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ctrlProps/ctrlProps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Goodness-Of-Fit" sheetId="1" state="visible" r:id="rId2"/>
    <sheet name="Macros" sheetId="2" state="hidden" r:id="rId3"/>
    <sheet name="HT" sheetId="3" state="hidden" r:id="rId4"/>
    <sheet name="E" sheetId="4" state="hidden" r:id="rId5"/>
  </sheets>
  <externalReferences>
    <externalReference r:id="rId6"/>
  </externalReferences>
  <definedNames>
    <definedName function="false" hidden="false" localSheetId="0" name="_xlnm.Print_Area" vbProcedure="false">'Goodness-Of-Fit'!$A:$H</definedName>
    <definedName function="false" hidden="false" name="LFN" vbProcedure="false">'Goodness-Of-Fit'!$L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Goodness-Of-Fit Test</t>
  </si>
  <si>
    <t xml:space="preserve">Data</t>
  </si>
  <si>
    <t xml:space="preserve">Hypothesis Test</t>
  </si>
  <si>
    <t xml:space="preserve"># groups</t>
  </si>
  <si>
    <t xml:space="preserve">Total Count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: Population is as expected</t>
    </r>
  </si>
  <si>
    <t xml:space="preserve">1CGOF.xls</t>
  </si>
  <si>
    <t xml:space="preserve">          Proportions</t>
  </si>
  <si>
    <t xml:space="preserve">           Counts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: Population is not as expected</t>
    </r>
  </si>
  <si>
    <t xml:space="preserve">Observed</t>
  </si>
  <si>
    <t xml:space="preserve">Expected</t>
  </si>
  <si>
    <t xml:space="preserve">Chi-square</t>
  </si>
  <si>
    <t xml:space="preserve">(Observed-Expected)^2 /Expected</t>
  </si>
  <si>
    <t xml:space="preserve">DF</t>
  </si>
  <si>
    <t xml:space="preserve">p-value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8.5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 style="medium"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C0C0C0"/>
      </right>
      <top style="dotted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>
        <color rgb="FFC0C0C0"/>
      </right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381105477928"/>
          <c:y val="0.0750443443853186"/>
          <c:w val="0.882280202794609"/>
          <c:h val="0.688634192932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oodness-Of-Fit'!$D$6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Data &amp; Description'!$C$5:$D$5</c:f>
              <c:multiLvlStrCache>
                <c:ptCount val="1"/>
                <c:lvl/>
                <c:lvl>
                  <c:pt idx="0">
                    <c:v>All</c:v>
                  </c:pt>
                </c:lvl>
              </c:multiLvlStrCache>
            </c:multiLvlStrRef>
          </c:cat>
          <c:val>
            <c:numRef>
              <c:f>'Goodness-Of-Fit'!$D$6:$D$7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tx>
            <c:strRef>
              <c:f>'Goodness-Of-Fit'!$E$6</c:f>
              <c:strCache>
                <c:ptCount val="1"/>
                <c:pt idx="0">
                  <c:v>Expecte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Data &amp; Description'!$C$5:$D$5</c:f>
              <c:multiLvlStrCache>
                <c:ptCount val="1"/>
                <c:lvl/>
                <c:lvl>
                  <c:pt idx="0">
                    <c:v>All</c:v>
                  </c:pt>
                </c:lvl>
              </c:multiLvlStrCache>
            </c:multiLvlStrRef>
          </c:cat>
          <c:val>
            <c:numRef>
              <c:f>'Goodness-Of-Fit'!$E$6:$E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gapWidth val="150"/>
        <c:overlap val="0"/>
        <c:axId val="50634187"/>
        <c:axId val="60865699"/>
      </c:barChart>
      <c:catAx>
        <c:axId val="50634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layout>
            <c:manualLayout>
              <c:xMode val="edge"/>
              <c:yMode val="edge"/>
              <c:x val="0.536787436626685"/>
              <c:y val="0.687815527357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5699"/>
        <c:crossesAt val="0"/>
        <c:auto val="1"/>
        <c:lblAlgn val="ctr"/>
        <c:lblOffset val="100"/>
        <c:noMultiLvlLbl val="0"/>
      </c:catAx>
      <c:valAx>
        <c:axId val="60865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309138122913318"/>
              <c:y val="0.05089370991949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9293928527266"/>
          <c:y val="0.858097966980489"/>
          <c:w val="0.418820328922963"/>
          <c:h val="0.08664210669941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9360</xdr:rowOff>
    </xdr:from>
    <xdr:to>
      <xdr:col>7</xdr:col>
      <xdr:colOff>2176920</xdr:colOff>
      <xdr:row>22</xdr:row>
      <xdr:rowOff>171000</xdr:rowOff>
    </xdr:to>
    <xdr:graphicFrame>
      <xdr:nvGraphicFramePr>
        <xdr:cNvPr id="0" name="FC"/>
        <xdr:cNvGraphicFramePr/>
      </xdr:nvGraphicFramePr>
      <xdr:xfrm>
        <a:off x="3045960" y="1724040"/>
        <a:ext cx="291096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002320</xdr:colOff>
      <xdr:row>0</xdr:row>
      <xdr:rowOff>19440</xdr:rowOff>
    </xdr:from>
    <xdr:to>
      <xdr:col>7</xdr:col>
      <xdr:colOff>2185560</xdr:colOff>
      <xdr:row>0</xdr:row>
      <xdr:rowOff>171720</xdr:rowOff>
    </xdr:to>
    <xdr:pic>
      <xdr:nvPicPr>
        <xdr:cNvPr id="1" name="BB" descr=""/>
        <xdr:cNvPicPr/>
      </xdr:nvPicPr>
      <xdr:blipFill>
        <a:blip r:embed="rId2"/>
        <a:stretch/>
      </xdr:blipFill>
      <xdr:spPr>
        <a:xfrm>
          <a:off x="5782320" y="19440"/>
          <a:ext cx="1832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oodness-Of-Fit Te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odness-Of-Fit Te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3</xdr:row>
      <xdr:rowOff>0</xdr:rowOff>
    </xdr:from>
    <xdr:to>
      <xdr:col>50</xdr:col>
      <xdr:colOff>70200</xdr:colOff>
      <xdr:row>32</xdr:row>
      <xdr:rowOff>66600</xdr:rowOff>
    </xdr:to>
    <xdr:sp>
      <xdr:nvSpPr>
        <xdr:cNvPr id="2" name="Text 17"/>
        <xdr:cNvSpPr/>
      </xdr:nvSpPr>
      <xdr:spPr>
        <a:xfrm>
          <a:off x="69840" y="200160"/>
          <a:ext cx="34927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conduct the test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 Enter either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a) the total number of observations and (up to 25) observed proportions in Column A and expected proportions in Column B (starting at Row 7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or, alternatively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b) (up to 25)  observed counts in Column D and expected counts in Column E starting at Row 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counts are obtained from 1Ca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CGOF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C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Data &amp; Description"/>
      <sheetName val="Summaries"/>
      <sheetName val="Tests"/>
      <sheetName val="DP-1"/>
      <sheetName val="D-1"/>
      <sheetName val="TC-1"/>
      <sheetName val="SL-1"/>
      <sheetName val="FC-1"/>
      <sheetName val="BC-1"/>
      <sheetName val="HT-1"/>
      <sheetName val="UC-1"/>
      <sheetName val="HUC-1"/>
      <sheetName val="CI-1"/>
      <sheetName val="E-1"/>
      <sheetName val="DP-33"/>
      <sheetName val="D-33"/>
      <sheetName val="TC-33"/>
      <sheetName val="SL-33"/>
      <sheetName val="FC-33"/>
      <sheetName val="BC-33"/>
      <sheetName val="HT-33"/>
      <sheetName val="UC-33"/>
      <sheetName val="HUC-33"/>
      <sheetName val="CI-33"/>
      <sheetName val="E-33"/>
      <sheetName val="DP-34"/>
      <sheetName val="D-34"/>
      <sheetName val="TC-34"/>
      <sheetName val="SL-34"/>
      <sheetName val="FC-34"/>
      <sheetName val="BC-34"/>
      <sheetName val="HT-34"/>
      <sheetName val="UC-34"/>
      <sheetName val="HUC-34"/>
      <sheetName val="CI-34"/>
      <sheetName val="E-34"/>
      <sheetName val="Macros"/>
    </sheetNames>
    <definedNames>
      <definedName name="LFN" refersTo="'[1]Data &amp; Description'!$AE$9"/>
    </definedNames>
    <sheetDataSet>
      <sheetData sheetId="0"/>
      <sheetData sheetId="1">
        <row r="6">
          <cell r="C6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9.56"/>
    <col collapsed="false" customWidth="true" hidden="false" outlineLevel="0" max="3" min="3" style="1" width="1.41"/>
    <col collapsed="false" customWidth="true" hidden="false" outlineLevel="0" max="5" min="4" style="1" width="9.56"/>
    <col collapsed="false" customWidth="true" hidden="false" outlineLevel="0" max="6" min="6" style="1" width="1.7"/>
    <col collapsed="false" customWidth="true" hidden="false" outlineLevel="0" max="7" min="7" style="1" width="10.56"/>
    <col collapsed="false" customWidth="true" hidden="false" outlineLevel="0" max="8" min="8" style="1" width="31.28"/>
    <col collapsed="false" customWidth="false" hidden="false" outlineLevel="0" max="9" min="9" style="1" width="9.14"/>
    <col collapsed="false" customWidth="true" hidden="false" outlineLevel="0" max="10" min="10" style="1" width="13.7"/>
    <col collapsed="false" customWidth="true" hidden="false" outlineLevel="0" max="11" min="11" style="1" width="32.41"/>
    <col collapsed="false" customWidth="true" hidden="false" outlineLevel="0" max="12" min="12" style="2" width="28.85"/>
    <col collapsed="false" customWidth="false" hidden="false" outlineLevel="0" max="257" min="13" style="2" width="9.14"/>
  </cols>
  <sheetData>
    <row r="1" customFormat="false" ht="15" hidden="false" customHeight="true" outlineLevel="0" collapsed="false">
      <c r="A1" s="3" t="s">
        <v>0</v>
      </c>
      <c r="B1" s="4"/>
      <c r="C1" s="5"/>
      <c r="D1" s="5"/>
      <c r="E1" s="5"/>
      <c r="F1" s="5"/>
      <c r="G1" s="6"/>
      <c r="H1" s="7"/>
      <c r="I1" s="8"/>
      <c r="J1" s="8"/>
      <c r="K1" s="8"/>
      <c r="L1" s="9"/>
    </row>
    <row r="2" customFormat="false" ht="15" hidden="false" customHeight="true" outlineLevel="0" collapsed="false">
      <c r="A2" s="10"/>
      <c r="B2" s="11"/>
      <c r="C2" s="11"/>
      <c r="D2" s="11"/>
      <c r="E2" s="11"/>
      <c r="F2" s="11"/>
      <c r="G2" s="12"/>
      <c r="H2" s="13"/>
      <c r="I2" s="8"/>
      <c r="J2" s="8"/>
      <c r="K2" s="8"/>
      <c r="L2" s="9" t="str">
        <f aca="false">IF([1]!LFN="","",[1]!LFN)</f>
        <v/>
      </c>
    </row>
    <row r="3" customFormat="false" ht="15" hidden="false" customHeight="true" outlineLevel="0" collapsed="false">
      <c r="A3" s="14" t="s">
        <v>1</v>
      </c>
      <c r="B3" s="15"/>
      <c r="C3" s="15"/>
      <c r="D3" s="15"/>
      <c r="E3" s="16"/>
      <c r="F3" s="11"/>
      <c r="G3" s="17" t="s">
        <v>2</v>
      </c>
      <c r="H3" s="18"/>
      <c r="I3" s="8"/>
      <c r="J3" s="8"/>
      <c r="K3" s="8"/>
      <c r="L3" s="19" t="s">
        <v>3</v>
      </c>
      <c r="M3" s="20" t="n">
        <f aca="false">MAX(COUNT(A7:A31),COUNT(D7:D31))</f>
        <v>0</v>
      </c>
    </row>
    <row r="4" customFormat="false" ht="15" hidden="false" customHeight="true" outlineLevel="0" collapsed="false">
      <c r="A4" s="21" t="s">
        <v>4</v>
      </c>
      <c r="B4" s="22" t="n">
        <f aca="false">'[1]Data &amp; Description'!C6</f>
        <v>0</v>
      </c>
      <c r="C4" s="23"/>
      <c r="D4" s="24"/>
      <c r="E4" s="25"/>
      <c r="F4" s="11"/>
      <c r="G4" s="26" t="s">
        <v>5</v>
      </c>
      <c r="H4" s="27"/>
      <c r="I4" s="8"/>
      <c r="J4" s="8"/>
      <c r="K4" s="8"/>
      <c r="L4" s="28" t="s">
        <v>6</v>
      </c>
    </row>
    <row r="5" customFormat="false" ht="15" hidden="false" customHeight="true" outlineLevel="0" collapsed="false">
      <c r="A5" s="29" t="s">
        <v>7</v>
      </c>
      <c r="B5" s="30"/>
      <c r="C5" s="23"/>
      <c r="D5" s="31" t="s">
        <v>8</v>
      </c>
      <c r="E5" s="32"/>
      <c r="F5" s="11"/>
      <c r="G5" s="33" t="s">
        <v>9</v>
      </c>
      <c r="H5" s="34"/>
      <c r="I5" s="8"/>
      <c r="J5" s="8"/>
      <c r="K5" s="8"/>
      <c r="L5" s="28" t="n">
        <f aca="false">L4&lt;&gt;"1CGOF.XLS"</f>
        <v>0</v>
      </c>
    </row>
    <row r="6" customFormat="false" ht="15" hidden="false" customHeight="true" outlineLevel="0" collapsed="false">
      <c r="A6" s="35" t="s">
        <v>10</v>
      </c>
      <c r="B6" s="36" t="s">
        <v>11</v>
      </c>
      <c r="C6" s="23"/>
      <c r="D6" s="37" t="s">
        <v>10</v>
      </c>
      <c r="E6" s="38" t="s">
        <v>11</v>
      </c>
      <c r="F6" s="11"/>
      <c r="G6" s="39" t="s">
        <v>12</v>
      </c>
      <c r="H6" s="40" t="e">
        <f aca="false">SUM(L7:L31)</f>
        <v>#VALUE!</v>
      </c>
      <c r="I6" s="8"/>
      <c r="J6" s="8"/>
      <c r="K6" s="8"/>
      <c r="L6" s="41" t="s">
        <v>13</v>
      </c>
    </row>
    <row r="7" customFormat="false" ht="15" hidden="false" customHeight="true" outlineLevel="0" collapsed="false">
      <c r="A7" s="42" t="str">
        <f aca="false">'[1]Data &amp; Description'!AD1</f>
        <v/>
      </c>
      <c r="B7" s="43" t="n">
        <v>0.5</v>
      </c>
      <c r="C7" s="23"/>
      <c r="D7" s="43" t="str">
        <f aca="false">IF(A7="","",A7*B4)</f>
        <v/>
      </c>
      <c r="E7" s="44" t="n">
        <f aca="false">IF(B7="","",B7*B4)</f>
        <v>0</v>
      </c>
      <c r="F7" s="11"/>
      <c r="G7" s="45" t="s">
        <v>14</v>
      </c>
      <c r="H7" s="40" t="n">
        <f aca="false">COUNT(L7:L31)-1</f>
        <v>-1</v>
      </c>
      <c r="I7" s="8"/>
      <c r="J7" s="8"/>
      <c r="K7" s="8"/>
      <c r="L7" s="46" t="e">
        <f aca="false">IF(E7="","",(D7-E7)^2/E7)</f>
        <v>#VALUE!</v>
      </c>
    </row>
    <row r="8" customFormat="false" ht="15" hidden="false" customHeight="true" outlineLevel="0" collapsed="false">
      <c r="A8" s="42" t="str">
        <f aca="false">'[1]Data &amp; Description'!AE1</f>
        <v/>
      </c>
      <c r="B8" s="43" t="n">
        <v>0.5</v>
      </c>
      <c r="C8" s="23"/>
      <c r="D8" s="43" t="str">
        <f aca="false">IF(A8="","",A8*B4)</f>
        <v/>
      </c>
      <c r="E8" s="44" t="n">
        <f aca="false">IF(B8="","",B8*B4)</f>
        <v>0</v>
      </c>
      <c r="F8" s="11"/>
      <c r="G8" s="47" t="s">
        <v>15</v>
      </c>
      <c r="H8" s="48" t="e">
        <f aca="false">CHIDIST(H6,H7)</f>
        <v>#VALUE!</v>
      </c>
      <c r="I8" s="8"/>
      <c r="J8" s="8"/>
      <c r="K8" s="8"/>
      <c r="L8" s="49" t="e">
        <f aca="false">IF(E8="","",(D8-E8)^2/E8)</f>
        <v>#VALUE!</v>
      </c>
    </row>
    <row r="9" customFormat="false" ht="15" hidden="false" customHeight="true" outlineLevel="0" collapsed="false">
      <c r="A9" s="42" t="str">
        <f aca="false">'[1]Data &amp; Description'!AF1</f>
        <v/>
      </c>
      <c r="B9" s="43"/>
      <c r="C9" s="23"/>
      <c r="D9" s="43" t="str">
        <f aca="false">IF(A9="","",A9*B4)</f>
        <v/>
      </c>
      <c r="E9" s="44" t="str">
        <f aca="false">IF(B9="","",B9*B4)</f>
        <v/>
      </c>
      <c r="F9" s="11"/>
      <c r="G9" s="50"/>
      <c r="H9" s="13"/>
      <c r="I9" s="8"/>
      <c r="J9" s="8"/>
      <c r="K9" s="8"/>
      <c r="L9" s="49" t="str">
        <f aca="false">IF(E9="","",(D9-E9)^2/E9)</f>
        <v/>
      </c>
    </row>
    <row r="10" customFormat="false" ht="15" hidden="false" customHeight="true" outlineLevel="0" collapsed="false">
      <c r="A10" s="42" t="str">
        <f aca="false">'[1]Data &amp; Description'!AG1</f>
        <v/>
      </c>
      <c r="B10" s="43"/>
      <c r="C10" s="23"/>
      <c r="D10" s="43" t="str">
        <f aca="false">IF(A10="","",A10*B4)</f>
        <v/>
      </c>
      <c r="E10" s="44" t="str">
        <f aca="false">IF(B10="","",B10*B4)</f>
        <v/>
      </c>
      <c r="F10" s="11"/>
      <c r="G10" s="51"/>
      <c r="H10" s="52"/>
      <c r="I10" s="8"/>
      <c r="J10" s="8"/>
      <c r="K10" s="8"/>
      <c r="L10" s="49" t="str">
        <f aca="false">IF(E10="","",(D10-E10)^2/E10)</f>
        <v/>
      </c>
    </row>
    <row r="11" customFormat="false" ht="15" hidden="false" customHeight="true" outlineLevel="0" collapsed="false">
      <c r="A11" s="42" t="str">
        <f aca="false">'[1]Data &amp; Description'!AH1</f>
        <v/>
      </c>
      <c r="B11" s="43"/>
      <c r="C11" s="23"/>
      <c r="D11" s="43" t="str">
        <f aca="false">IF(A11="","",A11*B4)</f>
        <v/>
      </c>
      <c r="E11" s="44" t="str">
        <f aca="false">IF(B11="","",B11*B4)</f>
        <v/>
      </c>
      <c r="F11" s="11"/>
      <c r="G11" s="53"/>
      <c r="H11" s="54"/>
      <c r="I11" s="8"/>
      <c r="J11" s="8"/>
      <c r="K11" s="8"/>
      <c r="L11" s="49" t="str">
        <f aca="false">IF(E11="","",(D11-E11)^2/E11)</f>
        <v/>
      </c>
    </row>
    <row r="12" customFormat="false" ht="15" hidden="false" customHeight="true" outlineLevel="0" collapsed="false">
      <c r="A12" s="42" t="str">
        <f aca="false">'[1]Data &amp; Description'!AI1</f>
        <v/>
      </c>
      <c r="B12" s="43"/>
      <c r="C12" s="23"/>
      <c r="D12" s="43" t="str">
        <f aca="false">IF(A12="","",A12*B4)</f>
        <v/>
      </c>
      <c r="E12" s="44" t="str">
        <f aca="false">IF(B12="","",B12*B4)</f>
        <v/>
      </c>
      <c r="F12" s="11"/>
      <c r="G12" s="53"/>
      <c r="H12" s="54"/>
      <c r="I12" s="8"/>
      <c r="J12" s="8"/>
      <c r="K12" s="8"/>
      <c r="L12" s="49" t="str">
        <f aca="false">IF(E12="","",(D12-E12)^2/E12)</f>
        <v/>
      </c>
    </row>
    <row r="13" customFormat="false" ht="15" hidden="false" customHeight="true" outlineLevel="0" collapsed="false">
      <c r="A13" s="42" t="str">
        <f aca="false">'[1]Data &amp; Description'!AJ1</f>
        <v/>
      </c>
      <c r="B13" s="43"/>
      <c r="C13" s="23"/>
      <c r="D13" s="43" t="str">
        <f aca="false">IF(A13="","",A13*B4)</f>
        <v/>
      </c>
      <c r="E13" s="44" t="str">
        <f aca="false">IF(B13="","",B13*B4)</f>
        <v/>
      </c>
      <c r="F13" s="11"/>
      <c r="G13" s="53"/>
      <c r="H13" s="54"/>
      <c r="I13" s="8"/>
      <c r="J13" s="8"/>
      <c r="K13" s="8"/>
      <c r="L13" s="49" t="str">
        <f aca="false">IF(E13="","",(D13-E13)^2/E13)</f>
        <v/>
      </c>
    </row>
    <row r="14" customFormat="false" ht="15" hidden="false" customHeight="true" outlineLevel="0" collapsed="false">
      <c r="A14" s="42" t="str">
        <f aca="false">'[1]Data &amp; Description'!AK1</f>
        <v/>
      </c>
      <c r="B14" s="43"/>
      <c r="C14" s="23"/>
      <c r="D14" s="43" t="str">
        <f aca="false">IF(A14="","",A14*B4)</f>
        <v/>
      </c>
      <c r="E14" s="44" t="str">
        <f aca="false">IF(B14="","",B14*B4)</f>
        <v/>
      </c>
      <c r="F14" s="11"/>
      <c r="G14" s="53"/>
      <c r="H14" s="54"/>
      <c r="I14" s="8"/>
      <c r="J14" s="8"/>
      <c r="K14" s="8"/>
      <c r="L14" s="49" t="str">
        <f aca="false">IF(E14="","",(D14-E14)^2/E14)</f>
        <v/>
      </c>
    </row>
    <row r="15" customFormat="false" ht="15" hidden="false" customHeight="true" outlineLevel="0" collapsed="false">
      <c r="A15" s="42" t="str">
        <f aca="false">'[1]Data &amp; Description'!AL1</f>
        <v/>
      </c>
      <c r="B15" s="43"/>
      <c r="C15" s="23"/>
      <c r="D15" s="43" t="str">
        <f aca="false">IF(A15="","",A15*B4)</f>
        <v/>
      </c>
      <c r="E15" s="44" t="str">
        <f aca="false">IF(B15="","",B15*B4)</f>
        <v/>
      </c>
      <c r="F15" s="11"/>
      <c r="G15" s="55"/>
      <c r="H15" s="54"/>
      <c r="I15" s="8"/>
      <c r="J15" s="8"/>
      <c r="K15" s="8"/>
      <c r="L15" s="49" t="str">
        <f aca="false">IF(E15="","",(D15-E15)^2/E15)</f>
        <v/>
      </c>
    </row>
    <row r="16" customFormat="false" ht="15" hidden="false" customHeight="true" outlineLevel="0" collapsed="false">
      <c r="A16" s="42" t="str">
        <f aca="false">'[1]Data &amp; Description'!AM1</f>
        <v/>
      </c>
      <c r="B16" s="43"/>
      <c r="C16" s="23"/>
      <c r="D16" s="43" t="str">
        <f aca="false">IF(A16="","",A16*B4)</f>
        <v/>
      </c>
      <c r="E16" s="44" t="str">
        <f aca="false">IF(B16="","",B16*B4)</f>
        <v/>
      </c>
      <c r="F16" s="11"/>
      <c r="G16" s="55"/>
      <c r="H16" s="54"/>
      <c r="I16" s="8"/>
      <c r="J16" s="8"/>
      <c r="K16" s="8"/>
      <c r="L16" s="49" t="str">
        <f aca="false">IF(E16="","",(D16-E16)^2/E16)</f>
        <v/>
      </c>
    </row>
    <row r="17" customFormat="false" ht="15" hidden="false" customHeight="true" outlineLevel="0" collapsed="false">
      <c r="A17" s="42" t="str">
        <f aca="false">'[1]Data &amp; Description'!AN1</f>
        <v/>
      </c>
      <c r="B17" s="43"/>
      <c r="C17" s="23"/>
      <c r="D17" s="43" t="str">
        <f aca="false">IF(A17="","",A17*B4)</f>
        <v/>
      </c>
      <c r="E17" s="44" t="str">
        <f aca="false">IF(B17="","",B17*B4)</f>
        <v/>
      </c>
      <c r="F17" s="11"/>
      <c r="G17" s="55"/>
      <c r="H17" s="54"/>
      <c r="I17" s="8"/>
      <c r="J17" s="8"/>
      <c r="K17" s="8"/>
      <c r="L17" s="49" t="str">
        <f aca="false">IF(E17="","",(D17-E17)^2/E17)</f>
        <v/>
      </c>
    </row>
    <row r="18" customFormat="false" ht="15" hidden="false" customHeight="true" outlineLevel="0" collapsed="false">
      <c r="A18" s="42" t="str">
        <f aca="false">'[1]Data &amp; Description'!AO1</f>
        <v/>
      </c>
      <c r="B18" s="43"/>
      <c r="C18" s="23"/>
      <c r="D18" s="43" t="str">
        <f aca="false">IF(A18="","",A18*B4)</f>
        <v/>
      </c>
      <c r="E18" s="44" t="str">
        <f aca="false">IF(B18="","",B18*B4)</f>
        <v/>
      </c>
      <c r="F18" s="11"/>
      <c r="G18" s="55"/>
      <c r="H18" s="54"/>
      <c r="I18" s="8"/>
      <c r="J18" s="8"/>
      <c r="K18" s="8"/>
      <c r="L18" s="49" t="str">
        <f aca="false">IF(E18="","",(D18-E18)^2/E18)</f>
        <v/>
      </c>
    </row>
    <row r="19" customFormat="false" ht="15" hidden="false" customHeight="true" outlineLevel="0" collapsed="false">
      <c r="A19" s="42" t="str">
        <f aca="false">'[1]Data &amp; Description'!AP1</f>
        <v/>
      </c>
      <c r="B19" s="43"/>
      <c r="C19" s="23"/>
      <c r="D19" s="43" t="str">
        <f aca="false">IF(A19="","",A19*B4)</f>
        <v/>
      </c>
      <c r="E19" s="44" t="str">
        <f aca="false">IF(B19="","",B19*B4)</f>
        <v/>
      </c>
      <c r="F19" s="11"/>
      <c r="G19" s="55"/>
      <c r="H19" s="54"/>
      <c r="I19" s="8"/>
      <c r="J19" s="8"/>
      <c r="K19" s="8"/>
      <c r="L19" s="49" t="str">
        <f aca="false">IF(E19="","",(D19-E19)^2/E19)</f>
        <v/>
      </c>
    </row>
    <row r="20" customFormat="false" ht="15" hidden="false" customHeight="true" outlineLevel="0" collapsed="false">
      <c r="A20" s="42" t="str">
        <f aca="false">'[1]Data &amp; Description'!AQ1</f>
        <v/>
      </c>
      <c r="B20" s="43"/>
      <c r="C20" s="23"/>
      <c r="D20" s="43" t="str">
        <f aca="false">IF(A20="","",A20*B4)</f>
        <v/>
      </c>
      <c r="E20" s="44" t="str">
        <f aca="false">IF(B20="","",B20*B4)</f>
        <v/>
      </c>
      <c r="F20" s="11"/>
      <c r="G20" s="55"/>
      <c r="H20" s="54"/>
      <c r="I20" s="8"/>
      <c r="J20" s="8"/>
      <c r="K20" s="8"/>
      <c r="L20" s="49" t="str">
        <f aca="false">IF(E20="","",(D20-E20)^2/E20)</f>
        <v/>
      </c>
    </row>
    <row r="21" customFormat="false" ht="15" hidden="false" customHeight="true" outlineLevel="0" collapsed="false">
      <c r="A21" s="42" t="str">
        <f aca="false">'[1]Data &amp; Description'!AR1</f>
        <v/>
      </c>
      <c r="B21" s="43"/>
      <c r="C21" s="23"/>
      <c r="D21" s="43" t="str">
        <f aca="false">IF(A21="","",A21*B4)</f>
        <v/>
      </c>
      <c r="E21" s="44" t="str">
        <f aca="false">IF(B21="","",B21*B4)</f>
        <v/>
      </c>
      <c r="F21" s="11"/>
      <c r="G21" s="55"/>
      <c r="H21" s="54"/>
      <c r="I21" s="8"/>
      <c r="J21" s="8"/>
      <c r="K21" s="8"/>
      <c r="L21" s="49" t="str">
        <f aca="false">IF(E21="","",(D21-E21)^2/E21)</f>
        <v/>
      </c>
    </row>
    <row r="22" customFormat="false" ht="15" hidden="false" customHeight="true" outlineLevel="0" collapsed="false">
      <c r="A22" s="42" t="str">
        <f aca="false">'[1]Data &amp; Description'!AS1</f>
        <v/>
      </c>
      <c r="B22" s="43"/>
      <c r="C22" s="23"/>
      <c r="D22" s="43" t="str">
        <f aca="false">IF(A22="","",A22*B4)</f>
        <v/>
      </c>
      <c r="E22" s="44" t="str">
        <f aca="false">IF(B22="","",B22*B4)</f>
        <v/>
      </c>
      <c r="F22" s="11"/>
      <c r="G22" s="55"/>
      <c r="H22" s="54"/>
      <c r="I22" s="8"/>
      <c r="J22" s="8"/>
      <c r="K22" s="8"/>
      <c r="L22" s="49" t="str">
        <f aca="false">IF(E22="","",(D22-E22)^2/E22)</f>
        <v/>
      </c>
    </row>
    <row r="23" customFormat="false" ht="15" hidden="false" customHeight="true" outlineLevel="0" collapsed="false">
      <c r="A23" s="42" t="str">
        <f aca="false">'[1]Data &amp; Description'!AT1</f>
        <v/>
      </c>
      <c r="B23" s="43"/>
      <c r="C23" s="23"/>
      <c r="D23" s="43" t="str">
        <f aca="false">IF(A23="","",A23*B4)</f>
        <v/>
      </c>
      <c r="E23" s="44" t="str">
        <f aca="false">IF(B23="","",B23*B4)</f>
        <v/>
      </c>
      <c r="F23" s="11"/>
      <c r="G23" s="56"/>
      <c r="H23" s="57"/>
      <c r="I23" s="8"/>
      <c r="J23" s="8"/>
      <c r="K23" s="8"/>
      <c r="L23" s="49" t="str">
        <f aca="false">IF(E23="","",(D23-E23)^2/E23)</f>
        <v/>
      </c>
    </row>
    <row r="24" customFormat="false" ht="15" hidden="false" customHeight="true" outlineLevel="0" collapsed="false">
      <c r="A24" s="42" t="str">
        <f aca="false">'[1]Data &amp; Description'!AU1</f>
        <v/>
      </c>
      <c r="B24" s="43"/>
      <c r="C24" s="23"/>
      <c r="D24" s="43" t="str">
        <f aca="false">IF(A24="","",A24*B4)</f>
        <v/>
      </c>
      <c r="E24" s="44" t="str">
        <f aca="false">IF(B24="","",B24*B4)</f>
        <v/>
      </c>
      <c r="F24" s="11"/>
      <c r="G24" s="11"/>
      <c r="H24" s="58"/>
      <c r="I24" s="8"/>
      <c r="J24" s="8"/>
      <c r="K24" s="8"/>
      <c r="L24" s="49" t="str">
        <f aca="false">IF(E24="","",(D24-E24)^2/E24)</f>
        <v/>
      </c>
    </row>
    <row r="25" customFormat="false" ht="15" hidden="false" customHeight="true" outlineLevel="0" collapsed="false">
      <c r="A25" s="42" t="str">
        <f aca="false">'[1]Data &amp; Description'!AV1</f>
        <v/>
      </c>
      <c r="B25" s="43"/>
      <c r="C25" s="23"/>
      <c r="D25" s="43" t="str">
        <f aca="false">IF(A25="","",A25*B4)</f>
        <v/>
      </c>
      <c r="E25" s="44" t="str">
        <f aca="false">IF(B25="","",B25*B4)</f>
        <v/>
      </c>
      <c r="F25" s="11"/>
      <c r="G25" s="11"/>
      <c r="H25" s="58"/>
      <c r="I25" s="8"/>
      <c r="J25" s="8"/>
      <c r="K25" s="8"/>
      <c r="L25" s="49" t="str">
        <f aca="false">IF(E25="","",(D25-E25)^2/E25)</f>
        <v/>
      </c>
    </row>
    <row r="26" customFormat="false" ht="15" hidden="false" customHeight="true" outlineLevel="0" collapsed="false">
      <c r="A26" s="42" t="str">
        <f aca="false">'[1]Data &amp; Description'!AW1</f>
        <v/>
      </c>
      <c r="B26" s="43"/>
      <c r="C26" s="23"/>
      <c r="D26" s="43" t="str">
        <f aca="false">IF(A26="","",A26*B4)</f>
        <v/>
      </c>
      <c r="E26" s="44" t="str">
        <f aca="false">IF(B26="","",B26*B4)</f>
        <v/>
      </c>
      <c r="F26" s="11"/>
      <c r="G26" s="11"/>
      <c r="H26" s="58"/>
      <c r="I26" s="8"/>
      <c r="J26" s="8"/>
      <c r="K26" s="8"/>
      <c r="L26" s="49" t="str">
        <f aca="false">IF(E26="","",(D26-E26)^2/E26)</f>
        <v/>
      </c>
    </row>
    <row r="27" customFormat="false" ht="15" hidden="false" customHeight="true" outlineLevel="0" collapsed="false">
      <c r="A27" s="42" t="str">
        <f aca="false">'[1]Data &amp; Description'!AX1</f>
        <v/>
      </c>
      <c r="B27" s="43"/>
      <c r="C27" s="23"/>
      <c r="D27" s="43" t="str">
        <f aca="false">IF(A27="","",A27*B4)</f>
        <v/>
      </c>
      <c r="E27" s="44" t="str">
        <f aca="false">IF(B27="","",B27*B4)</f>
        <v/>
      </c>
      <c r="F27" s="11"/>
      <c r="G27" s="11"/>
      <c r="H27" s="58"/>
      <c r="I27" s="8"/>
      <c r="J27" s="8"/>
      <c r="K27" s="8"/>
      <c r="L27" s="49" t="str">
        <f aca="false">IF(E27="","",(D27-E27)^2/E27)</f>
        <v/>
      </c>
    </row>
    <row r="28" customFormat="false" ht="15" hidden="false" customHeight="true" outlineLevel="0" collapsed="false">
      <c r="A28" s="42" t="str">
        <f aca="false">'[1]Data &amp; Description'!AY1</f>
        <v/>
      </c>
      <c r="B28" s="43"/>
      <c r="C28" s="23"/>
      <c r="D28" s="43" t="str">
        <f aca="false">IF(A28="","",A28*B4)</f>
        <v/>
      </c>
      <c r="E28" s="44" t="str">
        <f aca="false">IF(B28="","",B28*B4)</f>
        <v/>
      </c>
      <c r="F28" s="11"/>
      <c r="G28" s="11"/>
      <c r="H28" s="58"/>
      <c r="I28" s="8"/>
      <c r="J28" s="8"/>
      <c r="K28" s="8"/>
      <c r="L28" s="49" t="str">
        <f aca="false">IF(E28="","",(D28-E28)^2/E28)</f>
        <v/>
      </c>
    </row>
    <row r="29" customFormat="false" ht="15" hidden="false" customHeight="true" outlineLevel="0" collapsed="false">
      <c r="A29" s="42" t="str">
        <f aca="false">'[1]Data &amp; Description'!AZ1</f>
        <v/>
      </c>
      <c r="B29" s="43"/>
      <c r="C29" s="23"/>
      <c r="D29" s="43" t="str">
        <f aca="false">IF(A29="","",A29*B4)</f>
        <v/>
      </c>
      <c r="E29" s="44" t="str">
        <f aca="false">IF(B29="","",B29*B4)</f>
        <v/>
      </c>
      <c r="F29" s="11"/>
      <c r="G29" s="11"/>
      <c r="H29" s="58"/>
      <c r="I29" s="8"/>
      <c r="J29" s="8"/>
      <c r="K29" s="8"/>
      <c r="L29" s="49" t="str">
        <f aca="false">IF(E29="","",(D29-E29)^2/E29)</f>
        <v/>
      </c>
    </row>
    <row r="30" customFormat="false" ht="15" hidden="false" customHeight="true" outlineLevel="0" collapsed="false">
      <c r="A30" s="42" t="str">
        <f aca="false">'[1]Data &amp; Description'!BA1</f>
        <v/>
      </c>
      <c r="B30" s="43"/>
      <c r="C30" s="23"/>
      <c r="D30" s="43" t="str">
        <f aca="false">IF(A30="","",A30*B4)</f>
        <v/>
      </c>
      <c r="E30" s="44" t="str">
        <f aca="false">IF(B30="","",B30*B4)</f>
        <v/>
      </c>
      <c r="F30" s="11"/>
      <c r="G30" s="11"/>
      <c r="H30" s="58"/>
      <c r="I30" s="8"/>
      <c r="J30" s="8"/>
      <c r="K30" s="8"/>
      <c r="L30" s="49" t="str">
        <f aca="false">IF(E30="","",(D30-E30)^2/E30)</f>
        <v/>
      </c>
    </row>
    <row r="31" customFormat="false" ht="15" hidden="false" customHeight="true" outlineLevel="0" collapsed="false">
      <c r="A31" s="59" t="str">
        <f aca="false">'[1]Data &amp; Description'!BB1</f>
        <v/>
      </c>
      <c r="B31" s="60"/>
      <c r="C31" s="61"/>
      <c r="D31" s="60" t="str">
        <f aca="false">IF(A31="","",A31*B4)</f>
        <v/>
      </c>
      <c r="E31" s="62" t="str">
        <f aca="false">IF(B31="","",B31*B4)</f>
        <v/>
      </c>
      <c r="F31" s="63"/>
      <c r="G31" s="63"/>
      <c r="H31" s="64"/>
      <c r="I31" s="8"/>
      <c r="J31" s="8"/>
      <c r="K31" s="8"/>
      <c r="L31" s="65" t="str">
        <f aca="false">IF(E31="","",(D31-E31)^2/E31)</f>
        <v/>
      </c>
    </row>
    <row r="32" customFormat="false" ht="15" hidden="false" customHeight="true" outlineLevel="0" collapsed="false">
      <c r="A32" s="66"/>
      <c r="B32" s="66"/>
      <c r="C32" s="66"/>
      <c r="D32" s="66"/>
      <c r="E32" s="66"/>
      <c r="F32" s="66"/>
      <c r="G32" s="66"/>
      <c r="H32" s="66"/>
      <c r="I32" s="8"/>
      <c r="J32" s="8"/>
      <c r="K32" s="8"/>
      <c r="L32" s="9"/>
    </row>
    <row r="33" customFormat="false" ht="15" hidden="false" customHeight="true" outlineLevel="0" collapsed="false">
      <c r="A33" s="66"/>
      <c r="B33" s="66"/>
      <c r="C33" s="66"/>
      <c r="D33" s="66"/>
      <c r="E33" s="66"/>
      <c r="F33" s="66"/>
      <c r="G33" s="66"/>
      <c r="H33" s="66"/>
      <c r="I33" s="8"/>
      <c r="J33" s="8"/>
      <c r="K33" s="8"/>
      <c r="L33" s="9"/>
    </row>
    <row r="34" customFormat="false" ht="15" hidden="false" customHeight="true" outlineLevel="0" collapsed="false">
      <c r="A34" s="66"/>
      <c r="B34" s="66"/>
      <c r="C34" s="66"/>
      <c r="D34" s="66"/>
      <c r="E34" s="66"/>
      <c r="F34" s="66"/>
      <c r="G34" s="66"/>
      <c r="H34" s="66"/>
      <c r="I34" s="8"/>
      <c r="J34" s="8"/>
      <c r="K34" s="8"/>
      <c r="L34" s="9"/>
    </row>
    <row r="35" customFormat="false" ht="15" hidden="false" customHeight="true" outlineLevel="0" collapsed="false">
      <c r="A35" s="66"/>
      <c r="B35" s="66"/>
      <c r="C35" s="66"/>
      <c r="D35" s="66"/>
      <c r="E35" s="66"/>
      <c r="F35" s="66"/>
      <c r="G35" s="66"/>
      <c r="H35" s="66"/>
      <c r="I35" s="8"/>
      <c r="J35" s="8"/>
      <c r="K35" s="8"/>
      <c r="L35" s="9"/>
    </row>
    <row r="36" customFormat="false" ht="15" hidden="false" customHeight="true" outlineLevel="0" collapsed="false">
      <c r="A36" s="66"/>
      <c r="B36" s="66"/>
      <c r="C36" s="66"/>
      <c r="D36" s="66"/>
      <c r="E36" s="66"/>
      <c r="F36" s="66"/>
      <c r="G36" s="66"/>
      <c r="H36" s="66"/>
      <c r="I36" s="8"/>
      <c r="J36" s="8"/>
      <c r="K36" s="8"/>
      <c r="L36" s="9"/>
    </row>
    <row r="37" customFormat="false" ht="15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  <c r="I37" s="8"/>
      <c r="J37" s="8"/>
      <c r="K37" s="8"/>
      <c r="L37" s="9"/>
    </row>
    <row r="38" customFormat="false" ht="15" hidden="false" customHeight="true" outlineLevel="0" collapsed="false">
      <c r="A38" s="66"/>
      <c r="B38" s="66"/>
      <c r="C38" s="66"/>
      <c r="D38" s="66"/>
      <c r="E38" s="66"/>
      <c r="F38" s="66"/>
      <c r="G38" s="66"/>
      <c r="H38" s="66"/>
      <c r="I38" s="8"/>
      <c r="J38" s="8"/>
      <c r="K38" s="8"/>
      <c r="L38" s="9"/>
    </row>
    <row r="39" customFormat="false" ht="1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8"/>
      <c r="J39" s="8"/>
      <c r="K39" s="8"/>
      <c r="L39" s="9"/>
    </row>
    <row r="40" customFormat="false" ht="15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8"/>
      <c r="J40" s="8"/>
      <c r="K40" s="67"/>
      <c r="L40" s="9"/>
    </row>
    <row r="41" customFormat="false" ht="15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8"/>
      <c r="J41" s="8"/>
      <c r="K41" s="67"/>
      <c r="L41" s="9"/>
    </row>
    <row r="42" customFormat="false" ht="15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8"/>
      <c r="J42" s="8"/>
      <c r="K42" s="67"/>
      <c r="L42" s="9"/>
    </row>
    <row r="43" customFormat="false" ht="15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8"/>
      <c r="J43" s="8"/>
      <c r="K43" s="67"/>
      <c r="L43" s="9"/>
    </row>
    <row r="44" customFormat="false" ht="15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  <c r="I44" s="8"/>
      <c r="J44" s="8"/>
      <c r="K44" s="67"/>
      <c r="L44" s="9"/>
    </row>
    <row r="45" customFormat="false" ht="15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  <c r="I45" s="8"/>
      <c r="J45" s="8"/>
      <c r="K45" s="67"/>
      <c r="L45" s="9"/>
    </row>
    <row r="46" customFormat="false" ht="15" hidden="false" customHeight="true" outlineLevel="0" collapsed="false">
      <c r="A46" s="66"/>
      <c r="B46" s="66"/>
      <c r="C46" s="66"/>
      <c r="D46" s="66"/>
      <c r="E46" s="66"/>
      <c r="F46" s="66"/>
      <c r="G46" s="66"/>
      <c r="H46" s="66"/>
      <c r="I46" s="8"/>
      <c r="J46" s="8"/>
      <c r="K46" s="67"/>
      <c r="L46" s="9"/>
    </row>
    <row r="47" customFormat="false" ht="15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8"/>
      <c r="J47" s="8"/>
      <c r="K47" s="67"/>
      <c r="L47" s="9"/>
    </row>
    <row r="48" customFormat="false" ht="15" hidden="false" customHeight="true" outlineLevel="0" collapsed="false">
      <c r="A48" s="66"/>
      <c r="B48" s="66"/>
      <c r="C48" s="66"/>
      <c r="D48" s="66"/>
      <c r="E48" s="66"/>
      <c r="F48" s="66"/>
      <c r="G48" s="66"/>
      <c r="H48" s="66"/>
      <c r="I48" s="8"/>
      <c r="J48" s="8"/>
      <c r="K48" s="67"/>
      <c r="L48" s="9"/>
    </row>
    <row r="49" customFormat="false" ht="15" hidden="false" customHeight="true" outlineLevel="0" collapsed="false">
      <c r="A49" s="66"/>
      <c r="B49" s="66"/>
      <c r="C49" s="66"/>
      <c r="D49" s="66"/>
      <c r="E49" s="66"/>
      <c r="F49" s="66"/>
      <c r="G49" s="66"/>
      <c r="H49" s="66"/>
      <c r="I49" s="8"/>
      <c r="J49" s="8"/>
      <c r="K49" s="67"/>
      <c r="L49" s="9"/>
    </row>
    <row r="50" customFormat="false" ht="15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8"/>
      <c r="J50" s="8"/>
      <c r="K50" s="67"/>
      <c r="L50" s="9"/>
    </row>
  </sheetData>
  <printOptions headings="false" gridLines="tru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>
                <anchor moveWithCells="true" sizeWithCells="false">
                  <from>
                    <xdr:col>21</xdr:col>
                    <xdr:colOff>0</xdr:colOff>
                    <xdr:row>34</xdr:row>
                    <xdr:rowOff>0</xdr:rowOff>
                  </from>
                  <to>
                    <xdr:col>30</xdr:col>
                    <xdr:colOff>69840</xdr:colOff>
                    <xdr:row>36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XLS.Macros.Q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0T07:29:19Z</dcterms:created>
  <dc:creator>Rodney Carr</dc:creator>
  <dc:description/>
  <dc:language>en-US</dc:language>
  <cp:lastModifiedBy>rodneyc</cp:lastModifiedBy>
  <cp:lastPrinted>2001-07-28T02:33:17Z</cp:lastPrinted>
  <dcterms:modified xsi:type="dcterms:W3CDTF">2010-08-29T13:14:57Z</dcterms:modified>
  <cp:revision>0</cp:revision>
  <dc:subject>XLStatistics</dc:subject>
  <dc:title>1Cat</dc:title>
</cp:coreProperties>
</file>