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3" firstSheet="0" activeTab="0"/>
  </bookViews>
  <sheets>
    <sheet name="Prediction" sheetId="1" state="visible" r:id="rId2"/>
    <sheet name="Macros" sheetId="2" state="hidden" r:id="rId3"/>
    <sheet name="E" sheetId="3" state="hidden" r:id="rId4"/>
  </sheets>
  <externalReferences>
    <externalReference r:id="rId5"/>
  </externalReferences>
  <definedNames>
    <definedName function="false" hidden="false" localSheetId="0" name="_xlnm.Print_Area" vbProcedure="false">Prediction!$A$1:$G$28</definedName>
    <definedName function="false" hidden="false" name="LFN" vbProcedure="false">Prediction!$L$2</definedName>
    <definedName function="false" hidden="false" name="NIV" vbProcedure="false">#REF!</definedName>
    <definedName function="false" hidden="false" name="NR" vbProcedure="false">#REF!</definedName>
    <definedName function="false" hidden="false" name="NV" vbProcedure="false">#REF!</definedName>
    <definedName function="false" hidden="false" localSheetId="0" name="NIV" vbProcedure="false">Prediction!$N$5</definedName>
    <definedName function="false" hidden="false" localSheetId="2" name="HelpData" vbProcedure="false">HelpData</definedName>
    <definedName function="false" hidden="false" name="HelpData" vbProcedure="false"/>
    <definedName function="false" hidden="false" localSheetId="2" name="Macros_HelpData" vbProcedure="false">Macros.HelpData</definedName>
    <definedName function="false" hidden="false" name="Macros.HelpData" vbProcedure="false"/>
    <definedName function="false" hidden="false" localSheetId="2" name="Macros_PasteData" vbProcedure="false">Macros.PasteData</definedName>
    <definedName function="false" hidden="false" name="Macros.PasteData" vbProcedure="false"/>
    <definedName function="false" hidden="false" localSheetId="2" name="PasteData" vbProcedure="false">PasteData</definedName>
    <definedName function="false" hidden="false" name="PasteDa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Prediction</t>
  </si>
  <si>
    <t xml:space="preserve">Prediction point</t>
  </si>
  <si>
    <t xml:space="preserve">Variable</t>
  </si>
  <si>
    <t xml:space="preserve">Value</t>
  </si>
  <si>
    <t xml:space="preserve">Level</t>
  </si>
  <si>
    <t xml:space="preserve">Lower</t>
  </si>
  <si>
    <t xml:space="preserve">Upp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333333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5000</xdr:colOff>
      <xdr:row>0</xdr:row>
      <xdr:rowOff>9360</xdr:rowOff>
    </xdr:from>
    <xdr:to>
      <xdr:col>7</xdr:col>
      <xdr:colOff>10800</xdr:colOff>
      <xdr:row>0</xdr:row>
      <xdr:rowOff>16200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5806800" y="9360"/>
          <a:ext cx="181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79</xdr:col>
      <xdr:colOff>69840</xdr:colOff>
      <xdr:row>32</xdr:row>
      <xdr:rowOff>66600</xdr:rowOff>
    </xdr:to>
    <xdr:sp>
      <xdr:nvSpPr>
        <xdr:cNvPr id="1" name="Text 14"/>
        <xdr:cNvSpPr/>
      </xdr:nvSpPr>
      <xdr:spPr>
        <a:xfrm>
          <a:off x="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nNAV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N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"/>
      <sheetName val="1"/>
      <sheetName val="2"/>
      <sheetName val="Multiple Linear Regression"/>
      <sheetName val="Extra Tools"/>
      <sheetName val="Macros"/>
      <sheetName val="RP"/>
      <sheetName val="DP"/>
      <sheetName val="D"/>
      <sheetName val="LD"/>
      <sheetName val="TV"/>
      <sheetName val="SV"/>
      <sheetName val="XL"/>
      <sheetName val="HSV"/>
      <sheetName val="HV"/>
      <sheetName val="HSVS"/>
      <sheetName val="HTVS"/>
      <sheetName val="HLR"/>
      <sheetName val="HSM"/>
      <sheetName val="HCM"/>
      <sheetName val="HML"/>
      <sheetName val="HMLR"/>
      <sheetName val="HRE"/>
      <sheetName val="HTRC"/>
      <sheetName val="HP"/>
      <sheetName val="HANOVA"/>
      <sheetName val="E"/>
    </sheetNames>
    <definedNames>
      <definedName name="NIV" refersTo="'[1]Multiple Linear Regression'!$O$4"/>
      <definedName name="LFN" refersTo="[1]Data!$AA$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3.1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1" width="5.13"/>
    <col collapsed="false" customWidth="true" hidden="false" outlineLevel="0" max="7" min="4" style="1" width="13.28"/>
    <col collapsed="false" customWidth="fals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0" min="10" style="1" width="31.99"/>
    <col collapsed="false" customWidth="true" hidden="false" outlineLevel="0" max="11" min="11" style="2" width="9.28"/>
    <col collapsed="false" customWidth="true" hidden="false" outlineLevel="0" max="13" min="12" style="3" width="10.99"/>
    <col collapsed="false" customWidth="false" hidden="false" outlineLevel="0" max="35" min="14" style="3" width="9.14"/>
    <col collapsed="false" customWidth="true" hidden="false" outlineLevel="0" max="37" min="36" style="3" width="9.56"/>
    <col collapsed="false" customWidth="false" hidden="false" outlineLevel="0" max="88" min="38" style="3" width="9.14"/>
    <col collapsed="false" customWidth="true" hidden="false" outlineLevel="0" max="90" min="89" style="3" width="12.14"/>
    <col collapsed="false" customWidth="false" hidden="false" outlineLevel="0" max="257" min="91" style="3" width="9.14"/>
  </cols>
  <sheetData>
    <row r="1" customFormat="false" ht="12.75" hidden="false" customHeight="true" outlineLevel="0" collapsed="false">
      <c r="A1" s="4" t="s">
        <v>0</v>
      </c>
      <c r="B1" s="5"/>
      <c r="C1" s="6"/>
      <c r="D1" s="6"/>
      <c r="E1" s="7"/>
      <c r="F1" s="6"/>
      <c r="G1" s="8"/>
      <c r="H1" s="9"/>
      <c r="I1" s="9"/>
      <c r="J1" s="9"/>
      <c r="K1" s="10"/>
      <c r="L1" s="11" t="n">
        <f aca="false">[1]!NIV</f>
        <v>0</v>
      </c>
      <c r="M1" s="11" t="str">
        <f aca="false">"'[nNum.xls]Multiple Linear Regression'!B12:B"&amp;L1+11</f>
        <v>'[nNum.xls]Multiple Linear Regression'!B12:B11</v>
      </c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</row>
    <row r="2" customFormat="false" ht="13.15" hidden="false" customHeight="true" outlineLevel="0" collapsed="false">
      <c r="A2" s="12"/>
      <c r="B2" s="13"/>
      <c r="C2" s="14"/>
      <c r="D2" s="14"/>
      <c r="E2" s="15"/>
      <c r="F2" s="14"/>
      <c r="G2" s="16"/>
      <c r="H2" s="9"/>
      <c r="I2" s="9"/>
      <c r="J2" s="9"/>
      <c r="K2" s="10"/>
      <c r="L2" s="11" t="str">
        <f aca="false">IF([1]!LFN="","",[1]!LFN)</f>
        <v/>
      </c>
      <c r="M2" s="11" t="n">
        <f aca="true">SUMPRODUCT(INDIRECT(L3),INDIRECT(M3))</f>
        <v>0</v>
      </c>
      <c r="N2" s="11" t="e">
        <f aca="false">TINV(1-G4,'[1]Multiple Linear Regression'!O$3-2-'[1]Multiple Linear Regression'!O$4)</f>
        <v>#VALUE!</v>
      </c>
      <c r="O2" s="11" t="n">
        <f aca="false">SQRT(1+M2)*'[1]Multiple Linear Regression'!BR3</f>
        <v>0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</row>
    <row r="3" customFormat="false" ht="13.15" hidden="false" customHeight="true" outlineLevel="0" collapsed="false">
      <c r="A3" s="17" t="s">
        <v>1</v>
      </c>
      <c r="B3" s="17"/>
      <c r="C3" s="14"/>
      <c r="D3" s="18"/>
      <c r="E3" s="19"/>
      <c r="F3" s="20" t="str">
        <f aca="false">"P.I. for "&amp;D6</f>
        <v>P.I. for 0</v>
      </c>
      <c r="G3" s="20"/>
      <c r="H3" s="9"/>
      <c r="I3" s="9"/>
      <c r="J3" s="9"/>
      <c r="K3" s="10"/>
      <c r="L3" s="11" t="str">
        <f aca="false">"B5:B"&amp;L$1+4</f>
        <v>B5:B4</v>
      </c>
      <c r="M3" s="11" t="str">
        <f aca="false">"M5:M"&amp;L$1+4</f>
        <v>M5:M4</v>
      </c>
      <c r="N3" s="11"/>
      <c r="O3" s="11" t="n">
        <f aca="false">SQRT(M2)*'[1]Multiple Linear Regression'!BR3</f>
        <v>0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</row>
    <row r="4" customFormat="false" ht="12.75" hidden="false" customHeight="true" outlineLevel="0" collapsed="false">
      <c r="A4" s="21" t="s">
        <v>2</v>
      </c>
      <c r="B4" s="22" t="s">
        <v>3</v>
      </c>
      <c r="C4" s="23"/>
      <c r="D4" s="24"/>
      <c r="E4" s="25"/>
      <c r="F4" s="26" t="s">
        <v>4</v>
      </c>
      <c r="G4" s="27" t="n">
        <f aca="false">'[1]Multiple Linear Regression'!G10</f>
        <v>0</v>
      </c>
      <c r="H4" s="9"/>
      <c r="I4" s="9"/>
      <c r="J4" s="9"/>
      <c r="K4" s="10"/>
      <c r="L4" s="11" t="str">
        <f aca="false">"N5:N"&amp;L$1+4</f>
        <v>N5:N4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</row>
    <row r="5" customFormat="false" ht="13.15" hidden="false" customHeight="true" outlineLevel="0" collapsed="false">
      <c r="A5" s="28" t="str">
        <f aca="false">IF('[1]2'!K2="","",'[1]2'!K2)</f>
        <v/>
      </c>
      <c r="B5" s="29" t="str">
        <f aca="false">IF(A5="","",'[1]2'!V3)</f>
        <v/>
      </c>
      <c r="C5" s="14"/>
      <c r="D5" s="30"/>
      <c r="E5" s="31" t="s">
        <v>3</v>
      </c>
      <c r="F5" s="32" t="s">
        <v>5</v>
      </c>
      <c r="G5" s="33" t="s">
        <v>6</v>
      </c>
      <c r="H5" s="9"/>
      <c r="I5" s="9"/>
      <c r="J5" s="9"/>
      <c r="K5" s="10"/>
      <c r="L5" s="11" t="str">
        <f aca="false">"O5:O"&amp;L$1+4</f>
        <v>O5:O4</v>
      </c>
      <c r="M5" s="11" t="n">
        <f aca="true">SUMPRODUCT(INDIRECT(L$3),INDIRECT(L4))</f>
        <v>0</v>
      </c>
      <c r="N5" s="11" t="n">
        <f aca="false">'[1]Multiple Linear Regression'!N49</f>
        <v>0</v>
      </c>
      <c r="O5" s="11" t="n">
        <f aca="false">'[1]Multiple Linear Regression'!O49</f>
        <v>0</v>
      </c>
      <c r="P5" s="11" t="n">
        <f aca="false">'[1]Multiple Linear Regression'!P49</f>
        <v>0</v>
      </c>
      <c r="Q5" s="11" t="n">
        <f aca="false">'[1]Multiple Linear Regression'!Q49</f>
        <v>0</v>
      </c>
      <c r="R5" s="11" t="n">
        <f aca="false">'[1]Multiple Linear Regression'!R49</f>
        <v>0</v>
      </c>
      <c r="S5" s="11" t="n">
        <f aca="false">'[1]Multiple Linear Regression'!S49</f>
        <v>0</v>
      </c>
      <c r="T5" s="11" t="n">
        <f aca="false">'[1]Multiple Linear Regression'!T49</f>
        <v>0</v>
      </c>
      <c r="U5" s="11" t="n">
        <f aca="false">'[1]Multiple Linear Regression'!U49</f>
        <v>0</v>
      </c>
      <c r="V5" s="11" t="n">
        <f aca="false">'[1]Multiple Linear Regression'!V49</f>
        <v>0</v>
      </c>
      <c r="W5" s="11" t="n">
        <f aca="false">'[1]Multiple Linear Regression'!W49</f>
        <v>0</v>
      </c>
      <c r="X5" s="11" t="n">
        <f aca="false">'[1]Multiple Linear Regression'!X49</f>
        <v>0</v>
      </c>
      <c r="Y5" s="11" t="n">
        <f aca="false">'[1]Multiple Linear Regression'!Y49</f>
        <v>0</v>
      </c>
      <c r="Z5" s="11" t="n">
        <f aca="false">'[1]Multiple Linear Regression'!Z49</f>
        <v>0</v>
      </c>
      <c r="AA5" s="11" t="n">
        <f aca="false">'[1]Multiple Linear Regression'!AA49</f>
        <v>0</v>
      </c>
      <c r="AB5" s="11" t="n">
        <f aca="false">'[1]Multiple Linear Regression'!AB49</f>
        <v>0</v>
      </c>
      <c r="AC5" s="11" t="n">
        <f aca="false">'[1]Multiple Linear Regression'!AC49</f>
        <v>0</v>
      </c>
      <c r="AD5" s="11" t="n">
        <f aca="false">'[1]Multiple Linear Regression'!AD49</f>
        <v>0</v>
      </c>
      <c r="AE5" s="11" t="n">
        <f aca="false">'[1]Multiple Linear Regression'!AE49</f>
        <v>0</v>
      </c>
      <c r="AF5" s="11" t="n">
        <f aca="false">'[1]Multiple Linear Regression'!AF49</f>
        <v>0</v>
      </c>
      <c r="AG5" s="11" t="n">
        <f aca="false">'[1]Multiple Linear Regression'!AG49</f>
        <v>0</v>
      </c>
      <c r="AH5" s="11" t="n">
        <f aca="false">'[1]Multiple Linear Regression'!AH49</f>
        <v>0</v>
      </c>
      <c r="AI5" s="11" t="n">
        <f aca="false">'[1]Multiple Linear Regression'!AI49</f>
        <v>0</v>
      </c>
      <c r="AJ5" s="11" t="n">
        <f aca="false">'[1]Multiple Linear Regression'!AJ49</f>
        <v>0</v>
      </c>
      <c r="AK5" s="11" t="n">
        <f aca="false">'[1]Multiple Linear Regression'!AK49</f>
        <v>0</v>
      </c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</row>
    <row r="6" customFormat="false" ht="14.45" hidden="false" customHeight="true" outlineLevel="0" collapsed="false">
      <c r="A6" s="34" t="str">
        <f aca="false">IF('[1]2'!K3="","",'[1]2'!K3)</f>
        <v/>
      </c>
      <c r="B6" s="29" t="str">
        <f aca="false">IF(A6="","",'[1]2'!W3)</f>
        <v/>
      </c>
      <c r="C6" s="35"/>
      <c r="D6" s="36" t="n">
        <f aca="false">[1]Data!$A$2</f>
        <v>0</v>
      </c>
      <c r="E6" s="37" t="e">
        <f aca="true">SUMPRODUCT(INDIRECT(L3),INDIRECT(M1))</f>
        <v>#REF!</v>
      </c>
      <c r="F6" s="38" t="e">
        <f aca="false">E6-N2*O2</f>
        <v>#VALUE!</v>
      </c>
      <c r="G6" s="39" t="e">
        <f aca="false">E6+N2*O2</f>
        <v>#VALUE!</v>
      </c>
      <c r="H6" s="9"/>
      <c r="I6" s="9"/>
      <c r="J6" s="9"/>
      <c r="K6" s="10"/>
      <c r="L6" s="11" t="str">
        <f aca="false">"P5:P"&amp;L$1+4</f>
        <v>P5:P4</v>
      </c>
      <c r="M6" s="11" t="n">
        <f aca="true">SUMPRODUCT(INDIRECT(L$3),INDIRECT(L5))</f>
        <v>0</v>
      </c>
      <c r="N6" s="11" t="n">
        <f aca="false">'[1]Multiple Linear Regression'!N50</f>
        <v>0</v>
      </c>
      <c r="O6" s="11" t="n">
        <f aca="false">'[1]Multiple Linear Regression'!O50</f>
        <v>0</v>
      </c>
      <c r="P6" s="11" t="n">
        <f aca="false">'[1]Multiple Linear Regression'!P50</f>
        <v>0</v>
      </c>
      <c r="Q6" s="11" t="n">
        <f aca="false">'[1]Multiple Linear Regression'!Q50</f>
        <v>0</v>
      </c>
      <c r="R6" s="11" t="n">
        <f aca="false">'[1]Multiple Linear Regression'!R50</f>
        <v>0</v>
      </c>
      <c r="S6" s="11" t="n">
        <f aca="false">'[1]Multiple Linear Regression'!S50</f>
        <v>0</v>
      </c>
      <c r="T6" s="11" t="n">
        <f aca="false">'[1]Multiple Linear Regression'!T50</f>
        <v>0</v>
      </c>
      <c r="U6" s="11" t="n">
        <f aca="false">'[1]Multiple Linear Regression'!U50</f>
        <v>0</v>
      </c>
      <c r="V6" s="11" t="n">
        <f aca="false">'[1]Multiple Linear Regression'!V50</f>
        <v>0</v>
      </c>
      <c r="W6" s="11" t="n">
        <f aca="false">'[1]Multiple Linear Regression'!W50</f>
        <v>0</v>
      </c>
      <c r="X6" s="11" t="n">
        <f aca="false">'[1]Multiple Linear Regression'!X50</f>
        <v>0</v>
      </c>
      <c r="Y6" s="11" t="n">
        <f aca="false">'[1]Multiple Linear Regression'!Y50</f>
        <v>0</v>
      </c>
      <c r="Z6" s="11" t="n">
        <f aca="false">'[1]Multiple Linear Regression'!Z50</f>
        <v>0</v>
      </c>
      <c r="AA6" s="11" t="n">
        <f aca="false">'[1]Multiple Linear Regression'!AA50</f>
        <v>0</v>
      </c>
      <c r="AB6" s="11" t="n">
        <f aca="false">'[1]Multiple Linear Regression'!AB50</f>
        <v>0</v>
      </c>
      <c r="AC6" s="11" t="n">
        <f aca="false">'[1]Multiple Linear Regression'!AC50</f>
        <v>0</v>
      </c>
      <c r="AD6" s="11" t="n">
        <f aca="false">'[1]Multiple Linear Regression'!AD50</f>
        <v>0</v>
      </c>
      <c r="AE6" s="11" t="n">
        <f aca="false">'[1]Multiple Linear Regression'!AE50</f>
        <v>0</v>
      </c>
      <c r="AF6" s="11" t="n">
        <f aca="false">'[1]Multiple Linear Regression'!AF50</f>
        <v>0</v>
      </c>
      <c r="AG6" s="11" t="n">
        <f aca="false">'[1]Multiple Linear Regression'!AG50</f>
        <v>0</v>
      </c>
      <c r="AH6" s="11" t="n">
        <f aca="false">'[1]Multiple Linear Regression'!AH50</f>
        <v>0</v>
      </c>
      <c r="AI6" s="11" t="n">
        <f aca="false">'[1]Multiple Linear Regression'!AI50</f>
        <v>0</v>
      </c>
      <c r="AJ6" s="11" t="n">
        <f aca="false">'[1]Multiple Linear Regression'!AJ50</f>
        <v>0</v>
      </c>
      <c r="AK6" s="11" t="n">
        <f aca="false">'[1]Multiple Linear Regression'!AK50</f>
        <v>0</v>
      </c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</row>
    <row r="7" customFormat="false" ht="13.15" hidden="false" customHeight="true" outlineLevel="0" collapsed="false">
      <c r="A7" s="34" t="str">
        <f aca="false">IF('[1]2'!K4="","",'[1]2'!K4)</f>
        <v/>
      </c>
      <c r="B7" s="29" t="str">
        <f aca="false">IF(A7="","",'[1]2'!X3)</f>
        <v/>
      </c>
      <c r="C7" s="14"/>
      <c r="D7" s="14"/>
      <c r="E7" s="14"/>
      <c r="F7" s="14"/>
      <c r="G7" s="16"/>
      <c r="H7" s="9"/>
      <c r="I7" s="9"/>
      <c r="J7" s="9"/>
      <c r="K7" s="10"/>
      <c r="L7" s="11" t="str">
        <f aca="false">"Q5:Q"&amp;L$1+4</f>
        <v>Q5:Q4</v>
      </c>
      <c r="M7" s="11" t="n">
        <f aca="true">SUMPRODUCT(INDIRECT(L$3),INDIRECT(L6))</f>
        <v>0</v>
      </c>
      <c r="N7" s="11" t="n">
        <f aca="false">'[1]Multiple Linear Regression'!N51</f>
        <v>0</v>
      </c>
      <c r="O7" s="11" t="n">
        <f aca="false">'[1]Multiple Linear Regression'!O51</f>
        <v>0</v>
      </c>
      <c r="P7" s="11" t="n">
        <f aca="false">'[1]Multiple Linear Regression'!P51</f>
        <v>0</v>
      </c>
      <c r="Q7" s="11" t="n">
        <f aca="false">'[1]Multiple Linear Regression'!Q51</f>
        <v>0</v>
      </c>
      <c r="R7" s="11" t="n">
        <f aca="false">'[1]Multiple Linear Regression'!R51</f>
        <v>0</v>
      </c>
      <c r="S7" s="11" t="n">
        <f aca="false">'[1]Multiple Linear Regression'!S51</f>
        <v>0</v>
      </c>
      <c r="T7" s="11" t="n">
        <f aca="false">'[1]Multiple Linear Regression'!T51</f>
        <v>0</v>
      </c>
      <c r="U7" s="11" t="n">
        <f aca="false">'[1]Multiple Linear Regression'!U51</f>
        <v>0</v>
      </c>
      <c r="V7" s="11" t="n">
        <f aca="false">'[1]Multiple Linear Regression'!V51</f>
        <v>0</v>
      </c>
      <c r="W7" s="11" t="n">
        <f aca="false">'[1]Multiple Linear Regression'!W51</f>
        <v>0</v>
      </c>
      <c r="X7" s="11" t="n">
        <f aca="false">'[1]Multiple Linear Regression'!X51</f>
        <v>0</v>
      </c>
      <c r="Y7" s="11" t="n">
        <f aca="false">'[1]Multiple Linear Regression'!Y51</f>
        <v>0</v>
      </c>
      <c r="Z7" s="11" t="n">
        <f aca="false">'[1]Multiple Linear Regression'!Z51</f>
        <v>0</v>
      </c>
      <c r="AA7" s="11" t="n">
        <f aca="false">'[1]Multiple Linear Regression'!AA51</f>
        <v>0</v>
      </c>
      <c r="AB7" s="11" t="n">
        <f aca="false">'[1]Multiple Linear Regression'!AB51</f>
        <v>0</v>
      </c>
      <c r="AC7" s="11" t="n">
        <f aca="false">'[1]Multiple Linear Regression'!AC51</f>
        <v>0</v>
      </c>
      <c r="AD7" s="11" t="n">
        <f aca="false">'[1]Multiple Linear Regression'!AD51</f>
        <v>0</v>
      </c>
      <c r="AE7" s="11" t="n">
        <f aca="false">'[1]Multiple Linear Regression'!AE51</f>
        <v>0</v>
      </c>
      <c r="AF7" s="11" t="n">
        <f aca="false">'[1]Multiple Linear Regression'!AF51</f>
        <v>0</v>
      </c>
      <c r="AG7" s="11" t="n">
        <f aca="false">'[1]Multiple Linear Regression'!AG51</f>
        <v>0</v>
      </c>
      <c r="AH7" s="11" t="n">
        <f aca="false">'[1]Multiple Linear Regression'!AH51</f>
        <v>0</v>
      </c>
      <c r="AI7" s="11" t="n">
        <f aca="false">'[1]Multiple Linear Regression'!AI51</f>
        <v>0</v>
      </c>
      <c r="AJ7" s="11" t="n">
        <f aca="false">'[1]Multiple Linear Regression'!AJ51</f>
        <v>0</v>
      </c>
      <c r="AK7" s="11" t="n">
        <f aca="false">'[1]Multiple Linear Regression'!AK51</f>
        <v>0</v>
      </c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</row>
    <row r="8" customFormat="false" ht="13.15" hidden="false" customHeight="true" outlineLevel="0" collapsed="false">
      <c r="A8" s="34" t="str">
        <f aca="false">IF('[1]2'!K5="","",'[1]2'!K5)</f>
        <v/>
      </c>
      <c r="B8" s="29" t="str">
        <f aca="false">IF(A8="","",'[1]2'!Y3)</f>
        <v/>
      </c>
      <c r="C8" s="14"/>
      <c r="D8" s="18"/>
      <c r="E8" s="19"/>
      <c r="F8" s="20" t="str">
        <f aca="false">"C.I. for Mean "&amp;D6</f>
        <v>C.I. for Mean 0</v>
      </c>
      <c r="G8" s="20"/>
      <c r="H8" s="40"/>
      <c r="I8" s="41"/>
      <c r="J8" s="9"/>
      <c r="K8" s="10"/>
      <c r="L8" s="11" t="str">
        <f aca="false">"R5:R"&amp;L$1+4</f>
        <v>R5:R4</v>
      </c>
      <c r="M8" s="11" t="n">
        <f aca="true">SUMPRODUCT(INDIRECT(L$3),INDIRECT(L7))</f>
        <v>0</v>
      </c>
      <c r="N8" s="11" t="n">
        <f aca="false">'[1]Multiple Linear Regression'!N52</f>
        <v>0</v>
      </c>
      <c r="O8" s="11" t="n">
        <f aca="false">'[1]Multiple Linear Regression'!O52</f>
        <v>0</v>
      </c>
      <c r="P8" s="11" t="n">
        <f aca="false">'[1]Multiple Linear Regression'!P52</f>
        <v>0</v>
      </c>
      <c r="Q8" s="11" t="n">
        <f aca="false">'[1]Multiple Linear Regression'!Q52</f>
        <v>0</v>
      </c>
      <c r="R8" s="11" t="n">
        <f aca="false">'[1]Multiple Linear Regression'!R52</f>
        <v>0</v>
      </c>
      <c r="S8" s="11" t="n">
        <f aca="false">'[1]Multiple Linear Regression'!S52</f>
        <v>0</v>
      </c>
      <c r="T8" s="11" t="n">
        <f aca="false">'[1]Multiple Linear Regression'!T52</f>
        <v>0</v>
      </c>
      <c r="U8" s="11" t="n">
        <f aca="false">'[1]Multiple Linear Regression'!U52</f>
        <v>0</v>
      </c>
      <c r="V8" s="11" t="n">
        <f aca="false">'[1]Multiple Linear Regression'!V52</f>
        <v>0</v>
      </c>
      <c r="W8" s="11" t="n">
        <f aca="false">'[1]Multiple Linear Regression'!W52</f>
        <v>0</v>
      </c>
      <c r="X8" s="11" t="n">
        <f aca="false">'[1]Multiple Linear Regression'!X52</f>
        <v>0</v>
      </c>
      <c r="Y8" s="11" t="n">
        <f aca="false">'[1]Multiple Linear Regression'!Y52</f>
        <v>0</v>
      </c>
      <c r="Z8" s="11" t="n">
        <f aca="false">'[1]Multiple Linear Regression'!Z52</f>
        <v>0</v>
      </c>
      <c r="AA8" s="11" t="n">
        <f aca="false">'[1]Multiple Linear Regression'!AA52</f>
        <v>0</v>
      </c>
      <c r="AB8" s="11" t="n">
        <f aca="false">'[1]Multiple Linear Regression'!AB52</f>
        <v>0</v>
      </c>
      <c r="AC8" s="11" t="n">
        <f aca="false">'[1]Multiple Linear Regression'!AC52</f>
        <v>0</v>
      </c>
      <c r="AD8" s="11" t="n">
        <f aca="false">'[1]Multiple Linear Regression'!AD52</f>
        <v>0</v>
      </c>
      <c r="AE8" s="11" t="n">
        <f aca="false">'[1]Multiple Linear Regression'!AE52</f>
        <v>0</v>
      </c>
      <c r="AF8" s="11" t="n">
        <f aca="false">'[1]Multiple Linear Regression'!AF52</f>
        <v>0</v>
      </c>
      <c r="AG8" s="11" t="n">
        <f aca="false">'[1]Multiple Linear Regression'!AG52</f>
        <v>0</v>
      </c>
      <c r="AH8" s="11" t="n">
        <f aca="false">'[1]Multiple Linear Regression'!AH52</f>
        <v>0</v>
      </c>
      <c r="AI8" s="11" t="n">
        <f aca="false">'[1]Multiple Linear Regression'!AI52</f>
        <v>0</v>
      </c>
      <c r="AJ8" s="11" t="n">
        <f aca="false">'[1]Multiple Linear Regression'!AJ52</f>
        <v>0</v>
      </c>
      <c r="AK8" s="11" t="n">
        <f aca="false">'[1]Multiple Linear Regression'!AK52</f>
        <v>0</v>
      </c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3.15" hidden="false" customHeight="true" outlineLevel="0" collapsed="false">
      <c r="A9" s="34" t="str">
        <f aca="false">IF('[1]2'!K6="","",'[1]2'!K6)</f>
        <v/>
      </c>
      <c r="B9" s="29" t="str">
        <f aca="false">IF(A9="","",'[1]2'!Z3)</f>
        <v/>
      </c>
      <c r="C9" s="14"/>
      <c r="D9" s="24"/>
      <c r="E9" s="25"/>
      <c r="F9" s="26" t="s">
        <v>4</v>
      </c>
      <c r="G9" s="27" t="n">
        <f aca="false">G4</f>
        <v>0</v>
      </c>
      <c r="H9" s="40"/>
      <c r="I9" s="42"/>
      <c r="J9" s="9"/>
      <c r="K9" s="10"/>
      <c r="L9" s="11" t="str">
        <f aca="false">"S5:S"&amp;L$1+4</f>
        <v>S5:S4</v>
      </c>
      <c r="M9" s="11" t="n">
        <f aca="true">SUMPRODUCT(INDIRECT(L$3),INDIRECT(L8))</f>
        <v>0</v>
      </c>
      <c r="N9" s="11" t="n">
        <f aca="false">'[1]Multiple Linear Regression'!N53</f>
        <v>0</v>
      </c>
      <c r="O9" s="11" t="n">
        <f aca="false">'[1]Multiple Linear Regression'!O53</f>
        <v>0</v>
      </c>
      <c r="P9" s="11" t="n">
        <f aca="false">'[1]Multiple Linear Regression'!P53</f>
        <v>0</v>
      </c>
      <c r="Q9" s="11" t="n">
        <f aca="false">'[1]Multiple Linear Regression'!Q53</f>
        <v>0</v>
      </c>
      <c r="R9" s="11" t="n">
        <f aca="false">'[1]Multiple Linear Regression'!R53</f>
        <v>0</v>
      </c>
      <c r="S9" s="11" t="n">
        <f aca="false">'[1]Multiple Linear Regression'!S53</f>
        <v>0</v>
      </c>
      <c r="T9" s="11" t="n">
        <f aca="false">'[1]Multiple Linear Regression'!T53</f>
        <v>0</v>
      </c>
      <c r="U9" s="11" t="n">
        <f aca="false">'[1]Multiple Linear Regression'!U53</f>
        <v>0</v>
      </c>
      <c r="V9" s="11" t="n">
        <f aca="false">'[1]Multiple Linear Regression'!V53</f>
        <v>0</v>
      </c>
      <c r="W9" s="11" t="n">
        <f aca="false">'[1]Multiple Linear Regression'!W53</f>
        <v>0</v>
      </c>
      <c r="X9" s="11" t="n">
        <f aca="false">'[1]Multiple Linear Regression'!X53</f>
        <v>0</v>
      </c>
      <c r="Y9" s="11" t="n">
        <f aca="false">'[1]Multiple Linear Regression'!Y53</f>
        <v>0</v>
      </c>
      <c r="Z9" s="11" t="n">
        <f aca="false">'[1]Multiple Linear Regression'!Z53</f>
        <v>0</v>
      </c>
      <c r="AA9" s="11" t="n">
        <f aca="false">'[1]Multiple Linear Regression'!AA53</f>
        <v>0</v>
      </c>
      <c r="AB9" s="11" t="n">
        <f aca="false">'[1]Multiple Linear Regression'!AB53</f>
        <v>0</v>
      </c>
      <c r="AC9" s="11" t="n">
        <f aca="false">'[1]Multiple Linear Regression'!AC53</f>
        <v>0</v>
      </c>
      <c r="AD9" s="11" t="n">
        <f aca="false">'[1]Multiple Linear Regression'!AD53</f>
        <v>0</v>
      </c>
      <c r="AE9" s="11" t="n">
        <f aca="false">'[1]Multiple Linear Regression'!AE53</f>
        <v>0</v>
      </c>
      <c r="AF9" s="11" t="n">
        <f aca="false">'[1]Multiple Linear Regression'!AF53</f>
        <v>0</v>
      </c>
      <c r="AG9" s="11" t="n">
        <f aca="false">'[1]Multiple Linear Regression'!AG53</f>
        <v>0</v>
      </c>
      <c r="AH9" s="11" t="n">
        <f aca="false">'[1]Multiple Linear Regression'!AH53</f>
        <v>0</v>
      </c>
      <c r="AI9" s="11" t="n">
        <f aca="false">'[1]Multiple Linear Regression'!AI53</f>
        <v>0</v>
      </c>
      <c r="AJ9" s="11" t="n">
        <f aca="false">'[1]Multiple Linear Regression'!AJ53</f>
        <v>0</v>
      </c>
      <c r="AK9" s="11" t="n">
        <f aca="false">'[1]Multiple Linear Regression'!AK53</f>
        <v>0</v>
      </c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</row>
    <row r="10" customFormat="false" ht="13.15" hidden="false" customHeight="true" outlineLevel="0" collapsed="false">
      <c r="A10" s="34" t="str">
        <f aca="false">IF('[1]2'!K7="","",'[1]2'!K7)</f>
        <v/>
      </c>
      <c r="B10" s="29" t="str">
        <f aca="false">IF(A10="","",'[1]2'!AA3)</f>
        <v/>
      </c>
      <c r="C10" s="14"/>
      <c r="D10" s="30"/>
      <c r="E10" s="31" t="s">
        <v>3</v>
      </c>
      <c r="F10" s="32" t="s">
        <v>5</v>
      </c>
      <c r="G10" s="33" t="s">
        <v>6</v>
      </c>
      <c r="H10" s="40"/>
      <c r="I10" s="42"/>
      <c r="J10" s="9"/>
      <c r="K10" s="10"/>
      <c r="L10" s="11" t="str">
        <f aca="false">"T5:T"&amp;L$1+4</f>
        <v>T5:T4</v>
      </c>
      <c r="M10" s="11" t="n">
        <f aca="true">SUMPRODUCT(INDIRECT(L$3),INDIRECT(L9))</f>
        <v>0</v>
      </c>
      <c r="N10" s="11" t="n">
        <f aca="false">'[1]Multiple Linear Regression'!N54</f>
        <v>0</v>
      </c>
      <c r="O10" s="11" t="n">
        <f aca="false">'[1]Multiple Linear Regression'!O54</f>
        <v>0</v>
      </c>
      <c r="P10" s="11" t="n">
        <f aca="false">'[1]Multiple Linear Regression'!P54</f>
        <v>0</v>
      </c>
      <c r="Q10" s="11" t="n">
        <f aca="false">'[1]Multiple Linear Regression'!Q54</f>
        <v>0</v>
      </c>
      <c r="R10" s="11" t="n">
        <f aca="false">'[1]Multiple Linear Regression'!R54</f>
        <v>0</v>
      </c>
      <c r="S10" s="11" t="n">
        <f aca="false">'[1]Multiple Linear Regression'!S54</f>
        <v>0</v>
      </c>
      <c r="T10" s="11" t="n">
        <f aca="false">'[1]Multiple Linear Regression'!T54</f>
        <v>0</v>
      </c>
      <c r="U10" s="11" t="n">
        <f aca="false">'[1]Multiple Linear Regression'!U54</f>
        <v>0</v>
      </c>
      <c r="V10" s="11" t="n">
        <f aca="false">'[1]Multiple Linear Regression'!V54</f>
        <v>0</v>
      </c>
      <c r="W10" s="11" t="n">
        <f aca="false">'[1]Multiple Linear Regression'!W54</f>
        <v>0</v>
      </c>
      <c r="X10" s="11" t="n">
        <f aca="false">'[1]Multiple Linear Regression'!X54</f>
        <v>0</v>
      </c>
      <c r="Y10" s="11" t="n">
        <f aca="false">'[1]Multiple Linear Regression'!Y54</f>
        <v>0</v>
      </c>
      <c r="Z10" s="11" t="n">
        <f aca="false">'[1]Multiple Linear Regression'!Z54</f>
        <v>0</v>
      </c>
      <c r="AA10" s="11" t="n">
        <f aca="false">'[1]Multiple Linear Regression'!AA54</f>
        <v>0</v>
      </c>
      <c r="AB10" s="11" t="n">
        <f aca="false">'[1]Multiple Linear Regression'!AB54</f>
        <v>0</v>
      </c>
      <c r="AC10" s="11" t="n">
        <f aca="false">'[1]Multiple Linear Regression'!AC54</f>
        <v>0</v>
      </c>
      <c r="AD10" s="11" t="n">
        <f aca="false">'[1]Multiple Linear Regression'!AD54</f>
        <v>0</v>
      </c>
      <c r="AE10" s="11" t="n">
        <f aca="false">'[1]Multiple Linear Regression'!AE54</f>
        <v>0</v>
      </c>
      <c r="AF10" s="11" t="n">
        <f aca="false">'[1]Multiple Linear Regression'!AF54</f>
        <v>0</v>
      </c>
      <c r="AG10" s="11" t="n">
        <f aca="false">'[1]Multiple Linear Regression'!AG54</f>
        <v>0</v>
      </c>
      <c r="AH10" s="11" t="n">
        <f aca="false">'[1]Multiple Linear Regression'!AH54</f>
        <v>0</v>
      </c>
      <c r="AI10" s="11" t="n">
        <f aca="false">'[1]Multiple Linear Regression'!AI54</f>
        <v>0</v>
      </c>
      <c r="AJ10" s="11" t="n">
        <f aca="false">'[1]Multiple Linear Regression'!AJ54</f>
        <v>0</v>
      </c>
      <c r="AK10" s="11" t="n">
        <f aca="false">'[1]Multiple Linear Regression'!AK54</f>
        <v>0</v>
      </c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</row>
    <row r="11" customFormat="false" ht="13.15" hidden="false" customHeight="true" outlineLevel="0" collapsed="false">
      <c r="A11" s="34" t="str">
        <f aca="false">IF('[1]2'!K8="","",'[1]2'!K8)</f>
        <v/>
      </c>
      <c r="B11" s="29" t="str">
        <f aca="false">IF(A11="","",'[1]2'!AB3)</f>
        <v/>
      </c>
      <c r="C11" s="43"/>
      <c r="D11" s="36" t="str">
        <f aca="false">"Mean "&amp;[1]Data!$A$2</f>
        <v>Mean </v>
      </c>
      <c r="E11" s="44" t="e">
        <f aca="false">E6</f>
        <v>#REF!</v>
      </c>
      <c r="F11" s="38" t="e">
        <f aca="false">E6-N2*O3</f>
        <v>#VALUE!</v>
      </c>
      <c r="G11" s="39" t="e">
        <f aca="false">E6+N2*O3</f>
        <v>#VALUE!</v>
      </c>
      <c r="H11" s="40"/>
      <c r="I11" s="42"/>
      <c r="J11" s="9"/>
      <c r="K11" s="10"/>
      <c r="L11" s="11" t="str">
        <f aca="false">"U5:U"&amp;L$1+4</f>
        <v>U5:U4</v>
      </c>
      <c r="M11" s="11" t="n">
        <f aca="true">SUMPRODUCT(INDIRECT(L$3),INDIRECT(L10))</f>
        <v>0</v>
      </c>
      <c r="N11" s="11" t="n">
        <f aca="false">'[1]Multiple Linear Regression'!N55</f>
        <v>0</v>
      </c>
      <c r="O11" s="11" t="n">
        <f aca="false">'[1]Multiple Linear Regression'!O55</f>
        <v>0</v>
      </c>
      <c r="P11" s="11" t="n">
        <f aca="false">'[1]Multiple Linear Regression'!P55</f>
        <v>0</v>
      </c>
      <c r="Q11" s="11" t="n">
        <f aca="false">'[1]Multiple Linear Regression'!Q55</f>
        <v>0</v>
      </c>
      <c r="R11" s="11" t="n">
        <f aca="false">'[1]Multiple Linear Regression'!R55</f>
        <v>0</v>
      </c>
      <c r="S11" s="11" t="n">
        <f aca="false">'[1]Multiple Linear Regression'!S55</f>
        <v>0</v>
      </c>
      <c r="T11" s="11" t="n">
        <f aca="false">'[1]Multiple Linear Regression'!T55</f>
        <v>0</v>
      </c>
      <c r="U11" s="11" t="n">
        <f aca="false">'[1]Multiple Linear Regression'!U55</f>
        <v>0</v>
      </c>
      <c r="V11" s="11" t="n">
        <f aca="false">'[1]Multiple Linear Regression'!V55</f>
        <v>0</v>
      </c>
      <c r="W11" s="11" t="n">
        <f aca="false">'[1]Multiple Linear Regression'!W55</f>
        <v>0</v>
      </c>
      <c r="X11" s="11" t="n">
        <f aca="false">'[1]Multiple Linear Regression'!X55</f>
        <v>0</v>
      </c>
      <c r="Y11" s="11" t="n">
        <f aca="false">'[1]Multiple Linear Regression'!Y55</f>
        <v>0</v>
      </c>
      <c r="Z11" s="11" t="n">
        <f aca="false">'[1]Multiple Linear Regression'!Z55</f>
        <v>0</v>
      </c>
      <c r="AA11" s="11" t="n">
        <f aca="false">'[1]Multiple Linear Regression'!AA55</f>
        <v>0</v>
      </c>
      <c r="AB11" s="11" t="n">
        <f aca="false">'[1]Multiple Linear Regression'!AB55</f>
        <v>0</v>
      </c>
      <c r="AC11" s="11" t="n">
        <f aca="false">'[1]Multiple Linear Regression'!AC55</f>
        <v>0</v>
      </c>
      <c r="AD11" s="11" t="n">
        <f aca="false">'[1]Multiple Linear Regression'!AD55</f>
        <v>0</v>
      </c>
      <c r="AE11" s="11" t="n">
        <f aca="false">'[1]Multiple Linear Regression'!AE55</f>
        <v>0</v>
      </c>
      <c r="AF11" s="11" t="n">
        <f aca="false">'[1]Multiple Linear Regression'!AF55</f>
        <v>0</v>
      </c>
      <c r="AG11" s="11" t="n">
        <f aca="false">'[1]Multiple Linear Regression'!AG55</f>
        <v>0</v>
      </c>
      <c r="AH11" s="11" t="n">
        <f aca="false">'[1]Multiple Linear Regression'!AH55</f>
        <v>0</v>
      </c>
      <c r="AI11" s="11" t="n">
        <f aca="false">'[1]Multiple Linear Regression'!AI55</f>
        <v>0</v>
      </c>
      <c r="AJ11" s="11" t="n">
        <f aca="false">'[1]Multiple Linear Regression'!AJ55</f>
        <v>0</v>
      </c>
      <c r="AK11" s="11" t="n">
        <f aca="false">'[1]Multiple Linear Regression'!AK55</f>
        <v>0</v>
      </c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</row>
    <row r="12" customFormat="false" ht="13.15" hidden="false" customHeight="true" outlineLevel="0" collapsed="false">
      <c r="A12" s="34" t="str">
        <f aca="false">IF('[1]2'!K9="","",'[1]2'!K9)</f>
        <v/>
      </c>
      <c r="B12" s="29" t="str">
        <f aca="false">IF(A12="","",'[1]2'!AC3)</f>
        <v/>
      </c>
      <c r="C12" s="45"/>
      <c r="D12" s="46"/>
      <c r="E12" s="46"/>
      <c r="F12" s="46"/>
      <c r="G12" s="47"/>
      <c r="H12" s="40"/>
      <c r="I12" s="42"/>
      <c r="J12" s="9"/>
      <c r="K12" s="10"/>
      <c r="L12" s="11" t="str">
        <f aca="false">"V5:V"&amp;L$1+4</f>
        <v>V5:V4</v>
      </c>
      <c r="M12" s="11" t="n">
        <f aca="true">SUMPRODUCT(INDIRECT(L$3),INDIRECT(L11))</f>
        <v>0</v>
      </c>
      <c r="N12" s="11" t="n">
        <f aca="false">'[1]Multiple Linear Regression'!N56</f>
        <v>0</v>
      </c>
      <c r="O12" s="11" t="n">
        <f aca="false">'[1]Multiple Linear Regression'!O56</f>
        <v>0</v>
      </c>
      <c r="P12" s="11" t="n">
        <f aca="false">'[1]Multiple Linear Regression'!P56</f>
        <v>0</v>
      </c>
      <c r="Q12" s="11" t="n">
        <f aca="false">'[1]Multiple Linear Regression'!Q56</f>
        <v>0</v>
      </c>
      <c r="R12" s="11" t="n">
        <f aca="false">'[1]Multiple Linear Regression'!R56</f>
        <v>0</v>
      </c>
      <c r="S12" s="11" t="n">
        <f aca="false">'[1]Multiple Linear Regression'!S56</f>
        <v>0</v>
      </c>
      <c r="T12" s="11" t="n">
        <f aca="false">'[1]Multiple Linear Regression'!T56</f>
        <v>0</v>
      </c>
      <c r="U12" s="11" t="n">
        <f aca="false">'[1]Multiple Linear Regression'!U56</f>
        <v>0</v>
      </c>
      <c r="V12" s="11" t="n">
        <f aca="false">'[1]Multiple Linear Regression'!V56</f>
        <v>0</v>
      </c>
      <c r="W12" s="11" t="n">
        <f aca="false">'[1]Multiple Linear Regression'!W56</f>
        <v>0</v>
      </c>
      <c r="X12" s="11" t="n">
        <f aca="false">'[1]Multiple Linear Regression'!X56</f>
        <v>0</v>
      </c>
      <c r="Y12" s="11" t="n">
        <f aca="false">'[1]Multiple Linear Regression'!Y56</f>
        <v>0</v>
      </c>
      <c r="Z12" s="11" t="n">
        <f aca="false">'[1]Multiple Linear Regression'!Z56</f>
        <v>0</v>
      </c>
      <c r="AA12" s="11" t="n">
        <f aca="false">'[1]Multiple Linear Regression'!AA56</f>
        <v>0</v>
      </c>
      <c r="AB12" s="11" t="n">
        <f aca="false">'[1]Multiple Linear Regression'!AB56</f>
        <v>0</v>
      </c>
      <c r="AC12" s="11" t="n">
        <f aca="false">'[1]Multiple Linear Regression'!AC56</f>
        <v>0</v>
      </c>
      <c r="AD12" s="11" t="n">
        <f aca="false">'[1]Multiple Linear Regression'!AD56</f>
        <v>0</v>
      </c>
      <c r="AE12" s="11" t="n">
        <f aca="false">'[1]Multiple Linear Regression'!AE56</f>
        <v>0</v>
      </c>
      <c r="AF12" s="11" t="n">
        <f aca="false">'[1]Multiple Linear Regression'!AF56</f>
        <v>0</v>
      </c>
      <c r="AG12" s="11" t="n">
        <f aca="false">'[1]Multiple Linear Regression'!AG56</f>
        <v>0</v>
      </c>
      <c r="AH12" s="11" t="n">
        <f aca="false">'[1]Multiple Linear Regression'!AH56</f>
        <v>0</v>
      </c>
      <c r="AI12" s="11" t="n">
        <f aca="false">'[1]Multiple Linear Regression'!AI56</f>
        <v>0</v>
      </c>
      <c r="AJ12" s="11" t="n">
        <f aca="false">'[1]Multiple Linear Regression'!AJ56</f>
        <v>0</v>
      </c>
      <c r="AK12" s="11" t="n">
        <f aca="false">'[1]Multiple Linear Regression'!AK56</f>
        <v>0</v>
      </c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</row>
    <row r="13" customFormat="false" ht="13.15" hidden="false" customHeight="true" outlineLevel="0" collapsed="false">
      <c r="A13" s="34" t="str">
        <f aca="false">IF('[1]2'!K10="","",'[1]2'!K10)</f>
        <v/>
      </c>
      <c r="B13" s="29" t="str">
        <f aca="false">IF(A13="","",'[1]2'!AD3)</f>
        <v/>
      </c>
      <c r="C13" s="45"/>
      <c r="D13" s="45"/>
      <c r="E13" s="14"/>
      <c r="F13" s="48"/>
      <c r="G13" s="49"/>
      <c r="H13" s="40"/>
      <c r="I13" s="9"/>
      <c r="J13" s="9"/>
      <c r="K13" s="10"/>
      <c r="L13" s="11" t="str">
        <f aca="false">"W5:W"&amp;L$1+4</f>
        <v>W5:W4</v>
      </c>
      <c r="M13" s="11" t="n">
        <f aca="true">SUMPRODUCT(INDIRECT(L$3),INDIRECT(L12))</f>
        <v>0</v>
      </c>
      <c r="N13" s="11" t="n">
        <f aca="false">'[1]Multiple Linear Regression'!N57</f>
        <v>0</v>
      </c>
      <c r="O13" s="11" t="n">
        <f aca="false">'[1]Multiple Linear Regression'!O57</f>
        <v>0</v>
      </c>
      <c r="P13" s="11" t="n">
        <f aca="false">'[1]Multiple Linear Regression'!P57</f>
        <v>0</v>
      </c>
      <c r="Q13" s="11" t="n">
        <f aca="false">'[1]Multiple Linear Regression'!Q57</f>
        <v>0</v>
      </c>
      <c r="R13" s="11" t="n">
        <f aca="false">'[1]Multiple Linear Regression'!R57</f>
        <v>0</v>
      </c>
      <c r="S13" s="11" t="n">
        <f aca="false">'[1]Multiple Linear Regression'!S57</f>
        <v>0</v>
      </c>
      <c r="T13" s="11" t="n">
        <f aca="false">'[1]Multiple Linear Regression'!T57</f>
        <v>0</v>
      </c>
      <c r="U13" s="11" t="n">
        <f aca="false">'[1]Multiple Linear Regression'!U57</f>
        <v>0</v>
      </c>
      <c r="V13" s="11" t="n">
        <f aca="false">'[1]Multiple Linear Regression'!V57</f>
        <v>0</v>
      </c>
      <c r="W13" s="11" t="n">
        <f aca="false">'[1]Multiple Linear Regression'!W57</f>
        <v>0</v>
      </c>
      <c r="X13" s="11" t="n">
        <f aca="false">'[1]Multiple Linear Regression'!X57</f>
        <v>0</v>
      </c>
      <c r="Y13" s="11" t="n">
        <f aca="false">'[1]Multiple Linear Regression'!Y57</f>
        <v>0</v>
      </c>
      <c r="Z13" s="11" t="n">
        <f aca="false">'[1]Multiple Linear Regression'!Z57</f>
        <v>0</v>
      </c>
      <c r="AA13" s="11" t="n">
        <f aca="false">'[1]Multiple Linear Regression'!AA57</f>
        <v>0</v>
      </c>
      <c r="AB13" s="11" t="n">
        <f aca="false">'[1]Multiple Linear Regression'!AB57</f>
        <v>0</v>
      </c>
      <c r="AC13" s="11" t="n">
        <f aca="false">'[1]Multiple Linear Regression'!AC57</f>
        <v>0</v>
      </c>
      <c r="AD13" s="11" t="n">
        <f aca="false">'[1]Multiple Linear Regression'!AD57</f>
        <v>0</v>
      </c>
      <c r="AE13" s="11" t="n">
        <f aca="false">'[1]Multiple Linear Regression'!AE57</f>
        <v>0</v>
      </c>
      <c r="AF13" s="11" t="n">
        <f aca="false">'[1]Multiple Linear Regression'!AF57</f>
        <v>0</v>
      </c>
      <c r="AG13" s="11" t="n">
        <f aca="false">'[1]Multiple Linear Regression'!AG57</f>
        <v>0</v>
      </c>
      <c r="AH13" s="11" t="n">
        <f aca="false">'[1]Multiple Linear Regression'!AH57</f>
        <v>0</v>
      </c>
      <c r="AI13" s="11" t="n">
        <f aca="false">'[1]Multiple Linear Regression'!AI57</f>
        <v>0</v>
      </c>
      <c r="AJ13" s="11" t="n">
        <f aca="false">'[1]Multiple Linear Regression'!AJ57</f>
        <v>0</v>
      </c>
      <c r="AK13" s="11" t="n">
        <f aca="false">'[1]Multiple Linear Regression'!AK57</f>
        <v>0</v>
      </c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</row>
    <row r="14" customFormat="false" ht="13.15" hidden="false" customHeight="true" outlineLevel="0" collapsed="false">
      <c r="A14" s="34" t="str">
        <f aca="false">IF('[1]2'!K11="","",'[1]2'!K11)</f>
        <v/>
      </c>
      <c r="B14" s="29" t="str">
        <f aca="false">IF(A14="","",'[1]2'!AE3)</f>
        <v/>
      </c>
      <c r="C14" s="45"/>
      <c r="D14" s="45"/>
      <c r="E14" s="14"/>
      <c r="F14" s="48"/>
      <c r="G14" s="49"/>
      <c r="H14" s="40"/>
      <c r="I14" s="9"/>
      <c r="J14" s="9"/>
      <c r="K14" s="10"/>
      <c r="L14" s="11" t="str">
        <f aca="false">"X5:X"&amp;L$1+4</f>
        <v>X5:X4</v>
      </c>
      <c r="M14" s="11" t="n">
        <f aca="true">SUMPRODUCT(INDIRECT(L$3),INDIRECT(L13))</f>
        <v>0</v>
      </c>
      <c r="N14" s="11" t="n">
        <f aca="false">'[1]Multiple Linear Regression'!N58</f>
        <v>0</v>
      </c>
      <c r="O14" s="11" t="n">
        <f aca="false">'[1]Multiple Linear Regression'!O58</f>
        <v>0</v>
      </c>
      <c r="P14" s="11" t="n">
        <f aca="false">'[1]Multiple Linear Regression'!P58</f>
        <v>0</v>
      </c>
      <c r="Q14" s="11" t="n">
        <f aca="false">'[1]Multiple Linear Regression'!Q58</f>
        <v>0</v>
      </c>
      <c r="R14" s="11" t="n">
        <f aca="false">'[1]Multiple Linear Regression'!R58</f>
        <v>0</v>
      </c>
      <c r="S14" s="11" t="n">
        <f aca="false">'[1]Multiple Linear Regression'!S58</f>
        <v>0</v>
      </c>
      <c r="T14" s="11" t="n">
        <f aca="false">'[1]Multiple Linear Regression'!T58</f>
        <v>0</v>
      </c>
      <c r="U14" s="11" t="n">
        <f aca="false">'[1]Multiple Linear Regression'!U58</f>
        <v>0</v>
      </c>
      <c r="V14" s="11" t="n">
        <f aca="false">'[1]Multiple Linear Regression'!V58</f>
        <v>0</v>
      </c>
      <c r="W14" s="11" t="n">
        <f aca="false">'[1]Multiple Linear Regression'!W58</f>
        <v>0</v>
      </c>
      <c r="X14" s="11" t="n">
        <f aca="false">'[1]Multiple Linear Regression'!X58</f>
        <v>0</v>
      </c>
      <c r="Y14" s="11" t="n">
        <f aca="false">'[1]Multiple Linear Regression'!Y58</f>
        <v>0</v>
      </c>
      <c r="Z14" s="11" t="n">
        <f aca="false">'[1]Multiple Linear Regression'!Z58</f>
        <v>0</v>
      </c>
      <c r="AA14" s="11" t="n">
        <f aca="false">'[1]Multiple Linear Regression'!AA58</f>
        <v>0</v>
      </c>
      <c r="AB14" s="11" t="n">
        <f aca="false">'[1]Multiple Linear Regression'!AB58</f>
        <v>0</v>
      </c>
      <c r="AC14" s="11" t="n">
        <f aca="false">'[1]Multiple Linear Regression'!AC58</f>
        <v>0</v>
      </c>
      <c r="AD14" s="11" t="n">
        <f aca="false">'[1]Multiple Linear Regression'!AD58</f>
        <v>0</v>
      </c>
      <c r="AE14" s="11" t="n">
        <f aca="false">'[1]Multiple Linear Regression'!AE58</f>
        <v>0</v>
      </c>
      <c r="AF14" s="11" t="n">
        <f aca="false">'[1]Multiple Linear Regression'!AF58</f>
        <v>0</v>
      </c>
      <c r="AG14" s="11" t="n">
        <f aca="false">'[1]Multiple Linear Regression'!AG58</f>
        <v>0</v>
      </c>
      <c r="AH14" s="11" t="n">
        <f aca="false">'[1]Multiple Linear Regression'!AH58</f>
        <v>0</v>
      </c>
      <c r="AI14" s="11" t="n">
        <f aca="false">'[1]Multiple Linear Regression'!AI58</f>
        <v>0</v>
      </c>
      <c r="AJ14" s="11" t="n">
        <f aca="false">'[1]Multiple Linear Regression'!AJ58</f>
        <v>0</v>
      </c>
      <c r="AK14" s="11" t="n">
        <f aca="false">'[1]Multiple Linear Regression'!AK58</f>
        <v>0</v>
      </c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</row>
    <row r="15" customFormat="false" ht="13.15" hidden="false" customHeight="true" outlineLevel="0" collapsed="false">
      <c r="A15" s="34" t="str">
        <f aca="false">IF('[1]2'!K12="","",'[1]2'!K12)</f>
        <v/>
      </c>
      <c r="B15" s="29" t="str">
        <f aca="false">IF(A15="","",'[1]2'!AF3)</f>
        <v/>
      </c>
      <c r="C15" s="45"/>
      <c r="D15" s="45"/>
      <c r="E15" s="14"/>
      <c r="F15" s="48"/>
      <c r="G15" s="49"/>
      <c r="H15" s="40"/>
      <c r="I15" s="9"/>
      <c r="J15" s="9"/>
      <c r="K15" s="10"/>
      <c r="L15" s="11" t="str">
        <f aca="false">"Y5:Y"&amp;L$1+4</f>
        <v>Y5:Y4</v>
      </c>
      <c r="M15" s="11" t="n">
        <f aca="true">SUMPRODUCT(INDIRECT(L$3),INDIRECT(L14))</f>
        <v>0</v>
      </c>
      <c r="N15" s="11" t="n">
        <f aca="false">'[1]Multiple Linear Regression'!N59</f>
        <v>0</v>
      </c>
      <c r="O15" s="11" t="n">
        <f aca="false">'[1]Multiple Linear Regression'!O59</f>
        <v>0</v>
      </c>
      <c r="P15" s="11" t="n">
        <f aca="false">'[1]Multiple Linear Regression'!P59</f>
        <v>0</v>
      </c>
      <c r="Q15" s="11" t="n">
        <f aca="false">'[1]Multiple Linear Regression'!Q59</f>
        <v>0</v>
      </c>
      <c r="R15" s="11" t="n">
        <f aca="false">'[1]Multiple Linear Regression'!R59</f>
        <v>0</v>
      </c>
      <c r="S15" s="11" t="n">
        <f aca="false">'[1]Multiple Linear Regression'!S59</f>
        <v>0</v>
      </c>
      <c r="T15" s="11" t="n">
        <f aca="false">'[1]Multiple Linear Regression'!T59</f>
        <v>0</v>
      </c>
      <c r="U15" s="11" t="n">
        <f aca="false">'[1]Multiple Linear Regression'!U59</f>
        <v>0</v>
      </c>
      <c r="V15" s="11" t="n">
        <f aca="false">'[1]Multiple Linear Regression'!V59</f>
        <v>0</v>
      </c>
      <c r="W15" s="11" t="n">
        <f aca="false">'[1]Multiple Linear Regression'!W59</f>
        <v>0</v>
      </c>
      <c r="X15" s="11" t="n">
        <f aca="false">'[1]Multiple Linear Regression'!X59</f>
        <v>0</v>
      </c>
      <c r="Y15" s="11" t="n">
        <f aca="false">'[1]Multiple Linear Regression'!Y59</f>
        <v>0</v>
      </c>
      <c r="Z15" s="11" t="n">
        <f aca="false">'[1]Multiple Linear Regression'!Z59</f>
        <v>0</v>
      </c>
      <c r="AA15" s="11" t="n">
        <f aca="false">'[1]Multiple Linear Regression'!AA59</f>
        <v>0</v>
      </c>
      <c r="AB15" s="11" t="n">
        <f aca="false">'[1]Multiple Linear Regression'!AB59</f>
        <v>0</v>
      </c>
      <c r="AC15" s="11" t="n">
        <f aca="false">'[1]Multiple Linear Regression'!AC59</f>
        <v>0</v>
      </c>
      <c r="AD15" s="11" t="n">
        <f aca="false">'[1]Multiple Linear Regression'!AD59</f>
        <v>0</v>
      </c>
      <c r="AE15" s="11" t="n">
        <f aca="false">'[1]Multiple Linear Regression'!AE59</f>
        <v>0</v>
      </c>
      <c r="AF15" s="11" t="n">
        <f aca="false">'[1]Multiple Linear Regression'!AF59</f>
        <v>0</v>
      </c>
      <c r="AG15" s="11" t="n">
        <f aca="false">'[1]Multiple Linear Regression'!AG59</f>
        <v>0</v>
      </c>
      <c r="AH15" s="11" t="n">
        <f aca="false">'[1]Multiple Linear Regression'!AH59</f>
        <v>0</v>
      </c>
      <c r="AI15" s="11" t="n">
        <f aca="false">'[1]Multiple Linear Regression'!AI59</f>
        <v>0</v>
      </c>
      <c r="AJ15" s="11" t="n">
        <f aca="false">'[1]Multiple Linear Regression'!AJ59</f>
        <v>0</v>
      </c>
      <c r="AK15" s="11" t="n">
        <f aca="false">'[1]Multiple Linear Regression'!AK59</f>
        <v>0</v>
      </c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</row>
    <row r="16" customFormat="false" ht="13.15" hidden="false" customHeight="true" outlineLevel="0" collapsed="false">
      <c r="A16" s="34" t="str">
        <f aca="false">IF('[1]2'!K13="","",'[1]2'!K13)</f>
        <v/>
      </c>
      <c r="B16" s="29" t="str">
        <f aca="false">IF(A16="","",'[1]2'!AG3)</f>
        <v/>
      </c>
      <c r="C16" s="45"/>
      <c r="D16" s="45"/>
      <c r="E16" s="14"/>
      <c r="F16" s="48"/>
      <c r="G16" s="49"/>
      <c r="H16" s="40"/>
      <c r="I16" s="9"/>
      <c r="J16" s="9"/>
      <c r="K16" s="10"/>
      <c r="L16" s="11" t="str">
        <f aca="false">"Z5:Z"&amp;L$1+4</f>
        <v>Z5:Z4</v>
      </c>
      <c r="M16" s="11" t="n">
        <f aca="true">SUMPRODUCT(INDIRECT(L$3),INDIRECT(L15))</f>
        <v>0</v>
      </c>
      <c r="N16" s="11" t="n">
        <f aca="false">'[1]Multiple Linear Regression'!N60</f>
        <v>0</v>
      </c>
      <c r="O16" s="11" t="n">
        <f aca="false">'[1]Multiple Linear Regression'!O60</f>
        <v>0</v>
      </c>
      <c r="P16" s="11" t="n">
        <f aca="false">'[1]Multiple Linear Regression'!P60</f>
        <v>0</v>
      </c>
      <c r="Q16" s="11" t="n">
        <f aca="false">'[1]Multiple Linear Regression'!Q60</f>
        <v>0</v>
      </c>
      <c r="R16" s="11" t="n">
        <f aca="false">'[1]Multiple Linear Regression'!R60</f>
        <v>0</v>
      </c>
      <c r="S16" s="11" t="n">
        <f aca="false">'[1]Multiple Linear Regression'!S60</f>
        <v>0</v>
      </c>
      <c r="T16" s="11" t="n">
        <f aca="false">'[1]Multiple Linear Regression'!T60</f>
        <v>0</v>
      </c>
      <c r="U16" s="11" t="n">
        <f aca="false">'[1]Multiple Linear Regression'!U60</f>
        <v>0</v>
      </c>
      <c r="V16" s="11" t="n">
        <f aca="false">'[1]Multiple Linear Regression'!V60</f>
        <v>0</v>
      </c>
      <c r="W16" s="11" t="n">
        <f aca="false">'[1]Multiple Linear Regression'!W60</f>
        <v>0</v>
      </c>
      <c r="X16" s="11" t="n">
        <f aca="false">'[1]Multiple Linear Regression'!X60</f>
        <v>0</v>
      </c>
      <c r="Y16" s="11" t="n">
        <f aca="false">'[1]Multiple Linear Regression'!Y60</f>
        <v>0</v>
      </c>
      <c r="Z16" s="11" t="n">
        <f aca="false">'[1]Multiple Linear Regression'!Z60</f>
        <v>0</v>
      </c>
      <c r="AA16" s="11" t="n">
        <f aca="false">'[1]Multiple Linear Regression'!AA60</f>
        <v>0</v>
      </c>
      <c r="AB16" s="11" t="n">
        <f aca="false">'[1]Multiple Linear Regression'!AB60</f>
        <v>0</v>
      </c>
      <c r="AC16" s="11" t="n">
        <f aca="false">'[1]Multiple Linear Regression'!AC60</f>
        <v>0</v>
      </c>
      <c r="AD16" s="11" t="n">
        <f aca="false">'[1]Multiple Linear Regression'!AD60</f>
        <v>0</v>
      </c>
      <c r="AE16" s="11" t="n">
        <f aca="false">'[1]Multiple Linear Regression'!AE60</f>
        <v>0</v>
      </c>
      <c r="AF16" s="11" t="n">
        <f aca="false">'[1]Multiple Linear Regression'!AF60</f>
        <v>0</v>
      </c>
      <c r="AG16" s="11" t="n">
        <f aca="false">'[1]Multiple Linear Regression'!AG60</f>
        <v>0</v>
      </c>
      <c r="AH16" s="11" t="n">
        <f aca="false">'[1]Multiple Linear Regression'!AH60</f>
        <v>0</v>
      </c>
      <c r="AI16" s="11" t="n">
        <f aca="false">'[1]Multiple Linear Regression'!AI60</f>
        <v>0</v>
      </c>
      <c r="AJ16" s="11" t="n">
        <f aca="false">'[1]Multiple Linear Regression'!AJ60</f>
        <v>0</v>
      </c>
      <c r="AK16" s="11" t="n">
        <f aca="false">'[1]Multiple Linear Regression'!AK60</f>
        <v>0</v>
      </c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</row>
    <row r="17" customFormat="false" ht="13.15" hidden="false" customHeight="true" outlineLevel="0" collapsed="false">
      <c r="A17" s="34" t="str">
        <f aca="false">IF('[1]2'!K14="","",'[1]2'!K14)</f>
        <v/>
      </c>
      <c r="B17" s="29" t="str">
        <f aca="false">IF(A17="","",'[1]2'!AH3)</f>
        <v/>
      </c>
      <c r="C17" s="45"/>
      <c r="D17" s="45"/>
      <c r="E17" s="14"/>
      <c r="F17" s="48"/>
      <c r="G17" s="49"/>
      <c r="H17" s="9"/>
      <c r="I17" s="42"/>
      <c r="J17" s="9"/>
      <c r="K17" s="10"/>
      <c r="L17" s="11" t="str">
        <f aca="false">"AA5:AA"&amp;L$1+4</f>
        <v>AA5:AA4</v>
      </c>
      <c r="M17" s="11" t="n">
        <f aca="true">SUMPRODUCT(INDIRECT(L$3),INDIRECT(L16))</f>
        <v>0</v>
      </c>
      <c r="N17" s="11" t="n">
        <f aca="false">'[1]Multiple Linear Regression'!N61</f>
        <v>0</v>
      </c>
      <c r="O17" s="11" t="n">
        <f aca="false">'[1]Multiple Linear Regression'!O61</f>
        <v>0</v>
      </c>
      <c r="P17" s="11" t="n">
        <f aca="false">'[1]Multiple Linear Regression'!P61</f>
        <v>0</v>
      </c>
      <c r="Q17" s="11" t="n">
        <f aca="false">'[1]Multiple Linear Regression'!Q61</f>
        <v>0</v>
      </c>
      <c r="R17" s="11" t="n">
        <f aca="false">'[1]Multiple Linear Regression'!R61</f>
        <v>0</v>
      </c>
      <c r="S17" s="11" t="n">
        <f aca="false">'[1]Multiple Linear Regression'!S61</f>
        <v>0</v>
      </c>
      <c r="T17" s="11" t="n">
        <f aca="false">'[1]Multiple Linear Regression'!T61</f>
        <v>0</v>
      </c>
      <c r="U17" s="11" t="n">
        <f aca="false">'[1]Multiple Linear Regression'!U61</f>
        <v>0</v>
      </c>
      <c r="V17" s="11" t="n">
        <f aca="false">'[1]Multiple Linear Regression'!V61</f>
        <v>0</v>
      </c>
      <c r="W17" s="11" t="n">
        <f aca="false">'[1]Multiple Linear Regression'!W61</f>
        <v>0</v>
      </c>
      <c r="X17" s="11" t="n">
        <f aca="false">'[1]Multiple Linear Regression'!X61</f>
        <v>0</v>
      </c>
      <c r="Y17" s="11" t="n">
        <f aca="false">'[1]Multiple Linear Regression'!Y61</f>
        <v>0</v>
      </c>
      <c r="Z17" s="11" t="n">
        <f aca="false">'[1]Multiple Linear Regression'!Z61</f>
        <v>0</v>
      </c>
      <c r="AA17" s="11" t="n">
        <f aca="false">'[1]Multiple Linear Regression'!AA61</f>
        <v>0</v>
      </c>
      <c r="AB17" s="11" t="n">
        <f aca="false">'[1]Multiple Linear Regression'!AB61</f>
        <v>0</v>
      </c>
      <c r="AC17" s="11" t="n">
        <f aca="false">'[1]Multiple Linear Regression'!AC61</f>
        <v>0</v>
      </c>
      <c r="AD17" s="11" t="n">
        <f aca="false">'[1]Multiple Linear Regression'!AD61</f>
        <v>0</v>
      </c>
      <c r="AE17" s="11" t="n">
        <f aca="false">'[1]Multiple Linear Regression'!AE61</f>
        <v>0</v>
      </c>
      <c r="AF17" s="11" t="n">
        <f aca="false">'[1]Multiple Linear Regression'!AF61</f>
        <v>0</v>
      </c>
      <c r="AG17" s="11" t="n">
        <f aca="false">'[1]Multiple Linear Regression'!AG61</f>
        <v>0</v>
      </c>
      <c r="AH17" s="11" t="n">
        <f aca="false">'[1]Multiple Linear Regression'!AH61</f>
        <v>0</v>
      </c>
      <c r="AI17" s="11" t="n">
        <f aca="false">'[1]Multiple Linear Regression'!AI61</f>
        <v>0</v>
      </c>
      <c r="AJ17" s="11" t="n">
        <f aca="false">'[1]Multiple Linear Regression'!AJ61</f>
        <v>0</v>
      </c>
      <c r="AK17" s="11" t="n">
        <f aca="false">'[1]Multiple Linear Regression'!AK61</f>
        <v>0</v>
      </c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</row>
    <row r="18" customFormat="false" ht="13.15" hidden="false" customHeight="true" outlineLevel="0" collapsed="false">
      <c r="A18" s="34" t="str">
        <f aca="false">IF('[1]2'!K15="","",'[1]2'!K15)</f>
        <v/>
      </c>
      <c r="B18" s="29" t="str">
        <f aca="false">IF(A18="","",'[1]2'!AI3)</f>
        <v/>
      </c>
      <c r="C18" s="45"/>
      <c r="D18" s="45"/>
      <c r="E18" s="14"/>
      <c r="F18" s="48"/>
      <c r="G18" s="49"/>
      <c r="H18" s="42"/>
      <c r="I18" s="42"/>
      <c r="J18" s="9"/>
      <c r="K18" s="10"/>
      <c r="L18" s="11" t="str">
        <f aca="false">"AB5:AB"&amp;L$1+4</f>
        <v>AB5:AB4</v>
      </c>
      <c r="M18" s="11" t="n">
        <f aca="true">SUMPRODUCT(INDIRECT(L$3),INDIRECT(L17))</f>
        <v>0</v>
      </c>
      <c r="N18" s="11" t="n">
        <f aca="false">'[1]Multiple Linear Regression'!N62</f>
        <v>0</v>
      </c>
      <c r="O18" s="11" t="n">
        <f aca="false">'[1]Multiple Linear Regression'!O62</f>
        <v>0</v>
      </c>
      <c r="P18" s="11" t="n">
        <f aca="false">'[1]Multiple Linear Regression'!P62</f>
        <v>0</v>
      </c>
      <c r="Q18" s="11" t="n">
        <f aca="false">'[1]Multiple Linear Regression'!Q62</f>
        <v>0</v>
      </c>
      <c r="R18" s="11" t="n">
        <f aca="false">'[1]Multiple Linear Regression'!R62</f>
        <v>0</v>
      </c>
      <c r="S18" s="11" t="n">
        <f aca="false">'[1]Multiple Linear Regression'!S62</f>
        <v>0</v>
      </c>
      <c r="T18" s="11" t="n">
        <f aca="false">'[1]Multiple Linear Regression'!T62</f>
        <v>0</v>
      </c>
      <c r="U18" s="11" t="n">
        <f aca="false">'[1]Multiple Linear Regression'!U62</f>
        <v>0</v>
      </c>
      <c r="V18" s="11" t="n">
        <f aca="false">'[1]Multiple Linear Regression'!V62</f>
        <v>0</v>
      </c>
      <c r="W18" s="11" t="n">
        <f aca="false">'[1]Multiple Linear Regression'!W62</f>
        <v>0</v>
      </c>
      <c r="X18" s="11" t="n">
        <f aca="false">'[1]Multiple Linear Regression'!X62</f>
        <v>0</v>
      </c>
      <c r="Y18" s="11" t="n">
        <f aca="false">'[1]Multiple Linear Regression'!Y62</f>
        <v>0</v>
      </c>
      <c r="Z18" s="11" t="n">
        <f aca="false">'[1]Multiple Linear Regression'!Z62</f>
        <v>0</v>
      </c>
      <c r="AA18" s="11" t="n">
        <f aca="false">'[1]Multiple Linear Regression'!AA62</f>
        <v>0</v>
      </c>
      <c r="AB18" s="11" t="n">
        <f aca="false">'[1]Multiple Linear Regression'!AB62</f>
        <v>0</v>
      </c>
      <c r="AC18" s="11" t="n">
        <f aca="false">'[1]Multiple Linear Regression'!AC62</f>
        <v>0</v>
      </c>
      <c r="AD18" s="11" t="n">
        <f aca="false">'[1]Multiple Linear Regression'!AD62</f>
        <v>0</v>
      </c>
      <c r="AE18" s="11" t="n">
        <f aca="false">'[1]Multiple Linear Regression'!AE62</f>
        <v>0</v>
      </c>
      <c r="AF18" s="11" t="n">
        <f aca="false">'[1]Multiple Linear Regression'!AF62</f>
        <v>0</v>
      </c>
      <c r="AG18" s="11" t="n">
        <f aca="false">'[1]Multiple Linear Regression'!AG62</f>
        <v>0</v>
      </c>
      <c r="AH18" s="11" t="n">
        <f aca="false">'[1]Multiple Linear Regression'!AH62</f>
        <v>0</v>
      </c>
      <c r="AI18" s="11" t="n">
        <f aca="false">'[1]Multiple Linear Regression'!AI62</f>
        <v>0</v>
      </c>
      <c r="AJ18" s="11" t="n">
        <f aca="false">'[1]Multiple Linear Regression'!AJ62</f>
        <v>0</v>
      </c>
      <c r="AK18" s="11" t="n">
        <f aca="false">'[1]Multiple Linear Regression'!AK62</f>
        <v>0</v>
      </c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</row>
    <row r="19" customFormat="false" ht="13.15" hidden="false" customHeight="true" outlineLevel="0" collapsed="false">
      <c r="A19" s="34" t="str">
        <f aca="false">IF('[1]2'!K16="","",'[1]2'!K16)</f>
        <v/>
      </c>
      <c r="B19" s="29" t="str">
        <f aca="false">IF(A19="","",'[1]2'!AJ3)</f>
        <v/>
      </c>
      <c r="C19" s="45"/>
      <c r="D19" s="45"/>
      <c r="E19" s="14"/>
      <c r="F19" s="48"/>
      <c r="G19" s="49"/>
      <c r="H19" s="42"/>
      <c r="I19" s="42"/>
      <c r="J19" s="9"/>
      <c r="K19" s="10"/>
      <c r="L19" s="11" t="str">
        <f aca="false">"AC5:AC"&amp;L$1+4</f>
        <v>AC5:AC4</v>
      </c>
      <c r="M19" s="11" t="n">
        <f aca="true">SUMPRODUCT(INDIRECT(L$3),INDIRECT(L18))</f>
        <v>0</v>
      </c>
      <c r="N19" s="11" t="n">
        <f aca="false">'[1]Multiple Linear Regression'!N63</f>
        <v>0</v>
      </c>
      <c r="O19" s="11" t="n">
        <f aca="false">'[1]Multiple Linear Regression'!O63</f>
        <v>0</v>
      </c>
      <c r="P19" s="11" t="n">
        <f aca="false">'[1]Multiple Linear Regression'!P63</f>
        <v>0</v>
      </c>
      <c r="Q19" s="11" t="n">
        <f aca="false">'[1]Multiple Linear Regression'!Q63</f>
        <v>0</v>
      </c>
      <c r="R19" s="11" t="n">
        <f aca="false">'[1]Multiple Linear Regression'!R63</f>
        <v>0</v>
      </c>
      <c r="S19" s="11" t="n">
        <f aca="false">'[1]Multiple Linear Regression'!S63</f>
        <v>0</v>
      </c>
      <c r="T19" s="11" t="n">
        <f aca="false">'[1]Multiple Linear Regression'!T63</f>
        <v>0</v>
      </c>
      <c r="U19" s="11" t="n">
        <f aca="false">'[1]Multiple Linear Regression'!U63</f>
        <v>0</v>
      </c>
      <c r="V19" s="11" t="n">
        <f aca="false">'[1]Multiple Linear Regression'!V63</f>
        <v>0</v>
      </c>
      <c r="W19" s="11" t="n">
        <f aca="false">'[1]Multiple Linear Regression'!W63</f>
        <v>0</v>
      </c>
      <c r="X19" s="11" t="n">
        <f aca="false">'[1]Multiple Linear Regression'!X63</f>
        <v>0</v>
      </c>
      <c r="Y19" s="11" t="n">
        <f aca="false">'[1]Multiple Linear Regression'!Y63</f>
        <v>0</v>
      </c>
      <c r="Z19" s="11" t="n">
        <f aca="false">'[1]Multiple Linear Regression'!Z63</f>
        <v>0</v>
      </c>
      <c r="AA19" s="11" t="n">
        <f aca="false">'[1]Multiple Linear Regression'!AA63</f>
        <v>0</v>
      </c>
      <c r="AB19" s="11" t="n">
        <f aca="false">'[1]Multiple Linear Regression'!AB63</f>
        <v>0</v>
      </c>
      <c r="AC19" s="11" t="n">
        <f aca="false">'[1]Multiple Linear Regression'!AC63</f>
        <v>0</v>
      </c>
      <c r="AD19" s="11" t="n">
        <f aca="false">'[1]Multiple Linear Regression'!AD63</f>
        <v>0</v>
      </c>
      <c r="AE19" s="11" t="n">
        <f aca="false">'[1]Multiple Linear Regression'!AE63</f>
        <v>0</v>
      </c>
      <c r="AF19" s="11" t="n">
        <f aca="false">'[1]Multiple Linear Regression'!AF63</f>
        <v>0</v>
      </c>
      <c r="AG19" s="11" t="n">
        <f aca="false">'[1]Multiple Linear Regression'!AG63</f>
        <v>0</v>
      </c>
      <c r="AH19" s="11" t="n">
        <f aca="false">'[1]Multiple Linear Regression'!AH63</f>
        <v>0</v>
      </c>
      <c r="AI19" s="11" t="n">
        <f aca="false">'[1]Multiple Linear Regression'!AI63</f>
        <v>0</v>
      </c>
      <c r="AJ19" s="11" t="n">
        <f aca="false">'[1]Multiple Linear Regression'!AJ63</f>
        <v>0</v>
      </c>
      <c r="AK19" s="11" t="n">
        <f aca="false">'[1]Multiple Linear Regression'!AK63</f>
        <v>0</v>
      </c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</row>
    <row r="20" customFormat="false" ht="13.15" hidden="false" customHeight="true" outlineLevel="0" collapsed="false">
      <c r="A20" s="34" t="str">
        <f aca="false">IF('[1]2'!K17="","",'[1]2'!K17)</f>
        <v/>
      </c>
      <c r="B20" s="29" t="str">
        <f aca="false">IF(A20="","",'[1]2'!AK3)</f>
        <v/>
      </c>
      <c r="C20" s="45"/>
      <c r="D20" s="45"/>
      <c r="E20" s="14"/>
      <c r="F20" s="48"/>
      <c r="G20" s="49"/>
      <c r="H20" s="42"/>
      <c r="I20" s="9"/>
      <c r="J20" s="9"/>
      <c r="K20" s="10"/>
      <c r="L20" s="11" t="str">
        <f aca="false">"AD5:AD"&amp;L$1+4</f>
        <v>AD5:AD4</v>
      </c>
      <c r="M20" s="11" t="n">
        <f aca="true">SUMPRODUCT(INDIRECT(L$3),INDIRECT(L19))</f>
        <v>0</v>
      </c>
      <c r="N20" s="11" t="n">
        <f aca="false">'[1]Multiple Linear Regression'!N64</f>
        <v>0</v>
      </c>
      <c r="O20" s="11" t="n">
        <f aca="false">'[1]Multiple Linear Regression'!O64</f>
        <v>0</v>
      </c>
      <c r="P20" s="11" t="n">
        <f aca="false">'[1]Multiple Linear Regression'!P64</f>
        <v>0</v>
      </c>
      <c r="Q20" s="11" t="n">
        <f aca="false">'[1]Multiple Linear Regression'!Q64</f>
        <v>0</v>
      </c>
      <c r="R20" s="11" t="n">
        <f aca="false">'[1]Multiple Linear Regression'!R64</f>
        <v>0</v>
      </c>
      <c r="S20" s="11" t="n">
        <f aca="false">'[1]Multiple Linear Regression'!S64</f>
        <v>0</v>
      </c>
      <c r="T20" s="11" t="n">
        <f aca="false">'[1]Multiple Linear Regression'!T64</f>
        <v>0</v>
      </c>
      <c r="U20" s="11" t="n">
        <f aca="false">'[1]Multiple Linear Regression'!U64</f>
        <v>0</v>
      </c>
      <c r="V20" s="11" t="n">
        <f aca="false">'[1]Multiple Linear Regression'!V64</f>
        <v>0</v>
      </c>
      <c r="W20" s="11" t="n">
        <f aca="false">'[1]Multiple Linear Regression'!W64</f>
        <v>0</v>
      </c>
      <c r="X20" s="11" t="n">
        <f aca="false">'[1]Multiple Linear Regression'!X64</f>
        <v>0</v>
      </c>
      <c r="Y20" s="11" t="n">
        <f aca="false">'[1]Multiple Linear Regression'!Y64</f>
        <v>0</v>
      </c>
      <c r="Z20" s="11" t="n">
        <f aca="false">'[1]Multiple Linear Regression'!Z64</f>
        <v>0</v>
      </c>
      <c r="AA20" s="11" t="n">
        <f aca="false">'[1]Multiple Linear Regression'!AA64</f>
        <v>0</v>
      </c>
      <c r="AB20" s="11" t="n">
        <f aca="false">'[1]Multiple Linear Regression'!AB64</f>
        <v>0</v>
      </c>
      <c r="AC20" s="11" t="n">
        <f aca="false">'[1]Multiple Linear Regression'!AC64</f>
        <v>0</v>
      </c>
      <c r="AD20" s="11" t="n">
        <f aca="false">'[1]Multiple Linear Regression'!AD64</f>
        <v>0</v>
      </c>
      <c r="AE20" s="11" t="n">
        <f aca="false">'[1]Multiple Linear Regression'!AE64</f>
        <v>0</v>
      </c>
      <c r="AF20" s="11" t="n">
        <f aca="false">'[1]Multiple Linear Regression'!AF64</f>
        <v>0</v>
      </c>
      <c r="AG20" s="11" t="n">
        <f aca="false">'[1]Multiple Linear Regression'!AG64</f>
        <v>0</v>
      </c>
      <c r="AH20" s="11" t="n">
        <f aca="false">'[1]Multiple Linear Regression'!AH64</f>
        <v>0</v>
      </c>
      <c r="AI20" s="11" t="n">
        <f aca="false">'[1]Multiple Linear Regression'!AI64</f>
        <v>0</v>
      </c>
      <c r="AJ20" s="11" t="n">
        <f aca="false">'[1]Multiple Linear Regression'!AJ64</f>
        <v>0</v>
      </c>
      <c r="AK20" s="11" t="n">
        <f aca="false">'[1]Multiple Linear Regression'!AK64</f>
        <v>0</v>
      </c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</row>
    <row r="21" customFormat="false" ht="13.15" hidden="false" customHeight="true" outlineLevel="0" collapsed="false">
      <c r="A21" s="34" t="str">
        <f aca="false">IF('[1]2'!K18="","",'[1]2'!K18)</f>
        <v/>
      </c>
      <c r="B21" s="29" t="str">
        <f aca="false">IF(A21="","",'[1]2'!AL3)</f>
        <v/>
      </c>
      <c r="C21" s="45"/>
      <c r="D21" s="45"/>
      <c r="E21" s="14"/>
      <c r="F21" s="48"/>
      <c r="G21" s="49"/>
      <c r="H21" s="42"/>
      <c r="I21" s="9"/>
      <c r="J21" s="9"/>
      <c r="K21" s="10"/>
      <c r="L21" s="11" t="str">
        <f aca="false">"AE5:AE"&amp;L$1+4</f>
        <v>AE5:AE4</v>
      </c>
      <c r="M21" s="11" t="n">
        <f aca="true">SUMPRODUCT(INDIRECT(L$3),INDIRECT(L20))</f>
        <v>0</v>
      </c>
      <c r="N21" s="11" t="n">
        <f aca="false">'[1]Multiple Linear Regression'!N65</f>
        <v>0</v>
      </c>
      <c r="O21" s="11" t="n">
        <f aca="false">'[1]Multiple Linear Regression'!O65</f>
        <v>0</v>
      </c>
      <c r="P21" s="11" t="n">
        <f aca="false">'[1]Multiple Linear Regression'!P65</f>
        <v>0</v>
      </c>
      <c r="Q21" s="11" t="n">
        <f aca="false">'[1]Multiple Linear Regression'!Q65</f>
        <v>0</v>
      </c>
      <c r="R21" s="11" t="n">
        <f aca="false">'[1]Multiple Linear Regression'!R65</f>
        <v>0</v>
      </c>
      <c r="S21" s="11" t="n">
        <f aca="false">'[1]Multiple Linear Regression'!S65</f>
        <v>0</v>
      </c>
      <c r="T21" s="11" t="n">
        <f aca="false">'[1]Multiple Linear Regression'!T65</f>
        <v>0</v>
      </c>
      <c r="U21" s="11" t="n">
        <f aca="false">'[1]Multiple Linear Regression'!U65</f>
        <v>0</v>
      </c>
      <c r="V21" s="11" t="n">
        <f aca="false">'[1]Multiple Linear Regression'!V65</f>
        <v>0</v>
      </c>
      <c r="W21" s="11" t="n">
        <f aca="false">'[1]Multiple Linear Regression'!W65</f>
        <v>0</v>
      </c>
      <c r="X21" s="11" t="n">
        <f aca="false">'[1]Multiple Linear Regression'!X65</f>
        <v>0</v>
      </c>
      <c r="Y21" s="11" t="n">
        <f aca="false">'[1]Multiple Linear Regression'!Y65</f>
        <v>0</v>
      </c>
      <c r="Z21" s="11" t="n">
        <f aca="false">'[1]Multiple Linear Regression'!Z65</f>
        <v>0</v>
      </c>
      <c r="AA21" s="11" t="n">
        <f aca="false">'[1]Multiple Linear Regression'!AA65</f>
        <v>0</v>
      </c>
      <c r="AB21" s="11" t="n">
        <f aca="false">'[1]Multiple Linear Regression'!AB65</f>
        <v>0</v>
      </c>
      <c r="AC21" s="11" t="n">
        <f aca="false">'[1]Multiple Linear Regression'!AC65</f>
        <v>0</v>
      </c>
      <c r="AD21" s="11" t="n">
        <f aca="false">'[1]Multiple Linear Regression'!AD65</f>
        <v>0</v>
      </c>
      <c r="AE21" s="11" t="n">
        <f aca="false">'[1]Multiple Linear Regression'!AE65</f>
        <v>0</v>
      </c>
      <c r="AF21" s="11" t="n">
        <f aca="false">'[1]Multiple Linear Regression'!AF65</f>
        <v>0</v>
      </c>
      <c r="AG21" s="11" t="n">
        <f aca="false">'[1]Multiple Linear Regression'!AG65</f>
        <v>0</v>
      </c>
      <c r="AH21" s="11" t="n">
        <f aca="false">'[1]Multiple Linear Regression'!AH65</f>
        <v>0</v>
      </c>
      <c r="AI21" s="11" t="n">
        <f aca="false">'[1]Multiple Linear Regression'!AI65</f>
        <v>0</v>
      </c>
      <c r="AJ21" s="11" t="n">
        <f aca="false">'[1]Multiple Linear Regression'!AJ65</f>
        <v>0</v>
      </c>
      <c r="AK21" s="11" t="n">
        <f aca="false">'[1]Multiple Linear Regression'!AK65</f>
        <v>0</v>
      </c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</row>
    <row r="22" customFormat="false" ht="13.15" hidden="false" customHeight="true" outlineLevel="0" collapsed="false">
      <c r="A22" s="34" t="str">
        <f aca="false">IF('[1]2'!K19="","",'[1]2'!K19)</f>
        <v/>
      </c>
      <c r="B22" s="29" t="str">
        <f aca="false">IF(A22="","",'[1]2'!AM3)</f>
        <v/>
      </c>
      <c r="C22" s="45"/>
      <c r="D22" s="45"/>
      <c r="E22" s="14"/>
      <c r="F22" s="48"/>
      <c r="G22" s="49"/>
      <c r="H22" s="42"/>
      <c r="I22" s="9"/>
      <c r="J22" s="9"/>
      <c r="K22" s="10"/>
      <c r="L22" s="11" t="str">
        <f aca="false">"AF5:AF"&amp;L$1+4</f>
        <v>AF5:AF4</v>
      </c>
      <c r="M22" s="11" t="n">
        <f aca="true">SUMPRODUCT(INDIRECT(L$3),INDIRECT(L21))</f>
        <v>0</v>
      </c>
      <c r="N22" s="11" t="n">
        <f aca="false">'[1]Multiple Linear Regression'!N66</f>
        <v>0</v>
      </c>
      <c r="O22" s="11" t="n">
        <f aca="false">'[1]Multiple Linear Regression'!O66</f>
        <v>0</v>
      </c>
      <c r="P22" s="11" t="n">
        <f aca="false">'[1]Multiple Linear Regression'!P66</f>
        <v>0</v>
      </c>
      <c r="Q22" s="11" t="n">
        <f aca="false">'[1]Multiple Linear Regression'!Q66</f>
        <v>0</v>
      </c>
      <c r="R22" s="11" t="n">
        <f aca="false">'[1]Multiple Linear Regression'!R66</f>
        <v>0</v>
      </c>
      <c r="S22" s="11" t="n">
        <f aca="false">'[1]Multiple Linear Regression'!S66</f>
        <v>0</v>
      </c>
      <c r="T22" s="11" t="n">
        <f aca="false">'[1]Multiple Linear Regression'!T66</f>
        <v>0</v>
      </c>
      <c r="U22" s="11" t="n">
        <f aca="false">'[1]Multiple Linear Regression'!U66</f>
        <v>0</v>
      </c>
      <c r="V22" s="11" t="n">
        <f aca="false">'[1]Multiple Linear Regression'!V66</f>
        <v>0</v>
      </c>
      <c r="W22" s="11" t="n">
        <f aca="false">'[1]Multiple Linear Regression'!W66</f>
        <v>0</v>
      </c>
      <c r="X22" s="11" t="n">
        <f aca="false">'[1]Multiple Linear Regression'!X66</f>
        <v>0</v>
      </c>
      <c r="Y22" s="11" t="n">
        <f aca="false">'[1]Multiple Linear Regression'!Y66</f>
        <v>0</v>
      </c>
      <c r="Z22" s="11" t="n">
        <f aca="false">'[1]Multiple Linear Regression'!Z66</f>
        <v>0</v>
      </c>
      <c r="AA22" s="11" t="n">
        <f aca="false">'[1]Multiple Linear Regression'!AA66</f>
        <v>0</v>
      </c>
      <c r="AB22" s="11" t="n">
        <f aca="false">'[1]Multiple Linear Regression'!AB66</f>
        <v>0</v>
      </c>
      <c r="AC22" s="11" t="n">
        <f aca="false">'[1]Multiple Linear Regression'!AC66</f>
        <v>0</v>
      </c>
      <c r="AD22" s="11" t="n">
        <f aca="false">'[1]Multiple Linear Regression'!AD66</f>
        <v>0</v>
      </c>
      <c r="AE22" s="11" t="n">
        <f aca="false">'[1]Multiple Linear Regression'!AE66</f>
        <v>0</v>
      </c>
      <c r="AF22" s="11" t="n">
        <f aca="false">'[1]Multiple Linear Regression'!AF66</f>
        <v>0</v>
      </c>
      <c r="AG22" s="11" t="n">
        <f aca="false">'[1]Multiple Linear Regression'!AG66</f>
        <v>0</v>
      </c>
      <c r="AH22" s="11" t="n">
        <f aca="false">'[1]Multiple Linear Regression'!AH66</f>
        <v>0</v>
      </c>
      <c r="AI22" s="11" t="n">
        <f aca="false">'[1]Multiple Linear Regression'!AI66</f>
        <v>0</v>
      </c>
      <c r="AJ22" s="11" t="n">
        <f aca="false">'[1]Multiple Linear Regression'!AJ66</f>
        <v>0</v>
      </c>
      <c r="AK22" s="11" t="n">
        <f aca="false">'[1]Multiple Linear Regression'!AK66</f>
        <v>0</v>
      </c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</row>
    <row r="23" customFormat="false" ht="13.15" hidden="false" customHeight="true" outlineLevel="0" collapsed="false">
      <c r="A23" s="34" t="str">
        <f aca="false">IF('[1]2'!K20="","",'[1]2'!K20)</f>
        <v/>
      </c>
      <c r="B23" s="29" t="str">
        <f aca="false">IF(A23="","",'[1]2'!AN3)</f>
        <v/>
      </c>
      <c r="C23" s="45"/>
      <c r="D23" s="45"/>
      <c r="E23" s="14"/>
      <c r="F23" s="48"/>
      <c r="G23" s="49"/>
      <c r="H23" s="40"/>
      <c r="I23" s="9"/>
      <c r="J23" s="9"/>
      <c r="K23" s="10"/>
      <c r="L23" s="11" t="str">
        <f aca="false">"AG5:AG"&amp;L$1+4</f>
        <v>AG5:AG4</v>
      </c>
      <c r="M23" s="11" t="n">
        <f aca="true">SUMPRODUCT(INDIRECT(L$3),INDIRECT(L22))</f>
        <v>0</v>
      </c>
      <c r="N23" s="11" t="n">
        <f aca="false">'[1]Multiple Linear Regression'!N67</f>
        <v>0</v>
      </c>
      <c r="O23" s="11" t="n">
        <f aca="false">'[1]Multiple Linear Regression'!O67</f>
        <v>0</v>
      </c>
      <c r="P23" s="11" t="n">
        <f aca="false">'[1]Multiple Linear Regression'!P67</f>
        <v>0</v>
      </c>
      <c r="Q23" s="11" t="n">
        <f aca="false">'[1]Multiple Linear Regression'!Q67</f>
        <v>0</v>
      </c>
      <c r="R23" s="11" t="n">
        <f aca="false">'[1]Multiple Linear Regression'!R67</f>
        <v>0</v>
      </c>
      <c r="S23" s="11" t="n">
        <f aca="false">'[1]Multiple Linear Regression'!S67</f>
        <v>0</v>
      </c>
      <c r="T23" s="11" t="n">
        <f aca="false">'[1]Multiple Linear Regression'!T67</f>
        <v>0</v>
      </c>
      <c r="U23" s="11" t="n">
        <f aca="false">'[1]Multiple Linear Regression'!U67</f>
        <v>0</v>
      </c>
      <c r="V23" s="11" t="n">
        <f aca="false">'[1]Multiple Linear Regression'!V67</f>
        <v>0</v>
      </c>
      <c r="W23" s="11" t="n">
        <f aca="false">'[1]Multiple Linear Regression'!W67</f>
        <v>0</v>
      </c>
      <c r="X23" s="11" t="n">
        <f aca="false">'[1]Multiple Linear Regression'!X67</f>
        <v>0</v>
      </c>
      <c r="Y23" s="11" t="n">
        <f aca="false">'[1]Multiple Linear Regression'!Y67</f>
        <v>0</v>
      </c>
      <c r="Z23" s="11" t="n">
        <f aca="false">'[1]Multiple Linear Regression'!Z67</f>
        <v>0</v>
      </c>
      <c r="AA23" s="11" t="n">
        <f aca="false">'[1]Multiple Linear Regression'!AA67</f>
        <v>0</v>
      </c>
      <c r="AB23" s="11" t="n">
        <f aca="false">'[1]Multiple Linear Regression'!AB67</f>
        <v>0</v>
      </c>
      <c r="AC23" s="11" t="n">
        <f aca="false">'[1]Multiple Linear Regression'!AC67</f>
        <v>0</v>
      </c>
      <c r="AD23" s="11" t="n">
        <f aca="false">'[1]Multiple Linear Regression'!AD67</f>
        <v>0</v>
      </c>
      <c r="AE23" s="11" t="n">
        <f aca="false">'[1]Multiple Linear Regression'!AE67</f>
        <v>0</v>
      </c>
      <c r="AF23" s="11" t="n">
        <f aca="false">'[1]Multiple Linear Regression'!AF67</f>
        <v>0</v>
      </c>
      <c r="AG23" s="11" t="n">
        <f aca="false">'[1]Multiple Linear Regression'!AG67</f>
        <v>0</v>
      </c>
      <c r="AH23" s="11" t="n">
        <f aca="false">'[1]Multiple Linear Regression'!AH67</f>
        <v>0</v>
      </c>
      <c r="AI23" s="11" t="n">
        <f aca="false">'[1]Multiple Linear Regression'!AI67</f>
        <v>0</v>
      </c>
      <c r="AJ23" s="11" t="n">
        <f aca="false">'[1]Multiple Linear Regression'!AJ67</f>
        <v>0</v>
      </c>
      <c r="AK23" s="11" t="n">
        <f aca="false">'[1]Multiple Linear Regression'!AK67</f>
        <v>0</v>
      </c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</row>
    <row r="24" customFormat="false" ht="13.15" hidden="false" customHeight="true" outlineLevel="0" collapsed="false">
      <c r="A24" s="34" t="str">
        <f aca="false">IF('[1]2'!K21="","",'[1]2'!K21)</f>
        <v/>
      </c>
      <c r="B24" s="29" t="str">
        <f aca="false">IF(A24="","",'[1]2'!AO3)</f>
        <v/>
      </c>
      <c r="C24" s="45"/>
      <c r="D24" s="45"/>
      <c r="E24" s="14"/>
      <c r="F24" s="48"/>
      <c r="G24" s="49"/>
      <c r="H24" s="40"/>
      <c r="I24" s="9"/>
      <c r="J24" s="9"/>
      <c r="K24" s="10"/>
      <c r="L24" s="11" t="str">
        <f aca="false">"AH5:AH"&amp;L$1+4</f>
        <v>AH5:AH4</v>
      </c>
      <c r="M24" s="11" t="n">
        <f aca="true">SUMPRODUCT(INDIRECT(L$3),INDIRECT(L23))</f>
        <v>0</v>
      </c>
      <c r="N24" s="11" t="n">
        <f aca="false">'[1]Multiple Linear Regression'!N68</f>
        <v>0</v>
      </c>
      <c r="O24" s="11" t="n">
        <f aca="false">'[1]Multiple Linear Regression'!O68</f>
        <v>0</v>
      </c>
      <c r="P24" s="11" t="n">
        <f aca="false">'[1]Multiple Linear Regression'!P68</f>
        <v>0</v>
      </c>
      <c r="Q24" s="11" t="n">
        <f aca="false">'[1]Multiple Linear Regression'!Q68</f>
        <v>0</v>
      </c>
      <c r="R24" s="11" t="n">
        <f aca="false">'[1]Multiple Linear Regression'!R68</f>
        <v>0</v>
      </c>
      <c r="S24" s="11" t="n">
        <f aca="false">'[1]Multiple Linear Regression'!S68</f>
        <v>0</v>
      </c>
      <c r="T24" s="11" t="n">
        <f aca="false">'[1]Multiple Linear Regression'!T68</f>
        <v>0</v>
      </c>
      <c r="U24" s="11" t="n">
        <f aca="false">'[1]Multiple Linear Regression'!U68</f>
        <v>0</v>
      </c>
      <c r="V24" s="11" t="n">
        <f aca="false">'[1]Multiple Linear Regression'!V68</f>
        <v>0</v>
      </c>
      <c r="W24" s="11" t="n">
        <f aca="false">'[1]Multiple Linear Regression'!W68</f>
        <v>0</v>
      </c>
      <c r="X24" s="11" t="n">
        <f aca="false">'[1]Multiple Linear Regression'!X68</f>
        <v>0</v>
      </c>
      <c r="Y24" s="11" t="n">
        <f aca="false">'[1]Multiple Linear Regression'!Y68</f>
        <v>0</v>
      </c>
      <c r="Z24" s="11" t="n">
        <f aca="false">'[1]Multiple Linear Regression'!Z68</f>
        <v>0</v>
      </c>
      <c r="AA24" s="11" t="n">
        <f aca="false">'[1]Multiple Linear Regression'!AA68</f>
        <v>0</v>
      </c>
      <c r="AB24" s="11" t="n">
        <f aca="false">'[1]Multiple Linear Regression'!AB68</f>
        <v>0</v>
      </c>
      <c r="AC24" s="11" t="n">
        <f aca="false">'[1]Multiple Linear Regression'!AC68</f>
        <v>0</v>
      </c>
      <c r="AD24" s="11" t="n">
        <f aca="false">'[1]Multiple Linear Regression'!AD68</f>
        <v>0</v>
      </c>
      <c r="AE24" s="11" t="n">
        <f aca="false">'[1]Multiple Linear Regression'!AE68</f>
        <v>0</v>
      </c>
      <c r="AF24" s="11" t="n">
        <f aca="false">'[1]Multiple Linear Regression'!AF68</f>
        <v>0</v>
      </c>
      <c r="AG24" s="11" t="n">
        <f aca="false">'[1]Multiple Linear Regression'!AG68</f>
        <v>0</v>
      </c>
      <c r="AH24" s="11" t="n">
        <f aca="false">'[1]Multiple Linear Regression'!AH68</f>
        <v>0</v>
      </c>
      <c r="AI24" s="11" t="n">
        <f aca="false">'[1]Multiple Linear Regression'!AI68</f>
        <v>0</v>
      </c>
      <c r="AJ24" s="11" t="n">
        <f aca="false">'[1]Multiple Linear Regression'!AJ68</f>
        <v>0</v>
      </c>
      <c r="AK24" s="11" t="n">
        <f aca="false">'[1]Multiple Linear Regression'!AK68</f>
        <v>0</v>
      </c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</row>
    <row r="25" customFormat="false" ht="13.15" hidden="false" customHeight="true" outlineLevel="0" collapsed="false">
      <c r="A25" s="34" t="str">
        <f aca="false">IF('[1]2'!K22="","",'[1]2'!K22)</f>
        <v/>
      </c>
      <c r="B25" s="29" t="str">
        <f aca="false">IF(A25="","",'[1]2'!AP3)</f>
        <v/>
      </c>
      <c r="C25" s="45"/>
      <c r="D25" s="45"/>
      <c r="E25" s="14"/>
      <c r="F25" s="48"/>
      <c r="G25" s="49"/>
      <c r="H25" s="40"/>
      <c r="I25" s="9"/>
      <c r="J25" s="9"/>
      <c r="K25" s="10"/>
      <c r="L25" s="11" t="str">
        <f aca="false">"AI5:AI"&amp;L$1+4</f>
        <v>AI5:AI4</v>
      </c>
      <c r="M25" s="11" t="n">
        <f aca="true">SUMPRODUCT(INDIRECT(L$3),INDIRECT(L24))</f>
        <v>0</v>
      </c>
      <c r="N25" s="11" t="n">
        <f aca="false">'[1]Multiple Linear Regression'!N69</f>
        <v>0</v>
      </c>
      <c r="O25" s="11" t="n">
        <f aca="false">'[1]Multiple Linear Regression'!O69</f>
        <v>0</v>
      </c>
      <c r="P25" s="11" t="n">
        <f aca="false">'[1]Multiple Linear Regression'!P69</f>
        <v>0</v>
      </c>
      <c r="Q25" s="11" t="n">
        <f aca="false">'[1]Multiple Linear Regression'!Q69</f>
        <v>0</v>
      </c>
      <c r="R25" s="11" t="n">
        <f aca="false">'[1]Multiple Linear Regression'!R69</f>
        <v>0</v>
      </c>
      <c r="S25" s="11" t="n">
        <f aca="false">'[1]Multiple Linear Regression'!S69</f>
        <v>0</v>
      </c>
      <c r="T25" s="11" t="n">
        <f aca="false">'[1]Multiple Linear Regression'!T69</f>
        <v>0</v>
      </c>
      <c r="U25" s="11" t="n">
        <f aca="false">'[1]Multiple Linear Regression'!U69</f>
        <v>0</v>
      </c>
      <c r="V25" s="11" t="n">
        <f aca="false">'[1]Multiple Linear Regression'!V69</f>
        <v>0</v>
      </c>
      <c r="W25" s="11" t="n">
        <f aca="false">'[1]Multiple Linear Regression'!W69</f>
        <v>0</v>
      </c>
      <c r="X25" s="11" t="n">
        <f aca="false">'[1]Multiple Linear Regression'!X69</f>
        <v>0</v>
      </c>
      <c r="Y25" s="11" t="n">
        <f aca="false">'[1]Multiple Linear Regression'!Y69</f>
        <v>0</v>
      </c>
      <c r="Z25" s="11" t="n">
        <f aca="false">'[1]Multiple Linear Regression'!Z69</f>
        <v>0</v>
      </c>
      <c r="AA25" s="11" t="n">
        <f aca="false">'[1]Multiple Linear Regression'!AA69</f>
        <v>0</v>
      </c>
      <c r="AB25" s="11" t="n">
        <f aca="false">'[1]Multiple Linear Regression'!AB69</f>
        <v>0</v>
      </c>
      <c r="AC25" s="11" t="n">
        <f aca="false">'[1]Multiple Linear Regression'!AC69</f>
        <v>0</v>
      </c>
      <c r="AD25" s="11" t="n">
        <f aca="false">'[1]Multiple Linear Regression'!AD69</f>
        <v>0</v>
      </c>
      <c r="AE25" s="11" t="n">
        <f aca="false">'[1]Multiple Linear Regression'!AE69</f>
        <v>0</v>
      </c>
      <c r="AF25" s="11" t="n">
        <f aca="false">'[1]Multiple Linear Regression'!AF69</f>
        <v>0</v>
      </c>
      <c r="AG25" s="11" t="n">
        <f aca="false">'[1]Multiple Linear Regression'!AG69</f>
        <v>0</v>
      </c>
      <c r="AH25" s="11" t="n">
        <f aca="false">'[1]Multiple Linear Regression'!AH69</f>
        <v>0</v>
      </c>
      <c r="AI25" s="11" t="n">
        <f aca="false">'[1]Multiple Linear Regression'!AI69</f>
        <v>0</v>
      </c>
      <c r="AJ25" s="11" t="n">
        <f aca="false">'[1]Multiple Linear Regression'!AJ69</f>
        <v>0</v>
      </c>
      <c r="AK25" s="11" t="n">
        <f aca="false">'[1]Multiple Linear Regression'!AK69</f>
        <v>0</v>
      </c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</row>
    <row r="26" customFormat="false" ht="13.15" hidden="false" customHeight="true" outlineLevel="0" collapsed="false">
      <c r="A26" s="34" t="str">
        <f aca="false">IF('[1]2'!K23="","",'[1]2'!K23)</f>
        <v/>
      </c>
      <c r="B26" s="29" t="str">
        <f aca="false">IF(A26="","",'[1]2'!AQ3)</f>
        <v/>
      </c>
      <c r="C26" s="45"/>
      <c r="D26" s="45"/>
      <c r="E26" s="14"/>
      <c r="F26" s="48"/>
      <c r="G26" s="49"/>
      <c r="H26" s="40"/>
      <c r="I26" s="9"/>
      <c r="J26" s="9"/>
      <c r="K26" s="10"/>
      <c r="L26" s="11" t="str">
        <f aca="false">"AJ5:AJ"&amp;L$1+4</f>
        <v>AJ5:AJ4</v>
      </c>
      <c r="M26" s="11" t="n">
        <f aca="true">SUMPRODUCT(INDIRECT(L$3),INDIRECT(L25))</f>
        <v>0</v>
      </c>
      <c r="N26" s="11" t="n">
        <f aca="false">'[1]Multiple Linear Regression'!N70</f>
        <v>0</v>
      </c>
      <c r="O26" s="11" t="n">
        <f aca="false">'[1]Multiple Linear Regression'!O70</f>
        <v>0</v>
      </c>
      <c r="P26" s="11" t="n">
        <f aca="false">'[1]Multiple Linear Regression'!P70</f>
        <v>0</v>
      </c>
      <c r="Q26" s="11" t="n">
        <f aca="false">'[1]Multiple Linear Regression'!Q70</f>
        <v>0</v>
      </c>
      <c r="R26" s="11" t="n">
        <f aca="false">'[1]Multiple Linear Regression'!R70</f>
        <v>0</v>
      </c>
      <c r="S26" s="11" t="n">
        <f aca="false">'[1]Multiple Linear Regression'!S70</f>
        <v>0</v>
      </c>
      <c r="T26" s="11" t="n">
        <f aca="false">'[1]Multiple Linear Regression'!T70</f>
        <v>0</v>
      </c>
      <c r="U26" s="11" t="n">
        <f aca="false">'[1]Multiple Linear Regression'!U70</f>
        <v>0</v>
      </c>
      <c r="V26" s="11" t="n">
        <f aca="false">'[1]Multiple Linear Regression'!V70</f>
        <v>0</v>
      </c>
      <c r="W26" s="11" t="n">
        <f aca="false">'[1]Multiple Linear Regression'!W70</f>
        <v>0</v>
      </c>
      <c r="X26" s="11" t="n">
        <f aca="false">'[1]Multiple Linear Regression'!X70</f>
        <v>0</v>
      </c>
      <c r="Y26" s="11" t="n">
        <f aca="false">'[1]Multiple Linear Regression'!Y70</f>
        <v>0</v>
      </c>
      <c r="Z26" s="11" t="n">
        <f aca="false">'[1]Multiple Linear Regression'!Z70</f>
        <v>0</v>
      </c>
      <c r="AA26" s="11" t="n">
        <f aca="false">'[1]Multiple Linear Regression'!AA70</f>
        <v>0</v>
      </c>
      <c r="AB26" s="11" t="n">
        <f aca="false">'[1]Multiple Linear Regression'!AB70</f>
        <v>0</v>
      </c>
      <c r="AC26" s="11" t="n">
        <f aca="false">'[1]Multiple Linear Regression'!AC70</f>
        <v>0</v>
      </c>
      <c r="AD26" s="11" t="n">
        <f aca="false">'[1]Multiple Linear Regression'!AD70</f>
        <v>0</v>
      </c>
      <c r="AE26" s="11" t="n">
        <f aca="false">'[1]Multiple Linear Regression'!AE70</f>
        <v>0</v>
      </c>
      <c r="AF26" s="11" t="n">
        <f aca="false">'[1]Multiple Linear Regression'!AF70</f>
        <v>0</v>
      </c>
      <c r="AG26" s="11" t="n">
        <f aca="false">'[1]Multiple Linear Regression'!AG70</f>
        <v>0</v>
      </c>
      <c r="AH26" s="11" t="n">
        <f aca="false">'[1]Multiple Linear Regression'!AH70</f>
        <v>0</v>
      </c>
      <c r="AI26" s="11" t="n">
        <f aca="false">'[1]Multiple Linear Regression'!AI70</f>
        <v>0</v>
      </c>
      <c r="AJ26" s="11" t="n">
        <f aca="false">'[1]Multiple Linear Regression'!AJ70</f>
        <v>0</v>
      </c>
      <c r="AK26" s="11" t="n">
        <f aca="false">'[1]Multiple Linear Regression'!AK70</f>
        <v>0</v>
      </c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</row>
    <row r="27" customFormat="false" ht="13.15" hidden="false" customHeight="true" outlineLevel="0" collapsed="false">
      <c r="A27" s="34" t="str">
        <f aca="false">IF('[1]2'!K24="","",'[1]2'!K24)</f>
        <v/>
      </c>
      <c r="B27" s="29" t="str">
        <f aca="false">IF(A27="","",'[1]2'!AR3)</f>
        <v/>
      </c>
      <c r="C27" s="45"/>
      <c r="D27" s="45"/>
      <c r="E27" s="14"/>
      <c r="F27" s="48"/>
      <c r="G27" s="49"/>
      <c r="H27" s="40"/>
      <c r="I27" s="9"/>
      <c r="J27" s="9"/>
      <c r="K27" s="10"/>
      <c r="L27" s="11" t="str">
        <f aca="false">"AK5:AK"&amp;L$1+4</f>
        <v>AK5:AK4</v>
      </c>
      <c r="M27" s="11" t="n">
        <f aca="true">SUMPRODUCT(INDIRECT(L$3),INDIRECT(L26))</f>
        <v>0</v>
      </c>
      <c r="N27" s="11" t="n">
        <f aca="false">'[1]Multiple Linear Regression'!N71</f>
        <v>0</v>
      </c>
      <c r="O27" s="11" t="n">
        <f aca="false">'[1]Multiple Linear Regression'!O71</f>
        <v>0</v>
      </c>
      <c r="P27" s="11" t="n">
        <f aca="false">'[1]Multiple Linear Regression'!P71</f>
        <v>0</v>
      </c>
      <c r="Q27" s="11" t="n">
        <f aca="false">'[1]Multiple Linear Regression'!Q71</f>
        <v>0</v>
      </c>
      <c r="R27" s="11" t="n">
        <f aca="false">'[1]Multiple Linear Regression'!R71</f>
        <v>0</v>
      </c>
      <c r="S27" s="11" t="n">
        <f aca="false">'[1]Multiple Linear Regression'!S71</f>
        <v>0</v>
      </c>
      <c r="T27" s="11" t="n">
        <f aca="false">'[1]Multiple Linear Regression'!T71</f>
        <v>0</v>
      </c>
      <c r="U27" s="11" t="n">
        <f aca="false">'[1]Multiple Linear Regression'!U71</f>
        <v>0</v>
      </c>
      <c r="V27" s="11" t="n">
        <f aca="false">'[1]Multiple Linear Regression'!V71</f>
        <v>0</v>
      </c>
      <c r="W27" s="11" t="n">
        <f aca="false">'[1]Multiple Linear Regression'!W71</f>
        <v>0</v>
      </c>
      <c r="X27" s="11" t="n">
        <f aca="false">'[1]Multiple Linear Regression'!X71</f>
        <v>0</v>
      </c>
      <c r="Y27" s="11" t="n">
        <f aca="false">'[1]Multiple Linear Regression'!Y71</f>
        <v>0</v>
      </c>
      <c r="Z27" s="11" t="n">
        <f aca="false">'[1]Multiple Linear Regression'!Z71</f>
        <v>0</v>
      </c>
      <c r="AA27" s="11" t="n">
        <f aca="false">'[1]Multiple Linear Regression'!AA71</f>
        <v>0</v>
      </c>
      <c r="AB27" s="11" t="n">
        <f aca="false">'[1]Multiple Linear Regression'!AB71</f>
        <v>0</v>
      </c>
      <c r="AC27" s="11" t="n">
        <f aca="false">'[1]Multiple Linear Regression'!AC71</f>
        <v>0</v>
      </c>
      <c r="AD27" s="11" t="n">
        <f aca="false">'[1]Multiple Linear Regression'!AD71</f>
        <v>0</v>
      </c>
      <c r="AE27" s="11" t="n">
        <f aca="false">'[1]Multiple Linear Regression'!AE71</f>
        <v>0</v>
      </c>
      <c r="AF27" s="11" t="n">
        <f aca="false">'[1]Multiple Linear Regression'!AF71</f>
        <v>0</v>
      </c>
      <c r="AG27" s="11" t="n">
        <f aca="false">'[1]Multiple Linear Regression'!AG71</f>
        <v>0</v>
      </c>
      <c r="AH27" s="11" t="n">
        <f aca="false">'[1]Multiple Linear Regression'!AH71</f>
        <v>0</v>
      </c>
      <c r="AI27" s="11" t="n">
        <f aca="false">'[1]Multiple Linear Regression'!AI71</f>
        <v>0</v>
      </c>
      <c r="AJ27" s="11" t="n">
        <f aca="false">'[1]Multiple Linear Regression'!AJ71</f>
        <v>0</v>
      </c>
      <c r="AK27" s="11" t="n">
        <f aca="false">'[1]Multiple Linear Regression'!AK71</f>
        <v>0</v>
      </c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</row>
    <row r="28" customFormat="false" ht="13.15" hidden="false" customHeight="true" outlineLevel="0" collapsed="false">
      <c r="A28" s="50" t="str">
        <f aca="false">IF('[1]2'!K25="","",'[1]2'!K25)</f>
        <v/>
      </c>
      <c r="B28" s="51" t="str">
        <f aca="false">IF(A28="","",'[1]2'!AS3)</f>
        <v/>
      </c>
      <c r="C28" s="52"/>
      <c r="D28" s="52"/>
      <c r="E28" s="53"/>
      <c r="F28" s="54"/>
      <c r="G28" s="55"/>
      <c r="H28" s="40"/>
      <c r="I28" s="9"/>
      <c r="J28" s="9"/>
      <c r="K28" s="10"/>
      <c r="L28" s="11"/>
      <c r="M28" s="11" t="n">
        <f aca="true">SUMPRODUCT(INDIRECT(L$3),INDIRECT(L27))</f>
        <v>0</v>
      </c>
      <c r="N28" s="11" t="n">
        <f aca="false">'[1]Multiple Linear Regression'!N72</f>
        <v>0</v>
      </c>
      <c r="O28" s="11" t="n">
        <f aca="false">'[1]Multiple Linear Regression'!O72</f>
        <v>0</v>
      </c>
      <c r="P28" s="11" t="n">
        <f aca="false">'[1]Multiple Linear Regression'!P72</f>
        <v>0</v>
      </c>
      <c r="Q28" s="11" t="n">
        <f aca="false">'[1]Multiple Linear Regression'!Q72</f>
        <v>0</v>
      </c>
      <c r="R28" s="11" t="n">
        <f aca="false">'[1]Multiple Linear Regression'!R72</f>
        <v>0</v>
      </c>
      <c r="S28" s="11" t="n">
        <f aca="false">'[1]Multiple Linear Regression'!S72</f>
        <v>0</v>
      </c>
      <c r="T28" s="11" t="n">
        <f aca="false">'[1]Multiple Linear Regression'!T72</f>
        <v>0</v>
      </c>
      <c r="U28" s="11" t="n">
        <f aca="false">'[1]Multiple Linear Regression'!U72</f>
        <v>0</v>
      </c>
      <c r="V28" s="11" t="n">
        <f aca="false">'[1]Multiple Linear Regression'!V72</f>
        <v>0</v>
      </c>
      <c r="W28" s="11" t="n">
        <f aca="false">'[1]Multiple Linear Regression'!W72</f>
        <v>0</v>
      </c>
      <c r="X28" s="11" t="n">
        <f aca="false">'[1]Multiple Linear Regression'!X72</f>
        <v>0</v>
      </c>
      <c r="Y28" s="11" t="n">
        <f aca="false">'[1]Multiple Linear Regression'!Y72</f>
        <v>0</v>
      </c>
      <c r="Z28" s="11" t="n">
        <f aca="false">'[1]Multiple Linear Regression'!Z72</f>
        <v>0</v>
      </c>
      <c r="AA28" s="11" t="n">
        <f aca="false">'[1]Multiple Linear Regression'!AA72</f>
        <v>0</v>
      </c>
      <c r="AB28" s="11" t="n">
        <f aca="false">'[1]Multiple Linear Regression'!AB72</f>
        <v>0</v>
      </c>
      <c r="AC28" s="11" t="n">
        <f aca="false">'[1]Multiple Linear Regression'!AC72</f>
        <v>0</v>
      </c>
      <c r="AD28" s="11" t="n">
        <f aca="false">'[1]Multiple Linear Regression'!AD72</f>
        <v>0</v>
      </c>
      <c r="AE28" s="11" t="n">
        <f aca="false">'[1]Multiple Linear Regression'!AE72</f>
        <v>0</v>
      </c>
      <c r="AF28" s="11" t="n">
        <f aca="false">'[1]Multiple Linear Regression'!AF72</f>
        <v>0</v>
      </c>
      <c r="AG28" s="11" t="n">
        <f aca="false">'[1]Multiple Linear Regression'!AG72</f>
        <v>0</v>
      </c>
      <c r="AH28" s="11" t="n">
        <f aca="false">'[1]Multiple Linear Regression'!AH72</f>
        <v>0</v>
      </c>
      <c r="AI28" s="11" t="n">
        <f aca="false">'[1]Multiple Linear Regression'!AI72</f>
        <v>0</v>
      </c>
      <c r="AJ28" s="11" t="n">
        <f aca="false">'[1]Multiple Linear Regression'!AJ72</f>
        <v>0</v>
      </c>
      <c r="AK28" s="11" t="n">
        <f aca="false">'[1]Multiple Linear Regression'!AK72</f>
        <v>0</v>
      </c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</row>
    <row r="29" customFormat="false" ht="13.15" hidden="false" customHeight="true" outlineLevel="0" collapsed="false">
      <c r="A29" s="40"/>
      <c r="B29" s="40"/>
      <c r="C29" s="56"/>
      <c r="D29" s="56"/>
      <c r="E29" s="9"/>
      <c r="F29" s="57"/>
      <c r="G29" s="57"/>
      <c r="H29" s="40"/>
      <c r="I29" s="9"/>
      <c r="J29" s="9"/>
      <c r="K29" s="10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</row>
    <row r="30" customFormat="false" ht="13.15" hidden="false" customHeight="true" outlineLevel="0" collapsed="false">
      <c r="A30" s="40"/>
      <c r="B30" s="40"/>
      <c r="C30" s="56"/>
      <c r="D30" s="56"/>
      <c r="E30" s="9"/>
      <c r="F30" s="57"/>
      <c r="G30" s="57"/>
      <c r="H30" s="40"/>
      <c r="I30" s="9"/>
      <c r="J30" s="9"/>
      <c r="K30" s="10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</row>
    <row r="31" customFormat="false" ht="13.15" hidden="false" customHeight="true" outlineLevel="0" collapsed="false">
      <c r="A31" s="40"/>
      <c r="B31" s="40"/>
      <c r="C31" s="56"/>
      <c r="D31" s="56"/>
      <c r="E31" s="9"/>
      <c r="F31" s="57"/>
      <c r="G31" s="57"/>
      <c r="H31" s="40"/>
      <c r="I31" s="9"/>
      <c r="J31" s="9"/>
      <c r="K31" s="10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</row>
    <row r="32" customFormat="false" ht="13.15" hidden="false" customHeight="true" outlineLevel="0" collapsed="false">
      <c r="A32" s="40"/>
      <c r="B32" s="40"/>
      <c r="C32" s="56"/>
      <c r="D32" s="56"/>
      <c r="E32" s="9"/>
      <c r="F32" s="57"/>
      <c r="G32" s="57"/>
      <c r="H32" s="40"/>
      <c r="I32" s="9"/>
      <c r="J32" s="9"/>
      <c r="K32" s="10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</row>
    <row r="33" customFormat="false" ht="13.15" hidden="false" customHeight="true" outlineLevel="0" collapsed="false">
      <c r="A33" s="40"/>
      <c r="B33" s="40"/>
      <c r="C33" s="56"/>
      <c r="D33" s="56"/>
      <c r="E33" s="9"/>
      <c r="F33" s="57"/>
      <c r="G33" s="57"/>
      <c r="H33" s="40"/>
      <c r="I33" s="9"/>
      <c r="J33" s="9"/>
      <c r="K33" s="10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</row>
    <row r="34" customFormat="false" ht="13.15" hidden="false" customHeight="true" outlineLevel="0" collapsed="false">
      <c r="A34" s="40"/>
      <c r="B34" s="40"/>
      <c r="C34" s="56"/>
      <c r="D34" s="56"/>
      <c r="E34" s="9"/>
      <c r="F34" s="57"/>
      <c r="G34" s="57"/>
      <c r="H34" s="40"/>
      <c r="I34" s="9"/>
      <c r="J34" s="9"/>
      <c r="K34" s="10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</row>
    <row r="35" customFormat="false" ht="13.15" hidden="false" customHeight="true" outlineLevel="0" collapsed="false">
      <c r="A35" s="40"/>
      <c r="B35" s="9"/>
      <c r="C35" s="56"/>
      <c r="D35" s="56"/>
      <c r="E35" s="9"/>
      <c r="F35" s="57"/>
      <c r="G35" s="57"/>
      <c r="H35" s="40"/>
      <c r="I35" s="9"/>
      <c r="J35" s="9"/>
      <c r="K35" s="10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</row>
    <row r="36" customFormat="false" ht="13.15" hidden="false" customHeight="true" outlineLevel="0" collapsed="false">
      <c r="A36" s="9"/>
      <c r="B36" s="9"/>
      <c r="C36" s="9"/>
      <c r="D36" s="9"/>
      <c r="E36" s="9"/>
      <c r="F36" s="9"/>
      <c r="G36" s="9"/>
      <c r="H36" s="40"/>
      <c r="I36" s="9"/>
      <c r="J36" s="9"/>
      <c r="K36" s="10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</row>
    <row r="37" customFormat="false" ht="13.15" hidden="false" customHeight="true" outlineLevel="0" collapsed="false">
      <c r="A37" s="40"/>
      <c r="B37" s="40"/>
      <c r="C37" s="9"/>
      <c r="D37" s="40"/>
      <c r="E37" s="58"/>
      <c r="F37" s="40"/>
      <c r="G37" s="40"/>
      <c r="H37" s="40"/>
      <c r="I37" s="9"/>
      <c r="J37" s="9"/>
      <c r="K37" s="10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</row>
    <row r="38" customFormat="false" ht="13.15" hidden="false" customHeight="true" outlineLevel="0" collapsed="false">
      <c r="A38" s="40"/>
      <c r="B38" s="40"/>
      <c r="C38" s="9"/>
      <c r="D38" s="40"/>
      <c r="E38" s="58"/>
      <c r="F38" s="40"/>
      <c r="G38" s="40"/>
      <c r="H38" s="40"/>
      <c r="I38" s="9"/>
      <c r="J38" s="9"/>
      <c r="K38" s="10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</row>
    <row r="39" customFormat="false" ht="13.15" hidden="false" customHeight="true" outlineLevel="0" collapsed="false">
      <c r="A39" s="40"/>
      <c r="B39" s="40"/>
      <c r="C39" s="9"/>
      <c r="D39" s="40"/>
      <c r="E39" s="58"/>
      <c r="F39" s="40"/>
      <c r="G39" s="40"/>
      <c r="H39" s="40"/>
      <c r="I39" s="9"/>
      <c r="J39" s="9"/>
      <c r="K39" s="10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</row>
    <row r="40" customFormat="false" ht="13.15" hidden="false" customHeight="true" outlineLevel="0" collapsed="false">
      <c r="A40" s="40"/>
      <c r="B40" s="40"/>
      <c r="C40" s="9"/>
      <c r="D40" s="40"/>
      <c r="E40" s="58"/>
      <c r="F40" s="40"/>
      <c r="G40" s="40"/>
      <c r="H40" s="40"/>
      <c r="I40" s="9"/>
      <c r="J40" s="9"/>
      <c r="K40" s="10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</row>
    <row r="41" customFormat="false" ht="13.15" hidden="false" customHeight="true" outlineLevel="0" collapsed="false">
      <c r="A41" s="40"/>
      <c r="B41" s="40"/>
      <c r="C41" s="9"/>
      <c r="D41" s="40"/>
      <c r="E41" s="58"/>
      <c r="F41" s="40"/>
      <c r="G41" s="40"/>
      <c r="H41" s="40"/>
      <c r="I41" s="9"/>
      <c r="J41" s="9"/>
      <c r="K41" s="10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</row>
    <row r="42" customFormat="false" ht="13.15" hidden="false" customHeight="true" outlineLevel="0" collapsed="false">
      <c r="A42" s="40"/>
      <c r="B42" s="40"/>
      <c r="C42" s="9"/>
      <c r="D42" s="40"/>
      <c r="E42" s="58"/>
      <c r="F42" s="40"/>
      <c r="G42" s="40"/>
      <c r="H42" s="40"/>
      <c r="I42" s="9"/>
      <c r="J42" s="9"/>
      <c r="K42" s="10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</row>
    <row r="43" customFormat="false" ht="13.15" hidden="false" customHeight="true" outlineLevel="0" collapsed="false">
      <c r="A43" s="40"/>
      <c r="B43" s="40"/>
      <c r="C43" s="9"/>
      <c r="D43" s="40"/>
      <c r="E43" s="58"/>
      <c r="F43" s="40"/>
      <c r="G43" s="40"/>
      <c r="H43" s="40"/>
      <c r="I43" s="9"/>
      <c r="J43" s="9"/>
      <c r="K43" s="10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</row>
    <row r="44" customFormat="false" ht="13.15" hidden="false" customHeight="true" outlineLevel="0" collapsed="false">
      <c r="A44" s="40"/>
      <c r="B44" s="40"/>
      <c r="C44" s="9"/>
      <c r="D44" s="40"/>
      <c r="E44" s="58"/>
      <c r="F44" s="40"/>
      <c r="G44" s="40"/>
      <c r="H44" s="40"/>
      <c r="I44" s="9"/>
      <c r="J44" s="9"/>
      <c r="K44" s="10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</row>
    <row r="45" customFormat="false" ht="13.15" hidden="false" customHeight="true" outlineLevel="0" collapsed="false">
      <c r="A45" s="40"/>
      <c r="B45" s="40"/>
      <c r="C45" s="9"/>
      <c r="D45" s="40"/>
      <c r="E45" s="40"/>
      <c r="F45" s="40"/>
      <c r="G45" s="40"/>
      <c r="H45" s="40"/>
      <c r="I45" s="9"/>
      <c r="J45" s="9"/>
      <c r="K45" s="10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</row>
    <row r="46" customFormat="false" ht="13.15" hidden="false" customHeight="true" outlineLevel="0" collapsed="false">
      <c r="A46" s="40"/>
      <c r="B46" s="40"/>
      <c r="C46" s="9"/>
      <c r="D46" s="40"/>
      <c r="E46" s="40"/>
      <c r="F46" s="40"/>
      <c r="G46" s="40"/>
      <c r="H46" s="40"/>
      <c r="I46" s="9"/>
      <c r="J46" s="9"/>
      <c r="K46" s="10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</row>
    <row r="47" customFormat="false" ht="13.15" hidden="false" customHeight="true" outlineLevel="0" collapsed="false">
      <c r="A47" s="40"/>
      <c r="B47" s="40"/>
      <c r="C47" s="9"/>
      <c r="D47" s="40"/>
      <c r="E47" s="58"/>
      <c r="F47" s="40"/>
      <c r="G47" s="40"/>
      <c r="H47" s="40"/>
      <c r="I47" s="9"/>
      <c r="J47" s="9"/>
      <c r="K47" s="10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</row>
    <row r="48" customFormat="false" ht="13.15" hidden="false" customHeight="true" outlineLevel="0" collapsed="false">
      <c r="A48" s="40"/>
      <c r="B48" s="40"/>
      <c r="C48" s="9"/>
      <c r="D48" s="40"/>
      <c r="E48" s="58"/>
      <c r="F48" s="40"/>
      <c r="G48" s="40"/>
      <c r="H48" s="40"/>
      <c r="I48" s="9"/>
      <c r="J48" s="9"/>
      <c r="K48" s="10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</row>
    <row r="49" customFormat="false" ht="13.15" hidden="false" customHeight="true" outlineLevel="0" collapsed="false">
      <c r="A49" s="40"/>
      <c r="B49" s="40"/>
      <c r="C49" s="9"/>
      <c r="D49" s="40"/>
      <c r="E49" s="58"/>
      <c r="F49" s="40"/>
      <c r="G49" s="40"/>
      <c r="H49" s="40"/>
      <c r="I49" s="9"/>
      <c r="J49" s="9"/>
      <c r="K49" s="10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</row>
    <row r="50" customFormat="false" ht="13.15" hidden="false" customHeight="true" outlineLevel="0" collapsed="false">
      <c r="A50" s="40"/>
      <c r="B50" s="40"/>
      <c r="C50" s="9"/>
      <c r="D50" s="40"/>
      <c r="E50" s="58"/>
      <c r="F50" s="40"/>
      <c r="G50" s="40"/>
      <c r="H50" s="40"/>
      <c r="I50" s="9"/>
      <c r="J50" s="9"/>
      <c r="K50" s="10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</row>
  </sheetData>
  <mergeCells count="3">
    <mergeCell ref="A3:B3"/>
    <mergeCell ref="F3:G3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n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0</xdr:col>
                    <xdr:colOff>0</xdr:colOff>
                    <xdr:row>30</xdr:row>
                    <xdr:rowOff>0</xdr:rowOff>
                  </from>
                  <to>
                    <xdr:col>79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5:24:45Z</dcterms:created>
  <dc:creator>Rodney Carr</dc:creator>
  <dc:description/>
  <dc:language>en-US</dc:language>
  <cp:lastModifiedBy>Rodney Carr</cp:lastModifiedBy>
  <cp:lastPrinted>1999-07-14T13:58:22Z</cp:lastPrinted>
  <dcterms:modified xsi:type="dcterms:W3CDTF">2008-05-02T13:03:26Z</dcterms:modified>
  <cp:revision>0</cp:revision>
  <dc:subject>XLStatistics</dc:subject>
  <dc:title>nNum</dc:title>
</cp:coreProperties>
</file>