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Frequency charts" sheetId="1" state="visible" r:id="rId2"/>
    <sheet name="Macros" sheetId="2" state="hidden" r:id="rId3"/>
    <sheet name="XL" sheetId="3" state="hidden" r:id="rId4"/>
    <sheet name="FC" sheetId="4" state="hidden" r:id="rId5"/>
    <sheet name="E" sheetId="5" state="hidden" r:id="rId6"/>
  </sheets>
  <externalReferences>
    <externalReference r:id="rId7"/>
  </externalReferences>
  <definedNames>
    <definedName function="false" hidden="false" localSheetId="0" name="_xlnm.Print_Area" vbProcedure="false">'Frequency charts'!$A$1:$C$277</definedName>
    <definedName function="false" hidden="false" name="LFN" vbProcedure="false">'Frequency charts'!$J$18</definedName>
    <definedName function="false" hidden="false" name="LR" vbProcedure="false">'Frequency charts'!$J$4</definedName>
    <definedName function="false" hidden="false" name="NC" vbProcedure="false">'Frequency charts'!$C$3</definedName>
    <definedName function="false" hidden="false" name="NG" vbProcedure="false">'Frequency charts'!$J$12</definedName>
    <definedName function="false" hidden="false" localSheetId="2" name="HelpData" vbProcedure="false">HelpData</definedName>
    <definedName function="false" hidden="false" name="HelpData" vbProcedure="false"/>
    <definedName function="false" hidden="false" localSheetId="2" name="Macros_HelpData" vbProcedure="false">Macros.HelpData</definedName>
    <definedName function="false" hidden="false" name="Macros.HelpData" vbProcedure="false"/>
    <definedName function="false" hidden="false" localSheetId="2" name="Macros_PasteData" vbProcedure="false">Macros.PasteData</definedName>
    <definedName function="false" hidden="false" name="Macros.PasteData" vbProcedure="false"/>
    <definedName function="false" hidden="false" localSheetId="2" name="PasteData" vbProcedure="false">PasteData</definedName>
    <definedName function="false" hidden="false" name="PasteData" vbProcedure="false"/>
    <definedName function="false" hidden="false" localSheetId="4" name="HelpData" vbProcedure="false">HelpData</definedName>
    <definedName function="false" hidden="false" localSheetId="4" name="Macros_HelpData" vbProcedure="false">Macros.HelpData</definedName>
    <definedName function="false" hidden="false" localSheetId="4" name="Macros_PasteData" vbProcedure="false">Macros.PasteData</definedName>
    <definedName function="false" hidden="false" localSheetId="4" name="PasteData" vbProcedure="false">Paste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7">
  <si>
    <t xml:space="preserve">Frequency Charts</t>
  </si>
  <si>
    <t xml:space="preserve">#Classes</t>
  </si>
  <si>
    <t xml:space="preserve">From</t>
  </si>
  <si>
    <t xml:space="preserve">Up to</t>
  </si>
  <si>
    <t xml:space="preserve">Dec places</t>
  </si>
  <si>
    <t xml:space="preserve">Labels</t>
  </si>
  <si>
    <t xml:space="preserve">1N1CFC.xl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
    <numFmt numFmtId="168" formatCode="&quot;TRUE&quot;;&quot;TRUE&quot;;&quot;FALSE&quot;"/>
  </numFmts>
  <fonts count="18">
    <font>
      <sz val="10"/>
      <name val="Arial"/>
      <family val="0"/>
    </font>
    <font>
      <sz val="10"/>
      <name val="Arial"/>
      <family val="0"/>
    </font>
    <font>
      <sz val="10"/>
      <name val="Arial"/>
      <family val="0"/>
    </font>
    <font>
      <sz val="10"/>
      <name val="Arial"/>
      <family val="0"/>
    </font>
    <font>
      <sz val="10"/>
      <color rgb="FFC0C0C0"/>
      <name val="Arial"/>
      <family val="2"/>
    </font>
    <font>
      <b val="true"/>
      <sz val="10"/>
      <color rgb="FFFF0000"/>
      <name val="Arial"/>
      <family val="2"/>
    </font>
    <font>
      <sz val="10"/>
      <color rgb="FFFF0000"/>
      <name val="Arial"/>
      <family val="2"/>
    </font>
    <font>
      <b val="true"/>
      <sz val="10"/>
      <name val="Arial"/>
      <family val="0"/>
    </font>
    <font>
      <b val="true"/>
      <sz val="10"/>
      <color rgb="FFC0C0C0"/>
      <name val="Arial"/>
      <family val="2"/>
    </font>
    <font>
      <sz val="8"/>
      <color rgb="FFC0C0C0"/>
      <name val="Arial"/>
      <family val="2"/>
    </font>
    <font>
      <sz val="10"/>
      <name val="Arial Narrow"/>
      <family val="2"/>
    </font>
    <font>
      <b val="true"/>
      <sz val="10"/>
      <color rgb="FF003366"/>
      <name val="Arial"/>
      <family val="2"/>
    </font>
    <font>
      <sz val="10"/>
      <name val="Arial"/>
      <family val="2"/>
    </font>
    <font>
      <b val="true"/>
      <sz val="10"/>
      <color rgb="FF0000FF"/>
      <name val="Arial"/>
      <family val="2"/>
    </font>
    <font>
      <sz val="8"/>
      <name val="Arial"/>
      <family val="2"/>
    </font>
    <font>
      <sz val="10"/>
      <color rgb="FF0000FF"/>
      <name val="Arial"/>
      <family val="2"/>
    </font>
    <font>
      <sz val="8"/>
      <color rgb="FF000000"/>
      <name val="Arial"/>
      <family val="2"/>
    </font>
    <font>
      <sz val="8.5"/>
      <name val="MS Sans Serif"/>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EAEAEA"/>
        <bgColor rgb="FFFFFFFF"/>
      </patternFill>
    </fill>
  </fills>
  <borders count="28">
    <border diagonalUp="false" diagonalDown="false">
      <left/>
      <right/>
      <top/>
      <bottom/>
      <diagonal/>
    </border>
    <border diagonalUp="false" diagonalDown="false">
      <left/>
      <right style="thin">
        <color rgb="FFC0C0C0"/>
      </right>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right/>
      <top style="thin"/>
      <bottom/>
      <diagonal/>
    </border>
    <border diagonalUp="false" diagonalDown="false">
      <left/>
      <right style="thin">
        <color rgb="FFC0C0C0"/>
      </right>
      <top style="thin">
        <color rgb="FFC0C0C0"/>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right style="thin">
        <color rgb="FFC0C0C0"/>
      </right>
      <top style="thin"/>
      <bottom style="thin">
        <color rgb="FFC0C0C0"/>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thin"/>
      <diagonal/>
    </border>
    <border diagonalUp="false" diagonalDown="false">
      <left/>
      <right/>
      <top style="thin"/>
      <bottom style="thin"/>
      <diagonal/>
    </border>
    <border diagonalUp="false" diagonalDown="false">
      <left style="thin">
        <color rgb="FFC0C0C0"/>
      </left>
      <right style="medium"/>
      <top style="thin"/>
      <bottom style="thin"/>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3" borderId="2" xfId="0" applyFont="true" applyBorder="true" applyAlignment="true" applyProtection="true">
      <alignment horizontal="left"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4" fillId="2" borderId="5" xfId="0" applyFont="tru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fals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true">
      <alignment horizontal="general" vertical="center" textRotation="0" wrapText="false" indent="0" shrinkToFit="false"/>
      <protection locked="fals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6" fontId="4"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right" vertical="center" textRotation="0" wrapText="false" indent="0" shrinkToFit="false"/>
      <protection locked="fals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10" fillId="3" borderId="10" xfId="0" applyFont="true" applyBorder="true" applyAlignment="true" applyProtection="true">
      <alignment horizontal="right" vertical="center" textRotation="0" wrapText="false" indent="0" shrinkToFit="false"/>
      <protection locked="true" hidden="false"/>
    </xf>
    <xf numFmtId="165" fontId="11" fillId="0" borderId="11" xfId="0" applyFont="true" applyBorder="true" applyAlignment="true" applyProtection="true">
      <alignment horizontal="left" vertical="center" textRotation="0" wrapText="false" indent="0" shrinkToFit="false"/>
      <protection locked="false" hidden="false"/>
    </xf>
    <xf numFmtId="167" fontId="4" fillId="2" borderId="0" xfId="0" applyFont="true" applyBorder="true" applyAlignment="true" applyProtection="true">
      <alignment horizontal="right" vertical="center" textRotation="0" wrapText="false" indent="0" shrinkToFit="false"/>
      <protection locked="fals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12" fillId="3" borderId="13" xfId="0" applyFont="true" applyBorder="true" applyAlignment="true" applyProtection="true">
      <alignment horizontal="right" vertical="center" textRotation="0" wrapText="false" indent="0" shrinkToFit="false"/>
      <protection locked="true" hidden="false"/>
    </xf>
    <xf numFmtId="165" fontId="11" fillId="0" borderId="8" xfId="0" applyFont="true" applyBorder="true" applyAlignment="true" applyProtection="true">
      <alignment horizontal="left" vertical="center" textRotation="0" wrapText="false" indent="0" shrinkToFit="false"/>
      <protection locked="false" hidden="false"/>
    </xf>
    <xf numFmtId="167" fontId="4" fillId="2" borderId="0" xfId="0" applyFont="true" applyBorder="true" applyAlignment="true" applyProtection="true">
      <alignment horizontal="general" vertical="center" textRotation="0" wrapText="false" indent="0" shrinkToFit="false"/>
      <protection locked="false" hidden="false"/>
    </xf>
    <xf numFmtId="164" fontId="12" fillId="3" borderId="14" xfId="0" applyFont="true" applyBorder="true" applyAlignment="true" applyProtection="true">
      <alignment horizontal="right" vertical="center" textRotation="0" wrapText="false" indent="0" shrinkToFit="false"/>
      <protection locked="true" hidden="false"/>
    </xf>
    <xf numFmtId="164" fontId="7" fillId="3" borderId="12" xfId="0" applyFont="true" applyBorder="true" applyAlignment="true" applyProtection="true">
      <alignment horizontal="right" vertical="center" textRotation="0" wrapText="false" indent="0" shrinkToFit="false"/>
      <protection locked="true" hidden="false"/>
    </xf>
    <xf numFmtId="164" fontId="12" fillId="3" borderId="15" xfId="0" applyFont="true" applyBorder="true" applyAlignment="true" applyProtection="true">
      <alignment horizontal="right" vertical="center" textRotation="0" wrapText="false" indent="0" shrinkToFit="false"/>
      <protection locked="true" hidden="false"/>
    </xf>
    <xf numFmtId="165" fontId="13" fillId="3" borderId="16"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right" vertical="center" textRotation="0" wrapText="false" indent="0" shrinkToFit="false"/>
      <protection locked="false" hidden="false"/>
    </xf>
    <xf numFmtId="167" fontId="7" fillId="3" borderId="12" xfId="0"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right" vertical="center" textRotation="0" wrapText="false" indent="0" shrinkToFit="false"/>
      <protection locked="false" hidden="false"/>
    </xf>
    <xf numFmtId="167" fontId="4" fillId="2" borderId="18" xfId="0" applyFont="true" applyBorder="true" applyAlignment="true" applyProtection="true">
      <alignment horizontal="right" vertical="center" textRotation="0" wrapText="false" indent="0" shrinkToFit="false"/>
      <protection locked="false" hidden="false"/>
    </xf>
    <xf numFmtId="167" fontId="4" fillId="2" borderId="17" xfId="0" applyFont="true" applyBorder="true" applyAlignment="true" applyProtection="true">
      <alignment horizontal="right" vertical="center" textRotation="0" wrapText="false" indent="0" shrinkToFit="false"/>
      <protection locked="false" hidden="false"/>
    </xf>
    <xf numFmtId="164" fontId="7" fillId="2" borderId="8" xfId="0" applyFont="tru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right" vertical="center"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false" hidden="false"/>
    </xf>
    <xf numFmtId="164" fontId="0" fillId="3" borderId="19" xfId="0" applyFont="false" applyBorder="true" applyAlignment="true" applyProtection="tru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true">
      <alignment horizontal="right" vertical="center" textRotation="0" wrapText="false" indent="0" shrinkToFit="false"/>
      <protection locked="true" hidden="false"/>
    </xf>
    <xf numFmtId="164" fontId="0" fillId="3" borderId="20" xfId="0" applyFont="false" applyBorder="true" applyAlignment="true" applyProtection="true">
      <alignment horizontal="right" vertical="center" textRotation="0" wrapText="false" indent="0" shrinkToFit="false"/>
      <protection locked="true" hidden="false"/>
    </xf>
    <xf numFmtId="164" fontId="7" fillId="2" borderId="21" xfId="0" applyFont="true" applyBorder="true" applyAlignment="true" applyProtection="true">
      <alignment horizontal="general" vertical="center" textRotation="0" wrapText="false" indent="0" shrinkToFit="false"/>
      <protection locked="true" hidden="false"/>
    </xf>
    <xf numFmtId="164" fontId="0" fillId="3" borderId="7" xfId="0" applyFont="false" applyBorder="true" applyAlignment="true" applyProtection="true">
      <alignment horizontal="right" vertical="center" textRotation="0" wrapText="false" indent="0" shrinkToFit="false"/>
      <protection locked="true" hidden="false"/>
    </xf>
    <xf numFmtId="164" fontId="14" fillId="2" borderId="22" xfId="0" applyFont="true" applyBorder="true" applyAlignment="true" applyProtection="true">
      <alignment horizontal="right" vertical="center" textRotation="0" wrapText="false" indent="0" shrinkToFit="false"/>
      <protection locked="true" hidden="false"/>
    </xf>
    <xf numFmtId="165" fontId="15" fillId="2" borderId="23" xfId="0" applyFont="true" applyBorder="true" applyAlignment="true" applyProtection="true">
      <alignment horizontal="left" vertical="center" textRotation="0" wrapText="false" indent="0" shrinkToFit="false"/>
      <protection locked="fals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7" fontId="7" fillId="3" borderId="7" xfId="0" applyFont="true" applyBorder="true" applyAlignment="true" applyProtection="true">
      <alignment horizontal="right" vertical="center" textRotation="0" wrapText="false" indent="0" shrinkToFit="false"/>
      <protection locked="true" hidden="false"/>
    </xf>
    <xf numFmtId="164" fontId="0" fillId="4" borderId="21" xfId="0" applyFont="false" applyBorder="true" applyAlignment="true" applyProtection="true">
      <alignment horizontal="general" vertical="center" textRotation="0" wrapText="false" indent="0" shrinkToFit="false"/>
      <protection locked="true" hidden="false"/>
    </xf>
    <xf numFmtId="164" fontId="0" fillId="4" borderId="8" xfId="0" applyFont="false" applyBorder="true" applyAlignment="true" applyProtection="true">
      <alignment horizontal="general" vertical="center" textRotation="0" wrapText="false" indent="0" shrinkToFit="false"/>
      <protection locked="true" hidden="false"/>
    </xf>
    <xf numFmtId="164" fontId="7" fillId="3" borderId="7" xfId="0" applyFont="true" applyBorder="true" applyAlignment="true" applyProtection="true">
      <alignment horizontal="right" vertical="center" textRotation="0" wrapText="false" indent="0" shrinkToFit="false"/>
      <protection locked="true" hidden="false"/>
    </xf>
    <xf numFmtId="164" fontId="7" fillId="4" borderId="21" xfId="0" applyFont="true" applyBorder="true" applyAlignment="true" applyProtection="true">
      <alignment horizontal="general" vertical="center" textRotation="0" wrapText="false" indent="0" shrinkToFit="false"/>
      <protection locked="true" hidden="false"/>
    </xf>
    <xf numFmtId="164" fontId="7" fillId="4" borderId="8" xfId="0" applyFont="true" applyBorder="true" applyAlignment="true" applyProtection="true">
      <alignment horizontal="general" vertical="center" textRotation="0" wrapText="false" indent="0" shrinkToFit="false"/>
      <protection locked="true" hidden="false"/>
    </xf>
    <xf numFmtId="164" fontId="0" fillId="3" borderId="24" xfId="0" applyFont="false" applyBorder="true" applyAlignment="true" applyProtection="true">
      <alignment horizontal="right"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4" fontId="0" fillId="3" borderId="25" xfId="0" applyFont="fals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67460203"/>
        <c:axId val="89583638"/>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M$8:$AM$17</c:f>
              <c:numCache>
                <c:formatCode>General</c:formatCode>
                <c:ptCount val="10"/>
              </c:numCache>
            </c:numRef>
          </c:val>
        </c:ser>
        <c:gapWidth val="150"/>
        <c:overlap val="0"/>
        <c:axId val="26638130"/>
        <c:axId val="95543604"/>
      </c:barChart>
      <c:catAx>
        <c:axId val="6746020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583638"/>
        <c:crossesAt val="0"/>
        <c:auto val="1"/>
        <c:lblAlgn val="ctr"/>
        <c:lblOffset val="100"/>
        <c:noMultiLvlLbl val="0"/>
      </c:catAx>
      <c:valAx>
        <c:axId val="89583638"/>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460203"/>
        <c:crossesAt val="1"/>
        <c:crossBetween val="midCat"/>
      </c:valAx>
      <c:catAx>
        <c:axId val="26638130"/>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5543604"/>
        <c:crossesAt val="0"/>
        <c:auto val="1"/>
        <c:lblAlgn val="ctr"/>
        <c:lblOffset val="100"/>
        <c:noMultiLvlLbl val="0"/>
      </c:catAx>
      <c:valAx>
        <c:axId val="95543604"/>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26638130"/>
        <c:crossBetween val="midCat"/>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97700677"/>
        <c:axId val="14916991"/>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V$8:$AV$17</c:f>
              <c:numCache>
                <c:formatCode>General</c:formatCode>
                <c:ptCount val="10"/>
              </c:numCache>
            </c:numRef>
          </c:val>
        </c:ser>
        <c:gapWidth val="150"/>
        <c:overlap val="0"/>
        <c:axId val="31958930"/>
        <c:axId val="90313558"/>
      </c:barChart>
      <c:catAx>
        <c:axId val="977006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916991"/>
        <c:crossesAt val="0"/>
        <c:auto val="1"/>
        <c:lblAlgn val="ctr"/>
        <c:lblOffset val="100"/>
        <c:noMultiLvlLbl val="0"/>
      </c:catAx>
      <c:valAx>
        <c:axId val="1491699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00677"/>
        <c:crossesAt val="1"/>
        <c:crossBetween val="midCat"/>
      </c:valAx>
      <c:catAx>
        <c:axId val="31958930"/>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0313558"/>
        <c:crossesAt val="0"/>
        <c:auto val="1"/>
        <c:lblAlgn val="ctr"/>
        <c:lblOffset val="100"/>
        <c:noMultiLvlLbl val="0"/>
      </c:catAx>
      <c:valAx>
        <c:axId val="90313558"/>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1958930"/>
        <c:crossBetween val="midCat"/>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40365875"/>
        <c:axId val="21450722"/>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W$8:$AW$17</c:f>
              <c:numCache>
                <c:formatCode>General</c:formatCode>
                <c:ptCount val="10"/>
              </c:numCache>
            </c:numRef>
          </c:val>
        </c:ser>
        <c:gapWidth val="150"/>
        <c:overlap val="0"/>
        <c:axId val="73440715"/>
        <c:axId val="56706484"/>
      </c:barChart>
      <c:catAx>
        <c:axId val="403658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50722"/>
        <c:crossesAt val="0"/>
        <c:auto val="1"/>
        <c:lblAlgn val="ctr"/>
        <c:lblOffset val="100"/>
        <c:noMultiLvlLbl val="0"/>
      </c:catAx>
      <c:valAx>
        <c:axId val="21450722"/>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65875"/>
        <c:crossesAt val="1"/>
        <c:crossBetween val="midCat"/>
      </c:valAx>
      <c:catAx>
        <c:axId val="7344071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56706484"/>
        <c:crossesAt val="0"/>
        <c:auto val="1"/>
        <c:lblAlgn val="ctr"/>
        <c:lblOffset val="100"/>
        <c:noMultiLvlLbl val="0"/>
      </c:catAx>
      <c:valAx>
        <c:axId val="56706484"/>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3440715"/>
        <c:crossBetween val="midCat"/>
      </c:valAx>
      <c:spPr>
        <a:noFill/>
        <a:ln w="1260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69839048"/>
        <c:axId val="45941265"/>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X$8:$AX$17</c:f>
              <c:numCache>
                <c:formatCode>General</c:formatCode>
                <c:ptCount val="10"/>
              </c:numCache>
            </c:numRef>
          </c:val>
        </c:ser>
        <c:gapWidth val="150"/>
        <c:overlap val="0"/>
        <c:axId val="84671787"/>
        <c:axId val="17858992"/>
      </c:barChart>
      <c:catAx>
        <c:axId val="6983904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941265"/>
        <c:crossesAt val="0"/>
        <c:auto val="1"/>
        <c:lblAlgn val="ctr"/>
        <c:lblOffset val="100"/>
        <c:noMultiLvlLbl val="0"/>
      </c:catAx>
      <c:valAx>
        <c:axId val="4594126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839048"/>
        <c:crossesAt val="1"/>
        <c:crossBetween val="midCat"/>
      </c:valAx>
      <c:catAx>
        <c:axId val="84671787"/>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17858992"/>
        <c:crossesAt val="0"/>
        <c:auto val="1"/>
        <c:lblAlgn val="ctr"/>
        <c:lblOffset val="100"/>
        <c:noMultiLvlLbl val="0"/>
      </c:catAx>
      <c:valAx>
        <c:axId val="1785899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4671787"/>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1406384814495"/>
        </c:manualLayout>
      </c:layout>
      <c:overlay val="0"/>
      <c:spPr>
        <a:noFill/>
        <a:ln w="0">
          <a:noFill/>
        </a:ln>
      </c:spPr>
    </c:title>
    <c:autoTitleDeleted val="0"/>
    <c:plotArea>
      <c:layout>
        <c:manualLayout>
          <c:xMode val="edge"/>
          <c:yMode val="edge"/>
          <c:x val="0.0678838574760717"/>
          <c:y val="0.0619499568593615"/>
          <c:w val="0.923027427008767"/>
          <c:h val="0.86246764452113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20405230"/>
        <c:axId val="47780603"/>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Y$8:$AY$17</c:f>
              <c:numCache>
                <c:formatCode>General</c:formatCode>
                <c:ptCount val="10"/>
              </c:numCache>
            </c:numRef>
          </c:val>
        </c:ser>
        <c:gapWidth val="150"/>
        <c:overlap val="0"/>
        <c:axId val="86801297"/>
        <c:axId val="9619833"/>
      </c:barChart>
      <c:catAx>
        <c:axId val="204052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557377049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80603"/>
        <c:crossesAt val="0"/>
        <c:auto val="1"/>
        <c:lblAlgn val="ctr"/>
        <c:lblOffset val="100"/>
        <c:noMultiLvlLbl val="0"/>
      </c:catAx>
      <c:valAx>
        <c:axId val="4778060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6747195858498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05230"/>
        <c:crossesAt val="1"/>
        <c:crossBetween val="midCat"/>
      </c:valAx>
      <c:catAx>
        <c:axId val="86801297"/>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619833"/>
        <c:crossesAt val="0"/>
        <c:auto val="1"/>
        <c:lblAlgn val="ctr"/>
        <c:lblOffset val="100"/>
        <c:noMultiLvlLbl val="0"/>
      </c:catAx>
      <c:valAx>
        <c:axId val="961983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6801297"/>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5464204842362"/>
        </c:manualLayout>
      </c:layout>
      <c:overlay val="0"/>
      <c:spPr>
        <a:noFill/>
        <a:ln w="0">
          <a:noFill/>
        </a:ln>
      </c:spPr>
    </c:title>
    <c:autoTitleDeleted val="0"/>
    <c:plotArea>
      <c:layout>
        <c:manualLayout>
          <c:xMode val="edge"/>
          <c:yMode val="edge"/>
          <c:x val="0.0678838574760717"/>
          <c:y val="0.0625326598153632"/>
          <c:w val="0.923027427008767"/>
          <c:h val="0.861348197178192"/>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38685968"/>
        <c:axId val="26229529"/>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Z$8:$AZ$17</c:f>
              <c:numCache>
                <c:formatCode>General</c:formatCode>
                <c:ptCount val="10"/>
              </c:numCache>
            </c:numRef>
          </c:val>
        </c:ser>
        <c:gapWidth val="150"/>
        <c:overlap val="0"/>
        <c:axId val="89429253"/>
        <c:axId val="65417082"/>
      </c:barChart>
      <c:catAx>
        <c:axId val="386859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309353771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29529"/>
        <c:crossesAt val="0"/>
        <c:auto val="1"/>
        <c:lblAlgn val="ctr"/>
        <c:lblOffset val="100"/>
        <c:noMultiLvlLbl val="0"/>
      </c:catAx>
      <c:valAx>
        <c:axId val="26229529"/>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469952969865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685968"/>
        <c:crossesAt val="1"/>
        <c:crossBetween val="midCat"/>
      </c:valAx>
      <c:catAx>
        <c:axId val="8942925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65417082"/>
        <c:crossesAt val="0"/>
        <c:auto val="1"/>
        <c:lblAlgn val="ctr"/>
        <c:lblOffset val="100"/>
        <c:noMultiLvlLbl val="0"/>
      </c:catAx>
      <c:valAx>
        <c:axId val="6541708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9429253"/>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9823777"/>
        <c:axId val="8337273"/>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A$8:$BA$17</c:f>
              <c:numCache>
                <c:formatCode>General</c:formatCode>
                <c:ptCount val="10"/>
              </c:numCache>
            </c:numRef>
          </c:val>
        </c:ser>
        <c:gapWidth val="150"/>
        <c:overlap val="0"/>
        <c:axId val="94009919"/>
        <c:axId val="82121837"/>
      </c:barChart>
      <c:catAx>
        <c:axId val="98237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7273"/>
        <c:crossesAt val="0"/>
        <c:auto val="1"/>
        <c:lblAlgn val="ctr"/>
        <c:lblOffset val="100"/>
        <c:noMultiLvlLbl val="0"/>
      </c:catAx>
      <c:valAx>
        <c:axId val="833727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23777"/>
        <c:crossesAt val="1"/>
        <c:crossBetween val="midCat"/>
      </c:valAx>
      <c:catAx>
        <c:axId val="94009919"/>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82121837"/>
        <c:crossesAt val="0"/>
        <c:auto val="1"/>
        <c:lblAlgn val="ctr"/>
        <c:lblOffset val="100"/>
        <c:noMultiLvlLbl val="0"/>
      </c:catAx>
      <c:valAx>
        <c:axId val="8212183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4009919"/>
        <c:crossBetween val="midCat"/>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22643968"/>
        <c:axId val="57672681"/>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B$8:$BB$17</c:f>
              <c:numCache>
                <c:formatCode>General</c:formatCode>
                <c:ptCount val="10"/>
              </c:numCache>
            </c:numRef>
          </c:val>
        </c:ser>
        <c:gapWidth val="150"/>
        <c:overlap val="0"/>
        <c:axId val="9746566"/>
        <c:axId val="99371015"/>
      </c:barChart>
      <c:catAx>
        <c:axId val="226439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672681"/>
        <c:crossesAt val="0"/>
        <c:auto val="1"/>
        <c:lblAlgn val="ctr"/>
        <c:lblOffset val="100"/>
        <c:noMultiLvlLbl val="0"/>
      </c:catAx>
      <c:valAx>
        <c:axId val="57672681"/>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43968"/>
        <c:crossesAt val="1"/>
        <c:crossBetween val="midCat"/>
      </c:valAx>
      <c:catAx>
        <c:axId val="9746566"/>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9371015"/>
        <c:crossesAt val="0"/>
        <c:auto val="1"/>
        <c:lblAlgn val="ctr"/>
        <c:lblOffset val="100"/>
        <c:noMultiLvlLbl val="0"/>
      </c:catAx>
      <c:valAx>
        <c:axId val="99371015"/>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746566"/>
        <c:crossBetween val="midCat"/>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31285116"/>
        <c:axId val="78740854"/>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C$8:$BC$17</c:f>
              <c:numCache>
                <c:formatCode>General</c:formatCode>
                <c:ptCount val="10"/>
              </c:numCache>
            </c:numRef>
          </c:val>
        </c:ser>
        <c:gapWidth val="150"/>
        <c:overlap val="0"/>
        <c:axId val="1250281"/>
        <c:axId val="96102365"/>
      </c:barChart>
      <c:catAx>
        <c:axId val="3128511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740854"/>
        <c:crossesAt val="0"/>
        <c:auto val="1"/>
        <c:lblAlgn val="ctr"/>
        <c:lblOffset val="100"/>
        <c:noMultiLvlLbl val="0"/>
      </c:catAx>
      <c:valAx>
        <c:axId val="78740854"/>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85116"/>
        <c:crossesAt val="1"/>
        <c:crossBetween val="midCat"/>
      </c:valAx>
      <c:catAx>
        <c:axId val="1250281"/>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6102365"/>
        <c:crossesAt val="0"/>
        <c:auto val="1"/>
        <c:lblAlgn val="ctr"/>
        <c:lblOffset val="100"/>
        <c:noMultiLvlLbl val="0"/>
      </c:catAx>
      <c:valAx>
        <c:axId val="96102365"/>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1250281"/>
        <c:crossBetween val="midCat"/>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72790172"/>
        <c:axId val="66995686"/>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D$8:$BD$17</c:f>
              <c:numCache>
                <c:formatCode>General</c:formatCode>
                <c:ptCount val="10"/>
              </c:numCache>
            </c:numRef>
          </c:val>
        </c:ser>
        <c:gapWidth val="150"/>
        <c:overlap val="0"/>
        <c:axId val="51903655"/>
        <c:axId val="90861221"/>
      </c:barChart>
      <c:catAx>
        <c:axId val="727901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995686"/>
        <c:crossesAt val="0"/>
        <c:auto val="1"/>
        <c:lblAlgn val="ctr"/>
        <c:lblOffset val="100"/>
        <c:noMultiLvlLbl val="0"/>
      </c:catAx>
      <c:valAx>
        <c:axId val="6699568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790172"/>
        <c:crossesAt val="1"/>
        <c:crossBetween val="midCat"/>
      </c:valAx>
      <c:catAx>
        <c:axId val="5190365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0861221"/>
        <c:crossesAt val="0"/>
        <c:auto val="1"/>
        <c:lblAlgn val="ctr"/>
        <c:lblOffset val="100"/>
        <c:noMultiLvlLbl val="0"/>
      </c:catAx>
      <c:valAx>
        <c:axId val="90861221"/>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1903655"/>
        <c:crossBetween val="midCat"/>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6716024"/>
        <c:axId val="52841517"/>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E$8:$BE$17</c:f>
              <c:numCache>
                <c:formatCode>General</c:formatCode>
                <c:ptCount val="10"/>
              </c:numCache>
            </c:numRef>
          </c:val>
        </c:ser>
        <c:gapWidth val="150"/>
        <c:overlap val="0"/>
        <c:axId val="85186559"/>
        <c:axId val="95897218"/>
      </c:barChart>
      <c:catAx>
        <c:axId val="671602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41517"/>
        <c:crossesAt val="0"/>
        <c:auto val="1"/>
        <c:lblAlgn val="ctr"/>
        <c:lblOffset val="100"/>
        <c:noMultiLvlLbl val="0"/>
      </c:catAx>
      <c:valAx>
        <c:axId val="5284151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16024"/>
        <c:crossesAt val="1"/>
        <c:crossBetween val="midCat"/>
      </c:valAx>
      <c:catAx>
        <c:axId val="85186559"/>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5897218"/>
        <c:crossesAt val="0"/>
        <c:auto val="1"/>
        <c:lblAlgn val="ctr"/>
        <c:lblOffset val="100"/>
        <c:noMultiLvlLbl val="0"/>
      </c:catAx>
      <c:valAx>
        <c:axId val="95897218"/>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5186559"/>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91099782"/>
        <c:axId val="81896117"/>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N$8:$AN$17</c:f>
              <c:numCache>
                <c:formatCode>General</c:formatCode>
                <c:ptCount val="10"/>
              </c:numCache>
            </c:numRef>
          </c:val>
        </c:ser>
        <c:gapWidth val="150"/>
        <c:overlap val="0"/>
        <c:axId val="46067002"/>
        <c:axId val="4685302"/>
      </c:barChart>
      <c:catAx>
        <c:axId val="910997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896117"/>
        <c:crossesAt val="0"/>
        <c:auto val="1"/>
        <c:lblAlgn val="ctr"/>
        <c:lblOffset val="100"/>
        <c:noMultiLvlLbl val="0"/>
      </c:catAx>
      <c:valAx>
        <c:axId val="8189611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099782"/>
        <c:crossesAt val="1"/>
        <c:crossBetween val="midCat"/>
      </c:valAx>
      <c:catAx>
        <c:axId val="46067002"/>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4685302"/>
        <c:crossesAt val="0"/>
        <c:auto val="1"/>
        <c:lblAlgn val="ctr"/>
        <c:lblOffset val="100"/>
        <c:noMultiLvlLbl val="0"/>
      </c:catAx>
      <c:valAx>
        <c:axId val="468530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6067002"/>
        <c:crossBetween val="midCat"/>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55802945"/>
        <c:axId val="15545004"/>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F$8:$BF$17</c:f>
              <c:numCache>
                <c:formatCode>General</c:formatCode>
                <c:ptCount val="10"/>
              </c:numCache>
            </c:numRef>
          </c:val>
        </c:ser>
        <c:gapWidth val="150"/>
        <c:overlap val="0"/>
        <c:axId val="82159236"/>
        <c:axId val="94344570"/>
      </c:barChart>
      <c:catAx>
        <c:axId val="558029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45004"/>
        <c:crossesAt val="0"/>
        <c:auto val="1"/>
        <c:lblAlgn val="ctr"/>
        <c:lblOffset val="100"/>
        <c:noMultiLvlLbl val="0"/>
      </c:catAx>
      <c:valAx>
        <c:axId val="15545004"/>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02945"/>
        <c:crossesAt val="1"/>
        <c:crossBetween val="midCat"/>
      </c:valAx>
      <c:catAx>
        <c:axId val="82159236"/>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4344570"/>
        <c:crossesAt val="0"/>
        <c:auto val="1"/>
        <c:lblAlgn val="ctr"/>
        <c:lblOffset val="100"/>
        <c:noMultiLvlLbl val="0"/>
      </c:catAx>
      <c:valAx>
        <c:axId val="94344570"/>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2159236"/>
        <c:crossBetween val="midCat"/>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1941507"/>
        <c:axId val="7249547"/>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G$8:$BG$17</c:f>
              <c:numCache>
                <c:formatCode>General</c:formatCode>
                <c:ptCount val="10"/>
              </c:numCache>
            </c:numRef>
          </c:val>
        </c:ser>
        <c:gapWidth val="150"/>
        <c:overlap val="0"/>
        <c:axId val="53177925"/>
        <c:axId val="54928090"/>
      </c:barChart>
      <c:catAx>
        <c:axId val="194150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9547"/>
        <c:crossesAt val="0"/>
        <c:auto val="1"/>
        <c:lblAlgn val="ctr"/>
        <c:lblOffset val="100"/>
        <c:noMultiLvlLbl val="0"/>
      </c:catAx>
      <c:valAx>
        <c:axId val="724954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41507"/>
        <c:crossesAt val="1"/>
        <c:crossBetween val="midCat"/>
      </c:valAx>
      <c:catAx>
        <c:axId val="5317792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54928090"/>
        <c:crossesAt val="0"/>
        <c:auto val="1"/>
        <c:lblAlgn val="ctr"/>
        <c:lblOffset val="100"/>
        <c:noMultiLvlLbl val="0"/>
      </c:catAx>
      <c:valAx>
        <c:axId val="54928090"/>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3177925"/>
        <c:crossBetween val="midCat"/>
      </c:valAx>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36724901"/>
        <c:axId val="71329394"/>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H$8:$BH$17</c:f>
              <c:numCache>
                <c:formatCode>General</c:formatCode>
                <c:ptCount val="10"/>
              </c:numCache>
            </c:numRef>
          </c:val>
        </c:ser>
        <c:gapWidth val="150"/>
        <c:overlap val="0"/>
        <c:axId val="88398085"/>
        <c:axId val="34195013"/>
      </c:barChart>
      <c:catAx>
        <c:axId val="3672490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329394"/>
        <c:crossesAt val="0"/>
        <c:auto val="1"/>
        <c:lblAlgn val="ctr"/>
        <c:lblOffset val="100"/>
        <c:noMultiLvlLbl val="0"/>
      </c:catAx>
      <c:valAx>
        <c:axId val="71329394"/>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724901"/>
        <c:crossesAt val="1"/>
        <c:crossBetween val="midCat"/>
      </c:valAx>
      <c:catAx>
        <c:axId val="8839808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34195013"/>
        <c:crossesAt val="0"/>
        <c:auto val="1"/>
        <c:lblAlgn val="ctr"/>
        <c:lblOffset val="100"/>
        <c:noMultiLvlLbl val="0"/>
      </c:catAx>
      <c:valAx>
        <c:axId val="3419501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8398085"/>
        <c:crossBetween val="midCat"/>
      </c:valAx>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88304983"/>
        <c:axId val="40683943"/>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I$8:$BI$17</c:f>
              <c:numCache>
                <c:formatCode>General</c:formatCode>
                <c:ptCount val="10"/>
              </c:numCache>
            </c:numRef>
          </c:val>
        </c:ser>
        <c:gapWidth val="150"/>
        <c:overlap val="0"/>
        <c:axId val="93232488"/>
        <c:axId val="17863227"/>
      </c:barChart>
      <c:catAx>
        <c:axId val="883049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83943"/>
        <c:crossesAt val="0"/>
        <c:auto val="1"/>
        <c:lblAlgn val="ctr"/>
        <c:lblOffset val="100"/>
        <c:noMultiLvlLbl val="0"/>
      </c:catAx>
      <c:valAx>
        <c:axId val="4068394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04983"/>
        <c:crossesAt val="1"/>
        <c:crossBetween val="midCat"/>
      </c:valAx>
      <c:catAx>
        <c:axId val="93232488"/>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17863227"/>
        <c:crossesAt val="0"/>
        <c:auto val="1"/>
        <c:lblAlgn val="ctr"/>
        <c:lblOffset val="100"/>
        <c:noMultiLvlLbl val="0"/>
      </c:catAx>
      <c:valAx>
        <c:axId val="1786322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3232488"/>
        <c:crossBetween val="midCat"/>
      </c:valAx>
      <c:spPr>
        <a:noFill/>
        <a:ln w="12600">
          <a:no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48305173"/>
        <c:axId val="5909846"/>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J$8:$BJ$17</c:f>
              <c:numCache>
                <c:formatCode>General</c:formatCode>
                <c:ptCount val="10"/>
              </c:numCache>
            </c:numRef>
          </c:val>
        </c:ser>
        <c:gapWidth val="150"/>
        <c:overlap val="0"/>
        <c:axId val="82069622"/>
        <c:axId val="19109248"/>
      </c:barChart>
      <c:catAx>
        <c:axId val="4830517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9846"/>
        <c:crossesAt val="0"/>
        <c:auto val="1"/>
        <c:lblAlgn val="ctr"/>
        <c:lblOffset val="100"/>
        <c:noMultiLvlLbl val="0"/>
      </c:catAx>
      <c:valAx>
        <c:axId val="590984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305173"/>
        <c:crossesAt val="1"/>
        <c:crossBetween val="midCat"/>
      </c:valAx>
      <c:catAx>
        <c:axId val="82069622"/>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19109248"/>
        <c:crossesAt val="0"/>
        <c:auto val="1"/>
        <c:lblAlgn val="ctr"/>
        <c:lblOffset val="100"/>
        <c:noMultiLvlLbl val="0"/>
      </c:catAx>
      <c:valAx>
        <c:axId val="19109248"/>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2069622"/>
        <c:crossBetween val="midCat"/>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5464204842362"/>
        </c:manualLayout>
      </c:layout>
      <c:overlay val="0"/>
      <c:spPr>
        <a:noFill/>
        <a:ln w="0">
          <a:noFill/>
        </a:ln>
      </c:spPr>
    </c:title>
    <c:autoTitleDeleted val="0"/>
    <c:plotArea>
      <c:layout>
        <c:manualLayout>
          <c:xMode val="edge"/>
          <c:yMode val="edge"/>
          <c:x val="0.0678838574760717"/>
          <c:y val="0.0625326598153632"/>
          <c:w val="0.923027427008767"/>
          <c:h val="0.861348197178192"/>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32846642"/>
        <c:axId val="57107493"/>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BK$8:$BK$17</c:f>
              <c:numCache>
                <c:formatCode>General</c:formatCode>
                <c:ptCount val="10"/>
              </c:numCache>
            </c:numRef>
          </c:val>
        </c:ser>
        <c:gapWidth val="150"/>
        <c:overlap val="0"/>
        <c:axId val="17914729"/>
        <c:axId val="64417175"/>
      </c:barChart>
      <c:catAx>
        <c:axId val="3284664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309353771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107493"/>
        <c:crossesAt val="0"/>
        <c:auto val="1"/>
        <c:lblAlgn val="ctr"/>
        <c:lblOffset val="100"/>
        <c:noMultiLvlLbl val="0"/>
      </c:catAx>
      <c:valAx>
        <c:axId val="5710749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469952969865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46642"/>
        <c:crossesAt val="1"/>
        <c:crossBetween val="midCat"/>
      </c:valAx>
      <c:catAx>
        <c:axId val="17914729"/>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64417175"/>
        <c:crossesAt val="0"/>
        <c:auto val="1"/>
        <c:lblAlgn val="ctr"/>
        <c:lblOffset val="100"/>
        <c:noMultiLvlLbl val="0"/>
      </c:catAx>
      <c:valAx>
        <c:axId val="64417175"/>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17914729"/>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23493965"/>
        <c:axId val="3237395"/>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O$8:$AO$17</c:f>
              <c:numCache>
                <c:formatCode>General</c:formatCode>
                <c:ptCount val="10"/>
              </c:numCache>
            </c:numRef>
          </c:val>
        </c:ser>
        <c:gapWidth val="150"/>
        <c:overlap val="0"/>
        <c:axId val="75062730"/>
        <c:axId val="26670513"/>
      </c:barChart>
      <c:catAx>
        <c:axId val="234939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37395"/>
        <c:crossesAt val="0"/>
        <c:auto val="1"/>
        <c:lblAlgn val="ctr"/>
        <c:lblOffset val="100"/>
        <c:noMultiLvlLbl val="0"/>
      </c:catAx>
      <c:valAx>
        <c:axId val="323739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493965"/>
        <c:crossesAt val="1"/>
        <c:crossBetween val="midCat"/>
      </c:valAx>
      <c:catAx>
        <c:axId val="75062730"/>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26670513"/>
        <c:crossesAt val="0"/>
        <c:auto val="1"/>
        <c:lblAlgn val="ctr"/>
        <c:lblOffset val="100"/>
        <c:noMultiLvlLbl val="0"/>
      </c:catAx>
      <c:valAx>
        <c:axId val="2667051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5062730"/>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44377730"/>
        <c:axId val="6082553"/>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P$8:$AP$17</c:f>
              <c:numCache>
                <c:formatCode>General</c:formatCode>
                <c:ptCount val="10"/>
              </c:numCache>
            </c:numRef>
          </c:val>
        </c:ser>
        <c:gapWidth val="150"/>
        <c:overlap val="0"/>
        <c:axId val="95213575"/>
        <c:axId val="63682764"/>
      </c:barChart>
      <c:catAx>
        <c:axId val="443777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82553"/>
        <c:crossesAt val="0"/>
        <c:auto val="1"/>
        <c:lblAlgn val="ctr"/>
        <c:lblOffset val="100"/>
        <c:noMultiLvlLbl val="0"/>
      </c:catAx>
      <c:valAx>
        <c:axId val="608255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77730"/>
        <c:crossesAt val="1"/>
        <c:crossBetween val="midCat"/>
      </c:valAx>
      <c:catAx>
        <c:axId val="9521357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63682764"/>
        <c:crossesAt val="0"/>
        <c:auto val="1"/>
        <c:lblAlgn val="ctr"/>
        <c:lblOffset val="100"/>
        <c:noMultiLvlLbl val="0"/>
      </c:catAx>
      <c:valAx>
        <c:axId val="63682764"/>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5213575"/>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5752543"/>
        <c:axId val="58352977"/>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Q$8:$AQ$17</c:f>
              <c:numCache>
                <c:formatCode>General</c:formatCode>
                <c:ptCount val="10"/>
              </c:numCache>
            </c:numRef>
          </c:val>
        </c:ser>
        <c:gapWidth val="150"/>
        <c:overlap val="0"/>
        <c:axId val="7416169"/>
        <c:axId val="47671988"/>
      </c:barChart>
      <c:catAx>
        <c:axId val="575254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52977"/>
        <c:crossesAt val="0"/>
        <c:auto val="1"/>
        <c:lblAlgn val="ctr"/>
        <c:lblOffset val="100"/>
        <c:noMultiLvlLbl val="0"/>
      </c:catAx>
      <c:valAx>
        <c:axId val="5835297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52543"/>
        <c:crossesAt val="1"/>
        <c:crossBetween val="midCat"/>
      </c:valAx>
      <c:catAx>
        <c:axId val="7416169"/>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47671988"/>
        <c:crossesAt val="0"/>
        <c:auto val="1"/>
        <c:lblAlgn val="ctr"/>
        <c:lblOffset val="100"/>
        <c:noMultiLvlLbl val="0"/>
      </c:catAx>
      <c:valAx>
        <c:axId val="47671988"/>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416169"/>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16513431"/>
        <c:axId val="84061327"/>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R$8:$AR$17</c:f>
              <c:numCache>
                <c:formatCode>General</c:formatCode>
                <c:ptCount val="10"/>
              </c:numCache>
            </c:numRef>
          </c:val>
        </c:ser>
        <c:gapWidth val="150"/>
        <c:overlap val="0"/>
        <c:axId val="58708335"/>
        <c:axId val="59063037"/>
      </c:barChart>
      <c:catAx>
        <c:axId val="1651343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061327"/>
        <c:crossesAt val="0"/>
        <c:auto val="1"/>
        <c:lblAlgn val="ctr"/>
        <c:lblOffset val="100"/>
        <c:noMultiLvlLbl val="0"/>
      </c:catAx>
      <c:valAx>
        <c:axId val="8406132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513431"/>
        <c:crossesAt val="1"/>
        <c:crossBetween val="midCat"/>
      </c:valAx>
      <c:catAx>
        <c:axId val="5870833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59063037"/>
        <c:crossesAt val="0"/>
        <c:auto val="1"/>
        <c:lblAlgn val="ctr"/>
        <c:lblOffset val="100"/>
        <c:noMultiLvlLbl val="0"/>
      </c:catAx>
      <c:valAx>
        <c:axId val="5906303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8708335"/>
        <c:crossBetween val="midCat"/>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68063992"/>
        <c:axId val="53293109"/>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S$8:$AS$17</c:f>
              <c:numCache>
                <c:formatCode>General</c:formatCode>
                <c:ptCount val="10"/>
              </c:numCache>
            </c:numRef>
          </c:val>
        </c:ser>
        <c:gapWidth val="150"/>
        <c:overlap val="0"/>
        <c:axId val="75195975"/>
        <c:axId val="81980112"/>
      </c:barChart>
      <c:catAx>
        <c:axId val="6806399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93109"/>
        <c:crossesAt val="0"/>
        <c:auto val="1"/>
        <c:lblAlgn val="ctr"/>
        <c:lblOffset val="100"/>
        <c:noMultiLvlLbl val="0"/>
      </c:catAx>
      <c:valAx>
        <c:axId val="53293109"/>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63992"/>
        <c:crossesAt val="1"/>
        <c:crossBetween val="midCat"/>
      </c:valAx>
      <c:catAx>
        <c:axId val="75195975"/>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81980112"/>
        <c:crossesAt val="0"/>
        <c:auto val="1"/>
        <c:lblAlgn val="ctr"/>
        <c:lblOffset val="100"/>
        <c:noMultiLvlLbl val="0"/>
      </c:catAx>
      <c:valAx>
        <c:axId val="8198011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5195975"/>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6662108903724"/>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96178045"/>
        <c:axId val="80201888"/>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T$8:$AT$17</c:f>
              <c:numCache>
                <c:formatCode>General</c:formatCode>
                <c:ptCount val="10"/>
              </c:numCache>
            </c:numRef>
          </c:val>
        </c:ser>
        <c:gapWidth val="150"/>
        <c:overlap val="0"/>
        <c:axId val="85698443"/>
        <c:axId val="88343470"/>
      </c:barChart>
      <c:catAx>
        <c:axId val="961780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01888"/>
        <c:crossesAt val="0"/>
        <c:auto val="1"/>
        <c:lblAlgn val="ctr"/>
        <c:lblOffset val="100"/>
        <c:noMultiLvlLbl val="0"/>
      </c:catAx>
      <c:valAx>
        <c:axId val="80201888"/>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178045"/>
        <c:crossesAt val="1"/>
        <c:crossBetween val="midCat"/>
      </c:valAx>
      <c:catAx>
        <c:axId val="8569844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88343470"/>
        <c:crossesAt val="0"/>
        <c:auto val="1"/>
        <c:lblAlgn val="ctr"/>
        <c:lblOffset val="100"/>
        <c:noMultiLvlLbl val="0"/>
      </c:catAx>
      <c:valAx>
        <c:axId val="88343470"/>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5698443"/>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rt Title</a:t>
            </a:r>
          </a:p>
        </c:rich>
      </c:tx>
      <c:layout>
        <c:manualLayout>
          <c:xMode val="edge"/>
          <c:yMode val="edge"/>
          <c:x val="0.498833748894072"/>
          <c:y val="0.0433425797503467"/>
        </c:manualLayout>
      </c:layout>
      <c:overlay val="0"/>
      <c:spPr>
        <a:noFill/>
        <a:ln w="0">
          <a:noFill/>
        </a:ln>
      </c:spPr>
    </c:title>
    <c:autoTitleDeleted val="0"/>
    <c:plotArea>
      <c:layout>
        <c:manualLayout>
          <c:xMode val="edge"/>
          <c:yMode val="edge"/>
          <c:x val="0.0678838574760717"/>
          <c:y val="0.0620665742024965"/>
          <c:w val="0.923027427008767"/>
          <c:h val="0.861823855755895"/>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M$7:$M$17</c:f>
              <c:numCache>
                <c:formatCode>General</c:formatCode>
                <c:ptCount val="11"/>
                <c:pt idx="0">
                  <c:v>0</c:v>
                </c:pt>
                <c:pt idx="1">
                  <c:v>0</c:v>
                </c:pt>
              </c:numCache>
            </c:numRef>
          </c:val>
        </c:ser>
        <c:gapWidth val="150"/>
        <c:overlap val="0"/>
        <c:axId val="23136306"/>
        <c:axId val="6441012"/>
      </c:barChart>
      <c:barChart>
        <c:barDir val="col"/>
        <c:grouping val="clustered"/>
        <c:varyColors val="0"/>
        <c:ser>
          <c:idx val="1"/>
          <c:order val="1"/>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 charts'!$L$7:$L$17</c:f>
              <c:strCache>
                <c:ptCount val="11"/>
                <c:pt idx="0">
                  <c:v>#VALUE!</c:v>
                </c:pt>
                <c:pt idx="1">
                  <c:v>#VALUE!</c:v>
                </c:pt>
                <c:pt idx="2">
                  <c:v>#VALUE!</c:v>
                </c:pt>
                <c:pt idx="3">
                  <c:v>#VALUE!</c:v>
                </c:pt>
                <c:pt idx="4">
                  <c:v>#VALUE!</c:v>
                </c:pt>
                <c:pt idx="5">
                  <c:v>#VALUE!</c:v>
                </c:pt>
                <c:pt idx="6">
                  <c:v>#VALUE!</c:v>
                </c:pt>
                <c:pt idx="7">
                  <c:v>#VALUE!</c:v>
                </c:pt>
                <c:pt idx="8">
                  <c:v>#VALUE!</c:v>
                </c:pt>
                <c:pt idx="9">
                  <c:v>#VALUE!</c:v>
                </c:pt>
                <c:pt idx="10">
                  <c:v>#VALUE!</c:v>
                </c:pt>
              </c:strCache>
            </c:strRef>
          </c:cat>
          <c:val>
            <c:numRef>
              <c:f>'Frequency charts'!$AU$8:$AU$17</c:f>
              <c:numCache>
                <c:formatCode>General</c:formatCode>
                <c:ptCount val="10"/>
              </c:numCache>
            </c:numRef>
          </c:val>
        </c:ser>
        <c:gapWidth val="150"/>
        <c:overlap val="0"/>
        <c:axId val="52026903"/>
        <c:axId val="99125799"/>
      </c:barChart>
      <c:catAx>
        <c:axId val="231363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r1</a:t>
                </a:r>
              </a:p>
            </c:rich>
          </c:tx>
          <c:layout>
            <c:manualLayout>
              <c:xMode val="edge"/>
              <c:yMode val="edge"/>
              <c:x val="0.51226574438993"/>
              <c:y val="0.864944521497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41012"/>
        <c:crossesAt val="0"/>
        <c:auto val="1"/>
        <c:lblAlgn val="ctr"/>
        <c:lblOffset val="100"/>
        <c:noMultiLvlLbl val="0"/>
      </c:catAx>
      <c:valAx>
        <c:axId val="6441012"/>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0201077776884099"/>
              <c:y val="0.02253814147018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36306"/>
        <c:crossesAt val="1"/>
        <c:crossBetween val="midCat"/>
      </c:valAx>
      <c:catAx>
        <c:axId val="52026903"/>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99125799"/>
        <c:crossesAt val="0"/>
        <c:auto val="1"/>
        <c:lblAlgn val="ctr"/>
        <c:lblOffset val="100"/>
        <c:noMultiLvlLbl val="0"/>
      </c:catAx>
      <c:valAx>
        <c:axId val="99125799"/>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2026903"/>
        <c:crossBetween val="midCat"/>
      </c:valAx>
      <c:spPr>
        <a:noFill/>
        <a:ln w="12600">
          <a:noFill/>
        </a:ln>
      </c:spPr>
    </c:plotArea>
    <c:plotVisOnly val="1"/>
    <c:dispBlanksAs val="gap"/>
  </c:chart>
  <c:spPr>
    <a:solidFill>
      <a:srgbClr val="ffffff"/>
    </a:solidFill>
    <a:ln w="0">
      <a:noFill/>
    </a:ln>
  </c:spPr>
</c:chartSpace>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fmlaLink="Macros!$AI$10" lockText="1" noThreeD="1"/>
</file>

<file path=xl/ctrlProps/ctrlProps3.xml><?xml version="1.0" encoding="utf-8"?>
<formControlPr xmlns="http://schemas.microsoft.com/office/spreadsheetml/2009/9/main" objectType="CheckBox" autoLine="false" print="true" fmlaLink="XL!$N$29" lockText="1" noThreeD="1"/>
</file>

<file path=xl/ctrlProps/ctrlProps4.xml><?xml version="1.0" encoding="utf-8"?>
<formControlPr xmlns="http://schemas.microsoft.com/office/spreadsheetml/2009/9/main" objectType="CheckBox" autoLine="false" print="true" fmlaLink="XL!$O$29" lockText="1" noThreeD="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checked="Checked" autoLine="false" print="true" fmlaLink="Macros!$AS$1"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Relationship Id="rId11" Type="http://schemas.openxmlformats.org/officeDocument/2006/relationships/chart" Target="../charts/chart10.xml"/><Relationship Id="rId12" Type="http://schemas.openxmlformats.org/officeDocument/2006/relationships/chart" Target="../charts/chart11.xml"/><Relationship Id="rId13" Type="http://schemas.openxmlformats.org/officeDocument/2006/relationships/chart" Target="../charts/chart12.xml"/><Relationship Id="rId14" Type="http://schemas.openxmlformats.org/officeDocument/2006/relationships/chart" Target="../charts/chart13.xml"/><Relationship Id="rId15" Type="http://schemas.openxmlformats.org/officeDocument/2006/relationships/chart" Target="../charts/chart14.xml"/><Relationship Id="rId16" Type="http://schemas.openxmlformats.org/officeDocument/2006/relationships/chart" Target="../charts/chart15.xml"/><Relationship Id="rId17" Type="http://schemas.openxmlformats.org/officeDocument/2006/relationships/chart" Target="../charts/chart16.xml"/><Relationship Id="rId18" Type="http://schemas.openxmlformats.org/officeDocument/2006/relationships/chart" Target="../charts/chart17.xml"/><Relationship Id="rId19" Type="http://schemas.openxmlformats.org/officeDocument/2006/relationships/chart" Target="../charts/chart18.xml"/><Relationship Id="rId20" Type="http://schemas.openxmlformats.org/officeDocument/2006/relationships/chart" Target="../charts/chart19.xml"/><Relationship Id="rId21" Type="http://schemas.openxmlformats.org/officeDocument/2006/relationships/chart" Target="../charts/chart20.xml"/><Relationship Id="rId22" Type="http://schemas.openxmlformats.org/officeDocument/2006/relationships/chart" Target="../charts/chart21.xml"/><Relationship Id="rId23" Type="http://schemas.openxmlformats.org/officeDocument/2006/relationships/chart" Target="../charts/chart22.xml"/><Relationship Id="rId24" Type="http://schemas.openxmlformats.org/officeDocument/2006/relationships/chart" Target="../charts/chart23.xml"/><Relationship Id="rId25" Type="http://schemas.openxmlformats.org/officeDocument/2006/relationships/chart" Target="../charts/chart24.xml"/><Relationship Id="rId26"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31480</xdr:colOff>
      <xdr:row>0</xdr:row>
      <xdr:rowOff>19440</xdr:rowOff>
    </xdr:from>
    <xdr:to>
      <xdr:col>2</xdr:col>
      <xdr:colOff>412920</xdr:colOff>
      <xdr:row>0</xdr:row>
      <xdr:rowOff>171720</xdr:rowOff>
    </xdr:to>
    <xdr:pic>
      <xdr:nvPicPr>
        <xdr:cNvPr id="0" name="BB" descr=""/>
        <xdr:cNvPicPr/>
      </xdr:nvPicPr>
      <xdr:blipFill>
        <a:blip r:embed="rId1"/>
        <a:stretch/>
      </xdr:blipFill>
      <xdr:spPr>
        <a:xfrm>
          <a:off x="5788440" y="19440"/>
          <a:ext cx="181440" cy="152280"/>
        </a:xfrm>
        <a:prstGeom prst="rect">
          <a:avLst/>
        </a:prstGeom>
        <a:ln w="0">
          <a:noFill/>
        </a:ln>
      </xdr:spPr>
    </xdr:pic>
    <xdr:clientData/>
  </xdr:twoCellAnchor>
  <xdr:twoCellAnchor editAs="oneCell">
    <xdr:from>
      <xdr:col>0</xdr:col>
      <xdr:colOff>0</xdr:colOff>
      <xdr:row>2</xdr:row>
      <xdr:rowOff>9720</xdr:rowOff>
    </xdr:from>
    <xdr:to>
      <xdr:col>0</xdr:col>
      <xdr:colOff>4475520</xdr:colOff>
      <xdr:row>12</xdr:row>
      <xdr:rowOff>180720</xdr:rowOff>
    </xdr:to>
    <xdr:graphicFrame>
      <xdr:nvGraphicFramePr>
        <xdr:cNvPr id="1" name="F_1"/>
        <xdr:cNvGraphicFramePr/>
      </xdr:nvGraphicFramePr>
      <xdr:xfrm>
        <a:off x="0" y="390600"/>
        <a:ext cx="4475520" cy="207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9720</xdr:rowOff>
    </xdr:from>
    <xdr:to>
      <xdr:col>0</xdr:col>
      <xdr:colOff>4475520</xdr:colOff>
      <xdr:row>23</xdr:row>
      <xdr:rowOff>180720</xdr:rowOff>
    </xdr:to>
    <xdr:graphicFrame>
      <xdr:nvGraphicFramePr>
        <xdr:cNvPr id="2" name="F_2"/>
        <xdr:cNvGraphicFramePr/>
      </xdr:nvGraphicFramePr>
      <xdr:xfrm>
        <a:off x="0" y="2486160"/>
        <a:ext cx="4475520" cy="207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9720</xdr:rowOff>
    </xdr:from>
    <xdr:to>
      <xdr:col>0</xdr:col>
      <xdr:colOff>4475520</xdr:colOff>
      <xdr:row>34</xdr:row>
      <xdr:rowOff>180720</xdr:rowOff>
    </xdr:to>
    <xdr:graphicFrame>
      <xdr:nvGraphicFramePr>
        <xdr:cNvPr id="3" name="F_3"/>
        <xdr:cNvGraphicFramePr/>
      </xdr:nvGraphicFramePr>
      <xdr:xfrm>
        <a:off x="0" y="4581720"/>
        <a:ext cx="4475520" cy="207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5</xdr:row>
      <xdr:rowOff>9720</xdr:rowOff>
    </xdr:from>
    <xdr:to>
      <xdr:col>0</xdr:col>
      <xdr:colOff>4475520</xdr:colOff>
      <xdr:row>45</xdr:row>
      <xdr:rowOff>180720</xdr:rowOff>
    </xdr:to>
    <xdr:graphicFrame>
      <xdr:nvGraphicFramePr>
        <xdr:cNvPr id="4" name="F_4"/>
        <xdr:cNvGraphicFramePr/>
      </xdr:nvGraphicFramePr>
      <xdr:xfrm>
        <a:off x="0" y="6677280"/>
        <a:ext cx="4475520" cy="207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46</xdr:row>
      <xdr:rowOff>9720</xdr:rowOff>
    </xdr:from>
    <xdr:to>
      <xdr:col>0</xdr:col>
      <xdr:colOff>4475520</xdr:colOff>
      <xdr:row>56</xdr:row>
      <xdr:rowOff>181080</xdr:rowOff>
    </xdr:to>
    <xdr:graphicFrame>
      <xdr:nvGraphicFramePr>
        <xdr:cNvPr id="5" name="F_5"/>
        <xdr:cNvGraphicFramePr/>
      </xdr:nvGraphicFramePr>
      <xdr:xfrm>
        <a:off x="0" y="8772840"/>
        <a:ext cx="4475520" cy="2076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57</xdr:row>
      <xdr:rowOff>9360</xdr:rowOff>
    </xdr:from>
    <xdr:to>
      <xdr:col>0</xdr:col>
      <xdr:colOff>4475520</xdr:colOff>
      <xdr:row>67</xdr:row>
      <xdr:rowOff>180720</xdr:rowOff>
    </xdr:to>
    <xdr:graphicFrame>
      <xdr:nvGraphicFramePr>
        <xdr:cNvPr id="6" name="F_6"/>
        <xdr:cNvGraphicFramePr/>
      </xdr:nvGraphicFramePr>
      <xdr:xfrm>
        <a:off x="0" y="10868040"/>
        <a:ext cx="4475520" cy="2076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68</xdr:row>
      <xdr:rowOff>9720</xdr:rowOff>
    </xdr:from>
    <xdr:to>
      <xdr:col>0</xdr:col>
      <xdr:colOff>4475520</xdr:colOff>
      <xdr:row>78</xdr:row>
      <xdr:rowOff>180720</xdr:rowOff>
    </xdr:to>
    <xdr:graphicFrame>
      <xdr:nvGraphicFramePr>
        <xdr:cNvPr id="7" name="F_7"/>
        <xdr:cNvGraphicFramePr/>
      </xdr:nvGraphicFramePr>
      <xdr:xfrm>
        <a:off x="0" y="12963600"/>
        <a:ext cx="4475520" cy="2076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79</xdr:row>
      <xdr:rowOff>9720</xdr:rowOff>
    </xdr:from>
    <xdr:to>
      <xdr:col>0</xdr:col>
      <xdr:colOff>4475520</xdr:colOff>
      <xdr:row>89</xdr:row>
      <xdr:rowOff>180720</xdr:rowOff>
    </xdr:to>
    <xdr:graphicFrame>
      <xdr:nvGraphicFramePr>
        <xdr:cNvPr id="8" name="F_8"/>
        <xdr:cNvGraphicFramePr/>
      </xdr:nvGraphicFramePr>
      <xdr:xfrm>
        <a:off x="0" y="15059160"/>
        <a:ext cx="4475520" cy="2076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90</xdr:row>
      <xdr:rowOff>9720</xdr:rowOff>
    </xdr:from>
    <xdr:to>
      <xdr:col>0</xdr:col>
      <xdr:colOff>4475520</xdr:colOff>
      <xdr:row>100</xdr:row>
      <xdr:rowOff>180720</xdr:rowOff>
    </xdr:to>
    <xdr:graphicFrame>
      <xdr:nvGraphicFramePr>
        <xdr:cNvPr id="9" name="F_9"/>
        <xdr:cNvGraphicFramePr/>
      </xdr:nvGraphicFramePr>
      <xdr:xfrm>
        <a:off x="0" y="17154720"/>
        <a:ext cx="4475520" cy="2076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1</xdr:row>
      <xdr:rowOff>9720</xdr:rowOff>
    </xdr:from>
    <xdr:to>
      <xdr:col>0</xdr:col>
      <xdr:colOff>4475520</xdr:colOff>
      <xdr:row>111</xdr:row>
      <xdr:rowOff>180720</xdr:rowOff>
    </xdr:to>
    <xdr:graphicFrame>
      <xdr:nvGraphicFramePr>
        <xdr:cNvPr id="10" name="F_10"/>
        <xdr:cNvGraphicFramePr/>
      </xdr:nvGraphicFramePr>
      <xdr:xfrm>
        <a:off x="0" y="19250280"/>
        <a:ext cx="4475520" cy="2076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12</xdr:row>
      <xdr:rowOff>9720</xdr:rowOff>
    </xdr:from>
    <xdr:to>
      <xdr:col>0</xdr:col>
      <xdr:colOff>4475520</xdr:colOff>
      <xdr:row>122</xdr:row>
      <xdr:rowOff>181080</xdr:rowOff>
    </xdr:to>
    <xdr:graphicFrame>
      <xdr:nvGraphicFramePr>
        <xdr:cNvPr id="11" name="F_11"/>
        <xdr:cNvGraphicFramePr/>
      </xdr:nvGraphicFramePr>
      <xdr:xfrm>
        <a:off x="0" y="21345840"/>
        <a:ext cx="4475520" cy="2076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23</xdr:row>
      <xdr:rowOff>9360</xdr:rowOff>
    </xdr:from>
    <xdr:to>
      <xdr:col>0</xdr:col>
      <xdr:colOff>4475520</xdr:colOff>
      <xdr:row>133</xdr:row>
      <xdr:rowOff>180720</xdr:rowOff>
    </xdr:to>
    <xdr:graphicFrame>
      <xdr:nvGraphicFramePr>
        <xdr:cNvPr id="12" name="F_12"/>
        <xdr:cNvGraphicFramePr/>
      </xdr:nvGraphicFramePr>
      <xdr:xfrm>
        <a:off x="0" y="23441040"/>
        <a:ext cx="4475520" cy="2076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0</xdr:colOff>
      <xdr:row>134</xdr:row>
      <xdr:rowOff>9720</xdr:rowOff>
    </xdr:from>
    <xdr:to>
      <xdr:col>0</xdr:col>
      <xdr:colOff>4475520</xdr:colOff>
      <xdr:row>144</xdr:row>
      <xdr:rowOff>190440</xdr:rowOff>
    </xdr:to>
    <xdr:graphicFrame>
      <xdr:nvGraphicFramePr>
        <xdr:cNvPr id="13" name="F_13"/>
        <xdr:cNvGraphicFramePr/>
      </xdr:nvGraphicFramePr>
      <xdr:xfrm>
        <a:off x="0" y="25536600"/>
        <a:ext cx="4475520" cy="2085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0</xdr:colOff>
      <xdr:row>145</xdr:row>
      <xdr:rowOff>9720</xdr:rowOff>
    </xdr:from>
    <xdr:to>
      <xdr:col>0</xdr:col>
      <xdr:colOff>4475520</xdr:colOff>
      <xdr:row>155</xdr:row>
      <xdr:rowOff>171000</xdr:rowOff>
    </xdr:to>
    <xdr:graphicFrame>
      <xdr:nvGraphicFramePr>
        <xdr:cNvPr id="14" name="F_14"/>
        <xdr:cNvGraphicFramePr/>
      </xdr:nvGraphicFramePr>
      <xdr:xfrm>
        <a:off x="0" y="27632160"/>
        <a:ext cx="4475520" cy="2066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156</xdr:row>
      <xdr:rowOff>9720</xdr:rowOff>
    </xdr:from>
    <xdr:to>
      <xdr:col>0</xdr:col>
      <xdr:colOff>4475520</xdr:colOff>
      <xdr:row>166</xdr:row>
      <xdr:rowOff>180720</xdr:rowOff>
    </xdr:to>
    <xdr:graphicFrame>
      <xdr:nvGraphicFramePr>
        <xdr:cNvPr id="15" name="F_15"/>
        <xdr:cNvGraphicFramePr/>
      </xdr:nvGraphicFramePr>
      <xdr:xfrm>
        <a:off x="0" y="29727720"/>
        <a:ext cx="4475520" cy="2076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0</xdr:colOff>
      <xdr:row>167</xdr:row>
      <xdr:rowOff>9720</xdr:rowOff>
    </xdr:from>
    <xdr:to>
      <xdr:col>0</xdr:col>
      <xdr:colOff>4475520</xdr:colOff>
      <xdr:row>177</xdr:row>
      <xdr:rowOff>180720</xdr:rowOff>
    </xdr:to>
    <xdr:graphicFrame>
      <xdr:nvGraphicFramePr>
        <xdr:cNvPr id="16" name="F_16"/>
        <xdr:cNvGraphicFramePr/>
      </xdr:nvGraphicFramePr>
      <xdr:xfrm>
        <a:off x="0" y="31823280"/>
        <a:ext cx="4475520" cy="2076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0</xdr:colOff>
      <xdr:row>178</xdr:row>
      <xdr:rowOff>9720</xdr:rowOff>
    </xdr:from>
    <xdr:to>
      <xdr:col>0</xdr:col>
      <xdr:colOff>4475520</xdr:colOff>
      <xdr:row>188</xdr:row>
      <xdr:rowOff>181080</xdr:rowOff>
    </xdr:to>
    <xdr:graphicFrame>
      <xdr:nvGraphicFramePr>
        <xdr:cNvPr id="17" name="F_17"/>
        <xdr:cNvGraphicFramePr/>
      </xdr:nvGraphicFramePr>
      <xdr:xfrm>
        <a:off x="0" y="33918840"/>
        <a:ext cx="4475520" cy="20761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189</xdr:row>
      <xdr:rowOff>9360</xdr:rowOff>
    </xdr:from>
    <xdr:to>
      <xdr:col>0</xdr:col>
      <xdr:colOff>4475520</xdr:colOff>
      <xdr:row>199</xdr:row>
      <xdr:rowOff>180720</xdr:rowOff>
    </xdr:to>
    <xdr:graphicFrame>
      <xdr:nvGraphicFramePr>
        <xdr:cNvPr id="18" name="F_18"/>
        <xdr:cNvGraphicFramePr/>
      </xdr:nvGraphicFramePr>
      <xdr:xfrm>
        <a:off x="0" y="36014040"/>
        <a:ext cx="4475520" cy="2076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0</xdr:colOff>
      <xdr:row>200</xdr:row>
      <xdr:rowOff>9720</xdr:rowOff>
    </xdr:from>
    <xdr:to>
      <xdr:col>0</xdr:col>
      <xdr:colOff>4475520</xdr:colOff>
      <xdr:row>210</xdr:row>
      <xdr:rowOff>180720</xdr:rowOff>
    </xdr:to>
    <xdr:graphicFrame>
      <xdr:nvGraphicFramePr>
        <xdr:cNvPr id="19" name="F_19"/>
        <xdr:cNvGraphicFramePr/>
      </xdr:nvGraphicFramePr>
      <xdr:xfrm>
        <a:off x="0" y="38109600"/>
        <a:ext cx="4475520" cy="2076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0</xdr:colOff>
      <xdr:row>211</xdr:row>
      <xdr:rowOff>9720</xdr:rowOff>
    </xdr:from>
    <xdr:to>
      <xdr:col>0</xdr:col>
      <xdr:colOff>4475520</xdr:colOff>
      <xdr:row>221</xdr:row>
      <xdr:rowOff>180720</xdr:rowOff>
    </xdr:to>
    <xdr:graphicFrame>
      <xdr:nvGraphicFramePr>
        <xdr:cNvPr id="20" name="F_20"/>
        <xdr:cNvGraphicFramePr/>
      </xdr:nvGraphicFramePr>
      <xdr:xfrm>
        <a:off x="0" y="40205160"/>
        <a:ext cx="4475520" cy="207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222</xdr:row>
      <xdr:rowOff>9720</xdr:rowOff>
    </xdr:from>
    <xdr:to>
      <xdr:col>0</xdr:col>
      <xdr:colOff>4475520</xdr:colOff>
      <xdr:row>232</xdr:row>
      <xdr:rowOff>180720</xdr:rowOff>
    </xdr:to>
    <xdr:graphicFrame>
      <xdr:nvGraphicFramePr>
        <xdr:cNvPr id="21" name="F_21"/>
        <xdr:cNvGraphicFramePr/>
      </xdr:nvGraphicFramePr>
      <xdr:xfrm>
        <a:off x="0" y="42300720"/>
        <a:ext cx="4475520" cy="20761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0</xdr:colOff>
      <xdr:row>233</xdr:row>
      <xdr:rowOff>9720</xdr:rowOff>
    </xdr:from>
    <xdr:to>
      <xdr:col>0</xdr:col>
      <xdr:colOff>4475520</xdr:colOff>
      <xdr:row>243</xdr:row>
      <xdr:rowOff>180720</xdr:rowOff>
    </xdr:to>
    <xdr:graphicFrame>
      <xdr:nvGraphicFramePr>
        <xdr:cNvPr id="22" name="F_22"/>
        <xdr:cNvGraphicFramePr/>
      </xdr:nvGraphicFramePr>
      <xdr:xfrm>
        <a:off x="0" y="44396280"/>
        <a:ext cx="4475520" cy="20761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0</xdr:colOff>
      <xdr:row>244</xdr:row>
      <xdr:rowOff>9720</xdr:rowOff>
    </xdr:from>
    <xdr:to>
      <xdr:col>0</xdr:col>
      <xdr:colOff>4475520</xdr:colOff>
      <xdr:row>254</xdr:row>
      <xdr:rowOff>181080</xdr:rowOff>
    </xdr:to>
    <xdr:graphicFrame>
      <xdr:nvGraphicFramePr>
        <xdr:cNvPr id="23" name="F_23"/>
        <xdr:cNvGraphicFramePr/>
      </xdr:nvGraphicFramePr>
      <xdr:xfrm>
        <a:off x="0" y="46491840"/>
        <a:ext cx="4475520" cy="20761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0</xdr:colOff>
      <xdr:row>255</xdr:row>
      <xdr:rowOff>9360</xdr:rowOff>
    </xdr:from>
    <xdr:to>
      <xdr:col>0</xdr:col>
      <xdr:colOff>4475520</xdr:colOff>
      <xdr:row>265</xdr:row>
      <xdr:rowOff>180720</xdr:rowOff>
    </xdr:to>
    <xdr:graphicFrame>
      <xdr:nvGraphicFramePr>
        <xdr:cNvPr id="24" name="F_24"/>
        <xdr:cNvGraphicFramePr/>
      </xdr:nvGraphicFramePr>
      <xdr:xfrm>
        <a:off x="0" y="48587040"/>
        <a:ext cx="4475520" cy="20761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0</xdr:col>
      <xdr:colOff>0</xdr:colOff>
      <xdr:row>266</xdr:row>
      <xdr:rowOff>9720</xdr:rowOff>
    </xdr:from>
    <xdr:to>
      <xdr:col>0</xdr:col>
      <xdr:colOff>4475520</xdr:colOff>
      <xdr:row>276</xdr:row>
      <xdr:rowOff>171000</xdr:rowOff>
    </xdr:to>
    <xdr:graphicFrame>
      <xdr:nvGraphicFramePr>
        <xdr:cNvPr id="25" name="F_25"/>
        <xdr:cNvGraphicFramePr/>
      </xdr:nvGraphicFramePr>
      <xdr:xfrm>
        <a:off x="0" y="50682600"/>
        <a:ext cx="4475520" cy="20664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VAOB" descr="Frequency" hidden="0"/>
            <xdr:cNvSpPr/>
          </xdr:nvSpPr>
          <xdr:spPr>
            <a:xfrm>
              <a:off x="0" y="0"/>
              <a:ext cx="0" cy="0"/>
            </a:xfrm>
            <a:prstGeom prst="rect">
              <a:avLst/>
            </a:prstGeom>
          </xdr:spPr>
          <xdr:txBody>
            <a:bodyPr anchor="ctr">
              <a:noAutofit/>
            </a:bodyPr>
            <a:p>
              <a:r>
                <a:t>Frequ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Vertical axes" hidden="0"/>
            <xdr:cNvSpPr/>
          </xdr:nvSpPr>
          <xdr:spPr>
            <a:xfrm>
              <a:off x="0" y="0"/>
              <a:ext cx="0" cy="0"/>
            </a:xfrm>
            <a:prstGeom prst="rect">
              <a:avLst/>
            </a:prstGeom>
          </xdr:spPr>
          <xdr:txBody>
            <a:bodyPr anchor="ctr">
              <a:noAutofit/>
            </a:bodyPr>
            <a:p>
              <a:r>
                <a:t>Vertical 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EPOB"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7240</xdr:colOff>
          <xdr:row>18</xdr:row>
          <xdr:rowOff>41400</xdr:rowOff>
        </xdr:from>
        <xdr:to>
          <xdr:col>7</xdr:col>
          <xdr:colOff>89280</xdr:colOff>
          <xdr:row>19</xdr:row>
          <xdr:rowOff>97920</xdr:rowOff>
        </xdr:to>
        <xdr:sp>
          <xdr:nvSpPr>
            <xdr:cNvPr id="1001" name="HCB" descr="Histogram" hidden="0"/>
            <xdr:cNvSpPr/>
          </xdr:nvSpPr>
          <xdr:spPr>
            <a:xfrm>
              <a:off x="0" y="0"/>
              <a:ext cx="0" cy="0"/>
            </a:xfrm>
            <a:prstGeom prst="rect">
              <a:avLst/>
            </a:prstGeom>
          </xdr:spPr>
          <xdr:txBody>
            <a:bodyPr anchor="ctr">
              <a:noAutofit/>
            </a:bodyPr>
            <a:p>
              <a:r>
                <a:t>Hist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GB"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ntOB" descr="Interval" hidden="1"/>
            <xdr:cNvSpPr/>
          </xdr:nvSpPr>
          <xdr:spPr>
            <a:xfrm>
              <a:off x="0" y="0"/>
              <a:ext cx="0" cy="0"/>
            </a:xfrm>
            <a:prstGeom prst="rect">
              <a:avLst/>
            </a:prstGeom>
          </xdr:spPr>
          <xdr:txBody>
            <a:bodyPr anchor="ctr">
              <a:noAutofit/>
            </a:bodyPr>
            <a:p>
              <a:r>
                <a:t>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idOB" descr="Midpoints" hidden="1"/>
            <xdr:cNvSpPr/>
          </xdr:nvSpPr>
          <xdr:spPr>
            <a:xfrm>
              <a:off x="0" y="0"/>
              <a:ext cx="0" cy="0"/>
            </a:xfrm>
            <a:prstGeom prst="rect">
              <a:avLst/>
            </a:prstGeom>
          </xdr:spPr>
          <xdr:txBody>
            <a:bodyPr anchor="ctr">
              <a:noAutofit/>
            </a:bodyPr>
            <a:p>
              <a:r>
                <a:t>Mi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 descr="Style" hidden="0"/>
            <xdr:cNvSpPr/>
          </xdr:nvSpPr>
          <xdr:spPr>
            <a:xfrm>
              <a:off x="0" y="0"/>
              <a:ext cx="0" cy="0"/>
            </a:xfrm>
            <a:prstGeom prst="rect">
              <a:avLst/>
            </a:prstGeom>
          </xdr:spPr>
          <xdr:txBody>
            <a:bodyPr anchor="ctr">
              <a:noAutofit/>
            </a:bodyPr>
            <a:p>
              <a:r>
                <a:t>Sty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arOB" descr="Bar" hidden="0"/>
            <xdr:cNvSpPr/>
          </xdr:nvSpPr>
          <xdr:spPr>
            <a:xfrm>
              <a:off x="0" y="0"/>
              <a:ext cx="0" cy="0"/>
            </a:xfrm>
            <a:prstGeom prst="rect">
              <a:avLst/>
            </a:prstGeom>
          </xdr:spPr>
          <xdr:txBody>
            <a:bodyPr anchor="ctr">
              <a:noAutofit/>
            </a:bodyPr>
            <a:p>
              <a:r>
                <a:t>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Line" hidden="0"/>
            <xdr:cNvSpPr/>
          </xdr:nvSpPr>
          <xdr:spPr>
            <a:xfrm>
              <a:off x="0" y="0"/>
              <a:ext cx="0" cy="0"/>
            </a:xfrm>
            <a:prstGeom prst="rect">
              <a:avLst/>
            </a:prstGeom>
          </xdr:spPr>
          <xdr:txBody>
            <a:bodyPr anchor="ctr">
              <a:noAutofit/>
            </a:bodyPr>
            <a:p>
              <a:r>
                <a:t>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8</xdr:col>
          <xdr:colOff>11880</xdr:colOff>
          <xdr:row>67</xdr:row>
          <xdr:rowOff>0</xdr:rowOff>
        </xdr:from>
        <xdr:to>
          <xdr:col>82</xdr:col>
          <xdr:colOff>720</xdr:colOff>
          <xdr:row>70</xdr:row>
          <xdr:rowOff>19080</xdr:rowOff>
        </xdr:to>
        <xdr:sp>
          <xdr:nvSpPr>
            <xdr:cNvPr id="1002" name="Check Box 51"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6</xdr:col>
          <xdr:colOff>10800</xdr:colOff>
          <xdr:row>71</xdr:row>
          <xdr:rowOff>28440</xdr:rowOff>
        </xdr:from>
        <xdr:to>
          <xdr:col>79</xdr:col>
          <xdr:colOff>9360</xdr:colOff>
          <xdr:row>74</xdr:row>
          <xdr:rowOff>47520</xdr:rowOff>
        </xdr:to>
        <xdr:sp>
          <xdr:nvSpPr>
            <xdr:cNvPr id="1003" name="Check Box 52"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3</xdr:col>
          <xdr:colOff>20880</xdr:colOff>
          <xdr:row>72</xdr:row>
          <xdr:rowOff>28800</xdr:rowOff>
        </xdr:from>
        <xdr:to>
          <xdr:col>85</xdr:col>
          <xdr:colOff>42480</xdr:colOff>
          <xdr:row>76</xdr:row>
          <xdr:rowOff>900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0</xdr:col>
      <xdr:colOff>69840</xdr:colOff>
      <xdr:row>32</xdr:row>
      <xdr:rowOff>66600</xdr:rowOff>
    </xdr:to>
    <xdr:sp>
      <xdr:nvSpPr>
        <xdr:cNvPr id="29"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1CFC.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46</xdr:col>
      <xdr:colOff>69840</xdr:colOff>
      <xdr:row>13</xdr:row>
      <xdr:rowOff>66600</xdr:rowOff>
    </xdr:to>
    <xdr:sp>
      <xdr:nvSpPr>
        <xdr:cNvPr id="26"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xdr:col>
      <xdr:colOff>0</xdr:colOff>
      <xdr:row>3</xdr:row>
      <xdr:rowOff>0</xdr:rowOff>
    </xdr:from>
    <xdr:to>
      <xdr:col>82</xdr:col>
      <xdr:colOff>69840</xdr:colOff>
      <xdr:row>13</xdr:row>
      <xdr:rowOff>66600</xdr:rowOff>
    </xdr:to>
    <xdr:sp>
      <xdr:nvSpPr>
        <xdr:cNvPr id="27" name="Text 21"/>
        <xdr:cNvSpPr/>
      </xdr:nvSpPr>
      <xdr:spPr>
        <a:xfrm>
          <a:off x="69840" y="200160"/>
          <a:ext cx="57276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 this sheet are separate charts (on the same horizontal scale) showing the frequencies for each of the groups listed in F4:AD4 on the Data &amp;  Description  sheet in 1Num1Ca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ptions for setting the horizontal axes, vertical scale, etc, are provided.</a:t>
          </a:r>
          <a:endParaRPr b="0" lang="en-US" sz="850" spc="-1" strike="noStrike">
            <a:latin typeface="Times New Roman"/>
          </a:endParaRPr>
        </a:p>
      </xdr:txBody>
    </xdr:sp>
    <xdr:clientData/>
  </xdr:twoCellAnchor>
  <xdr:twoCellAnchor editAs="oneCell">
    <xdr:from>
      <xdr:col>2</xdr:col>
      <xdr:colOff>29880</xdr:colOff>
      <xdr:row>18</xdr:row>
      <xdr:rowOff>0</xdr:rowOff>
    </xdr:from>
    <xdr:to>
      <xdr:col>81</xdr:col>
      <xdr:colOff>69840</xdr:colOff>
      <xdr:row>22</xdr:row>
      <xdr:rowOff>66600</xdr:rowOff>
    </xdr:to>
    <xdr:sp>
      <xdr:nvSpPr>
        <xdr:cNvPr id="28" name="Text 11"/>
        <xdr:cNvSpPr/>
      </xdr:nvSpPr>
      <xdr:spPr>
        <a:xfrm>
          <a:off x="169560" y="1200240"/>
          <a:ext cx="55580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clicked, XLStatistics will reformat features of the chart, such as placements of axis titles and any legend and size of the plot area, whenever data changes. Unclick the box to prevent any reformatting.</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5</xdr:row>
          <xdr:rowOff>97200</xdr:rowOff>
        </xdr:from>
        <xdr:to>
          <xdr:col>4</xdr:col>
          <xdr:colOff>31680</xdr:colOff>
          <xdr:row>6</xdr:row>
          <xdr:rowOff>153360</xdr:rowOff>
        </xdr:to>
        <xdr:sp>
          <xdr:nvSpPr>
            <xdr:cNvPr id="1002" name="Check Box 23" descr="Update formatting in chart" hidden="0"/>
            <xdr:cNvSpPr/>
          </xdr:nvSpPr>
          <xdr:spPr>
            <a:xfrm>
              <a:off x="0" y="0"/>
              <a:ext cx="0" cy="0"/>
            </a:xfrm>
            <a:prstGeom prst="rect">
              <a:avLst/>
            </a:prstGeom>
          </xdr:spPr>
          <xdr:txBody>
            <a:bodyPr anchor="ctr">
              <a:noAutofit/>
            </a:bodyPr>
            <a:p>
              <a:r>
                <a:t>Update formatting in char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1Num1C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Data &amp; Description"/>
      <sheetName val="Summaries"/>
      <sheetName val="Tests - n Categories"/>
      <sheetName val="Tests - 2 Categories"/>
      <sheetName val="GNS-1"/>
      <sheetName val="SL-1"/>
      <sheetName val="A-1"/>
      <sheetName val="IT-1"/>
      <sheetName val="RP-1"/>
      <sheetName val="KW-1"/>
      <sheetName val="HTV-1"/>
      <sheetName val="OO-1"/>
      <sheetName val="BC-1"/>
      <sheetName val="MP-1"/>
      <sheetName val="DP-1"/>
      <sheetName val="D-1"/>
      <sheetName val="HD-1"/>
      <sheetName val="LE-1"/>
      <sheetName val="FC-1"/>
      <sheetName val="FCS-1"/>
      <sheetName val="BB-1"/>
      <sheetName val="BP-1"/>
      <sheetName val="MMP-1"/>
      <sheetName val="XL-1"/>
      <sheetName val="UC-1"/>
      <sheetName val="HUC-1"/>
      <sheetName val="T-1"/>
      <sheetName val="SD-1"/>
      <sheetName val="HT-1"/>
      <sheetName val="TC-1"/>
      <sheetName val="RP2-1"/>
      <sheetName val="CI-1"/>
      <sheetName val="PA-1"/>
      <sheetName val="MW-1"/>
      <sheetName val="FT-1"/>
      <sheetName val="R2G-1"/>
      <sheetName val="C-1"/>
      <sheetName val="NC-1"/>
      <sheetName val="E-1"/>
      <sheetName val="GNS-33"/>
      <sheetName val="SL-33"/>
      <sheetName val="A-33"/>
      <sheetName val="IT-33"/>
      <sheetName val="RP-33"/>
      <sheetName val="KW-33"/>
      <sheetName val="HTV-33"/>
      <sheetName val="OO-33"/>
      <sheetName val="BC-33"/>
      <sheetName val="MP-33"/>
      <sheetName val="DP-33"/>
      <sheetName val="D-33"/>
      <sheetName val="HD-33"/>
      <sheetName val="LE-33"/>
      <sheetName val="FC-33"/>
      <sheetName val="FCS-33"/>
      <sheetName val="BB-33"/>
      <sheetName val="BP-33"/>
      <sheetName val="MMP-33"/>
      <sheetName val="XL-33"/>
      <sheetName val="UC-33"/>
      <sheetName val="HUC-33"/>
      <sheetName val="T-33"/>
      <sheetName val="SD-33"/>
      <sheetName val="HT-33"/>
      <sheetName val="TC-33"/>
      <sheetName val="RP2-33"/>
      <sheetName val="CI-33"/>
      <sheetName val="PA-33"/>
      <sheetName val="MW-33"/>
      <sheetName val="FT-33"/>
      <sheetName val="R2G-33"/>
      <sheetName val="C-33"/>
      <sheetName val="NC-33"/>
      <sheetName val="E-33"/>
      <sheetName val="GNS-34"/>
      <sheetName val="SL-34"/>
      <sheetName val="Macros"/>
      <sheetName val="A-34"/>
      <sheetName val="IT-34"/>
      <sheetName val="RP-34"/>
      <sheetName val="KW-34"/>
      <sheetName val="HTV-34"/>
      <sheetName val="OO-34"/>
      <sheetName val="BC-34"/>
      <sheetName val="MP-34"/>
      <sheetName val="DP-34"/>
      <sheetName val="D-34"/>
      <sheetName val="HD-34"/>
      <sheetName val="LE-34"/>
      <sheetName val="FC-34"/>
      <sheetName val="FCS-34"/>
      <sheetName val="BB-34"/>
      <sheetName val="MMP-34"/>
      <sheetName val="BP-34"/>
      <sheetName val="XL-34"/>
      <sheetName val="UC-34"/>
      <sheetName val="HUC-34"/>
      <sheetName val="T-34"/>
      <sheetName val="SD-34"/>
      <sheetName val="HT-34"/>
      <sheetName val="TC-34"/>
      <sheetName val="RP2-34"/>
      <sheetName val="PA-34"/>
      <sheetName val="MW-34"/>
      <sheetName val="FT-34"/>
      <sheetName val="R2G-34"/>
      <sheetName val="C-34"/>
      <sheetName val="NC-34"/>
      <sheetName val="E-34"/>
    </sheetNames>
    <definedNames>
      <definedName name="Cat1" refersTo=""/>
      <definedName name="Cat2" refersTo=""/>
      <definedName name="Cat3" refersTo=""/>
      <definedName name="Cat4" refersTo=""/>
      <definedName name="Cat5" refersTo=""/>
      <definedName name="Cat6" refersTo=""/>
      <definedName name="Cat7" refersTo=""/>
      <definedName name="Cat8" refersTo=""/>
      <definedName name="Cat9" refersTo=""/>
      <definedName name="Cat10" refersTo=""/>
      <definedName name="Cat11" refersTo=""/>
      <definedName name="Cat12" refersTo=""/>
      <definedName name="Cat13" refersTo=""/>
      <definedName name="Cat14" refersTo=""/>
      <definedName name="Cat15" refersTo=""/>
      <definedName name="Cat16" refersTo=""/>
      <definedName name="Cat17" refersTo=""/>
      <definedName name="Cat18" refersTo=""/>
      <definedName name="Cat19" refersTo=""/>
      <definedName name="Cat20" refersTo=""/>
      <definedName name="Cat21" refersTo=""/>
      <definedName name="Cat22" refersTo=""/>
      <definedName name="Cat23" refersTo=""/>
      <definedName name="Cat24" refersTo=""/>
      <definedName name="Cat25" refersTo=""/>
      <definedName name="LR" refersTo="'[1]Data &amp; Description'!$AF$1"/>
      <definedName name="LFN" refersTo="'[1]Data &amp; Description'!$BJ$1"/>
    </definedNames>
    <sheetDataSet>
      <sheetData sheetId="0"/>
      <sheetData sheetId="1">
        <row r="1">
          <cell r="AF1">
            <v>3</v>
          </cell>
        </row>
        <row r="1">
          <cell r="AK1">
            <v>0</v>
          </cell>
        </row>
        <row r="1">
          <cell r="AS1">
            <v>1</v>
          </cell>
        </row>
        <row r="2">
          <cell r="A2" t="str">
            <v>Var1</v>
          </cell>
        </row>
        <row r="10">
          <cell r="AH10">
            <v>1</v>
          </cell>
          <cell r="AI10">
            <v>0</v>
          </cell>
        </row>
        <row r="14">
          <cell r="AJ14" t="e">
            <v>#VALUE!</v>
          </cell>
        </row>
        <row r="15">
          <cell r="AI15" t="e">
            <v>#VALUE!</v>
          </cell>
          <cell r="AJ15" t="e">
            <v>#VALUE!</v>
          </cell>
        </row>
        <row r="16">
          <cell r="AI16" t="e">
            <v>#VALUE!</v>
          </cell>
          <cell r="AJ16" t="e">
            <v>#VALUE!</v>
          </cell>
        </row>
        <row r="17">
          <cell r="AI17" t="e">
            <v>#VALUE!</v>
          </cell>
          <cell r="AJ17" t="e">
            <v>#VALUE!</v>
          </cell>
        </row>
        <row r="18">
          <cell r="AI18" t="e">
            <v>#VALUE!</v>
          </cell>
          <cell r="AJ18" t="e">
            <v>#VALUE!</v>
          </cell>
        </row>
        <row r="19">
          <cell r="M19">
            <v>10</v>
          </cell>
        </row>
        <row r="19">
          <cell r="AI19" t="e">
            <v>#VALUE!</v>
          </cell>
          <cell r="AJ19" t="e">
            <v>#VALUE!</v>
          </cell>
        </row>
        <row r="20">
          <cell r="M20" t="e">
            <v>#VALUE!</v>
          </cell>
        </row>
        <row r="20">
          <cell r="AI20" t="e">
            <v>#VALUE!</v>
          </cell>
          <cell r="AJ20" t="e">
            <v>#VALUE!</v>
          </cell>
        </row>
        <row r="21">
          <cell r="M21" t="e">
            <v>#VALUE!</v>
          </cell>
        </row>
        <row r="21">
          <cell r="AI21" t="e">
            <v>#VALUE!</v>
          </cell>
          <cell r="AJ21" t="e">
            <v>#VALUE!</v>
          </cell>
        </row>
        <row r="22">
          <cell r="M22">
            <v>1</v>
          </cell>
        </row>
        <row r="22">
          <cell r="AI22" t="e">
            <v>#VALUE!</v>
          </cell>
          <cell r="AJ22" t="e">
            <v>#VALUE!</v>
          </cell>
        </row>
        <row r="23">
          <cell r="AI23" t="e">
            <v>#VALUE!</v>
          </cell>
          <cell r="AJ23" t="e">
            <v>#VALUE!</v>
          </cell>
        </row>
        <row r="24">
          <cell r="AI24" t="e">
            <v>#VALUE!</v>
          </cell>
          <cell r="AJ24" t="e">
            <v>#VALUE!</v>
          </cell>
        </row>
      </sheetData>
      <sheetData sheetId="2">
        <row r="29">
          <cell r="L29">
            <v>1</v>
          </cell>
          <cell r="M29">
            <v>1</v>
          </cell>
          <cell r="N29">
            <v>0</v>
          </cell>
          <cell r="O29">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1" width="63.56"/>
    <col collapsed="false" customWidth="true" hidden="false" outlineLevel="0" max="2" min="2" style="1" width="15.28"/>
    <col collapsed="false" customWidth="true" hidden="false" outlineLevel="0" max="3" min="3" style="1" width="6.13"/>
    <col collapsed="false" customWidth="false" hidden="false" outlineLevel="0" max="4" min="4" style="1" width="9.14"/>
    <col collapsed="false" customWidth="true" hidden="false" outlineLevel="0" max="5" min="5" style="1" width="13.7"/>
    <col collapsed="false" customWidth="true" hidden="false" outlineLevel="0" max="6" min="6" style="1" width="32.41"/>
    <col collapsed="false" customWidth="false" hidden="false" outlineLevel="0" max="8" min="7" style="2" width="9.14"/>
    <col collapsed="false" customWidth="false" hidden="false" outlineLevel="0" max="9" min="9" style="3" width="9.14"/>
    <col collapsed="false" customWidth="false" hidden="false" outlineLevel="0" max="11" min="10" style="4" width="9.14"/>
    <col collapsed="false" customWidth="false" hidden="false" outlineLevel="0" max="12" min="12" style="2" width="9.14"/>
    <col collapsed="false" customWidth="false" hidden="false" outlineLevel="0" max="13" min="13" style="3" width="9.14"/>
    <col collapsed="false" customWidth="false" hidden="false" outlineLevel="0" max="14" min="14" style="4" width="9.14"/>
    <col collapsed="false" customWidth="false" hidden="false" outlineLevel="0" max="37" min="15" style="2" width="9.14"/>
    <col collapsed="false" customWidth="false" hidden="false" outlineLevel="0" max="38" min="38" style="3" width="9.14"/>
    <col collapsed="false" customWidth="false" hidden="false" outlineLevel="0" max="39" min="39" style="4" width="9.14"/>
    <col collapsed="false" customWidth="false" hidden="false" outlineLevel="0" max="62" min="40" style="2" width="9.14"/>
    <col collapsed="false" customWidth="false" hidden="false" outlineLevel="0" max="63" min="63" style="3" width="9.14"/>
    <col collapsed="false" customWidth="false" hidden="false" outlineLevel="0" max="64" min="64" style="4" width="9.14"/>
    <col collapsed="false" customWidth="false" hidden="false" outlineLevel="0" max="87" min="65" style="2" width="9.14"/>
    <col collapsed="false" customWidth="false" hidden="false" outlineLevel="0" max="88" min="88" style="3" width="9.14"/>
    <col collapsed="false" customWidth="false" hidden="false" outlineLevel="0" max="257" min="89" style="2" width="9.14"/>
  </cols>
  <sheetData>
    <row r="1" customFormat="false" ht="15" hidden="false" customHeight="true" outlineLevel="0" collapsed="false">
      <c r="A1" s="5" t="s">
        <v>0</v>
      </c>
      <c r="B1" s="6"/>
      <c r="C1" s="7"/>
      <c r="D1" s="8"/>
      <c r="E1" s="8"/>
      <c r="F1" s="8"/>
      <c r="G1" s="4"/>
      <c r="J1" s="9" t="n">
        <f aca="false">'[1]Data &amp; Description'!$AH$10</f>
        <v>1</v>
      </c>
      <c r="K1" s="10"/>
      <c r="L1" s="11"/>
      <c r="O1" s="9"/>
      <c r="P1" s="11"/>
      <c r="Q1" s="11"/>
      <c r="R1" s="11"/>
      <c r="S1" s="11"/>
      <c r="T1" s="11"/>
      <c r="U1" s="11"/>
      <c r="V1" s="11"/>
      <c r="W1" s="11"/>
      <c r="X1" s="11"/>
      <c r="Y1" s="11"/>
      <c r="Z1" s="11"/>
      <c r="AA1" s="11"/>
      <c r="AB1" s="11"/>
      <c r="AC1" s="11"/>
      <c r="AD1" s="11"/>
      <c r="AE1" s="11"/>
      <c r="AF1" s="11"/>
      <c r="AG1" s="11"/>
      <c r="AH1" s="11"/>
      <c r="AI1" s="11"/>
      <c r="AJ1" s="11"/>
      <c r="AK1" s="11"/>
      <c r="AL1" s="12"/>
      <c r="AN1" s="4"/>
      <c r="AO1" s="4"/>
      <c r="AP1" s="4"/>
      <c r="AQ1" s="4"/>
      <c r="AR1" s="4"/>
      <c r="AS1" s="4"/>
      <c r="AT1" s="4"/>
      <c r="AU1" s="4"/>
      <c r="AV1" s="4"/>
      <c r="AW1" s="4"/>
      <c r="AX1" s="4"/>
      <c r="AY1" s="4"/>
      <c r="AZ1" s="4"/>
      <c r="BA1" s="4"/>
      <c r="BB1" s="4"/>
      <c r="BC1" s="4"/>
      <c r="BD1" s="4"/>
      <c r="BE1" s="4"/>
      <c r="BF1" s="4"/>
      <c r="BG1" s="4"/>
      <c r="BH1" s="4"/>
      <c r="BI1" s="4"/>
      <c r="BJ1" s="4"/>
      <c r="BM1" s="4"/>
      <c r="BN1" s="4"/>
      <c r="BO1" s="4"/>
      <c r="BP1" s="4"/>
      <c r="BQ1" s="4"/>
      <c r="BR1" s="4"/>
      <c r="BS1" s="4"/>
      <c r="BT1" s="4"/>
      <c r="BU1" s="4"/>
      <c r="BV1" s="4"/>
      <c r="BW1" s="4"/>
      <c r="BX1" s="4"/>
      <c r="BY1" s="4"/>
      <c r="BZ1" s="4"/>
      <c r="CA1" s="4"/>
      <c r="CB1" s="4"/>
      <c r="CC1" s="4"/>
      <c r="CD1" s="4"/>
      <c r="CE1" s="4"/>
      <c r="CF1" s="4"/>
      <c r="CG1" s="4"/>
      <c r="CH1" s="4"/>
      <c r="CI1" s="4"/>
      <c r="CK1" s="4"/>
      <c r="CL1" s="4"/>
      <c r="CM1" s="4"/>
      <c r="CN1" s="4"/>
      <c r="CO1" s="4"/>
      <c r="CP1" s="4"/>
      <c r="CQ1" s="4"/>
      <c r="CR1" s="4"/>
    </row>
    <row r="2" customFormat="false" ht="15" hidden="false" customHeight="true" outlineLevel="0" collapsed="false">
      <c r="A2" s="13"/>
      <c r="B2" s="14"/>
      <c r="C2" s="15"/>
      <c r="D2" s="16"/>
      <c r="E2" s="17"/>
      <c r="F2" s="17"/>
      <c r="G2" s="18"/>
      <c r="J2" s="19" t="n">
        <f aca="false">'[1]Data &amp; Description'!$AI$10</f>
        <v>0</v>
      </c>
      <c r="K2" s="20"/>
      <c r="N2" s="21"/>
      <c r="O2" s="21"/>
      <c r="P2" s="4"/>
      <c r="Q2" s="4"/>
      <c r="R2" s="4"/>
      <c r="S2" s="4"/>
      <c r="T2" s="4"/>
      <c r="U2" s="4"/>
      <c r="V2" s="4"/>
      <c r="W2" s="4"/>
      <c r="X2" s="4"/>
      <c r="Y2" s="4"/>
      <c r="Z2" s="4"/>
      <c r="AA2" s="4"/>
      <c r="AB2" s="4"/>
      <c r="AC2" s="4"/>
      <c r="AD2" s="4"/>
      <c r="AE2" s="4"/>
      <c r="AF2" s="4"/>
      <c r="AG2" s="4"/>
      <c r="AH2" s="4"/>
      <c r="AI2" s="4"/>
      <c r="AJ2" s="4"/>
      <c r="AK2" s="4"/>
      <c r="AN2" s="4"/>
      <c r="AO2" s="4"/>
      <c r="AP2" s="4"/>
      <c r="AQ2" s="4"/>
      <c r="AR2" s="4"/>
      <c r="AS2" s="4"/>
      <c r="AT2" s="4"/>
      <c r="AU2" s="4"/>
      <c r="AV2" s="4"/>
      <c r="AW2" s="4"/>
      <c r="AX2" s="4"/>
      <c r="AY2" s="4"/>
      <c r="AZ2" s="4"/>
      <c r="BA2" s="4"/>
      <c r="BB2" s="4"/>
      <c r="BC2" s="4"/>
      <c r="BD2" s="4"/>
      <c r="BE2" s="4"/>
      <c r="BF2" s="4"/>
      <c r="BG2" s="4"/>
      <c r="BH2" s="4"/>
      <c r="BI2" s="4"/>
      <c r="BJ2" s="4"/>
      <c r="BM2" s="4"/>
      <c r="BN2" s="4"/>
      <c r="BO2" s="4"/>
      <c r="BP2" s="4"/>
      <c r="BQ2" s="4"/>
      <c r="BR2" s="4"/>
      <c r="BS2" s="4"/>
      <c r="BT2" s="4"/>
      <c r="BU2" s="4"/>
      <c r="BV2" s="4"/>
      <c r="BW2" s="4"/>
      <c r="BX2" s="4"/>
      <c r="BY2" s="4"/>
      <c r="BZ2" s="4"/>
      <c r="CA2" s="4"/>
      <c r="CB2" s="4"/>
      <c r="CC2" s="4"/>
      <c r="CD2" s="4"/>
      <c r="CE2" s="4"/>
      <c r="CF2" s="4"/>
      <c r="CG2" s="4"/>
      <c r="CH2" s="4"/>
      <c r="CI2" s="4"/>
      <c r="CK2" s="4"/>
      <c r="CL2" s="4"/>
      <c r="CM2" s="4"/>
      <c r="CN2" s="4"/>
      <c r="CO2" s="4"/>
      <c r="CP2" s="4"/>
      <c r="CQ2" s="4"/>
      <c r="CR2" s="4"/>
    </row>
    <row r="3" customFormat="false" ht="15" hidden="false" customHeight="true" outlineLevel="0" collapsed="false">
      <c r="A3" s="22"/>
      <c r="B3" s="23" t="s">
        <v>1</v>
      </c>
      <c r="C3" s="24" t="n">
        <f aca="false">'[1]Data &amp; Description'!M19</f>
        <v>10</v>
      </c>
      <c r="D3" s="16"/>
      <c r="E3" s="17"/>
      <c r="F3" s="17"/>
      <c r="G3" s="18"/>
      <c r="J3" s="19" t="n">
        <f aca="false">J2</f>
        <v>0</v>
      </c>
      <c r="K3" s="21"/>
      <c r="N3" s="25"/>
      <c r="O3" s="25"/>
      <c r="P3" s="25"/>
      <c r="Q3" s="25"/>
      <c r="R3" s="25"/>
      <c r="S3" s="25"/>
      <c r="T3" s="25"/>
      <c r="U3" s="25"/>
      <c r="V3" s="4"/>
      <c r="W3" s="4"/>
      <c r="X3" s="4"/>
      <c r="Y3" s="4"/>
      <c r="Z3" s="4"/>
      <c r="AA3" s="4"/>
      <c r="AB3" s="4"/>
      <c r="AC3" s="4"/>
      <c r="AD3" s="4"/>
      <c r="AE3" s="4"/>
      <c r="AF3" s="4"/>
      <c r="AG3" s="4"/>
      <c r="AH3" s="4"/>
      <c r="AI3" s="4"/>
      <c r="AJ3" s="4"/>
      <c r="AK3" s="4"/>
      <c r="AN3" s="4"/>
      <c r="AO3" s="4"/>
      <c r="AP3" s="4"/>
      <c r="AQ3" s="4"/>
      <c r="AR3" s="4"/>
      <c r="AS3" s="4"/>
      <c r="AT3" s="4"/>
      <c r="AU3" s="4"/>
      <c r="AV3" s="4"/>
      <c r="AW3" s="4"/>
      <c r="AX3" s="4"/>
      <c r="AY3" s="4"/>
      <c r="AZ3" s="4"/>
      <c r="BA3" s="4"/>
      <c r="BB3" s="4"/>
      <c r="BC3" s="4"/>
      <c r="BD3" s="4"/>
      <c r="BE3" s="4"/>
      <c r="BF3" s="4"/>
      <c r="BG3" s="4"/>
      <c r="BH3" s="4"/>
      <c r="BI3" s="4"/>
      <c r="BJ3" s="4"/>
      <c r="BL3" s="4" t="e">
        <f aca="false">INDEX([1]!Cat1,ROW()-2)</f>
        <v>#N/A</v>
      </c>
      <c r="BM3" s="4" t="e">
        <f aca="false">INDEX([1]!Cat2,ROW()-2)</f>
        <v>#N/A</v>
      </c>
      <c r="BN3" s="4" t="e">
        <f aca="false">INDEX([1]!Cat3,ROW()-2)</f>
        <v>#N/A</v>
      </c>
      <c r="BO3" s="4" t="e">
        <f aca="false">INDEX([1]!Cat4,ROW()-2)</f>
        <v>#N/A</v>
      </c>
      <c r="BP3" s="4" t="e">
        <f aca="false">INDEX([1]!Cat5,ROW()-2)</f>
        <v>#N/A</v>
      </c>
      <c r="BQ3" s="4" t="e">
        <f aca="false">INDEX([1]!Cat6,ROW()-2)</f>
        <v>#N/A</v>
      </c>
      <c r="BR3" s="4" t="e">
        <f aca="false">INDEX([1]!Cat7,ROW()-2)</f>
        <v>#N/A</v>
      </c>
      <c r="BS3" s="4" t="e">
        <f aca="false">INDEX([1]!Cat8,ROW()-2)</f>
        <v>#N/A</v>
      </c>
      <c r="BT3" s="4" t="e">
        <f aca="false">INDEX([1]!Cat9,ROW()-2)</f>
        <v>#N/A</v>
      </c>
      <c r="BU3" s="4" t="e">
        <f aca="false">INDEX([1]!Cat10,ROW()-2)</f>
        <v>#N/A</v>
      </c>
      <c r="BV3" s="4" t="e">
        <f aca="false">INDEX([1]!Cat11,ROW()-2)</f>
        <v>#N/A</v>
      </c>
      <c r="BW3" s="4" t="e">
        <f aca="false">INDEX([1]!Cat12,ROW()-2)</f>
        <v>#N/A</v>
      </c>
      <c r="BX3" s="4" t="e">
        <f aca="false">INDEX([1]!Cat13,ROW()-2)</f>
        <v>#N/A</v>
      </c>
      <c r="BY3" s="4" t="e">
        <f aca="false">INDEX([1]!Cat14,ROW()-2)</f>
        <v>#N/A</v>
      </c>
      <c r="BZ3" s="4" t="e">
        <f aca="false">INDEX([1]!Cat15,ROW()-2)</f>
        <v>#N/A</v>
      </c>
      <c r="CA3" s="4" t="e">
        <f aca="false">INDEX([1]!Cat16,ROW()-2)</f>
        <v>#N/A</v>
      </c>
      <c r="CB3" s="4" t="e">
        <f aca="false">INDEX([1]!Cat17,ROW()-2)</f>
        <v>#N/A</v>
      </c>
      <c r="CC3" s="4" t="e">
        <f aca="false">INDEX([1]!Cat18,ROW()-2)</f>
        <v>#N/A</v>
      </c>
      <c r="CD3" s="4" t="e">
        <f aca="false">INDEX([1]!Cat19,ROW()-2)</f>
        <v>#N/A</v>
      </c>
      <c r="CE3" s="4" t="e">
        <f aca="false">INDEX([1]!Cat20,ROW()-2)</f>
        <v>#N/A</v>
      </c>
      <c r="CF3" s="4" t="e">
        <f aca="false">INDEX([1]!Cat21,ROW()-2)</f>
        <v>#N/A</v>
      </c>
      <c r="CG3" s="4" t="e">
        <f aca="false">INDEX([1]!Cat22,ROW()-2)</f>
        <v>#N/A</v>
      </c>
      <c r="CH3" s="4" t="e">
        <f aca="false">INDEX([1]!Cat23,ROW()-2)</f>
        <v>#N/A</v>
      </c>
      <c r="CI3" s="4" t="e">
        <f aca="false">INDEX([1]!Cat24,ROW()-2)</f>
        <v>#N/A</v>
      </c>
      <c r="CJ3" s="3" t="e">
        <f aca="false">INDEX([1]!Cat25,ROW()-2)</f>
        <v>#N/A</v>
      </c>
      <c r="CK3" s="4"/>
      <c r="CL3" s="4"/>
      <c r="CM3" s="4"/>
      <c r="CN3" s="4"/>
      <c r="CO3" s="4"/>
      <c r="CP3" s="4"/>
      <c r="CQ3" s="4"/>
      <c r="CR3" s="4"/>
    </row>
    <row r="4" customFormat="false" ht="15" hidden="false" customHeight="true" outlineLevel="0" collapsed="false">
      <c r="A4" s="26"/>
      <c r="B4" s="27" t="s">
        <v>2</v>
      </c>
      <c r="C4" s="28" t="e">
        <f aca="false">'[1]Data &amp; Description'!M20</f>
        <v>#VALUE!</v>
      </c>
      <c r="D4" s="16"/>
      <c r="E4" s="17"/>
      <c r="F4" s="17"/>
      <c r="G4" s="18"/>
      <c r="J4" s="29" t="n">
        <f aca="false">[1]!LR</f>
        <v>3</v>
      </c>
      <c r="K4" s="21"/>
      <c r="O4" s="4"/>
      <c r="P4" s="4"/>
      <c r="Q4" s="4"/>
      <c r="R4" s="4"/>
      <c r="S4" s="4"/>
      <c r="T4" s="4"/>
      <c r="U4" s="4"/>
      <c r="V4" s="4"/>
      <c r="W4" s="4"/>
      <c r="X4" s="4"/>
      <c r="Y4" s="4"/>
      <c r="Z4" s="4"/>
      <c r="AA4" s="4"/>
      <c r="AB4" s="4"/>
      <c r="AC4" s="4"/>
      <c r="AD4" s="4"/>
      <c r="AE4" s="4"/>
      <c r="AF4" s="4"/>
      <c r="AG4" s="4"/>
      <c r="AH4" s="4"/>
      <c r="AI4" s="4"/>
      <c r="AJ4" s="4"/>
      <c r="AK4" s="4"/>
      <c r="BM4" s="4"/>
      <c r="BN4" s="4"/>
      <c r="BO4" s="4"/>
      <c r="BP4" s="4"/>
      <c r="BQ4" s="4"/>
      <c r="BR4" s="4"/>
      <c r="BS4" s="4"/>
      <c r="BT4" s="4"/>
      <c r="BU4" s="4"/>
      <c r="BV4" s="4"/>
      <c r="BW4" s="4"/>
      <c r="BX4" s="4"/>
      <c r="BY4" s="4"/>
      <c r="BZ4" s="4"/>
      <c r="CA4" s="4"/>
      <c r="CB4" s="4"/>
      <c r="CC4" s="4"/>
      <c r="CD4" s="4"/>
      <c r="CE4" s="4"/>
      <c r="CF4" s="4"/>
      <c r="CG4" s="4"/>
      <c r="CH4" s="4"/>
      <c r="CI4" s="4"/>
      <c r="CK4" s="4"/>
      <c r="CL4" s="4"/>
      <c r="CM4" s="4"/>
      <c r="CN4" s="4"/>
      <c r="CO4" s="4"/>
      <c r="CP4" s="4"/>
      <c r="CQ4" s="4"/>
      <c r="CR4" s="4"/>
    </row>
    <row r="5" customFormat="false" ht="15" hidden="false" customHeight="true" outlineLevel="0" collapsed="false">
      <c r="A5" s="26"/>
      <c r="B5" s="30" t="s">
        <v>3</v>
      </c>
      <c r="C5" s="28" t="e">
        <f aca="false">'[1]Data &amp; Description'!M21</f>
        <v>#VALUE!</v>
      </c>
      <c r="D5" s="16"/>
      <c r="E5" s="17"/>
      <c r="F5" s="17"/>
      <c r="G5" s="18"/>
      <c r="J5" s="4" t="str">
        <f aca="false">'[1]Data &amp; Description'!$A$2</f>
        <v>Var1</v>
      </c>
      <c r="K5" s="20"/>
      <c r="N5" s="4" t="str">
        <f aca="false">ADDRESS(3,64)&amp;":"&amp;ADDRESS(LR,64)</f>
        <v>$BL$3:$BL$3</v>
      </c>
      <c r="O5" s="4" t="str">
        <f aca="false">ADDRESS(3,65)&amp;":"&amp;ADDRESS(LR,65)</f>
        <v>$BM$3:$BM$3</v>
      </c>
      <c r="P5" s="4" t="str">
        <f aca="false">ADDRESS(3,66)&amp;":"&amp;ADDRESS(LR,66)</f>
        <v>$BN$3:$BN$3</v>
      </c>
      <c r="Q5" s="4" t="str">
        <f aca="false">ADDRESS(3,67)&amp;":"&amp;ADDRESS(LR,67)</f>
        <v>$BO$3:$BO$3</v>
      </c>
      <c r="R5" s="4" t="str">
        <f aca="false">ADDRESS(3,68)&amp;":"&amp;ADDRESS(LR,68)</f>
        <v>$BP$3:$BP$3</v>
      </c>
      <c r="S5" s="4" t="str">
        <f aca="false">ADDRESS(3,69)&amp;":"&amp;ADDRESS(LR,69)</f>
        <v>$BQ$3:$BQ$3</v>
      </c>
      <c r="T5" s="4" t="str">
        <f aca="false">ADDRESS(3,70)&amp;":"&amp;ADDRESS(LR,70)</f>
        <v>$BR$3:$BR$3</v>
      </c>
      <c r="U5" s="4" t="str">
        <f aca="false">ADDRESS(3,71)&amp;":"&amp;ADDRESS(LR,71)</f>
        <v>$BS$3:$BS$3</v>
      </c>
      <c r="V5" s="4" t="str">
        <f aca="false">ADDRESS(3,72)&amp;":"&amp;ADDRESS(LR,72)</f>
        <v>$BT$3:$BT$3</v>
      </c>
      <c r="W5" s="4" t="str">
        <f aca="false">ADDRESS(3,73)&amp;":"&amp;ADDRESS(LR,73)</f>
        <v>$BU$3:$BU$3</v>
      </c>
      <c r="X5" s="4" t="str">
        <f aca="false">ADDRESS(3,74)&amp;":"&amp;ADDRESS(LR,74)</f>
        <v>$BV$3:$BV$3</v>
      </c>
      <c r="Y5" s="4" t="str">
        <f aca="false">ADDRESS(3,75)&amp;":"&amp;ADDRESS(LR,75)</f>
        <v>$BW$3:$BW$3</v>
      </c>
      <c r="Z5" s="4" t="str">
        <f aca="false">ADDRESS(3,76)&amp;":"&amp;ADDRESS(LR,76)</f>
        <v>$BX$3:$BX$3</v>
      </c>
      <c r="AA5" s="4" t="str">
        <f aca="false">ADDRESS(3,77)&amp;":"&amp;ADDRESS(LR,77)</f>
        <v>$BY$3:$BY$3</v>
      </c>
      <c r="AB5" s="4" t="str">
        <f aca="false">ADDRESS(3,78)&amp;":"&amp;ADDRESS(LR,78)</f>
        <v>$BZ$3:$BZ$3</v>
      </c>
      <c r="AC5" s="4" t="str">
        <f aca="false">ADDRESS(3,79)&amp;":"&amp;ADDRESS(LR,79)</f>
        <v>$CA$3:$CA$3</v>
      </c>
      <c r="AD5" s="4" t="str">
        <f aca="false">ADDRESS(3,80)&amp;":"&amp;ADDRESS(LR,80)</f>
        <v>$CB$3:$CB$3</v>
      </c>
      <c r="AE5" s="4" t="str">
        <f aca="false">ADDRESS(3,81)&amp;":"&amp;ADDRESS(LR,81)</f>
        <v>$CC$3:$CC$3</v>
      </c>
      <c r="AF5" s="4" t="str">
        <f aca="false">ADDRESS(3,82)&amp;":"&amp;ADDRESS(LR,82)</f>
        <v>$CD$3:$CD$3</v>
      </c>
      <c r="AG5" s="4" t="str">
        <f aca="false">ADDRESS(3,83)&amp;":"&amp;ADDRESS(LR,83)</f>
        <v>$CE$3:$CE$3</v>
      </c>
      <c r="AH5" s="4" t="str">
        <f aca="false">ADDRESS(3,84)&amp;":"&amp;ADDRESS(LR,84)</f>
        <v>$CF$3:$CF$3</v>
      </c>
      <c r="AI5" s="4" t="str">
        <f aca="false">ADDRESS(3,85)&amp;":"&amp;ADDRESS(LR,85)</f>
        <v>$CG$3:$CG$3</v>
      </c>
      <c r="AJ5" s="4" t="str">
        <f aca="false">ADDRESS(3,86)&amp;":"&amp;ADDRESS(LR,86)</f>
        <v>$CH$3:$CH$3</v>
      </c>
      <c r="AK5" s="4" t="str">
        <f aca="false">ADDRESS(3,87)&amp;":"&amp;ADDRESS(LR,87)</f>
        <v>$CI$3:$CI$3</v>
      </c>
      <c r="AL5" s="4" t="str">
        <f aca="false">ADDRESS(3,88)&amp;":"&amp;ADDRESS(LR,88)</f>
        <v>$CJ$3:$CJ$3</v>
      </c>
      <c r="AN5" s="4"/>
      <c r="AO5" s="4"/>
      <c r="AP5" s="4"/>
      <c r="AQ5" s="4"/>
      <c r="AR5" s="4"/>
      <c r="AS5" s="4"/>
      <c r="AT5" s="4"/>
      <c r="AU5" s="4"/>
      <c r="AV5" s="4"/>
      <c r="AW5" s="4"/>
      <c r="AX5" s="4"/>
      <c r="AY5" s="4"/>
      <c r="AZ5" s="4"/>
      <c r="BA5" s="4"/>
      <c r="BB5" s="4"/>
      <c r="BC5" s="4"/>
      <c r="BD5" s="4"/>
      <c r="BE5" s="4"/>
      <c r="BF5" s="4"/>
      <c r="BG5" s="4"/>
      <c r="BH5" s="4"/>
      <c r="BI5" s="4"/>
      <c r="BJ5" s="4"/>
      <c r="BM5" s="4"/>
      <c r="BN5" s="4"/>
      <c r="BO5" s="4"/>
      <c r="BP5" s="4"/>
      <c r="BQ5" s="4"/>
      <c r="BR5" s="4"/>
      <c r="BS5" s="4"/>
      <c r="BT5" s="4"/>
      <c r="BU5" s="4"/>
      <c r="BV5" s="4"/>
      <c r="BW5" s="4"/>
      <c r="BX5" s="4"/>
      <c r="BY5" s="4"/>
      <c r="BZ5" s="4"/>
      <c r="CA5" s="4"/>
      <c r="CB5" s="4"/>
      <c r="CC5" s="4"/>
      <c r="CD5" s="4"/>
      <c r="CE5" s="4"/>
      <c r="CF5" s="4"/>
      <c r="CG5" s="4"/>
      <c r="CH5" s="4"/>
      <c r="CI5" s="4"/>
      <c r="CL5" s="4"/>
      <c r="CM5" s="4"/>
      <c r="CN5" s="4"/>
      <c r="CO5" s="4"/>
      <c r="CP5" s="4"/>
      <c r="CQ5" s="4"/>
      <c r="CR5" s="4"/>
    </row>
    <row r="6" customFormat="false" ht="15" hidden="false" customHeight="true" outlineLevel="0" collapsed="false">
      <c r="A6" s="31"/>
      <c r="B6" s="32" t="s">
        <v>4</v>
      </c>
      <c r="C6" s="33" t="n">
        <f aca="false">'[1]Data &amp; Description'!M22</f>
        <v>1</v>
      </c>
      <c r="D6" s="17"/>
      <c r="E6" s="17"/>
      <c r="F6" s="17"/>
      <c r="G6" s="18"/>
      <c r="J6" s="21"/>
      <c r="K6" s="3"/>
      <c r="L6" s="34" t="s">
        <v>5</v>
      </c>
      <c r="M6" s="34"/>
      <c r="N6" s="4" t="n">
        <f aca="false">IF($J13=1,1,IF($J13=2,'[1]Data &amp; Description'!F5,'[1]Data &amp; Description'!F5/100))</f>
        <v>1</v>
      </c>
      <c r="O6" s="4" t="n">
        <f aca="false">IF($J13=1,1,IF($J13=2,'[1]Data &amp; Description'!G5,'[1]Data &amp; Description'!G5/100))</f>
        <v>1</v>
      </c>
      <c r="P6" s="4" t="n">
        <f aca="false">IF($J13=1,1,IF($J13=2,'[1]Data &amp; Description'!H5,'[1]Data &amp; Description'!H5/100))</f>
        <v>1</v>
      </c>
      <c r="Q6" s="4" t="n">
        <f aca="false">IF($J13=1,1,IF($J13=2,'[1]Data &amp; Description'!I5,'[1]Data &amp; Description'!I5/100))</f>
        <v>1</v>
      </c>
      <c r="R6" s="4" t="n">
        <f aca="false">IF($J13=1,1,IF($J13=2,'[1]Data &amp; Description'!J5,'[1]Data &amp; Description'!J5/100))</f>
        <v>1</v>
      </c>
      <c r="S6" s="4" t="n">
        <f aca="false">IF($J13=1,1,IF($J13=2,'[1]Data &amp; Description'!K5,'[1]Data &amp; Description'!K5/100))</f>
        <v>1</v>
      </c>
      <c r="T6" s="4" t="n">
        <f aca="false">IF($J13=1,1,IF($J13=2,'[1]Data &amp; Description'!L5,'[1]Data &amp; Description'!L5/100))</f>
        <v>1</v>
      </c>
      <c r="U6" s="4" t="n">
        <f aca="false">IF($J13=1,1,IF($J13=2,'[1]Data &amp; Description'!M5,'[1]Data &amp; Description'!M5/100))</f>
        <v>1</v>
      </c>
      <c r="V6" s="4" t="n">
        <f aca="false">IF($J13=1,1,IF($J13=2,'[1]Data &amp; Description'!N5,'[1]Data &amp; Description'!N5/100))</f>
        <v>1</v>
      </c>
      <c r="W6" s="4" t="n">
        <f aca="false">IF($J13=1,1,IF($J13=2,'[1]Data &amp; Description'!O5,'[1]Data &amp; Description'!O5/100))</f>
        <v>1</v>
      </c>
      <c r="X6" s="4" t="n">
        <f aca="false">IF($J13=1,1,IF($J13=2,'[1]Data &amp; Description'!P5,'[1]Data &amp; Description'!P5/100))</f>
        <v>1</v>
      </c>
      <c r="Y6" s="4" t="n">
        <f aca="false">IF($J13=1,1,IF($J13=2,'[1]Data &amp; Description'!Q5,'[1]Data &amp; Description'!Q5/100))</f>
        <v>1</v>
      </c>
      <c r="Z6" s="4" t="n">
        <f aca="false">IF($J13=1,1,IF($J13=2,'[1]Data &amp; Description'!R5,'[1]Data &amp; Description'!R5/100))</f>
        <v>1</v>
      </c>
      <c r="AA6" s="4" t="n">
        <f aca="false">IF($J13=1,1,IF($J13=2,'[1]Data &amp; Description'!S5,'[1]Data &amp; Description'!S5/100))</f>
        <v>1</v>
      </c>
      <c r="AB6" s="4" t="n">
        <f aca="false">IF($J13=1,1,IF($J13=2,'[1]Data &amp; Description'!T5,'[1]Data &amp; Description'!T5/100))</f>
        <v>1</v>
      </c>
      <c r="AC6" s="4" t="n">
        <f aca="false">IF($J13=1,1,IF($J13=2,'[1]Data &amp; Description'!U5,'[1]Data &amp; Description'!U5/100))</f>
        <v>1</v>
      </c>
      <c r="AD6" s="4" t="n">
        <f aca="false">IF($J13=1,1,IF($J13=2,'[1]Data &amp; Description'!V5,'[1]Data &amp; Description'!V5/100))</f>
        <v>1</v>
      </c>
      <c r="AE6" s="4" t="n">
        <f aca="false">IF($J13=1,1,IF($J13=2,'[1]Data &amp; Description'!W5,'[1]Data &amp; Description'!W5/100))</f>
        <v>1</v>
      </c>
      <c r="AF6" s="4" t="n">
        <f aca="false">IF($J13=1,1,IF($J13=2,'[1]Data &amp; Description'!X5,'[1]Data &amp; Description'!X5/100))</f>
        <v>1</v>
      </c>
      <c r="AG6" s="4" t="n">
        <f aca="false">IF($J13=1,1,IF($J13=2,'[1]Data &amp; Description'!Y5,'[1]Data &amp; Description'!Y5/100))</f>
        <v>1</v>
      </c>
      <c r="AH6" s="4" t="n">
        <f aca="false">IF($J13=1,1,IF($J13=2,'[1]Data &amp; Description'!Z5,'[1]Data &amp; Description'!Z5/100))</f>
        <v>1</v>
      </c>
      <c r="AI6" s="4" t="n">
        <f aca="false">IF($J13=1,1,IF($J13=2,'[1]Data &amp; Description'!AA5,'[1]Data &amp; Description'!AA5/100))</f>
        <v>1</v>
      </c>
      <c r="AJ6" s="4" t="n">
        <f aca="false">IF($J13=1,1,IF($J13=2,'[1]Data &amp; Description'!AB5,'[1]Data &amp; Description'!AB5/100))</f>
        <v>1</v>
      </c>
      <c r="AK6" s="4" t="n">
        <f aca="false">IF($J13=1,1,IF($J13=2,'[1]Data &amp; Description'!AC5,'[1]Data &amp; Description'!AC5/100))</f>
        <v>1</v>
      </c>
      <c r="AL6" s="4" t="n">
        <f aca="false">IF($J13=1,1,IF($J13=2,'[1]Data &amp; Description'!AD5,'[1]Data &amp; Description'!AD5/100))</f>
        <v>1</v>
      </c>
      <c r="AN6" s="4"/>
      <c r="AO6" s="4"/>
      <c r="AP6" s="4"/>
      <c r="AQ6" s="4"/>
      <c r="AR6" s="4"/>
      <c r="AS6" s="4"/>
      <c r="AT6" s="4"/>
      <c r="AU6" s="4"/>
      <c r="AV6" s="4"/>
      <c r="AW6" s="4"/>
      <c r="AX6" s="4"/>
      <c r="AY6" s="4"/>
      <c r="AZ6" s="4"/>
      <c r="BA6" s="4"/>
      <c r="BB6" s="4"/>
      <c r="BC6" s="4"/>
      <c r="BD6" s="4"/>
      <c r="BE6" s="4"/>
      <c r="BF6" s="4"/>
      <c r="BG6" s="4"/>
      <c r="BH6" s="4"/>
      <c r="BI6" s="4"/>
      <c r="BJ6" s="4"/>
      <c r="BM6" s="4"/>
      <c r="BN6" s="4"/>
      <c r="BO6" s="4"/>
      <c r="BP6" s="4"/>
      <c r="BQ6" s="4"/>
      <c r="BR6" s="4"/>
      <c r="BS6" s="4"/>
      <c r="BT6" s="4"/>
      <c r="BU6" s="4"/>
      <c r="BV6" s="4"/>
      <c r="BW6" s="4"/>
      <c r="BX6" s="4"/>
      <c r="BY6" s="4"/>
      <c r="BZ6" s="4"/>
      <c r="CA6" s="4"/>
      <c r="CB6" s="4"/>
      <c r="CC6" s="4"/>
      <c r="CD6" s="4"/>
      <c r="CE6" s="4"/>
      <c r="CF6" s="4"/>
      <c r="CG6" s="4"/>
      <c r="CH6" s="4"/>
      <c r="CI6" s="4"/>
      <c r="CL6" s="4"/>
      <c r="CM6" s="4"/>
      <c r="CN6" s="4"/>
      <c r="CO6" s="4"/>
      <c r="CP6" s="4"/>
      <c r="CQ6" s="4"/>
      <c r="CR6" s="4"/>
    </row>
    <row r="7" customFormat="false" ht="15" hidden="false" customHeight="true" outlineLevel="0" collapsed="false">
      <c r="A7" s="35"/>
      <c r="B7" s="36"/>
      <c r="C7" s="37"/>
      <c r="D7" s="8"/>
      <c r="E7" s="8"/>
      <c r="F7" s="8"/>
      <c r="G7" s="4"/>
      <c r="K7" s="38" t="s">
        <v>3</v>
      </c>
      <c r="L7" s="3" t="e">
        <f aca="false">'[1]Data &amp; Description'!AJ14</f>
        <v>#VALUE!</v>
      </c>
      <c r="M7" s="3" t="n">
        <v>0</v>
      </c>
      <c r="N7" s="39" t="str">
        <f aca="false">IF('[1]Data &amp; Description'!F4="","",'[1]Data &amp; Description'!F4)</f>
        <v/>
      </c>
      <c r="O7" s="39" t="str">
        <f aca="false">IF('[1]Data &amp; Description'!G4="","",'[1]Data &amp; Description'!G4)</f>
        <v/>
      </c>
      <c r="P7" s="39" t="str">
        <f aca="false">IF('[1]Data &amp; Description'!H4="","",'[1]Data &amp; Description'!H4)</f>
        <v/>
      </c>
      <c r="Q7" s="39" t="str">
        <f aca="false">IF('[1]Data &amp; Description'!I4="","",'[1]Data &amp; Description'!I4)</f>
        <v/>
      </c>
      <c r="R7" s="39" t="str">
        <f aca="false">IF('[1]Data &amp; Description'!J4="","",'[1]Data &amp; Description'!J4)</f>
        <v/>
      </c>
      <c r="S7" s="39" t="str">
        <f aca="false">IF('[1]Data &amp; Description'!K4="","",'[1]Data &amp; Description'!K4)</f>
        <v/>
      </c>
      <c r="T7" s="39" t="str">
        <f aca="false">IF('[1]Data &amp; Description'!L4="","",'[1]Data &amp; Description'!L4)</f>
        <v/>
      </c>
      <c r="U7" s="39" t="str">
        <f aca="false">IF('[1]Data &amp; Description'!M4="","",'[1]Data &amp; Description'!M4)</f>
        <v/>
      </c>
      <c r="V7" s="39" t="str">
        <f aca="false">IF('[1]Data &amp; Description'!N4="","",'[1]Data &amp; Description'!N4)</f>
        <v/>
      </c>
      <c r="W7" s="39" t="str">
        <f aca="false">IF('[1]Data &amp; Description'!O4="","",'[1]Data &amp; Description'!O4)</f>
        <v/>
      </c>
      <c r="X7" s="39" t="str">
        <f aca="false">IF('[1]Data &amp; Description'!P4="","",'[1]Data &amp; Description'!P4)</f>
        <v/>
      </c>
      <c r="Y7" s="39" t="str">
        <f aca="false">IF('[1]Data &amp; Description'!Q4="","",'[1]Data &amp; Description'!Q4)</f>
        <v/>
      </c>
      <c r="Z7" s="39" t="str">
        <f aca="false">IF('[1]Data &amp; Description'!R4="","",'[1]Data &amp; Description'!R4)</f>
        <v/>
      </c>
      <c r="AA7" s="39" t="str">
        <f aca="false">IF('[1]Data &amp; Description'!S4="","",'[1]Data &amp; Description'!S4)</f>
        <v/>
      </c>
      <c r="AB7" s="39" t="str">
        <f aca="false">IF('[1]Data &amp; Description'!T4="","",'[1]Data &amp; Description'!T4)</f>
        <v/>
      </c>
      <c r="AC7" s="39" t="str">
        <f aca="false">IF('[1]Data &amp; Description'!U4="","",'[1]Data &amp; Description'!U4)</f>
        <v/>
      </c>
      <c r="AD7" s="39" t="str">
        <f aca="false">IF('[1]Data &amp; Description'!V4="","",'[1]Data &amp; Description'!V4)</f>
        <v/>
      </c>
      <c r="AE7" s="39" t="str">
        <f aca="false">IF('[1]Data &amp; Description'!W4="","",'[1]Data &amp; Description'!W4)</f>
        <v/>
      </c>
      <c r="AF7" s="39" t="str">
        <f aca="false">IF('[1]Data &amp; Description'!X4="","",'[1]Data &amp; Description'!X4)</f>
        <v/>
      </c>
      <c r="AG7" s="39" t="str">
        <f aca="false">IF('[1]Data &amp; Description'!Y4="","",'[1]Data &amp; Description'!Y4)</f>
        <v/>
      </c>
      <c r="AH7" s="39" t="str">
        <f aca="false">IF('[1]Data &amp; Description'!Z4="","",'[1]Data &amp; Description'!Z4)</f>
        <v/>
      </c>
      <c r="AI7" s="39" t="str">
        <f aca="false">IF('[1]Data &amp; Description'!AA4="","",'[1]Data &amp; Description'!AA4)</f>
        <v/>
      </c>
      <c r="AJ7" s="39" t="str">
        <f aca="false">IF('[1]Data &amp; Description'!AB4="","",'[1]Data &amp; Description'!AB4)</f>
        <v/>
      </c>
      <c r="AK7" s="39" t="str">
        <f aca="false">IF('[1]Data &amp; Description'!AC4="","",'[1]Data &amp; Description'!AC4)</f>
        <v/>
      </c>
      <c r="AL7" s="40" t="str">
        <f aca="false">IF('[1]Data &amp; Description'!AD4="","",'[1]Data &amp; Description'!AD4)</f>
        <v/>
      </c>
      <c r="AN7" s="4"/>
      <c r="AO7" s="4"/>
      <c r="AP7" s="4"/>
      <c r="AQ7" s="4"/>
      <c r="AR7" s="4"/>
      <c r="AS7" s="4"/>
      <c r="AT7" s="4"/>
      <c r="AU7" s="4"/>
      <c r="AV7" s="4"/>
      <c r="AW7" s="4"/>
      <c r="AX7" s="4"/>
      <c r="AY7" s="4"/>
      <c r="AZ7" s="4"/>
      <c r="BA7" s="4"/>
      <c r="BB7" s="4"/>
      <c r="BC7" s="4"/>
      <c r="BD7" s="4"/>
      <c r="BE7" s="4"/>
      <c r="BF7" s="4"/>
      <c r="BG7" s="4"/>
      <c r="BH7" s="4"/>
      <c r="BI7" s="4"/>
      <c r="BJ7" s="4"/>
      <c r="BM7" s="4"/>
      <c r="BN7" s="4"/>
      <c r="BO7" s="4"/>
      <c r="BP7" s="4"/>
      <c r="BQ7" s="4"/>
      <c r="BR7" s="4"/>
      <c r="BS7" s="4"/>
      <c r="BT7" s="4"/>
      <c r="BU7" s="4"/>
      <c r="BV7" s="4"/>
      <c r="BW7" s="4"/>
      <c r="BX7" s="4"/>
      <c r="BY7" s="4"/>
      <c r="BZ7" s="4"/>
      <c r="CA7" s="4"/>
      <c r="CB7" s="4"/>
      <c r="CC7" s="4"/>
      <c r="CD7" s="4"/>
      <c r="CE7" s="4"/>
      <c r="CF7" s="4"/>
      <c r="CG7" s="4"/>
      <c r="CH7" s="4"/>
      <c r="CI7" s="4"/>
      <c r="CL7" s="4"/>
      <c r="CM7" s="4"/>
      <c r="CN7" s="4"/>
      <c r="CO7" s="4"/>
      <c r="CP7" s="4"/>
      <c r="CQ7" s="4"/>
      <c r="CR7" s="4"/>
    </row>
    <row r="8" customFormat="false" ht="15" hidden="false" customHeight="true" outlineLevel="0" collapsed="false">
      <c r="A8" s="31"/>
      <c r="B8" s="17"/>
      <c r="C8" s="41"/>
      <c r="D8" s="8"/>
      <c r="E8" s="8"/>
      <c r="F8" s="8"/>
      <c r="G8" s="4"/>
      <c r="K8" s="3" t="e">
        <f aca="false">'[1]Data &amp; Description'!AI15</f>
        <v>#VALUE!</v>
      </c>
      <c r="L8" s="3" t="e">
        <f aca="false">'[1]Data &amp; Description'!AJ15</f>
        <v>#VALUE!</v>
      </c>
      <c r="M8" s="34" t="n">
        <v>0</v>
      </c>
      <c r="N8" s="21" t="e">
        <f aca="true">IF(OR(K8="",N7=""),"",COUNTIF(INDIRECT(N5),"&lt;"&amp;IF(K9="","=","")&amp;$K8)/N6)</f>
        <v>#VALUE!</v>
      </c>
      <c r="O8" s="21" t="e">
        <f aca="true">IF(OR(K8="",O7=""),"",COUNTIF(INDIRECT(O5),"&lt;"&amp;IF(L9="","=","")&amp;$K8)/O6)</f>
        <v>#VALUE!</v>
      </c>
      <c r="P8" s="21" t="e">
        <f aca="true">IF(OR(K8="",P7=""),"",COUNTIF(INDIRECT(P5),"&lt;"&amp;IF(N9="","=","")&amp;$K8)/P6)</f>
        <v>#VALUE!</v>
      </c>
      <c r="Q8" s="21" t="e">
        <f aca="true">IF(OR(K8="",Q7=""),"",COUNTIF(INDIRECT(Q5),"&lt;"&amp;IF(O9="","=","")&amp;$K8)/Q6)</f>
        <v>#VALUE!</v>
      </c>
      <c r="R8" s="21" t="e">
        <f aca="true">IF(OR(K8="",R7=""),"",COUNTIF(INDIRECT(R5),"&lt;"&amp;IF(P9="","=","")&amp;$K8)/R6)</f>
        <v>#VALUE!</v>
      </c>
      <c r="S8" s="21" t="e">
        <f aca="true">IF(OR(K8="",S7=""),"",COUNTIF(INDIRECT(S5),"&lt;"&amp;IF(Q9="","=","")&amp;$K8)/S6)</f>
        <v>#VALUE!</v>
      </c>
      <c r="T8" s="21" t="e">
        <f aca="true">IF(OR(K8="",T7=""),"",COUNTIF(INDIRECT(T5),"&lt;"&amp;IF(R9="","=","")&amp;$K8)/T6)</f>
        <v>#VALUE!</v>
      </c>
      <c r="U8" s="21" t="e">
        <f aca="true">IF(OR(K8="",U7=""),"",COUNTIF(INDIRECT(U5),"&lt;"&amp;IF(S9="","=","")&amp;$K8)/U6)</f>
        <v>#VALUE!</v>
      </c>
      <c r="V8" s="21" t="e">
        <f aca="true">IF(OR(K8="",V7=""),"",COUNTIF(INDIRECT(V5),"&lt;"&amp;IF(T9="","=","")&amp;$K8)/V6)</f>
        <v>#VALUE!</v>
      </c>
      <c r="W8" s="21" t="e">
        <f aca="true">IF(OR(K8="",W7=""),"",COUNTIF(INDIRECT(W5),"&lt;"&amp;IF(U9="","=","")&amp;$K8)/W6)</f>
        <v>#VALUE!</v>
      </c>
      <c r="X8" s="21" t="e">
        <f aca="true">IF(OR(K8="",X7=""),"",COUNTIF(INDIRECT(X5),"&lt;"&amp;IF(V9="","=","")&amp;$K8)/X6)</f>
        <v>#VALUE!</v>
      </c>
      <c r="Y8" s="21" t="e">
        <f aca="true">IF(OR(K8="",Y7=""),"",COUNTIF(INDIRECT(Y5),"&lt;"&amp;IF(W9="","=","")&amp;$K8)/Y6)</f>
        <v>#VALUE!</v>
      </c>
      <c r="Z8" s="21" t="e">
        <f aca="true">IF(OR(K8="",Z7=""),"",COUNTIF(INDIRECT(Z5),"&lt;"&amp;IF(X9="","=","")&amp;$K8)/Z6)</f>
        <v>#VALUE!</v>
      </c>
      <c r="AA8" s="21" t="e">
        <f aca="true">IF(OR(K8="",AA7=""),"",COUNTIF(INDIRECT(AA5),"&lt;"&amp;IF(Y9="","=","")&amp;$K8)/AA6)</f>
        <v>#VALUE!</v>
      </c>
      <c r="AB8" s="21" t="e">
        <f aca="true">IF(OR(K8="",AB7=""),"",COUNTIF(INDIRECT(AB5),"&lt;"&amp;IF(Z9="","=","")&amp;$K8)/AB6)</f>
        <v>#VALUE!</v>
      </c>
      <c r="AC8" s="21" t="e">
        <f aca="true">IF(OR(K8="",AC7=""),"",COUNTIF(INDIRECT(AC5),"&lt;"&amp;IF(AA9="","=","")&amp;$K8)/AC6)</f>
        <v>#VALUE!</v>
      </c>
      <c r="AD8" s="21" t="e">
        <f aca="true">IF(OR(K8="",AD7=""),"",COUNTIF(INDIRECT(AD5),"&lt;"&amp;IF(AB9="","=","")&amp;$K8)/AD6)</f>
        <v>#VALUE!</v>
      </c>
      <c r="AE8" s="21" t="e">
        <f aca="true">IF(OR(K8="",AE7=""),"",COUNTIF(INDIRECT(AE5),"&lt;"&amp;IF(AC9="","=","")&amp;$K8)/AE6)</f>
        <v>#VALUE!</v>
      </c>
      <c r="AF8" s="21" t="e">
        <f aca="true">IF(OR(K8="",AF7=""),"",COUNTIF(INDIRECT(AF5),"&lt;"&amp;IF(AD9="","=","")&amp;$K8)/AF6)</f>
        <v>#VALUE!</v>
      </c>
      <c r="AG8" s="21" t="e">
        <f aca="true">IF(OR(K8="",AG7=""),"",COUNTIF(INDIRECT(AG5),"&lt;"&amp;IF(AE9="","=","")&amp;$K8)/AG6)</f>
        <v>#VALUE!</v>
      </c>
      <c r="AH8" s="21" t="e">
        <f aca="true">IF(OR(K8="",AH7=""),"",COUNTIF(INDIRECT(AH5),"&lt;"&amp;IF(AF9="","=","")&amp;$K8)/AH6)</f>
        <v>#VALUE!</v>
      </c>
      <c r="AI8" s="21" t="e">
        <f aca="true">IF(OR(K8="",AI7=""),"",COUNTIF(INDIRECT(AI5),"&lt;"&amp;IF(AG9="","=","")&amp;$K8)/AI6)</f>
        <v>#VALUE!</v>
      </c>
      <c r="AJ8" s="21" t="e">
        <f aca="true">IF(OR(K8="",AJ7=""),"",COUNTIF(INDIRECT(AJ5),"&lt;"&amp;IF(AH9="","=","")&amp;$K8)/AJ6)</f>
        <v>#VALUE!</v>
      </c>
      <c r="AK8" s="21" t="e">
        <f aca="true">IF(OR(K8="",AK7=""),"",COUNTIF(INDIRECT(AK5),"&lt;"&amp;IF(AI9="","=","")&amp;$K8)/AK6)</f>
        <v>#VALUE!</v>
      </c>
      <c r="AL8" s="34" t="e">
        <f aca="true">IF(OR(K8="",AL7=""),"",COUNTIF(INDIRECT(AL5),"&lt;"&amp;IF(AJ9="","=","")&amp;$K8)/AL6)</f>
        <v>#VALUE!</v>
      </c>
      <c r="AM8" s="4" t="e">
        <f aca="false">IF($J$20,ROUND(N8,$C$27),N8)</f>
        <v>#VALUE!</v>
      </c>
      <c r="AN8" s="2" t="e">
        <f aca="false">IF($J$20,ROUND(O8,$C$27),O8)</f>
        <v>#VALUE!</v>
      </c>
      <c r="AO8" s="2" t="e">
        <f aca="false">IF($J$20,ROUND(P8,$C$27),P8)</f>
        <v>#VALUE!</v>
      </c>
      <c r="AP8" s="2" t="e">
        <f aca="false">IF($J$20,ROUND(Q8,$C$27),Q8)</f>
        <v>#VALUE!</v>
      </c>
      <c r="AQ8" s="2" t="e">
        <f aca="false">IF($J$20,ROUND(R8,$C$27),R8)</f>
        <v>#VALUE!</v>
      </c>
      <c r="AR8" s="2" t="e">
        <f aca="false">IF($J$20,ROUND(S8,$C$27),S8)</f>
        <v>#VALUE!</v>
      </c>
      <c r="AS8" s="2" t="e">
        <f aca="false">IF($J$20,ROUND(T8,$C$27),T8)</f>
        <v>#VALUE!</v>
      </c>
      <c r="AT8" s="2" t="e">
        <f aca="false">IF($J$20,ROUND(U8,$C$27),U8)</f>
        <v>#VALUE!</v>
      </c>
      <c r="AU8" s="2" t="e">
        <f aca="false">IF($J$20,ROUND(V8,$C$27),V8)</f>
        <v>#VALUE!</v>
      </c>
      <c r="AV8" s="2" t="e">
        <f aca="false">IF($J$20,ROUND(W8,$C$27),W8)</f>
        <v>#VALUE!</v>
      </c>
      <c r="AW8" s="2" t="e">
        <f aca="false">IF($J$20,ROUND(X8,$C$27),X8)</f>
        <v>#VALUE!</v>
      </c>
      <c r="AX8" s="2" t="e">
        <f aca="false">IF($J$20,ROUND(Y8,$C$27),Y8)</f>
        <v>#VALUE!</v>
      </c>
      <c r="AY8" s="2" t="e">
        <f aca="false">IF($J$20,ROUND(Z8,$C$27),Z8)</f>
        <v>#VALUE!</v>
      </c>
      <c r="AZ8" s="2" t="e">
        <f aca="false">IF($J$20,ROUND(AA8,$C$27),AA8)</f>
        <v>#VALUE!</v>
      </c>
      <c r="BA8" s="2" t="e">
        <f aca="false">IF($J$20,ROUND(AB8,$C$27),AB8)</f>
        <v>#VALUE!</v>
      </c>
      <c r="BB8" s="2" t="e">
        <f aca="false">IF($J$20,ROUND(AC8,$C$27),AC8)</f>
        <v>#VALUE!</v>
      </c>
      <c r="BC8" s="2" t="e">
        <f aca="false">IF($J$20,ROUND(AD8,$C$27),AD8)</f>
        <v>#VALUE!</v>
      </c>
      <c r="BD8" s="2" t="e">
        <f aca="false">IF($J$20,ROUND(AE8,$C$27),AE8)</f>
        <v>#VALUE!</v>
      </c>
      <c r="BE8" s="2" t="e">
        <f aca="false">IF($J$20,ROUND(AF8,$C$27),AF8)</f>
        <v>#VALUE!</v>
      </c>
      <c r="BF8" s="2" t="e">
        <f aca="false">IF($J$20,ROUND(AG8,$C$27),AG8)</f>
        <v>#VALUE!</v>
      </c>
      <c r="BG8" s="2" t="e">
        <f aca="false">IF($J$20,ROUND(AH8,$C$27),AH8)</f>
        <v>#VALUE!</v>
      </c>
      <c r="BH8" s="2" t="e">
        <f aca="false">IF($J$20,ROUND(AI8,$C$27),AI8)</f>
        <v>#VALUE!</v>
      </c>
      <c r="BI8" s="2" t="e">
        <f aca="false">IF($J$20,ROUND(AJ8,$C$27),AJ8)</f>
        <v>#VALUE!</v>
      </c>
      <c r="BJ8" s="2" t="e">
        <f aca="false">IF($J$20,ROUND(AK8,$C$27),AK8)</f>
        <v>#VALUE!</v>
      </c>
      <c r="BK8" s="2" t="e">
        <f aca="false">IF($J$20,ROUND(AL8,$C$27),AL8)</f>
        <v>#VALUE!</v>
      </c>
      <c r="BM8" s="4"/>
      <c r="BN8" s="4"/>
      <c r="BO8" s="4"/>
      <c r="BP8" s="4"/>
      <c r="BQ8" s="4"/>
      <c r="BR8" s="4"/>
      <c r="BS8" s="4"/>
      <c r="BT8" s="4"/>
      <c r="BU8" s="4"/>
      <c r="BV8" s="4"/>
      <c r="BW8" s="4"/>
      <c r="BX8" s="4"/>
      <c r="BY8" s="4"/>
      <c r="BZ8" s="4"/>
      <c r="CA8" s="4"/>
      <c r="CB8" s="4"/>
      <c r="CC8" s="4"/>
      <c r="CD8" s="4"/>
      <c r="CE8" s="4"/>
      <c r="CF8" s="4"/>
      <c r="CG8" s="4"/>
      <c r="CH8" s="4"/>
      <c r="CI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row>
    <row r="9" customFormat="false" ht="15" hidden="false" customHeight="true" outlineLevel="0" collapsed="false">
      <c r="A9" s="31"/>
      <c r="B9" s="17"/>
      <c r="C9" s="41"/>
      <c r="D9" s="8"/>
      <c r="E9" s="8"/>
      <c r="F9" s="8"/>
      <c r="G9" s="4"/>
      <c r="J9" s="21"/>
      <c r="K9" s="3" t="e">
        <f aca="false">'[1]Data &amp; Description'!AI16</f>
        <v>#VALUE!</v>
      </c>
      <c r="L9" s="3" t="e">
        <f aca="false">'[1]Data &amp; Description'!AJ16</f>
        <v>#VALUE!</v>
      </c>
      <c r="N9" s="21" t="e">
        <f aca="true">IF(OR(K9="",N$7=""),"",COUNTIF(INDIRECT(N$5),"&lt;"&amp;IF(K10="","=","")&amp;K9)/N$6-IF(J$19,0,SUM(N$8:N8)))</f>
        <v>#VALUE!</v>
      </c>
      <c r="O9" s="21" t="e">
        <f aca="true">IF(OR(K9="",O$7=""),"",COUNTIF(INDIRECT(O$5),"&lt;"&amp;IF(K10="","=","")&amp;K9)/O$6-IF(J$19,0,SUM(O$8:O8)))</f>
        <v>#VALUE!</v>
      </c>
      <c r="P9" s="21" t="e">
        <f aca="true">IF(OR(K9="",P$7=""),"",COUNTIF(INDIRECT(P$5),"&lt;"&amp;IF(K10="","=","")&amp;K9)/P$6-IF(J$19,0,SUM(P$8:P8)))</f>
        <v>#VALUE!</v>
      </c>
      <c r="Q9" s="21" t="e">
        <f aca="true">IF(OR(K9="",Q$7=""),"",COUNTIF(INDIRECT(Q$5),"&lt;"&amp;IF(K10="","=","")&amp;K9)/Q$6-IF(J$19,0,SUM(Q$8:Q8)))</f>
        <v>#VALUE!</v>
      </c>
      <c r="R9" s="21" t="e">
        <f aca="true">IF(OR(K9="",R$7=""),"",COUNTIF(INDIRECT(R$5),"&lt;"&amp;IF(K10="","=","")&amp;K9)/R$6-IF(J$19,0,SUM(R$8:R8)))</f>
        <v>#VALUE!</v>
      </c>
      <c r="S9" s="21" t="e">
        <f aca="true">IF(OR(K9="",S$7=""),"",COUNTIF(INDIRECT(S$5),"&lt;"&amp;IF(K10="","=","")&amp;K9)/S$6-IF(J$19,0,SUM(S$8:S8)))</f>
        <v>#VALUE!</v>
      </c>
      <c r="T9" s="21" t="e">
        <f aca="true">IF(OR(K9="",T$7=""),"",COUNTIF(INDIRECT(T$5),"&lt;"&amp;IF(K10="","=","")&amp;K9)/T$6-IF(J$19,0,SUM(T$8:T8)))</f>
        <v>#VALUE!</v>
      </c>
      <c r="U9" s="21" t="e">
        <f aca="true">IF(OR(K9="",U$7=""),"",COUNTIF(INDIRECT(U$5),"&lt;"&amp;IF(K10="","=","")&amp;K9)/U$6-IF(J$19,0,SUM(U$8:U8)))</f>
        <v>#VALUE!</v>
      </c>
      <c r="V9" s="21" t="e">
        <f aca="true">IF(OR(K9="",V$7=""),"",COUNTIF(INDIRECT(V$5),"&lt;"&amp;IF(K10="","=","")&amp;K9)/V$6-IF(J$19,0,SUM(V$8:V8)))</f>
        <v>#VALUE!</v>
      </c>
      <c r="W9" s="21" t="e">
        <f aca="true">IF(OR(K9="",W$7=""),"",COUNTIF(INDIRECT(W$5),"&lt;"&amp;IF(K10="","=","")&amp;K9)/W$6-IF(J$19,0,SUM(W$8:W8)))</f>
        <v>#VALUE!</v>
      </c>
      <c r="X9" s="21" t="e">
        <f aca="true">IF(OR(K9="",X$7=""),"",COUNTIF(INDIRECT(X$5),"&lt;"&amp;IF(K10="","=","")&amp;K9)/X$6-IF(J$19,0,SUM(X$8:X8)))</f>
        <v>#VALUE!</v>
      </c>
      <c r="Y9" s="21" t="e">
        <f aca="true">IF(OR(K9="",Y$7=""),"",COUNTIF(INDIRECT(Y$5),"&lt;"&amp;IF(K10="","=","")&amp;K9)/Y$6-IF(J$19,0,SUM(Y$8:Y8)))</f>
        <v>#VALUE!</v>
      </c>
      <c r="Z9" s="21" t="e">
        <f aca="true">IF(OR(K9="",Z$7=""),"",COUNTIF(INDIRECT(Z$5),"&lt;"&amp;IF(K10="","=","")&amp;K9)/Z$6-IF(J$19,0,SUM(Z$8:Z8)))</f>
        <v>#VALUE!</v>
      </c>
      <c r="AA9" s="21" t="e">
        <f aca="true">IF(OR(K9="",AA$7=""),"",COUNTIF(INDIRECT(AA$5),"&lt;"&amp;IF(K10="","=","")&amp;K9)/AA$6-IF(J$19,0,SUM(AA$8:AA8)))</f>
        <v>#VALUE!</v>
      </c>
      <c r="AB9" s="21" t="e">
        <f aca="true">IF(OR(K9="",AB$7=""),"",COUNTIF(INDIRECT(AB$5),"&lt;"&amp;IF(K10="","=","")&amp;K9)/AB$6-IF(J$19,0,SUM(AB$8:AB8)))</f>
        <v>#VALUE!</v>
      </c>
      <c r="AC9" s="21" t="e">
        <f aca="true">IF(OR(K9="",AC$7=""),"",COUNTIF(INDIRECT(AC$5),"&lt;"&amp;IF(K10="","=","")&amp;K9)/AC$6-IF(J$19,0,SUM(AC$8:AC8)))</f>
        <v>#VALUE!</v>
      </c>
      <c r="AD9" s="21" t="e">
        <f aca="true">IF(OR(K9="",AD$7=""),"",COUNTIF(INDIRECT(AD$5),"&lt;"&amp;IF(K10="","=","")&amp;K9)/AD$6-IF(J$19,0,SUM(AD$8:AD8)))</f>
        <v>#VALUE!</v>
      </c>
      <c r="AE9" s="21" t="e">
        <f aca="true">IF(OR(K9="",AE$7=""),"",COUNTIF(INDIRECT(AE$5),"&lt;"&amp;IF(K10="","=","")&amp;K9)/AE$6-IF(J$19,0,SUM(AE$8:AE8)))</f>
        <v>#VALUE!</v>
      </c>
      <c r="AF9" s="21" t="e">
        <f aca="true">IF(OR(K9="",AF$7=""),"",COUNTIF(INDIRECT(AF$5),"&lt;"&amp;IF(K10="","=","")&amp;K9)/AF$6-IF(J$19,0,SUM(AF$8:AF8)))</f>
        <v>#VALUE!</v>
      </c>
      <c r="AG9" s="21" t="e">
        <f aca="true">IF(OR(K9="",AG$7=""),"",COUNTIF(INDIRECT(AG$5),"&lt;"&amp;IF(K10="","=","")&amp;K9)/AG$6-IF(J$19,0,SUM(AG$8:AG8)))</f>
        <v>#VALUE!</v>
      </c>
      <c r="AH9" s="21" t="e">
        <f aca="true">IF(OR(K9="",AH$7=""),"",COUNTIF(INDIRECT(AH$5),"&lt;"&amp;IF(K10="","=","")&amp;K9)/AH$6-IF(J$19,0,SUM(AH$8:AH8)))</f>
        <v>#VALUE!</v>
      </c>
      <c r="AI9" s="21" t="e">
        <f aca="true">IF(OR(K9="",AI$7=""),"",COUNTIF(INDIRECT(AI$5),"&lt;"&amp;IF(K10="","=","")&amp;K9)/AI$6-IF(J$19,0,SUM(AI$8:AI8)))</f>
        <v>#VALUE!</v>
      </c>
      <c r="AJ9" s="21" t="e">
        <f aca="true">IF(OR(K9="",AJ$7=""),"",COUNTIF(INDIRECT(AJ$5),"&lt;"&amp;IF(K10="","=","")&amp;K9)/AJ$6-IF(J$19,0,SUM(AJ$8:AJ8)))</f>
        <v>#VALUE!</v>
      </c>
      <c r="AK9" s="21" t="e">
        <f aca="true">IF(OR(K9="",AK$7=""),"",COUNTIF(INDIRECT(AK$5),"&lt;"&amp;IF(K10="","=","")&amp;K9)/AK$6-IF(J$19,0,SUM(AK$8:AK8)))</f>
        <v>#VALUE!</v>
      </c>
      <c r="AL9" s="34" t="e">
        <f aca="true">IF(OR(K9="",AL$7=""),"",COUNTIF(INDIRECT(AL$5),"&lt;"&amp;IF(K10="","=","")&amp;K9)/AL$6-IF(J$19,0,SUM(AL$8:AL8)))</f>
        <v>#VALUE!</v>
      </c>
      <c r="AM9" s="4" t="e">
        <f aca="false">IF($J$20,ROUND(N9,$C$27),N9)</f>
        <v>#VALUE!</v>
      </c>
      <c r="AN9" s="2" t="e">
        <f aca="false">IF($J$20,ROUND(O9,$C$27),O9)</f>
        <v>#VALUE!</v>
      </c>
      <c r="AO9" s="2" t="e">
        <f aca="false">IF($J$20,ROUND(P9,$C$27),P9)</f>
        <v>#VALUE!</v>
      </c>
      <c r="AP9" s="2" t="e">
        <f aca="false">IF($J$20,ROUND(Q9,$C$27),Q9)</f>
        <v>#VALUE!</v>
      </c>
      <c r="AQ9" s="2" t="e">
        <f aca="false">IF($J$20,ROUND(R9,$C$27),R9)</f>
        <v>#VALUE!</v>
      </c>
      <c r="AR9" s="2" t="e">
        <f aca="false">IF($J$20,ROUND(S9,$C$27),S9)</f>
        <v>#VALUE!</v>
      </c>
      <c r="AS9" s="2" t="e">
        <f aca="false">IF($J$20,ROUND(T9,$C$27),T9)</f>
        <v>#VALUE!</v>
      </c>
      <c r="AT9" s="2" t="e">
        <f aca="false">IF($J$20,ROUND(U9,$C$27),U9)</f>
        <v>#VALUE!</v>
      </c>
      <c r="AU9" s="2" t="e">
        <f aca="false">IF($J$20,ROUND(V9,$C$27),V9)</f>
        <v>#VALUE!</v>
      </c>
      <c r="AV9" s="2" t="e">
        <f aca="false">IF($J$20,ROUND(W9,$C$27),W9)</f>
        <v>#VALUE!</v>
      </c>
      <c r="AW9" s="2" t="e">
        <f aca="false">IF($J$20,ROUND(X9,$C$27),X9)</f>
        <v>#VALUE!</v>
      </c>
      <c r="AX9" s="2" t="e">
        <f aca="false">IF($J$20,ROUND(Y9,$C$27),Y9)</f>
        <v>#VALUE!</v>
      </c>
      <c r="AY9" s="2" t="e">
        <f aca="false">IF($J$20,ROUND(Z9,$C$27),Z9)</f>
        <v>#VALUE!</v>
      </c>
      <c r="AZ9" s="2" t="e">
        <f aca="false">IF($J$20,ROUND(AA9,$C$27),AA9)</f>
        <v>#VALUE!</v>
      </c>
      <c r="BA9" s="2" t="e">
        <f aca="false">IF($J$20,ROUND(AB9,$C$27),AB9)</f>
        <v>#VALUE!</v>
      </c>
      <c r="BB9" s="2" t="e">
        <f aca="false">IF($J$20,ROUND(AC9,$C$27),AC9)</f>
        <v>#VALUE!</v>
      </c>
      <c r="BC9" s="2" t="e">
        <f aca="false">IF($J$20,ROUND(AD9,$C$27),AD9)</f>
        <v>#VALUE!</v>
      </c>
      <c r="BD9" s="2" t="e">
        <f aca="false">IF($J$20,ROUND(AE9,$C$27),AE9)</f>
        <v>#VALUE!</v>
      </c>
      <c r="BE9" s="2" t="e">
        <f aca="false">IF($J$20,ROUND(AF9,$C$27),AF9)</f>
        <v>#VALUE!</v>
      </c>
      <c r="BF9" s="2" t="e">
        <f aca="false">IF($J$20,ROUND(AG9,$C$27),AG9)</f>
        <v>#VALUE!</v>
      </c>
      <c r="BG9" s="2" t="e">
        <f aca="false">IF($J$20,ROUND(AH9,$C$27),AH9)</f>
        <v>#VALUE!</v>
      </c>
      <c r="BH9" s="2" t="e">
        <f aca="false">IF($J$20,ROUND(AI9,$C$27),AI9)</f>
        <v>#VALUE!</v>
      </c>
      <c r="BI9" s="2" t="e">
        <f aca="false">IF($J$20,ROUND(AJ9,$C$27),AJ9)</f>
        <v>#VALUE!</v>
      </c>
      <c r="BJ9" s="2" t="e">
        <f aca="false">IF($J$20,ROUND(AK9,$C$27),AK9)</f>
        <v>#VALUE!</v>
      </c>
      <c r="BK9" s="2" t="e">
        <f aca="false">IF($J$20,ROUND(AL9,$C$27),AL9)</f>
        <v>#VALUE!</v>
      </c>
      <c r="BM9" s="4"/>
      <c r="BN9" s="4"/>
      <c r="BO9" s="4"/>
      <c r="BP9" s="4"/>
      <c r="BQ9" s="4"/>
      <c r="BR9" s="4"/>
      <c r="BS9" s="4"/>
      <c r="BT9" s="4"/>
      <c r="BU9" s="4"/>
      <c r="BV9" s="4"/>
      <c r="BW9" s="4"/>
      <c r="BX9" s="4"/>
      <c r="BY9" s="4"/>
      <c r="BZ9" s="4"/>
      <c r="CA9" s="4"/>
      <c r="CB9" s="4"/>
      <c r="CC9" s="4"/>
      <c r="CD9" s="4"/>
      <c r="CE9" s="4"/>
      <c r="CF9" s="4"/>
      <c r="CG9" s="4"/>
      <c r="CH9" s="4"/>
      <c r="CI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row>
    <row r="10" customFormat="false" ht="15" hidden="false" customHeight="true" outlineLevel="0" collapsed="false">
      <c r="A10" s="31"/>
      <c r="B10" s="17"/>
      <c r="C10" s="41"/>
      <c r="D10" s="8"/>
      <c r="E10" s="8"/>
      <c r="F10" s="8"/>
      <c r="G10" s="4"/>
      <c r="J10" s="21"/>
      <c r="K10" s="3" t="e">
        <f aca="false">'[1]Data &amp; Description'!AI17</f>
        <v>#VALUE!</v>
      </c>
      <c r="L10" s="3" t="e">
        <f aca="false">'[1]Data &amp; Description'!AJ17</f>
        <v>#VALUE!</v>
      </c>
      <c r="N10" s="21" t="e">
        <f aca="true">IF(OR(K10="",N$7=""),"",COUNTIF(INDIRECT(N$5),"&lt;"&amp;IF(K11="","=","")&amp;K10)/N$6-IF(J$19,0,SUM(N$8:N9)))</f>
        <v>#VALUE!</v>
      </c>
      <c r="O10" s="21" t="e">
        <f aca="true">IF(OR(K10="",O$7=""),"",COUNTIF(INDIRECT(O$5),"&lt;"&amp;IF(K11="","=","")&amp;K10)/O$6-IF(J$19,0,SUM(O$8:O9)))</f>
        <v>#VALUE!</v>
      </c>
      <c r="P10" s="21" t="e">
        <f aca="true">IF(OR(K10="",P$7=""),"",COUNTIF(INDIRECT(P$5),"&lt;"&amp;IF(K11="","=","")&amp;K10)/P$6-IF(J$19,0,SUM(P$8:P9)))</f>
        <v>#VALUE!</v>
      </c>
      <c r="Q10" s="21" t="e">
        <f aca="true">IF(OR(K10="",Q$7=""),"",COUNTIF(INDIRECT(Q$5),"&lt;"&amp;IF(K11="","=","")&amp;K10)/Q$6-IF(J$19,0,SUM(Q$8:Q9)))</f>
        <v>#VALUE!</v>
      </c>
      <c r="R10" s="21" t="e">
        <f aca="true">IF(OR(K10="",R$7=""),"",COUNTIF(INDIRECT(R$5),"&lt;"&amp;IF(K11="","=","")&amp;K10)/R$6-IF(J$19,0,SUM(R$8:R9)))</f>
        <v>#VALUE!</v>
      </c>
      <c r="S10" s="21" t="e">
        <f aca="true">IF(OR(K10="",S$7=""),"",COUNTIF(INDIRECT(S$5),"&lt;"&amp;IF(K11="","=","")&amp;K10)/S$6-IF(J$19,0,SUM(S$8:S9)))</f>
        <v>#VALUE!</v>
      </c>
      <c r="T10" s="21" t="e">
        <f aca="true">IF(OR(K10="",T$7=""),"",COUNTIF(INDIRECT(T$5),"&lt;"&amp;IF(K11="","=","")&amp;K10)/T$6-IF(J$19,0,SUM(T$8:T9)))</f>
        <v>#VALUE!</v>
      </c>
      <c r="U10" s="21" t="e">
        <f aca="true">IF(OR(K10="",U$7=""),"",COUNTIF(INDIRECT(U$5),"&lt;"&amp;IF(K11="","=","")&amp;K10)/U$6-IF(J$19,0,SUM(U$8:U9)))</f>
        <v>#VALUE!</v>
      </c>
      <c r="V10" s="21" t="e">
        <f aca="true">IF(OR(K10="",V$7=""),"",COUNTIF(INDIRECT(V$5),"&lt;"&amp;IF(K11="","=","")&amp;K10)/V$6-IF(J$19,0,SUM(V$8:V9)))</f>
        <v>#VALUE!</v>
      </c>
      <c r="W10" s="21" t="e">
        <f aca="true">IF(OR(K10="",W$7=""),"",COUNTIF(INDIRECT(W$5),"&lt;"&amp;IF(K11="","=","")&amp;K10)/W$6-IF(J$19,0,SUM(W$8:W9)))</f>
        <v>#VALUE!</v>
      </c>
      <c r="X10" s="21" t="e">
        <f aca="true">IF(OR(K10="",X$7=""),"",COUNTIF(INDIRECT(X$5),"&lt;"&amp;IF(K11="","=","")&amp;K10)/X$6-IF(J$19,0,SUM(X$8:X9)))</f>
        <v>#VALUE!</v>
      </c>
      <c r="Y10" s="21" t="e">
        <f aca="true">IF(OR(K10="",Y$7=""),"",COUNTIF(INDIRECT(Y$5),"&lt;"&amp;IF(K11="","=","")&amp;K10)/Y$6-IF(J$19,0,SUM(Y$8:Y9)))</f>
        <v>#VALUE!</v>
      </c>
      <c r="Z10" s="21" t="e">
        <f aca="true">IF(OR(K10="",Z$7=""),"",COUNTIF(INDIRECT(Z$5),"&lt;"&amp;IF(K11="","=","")&amp;K10)/Z$6-IF(J$19,0,SUM(Z$8:Z9)))</f>
        <v>#VALUE!</v>
      </c>
      <c r="AA10" s="21" t="e">
        <f aca="true">IF(OR(K10="",AA$7=""),"",COUNTIF(INDIRECT(AA$5),"&lt;"&amp;IF(K11="","=","")&amp;K10)/AA$6-IF(J$19,0,SUM(AA$8:AA9)))</f>
        <v>#VALUE!</v>
      </c>
      <c r="AB10" s="21" t="e">
        <f aca="true">IF(OR(K10="",AB$7=""),"",COUNTIF(INDIRECT(AB$5),"&lt;"&amp;IF(K11="","=","")&amp;K10)/AB$6-IF(J$19,0,SUM(AB$8:AB9)))</f>
        <v>#VALUE!</v>
      </c>
      <c r="AC10" s="21" t="e">
        <f aca="true">IF(OR(K10="",AC$7=""),"",COUNTIF(INDIRECT(AC$5),"&lt;"&amp;IF(K11="","=","")&amp;K10)/AC$6-IF(J$19,0,SUM(AC$8:AC9)))</f>
        <v>#VALUE!</v>
      </c>
      <c r="AD10" s="21" t="e">
        <f aca="true">IF(OR(K10="",AD$7=""),"",COUNTIF(INDIRECT(AD$5),"&lt;"&amp;IF(K11="","=","")&amp;K10)/AD$6-IF(J$19,0,SUM(AD$8:AD9)))</f>
        <v>#VALUE!</v>
      </c>
      <c r="AE10" s="21" t="e">
        <f aca="true">IF(OR(K10="",AE$7=""),"",COUNTIF(INDIRECT(AE$5),"&lt;"&amp;IF(K11="","=","")&amp;K10)/AE$6-IF(J$19,0,SUM(AE$8:AE9)))</f>
        <v>#VALUE!</v>
      </c>
      <c r="AF10" s="21" t="e">
        <f aca="true">IF(OR(K10="",AF$7=""),"",COUNTIF(INDIRECT(AF$5),"&lt;"&amp;IF(K11="","=","")&amp;K10)/AF$6-IF(J$19,0,SUM(AF$8:AF9)))</f>
        <v>#VALUE!</v>
      </c>
      <c r="AG10" s="21" t="e">
        <f aca="true">IF(OR(K10="",AG$7=""),"",COUNTIF(INDIRECT(AG$5),"&lt;"&amp;IF(K11="","=","")&amp;K10)/AG$6-IF(J$19,0,SUM(AG$8:AG9)))</f>
        <v>#VALUE!</v>
      </c>
      <c r="AH10" s="21" t="e">
        <f aca="true">IF(OR(K10="",AH$7=""),"",COUNTIF(INDIRECT(AH$5),"&lt;"&amp;IF(K11="","=","")&amp;K10)/AH$6-IF(J$19,0,SUM(AH$8:AH9)))</f>
        <v>#VALUE!</v>
      </c>
      <c r="AI10" s="21" t="e">
        <f aca="true">IF(OR(K10="",AI$7=""),"",COUNTIF(INDIRECT(AI$5),"&lt;"&amp;IF(K11="","=","")&amp;K10)/AI$6-IF(J$19,0,SUM(AI$8:AI9)))</f>
        <v>#VALUE!</v>
      </c>
      <c r="AJ10" s="21" t="e">
        <f aca="true">IF(OR(K10="",AJ$7=""),"",COUNTIF(INDIRECT(AJ$5),"&lt;"&amp;IF(K11="","=","")&amp;K10)/AJ$6-IF(J$19,0,SUM(AJ$8:AJ9)))</f>
        <v>#VALUE!</v>
      </c>
      <c r="AK10" s="21" t="e">
        <f aca="true">IF(OR(K10="",AK$7=""),"",COUNTIF(INDIRECT(AK$5),"&lt;"&amp;IF(K11="","=","")&amp;K10)/AK$6-IF(J$19,0,SUM(AK$8:AK9)))</f>
        <v>#VALUE!</v>
      </c>
      <c r="AL10" s="34" t="e">
        <f aca="true">IF(OR(K10="",AL$7=""),"",COUNTIF(INDIRECT(AL$5),"&lt;"&amp;IF(K11="","=","")&amp;K10)/AL$6-IF(J$19,0,SUM(AL$8:AL9)))</f>
        <v>#VALUE!</v>
      </c>
      <c r="AM10" s="4" t="e">
        <f aca="false">IF($J$20,ROUND(N10,$C$27),N10)</f>
        <v>#VALUE!</v>
      </c>
      <c r="AN10" s="2" t="e">
        <f aca="false">IF($J$20,ROUND(O10,$C$27),O10)</f>
        <v>#VALUE!</v>
      </c>
      <c r="AO10" s="2" t="e">
        <f aca="false">IF($J$20,ROUND(P10,$C$27),P10)</f>
        <v>#VALUE!</v>
      </c>
      <c r="AP10" s="2" t="e">
        <f aca="false">IF($J$20,ROUND(Q10,$C$27),Q10)</f>
        <v>#VALUE!</v>
      </c>
      <c r="AQ10" s="2" t="e">
        <f aca="false">IF($J$20,ROUND(R10,$C$27),R10)</f>
        <v>#VALUE!</v>
      </c>
      <c r="AR10" s="2" t="e">
        <f aca="false">IF($J$20,ROUND(S10,$C$27),S10)</f>
        <v>#VALUE!</v>
      </c>
      <c r="AS10" s="2" t="e">
        <f aca="false">IF($J$20,ROUND(T10,$C$27),T10)</f>
        <v>#VALUE!</v>
      </c>
      <c r="AT10" s="2" t="e">
        <f aca="false">IF($J$20,ROUND(U10,$C$27),U10)</f>
        <v>#VALUE!</v>
      </c>
      <c r="AU10" s="2" t="e">
        <f aca="false">IF($J$20,ROUND(V10,$C$27),V10)</f>
        <v>#VALUE!</v>
      </c>
      <c r="AV10" s="2" t="e">
        <f aca="false">IF($J$20,ROUND(W10,$C$27),W10)</f>
        <v>#VALUE!</v>
      </c>
      <c r="AW10" s="2" t="e">
        <f aca="false">IF($J$20,ROUND(X10,$C$27),X10)</f>
        <v>#VALUE!</v>
      </c>
      <c r="AX10" s="2" t="e">
        <f aca="false">IF($J$20,ROUND(Y10,$C$27),Y10)</f>
        <v>#VALUE!</v>
      </c>
      <c r="AY10" s="2" t="e">
        <f aca="false">IF($J$20,ROUND(Z10,$C$27),Z10)</f>
        <v>#VALUE!</v>
      </c>
      <c r="AZ10" s="2" t="e">
        <f aca="false">IF($J$20,ROUND(AA10,$C$27),AA10)</f>
        <v>#VALUE!</v>
      </c>
      <c r="BA10" s="2" t="e">
        <f aca="false">IF($J$20,ROUND(AB10,$C$27),AB10)</f>
        <v>#VALUE!</v>
      </c>
      <c r="BB10" s="2" t="e">
        <f aca="false">IF($J$20,ROUND(AC10,$C$27),AC10)</f>
        <v>#VALUE!</v>
      </c>
      <c r="BC10" s="2" t="e">
        <f aca="false">IF($J$20,ROUND(AD10,$C$27),AD10)</f>
        <v>#VALUE!</v>
      </c>
      <c r="BD10" s="2" t="e">
        <f aca="false">IF($J$20,ROUND(AE10,$C$27),AE10)</f>
        <v>#VALUE!</v>
      </c>
      <c r="BE10" s="2" t="e">
        <f aca="false">IF($J$20,ROUND(AF10,$C$27),AF10)</f>
        <v>#VALUE!</v>
      </c>
      <c r="BF10" s="2" t="e">
        <f aca="false">IF($J$20,ROUND(AG10,$C$27),AG10)</f>
        <v>#VALUE!</v>
      </c>
      <c r="BG10" s="2" t="e">
        <f aca="false">IF($J$20,ROUND(AH10,$C$27),AH10)</f>
        <v>#VALUE!</v>
      </c>
      <c r="BH10" s="2" t="e">
        <f aca="false">IF($J$20,ROUND(AI10,$C$27),AI10)</f>
        <v>#VALUE!</v>
      </c>
      <c r="BI10" s="2" t="e">
        <f aca="false">IF($J$20,ROUND(AJ10,$C$27),AJ10)</f>
        <v>#VALUE!</v>
      </c>
      <c r="BJ10" s="2" t="e">
        <f aca="false">IF($J$20,ROUND(AK10,$C$27),AK10)</f>
        <v>#VALUE!</v>
      </c>
      <c r="BK10" s="2" t="e">
        <f aca="false">IF($J$20,ROUND(AL10,$C$27),AL10)</f>
        <v>#VALUE!</v>
      </c>
      <c r="BM10" s="4"/>
      <c r="BN10" s="4"/>
      <c r="BO10" s="4"/>
      <c r="BP10" s="4"/>
      <c r="BQ10" s="4"/>
      <c r="BR10" s="4"/>
      <c r="BS10" s="4"/>
      <c r="BT10" s="4"/>
      <c r="BU10" s="4"/>
      <c r="BV10" s="4"/>
      <c r="BW10" s="4"/>
      <c r="BX10" s="4"/>
      <c r="BY10" s="4"/>
      <c r="BZ10" s="4"/>
      <c r="CA10" s="4"/>
      <c r="CB10" s="4"/>
      <c r="CC10" s="4"/>
      <c r="CD10" s="4"/>
      <c r="CE10" s="4"/>
      <c r="CF10" s="4"/>
      <c r="CG10" s="4"/>
      <c r="CH10" s="4"/>
      <c r="CI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row>
    <row r="11" customFormat="false" ht="15" hidden="false" customHeight="true" outlineLevel="0" collapsed="false">
      <c r="A11" s="42"/>
      <c r="B11" s="8"/>
      <c r="C11" s="43"/>
      <c r="D11" s="8"/>
      <c r="E11" s="8"/>
      <c r="F11" s="8"/>
      <c r="G11" s="4"/>
      <c r="J11" s="44" t="str">
        <f aca="false">'[1]Data &amp; Description'!A2</f>
        <v>Var1</v>
      </c>
      <c r="K11" s="3" t="e">
        <f aca="false">'[1]Data &amp; Description'!AI18</f>
        <v>#VALUE!</v>
      </c>
      <c r="L11" s="3" t="e">
        <f aca="false">'[1]Data &amp; Description'!AJ18</f>
        <v>#VALUE!</v>
      </c>
      <c r="N11" s="21" t="e">
        <f aca="true">IF(OR(K11="",N$7=""),"",COUNTIF(INDIRECT(N$5),"&lt;"&amp;IF(K12="","=","")&amp;K11)/N$6-IF(J$19,0,SUM(N$8:N10)))</f>
        <v>#VALUE!</v>
      </c>
      <c r="O11" s="21" t="e">
        <f aca="true">IF(OR(K11="",O$7=""),"",COUNTIF(INDIRECT(O$5),"&lt;"&amp;IF(K12="","=","")&amp;K11)/O$6-IF(J$19,0,SUM(O$8:O10)))</f>
        <v>#VALUE!</v>
      </c>
      <c r="P11" s="21" t="e">
        <f aca="true">IF(OR(K11="",P$7=""),"",COUNTIF(INDIRECT(P$5),"&lt;"&amp;IF(K12="","=","")&amp;K11)/P$6-IF(J$19,0,SUM(P$8:P10)))</f>
        <v>#VALUE!</v>
      </c>
      <c r="Q11" s="21" t="e">
        <f aca="true">IF(OR(K11="",Q$7=""),"",COUNTIF(INDIRECT(Q$5),"&lt;"&amp;IF(K12="","=","")&amp;K11)/Q$6-IF(J$19,0,SUM(Q$8:Q10)))</f>
        <v>#VALUE!</v>
      </c>
      <c r="R11" s="21" t="e">
        <f aca="true">IF(OR(K11="",R$7=""),"",COUNTIF(INDIRECT(R$5),"&lt;"&amp;IF(K12="","=","")&amp;K11)/R$6-IF(J$19,0,SUM(R$8:R10)))</f>
        <v>#VALUE!</v>
      </c>
      <c r="S11" s="21" t="e">
        <f aca="true">IF(OR(K11="",S$7=""),"",COUNTIF(INDIRECT(S$5),"&lt;"&amp;IF(K12="","=","")&amp;K11)/S$6-IF(J$19,0,SUM(S$8:S10)))</f>
        <v>#VALUE!</v>
      </c>
      <c r="T11" s="21" t="e">
        <f aca="true">IF(OR(K11="",T$7=""),"",COUNTIF(INDIRECT(T$5),"&lt;"&amp;IF(K12="","=","")&amp;K11)/T$6-IF(J$19,0,SUM(T$8:T10)))</f>
        <v>#VALUE!</v>
      </c>
      <c r="U11" s="21" t="e">
        <f aca="true">IF(OR(K11="",U$7=""),"",COUNTIF(INDIRECT(U$5),"&lt;"&amp;IF(K12="","=","")&amp;K11)/U$6-IF(J$19,0,SUM(U$8:U10)))</f>
        <v>#VALUE!</v>
      </c>
      <c r="V11" s="21" t="e">
        <f aca="true">IF(OR(K11="",V$7=""),"",COUNTIF(INDIRECT(V$5),"&lt;"&amp;IF(K12="","=","")&amp;K11)/V$6-IF(J$19,0,SUM(V$8:V10)))</f>
        <v>#VALUE!</v>
      </c>
      <c r="W11" s="21" t="e">
        <f aca="true">IF(OR(K11="",W$7=""),"",COUNTIF(INDIRECT(W$5),"&lt;"&amp;IF(K12="","=","")&amp;K11)/W$6-IF(J$19,0,SUM(W$8:W10)))</f>
        <v>#VALUE!</v>
      </c>
      <c r="X11" s="21" t="e">
        <f aca="true">IF(OR(K11="",X$7=""),"",COUNTIF(INDIRECT(X$5),"&lt;"&amp;IF(K12="","=","")&amp;K11)/X$6-IF(J$19,0,SUM(X$8:X10)))</f>
        <v>#VALUE!</v>
      </c>
      <c r="Y11" s="21" t="e">
        <f aca="true">IF(OR(K11="",Y$7=""),"",COUNTIF(INDIRECT(Y$5),"&lt;"&amp;IF(K12="","=","")&amp;K11)/Y$6-IF(J$19,0,SUM(Y$8:Y10)))</f>
        <v>#VALUE!</v>
      </c>
      <c r="Z11" s="21" t="e">
        <f aca="true">IF(OR(K11="",Z$7=""),"",COUNTIF(INDIRECT(Z$5),"&lt;"&amp;IF(K12="","=","")&amp;K11)/Z$6-IF(J$19,0,SUM(Z$8:Z10)))</f>
        <v>#VALUE!</v>
      </c>
      <c r="AA11" s="21" t="e">
        <f aca="true">IF(OR(K11="",AA$7=""),"",COUNTIF(INDIRECT(AA$5),"&lt;"&amp;IF(K12="","=","")&amp;K11)/AA$6-IF(J$19,0,SUM(AA$8:AA10)))</f>
        <v>#VALUE!</v>
      </c>
      <c r="AB11" s="21" t="e">
        <f aca="true">IF(OR(K11="",AB$7=""),"",COUNTIF(INDIRECT(AB$5),"&lt;"&amp;IF(K12="","=","")&amp;K11)/AB$6-IF(J$19,0,SUM(AB$8:AB10)))</f>
        <v>#VALUE!</v>
      </c>
      <c r="AC11" s="21" t="e">
        <f aca="true">IF(OR(K11="",AC$7=""),"",COUNTIF(INDIRECT(AC$5),"&lt;"&amp;IF(K12="","=","")&amp;K11)/AC$6-IF(J$19,0,SUM(AC$8:AC10)))</f>
        <v>#VALUE!</v>
      </c>
      <c r="AD11" s="21" t="e">
        <f aca="true">IF(OR(K11="",AD$7=""),"",COUNTIF(INDIRECT(AD$5),"&lt;"&amp;IF(K12="","=","")&amp;K11)/AD$6-IF(J$19,0,SUM(AD$8:AD10)))</f>
        <v>#VALUE!</v>
      </c>
      <c r="AE11" s="21" t="e">
        <f aca="true">IF(OR(K11="",AE$7=""),"",COUNTIF(INDIRECT(AE$5),"&lt;"&amp;IF(K12="","=","")&amp;K11)/AE$6-IF(J$19,0,SUM(AE$8:AE10)))</f>
        <v>#VALUE!</v>
      </c>
      <c r="AF11" s="21" t="e">
        <f aca="true">IF(OR(K11="",AF$7=""),"",COUNTIF(INDIRECT(AF$5),"&lt;"&amp;IF(K12="","=","")&amp;K11)/AF$6-IF(J$19,0,SUM(AF$8:AF10)))</f>
        <v>#VALUE!</v>
      </c>
      <c r="AG11" s="21" t="e">
        <f aca="true">IF(OR(K11="",AG$7=""),"",COUNTIF(INDIRECT(AG$5),"&lt;"&amp;IF(K12="","=","")&amp;K11)/AG$6-IF(J$19,0,SUM(AG$8:AG10)))</f>
        <v>#VALUE!</v>
      </c>
      <c r="AH11" s="21" t="e">
        <f aca="true">IF(OR(K11="",AH$7=""),"",COUNTIF(INDIRECT(AH$5),"&lt;"&amp;IF(K12="","=","")&amp;K11)/AH$6-IF(J$19,0,SUM(AH$8:AH10)))</f>
        <v>#VALUE!</v>
      </c>
      <c r="AI11" s="21" t="e">
        <f aca="true">IF(OR(K11="",AI$7=""),"",COUNTIF(INDIRECT(AI$5),"&lt;"&amp;IF(K12="","=","")&amp;K11)/AI$6-IF(J$19,0,SUM(AI$8:AI10)))</f>
        <v>#VALUE!</v>
      </c>
      <c r="AJ11" s="21" t="e">
        <f aca="true">IF(OR(K11="",AJ$7=""),"",COUNTIF(INDIRECT(AJ$5),"&lt;"&amp;IF(K12="","=","")&amp;K11)/AJ$6-IF(J$19,0,SUM(AJ$8:AJ10)))</f>
        <v>#VALUE!</v>
      </c>
      <c r="AK11" s="21" t="e">
        <f aca="true">IF(OR(K11="",AK$7=""),"",COUNTIF(INDIRECT(AK$5),"&lt;"&amp;IF(K12="","=","")&amp;K11)/AK$6-IF(J$19,0,SUM(AK$8:AK10)))</f>
        <v>#VALUE!</v>
      </c>
      <c r="AL11" s="34" t="e">
        <f aca="true">IF(OR(K11="",AL$7=""),"",COUNTIF(INDIRECT(AL$5),"&lt;"&amp;IF(K12="","=","")&amp;K11)/AL$6-IF(J$19,0,SUM(AL$8:AL10)))</f>
        <v>#VALUE!</v>
      </c>
      <c r="AM11" s="4" t="e">
        <f aca="false">IF($J$20,ROUND(N11,$C$27),N11)</f>
        <v>#VALUE!</v>
      </c>
      <c r="AN11" s="2" t="e">
        <f aca="false">IF($J$20,ROUND(O11,$C$27),O11)</f>
        <v>#VALUE!</v>
      </c>
      <c r="AO11" s="2" t="e">
        <f aca="false">IF($J$20,ROUND(P11,$C$27),P11)</f>
        <v>#VALUE!</v>
      </c>
      <c r="AP11" s="2" t="e">
        <f aca="false">IF($J$20,ROUND(Q11,$C$27),Q11)</f>
        <v>#VALUE!</v>
      </c>
      <c r="AQ11" s="2" t="e">
        <f aca="false">IF($J$20,ROUND(R11,$C$27),R11)</f>
        <v>#VALUE!</v>
      </c>
      <c r="AR11" s="2" t="e">
        <f aca="false">IF($J$20,ROUND(S11,$C$27),S11)</f>
        <v>#VALUE!</v>
      </c>
      <c r="AS11" s="2" t="e">
        <f aca="false">IF($J$20,ROUND(T11,$C$27),T11)</f>
        <v>#VALUE!</v>
      </c>
      <c r="AT11" s="2" t="e">
        <f aca="false">IF($J$20,ROUND(U11,$C$27),U11)</f>
        <v>#VALUE!</v>
      </c>
      <c r="AU11" s="2" t="e">
        <f aca="false">IF($J$20,ROUND(V11,$C$27),V11)</f>
        <v>#VALUE!</v>
      </c>
      <c r="AV11" s="2" t="e">
        <f aca="false">IF($J$20,ROUND(W11,$C$27),W11)</f>
        <v>#VALUE!</v>
      </c>
      <c r="AW11" s="2" t="e">
        <f aca="false">IF($J$20,ROUND(X11,$C$27),X11)</f>
        <v>#VALUE!</v>
      </c>
      <c r="AX11" s="2" t="e">
        <f aca="false">IF($J$20,ROUND(Y11,$C$27),Y11)</f>
        <v>#VALUE!</v>
      </c>
      <c r="AY11" s="2" t="e">
        <f aca="false">IF($J$20,ROUND(Z11,$C$27),Z11)</f>
        <v>#VALUE!</v>
      </c>
      <c r="AZ11" s="2" t="e">
        <f aca="false">IF($J$20,ROUND(AA11,$C$27),AA11)</f>
        <v>#VALUE!</v>
      </c>
      <c r="BA11" s="2" t="e">
        <f aca="false">IF($J$20,ROUND(AB11,$C$27),AB11)</f>
        <v>#VALUE!</v>
      </c>
      <c r="BB11" s="2" t="e">
        <f aca="false">IF($J$20,ROUND(AC11,$C$27),AC11)</f>
        <v>#VALUE!</v>
      </c>
      <c r="BC11" s="2" t="e">
        <f aca="false">IF($J$20,ROUND(AD11,$C$27),AD11)</f>
        <v>#VALUE!</v>
      </c>
      <c r="BD11" s="2" t="e">
        <f aca="false">IF($J$20,ROUND(AE11,$C$27),AE11)</f>
        <v>#VALUE!</v>
      </c>
      <c r="BE11" s="2" t="e">
        <f aca="false">IF($J$20,ROUND(AF11,$C$27),AF11)</f>
        <v>#VALUE!</v>
      </c>
      <c r="BF11" s="2" t="e">
        <f aca="false">IF($J$20,ROUND(AG11,$C$27),AG11)</f>
        <v>#VALUE!</v>
      </c>
      <c r="BG11" s="2" t="e">
        <f aca="false">IF($J$20,ROUND(AH11,$C$27),AH11)</f>
        <v>#VALUE!</v>
      </c>
      <c r="BH11" s="2" t="e">
        <f aca="false">IF($J$20,ROUND(AI11,$C$27),AI11)</f>
        <v>#VALUE!</v>
      </c>
      <c r="BI11" s="2" t="e">
        <f aca="false">IF($J$20,ROUND(AJ11,$C$27),AJ11)</f>
        <v>#VALUE!</v>
      </c>
      <c r="BJ11" s="2" t="e">
        <f aca="false">IF($J$20,ROUND(AK11,$C$27),AK11)</f>
        <v>#VALUE!</v>
      </c>
      <c r="BK11" s="2" t="e">
        <f aca="false">IF($J$20,ROUND(AL11,$C$27),AL11)</f>
        <v>#VALUE!</v>
      </c>
      <c r="BM11" s="4"/>
      <c r="BN11" s="4"/>
      <c r="BO11" s="4"/>
      <c r="BP11" s="4"/>
      <c r="BQ11" s="4"/>
      <c r="BR11" s="4"/>
      <c r="BS11" s="4"/>
      <c r="BT11" s="4"/>
      <c r="BU11" s="4"/>
      <c r="BV11" s="4"/>
      <c r="BW11" s="4"/>
      <c r="BX11" s="4"/>
      <c r="BY11" s="4"/>
      <c r="BZ11" s="4"/>
      <c r="CA11" s="4"/>
      <c r="CB11" s="4"/>
      <c r="CC11" s="4"/>
      <c r="CD11" s="4"/>
      <c r="CE11" s="4"/>
      <c r="CF11" s="4"/>
      <c r="CG11" s="4"/>
      <c r="CH11" s="4"/>
      <c r="CI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row>
    <row r="12" customFormat="false" ht="15" hidden="false" customHeight="true" outlineLevel="0" collapsed="false">
      <c r="A12" s="42"/>
      <c r="B12" s="8"/>
      <c r="C12" s="43"/>
      <c r="D12" s="8"/>
      <c r="E12" s="8"/>
      <c r="F12" s="8"/>
      <c r="G12" s="4"/>
      <c r="J12" s="21" t="n">
        <f aca="false">'[1]Data &amp; Description'!AK1</f>
        <v>0</v>
      </c>
      <c r="K12" s="3" t="e">
        <f aca="false">'[1]Data &amp; Description'!AI19</f>
        <v>#VALUE!</v>
      </c>
      <c r="L12" s="3" t="e">
        <f aca="false">'[1]Data &amp; Description'!AJ19</f>
        <v>#VALUE!</v>
      </c>
      <c r="N12" s="21" t="e">
        <f aca="true">IF(OR(K12="",N$7=""),"",COUNTIF(INDIRECT(N$5),"&lt;"&amp;IF(K13="","=","")&amp;K12)/N$6-IF(J$19,0,SUM(N$8:N11)))</f>
        <v>#VALUE!</v>
      </c>
      <c r="O12" s="21" t="e">
        <f aca="true">IF(OR(K12="",O$7=""),"",COUNTIF(INDIRECT(O$5),"&lt;"&amp;IF(K13="","=","")&amp;K12)/O$6-IF(J$19,0,SUM(O$8:O11)))</f>
        <v>#VALUE!</v>
      </c>
      <c r="P12" s="21" t="e">
        <f aca="true">IF(OR(K12="",P$7=""),"",COUNTIF(INDIRECT(P$5),"&lt;"&amp;IF(K13="","=","")&amp;K12)/P$6-IF(J$19,0,SUM(P$8:P11)))</f>
        <v>#VALUE!</v>
      </c>
      <c r="Q12" s="21" t="e">
        <f aca="true">IF(OR(K12="",Q$7=""),"",COUNTIF(INDIRECT(Q$5),"&lt;"&amp;IF(K13="","=","")&amp;K12)/Q$6-IF(J$19,0,SUM(Q$8:Q11)))</f>
        <v>#VALUE!</v>
      </c>
      <c r="R12" s="21" t="e">
        <f aca="true">IF(OR(K12="",R$7=""),"",COUNTIF(INDIRECT(R$5),"&lt;"&amp;IF(K13="","=","")&amp;K12)/R$6-IF(J$19,0,SUM(R$8:R11)))</f>
        <v>#VALUE!</v>
      </c>
      <c r="S12" s="21" t="e">
        <f aca="true">IF(OR(K12="",S$7=""),"",COUNTIF(INDIRECT(S$5),"&lt;"&amp;IF(K13="","=","")&amp;K12)/S$6-IF(J$19,0,SUM(S$8:S11)))</f>
        <v>#VALUE!</v>
      </c>
      <c r="T12" s="21" t="e">
        <f aca="true">IF(OR(K12="",T$7=""),"",COUNTIF(INDIRECT(T$5),"&lt;"&amp;IF(K13="","=","")&amp;K12)/T$6-IF(J$19,0,SUM(T$8:T11)))</f>
        <v>#VALUE!</v>
      </c>
      <c r="U12" s="21" t="e">
        <f aca="true">IF(OR(K12="",U$7=""),"",COUNTIF(INDIRECT(U$5),"&lt;"&amp;IF(K13="","=","")&amp;K12)/U$6-IF(J$19,0,SUM(U$8:U11)))</f>
        <v>#VALUE!</v>
      </c>
      <c r="V12" s="21" t="e">
        <f aca="true">IF(OR(K12="",V$7=""),"",COUNTIF(INDIRECT(V$5),"&lt;"&amp;IF(K13="","=","")&amp;K12)/V$6-IF(J$19,0,SUM(V$8:V11)))</f>
        <v>#VALUE!</v>
      </c>
      <c r="W12" s="21" t="e">
        <f aca="true">IF(OR(K12="",W$7=""),"",COUNTIF(INDIRECT(W$5),"&lt;"&amp;IF(K13="","=","")&amp;K12)/W$6-IF(J$19,0,SUM(W$8:W11)))</f>
        <v>#VALUE!</v>
      </c>
      <c r="X12" s="21" t="e">
        <f aca="true">IF(OR(K12="",X$7=""),"",COUNTIF(INDIRECT(X$5),"&lt;"&amp;IF(K13="","=","")&amp;K12)/X$6-IF(J$19,0,SUM(X$8:X11)))</f>
        <v>#VALUE!</v>
      </c>
      <c r="Y12" s="21" t="e">
        <f aca="true">IF(OR(K12="",Y$7=""),"",COUNTIF(INDIRECT(Y$5),"&lt;"&amp;IF(K13="","=","")&amp;K12)/Y$6-IF(J$19,0,SUM(Y$8:Y11)))</f>
        <v>#VALUE!</v>
      </c>
      <c r="Z12" s="21" t="e">
        <f aca="true">IF(OR(K12="",Z$7=""),"",COUNTIF(INDIRECT(Z$5),"&lt;"&amp;IF(K13="","=","")&amp;K12)/Z$6-IF(J$19,0,SUM(Z$8:Z11)))</f>
        <v>#VALUE!</v>
      </c>
      <c r="AA12" s="21" t="e">
        <f aca="true">IF(OR(K12="",AA$7=""),"",COUNTIF(INDIRECT(AA$5),"&lt;"&amp;IF(K13="","=","")&amp;K12)/AA$6-IF(J$19,0,SUM(AA$8:AA11)))</f>
        <v>#VALUE!</v>
      </c>
      <c r="AB12" s="21" t="e">
        <f aca="true">IF(OR(K12="",AB$7=""),"",COUNTIF(INDIRECT(AB$5),"&lt;"&amp;IF(K13="","=","")&amp;K12)/AB$6-IF(J$19,0,SUM(AB$8:AB11)))</f>
        <v>#VALUE!</v>
      </c>
      <c r="AC12" s="21" t="e">
        <f aca="true">IF(OR(K12="",AC$7=""),"",COUNTIF(INDIRECT(AC$5),"&lt;"&amp;IF(K13="","=","")&amp;K12)/AC$6-IF(J$19,0,SUM(AC$8:AC11)))</f>
        <v>#VALUE!</v>
      </c>
      <c r="AD12" s="21" t="e">
        <f aca="true">IF(OR(K12="",AD$7=""),"",COUNTIF(INDIRECT(AD$5),"&lt;"&amp;IF(K13="","=","")&amp;K12)/AD$6-IF(J$19,0,SUM(AD$8:AD11)))</f>
        <v>#VALUE!</v>
      </c>
      <c r="AE12" s="21" t="e">
        <f aca="true">IF(OR(K12="",AE$7=""),"",COUNTIF(INDIRECT(AE$5),"&lt;"&amp;IF(K13="","=","")&amp;K12)/AE$6-IF(J$19,0,SUM(AE$8:AE11)))</f>
        <v>#VALUE!</v>
      </c>
      <c r="AF12" s="21" t="e">
        <f aca="true">IF(OR(K12="",AF$7=""),"",COUNTIF(INDIRECT(AF$5),"&lt;"&amp;IF(K13="","=","")&amp;K12)/AF$6-IF(J$19,0,SUM(AF$8:AF11)))</f>
        <v>#VALUE!</v>
      </c>
      <c r="AG12" s="21" t="e">
        <f aca="true">IF(OR(K12="",AG$7=""),"",COUNTIF(INDIRECT(AG$5),"&lt;"&amp;IF(K13="","=","")&amp;K12)/AG$6-IF(J$19,0,SUM(AG$8:AG11)))</f>
        <v>#VALUE!</v>
      </c>
      <c r="AH12" s="21" t="e">
        <f aca="true">IF(OR(K12="",AH$7=""),"",COUNTIF(INDIRECT(AH$5),"&lt;"&amp;IF(K13="","=","")&amp;K12)/AH$6-IF(J$19,0,SUM(AH$8:AH11)))</f>
        <v>#VALUE!</v>
      </c>
      <c r="AI12" s="21" t="e">
        <f aca="true">IF(OR(K12="",AI$7=""),"",COUNTIF(INDIRECT(AI$5),"&lt;"&amp;IF(K13="","=","")&amp;K12)/AI$6-IF(J$19,0,SUM(AI$8:AI11)))</f>
        <v>#VALUE!</v>
      </c>
      <c r="AJ12" s="21" t="e">
        <f aca="true">IF(OR(K12="",AJ$7=""),"",COUNTIF(INDIRECT(AJ$5),"&lt;"&amp;IF(K13="","=","")&amp;K12)/AJ$6-IF(J$19,0,SUM(AJ$8:AJ11)))</f>
        <v>#VALUE!</v>
      </c>
      <c r="AK12" s="21" t="e">
        <f aca="true">IF(OR(K12="",AK$7=""),"",COUNTIF(INDIRECT(AK$5),"&lt;"&amp;IF(K13="","=","")&amp;K12)/AK$6-IF(J$19,0,SUM(AK$8:AK11)))</f>
        <v>#VALUE!</v>
      </c>
      <c r="AL12" s="34" t="e">
        <f aca="true">IF(OR(K12="",AL$7=""),"",COUNTIF(INDIRECT(AL$5),"&lt;"&amp;IF(K13="","=","")&amp;K12)/AL$6-IF(J$19,0,SUM(AL$8:AL11)))</f>
        <v>#VALUE!</v>
      </c>
      <c r="AM12" s="4" t="e">
        <f aca="false">IF($J$20,ROUND(N12,$C$27),N12)</f>
        <v>#VALUE!</v>
      </c>
      <c r="AN12" s="2" t="e">
        <f aca="false">IF($J$20,ROUND(O12,$C$27),O12)</f>
        <v>#VALUE!</v>
      </c>
      <c r="AO12" s="2" t="e">
        <f aca="false">IF($J$20,ROUND(P12,$C$27),P12)</f>
        <v>#VALUE!</v>
      </c>
      <c r="AP12" s="2" t="e">
        <f aca="false">IF($J$20,ROUND(Q12,$C$27),Q12)</f>
        <v>#VALUE!</v>
      </c>
      <c r="AQ12" s="2" t="e">
        <f aca="false">IF($J$20,ROUND(R12,$C$27),R12)</f>
        <v>#VALUE!</v>
      </c>
      <c r="AR12" s="2" t="e">
        <f aca="false">IF($J$20,ROUND(S12,$C$27),S12)</f>
        <v>#VALUE!</v>
      </c>
      <c r="AS12" s="2" t="e">
        <f aca="false">IF($J$20,ROUND(T12,$C$27),T12)</f>
        <v>#VALUE!</v>
      </c>
      <c r="AT12" s="2" t="e">
        <f aca="false">IF($J$20,ROUND(U12,$C$27),U12)</f>
        <v>#VALUE!</v>
      </c>
      <c r="AU12" s="2" t="e">
        <f aca="false">IF($J$20,ROUND(V12,$C$27),V12)</f>
        <v>#VALUE!</v>
      </c>
      <c r="AV12" s="2" t="e">
        <f aca="false">IF($J$20,ROUND(W12,$C$27),W12)</f>
        <v>#VALUE!</v>
      </c>
      <c r="AW12" s="2" t="e">
        <f aca="false">IF($J$20,ROUND(X12,$C$27),X12)</f>
        <v>#VALUE!</v>
      </c>
      <c r="AX12" s="2" t="e">
        <f aca="false">IF($J$20,ROUND(Y12,$C$27),Y12)</f>
        <v>#VALUE!</v>
      </c>
      <c r="AY12" s="2" t="e">
        <f aca="false">IF($J$20,ROUND(Z12,$C$27),Z12)</f>
        <v>#VALUE!</v>
      </c>
      <c r="AZ12" s="2" t="e">
        <f aca="false">IF($J$20,ROUND(AA12,$C$27),AA12)</f>
        <v>#VALUE!</v>
      </c>
      <c r="BA12" s="2" t="e">
        <f aca="false">IF($J$20,ROUND(AB12,$C$27),AB12)</f>
        <v>#VALUE!</v>
      </c>
      <c r="BB12" s="2" t="e">
        <f aca="false">IF($J$20,ROUND(AC12,$C$27),AC12)</f>
        <v>#VALUE!</v>
      </c>
      <c r="BC12" s="2" t="e">
        <f aca="false">IF($J$20,ROUND(AD12,$C$27),AD12)</f>
        <v>#VALUE!</v>
      </c>
      <c r="BD12" s="2" t="e">
        <f aca="false">IF($J$20,ROUND(AE12,$C$27),AE12)</f>
        <v>#VALUE!</v>
      </c>
      <c r="BE12" s="2" t="e">
        <f aca="false">IF($J$20,ROUND(AF12,$C$27),AF12)</f>
        <v>#VALUE!</v>
      </c>
      <c r="BF12" s="2" t="e">
        <f aca="false">IF($J$20,ROUND(AG12,$C$27),AG12)</f>
        <v>#VALUE!</v>
      </c>
      <c r="BG12" s="2" t="e">
        <f aca="false">IF($J$20,ROUND(AH12,$C$27),AH12)</f>
        <v>#VALUE!</v>
      </c>
      <c r="BH12" s="2" t="e">
        <f aca="false">IF($J$20,ROUND(AI12,$C$27),AI12)</f>
        <v>#VALUE!</v>
      </c>
      <c r="BI12" s="2" t="e">
        <f aca="false">IF($J$20,ROUND(AJ12,$C$27),AJ12)</f>
        <v>#VALUE!</v>
      </c>
      <c r="BJ12" s="2" t="e">
        <f aca="false">IF($J$20,ROUND(AK12,$C$27),AK12)</f>
        <v>#VALUE!</v>
      </c>
      <c r="BK12" s="2" t="e">
        <f aca="false">IF($J$20,ROUND(AL12,$C$27),AL12)</f>
        <v>#VALUE!</v>
      </c>
      <c r="BM12" s="4"/>
      <c r="BN12" s="4"/>
      <c r="BO12" s="4"/>
      <c r="BP12" s="4"/>
      <c r="BQ12" s="4"/>
      <c r="BR12" s="4"/>
      <c r="BS12" s="4"/>
      <c r="BT12" s="4"/>
      <c r="BU12" s="4"/>
      <c r="BV12" s="4"/>
      <c r="BW12" s="4"/>
      <c r="BX12" s="4"/>
      <c r="BY12" s="4"/>
      <c r="BZ12" s="4"/>
      <c r="CA12" s="4"/>
      <c r="CB12" s="4"/>
      <c r="CC12" s="4"/>
      <c r="CD12" s="4"/>
      <c r="CE12" s="4"/>
      <c r="CF12" s="4"/>
      <c r="CG12" s="4"/>
      <c r="CH12" s="4"/>
      <c r="CI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row>
    <row r="13" customFormat="false" ht="15" hidden="false" customHeight="true" outlineLevel="0" collapsed="false">
      <c r="A13" s="45"/>
      <c r="B13" s="16"/>
      <c r="C13" s="46"/>
      <c r="D13" s="8"/>
      <c r="E13" s="8"/>
      <c r="F13" s="8"/>
      <c r="G13" s="4"/>
      <c r="J13" s="21" t="n">
        <f aca="false">[1]Summaries!$M$29</f>
        <v>1</v>
      </c>
      <c r="K13" s="3" t="e">
        <f aca="false">'[1]Data &amp; Description'!AI20</f>
        <v>#VALUE!</v>
      </c>
      <c r="L13" s="3" t="e">
        <f aca="false">'[1]Data &amp; Description'!AJ20</f>
        <v>#VALUE!</v>
      </c>
      <c r="N13" s="21" t="e">
        <f aca="true">IF(OR(K13="",N$7=""),"",COUNTIF(INDIRECT(N$5),"&lt;"&amp;IF(K14="","=","")&amp;K13)/N$6-IF(J$19,0,SUM(N$8:N12)))</f>
        <v>#VALUE!</v>
      </c>
      <c r="O13" s="21" t="e">
        <f aca="true">IF(OR(K13="",O$7=""),"",COUNTIF(INDIRECT(O$5),"&lt;"&amp;IF(K14="","=","")&amp;K13)/O$6-IF(J$19,0,SUM(O$8:O12)))</f>
        <v>#VALUE!</v>
      </c>
      <c r="P13" s="21" t="e">
        <f aca="true">IF(OR(K13="",P$7=""),"",COUNTIF(INDIRECT(P$5),"&lt;"&amp;IF(K14="","=","")&amp;K13)/P$6-IF(J$19,0,SUM(P$8:P12)))</f>
        <v>#VALUE!</v>
      </c>
      <c r="Q13" s="21" t="e">
        <f aca="true">IF(OR(K13="",Q$7=""),"",COUNTIF(INDIRECT(Q$5),"&lt;"&amp;IF(K14="","=","")&amp;K13)/Q$6-IF(J$19,0,SUM(Q$8:Q12)))</f>
        <v>#VALUE!</v>
      </c>
      <c r="R13" s="21" t="e">
        <f aca="true">IF(OR(K13="",R$7=""),"",COUNTIF(INDIRECT(R$5),"&lt;"&amp;IF(K14="","=","")&amp;K13)/R$6-IF(J$19,0,SUM(R$8:R12)))</f>
        <v>#VALUE!</v>
      </c>
      <c r="S13" s="21" t="e">
        <f aca="true">IF(OR(K13="",S$7=""),"",COUNTIF(INDIRECT(S$5),"&lt;"&amp;IF(K14="","=","")&amp;K13)/S$6-IF(J$19,0,SUM(S$8:S12)))</f>
        <v>#VALUE!</v>
      </c>
      <c r="T13" s="21" t="e">
        <f aca="true">IF(OR(K13="",T$7=""),"",COUNTIF(INDIRECT(T$5),"&lt;"&amp;IF(K14="","=","")&amp;K13)/T$6-IF(J$19,0,SUM(T$8:T12)))</f>
        <v>#VALUE!</v>
      </c>
      <c r="U13" s="21" t="e">
        <f aca="true">IF(OR(K13="",U$7=""),"",COUNTIF(INDIRECT(U$5),"&lt;"&amp;IF(K14="","=","")&amp;K13)/U$6-IF(J$19,0,SUM(U$8:U12)))</f>
        <v>#VALUE!</v>
      </c>
      <c r="V13" s="21" t="e">
        <f aca="true">IF(OR(K13="",V$7=""),"",COUNTIF(INDIRECT(V$5),"&lt;"&amp;IF(K14="","=","")&amp;K13)/V$6-IF(J$19,0,SUM(V$8:V12)))</f>
        <v>#VALUE!</v>
      </c>
      <c r="W13" s="21" t="e">
        <f aca="true">IF(OR(K13="",W$7=""),"",COUNTIF(INDIRECT(W$5),"&lt;"&amp;IF(K14="","=","")&amp;K13)/W$6-IF(J$19,0,SUM(W$8:W12)))</f>
        <v>#VALUE!</v>
      </c>
      <c r="X13" s="21" t="e">
        <f aca="true">IF(OR(K13="",X$7=""),"",COUNTIF(INDIRECT(X$5),"&lt;"&amp;IF(K14="","=","")&amp;K13)/X$6-IF(J$19,0,SUM(X$8:X12)))</f>
        <v>#VALUE!</v>
      </c>
      <c r="Y13" s="21" t="e">
        <f aca="true">IF(OR(K13="",Y$7=""),"",COUNTIF(INDIRECT(Y$5),"&lt;"&amp;IF(K14="","=","")&amp;K13)/Y$6-IF(J$19,0,SUM(Y$8:Y12)))</f>
        <v>#VALUE!</v>
      </c>
      <c r="Z13" s="21" t="e">
        <f aca="true">IF(OR(K13="",Z$7=""),"",COUNTIF(INDIRECT(Z$5),"&lt;"&amp;IF(K14="","=","")&amp;K13)/Z$6-IF(J$19,0,SUM(Z$8:Z12)))</f>
        <v>#VALUE!</v>
      </c>
      <c r="AA13" s="21" t="e">
        <f aca="true">IF(OR(K13="",AA$7=""),"",COUNTIF(INDIRECT(AA$5),"&lt;"&amp;IF(K14="","=","")&amp;K13)/AA$6-IF(J$19,0,SUM(AA$8:AA12)))</f>
        <v>#VALUE!</v>
      </c>
      <c r="AB13" s="21" t="e">
        <f aca="true">IF(OR(K13="",AB$7=""),"",COUNTIF(INDIRECT(AB$5),"&lt;"&amp;IF(K14="","=","")&amp;K13)/AB$6-IF(J$19,0,SUM(AB$8:AB12)))</f>
        <v>#VALUE!</v>
      </c>
      <c r="AC13" s="21" t="e">
        <f aca="true">IF(OR(K13="",AC$7=""),"",COUNTIF(INDIRECT(AC$5),"&lt;"&amp;IF(K14="","=","")&amp;K13)/AC$6-IF(J$19,0,SUM(AC$8:AC12)))</f>
        <v>#VALUE!</v>
      </c>
      <c r="AD13" s="21" t="e">
        <f aca="true">IF(OR(K13="",AD$7=""),"",COUNTIF(INDIRECT(AD$5),"&lt;"&amp;IF(K14="","=","")&amp;K13)/AD$6-IF(J$19,0,SUM(AD$8:AD12)))</f>
        <v>#VALUE!</v>
      </c>
      <c r="AE13" s="21" t="e">
        <f aca="true">IF(OR(K13="",AE$7=""),"",COUNTIF(INDIRECT(AE$5),"&lt;"&amp;IF(K14="","=","")&amp;K13)/AE$6-IF(J$19,0,SUM(AE$8:AE12)))</f>
        <v>#VALUE!</v>
      </c>
      <c r="AF13" s="21" t="e">
        <f aca="true">IF(OR(K13="",AF$7=""),"",COUNTIF(INDIRECT(AF$5),"&lt;"&amp;IF(K14="","=","")&amp;K13)/AF$6-IF(J$19,0,SUM(AF$8:AF12)))</f>
        <v>#VALUE!</v>
      </c>
      <c r="AG13" s="21" t="e">
        <f aca="true">IF(OR(K13="",AG$7=""),"",COUNTIF(INDIRECT(AG$5),"&lt;"&amp;IF(K14="","=","")&amp;K13)/AG$6-IF(J$19,0,SUM(AG$8:AG12)))</f>
        <v>#VALUE!</v>
      </c>
      <c r="AH13" s="21" t="e">
        <f aca="true">IF(OR(K13="",AH$7=""),"",COUNTIF(INDIRECT(AH$5),"&lt;"&amp;IF(K14="","=","")&amp;K13)/AH$6-IF(J$19,0,SUM(AH$8:AH12)))</f>
        <v>#VALUE!</v>
      </c>
      <c r="AI13" s="21" t="e">
        <f aca="true">IF(OR(K13="",AI$7=""),"",COUNTIF(INDIRECT(AI$5),"&lt;"&amp;IF(K14="","=","")&amp;K13)/AI$6-IF(J$19,0,SUM(AI$8:AI12)))</f>
        <v>#VALUE!</v>
      </c>
      <c r="AJ13" s="21" t="e">
        <f aca="true">IF(OR(K13="",AJ$7=""),"",COUNTIF(INDIRECT(AJ$5),"&lt;"&amp;IF(K14="","=","")&amp;K13)/AJ$6-IF(J$19,0,SUM(AJ$8:AJ12)))</f>
        <v>#VALUE!</v>
      </c>
      <c r="AK13" s="21" t="e">
        <f aca="true">IF(OR(K13="",AK$7=""),"",COUNTIF(INDIRECT(AK$5),"&lt;"&amp;IF(K14="","=","")&amp;K13)/AK$6-IF(J$19,0,SUM(AK$8:AK12)))</f>
        <v>#VALUE!</v>
      </c>
      <c r="AL13" s="34" t="e">
        <f aca="true">IF(OR(K13="",AL$7=""),"",COUNTIF(INDIRECT(AL$5),"&lt;"&amp;IF(K14="","=","")&amp;K13)/AL$6-IF(J$19,0,SUM(AL$8:AL12)))</f>
        <v>#VALUE!</v>
      </c>
      <c r="AM13" s="4" t="e">
        <f aca="false">IF($J$20,ROUND(N13,$C$27),N13)</f>
        <v>#VALUE!</v>
      </c>
      <c r="AN13" s="2" t="e">
        <f aca="false">IF($J$20,ROUND(O13,$C$27),O13)</f>
        <v>#VALUE!</v>
      </c>
      <c r="AO13" s="2" t="e">
        <f aca="false">IF($J$20,ROUND(P13,$C$27),P13)</f>
        <v>#VALUE!</v>
      </c>
      <c r="AP13" s="2" t="e">
        <f aca="false">IF($J$20,ROUND(Q13,$C$27),Q13)</f>
        <v>#VALUE!</v>
      </c>
      <c r="AQ13" s="2" t="e">
        <f aca="false">IF($J$20,ROUND(R13,$C$27),R13)</f>
        <v>#VALUE!</v>
      </c>
      <c r="AR13" s="2" t="e">
        <f aca="false">IF($J$20,ROUND(S13,$C$27),S13)</f>
        <v>#VALUE!</v>
      </c>
      <c r="AS13" s="2" t="e">
        <f aca="false">IF($J$20,ROUND(T13,$C$27),T13)</f>
        <v>#VALUE!</v>
      </c>
      <c r="AT13" s="2" t="e">
        <f aca="false">IF($J$20,ROUND(U13,$C$27),U13)</f>
        <v>#VALUE!</v>
      </c>
      <c r="AU13" s="2" t="e">
        <f aca="false">IF($J$20,ROUND(V13,$C$27),V13)</f>
        <v>#VALUE!</v>
      </c>
      <c r="AV13" s="2" t="e">
        <f aca="false">IF($J$20,ROUND(W13,$C$27),W13)</f>
        <v>#VALUE!</v>
      </c>
      <c r="AW13" s="2" t="e">
        <f aca="false">IF($J$20,ROUND(X13,$C$27),X13)</f>
        <v>#VALUE!</v>
      </c>
      <c r="AX13" s="2" t="e">
        <f aca="false">IF($J$20,ROUND(Y13,$C$27),Y13)</f>
        <v>#VALUE!</v>
      </c>
      <c r="AY13" s="2" t="e">
        <f aca="false">IF($J$20,ROUND(Z13,$C$27),Z13)</f>
        <v>#VALUE!</v>
      </c>
      <c r="AZ13" s="2" t="e">
        <f aca="false">IF($J$20,ROUND(AA13,$C$27),AA13)</f>
        <v>#VALUE!</v>
      </c>
      <c r="BA13" s="2" t="e">
        <f aca="false">IF($J$20,ROUND(AB13,$C$27),AB13)</f>
        <v>#VALUE!</v>
      </c>
      <c r="BB13" s="2" t="e">
        <f aca="false">IF($J$20,ROUND(AC13,$C$27),AC13)</f>
        <v>#VALUE!</v>
      </c>
      <c r="BC13" s="2" t="e">
        <f aca="false">IF($J$20,ROUND(AD13,$C$27),AD13)</f>
        <v>#VALUE!</v>
      </c>
      <c r="BD13" s="2" t="e">
        <f aca="false">IF($J$20,ROUND(AE13,$C$27),AE13)</f>
        <v>#VALUE!</v>
      </c>
      <c r="BE13" s="2" t="e">
        <f aca="false">IF($J$20,ROUND(AF13,$C$27),AF13)</f>
        <v>#VALUE!</v>
      </c>
      <c r="BF13" s="2" t="e">
        <f aca="false">IF($J$20,ROUND(AG13,$C$27),AG13)</f>
        <v>#VALUE!</v>
      </c>
      <c r="BG13" s="2" t="e">
        <f aca="false">IF($J$20,ROUND(AH13,$C$27),AH13)</f>
        <v>#VALUE!</v>
      </c>
      <c r="BH13" s="2" t="e">
        <f aca="false">IF($J$20,ROUND(AI13,$C$27),AI13)</f>
        <v>#VALUE!</v>
      </c>
      <c r="BI13" s="2" t="e">
        <f aca="false">IF($J$20,ROUND(AJ13,$C$27),AJ13)</f>
        <v>#VALUE!</v>
      </c>
      <c r="BJ13" s="2" t="e">
        <f aca="false">IF($J$20,ROUND(AK13,$C$27),AK13)</f>
        <v>#VALUE!</v>
      </c>
      <c r="BK13" s="2" t="e">
        <f aca="false">IF($J$20,ROUND(AL13,$C$27),AL13)</f>
        <v>#VALUE!</v>
      </c>
      <c r="BM13" s="4"/>
      <c r="BN13" s="4"/>
      <c r="BO13" s="4"/>
      <c r="BP13" s="4"/>
      <c r="BQ13" s="4"/>
      <c r="BR13" s="4"/>
      <c r="BS13" s="4"/>
      <c r="BT13" s="4"/>
      <c r="BU13" s="4"/>
      <c r="BV13" s="4"/>
      <c r="BW13" s="4"/>
      <c r="BX13" s="4"/>
      <c r="BY13" s="4"/>
      <c r="BZ13" s="4"/>
      <c r="CA13" s="4"/>
      <c r="CB13" s="4"/>
      <c r="CC13" s="4"/>
      <c r="CD13" s="4"/>
      <c r="CE13" s="4"/>
      <c r="CF13" s="4"/>
      <c r="CG13" s="4"/>
      <c r="CH13" s="4"/>
      <c r="CI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row>
    <row r="14" customFormat="false" ht="15" hidden="false" customHeight="true" outlineLevel="0" collapsed="false">
      <c r="A14" s="47"/>
      <c r="B14" s="8"/>
      <c r="C14" s="43"/>
      <c r="D14" s="8"/>
      <c r="E14" s="8"/>
      <c r="F14" s="8"/>
      <c r="G14" s="4"/>
      <c r="J14" s="21" t="e">
        <f aca="false">(C5-C4)/NC</f>
        <v>#VALUE!</v>
      </c>
      <c r="K14" s="3" t="e">
        <f aca="false">'[1]Data &amp; Description'!AI21</f>
        <v>#VALUE!</v>
      </c>
      <c r="L14" s="3" t="e">
        <f aca="false">'[1]Data &amp; Description'!AJ21</f>
        <v>#VALUE!</v>
      </c>
      <c r="N14" s="21" t="e">
        <f aca="true">IF(OR(K14="",N$7=""),"",COUNTIF(INDIRECT(N$5),"&lt;"&amp;IF(K15="","=","")&amp;K14)/N$6-IF(J$19,0,SUM(N$8:N13)))</f>
        <v>#VALUE!</v>
      </c>
      <c r="O14" s="21" t="e">
        <f aca="true">IF(OR(K14="",O$7=""),"",COUNTIF(INDIRECT(O$5),"&lt;"&amp;IF(K15="","=","")&amp;K14)/O$6-IF(J$19,0,SUM(O$8:O13)))</f>
        <v>#VALUE!</v>
      </c>
      <c r="P14" s="21" t="e">
        <f aca="true">IF(OR(K14="",P$7=""),"",COUNTIF(INDIRECT(P$5),"&lt;"&amp;IF(K15="","=","")&amp;K14)/P$6-IF(J$19,0,SUM(P$8:P13)))</f>
        <v>#VALUE!</v>
      </c>
      <c r="Q14" s="21" t="e">
        <f aca="true">IF(OR(K14="",Q$7=""),"",COUNTIF(INDIRECT(Q$5),"&lt;"&amp;IF(K15="","=","")&amp;K14)/Q$6-IF(J$19,0,SUM(Q$8:Q13)))</f>
        <v>#VALUE!</v>
      </c>
      <c r="R14" s="21" t="e">
        <f aca="true">IF(OR(K14="",R$7=""),"",COUNTIF(INDIRECT(R$5),"&lt;"&amp;IF(K15="","=","")&amp;K14)/R$6-IF(J$19,0,SUM(R$8:R13)))</f>
        <v>#VALUE!</v>
      </c>
      <c r="S14" s="21" t="e">
        <f aca="true">IF(OR(K14="",S$7=""),"",COUNTIF(INDIRECT(S$5),"&lt;"&amp;IF(K15="","=","")&amp;K14)/S$6-IF(J$19,0,SUM(S$8:S13)))</f>
        <v>#VALUE!</v>
      </c>
      <c r="T14" s="21" t="e">
        <f aca="true">IF(OR(K14="",T$7=""),"",COUNTIF(INDIRECT(T$5),"&lt;"&amp;IF(K15="","=","")&amp;K14)/T$6-IF(J$19,0,SUM(T$8:T13)))</f>
        <v>#VALUE!</v>
      </c>
      <c r="U14" s="21" t="e">
        <f aca="true">IF(OR(K14="",U$7=""),"",COUNTIF(INDIRECT(U$5),"&lt;"&amp;IF(K15="","=","")&amp;K14)/U$6-IF(J$19,0,SUM(U$8:U13)))</f>
        <v>#VALUE!</v>
      </c>
      <c r="V14" s="21" t="e">
        <f aca="true">IF(OR(K14="",V$7=""),"",COUNTIF(INDIRECT(V$5),"&lt;"&amp;IF(K15="","=","")&amp;K14)/V$6-IF(J$19,0,SUM(V$8:V13)))</f>
        <v>#VALUE!</v>
      </c>
      <c r="W14" s="21" t="e">
        <f aca="true">IF(OR(K14="",W$7=""),"",COUNTIF(INDIRECT(W$5),"&lt;"&amp;IF(K15="","=","")&amp;K14)/W$6-IF(J$19,0,SUM(W$8:W13)))</f>
        <v>#VALUE!</v>
      </c>
      <c r="X14" s="21" t="e">
        <f aca="true">IF(OR(K14="",X$7=""),"",COUNTIF(INDIRECT(X$5),"&lt;"&amp;IF(K15="","=","")&amp;K14)/X$6-IF(J$19,0,SUM(X$8:X13)))</f>
        <v>#VALUE!</v>
      </c>
      <c r="Y14" s="21" t="e">
        <f aca="true">IF(OR(K14="",Y$7=""),"",COUNTIF(INDIRECT(Y$5),"&lt;"&amp;IF(K15="","=","")&amp;K14)/Y$6-IF(J$19,0,SUM(Y$8:Y13)))</f>
        <v>#VALUE!</v>
      </c>
      <c r="Z14" s="21" t="e">
        <f aca="true">IF(OR(K14="",Z$7=""),"",COUNTIF(INDIRECT(Z$5),"&lt;"&amp;IF(K15="","=","")&amp;K14)/Z$6-IF(J$19,0,SUM(Z$8:Z13)))</f>
        <v>#VALUE!</v>
      </c>
      <c r="AA14" s="21" t="e">
        <f aca="true">IF(OR(K14="",AA$7=""),"",COUNTIF(INDIRECT(AA$5),"&lt;"&amp;IF(K15="","=","")&amp;K14)/AA$6-IF(J$19,0,SUM(AA$8:AA13)))</f>
        <v>#VALUE!</v>
      </c>
      <c r="AB14" s="21" t="e">
        <f aca="true">IF(OR(K14="",AB$7=""),"",COUNTIF(INDIRECT(AB$5),"&lt;"&amp;IF(K15="","=","")&amp;K14)/AB$6-IF(J$19,0,SUM(AB$8:AB13)))</f>
        <v>#VALUE!</v>
      </c>
      <c r="AC14" s="21" t="e">
        <f aca="true">IF(OR(K14="",AC$7=""),"",COUNTIF(INDIRECT(AC$5),"&lt;"&amp;IF(K15="","=","")&amp;K14)/AC$6-IF(J$19,0,SUM(AC$8:AC13)))</f>
        <v>#VALUE!</v>
      </c>
      <c r="AD14" s="21" t="e">
        <f aca="true">IF(OR(K14="",AD$7=""),"",COUNTIF(INDIRECT(AD$5),"&lt;"&amp;IF(K15="","=","")&amp;K14)/AD$6-IF(J$19,0,SUM(AD$8:AD13)))</f>
        <v>#VALUE!</v>
      </c>
      <c r="AE14" s="21" t="e">
        <f aca="true">IF(OR(K14="",AE$7=""),"",COUNTIF(INDIRECT(AE$5),"&lt;"&amp;IF(K15="","=","")&amp;K14)/AE$6-IF(J$19,0,SUM(AE$8:AE13)))</f>
        <v>#VALUE!</v>
      </c>
      <c r="AF14" s="21" t="e">
        <f aca="true">IF(OR(K14="",AF$7=""),"",COUNTIF(INDIRECT(AF$5),"&lt;"&amp;IF(K15="","=","")&amp;K14)/AF$6-IF(J$19,0,SUM(AF$8:AF13)))</f>
        <v>#VALUE!</v>
      </c>
      <c r="AG14" s="21" t="e">
        <f aca="true">IF(OR(K14="",AG$7=""),"",COUNTIF(INDIRECT(AG$5),"&lt;"&amp;IF(K15="","=","")&amp;K14)/AG$6-IF(J$19,0,SUM(AG$8:AG13)))</f>
        <v>#VALUE!</v>
      </c>
      <c r="AH14" s="21" t="e">
        <f aca="true">IF(OR(K14="",AH$7=""),"",COUNTIF(INDIRECT(AH$5),"&lt;"&amp;IF(K15="","=","")&amp;K14)/AH$6-IF(J$19,0,SUM(AH$8:AH13)))</f>
        <v>#VALUE!</v>
      </c>
      <c r="AI14" s="21" t="e">
        <f aca="true">IF(OR(K14="",AI$7=""),"",COUNTIF(INDIRECT(AI$5),"&lt;"&amp;IF(K15="","=","")&amp;K14)/AI$6-IF(J$19,0,SUM(AI$8:AI13)))</f>
        <v>#VALUE!</v>
      </c>
      <c r="AJ14" s="21" t="e">
        <f aca="true">IF(OR(K14="",AJ$7=""),"",COUNTIF(INDIRECT(AJ$5),"&lt;"&amp;IF(K15="","=","")&amp;K14)/AJ$6-IF(J$19,0,SUM(AJ$8:AJ13)))</f>
        <v>#VALUE!</v>
      </c>
      <c r="AK14" s="21" t="e">
        <f aca="true">IF(OR(K14="",AK$7=""),"",COUNTIF(INDIRECT(AK$5),"&lt;"&amp;IF(K15="","=","")&amp;K14)/AK$6-IF(J$19,0,SUM(AK$8:AK13)))</f>
        <v>#VALUE!</v>
      </c>
      <c r="AL14" s="34" t="e">
        <f aca="true">IF(OR(K14="",AL$7=""),"",COUNTIF(INDIRECT(AL$5),"&lt;"&amp;IF(K15="","=","")&amp;K14)/AL$6-IF(J$19,0,SUM(AL$8:AL13)))</f>
        <v>#VALUE!</v>
      </c>
      <c r="AM14" s="4" t="e">
        <f aca="false">IF($J$20,ROUND(N14,$C$27),N14)</f>
        <v>#VALUE!</v>
      </c>
      <c r="AN14" s="2" t="e">
        <f aca="false">IF($J$20,ROUND(O14,$C$27),O14)</f>
        <v>#VALUE!</v>
      </c>
      <c r="AO14" s="2" t="e">
        <f aca="false">IF($J$20,ROUND(P14,$C$27),P14)</f>
        <v>#VALUE!</v>
      </c>
      <c r="AP14" s="2" t="e">
        <f aca="false">IF($J$20,ROUND(Q14,$C$27),Q14)</f>
        <v>#VALUE!</v>
      </c>
      <c r="AQ14" s="2" t="e">
        <f aca="false">IF($J$20,ROUND(R14,$C$27),R14)</f>
        <v>#VALUE!</v>
      </c>
      <c r="AR14" s="2" t="e">
        <f aca="false">IF($J$20,ROUND(S14,$C$27),S14)</f>
        <v>#VALUE!</v>
      </c>
      <c r="AS14" s="2" t="e">
        <f aca="false">IF($J$20,ROUND(T14,$C$27),T14)</f>
        <v>#VALUE!</v>
      </c>
      <c r="AT14" s="2" t="e">
        <f aca="false">IF($J$20,ROUND(U14,$C$27),U14)</f>
        <v>#VALUE!</v>
      </c>
      <c r="AU14" s="2" t="e">
        <f aca="false">IF($J$20,ROUND(V14,$C$27),V14)</f>
        <v>#VALUE!</v>
      </c>
      <c r="AV14" s="2" t="e">
        <f aca="false">IF($J$20,ROUND(W14,$C$27),W14)</f>
        <v>#VALUE!</v>
      </c>
      <c r="AW14" s="2" t="e">
        <f aca="false">IF($J$20,ROUND(X14,$C$27),X14)</f>
        <v>#VALUE!</v>
      </c>
      <c r="AX14" s="2" t="e">
        <f aca="false">IF($J$20,ROUND(Y14,$C$27),Y14)</f>
        <v>#VALUE!</v>
      </c>
      <c r="AY14" s="2" t="e">
        <f aca="false">IF($J$20,ROUND(Z14,$C$27),Z14)</f>
        <v>#VALUE!</v>
      </c>
      <c r="AZ14" s="2" t="e">
        <f aca="false">IF($J$20,ROUND(AA14,$C$27),AA14)</f>
        <v>#VALUE!</v>
      </c>
      <c r="BA14" s="2" t="e">
        <f aca="false">IF($J$20,ROUND(AB14,$C$27),AB14)</f>
        <v>#VALUE!</v>
      </c>
      <c r="BB14" s="2" t="e">
        <f aca="false">IF($J$20,ROUND(AC14,$C$27),AC14)</f>
        <v>#VALUE!</v>
      </c>
      <c r="BC14" s="2" t="e">
        <f aca="false">IF($J$20,ROUND(AD14,$C$27),AD14)</f>
        <v>#VALUE!</v>
      </c>
      <c r="BD14" s="2" t="e">
        <f aca="false">IF($J$20,ROUND(AE14,$C$27),AE14)</f>
        <v>#VALUE!</v>
      </c>
      <c r="BE14" s="2" t="e">
        <f aca="false">IF($J$20,ROUND(AF14,$C$27),AF14)</f>
        <v>#VALUE!</v>
      </c>
      <c r="BF14" s="2" t="e">
        <f aca="false">IF($J$20,ROUND(AG14,$C$27),AG14)</f>
        <v>#VALUE!</v>
      </c>
      <c r="BG14" s="2" t="e">
        <f aca="false">IF($J$20,ROUND(AH14,$C$27),AH14)</f>
        <v>#VALUE!</v>
      </c>
      <c r="BH14" s="2" t="e">
        <f aca="false">IF($J$20,ROUND(AI14,$C$27),AI14)</f>
        <v>#VALUE!</v>
      </c>
      <c r="BI14" s="2" t="e">
        <f aca="false">IF($J$20,ROUND(AJ14,$C$27),AJ14)</f>
        <v>#VALUE!</v>
      </c>
      <c r="BJ14" s="2" t="e">
        <f aca="false">IF($J$20,ROUND(AK14,$C$27),AK14)</f>
        <v>#VALUE!</v>
      </c>
      <c r="BK14" s="2" t="e">
        <f aca="false">IF($J$20,ROUND(AL14,$C$27),AL14)</f>
        <v>#VALUE!</v>
      </c>
      <c r="BM14" s="4"/>
      <c r="BN14" s="4"/>
      <c r="BO14" s="4"/>
      <c r="BP14" s="4"/>
      <c r="BQ14" s="4"/>
      <c r="BR14" s="4"/>
      <c r="BS14" s="4"/>
      <c r="BT14" s="4"/>
      <c r="BU14" s="4"/>
      <c r="BV14" s="4"/>
      <c r="BW14" s="4"/>
      <c r="BX14" s="4"/>
      <c r="BY14" s="4"/>
      <c r="BZ14" s="4"/>
      <c r="CA14" s="4"/>
      <c r="CB14" s="4"/>
      <c r="CC14" s="4"/>
      <c r="CD14" s="4"/>
      <c r="CE14" s="4"/>
      <c r="CF14" s="4"/>
      <c r="CG14" s="4"/>
      <c r="CH14" s="4"/>
      <c r="CI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row>
    <row r="15" customFormat="false" ht="15" hidden="false" customHeight="true" outlineLevel="0" collapsed="false">
      <c r="A15" s="42"/>
      <c r="B15" s="8"/>
      <c r="C15" s="43"/>
      <c r="D15" s="8"/>
      <c r="E15" s="8"/>
      <c r="F15" s="8"/>
      <c r="G15" s="4"/>
      <c r="J15" s="44" t="str">
        <f aca="false">IF(J19,"Cumulative ","")&amp;IF(J13=1,"Frequency",IF(J13=2,"Proportion","%"))</f>
        <v>Frequency</v>
      </c>
      <c r="K15" s="3" t="e">
        <f aca="false">'[1]Data &amp; Description'!AI22</f>
        <v>#VALUE!</v>
      </c>
      <c r="L15" s="3" t="e">
        <f aca="false">'[1]Data &amp; Description'!AJ22</f>
        <v>#VALUE!</v>
      </c>
      <c r="N15" s="21" t="e">
        <f aca="true">IF(OR(K15="",N$7=""),"",COUNTIF(INDIRECT(N$5),"&lt;"&amp;IF(K16="","=","")&amp;K15)/N$6-IF(J$19,0,SUM(N$8:N14)))</f>
        <v>#VALUE!</v>
      </c>
      <c r="O15" s="21" t="e">
        <f aca="true">IF(OR(K15="",O$7=""),"",COUNTIF(INDIRECT(O$5),"&lt;"&amp;IF(K16="","=","")&amp;K15)/O$6-IF(J$19,0,SUM(O$8:O14)))</f>
        <v>#VALUE!</v>
      </c>
      <c r="P15" s="21" t="e">
        <f aca="true">IF(OR(K15="",P$7=""),"",COUNTIF(INDIRECT(P$5),"&lt;"&amp;IF(K16="","=","")&amp;K15)/P$6-IF(J$19,0,SUM(P$8:P14)))</f>
        <v>#VALUE!</v>
      </c>
      <c r="Q15" s="21" t="e">
        <f aca="true">IF(OR(K15="",Q$7=""),"",COUNTIF(INDIRECT(Q$5),"&lt;"&amp;IF(K16="","=","")&amp;K15)/Q$6-IF(J$19,0,SUM(Q$8:Q14)))</f>
        <v>#VALUE!</v>
      </c>
      <c r="R15" s="21" t="e">
        <f aca="true">IF(OR(K15="",R$7=""),"",COUNTIF(INDIRECT(R$5),"&lt;"&amp;IF(K16="","=","")&amp;K15)/R$6-IF(J$19,0,SUM(R$8:R14)))</f>
        <v>#VALUE!</v>
      </c>
      <c r="S15" s="21" t="e">
        <f aca="true">IF(OR(K15="",S$7=""),"",COUNTIF(INDIRECT(S$5),"&lt;"&amp;IF(K16="","=","")&amp;K15)/S$6-IF(J$19,0,SUM(S$8:S14)))</f>
        <v>#VALUE!</v>
      </c>
      <c r="T15" s="21" t="e">
        <f aca="true">IF(OR(K15="",T$7=""),"",COUNTIF(INDIRECT(T$5),"&lt;"&amp;IF(K16="","=","")&amp;K15)/T$6-IF(J$19,0,SUM(T$8:T14)))</f>
        <v>#VALUE!</v>
      </c>
      <c r="U15" s="21" t="e">
        <f aca="true">IF(OR(K15="",U$7=""),"",COUNTIF(INDIRECT(U$5),"&lt;"&amp;IF(K16="","=","")&amp;K15)/U$6-IF(J$19,0,SUM(U$8:U14)))</f>
        <v>#VALUE!</v>
      </c>
      <c r="V15" s="21" t="e">
        <f aca="true">IF(OR(K15="",V$7=""),"",COUNTIF(INDIRECT(V$5),"&lt;"&amp;IF(K16="","=","")&amp;K15)/V$6-IF(J$19,0,SUM(V$8:V14)))</f>
        <v>#VALUE!</v>
      </c>
      <c r="W15" s="21" t="e">
        <f aca="true">IF(OR(K15="",W$7=""),"",COUNTIF(INDIRECT(W$5),"&lt;"&amp;IF(K16="","=","")&amp;K15)/W$6-IF(J$19,0,SUM(W$8:W14)))</f>
        <v>#VALUE!</v>
      </c>
      <c r="X15" s="21" t="e">
        <f aca="true">IF(OR(K15="",X$7=""),"",COUNTIF(INDIRECT(X$5),"&lt;"&amp;IF(K16="","=","")&amp;K15)/X$6-IF(J$19,0,SUM(X$8:X14)))</f>
        <v>#VALUE!</v>
      </c>
      <c r="Y15" s="21" t="e">
        <f aca="true">IF(OR(K15="",Y$7=""),"",COUNTIF(INDIRECT(Y$5),"&lt;"&amp;IF(K16="","=","")&amp;K15)/Y$6-IF(J$19,0,SUM(Y$8:Y14)))</f>
        <v>#VALUE!</v>
      </c>
      <c r="Z15" s="21" t="e">
        <f aca="true">IF(OR(K15="",Z$7=""),"",COUNTIF(INDIRECT(Z$5),"&lt;"&amp;IF(K16="","=","")&amp;K15)/Z$6-IF(J$19,0,SUM(Z$8:Z14)))</f>
        <v>#VALUE!</v>
      </c>
      <c r="AA15" s="21" t="e">
        <f aca="true">IF(OR(K15="",AA$7=""),"",COUNTIF(INDIRECT(AA$5),"&lt;"&amp;IF(K16="","=","")&amp;K15)/AA$6-IF(J$19,0,SUM(AA$8:AA14)))</f>
        <v>#VALUE!</v>
      </c>
      <c r="AB15" s="21" t="e">
        <f aca="true">IF(OR(K15="",AB$7=""),"",COUNTIF(INDIRECT(AB$5),"&lt;"&amp;IF(K16="","=","")&amp;K15)/AB$6-IF(J$19,0,SUM(AB$8:AB14)))</f>
        <v>#VALUE!</v>
      </c>
      <c r="AC15" s="21" t="e">
        <f aca="true">IF(OR(K15="",AC$7=""),"",COUNTIF(INDIRECT(AC$5),"&lt;"&amp;IF(K16="","=","")&amp;K15)/AC$6-IF(J$19,0,SUM(AC$8:AC14)))</f>
        <v>#VALUE!</v>
      </c>
      <c r="AD15" s="21" t="e">
        <f aca="true">IF(OR(K15="",AD$7=""),"",COUNTIF(INDIRECT(AD$5),"&lt;"&amp;IF(K16="","=","")&amp;K15)/AD$6-IF(J$19,0,SUM(AD$8:AD14)))</f>
        <v>#VALUE!</v>
      </c>
      <c r="AE15" s="21" t="e">
        <f aca="true">IF(OR(K15="",AE$7=""),"",COUNTIF(INDIRECT(AE$5),"&lt;"&amp;IF(K16="","=","")&amp;K15)/AE$6-IF(J$19,0,SUM(AE$8:AE14)))</f>
        <v>#VALUE!</v>
      </c>
      <c r="AF15" s="21" t="e">
        <f aca="true">IF(OR(K15="",AF$7=""),"",COUNTIF(INDIRECT(AF$5),"&lt;"&amp;IF(K16="","=","")&amp;K15)/AF$6-IF(J$19,0,SUM(AF$8:AF14)))</f>
        <v>#VALUE!</v>
      </c>
      <c r="AG15" s="21" t="e">
        <f aca="true">IF(OR(K15="",AG$7=""),"",COUNTIF(INDIRECT(AG$5),"&lt;"&amp;IF(K16="","=","")&amp;K15)/AG$6-IF(J$19,0,SUM(AG$8:AG14)))</f>
        <v>#VALUE!</v>
      </c>
      <c r="AH15" s="21" t="e">
        <f aca="true">IF(OR(K15="",AH$7=""),"",COUNTIF(INDIRECT(AH$5),"&lt;"&amp;IF(K16="","=","")&amp;K15)/AH$6-IF(J$19,0,SUM(AH$8:AH14)))</f>
        <v>#VALUE!</v>
      </c>
      <c r="AI15" s="21" t="e">
        <f aca="true">IF(OR(K15="",AI$7=""),"",COUNTIF(INDIRECT(AI$5),"&lt;"&amp;IF(K16="","=","")&amp;K15)/AI$6-IF(J$19,0,SUM(AI$8:AI14)))</f>
        <v>#VALUE!</v>
      </c>
      <c r="AJ15" s="21" t="e">
        <f aca="true">IF(OR(K15="",AJ$7=""),"",COUNTIF(INDIRECT(AJ$5),"&lt;"&amp;IF(K16="","=","")&amp;K15)/AJ$6-IF(J$19,0,SUM(AJ$8:AJ14)))</f>
        <v>#VALUE!</v>
      </c>
      <c r="AK15" s="21" t="e">
        <f aca="true">IF(OR(K15="",AK$7=""),"",COUNTIF(INDIRECT(AK$5),"&lt;"&amp;IF(K16="","=","")&amp;K15)/AK$6-IF(J$19,0,SUM(AK$8:AK14)))</f>
        <v>#VALUE!</v>
      </c>
      <c r="AL15" s="34" t="e">
        <f aca="true">IF(OR(K15="",AL$7=""),"",COUNTIF(INDIRECT(AL$5),"&lt;"&amp;IF(K16="","=","")&amp;K15)/AL$6-IF(J$19,0,SUM(AL$8:AL14)))</f>
        <v>#VALUE!</v>
      </c>
      <c r="AM15" s="4" t="e">
        <f aca="false">IF($J$20,ROUND(N15,$C$27),N15)</f>
        <v>#VALUE!</v>
      </c>
      <c r="AN15" s="2" t="e">
        <f aca="false">IF($J$20,ROUND(O15,$C$27),O15)</f>
        <v>#VALUE!</v>
      </c>
      <c r="AO15" s="2" t="e">
        <f aca="false">IF($J$20,ROUND(P15,$C$27),P15)</f>
        <v>#VALUE!</v>
      </c>
      <c r="AP15" s="2" t="e">
        <f aca="false">IF($J$20,ROUND(Q15,$C$27),Q15)</f>
        <v>#VALUE!</v>
      </c>
      <c r="AQ15" s="2" t="e">
        <f aca="false">IF($J$20,ROUND(R15,$C$27),R15)</f>
        <v>#VALUE!</v>
      </c>
      <c r="AR15" s="2" t="e">
        <f aca="false">IF($J$20,ROUND(S15,$C$27),S15)</f>
        <v>#VALUE!</v>
      </c>
      <c r="AS15" s="2" t="e">
        <f aca="false">IF($J$20,ROUND(T15,$C$27),T15)</f>
        <v>#VALUE!</v>
      </c>
      <c r="AT15" s="2" t="e">
        <f aca="false">IF($J$20,ROUND(U15,$C$27),U15)</f>
        <v>#VALUE!</v>
      </c>
      <c r="AU15" s="2" t="e">
        <f aca="false">IF($J$20,ROUND(V15,$C$27),V15)</f>
        <v>#VALUE!</v>
      </c>
      <c r="AV15" s="2" t="e">
        <f aca="false">IF($J$20,ROUND(W15,$C$27),W15)</f>
        <v>#VALUE!</v>
      </c>
      <c r="AW15" s="2" t="e">
        <f aca="false">IF($J$20,ROUND(X15,$C$27),X15)</f>
        <v>#VALUE!</v>
      </c>
      <c r="AX15" s="2" t="e">
        <f aca="false">IF($J$20,ROUND(Y15,$C$27),Y15)</f>
        <v>#VALUE!</v>
      </c>
      <c r="AY15" s="2" t="e">
        <f aca="false">IF($J$20,ROUND(Z15,$C$27),Z15)</f>
        <v>#VALUE!</v>
      </c>
      <c r="AZ15" s="2" t="e">
        <f aca="false">IF($J$20,ROUND(AA15,$C$27),AA15)</f>
        <v>#VALUE!</v>
      </c>
      <c r="BA15" s="2" t="e">
        <f aca="false">IF($J$20,ROUND(AB15,$C$27),AB15)</f>
        <v>#VALUE!</v>
      </c>
      <c r="BB15" s="2" t="e">
        <f aca="false">IF($J$20,ROUND(AC15,$C$27),AC15)</f>
        <v>#VALUE!</v>
      </c>
      <c r="BC15" s="2" t="e">
        <f aca="false">IF($J$20,ROUND(AD15,$C$27),AD15)</f>
        <v>#VALUE!</v>
      </c>
      <c r="BD15" s="2" t="e">
        <f aca="false">IF($J$20,ROUND(AE15,$C$27),AE15)</f>
        <v>#VALUE!</v>
      </c>
      <c r="BE15" s="2" t="e">
        <f aca="false">IF($J$20,ROUND(AF15,$C$27),AF15)</f>
        <v>#VALUE!</v>
      </c>
      <c r="BF15" s="2" t="e">
        <f aca="false">IF($J$20,ROUND(AG15,$C$27),AG15)</f>
        <v>#VALUE!</v>
      </c>
      <c r="BG15" s="2" t="e">
        <f aca="false">IF($J$20,ROUND(AH15,$C$27),AH15)</f>
        <v>#VALUE!</v>
      </c>
      <c r="BH15" s="2" t="e">
        <f aca="false">IF($J$20,ROUND(AI15,$C$27),AI15)</f>
        <v>#VALUE!</v>
      </c>
      <c r="BI15" s="2" t="e">
        <f aca="false">IF($J$20,ROUND(AJ15,$C$27),AJ15)</f>
        <v>#VALUE!</v>
      </c>
      <c r="BJ15" s="2" t="e">
        <f aca="false">IF($J$20,ROUND(AK15,$C$27),AK15)</f>
        <v>#VALUE!</v>
      </c>
      <c r="BK15" s="2" t="e">
        <f aca="false">IF($J$20,ROUND(AL15,$C$27),AL15)</f>
        <v>#VALUE!</v>
      </c>
      <c r="BM15" s="4"/>
      <c r="BN15" s="4"/>
      <c r="BO15" s="4"/>
      <c r="BP15" s="4"/>
      <c r="BQ15" s="4"/>
      <c r="BR15" s="4"/>
      <c r="BS15" s="4"/>
      <c r="BT15" s="4"/>
      <c r="BU15" s="4"/>
      <c r="BV15" s="4"/>
      <c r="BW15" s="4"/>
      <c r="BX15" s="4"/>
      <c r="BY15" s="4"/>
      <c r="BZ15" s="4"/>
      <c r="CA15" s="4"/>
      <c r="CB15" s="4"/>
      <c r="CC15" s="4"/>
      <c r="CD15" s="4"/>
      <c r="CE15" s="4"/>
      <c r="CF15" s="4"/>
      <c r="CG15" s="4"/>
      <c r="CH15" s="4"/>
      <c r="CI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row>
    <row r="16" customFormat="false" ht="15" hidden="false" customHeight="true" outlineLevel="0" collapsed="false">
      <c r="A16" s="42"/>
      <c r="B16" s="16"/>
      <c r="C16" s="46"/>
      <c r="D16" s="8"/>
      <c r="E16" s="8"/>
      <c r="F16" s="8"/>
      <c r="G16" s="4"/>
      <c r="J16" s="44" t="s">
        <v>6</v>
      </c>
      <c r="K16" s="3" t="e">
        <f aca="false">'[1]Data &amp; Description'!AI23</f>
        <v>#VALUE!</v>
      </c>
      <c r="L16" s="3" t="e">
        <f aca="false">'[1]Data &amp; Description'!AJ23</f>
        <v>#VALUE!</v>
      </c>
      <c r="N16" s="21" t="e">
        <f aca="true">IF(OR(K16="",N$7=""),"",COUNTIF(INDIRECT(N$5),"&lt;"&amp;IF(K17="","=","")&amp;K16)/N$6-IF(J$19,0,SUM(N$8:N15)))</f>
        <v>#VALUE!</v>
      </c>
      <c r="O16" s="21" t="e">
        <f aca="true">IF(OR(K16="",O$7=""),"",COUNTIF(INDIRECT(O$5),"&lt;"&amp;IF(K17="","=","")&amp;K16)/O$6-IF(J$19,0,SUM(O$8:O15)))</f>
        <v>#VALUE!</v>
      </c>
      <c r="P16" s="21" t="e">
        <f aca="true">IF(OR(K16="",P$7=""),"",COUNTIF(INDIRECT(P$5),"&lt;"&amp;IF(K17="","=","")&amp;K16)/P$6-IF(J$19,0,SUM(P$8:P15)))</f>
        <v>#VALUE!</v>
      </c>
      <c r="Q16" s="21" t="e">
        <f aca="true">IF(OR(K16="",Q$7=""),"",COUNTIF(INDIRECT(Q$5),"&lt;"&amp;IF(K17="","=","")&amp;K16)/Q$6-IF(J$19,0,SUM(Q$8:Q15)))</f>
        <v>#VALUE!</v>
      </c>
      <c r="R16" s="21" t="e">
        <f aca="true">IF(OR(K16="",R$7=""),"",COUNTIF(INDIRECT(R$5),"&lt;"&amp;IF(K17="","=","")&amp;K16)/R$6-IF(J$19,0,SUM(R$8:R15)))</f>
        <v>#VALUE!</v>
      </c>
      <c r="S16" s="21" t="e">
        <f aca="true">IF(OR(K16="",S$7=""),"",COUNTIF(INDIRECT(S$5),"&lt;"&amp;IF(K17="","=","")&amp;K16)/S$6-IF(J$19,0,SUM(S$8:S15)))</f>
        <v>#VALUE!</v>
      </c>
      <c r="T16" s="21" t="e">
        <f aca="true">IF(OR(K16="",T$7=""),"",COUNTIF(INDIRECT(T$5),"&lt;"&amp;IF(K17="","=","")&amp;K16)/T$6-IF(J$19,0,SUM(T$8:T15)))</f>
        <v>#VALUE!</v>
      </c>
      <c r="U16" s="21" t="e">
        <f aca="true">IF(OR(K16="",U$7=""),"",COUNTIF(INDIRECT(U$5),"&lt;"&amp;IF(K17="","=","")&amp;K16)/U$6-IF(J$19,0,SUM(U$8:U15)))</f>
        <v>#VALUE!</v>
      </c>
      <c r="V16" s="21" t="e">
        <f aca="true">IF(OR(K16="",V$7=""),"",COUNTIF(INDIRECT(V$5),"&lt;"&amp;IF(K17="","=","")&amp;K16)/V$6-IF(J$19,0,SUM(V$8:V15)))</f>
        <v>#VALUE!</v>
      </c>
      <c r="W16" s="21" t="e">
        <f aca="true">IF(OR(K16="",W$7=""),"",COUNTIF(INDIRECT(W$5),"&lt;"&amp;IF(K17="","=","")&amp;K16)/W$6-IF(J$19,0,SUM(W$8:W15)))</f>
        <v>#VALUE!</v>
      </c>
      <c r="X16" s="21" t="e">
        <f aca="true">IF(OR(K16="",X$7=""),"",COUNTIF(INDIRECT(X$5),"&lt;"&amp;IF(K17="","=","")&amp;K16)/X$6-IF(J$19,0,SUM(X$8:X15)))</f>
        <v>#VALUE!</v>
      </c>
      <c r="Y16" s="21" t="e">
        <f aca="true">IF(OR(K16="",Y$7=""),"",COUNTIF(INDIRECT(Y$5),"&lt;"&amp;IF(K17="","=","")&amp;K16)/Y$6-IF(J$19,0,SUM(Y$8:Y15)))</f>
        <v>#VALUE!</v>
      </c>
      <c r="Z16" s="21" t="e">
        <f aca="true">IF(OR(K16="",Z$7=""),"",COUNTIF(INDIRECT(Z$5),"&lt;"&amp;IF(K17="","=","")&amp;K16)/Z$6-IF(J$19,0,SUM(Z$8:Z15)))</f>
        <v>#VALUE!</v>
      </c>
      <c r="AA16" s="21" t="e">
        <f aca="true">IF(OR(K16="",AA$7=""),"",COUNTIF(INDIRECT(AA$5),"&lt;"&amp;IF(K17="","=","")&amp;K16)/AA$6-IF(J$19,0,SUM(AA$8:AA15)))</f>
        <v>#VALUE!</v>
      </c>
      <c r="AB16" s="21" t="e">
        <f aca="true">IF(OR(K16="",AB$7=""),"",COUNTIF(INDIRECT(AB$5),"&lt;"&amp;IF(K17="","=","")&amp;K16)/AB$6-IF(J$19,0,SUM(AB$8:AB15)))</f>
        <v>#VALUE!</v>
      </c>
      <c r="AC16" s="21" t="e">
        <f aca="true">IF(OR(K16="",AC$7=""),"",COUNTIF(INDIRECT(AC$5),"&lt;"&amp;IF(K17="","=","")&amp;K16)/AC$6-IF(J$19,0,SUM(AC$8:AC15)))</f>
        <v>#VALUE!</v>
      </c>
      <c r="AD16" s="21" t="e">
        <f aca="true">IF(OR(K16="",AD$7=""),"",COUNTIF(INDIRECT(AD$5),"&lt;"&amp;IF(K17="","=","")&amp;K16)/AD$6-IF(J$19,0,SUM(AD$8:AD15)))</f>
        <v>#VALUE!</v>
      </c>
      <c r="AE16" s="21" t="e">
        <f aca="true">IF(OR(K16="",AE$7=""),"",COUNTIF(INDIRECT(AE$5),"&lt;"&amp;IF(K17="","=","")&amp;K16)/AE$6-IF(J$19,0,SUM(AE$8:AE15)))</f>
        <v>#VALUE!</v>
      </c>
      <c r="AF16" s="21" t="e">
        <f aca="true">IF(OR(K16="",AF$7=""),"",COUNTIF(INDIRECT(AF$5),"&lt;"&amp;IF(K17="","=","")&amp;K16)/AF$6-IF(J$19,0,SUM(AF$8:AF15)))</f>
        <v>#VALUE!</v>
      </c>
      <c r="AG16" s="21" t="e">
        <f aca="true">IF(OR(K16="",AG$7=""),"",COUNTIF(INDIRECT(AG$5),"&lt;"&amp;IF(K17="","=","")&amp;K16)/AG$6-IF(J$19,0,SUM(AG$8:AG15)))</f>
        <v>#VALUE!</v>
      </c>
      <c r="AH16" s="21" t="e">
        <f aca="true">IF(OR(K16="",AH$7=""),"",COUNTIF(INDIRECT(AH$5),"&lt;"&amp;IF(K17="","=","")&amp;K16)/AH$6-IF(J$19,0,SUM(AH$8:AH15)))</f>
        <v>#VALUE!</v>
      </c>
      <c r="AI16" s="21" t="e">
        <f aca="true">IF(OR(K16="",AI$7=""),"",COUNTIF(INDIRECT(AI$5),"&lt;"&amp;IF(K17="","=","")&amp;K16)/AI$6-IF(J$19,0,SUM(AI$8:AI15)))</f>
        <v>#VALUE!</v>
      </c>
      <c r="AJ16" s="21" t="e">
        <f aca="true">IF(OR(K16="",AJ$7=""),"",COUNTIF(INDIRECT(AJ$5),"&lt;"&amp;IF(K17="","=","")&amp;K16)/AJ$6-IF(J$19,0,SUM(AJ$8:AJ15)))</f>
        <v>#VALUE!</v>
      </c>
      <c r="AK16" s="21" t="e">
        <f aca="true">IF(OR(K16="",AK$7=""),"",COUNTIF(INDIRECT(AK$5),"&lt;"&amp;IF(K17="","=","")&amp;K16)/AK$6-IF(J$19,0,SUM(AK$8:AK15)))</f>
        <v>#VALUE!</v>
      </c>
      <c r="AL16" s="34" t="e">
        <f aca="true">IF(OR(K16="",AL$7=""),"",COUNTIF(INDIRECT(AL$5),"&lt;"&amp;IF(K17="","=","")&amp;K16)/AL$6-IF(J$19,0,SUM(AL$8:AL15)))</f>
        <v>#VALUE!</v>
      </c>
      <c r="AM16" s="4" t="e">
        <f aca="false">IF($J$20,ROUND(N16,$C$27),N16)</f>
        <v>#VALUE!</v>
      </c>
      <c r="AN16" s="2" t="e">
        <f aca="false">IF($J$20,ROUND(O16,$C$27),O16)</f>
        <v>#VALUE!</v>
      </c>
      <c r="AO16" s="2" t="e">
        <f aca="false">IF($J$20,ROUND(P16,$C$27),P16)</f>
        <v>#VALUE!</v>
      </c>
      <c r="AP16" s="2" t="e">
        <f aca="false">IF($J$20,ROUND(Q16,$C$27),Q16)</f>
        <v>#VALUE!</v>
      </c>
      <c r="AQ16" s="2" t="e">
        <f aca="false">IF($J$20,ROUND(R16,$C$27),R16)</f>
        <v>#VALUE!</v>
      </c>
      <c r="AR16" s="2" t="e">
        <f aca="false">IF($J$20,ROUND(S16,$C$27),S16)</f>
        <v>#VALUE!</v>
      </c>
      <c r="AS16" s="2" t="e">
        <f aca="false">IF($J$20,ROUND(T16,$C$27),T16)</f>
        <v>#VALUE!</v>
      </c>
      <c r="AT16" s="2" t="e">
        <f aca="false">IF($J$20,ROUND(U16,$C$27),U16)</f>
        <v>#VALUE!</v>
      </c>
      <c r="AU16" s="2" t="e">
        <f aca="false">IF($J$20,ROUND(V16,$C$27),V16)</f>
        <v>#VALUE!</v>
      </c>
      <c r="AV16" s="2" t="e">
        <f aca="false">IF($J$20,ROUND(W16,$C$27),W16)</f>
        <v>#VALUE!</v>
      </c>
      <c r="AW16" s="2" t="e">
        <f aca="false">IF($J$20,ROUND(X16,$C$27),X16)</f>
        <v>#VALUE!</v>
      </c>
      <c r="AX16" s="2" t="e">
        <f aca="false">IF($J$20,ROUND(Y16,$C$27),Y16)</f>
        <v>#VALUE!</v>
      </c>
      <c r="AY16" s="2" t="e">
        <f aca="false">IF($J$20,ROUND(Z16,$C$27),Z16)</f>
        <v>#VALUE!</v>
      </c>
      <c r="AZ16" s="2" t="e">
        <f aca="false">IF($J$20,ROUND(AA16,$C$27),AA16)</f>
        <v>#VALUE!</v>
      </c>
      <c r="BA16" s="2" t="e">
        <f aca="false">IF($J$20,ROUND(AB16,$C$27),AB16)</f>
        <v>#VALUE!</v>
      </c>
      <c r="BB16" s="2" t="e">
        <f aca="false">IF($J$20,ROUND(AC16,$C$27),AC16)</f>
        <v>#VALUE!</v>
      </c>
      <c r="BC16" s="2" t="e">
        <f aca="false">IF($J$20,ROUND(AD16,$C$27),AD16)</f>
        <v>#VALUE!</v>
      </c>
      <c r="BD16" s="2" t="e">
        <f aca="false">IF($J$20,ROUND(AE16,$C$27),AE16)</f>
        <v>#VALUE!</v>
      </c>
      <c r="BE16" s="2" t="e">
        <f aca="false">IF($J$20,ROUND(AF16,$C$27),AF16)</f>
        <v>#VALUE!</v>
      </c>
      <c r="BF16" s="2" t="e">
        <f aca="false">IF($J$20,ROUND(AG16,$C$27),AG16)</f>
        <v>#VALUE!</v>
      </c>
      <c r="BG16" s="2" t="e">
        <f aca="false">IF($J$20,ROUND(AH16,$C$27),AH16)</f>
        <v>#VALUE!</v>
      </c>
      <c r="BH16" s="2" t="e">
        <f aca="false">IF($J$20,ROUND(AI16,$C$27),AI16)</f>
        <v>#VALUE!</v>
      </c>
      <c r="BI16" s="2" t="e">
        <f aca="false">IF($J$20,ROUND(AJ16,$C$27),AJ16)</f>
        <v>#VALUE!</v>
      </c>
      <c r="BJ16" s="2" t="e">
        <f aca="false">IF($J$20,ROUND(AK16,$C$27),AK16)</f>
        <v>#VALUE!</v>
      </c>
      <c r="BK16" s="2" t="e">
        <f aca="false">IF($J$20,ROUND(AL16,$C$27),AL16)</f>
        <v>#VALUE!</v>
      </c>
      <c r="BM16" s="4"/>
      <c r="BN16" s="4"/>
      <c r="BO16" s="4"/>
      <c r="BP16" s="4"/>
      <c r="BQ16" s="4"/>
      <c r="BR16" s="4"/>
      <c r="BS16" s="4"/>
      <c r="BT16" s="4"/>
      <c r="BU16" s="4"/>
      <c r="BV16" s="4"/>
      <c r="BW16" s="4"/>
      <c r="BX16" s="4"/>
      <c r="BY16" s="4"/>
      <c r="BZ16" s="4"/>
      <c r="CA16" s="4"/>
      <c r="CB16" s="4"/>
      <c r="CC16" s="4"/>
      <c r="CD16" s="4"/>
      <c r="CE16" s="4"/>
      <c r="CF16" s="4"/>
      <c r="CG16" s="4"/>
      <c r="CH16" s="4"/>
      <c r="CI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row>
    <row r="17" customFormat="false" ht="15" hidden="false" customHeight="true" outlineLevel="0" collapsed="false">
      <c r="A17" s="42"/>
      <c r="B17" s="16"/>
      <c r="C17" s="46"/>
      <c r="D17" s="8"/>
      <c r="E17" s="8"/>
      <c r="F17" s="8"/>
      <c r="G17" s="4"/>
      <c r="J17" s="21" t="n">
        <f aca="false">J16&lt;&gt;"1N1CFC.XLS"</f>
        <v>0</v>
      </c>
      <c r="K17" s="3" t="e">
        <f aca="false">'[1]Data &amp; Description'!AI24</f>
        <v>#VALUE!</v>
      </c>
      <c r="L17" s="3" t="e">
        <f aca="false">'[1]Data &amp; Description'!AJ24</f>
        <v>#VALUE!</v>
      </c>
      <c r="N17" s="21" t="e">
        <f aca="true">IF(OR(K17="",N$7=""),"",COUNTIF(INDIRECT(N$5),"&lt;"&amp;IF(K18="","=","")&amp;K17)/N$6-IF(J$19,0,SUM(N$8:N16)))</f>
        <v>#VALUE!</v>
      </c>
      <c r="O17" s="21" t="e">
        <f aca="true">IF(OR(K17="",O$7=""),"",COUNTIF(INDIRECT(O$5),"&lt;"&amp;IF(K18="","=","")&amp;K17)/O$6-IF(J$19,0,SUM(O$8:O16)))</f>
        <v>#VALUE!</v>
      </c>
      <c r="P17" s="21" t="e">
        <f aca="true">IF(OR(K17="",P$7=""),"",COUNTIF(INDIRECT(P$5),"&lt;"&amp;IF(K18="","=","")&amp;K17)/P$6-IF(J$19,0,SUM(P$8:P16)))</f>
        <v>#VALUE!</v>
      </c>
      <c r="Q17" s="21" t="e">
        <f aca="true">IF(OR(K17="",Q$7=""),"",COUNTIF(INDIRECT(Q$5),"&lt;"&amp;IF(K18="","=","")&amp;K17)/Q$6-IF(J$19,0,SUM(Q$8:Q16)))</f>
        <v>#VALUE!</v>
      </c>
      <c r="R17" s="21" t="e">
        <f aca="true">IF(OR(K17="",R$7=""),"",COUNTIF(INDIRECT(R$5),"&lt;"&amp;IF(K18="","=","")&amp;K17)/R$6-IF(J$19,0,SUM(R$8:R16)))</f>
        <v>#VALUE!</v>
      </c>
      <c r="S17" s="21" t="e">
        <f aca="true">IF(OR(K17="",S$7=""),"",COUNTIF(INDIRECT(S$5),"&lt;"&amp;IF(K18="","=","")&amp;K17)/S$6-IF(J$19,0,SUM(S$8:S16)))</f>
        <v>#VALUE!</v>
      </c>
      <c r="T17" s="21" t="e">
        <f aca="true">IF(OR(K17="",T$7=""),"",COUNTIF(INDIRECT(T$5),"&lt;"&amp;IF(K18="","=","")&amp;K17)/T$6-IF(J$19,0,SUM(T$8:T16)))</f>
        <v>#VALUE!</v>
      </c>
      <c r="U17" s="21" t="e">
        <f aca="true">IF(OR(K17="",U$7=""),"",COUNTIF(INDIRECT(U$5),"&lt;"&amp;IF(K18="","=","")&amp;K17)/U$6-IF(J$19,0,SUM(U$8:U16)))</f>
        <v>#VALUE!</v>
      </c>
      <c r="V17" s="21" t="e">
        <f aca="true">IF(OR(K17="",V$7=""),"",COUNTIF(INDIRECT(V$5),"&lt;"&amp;IF(K18="","=","")&amp;K17)/V$6-IF(J$19,0,SUM(V$8:V16)))</f>
        <v>#VALUE!</v>
      </c>
      <c r="W17" s="21" t="e">
        <f aca="true">IF(OR(K17="",W$7=""),"",COUNTIF(INDIRECT(W$5),"&lt;"&amp;IF(K18="","=","")&amp;K17)/W$6-IF(J$19,0,SUM(W$8:W16)))</f>
        <v>#VALUE!</v>
      </c>
      <c r="X17" s="21" t="e">
        <f aca="true">IF(OR(K17="",X$7=""),"",COUNTIF(INDIRECT(X$5),"&lt;"&amp;IF(K18="","=","")&amp;K17)/X$6-IF(J$19,0,SUM(X$8:X16)))</f>
        <v>#VALUE!</v>
      </c>
      <c r="Y17" s="21" t="e">
        <f aca="true">IF(OR(K17="",Y$7=""),"",COUNTIF(INDIRECT(Y$5),"&lt;"&amp;IF(K18="","=","")&amp;K17)/Y$6-IF(J$19,0,SUM(Y$8:Y16)))</f>
        <v>#VALUE!</v>
      </c>
      <c r="Z17" s="21" t="e">
        <f aca="true">IF(OR(K17="",Z$7=""),"",COUNTIF(INDIRECT(Z$5),"&lt;"&amp;IF(K18="","=","")&amp;K17)/Z$6-IF(J$19,0,SUM(Z$8:Z16)))</f>
        <v>#VALUE!</v>
      </c>
      <c r="AA17" s="21" t="e">
        <f aca="true">IF(OR(K17="",AA$7=""),"",COUNTIF(INDIRECT(AA$5),"&lt;"&amp;IF(K18="","=","")&amp;K17)/AA$6-IF(J$19,0,SUM(AA$8:AA16)))</f>
        <v>#VALUE!</v>
      </c>
      <c r="AB17" s="21" t="e">
        <f aca="true">IF(OR(K17="",AB$7=""),"",COUNTIF(INDIRECT(AB$5),"&lt;"&amp;IF(K18="","=","")&amp;K17)/AB$6-IF(J$19,0,SUM(AB$8:AB16)))</f>
        <v>#VALUE!</v>
      </c>
      <c r="AC17" s="21" t="e">
        <f aca="true">IF(OR(K17="",AC$7=""),"",COUNTIF(INDIRECT(AC$5),"&lt;"&amp;IF(K18="","=","")&amp;K17)/AC$6-IF(J$19,0,SUM(AC$8:AC16)))</f>
        <v>#VALUE!</v>
      </c>
      <c r="AD17" s="21" t="e">
        <f aca="true">IF(OR(K17="",AD$7=""),"",COUNTIF(INDIRECT(AD$5),"&lt;"&amp;IF(K18="","=","")&amp;K17)/AD$6-IF(J$19,0,SUM(AD$8:AD16)))</f>
        <v>#VALUE!</v>
      </c>
      <c r="AE17" s="21" t="e">
        <f aca="true">IF(OR(K17="",AE$7=""),"",COUNTIF(INDIRECT(AE$5),"&lt;"&amp;IF(K18="","=","")&amp;K17)/AE$6-IF(J$19,0,SUM(AE$8:AE16)))</f>
        <v>#VALUE!</v>
      </c>
      <c r="AF17" s="21" t="e">
        <f aca="true">IF(OR(K17="",AF$7=""),"",COUNTIF(INDIRECT(AF$5),"&lt;"&amp;IF(K18="","=","")&amp;K17)/AF$6-IF(J$19,0,SUM(AF$8:AF16)))</f>
        <v>#VALUE!</v>
      </c>
      <c r="AG17" s="21" t="e">
        <f aca="true">IF(OR(K17="",AG$7=""),"",COUNTIF(INDIRECT(AG$5),"&lt;"&amp;IF(K18="","=","")&amp;K17)/AG$6-IF(J$19,0,SUM(AG$8:AG16)))</f>
        <v>#VALUE!</v>
      </c>
      <c r="AH17" s="21" t="e">
        <f aca="true">IF(OR(K17="",AH$7=""),"",COUNTIF(INDIRECT(AH$5),"&lt;"&amp;IF(K18="","=","")&amp;K17)/AH$6-IF(J$19,0,SUM(AH$8:AH16)))</f>
        <v>#VALUE!</v>
      </c>
      <c r="AI17" s="21" t="e">
        <f aca="true">IF(OR(K17="",AI$7=""),"",COUNTIF(INDIRECT(AI$5),"&lt;"&amp;IF(K18="","=","")&amp;K17)/AI$6-IF(J$19,0,SUM(AI$8:AI16)))</f>
        <v>#VALUE!</v>
      </c>
      <c r="AJ17" s="21" t="e">
        <f aca="true">IF(OR(K17="",AJ$7=""),"",COUNTIF(INDIRECT(AJ$5),"&lt;"&amp;IF(K18="","=","")&amp;K17)/AJ$6-IF(J$19,0,SUM(AJ$8:AJ16)))</f>
        <v>#VALUE!</v>
      </c>
      <c r="AK17" s="21" t="e">
        <f aca="true">IF(OR(K17="",AK$7=""),"",COUNTIF(INDIRECT(AK$5),"&lt;"&amp;IF(K18="","=","")&amp;K17)/AK$6-IF(J$19,0,SUM(AK$8:AK16)))</f>
        <v>#VALUE!</v>
      </c>
      <c r="AL17" s="34" t="e">
        <f aca="true">IF(OR(K17="",AL$7=""),"",COUNTIF(INDIRECT(AL$5),"&lt;"&amp;IF(K18="","=","")&amp;K17)/AL$6-IF(J$19,0,SUM(AL$8:AL16)))</f>
        <v>#VALUE!</v>
      </c>
      <c r="AM17" s="4" t="e">
        <f aca="false">IF($J$20,ROUND(N17,$C$27),N17)</f>
        <v>#VALUE!</v>
      </c>
      <c r="AN17" s="2" t="e">
        <f aca="false">IF($J$20,ROUND(O17,$C$27),O17)</f>
        <v>#VALUE!</v>
      </c>
      <c r="AO17" s="2" t="e">
        <f aca="false">IF($J$20,ROUND(P17,$C$27),P17)</f>
        <v>#VALUE!</v>
      </c>
      <c r="AP17" s="2" t="e">
        <f aca="false">IF($J$20,ROUND(Q17,$C$27),Q17)</f>
        <v>#VALUE!</v>
      </c>
      <c r="AQ17" s="2" t="e">
        <f aca="false">IF($J$20,ROUND(R17,$C$27),R17)</f>
        <v>#VALUE!</v>
      </c>
      <c r="AR17" s="2" t="e">
        <f aca="false">IF($J$20,ROUND(S17,$C$27),S17)</f>
        <v>#VALUE!</v>
      </c>
      <c r="AS17" s="2" t="e">
        <f aca="false">IF($J$20,ROUND(T17,$C$27),T17)</f>
        <v>#VALUE!</v>
      </c>
      <c r="AT17" s="2" t="e">
        <f aca="false">IF($J$20,ROUND(U17,$C$27),U17)</f>
        <v>#VALUE!</v>
      </c>
      <c r="AU17" s="2" t="e">
        <f aca="false">IF($J$20,ROUND(V17,$C$27),V17)</f>
        <v>#VALUE!</v>
      </c>
      <c r="AV17" s="2" t="e">
        <f aca="false">IF($J$20,ROUND(W17,$C$27),W17)</f>
        <v>#VALUE!</v>
      </c>
      <c r="AW17" s="2" t="e">
        <f aca="false">IF($J$20,ROUND(X17,$C$27),X17)</f>
        <v>#VALUE!</v>
      </c>
      <c r="AX17" s="2" t="e">
        <f aca="false">IF($J$20,ROUND(Y17,$C$27),Y17)</f>
        <v>#VALUE!</v>
      </c>
      <c r="AY17" s="2" t="e">
        <f aca="false">IF($J$20,ROUND(Z17,$C$27),Z17)</f>
        <v>#VALUE!</v>
      </c>
      <c r="AZ17" s="2" t="e">
        <f aca="false">IF($J$20,ROUND(AA17,$C$27),AA17)</f>
        <v>#VALUE!</v>
      </c>
      <c r="BA17" s="2" t="e">
        <f aca="false">IF($J$20,ROUND(AB17,$C$27),AB17)</f>
        <v>#VALUE!</v>
      </c>
      <c r="BB17" s="2" t="e">
        <f aca="false">IF($J$20,ROUND(AC17,$C$27),AC17)</f>
        <v>#VALUE!</v>
      </c>
      <c r="BC17" s="2" t="e">
        <f aca="false">IF($J$20,ROUND(AD17,$C$27),AD17)</f>
        <v>#VALUE!</v>
      </c>
      <c r="BD17" s="2" t="e">
        <f aca="false">IF($J$20,ROUND(AE17,$C$27),AE17)</f>
        <v>#VALUE!</v>
      </c>
      <c r="BE17" s="2" t="e">
        <f aca="false">IF($J$20,ROUND(AF17,$C$27),AF17)</f>
        <v>#VALUE!</v>
      </c>
      <c r="BF17" s="2" t="e">
        <f aca="false">IF($J$20,ROUND(AG17,$C$27),AG17)</f>
        <v>#VALUE!</v>
      </c>
      <c r="BG17" s="2" t="e">
        <f aca="false">IF($J$20,ROUND(AH17,$C$27),AH17)</f>
        <v>#VALUE!</v>
      </c>
      <c r="BH17" s="2" t="e">
        <f aca="false">IF($J$20,ROUND(AI17,$C$27),AI17)</f>
        <v>#VALUE!</v>
      </c>
      <c r="BI17" s="2" t="e">
        <f aca="false">IF($J$20,ROUND(AJ17,$C$27),AJ17)</f>
        <v>#VALUE!</v>
      </c>
      <c r="BJ17" s="2" t="e">
        <f aca="false">IF($J$20,ROUND(AK17,$C$27),AK17)</f>
        <v>#VALUE!</v>
      </c>
      <c r="BK17" s="2" t="e">
        <f aca="false">IF($J$20,ROUND(AL17,$C$27),AL17)</f>
        <v>#VALUE!</v>
      </c>
      <c r="BM17" s="4"/>
      <c r="BN17" s="4"/>
      <c r="BO17" s="4"/>
      <c r="BP17" s="4"/>
      <c r="BQ17" s="4"/>
      <c r="BR17" s="4"/>
      <c r="BS17" s="4"/>
      <c r="BT17" s="4"/>
      <c r="BU17" s="4"/>
      <c r="BV17" s="4"/>
      <c r="BW17" s="4"/>
      <c r="BX17" s="4"/>
      <c r="BY17" s="4"/>
      <c r="BZ17" s="4"/>
      <c r="CA17" s="4"/>
      <c r="CB17" s="4"/>
      <c r="CC17" s="4"/>
      <c r="CD17" s="4"/>
      <c r="CE17" s="4"/>
      <c r="CF17" s="4"/>
      <c r="CG17" s="4"/>
      <c r="CH17" s="4"/>
      <c r="CI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row>
    <row r="18" customFormat="false" ht="15" hidden="false" customHeight="true" outlineLevel="0" collapsed="false">
      <c r="A18" s="35"/>
      <c r="B18" s="16"/>
      <c r="C18" s="46"/>
      <c r="D18" s="16"/>
      <c r="F18" s="8"/>
      <c r="G18" s="4"/>
      <c r="J18" s="4" t="str">
        <f aca="false">IF([1]!LFN="","",[1]!LFN)</f>
        <v/>
      </c>
      <c r="K18" s="3"/>
      <c r="L18" s="3"/>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34"/>
      <c r="BK18" s="2"/>
      <c r="BM18" s="4"/>
      <c r="BN18" s="4"/>
      <c r="BO18" s="4"/>
      <c r="BP18" s="4"/>
      <c r="BQ18" s="4"/>
      <c r="BR18" s="4"/>
      <c r="BS18" s="4"/>
      <c r="BT18" s="4"/>
      <c r="BU18" s="4"/>
      <c r="BV18" s="4"/>
      <c r="BW18" s="4"/>
      <c r="BX18" s="4"/>
      <c r="BY18" s="4"/>
      <c r="BZ18" s="4"/>
      <c r="CA18" s="4"/>
      <c r="CB18" s="4"/>
      <c r="CC18" s="4"/>
      <c r="CD18" s="4"/>
      <c r="CE18" s="4"/>
      <c r="CF18" s="4"/>
      <c r="CG18" s="4"/>
      <c r="CH18" s="4"/>
      <c r="CI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row>
    <row r="19" customFormat="false" ht="15" hidden="false" customHeight="true" outlineLevel="0" collapsed="false">
      <c r="A19" s="31"/>
      <c r="B19" s="16"/>
      <c r="C19" s="46"/>
      <c r="D19" s="8"/>
      <c r="E19" s="8"/>
      <c r="F19" s="8"/>
      <c r="G19" s="4"/>
      <c r="J19" s="4" t="n">
        <f aca="false">[1]Summaries!$N$29</f>
        <v>0</v>
      </c>
      <c r="K19" s="3"/>
      <c r="L19" s="3"/>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34"/>
      <c r="BK19" s="2"/>
      <c r="BM19" s="4"/>
      <c r="BN19" s="4"/>
      <c r="BO19" s="4"/>
      <c r="BP19" s="4"/>
      <c r="BQ19" s="4"/>
      <c r="BR19" s="4"/>
      <c r="BS19" s="4"/>
      <c r="BT19" s="4"/>
      <c r="BU19" s="4"/>
      <c r="BV19" s="4"/>
      <c r="BW19" s="4"/>
      <c r="BX19" s="4"/>
      <c r="BY19" s="4"/>
      <c r="BZ19" s="4"/>
      <c r="CA19" s="4"/>
      <c r="CB19" s="4"/>
      <c r="CC19" s="4"/>
      <c r="CD19" s="4"/>
      <c r="CE19" s="4"/>
      <c r="CF19" s="4"/>
      <c r="CG19" s="4"/>
      <c r="CH19" s="4"/>
      <c r="CI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row>
    <row r="20" customFormat="false" ht="15" hidden="false" customHeight="true" outlineLevel="0" collapsed="false">
      <c r="A20" s="31"/>
      <c r="B20" s="8"/>
      <c r="C20" s="43"/>
      <c r="D20" s="8"/>
      <c r="E20" s="8"/>
      <c r="F20" s="8"/>
      <c r="G20" s="4"/>
      <c r="J20" s="4" t="n">
        <f aca="false">[1]Summaries!$O$29</f>
        <v>0</v>
      </c>
      <c r="K20" s="3"/>
      <c r="L20" s="34"/>
      <c r="M20" s="34"/>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34"/>
      <c r="AN20" s="29"/>
      <c r="AO20" s="44"/>
      <c r="AP20" s="29"/>
      <c r="AQ20" s="44"/>
      <c r="AR20" s="29"/>
      <c r="AS20" s="44"/>
      <c r="AT20" s="29"/>
      <c r="AU20" s="44"/>
      <c r="AV20" s="29"/>
      <c r="AW20" s="44"/>
      <c r="AX20" s="29"/>
      <c r="AY20" s="44"/>
      <c r="AZ20" s="29"/>
      <c r="BA20" s="44"/>
      <c r="BB20" s="29"/>
      <c r="BC20" s="4"/>
      <c r="BD20" s="29"/>
      <c r="BE20" s="4"/>
      <c r="BF20" s="29"/>
      <c r="BG20" s="4"/>
      <c r="BH20" s="29"/>
      <c r="BI20" s="4"/>
      <c r="BJ20" s="29"/>
      <c r="BM20" s="4"/>
      <c r="BN20" s="4"/>
      <c r="BO20" s="4"/>
      <c r="BP20" s="4"/>
      <c r="BQ20" s="4"/>
      <c r="BR20" s="4"/>
      <c r="BS20" s="4"/>
      <c r="BT20" s="4"/>
      <c r="BU20" s="4"/>
      <c r="BV20" s="4"/>
      <c r="BW20" s="4"/>
      <c r="BX20" s="4"/>
      <c r="BY20" s="4"/>
      <c r="BZ20" s="4"/>
      <c r="CA20" s="4"/>
      <c r="CB20" s="4"/>
      <c r="CC20" s="4"/>
      <c r="CD20" s="4"/>
      <c r="CE20" s="4"/>
      <c r="CF20" s="4"/>
      <c r="CG20" s="4"/>
      <c r="CH20" s="4"/>
      <c r="CI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row>
    <row r="21" customFormat="false" ht="15" hidden="false" customHeight="true" outlineLevel="0" collapsed="false">
      <c r="A21" s="31"/>
      <c r="B21" s="8"/>
      <c r="C21" s="43"/>
      <c r="D21" s="8"/>
      <c r="E21" s="8"/>
      <c r="F21" s="8"/>
      <c r="G21" s="4"/>
      <c r="J21" s="4" t="n">
        <f aca="false">[1]Summaries!$L$29</f>
        <v>1</v>
      </c>
      <c r="K21" s="3"/>
      <c r="L21" s="34"/>
      <c r="M21" s="34"/>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34"/>
      <c r="AN21" s="29"/>
      <c r="AO21" s="44"/>
      <c r="AP21" s="29"/>
      <c r="AQ21" s="44"/>
      <c r="AR21" s="29"/>
      <c r="AS21" s="44"/>
      <c r="AT21" s="29"/>
      <c r="AU21" s="44"/>
      <c r="AV21" s="29"/>
      <c r="AW21" s="44"/>
      <c r="AX21" s="29"/>
      <c r="AY21" s="44"/>
      <c r="AZ21" s="29"/>
      <c r="BA21" s="44"/>
      <c r="BB21" s="29"/>
      <c r="BC21" s="4"/>
      <c r="BD21" s="29"/>
      <c r="BE21" s="4"/>
      <c r="BF21" s="29"/>
      <c r="BG21" s="4"/>
      <c r="BH21" s="29"/>
      <c r="BI21" s="4"/>
      <c r="BJ21" s="29"/>
      <c r="BM21" s="4"/>
      <c r="BN21" s="4"/>
      <c r="BO21" s="4"/>
      <c r="BP21" s="4"/>
      <c r="BQ21" s="4"/>
      <c r="BR21" s="4"/>
      <c r="BS21" s="4"/>
      <c r="BT21" s="4"/>
      <c r="BU21" s="4"/>
      <c r="BV21" s="4"/>
      <c r="BW21" s="4"/>
      <c r="BX21" s="4"/>
      <c r="BY21" s="4"/>
      <c r="BZ21" s="4"/>
      <c r="CA21" s="4"/>
      <c r="CB21" s="4"/>
      <c r="CC21" s="4"/>
      <c r="CD21" s="4"/>
      <c r="CE21" s="4"/>
      <c r="CF21" s="4"/>
      <c r="CG21" s="4"/>
      <c r="CH21" s="4"/>
      <c r="CI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row>
    <row r="22" customFormat="false" ht="15" hidden="false" customHeight="true" outlineLevel="0" collapsed="false">
      <c r="A22" s="42"/>
      <c r="B22" s="16"/>
      <c r="C22" s="46"/>
      <c r="D22" s="8"/>
      <c r="E22" s="8"/>
      <c r="F22" s="8"/>
      <c r="G22" s="4"/>
      <c r="J22" s="4" t="n">
        <f aca="false">'[1]Data &amp; Description'!AH10=2</f>
        <v>0</v>
      </c>
      <c r="K22" s="3"/>
      <c r="L22" s="34"/>
      <c r="M22" s="34"/>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34"/>
      <c r="AN22" s="29"/>
      <c r="AO22" s="44"/>
      <c r="AP22" s="29"/>
      <c r="AQ22" s="44"/>
      <c r="AR22" s="29"/>
      <c r="AS22" s="44"/>
      <c r="AT22" s="29"/>
      <c r="AU22" s="44"/>
      <c r="AV22" s="29"/>
      <c r="AW22" s="44"/>
      <c r="AX22" s="29"/>
      <c r="AY22" s="44"/>
      <c r="AZ22" s="29"/>
      <c r="BA22" s="44"/>
      <c r="BB22" s="29"/>
      <c r="BC22" s="4"/>
      <c r="BD22" s="29"/>
      <c r="BE22" s="4"/>
      <c r="BF22" s="29"/>
      <c r="BG22" s="4"/>
      <c r="BH22" s="29"/>
      <c r="BI22" s="4"/>
      <c r="BJ22" s="29"/>
      <c r="BM22" s="4"/>
      <c r="BN22" s="4"/>
      <c r="BO22" s="4"/>
      <c r="BP22" s="4"/>
      <c r="BQ22" s="4"/>
      <c r="BR22" s="4"/>
      <c r="BS22" s="4"/>
      <c r="BT22" s="4"/>
      <c r="BU22" s="4"/>
      <c r="BV22" s="4"/>
      <c r="BW22" s="4"/>
      <c r="BX22" s="4"/>
      <c r="BY22" s="4"/>
      <c r="BZ22" s="4"/>
      <c r="CA22" s="4"/>
      <c r="CB22" s="4"/>
      <c r="CC22" s="4"/>
      <c r="CD22" s="4"/>
      <c r="CE22" s="4"/>
      <c r="CF22" s="4"/>
      <c r="CG22" s="4"/>
      <c r="CH22" s="4"/>
      <c r="CI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row>
    <row r="23" customFormat="false" ht="15" hidden="false" customHeight="true" outlineLevel="0" collapsed="false">
      <c r="A23" s="42"/>
      <c r="B23" s="17"/>
      <c r="C23" s="41"/>
      <c r="D23" s="8"/>
      <c r="E23" s="8"/>
      <c r="F23" s="8"/>
      <c r="G23" s="4"/>
      <c r="J23" s="4" t="n">
        <f aca="false">'[1]Data &amp; Description'!AH10</f>
        <v>1</v>
      </c>
      <c r="K23" s="3"/>
      <c r="L23" s="34"/>
      <c r="M23" s="34"/>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34"/>
      <c r="AN23" s="29"/>
      <c r="AO23" s="44"/>
      <c r="AP23" s="29"/>
      <c r="AQ23" s="44"/>
      <c r="AR23" s="29"/>
      <c r="AS23" s="44"/>
      <c r="AT23" s="29"/>
      <c r="AU23" s="44"/>
      <c r="AV23" s="29"/>
      <c r="AW23" s="44"/>
      <c r="AX23" s="29"/>
      <c r="AY23" s="44"/>
      <c r="AZ23" s="29"/>
      <c r="BA23" s="44"/>
      <c r="BB23" s="29"/>
      <c r="BC23" s="4"/>
      <c r="BD23" s="29"/>
      <c r="BE23" s="4"/>
      <c r="BF23" s="29"/>
      <c r="BG23" s="4"/>
      <c r="BH23" s="29"/>
      <c r="BI23" s="4"/>
      <c r="BJ23" s="29"/>
      <c r="BM23" s="4"/>
      <c r="BN23" s="4"/>
      <c r="BO23" s="4"/>
      <c r="BP23" s="4"/>
      <c r="BQ23" s="4"/>
      <c r="BR23" s="4"/>
      <c r="BS23" s="4"/>
      <c r="BT23" s="4"/>
      <c r="BU23" s="4"/>
      <c r="BV23" s="4"/>
      <c r="BW23" s="4"/>
      <c r="BX23" s="4"/>
      <c r="BY23" s="4"/>
      <c r="BZ23" s="4"/>
      <c r="CA23" s="4"/>
      <c r="CB23" s="4"/>
      <c r="CC23" s="4"/>
      <c r="CD23" s="4"/>
      <c r="CE23" s="4"/>
      <c r="CF23" s="4"/>
      <c r="CG23" s="4"/>
      <c r="CH23" s="4"/>
      <c r="CI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row>
    <row r="24" customFormat="false" ht="15" hidden="false" customHeight="true" outlineLevel="0" collapsed="false">
      <c r="A24" s="45"/>
      <c r="B24" s="17"/>
      <c r="C24" s="41"/>
      <c r="D24" s="8"/>
      <c r="E24" s="8"/>
      <c r="F24" s="8"/>
      <c r="G24" s="4"/>
      <c r="J24" s="4" t="n">
        <f aca="false">'[1]Data &amp; Description'!$AS$1</f>
        <v>1</v>
      </c>
      <c r="K24" s="3"/>
      <c r="L24" s="34"/>
      <c r="M24" s="34"/>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34"/>
      <c r="AN24" s="29"/>
      <c r="AO24" s="44"/>
      <c r="AP24" s="29"/>
      <c r="AQ24" s="44"/>
      <c r="AR24" s="29"/>
      <c r="AS24" s="44"/>
      <c r="AT24" s="29"/>
      <c r="AU24" s="44"/>
      <c r="AV24" s="29"/>
      <c r="AW24" s="44"/>
      <c r="AX24" s="29"/>
      <c r="AY24" s="44"/>
      <c r="AZ24" s="29"/>
      <c r="BA24" s="44"/>
      <c r="BB24" s="29"/>
      <c r="BC24" s="4"/>
      <c r="BD24" s="29"/>
      <c r="BE24" s="4"/>
      <c r="BF24" s="29"/>
      <c r="BG24" s="4"/>
      <c r="BH24" s="29"/>
      <c r="BI24" s="4"/>
      <c r="BJ24" s="29"/>
      <c r="BM24" s="4"/>
      <c r="BN24" s="4"/>
      <c r="BO24" s="4"/>
      <c r="BP24" s="4"/>
      <c r="BQ24" s="4"/>
      <c r="BR24" s="4"/>
      <c r="BS24" s="4"/>
      <c r="BT24" s="4"/>
      <c r="BU24" s="4"/>
      <c r="BV24" s="4"/>
      <c r="BW24" s="4"/>
      <c r="BX24" s="4"/>
      <c r="BY24" s="4"/>
      <c r="BZ24" s="4"/>
      <c r="CA24" s="4"/>
      <c r="CB24" s="4"/>
      <c r="CC24" s="4"/>
      <c r="CD24" s="4"/>
      <c r="CE24" s="4"/>
      <c r="CF24" s="4"/>
      <c r="CG24" s="4"/>
      <c r="CH24" s="4"/>
      <c r="CI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row>
    <row r="25" customFormat="false" ht="15" hidden="false" customHeight="true" outlineLevel="0" collapsed="false">
      <c r="A25" s="48"/>
      <c r="B25" s="49"/>
      <c r="C25" s="41"/>
      <c r="D25" s="8"/>
      <c r="E25" s="8"/>
      <c r="F25" s="8"/>
      <c r="G25" s="4"/>
      <c r="K25" s="3"/>
      <c r="L25" s="34"/>
      <c r="M25" s="34"/>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34"/>
      <c r="AN25" s="29"/>
      <c r="AO25" s="44"/>
      <c r="AP25" s="29"/>
      <c r="AQ25" s="44"/>
      <c r="AR25" s="29"/>
      <c r="AS25" s="44"/>
      <c r="AT25" s="29"/>
      <c r="AU25" s="44"/>
      <c r="AV25" s="29"/>
      <c r="AW25" s="44"/>
      <c r="AX25" s="29"/>
      <c r="AY25" s="44"/>
      <c r="AZ25" s="29"/>
      <c r="BA25" s="44"/>
      <c r="BB25" s="29"/>
      <c r="BC25" s="4"/>
      <c r="BD25" s="29"/>
      <c r="BE25" s="4"/>
      <c r="BF25" s="29"/>
      <c r="BG25" s="4"/>
      <c r="BH25" s="29"/>
      <c r="BI25" s="4"/>
      <c r="BJ25" s="29"/>
      <c r="BM25" s="4"/>
      <c r="BN25" s="4"/>
      <c r="BO25" s="4"/>
      <c r="BP25" s="4"/>
      <c r="BQ25" s="4"/>
      <c r="BR25" s="4"/>
      <c r="BS25" s="4"/>
      <c r="BT25" s="4"/>
      <c r="BU25" s="4"/>
      <c r="BV25" s="4"/>
      <c r="BW25" s="4"/>
      <c r="BX25" s="4"/>
      <c r="BY25" s="4"/>
      <c r="BZ25" s="4"/>
      <c r="CA25" s="4"/>
      <c r="CB25" s="4"/>
      <c r="CC25" s="4"/>
      <c r="CD25" s="4"/>
      <c r="CE25" s="4"/>
      <c r="CF25" s="4"/>
      <c r="CG25" s="4"/>
      <c r="CH25" s="4"/>
      <c r="CI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row>
    <row r="26" customFormat="false" ht="15" hidden="false" customHeight="true" outlineLevel="0" collapsed="false">
      <c r="A26" s="50"/>
      <c r="B26" s="49"/>
      <c r="C26" s="41"/>
      <c r="D26" s="8"/>
      <c r="E26" s="8"/>
      <c r="F26" s="8"/>
      <c r="G26" s="4"/>
      <c r="J26" s="21"/>
      <c r="K26" s="3"/>
      <c r="L26" s="34"/>
      <c r="M26" s="34"/>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34"/>
      <c r="AN26" s="29"/>
      <c r="AO26" s="44"/>
      <c r="AP26" s="29"/>
      <c r="AQ26" s="44"/>
      <c r="AR26" s="29"/>
      <c r="AS26" s="44"/>
      <c r="AT26" s="29"/>
      <c r="AU26" s="44"/>
      <c r="AV26" s="29"/>
      <c r="AW26" s="44"/>
      <c r="AX26" s="29"/>
      <c r="AY26" s="44"/>
      <c r="AZ26" s="29"/>
      <c r="BA26" s="44"/>
      <c r="BB26" s="29"/>
      <c r="BC26" s="4"/>
      <c r="BD26" s="29"/>
      <c r="BE26" s="4"/>
      <c r="BF26" s="29"/>
      <c r="BG26" s="4"/>
      <c r="BH26" s="29"/>
      <c r="BI26" s="4"/>
      <c r="BJ26" s="29"/>
      <c r="BM26" s="4"/>
      <c r="BN26" s="4"/>
      <c r="BO26" s="4"/>
      <c r="BP26" s="4"/>
      <c r="BQ26" s="4"/>
      <c r="BR26" s="4"/>
      <c r="BS26" s="4"/>
      <c r="BT26" s="4"/>
      <c r="BU26" s="4"/>
      <c r="BV26" s="4"/>
      <c r="BW26" s="4"/>
      <c r="BX26" s="4"/>
      <c r="BY26" s="4"/>
      <c r="BZ26" s="4"/>
      <c r="CA26" s="4"/>
      <c r="CB26" s="4"/>
      <c r="CC26" s="4"/>
      <c r="CD26" s="4"/>
      <c r="CE26" s="4"/>
      <c r="CF26" s="4"/>
      <c r="CG26" s="4"/>
      <c r="CH26" s="4"/>
      <c r="CI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row>
    <row r="27" customFormat="false" ht="15" hidden="false" customHeight="true" outlineLevel="0" collapsed="false">
      <c r="A27" s="50"/>
      <c r="B27" s="51" t="s">
        <v>4</v>
      </c>
      <c r="C27" s="52" t="n">
        <f aca="false">[1]Summaries!$E$16</f>
        <v>0</v>
      </c>
      <c r="D27" s="8"/>
      <c r="E27" s="8"/>
      <c r="F27" s="8"/>
      <c r="G27" s="4"/>
      <c r="J27" s="21"/>
      <c r="K27" s="3"/>
      <c r="L27" s="34"/>
      <c r="M27" s="34"/>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34"/>
      <c r="AN27" s="29"/>
      <c r="AO27" s="44"/>
      <c r="AP27" s="29"/>
      <c r="AQ27" s="44"/>
      <c r="AR27" s="29"/>
      <c r="AS27" s="44"/>
      <c r="AT27" s="29"/>
      <c r="AU27" s="44"/>
      <c r="AV27" s="29"/>
      <c r="AW27" s="44"/>
      <c r="AX27" s="29"/>
      <c r="AY27" s="44"/>
      <c r="AZ27" s="29"/>
      <c r="BA27" s="44"/>
      <c r="BB27" s="29"/>
      <c r="BC27" s="4"/>
      <c r="BD27" s="29"/>
      <c r="BE27" s="4"/>
      <c r="BF27" s="29"/>
      <c r="BG27" s="4"/>
      <c r="BH27" s="29"/>
      <c r="BI27" s="4"/>
      <c r="BJ27" s="29"/>
      <c r="BM27" s="4"/>
      <c r="BN27" s="4"/>
      <c r="BO27" s="4"/>
      <c r="BP27" s="4"/>
      <c r="BQ27" s="4"/>
      <c r="BR27" s="4"/>
      <c r="BS27" s="4"/>
      <c r="BT27" s="4"/>
      <c r="BU27" s="4"/>
      <c r="BV27" s="4"/>
      <c r="BW27" s="4"/>
      <c r="BX27" s="4"/>
      <c r="BY27" s="4"/>
      <c r="BZ27" s="4"/>
      <c r="CA27" s="4"/>
      <c r="CB27" s="4"/>
      <c r="CC27" s="4"/>
      <c r="CD27" s="4"/>
      <c r="CE27" s="4"/>
      <c r="CF27" s="4"/>
      <c r="CG27" s="4"/>
      <c r="CH27" s="4"/>
      <c r="CI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row>
    <row r="28" customFormat="false" ht="15" hidden="false" customHeight="true" outlineLevel="0" collapsed="false">
      <c r="A28" s="50"/>
      <c r="B28" s="53"/>
      <c r="C28" s="54"/>
      <c r="D28" s="8"/>
      <c r="E28" s="8"/>
      <c r="F28" s="8"/>
      <c r="G28" s="4"/>
      <c r="J28" s="21"/>
      <c r="K28" s="3"/>
      <c r="L28" s="34"/>
      <c r="M28" s="34"/>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34"/>
      <c r="AN28" s="29"/>
      <c r="AO28" s="44"/>
      <c r="AP28" s="29"/>
      <c r="AQ28" s="44"/>
      <c r="AR28" s="29"/>
      <c r="AS28" s="44"/>
      <c r="AT28" s="29"/>
      <c r="AU28" s="44"/>
      <c r="AV28" s="29"/>
      <c r="AW28" s="44"/>
      <c r="AX28" s="29"/>
      <c r="AY28" s="44"/>
      <c r="AZ28" s="29"/>
      <c r="BA28" s="44"/>
      <c r="BB28" s="29"/>
      <c r="BC28" s="4"/>
      <c r="BD28" s="29"/>
      <c r="BE28" s="4"/>
      <c r="BF28" s="29"/>
      <c r="BG28" s="4"/>
      <c r="BH28" s="29"/>
      <c r="BI28" s="4"/>
      <c r="BJ28" s="29"/>
      <c r="BM28" s="4"/>
      <c r="BN28" s="4"/>
      <c r="BO28" s="4"/>
      <c r="BP28" s="4"/>
      <c r="BQ28" s="4"/>
      <c r="BR28" s="4"/>
      <c r="BS28" s="4"/>
      <c r="BT28" s="4"/>
      <c r="BU28" s="4"/>
      <c r="BV28" s="4"/>
      <c r="BW28" s="4"/>
      <c r="BX28" s="4"/>
      <c r="BY28" s="4"/>
      <c r="BZ28" s="4"/>
      <c r="CA28" s="4"/>
      <c r="CB28" s="4"/>
      <c r="CC28" s="4"/>
      <c r="CD28" s="4"/>
      <c r="CE28" s="4"/>
      <c r="CF28" s="4"/>
      <c r="CG28" s="4"/>
      <c r="CH28" s="4"/>
      <c r="CI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row>
    <row r="29" customFormat="false" ht="15" hidden="false" customHeight="true" outlineLevel="0" collapsed="false">
      <c r="A29" s="55"/>
      <c r="B29" s="56"/>
      <c r="C29" s="57"/>
      <c r="D29" s="8"/>
      <c r="E29" s="8"/>
      <c r="F29" s="8"/>
      <c r="G29" s="4"/>
      <c r="J29" s="21"/>
      <c r="K29" s="3"/>
      <c r="L29" s="34"/>
      <c r="M29" s="34"/>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34"/>
      <c r="AN29" s="29"/>
      <c r="AO29" s="44"/>
      <c r="AP29" s="29"/>
      <c r="AQ29" s="44"/>
      <c r="AR29" s="29"/>
      <c r="AS29" s="44"/>
      <c r="AT29" s="29"/>
      <c r="AU29" s="44"/>
      <c r="AV29" s="29"/>
      <c r="AW29" s="44"/>
      <c r="AX29" s="29"/>
      <c r="AY29" s="44"/>
      <c r="AZ29" s="29"/>
      <c r="BA29" s="44"/>
      <c r="BB29" s="29"/>
      <c r="BC29" s="4"/>
      <c r="BD29" s="29"/>
      <c r="BE29" s="4"/>
      <c r="BF29" s="29"/>
      <c r="BG29" s="4"/>
      <c r="BH29" s="29"/>
      <c r="BI29" s="4"/>
      <c r="BJ29" s="29"/>
      <c r="BM29" s="4"/>
      <c r="BN29" s="4"/>
      <c r="BO29" s="4"/>
      <c r="BP29" s="4"/>
      <c r="BQ29" s="4"/>
      <c r="BR29" s="4"/>
      <c r="BS29" s="4"/>
      <c r="BT29" s="4"/>
      <c r="BU29" s="4"/>
      <c r="BV29" s="4"/>
      <c r="BW29" s="4"/>
      <c r="BX29" s="4"/>
      <c r="BY29" s="4"/>
      <c r="BZ29" s="4"/>
      <c r="CA29" s="4"/>
      <c r="CB29" s="4"/>
      <c r="CC29" s="4"/>
      <c r="CD29" s="4"/>
      <c r="CE29" s="4"/>
      <c r="CF29" s="4"/>
      <c r="CG29" s="4"/>
      <c r="CH29" s="4"/>
      <c r="CI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row>
    <row r="30" customFormat="false" ht="15" hidden="false" customHeight="true" outlineLevel="0" collapsed="false">
      <c r="A30" s="58"/>
      <c r="B30" s="56"/>
      <c r="C30" s="57"/>
      <c r="D30" s="8"/>
      <c r="E30" s="8"/>
      <c r="F30" s="8"/>
      <c r="G30" s="4"/>
      <c r="J30" s="21"/>
      <c r="K30" s="3"/>
      <c r="L30" s="34"/>
      <c r="M30" s="34"/>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34"/>
      <c r="AN30" s="29"/>
      <c r="AO30" s="44"/>
      <c r="AP30" s="29"/>
      <c r="AQ30" s="44"/>
      <c r="AR30" s="29"/>
      <c r="AS30" s="44"/>
      <c r="AT30" s="29"/>
      <c r="AU30" s="44"/>
      <c r="AV30" s="29"/>
      <c r="AW30" s="44"/>
      <c r="AX30" s="29"/>
      <c r="AY30" s="44"/>
      <c r="AZ30" s="29"/>
      <c r="BA30" s="44"/>
      <c r="BB30" s="29"/>
      <c r="BC30" s="4"/>
      <c r="BD30" s="29"/>
      <c r="BE30" s="4"/>
      <c r="BF30" s="29"/>
      <c r="BG30" s="4"/>
      <c r="BH30" s="29"/>
      <c r="BI30" s="4"/>
      <c r="BJ30" s="29"/>
      <c r="BM30" s="4"/>
      <c r="BN30" s="4"/>
      <c r="BO30" s="4"/>
      <c r="BP30" s="4"/>
      <c r="BQ30" s="4"/>
      <c r="BR30" s="4"/>
      <c r="BS30" s="4"/>
      <c r="BT30" s="4"/>
      <c r="BU30" s="4"/>
      <c r="BV30" s="4"/>
      <c r="BW30" s="4"/>
      <c r="BX30" s="4"/>
      <c r="BY30" s="4"/>
      <c r="BZ30" s="4"/>
      <c r="CA30" s="4"/>
      <c r="CB30" s="4"/>
      <c r="CC30" s="4"/>
      <c r="CD30" s="4"/>
      <c r="CE30" s="4"/>
      <c r="CF30" s="4"/>
      <c r="CG30" s="4"/>
      <c r="CH30" s="4"/>
      <c r="CI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row>
    <row r="31" customFormat="false" ht="15" hidden="false" customHeight="true" outlineLevel="0" collapsed="false">
      <c r="A31" s="58"/>
      <c r="B31" s="59"/>
      <c r="C31" s="60"/>
      <c r="D31" s="8"/>
      <c r="E31" s="8"/>
      <c r="F31" s="8"/>
      <c r="G31" s="4"/>
      <c r="J31" s="21"/>
      <c r="K31" s="3"/>
      <c r="L31" s="34"/>
      <c r="M31" s="34"/>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34"/>
      <c r="AN31" s="29"/>
      <c r="AO31" s="44"/>
      <c r="AP31" s="29"/>
      <c r="AQ31" s="44"/>
      <c r="AR31" s="29"/>
      <c r="AS31" s="44"/>
      <c r="AT31" s="29"/>
      <c r="AU31" s="44"/>
      <c r="AV31" s="29"/>
      <c r="AW31" s="44"/>
      <c r="AX31" s="29"/>
      <c r="AY31" s="44"/>
      <c r="AZ31" s="29"/>
      <c r="BA31" s="44"/>
      <c r="BB31" s="29"/>
      <c r="BC31" s="4"/>
      <c r="BD31" s="29"/>
      <c r="BE31" s="4"/>
      <c r="BF31" s="29"/>
      <c r="BG31" s="4"/>
      <c r="BH31" s="29"/>
      <c r="BI31" s="4"/>
      <c r="BJ31" s="29"/>
      <c r="BM31" s="4"/>
      <c r="BN31" s="4"/>
      <c r="BO31" s="4"/>
      <c r="BP31" s="4"/>
      <c r="BQ31" s="4"/>
      <c r="BR31" s="4"/>
      <c r="BS31" s="4"/>
      <c r="BT31" s="4"/>
      <c r="BU31" s="4"/>
      <c r="BV31" s="4"/>
      <c r="BW31" s="4"/>
      <c r="BX31" s="4"/>
      <c r="BY31" s="4"/>
      <c r="BZ31" s="4"/>
      <c r="CA31" s="4"/>
      <c r="CB31" s="4"/>
      <c r="CC31" s="4"/>
      <c r="CD31" s="4"/>
      <c r="CE31" s="4"/>
      <c r="CF31" s="4"/>
      <c r="CG31" s="4"/>
      <c r="CH31" s="4"/>
      <c r="CI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row>
    <row r="32" customFormat="false" ht="15" hidden="false" customHeight="true" outlineLevel="0" collapsed="false">
      <c r="A32" s="58"/>
      <c r="B32" s="59"/>
      <c r="C32" s="60"/>
      <c r="D32" s="8"/>
      <c r="E32" s="8"/>
      <c r="F32" s="8"/>
      <c r="G32" s="4"/>
      <c r="J32" s="21"/>
      <c r="K32" s="3"/>
      <c r="L32" s="34"/>
      <c r="M32" s="34"/>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34"/>
      <c r="AN32" s="29"/>
      <c r="AO32" s="44"/>
      <c r="AP32" s="29"/>
      <c r="AQ32" s="44"/>
      <c r="AR32" s="29"/>
      <c r="AS32" s="44"/>
      <c r="AT32" s="29"/>
      <c r="AU32" s="44"/>
      <c r="AV32" s="29"/>
      <c r="AW32" s="44"/>
      <c r="AX32" s="29"/>
      <c r="AY32" s="44"/>
      <c r="AZ32" s="29"/>
      <c r="BA32" s="44"/>
      <c r="BB32" s="29"/>
      <c r="BC32" s="4"/>
      <c r="BD32" s="29"/>
      <c r="BE32" s="4"/>
      <c r="BF32" s="29"/>
      <c r="BG32" s="4"/>
      <c r="BH32" s="29"/>
      <c r="BI32" s="4"/>
      <c r="BJ32" s="29"/>
      <c r="BM32" s="4"/>
      <c r="BN32" s="4"/>
      <c r="BO32" s="4"/>
      <c r="BP32" s="4"/>
      <c r="BQ32" s="4"/>
      <c r="BR32" s="4"/>
      <c r="BS32" s="4"/>
      <c r="BT32" s="4"/>
      <c r="BU32" s="4"/>
      <c r="BV32" s="4"/>
      <c r="BW32" s="4"/>
      <c r="BX32" s="4"/>
      <c r="BY32" s="4"/>
      <c r="BZ32" s="4"/>
      <c r="CA32" s="4"/>
      <c r="CB32" s="4"/>
      <c r="CC32" s="4"/>
      <c r="CD32" s="4"/>
      <c r="CE32" s="4"/>
      <c r="CF32" s="4"/>
      <c r="CG32" s="4"/>
      <c r="CH32" s="4"/>
      <c r="CI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row>
    <row r="33" customFormat="false" ht="15" hidden="false" customHeight="true" outlineLevel="0" collapsed="false">
      <c r="A33" s="50"/>
      <c r="B33" s="56"/>
      <c r="C33" s="57"/>
      <c r="D33" s="8"/>
      <c r="E33" s="8"/>
      <c r="F33" s="8"/>
      <c r="G33" s="4"/>
      <c r="J33" s="21"/>
      <c r="K33" s="3"/>
      <c r="L33" s="34"/>
      <c r="M33" s="34"/>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34"/>
      <c r="AN33" s="29"/>
      <c r="AO33" s="44"/>
      <c r="AP33" s="29"/>
      <c r="AQ33" s="44"/>
      <c r="AR33" s="29"/>
      <c r="AS33" s="44"/>
      <c r="AT33" s="29"/>
      <c r="AU33" s="44"/>
      <c r="AV33" s="29"/>
      <c r="AW33" s="44"/>
      <c r="AX33" s="29"/>
      <c r="AY33" s="44"/>
      <c r="AZ33" s="29"/>
      <c r="BA33" s="44"/>
      <c r="BB33" s="29"/>
      <c r="BC33" s="4"/>
      <c r="BD33" s="29"/>
      <c r="BE33" s="4"/>
      <c r="BF33" s="29"/>
      <c r="BG33" s="4"/>
      <c r="BH33" s="29"/>
      <c r="BI33" s="4"/>
      <c r="BJ33" s="29"/>
      <c r="BM33" s="4"/>
      <c r="BN33" s="4"/>
      <c r="BO33" s="4"/>
      <c r="BP33" s="4"/>
      <c r="BQ33" s="4"/>
      <c r="BR33" s="4"/>
      <c r="BS33" s="4"/>
      <c r="BT33" s="4"/>
      <c r="BU33" s="4"/>
      <c r="BV33" s="4"/>
      <c r="BW33" s="4"/>
      <c r="BX33" s="4"/>
      <c r="BY33" s="4"/>
      <c r="BZ33" s="4"/>
      <c r="CA33" s="4"/>
      <c r="CB33" s="4"/>
      <c r="CC33" s="4"/>
      <c r="CD33" s="4"/>
      <c r="CE33" s="4"/>
      <c r="CF33" s="4"/>
      <c r="CG33" s="4"/>
      <c r="CH33" s="4"/>
      <c r="CI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row>
    <row r="34" customFormat="false" ht="15" hidden="false" customHeight="true" outlineLevel="0" collapsed="false">
      <c r="A34" s="50"/>
      <c r="B34" s="56"/>
      <c r="C34" s="57"/>
      <c r="D34" s="8"/>
      <c r="E34" s="8"/>
      <c r="F34" s="8"/>
      <c r="G34" s="4"/>
      <c r="J34" s="21"/>
      <c r="K34" s="3"/>
      <c r="L34" s="34"/>
      <c r="M34" s="34"/>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34"/>
      <c r="AN34" s="29"/>
      <c r="AO34" s="44"/>
      <c r="AP34" s="29"/>
      <c r="AQ34" s="44"/>
      <c r="AR34" s="29"/>
      <c r="AS34" s="44"/>
      <c r="AT34" s="29"/>
      <c r="AU34" s="44"/>
      <c r="AV34" s="29"/>
      <c r="AW34" s="44"/>
      <c r="AX34" s="29"/>
      <c r="AY34" s="44"/>
      <c r="AZ34" s="29"/>
      <c r="BA34" s="44"/>
      <c r="BB34" s="29"/>
      <c r="BC34" s="4"/>
      <c r="BD34" s="29"/>
      <c r="BE34" s="4"/>
      <c r="BF34" s="29"/>
      <c r="BG34" s="4"/>
      <c r="BH34" s="29"/>
      <c r="BI34" s="4"/>
      <c r="BJ34" s="29"/>
      <c r="BM34" s="4"/>
      <c r="BN34" s="4"/>
      <c r="BO34" s="4"/>
      <c r="BP34" s="4"/>
      <c r="BQ34" s="4"/>
      <c r="BR34" s="4"/>
      <c r="BS34" s="4"/>
      <c r="BT34" s="4"/>
      <c r="BU34" s="4"/>
      <c r="BV34" s="4"/>
      <c r="BW34" s="4"/>
      <c r="BX34" s="4"/>
      <c r="BY34" s="4"/>
      <c r="BZ34" s="4"/>
      <c r="CA34" s="4"/>
      <c r="CB34" s="4"/>
      <c r="CC34" s="4"/>
      <c r="CD34" s="4"/>
      <c r="CE34" s="4"/>
      <c r="CF34" s="4"/>
      <c r="CG34" s="4"/>
      <c r="CH34" s="4"/>
      <c r="CI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row>
    <row r="35" customFormat="false" ht="15" hidden="false" customHeight="true" outlineLevel="0" collapsed="false">
      <c r="A35" s="61"/>
      <c r="B35" s="56"/>
      <c r="C35" s="57"/>
      <c r="D35" s="8"/>
      <c r="E35" s="8"/>
      <c r="F35" s="8"/>
      <c r="G35" s="4"/>
      <c r="J35" s="21"/>
      <c r="K35" s="3"/>
      <c r="L35" s="34"/>
      <c r="M35" s="34"/>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34"/>
      <c r="AN35" s="29"/>
      <c r="AO35" s="44"/>
      <c r="AP35" s="29"/>
      <c r="AQ35" s="44"/>
      <c r="AR35" s="29"/>
      <c r="AS35" s="44"/>
      <c r="AT35" s="29"/>
      <c r="AU35" s="44"/>
      <c r="AV35" s="29"/>
      <c r="AW35" s="44"/>
      <c r="AX35" s="29"/>
      <c r="AY35" s="44"/>
      <c r="AZ35" s="29"/>
      <c r="BA35" s="44"/>
      <c r="BB35" s="29"/>
      <c r="BC35" s="4"/>
      <c r="BD35" s="29"/>
      <c r="BE35" s="4"/>
      <c r="BF35" s="29"/>
      <c r="BG35" s="4"/>
      <c r="BH35" s="29"/>
      <c r="BI35" s="4"/>
      <c r="BJ35" s="29"/>
      <c r="BM35" s="4"/>
      <c r="BN35" s="4"/>
      <c r="BO35" s="4"/>
      <c r="BP35" s="4"/>
      <c r="BQ35" s="4"/>
      <c r="BR35" s="4"/>
      <c r="BS35" s="4"/>
      <c r="BT35" s="4"/>
      <c r="BU35" s="4"/>
      <c r="BV35" s="4"/>
      <c r="BW35" s="4"/>
      <c r="BX35" s="4"/>
      <c r="BY35" s="4"/>
      <c r="BZ35" s="4"/>
      <c r="CA35" s="4"/>
      <c r="CB35" s="4"/>
      <c r="CC35" s="4"/>
      <c r="CD35" s="4"/>
      <c r="CE35" s="4"/>
      <c r="CF35" s="4"/>
      <c r="CG35" s="4"/>
      <c r="CH35" s="4"/>
      <c r="CI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row>
    <row r="36" customFormat="false" ht="15" hidden="false" customHeight="true" outlineLevel="0" collapsed="false">
      <c r="A36" s="48"/>
      <c r="B36" s="56"/>
      <c r="C36" s="57"/>
      <c r="D36" s="8"/>
      <c r="E36" s="8"/>
      <c r="F36" s="8"/>
      <c r="G36" s="4"/>
      <c r="J36" s="21"/>
      <c r="K36" s="3"/>
      <c r="L36" s="34"/>
      <c r="M36" s="34"/>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34"/>
      <c r="AN36" s="29"/>
      <c r="AO36" s="44"/>
      <c r="AP36" s="29"/>
      <c r="AQ36" s="44"/>
      <c r="AR36" s="29"/>
      <c r="AS36" s="44"/>
      <c r="AT36" s="29"/>
      <c r="AU36" s="44"/>
      <c r="AV36" s="29"/>
      <c r="AW36" s="44"/>
      <c r="AX36" s="29"/>
      <c r="AY36" s="44"/>
      <c r="AZ36" s="29"/>
      <c r="BA36" s="44"/>
      <c r="BB36" s="29"/>
      <c r="BC36" s="4"/>
      <c r="BD36" s="29"/>
      <c r="BE36" s="4"/>
      <c r="BF36" s="29"/>
      <c r="BG36" s="4"/>
      <c r="BH36" s="29"/>
      <c r="BI36" s="4"/>
      <c r="BJ36" s="29"/>
      <c r="BM36" s="4"/>
      <c r="BN36" s="4"/>
      <c r="BO36" s="4"/>
      <c r="BP36" s="4"/>
      <c r="BQ36" s="4"/>
      <c r="BR36" s="4"/>
      <c r="BS36" s="4"/>
      <c r="BT36" s="4"/>
      <c r="BU36" s="4"/>
      <c r="BV36" s="4"/>
      <c r="BW36" s="4"/>
      <c r="BX36" s="4"/>
      <c r="BY36" s="4"/>
      <c r="BZ36" s="4"/>
      <c r="CA36" s="4"/>
      <c r="CB36" s="4"/>
      <c r="CC36" s="4"/>
      <c r="CD36" s="4"/>
      <c r="CE36" s="4"/>
      <c r="CF36" s="4"/>
      <c r="CG36" s="4"/>
      <c r="CH36" s="4"/>
      <c r="CI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row>
    <row r="37" customFormat="false" ht="15" hidden="false" customHeight="true" outlineLevel="0" collapsed="false">
      <c r="A37" s="50"/>
      <c r="B37" s="56"/>
      <c r="C37" s="57"/>
      <c r="D37" s="8"/>
      <c r="E37" s="8"/>
      <c r="F37" s="8"/>
      <c r="G37" s="4"/>
      <c r="J37" s="21"/>
      <c r="K37" s="3"/>
      <c r="L37" s="34"/>
      <c r="M37" s="34"/>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34"/>
      <c r="AN37" s="29"/>
      <c r="AO37" s="44"/>
      <c r="AP37" s="29"/>
      <c r="AQ37" s="44"/>
      <c r="AR37" s="29"/>
      <c r="AS37" s="44"/>
      <c r="AT37" s="29"/>
      <c r="AU37" s="44"/>
      <c r="AV37" s="29"/>
      <c r="AW37" s="44"/>
      <c r="AX37" s="29"/>
      <c r="AY37" s="44"/>
      <c r="AZ37" s="29"/>
      <c r="BA37" s="44"/>
      <c r="BB37" s="29"/>
      <c r="BC37" s="4"/>
      <c r="BD37" s="29"/>
      <c r="BE37" s="4"/>
      <c r="BF37" s="29"/>
      <c r="BG37" s="4"/>
      <c r="BH37" s="29"/>
      <c r="BI37" s="4"/>
      <c r="BJ37" s="29"/>
      <c r="BM37" s="4"/>
      <c r="BN37" s="4"/>
      <c r="BO37" s="4"/>
      <c r="BP37" s="4"/>
      <c r="BQ37" s="4"/>
      <c r="BR37" s="4"/>
      <c r="BS37" s="4"/>
      <c r="BT37" s="4"/>
      <c r="BU37" s="4"/>
      <c r="BV37" s="4"/>
      <c r="BW37" s="4"/>
      <c r="BX37" s="4"/>
      <c r="BY37" s="4"/>
      <c r="BZ37" s="4"/>
      <c r="CA37" s="4"/>
      <c r="CB37" s="4"/>
      <c r="CC37" s="4"/>
      <c r="CD37" s="4"/>
      <c r="CE37" s="4"/>
      <c r="CF37" s="4"/>
      <c r="CG37" s="4"/>
      <c r="CH37" s="4"/>
      <c r="CI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row>
    <row r="38" customFormat="false" ht="15" hidden="false" customHeight="true" outlineLevel="0" collapsed="false">
      <c r="A38" s="50"/>
      <c r="B38" s="56"/>
      <c r="C38" s="57"/>
      <c r="D38" s="8"/>
      <c r="E38" s="8"/>
      <c r="F38" s="8"/>
      <c r="G38" s="4"/>
      <c r="J38" s="21"/>
      <c r="K38" s="3"/>
      <c r="L38" s="34"/>
      <c r="M38" s="34"/>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34"/>
      <c r="AN38" s="29"/>
      <c r="AO38" s="44"/>
      <c r="AP38" s="29"/>
      <c r="AQ38" s="44"/>
      <c r="AR38" s="29"/>
      <c r="AS38" s="44"/>
      <c r="AT38" s="29"/>
      <c r="AU38" s="44"/>
      <c r="AV38" s="29"/>
      <c r="AW38" s="44"/>
      <c r="AX38" s="29"/>
      <c r="AY38" s="44"/>
      <c r="AZ38" s="29"/>
      <c r="BA38" s="44"/>
      <c r="BB38" s="29"/>
      <c r="BC38" s="4"/>
      <c r="BD38" s="29"/>
      <c r="BE38" s="4"/>
      <c r="BF38" s="29"/>
      <c r="BG38" s="4"/>
      <c r="BH38" s="29"/>
      <c r="BI38" s="4"/>
      <c r="BJ38" s="29"/>
      <c r="BM38" s="4"/>
      <c r="BN38" s="4"/>
      <c r="BO38" s="4"/>
      <c r="BP38" s="4"/>
      <c r="BQ38" s="4"/>
      <c r="BR38" s="4"/>
      <c r="BS38" s="4"/>
      <c r="BT38" s="4"/>
      <c r="BU38" s="4"/>
      <c r="BV38" s="4"/>
      <c r="BW38" s="4"/>
      <c r="BX38" s="4"/>
      <c r="BY38" s="4"/>
      <c r="BZ38" s="4"/>
      <c r="CA38" s="4"/>
      <c r="CB38" s="4"/>
      <c r="CC38" s="4"/>
      <c r="CD38" s="4"/>
      <c r="CE38" s="4"/>
      <c r="CF38" s="4"/>
      <c r="CG38" s="4"/>
      <c r="CH38" s="4"/>
      <c r="CI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row>
    <row r="39" customFormat="false" ht="15" hidden="false" customHeight="true" outlineLevel="0" collapsed="false">
      <c r="A39" s="50"/>
      <c r="B39" s="56"/>
      <c r="C39" s="57"/>
      <c r="D39" s="8"/>
      <c r="E39" s="8"/>
      <c r="F39" s="8"/>
      <c r="G39" s="4"/>
      <c r="J39" s="21"/>
      <c r="K39" s="3"/>
      <c r="L39" s="34"/>
      <c r="M39" s="34"/>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34"/>
      <c r="AN39" s="29"/>
      <c r="AO39" s="44"/>
      <c r="AP39" s="29"/>
      <c r="AQ39" s="44"/>
      <c r="AR39" s="29"/>
      <c r="AS39" s="44"/>
      <c r="AT39" s="29"/>
      <c r="AU39" s="44"/>
      <c r="AV39" s="29"/>
      <c r="AW39" s="44"/>
      <c r="AX39" s="29"/>
      <c r="AY39" s="44"/>
      <c r="AZ39" s="29"/>
      <c r="BA39" s="44"/>
      <c r="BB39" s="29"/>
      <c r="BC39" s="4"/>
      <c r="BD39" s="29"/>
      <c r="BE39" s="4"/>
      <c r="BF39" s="29"/>
      <c r="BG39" s="4"/>
      <c r="BH39" s="29"/>
      <c r="BI39" s="4"/>
      <c r="BJ39" s="29"/>
      <c r="BM39" s="4"/>
      <c r="BN39" s="4"/>
      <c r="BO39" s="4"/>
      <c r="BP39" s="4"/>
      <c r="BQ39" s="4"/>
      <c r="BR39" s="4"/>
      <c r="BS39" s="4"/>
      <c r="BT39" s="4"/>
      <c r="BU39" s="4"/>
      <c r="BV39" s="4"/>
      <c r="BW39" s="4"/>
      <c r="BX39" s="4"/>
      <c r="BY39" s="4"/>
      <c r="BZ39" s="4"/>
      <c r="CA39" s="4"/>
      <c r="CB39" s="4"/>
      <c r="CC39" s="4"/>
      <c r="CD39" s="4"/>
      <c r="CE39" s="4"/>
      <c r="CF39" s="4"/>
      <c r="CG39" s="4"/>
      <c r="CH39" s="4"/>
      <c r="CI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row>
    <row r="40" customFormat="false" ht="15" hidden="false" customHeight="true" outlineLevel="0" collapsed="false">
      <c r="A40" s="55"/>
      <c r="B40" s="59"/>
      <c r="C40" s="60"/>
      <c r="D40" s="8"/>
      <c r="E40" s="8"/>
      <c r="F40" s="8"/>
      <c r="G40" s="4"/>
      <c r="J40" s="21"/>
      <c r="K40" s="3"/>
      <c r="L40" s="34"/>
      <c r="M40" s="34"/>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34"/>
      <c r="AN40" s="29"/>
      <c r="AO40" s="44"/>
      <c r="AP40" s="29"/>
      <c r="AQ40" s="44"/>
      <c r="AR40" s="29"/>
      <c r="AS40" s="44"/>
      <c r="AT40" s="29"/>
      <c r="AU40" s="44"/>
      <c r="AV40" s="29"/>
      <c r="AW40" s="44"/>
      <c r="AX40" s="29"/>
      <c r="AY40" s="44"/>
      <c r="AZ40" s="29"/>
      <c r="BA40" s="44"/>
      <c r="BB40" s="29"/>
      <c r="BC40" s="4"/>
      <c r="BD40" s="29"/>
      <c r="BE40" s="4"/>
      <c r="BF40" s="29"/>
      <c r="BG40" s="4"/>
      <c r="BH40" s="29"/>
      <c r="BI40" s="4"/>
      <c r="BJ40" s="29"/>
      <c r="BM40" s="4"/>
      <c r="BN40" s="4"/>
      <c r="BO40" s="4"/>
      <c r="BP40" s="4"/>
      <c r="BQ40" s="4"/>
      <c r="BR40" s="4"/>
      <c r="BS40" s="4"/>
      <c r="BT40" s="4"/>
      <c r="BU40" s="4"/>
      <c r="BV40" s="4"/>
      <c r="BW40" s="4"/>
      <c r="BX40" s="4"/>
      <c r="BY40" s="4"/>
      <c r="BZ40" s="4"/>
      <c r="CA40" s="4"/>
      <c r="CB40" s="4"/>
      <c r="CC40" s="4"/>
      <c r="CD40" s="4"/>
      <c r="CE40" s="4"/>
      <c r="CF40" s="4"/>
      <c r="CG40" s="4"/>
      <c r="CH40" s="4"/>
      <c r="CI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row>
    <row r="41" customFormat="false" ht="15" hidden="false" customHeight="true" outlineLevel="0" collapsed="false">
      <c r="A41" s="58"/>
      <c r="B41" s="59"/>
      <c r="C41" s="60"/>
      <c r="D41" s="8"/>
      <c r="E41" s="8"/>
      <c r="F41" s="8"/>
      <c r="G41" s="4"/>
      <c r="J41" s="21"/>
      <c r="K41" s="3"/>
      <c r="L41" s="34"/>
      <c r="M41" s="34"/>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34"/>
      <c r="AN41" s="29"/>
      <c r="AO41" s="44"/>
      <c r="AP41" s="29"/>
      <c r="AQ41" s="44"/>
      <c r="AR41" s="29"/>
      <c r="AS41" s="44"/>
      <c r="AT41" s="29"/>
      <c r="AU41" s="44"/>
      <c r="AV41" s="29"/>
      <c r="AW41" s="44"/>
      <c r="AX41" s="29"/>
      <c r="AY41" s="44"/>
      <c r="AZ41" s="29"/>
      <c r="BA41" s="44"/>
      <c r="BB41" s="29"/>
      <c r="BC41" s="4"/>
      <c r="BD41" s="29"/>
      <c r="BE41" s="4"/>
      <c r="BF41" s="29"/>
      <c r="BG41" s="4"/>
      <c r="BH41" s="29"/>
      <c r="BI41" s="4"/>
      <c r="BJ41" s="29"/>
      <c r="BM41" s="4"/>
      <c r="BN41" s="4"/>
      <c r="BO41" s="4"/>
      <c r="BP41" s="4"/>
      <c r="BQ41" s="4"/>
      <c r="BR41" s="4"/>
      <c r="BS41" s="4"/>
      <c r="BT41" s="4"/>
      <c r="BU41" s="4"/>
      <c r="BV41" s="4"/>
      <c r="BW41" s="4"/>
      <c r="BX41" s="4"/>
      <c r="BY41" s="4"/>
      <c r="BZ41" s="4"/>
      <c r="CA41" s="4"/>
      <c r="CB41" s="4"/>
      <c r="CC41" s="4"/>
      <c r="CD41" s="4"/>
      <c r="CE41" s="4"/>
      <c r="CF41" s="4"/>
      <c r="CG41" s="4"/>
      <c r="CH41" s="4"/>
      <c r="CI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row>
    <row r="42" customFormat="false" ht="15" hidden="false" customHeight="true" outlineLevel="0" collapsed="false">
      <c r="A42" s="58"/>
      <c r="B42" s="59"/>
      <c r="C42" s="60"/>
      <c r="D42" s="8"/>
      <c r="E42" s="8"/>
      <c r="F42" s="8"/>
      <c r="G42" s="4"/>
      <c r="J42" s="21"/>
      <c r="K42" s="3"/>
      <c r="L42" s="34"/>
      <c r="M42" s="34"/>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34"/>
      <c r="AN42" s="29"/>
      <c r="AO42" s="44"/>
      <c r="AP42" s="29"/>
      <c r="AQ42" s="44"/>
      <c r="AR42" s="29"/>
      <c r="AS42" s="44"/>
      <c r="AT42" s="29"/>
      <c r="AU42" s="44"/>
      <c r="AV42" s="29"/>
      <c r="AW42" s="44"/>
      <c r="AX42" s="29"/>
      <c r="AY42" s="44"/>
      <c r="AZ42" s="29"/>
      <c r="BA42" s="44"/>
      <c r="BB42" s="29"/>
      <c r="BC42" s="4"/>
      <c r="BD42" s="29"/>
      <c r="BE42" s="4"/>
      <c r="BF42" s="29"/>
      <c r="BG42" s="4"/>
      <c r="BH42" s="29"/>
      <c r="BI42" s="4"/>
      <c r="BJ42" s="29"/>
      <c r="BM42" s="4"/>
      <c r="BN42" s="4"/>
      <c r="BO42" s="4"/>
      <c r="BP42" s="4"/>
      <c r="BQ42" s="4"/>
      <c r="BR42" s="4"/>
      <c r="BS42" s="4"/>
      <c r="BT42" s="4"/>
      <c r="BU42" s="4"/>
      <c r="BV42" s="4"/>
      <c r="BW42" s="4"/>
      <c r="BX42" s="4"/>
      <c r="BY42" s="4"/>
      <c r="BZ42" s="4"/>
      <c r="CA42" s="4"/>
      <c r="CB42" s="4"/>
      <c r="CC42" s="4"/>
      <c r="CD42" s="4"/>
      <c r="CE42" s="4"/>
      <c r="CF42" s="4"/>
      <c r="CG42" s="4"/>
      <c r="CH42" s="4"/>
      <c r="CI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row>
    <row r="43" customFormat="false" ht="15" hidden="false" customHeight="true" outlineLevel="0" collapsed="false">
      <c r="A43" s="58"/>
      <c r="B43" s="59"/>
      <c r="C43" s="60"/>
      <c r="D43" s="8"/>
      <c r="E43" s="8"/>
      <c r="F43" s="8"/>
      <c r="G43" s="4"/>
      <c r="J43" s="21"/>
      <c r="K43" s="3"/>
      <c r="L43" s="34"/>
      <c r="M43" s="34"/>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34"/>
      <c r="AN43" s="29"/>
      <c r="AO43" s="44"/>
      <c r="AP43" s="29"/>
      <c r="AQ43" s="44"/>
      <c r="AR43" s="29"/>
      <c r="AS43" s="44"/>
      <c r="AT43" s="29"/>
      <c r="AU43" s="44"/>
      <c r="AV43" s="29"/>
      <c r="AW43" s="44"/>
      <c r="AX43" s="29"/>
      <c r="AY43" s="44"/>
      <c r="AZ43" s="29"/>
      <c r="BA43" s="44"/>
      <c r="BB43" s="29"/>
      <c r="BC43" s="4"/>
      <c r="BD43" s="29"/>
      <c r="BE43" s="4"/>
      <c r="BF43" s="29"/>
      <c r="BG43" s="4"/>
      <c r="BH43" s="29"/>
      <c r="BI43" s="4"/>
      <c r="BJ43" s="29"/>
      <c r="BM43" s="4"/>
      <c r="BN43" s="4"/>
      <c r="BO43" s="4"/>
      <c r="BP43" s="4"/>
      <c r="BQ43" s="4"/>
      <c r="BR43" s="4"/>
      <c r="BS43" s="4"/>
      <c r="BT43" s="4"/>
      <c r="BU43" s="4"/>
      <c r="BV43" s="4"/>
      <c r="BW43" s="4"/>
      <c r="BX43" s="4"/>
      <c r="BY43" s="4"/>
      <c r="BZ43" s="4"/>
      <c r="CA43" s="4"/>
      <c r="CB43" s="4"/>
      <c r="CC43" s="4"/>
      <c r="CD43" s="4"/>
      <c r="CE43" s="4"/>
      <c r="CF43" s="4"/>
      <c r="CG43" s="4"/>
      <c r="CH43" s="4"/>
      <c r="CI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row>
    <row r="44" customFormat="false" ht="15" hidden="false" customHeight="true" outlineLevel="0" collapsed="false">
      <c r="A44" s="50"/>
      <c r="B44" s="56"/>
      <c r="C44" s="57"/>
      <c r="D44" s="8"/>
      <c r="E44" s="8"/>
      <c r="F44" s="8"/>
      <c r="G44" s="4"/>
      <c r="J44" s="21"/>
      <c r="K44" s="3"/>
      <c r="L44" s="34"/>
      <c r="M44" s="34"/>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34"/>
      <c r="AN44" s="29"/>
      <c r="AO44" s="44"/>
      <c r="AP44" s="29"/>
      <c r="AQ44" s="44"/>
      <c r="AR44" s="29"/>
      <c r="AS44" s="44"/>
      <c r="AT44" s="29"/>
      <c r="AU44" s="44"/>
      <c r="AV44" s="29"/>
      <c r="AW44" s="44"/>
      <c r="AX44" s="29"/>
      <c r="AY44" s="44"/>
      <c r="AZ44" s="29"/>
      <c r="BA44" s="44"/>
      <c r="BB44" s="29"/>
      <c r="BC44" s="4"/>
      <c r="BD44" s="29"/>
      <c r="BE44" s="4"/>
      <c r="BF44" s="29"/>
      <c r="BG44" s="4"/>
      <c r="BH44" s="29"/>
      <c r="BI44" s="4"/>
      <c r="BJ44" s="29"/>
      <c r="BM44" s="4"/>
      <c r="BN44" s="4"/>
      <c r="BO44" s="4"/>
      <c r="BP44" s="4"/>
      <c r="BQ44" s="4"/>
      <c r="BR44" s="4"/>
      <c r="BS44" s="4"/>
      <c r="BT44" s="4"/>
      <c r="BU44" s="4"/>
      <c r="BV44" s="4"/>
      <c r="BW44" s="4"/>
      <c r="BX44" s="4"/>
      <c r="BY44" s="4"/>
      <c r="BZ44" s="4"/>
      <c r="CA44" s="4"/>
      <c r="CB44" s="4"/>
      <c r="CC44" s="4"/>
      <c r="CD44" s="4"/>
      <c r="CE44" s="4"/>
      <c r="CF44" s="4"/>
      <c r="CG44" s="4"/>
      <c r="CH44" s="4"/>
      <c r="CI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row>
    <row r="45" customFormat="false" ht="15" hidden="false" customHeight="true" outlineLevel="0" collapsed="false">
      <c r="A45" s="50"/>
      <c r="B45" s="56"/>
      <c r="C45" s="57"/>
      <c r="D45" s="8"/>
      <c r="E45" s="8"/>
      <c r="F45" s="8"/>
      <c r="G45" s="4"/>
      <c r="J45" s="21"/>
      <c r="K45" s="3"/>
      <c r="L45" s="34"/>
      <c r="M45" s="34"/>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34"/>
      <c r="AN45" s="29"/>
      <c r="AO45" s="44"/>
      <c r="AP45" s="29"/>
      <c r="AQ45" s="44"/>
      <c r="AR45" s="29"/>
      <c r="AS45" s="44"/>
      <c r="AT45" s="29"/>
      <c r="AU45" s="44"/>
      <c r="AV45" s="29"/>
      <c r="AW45" s="44"/>
      <c r="AX45" s="29"/>
      <c r="AY45" s="44"/>
      <c r="AZ45" s="29"/>
      <c r="BA45" s="44"/>
      <c r="BB45" s="29"/>
      <c r="BC45" s="4"/>
      <c r="BD45" s="29"/>
      <c r="BE45" s="4"/>
      <c r="BF45" s="29"/>
      <c r="BG45" s="4"/>
      <c r="BH45" s="29"/>
      <c r="BI45" s="4"/>
      <c r="BJ45" s="29"/>
      <c r="BM45" s="4"/>
      <c r="BN45" s="4"/>
      <c r="BO45" s="4"/>
      <c r="BP45" s="4"/>
      <c r="BQ45" s="4"/>
      <c r="BR45" s="4"/>
      <c r="BS45" s="4"/>
      <c r="BT45" s="4"/>
      <c r="BU45" s="4"/>
      <c r="BV45" s="4"/>
      <c r="BW45" s="4"/>
      <c r="BX45" s="4"/>
      <c r="BY45" s="4"/>
      <c r="BZ45" s="4"/>
      <c r="CA45" s="4"/>
      <c r="CB45" s="4"/>
      <c r="CC45" s="4"/>
      <c r="CD45" s="4"/>
      <c r="CE45" s="4"/>
      <c r="CF45" s="4"/>
      <c r="CG45" s="4"/>
      <c r="CH45" s="4"/>
      <c r="CI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row>
    <row r="46" customFormat="false" ht="15" hidden="false" customHeight="true" outlineLevel="0" collapsed="false">
      <c r="A46" s="61"/>
      <c r="B46" s="56"/>
      <c r="C46" s="57"/>
      <c r="D46" s="8"/>
      <c r="E46" s="8"/>
      <c r="F46" s="8"/>
      <c r="G46" s="4"/>
      <c r="J46" s="21"/>
      <c r="K46" s="3"/>
      <c r="L46" s="34"/>
      <c r="M46" s="34"/>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34"/>
      <c r="AN46" s="29"/>
      <c r="AO46" s="44"/>
      <c r="AP46" s="29"/>
      <c r="AQ46" s="44"/>
      <c r="AR46" s="29"/>
      <c r="AS46" s="44"/>
      <c r="AT46" s="29"/>
      <c r="AU46" s="44"/>
      <c r="AV46" s="29"/>
      <c r="AW46" s="44"/>
      <c r="AX46" s="29"/>
      <c r="AY46" s="44"/>
      <c r="AZ46" s="29"/>
      <c r="BA46" s="44"/>
      <c r="BB46" s="29"/>
      <c r="BC46" s="4"/>
      <c r="BD46" s="29"/>
      <c r="BE46" s="4"/>
      <c r="BF46" s="29"/>
      <c r="BG46" s="4"/>
      <c r="BH46" s="29"/>
      <c r="BI46" s="4"/>
      <c r="BJ46" s="29"/>
      <c r="BM46" s="4"/>
      <c r="BN46" s="4"/>
      <c r="BO46" s="4"/>
      <c r="BP46" s="4"/>
      <c r="BQ46" s="4"/>
      <c r="BR46" s="4"/>
      <c r="BS46" s="4"/>
      <c r="BT46" s="4"/>
      <c r="BU46" s="4"/>
      <c r="BV46" s="4"/>
      <c r="BW46" s="4"/>
      <c r="BX46" s="4"/>
      <c r="BY46" s="4"/>
      <c r="BZ46" s="4"/>
      <c r="CA46" s="4"/>
      <c r="CB46" s="4"/>
      <c r="CC46" s="4"/>
      <c r="CD46" s="4"/>
      <c r="CE46" s="4"/>
      <c r="CF46" s="4"/>
      <c r="CG46" s="4"/>
      <c r="CH46" s="4"/>
      <c r="CI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row>
    <row r="47" customFormat="false" ht="15" hidden="false" customHeight="true" outlineLevel="0" collapsed="false">
      <c r="A47" s="48"/>
      <c r="B47" s="56"/>
      <c r="C47" s="57"/>
      <c r="D47" s="8"/>
      <c r="E47" s="8"/>
      <c r="F47" s="8"/>
      <c r="G47" s="4"/>
      <c r="J47" s="21"/>
      <c r="K47" s="3"/>
      <c r="L47" s="34"/>
      <c r="M47" s="34"/>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34"/>
      <c r="AN47" s="29"/>
      <c r="AO47" s="44"/>
      <c r="AP47" s="29"/>
      <c r="AQ47" s="44"/>
      <c r="AR47" s="29"/>
      <c r="AS47" s="44"/>
      <c r="AT47" s="29"/>
      <c r="AU47" s="44"/>
      <c r="AV47" s="29"/>
      <c r="AW47" s="44"/>
      <c r="AX47" s="29"/>
      <c r="AY47" s="44"/>
      <c r="AZ47" s="29"/>
      <c r="BA47" s="44"/>
      <c r="BB47" s="29"/>
      <c r="BC47" s="4"/>
      <c r="BD47" s="29"/>
      <c r="BE47" s="4"/>
      <c r="BF47" s="29"/>
      <c r="BG47" s="4"/>
      <c r="BH47" s="29"/>
      <c r="BI47" s="4"/>
      <c r="BJ47" s="29"/>
      <c r="BM47" s="4"/>
      <c r="BN47" s="4"/>
      <c r="BO47" s="4"/>
      <c r="BP47" s="4"/>
      <c r="BQ47" s="4"/>
      <c r="BR47" s="4"/>
      <c r="BS47" s="4"/>
      <c r="BT47" s="4"/>
      <c r="BU47" s="4"/>
      <c r="BV47" s="4"/>
      <c r="BW47" s="4"/>
      <c r="BX47" s="4"/>
      <c r="BY47" s="4"/>
      <c r="BZ47" s="4"/>
      <c r="CA47" s="4"/>
      <c r="CB47" s="4"/>
      <c r="CC47" s="4"/>
      <c r="CD47" s="4"/>
      <c r="CE47" s="4"/>
      <c r="CF47" s="4"/>
      <c r="CG47" s="4"/>
      <c r="CH47" s="4"/>
      <c r="CI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row>
    <row r="48" customFormat="false" ht="15" hidden="false" customHeight="true" outlineLevel="0" collapsed="false">
      <c r="A48" s="50"/>
      <c r="B48" s="56"/>
      <c r="C48" s="57"/>
      <c r="D48" s="8"/>
      <c r="E48" s="8"/>
      <c r="F48" s="8"/>
      <c r="G48" s="4"/>
      <c r="J48" s="21"/>
      <c r="K48" s="3"/>
      <c r="L48" s="34"/>
      <c r="M48" s="34"/>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34"/>
      <c r="AN48" s="29"/>
      <c r="AO48" s="44"/>
      <c r="AP48" s="29"/>
      <c r="AQ48" s="44"/>
      <c r="AR48" s="29"/>
      <c r="AS48" s="44"/>
      <c r="AT48" s="29"/>
      <c r="AU48" s="44"/>
      <c r="AV48" s="29"/>
      <c r="AW48" s="44"/>
      <c r="AX48" s="29"/>
      <c r="AY48" s="44"/>
      <c r="AZ48" s="29"/>
      <c r="BA48" s="44"/>
      <c r="BB48" s="29"/>
      <c r="BC48" s="4"/>
      <c r="BD48" s="29"/>
      <c r="BE48" s="4"/>
      <c r="BF48" s="29"/>
      <c r="BG48" s="4"/>
      <c r="BH48" s="29"/>
      <c r="BI48" s="4"/>
      <c r="BJ48" s="29"/>
      <c r="BM48" s="4"/>
      <c r="BN48" s="4"/>
      <c r="BO48" s="4"/>
      <c r="BP48" s="4"/>
      <c r="BQ48" s="4"/>
      <c r="BR48" s="4"/>
      <c r="BS48" s="4"/>
      <c r="BT48" s="4"/>
      <c r="BU48" s="4"/>
      <c r="BV48" s="4"/>
      <c r="BW48" s="4"/>
      <c r="BX48" s="4"/>
      <c r="BY48" s="4"/>
      <c r="BZ48" s="4"/>
      <c r="CA48" s="4"/>
      <c r="CB48" s="4"/>
      <c r="CC48" s="4"/>
      <c r="CD48" s="4"/>
      <c r="CE48" s="4"/>
      <c r="CF48" s="4"/>
      <c r="CG48" s="4"/>
      <c r="CH48" s="4"/>
      <c r="CI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row>
    <row r="49" customFormat="false" ht="15" hidden="false" customHeight="true" outlineLevel="0" collapsed="false">
      <c r="A49" s="50"/>
      <c r="B49" s="56"/>
      <c r="C49" s="57"/>
      <c r="D49" s="8"/>
      <c r="E49" s="8"/>
      <c r="F49" s="8"/>
      <c r="G49" s="4"/>
      <c r="J49" s="21"/>
      <c r="K49" s="3"/>
      <c r="L49" s="34"/>
      <c r="M49" s="34"/>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34"/>
      <c r="AN49" s="29"/>
      <c r="AO49" s="44"/>
      <c r="AP49" s="29"/>
      <c r="AQ49" s="44"/>
      <c r="AR49" s="29"/>
      <c r="AS49" s="44"/>
      <c r="AT49" s="29"/>
      <c r="AU49" s="44"/>
      <c r="AV49" s="29"/>
      <c r="AW49" s="44"/>
      <c r="AX49" s="29"/>
      <c r="AY49" s="44"/>
      <c r="AZ49" s="29"/>
      <c r="BA49" s="44"/>
      <c r="BB49" s="29"/>
      <c r="BC49" s="4"/>
      <c r="BD49" s="29"/>
      <c r="BE49" s="4"/>
      <c r="BF49" s="29"/>
      <c r="BG49" s="4"/>
      <c r="BH49" s="29"/>
      <c r="BI49" s="4"/>
      <c r="BJ49" s="29"/>
      <c r="BM49" s="4"/>
      <c r="BN49" s="4"/>
      <c r="BO49" s="4"/>
      <c r="BP49" s="4"/>
      <c r="BQ49" s="4"/>
      <c r="BR49" s="4"/>
      <c r="BS49" s="4"/>
      <c r="BT49" s="4"/>
      <c r="BU49" s="4"/>
      <c r="BV49" s="4"/>
      <c r="BW49" s="4"/>
      <c r="BX49" s="4"/>
      <c r="BY49" s="4"/>
      <c r="BZ49" s="4"/>
      <c r="CA49" s="4"/>
      <c r="CB49" s="4"/>
      <c r="CC49" s="4"/>
      <c r="CD49" s="4"/>
      <c r="CE49" s="4"/>
      <c r="CF49" s="4"/>
      <c r="CG49" s="4"/>
      <c r="CH49" s="4"/>
      <c r="CI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row>
    <row r="50" customFormat="false" ht="15" hidden="false" customHeight="true" outlineLevel="0" collapsed="false">
      <c r="A50" s="50"/>
      <c r="B50" s="56"/>
      <c r="C50" s="57"/>
      <c r="D50" s="8"/>
      <c r="E50" s="8"/>
      <c r="F50" s="8"/>
      <c r="G50" s="4"/>
      <c r="J50" s="21"/>
      <c r="K50" s="3"/>
      <c r="L50" s="34"/>
      <c r="M50" s="34"/>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34"/>
      <c r="AN50" s="29"/>
      <c r="AO50" s="44"/>
      <c r="AP50" s="29"/>
      <c r="AQ50" s="44"/>
      <c r="AR50" s="29"/>
      <c r="AS50" s="44"/>
      <c r="AT50" s="29"/>
      <c r="AU50" s="44"/>
      <c r="AV50" s="29"/>
      <c r="AW50" s="44"/>
      <c r="AX50" s="29"/>
      <c r="AY50" s="44"/>
      <c r="AZ50" s="29"/>
      <c r="BA50" s="44"/>
      <c r="BB50" s="29"/>
      <c r="BC50" s="4"/>
      <c r="BD50" s="29"/>
      <c r="BE50" s="4"/>
      <c r="BF50" s="29"/>
      <c r="BG50" s="4"/>
      <c r="BH50" s="29"/>
      <c r="BI50" s="4"/>
      <c r="BJ50" s="29"/>
      <c r="BM50" s="4"/>
      <c r="BN50" s="4"/>
      <c r="BO50" s="4"/>
      <c r="BP50" s="4"/>
      <c r="BQ50" s="4"/>
      <c r="BR50" s="4"/>
      <c r="BS50" s="4"/>
      <c r="BT50" s="4"/>
      <c r="BU50" s="4"/>
      <c r="BV50" s="4"/>
      <c r="BW50" s="4"/>
      <c r="BX50" s="4"/>
      <c r="BY50" s="4"/>
      <c r="BZ50" s="4"/>
      <c r="CA50" s="4"/>
      <c r="CB50" s="4"/>
      <c r="CC50" s="4"/>
      <c r="CD50" s="4"/>
      <c r="CE50" s="4"/>
      <c r="CF50" s="4"/>
      <c r="CG50" s="4"/>
      <c r="CH50" s="4"/>
      <c r="CI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row>
    <row r="51" customFormat="false" ht="15" hidden="false" customHeight="true" outlineLevel="0" collapsed="false">
      <c r="A51" s="55"/>
      <c r="B51" s="59"/>
      <c r="C51" s="60"/>
      <c r="D51" s="8"/>
      <c r="E51" s="8"/>
      <c r="F51" s="8"/>
      <c r="G51" s="4"/>
      <c r="J51" s="21"/>
      <c r="K51" s="3"/>
      <c r="L51" s="34"/>
      <c r="M51" s="34"/>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34"/>
      <c r="AN51" s="29"/>
      <c r="AO51" s="44"/>
      <c r="AP51" s="29"/>
      <c r="AQ51" s="44"/>
      <c r="AR51" s="29"/>
      <c r="AS51" s="44"/>
      <c r="AT51" s="29"/>
      <c r="AU51" s="44"/>
      <c r="AV51" s="29"/>
      <c r="AW51" s="44"/>
      <c r="AX51" s="29"/>
      <c r="AY51" s="44"/>
      <c r="AZ51" s="29"/>
      <c r="BA51" s="44"/>
      <c r="BB51" s="29"/>
      <c r="BC51" s="4"/>
      <c r="BD51" s="29"/>
      <c r="BE51" s="4"/>
      <c r="BF51" s="29"/>
      <c r="BG51" s="4"/>
      <c r="BH51" s="29"/>
      <c r="BI51" s="4"/>
      <c r="BJ51" s="29"/>
      <c r="BM51" s="4"/>
      <c r="BN51" s="4"/>
      <c r="BO51" s="4"/>
      <c r="BP51" s="4"/>
      <c r="BQ51" s="4"/>
      <c r="BR51" s="4"/>
      <c r="BS51" s="4"/>
      <c r="BT51" s="4"/>
      <c r="BU51" s="4"/>
      <c r="BV51" s="4"/>
      <c r="BW51" s="4"/>
      <c r="BX51" s="4"/>
      <c r="BY51" s="4"/>
      <c r="BZ51" s="4"/>
      <c r="CA51" s="4"/>
      <c r="CB51" s="4"/>
      <c r="CC51" s="4"/>
      <c r="CD51" s="4"/>
      <c r="CE51" s="4"/>
      <c r="CF51" s="4"/>
      <c r="CG51" s="4"/>
      <c r="CH51" s="4"/>
      <c r="CI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row>
    <row r="52" customFormat="false" ht="15" hidden="false" customHeight="true" outlineLevel="0" collapsed="false">
      <c r="A52" s="58"/>
      <c r="B52" s="59"/>
      <c r="C52" s="60"/>
      <c r="D52" s="8"/>
      <c r="E52" s="8"/>
      <c r="F52" s="8"/>
      <c r="G52" s="4"/>
      <c r="J52" s="21"/>
      <c r="K52" s="3"/>
      <c r="L52" s="34"/>
      <c r="M52" s="34"/>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34"/>
      <c r="AN52" s="29"/>
      <c r="AO52" s="44"/>
      <c r="AP52" s="29"/>
      <c r="AQ52" s="44"/>
      <c r="AR52" s="29"/>
      <c r="AS52" s="44"/>
      <c r="AT52" s="29"/>
      <c r="AU52" s="44"/>
      <c r="AV52" s="29"/>
      <c r="AW52" s="44"/>
      <c r="AX52" s="29"/>
      <c r="AY52" s="44"/>
      <c r="AZ52" s="29"/>
      <c r="BA52" s="44"/>
      <c r="BB52" s="29"/>
      <c r="BC52" s="4"/>
      <c r="BD52" s="29"/>
      <c r="BE52" s="4"/>
      <c r="BF52" s="29"/>
      <c r="BG52" s="4"/>
      <c r="BH52" s="29"/>
      <c r="BI52" s="4"/>
      <c r="BJ52" s="29"/>
      <c r="BM52" s="4"/>
      <c r="BN52" s="4"/>
      <c r="BO52" s="4"/>
      <c r="BP52" s="4"/>
      <c r="BQ52" s="4"/>
      <c r="BR52" s="4"/>
      <c r="BS52" s="4"/>
      <c r="BT52" s="4"/>
      <c r="BU52" s="4"/>
      <c r="BV52" s="4"/>
      <c r="BW52" s="4"/>
      <c r="BX52" s="4"/>
      <c r="BY52" s="4"/>
      <c r="BZ52" s="4"/>
      <c r="CA52" s="4"/>
      <c r="CB52" s="4"/>
      <c r="CC52" s="4"/>
      <c r="CD52" s="4"/>
      <c r="CE52" s="4"/>
      <c r="CF52" s="4"/>
      <c r="CG52" s="4"/>
      <c r="CH52" s="4"/>
      <c r="CI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row>
    <row r="53" customFormat="false" ht="15" hidden="false" customHeight="true" outlineLevel="0" collapsed="false">
      <c r="A53" s="58"/>
      <c r="B53" s="59"/>
      <c r="C53" s="60"/>
      <c r="D53" s="8"/>
      <c r="E53" s="8"/>
      <c r="F53" s="8"/>
      <c r="G53" s="4"/>
      <c r="J53" s="21"/>
      <c r="K53" s="3"/>
      <c r="L53" s="34"/>
      <c r="M53" s="34"/>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34"/>
      <c r="AN53" s="29"/>
      <c r="AO53" s="44"/>
      <c r="AP53" s="29"/>
      <c r="AQ53" s="44"/>
      <c r="AR53" s="29"/>
      <c r="AS53" s="44"/>
      <c r="AT53" s="29"/>
      <c r="AU53" s="44"/>
      <c r="AV53" s="29"/>
      <c r="AW53" s="44"/>
      <c r="AX53" s="29"/>
      <c r="AY53" s="44"/>
      <c r="AZ53" s="29"/>
      <c r="BA53" s="44"/>
      <c r="BB53" s="29"/>
      <c r="BC53" s="4"/>
      <c r="BD53" s="29"/>
      <c r="BE53" s="4"/>
      <c r="BF53" s="29"/>
      <c r="BG53" s="4"/>
      <c r="BH53" s="29"/>
      <c r="BI53" s="4"/>
      <c r="BJ53" s="29"/>
      <c r="BM53" s="4"/>
      <c r="BN53" s="4"/>
      <c r="BO53" s="4"/>
      <c r="BP53" s="4"/>
      <c r="BQ53" s="4"/>
      <c r="BR53" s="4"/>
      <c r="BS53" s="4"/>
      <c r="BT53" s="4"/>
      <c r="BU53" s="4"/>
      <c r="BV53" s="4"/>
      <c r="BW53" s="4"/>
      <c r="BX53" s="4"/>
      <c r="BY53" s="4"/>
      <c r="BZ53" s="4"/>
      <c r="CA53" s="4"/>
      <c r="CB53" s="4"/>
      <c r="CC53" s="4"/>
      <c r="CD53" s="4"/>
      <c r="CE53" s="4"/>
      <c r="CF53" s="4"/>
      <c r="CG53" s="4"/>
      <c r="CH53" s="4"/>
      <c r="CI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row>
    <row r="54" customFormat="false" ht="15" hidden="false" customHeight="true" outlineLevel="0" collapsed="false">
      <c r="A54" s="58"/>
      <c r="B54" s="59"/>
      <c r="C54" s="60"/>
      <c r="D54" s="8"/>
      <c r="E54" s="8"/>
      <c r="F54" s="8"/>
      <c r="G54" s="4"/>
      <c r="J54" s="21"/>
      <c r="K54" s="3"/>
      <c r="L54" s="34"/>
      <c r="M54" s="34"/>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34"/>
      <c r="AN54" s="29"/>
      <c r="AO54" s="44"/>
      <c r="AP54" s="29"/>
      <c r="AQ54" s="44"/>
      <c r="AR54" s="29"/>
      <c r="AS54" s="44"/>
      <c r="AT54" s="29"/>
      <c r="AU54" s="44"/>
      <c r="AV54" s="29"/>
      <c r="AW54" s="44"/>
      <c r="AX54" s="29"/>
      <c r="AY54" s="44"/>
      <c r="AZ54" s="29"/>
      <c r="BA54" s="44"/>
      <c r="BB54" s="29"/>
      <c r="BC54" s="4"/>
      <c r="BD54" s="29"/>
      <c r="BE54" s="4"/>
      <c r="BF54" s="29"/>
      <c r="BG54" s="4"/>
      <c r="BH54" s="29"/>
      <c r="BI54" s="4"/>
      <c r="BJ54" s="29"/>
      <c r="BM54" s="4"/>
      <c r="BN54" s="4"/>
      <c r="BO54" s="4"/>
      <c r="BP54" s="4"/>
      <c r="BQ54" s="4"/>
      <c r="BR54" s="4"/>
      <c r="BS54" s="4"/>
      <c r="BT54" s="4"/>
      <c r="BU54" s="4"/>
      <c r="BV54" s="4"/>
      <c r="BW54" s="4"/>
      <c r="BX54" s="4"/>
      <c r="BY54" s="4"/>
      <c r="BZ54" s="4"/>
      <c r="CA54" s="4"/>
      <c r="CB54" s="4"/>
      <c r="CC54" s="4"/>
      <c r="CD54" s="4"/>
      <c r="CE54" s="4"/>
      <c r="CF54" s="4"/>
      <c r="CG54" s="4"/>
      <c r="CH54" s="4"/>
      <c r="CI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row>
    <row r="55" customFormat="false" ht="15" hidden="false" customHeight="true" outlineLevel="0" collapsed="false">
      <c r="A55" s="50"/>
      <c r="B55" s="56"/>
      <c r="C55" s="57"/>
      <c r="D55" s="8"/>
      <c r="E55" s="8"/>
      <c r="F55" s="8"/>
      <c r="G55" s="4"/>
      <c r="J55" s="21"/>
      <c r="K55" s="3"/>
      <c r="L55" s="34"/>
      <c r="M55" s="34"/>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34"/>
      <c r="AN55" s="29"/>
      <c r="AO55" s="44"/>
      <c r="AP55" s="29"/>
      <c r="AQ55" s="44"/>
      <c r="AR55" s="29"/>
      <c r="AS55" s="44"/>
      <c r="AT55" s="29"/>
      <c r="AU55" s="44"/>
      <c r="AV55" s="29"/>
      <c r="AW55" s="44"/>
      <c r="AX55" s="29"/>
      <c r="AY55" s="44"/>
      <c r="AZ55" s="29"/>
      <c r="BA55" s="44"/>
      <c r="BB55" s="29"/>
      <c r="BC55" s="4"/>
      <c r="BD55" s="29"/>
      <c r="BE55" s="4"/>
      <c r="BF55" s="29"/>
      <c r="BG55" s="4"/>
      <c r="BH55" s="29"/>
      <c r="BI55" s="4"/>
      <c r="BJ55" s="29"/>
      <c r="BM55" s="4"/>
      <c r="BN55" s="4"/>
      <c r="BO55" s="4"/>
      <c r="BP55" s="4"/>
      <c r="BQ55" s="4"/>
      <c r="BR55" s="4"/>
      <c r="BS55" s="4"/>
      <c r="BT55" s="4"/>
      <c r="BU55" s="4"/>
      <c r="BV55" s="4"/>
      <c r="BW55" s="4"/>
      <c r="BX55" s="4"/>
      <c r="BY55" s="4"/>
      <c r="BZ55" s="4"/>
      <c r="CA55" s="4"/>
      <c r="CB55" s="4"/>
      <c r="CC55" s="4"/>
      <c r="CD55" s="4"/>
      <c r="CE55" s="4"/>
      <c r="CF55" s="4"/>
      <c r="CG55" s="4"/>
      <c r="CH55" s="4"/>
      <c r="CI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row>
    <row r="56" customFormat="false" ht="15" hidden="false" customHeight="true" outlineLevel="0" collapsed="false">
      <c r="A56" s="50"/>
      <c r="B56" s="56"/>
      <c r="C56" s="57"/>
      <c r="D56" s="8"/>
      <c r="E56" s="8"/>
      <c r="F56" s="8"/>
      <c r="G56" s="4"/>
      <c r="J56" s="21"/>
      <c r="K56" s="3"/>
      <c r="L56" s="34"/>
      <c r="M56" s="34"/>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34"/>
      <c r="AN56" s="29"/>
      <c r="AO56" s="44"/>
      <c r="AP56" s="29"/>
      <c r="AQ56" s="44"/>
      <c r="AR56" s="29"/>
      <c r="AS56" s="44"/>
      <c r="AT56" s="29"/>
      <c r="AU56" s="44"/>
      <c r="AV56" s="29"/>
      <c r="AW56" s="44"/>
      <c r="AX56" s="29"/>
      <c r="AY56" s="44"/>
      <c r="AZ56" s="29"/>
      <c r="BA56" s="44"/>
      <c r="BB56" s="29"/>
      <c r="BC56" s="4"/>
      <c r="BD56" s="29"/>
      <c r="BE56" s="4"/>
      <c r="BF56" s="29"/>
      <c r="BG56" s="4"/>
      <c r="BH56" s="29"/>
      <c r="BI56" s="4"/>
      <c r="BJ56" s="29"/>
      <c r="BM56" s="4"/>
      <c r="BN56" s="4"/>
      <c r="BO56" s="4"/>
      <c r="BP56" s="4"/>
      <c r="BQ56" s="4"/>
      <c r="BR56" s="4"/>
      <c r="BS56" s="4"/>
      <c r="BT56" s="4"/>
      <c r="BU56" s="4"/>
      <c r="BV56" s="4"/>
      <c r="BW56" s="4"/>
      <c r="BX56" s="4"/>
      <c r="BY56" s="4"/>
      <c r="BZ56" s="4"/>
      <c r="CA56" s="4"/>
      <c r="CB56" s="4"/>
      <c r="CC56" s="4"/>
      <c r="CD56" s="4"/>
      <c r="CE56" s="4"/>
      <c r="CF56" s="4"/>
      <c r="CG56" s="4"/>
      <c r="CH56" s="4"/>
      <c r="CI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row>
    <row r="57" customFormat="false" ht="15" hidden="false" customHeight="true" outlineLevel="0" collapsed="false">
      <c r="A57" s="61"/>
      <c r="B57" s="56"/>
      <c r="C57" s="57"/>
      <c r="D57" s="8"/>
      <c r="E57" s="8"/>
      <c r="F57" s="8"/>
      <c r="G57" s="4"/>
      <c r="J57" s="21"/>
      <c r="K57" s="3"/>
      <c r="L57" s="34"/>
      <c r="M57" s="34"/>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34"/>
      <c r="AN57" s="29"/>
      <c r="AO57" s="44"/>
      <c r="AP57" s="29"/>
      <c r="AQ57" s="44"/>
      <c r="AR57" s="29"/>
      <c r="AS57" s="44"/>
      <c r="AT57" s="29"/>
      <c r="AU57" s="44"/>
      <c r="AV57" s="29"/>
      <c r="AW57" s="44"/>
      <c r="AX57" s="29"/>
      <c r="AY57" s="44"/>
      <c r="AZ57" s="29"/>
      <c r="BA57" s="44"/>
      <c r="BB57" s="29"/>
      <c r="BC57" s="4"/>
      <c r="BD57" s="29"/>
      <c r="BE57" s="4"/>
      <c r="BF57" s="29"/>
      <c r="BG57" s="4"/>
      <c r="BH57" s="29"/>
      <c r="BI57" s="4"/>
      <c r="BJ57" s="29"/>
      <c r="BM57" s="4"/>
      <c r="BN57" s="4"/>
      <c r="BO57" s="4"/>
      <c r="BP57" s="4"/>
      <c r="BQ57" s="4"/>
      <c r="BR57" s="4"/>
      <c r="BS57" s="4"/>
      <c r="BT57" s="4"/>
      <c r="BU57" s="4"/>
      <c r="BV57" s="4"/>
      <c r="BW57" s="4"/>
      <c r="BX57" s="4"/>
      <c r="BY57" s="4"/>
      <c r="BZ57" s="4"/>
      <c r="CA57" s="4"/>
      <c r="CB57" s="4"/>
      <c r="CC57" s="4"/>
      <c r="CD57" s="4"/>
      <c r="CE57" s="4"/>
      <c r="CF57" s="4"/>
      <c r="CG57" s="4"/>
      <c r="CH57" s="4"/>
      <c r="CI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row>
    <row r="58" customFormat="false" ht="15" hidden="false" customHeight="true" outlineLevel="0" collapsed="false">
      <c r="A58" s="48"/>
      <c r="B58" s="56"/>
      <c r="C58" s="57"/>
      <c r="D58" s="8"/>
      <c r="E58" s="8"/>
      <c r="F58" s="8"/>
      <c r="G58" s="4"/>
      <c r="J58" s="21"/>
      <c r="K58" s="3"/>
      <c r="L58" s="34"/>
      <c r="M58" s="34"/>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34"/>
      <c r="AN58" s="29"/>
      <c r="AO58" s="44"/>
      <c r="AP58" s="29"/>
      <c r="AQ58" s="44"/>
      <c r="AR58" s="29"/>
      <c r="AS58" s="44"/>
      <c r="AT58" s="29"/>
      <c r="AU58" s="44"/>
      <c r="AV58" s="29"/>
      <c r="AW58" s="44"/>
      <c r="AX58" s="29"/>
      <c r="AY58" s="44"/>
      <c r="AZ58" s="29"/>
      <c r="BA58" s="44"/>
      <c r="BB58" s="29"/>
      <c r="BC58" s="4"/>
      <c r="BD58" s="29"/>
      <c r="BE58" s="4"/>
      <c r="BF58" s="29"/>
      <c r="BG58" s="4"/>
      <c r="BH58" s="29"/>
      <c r="BI58" s="4"/>
      <c r="BJ58" s="29"/>
      <c r="BM58" s="4"/>
      <c r="BN58" s="4"/>
      <c r="BO58" s="4"/>
      <c r="BP58" s="4"/>
      <c r="BQ58" s="4"/>
      <c r="BR58" s="4"/>
      <c r="BS58" s="4"/>
      <c r="BT58" s="4"/>
      <c r="BU58" s="4"/>
      <c r="BV58" s="4"/>
      <c r="BW58" s="4"/>
      <c r="BX58" s="4"/>
      <c r="BY58" s="4"/>
      <c r="BZ58" s="4"/>
      <c r="CA58" s="4"/>
      <c r="CB58" s="4"/>
      <c r="CC58" s="4"/>
      <c r="CD58" s="4"/>
      <c r="CE58" s="4"/>
      <c r="CF58" s="4"/>
      <c r="CG58" s="4"/>
      <c r="CH58" s="4"/>
      <c r="CI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row>
    <row r="59" customFormat="false" ht="15" hidden="false" customHeight="true" outlineLevel="0" collapsed="false">
      <c r="A59" s="50"/>
      <c r="B59" s="56"/>
      <c r="C59" s="57"/>
      <c r="D59" s="8"/>
      <c r="E59" s="8"/>
      <c r="F59" s="8"/>
      <c r="G59" s="4"/>
      <c r="J59" s="21"/>
      <c r="K59" s="3"/>
      <c r="L59" s="34"/>
      <c r="M59" s="34"/>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34"/>
      <c r="AN59" s="29"/>
      <c r="AO59" s="44"/>
      <c r="AP59" s="29"/>
      <c r="AQ59" s="44"/>
      <c r="AR59" s="29"/>
      <c r="AS59" s="44"/>
      <c r="AT59" s="29"/>
      <c r="AU59" s="44"/>
      <c r="AV59" s="29"/>
      <c r="AW59" s="44"/>
      <c r="AX59" s="29"/>
      <c r="AY59" s="44"/>
      <c r="AZ59" s="29"/>
      <c r="BA59" s="44"/>
      <c r="BB59" s="29"/>
      <c r="BC59" s="4"/>
      <c r="BD59" s="29"/>
      <c r="BE59" s="4"/>
      <c r="BF59" s="29"/>
      <c r="BG59" s="4"/>
      <c r="BH59" s="29"/>
      <c r="BI59" s="4"/>
      <c r="BJ59" s="29"/>
      <c r="BM59" s="4"/>
      <c r="BN59" s="4"/>
      <c r="BO59" s="4"/>
      <c r="BP59" s="4"/>
      <c r="BQ59" s="4"/>
      <c r="BR59" s="4"/>
      <c r="BS59" s="4"/>
      <c r="BT59" s="4"/>
      <c r="BU59" s="4"/>
      <c r="BV59" s="4"/>
      <c r="BW59" s="4"/>
      <c r="BX59" s="4"/>
      <c r="BY59" s="4"/>
      <c r="BZ59" s="4"/>
      <c r="CA59" s="4"/>
      <c r="CB59" s="4"/>
      <c r="CC59" s="4"/>
      <c r="CD59" s="4"/>
      <c r="CE59" s="4"/>
      <c r="CF59" s="4"/>
      <c r="CG59" s="4"/>
      <c r="CH59" s="4"/>
      <c r="CI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row>
    <row r="60" customFormat="false" ht="15" hidden="false" customHeight="true" outlineLevel="0" collapsed="false">
      <c r="A60" s="50"/>
      <c r="B60" s="56"/>
      <c r="C60" s="57"/>
      <c r="D60" s="8"/>
      <c r="E60" s="8"/>
      <c r="F60" s="8"/>
      <c r="G60" s="4"/>
      <c r="J60" s="21"/>
      <c r="K60" s="3"/>
      <c r="L60" s="34"/>
      <c r="M60" s="34"/>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34"/>
      <c r="AN60" s="29"/>
      <c r="AO60" s="44"/>
      <c r="AP60" s="29"/>
      <c r="AQ60" s="44"/>
      <c r="AR60" s="29"/>
      <c r="AS60" s="44"/>
      <c r="AT60" s="29"/>
      <c r="AU60" s="44"/>
      <c r="AV60" s="29"/>
      <c r="AW60" s="44"/>
      <c r="AX60" s="29"/>
      <c r="AY60" s="44"/>
      <c r="AZ60" s="29"/>
      <c r="BA60" s="44"/>
      <c r="BB60" s="29"/>
      <c r="BC60" s="4"/>
      <c r="BD60" s="29"/>
      <c r="BE60" s="4"/>
      <c r="BF60" s="29"/>
      <c r="BG60" s="4"/>
      <c r="BH60" s="29"/>
      <c r="BI60" s="4"/>
      <c r="BJ60" s="29"/>
      <c r="BM60" s="4"/>
      <c r="BN60" s="4"/>
      <c r="BO60" s="4"/>
      <c r="BP60" s="4"/>
      <c r="BQ60" s="4"/>
      <c r="BR60" s="4"/>
      <c r="BS60" s="4"/>
      <c r="BT60" s="4"/>
      <c r="BU60" s="4"/>
      <c r="BV60" s="4"/>
      <c r="BW60" s="4"/>
      <c r="BX60" s="4"/>
      <c r="BY60" s="4"/>
      <c r="BZ60" s="4"/>
      <c r="CA60" s="4"/>
      <c r="CB60" s="4"/>
      <c r="CC60" s="4"/>
      <c r="CD60" s="4"/>
      <c r="CE60" s="4"/>
      <c r="CF60" s="4"/>
      <c r="CG60" s="4"/>
      <c r="CH60" s="4"/>
      <c r="CI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row>
    <row r="61" customFormat="false" ht="15" hidden="false" customHeight="true" outlineLevel="0" collapsed="false">
      <c r="A61" s="50"/>
      <c r="B61" s="56"/>
      <c r="C61" s="57"/>
      <c r="D61" s="8"/>
      <c r="E61" s="8"/>
      <c r="F61" s="8"/>
      <c r="G61" s="4"/>
      <c r="J61" s="21"/>
      <c r="K61" s="3"/>
      <c r="L61" s="34"/>
      <c r="M61" s="34"/>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34"/>
      <c r="AN61" s="29"/>
      <c r="AO61" s="44"/>
      <c r="AP61" s="29"/>
      <c r="AQ61" s="44"/>
      <c r="AR61" s="29"/>
      <c r="AS61" s="44"/>
      <c r="AT61" s="29"/>
      <c r="AU61" s="44"/>
      <c r="AV61" s="29"/>
      <c r="AW61" s="44"/>
      <c r="AX61" s="29"/>
      <c r="AY61" s="44"/>
      <c r="AZ61" s="29"/>
      <c r="BA61" s="44"/>
      <c r="BB61" s="29"/>
      <c r="BC61" s="4"/>
      <c r="BD61" s="29"/>
      <c r="BE61" s="4"/>
      <c r="BF61" s="29"/>
      <c r="BG61" s="4"/>
      <c r="BH61" s="29"/>
      <c r="BI61" s="4"/>
      <c r="BJ61" s="29"/>
      <c r="BM61" s="4"/>
      <c r="BN61" s="4"/>
      <c r="BO61" s="4"/>
      <c r="BP61" s="4"/>
      <c r="BQ61" s="4"/>
      <c r="BR61" s="4"/>
      <c r="BS61" s="4"/>
      <c r="BT61" s="4"/>
      <c r="BU61" s="4"/>
      <c r="BV61" s="4"/>
      <c r="BW61" s="4"/>
      <c r="BX61" s="4"/>
      <c r="BY61" s="4"/>
      <c r="BZ61" s="4"/>
      <c r="CA61" s="4"/>
      <c r="CB61" s="4"/>
      <c r="CC61" s="4"/>
      <c r="CD61" s="4"/>
      <c r="CE61" s="4"/>
      <c r="CF61" s="4"/>
      <c r="CG61" s="4"/>
      <c r="CH61" s="4"/>
      <c r="CI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row>
    <row r="62" customFormat="false" ht="15" hidden="false" customHeight="true" outlineLevel="0" collapsed="false">
      <c r="A62" s="55"/>
      <c r="B62" s="59"/>
      <c r="C62" s="60"/>
      <c r="D62" s="8"/>
      <c r="E62" s="8"/>
      <c r="F62" s="8"/>
      <c r="G62" s="4"/>
      <c r="J62" s="21"/>
      <c r="K62" s="3"/>
      <c r="L62" s="34"/>
      <c r="M62" s="34"/>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34"/>
      <c r="AN62" s="29"/>
      <c r="AO62" s="44"/>
      <c r="AP62" s="29"/>
      <c r="AQ62" s="44"/>
      <c r="AR62" s="29"/>
      <c r="AS62" s="44"/>
      <c r="AT62" s="29"/>
      <c r="AU62" s="44"/>
      <c r="AV62" s="29"/>
      <c r="AW62" s="44"/>
      <c r="AX62" s="29"/>
      <c r="AY62" s="44"/>
      <c r="AZ62" s="29"/>
      <c r="BA62" s="44"/>
      <c r="BB62" s="29"/>
      <c r="BC62" s="4"/>
      <c r="BD62" s="29"/>
      <c r="BE62" s="4"/>
      <c r="BF62" s="29"/>
      <c r="BG62" s="4"/>
      <c r="BH62" s="29"/>
      <c r="BI62" s="4"/>
      <c r="BJ62" s="29"/>
      <c r="BM62" s="4"/>
      <c r="BN62" s="4"/>
      <c r="BO62" s="4"/>
      <c r="BP62" s="4"/>
      <c r="BQ62" s="4"/>
      <c r="BR62" s="4"/>
      <c r="BS62" s="4"/>
      <c r="BT62" s="4"/>
      <c r="BU62" s="4"/>
      <c r="BV62" s="4"/>
      <c r="BW62" s="4"/>
      <c r="BX62" s="4"/>
      <c r="BY62" s="4"/>
      <c r="BZ62" s="4"/>
      <c r="CA62" s="4"/>
      <c r="CB62" s="4"/>
      <c r="CC62" s="4"/>
      <c r="CD62" s="4"/>
      <c r="CE62" s="4"/>
      <c r="CF62" s="4"/>
      <c r="CG62" s="4"/>
      <c r="CH62" s="4"/>
      <c r="CI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row>
    <row r="63" customFormat="false" ht="15" hidden="false" customHeight="true" outlineLevel="0" collapsed="false">
      <c r="A63" s="58"/>
      <c r="B63" s="59"/>
      <c r="C63" s="60"/>
      <c r="D63" s="8"/>
      <c r="E63" s="8"/>
      <c r="F63" s="8"/>
      <c r="G63" s="4"/>
      <c r="J63" s="21"/>
      <c r="K63" s="3"/>
      <c r="L63" s="34"/>
      <c r="M63" s="34"/>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34"/>
      <c r="AN63" s="29"/>
      <c r="AO63" s="44"/>
      <c r="AP63" s="29"/>
      <c r="AQ63" s="44"/>
      <c r="AR63" s="29"/>
      <c r="AS63" s="44"/>
      <c r="AT63" s="29"/>
      <c r="AU63" s="44"/>
      <c r="AV63" s="29"/>
      <c r="AW63" s="44"/>
      <c r="AX63" s="29"/>
      <c r="AY63" s="44"/>
      <c r="AZ63" s="29"/>
      <c r="BA63" s="44"/>
      <c r="BB63" s="29"/>
      <c r="BC63" s="4"/>
      <c r="BD63" s="29"/>
      <c r="BE63" s="4"/>
      <c r="BF63" s="29"/>
      <c r="BG63" s="4"/>
      <c r="BH63" s="29"/>
      <c r="BI63" s="4"/>
      <c r="BJ63" s="29"/>
      <c r="BM63" s="4"/>
      <c r="BN63" s="4"/>
      <c r="BO63" s="4"/>
      <c r="BP63" s="4"/>
      <c r="BQ63" s="4"/>
      <c r="BR63" s="4"/>
      <c r="BS63" s="4"/>
      <c r="BT63" s="4"/>
      <c r="BU63" s="4"/>
      <c r="BV63" s="4"/>
      <c r="BW63" s="4"/>
      <c r="BX63" s="4"/>
      <c r="BY63" s="4"/>
      <c r="BZ63" s="4"/>
      <c r="CA63" s="4"/>
      <c r="CB63" s="4"/>
      <c r="CC63" s="4"/>
      <c r="CD63" s="4"/>
      <c r="CE63" s="4"/>
      <c r="CF63" s="4"/>
      <c r="CG63" s="4"/>
      <c r="CH63" s="4"/>
      <c r="CI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row>
    <row r="64" customFormat="false" ht="15" hidden="false" customHeight="true" outlineLevel="0" collapsed="false">
      <c r="A64" s="58"/>
      <c r="B64" s="59"/>
      <c r="C64" s="60"/>
      <c r="D64" s="8"/>
      <c r="E64" s="8"/>
      <c r="F64" s="8"/>
      <c r="G64" s="4"/>
      <c r="J64" s="21"/>
      <c r="K64" s="3"/>
      <c r="L64" s="34"/>
      <c r="M64" s="34"/>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34"/>
      <c r="AN64" s="29"/>
      <c r="AO64" s="44"/>
      <c r="AP64" s="29"/>
      <c r="AQ64" s="44"/>
      <c r="AR64" s="29"/>
      <c r="AS64" s="44"/>
      <c r="AT64" s="29"/>
      <c r="AU64" s="44"/>
      <c r="AV64" s="29"/>
      <c r="AW64" s="44"/>
      <c r="AX64" s="29"/>
      <c r="AY64" s="44"/>
      <c r="AZ64" s="29"/>
      <c r="BA64" s="44"/>
      <c r="BB64" s="29"/>
      <c r="BC64" s="4"/>
      <c r="BD64" s="29"/>
      <c r="BE64" s="4"/>
      <c r="BF64" s="29"/>
      <c r="BG64" s="4"/>
      <c r="BH64" s="29"/>
      <c r="BI64" s="4"/>
      <c r="BJ64" s="29"/>
      <c r="BM64" s="4"/>
      <c r="BN64" s="4"/>
      <c r="BO64" s="4"/>
      <c r="BP64" s="4"/>
      <c r="BQ64" s="4"/>
      <c r="BR64" s="4"/>
      <c r="BS64" s="4"/>
      <c r="BT64" s="4"/>
      <c r="BU64" s="4"/>
      <c r="BV64" s="4"/>
      <c r="BW64" s="4"/>
      <c r="BX64" s="4"/>
      <c r="BY64" s="4"/>
      <c r="BZ64" s="4"/>
      <c r="CA64" s="4"/>
      <c r="CB64" s="4"/>
      <c r="CC64" s="4"/>
      <c r="CD64" s="4"/>
      <c r="CE64" s="4"/>
      <c r="CF64" s="4"/>
      <c r="CG64" s="4"/>
      <c r="CH64" s="4"/>
      <c r="CI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row>
    <row r="65" customFormat="false" ht="15" hidden="false" customHeight="true" outlineLevel="0" collapsed="false">
      <c r="A65" s="58"/>
      <c r="B65" s="59"/>
      <c r="C65" s="60"/>
      <c r="D65" s="8"/>
      <c r="E65" s="8"/>
      <c r="F65" s="8"/>
      <c r="G65" s="4"/>
      <c r="J65" s="21"/>
      <c r="K65" s="3"/>
      <c r="L65" s="34"/>
      <c r="M65" s="34"/>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34"/>
      <c r="AN65" s="29"/>
      <c r="AO65" s="44"/>
      <c r="AP65" s="29"/>
      <c r="AQ65" s="44"/>
      <c r="AR65" s="29"/>
      <c r="AS65" s="44"/>
      <c r="AT65" s="29"/>
      <c r="AU65" s="44"/>
      <c r="AV65" s="29"/>
      <c r="AW65" s="44"/>
      <c r="AX65" s="29"/>
      <c r="AY65" s="44"/>
      <c r="AZ65" s="29"/>
      <c r="BA65" s="44"/>
      <c r="BB65" s="29"/>
      <c r="BC65" s="4"/>
      <c r="BD65" s="29"/>
      <c r="BE65" s="4"/>
      <c r="BF65" s="29"/>
      <c r="BG65" s="4"/>
      <c r="BH65" s="29"/>
      <c r="BI65" s="4"/>
      <c r="BJ65" s="29"/>
      <c r="BM65" s="4"/>
      <c r="BN65" s="4"/>
      <c r="BO65" s="4"/>
      <c r="BP65" s="4"/>
      <c r="BQ65" s="4"/>
      <c r="BR65" s="4"/>
      <c r="BS65" s="4"/>
      <c r="BT65" s="4"/>
      <c r="BU65" s="4"/>
      <c r="BV65" s="4"/>
      <c r="BW65" s="4"/>
      <c r="BX65" s="4"/>
      <c r="BY65" s="4"/>
      <c r="BZ65" s="4"/>
      <c r="CA65" s="4"/>
      <c r="CB65" s="4"/>
      <c r="CC65" s="4"/>
      <c r="CD65" s="4"/>
      <c r="CE65" s="4"/>
      <c r="CF65" s="4"/>
      <c r="CG65" s="4"/>
      <c r="CH65" s="4"/>
      <c r="CI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row>
    <row r="66" customFormat="false" ht="15" hidden="false" customHeight="true" outlineLevel="0" collapsed="false">
      <c r="A66" s="50"/>
      <c r="B66" s="56"/>
      <c r="C66" s="57"/>
      <c r="D66" s="8"/>
      <c r="E66" s="8"/>
      <c r="F66" s="8"/>
      <c r="G66" s="4"/>
      <c r="J66" s="21"/>
      <c r="K66" s="3"/>
      <c r="L66" s="34"/>
      <c r="M66" s="34"/>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34"/>
      <c r="AN66" s="29"/>
      <c r="AO66" s="44"/>
      <c r="AP66" s="29"/>
      <c r="AQ66" s="44"/>
      <c r="AR66" s="29"/>
      <c r="AS66" s="44"/>
      <c r="AT66" s="29"/>
      <c r="AU66" s="44"/>
      <c r="AV66" s="29"/>
      <c r="AW66" s="44"/>
      <c r="AX66" s="29"/>
      <c r="AY66" s="44"/>
      <c r="AZ66" s="29"/>
      <c r="BA66" s="44"/>
      <c r="BB66" s="29"/>
      <c r="BC66" s="4"/>
      <c r="BD66" s="29"/>
      <c r="BE66" s="4"/>
      <c r="BF66" s="29"/>
      <c r="BG66" s="4"/>
      <c r="BH66" s="29"/>
      <c r="BI66" s="4"/>
      <c r="BJ66" s="29"/>
      <c r="BM66" s="4"/>
      <c r="BN66" s="4"/>
      <c r="BO66" s="4"/>
      <c r="BP66" s="4"/>
      <c r="BQ66" s="4"/>
      <c r="BR66" s="4"/>
      <c r="BS66" s="4"/>
      <c r="BT66" s="4"/>
      <c r="BU66" s="4"/>
      <c r="BV66" s="4"/>
      <c r="BW66" s="4"/>
      <c r="BX66" s="4"/>
      <c r="BY66" s="4"/>
      <c r="BZ66" s="4"/>
      <c r="CA66" s="4"/>
      <c r="CB66" s="4"/>
      <c r="CC66" s="4"/>
      <c r="CD66" s="4"/>
      <c r="CE66" s="4"/>
      <c r="CF66" s="4"/>
      <c r="CG66" s="4"/>
      <c r="CH66" s="4"/>
      <c r="CI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row>
    <row r="67" customFormat="false" ht="15" hidden="false" customHeight="true" outlineLevel="0" collapsed="false">
      <c r="A67" s="50"/>
      <c r="B67" s="56"/>
      <c r="C67" s="57"/>
      <c r="D67" s="8"/>
      <c r="E67" s="8"/>
      <c r="F67" s="8"/>
      <c r="G67" s="4"/>
      <c r="J67" s="21"/>
      <c r="K67" s="3"/>
      <c r="L67" s="34"/>
      <c r="M67" s="34"/>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34"/>
      <c r="AN67" s="29"/>
      <c r="AO67" s="44"/>
      <c r="AP67" s="29"/>
      <c r="AQ67" s="44"/>
      <c r="AR67" s="29"/>
      <c r="AS67" s="44"/>
      <c r="AT67" s="29"/>
      <c r="AU67" s="44"/>
      <c r="AV67" s="29"/>
      <c r="AW67" s="44"/>
      <c r="AX67" s="29"/>
      <c r="AY67" s="44"/>
      <c r="AZ67" s="29"/>
      <c r="BA67" s="44"/>
      <c r="BB67" s="29"/>
      <c r="BC67" s="4"/>
      <c r="BD67" s="29"/>
      <c r="BE67" s="4"/>
      <c r="BF67" s="29"/>
      <c r="BG67" s="4"/>
      <c r="BH67" s="29"/>
      <c r="BI67" s="4"/>
      <c r="BJ67" s="29"/>
      <c r="BM67" s="4"/>
      <c r="BN67" s="4"/>
      <c r="BO67" s="4"/>
      <c r="BP67" s="4"/>
      <c r="BQ67" s="4"/>
      <c r="BR67" s="4"/>
      <c r="BS67" s="4"/>
      <c r="BT67" s="4"/>
      <c r="BU67" s="4"/>
      <c r="BV67" s="4"/>
      <c r="BW67" s="4"/>
      <c r="BX67" s="4"/>
      <c r="BY67" s="4"/>
      <c r="BZ67" s="4"/>
      <c r="CA67" s="4"/>
      <c r="CB67" s="4"/>
      <c r="CC67" s="4"/>
      <c r="CD67" s="4"/>
      <c r="CE67" s="4"/>
      <c r="CF67" s="4"/>
      <c r="CG67" s="4"/>
      <c r="CH67" s="4"/>
      <c r="CI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row>
    <row r="68" customFormat="false" ht="15" hidden="false" customHeight="true" outlineLevel="0" collapsed="false">
      <c r="A68" s="61"/>
      <c r="B68" s="56"/>
      <c r="C68" s="57"/>
      <c r="D68" s="8"/>
      <c r="E68" s="8"/>
      <c r="F68" s="8"/>
      <c r="G68" s="4"/>
      <c r="J68" s="21"/>
      <c r="K68" s="3"/>
      <c r="L68" s="34"/>
      <c r="M68" s="34"/>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34"/>
      <c r="AN68" s="29"/>
      <c r="AO68" s="44"/>
      <c r="AP68" s="29"/>
      <c r="AQ68" s="44"/>
      <c r="AR68" s="29"/>
      <c r="AS68" s="44"/>
      <c r="AT68" s="29"/>
      <c r="AU68" s="44"/>
      <c r="AV68" s="29"/>
      <c r="AW68" s="44"/>
      <c r="AX68" s="29"/>
      <c r="AY68" s="44"/>
      <c r="AZ68" s="29"/>
      <c r="BA68" s="44"/>
      <c r="BB68" s="29"/>
      <c r="BC68" s="4"/>
      <c r="BD68" s="29"/>
      <c r="BE68" s="4"/>
      <c r="BF68" s="29"/>
      <c r="BG68" s="4"/>
      <c r="BH68" s="29"/>
      <c r="BI68" s="4"/>
      <c r="BJ68" s="29"/>
      <c r="BM68" s="4"/>
      <c r="BN68" s="4"/>
      <c r="BO68" s="4"/>
      <c r="BP68" s="4"/>
      <c r="BQ68" s="4"/>
      <c r="BR68" s="4"/>
      <c r="BS68" s="4"/>
      <c r="BT68" s="4"/>
      <c r="BU68" s="4"/>
      <c r="BV68" s="4"/>
      <c r="BW68" s="4"/>
      <c r="BX68" s="4"/>
      <c r="BY68" s="4"/>
      <c r="BZ68" s="4"/>
      <c r="CA68" s="4"/>
      <c r="CB68" s="4"/>
      <c r="CC68" s="4"/>
      <c r="CD68" s="4"/>
      <c r="CE68" s="4"/>
      <c r="CF68" s="4"/>
      <c r="CG68" s="4"/>
      <c r="CH68" s="4"/>
      <c r="CI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row>
    <row r="69" customFormat="false" ht="15" hidden="false" customHeight="true" outlineLevel="0" collapsed="false">
      <c r="A69" s="48"/>
      <c r="B69" s="56"/>
      <c r="C69" s="57"/>
      <c r="D69" s="8"/>
      <c r="E69" s="8"/>
      <c r="F69" s="8"/>
      <c r="G69" s="4"/>
      <c r="J69" s="21"/>
      <c r="K69" s="3"/>
      <c r="L69" s="34"/>
      <c r="M69" s="34"/>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34"/>
      <c r="AN69" s="29"/>
      <c r="AO69" s="44"/>
      <c r="AP69" s="29"/>
      <c r="AQ69" s="44"/>
      <c r="AR69" s="29"/>
      <c r="AS69" s="44"/>
      <c r="AT69" s="29"/>
      <c r="AU69" s="44"/>
      <c r="AV69" s="29"/>
      <c r="AW69" s="44"/>
      <c r="AX69" s="29"/>
      <c r="AY69" s="44"/>
      <c r="AZ69" s="29"/>
      <c r="BA69" s="44"/>
      <c r="BB69" s="29"/>
      <c r="BC69" s="4"/>
      <c r="BD69" s="29"/>
      <c r="BE69" s="4"/>
      <c r="BF69" s="29"/>
      <c r="BG69" s="4"/>
      <c r="BH69" s="29"/>
      <c r="BI69" s="4"/>
      <c r="BJ69" s="29"/>
      <c r="BM69" s="4"/>
      <c r="BN69" s="4"/>
      <c r="BO69" s="4"/>
      <c r="BP69" s="4"/>
      <c r="BQ69" s="4"/>
      <c r="BR69" s="4"/>
      <c r="BS69" s="4"/>
      <c r="BT69" s="4"/>
      <c r="BU69" s="4"/>
      <c r="BV69" s="4"/>
      <c r="BW69" s="4"/>
      <c r="BX69" s="4"/>
      <c r="BY69" s="4"/>
      <c r="BZ69" s="4"/>
      <c r="CA69" s="4"/>
      <c r="CB69" s="4"/>
      <c r="CC69" s="4"/>
      <c r="CD69" s="4"/>
      <c r="CE69" s="4"/>
      <c r="CF69" s="4"/>
      <c r="CG69" s="4"/>
      <c r="CH69" s="4"/>
      <c r="CI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row>
    <row r="70" customFormat="false" ht="15" hidden="false" customHeight="true" outlineLevel="0" collapsed="false">
      <c r="A70" s="50"/>
      <c r="B70" s="56"/>
      <c r="C70" s="57"/>
      <c r="D70" s="8"/>
      <c r="E70" s="8"/>
      <c r="F70" s="8"/>
      <c r="G70" s="4"/>
      <c r="J70" s="21"/>
      <c r="K70" s="3"/>
      <c r="L70" s="34"/>
      <c r="M70" s="34"/>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34"/>
      <c r="AN70" s="29"/>
      <c r="AO70" s="44"/>
      <c r="AP70" s="29"/>
      <c r="AQ70" s="44"/>
      <c r="AR70" s="29"/>
      <c r="AS70" s="44"/>
      <c r="AT70" s="29"/>
      <c r="AU70" s="44"/>
      <c r="AV70" s="29"/>
      <c r="AW70" s="44"/>
      <c r="AX70" s="29"/>
      <c r="AY70" s="44"/>
      <c r="AZ70" s="29"/>
      <c r="BA70" s="44"/>
      <c r="BB70" s="29"/>
      <c r="BC70" s="4"/>
      <c r="BD70" s="29"/>
      <c r="BE70" s="4"/>
      <c r="BF70" s="29"/>
      <c r="BG70" s="4"/>
      <c r="BH70" s="29"/>
      <c r="BI70" s="4"/>
      <c r="BJ70" s="29"/>
      <c r="BM70" s="4"/>
      <c r="BN70" s="4"/>
      <c r="BO70" s="4"/>
      <c r="BP70" s="4"/>
      <c r="BQ70" s="4"/>
      <c r="BR70" s="4"/>
      <c r="BS70" s="4"/>
      <c r="BT70" s="4"/>
      <c r="BU70" s="4"/>
      <c r="BV70" s="4"/>
      <c r="BW70" s="4"/>
      <c r="BX70" s="4"/>
      <c r="BY70" s="4"/>
      <c r="BZ70" s="4"/>
      <c r="CA70" s="4"/>
      <c r="CB70" s="4"/>
      <c r="CC70" s="4"/>
      <c r="CD70" s="4"/>
      <c r="CE70" s="4"/>
      <c r="CF70" s="4"/>
      <c r="CG70" s="4"/>
      <c r="CH70" s="4"/>
      <c r="CI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row>
    <row r="71" customFormat="false" ht="15" hidden="false" customHeight="true" outlineLevel="0" collapsed="false">
      <c r="A71" s="50"/>
      <c r="B71" s="56"/>
      <c r="C71" s="57"/>
      <c r="D71" s="8"/>
      <c r="E71" s="8"/>
      <c r="F71" s="8"/>
      <c r="G71" s="4"/>
      <c r="J71" s="21"/>
      <c r="K71" s="3"/>
      <c r="L71" s="34"/>
      <c r="M71" s="34"/>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34"/>
      <c r="AN71" s="29"/>
      <c r="AO71" s="44"/>
      <c r="AP71" s="29"/>
      <c r="AQ71" s="44"/>
      <c r="AR71" s="29"/>
      <c r="AS71" s="44"/>
      <c r="AT71" s="29"/>
      <c r="AU71" s="44"/>
      <c r="AV71" s="29"/>
      <c r="AW71" s="44"/>
      <c r="AX71" s="29"/>
      <c r="AY71" s="44"/>
      <c r="AZ71" s="29"/>
      <c r="BA71" s="44"/>
      <c r="BB71" s="29"/>
      <c r="BC71" s="4"/>
      <c r="BD71" s="29"/>
      <c r="BE71" s="4"/>
      <c r="BF71" s="29"/>
      <c r="BG71" s="4"/>
      <c r="BH71" s="29"/>
      <c r="BI71" s="4"/>
      <c r="BJ71" s="29"/>
      <c r="BM71" s="4"/>
      <c r="BN71" s="4"/>
      <c r="BO71" s="4"/>
      <c r="BP71" s="4"/>
      <c r="BQ71" s="4"/>
      <c r="BR71" s="4"/>
      <c r="BS71" s="4"/>
      <c r="BT71" s="4"/>
      <c r="BU71" s="4"/>
      <c r="BV71" s="4"/>
      <c r="BW71" s="4"/>
      <c r="BX71" s="4"/>
      <c r="BY71" s="4"/>
      <c r="BZ71" s="4"/>
      <c r="CA71" s="4"/>
      <c r="CB71" s="4"/>
      <c r="CC71" s="4"/>
      <c r="CD71" s="4"/>
      <c r="CE71" s="4"/>
      <c r="CF71" s="4"/>
      <c r="CG71" s="4"/>
      <c r="CH71" s="4"/>
      <c r="CI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row>
    <row r="72" customFormat="false" ht="15" hidden="false" customHeight="true" outlineLevel="0" collapsed="false">
      <c r="A72" s="50"/>
      <c r="B72" s="56"/>
      <c r="C72" s="57"/>
      <c r="D72" s="8"/>
      <c r="E72" s="8"/>
      <c r="F72" s="8"/>
      <c r="G72" s="4"/>
      <c r="J72" s="21"/>
      <c r="K72" s="3"/>
      <c r="L72" s="34"/>
      <c r="M72" s="34"/>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34"/>
      <c r="AN72" s="29"/>
      <c r="AO72" s="44"/>
      <c r="AP72" s="29"/>
      <c r="AQ72" s="44"/>
      <c r="AR72" s="29"/>
      <c r="AS72" s="44"/>
      <c r="AT72" s="29"/>
      <c r="AU72" s="44"/>
      <c r="AV72" s="29"/>
      <c r="AW72" s="44"/>
      <c r="AX72" s="29"/>
      <c r="AY72" s="44"/>
      <c r="AZ72" s="29"/>
      <c r="BA72" s="44"/>
      <c r="BB72" s="29"/>
      <c r="BC72" s="4"/>
      <c r="BD72" s="29"/>
      <c r="BE72" s="4"/>
      <c r="BF72" s="29"/>
      <c r="BG72" s="4"/>
      <c r="BH72" s="29"/>
      <c r="BI72" s="4"/>
      <c r="BJ72" s="29"/>
      <c r="BM72" s="4"/>
      <c r="BN72" s="4"/>
      <c r="BO72" s="4"/>
      <c r="BP72" s="4"/>
      <c r="BQ72" s="4"/>
      <c r="BR72" s="4"/>
      <c r="BS72" s="4"/>
      <c r="BT72" s="4"/>
      <c r="BU72" s="4"/>
      <c r="BV72" s="4"/>
      <c r="BW72" s="4"/>
      <c r="BX72" s="4"/>
      <c r="BY72" s="4"/>
      <c r="BZ72" s="4"/>
      <c r="CA72" s="4"/>
      <c r="CB72" s="4"/>
      <c r="CC72" s="4"/>
      <c r="CD72" s="4"/>
      <c r="CE72" s="4"/>
      <c r="CF72" s="4"/>
      <c r="CG72" s="4"/>
      <c r="CH72" s="4"/>
      <c r="CI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row>
    <row r="73" customFormat="false" ht="15" hidden="false" customHeight="true" outlineLevel="0" collapsed="false">
      <c r="A73" s="55"/>
      <c r="B73" s="59"/>
      <c r="C73" s="60"/>
      <c r="D73" s="8"/>
      <c r="E73" s="8"/>
      <c r="F73" s="8"/>
      <c r="G73" s="4"/>
      <c r="J73" s="21"/>
      <c r="K73" s="3"/>
      <c r="L73" s="34"/>
      <c r="M73" s="34"/>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34"/>
      <c r="AN73" s="29"/>
      <c r="AO73" s="44"/>
      <c r="AP73" s="29"/>
      <c r="AQ73" s="44"/>
      <c r="AR73" s="29"/>
      <c r="AS73" s="44"/>
      <c r="AT73" s="29"/>
      <c r="AU73" s="44"/>
      <c r="AV73" s="29"/>
      <c r="AW73" s="44"/>
      <c r="AX73" s="29"/>
      <c r="AY73" s="44"/>
      <c r="AZ73" s="29"/>
      <c r="BA73" s="44"/>
      <c r="BB73" s="29"/>
      <c r="BC73" s="4"/>
      <c r="BD73" s="29"/>
      <c r="BE73" s="4"/>
      <c r="BF73" s="29"/>
      <c r="BG73" s="4"/>
      <c r="BH73" s="29"/>
      <c r="BI73" s="4"/>
      <c r="BJ73" s="29"/>
      <c r="BM73" s="4"/>
      <c r="BN73" s="4"/>
      <c r="BO73" s="4"/>
      <c r="BP73" s="4"/>
      <c r="BQ73" s="4"/>
      <c r="BR73" s="4"/>
      <c r="BS73" s="4"/>
      <c r="BT73" s="4"/>
      <c r="BU73" s="4"/>
      <c r="BV73" s="4"/>
      <c r="BW73" s="4"/>
      <c r="BX73" s="4"/>
      <c r="BY73" s="4"/>
      <c r="BZ73" s="4"/>
      <c r="CA73" s="4"/>
      <c r="CB73" s="4"/>
      <c r="CC73" s="4"/>
      <c r="CD73" s="4"/>
      <c r="CE73" s="4"/>
      <c r="CF73" s="4"/>
      <c r="CG73" s="4"/>
      <c r="CH73" s="4"/>
      <c r="CI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row>
    <row r="74" customFormat="false" ht="15" hidden="false" customHeight="true" outlineLevel="0" collapsed="false">
      <c r="A74" s="58"/>
      <c r="B74" s="59"/>
      <c r="C74" s="60"/>
      <c r="D74" s="8"/>
      <c r="E74" s="8"/>
      <c r="F74" s="8"/>
      <c r="G74" s="4"/>
      <c r="J74" s="21"/>
      <c r="K74" s="3"/>
      <c r="L74" s="34"/>
      <c r="M74" s="34"/>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34"/>
      <c r="AN74" s="29"/>
      <c r="AO74" s="44"/>
      <c r="AP74" s="29"/>
      <c r="AQ74" s="44"/>
      <c r="AR74" s="29"/>
      <c r="AS74" s="44"/>
      <c r="AT74" s="29"/>
      <c r="AU74" s="44"/>
      <c r="AV74" s="29"/>
      <c r="AW74" s="44"/>
      <c r="AX74" s="29"/>
      <c r="AY74" s="44"/>
      <c r="AZ74" s="29"/>
      <c r="BA74" s="44"/>
      <c r="BB74" s="29"/>
      <c r="BC74" s="4"/>
      <c r="BD74" s="29"/>
      <c r="BE74" s="4"/>
      <c r="BF74" s="29"/>
      <c r="BG74" s="4"/>
      <c r="BH74" s="29"/>
      <c r="BI74" s="4"/>
      <c r="BJ74" s="29"/>
      <c r="BM74" s="4"/>
      <c r="BN74" s="4"/>
      <c r="BO74" s="4"/>
      <c r="BP74" s="4"/>
      <c r="BQ74" s="4"/>
      <c r="BR74" s="4"/>
      <c r="BS74" s="4"/>
      <c r="BT74" s="4"/>
      <c r="BU74" s="4"/>
      <c r="BV74" s="4"/>
      <c r="BW74" s="4"/>
      <c r="BX74" s="4"/>
      <c r="BY74" s="4"/>
      <c r="BZ74" s="4"/>
      <c r="CA74" s="4"/>
      <c r="CB74" s="4"/>
      <c r="CC74" s="4"/>
      <c r="CD74" s="4"/>
      <c r="CE74" s="4"/>
      <c r="CF74" s="4"/>
      <c r="CG74" s="4"/>
      <c r="CH74" s="4"/>
      <c r="CI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row>
    <row r="75" customFormat="false" ht="15" hidden="false" customHeight="true" outlineLevel="0" collapsed="false">
      <c r="A75" s="58"/>
      <c r="B75" s="59"/>
      <c r="C75" s="60"/>
      <c r="D75" s="8"/>
      <c r="E75" s="8"/>
      <c r="F75" s="8"/>
      <c r="G75" s="4"/>
      <c r="J75" s="21"/>
      <c r="K75" s="3"/>
      <c r="L75" s="34"/>
      <c r="M75" s="34"/>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34"/>
      <c r="AN75" s="29"/>
      <c r="AO75" s="44"/>
      <c r="AP75" s="29"/>
      <c r="AQ75" s="44"/>
      <c r="AR75" s="29"/>
      <c r="AS75" s="44"/>
      <c r="AT75" s="29"/>
      <c r="AU75" s="44"/>
      <c r="AV75" s="29"/>
      <c r="AW75" s="44"/>
      <c r="AX75" s="29"/>
      <c r="AY75" s="44"/>
      <c r="AZ75" s="29"/>
      <c r="BA75" s="44"/>
      <c r="BB75" s="29"/>
      <c r="BC75" s="4"/>
      <c r="BD75" s="29"/>
      <c r="BE75" s="4"/>
      <c r="BF75" s="29"/>
      <c r="BG75" s="4"/>
      <c r="BH75" s="29"/>
      <c r="BI75" s="4"/>
      <c r="BJ75" s="29"/>
      <c r="BM75" s="4"/>
      <c r="BN75" s="4"/>
      <c r="BO75" s="4"/>
      <c r="BP75" s="4"/>
      <c r="BQ75" s="4"/>
      <c r="BR75" s="4"/>
      <c r="BS75" s="4"/>
      <c r="BT75" s="4"/>
      <c r="BU75" s="4"/>
      <c r="BV75" s="4"/>
      <c r="BW75" s="4"/>
      <c r="BX75" s="4"/>
      <c r="BY75" s="4"/>
      <c r="BZ75" s="4"/>
      <c r="CA75" s="4"/>
      <c r="CB75" s="4"/>
      <c r="CC75" s="4"/>
      <c r="CD75" s="4"/>
      <c r="CE75" s="4"/>
      <c r="CF75" s="4"/>
      <c r="CG75" s="4"/>
      <c r="CH75" s="4"/>
      <c r="CI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row>
    <row r="76" customFormat="false" ht="15" hidden="false" customHeight="true" outlineLevel="0" collapsed="false">
      <c r="A76" s="58"/>
      <c r="B76" s="59"/>
      <c r="C76" s="60"/>
      <c r="D76" s="8"/>
      <c r="E76" s="8"/>
      <c r="F76" s="8"/>
      <c r="G76" s="4"/>
      <c r="J76" s="21"/>
      <c r="K76" s="3"/>
      <c r="L76" s="34"/>
      <c r="M76" s="34"/>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34"/>
      <c r="AN76" s="29"/>
      <c r="AO76" s="44"/>
      <c r="AP76" s="29"/>
      <c r="AQ76" s="44"/>
      <c r="AR76" s="29"/>
      <c r="AS76" s="44"/>
      <c r="AT76" s="29"/>
      <c r="AU76" s="44"/>
      <c r="AV76" s="29"/>
      <c r="AW76" s="44"/>
      <c r="AX76" s="29"/>
      <c r="AY76" s="44"/>
      <c r="AZ76" s="29"/>
      <c r="BA76" s="44"/>
      <c r="BB76" s="29"/>
      <c r="BC76" s="4"/>
      <c r="BD76" s="29"/>
      <c r="BE76" s="4"/>
      <c r="BF76" s="29"/>
      <c r="BG76" s="4"/>
      <c r="BH76" s="29"/>
      <c r="BI76" s="4"/>
      <c r="BJ76" s="29"/>
      <c r="BM76" s="4"/>
      <c r="BN76" s="4"/>
      <c r="BO76" s="4"/>
      <c r="BP76" s="4"/>
      <c r="BQ76" s="4"/>
      <c r="BR76" s="4"/>
      <c r="BS76" s="4"/>
      <c r="BT76" s="4"/>
      <c r="BU76" s="4"/>
      <c r="BV76" s="4"/>
      <c r="BW76" s="4"/>
      <c r="BX76" s="4"/>
      <c r="BY76" s="4"/>
      <c r="BZ76" s="4"/>
      <c r="CA76" s="4"/>
      <c r="CB76" s="4"/>
      <c r="CC76" s="4"/>
      <c r="CD76" s="4"/>
      <c r="CE76" s="4"/>
      <c r="CF76" s="4"/>
      <c r="CG76" s="4"/>
      <c r="CH76" s="4"/>
      <c r="CI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row>
    <row r="77" customFormat="false" ht="15" hidden="false" customHeight="true" outlineLevel="0" collapsed="false">
      <c r="A77" s="50"/>
      <c r="B77" s="56"/>
      <c r="C77" s="57"/>
      <c r="D77" s="8"/>
      <c r="E77" s="8"/>
      <c r="F77" s="8"/>
      <c r="G77" s="4"/>
      <c r="J77" s="21"/>
      <c r="K77" s="3"/>
      <c r="L77" s="34"/>
      <c r="M77" s="34"/>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34"/>
      <c r="AN77" s="29"/>
      <c r="AO77" s="44"/>
      <c r="AP77" s="29"/>
      <c r="AQ77" s="44"/>
      <c r="AR77" s="29"/>
      <c r="AS77" s="44"/>
      <c r="AT77" s="29"/>
      <c r="AU77" s="44"/>
      <c r="AV77" s="29"/>
      <c r="AW77" s="44"/>
      <c r="AX77" s="29"/>
      <c r="AY77" s="44"/>
      <c r="AZ77" s="29"/>
      <c r="BA77" s="44"/>
      <c r="BB77" s="29"/>
      <c r="BC77" s="4"/>
      <c r="BD77" s="29"/>
      <c r="BE77" s="4"/>
      <c r="BF77" s="29"/>
      <c r="BG77" s="4"/>
      <c r="BH77" s="29"/>
      <c r="BI77" s="4"/>
      <c r="BJ77" s="29"/>
      <c r="BM77" s="4"/>
      <c r="BN77" s="4"/>
      <c r="BO77" s="4"/>
      <c r="BP77" s="4"/>
      <c r="BQ77" s="4"/>
      <c r="BR77" s="4"/>
      <c r="BS77" s="4"/>
      <c r="BT77" s="4"/>
      <c r="BU77" s="4"/>
      <c r="BV77" s="4"/>
      <c r="BW77" s="4"/>
      <c r="BX77" s="4"/>
      <c r="BY77" s="4"/>
      <c r="BZ77" s="4"/>
      <c r="CA77" s="4"/>
      <c r="CB77" s="4"/>
      <c r="CC77" s="4"/>
      <c r="CD77" s="4"/>
      <c r="CE77" s="4"/>
      <c r="CF77" s="4"/>
      <c r="CG77" s="4"/>
      <c r="CH77" s="4"/>
      <c r="CI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row>
    <row r="78" customFormat="false" ht="15" hidden="false" customHeight="true" outlineLevel="0" collapsed="false">
      <c r="A78" s="50"/>
      <c r="B78" s="56"/>
      <c r="C78" s="57"/>
      <c r="D78" s="8"/>
      <c r="E78" s="8"/>
      <c r="F78" s="8"/>
      <c r="G78" s="4"/>
      <c r="J78" s="21"/>
      <c r="K78" s="3"/>
      <c r="L78" s="34"/>
      <c r="M78" s="34"/>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34"/>
      <c r="AN78" s="29"/>
      <c r="AO78" s="44"/>
      <c r="AP78" s="29"/>
      <c r="AQ78" s="44"/>
      <c r="AR78" s="29"/>
      <c r="AS78" s="44"/>
      <c r="AT78" s="29"/>
      <c r="AU78" s="44"/>
      <c r="AV78" s="29"/>
      <c r="AW78" s="44"/>
      <c r="AX78" s="29"/>
      <c r="AY78" s="44"/>
      <c r="AZ78" s="29"/>
      <c r="BA78" s="44"/>
      <c r="BB78" s="29"/>
      <c r="BC78" s="4"/>
      <c r="BD78" s="29"/>
      <c r="BE78" s="4"/>
      <c r="BF78" s="29"/>
      <c r="BG78" s="4"/>
      <c r="BH78" s="29"/>
      <c r="BI78" s="4"/>
      <c r="BJ78" s="29"/>
      <c r="BM78" s="4"/>
      <c r="BN78" s="4"/>
      <c r="BO78" s="4"/>
      <c r="BP78" s="4"/>
      <c r="BQ78" s="4"/>
      <c r="BR78" s="4"/>
      <c r="BS78" s="4"/>
      <c r="BT78" s="4"/>
      <c r="BU78" s="4"/>
      <c r="BV78" s="4"/>
      <c r="BW78" s="4"/>
      <c r="BX78" s="4"/>
      <c r="BY78" s="4"/>
      <c r="BZ78" s="4"/>
      <c r="CA78" s="4"/>
      <c r="CB78" s="4"/>
      <c r="CC78" s="4"/>
      <c r="CD78" s="4"/>
      <c r="CE78" s="4"/>
      <c r="CF78" s="4"/>
      <c r="CG78" s="4"/>
      <c r="CH78" s="4"/>
      <c r="CI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row>
    <row r="79" customFormat="false" ht="15" hidden="false" customHeight="true" outlineLevel="0" collapsed="false">
      <c r="A79" s="61"/>
      <c r="B79" s="56"/>
      <c r="C79" s="57"/>
      <c r="D79" s="8"/>
      <c r="E79" s="8"/>
      <c r="F79" s="8"/>
      <c r="G79" s="4"/>
      <c r="J79" s="21"/>
      <c r="K79" s="3"/>
      <c r="L79" s="34"/>
      <c r="M79" s="34"/>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34"/>
      <c r="AN79" s="29"/>
      <c r="AO79" s="44"/>
      <c r="AP79" s="29"/>
      <c r="AQ79" s="44"/>
      <c r="AR79" s="29"/>
      <c r="AS79" s="44"/>
      <c r="AT79" s="29"/>
      <c r="AU79" s="44"/>
      <c r="AV79" s="29"/>
      <c r="AW79" s="44"/>
      <c r="AX79" s="29"/>
      <c r="AY79" s="44"/>
      <c r="AZ79" s="29"/>
      <c r="BA79" s="44"/>
      <c r="BB79" s="29"/>
      <c r="BC79" s="4"/>
      <c r="BD79" s="29"/>
      <c r="BE79" s="4"/>
      <c r="BF79" s="29"/>
      <c r="BG79" s="4"/>
      <c r="BH79" s="29"/>
      <c r="BI79" s="4"/>
      <c r="BJ79" s="29"/>
      <c r="BM79" s="4"/>
      <c r="BN79" s="4"/>
      <c r="BO79" s="4"/>
      <c r="BP79" s="4"/>
      <c r="BQ79" s="4"/>
      <c r="BR79" s="4"/>
      <c r="BS79" s="4"/>
      <c r="BT79" s="4"/>
      <c r="BU79" s="4"/>
      <c r="BV79" s="4"/>
      <c r="BW79" s="4"/>
      <c r="BX79" s="4"/>
      <c r="BY79" s="4"/>
      <c r="BZ79" s="4"/>
      <c r="CA79" s="4"/>
      <c r="CB79" s="4"/>
      <c r="CC79" s="4"/>
      <c r="CD79" s="4"/>
      <c r="CE79" s="4"/>
      <c r="CF79" s="4"/>
      <c r="CG79" s="4"/>
      <c r="CH79" s="4"/>
      <c r="CI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row>
    <row r="80" customFormat="false" ht="15" hidden="false" customHeight="true" outlineLevel="0" collapsed="false">
      <c r="A80" s="48"/>
      <c r="B80" s="56"/>
      <c r="C80" s="57"/>
      <c r="D80" s="8"/>
      <c r="E80" s="8"/>
      <c r="F80" s="8"/>
      <c r="G80" s="4"/>
      <c r="J80" s="21"/>
      <c r="K80" s="3"/>
      <c r="L80" s="34"/>
      <c r="M80" s="34"/>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34"/>
      <c r="AN80" s="29"/>
      <c r="AO80" s="44"/>
      <c r="AP80" s="29"/>
      <c r="AQ80" s="44"/>
      <c r="AR80" s="29"/>
      <c r="AS80" s="44"/>
      <c r="AT80" s="29"/>
      <c r="AU80" s="44"/>
      <c r="AV80" s="29"/>
      <c r="AW80" s="44"/>
      <c r="AX80" s="29"/>
      <c r="AY80" s="44"/>
      <c r="AZ80" s="29"/>
      <c r="BA80" s="44"/>
      <c r="BB80" s="29"/>
      <c r="BC80" s="4"/>
      <c r="BD80" s="29"/>
      <c r="BE80" s="4"/>
      <c r="BF80" s="29"/>
      <c r="BG80" s="4"/>
      <c r="BH80" s="29"/>
      <c r="BI80" s="4"/>
      <c r="BJ80" s="29"/>
      <c r="BM80" s="4"/>
      <c r="BN80" s="4"/>
      <c r="BO80" s="4"/>
      <c r="BP80" s="4"/>
      <c r="BQ80" s="4"/>
      <c r="BR80" s="4"/>
      <c r="BS80" s="4"/>
      <c r="BT80" s="4"/>
      <c r="BU80" s="4"/>
      <c r="BV80" s="4"/>
      <c r="BW80" s="4"/>
      <c r="BX80" s="4"/>
      <c r="BY80" s="4"/>
      <c r="BZ80" s="4"/>
      <c r="CA80" s="4"/>
      <c r="CB80" s="4"/>
      <c r="CC80" s="4"/>
      <c r="CD80" s="4"/>
      <c r="CE80" s="4"/>
      <c r="CF80" s="4"/>
      <c r="CG80" s="4"/>
      <c r="CH80" s="4"/>
      <c r="CI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row>
    <row r="81" customFormat="false" ht="15" hidden="false" customHeight="true" outlineLevel="0" collapsed="false">
      <c r="A81" s="50"/>
      <c r="B81" s="56"/>
      <c r="C81" s="57"/>
      <c r="D81" s="8"/>
      <c r="E81" s="8"/>
      <c r="F81" s="8"/>
      <c r="G81" s="4"/>
      <c r="J81" s="21"/>
      <c r="K81" s="3"/>
      <c r="L81" s="34"/>
      <c r="M81" s="34"/>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34"/>
      <c r="AN81" s="29"/>
      <c r="AO81" s="44"/>
      <c r="AP81" s="29"/>
      <c r="AQ81" s="44"/>
      <c r="AR81" s="29"/>
      <c r="AS81" s="44"/>
      <c r="AT81" s="29"/>
      <c r="AU81" s="44"/>
      <c r="AV81" s="29"/>
      <c r="AW81" s="44"/>
      <c r="AX81" s="29"/>
      <c r="AY81" s="44"/>
      <c r="AZ81" s="29"/>
      <c r="BA81" s="44"/>
      <c r="BB81" s="29"/>
      <c r="BC81" s="4"/>
      <c r="BD81" s="29"/>
      <c r="BE81" s="4"/>
      <c r="BF81" s="29"/>
      <c r="BG81" s="4"/>
      <c r="BH81" s="29"/>
      <c r="BI81" s="4"/>
      <c r="BJ81" s="29"/>
      <c r="BM81" s="4"/>
      <c r="BN81" s="4"/>
      <c r="BO81" s="4"/>
      <c r="BP81" s="4"/>
      <c r="BQ81" s="4"/>
      <c r="BR81" s="4"/>
      <c r="BS81" s="4"/>
      <c r="BT81" s="4"/>
      <c r="BU81" s="4"/>
      <c r="BV81" s="4"/>
      <c r="BW81" s="4"/>
      <c r="BX81" s="4"/>
      <c r="BY81" s="4"/>
      <c r="BZ81" s="4"/>
      <c r="CA81" s="4"/>
      <c r="CB81" s="4"/>
      <c r="CC81" s="4"/>
      <c r="CD81" s="4"/>
      <c r="CE81" s="4"/>
      <c r="CF81" s="4"/>
      <c r="CG81" s="4"/>
      <c r="CH81" s="4"/>
      <c r="CI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row>
    <row r="82" customFormat="false" ht="15" hidden="false" customHeight="true" outlineLevel="0" collapsed="false">
      <c r="A82" s="50"/>
      <c r="B82" s="56"/>
      <c r="C82" s="57"/>
      <c r="D82" s="8"/>
      <c r="E82" s="8"/>
      <c r="F82" s="8"/>
      <c r="G82" s="4"/>
      <c r="J82" s="21"/>
      <c r="K82" s="3"/>
      <c r="L82" s="34"/>
      <c r="M82" s="34"/>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34"/>
      <c r="AN82" s="29"/>
      <c r="AO82" s="44"/>
      <c r="AP82" s="29"/>
      <c r="AQ82" s="44"/>
      <c r="AR82" s="29"/>
      <c r="AS82" s="44"/>
      <c r="AT82" s="29"/>
      <c r="AU82" s="44"/>
      <c r="AV82" s="29"/>
      <c r="AW82" s="44"/>
      <c r="AX82" s="29"/>
      <c r="AY82" s="44"/>
      <c r="AZ82" s="29"/>
      <c r="BA82" s="44"/>
      <c r="BB82" s="29"/>
      <c r="BC82" s="4"/>
      <c r="BD82" s="29"/>
      <c r="BE82" s="4"/>
      <c r="BF82" s="29"/>
      <c r="BG82" s="4"/>
      <c r="BH82" s="29"/>
      <c r="BI82" s="4"/>
      <c r="BJ82" s="29"/>
      <c r="BM82" s="4"/>
      <c r="BN82" s="4"/>
      <c r="BO82" s="4"/>
      <c r="BP82" s="4"/>
      <c r="BQ82" s="4"/>
      <c r="BR82" s="4"/>
      <c r="BS82" s="4"/>
      <c r="BT82" s="4"/>
      <c r="BU82" s="4"/>
      <c r="BV82" s="4"/>
      <c r="BW82" s="4"/>
      <c r="BX82" s="4"/>
      <c r="BY82" s="4"/>
      <c r="BZ82" s="4"/>
      <c r="CA82" s="4"/>
      <c r="CB82" s="4"/>
      <c r="CC82" s="4"/>
      <c r="CD82" s="4"/>
      <c r="CE82" s="4"/>
      <c r="CF82" s="4"/>
      <c r="CG82" s="4"/>
      <c r="CH82" s="4"/>
      <c r="CI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row>
    <row r="83" customFormat="false" ht="15" hidden="false" customHeight="true" outlineLevel="0" collapsed="false">
      <c r="A83" s="50"/>
      <c r="B83" s="56"/>
      <c r="C83" s="57"/>
      <c r="D83" s="8"/>
      <c r="E83" s="8"/>
      <c r="F83" s="8"/>
      <c r="G83" s="4"/>
      <c r="J83" s="21"/>
      <c r="K83" s="3"/>
      <c r="L83" s="34"/>
      <c r="M83" s="34"/>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34"/>
      <c r="AN83" s="29"/>
      <c r="AO83" s="44"/>
      <c r="AP83" s="29"/>
      <c r="AQ83" s="44"/>
      <c r="AR83" s="29"/>
      <c r="AS83" s="44"/>
      <c r="AT83" s="29"/>
      <c r="AU83" s="44"/>
      <c r="AV83" s="29"/>
      <c r="AW83" s="44"/>
      <c r="AX83" s="29"/>
      <c r="AY83" s="44"/>
      <c r="AZ83" s="29"/>
      <c r="BA83" s="44"/>
      <c r="BB83" s="29"/>
      <c r="BC83" s="4"/>
      <c r="BD83" s="29"/>
      <c r="BE83" s="4"/>
      <c r="BF83" s="29"/>
      <c r="BG83" s="4"/>
      <c r="BH83" s="29"/>
      <c r="BI83" s="4"/>
      <c r="BJ83" s="29"/>
      <c r="BM83" s="4"/>
      <c r="BN83" s="4"/>
      <c r="BO83" s="4"/>
      <c r="BP83" s="4"/>
      <c r="BQ83" s="4"/>
      <c r="BR83" s="4"/>
      <c r="BS83" s="4"/>
      <c r="BT83" s="4"/>
      <c r="BU83" s="4"/>
      <c r="BV83" s="4"/>
      <c r="BW83" s="4"/>
      <c r="BX83" s="4"/>
      <c r="BY83" s="4"/>
      <c r="BZ83" s="4"/>
      <c r="CA83" s="4"/>
      <c r="CB83" s="4"/>
      <c r="CC83" s="4"/>
      <c r="CD83" s="4"/>
      <c r="CE83" s="4"/>
      <c r="CF83" s="4"/>
      <c r="CG83" s="4"/>
      <c r="CH83" s="4"/>
      <c r="CI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row>
    <row r="84" customFormat="false" ht="15" hidden="false" customHeight="true" outlineLevel="0" collapsed="false">
      <c r="A84" s="55"/>
      <c r="B84" s="59"/>
      <c r="C84" s="60"/>
      <c r="D84" s="8"/>
      <c r="E84" s="8"/>
      <c r="F84" s="8"/>
      <c r="G84" s="4"/>
      <c r="J84" s="21"/>
      <c r="K84" s="3"/>
      <c r="L84" s="34"/>
      <c r="M84" s="34"/>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34"/>
      <c r="AN84" s="29"/>
      <c r="AO84" s="44"/>
      <c r="AP84" s="29"/>
      <c r="AQ84" s="44"/>
      <c r="AR84" s="29"/>
      <c r="AS84" s="44"/>
      <c r="AT84" s="29"/>
      <c r="AU84" s="44"/>
      <c r="AV84" s="29"/>
      <c r="AW84" s="44"/>
      <c r="AX84" s="29"/>
      <c r="AY84" s="44"/>
      <c r="AZ84" s="29"/>
      <c r="BA84" s="44"/>
      <c r="BB84" s="29"/>
      <c r="BC84" s="4"/>
      <c r="BD84" s="29"/>
      <c r="BE84" s="4"/>
      <c r="BF84" s="29"/>
      <c r="BG84" s="4"/>
      <c r="BH84" s="29"/>
      <c r="BI84" s="4"/>
      <c r="BJ84" s="29"/>
      <c r="BM84" s="4"/>
      <c r="BN84" s="4"/>
      <c r="BO84" s="4"/>
      <c r="BP84" s="4"/>
      <c r="BQ84" s="4"/>
      <c r="BR84" s="4"/>
      <c r="BS84" s="4"/>
      <c r="BT84" s="4"/>
      <c r="BU84" s="4"/>
      <c r="BV84" s="4"/>
      <c r="BW84" s="4"/>
      <c r="BX84" s="4"/>
      <c r="BY84" s="4"/>
      <c r="BZ84" s="4"/>
      <c r="CA84" s="4"/>
      <c r="CB84" s="4"/>
      <c r="CC84" s="4"/>
      <c r="CD84" s="4"/>
      <c r="CE84" s="4"/>
      <c r="CF84" s="4"/>
      <c r="CG84" s="4"/>
      <c r="CH84" s="4"/>
      <c r="CI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row>
    <row r="85" customFormat="false" ht="15" hidden="false" customHeight="true" outlineLevel="0" collapsed="false">
      <c r="A85" s="58"/>
      <c r="B85" s="59"/>
      <c r="C85" s="60"/>
      <c r="D85" s="8"/>
      <c r="E85" s="8"/>
      <c r="F85" s="8"/>
      <c r="G85" s="4"/>
      <c r="J85" s="21"/>
      <c r="K85" s="3"/>
      <c r="L85" s="34"/>
      <c r="M85" s="34"/>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34"/>
      <c r="AN85" s="29"/>
      <c r="AO85" s="44"/>
      <c r="AP85" s="29"/>
      <c r="AQ85" s="44"/>
      <c r="AR85" s="29"/>
      <c r="AS85" s="44"/>
      <c r="AT85" s="29"/>
      <c r="AU85" s="44"/>
      <c r="AV85" s="29"/>
      <c r="AW85" s="44"/>
      <c r="AX85" s="29"/>
      <c r="AY85" s="44"/>
      <c r="AZ85" s="29"/>
      <c r="BA85" s="44"/>
      <c r="BB85" s="29"/>
      <c r="BC85" s="4"/>
      <c r="BD85" s="29"/>
      <c r="BE85" s="4"/>
      <c r="BF85" s="29"/>
      <c r="BG85" s="4"/>
      <c r="BH85" s="29"/>
      <c r="BI85" s="4"/>
      <c r="BJ85" s="29"/>
      <c r="BL85" s="29"/>
      <c r="BM85" s="4"/>
      <c r="BN85" s="29"/>
      <c r="BO85" s="4"/>
      <c r="BP85" s="29"/>
      <c r="BQ85" s="4"/>
      <c r="BR85" s="29"/>
      <c r="BS85" s="4"/>
      <c r="BT85" s="29"/>
      <c r="BU85" s="4"/>
      <c r="BV85" s="29"/>
      <c r="BW85" s="4"/>
      <c r="BX85" s="29"/>
      <c r="BY85" s="4"/>
      <c r="BZ85" s="29"/>
      <c r="CA85" s="4"/>
      <c r="CB85" s="29"/>
      <c r="CC85" s="4"/>
      <c r="CD85" s="29"/>
      <c r="CE85" s="4"/>
      <c r="CF85" s="29"/>
      <c r="CG85" s="4"/>
      <c r="CH85" s="29"/>
      <c r="CI85" s="4"/>
      <c r="CJ85" s="62"/>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row>
    <row r="86" customFormat="false" ht="15" hidden="false" customHeight="true" outlineLevel="0" collapsed="false">
      <c r="A86" s="58"/>
      <c r="B86" s="59"/>
      <c r="C86" s="60"/>
      <c r="D86" s="8"/>
      <c r="E86" s="8"/>
      <c r="F86" s="8"/>
      <c r="G86" s="4"/>
      <c r="J86" s="21"/>
      <c r="K86" s="3"/>
      <c r="L86" s="34"/>
      <c r="M86" s="34"/>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34"/>
      <c r="AN86" s="29"/>
      <c r="AO86" s="44"/>
      <c r="AP86" s="29"/>
      <c r="AQ86" s="44"/>
      <c r="AR86" s="29"/>
      <c r="AS86" s="44"/>
      <c r="AT86" s="29"/>
      <c r="AU86" s="44"/>
      <c r="AV86" s="29"/>
      <c r="AW86" s="44"/>
      <c r="AX86" s="29"/>
      <c r="AY86" s="44"/>
      <c r="AZ86" s="29"/>
      <c r="BA86" s="44"/>
      <c r="BB86" s="29"/>
      <c r="BC86" s="4"/>
      <c r="BD86" s="29"/>
      <c r="BE86" s="4"/>
      <c r="BF86" s="29"/>
      <c r="BG86" s="4"/>
      <c r="BH86" s="29"/>
      <c r="BI86" s="4"/>
      <c r="BJ86" s="29"/>
      <c r="BL86" s="29"/>
      <c r="BM86" s="4"/>
      <c r="BN86" s="29"/>
      <c r="BO86" s="4"/>
      <c r="BP86" s="29"/>
      <c r="BQ86" s="4"/>
      <c r="BR86" s="29"/>
      <c r="BS86" s="4"/>
      <c r="BT86" s="29"/>
      <c r="BU86" s="4"/>
      <c r="BV86" s="29"/>
      <c r="BW86" s="4"/>
      <c r="BX86" s="29"/>
      <c r="BY86" s="4"/>
      <c r="BZ86" s="29"/>
      <c r="CA86" s="4"/>
      <c r="CB86" s="29"/>
      <c r="CC86" s="4"/>
      <c r="CD86" s="29"/>
      <c r="CE86" s="4"/>
      <c r="CF86" s="29"/>
      <c r="CG86" s="4"/>
      <c r="CH86" s="29"/>
      <c r="CI86" s="4"/>
      <c r="CJ86" s="62"/>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row>
    <row r="87" customFormat="false" ht="15" hidden="false" customHeight="true" outlineLevel="0" collapsed="false">
      <c r="A87" s="58"/>
      <c r="B87" s="59"/>
      <c r="C87" s="60"/>
      <c r="D87" s="8"/>
      <c r="E87" s="8"/>
      <c r="F87" s="8"/>
      <c r="G87" s="4"/>
      <c r="J87" s="21"/>
      <c r="K87" s="3"/>
      <c r="L87" s="34"/>
      <c r="M87" s="34"/>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34"/>
      <c r="AN87" s="29"/>
      <c r="AO87" s="44"/>
      <c r="AP87" s="29"/>
      <c r="AQ87" s="44"/>
      <c r="AR87" s="29"/>
      <c r="AS87" s="44"/>
      <c r="AT87" s="29"/>
      <c r="AU87" s="44"/>
      <c r="AV87" s="29"/>
      <c r="AW87" s="44"/>
      <c r="AX87" s="29"/>
      <c r="AY87" s="44"/>
      <c r="AZ87" s="29"/>
      <c r="BA87" s="44"/>
      <c r="BB87" s="29"/>
      <c r="BC87" s="4"/>
      <c r="BD87" s="29"/>
      <c r="BE87" s="4"/>
      <c r="BF87" s="29"/>
      <c r="BG87" s="4"/>
      <c r="BH87" s="29"/>
      <c r="BI87" s="4"/>
      <c r="BJ87" s="29"/>
      <c r="BL87" s="29"/>
      <c r="BM87" s="4"/>
      <c r="BN87" s="29"/>
      <c r="BO87" s="4"/>
      <c r="BP87" s="29"/>
      <c r="BQ87" s="4"/>
      <c r="BR87" s="29"/>
      <c r="BS87" s="4"/>
      <c r="BT87" s="29"/>
      <c r="BU87" s="4"/>
      <c r="BV87" s="29"/>
      <c r="BW87" s="4"/>
      <c r="BX87" s="29"/>
      <c r="BY87" s="4"/>
      <c r="BZ87" s="29"/>
      <c r="CA87" s="4"/>
      <c r="CB87" s="29"/>
      <c r="CC87" s="4"/>
      <c r="CD87" s="29"/>
      <c r="CE87" s="4"/>
      <c r="CF87" s="29"/>
      <c r="CG87" s="4"/>
      <c r="CH87" s="29"/>
      <c r="CI87" s="4"/>
      <c r="CJ87" s="62"/>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row>
    <row r="88" customFormat="false" ht="15" hidden="false" customHeight="true" outlineLevel="0" collapsed="false">
      <c r="A88" s="50"/>
      <c r="B88" s="56"/>
      <c r="C88" s="57"/>
      <c r="D88" s="8"/>
      <c r="E88" s="8"/>
      <c r="F88" s="8"/>
      <c r="G88" s="4"/>
      <c r="J88" s="21"/>
      <c r="K88" s="3"/>
      <c r="L88" s="34"/>
      <c r="M88" s="34"/>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34"/>
      <c r="AN88" s="29"/>
      <c r="AO88" s="44"/>
      <c r="AP88" s="29"/>
      <c r="AQ88" s="44"/>
      <c r="AR88" s="29"/>
      <c r="AS88" s="44"/>
      <c r="AT88" s="29"/>
      <c r="AU88" s="44"/>
      <c r="AV88" s="29"/>
      <c r="AW88" s="44"/>
      <c r="AX88" s="29"/>
      <c r="AY88" s="44"/>
      <c r="AZ88" s="29"/>
      <c r="BA88" s="44"/>
      <c r="BB88" s="29"/>
      <c r="BC88" s="4"/>
      <c r="BD88" s="29"/>
      <c r="BE88" s="4"/>
      <c r="BF88" s="29"/>
      <c r="BG88" s="4"/>
      <c r="BH88" s="29"/>
      <c r="BI88" s="4"/>
      <c r="BJ88" s="29"/>
      <c r="BL88" s="29"/>
      <c r="BM88" s="4"/>
      <c r="BN88" s="29"/>
      <c r="BO88" s="4"/>
      <c r="BP88" s="29"/>
      <c r="BQ88" s="4"/>
      <c r="BR88" s="29"/>
      <c r="BS88" s="4"/>
      <c r="BT88" s="29"/>
      <c r="BU88" s="4"/>
      <c r="BV88" s="29"/>
      <c r="BW88" s="4"/>
      <c r="BX88" s="29"/>
      <c r="BY88" s="4"/>
      <c r="BZ88" s="29"/>
      <c r="CA88" s="4"/>
      <c r="CB88" s="29"/>
      <c r="CC88" s="4"/>
      <c r="CD88" s="29"/>
      <c r="CE88" s="4"/>
      <c r="CF88" s="29"/>
      <c r="CG88" s="4"/>
      <c r="CH88" s="29"/>
      <c r="CI88" s="4"/>
      <c r="CJ88" s="62"/>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row>
    <row r="89" customFormat="false" ht="15" hidden="false" customHeight="true" outlineLevel="0" collapsed="false">
      <c r="A89" s="50"/>
      <c r="B89" s="56"/>
      <c r="C89" s="57"/>
      <c r="D89" s="8"/>
      <c r="E89" s="8"/>
      <c r="F89" s="8"/>
      <c r="G89" s="4"/>
      <c r="J89" s="21"/>
      <c r="K89" s="3"/>
      <c r="L89" s="34"/>
      <c r="M89" s="34"/>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34"/>
      <c r="AN89" s="29"/>
      <c r="AO89" s="44"/>
      <c r="AP89" s="29"/>
      <c r="AQ89" s="44"/>
      <c r="AR89" s="29"/>
      <c r="AS89" s="44"/>
      <c r="AT89" s="29"/>
      <c r="AU89" s="44"/>
      <c r="AV89" s="29"/>
      <c r="AW89" s="44"/>
      <c r="AX89" s="29"/>
      <c r="AY89" s="44"/>
      <c r="AZ89" s="29"/>
      <c r="BA89" s="44"/>
      <c r="BB89" s="29"/>
      <c r="BC89" s="4"/>
      <c r="BD89" s="29"/>
      <c r="BE89" s="4"/>
      <c r="BF89" s="29"/>
      <c r="BG89" s="4"/>
      <c r="BH89" s="29"/>
      <c r="BI89" s="4"/>
      <c r="BJ89" s="29"/>
      <c r="BL89" s="29"/>
      <c r="BM89" s="4"/>
      <c r="BN89" s="29"/>
      <c r="BO89" s="4"/>
      <c r="BP89" s="29"/>
      <c r="BQ89" s="4"/>
      <c r="BR89" s="29"/>
      <c r="BS89" s="4"/>
      <c r="BT89" s="29"/>
      <c r="BU89" s="4"/>
      <c r="BV89" s="29"/>
      <c r="BW89" s="4"/>
      <c r="BX89" s="29"/>
      <c r="BY89" s="4"/>
      <c r="BZ89" s="29"/>
      <c r="CA89" s="4"/>
      <c r="CB89" s="29"/>
      <c r="CC89" s="4"/>
      <c r="CD89" s="29"/>
      <c r="CE89" s="4"/>
      <c r="CF89" s="29"/>
      <c r="CG89" s="4"/>
      <c r="CH89" s="29"/>
      <c r="CI89" s="4"/>
      <c r="CJ89" s="62"/>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row>
    <row r="90" customFormat="false" ht="15" hidden="false" customHeight="true" outlineLevel="0" collapsed="false">
      <c r="A90" s="61"/>
      <c r="B90" s="56"/>
      <c r="C90" s="57"/>
      <c r="D90" s="8"/>
      <c r="E90" s="8"/>
      <c r="F90" s="8"/>
      <c r="G90" s="4"/>
      <c r="J90" s="21"/>
      <c r="K90" s="3"/>
      <c r="L90" s="34"/>
      <c r="M90" s="34"/>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34"/>
      <c r="AN90" s="29"/>
      <c r="AO90" s="44"/>
      <c r="AP90" s="29"/>
      <c r="AQ90" s="44"/>
      <c r="AR90" s="29"/>
      <c r="AS90" s="44"/>
      <c r="AT90" s="29"/>
      <c r="AU90" s="44"/>
      <c r="AV90" s="29"/>
      <c r="AW90" s="44"/>
      <c r="AX90" s="29"/>
      <c r="AY90" s="44"/>
      <c r="AZ90" s="29"/>
      <c r="BA90" s="44"/>
      <c r="BB90" s="29"/>
      <c r="BC90" s="4"/>
      <c r="BD90" s="29"/>
      <c r="BE90" s="4"/>
      <c r="BF90" s="29"/>
      <c r="BG90" s="4"/>
      <c r="BH90" s="29"/>
      <c r="BI90" s="4"/>
      <c r="BJ90" s="29"/>
      <c r="BL90" s="29"/>
      <c r="BM90" s="4"/>
      <c r="BN90" s="29"/>
      <c r="BO90" s="4"/>
      <c r="BP90" s="29"/>
      <c r="BQ90" s="4"/>
      <c r="BR90" s="29"/>
      <c r="BS90" s="4"/>
      <c r="BT90" s="29"/>
      <c r="BU90" s="4"/>
      <c r="BV90" s="29"/>
      <c r="BW90" s="4"/>
      <c r="BX90" s="29"/>
      <c r="BY90" s="4"/>
      <c r="BZ90" s="29"/>
      <c r="CA90" s="4"/>
      <c r="CB90" s="29"/>
      <c r="CC90" s="4"/>
      <c r="CD90" s="29"/>
      <c r="CE90" s="4"/>
      <c r="CF90" s="29"/>
      <c r="CG90" s="4"/>
      <c r="CH90" s="29"/>
      <c r="CI90" s="4"/>
      <c r="CJ90" s="62"/>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row>
    <row r="91" customFormat="false" ht="15" hidden="false" customHeight="true" outlineLevel="0" collapsed="false">
      <c r="A91" s="48"/>
      <c r="B91" s="56"/>
      <c r="C91" s="57"/>
      <c r="D91" s="8"/>
      <c r="E91" s="8"/>
      <c r="F91" s="8"/>
      <c r="G91" s="4"/>
      <c r="J91" s="21"/>
      <c r="K91" s="3"/>
      <c r="L91" s="34"/>
      <c r="M91" s="34"/>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34"/>
      <c r="AN91" s="29"/>
      <c r="AO91" s="44"/>
      <c r="AP91" s="29"/>
      <c r="AQ91" s="44"/>
      <c r="AR91" s="29"/>
      <c r="AS91" s="44"/>
      <c r="AT91" s="29"/>
      <c r="AU91" s="44"/>
      <c r="AV91" s="29"/>
      <c r="AW91" s="44"/>
      <c r="AX91" s="29"/>
      <c r="AY91" s="44"/>
      <c r="AZ91" s="29"/>
      <c r="BA91" s="44"/>
      <c r="BB91" s="29"/>
      <c r="BC91" s="4"/>
      <c r="BD91" s="29"/>
      <c r="BE91" s="4"/>
      <c r="BF91" s="29"/>
      <c r="BG91" s="4"/>
      <c r="BH91" s="29"/>
      <c r="BI91" s="4"/>
      <c r="BJ91" s="29"/>
      <c r="BL91" s="29"/>
      <c r="BM91" s="4"/>
      <c r="BN91" s="29"/>
      <c r="BO91" s="4"/>
      <c r="BP91" s="29"/>
      <c r="BQ91" s="4"/>
      <c r="BR91" s="29"/>
      <c r="BS91" s="4"/>
      <c r="BT91" s="29"/>
      <c r="BU91" s="4"/>
      <c r="BV91" s="29"/>
      <c r="BW91" s="4"/>
      <c r="BX91" s="29"/>
      <c r="BY91" s="4"/>
      <c r="BZ91" s="29"/>
      <c r="CA91" s="4"/>
      <c r="CB91" s="29"/>
      <c r="CC91" s="4"/>
      <c r="CD91" s="29"/>
      <c r="CE91" s="4"/>
      <c r="CF91" s="29"/>
      <c r="CG91" s="4"/>
      <c r="CH91" s="29"/>
      <c r="CI91" s="4"/>
      <c r="CJ91" s="62"/>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row>
    <row r="92" customFormat="false" ht="15" hidden="false" customHeight="true" outlineLevel="0" collapsed="false">
      <c r="A92" s="50"/>
      <c r="B92" s="56"/>
      <c r="C92" s="57"/>
      <c r="D92" s="8"/>
      <c r="E92" s="8"/>
      <c r="F92" s="8"/>
      <c r="G92" s="4"/>
      <c r="J92" s="21"/>
      <c r="K92" s="3"/>
      <c r="L92" s="34"/>
      <c r="M92" s="34"/>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34"/>
      <c r="AN92" s="29"/>
      <c r="AO92" s="44"/>
      <c r="AP92" s="29"/>
      <c r="AQ92" s="44"/>
      <c r="AR92" s="29"/>
      <c r="AS92" s="44"/>
      <c r="AT92" s="29"/>
      <c r="AU92" s="44"/>
      <c r="AV92" s="29"/>
      <c r="AW92" s="44"/>
      <c r="AX92" s="29"/>
      <c r="AY92" s="44"/>
      <c r="AZ92" s="29"/>
      <c r="BA92" s="44"/>
      <c r="BB92" s="29"/>
      <c r="BC92" s="4"/>
      <c r="BD92" s="29"/>
      <c r="BE92" s="4"/>
      <c r="BF92" s="29"/>
      <c r="BG92" s="4"/>
      <c r="BH92" s="29"/>
      <c r="BI92" s="4"/>
      <c r="BJ92" s="29"/>
      <c r="BL92" s="29"/>
      <c r="BM92" s="4"/>
      <c r="BN92" s="29"/>
      <c r="BO92" s="4"/>
      <c r="BP92" s="29"/>
      <c r="BQ92" s="4"/>
      <c r="BR92" s="29"/>
      <c r="BS92" s="4"/>
      <c r="BT92" s="29"/>
      <c r="BU92" s="4"/>
      <c r="BV92" s="29"/>
      <c r="BW92" s="4"/>
      <c r="BX92" s="29"/>
      <c r="BY92" s="4"/>
      <c r="BZ92" s="29"/>
      <c r="CA92" s="4"/>
      <c r="CB92" s="29"/>
      <c r="CC92" s="4"/>
      <c r="CD92" s="29"/>
      <c r="CE92" s="4"/>
      <c r="CF92" s="29"/>
      <c r="CG92" s="4"/>
      <c r="CH92" s="29"/>
      <c r="CI92" s="4"/>
      <c r="CJ92" s="62"/>
    </row>
    <row r="93" customFormat="false" ht="15" hidden="false" customHeight="true" outlineLevel="0" collapsed="false">
      <c r="A93" s="50"/>
      <c r="B93" s="56"/>
      <c r="C93" s="57"/>
      <c r="D93" s="8"/>
      <c r="E93" s="8"/>
      <c r="F93" s="8"/>
      <c r="G93" s="4"/>
      <c r="J93" s="21"/>
      <c r="K93" s="3"/>
      <c r="L93" s="34"/>
      <c r="M93" s="34"/>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34"/>
      <c r="AN93" s="29"/>
      <c r="AO93" s="44"/>
      <c r="AP93" s="29"/>
      <c r="AQ93" s="44"/>
      <c r="AR93" s="29"/>
      <c r="AS93" s="44"/>
      <c r="AT93" s="29"/>
      <c r="AU93" s="44"/>
      <c r="AV93" s="29"/>
      <c r="AW93" s="44"/>
      <c r="AX93" s="29"/>
      <c r="AY93" s="44"/>
      <c r="AZ93" s="29"/>
      <c r="BA93" s="44"/>
      <c r="BB93" s="29"/>
      <c r="BC93" s="4"/>
      <c r="BD93" s="29"/>
      <c r="BE93" s="4"/>
      <c r="BF93" s="29"/>
      <c r="BG93" s="4"/>
      <c r="BH93" s="29"/>
      <c r="BI93" s="4"/>
      <c r="BJ93" s="29"/>
      <c r="BL93" s="29"/>
      <c r="BM93" s="4"/>
      <c r="BN93" s="29"/>
      <c r="BO93" s="4"/>
      <c r="BP93" s="29"/>
      <c r="BQ93" s="4"/>
      <c r="BR93" s="29"/>
      <c r="BS93" s="4"/>
      <c r="BT93" s="29"/>
      <c r="BU93" s="4"/>
      <c r="BV93" s="29"/>
      <c r="BW93" s="4"/>
      <c r="BX93" s="29"/>
      <c r="BY93" s="4"/>
      <c r="BZ93" s="29"/>
      <c r="CA93" s="4"/>
      <c r="CB93" s="29"/>
      <c r="CC93" s="4"/>
      <c r="CD93" s="29"/>
      <c r="CE93" s="4"/>
      <c r="CF93" s="29"/>
      <c r="CG93" s="4"/>
      <c r="CH93" s="29"/>
      <c r="CI93" s="4"/>
      <c r="CJ93" s="62"/>
    </row>
    <row r="94" customFormat="false" ht="15" hidden="false" customHeight="true" outlineLevel="0" collapsed="false">
      <c r="A94" s="50"/>
      <c r="B94" s="56"/>
      <c r="C94" s="57"/>
      <c r="D94" s="8"/>
      <c r="E94" s="8"/>
      <c r="F94" s="8"/>
      <c r="G94" s="4"/>
      <c r="J94" s="21"/>
      <c r="K94" s="3"/>
      <c r="L94" s="34"/>
      <c r="M94" s="34"/>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34"/>
      <c r="AN94" s="29"/>
      <c r="AO94" s="44"/>
      <c r="AP94" s="29"/>
      <c r="AQ94" s="44"/>
      <c r="AR94" s="29"/>
      <c r="AS94" s="44"/>
      <c r="AT94" s="29"/>
      <c r="AU94" s="44"/>
      <c r="AV94" s="29"/>
      <c r="AW94" s="44"/>
      <c r="AX94" s="29"/>
      <c r="AY94" s="44"/>
      <c r="AZ94" s="29"/>
      <c r="BA94" s="44"/>
      <c r="BB94" s="29"/>
      <c r="BC94" s="4"/>
      <c r="BD94" s="29"/>
      <c r="BE94" s="4"/>
      <c r="BF94" s="29"/>
      <c r="BG94" s="4"/>
      <c r="BH94" s="29"/>
      <c r="BI94" s="4"/>
      <c r="BJ94" s="29"/>
      <c r="BL94" s="29"/>
      <c r="BM94" s="4"/>
      <c r="BN94" s="29"/>
      <c r="BO94" s="4"/>
      <c r="BP94" s="29"/>
      <c r="BQ94" s="4"/>
      <c r="BR94" s="29"/>
      <c r="BS94" s="4"/>
      <c r="BT94" s="29"/>
      <c r="BU94" s="4"/>
      <c r="BV94" s="29"/>
      <c r="BW94" s="4"/>
      <c r="BX94" s="29"/>
      <c r="BY94" s="4"/>
      <c r="BZ94" s="29"/>
      <c r="CA94" s="4"/>
      <c r="CB94" s="29"/>
      <c r="CC94" s="4"/>
      <c r="CD94" s="29"/>
      <c r="CE94" s="4"/>
      <c r="CF94" s="29"/>
      <c r="CG94" s="4"/>
      <c r="CH94" s="29"/>
      <c r="CI94" s="4"/>
      <c r="CJ94" s="62"/>
    </row>
    <row r="95" customFormat="false" ht="15" hidden="false" customHeight="true" outlineLevel="0" collapsed="false">
      <c r="A95" s="55"/>
      <c r="B95" s="59"/>
      <c r="C95" s="60"/>
      <c r="D95" s="8"/>
      <c r="E95" s="8"/>
      <c r="F95" s="8"/>
      <c r="G95" s="4"/>
      <c r="J95" s="21"/>
      <c r="K95" s="3"/>
      <c r="L95" s="34"/>
      <c r="M95" s="34"/>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34"/>
      <c r="AN95" s="29"/>
      <c r="AO95" s="44"/>
      <c r="AP95" s="29"/>
      <c r="AQ95" s="44"/>
      <c r="AR95" s="29"/>
      <c r="AS95" s="44"/>
      <c r="AT95" s="29"/>
      <c r="AU95" s="44"/>
      <c r="AV95" s="29"/>
      <c r="AW95" s="44"/>
      <c r="AX95" s="29"/>
      <c r="AY95" s="44"/>
      <c r="AZ95" s="29"/>
      <c r="BA95" s="44"/>
      <c r="BB95" s="29"/>
      <c r="BC95" s="4"/>
      <c r="BD95" s="29"/>
      <c r="BE95" s="4"/>
      <c r="BF95" s="29"/>
      <c r="BG95" s="4"/>
      <c r="BH95" s="29"/>
      <c r="BI95" s="4"/>
      <c r="BJ95" s="29"/>
      <c r="BL95" s="29"/>
      <c r="BM95" s="4"/>
      <c r="BN95" s="29"/>
      <c r="BO95" s="4"/>
      <c r="BP95" s="29"/>
      <c r="BQ95" s="4"/>
      <c r="BR95" s="29"/>
      <c r="BS95" s="4"/>
      <c r="BT95" s="29"/>
      <c r="BU95" s="4"/>
      <c r="BV95" s="29"/>
      <c r="BW95" s="4"/>
      <c r="BX95" s="29"/>
      <c r="BY95" s="4"/>
      <c r="BZ95" s="29"/>
      <c r="CA95" s="4"/>
      <c r="CB95" s="29"/>
      <c r="CC95" s="4"/>
      <c r="CD95" s="29"/>
      <c r="CE95" s="4"/>
      <c r="CF95" s="29"/>
      <c r="CG95" s="4"/>
      <c r="CH95" s="29"/>
      <c r="CI95" s="4"/>
      <c r="CJ95" s="62"/>
    </row>
    <row r="96" customFormat="false" ht="15" hidden="false" customHeight="true" outlineLevel="0" collapsed="false">
      <c r="A96" s="58"/>
      <c r="B96" s="59"/>
      <c r="C96" s="60"/>
      <c r="D96" s="8"/>
      <c r="E96" s="8"/>
      <c r="F96" s="8"/>
      <c r="G96" s="4"/>
      <c r="J96" s="21"/>
      <c r="K96" s="3"/>
      <c r="L96" s="34"/>
      <c r="M96" s="34"/>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34"/>
      <c r="AN96" s="29"/>
      <c r="AO96" s="44"/>
      <c r="AP96" s="29"/>
      <c r="AQ96" s="44"/>
      <c r="AR96" s="29"/>
      <c r="AS96" s="44"/>
      <c r="AT96" s="29"/>
      <c r="AU96" s="44"/>
      <c r="AV96" s="29"/>
      <c r="AW96" s="44"/>
      <c r="AX96" s="29"/>
      <c r="AY96" s="44"/>
      <c r="AZ96" s="29"/>
      <c r="BA96" s="44"/>
      <c r="BB96" s="29"/>
      <c r="BC96" s="4"/>
      <c r="BD96" s="29"/>
      <c r="BE96" s="4"/>
      <c r="BF96" s="29"/>
      <c r="BG96" s="4"/>
      <c r="BH96" s="29"/>
      <c r="BI96" s="4"/>
      <c r="BJ96" s="29"/>
      <c r="BL96" s="29"/>
      <c r="BM96" s="4"/>
      <c r="BN96" s="29"/>
      <c r="BO96" s="4"/>
      <c r="BP96" s="29"/>
      <c r="BQ96" s="4"/>
      <c r="BR96" s="29"/>
      <c r="BS96" s="4"/>
      <c r="BT96" s="29"/>
      <c r="BU96" s="4"/>
      <c r="BV96" s="29"/>
      <c r="BW96" s="4"/>
      <c r="BX96" s="29"/>
      <c r="BY96" s="4"/>
      <c r="BZ96" s="29"/>
      <c r="CA96" s="4"/>
      <c r="CB96" s="29"/>
      <c r="CC96" s="4"/>
      <c r="CD96" s="29"/>
      <c r="CE96" s="4"/>
      <c r="CF96" s="29"/>
      <c r="CG96" s="4"/>
      <c r="CH96" s="29"/>
      <c r="CI96" s="4"/>
      <c r="CJ96" s="62"/>
    </row>
    <row r="97" customFormat="false" ht="15" hidden="false" customHeight="true" outlineLevel="0" collapsed="false">
      <c r="A97" s="58"/>
      <c r="B97" s="59"/>
      <c r="C97" s="60"/>
      <c r="D97" s="8"/>
      <c r="E97" s="8"/>
      <c r="F97" s="8"/>
      <c r="G97" s="4"/>
      <c r="J97" s="21"/>
      <c r="K97" s="3"/>
      <c r="L97" s="34"/>
      <c r="M97" s="34"/>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34"/>
      <c r="AN97" s="29"/>
      <c r="AO97" s="44"/>
      <c r="AP97" s="29"/>
      <c r="AQ97" s="44"/>
      <c r="AR97" s="29"/>
      <c r="AS97" s="44"/>
      <c r="AT97" s="29"/>
      <c r="AU97" s="44"/>
      <c r="AV97" s="29"/>
      <c r="AW97" s="44"/>
      <c r="AX97" s="29"/>
      <c r="AY97" s="44"/>
      <c r="AZ97" s="29"/>
      <c r="BA97" s="44"/>
      <c r="BB97" s="29"/>
      <c r="BC97" s="4"/>
      <c r="BD97" s="29"/>
      <c r="BE97" s="4"/>
      <c r="BF97" s="29"/>
      <c r="BG97" s="4"/>
      <c r="BH97" s="29"/>
      <c r="BI97" s="4"/>
      <c r="BJ97" s="29"/>
      <c r="BL97" s="29"/>
      <c r="BM97" s="4"/>
      <c r="BN97" s="29"/>
      <c r="BO97" s="4"/>
      <c r="BP97" s="29"/>
      <c r="BQ97" s="4"/>
      <c r="BR97" s="29"/>
      <c r="BS97" s="4"/>
      <c r="BT97" s="29"/>
      <c r="BU97" s="4"/>
      <c r="BV97" s="29"/>
      <c r="BW97" s="4"/>
      <c r="BX97" s="29"/>
      <c r="BY97" s="4"/>
      <c r="BZ97" s="29"/>
      <c r="CA97" s="4"/>
      <c r="CB97" s="29"/>
      <c r="CC97" s="4"/>
      <c r="CD97" s="29"/>
      <c r="CE97" s="4"/>
      <c r="CF97" s="29"/>
      <c r="CG97" s="4"/>
      <c r="CH97" s="29"/>
      <c r="CI97" s="4"/>
      <c r="CJ97" s="62"/>
    </row>
    <row r="98" customFormat="false" ht="15" hidden="false" customHeight="true" outlineLevel="0" collapsed="false">
      <c r="A98" s="58"/>
      <c r="B98" s="59"/>
      <c r="C98" s="60"/>
      <c r="D98" s="8"/>
      <c r="E98" s="8"/>
      <c r="F98" s="8"/>
      <c r="G98" s="4"/>
      <c r="J98" s="21"/>
      <c r="K98" s="3"/>
      <c r="L98" s="34"/>
      <c r="M98" s="34"/>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34"/>
      <c r="AN98" s="29"/>
      <c r="AO98" s="44"/>
      <c r="AP98" s="29"/>
      <c r="AQ98" s="44"/>
      <c r="AR98" s="29"/>
      <c r="AS98" s="44"/>
      <c r="AT98" s="29"/>
      <c r="AU98" s="44"/>
      <c r="AV98" s="29"/>
      <c r="AW98" s="44"/>
      <c r="AX98" s="29"/>
      <c r="AY98" s="44"/>
      <c r="AZ98" s="29"/>
      <c r="BA98" s="44"/>
      <c r="BB98" s="29"/>
      <c r="BC98" s="4"/>
      <c r="BD98" s="29"/>
      <c r="BE98" s="4"/>
      <c r="BF98" s="29"/>
      <c r="BG98" s="4"/>
      <c r="BH98" s="29"/>
      <c r="BI98" s="4"/>
      <c r="BJ98" s="29"/>
      <c r="BL98" s="29"/>
      <c r="BM98" s="4"/>
      <c r="BN98" s="29"/>
      <c r="BO98" s="4"/>
      <c r="BP98" s="29"/>
      <c r="BQ98" s="4"/>
      <c r="BR98" s="29"/>
      <c r="BS98" s="4"/>
      <c r="BT98" s="29"/>
      <c r="BU98" s="4"/>
      <c r="BV98" s="29"/>
      <c r="BW98" s="4"/>
      <c r="BX98" s="29"/>
      <c r="BY98" s="4"/>
      <c r="BZ98" s="29"/>
      <c r="CA98" s="4"/>
      <c r="CB98" s="29"/>
      <c r="CC98" s="4"/>
      <c r="CD98" s="29"/>
      <c r="CE98" s="4"/>
      <c r="CF98" s="29"/>
      <c r="CG98" s="4"/>
      <c r="CH98" s="29"/>
      <c r="CI98" s="4"/>
      <c r="CJ98" s="62"/>
    </row>
    <row r="99" customFormat="false" ht="15" hidden="false" customHeight="true" outlineLevel="0" collapsed="false">
      <c r="A99" s="50"/>
      <c r="B99" s="56"/>
      <c r="C99" s="57"/>
      <c r="D99" s="8"/>
      <c r="E99" s="8"/>
      <c r="F99" s="8"/>
      <c r="G99" s="4"/>
      <c r="J99" s="21"/>
      <c r="K99" s="3"/>
      <c r="L99" s="34"/>
      <c r="M99" s="34"/>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34"/>
      <c r="AN99" s="29"/>
      <c r="AO99" s="44"/>
      <c r="AP99" s="29"/>
      <c r="AQ99" s="44"/>
      <c r="AR99" s="29"/>
      <c r="AS99" s="44"/>
      <c r="AT99" s="29"/>
      <c r="AU99" s="44"/>
      <c r="AV99" s="29"/>
      <c r="AW99" s="44"/>
      <c r="AX99" s="29"/>
      <c r="AY99" s="44"/>
      <c r="AZ99" s="29"/>
      <c r="BA99" s="44"/>
      <c r="BB99" s="29"/>
      <c r="BC99" s="4"/>
      <c r="BD99" s="29"/>
      <c r="BE99" s="4"/>
      <c r="BF99" s="29"/>
      <c r="BG99" s="4"/>
      <c r="BH99" s="29"/>
      <c r="BI99" s="4"/>
      <c r="BJ99" s="29"/>
      <c r="BL99" s="29"/>
      <c r="BM99" s="4"/>
      <c r="BN99" s="29"/>
      <c r="BO99" s="4"/>
      <c r="BP99" s="29"/>
      <c r="BQ99" s="4"/>
      <c r="BR99" s="29"/>
      <c r="BS99" s="4"/>
      <c r="BT99" s="29"/>
      <c r="BU99" s="4"/>
      <c r="BV99" s="29"/>
      <c r="BW99" s="4"/>
      <c r="BX99" s="29"/>
      <c r="BY99" s="4"/>
      <c r="BZ99" s="29"/>
      <c r="CA99" s="4"/>
      <c r="CB99" s="29"/>
      <c r="CC99" s="4"/>
      <c r="CD99" s="29"/>
      <c r="CE99" s="4"/>
      <c r="CF99" s="29"/>
      <c r="CG99" s="4"/>
      <c r="CH99" s="29"/>
      <c r="CI99" s="4"/>
      <c r="CJ99" s="62"/>
    </row>
    <row r="100" customFormat="false" ht="15" hidden="false" customHeight="true" outlineLevel="0" collapsed="false">
      <c r="A100" s="50"/>
      <c r="B100" s="56"/>
      <c r="C100" s="57"/>
      <c r="D100" s="8"/>
      <c r="E100" s="8"/>
      <c r="F100" s="8"/>
      <c r="G100" s="4"/>
      <c r="J100" s="21"/>
      <c r="K100" s="3"/>
      <c r="L100" s="34"/>
      <c r="M100" s="34"/>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34"/>
      <c r="AN100" s="29"/>
      <c r="AO100" s="44"/>
      <c r="AP100" s="29"/>
      <c r="AQ100" s="44"/>
      <c r="AR100" s="29"/>
      <c r="AS100" s="44"/>
      <c r="AT100" s="29"/>
      <c r="AU100" s="44"/>
      <c r="AV100" s="29"/>
      <c r="AW100" s="44"/>
      <c r="AX100" s="29"/>
      <c r="AY100" s="44"/>
      <c r="AZ100" s="29"/>
      <c r="BA100" s="44"/>
      <c r="BB100" s="29"/>
      <c r="BC100" s="4"/>
      <c r="BD100" s="29"/>
      <c r="BE100" s="4"/>
      <c r="BF100" s="29"/>
      <c r="BG100" s="4"/>
      <c r="BH100" s="29"/>
      <c r="BI100" s="4"/>
      <c r="BJ100" s="29"/>
      <c r="BL100" s="29"/>
      <c r="BM100" s="4"/>
      <c r="BN100" s="29"/>
      <c r="BO100" s="4"/>
      <c r="BP100" s="29"/>
      <c r="BQ100" s="4"/>
      <c r="BR100" s="29"/>
      <c r="BS100" s="4"/>
      <c r="BT100" s="29"/>
      <c r="BU100" s="4"/>
      <c r="BV100" s="29"/>
      <c r="BW100" s="4"/>
      <c r="BX100" s="29"/>
      <c r="BY100" s="4"/>
      <c r="BZ100" s="29"/>
      <c r="CA100" s="4"/>
      <c r="CB100" s="29"/>
      <c r="CC100" s="4"/>
      <c r="CD100" s="29"/>
      <c r="CE100" s="4"/>
      <c r="CF100" s="29"/>
      <c r="CG100" s="4"/>
      <c r="CH100" s="29"/>
      <c r="CI100" s="4"/>
      <c r="CJ100" s="62"/>
    </row>
    <row r="101" customFormat="false" ht="15" hidden="false" customHeight="true" outlineLevel="0" collapsed="false">
      <c r="A101" s="61"/>
      <c r="B101" s="56"/>
      <c r="C101" s="57"/>
      <c r="D101" s="8"/>
      <c r="E101" s="8"/>
      <c r="F101" s="8"/>
      <c r="G101" s="4"/>
      <c r="J101" s="21"/>
      <c r="K101" s="3"/>
      <c r="L101" s="34"/>
      <c r="M101" s="34"/>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34"/>
      <c r="AN101" s="29"/>
      <c r="AO101" s="44"/>
      <c r="AP101" s="29"/>
      <c r="AQ101" s="44"/>
      <c r="AR101" s="29"/>
      <c r="AS101" s="44"/>
      <c r="AT101" s="29"/>
      <c r="AU101" s="44"/>
      <c r="AV101" s="29"/>
      <c r="AW101" s="44"/>
      <c r="AX101" s="29"/>
      <c r="AY101" s="44"/>
      <c r="AZ101" s="29"/>
      <c r="BA101" s="44"/>
      <c r="BB101" s="29"/>
      <c r="BC101" s="4"/>
      <c r="BD101" s="29"/>
      <c r="BE101" s="4"/>
      <c r="BF101" s="29"/>
      <c r="BG101" s="4"/>
      <c r="BH101" s="29"/>
      <c r="BI101" s="4"/>
      <c r="BJ101" s="29"/>
      <c r="BL101" s="29"/>
      <c r="BM101" s="4"/>
      <c r="BN101" s="29"/>
      <c r="BO101" s="4"/>
      <c r="BP101" s="29"/>
      <c r="BQ101" s="4"/>
      <c r="BR101" s="29"/>
      <c r="BS101" s="4"/>
      <c r="BT101" s="29"/>
      <c r="BU101" s="4"/>
      <c r="BV101" s="29"/>
      <c r="BW101" s="4"/>
      <c r="BX101" s="29"/>
      <c r="BY101" s="4"/>
      <c r="BZ101" s="29"/>
      <c r="CA101" s="4"/>
      <c r="CB101" s="29"/>
      <c r="CC101" s="4"/>
      <c r="CD101" s="29"/>
      <c r="CE101" s="4"/>
      <c r="CF101" s="29"/>
      <c r="CG101" s="4"/>
      <c r="CH101" s="29"/>
      <c r="CI101" s="4"/>
      <c r="CJ101" s="62"/>
    </row>
    <row r="102" customFormat="false" ht="15" hidden="false" customHeight="true" outlineLevel="0" collapsed="false">
      <c r="A102" s="48"/>
      <c r="B102" s="56"/>
      <c r="C102" s="57"/>
      <c r="D102" s="8"/>
      <c r="E102" s="8"/>
      <c r="F102" s="8"/>
      <c r="G102" s="4"/>
      <c r="J102" s="21"/>
      <c r="K102" s="3"/>
      <c r="L102" s="34"/>
      <c r="M102" s="34"/>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34"/>
      <c r="AN102" s="29"/>
      <c r="AO102" s="44"/>
      <c r="AP102" s="29"/>
      <c r="AQ102" s="44"/>
      <c r="AR102" s="29"/>
      <c r="AS102" s="44"/>
      <c r="AT102" s="29"/>
      <c r="AU102" s="44"/>
      <c r="AV102" s="29"/>
      <c r="AW102" s="44"/>
      <c r="AX102" s="29"/>
      <c r="AY102" s="44"/>
      <c r="AZ102" s="29"/>
      <c r="BA102" s="44"/>
      <c r="BB102" s="29"/>
      <c r="BC102" s="4"/>
      <c r="BD102" s="29"/>
      <c r="BE102" s="4"/>
      <c r="BF102" s="29"/>
      <c r="BG102" s="4"/>
      <c r="BH102" s="29"/>
      <c r="BI102" s="4"/>
      <c r="BJ102" s="29"/>
      <c r="BL102" s="29"/>
      <c r="BM102" s="4"/>
      <c r="BN102" s="29"/>
      <c r="BO102" s="4"/>
      <c r="BP102" s="29"/>
      <c r="BQ102" s="4"/>
      <c r="BR102" s="29"/>
      <c r="BS102" s="4"/>
      <c r="BT102" s="29"/>
      <c r="BU102" s="4"/>
      <c r="BV102" s="29"/>
      <c r="BW102" s="4"/>
      <c r="BX102" s="29"/>
      <c r="BY102" s="4"/>
      <c r="BZ102" s="29"/>
      <c r="CA102" s="4"/>
      <c r="CB102" s="29"/>
      <c r="CC102" s="4"/>
      <c r="CD102" s="29"/>
      <c r="CE102" s="4"/>
      <c r="CF102" s="29"/>
      <c r="CG102" s="4"/>
      <c r="CH102" s="29"/>
      <c r="CI102" s="4"/>
      <c r="CJ102" s="62"/>
    </row>
    <row r="103" customFormat="false" ht="15" hidden="false" customHeight="true" outlineLevel="0" collapsed="false">
      <c r="A103" s="50"/>
      <c r="B103" s="56"/>
      <c r="C103" s="57"/>
      <c r="D103" s="8"/>
      <c r="E103" s="8"/>
      <c r="F103" s="8"/>
      <c r="G103" s="4"/>
      <c r="J103" s="21"/>
      <c r="K103" s="3"/>
      <c r="L103" s="34"/>
      <c r="M103" s="34"/>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34"/>
      <c r="AN103" s="29"/>
      <c r="AO103" s="44"/>
      <c r="AP103" s="29"/>
      <c r="AQ103" s="44"/>
      <c r="AR103" s="29"/>
      <c r="AS103" s="44"/>
      <c r="AT103" s="29"/>
      <c r="AU103" s="44"/>
      <c r="AV103" s="29"/>
      <c r="AW103" s="44"/>
      <c r="AX103" s="29"/>
      <c r="AY103" s="44"/>
      <c r="AZ103" s="29"/>
      <c r="BA103" s="44"/>
      <c r="BB103" s="29"/>
      <c r="BC103" s="4"/>
      <c r="BD103" s="29"/>
      <c r="BE103" s="4"/>
      <c r="BF103" s="29"/>
      <c r="BG103" s="4"/>
      <c r="BH103" s="29"/>
      <c r="BI103" s="4"/>
      <c r="BJ103" s="29"/>
      <c r="BL103" s="29"/>
      <c r="BM103" s="4"/>
      <c r="BN103" s="29"/>
      <c r="BO103" s="4"/>
      <c r="BP103" s="29"/>
      <c r="BQ103" s="4"/>
      <c r="BR103" s="29"/>
      <c r="BS103" s="4"/>
      <c r="BT103" s="29"/>
      <c r="BU103" s="4"/>
      <c r="BV103" s="29"/>
      <c r="BW103" s="4"/>
      <c r="BX103" s="29"/>
      <c r="BY103" s="4"/>
      <c r="BZ103" s="29"/>
      <c r="CA103" s="4"/>
      <c r="CB103" s="29"/>
      <c r="CC103" s="4"/>
      <c r="CD103" s="29"/>
      <c r="CE103" s="4"/>
      <c r="CF103" s="29"/>
      <c r="CG103" s="4"/>
      <c r="CH103" s="29"/>
      <c r="CI103" s="4"/>
      <c r="CJ103" s="62"/>
    </row>
    <row r="104" customFormat="false" ht="15" hidden="false" customHeight="true" outlineLevel="0" collapsed="false">
      <c r="A104" s="50"/>
      <c r="B104" s="56"/>
      <c r="C104" s="57"/>
      <c r="D104" s="8"/>
      <c r="E104" s="8"/>
      <c r="F104" s="8"/>
      <c r="G104" s="4"/>
      <c r="J104" s="21"/>
      <c r="K104" s="3"/>
      <c r="L104" s="34"/>
      <c r="M104" s="34"/>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34"/>
      <c r="AN104" s="29"/>
      <c r="AO104" s="44"/>
      <c r="AP104" s="29"/>
      <c r="AQ104" s="44"/>
      <c r="AR104" s="29"/>
      <c r="AS104" s="44"/>
      <c r="AT104" s="29"/>
      <c r="AU104" s="44"/>
      <c r="AV104" s="29"/>
      <c r="AW104" s="44"/>
      <c r="AX104" s="29"/>
      <c r="AY104" s="44"/>
      <c r="AZ104" s="29"/>
      <c r="BA104" s="44"/>
      <c r="BB104" s="29"/>
      <c r="BC104" s="4"/>
      <c r="BD104" s="29"/>
      <c r="BE104" s="4"/>
      <c r="BF104" s="29"/>
      <c r="BG104" s="4"/>
      <c r="BH104" s="29"/>
      <c r="BI104" s="4"/>
      <c r="BJ104" s="29"/>
      <c r="BL104" s="29"/>
      <c r="BM104" s="4"/>
      <c r="BN104" s="29"/>
      <c r="BO104" s="4"/>
      <c r="BP104" s="29"/>
      <c r="BQ104" s="4"/>
      <c r="BR104" s="29"/>
      <c r="BS104" s="4"/>
      <c r="BT104" s="29"/>
      <c r="BU104" s="4"/>
      <c r="BV104" s="29"/>
      <c r="BW104" s="4"/>
      <c r="BX104" s="29"/>
      <c r="BY104" s="4"/>
      <c r="BZ104" s="29"/>
      <c r="CA104" s="4"/>
      <c r="CB104" s="29"/>
      <c r="CC104" s="4"/>
      <c r="CD104" s="29"/>
      <c r="CE104" s="4"/>
      <c r="CF104" s="29"/>
      <c r="CG104" s="4"/>
      <c r="CH104" s="29"/>
      <c r="CI104" s="4"/>
      <c r="CJ104" s="62"/>
    </row>
    <row r="105" customFormat="false" ht="15" hidden="false" customHeight="true" outlineLevel="0" collapsed="false">
      <c r="A105" s="50"/>
      <c r="B105" s="56"/>
      <c r="C105" s="57"/>
      <c r="D105" s="8"/>
      <c r="E105" s="8"/>
      <c r="F105" s="8"/>
      <c r="G105" s="4"/>
      <c r="J105" s="21"/>
      <c r="K105" s="3"/>
      <c r="L105" s="34"/>
      <c r="M105" s="34"/>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34"/>
      <c r="AN105" s="29"/>
      <c r="AO105" s="44"/>
      <c r="AP105" s="29"/>
      <c r="AQ105" s="44"/>
      <c r="AR105" s="29"/>
      <c r="AS105" s="44"/>
      <c r="AT105" s="29"/>
      <c r="AU105" s="44"/>
      <c r="AV105" s="29"/>
      <c r="AW105" s="44"/>
      <c r="AX105" s="29"/>
      <c r="AY105" s="44"/>
      <c r="AZ105" s="29"/>
      <c r="BA105" s="44"/>
      <c r="BB105" s="29"/>
      <c r="BC105" s="4"/>
      <c r="BD105" s="29"/>
      <c r="BE105" s="4"/>
      <c r="BF105" s="29"/>
      <c r="BG105" s="4"/>
      <c r="BH105" s="29"/>
      <c r="BI105" s="4"/>
      <c r="BJ105" s="29"/>
      <c r="BL105" s="29"/>
      <c r="BM105" s="4"/>
      <c r="BN105" s="29"/>
      <c r="BO105" s="4"/>
      <c r="BP105" s="29"/>
      <c r="BQ105" s="4"/>
      <c r="BR105" s="29"/>
      <c r="BS105" s="4"/>
      <c r="BT105" s="29"/>
      <c r="BU105" s="4"/>
      <c r="BV105" s="29"/>
      <c r="BW105" s="4"/>
      <c r="BX105" s="29"/>
      <c r="BY105" s="4"/>
      <c r="BZ105" s="29"/>
      <c r="CA105" s="4"/>
      <c r="CB105" s="29"/>
      <c r="CC105" s="4"/>
      <c r="CD105" s="29"/>
      <c r="CE105" s="4"/>
      <c r="CF105" s="29"/>
      <c r="CG105" s="4"/>
      <c r="CH105" s="29"/>
      <c r="CI105" s="4"/>
      <c r="CJ105" s="62"/>
    </row>
    <row r="106" customFormat="false" ht="15" hidden="false" customHeight="true" outlineLevel="0" collapsed="false">
      <c r="A106" s="55"/>
      <c r="B106" s="59"/>
      <c r="C106" s="60"/>
      <c r="D106" s="8"/>
      <c r="E106" s="8"/>
      <c r="F106" s="8"/>
      <c r="G106" s="4"/>
      <c r="J106" s="21"/>
      <c r="K106" s="3"/>
      <c r="L106" s="34"/>
      <c r="M106" s="34"/>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34"/>
      <c r="AN106" s="29"/>
      <c r="AO106" s="44"/>
      <c r="AP106" s="29"/>
      <c r="AQ106" s="44"/>
      <c r="AR106" s="29"/>
      <c r="AS106" s="44"/>
      <c r="AT106" s="29"/>
      <c r="AU106" s="44"/>
      <c r="AV106" s="29"/>
      <c r="AW106" s="44"/>
      <c r="AX106" s="29"/>
      <c r="AY106" s="44"/>
      <c r="AZ106" s="29"/>
      <c r="BA106" s="44"/>
      <c r="BB106" s="29"/>
      <c r="BC106" s="4"/>
      <c r="BD106" s="29"/>
      <c r="BE106" s="4"/>
      <c r="BF106" s="29"/>
      <c r="BG106" s="4"/>
      <c r="BH106" s="29"/>
      <c r="BI106" s="4"/>
      <c r="BJ106" s="29"/>
      <c r="BL106" s="29"/>
      <c r="BM106" s="4"/>
      <c r="BN106" s="29"/>
      <c r="BO106" s="4"/>
      <c r="BP106" s="29"/>
      <c r="BQ106" s="4"/>
      <c r="BR106" s="29"/>
      <c r="BS106" s="4"/>
      <c r="BT106" s="29"/>
      <c r="BU106" s="4"/>
      <c r="BV106" s="29"/>
      <c r="BW106" s="4"/>
      <c r="BX106" s="29"/>
      <c r="BY106" s="4"/>
      <c r="BZ106" s="29"/>
      <c r="CA106" s="4"/>
      <c r="CB106" s="29"/>
      <c r="CC106" s="4"/>
      <c r="CD106" s="29"/>
      <c r="CE106" s="4"/>
      <c r="CF106" s="29"/>
      <c r="CG106" s="4"/>
      <c r="CH106" s="29"/>
      <c r="CI106" s="4"/>
      <c r="CJ106" s="62"/>
    </row>
    <row r="107" customFormat="false" ht="15" hidden="false" customHeight="true" outlineLevel="0" collapsed="false">
      <c r="A107" s="58"/>
      <c r="B107" s="59"/>
      <c r="C107" s="60"/>
      <c r="D107" s="8"/>
      <c r="E107" s="8"/>
      <c r="F107" s="8"/>
      <c r="G107" s="4"/>
      <c r="J107" s="21"/>
      <c r="K107" s="3"/>
      <c r="L107" s="34"/>
      <c r="M107" s="34"/>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34"/>
      <c r="AN107" s="29"/>
      <c r="AO107" s="44"/>
      <c r="AP107" s="29"/>
      <c r="AQ107" s="44"/>
      <c r="AR107" s="29"/>
      <c r="AS107" s="44"/>
      <c r="AT107" s="29"/>
      <c r="AU107" s="44"/>
      <c r="AV107" s="29"/>
      <c r="AW107" s="44"/>
      <c r="AX107" s="29"/>
      <c r="AY107" s="44"/>
      <c r="AZ107" s="29"/>
      <c r="BA107" s="44"/>
      <c r="BB107" s="29"/>
      <c r="BC107" s="4"/>
      <c r="BD107" s="29"/>
      <c r="BE107" s="4"/>
      <c r="BF107" s="29"/>
      <c r="BG107" s="4"/>
      <c r="BH107" s="29"/>
      <c r="BI107" s="4"/>
      <c r="BJ107" s="29"/>
      <c r="BL107" s="29"/>
      <c r="BM107" s="4"/>
      <c r="BN107" s="29"/>
      <c r="BO107" s="4"/>
      <c r="BP107" s="29"/>
      <c r="BQ107" s="4"/>
      <c r="BR107" s="29"/>
      <c r="BS107" s="4"/>
      <c r="BT107" s="29"/>
      <c r="BU107" s="4"/>
      <c r="BV107" s="29"/>
      <c r="BW107" s="4"/>
      <c r="BX107" s="29"/>
      <c r="BY107" s="4"/>
      <c r="BZ107" s="29"/>
      <c r="CA107" s="4"/>
      <c r="CB107" s="29"/>
      <c r="CC107" s="4"/>
      <c r="CD107" s="29"/>
      <c r="CE107" s="4"/>
      <c r="CF107" s="29"/>
      <c r="CG107" s="4"/>
      <c r="CH107" s="29"/>
      <c r="CI107" s="4"/>
      <c r="CJ107" s="62"/>
    </row>
    <row r="108" customFormat="false" ht="15" hidden="false" customHeight="true" outlineLevel="0" collapsed="false">
      <c r="A108" s="58"/>
      <c r="B108" s="59"/>
      <c r="C108" s="60"/>
      <c r="D108" s="8"/>
      <c r="E108" s="8"/>
      <c r="F108" s="8"/>
      <c r="G108" s="4"/>
    </row>
    <row r="109" customFormat="false" ht="15" hidden="false" customHeight="true" outlineLevel="0" collapsed="false">
      <c r="A109" s="58"/>
      <c r="B109" s="59"/>
      <c r="C109" s="60"/>
      <c r="D109" s="8"/>
      <c r="E109" s="8"/>
      <c r="F109" s="8"/>
      <c r="G109" s="4"/>
    </row>
    <row r="110" customFormat="false" ht="15" hidden="false" customHeight="true" outlineLevel="0" collapsed="false">
      <c r="A110" s="50"/>
      <c r="B110" s="56"/>
      <c r="C110" s="57"/>
      <c r="D110" s="8"/>
      <c r="E110" s="8"/>
      <c r="F110" s="8"/>
      <c r="G110" s="4"/>
    </row>
    <row r="111" customFormat="false" ht="15" hidden="false" customHeight="true" outlineLevel="0" collapsed="false">
      <c r="A111" s="50"/>
      <c r="B111" s="56"/>
      <c r="C111" s="57"/>
      <c r="D111" s="8"/>
      <c r="E111" s="8"/>
      <c r="F111" s="8"/>
      <c r="G111" s="4"/>
    </row>
    <row r="112" customFormat="false" ht="15" hidden="false" customHeight="true" outlineLevel="0" collapsed="false">
      <c r="A112" s="61"/>
      <c r="B112" s="56"/>
      <c r="C112" s="57"/>
      <c r="D112" s="8"/>
      <c r="E112" s="8"/>
      <c r="F112" s="8"/>
      <c r="G112" s="4"/>
    </row>
    <row r="113" customFormat="false" ht="15" hidden="false" customHeight="true" outlineLevel="0" collapsed="false">
      <c r="A113" s="48"/>
      <c r="B113" s="56"/>
      <c r="C113" s="57"/>
      <c r="D113" s="8"/>
      <c r="E113" s="8"/>
      <c r="F113" s="8"/>
      <c r="G113" s="4"/>
    </row>
    <row r="114" customFormat="false" ht="15" hidden="false" customHeight="true" outlineLevel="0" collapsed="false">
      <c r="A114" s="50"/>
      <c r="B114" s="56"/>
      <c r="C114" s="57"/>
      <c r="D114" s="8"/>
      <c r="E114" s="8"/>
      <c r="F114" s="8"/>
      <c r="G114" s="4"/>
    </row>
    <row r="115" customFormat="false" ht="15" hidden="false" customHeight="true" outlineLevel="0" collapsed="false">
      <c r="A115" s="50"/>
      <c r="B115" s="56"/>
      <c r="C115" s="57"/>
      <c r="D115" s="8"/>
      <c r="E115" s="8"/>
      <c r="F115" s="8"/>
      <c r="G115" s="4"/>
    </row>
    <row r="116" customFormat="false" ht="15" hidden="false" customHeight="true" outlineLevel="0" collapsed="false">
      <c r="A116" s="50"/>
      <c r="B116" s="56"/>
      <c r="C116" s="57"/>
      <c r="D116" s="8"/>
      <c r="E116" s="8"/>
      <c r="F116" s="8"/>
      <c r="G116" s="4"/>
    </row>
    <row r="117" customFormat="false" ht="15" hidden="false" customHeight="true" outlineLevel="0" collapsed="false">
      <c r="A117" s="55"/>
      <c r="B117" s="59"/>
      <c r="C117" s="60"/>
      <c r="D117" s="8"/>
      <c r="E117" s="8"/>
      <c r="F117" s="8"/>
      <c r="G117" s="4"/>
    </row>
    <row r="118" customFormat="false" ht="15" hidden="false" customHeight="true" outlineLevel="0" collapsed="false">
      <c r="A118" s="58"/>
      <c r="B118" s="59"/>
      <c r="C118" s="60"/>
      <c r="D118" s="8"/>
      <c r="E118" s="8"/>
      <c r="F118" s="8"/>
      <c r="G118" s="4"/>
    </row>
    <row r="119" customFormat="false" ht="15" hidden="false" customHeight="true" outlineLevel="0" collapsed="false">
      <c r="A119" s="58"/>
      <c r="B119" s="59"/>
      <c r="C119" s="60"/>
      <c r="D119" s="8"/>
      <c r="E119" s="8"/>
      <c r="F119" s="8"/>
      <c r="G119" s="4"/>
    </row>
    <row r="120" customFormat="false" ht="15" hidden="false" customHeight="true" outlineLevel="0" collapsed="false">
      <c r="A120" s="58"/>
      <c r="B120" s="59"/>
      <c r="C120" s="60"/>
      <c r="D120" s="8"/>
      <c r="E120" s="8"/>
      <c r="F120" s="8"/>
      <c r="G120" s="4"/>
    </row>
    <row r="121" customFormat="false" ht="15" hidden="false" customHeight="true" outlineLevel="0" collapsed="false">
      <c r="A121" s="50"/>
      <c r="B121" s="56"/>
      <c r="C121" s="57"/>
      <c r="D121" s="8"/>
      <c r="E121" s="8"/>
      <c r="F121" s="8"/>
      <c r="G121" s="4"/>
    </row>
    <row r="122" customFormat="false" ht="15" hidden="false" customHeight="true" outlineLevel="0" collapsed="false">
      <c r="A122" s="50"/>
      <c r="B122" s="56"/>
      <c r="C122" s="57"/>
      <c r="D122" s="8"/>
      <c r="E122" s="8"/>
      <c r="F122" s="8"/>
      <c r="G122" s="4"/>
    </row>
    <row r="123" customFormat="false" ht="15" hidden="false" customHeight="true" outlineLevel="0" collapsed="false">
      <c r="A123" s="61"/>
      <c r="B123" s="56"/>
      <c r="C123" s="57"/>
      <c r="D123" s="8"/>
      <c r="E123" s="8"/>
      <c r="F123" s="8"/>
      <c r="G123" s="4"/>
    </row>
    <row r="124" customFormat="false" ht="15" hidden="false" customHeight="true" outlineLevel="0" collapsed="false">
      <c r="A124" s="48"/>
      <c r="B124" s="56"/>
      <c r="C124" s="57"/>
      <c r="D124" s="8"/>
      <c r="E124" s="8"/>
      <c r="F124" s="8"/>
      <c r="G124" s="4"/>
    </row>
    <row r="125" customFormat="false" ht="15" hidden="false" customHeight="true" outlineLevel="0" collapsed="false">
      <c r="A125" s="50"/>
      <c r="B125" s="56"/>
      <c r="C125" s="57"/>
      <c r="D125" s="8"/>
      <c r="E125" s="8"/>
      <c r="F125" s="8"/>
      <c r="G125" s="4"/>
    </row>
    <row r="126" customFormat="false" ht="15" hidden="false" customHeight="true" outlineLevel="0" collapsed="false">
      <c r="A126" s="50"/>
      <c r="B126" s="56"/>
      <c r="C126" s="57"/>
      <c r="D126" s="8"/>
      <c r="E126" s="8"/>
      <c r="F126" s="8"/>
      <c r="G126" s="4"/>
    </row>
    <row r="127" customFormat="false" ht="15" hidden="false" customHeight="true" outlineLevel="0" collapsed="false">
      <c r="A127" s="50"/>
      <c r="B127" s="56"/>
      <c r="C127" s="57"/>
      <c r="D127" s="8"/>
      <c r="E127" s="8"/>
      <c r="F127" s="8"/>
      <c r="G127" s="4"/>
    </row>
    <row r="128" customFormat="false" ht="15" hidden="false" customHeight="true" outlineLevel="0" collapsed="false">
      <c r="A128" s="55"/>
      <c r="B128" s="59"/>
      <c r="C128" s="60"/>
      <c r="D128" s="8"/>
      <c r="E128" s="8"/>
      <c r="F128" s="8"/>
      <c r="G128" s="4"/>
    </row>
    <row r="129" customFormat="false" ht="15" hidden="false" customHeight="true" outlineLevel="0" collapsed="false">
      <c r="A129" s="58"/>
      <c r="B129" s="59"/>
      <c r="C129" s="60"/>
      <c r="D129" s="8"/>
      <c r="E129" s="8"/>
      <c r="F129" s="8"/>
      <c r="G129" s="4"/>
    </row>
    <row r="130" customFormat="false" ht="15" hidden="false" customHeight="true" outlineLevel="0" collapsed="false">
      <c r="A130" s="58"/>
      <c r="B130" s="59"/>
      <c r="C130" s="60"/>
      <c r="D130" s="8"/>
      <c r="E130" s="8"/>
      <c r="F130" s="8"/>
      <c r="G130" s="4"/>
    </row>
    <row r="131" customFormat="false" ht="15" hidden="false" customHeight="true" outlineLevel="0" collapsed="false">
      <c r="A131" s="58"/>
      <c r="B131" s="59"/>
      <c r="C131" s="60"/>
      <c r="D131" s="8"/>
      <c r="E131" s="8"/>
      <c r="F131" s="8"/>
      <c r="G131" s="4"/>
    </row>
    <row r="132" customFormat="false" ht="15" hidden="false" customHeight="true" outlineLevel="0" collapsed="false">
      <c r="A132" s="50"/>
      <c r="B132" s="56"/>
      <c r="C132" s="57"/>
      <c r="D132" s="8"/>
      <c r="E132" s="8"/>
      <c r="F132" s="8"/>
      <c r="G132" s="4"/>
    </row>
    <row r="133" customFormat="false" ht="15" hidden="false" customHeight="true" outlineLevel="0" collapsed="false">
      <c r="A133" s="50"/>
      <c r="B133" s="56"/>
      <c r="C133" s="57"/>
      <c r="D133" s="8"/>
      <c r="E133" s="8"/>
      <c r="F133" s="8"/>
      <c r="G133" s="4"/>
    </row>
    <row r="134" customFormat="false" ht="15" hidden="false" customHeight="true" outlineLevel="0" collapsed="false">
      <c r="A134" s="61"/>
      <c r="B134" s="56"/>
      <c r="C134" s="57"/>
      <c r="D134" s="8"/>
      <c r="E134" s="8"/>
      <c r="F134" s="8"/>
      <c r="G134" s="4"/>
    </row>
    <row r="135" customFormat="false" ht="15" hidden="false" customHeight="true" outlineLevel="0" collapsed="false">
      <c r="A135" s="48"/>
      <c r="B135" s="56"/>
      <c r="C135" s="57"/>
      <c r="D135" s="8"/>
      <c r="E135" s="8"/>
      <c r="F135" s="8"/>
      <c r="G135" s="4"/>
    </row>
    <row r="136" customFormat="false" ht="15" hidden="false" customHeight="true" outlineLevel="0" collapsed="false">
      <c r="A136" s="50"/>
      <c r="B136" s="56"/>
      <c r="C136" s="57"/>
      <c r="D136" s="8"/>
      <c r="E136" s="8"/>
      <c r="F136" s="8"/>
      <c r="G136" s="4"/>
    </row>
    <row r="137" customFormat="false" ht="15" hidden="false" customHeight="true" outlineLevel="0" collapsed="false">
      <c r="A137" s="50"/>
      <c r="B137" s="56"/>
      <c r="C137" s="57"/>
      <c r="D137" s="8"/>
      <c r="E137" s="8"/>
      <c r="F137" s="8"/>
      <c r="G137" s="4"/>
    </row>
    <row r="138" customFormat="false" ht="15" hidden="false" customHeight="true" outlineLevel="0" collapsed="false">
      <c r="A138" s="50"/>
      <c r="B138" s="56"/>
      <c r="C138" s="57"/>
      <c r="D138" s="8"/>
      <c r="E138" s="8"/>
      <c r="F138" s="8"/>
      <c r="G138" s="4"/>
    </row>
    <row r="139" customFormat="false" ht="15" hidden="false" customHeight="true" outlineLevel="0" collapsed="false">
      <c r="A139" s="55"/>
      <c r="B139" s="59"/>
      <c r="C139" s="60"/>
      <c r="D139" s="8"/>
      <c r="E139" s="8"/>
      <c r="F139" s="8"/>
      <c r="G139" s="4"/>
    </row>
    <row r="140" customFormat="false" ht="15" hidden="false" customHeight="true" outlineLevel="0" collapsed="false">
      <c r="A140" s="58"/>
      <c r="B140" s="59"/>
      <c r="C140" s="60"/>
      <c r="D140" s="8"/>
      <c r="E140" s="8"/>
      <c r="F140" s="8"/>
      <c r="G140" s="4"/>
    </row>
    <row r="141" customFormat="false" ht="15" hidden="false" customHeight="true" outlineLevel="0" collapsed="false">
      <c r="A141" s="58"/>
      <c r="B141" s="59"/>
      <c r="C141" s="60"/>
      <c r="D141" s="8"/>
      <c r="E141" s="8"/>
      <c r="F141" s="8"/>
      <c r="G141" s="4"/>
    </row>
    <row r="142" customFormat="false" ht="15" hidden="false" customHeight="true" outlineLevel="0" collapsed="false">
      <c r="A142" s="58"/>
      <c r="B142" s="59"/>
      <c r="C142" s="60"/>
      <c r="D142" s="8"/>
      <c r="E142" s="8"/>
      <c r="F142" s="8"/>
      <c r="G142" s="4"/>
    </row>
    <row r="143" customFormat="false" ht="15" hidden="false" customHeight="true" outlineLevel="0" collapsed="false">
      <c r="A143" s="50"/>
      <c r="B143" s="56"/>
      <c r="C143" s="57"/>
      <c r="D143" s="8"/>
      <c r="E143" s="8"/>
      <c r="F143" s="8"/>
      <c r="G143" s="4"/>
    </row>
    <row r="144" customFormat="false" ht="15" hidden="false" customHeight="true" outlineLevel="0" collapsed="false">
      <c r="A144" s="50"/>
      <c r="B144" s="56"/>
      <c r="C144" s="57"/>
      <c r="D144" s="8"/>
      <c r="E144" s="8"/>
      <c r="F144" s="8"/>
      <c r="G144" s="4"/>
    </row>
    <row r="145" customFormat="false" ht="15" hidden="false" customHeight="true" outlineLevel="0" collapsed="false">
      <c r="A145" s="61"/>
      <c r="B145" s="56"/>
      <c r="C145" s="57"/>
      <c r="D145" s="8"/>
      <c r="E145" s="8"/>
      <c r="F145" s="8"/>
      <c r="G145" s="4"/>
    </row>
    <row r="146" customFormat="false" ht="15" hidden="false" customHeight="true" outlineLevel="0" collapsed="false">
      <c r="A146" s="48"/>
      <c r="B146" s="56"/>
      <c r="C146" s="57"/>
      <c r="D146" s="8"/>
      <c r="E146" s="8"/>
      <c r="F146" s="8"/>
      <c r="G146" s="4"/>
    </row>
    <row r="147" customFormat="false" ht="15" hidden="false" customHeight="true" outlineLevel="0" collapsed="false">
      <c r="A147" s="50"/>
      <c r="B147" s="56"/>
      <c r="C147" s="57"/>
      <c r="D147" s="8"/>
      <c r="E147" s="8"/>
      <c r="F147" s="8"/>
      <c r="G147" s="4"/>
    </row>
    <row r="148" customFormat="false" ht="15" hidden="false" customHeight="true" outlineLevel="0" collapsed="false">
      <c r="A148" s="50"/>
      <c r="B148" s="56"/>
      <c r="C148" s="57"/>
      <c r="D148" s="8"/>
      <c r="E148" s="8"/>
      <c r="F148" s="8"/>
      <c r="G148" s="4"/>
    </row>
    <row r="149" customFormat="false" ht="15" hidden="false" customHeight="true" outlineLevel="0" collapsed="false">
      <c r="A149" s="50"/>
      <c r="B149" s="56"/>
      <c r="C149" s="57"/>
      <c r="D149" s="8"/>
      <c r="E149" s="8"/>
      <c r="F149" s="8"/>
      <c r="G149" s="4"/>
    </row>
    <row r="150" customFormat="false" ht="15" hidden="false" customHeight="true" outlineLevel="0" collapsed="false">
      <c r="A150" s="55"/>
      <c r="B150" s="59"/>
      <c r="C150" s="60"/>
      <c r="D150" s="8"/>
      <c r="E150" s="8"/>
      <c r="F150" s="8"/>
      <c r="G150" s="4"/>
    </row>
    <row r="151" customFormat="false" ht="15" hidden="false" customHeight="true" outlineLevel="0" collapsed="false">
      <c r="A151" s="58"/>
      <c r="B151" s="59"/>
      <c r="C151" s="60"/>
      <c r="D151" s="8"/>
      <c r="E151" s="8"/>
      <c r="F151" s="8"/>
      <c r="G151" s="4"/>
    </row>
    <row r="152" customFormat="false" ht="15" hidden="false" customHeight="true" outlineLevel="0" collapsed="false">
      <c r="A152" s="58"/>
      <c r="B152" s="59"/>
      <c r="C152" s="60"/>
      <c r="D152" s="8"/>
      <c r="E152" s="8"/>
      <c r="F152" s="8"/>
      <c r="G152" s="4"/>
    </row>
    <row r="153" customFormat="false" ht="15" hidden="false" customHeight="true" outlineLevel="0" collapsed="false">
      <c r="A153" s="58"/>
      <c r="B153" s="59"/>
      <c r="C153" s="60"/>
      <c r="D153" s="8"/>
      <c r="E153" s="8"/>
      <c r="F153" s="8"/>
      <c r="G153" s="4"/>
    </row>
    <row r="154" customFormat="false" ht="15" hidden="false" customHeight="true" outlineLevel="0" collapsed="false">
      <c r="A154" s="50"/>
      <c r="B154" s="56"/>
      <c r="C154" s="57"/>
      <c r="D154" s="8"/>
      <c r="E154" s="8"/>
      <c r="F154" s="8"/>
      <c r="G154" s="4"/>
    </row>
    <row r="155" customFormat="false" ht="15" hidden="false" customHeight="true" outlineLevel="0" collapsed="false">
      <c r="A155" s="50"/>
      <c r="B155" s="56"/>
      <c r="C155" s="57"/>
      <c r="D155" s="8"/>
      <c r="E155" s="8"/>
      <c r="F155" s="8"/>
      <c r="G155" s="4"/>
    </row>
    <row r="156" customFormat="false" ht="15" hidden="false" customHeight="true" outlineLevel="0" collapsed="false">
      <c r="A156" s="61"/>
      <c r="B156" s="56"/>
      <c r="C156" s="57"/>
      <c r="D156" s="8"/>
      <c r="E156" s="8"/>
      <c r="F156" s="8"/>
      <c r="G156" s="4"/>
    </row>
    <row r="157" customFormat="false" ht="15" hidden="false" customHeight="true" outlineLevel="0" collapsed="false">
      <c r="A157" s="48"/>
      <c r="B157" s="56"/>
      <c r="C157" s="57"/>
      <c r="D157" s="8"/>
      <c r="E157" s="8"/>
      <c r="F157" s="8"/>
      <c r="G157" s="4"/>
    </row>
    <row r="158" customFormat="false" ht="15" hidden="false" customHeight="true" outlineLevel="0" collapsed="false">
      <c r="A158" s="50"/>
      <c r="B158" s="56"/>
      <c r="C158" s="57"/>
      <c r="D158" s="8"/>
      <c r="E158" s="8"/>
      <c r="F158" s="8"/>
      <c r="G158" s="4"/>
    </row>
    <row r="159" customFormat="false" ht="15" hidden="false" customHeight="true" outlineLevel="0" collapsed="false">
      <c r="A159" s="50"/>
      <c r="B159" s="56"/>
      <c r="C159" s="57"/>
      <c r="D159" s="8"/>
      <c r="E159" s="8"/>
      <c r="F159" s="8"/>
      <c r="G159" s="4"/>
    </row>
    <row r="160" customFormat="false" ht="15" hidden="false" customHeight="true" outlineLevel="0" collapsed="false">
      <c r="A160" s="50"/>
      <c r="B160" s="56"/>
      <c r="C160" s="57"/>
      <c r="D160" s="8"/>
      <c r="E160" s="8"/>
      <c r="F160" s="8"/>
      <c r="G160" s="4"/>
    </row>
    <row r="161" customFormat="false" ht="15" hidden="false" customHeight="true" outlineLevel="0" collapsed="false">
      <c r="A161" s="55"/>
      <c r="B161" s="59"/>
      <c r="C161" s="60"/>
      <c r="D161" s="8"/>
      <c r="E161" s="8"/>
      <c r="F161" s="8"/>
      <c r="G161" s="4"/>
    </row>
    <row r="162" customFormat="false" ht="15" hidden="false" customHeight="true" outlineLevel="0" collapsed="false">
      <c r="A162" s="58"/>
      <c r="B162" s="59"/>
      <c r="C162" s="60"/>
      <c r="D162" s="8"/>
      <c r="E162" s="8"/>
      <c r="F162" s="8"/>
      <c r="G162" s="4"/>
    </row>
    <row r="163" customFormat="false" ht="15" hidden="false" customHeight="true" outlineLevel="0" collapsed="false">
      <c r="A163" s="58"/>
      <c r="B163" s="59"/>
      <c r="C163" s="60"/>
      <c r="D163" s="8"/>
      <c r="E163" s="8"/>
      <c r="F163" s="8"/>
      <c r="G163" s="4"/>
    </row>
    <row r="164" customFormat="false" ht="15" hidden="false" customHeight="true" outlineLevel="0" collapsed="false">
      <c r="A164" s="58"/>
      <c r="B164" s="59"/>
      <c r="C164" s="60"/>
      <c r="D164" s="8"/>
      <c r="E164" s="8"/>
      <c r="F164" s="8"/>
      <c r="G164" s="4"/>
    </row>
    <row r="165" customFormat="false" ht="15" hidden="false" customHeight="true" outlineLevel="0" collapsed="false">
      <c r="A165" s="50"/>
      <c r="B165" s="56"/>
      <c r="C165" s="57"/>
      <c r="D165" s="8"/>
      <c r="E165" s="8"/>
      <c r="F165" s="8"/>
      <c r="G165" s="4"/>
    </row>
    <row r="166" customFormat="false" ht="15" hidden="false" customHeight="true" outlineLevel="0" collapsed="false">
      <c r="A166" s="50"/>
      <c r="B166" s="56"/>
      <c r="C166" s="57"/>
      <c r="D166" s="8"/>
      <c r="E166" s="8"/>
      <c r="F166" s="8"/>
      <c r="G166" s="4"/>
    </row>
    <row r="167" customFormat="false" ht="15" hidden="false" customHeight="true" outlineLevel="0" collapsed="false">
      <c r="A167" s="61"/>
      <c r="B167" s="56"/>
      <c r="C167" s="57"/>
      <c r="D167" s="8"/>
      <c r="E167" s="8"/>
      <c r="F167" s="8"/>
      <c r="G167" s="4"/>
    </row>
    <row r="168" customFormat="false" ht="15" hidden="false" customHeight="true" outlineLevel="0" collapsed="false">
      <c r="A168" s="48"/>
      <c r="B168" s="56"/>
      <c r="C168" s="57"/>
      <c r="D168" s="8"/>
      <c r="E168" s="8"/>
      <c r="F168" s="8"/>
      <c r="G168" s="4"/>
    </row>
    <row r="169" customFormat="false" ht="15" hidden="false" customHeight="true" outlineLevel="0" collapsed="false">
      <c r="A169" s="50"/>
      <c r="B169" s="56"/>
      <c r="C169" s="57"/>
      <c r="D169" s="8"/>
      <c r="E169" s="8"/>
      <c r="F169" s="8"/>
      <c r="G169" s="4"/>
    </row>
    <row r="170" customFormat="false" ht="15" hidden="false" customHeight="true" outlineLevel="0" collapsed="false">
      <c r="A170" s="50"/>
      <c r="B170" s="56"/>
      <c r="C170" s="57"/>
      <c r="D170" s="8"/>
      <c r="E170" s="8"/>
      <c r="F170" s="8"/>
      <c r="G170" s="4"/>
    </row>
    <row r="171" customFormat="false" ht="15" hidden="false" customHeight="true" outlineLevel="0" collapsed="false">
      <c r="A171" s="50"/>
      <c r="B171" s="56"/>
      <c r="C171" s="57"/>
      <c r="D171" s="8"/>
      <c r="E171" s="8"/>
      <c r="F171" s="8"/>
      <c r="G171" s="4"/>
    </row>
    <row r="172" customFormat="false" ht="15" hidden="false" customHeight="true" outlineLevel="0" collapsed="false">
      <c r="A172" s="55"/>
      <c r="B172" s="59"/>
      <c r="C172" s="60"/>
      <c r="D172" s="8"/>
      <c r="E172" s="8"/>
      <c r="F172" s="8"/>
      <c r="G172" s="4"/>
    </row>
    <row r="173" customFormat="false" ht="15" hidden="false" customHeight="true" outlineLevel="0" collapsed="false">
      <c r="A173" s="58"/>
      <c r="B173" s="59"/>
      <c r="C173" s="60"/>
      <c r="D173" s="8"/>
      <c r="E173" s="8"/>
      <c r="F173" s="8"/>
      <c r="G173" s="4"/>
    </row>
    <row r="174" customFormat="false" ht="15" hidden="false" customHeight="true" outlineLevel="0" collapsed="false">
      <c r="A174" s="58"/>
      <c r="B174" s="59"/>
      <c r="C174" s="60"/>
      <c r="D174" s="8"/>
      <c r="E174" s="8"/>
      <c r="F174" s="8"/>
      <c r="G174" s="4"/>
    </row>
    <row r="175" customFormat="false" ht="15" hidden="false" customHeight="true" outlineLevel="0" collapsed="false">
      <c r="A175" s="58"/>
      <c r="B175" s="59"/>
      <c r="C175" s="60"/>
      <c r="D175" s="8"/>
      <c r="E175" s="8"/>
      <c r="F175" s="8"/>
      <c r="G175" s="4"/>
    </row>
    <row r="176" customFormat="false" ht="15" hidden="false" customHeight="true" outlineLevel="0" collapsed="false">
      <c r="A176" s="50"/>
      <c r="B176" s="56"/>
      <c r="C176" s="57"/>
      <c r="D176" s="8"/>
      <c r="E176" s="8"/>
      <c r="F176" s="8"/>
      <c r="G176" s="4"/>
    </row>
    <row r="177" customFormat="false" ht="15" hidden="false" customHeight="true" outlineLevel="0" collapsed="false">
      <c r="A177" s="50"/>
      <c r="B177" s="56"/>
      <c r="C177" s="57"/>
      <c r="D177" s="8"/>
      <c r="E177" s="8"/>
      <c r="F177" s="8"/>
      <c r="G177" s="4"/>
    </row>
    <row r="178" customFormat="false" ht="15" hidden="false" customHeight="true" outlineLevel="0" collapsed="false">
      <c r="A178" s="61"/>
      <c r="B178" s="56"/>
      <c r="C178" s="57"/>
      <c r="D178" s="8"/>
      <c r="E178" s="8"/>
      <c r="F178" s="8"/>
      <c r="G178" s="4"/>
    </row>
    <row r="179" customFormat="false" ht="15" hidden="false" customHeight="true" outlineLevel="0" collapsed="false">
      <c r="A179" s="48"/>
      <c r="B179" s="56"/>
      <c r="C179" s="57"/>
      <c r="D179" s="8"/>
      <c r="E179" s="8"/>
      <c r="F179" s="8"/>
      <c r="G179" s="4"/>
    </row>
    <row r="180" customFormat="false" ht="15" hidden="false" customHeight="true" outlineLevel="0" collapsed="false">
      <c r="A180" s="50"/>
      <c r="B180" s="56"/>
      <c r="C180" s="57"/>
      <c r="D180" s="8"/>
      <c r="E180" s="8"/>
      <c r="F180" s="8"/>
      <c r="G180" s="4"/>
    </row>
    <row r="181" customFormat="false" ht="15" hidden="false" customHeight="true" outlineLevel="0" collapsed="false">
      <c r="A181" s="50"/>
      <c r="B181" s="56"/>
      <c r="C181" s="57"/>
      <c r="D181" s="8"/>
      <c r="E181" s="8"/>
      <c r="F181" s="8"/>
      <c r="G181" s="4"/>
    </row>
    <row r="182" customFormat="false" ht="15" hidden="false" customHeight="true" outlineLevel="0" collapsed="false">
      <c r="A182" s="50"/>
      <c r="B182" s="56"/>
      <c r="C182" s="57"/>
      <c r="D182" s="8"/>
      <c r="E182" s="8"/>
      <c r="F182" s="8"/>
      <c r="G182" s="4"/>
    </row>
    <row r="183" customFormat="false" ht="15" hidden="false" customHeight="true" outlineLevel="0" collapsed="false">
      <c r="A183" s="55"/>
      <c r="B183" s="59"/>
      <c r="C183" s="60"/>
      <c r="D183" s="8"/>
      <c r="E183" s="8"/>
      <c r="F183" s="8"/>
      <c r="G183" s="4"/>
    </row>
    <row r="184" customFormat="false" ht="15" hidden="false" customHeight="true" outlineLevel="0" collapsed="false">
      <c r="A184" s="58"/>
      <c r="B184" s="59"/>
      <c r="C184" s="60"/>
      <c r="D184" s="8"/>
      <c r="E184" s="8"/>
      <c r="F184" s="8"/>
      <c r="G184" s="4"/>
    </row>
    <row r="185" customFormat="false" ht="15" hidden="false" customHeight="true" outlineLevel="0" collapsed="false">
      <c r="A185" s="58"/>
      <c r="B185" s="59"/>
      <c r="C185" s="60"/>
      <c r="D185" s="8"/>
      <c r="E185" s="8"/>
      <c r="F185" s="8"/>
      <c r="G185" s="4"/>
    </row>
    <row r="186" customFormat="false" ht="15" hidden="false" customHeight="true" outlineLevel="0" collapsed="false">
      <c r="A186" s="58"/>
      <c r="B186" s="59"/>
      <c r="C186" s="60"/>
      <c r="D186" s="8"/>
      <c r="E186" s="8"/>
      <c r="F186" s="8"/>
      <c r="G186" s="4"/>
    </row>
    <row r="187" customFormat="false" ht="15" hidden="false" customHeight="true" outlineLevel="0" collapsed="false">
      <c r="A187" s="50"/>
      <c r="B187" s="56"/>
      <c r="C187" s="57"/>
      <c r="D187" s="8"/>
      <c r="E187" s="8"/>
      <c r="F187" s="8"/>
      <c r="G187" s="4"/>
    </row>
    <row r="188" customFormat="false" ht="15" hidden="false" customHeight="true" outlineLevel="0" collapsed="false">
      <c r="A188" s="50"/>
      <c r="B188" s="56"/>
      <c r="C188" s="57"/>
      <c r="D188" s="8"/>
      <c r="E188" s="8"/>
      <c r="F188" s="8"/>
      <c r="G188" s="4"/>
    </row>
    <row r="189" customFormat="false" ht="15" hidden="false" customHeight="true" outlineLevel="0" collapsed="false">
      <c r="A189" s="61"/>
      <c r="B189" s="56"/>
      <c r="C189" s="57"/>
      <c r="D189" s="8"/>
      <c r="E189" s="8"/>
      <c r="F189" s="8"/>
      <c r="G189" s="4"/>
    </row>
    <row r="190" customFormat="false" ht="15" hidden="false" customHeight="true" outlineLevel="0" collapsed="false">
      <c r="A190" s="48"/>
      <c r="B190" s="56"/>
      <c r="C190" s="57"/>
      <c r="D190" s="8"/>
      <c r="E190" s="8"/>
      <c r="F190" s="8"/>
      <c r="G190" s="4"/>
    </row>
    <row r="191" customFormat="false" ht="15" hidden="false" customHeight="true" outlineLevel="0" collapsed="false">
      <c r="A191" s="50"/>
      <c r="B191" s="56"/>
      <c r="C191" s="57"/>
      <c r="D191" s="8"/>
      <c r="E191" s="8"/>
      <c r="F191" s="8"/>
      <c r="G191" s="4"/>
    </row>
    <row r="192" customFormat="false" ht="15" hidden="false" customHeight="true" outlineLevel="0" collapsed="false">
      <c r="A192" s="50"/>
      <c r="B192" s="56"/>
      <c r="C192" s="57"/>
      <c r="D192" s="8"/>
      <c r="E192" s="8"/>
      <c r="F192" s="8"/>
      <c r="G192" s="4"/>
    </row>
    <row r="193" customFormat="false" ht="15" hidden="false" customHeight="true" outlineLevel="0" collapsed="false">
      <c r="A193" s="50"/>
      <c r="B193" s="56"/>
      <c r="C193" s="57"/>
      <c r="D193" s="8"/>
      <c r="E193" s="8"/>
      <c r="F193" s="8"/>
      <c r="G193" s="4"/>
    </row>
    <row r="194" customFormat="false" ht="15" hidden="false" customHeight="true" outlineLevel="0" collapsed="false">
      <c r="A194" s="55"/>
      <c r="B194" s="59"/>
      <c r="C194" s="60"/>
      <c r="D194" s="8"/>
      <c r="E194" s="8"/>
      <c r="F194" s="8"/>
      <c r="G194" s="4"/>
    </row>
    <row r="195" customFormat="false" ht="15" hidden="false" customHeight="true" outlineLevel="0" collapsed="false">
      <c r="A195" s="58"/>
      <c r="B195" s="59"/>
      <c r="C195" s="60"/>
      <c r="D195" s="8"/>
      <c r="E195" s="8"/>
      <c r="F195" s="8"/>
      <c r="G195" s="4"/>
    </row>
    <row r="196" customFormat="false" ht="15" hidden="false" customHeight="true" outlineLevel="0" collapsed="false">
      <c r="A196" s="58"/>
      <c r="B196" s="59"/>
      <c r="C196" s="60"/>
      <c r="D196" s="8"/>
      <c r="E196" s="8"/>
      <c r="F196" s="8"/>
      <c r="G196" s="4"/>
    </row>
    <row r="197" customFormat="false" ht="15" hidden="false" customHeight="true" outlineLevel="0" collapsed="false">
      <c r="A197" s="58"/>
      <c r="B197" s="59"/>
      <c r="C197" s="60"/>
      <c r="D197" s="8"/>
      <c r="E197" s="8"/>
      <c r="F197" s="8"/>
      <c r="G197" s="4"/>
    </row>
    <row r="198" customFormat="false" ht="15" hidden="false" customHeight="true" outlineLevel="0" collapsed="false">
      <c r="A198" s="50"/>
      <c r="B198" s="56"/>
      <c r="C198" s="57"/>
      <c r="D198" s="8"/>
      <c r="E198" s="8"/>
      <c r="F198" s="8"/>
      <c r="G198" s="4"/>
    </row>
    <row r="199" customFormat="false" ht="15" hidden="false" customHeight="true" outlineLevel="0" collapsed="false">
      <c r="A199" s="50"/>
      <c r="B199" s="56"/>
      <c r="C199" s="57"/>
      <c r="D199" s="8"/>
      <c r="E199" s="8"/>
      <c r="F199" s="8"/>
      <c r="G199" s="4"/>
    </row>
    <row r="200" customFormat="false" ht="15" hidden="false" customHeight="true" outlineLevel="0" collapsed="false">
      <c r="A200" s="61"/>
      <c r="B200" s="56"/>
      <c r="C200" s="57"/>
      <c r="D200" s="8"/>
      <c r="E200" s="8"/>
      <c r="F200" s="8"/>
      <c r="G200" s="4"/>
    </row>
    <row r="201" customFormat="false" ht="15" hidden="false" customHeight="true" outlineLevel="0" collapsed="false">
      <c r="A201" s="48"/>
      <c r="B201" s="56"/>
      <c r="C201" s="57"/>
      <c r="D201" s="8"/>
      <c r="E201" s="8"/>
      <c r="F201" s="8"/>
      <c r="G201" s="4"/>
    </row>
    <row r="202" customFormat="false" ht="15" hidden="false" customHeight="true" outlineLevel="0" collapsed="false">
      <c r="A202" s="50"/>
      <c r="B202" s="56"/>
      <c r="C202" s="57"/>
      <c r="D202" s="8"/>
      <c r="E202" s="8"/>
      <c r="F202" s="8"/>
      <c r="G202" s="4"/>
    </row>
    <row r="203" customFormat="false" ht="15" hidden="false" customHeight="true" outlineLevel="0" collapsed="false">
      <c r="A203" s="50"/>
      <c r="B203" s="56"/>
      <c r="C203" s="57"/>
      <c r="D203" s="8"/>
      <c r="E203" s="8"/>
      <c r="F203" s="8"/>
      <c r="G203" s="4"/>
    </row>
    <row r="204" customFormat="false" ht="15" hidden="false" customHeight="true" outlineLevel="0" collapsed="false">
      <c r="A204" s="50"/>
      <c r="B204" s="56"/>
      <c r="C204" s="57"/>
      <c r="D204" s="8"/>
      <c r="E204" s="8"/>
      <c r="F204" s="8"/>
      <c r="G204" s="4"/>
    </row>
    <row r="205" customFormat="false" ht="15" hidden="false" customHeight="true" outlineLevel="0" collapsed="false">
      <c r="A205" s="55"/>
      <c r="B205" s="59"/>
      <c r="C205" s="60"/>
      <c r="D205" s="8"/>
      <c r="E205" s="8"/>
      <c r="F205" s="8"/>
      <c r="G205" s="4"/>
    </row>
    <row r="206" customFormat="false" ht="15" hidden="false" customHeight="true" outlineLevel="0" collapsed="false">
      <c r="A206" s="58"/>
      <c r="B206" s="59"/>
      <c r="C206" s="60"/>
      <c r="D206" s="8"/>
      <c r="E206" s="8"/>
      <c r="F206" s="8"/>
      <c r="G206" s="4"/>
    </row>
    <row r="207" customFormat="false" ht="15" hidden="false" customHeight="true" outlineLevel="0" collapsed="false">
      <c r="A207" s="58"/>
      <c r="B207" s="59"/>
      <c r="C207" s="60"/>
      <c r="D207" s="8"/>
      <c r="E207" s="8"/>
      <c r="F207" s="8"/>
      <c r="G207" s="4"/>
    </row>
    <row r="208" customFormat="false" ht="15" hidden="false" customHeight="true" outlineLevel="0" collapsed="false">
      <c r="A208" s="58"/>
      <c r="B208" s="59"/>
      <c r="C208" s="60"/>
      <c r="D208" s="8"/>
      <c r="E208" s="8"/>
      <c r="F208" s="8"/>
      <c r="G208" s="4"/>
    </row>
    <row r="209" customFormat="false" ht="15" hidden="false" customHeight="true" outlineLevel="0" collapsed="false">
      <c r="A209" s="50"/>
      <c r="B209" s="56"/>
      <c r="C209" s="57"/>
      <c r="D209" s="8"/>
      <c r="E209" s="8"/>
      <c r="F209" s="8"/>
      <c r="G209" s="4"/>
    </row>
    <row r="210" customFormat="false" ht="15" hidden="false" customHeight="true" outlineLevel="0" collapsed="false">
      <c r="A210" s="50"/>
      <c r="B210" s="56"/>
      <c r="C210" s="57"/>
      <c r="D210" s="8"/>
      <c r="E210" s="8"/>
      <c r="F210" s="8"/>
      <c r="G210" s="4"/>
    </row>
    <row r="211" customFormat="false" ht="15" hidden="false" customHeight="true" outlineLevel="0" collapsed="false">
      <c r="A211" s="61"/>
      <c r="B211" s="56"/>
      <c r="C211" s="57"/>
      <c r="D211" s="8"/>
      <c r="E211" s="8"/>
      <c r="F211" s="8"/>
      <c r="G211" s="4"/>
    </row>
    <row r="212" customFormat="false" ht="15" hidden="false" customHeight="true" outlineLevel="0" collapsed="false">
      <c r="A212" s="48"/>
      <c r="B212" s="56"/>
      <c r="C212" s="57"/>
      <c r="D212" s="8"/>
      <c r="E212" s="8"/>
      <c r="F212" s="8"/>
      <c r="G212" s="4"/>
    </row>
    <row r="213" customFormat="false" ht="15" hidden="false" customHeight="true" outlineLevel="0" collapsed="false">
      <c r="A213" s="50"/>
      <c r="B213" s="56"/>
      <c r="C213" s="57"/>
      <c r="D213" s="8"/>
      <c r="E213" s="8"/>
      <c r="F213" s="8"/>
      <c r="G213" s="4"/>
    </row>
    <row r="214" customFormat="false" ht="15" hidden="false" customHeight="true" outlineLevel="0" collapsed="false">
      <c r="A214" s="50"/>
      <c r="B214" s="56"/>
      <c r="C214" s="57"/>
      <c r="D214" s="8"/>
      <c r="E214" s="8"/>
      <c r="F214" s="8"/>
      <c r="G214" s="4"/>
    </row>
    <row r="215" customFormat="false" ht="15" hidden="false" customHeight="true" outlineLevel="0" collapsed="false">
      <c r="A215" s="50"/>
      <c r="B215" s="56"/>
      <c r="C215" s="57"/>
      <c r="D215" s="8"/>
      <c r="E215" s="8"/>
      <c r="F215" s="8"/>
      <c r="G215" s="4"/>
    </row>
    <row r="216" customFormat="false" ht="15" hidden="false" customHeight="true" outlineLevel="0" collapsed="false">
      <c r="A216" s="55"/>
      <c r="B216" s="59"/>
      <c r="C216" s="60"/>
      <c r="D216" s="8"/>
      <c r="E216" s="8"/>
      <c r="F216" s="8"/>
      <c r="G216" s="4"/>
    </row>
    <row r="217" customFormat="false" ht="15" hidden="false" customHeight="true" outlineLevel="0" collapsed="false">
      <c r="A217" s="58"/>
      <c r="B217" s="59"/>
      <c r="C217" s="60"/>
      <c r="D217" s="8"/>
      <c r="E217" s="8"/>
      <c r="F217" s="8"/>
      <c r="G217" s="4"/>
    </row>
    <row r="218" customFormat="false" ht="15" hidden="false" customHeight="true" outlineLevel="0" collapsed="false">
      <c r="A218" s="58"/>
      <c r="B218" s="59"/>
      <c r="C218" s="60"/>
      <c r="D218" s="8"/>
      <c r="E218" s="8"/>
      <c r="F218" s="8"/>
      <c r="G218" s="4"/>
    </row>
    <row r="219" customFormat="false" ht="15" hidden="false" customHeight="true" outlineLevel="0" collapsed="false">
      <c r="A219" s="58"/>
      <c r="B219" s="59"/>
      <c r="C219" s="60"/>
      <c r="D219" s="8"/>
      <c r="E219" s="8"/>
      <c r="F219" s="8"/>
      <c r="G219" s="4"/>
    </row>
    <row r="220" customFormat="false" ht="15" hidden="false" customHeight="true" outlineLevel="0" collapsed="false">
      <c r="A220" s="50"/>
      <c r="B220" s="56"/>
      <c r="C220" s="57"/>
      <c r="D220" s="8"/>
      <c r="E220" s="8"/>
      <c r="F220" s="8"/>
      <c r="G220" s="4"/>
    </row>
    <row r="221" customFormat="false" ht="15" hidden="false" customHeight="true" outlineLevel="0" collapsed="false">
      <c r="A221" s="50"/>
      <c r="B221" s="56"/>
      <c r="C221" s="57"/>
      <c r="D221" s="8"/>
      <c r="E221" s="8"/>
      <c r="F221" s="8"/>
      <c r="G221" s="4"/>
    </row>
    <row r="222" customFormat="false" ht="15" hidden="false" customHeight="true" outlineLevel="0" collapsed="false">
      <c r="A222" s="61"/>
      <c r="B222" s="56"/>
      <c r="C222" s="57"/>
      <c r="D222" s="8"/>
      <c r="E222" s="8"/>
      <c r="F222" s="8"/>
      <c r="G222" s="4"/>
    </row>
    <row r="223" customFormat="false" ht="15" hidden="false" customHeight="true" outlineLevel="0" collapsed="false">
      <c r="A223" s="48"/>
      <c r="B223" s="56"/>
      <c r="C223" s="57"/>
      <c r="D223" s="8"/>
      <c r="E223" s="8"/>
      <c r="F223" s="8"/>
      <c r="G223" s="4"/>
    </row>
    <row r="224" customFormat="false" ht="15" hidden="false" customHeight="true" outlineLevel="0" collapsed="false">
      <c r="A224" s="50"/>
      <c r="B224" s="56"/>
      <c r="C224" s="57"/>
      <c r="D224" s="8"/>
      <c r="E224" s="8"/>
      <c r="F224" s="8"/>
      <c r="G224" s="4"/>
    </row>
    <row r="225" customFormat="false" ht="15" hidden="false" customHeight="true" outlineLevel="0" collapsed="false">
      <c r="A225" s="50"/>
      <c r="B225" s="56"/>
      <c r="C225" s="57"/>
      <c r="D225" s="8"/>
      <c r="E225" s="8"/>
      <c r="F225" s="8"/>
      <c r="G225" s="4"/>
    </row>
    <row r="226" customFormat="false" ht="15" hidden="false" customHeight="true" outlineLevel="0" collapsed="false">
      <c r="A226" s="50"/>
      <c r="B226" s="56"/>
      <c r="C226" s="57"/>
      <c r="D226" s="8"/>
      <c r="E226" s="8"/>
      <c r="F226" s="8"/>
      <c r="G226" s="4"/>
    </row>
    <row r="227" customFormat="false" ht="15" hidden="false" customHeight="true" outlineLevel="0" collapsed="false">
      <c r="A227" s="55"/>
      <c r="B227" s="59"/>
      <c r="C227" s="60"/>
      <c r="D227" s="8"/>
      <c r="E227" s="8"/>
      <c r="F227" s="8"/>
      <c r="G227" s="4"/>
    </row>
    <row r="228" customFormat="false" ht="15" hidden="false" customHeight="true" outlineLevel="0" collapsed="false">
      <c r="A228" s="58"/>
      <c r="B228" s="59"/>
      <c r="C228" s="60"/>
      <c r="D228" s="8"/>
      <c r="E228" s="8"/>
      <c r="F228" s="8"/>
      <c r="G228" s="4"/>
    </row>
    <row r="229" customFormat="false" ht="15" hidden="false" customHeight="true" outlineLevel="0" collapsed="false">
      <c r="A229" s="58"/>
      <c r="B229" s="59"/>
      <c r="C229" s="60"/>
      <c r="D229" s="8"/>
      <c r="E229" s="8"/>
      <c r="F229" s="8"/>
      <c r="G229" s="4"/>
    </row>
    <row r="230" customFormat="false" ht="15" hidden="false" customHeight="true" outlineLevel="0" collapsed="false">
      <c r="A230" s="58"/>
      <c r="B230" s="59"/>
      <c r="C230" s="60"/>
      <c r="D230" s="8"/>
      <c r="E230" s="8"/>
      <c r="F230" s="8"/>
      <c r="G230" s="4"/>
    </row>
    <row r="231" customFormat="false" ht="15" hidden="false" customHeight="true" outlineLevel="0" collapsed="false">
      <c r="A231" s="50"/>
      <c r="B231" s="56"/>
      <c r="C231" s="57"/>
      <c r="D231" s="8"/>
      <c r="E231" s="8"/>
      <c r="F231" s="8"/>
      <c r="G231" s="4"/>
    </row>
    <row r="232" customFormat="false" ht="15" hidden="false" customHeight="true" outlineLevel="0" collapsed="false">
      <c r="A232" s="50"/>
      <c r="B232" s="56"/>
      <c r="C232" s="57"/>
      <c r="D232" s="8"/>
      <c r="E232" s="8"/>
      <c r="F232" s="8"/>
      <c r="G232" s="4"/>
    </row>
    <row r="233" customFormat="false" ht="15" hidden="false" customHeight="true" outlineLevel="0" collapsed="false">
      <c r="A233" s="61"/>
      <c r="B233" s="56"/>
      <c r="C233" s="57"/>
      <c r="D233" s="8"/>
      <c r="E233" s="8"/>
      <c r="F233" s="8"/>
      <c r="G233" s="4"/>
    </row>
    <row r="234" customFormat="false" ht="15" hidden="false" customHeight="true" outlineLevel="0" collapsed="false">
      <c r="A234" s="48"/>
      <c r="B234" s="56"/>
      <c r="C234" s="57"/>
      <c r="D234" s="8"/>
      <c r="E234" s="8"/>
      <c r="F234" s="8"/>
      <c r="G234" s="4"/>
    </row>
    <row r="235" customFormat="false" ht="15" hidden="false" customHeight="true" outlineLevel="0" collapsed="false">
      <c r="A235" s="50"/>
      <c r="B235" s="56"/>
      <c r="C235" s="57"/>
      <c r="D235" s="8"/>
      <c r="E235" s="8"/>
      <c r="F235" s="8"/>
      <c r="G235" s="4"/>
    </row>
    <row r="236" customFormat="false" ht="15" hidden="false" customHeight="true" outlineLevel="0" collapsed="false">
      <c r="A236" s="50"/>
      <c r="B236" s="56"/>
      <c r="C236" s="57"/>
      <c r="D236" s="8"/>
      <c r="E236" s="8"/>
      <c r="F236" s="8"/>
      <c r="G236" s="4"/>
    </row>
    <row r="237" customFormat="false" ht="15" hidden="false" customHeight="true" outlineLevel="0" collapsed="false">
      <c r="A237" s="50"/>
      <c r="B237" s="56"/>
      <c r="C237" s="57"/>
      <c r="D237" s="8"/>
      <c r="E237" s="8"/>
      <c r="F237" s="8"/>
      <c r="G237" s="4"/>
    </row>
    <row r="238" customFormat="false" ht="15" hidden="false" customHeight="true" outlineLevel="0" collapsed="false">
      <c r="A238" s="55"/>
      <c r="B238" s="59"/>
      <c r="C238" s="60"/>
      <c r="D238" s="8"/>
      <c r="E238" s="8"/>
      <c r="F238" s="8"/>
      <c r="G238" s="4"/>
    </row>
    <row r="239" customFormat="false" ht="15" hidden="false" customHeight="true" outlineLevel="0" collapsed="false">
      <c r="A239" s="58"/>
      <c r="B239" s="59"/>
      <c r="C239" s="60"/>
      <c r="D239" s="8"/>
      <c r="E239" s="8"/>
      <c r="F239" s="8"/>
      <c r="G239" s="4"/>
    </row>
    <row r="240" customFormat="false" ht="15" hidden="false" customHeight="true" outlineLevel="0" collapsed="false">
      <c r="A240" s="58"/>
      <c r="B240" s="59"/>
      <c r="C240" s="60"/>
      <c r="D240" s="8"/>
      <c r="E240" s="8"/>
      <c r="F240" s="8"/>
      <c r="G240" s="4"/>
    </row>
    <row r="241" customFormat="false" ht="15" hidden="false" customHeight="true" outlineLevel="0" collapsed="false">
      <c r="A241" s="58"/>
      <c r="B241" s="59"/>
      <c r="C241" s="60"/>
      <c r="D241" s="8"/>
      <c r="E241" s="8"/>
      <c r="F241" s="8"/>
      <c r="G241" s="4"/>
    </row>
    <row r="242" customFormat="false" ht="15" hidden="false" customHeight="true" outlineLevel="0" collapsed="false">
      <c r="A242" s="50"/>
      <c r="B242" s="56"/>
      <c r="C242" s="57"/>
      <c r="D242" s="8"/>
      <c r="E242" s="8"/>
      <c r="F242" s="8"/>
      <c r="G242" s="4"/>
    </row>
    <row r="243" customFormat="false" ht="15" hidden="false" customHeight="true" outlineLevel="0" collapsed="false">
      <c r="A243" s="50"/>
      <c r="B243" s="56"/>
      <c r="C243" s="57"/>
      <c r="D243" s="8"/>
      <c r="E243" s="8"/>
      <c r="F243" s="8"/>
      <c r="G243" s="4"/>
    </row>
    <row r="244" customFormat="false" ht="15" hidden="false" customHeight="true" outlineLevel="0" collapsed="false">
      <c r="A244" s="61"/>
      <c r="B244" s="56"/>
      <c r="C244" s="57"/>
      <c r="D244" s="8"/>
      <c r="E244" s="8"/>
      <c r="F244" s="8"/>
      <c r="G244" s="4"/>
    </row>
    <row r="245" customFormat="false" ht="15" hidden="false" customHeight="true" outlineLevel="0" collapsed="false">
      <c r="A245" s="48"/>
      <c r="B245" s="56"/>
      <c r="C245" s="57"/>
      <c r="D245" s="8"/>
      <c r="E245" s="8"/>
      <c r="F245" s="8"/>
      <c r="G245" s="4"/>
    </row>
    <row r="246" customFormat="false" ht="15" hidden="false" customHeight="true" outlineLevel="0" collapsed="false">
      <c r="A246" s="50"/>
      <c r="B246" s="56"/>
      <c r="C246" s="57"/>
      <c r="D246" s="8"/>
      <c r="E246" s="8"/>
      <c r="F246" s="8"/>
      <c r="G246" s="4"/>
    </row>
    <row r="247" customFormat="false" ht="15" hidden="false" customHeight="true" outlineLevel="0" collapsed="false">
      <c r="A247" s="50"/>
      <c r="B247" s="56"/>
      <c r="C247" s="57"/>
      <c r="D247" s="8"/>
      <c r="E247" s="8"/>
      <c r="F247" s="8"/>
      <c r="G247" s="4"/>
    </row>
    <row r="248" customFormat="false" ht="15" hidden="false" customHeight="true" outlineLevel="0" collapsed="false">
      <c r="A248" s="50"/>
      <c r="B248" s="56"/>
      <c r="C248" s="57"/>
      <c r="D248" s="8"/>
      <c r="E248" s="8"/>
      <c r="F248" s="8"/>
      <c r="G248" s="4"/>
    </row>
    <row r="249" customFormat="false" ht="15" hidden="false" customHeight="true" outlineLevel="0" collapsed="false">
      <c r="A249" s="55"/>
      <c r="B249" s="59"/>
      <c r="C249" s="60"/>
      <c r="D249" s="8"/>
      <c r="E249" s="8"/>
      <c r="F249" s="8"/>
      <c r="G249" s="4"/>
    </row>
    <row r="250" customFormat="false" ht="15" hidden="false" customHeight="true" outlineLevel="0" collapsed="false">
      <c r="A250" s="58"/>
      <c r="B250" s="59"/>
      <c r="C250" s="60"/>
      <c r="D250" s="8"/>
      <c r="E250" s="8"/>
      <c r="F250" s="8"/>
      <c r="G250" s="4"/>
    </row>
    <row r="251" customFormat="false" ht="15" hidden="false" customHeight="true" outlineLevel="0" collapsed="false">
      <c r="A251" s="58"/>
      <c r="B251" s="59"/>
      <c r="C251" s="60"/>
      <c r="D251" s="8"/>
      <c r="E251" s="8"/>
      <c r="F251" s="8"/>
      <c r="G251" s="4"/>
    </row>
    <row r="252" customFormat="false" ht="15" hidden="false" customHeight="true" outlineLevel="0" collapsed="false">
      <c r="A252" s="58"/>
      <c r="B252" s="59"/>
      <c r="C252" s="60"/>
      <c r="D252" s="8"/>
      <c r="E252" s="8"/>
      <c r="F252" s="8"/>
      <c r="G252" s="4"/>
    </row>
    <row r="253" customFormat="false" ht="15" hidden="false" customHeight="true" outlineLevel="0" collapsed="false">
      <c r="A253" s="50"/>
      <c r="B253" s="56"/>
      <c r="C253" s="57"/>
      <c r="D253" s="8"/>
      <c r="E253" s="8"/>
      <c r="F253" s="8"/>
      <c r="G253" s="4"/>
    </row>
    <row r="254" customFormat="false" ht="15" hidden="false" customHeight="true" outlineLevel="0" collapsed="false">
      <c r="A254" s="50"/>
      <c r="B254" s="56"/>
      <c r="C254" s="57"/>
      <c r="D254" s="8"/>
      <c r="E254" s="8"/>
      <c r="F254" s="8"/>
      <c r="G254" s="4"/>
    </row>
    <row r="255" customFormat="false" ht="15" hidden="false" customHeight="true" outlineLevel="0" collapsed="false">
      <c r="A255" s="61"/>
      <c r="B255" s="56"/>
      <c r="C255" s="57"/>
      <c r="D255" s="8"/>
      <c r="E255" s="8"/>
      <c r="F255" s="8"/>
      <c r="G255" s="4"/>
    </row>
    <row r="256" customFormat="false" ht="15" hidden="false" customHeight="true" outlineLevel="0" collapsed="false">
      <c r="A256" s="48"/>
      <c r="B256" s="56"/>
      <c r="C256" s="57"/>
      <c r="D256" s="8"/>
      <c r="E256" s="8"/>
      <c r="F256" s="8"/>
      <c r="G256" s="4"/>
    </row>
    <row r="257" customFormat="false" ht="15" hidden="false" customHeight="true" outlineLevel="0" collapsed="false">
      <c r="A257" s="50"/>
      <c r="B257" s="56"/>
      <c r="C257" s="57"/>
      <c r="D257" s="8"/>
      <c r="E257" s="8"/>
      <c r="F257" s="8"/>
      <c r="G257" s="4"/>
    </row>
    <row r="258" customFormat="false" ht="15" hidden="false" customHeight="true" outlineLevel="0" collapsed="false">
      <c r="A258" s="50"/>
      <c r="B258" s="56"/>
      <c r="C258" s="57"/>
      <c r="D258" s="8"/>
      <c r="E258" s="8"/>
      <c r="F258" s="8"/>
      <c r="G258" s="4"/>
    </row>
    <row r="259" customFormat="false" ht="15" hidden="false" customHeight="true" outlineLevel="0" collapsed="false">
      <c r="A259" s="50"/>
      <c r="B259" s="56"/>
      <c r="C259" s="57"/>
      <c r="D259" s="8"/>
      <c r="E259" s="8"/>
      <c r="F259" s="8"/>
      <c r="G259" s="4"/>
    </row>
    <row r="260" customFormat="false" ht="15" hidden="false" customHeight="true" outlineLevel="0" collapsed="false">
      <c r="A260" s="55"/>
      <c r="B260" s="59"/>
      <c r="C260" s="60"/>
      <c r="D260" s="8"/>
      <c r="E260" s="8"/>
      <c r="F260" s="8"/>
      <c r="G260" s="4"/>
    </row>
    <row r="261" customFormat="false" ht="15" hidden="false" customHeight="true" outlineLevel="0" collapsed="false">
      <c r="A261" s="58"/>
      <c r="B261" s="59"/>
      <c r="C261" s="60"/>
      <c r="D261" s="8"/>
      <c r="E261" s="8"/>
      <c r="F261" s="8"/>
      <c r="G261" s="4"/>
    </row>
    <row r="262" customFormat="false" ht="15" hidden="false" customHeight="true" outlineLevel="0" collapsed="false">
      <c r="A262" s="58"/>
      <c r="B262" s="59"/>
      <c r="C262" s="60"/>
      <c r="D262" s="8"/>
      <c r="E262" s="8"/>
      <c r="F262" s="8"/>
      <c r="G262" s="4"/>
    </row>
    <row r="263" customFormat="false" ht="15" hidden="false" customHeight="true" outlineLevel="0" collapsed="false">
      <c r="A263" s="58"/>
      <c r="B263" s="59"/>
      <c r="C263" s="60"/>
      <c r="D263" s="8"/>
      <c r="E263" s="8"/>
      <c r="F263" s="8"/>
      <c r="G263" s="4"/>
    </row>
    <row r="264" customFormat="false" ht="15" hidden="false" customHeight="true" outlineLevel="0" collapsed="false">
      <c r="A264" s="50"/>
      <c r="B264" s="56"/>
      <c r="C264" s="57"/>
      <c r="D264" s="8"/>
      <c r="E264" s="8"/>
      <c r="F264" s="8"/>
      <c r="G264" s="4"/>
    </row>
    <row r="265" customFormat="false" ht="15" hidden="false" customHeight="true" outlineLevel="0" collapsed="false">
      <c r="A265" s="50"/>
      <c r="B265" s="56"/>
      <c r="C265" s="57"/>
      <c r="D265" s="8"/>
      <c r="E265" s="8"/>
      <c r="F265" s="8"/>
      <c r="G265" s="4"/>
    </row>
    <row r="266" customFormat="false" ht="15" hidden="false" customHeight="true" outlineLevel="0" collapsed="false">
      <c r="A266" s="61"/>
      <c r="B266" s="56"/>
      <c r="C266" s="57"/>
      <c r="D266" s="8"/>
      <c r="E266" s="8"/>
      <c r="F266" s="8"/>
      <c r="G266" s="4"/>
    </row>
    <row r="267" customFormat="false" ht="15" hidden="false" customHeight="true" outlineLevel="0" collapsed="false">
      <c r="A267" s="48"/>
      <c r="B267" s="56"/>
      <c r="C267" s="57"/>
      <c r="D267" s="8"/>
      <c r="E267" s="8"/>
      <c r="F267" s="8"/>
      <c r="G267" s="4"/>
    </row>
    <row r="268" customFormat="false" ht="15" hidden="false" customHeight="true" outlineLevel="0" collapsed="false">
      <c r="A268" s="50"/>
      <c r="B268" s="56"/>
      <c r="C268" s="57"/>
      <c r="D268" s="8"/>
      <c r="E268" s="8"/>
      <c r="F268" s="8"/>
      <c r="G268" s="4"/>
    </row>
    <row r="269" customFormat="false" ht="15" hidden="false" customHeight="true" outlineLevel="0" collapsed="false">
      <c r="A269" s="50"/>
      <c r="B269" s="56"/>
      <c r="C269" s="57"/>
      <c r="D269" s="8"/>
      <c r="E269" s="8"/>
      <c r="F269" s="8"/>
      <c r="G269" s="4"/>
    </row>
    <row r="270" customFormat="false" ht="15" hidden="false" customHeight="true" outlineLevel="0" collapsed="false">
      <c r="A270" s="50"/>
      <c r="B270" s="56"/>
      <c r="C270" s="57"/>
      <c r="D270" s="8"/>
      <c r="E270" s="8"/>
      <c r="F270" s="8"/>
      <c r="G270" s="4"/>
    </row>
    <row r="271" customFormat="false" ht="15" hidden="false" customHeight="true" outlineLevel="0" collapsed="false">
      <c r="A271" s="55"/>
      <c r="B271" s="59"/>
      <c r="C271" s="60"/>
      <c r="D271" s="8"/>
      <c r="E271" s="8"/>
      <c r="F271" s="8"/>
      <c r="G271" s="4"/>
    </row>
    <row r="272" customFormat="false" ht="15" hidden="false" customHeight="true" outlineLevel="0" collapsed="false">
      <c r="A272" s="58"/>
      <c r="B272" s="59"/>
      <c r="C272" s="60"/>
      <c r="D272" s="8"/>
      <c r="E272" s="8"/>
      <c r="F272" s="8"/>
      <c r="G272" s="4"/>
    </row>
    <row r="273" customFormat="false" ht="15" hidden="false" customHeight="true" outlineLevel="0" collapsed="false">
      <c r="A273" s="58"/>
      <c r="B273" s="59"/>
      <c r="C273" s="60"/>
      <c r="D273" s="8"/>
      <c r="E273" s="8"/>
      <c r="F273" s="8"/>
      <c r="G273" s="4"/>
    </row>
    <row r="274" customFormat="false" ht="15" hidden="false" customHeight="true" outlineLevel="0" collapsed="false">
      <c r="A274" s="58"/>
      <c r="B274" s="59"/>
      <c r="C274" s="60"/>
      <c r="D274" s="8"/>
      <c r="E274" s="8"/>
      <c r="F274" s="8"/>
      <c r="G274" s="4"/>
    </row>
    <row r="275" customFormat="false" ht="15" hidden="false" customHeight="true" outlineLevel="0" collapsed="false">
      <c r="A275" s="50"/>
      <c r="B275" s="56"/>
      <c r="C275" s="57"/>
      <c r="D275" s="8"/>
      <c r="E275" s="8"/>
      <c r="F275" s="8"/>
      <c r="G275" s="4"/>
    </row>
    <row r="276" customFormat="false" ht="15" hidden="false" customHeight="true" outlineLevel="0" collapsed="false">
      <c r="A276" s="50"/>
      <c r="B276" s="56"/>
      <c r="C276" s="57"/>
      <c r="D276" s="8"/>
      <c r="E276" s="8"/>
      <c r="F276" s="8"/>
      <c r="G276" s="4"/>
    </row>
    <row r="277" customFormat="false" ht="15" hidden="false" customHeight="true" outlineLevel="0" collapsed="false">
      <c r="A277" s="63"/>
      <c r="B277" s="64"/>
      <c r="C277" s="65"/>
      <c r="D277" s="8"/>
      <c r="E277" s="8"/>
      <c r="F277" s="8"/>
      <c r="G277" s="4"/>
    </row>
    <row r="278" customFormat="false" ht="15" hidden="false" customHeight="true" outlineLevel="0" collapsed="false">
      <c r="A278" s="66"/>
      <c r="B278" s="8"/>
      <c r="C278" s="8"/>
      <c r="D278" s="8"/>
      <c r="E278" s="8"/>
      <c r="F278" s="8"/>
      <c r="G278" s="4"/>
    </row>
    <row r="279" customFormat="false" ht="15" hidden="false" customHeight="true" outlineLevel="0" collapsed="false">
      <c r="A279" s="66"/>
      <c r="B279" s="8"/>
      <c r="C279" s="8"/>
      <c r="D279" s="8"/>
      <c r="E279" s="8"/>
      <c r="F279" s="8"/>
      <c r="G279" s="4"/>
    </row>
    <row r="280" customFormat="false" ht="15" hidden="false" customHeight="true" outlineLevel="0" collapsed="false">
      <c r="A280" s="66"/>
      <c r="B280" s="8"/>
      <c r="C280" s="8"/>
      <c r="D280" s="8"/>
      <c r="E280" s="8"/>
      <c r="F280" s="8"/>
      <c r="G280" s="4"/>
    </row>
    <row r="281" customFormat="false" ht="15" hidden="false" customHeight="true" outlineLevel="0" collapsed="false">
      <c r="A281" s="66"/>
      <c r="B281" s="8"/>
      <c r="C281" s="8"/>
      <c r="D281" s="8"/>
      <c r="E281" s="8"/>
      <c r="F281" s="8"/>
      <c r="G281" s="4"/>
    </row>
    <row r="282" customFormat="false" ht="15" hidden="false" customHeight="true" outlineLevel="0" collapsed="false">
      <c r="A282" s="66"/>
      <c r="B282" s="8"/>
      <c r="C282" s="8"/>
      <c r="D282" s="8"/>
      <c r="E282" s="8"/>
      <c r="F282" s="8"/>
      <c r="G282" s="4"/>
    </row>
    <row r="283" customFormat="false" ht="15" hidden="false" customHeight="true" outlineLevel="0" collapsed="false">
      <c r="A283" s="66"/>
      <c r="B283" s="8"/>
      <c r="C283" s="8"/>
      <c r="D283" s="8"/>
      <c r="E283" s="8"/>
      <c r="F283" s="8"/>
      <c r="G283" s="4"/>
    </row>
    <row r="284" customFormat="false" ht="15" hidden="false" customHeight="true" outlineLevel="0" collapsed="false">
      <c r="A284" s="66"/>
      <c r="B284" s="8"/>
      <c r="C284" s="8"/>
      <c r="D284" s="8"/>
      <c r="E284" s="8"/>
      <c r="F284" s="8"/>
      <c r="G284" s="4"/>
    </row>
    <row r="285" customFormat="false" ht="15" hidden="false" customHeight="true" outlineLevel="0" collapsed="false">
      <c r="A285" s="66"/>
      <c r="B285" s="8"/>
      <c r="C285" s="8"/>
      <c r="D285" s="8"/>
      <c r="E285" s="8"/>
      <c r="F285" s="8"/>
      <c r="G285" s="4"/>
    </row>
    <row r="286" customFormat="false" ht="15" hidden="false" customHeight="true" outlineLevel="0" collapsed="false">
      <c r="A286" s="66"/>
      <c r="B286" s="8"/>
      <c r="C286" s="8"/>
      <c r="D286" s="8"/>
      <c r="E286" s="8"/>
      <c r="F286" s="8"/>
      <c r="G286" s="4"/>
    </row>
  </sheetData>
  <printOptions headings="false" gridLines="tru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Histogram">
              <controlPr defaultSize="0" locked="1" autoFill="0" autoLine="0" autoPict="0" print="true" altText="HCB">
                <anchor moveWithCells="true" sizeWithCells="false">
                  <from>
                    <xdr:col>5</xdr:col>
                    <xdr:colOff>687240</xdr:colOff>
                    <xdr:row>18</xdr:row>
                    <xdr:rowOff>41400</xdr:rowOff>
                  </from>
                  <to>
                    <xdr:col>7</xdr:col>
                    <xdr:colOff>89280</xdr:colOff>
                    <xdr:row>19</xdr:row>
                    <xdr:rowOff>9792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51">
                <anchor moveWithCells="true" sizeWithCells="false">
                  <from>
                    <xdr:col>68</xdr:col>
                    <xdr:colOff>11880</xdr:colOff>
                    <xdr:row>67</xdr:row>
                    <xdr:rowOff>0</xdr:rowOff>
                  </from>
                  <to>
                    <xdr:col>82</xdr:col>
                    <xdr:colOff>720</xdr:colOff>
                    <xdr:row>70</xdr:row>
                    <xdr:rowOff>1908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52">
                <anchor moveWithCells="true" sizeWithCells="false">
                  <from>
                    <xdr:col>66</xdr:col>
                    <xdr:colOff>10800</xdr:colOff>
                    <xdr:row>71</xdr:row>
                    <xdr:rowOff>28440</xdr:rowOff>
                  </from>
                  <to>
                    <xdr:col>79</xdr:col>
                    <xdr:colOff>9360</xdr:colOff>
                    <xdr:row>74</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S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4.65" hidden="false" customHeight="false" outlineLevel="0" collapsed="false">
      <c r="AS1" s="67" t="b">
        <v>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24</xdr:row>
                    <xdr:rowOff>0</xdr:rowOff>
                  </from>
                  <to>
                    <xdr:col>46</xdr:col>
                    <xdr:colOff>69840</xdr:colOff>
                    <xdr:row>26</xdr:row>
                    <xdr:rowOff>66960</xdr:rowOff>
                  </to>
                </anchor>
              </controlPr>
            </control>
          </mc:Choice>
        </mc:AlternateContent>
        <mc:AlternateContent xmlns:mc="http://schemas.openxmlformats.org/markup-compatibility/2006">
          <mc:Choice Requires="x14">
            <control shapeId="1002" r:id="rId4" name="Update formatting in chart">
              <controlPr defaultSize="0" locked="1" autoFill="0" autoLine="0" autoPict="0" print="true" altText="Check Box 23">
                <anchor moveWithCells="true" sizeWithCells="false">
                  <from>
                    <xdr:col>0</xdr:col>
                    <xdr:colOff>0</xdr:colOff>
                    <xdr:row>5</xdr:row>
                    <xdr:rowOff>97200</xdr:rowOff>
                  </from>
                  <to>
                    <xdr:col>4</xdr:col>
                    <xdr:colOff>31680</xdr:colOff>
                    <xdr:row>6</xdr:row>
                    <xdr:rowOff>153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acros.Q">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22:54:59Z</dcterms:created>
  <dc:creator>Rodney Carr</dc:creator>
  <dc:description/>
  <dc:language>en-US</dc:language>
  <cp:lastModifiedBy>rodneyc</cp:lastModifiedBy>
  <cp:lastPrinted>2000-08-13T07:03:10Z</cp:lastPrinted>
  <dcterms:modified xsi:type="dcterms:W3CDTF">2010-11-29T05:12:58Z</dcterms:modified>
  <cp:revision>0</cp:revision>
  <dc:subject>XLStatistics</dc:subject>
  <dc:title>1Num1Cat</dc:title>
</cp:coreProperties>
</file>