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erial Correlation Correction" sheetId="1" state="visible" r:id="rId2"/>
    <sheet name="Corrected Data" sheetId="2" state="visible" r:id="rId3"/>
    <sheet name="Macros" sheetId="3" state="hidden" r:id="rId4"/>
    <sheet name="SCC" sheetId="4" state="hidden" r:id="rId5"/>
    <sheet name="E" sheetId="5" state="hidden" r:id="rId6"/>
  </sheets>
  <externalReferences>
    <externalReference r:id="rId7"/>
  </externalReferences>
  <definedNames>
    <definedName function="false" hidden="false" localSheetId="1" name="_xlnm.Print_Area" vbProcedure="false">'Corrected Data'!$A:$Y</definedName>
    <definedName function="false" hidden="false" localSheetId="0" name="_xlnm.Print_Area" vbProcedure="false">'Serial Correlation Correction'!$A:$J</definedName>
    <definedName function="false" hidden="false" name="LFN" vbProcedure="false">'Serial Correlation Correction'!$O$13</definedName>
    <definedName function="false" hidden="false" name="NIV" vbProcedure="false">'Serial Correlation Correction'!$O$4</definedName>
    <definedName function="false" hidden="false" name="NR" vbProcedure="false">'Serial Correlation Correction'!$O$3</definedName>
    <definedName function="false" hidden="false" name="NV" vbProcedure="false">'Serial Correlation Correction'!$P$4</definedName>
    <definedName function="false" hidden="false" localSheetId="4" name="HelpData" vbProcedure="false">HelpData</definedName>
    <definedName function="false" hidden="false" name="HelpData" vbProcedure="false"/>
    <definedName function="false" hidden="false" localSheetId="4" name="Macros_HelpData" vbProcedure="false">Macros.HelpData</definedName>
    <definedName function="false" hidden="false" name="Macros.HelpData" vbProcedure="false"/>
    <definedName function="false" hidden="false" localSheetId="4" name="Macros_PasteData" vbProcedure="false">Macros.PasteData</definedName>
    <definedName function="false" hidden="false" name="Macros.PasteData" vbProcedure="false"/>
    <definedName function="false" hidden="false" localSheetId="4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rrection for First Order Serial Correlation</t>
  </si>
  <si>
    <t xml:space="preserve">Regression Equation, etc</t>
  </si>
  <si>
    <t xml:space="preserve">Decimal places</t>
  </si>
  <si>
    <t xml:space="preserve">rho^</t>
  </si>
  <si>
    <r>
      <rPr>
        <sz val="10"/>
        <color rgb="FFC0C0C0"/>
        <rFont val="symbol"/>
        <family val="1"/>
        <charset val="2"/>
      </rPr>
      <t xml:space="preserve">S</t>
    </r>
    <r>
      <rPr>
        <sz val="10"/>
        <color rgb="FFC0C0C0"/>
        <rFont val="Arial"/>
        <family val="0"/>
      </rPr>
      <t xml:space="preserve">x</t>
    </r>
    <r>
      <rPr>
        <vertAlign val="superscript"/>
        <sz val="10"/>
        <color rgb="FFC0C0C0"/>
        <rFont val="Arial"/>
        <family val="2"/>
      </rPr>
      <t xml:space="preserve">2</t>
    </r>
  </si>
  <si>
    <t xml:space="preserve">n</t>
  </si>
  <si>
    <t xml:space="preserve">s</t>
  </si>
  <si>
    <t xml:space="preserve">d</t>
  </si>
  <si>
    <r>
      <rPr>
        <sz val="10"/>
        <color rgb="FFC0C0C0"/>
        <rFont val="symbol"/>
        <family val="1"/>
        <charset val="2"/>
      </rPr>
      <t xml:space="preserve">S</t>
    </r>
    <r>
      <rPr>
        <sz val="10"/>
        <color rgb="FFC0C0C0"/>
        <rFont val="Arial"/>
        <family val="0"/>
      </rPr>
      <t xml:space="preserve">xy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dj 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aw R</t>
    </r>
    <r>
      <rPr>
        <vertAlign val="superscript"/>
        <sz val="10"/>
        <rFont val="Arial"/>
        <family val="2"/>
      </rPr>
      <t xml:space="preserve">2</t>
    </r>
  </si>
  <si>
    <t xml:space="preserve">Tests, etc, for Individual Coefficients</t>
  </si>
  <si>
    <t xml:space="preserve">Coefficient of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Coefficient = 0</t>
    </r>
  </si>
  <si>
    <t xml:space="preserve">  Confidence Ints.</t>
  </si>
  <si>
    <t xml:space="preserve">Autocorrelation</t>
  </si>
  <si>
    <t xml:space="preserve">nNSCC.xls</t>
  </si>
  <si>
    <t xml:space="preserve">Coeff.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 Coefficient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0"/>
      </rPr>
      <t xml:space="preserve"> 0</t>
    </r>
  </si>
  <si>
    <t xml:space="preserve">Level</t>
  </si>
  <si>
    <t xml:space="preserve">Variable</t>
  </si>
  <si>
    <t xml:space="preserve">(est.)</t>
  </si>
  <si>
    <t xml:space="preserve">Std Err</t>
  </si>
  <si>
    <t xml:space="preserve">T</t>
  </si>
  <si>
    <t xml:space="preserve">p-value</t>
  </si>
  <si>
    <t xml:space="preserve">Lower</t>
  </si>
  <si>
    <t xml:space="preserve">Upper</t>
  </si>
  <si>
    <t xml:space="preserve">Cochran-Orcutt</t>
  </si>
  <si>
    <t xml:space="preserve">Iterative Procedure</t>
  </si>
  <si>
    <t xml:space="preserve">Iteration</t>
  </si>
  <si>
    <t xml:space="preserve">Corrected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C0C0C0"/>
      <name val="symbol"/>
      <family val="1"/>
      <charset val="2"/>
    </font>
    <font>
      <vertAlign val="superscript"/>
      <sz val="10"/>
      <color rgb="FFC0C0C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808080"/>
      <name val="Arial"/>
      <family val="2"/>
    </font>
    <font>
      <sz val="10"/>
      <color rgb="FFFF00FF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C0C0C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26000</xdr:colOff>
          <xdr:row>2</xdr:row>
          <xdr:rowOff>28440</xdr:rowOff>
        </xdr:from>
        <xdr:to>
          <xdr:col>9</xdr:col>
          <xdr:colOff>-38880</xdr:colOff>
          <xdr:row>3</xdr:row>
          <xdr:rowOff>1238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Another ite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her ite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10520</xdr:colOff>
      <xdr:row>0</xdr:row>
      <xdr:rowOff>9360</xdr:rowOff>
    </xdr:from>
    <xdr:to>
      <xdr:col>10</xdr:col>
      <xdr:colOff>10800</xdr:colOff>
      <xdr:row>0</xdr:row>
      <xdr:rowOff>162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81328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0</xdr:row>
      <xdr:rowOff>9360</xdr:rowOff>
    </xdr:from>
    <xdr:to>
      <xdr:col>9</xdr:col>
      <xdr:colOff>10800</xdr:colOff>
      <xdr:row>0</xdr:row>
      <xdr:rowOff>162000</xdr:rowOff>
    </xdr:to>
    <xdr:pic>
      <xdr:nvPicPr>
        <xdr:cNvPr id="1" name="BB" descr=""/>
        <xdr:cNvPicPr/>
      </xdr:nvPicPr>
      <xdr:blipFill>
        <a:blip r:embed="rId1"/>
        <a:stretch/>
      </xdr:blipFill>
      <xdr:spPr>
        <a:xfrm>
          <a:off x="562392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rrection for first order serial corre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ction for first order serial corre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4</xdr:row>
      <xdr:rowOff>0</xdr:rowOff>
    </xdr:from>
    <xdr:to>
      <xdr:col>84</xdr:col>
      <xdr:colOff>70200</xdr:colOff>
      <xdr:row>6</xdr:row>
      <xdr:rowOff>66600</xdr:rowOff>
    </xdr:to>
    <xdr:sp>
      <xdr:nvSpPr>
        <xdr:cNvPr id="2" name="Text 19"/>
        <xdr:cNvSpPr/>
      </xdr:nvSpPr>
      <xdr:spPr>
        <a:xfrm>
          <a:off x="69840" y="266760"/>
          <a:ext cx="5867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workbook is analysis to correct data for first order correlation in the residuals, e, of the form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7</xdr:row>
      <xdr:rowOff>0</xdr:rowOff>
    </xdr:from>
    <xdr:to>
      <xdr:col>51</xdr:col>
      <xdr:colOff>70200</xdr:colOff>
      <xdr:row>9</xdr:row>
      <xdr:rowOff>66600</xdr:rowOff>
    </xdr:to>
    <xdr:sp>
      <xdr:nvSpPr>
        <xdr:cNvPr id="3" name="Text 20"/>
        <xdr:cNvSpPr/>
      </xdr:nvSpPr>
      <xdr:spPr>
        <a:xfrm>
          <a:off x="2374920" y="466560"/>
          <a:ext cx="125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e(t) = rho e(t-1) + error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54</xdr:col>
      <xdr:colOff>69840</xdr:colOff>
      <xdr:row>12</xdr:row>
      <xdr:rowOff>37800</xdr:rowOff>
    </xdr:to>
    <xdr:sp>
      <xdr:nvSpPr>
        <xdr:cNvPr id="4" name="Text 21"/>
        <xdr:cNvSpPr/>
      </xdr:nvSpPr>
      <xdr:spPr>
        <a:xfrm>
          <a:off x="69840" y="6667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original regression equ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4</xdr:row>
      <xdr:rowOff>0</xdr:rowOff>
    </xdr:from>
    <xdr:to>
      <xdr:col>56</xdr:col>
      <xdr:colOff>69840</xdr:colOff>
      <xdr:row>25</xdr:row>
      <xdr:rowOff>66600</xdr:rowOff>
    </xdr:to>
    <xdr:sp>
      <xdr:nvSpPr>
        <xdr:cNvPr id="5" name="Text 22"/>
        <xdr:cNvSpPr/>
      </xdr:nvSpPr>
      <xdr:spPr>
        <a:xfrm>
          <a:off x="2025720" y="1600200"/>
          <a:ext cx="19558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Y* = aA* + bB* + cC* + . . .  + error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8</xdr:row>
      <xdr:rowOff>0</xdr:rowOff>
    </xdr:from>
    <xdr:to>
      <xdr:col>54</xdr:col>
      <xdr:colOff>69840</xdr:colOff>
      <xdr:row>20</xdr:row>
      <xdr:rowOff>38160</xdr:rowOff>
    </xdr:to>
    <xdr:sp>
      <xdr:nvSpPr>
        <xdr:cNvPr id="6" name="Text 23"/>
        <xdr:cNvSpPr/>
      </xdr:nvSpPr>
      <xdr:spPr>
        <a:xfrm>
          <a:off x="1955880" y="1200240"/>
          <a:ext cx="1886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Y* = Y(t) - Y(t-1),  A* = A(t) - A(t-1), etc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51</xdr:col>
      <xdr:colOff>70200</xdr:colOff>
      <xdr:row>17</xdr:row>
      <xdr:rowOff>37800</xdr:rowOff>
    </xdr:to>
    <xdr:sp>
      <xdr:nvSpPr>
        <xdr:cNvPr id="7" name="Text 24"/>
        <xdr:cNvSpPr/>
      </xdr:nvSpPr>
      <xdr:spPr>
        <a:xfrm>
          <a:off x="69840" y="1000080"/>
          <a:ext cx="3562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s transformed by setting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54</xdr:col>
      <xdr:colOff>69840</xdr:colOff>
      <xdr:row>23</xdr:row>
      <xdr:rowOff>37800</xdr:rowOff>
    </xdr:to>
    <xdr:sp>
      <xdr:nvSpPr>
        <xdr:cNvPr id="8" name="Text 25"/>
        <xdr:cNvSpPr/>
      </xdr:nvSpPr>
      <xdr:spPr>
        <a:xfrm>
          <a:off x="69840" y="140004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give the new equ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84</xdr:col>
      <xdr:colOff>70200</xdr:colOff>
      <xdr:row>50</xdr:row>
      <xdr:rowOff>66960</xdr:rowOff>
    </xdr:to>
    <xdr:sp>
      <xdr:nvSpPr>
        <xdr:cNvPr id="9" name="Text 26"/>
        <xdr:cNvSpPr/>
      </xdr:nvSpPr>
      <xdr:spPr>
        <a:xfrm>
          <a:off x="69840" y="1800360"/>
          <a:ext cx="586764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f known, the correlation of serial correlation, rho, can be entered into I10, and the regression for the model (*) is computed. If rho is not known you can use the Cochran-Orcutt iterative scheme to  estimate it (simply press the Iterate button to do another iteration; press Reset to set rho back to zero and the number of iterations back to 0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first observation in the data is omitted (it has no antecedent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transformed data is shown on the Corrected data shee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Note: if a constant term is incorporated in the model, the constant term in the transformed model = a/(1-rho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3</xdr:row>
      <xdr:rowOff>0</xdr:rowOff>
    </xdr:from>
    <xdr:to>
      <xdr:col>52</xdr:col>
      <xdr:colOff>70200</xdr:colOff>
      <xdr:row>15</xdr:row>
      <xdr:rowOff>38160</xdr:rowOff>
    </xdr:to>
    <xdr:sp>
      <xdr:nvSpPr>
        <xdr:cNvPr id="10" name="Text 28"/>
        <xdr:cNvSpPr/>
      </xdr:nvSpPr>
      <xdr:spPr>
        <a:xfrm>
          <a:off x="2165400" y="866880"/>
          <a:ext cx="1536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Y = aA + bB + cC + . . .  + error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11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umSCC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"/>
      <sheetName val="1"/>
      <sheetName val="2"/>
      <sheetName val="Multiple Linear Regression"/>
      <sheetName val="Extra Tools"/>
      <sheetName val="Macros"/>
      <sheetName val="RP"/>
      <sheetName val="DP"/>
      <sheetName val="D"/>
      <sheetName val="LD"/>
      <sheetName val="TV"/>
      <sheetName val="SV"/>
      <sheetName val="XL"/>
      <sheetName val="HSV"/>
      <sheetName val="HV"/>
      <sheetName val="HSVS"/>
      <sheetName val="HTVS"/>
      <sheetName val="HLR"/>
      <sheetName val="HSM"/>
      <sheetName val="HCM"/>
      <sheetName val="HML"/>
      <sheetName val="HMLR"/>
      <sheetName val="HRE"/>
      <sheetName val="HTRC"/>
      <sheetName val="HP"/>
      <sheetName val="HANOVA"/>
      <sheetName val="E"/>
    </sheetNames>
    <definedNames>
      <definedName name="LFN" refersTo="[1]Data!$AA$10"/>
    </definedNames>
    <sheetDataSet>
      <sheetData sheetId="0"/>
      <sheetData sheetId="1">
        <row r="1">
          <cell r="AA1">
            <v>3</v>
          </cell>
        </row>
        <row r="2">
          <cell r="AA2">
            <v>1</v>
          </cell>
        </row>
      </sheetData>
      <sheetData sheetId="2"/>
      <sheetData sheetId="3">
        <row r="2">
          <cell r="AT2" t="e">
            <v>#VALUE!</v>
          </cell>
        </row>
      </sheetData>
      <sheetData sheetId="4">
        <row r="16">
          <cell r="O16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8.85"/>
    <col collapsed="false" customWidth="true" hidden="false" outlineLevel="0" max="8" min="8" style="1" width="1.85"/>
    <col collapsed="false" customWidth="true" hidden="false" outlineLevel="0" max="9" min="9" style="1" width="17.14"/>
    <col collapsed="false" customWidth="true" hidden="false" outlineLevel="0" max="10" min="10" style="1" width="3.99"/>
    <col collapsed="false" customWidth="false" hidden="false" outlineLevel="0" max="11" min="11" style="1" width="9.14"/>
    <col collapsed="false" customWidth="true" hidden="false" outlineLevel="0" max="12" min="12" style="1" width="13.7"/>
    <col collapsed="false" customWidth="true" hidden="false" outlineLevel="0" max="13" min="13" style="2" width="31.99"/>
    <col collapsed="false" customWidth="true" hidden="false" outlineLevel="0" max="14" min="14" style="3" width="14.7"/>
    <col collapsed="false" customWidth="false" hidden="false" outlineLevel="0" max="36" min="15" style="3" width="9.14"/>
    <col collapsed="false" customWidth="true" hidden="false" outlineLevel="0" max="37" min="37" style="3" width="9.56"/>
    <col collapsed="false" customWidth="true" hidden="false" outlineLevel="0" max="38" min="38" style="4" width="9.56"/>
    <col collapsed="false" customWidth="false" hidden="false" outlineLevel="0" max="66" min="39" style="3" width="9.14"/>
    <col collapsed="false" customWidth="true" hidden="false" outlineLevel="0" max="68" min="67" style="3" width="12.14"/>
    <col collapsed="false" customWidth="false" hidden="false" outlineLevel="0" max="257" min="69" style="3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7"/>
      <c r="G1" s="7"/>
      <c r="H1" s="7"/>
      <c r="I1" s="7"/>
      <c r="J1" s="8"/>
      <c r="K1" s="9"/>
      <c r="L1" s="9"/>
      <c r="M1" s="9"/>
      <c r="N1" s="10" t="str">
        <f aca="false">"AN4:AN"&amp;O3</f>
        <v>AN4:AN3</v>
      </c>
      <c r="O1" s="3" t="str">
        <f aca="false">"AO4:AO"&amp;O3</f>
        <v>AO4:AO3</v>
      </c>
      <c r="P1" s="3" t="str">
        <f aca="false">"AP4:AP"&amp;O3</f>
        <v>AP4:AP3</v>
      </c>
      <c r="Q1" s="3" t="str">
        <f aca="false">"AQ4:AQ"&amp;O3</f>
        <v>AQ4:AQ3</v>
      </c>
      <c r="R1" s="3" t="str">
        <f aca="false">"AR4:AR"&amp;O3</f>
        <v>AR4:AR3</v>
      </c>
      <c r="S1" s="10" t="str">
        <f aca="false">"AS4:AS"&amp;O3</f>
        <v>AS4:AS3</v>
      </c>
      <c r="T1" s="10" t="str">
        <f aca="false">"AT4:AT"&amp;O3</f>
        <v>AT4:AT3</v>
      </c>
      <c r="U1" s="3" t="str">
        <f aca="false">"AU4:AU"&amp;O3</f>
        <v>AU4:AU3</v>
      </c>
      <c r="V1" s="3" t="str">
        <f aca="false">"AV4:AV"&amp;O3</f>
        <v>AV4:AV3</v>
      </c>
      <c r="W1" s="3" t="str">
        <f aca="false">"AW4:AW"&amp;O3</f>
        <v>AW4:AW3</v>
      </c>
      <c r="X1" s="3" t="str">
        <f aca="false">"AX4:AX"&amp;O3</f>
        <v>AX4:AX3</v>
      </c>
      <c r="Y1" s="3" t="str">
        <f aca="false">"AY4:AY"&amp;O3</f>
        <v>AY4:AY3</v>
      </c>
      <c r="Z1" s="10" t="str">
        <f aca="false">"AZ4:AZ"&amp;O3</f>
        <v>AZ4:AZ3</v>
      </c>
      <c r="AA1" s="10" t="str">
        <f aca="false">"BA4:BA"&amp;O3</f>
        <v>BA4:BA3</v>
      </c>
      <c r="AB1" s="10" t="str">
        <f aca="false">"BB4:BB"&amp;O3</f>
        <v>BB4:BB3</v>
      </c>
      <c r="AC1" s="10" t="str">
        <f aca="false">"BC4:BC"&amp;O3</f>
        <v>BC4:BC3</v>
      </c>
      <c r="AD1" s="3" t="str">
        <f aca="false">"BD4:BD"&amp;O3</f>
        <v>BD4:BD3</v>
      </c>
      <c r="AE1" s="3" t="str">
        <f aca="false">"BE4:BE"&amp;O3</f>
        <v>BE4:BE3</v>
      </c>
      <c r="AF1" s="10" t="str">
        <f aca="false">"BF4:BF"&amp;O3</f>
        <v>BF4:BF3</v>
      </c>
      <c r="AG1" s="10" t="str">
        <f aca="false">"BG4:BG"&amp;O3</f>
        <v>BG4:BG3</v>
      </c>
      <c r="AH1" s="10" t="str">
        <f aca="false">"BH4:BH"&amp;O3</f>
        <v>BH4:BH3</v>
      </c>
      <c r="AI1" s="10" t="str">
        <f aca="false">"BI4:BI"&amp;O3</f>
        <v>BI4:BI3</v>
      </c>
      <c r="AJ1" s="10" t="str">
        <f aca="false">"BJ4:BJ"&amp;O3</f>
        <v>BJ4:BJ3</v>
      </c>
      <c r="AK1" s="10" t="str">
        <f aca="false">"BK4:BK"&amp;O3</f>
        <v>BK4:BK3</v>
      </c>
      <c r="AL1" s="4" t="e">
        <f aca="false">ROUND(B12,I4)&amp;IF(OR(A12="1",A12=1),"",CHAR(IF(O16,202,160))&amp;A12)</f>
        <v>#VALUE!</v>
      </c>
      <c r="AM1" s="10"/>
      <c r="AN1" s="10" t="str">
        <f aca="false">B12</f>
        <v/>
      </c>
      <c r="AO1" s="10" t="str">
        <f aca="false">B13</f>
        <v/>
      </c>
      <c r="AP1" s="10" t="str">
        <f aca="false">B14</f>
        <v/>
      </c>
      <c r="AQ1" s="10" t="str">
        <f aca="false">B15</f>
        <v/>
      </c>
      <c r="AR1" s="10" t="str">
        <f aca="false">B16</f>
        <v/>
      </c>
      <c r="AS1" s="3" t="str">
        <f aca="false">B17</f>
        <v/>
      </c>
      <c r="AT1" s="3" t="str">
        <f aca="false">B18</f>
        <v/>
      </c>
      <c r="AU1" s="3" t="str">
        <f aca="false">B19</f>
        <v/>
      </c>
      <c r="AV1" s="3" t="str">
        <f aca="false">B20</f>
        <v/>
      </c>
      <c r="AW1" s="3" t="str">
        <f aca="false">B21</f>
        <v/>
      </c>
      <c r="AX1" s="3" t="str">
        <f aca="false">B22</f>
        <v/>
      </c>
      <c r="AY1" s="3" t="str">
        <f aca="false">B23</f>
        <v/>
      </c>
      <c r="AZ1" s="3" t="str">
        <f aca="false">B24</f>
        <v/>
      </c>
      <c r="BA1" s="3" t="str">
        <f aca="false">B25</f>
        <v/>
      </c>
      <c r="BB1" s="3" t="str">
        <f aca="false">B26</f>
        <v/>
      </c>
      <c r="BC1" s="3" t="str">
        <f aca="false">B27</f>
        <v/>
      </c>
      <c r="BD1" s="3" t="str">
        <f aca="false">B28</f>
        <v/>
      </c>
      <c r="BE1" s="3" t="str">
        <f aca="false">B29</f>
        <v/>
      </c>
      <c r="BF1" s="3" t="str">
        <f aca="false">B30</f>
        <v/>
      </c>
      <c r="BG1" s="3" t="str">
        <f aca="false">B31</f>
        <v/>
      </c>
      <c r="BH1" s="3" t="str">
        <f aca="false">B32</f>
        <v/>
      </c>
      <c r="BI1" s="3" t="str">
        <f aca="false">B33</f>
        <v/>
      </c>
      <c r="BJ1" s="3" t="str">
        <f aca="false">B34</f>
        <v/>
      </c>
      <c r="BK1" s="3" t="str">
        <f aca="false">B35</f>
        <v/>
      </c>
      <c r="BL1" s="10"/>
      <c r="BM1" s="10"/>
      <c r="BN1" s="11"/>
      <c r="BO1" s="12"/>
      <c r="BQ1" s="13" t="e">
        <f aca="true">SUMSQ(OFFSET(BP4,0,0,NR-3,1))</f>
        <v>#VALUE!</v>
      </c>
    </row>
    <row r="2" customFormat="false" ht="13.15" hidden="false" customHeight="true" outlineLevel="0" collapsed="false">
      <c r="A2" s="14"/>
      <c r="B2" s="15"/>
      <c r="C2" s="15"/>
      <c r="D2" s="15"/>
      <c r="E2" s="16"/>
      <c r="F2" s="15"/>
      <c r="G2" s="15"/>
      <c r="H2" s="15"/>
      <c r="I2" s="15"/>
      <c r="J2" s="17"/>
      <c r="K2" s="9"/>
      <c r="L2" s="9"/>
      <c r="M2" s="9"/>
      <c r="N2" s="10" t="str">
        <f aca="false">O1</f>
        <v>AO4:AO3</v>
      </c>
      <c r="O2" s="10" t="str">
        <f aca="false">"AM4:AM"&amp;O3</f>
        <v>AM4:AM3</v>
      </c>
      <c r="Q2" s="10"/>
      <c r="R2" s="10"/>
      <c r="S2" s="10"/>
      <c r="AG2" s="10"/>
      <c r="AH2" s="10"/>
      <c r="AI2" s="10"/>
      <c r="AJ2" s="10"/>
      <c r="AK2" s="10"/>
      <c r="AL2" s="4" t="e">
        <f aca="false">AL1&amp;IF(B13&gt;0," + ",IF(B13&lt;0," - ",""))&amp;IF(B13=0,"",ABS(ROUND(B13,I$4)))&amp;IF(OR(A13="1",A13=1),"",CHAR(IF(O$16,202,160))&amp;A13)</f>
        <v>#VALUE!</v>
      </c>
      <c r="AM2" s="10"/>
      <c r="AN2" s="10" t="n">
        <f aca="true">SUMPRODUCT(INDIRECT(N1),INDIRECT(O2))</f>
        <v>0</v>
      </c>
      <c r="AO2" s="10" t="n">
        <f aca="true">SUMPRODUCT(INDIRECT(O1),INDIRECT(O2))</f>
        <v>0</v>
      </c>
      <c r="AP2" s="10" t="n">
        <f aca="true">SUMPRODUCT(INDIRECT(P1),INDIRECT(O2))</f>
        <v>0</v>
      </c>
      <c r="AQ2" s="10" t="n">
        <f aca="true">SUMPRODUCT(INDIRECT(Q1),INDIRECT(O2))</f>
        <v>0</v>
      </c>
      <c r="AR2" s="10" t="n">
        <f aca="true">SUMPRODUCT(INDIRECT(R1),INDIRECT(O2))</f>
        <v>0</v>
      </c>
      <c r="AS2" s="10" t="n">
        <f aca="true">SUMPRODUCT(INDIRECT(S1),INDIRECT(O2))</f>
        <v>0</v>
      </c>
      <c r="AT2" s="10" t="n">
        <f aca="true">SUMPRODUCT(INDIRECT(T1),INDIRECT(O2))</f>
        <v>0</v>
      </c>
      <c r="AU2" s="10" t="n">
        <f aca="true">SUMPRODUCT(INDIRECT(U1),INDIRECT(O2))</f>
        <v>0</v>
      </c>
      <c r="AV2" s="10" t="n">
        <f aca="true">SUMPRODUCT(INDIRECT(V1),INDIRECT(O2))</f>
        <v>0</v>
      </c>
      <c r="AW2" s="10" t="n">
        <f aca="true">SUMPRODUCT(INDIRECT(W1),INDIRECT(O2))</f>
        <v>0</v>
      </c>
      <c r="AX2" s="10" t="n">
        <f aca="true">SUMPRODUCT(INDIRECT(X1),INDIRECT(O2))</f>
        <v>0</v>
      </c>
      <c r="AY2" s="10" t="n">
        <f aca="true">SUMPRODUCT(INDIRECT(Y1),INDIRECT(O2))</f>
        <v>0</v>
      </c>
      <c r="AZ2" s="10" t="n">
        <f aca="true">SUMPRODUCT(INDIRECT(Z1),INDIRECT(O2))</f>
        <v>0</v>
      </c>
      <c r="BA2" s="10" t="n">
        <f aca="true">SUMPRODUCT(INDIRECT(AA1),INDIRECT(O2))</f>
        <v>0</v>
      </c>
      <c r="BB2" s="10" t="n">
        <f aca="true">SUMPRODUCT(INDIRECT(AB1),INDIRECT(O2))</f>
        <v>0</v>
      </c>
      <c r="BC2" s="10" t="n">
        <f aca="true">SUMPRODUCT(INDIRECT(AC1),INDIRECT(O2))</f>
        <v>0</v>
      </c>
      <c r="BD2" s="10" t="n">
        <f aca="true">SUMPRODUCT(INDIRECT(AD1),INDIRECT(O2))</f>
        <v>0</v>
      </c>
      <c r="BE2" s="10" t="n">
        <f aca="true">SUMPRODUCT(INDIRECT(AE1),INDIRECT(O2))</f>
        <v>0</v>
      </c>
      <c r="BF2" s="10" t="n">
        <f aca="true">SUMPRODUCT(INDIRECT(AF1),INDIRECT(O2))</f>
        <v>0</v>
      </c>
      <c r="BG2" s="10" t="n">
        <f aca="true">SUMPRODUCT(INDIRECT(AG1),INDIRECT(O2))</f>
        <v>0</v>
      </c>
      <c r="BH2" s="10" t="n">
        <f aca="true">SUMPRODUCT(INDIRECT(AH1),INDIRECT(O2))</f>
        <v>0</v>
      </c>
      <c r="BI2" s="10" t="n">
        <f aca="true">SUMPRODUCT(INDIRECT(AI1),INDIRECT(O2))</f>
        <v>0</v>
      </c>
      <c r="BJ2" s="10" t="n">
        <f aca="true">SUMPRODUCT(INDIRECT(AJ1),INDIRECT(O2))</f>
        <v>0</v>
      </c>
      <c r="BK2" s="10" t="n">
        <f aca="true">SUMPRODUCT(INDIRECT(AK1),INDIRECT(O2))</f>
        <v>0</v>
      </c>
      <c r="BL2" s="10"/>
      <c r="BM2" s="10" t="n">
        <f aca="false">ROW()</f>
        <v>2</v>
      </c>
      <c r="BN2" s="11"/>
      <c r="BO2" s="12"/>
      <c r="BQ2" s="13" t="e">
        <f aca="false">SQRT(BQ1/(O3-2-O4))</f>
        <v>#VALUE!</v>
      </c>
    </row>
    <row r="3" customFormat="false" ht="12.75" hidden="false" customHeight="false" outlineLevel="0" collapsed="false">
      <c r="A3" s="18" t="s">
        <v>1</v>
      </c>
      <c r="B3" s="19"/>
      <c r="C3" s="19"/>
      <c r="D3" s="20"/>
      <c r="E3" s="21"/>
      <c r="F3" s="20"/>
      <c r="G3" s="20"/>
      <c r="H3" s="20"/>
      <c r="I3" s="22" t="s">
        <v>2</v>
      </c>
      <c r="J3" s="17"/>
      <c r="K3" s="9"/>
      <c r="L3" s="9"/>
      <c r="M3" s="9"/>
      <c r="N3" s="10" t="str">
        <f aca="false">P1</f>
        <v>AP4:AP3</v>
      </c>
      <c r="O3" s="23" t="n">
        <f aca="false">[1]Data!$AA$1</f>
        <v>3</v>
      </c>
      <c r="Q3" s="10"/>
      <c r="R3" s="10"/>
      <c r="S3" s="10"/>
      <c r="AG3" s="10"/>
      <c r="AH3" s="10"/>
      <c r="AI3" s="10"/>
      <c r="AJ3" s="10"/>
      <c r="AK3" s="10"/>
      <c r="AL3" s="4" t="e">
        <f aca="false">AL2&amp;IF(B14&gt;0," + ",IF(B14&lt;0," - ",""))&amp;IF(B14=0,"",ABS(ROUND(B14,I$4)))&amp;IF(OR(A14="1",A14=1),"",CHAR(IF(O$16,202,160))&amp;A14)</f>
        <v>#VALUE!</v>
      </c>
      <c r="AM3" s="10" t="str">
        <f aca="false">IF($BN3,'Corrected Data'!A3,"")</f>
        <v/>
      </c>
      <c r="AN3" s="10" t="str">
        <f aca="false">IF($BN3,'Corrected Data'!B3,"")</f>
        <v/>
      </c>
      <c r="AO3" s="10" t="str">
        <f aca="false">IF($BN3,'Corrected Data'!C3,"")</f>
        <v/>
      </c>
      <c r="AP3" s="10" t="str">
        <f aca="false">IF($BN3,'Corrected Data'!D3,"")</f>
        <v/>
      </c>
      <c r="AQ3" s="10" t="str">
        <f aca="false">IF($BN3,'Corrected Data'!E3,"")</f>
        <v/>
      </c>
      <c r="AR3" s="10" t="str">
        <f aca="false">IF($BN3,'Corrected Data'!F3,"")</f>
        <v/>
      </c>
      <c r="AS3" s="10" t="str">
        <f aca="false">IF($BN3,'Corrected Data'!G3,"")</f>
        <v/>
      </c>
      <c r="AT3" s="10" t="str">
        <f aca="false">IF($BN3,'Corrected Data'!H3,"")</f>
        <v/>
      </c>
      <c r="AU3" s="10" t="str">
        <f aca="false">IF($BN3,'Corrected Data'!I3,"")</f>
        <v/>
      </c>
      <c r="AV3" s="10" t="str">
        <f aca="false">IF($BN3,'Corrected Data'!J3,"")</f>
        <v/>
      </c>
      <c r="AW3" s="10" t="str">
        <f aca="false">IF($BN3,'Corrected Data'!K3,"")</f>
        <v/>
      </c>
      <c r="AX3" s="10" t="str">
        <f aca="false">IF($BN3,'Corrected Data'!L3,"")</f>
        <v/>
      </c>
      <c r="AY3" s="10" t="str">
        <f aca="false">IF($BN3,'Corrected Data'!M3,"")</f>
        <v/>
      </c>
      <c r="AZ3" s="10" t="str">
        <f aca="false">IF($BN3,'Corrected Data'!N3,"")</f>
        <v/>
      </c>
      <c r="BA3" s="10" t="str">
        <f aca="false">IF($BN3,'Corrected Data'!O3,"")</f>
        <v/>
      </c>
      <c r="BB3" s="10" t="str">
        <f aca="false">IF($BN3,'Corrected Data'!P3,"")</f>
        <v/>
      </c>
      <c r="BC3" s="10" t="str">
        <f aca="false">IF($BN3,'Corrected Data'!Q3,"")</f>
        <v/>
      </c>
      <c r="BD3" s="10" t="str">
        <f aca="false">IF($BN3,'Corrected Data'!R3,"")</f>
        <v/>
      </c>
      <c r="BE3" s="10" t="str">
        <f aca="false">IF($BN3,'Corrected Data'!S3,"")</f>
        <v/>
      </c>
      <c r="BF3" s="10" t="str">
        <f aca="false">IF($BN3,'Corrected Data'!T3,"")</f>
        <v/>
      </c>
      <c r="BG3" s="10" t="str">
        <f aca="false">IF($BN3,'Corrected Data'!U3,"")</f>
        <v/>
      </c>
      <c r="BH3" s="10" t="str">
        <f aca="false">IF($BN3,'Corrected Data'!V3,"")</f>
        <v/>
      </c>
      <c r="BI3" s="10" t="str">
        <f aca="false">IF($BN3,'Corrected Data'!W3,"")</f>
        <v/>
      </c>
      <c r="BJ3" s="10" t="str">
        <f aca="false">IF($BN3,'Corrected Data'!X3,"")</f>
        <v/>
      </c>
      <c r="BK3" s="10" t="str">
        <f aca="false">IF($BN3,'Corrected Data'!Y3,"")</f>
        <v/>
      </c>
      <c r="BL3" s="10"/>
      <c r="BM3" s="10" t="n">
        <f aca="false">ROW()</f>
        <v>3</v>
      </c>
      <c r="BN3" s="12" t="n">
        <f aca="false">COUNT([1]Data!A3:Y3)=O$4+1</f>
        <v>0</v>
      </c>
      <c r="BO3" s="12" t="e">
        <f aca="true">AM3-SUMPRODUCT(OFFSET(AN$1,0,0,1,O$4),OFFSET(AN$1,BM2,0,1,O$4))</f>
        <v>#VALUE!</v>
      </c>
      <c r="BP3" s="10" t="str">
        <f aca="false">IF(ISERROR(BO3),"",BO3)</f>
        <v/>
      </c>
      <c r="BQ3" s="13" t="e">
        <f aca="false">(BP4-BP3)^2</f>
        <v>#VALUE!</v>
      </c>
      <c r="BR3" s="3" t="e">
        <f aca="true">'[1]Multiple Linear Regression'!AM3-SUMPRODUCT(OFFSET(AN$1,0,0,1,O$4),OFFSET('[1]Multiple Linear Regression'!AN$1,BM2,0,1,O$4))</f>
        <v>#VALUE!</v>
      </c>
      <c r="BS3" s="3" t="str">
        <f aca="false">IF('Serial Correlation Correction'!$J$17=0,'[1]Multiple Linear Regression'!BP3,IF(ISERROR(BR3),"",BR3))</f>
        <v/>
      </c>
      <c r="BT3" s="3" t="e">
        <f aca="false">BS3^2</f>
        <v>#VALUE!</v>
      </c>
      <c r="BU3" s="3" t="s">
        <v>3</v>
      </c>
      <c r="BV3" s="3" t="e">
        <f aca="false">BV5/BV4</f>
        <v>#VALUE!</v>
      </c>
    </row>
    <row r="4" customFormat="false" ht="14.25" hidden="false" customHeight="true" outlineLevel="0" collapsed="false">
      <c r="A4" s="24" t="e">
        <f aca="true">O5&amp;" = "&amp;OFFSET(AL1,NIV-1,0,1,1)</f>
        <v>#NUM!</v>
      </c>
      <c r="B4" s="24"/>
      <c r="C4" s="24"/>
      <c r="D4" s="24"/>
      <c r="E4" s="24"/>
      <c r="F4" s="24"/>
      <c r="G4" s="24"/>
      <c r="H4" s="24"/>
      <c r="I4" s="25" t="n">
        <v>3</v>
      </c>
      <c r="J4" s="26"/>
      <c r="K4" s="27"/>
      <c r="L4" s="27"/>
      <c r="M4" s="27"/>
      <c r="N4" s="10" t="str">
        <f aca="false">Q1</f>
        <v>AQ4:AQ3</v>
      </c>
      <c r="O4" s="10" t="n">
        <f aca="false">[1]Data!$AA$2-1</f>
        <v>0</v>
      </c>
      <c r="P4" s="10" t="n">
        <f aca="false">O4+1</f>
        <v>1</v>
      </c>
      <c r="Q4" s="10"/>
      <c r="R4" s="10"/>
      <c r="S4" s="10"/>
      <c r="AG4" s="10"/>
      <c r="AH4" s="10"/>
      <c r="AI4" s="10"/>
      <c r="AJ4" s="10"/>
      <c r="AK4" s="10"/>
      <c r="AL4" s="4" t="e">
        <f aca="false">AL3&amp;IF(B15&gt;0," + ",IF(B15&lt;0," - ",""))&amp;IF(B15=0,"",ABS(ROUND(B15,I$4)))&amp;IF(OR(A15="1",A15=1),"",CHAR(IF(O$16,202,160))&amp;A15)</f>
        <v>#VALUE!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2"/>
      <c r="BO4" s="12"/>
      <c r="BP4" s="10"/>
      <c r="BQ4" s="13"/>
      <c r="BU4" s="28" t="s">
        <v>4</v>
      </c>
      <c r="BV4" s="3" t="e">
        <f aca="true">SUM(OFFSET(BT3,0,0,NR-2,1))</f>
        <v>#VALUE!</v>
      </c>
    </row>
    <row r="5" customFormat="false" ht="12.75" hidden="false" customHeight="true" outlineLevel="0" collapsed="false">
      <c r="A5" s="29" t="s">
        <v>5</v>
      </c>
      <c r="B5" s="30" t="n">
        <f aca="true">COUNT(INDIRECT(O2))</f>
        <v>0</v>
      </c>
      <c r="C5" s="31" t="s">
        <v>6</v>
      </c>
      <c r="D5" s="32" t="e">
        <f aca="false">SQRT(BQ1/(B5-NIV))</f>
        <v>#VALUE!</v>
      </c>
      <c r="E5" s="33" t="s">
        <v>7</v>
      </c>
      <c r="F5" s="34" t="e">
        <f aca="true">SUM(OFFSET(BQ4,0,0,NR-4,1))/SUMSQ(OFFSET(BP4,0,0,NR-3,1))</f>
        <v>#VALUE!</v>
      </c>
      <c r="G5" s="35"/>
      <c r="H5" s="35"/>
      <c r="I5" s="36"/>
      <c r="J5" s="17"/>
      <c r="K5" s="9"/>
      <c r="L5" s="9"/>
      <c r="M5" s="9"/>
      <c r="N5" s="10" t="str">
        <f aca="false">R1</f>
        <v>AR4:AR3</v>
      </c>
      <c r="O5" s="10" t="e">
        <f aca="false">'Corrected Data'!A2</f>
        <v>#NUM!</v>
      </c>
      <c r="P5" s="10"/>
      <c r="Q5" s="10"/>
      <c r="R5" s="10"/>
      <c r="S5" s="10"/>
      <c r="AG5" s="10"/>
      <c r="AH5" s="10"/>
      <c r="AI5" s="10"/>
      <c r="AJ5" s="10"/>
      <c r="AK5" s="10"/>
      <c r="AL5" s="4" t="e">
        <f aca="false">AL4&amp;IF(B16&gt;0," + ",IF(B16&lt;0," - ",""))&amp;IF(B16=0,"",ABS(ROUND(B16,I$4)))&amp;IF(OR(A16="1",A16=1),"",CHAR(IF(O$16,202,160))&amp;A16)</f>
        <v>#VALUE!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2"/>
      <c r="BO5" s="12"/>
      <c r="BP5" s="10"/>
      <c r="BQ5" s="13"/>
      <c r="BU5" s="28" t="s">
        <v>8</v>
      </c>
      <c r="BV5" s="3" t="e">
        <f aca="true">SUMPRODUCT(OFFSET(BS4,0,0,NR-3,1),OFFSET(BS3,0,0,NR-3,1))</f>
        <v>#VALUE!</v>
      </c>
    </row>
    <row r="6" customFormat="false" ht="14.25" hidden="false" customHeight="true" outlineLevel="0" collapsed="false">
      <c r="A6" s="29" t="s">
        <v>9</v>
      </c>
      <c r="B6" s="30" t="e">
        <f aca="false">1-BQ1/O15</f>
        <v>#VALUE!</v>
      </c>
      <c r="C6" s="37" t="s">
        <v>10</v>
      </c>
      <c r="D6" s="38" t="e">
        <f aca="false">1-BQ1/(B5-NIV)/(O15/(B5-1))</f>
        <v>#VALUE!</v>
      </c>
      <c r="E6" s="33" t="s">
        <v>11</v>
      </c>
      <c r="F6" s="34" t="e">
        <f aca="false">1-BQ1/O14</f>
        <v>#VALUE!</v>
      </c>
      <c r="G6" s="39"/>
      <c r="H6" s="39"/>
      <c r="I6" s="36"/>
      <c r="J6" s="17"/>
      <c r="K6" s="9"/>
      <c r="L6" s="9"/>
      <c r="M6" s="9"/>
      <c r="N6" s="10" t="str">
        <f aca="false">S1</f>
        <v>AS4:AS3</v>
      </c>
      <c r="O6" s="10"/>
      <c r="P6" s="10"/>
      <c r="Q6" s="10"/>
      <c r="R6" s="10"/>
      <c r="S6" s="10"/>
      <c r="AG6" s="10"/>
      <c r="AH6" s="10"/>
      <c r="AI6" s="10"/>
      <c r="AJ6" s="10"/>
      <c r="AK6" s="10"/>
      <c r="AL6" s="4" t="e">
        <f aca="false">AL5&amp;IF(B17&gt;0," + ",IF(B17&lt;0," - ",""))&amp;IF(B17=0,"",ABS(ROUND(B17,I$4)))&amp;IF(OR(A17="1",A17=1),"",CHAR(IF(O$16,202,160))&amp;A17)</f>
        <v>#VALUE!</v>
      </c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2"/>
      <c r="BO6" s="12"/>
      <c r="BP6" s="10"/>
      <c r="BQ6" s="13"/>
    </row>
    <row r="7" customFormat="false" ht="13.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40"/>
      <c r="J7" s="41"/>
      <c r="K7" s="9"/>
      <c r="L7" s="9"/>
      <c r="M7" s="9"/>
      <c r="N7" s="10" t="str">
        <f aca="false">T1</f>
        <v>AT4:AT3</v>
      </c>
      <c r="Q7" s="10"/>
      <c r="R7" s="10"/>
      <c r="S7" s="10"/>
      <c r="AG7" s="10"/>
      <c r="AH7" s="10"/>
      <c r="AI7" s="10"/>
      <c r="AJ7" s="10"/>
      <c r="AK7" s="10"/>
      <c r="AL7" s="4" t="e">
        <f aca="false">AL6&amp;IF(B18&gt;0," + ",IF(B18&lt;0," - ",""))&amp;IF(B18=0,"",ABS(ROUND(B18,I$4)))&amp;IF(OR(A18="1",A18=1),"",CHAR(IF(O$16,202,160))&amp;A18)</f>
        <v>#VALUE!</v>
      </c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2"/>
      <c r="BO7" s="12"/>
      <c r="BP7" s="10"/>
      <c r="BQ7" s="13"/>
    </row>
    <row r="8" customFormat="false" ht="12.75" hidden="false" customHeight="true" outlineLevel="0" collapsed="false">
      <c r="A8" s="18" t="s">
        <v>12</v>
      </c>
      <c r="B8" s="19"/>
      <c r="C8" s="19"/>
      <c r="D8" s="19"/>
      <c r="E8" s="20"/>
      <c r="F8" s="20"/>
      <c r="G8" s="42"/>
      <c r="H8" s="15"/>
      <c r="I8" s="43" t="s">
        <v>13</v>
      </c>
      <c r="J8" s="44"/>
      <c r="K8" s="9"/>
      <c r="L8" s="9"/>
      <c r="M8" s="9"/>
      <c r="N8" s="10" t="str">
        <f aca="false">U1</f>
        <v>AU4:AU3</v>
      </c>
      <c r="O8" s="3" t="e">
        <f aca="true">AVERAGE(INDIRECT(O2))</f>
        <v>#DIV/0!</v>
      </c>
      <c r="P8" s="10"/>
      <c r="Q8" s="10"/>
      <c r="R8" s="10"/>
      <c r="S8" s="10"/>
      <c r="AG8" s="10"/>
      <c r="AH8" s="10"/>
      <c r="AI8" s="10"/>
      <c r="AJ8" s="10"/>
      <c r="AK8" s="10"/>
      <c r="AL8" s="4" t="e">
        <f aca="false">AL7&amp;IF(B19&gt;0," + ",IF(B19&lt;0," - ",""))&amp;IF(B19=0,"",ABS(ROUND(B19,I$4)))&amp;IF(OR(A19="1",A19=1),"",CHAR(IF(O$16,202,160))&amp;A19)</f>
        <v>#VALUE!</v>
      </c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2"/>
      <c r="BO8" s="12"/>
      <c r="BP8" s="10"/>
      <c r="BQ8" s="13"/>
    </row>
    <row r="9" customFormat="false" ht="12.75" hidden="false" customHeight="true" outlineLevel="0" collapsed="false">
      <c r="A9" s="45"/>
      <c r="B9" s="35"/>
      <c r="C9" s="46"/>
      <c r="D9" s="47" t="s">
        <v>14</v>
      </c>
      <c r="E9" s="36"/>
      <c r="F9" s="48" t="s">
        <v>15</v>
      </c>
      <c r="G9" s="49"/>
      <c r="H9" s="15"/>
      <c r="I9" s="50" t="s">
        <v>16</v>
      </c>
      <c r="J9" s="51"/>
      <c r="K9" s="9"/>
      <c r="L9" s="9"/>
      <c r="M9" s="9"/>
      <c r="N9" s="10" t="str">
        <f aca="false">V1</f>
        <v>AV4:AV3</v>
      </c>
      <c r="O9" s="3" t="s">
        <v>17</v>
      </c>
      <c r="P9" s="10"/>
      <c r="Q9" s="10"/>
      <c r="R9" s="10"/>
      <c r="S9" s="10"/>
      <c r="AG9" s="10"/>
      <c r="AH9" s="10"/>
      <c r="AI9" s="10"/>
      <c r="AJ9" s="10"/>
      <c r="AK9" s="10"/>
      <c r="AL9" s="4" t="e">
        <f aca="false">AL8&amp;IF(B20&gt;0," + ",IF(B20&lt;0," - ",""))&amp;IF(B20=0,"",ABS(ROUND(B20,I$4)))&amp;IF(OR(A20="1",A20=1),"",CHAR(IF(O$16,202,160))&amp;A20)</f>
        <v>#VALUE!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2"/>
      <c r="BO9" s="12"/>
      <c r="BP9" s="10"/>
      <c r="BQ9" s="13"/>
    </row>
    <row r="10" customFormat="false" ht="12.75" hidden="false" customHeight="true" outlineLevel="0" collapsed="false">
      <c r="A10" s="45"/>
      <c r="B10" s="52" t="s">
        <v>18</v>
      </c>
      <c r="C10" s="46"/>
      <c r="D10" s="53" t="s">
        <v>19</v>
      </c>
      <c r="E10" s="54"/>
      <c r="F10" s="55" t="s">
        <v>20</v>
      </c>
      <c r="G10" s="56" t="n">
        <v>0.95</v>
      </c>
      <c r="H10" s="57"/>
      <c r="I10" s="58" t="n">
        <v>0</v>
      </c>
      <c r="J10" s="59"/>
      <c r="K10" s="9"/>
      <c r="L10" s="9"/>
      <c r="M10" s="9"/>
      <c r="N10" s="10" t="str">
        <f aca="false">W1</f>
        <v>AW4:AW3</v>
      </c>
      <c r="O10" s="3" t="n">
        <f aca="false">O9&lt;&gt;"NNSCC.XLS"</f>
        <v>0</v>
      </c>
      <c r="P10" s="10"/>
      <c r="Q10" s="10"/>
      <c r="R10" s="10"/>
      <c r="S10" s="10"/>
      <c r="AG10" s="10"/>
      <c r="AH10" s="10"/>
      <c r="AI10" s="10"/>
      <c r="AJ10" s="10"/>
      <c r="AK10" s="10"/>
      <c r="AL10" s="4" t="e">
        <f aca="false">AL9&amp;IF(B21&gt;0," + ",IF(B21&lt;0," - ",""))&amp;IF(B21=0,"",ABS(ROUND(B21,I$4)))&amp;IF(OR(A21="1",A21=1),"",CHAR(IF(O$16,202,160))&amp;A21)</f>
        <v>#VALUE!</v>
      </c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2"/>
      <c r="BO10" s="12"/>
      <c r="BP10" s="10"/>
      <c r="BQ10" s="13"/>
    </row>
    <row r="11" customFormat="false" ht="12.75" hidden="false" customHeight="true" outlineLevel="0" collapsed="false">
      <c r="A11" s="60" t="s">
        <v>21</v>
      </c>
      <c r="B11" s="61" t="s">
        <v>22</v>
      </c>
      <c r="C11" s="62" t="s">
        <v>23</v>
      </c>
      <c r="D11" s="62" t="s">
        <v>24</v>
      </c>
      <c r="E11" s="63" t="s">
        <v>25</v>
      </c>
      <c r="F11" s="64" t="s">
        <v>26</v>
      </c>
      <c r="G11" s="65" t="s">
        <v>27</v>
      </c>
      <c r="H11" s="15"/>
      <c r="I11" s="66"/>
      <c r="J11" s="67"/>
      <c r="K11" s="9"/>
      <c r="L11" s="9"/>
      <c r="M11" s="9"/>
      <c r="N11" s="10" t="str">
        <f aca="false">X1</f>
        <v>AX4:AX3</v>
      </c>
      <c r="P11" s="10"/>
      <c r="Q11" s="10"/>
      <c r="R11" s="10"/>
      <c r="S11" s="10"/>
      <c r="AG11" s="10"/>
      <c r="AH11" s="10"/>
      <c r="AI11" s="10"/>
      <c r="AJ11" s="10"/>
      <c r="AK11" s="10"/>
      <c r="AL11" s="4" t="e">
        <f aca="false">AL10&amp;IF(B22&gt;0," + ",IF(B22&lt;0," - ",""))&amp;IF(B22=0,"",ABS(ROUND(B22,I$4)))&amp;IF(OR(A22="1",A22=1),"",CHAR(IF(O$16,202,160))&amp;A22)</f>
        <v>#VALUE!</v>
      </c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2"/>
      <c r="BO11" s="12"/>
      <c r="BP11" s="10"/>
      <c r="BQ11" s="13"/>
    </row>
    <row r="12" customFormat="false" ht="12.75" hidden="false" customHeight="false" outlineLevel="0" collapsed="false">
      <c r="A12" s="68" t="str">
        <f aca="false">IF('Corrected Data'!B2="","",'Corrected Data'!B2)</f>
        <v/>
      </c>
      <c r="B12" s="69" t="str">
        <f aca="true">IF(A12="","",SUMPRODUCT(OFFSET(N49,0,0,1,O$4),OFFSET(AN$2,0,0,1,O$4)))</f>
        <v/>
      </c>
      <c r="C12" s="70" t="str">
        <f aca="false">IF(A12="","",BQ$2*SQRT(INDEX($N$49:$AK$72,ROW()-11,ROW()-11)))</f>
        <v/>
      </c>
      <c r="D12" s="70" t="str">
        <f aca="false">IF(A12="","",B12/C12)</f>
        <v/>
      </c>
      <c r="E12" s="69" t="str">
        <f aca="false">IF(A12="","",TDIST(ABS(D12),O$3-2-O$4,2))</f>
        <v/>
      </c>
      <c r="F12" s="71" t="str">
        <f aca="false">IF(A12="","",B12-TINV(1-$G$10,O$3-2-O$4)*C12)</f>
        <v/>
      </c>
      <c r="G12" s="72" t="str">
        <f aca="false">IF(A12="","",B12+TINV(1-$G$10,O$3-2-O$4)*C12)</f>
        <v/>
      </c>
      <c r="H12" s="15"/>
      <c r="I12" s="73" t="s">
        <v>28</v>
      </c>
      <c r="J12" s="51"/>
      <c r="K12" s="9"/>
      <c r="L12" s="9"/>
      <c r="M12" s="9"/>
      <c r="N12" s="10" t="str">
        <f aca="false">Y1</f>
        <v>AY4:AY3</v>
      </c>
      <c r="O12" s="10"/>
      <c r="P12" s="10"/>
      <c r="Q12" s="10"/>
      <c r="R12" s="10"/>
      <c r="S12" s="10"/>
      <c r="AG12" s="10"/>
      <c r="AH12" s="10"/>
      <c r="AI12" s="10"/>
      <c r="AJ12" s="10"/>
      <c r="AK12" s="10"/>
      <c r="AL12" s="4" t="e">
        <f aca="false">AL11&amp;IF(B23&gt;0," + ",IF(B23&lt;0," - ",""))&amp;IF(B23=0,"",ABS(ROUND(B23,I$4)))&amp;IF(OR(A23="1",A23=1),"",CHAR(IF(O$16,202,160))&amp;A23)</f>
        <v>#VALUE!</v>
      </c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2"/>
      <c r="BO12" s="12"/>
      <c r="BP12" s="10"/>
      <c r="BQ12" s="13"/>
    </row>
    <row r="13" customFormat="false" ht="12.75" hidden="false" customHeight="false" outlineLevel="0" collapsed="false">
      <c r="A13" s="74" t="str">
        <f aca="false">IF('Corrected Data'!C2="","",'Corrected Data'!C2)</f>
        <v/>
      </c>
      <c r="B13" s="75" t="str">
        <f aca="true">IF(A13="","",SUMPRODUCT(OFFSET(N50,0,0,1,O$4),OFFSET(AN$2,0,0,1,O$4)))</f>
        <v/>
      </c>
      <c r="C13" s="76" t="str">
        <f aca="false">IF(A13="","",BQ$2*SQRT(INDEX($N$49:$AK$72,ROW()-11,ROW()-11)))</f>
        <v/>
      </c>
      <c r="D13" s="76" t="str">
        <f aca="false">IF(A13="","",B13/C13)</f>
        <v/>
      </c>
      <c r="E13" s="75" t="str">
        <f aca="false">IF(A13="","",TDIST(ABS(D13),O$3-2-O$4,2))</f>
        <v/>
      </c>
      <c r="F13" s="77" t="str">
        <f aca="false">IF(A13="","",B13-TINV(1-$G$10,O$3-2-O$4)*C13)</f>
        <v/>
      </c>
      <c r="G13" s="78" t="str">
        <f aca="false">IF(A13="","",B13+TINV(1-$G$10,O$3-2-O$4)*C13)</f>
        <v/>
      </c>
      <c r="H13" s="15"/>
      <c r="I13" s="79" t="s">
        <v>29</v>
      </c>
      <c r="J13" s="80"/>
      <c r="K13" s="9"/>
      <c r="L13" s="9"/>
      <c r="M13" s="9"/>
      <c r="N13" s="10" t="str">
        <f aca="false">Z1</f>
        <v>AZ4:AZ3</v>
      </c>
      <c r="O13" s="10" t="str">
        <f aca="false">IF([1]!LFN="","",[1]!LFN)</f>
        <v/>
      </c>
      <c r="P13" s="10"/>
      <c r="Q13" s="10"/>
      <c r="R13" s="10"/>
      <c r="S13" s="10"/>
      <c r="AG13" s="10"/>
      <c r="AH13" s="10"/>
      <c r="AI13" s="10"/>
      <c r="AJ13" s="10"/>
      <c r="AK13" s="10"/>
      <c r="AL13" s="4" t="e">
        <f aca="false">AL12&amp;IF(B24&gt;0," + ",IF(B24&lt;0," - ",""))&amp;IF(B24=0,"",ABS(ROUND(B24,I$4)))&amp;IF(OR(A24="1",A24=1),"",CHAR(IF(O$16,202,160))&amp;A24)</f>
        <v>#VALUE!</v>
      </c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2"/>
      <c r="BO13" s="12"/>
      <c r="BP13" s="10"/>
      <c r="BQ13" s="13"/>
    </row>
    <row r="14" customFormat="false" ht="12.75" hidden="false" customHeight="false" outlineLevel="0" collapsed="false">
      <c r="A14" s="74" t="str">
        <f aca="false">IF('Corrected Data'!D2="","",'Corrected Data'!D2)</f>
        <v/>
      </c>
      <c r="B14" s="75" t="str">
        <f aca="true">IF(A14="","",SUMPRODUCT(OFFSET(N51,0,0,1,O$4),OFFSET(AN$2,0,0,1,O$4)))</f>
        <v/>
      </c>
      <c r="C14" s="76" t="str">
        <f aca="false">IF(A14="","",BQ$2*SQRT(INDEX($N$49:$AK$72,ROW()-11,ROW()-11)))</f>
        <v/>
      </c>
      <c r="D14" s="76" t="str">
        <f aca="false">IF(A14="","",B14/C14)</f>
        <v/>
      </c>
      <c r="E14" s="75" t="str">
        <f aca="false">IF(A14="","",TDIST(ABS(D14),O$3-2-O$4,2))</f>
        <v/>
      </c>
      <c r="F14" s="77" t="str">
        <f aca="false">IF(A14="","",B14-TINV(1-$G$10,O$3-2-O$4)*C14)</f>
        <v/>
      </c>
      <c r="G14" s="78" t="str">
        <f aca="false">IF(A14="","",B14+TINV(1-$G$10,O$3-2-O$4)*C14)</f>
        <v/>
      </c>
      <c r="H14" s="15"/>
      <c r="I14" s="46"/>
      <c r="J14" s="51"/>
      <c r="K14" s="9"/>
      <c r="L14" s="9"/>
      <c r="M14" s="9"/>
      <c r="N14" s="10" t="str">
        <f aca="false">AA1</f>
        <v>BA4:BA3</v>
      </c>
      <c r="O14" s="10" t="n">
        <f aca="true">SUMSQ(INDIRECT(O2))</f>
        <v>0</v>
      </c>
      <c r="P14" s="10"/>
      <c r="Q14" s="10"/>
      <c r="R14" s="10"/>
      <c r="S14" s="10"/>
      <c r="AG14" s="10"/>
      <c r="AH14" s="10"/>
      <c r="AI14" s="10"/>
      <c r="AJ14" s="10"/>
      <c r="AK14" s="10"/>
      <c r="AL14" s="4" t="e">
        <f aca="false">AL13&amp;IF(B25&gt;0," + ",IF(B25&lt;0," - ",""))&amp;IF(B25=0,"",ABS(ROUND(B25,I$4)))&amp;IF(OR(A25="1",A25=1),"",CHAR(IF(O$16,202,160))&amp;A25)</f>
        <v>#VALUE!</v>
      </c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2"/>
      <c r="BO14" s="12"/>
      <c r="BP14" s="10"/>
      <c r="BQ14" s="13"/>
    </row>
    <row r="15" customFormat="false" ht="12.75" hidden="false" customHeight="false" outlineLevel="0" collapsed="false">
      <c r="A15" s="74" t="str">
        <f aca="false">IF('Corrected Data'!E2="","",'Corrected Data'!E2)</f>
        <v/>
      </c>
      <c r="B15" s="75" t="str">
        <f aca="true">IF(A15="","",SUMPRODUCT(OFFSET(N52,0,0,1,O$4),OFFSET(AN$2,0,0,1,O$4)))</f>
        <v/>
      </c>
      <c r="C15" s="76" t="str">
        <f aca="false">IF(A15="","",BQ$2*SQRT(INDEX($N$49:$AK$72,ROW()-11,ROW()-11)))</f>
        <v/>
      </c>
      <c r="D15" s="76" t="str">
        <f aca="false">IF(A15="","",B15/C15)</f>
        <v/>
      </c>
      <c r="E15" s="75" t="str">
        <f aca="false">IF(A15="","",TDIST(ABS(D15),O$3-2-O$4,2))</f>
        <v/>
      </c>
      <c r="F15" s="77" t="str">
        <f aca="false">IF(A15="","",B15-TINV(1-$G$10,O$3-2-O$4)*C15)</f>
        <v/>
      </c>
      <c r="G15" s="78" t="str">
        <f aca="false">IF(A15="","",B15+TINV(1-$G$10,O$3-2-O$4)*C15)</f>
        <v/>
      </c>
      <c r="H15" s="15"/>
      <c r="I15" s="81"/>
      <c r="J15" s="51"/>
      <c r="K15" s="9"/>
      <c r="L15" s="9"/>
      <c r="M15" s="9"/>
      <c r="N15" s="10" t="str">
        <f aca="false">AB1</f>
        <v>BB4:BB3</v>
      </c>
      <c r="O15" s="10" t="e">
        <f aca="false">O14-B5*O8^2</f>
        <v>#DIV/0!</v>
      </c>
      <c r="P15" s="10"/>
      <c r="Q15" s="10"/>
      <c r="R15" s="10"/>
      <c r="S15" s="10"/>
      <c r="AG15" s="10"/>
      <c r="AH15" s="10"/>
      <c r="AI15" s="10"/>
      <c r="AJ15" s="10"/>
      <c r="AK15" s="10"/>
      <c r="AL15" s="4" t="e">
        <f aca="false">AL14&amp;IF(B26&gt;0," + ",IF(B26&lt;0," - ",""))&amp;IF(B26=0,"",ABS(ROUND(B26,I$4)))&amp;IF(OR(A26="1",A26=1),"",CHAR(IF(O$16,202,160))&amp;A26)</f>
        <v>#VALUE!</v>
      </c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2"/>
      <c r="BO15" s="12"/>
      <c r="BP15" s="10"/>
      <c r="BQ15" s="13"/>
    </row>
    <row r="16" customFormat="false" ht="12.75" hidden="false" customHeight="false" outlineLevel="0" collapsed="false">
      <c r="A16" s="74" t="str">
        <f aca="false">IF('Corrected Data'!F2="","",'Corrected Data'!F2)</f>
        <v/>
      </c>
      <c r="B16" s="75" t="str">
        <f aca="true">IF(A16="","",SUMPRODUCT(OFFSET(N53,0,0,1,O$4),OFFSET(AN$2,0,0,1,O$4)))</f>
        <v/>
      </c>
      <c r="C16" s="76" t="str">
        <f aca="false">IF(A16="","",BQ$2*SQRT(INDEX($N$49:$AK$72,ROW()-11,ROW()-11)))</f>
        <v/>
      </c>
      <c r="D16" s="76" t="str">
        <f aca="false">IF(A16="","",B16/C16)</f>
        <v/>
      </c>
      <c r="E16" s="75" t="str">
        <f aca="false">IF(A16="","",TDIST(ABS(D16),O$3-2-O$4,2))</f>
        <v/>
      </c>
      <c r="F16" s="77" t="str">
        <f aca="false">IF(A16="","",B16-TINV(1-$G$10,O$3-2-O$4)*C16)</f>
        <v/>
      </c>
      <c r="G16" s="78" t="str">
        <f aca="false">IF(A16="","",B16+TINV(1-$G$10,O$3-2-O$4)*C16)</f>
        <v/>
      </c>
      <c r="H16" s="15"/>
      <c r="I16" s="46"/>
      <c r="J16" s="51"/>
      <c r="K16" s="9"/>
      <c r="L16" s="9"/>
      <c r="M16" s="9"/>
      <c r="N16" s="10" t="str">
        <f aca="false">AC1</f>
        <v>BC4:BC3</v>
      </c>
      <c r="O16" s="10" t="n">
        <f aca="false">'[1]Multiple Linear Regression'!$O$16</f>
        <v>0</v>
      </c>
      <c r="P16" s="10"/>
      <c r="Q16" s="10"/>
      <c r="R16" s="10"/>
      <c r="S16" s="10"/>
      <c r="AG16" s="10"/>
      <c r="AH16" s="10"/>
      <c r="AI16" s="10"/>
      <c r="AJ16" s="10"/>
      <c r="AK16" s="10"/>
      <c r="AL16" s="4" t="e">
        <f aca="false">AL15&amp;IF(B27&gt;0," + ",IF(B27&lt;0," - ",""))&amp;IF(B27=0,"",ABS(ROUND(B27,I$4)))&amp;IF(OR(A27="1",A27=1),"",CHAR(IF(O$16,202,160))&amp;A27)</f>
        <v>#VALUE!</v>
      </c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2"/>
      <c r="BO16" s="12"/>
      <c r="BP16" s="10"/>
      <c r="BQ16" s="13"/>
    </row>
    <row r="17" customFormat="false" ht="12.75" hidden="false" customHeight="false" outlineLevel="0" collapsed="false">
      <c r="A17" s="74" t="str">
        <f aca="false">IF('Corrected Data'!G2="","",'Corrected Data'!G2)</f>
        <v/>
      </c>
      <c r="B17" s="75" t="str">
        <f aca="true">IF(A17="","",SUMPRODUCT(OFFSET(N54,0,0,1,O$4),OFFSET(AN$2,0,0,1,O$4)))</f>
        <v/>
      </c>
      <c r="C17" s="76" t="str">
        <f aca="false">IF(A17="","",BQ$2*SQRT(INDEX($N$49:$AK$72,ROW()-11,ROW()-11)))</f>
        <v/>
      </c>
      <c r="D17" s="76" t="str">
        <f aca="false">IF(A17="","",B17/C17)</f>
        <v/>
      </c>
      <c r="E17" s="75" t="str">
        <f aca="false">IF(A17="","",TDIST(ABS(D17),O$3-2-O$4,2))</f>
        <v/>
      </c>
      <c r="F17" s="77" t="str">
        <f aca="false">IF(A17="","",B17-TINV(1-$G$10,O$3-2-O$4)*C17)</f>
        <v/>
      </c>
      <c r="G17" s="78" t="str">
        <f aca="false">IF(A17="","",B17+TINV(1-$G$10,O$3-2-O$4)*C17)</f>
        <v/>
      </c>
      <c r="H17" s="15"/>
      <c r="I17" s="82" t="s">
        <v>30</v>
      </c>
      <c r="J17" s="83" t="n">
        <v>0</v>
      </c>
      <c r="K17" s="9"/>
      <c r="L17" s="9"/>
      <c r="M17" s="9"/>
      <c r="N17" s="10" t="str">
        <f aca="false">AD1</f>
        <v>BD4:BD3</v>
      </c>
      <c r="O17" s="10"/>
      <c r="P17" s="10"/>
      <c r="Q17" s="10"/>
      <c r="R17" s="10"/>
      <c r="S17" s="10"/>
      <c r="AG17" s="10"/>
      <c r="AH17" s="10"/>
      <c r="AI17" s="10"/>
      <c r="AJ17" s="10"/>
      <c r="AK17" s="10"/>
      <c r="AL17" s="4" t="e">
        <f aca="false">AL16&amp;IF(B28&gt;0," + ",IF(B28&lt;0," - ",""))&amp;IF(B28=0,"",ABS(ROUND(B28,I$4)))&amp;IF(OR(A28="1",A28=1),"",CHAR(IF(O$16,202,160))&amp;A28)</f>
        <v>#VALUE!</v>
      </c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2"/>
      <c r="BO17" s="12"/>
      <c r="BP17" s="10"/>
      <c r="BQ17" s="13"/>
    </row>
    <row r="18" customFormat="false" ht="12.75" hidden="false" customHeight="false" outlineLevel="0" collapsed="false">
      <c r="A18" s="74" t="str">
        <f aca="false">IF('Corrected Data'!H2="","",'Corrected Data'!H2)</f>
        <v/>
      </c>
      <c r="B18" s="75" t="str">
        <f aca="true">IF(A18="","",SUMPRODUCT(OFFSET(N55,0,0,1,O$4),OFFSET(AN$2,0,0,1,O$4)))</f>
        <v/>
      </c>
      <c r="C18" s="76" t="str">
        <f aca="false">IF(A18="","",BQ$2*SQRT(INDEX($N$49:$AK$72,ROW()-11,ROW()-11)))</f>
        <v/>
      </c>
      <c r="D18" s="76" t="str">
        <f aca="false">IF(A18="","",B18/C18)</f>
        <v/>
      </c>
      <c r="E18" s="75" t="str">
        <f aca="false">IF(A18="","",TDIST(ABS(D18),O$3-2-O$4,2))</f>
        <v/>
      </c>
      <c r="F18" s="77" t="str">
        <f aca="false">IF(A18="","",B18-TINV(1-$G$10,O$3-2-O$4)*C18)</f>
        <v/>
      </c>
      <c r="G18" s="78" t="str">
        <f aca="false">IF(A18="","",B18+TINV(1-$G$10,O$3-2-O$4)*C18)</f>
        <v/>
      </c>
      <c r="H18" s="84"/>
      <c r="I18" s="15"/>
      <c r="J18" s="17"/>
      <c r="K18" s="9"/>
      <c r="L18" s="9"/>
      <c r="M18" s="9"/>
      <c r="N18" s="10" t="str">
        <f aca="false">AE1</f>
        <v>BE4:BE3</v>
      </c>
      <c r="O18" s="10"/>
      <c r="P18" s="10"/>
      <c r="Q18" s="10"/>
      <c r="R18" s="10"/>
      <c r="S18" s="10"/>
      <c r="AG18" s="10"/>
      <c r="AH18" s="10"/>
      <c r="AI18" s="10"/>
      <c r="AJ18" s="10"/>
      <c r="AK18" s="10"/>
      <c r="AL18" s="4" t="e">
        <f aca="false">AL17&amp;IF(B29&gt;0," + ",IF(B29&lt;0," - ",""))&amp;IF(B29=0,"",ABS(ROUND(B29,I$4)))&amp;IF(OR(A29="1",A29=1),"",CHAR(IF(O$16,202,160))&amp;A29)</f>
        <v>#VALUE!</v>
      </c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2"/>
      <c r="BO18" s="12"/>
      <c r="BP18" s="10"/>
      <c r="BQ18" s="13"/>
    </row>
    <row r="19" customFormat="false" ht="12.75" hidden="false" customHeight="false" outlineLevel="0" collapsed="false">
      <c r="A19" s="74" t="str">
        <f aca="false">IF('Corrected Data'!I2="","",'Corrected Data'!I2)</f>
        <v/>
      </c>
      <c r="B19" s="75" t="str">
        <f aca="true">IF(A19="","",SUMPRODUCT(OFFSET(N56,0,0,1,O$4),OFFSET(AN$2,0,0,1,O$4)))</f>
        <v/>
      </c>
      <c r="C19" s="76" t="str">
        <f aca="false">IF(A19="","",BQ$2*SQRT(INDEX($N$49:$AK$72,ROW()-11,ROW()-11)))</f>
        <v/>
      </c>
      <c r="D19" s="76" t="str">
        <f aca="false">IF(A19="","",B19/C19)</f>
        <v/>
      </c>
      <c r="E19" s="75" t="str">
        <f aca="false">IF(A19="","",TDIST(ABS(D19),O$3-2-O$4,2))</f>
        <v/>
      </c>
      <c r="F19" s="77" t="str">
        <f aca="false">IF(A19="","",B19-TINV(1-$G$10,O$3-2-O$4)*C19)</f>
        <v/>
      </c>
      <c r="G19" s="78" t="str">
        <f aca="false">IF(A19="","",B19+TINV(1-$G$10,O$3-2-O$4)*C19)</f>
        <v/>
      </c>
      <c r="H19" s="84"/>
      <c r="I19" s="15"/>
      <c r="J19" s="17"/>
      <c r="K19" s="9"/>
      <c r="L19" s="9"/>
      <c r="M19" s="9"/>
      <c r="N19" s="10" t="str">
        <f aca="false">AF1</f>
        <v>BF4:BF3</v>
      </c>
      <c r="O19" s="10"/>
      <c r="P19" s="10"/>
      <c r="Q19" s="10"/>
      <c r="R19" s="10"/>
      <c r="S19" s="10"/>
      <c r="AG19" s="10"/>
      <c r="AH19" s="10"/>
      <c r="AI19" s="10"/>
      <c r="AJ19" s="10"/>
      <c r="AK19" s="10"/>
      <c r="AL19" s="4" t="e">
        <f aca="false">AL18&amp;IF(B30&gt;0," + ",IF(B30&lt;0," - ",""))&amp;IF(B30=0,"",ABS(ROUND(B30,I$4)))&amp;IF(OR(A30="1",A30=1),"",CHAR(IF(O$16,202,160))&amp;A30)</f>
        <v>#VALUE!</v>
      </c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2"/>
      <c r="BO19" s="12"/>
      <c r="BP19" s="10"/>
      <c r="BQ19" s="13"/>
    </row>
    <row r="20" customFormat="false" ht="12.75" hidden="false" customHeight="false" outlineLevel="0" collapsed="false">
      <c r="A20" s="74" t="str">
        <f aca="false">IF('Corrected Data'!J2="","",'Corrected Data'!J2)</f>
        <v/>
      </c>
      <c r="B20" s="75" t="str">
        <f aca="true">IF(A20="","",SUMPRODUCT(OFFSET(N57,0,0,1,O$4),OFFSET(AN$2,0,0,1,O$4)))</f>
        <v/>
      </c>
      <c r="C20" s="76" t="str">
        <f aca="false">IF(A20="","",BQ$2*SQRT(INDEX($N$49:$AK$72,ROW()-11,ROW()-11)))</f>
        <v/>
      </c>
      <c r="D20" s="76" t="str">
        <f aca="false">IF(A20="","",B20/C20)</f>
        <v/>
      </c>
      <c r="E20" s="75" t="str">
        <f aca="false">IF(A20="","",TDIST(ABS(D20),O$3-2-O$4,2))</f>
        <v/>
      </c>
      <c r="F20" s="77" t="str">
        <f aca="false">IF(A20="","",B20-TINV(1-$G$10,O$3-2-O$4)*C20)</f>
        <v/>
      </c>
      <c r="G20" s="78" t="str">
        <f aca="false">IF(A20="","",B20+TINV(1-$G$10,O$3-2-O$4)*C20)</f>
        <v/>
      </c>
      <c r="H20" s="84"/>
      <c r="I20" s="15"/>
      <c r="J20" s="17"/>
      <c r="K20" s="9"/>
      <c r="L20" s="9"/>
      <c r="M20" s="9"/>
      <c r="N20" s="10" t="str">
        <f aca="false">AG1</f>
        <v>BG4:BG3</v>
      </c>
      <c r="O20" s="10"/>
      <c r="P20" s="10"/>
      <c r="Q20" s="10"/>
      <c r="R20" s="10"/>
      <c r="S20" s="10"/>
      <c r="AG20" s="10"/>
      <c r="AH20" s="10"/>
      <c r="AI20" s="10"/>
      <c r="AJ20" s="10"/>
      <c r="AK20" s="10"/>
      <c r="AL20" s="4" t="e">
        <f aca="false">AL19&amp;IF(B31&gt;0," + ",IF(B31&lt;0," - ",""))&amp;IF(B31=0,"",ABS(ROUND(B31,I$4)))&amp;IF(OR(A31="1",A31=1),"",CHAR(IF(O$16,202,160))&amp;A31)</f>
        <v>#VALUE!</v>
      </c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2"/>
      <c r="BO20" s="12"/>
      <c r="BP20" s="10"/>
      <c r="BQ20" s="13"/>
    </row>
    <row r="21" customFormat="false" ht="12.75" hidden="false" customHeight="false" outlineLevel="0" collapsed="false">
      <c r="A21" s="74" t="str">
        <f aca="false">IF('Corrected Data'!K2="","",'Corrected Data'!K2)</f>
        <v/>
      </c>
      <c r="B21" s="75" t="str">
        <f aca="true">IF(A21="","",SUMPRODUCT(OFFSET(N58,0,0,1,O$4),OFFSET(AN$2,0,0,1,O$4)))</f>
        <v/>
      </c>
      <c r="C21" s="76" t="str">
        <f aca="false">IF(A21="","",BQ$2*SQRT(INDEX($N$49:$AK$72,ROW()-11,ROW()-11)))</f>
        <v/>
      </c>
      <c r="D21" s="76" t="str">
        <f aca="false">IF(A21="","",B21/C21)</f>
        <v/>
      </c>
      <c r="E21" s="75" t="str">
        <f aca="false">IF(A21="","",TDIST(ABS(D21),O$3-2-O$4,2))</f>
        <v/>
      </c>
      <c r="F21" s="77" t="str">
        <f aca="false">IF(A21="","",B21-TINV(1-$G$10,O$3-2-O$4)*C21)</f>
        <v/>
      </c>
      <c r="G21" s="78" t="str">
        <f aca="false">IF(A21="","",B21+TINV(1-$G$10,O$3-2-O$4)*C21)</f>
        <v/>
      </c>
      <c r="H21" s="84"/>
      <c r="I21" s="15"/>
      <c r="J21" s="17"/>
      <c r="K21" s="9"/>
      <c r="L21" s="9"/>
      <c r="M21" s="9"/>
      <c r="N21" s="10" t="str">
        <f aca="false">AH1</f>
        <v>BH4:BH3</v>
      </c>
      <c r="O21" s="10"/>
      <c r="S21" s="10"/>
      <c r="AG21" s="10"/>
      <c r="AH21" s="10"/>
      <c r="AI21" s="10"/>
      <c r="AJ21" s="10"/>
      <c r="AK21" s="10"/>
      <c r="AL21" s="4" t="e">
        <f aca="false">AL20&amp;IF(B32&gt;0," + ",IF(B32&lt;0," - ",""))&amp;IF(B32=0,"",ABS(ROUND(B32,I$4)))&amp;IF(OR(A32="1",A32=1),"",CHAR(IF(O$16,202,160))&amp;A32)</f>
        <v>#VALUE!</v>
      </c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2"/>
      <c r="BO21" s="12"/>
      <c r="BP21" s="10"/>
      <c r="BQ21" s="13"/>
    </row>
    <row r="22" customFormat="false" ht="12.75" hidden="false" customHeight="false" outlineLevel="0" collapsed="false">
      <c r="A22" s="74" t="str">
        <f aca="false">IF('Corrected Data'!L2="","",'Corrected Data'!L2)</f>
        <v/>
      </c>
      <c r="B22" s="75" t="str">
        <f aca="true">IF(A22="","",SUMPRODUCT(OFFSET(N59,0,0,1,O$4),OFFSET(AN$2,0,0,1,O$4)))</f>
        <v/>
      </c>
      <c r="C22" s="76" t="str">
        <f aca="false">IF(A22="","",BQ$2*SQRT(INDEX($N$49:$AK$72,ROW()-11,ROW()-11)))</f>
        <v/>
      </c>
      <c r="D22" s="76" t="str">
        <f aca="false">IF(A22="","",B22/C22)</f>
        <v/>
      </c>
      <c r="E22" s="75" t="str">
        <f aca="false">IF(A22="","",TDIST(ABS(D22),O$3-2-O$4,2))</f>
        <v/>
      </c>
      <c r="F22" s="77" t="str">
        <f aca="false">IF(A22="","",B22-TINV(1-$G$10,O$3-2-O$4)*C22)</f>
        <v/>
      </c>
      <c r="G22" s="78" t="str">
        <f aca="false">IF(A22="","",B22+TINV(1-$G$10,O$3-2-O$4)*C22)</f>
        <v/>
      </c>
      <c r="H22" s="84"/>
      <c r="I22" s="15"/>
      <c r="J22" s="17"/>
      <c r="K22" s="9"/>
      <c r="L22" s="9"/>
      <c r="M22" s="9"/>
      <c r="N22" s="10" t="str">
        <f aca="false">AI1</f>
        <v>BI4:BI3</v>
      </c>
      <c r="O22" s="10"/>
      <c r="S22" s="10"/>
      <c r="AG22" s="10"/>
      <c r="AH22" s="10"/>
      <c r="AI22" s="10"/>
      <c r="AJ22" s="10"/>
      <c r="AK22" s="10"/>
      <c r="AL22" s="4" t="e">
        <f aca="false">AL21&amp;IF(B33&gt;0," + ",IF(B33&lt;0," - ",""))&amp;IF(B33=0,"",ABS(ROUND(B33,I$4)))&amp;IF(OR(A33="1",A33=1),"",CHAR(IF(O$16,202,160))&amp;A33)</f>
        <v>#VALUE!</v>
      </c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2"/>
      <c r="BO22" s="12"/>
      <c r="BP22" s="10"/>
      <c r="BQ22" s="13"/>
    </row>
    <row r="23" customFormat="false" ht="12.75" hidden="false" customHeight="false" outlineLevel="0" collapsed="false">
      <c r="A23" s="74" t="str">
        <f aca="false">IF('Corrected Data'!M2="","",'Corrected Data'!M2)</f>
        <v/>
      </c>
      <c r="B23" s="75" t="str">
        <f aca="true">IF(A23="","",SUMPRODUCT(OFFSET(N60,0,0,1,O$4),OFFSET(AN$2,0,0,1,O$4)))</f>
        <v/>
      </c>
      <c r="C23" s="76" t="str">
        <f aca="false">IF(A23="","",BQ$2*SQRT(INDEX($N$49:$AK$72,ROW()-11,ROW()-11)))</f>
        <v/>
      </c>
      <c r="D23" s="76" t="str">
        <f aca="false">IF(A23="","",B23/C23)</f>
        <v/>
      </c>
      <c r="E23" s="75" t="str">
        <f aca="false">IF(A23="","",TDIST(ABS(D23),O$3-2-O$4,2))</f>
        <v/>
      </c>
      <c r="F23" s="77" t="str">
        <f aca="false">IF(A23="","",B23-TINV(1-$G$10,O$3-2-O$4)*C23)</f>
        <v/>
      </c>
      <c r="G23" s="78" t="str">
        <f aca="false">IF(A23="","",B23+TINV(1-$G$10,O$3-2-O$4)*C23)</f>
        <v/>
      </c>
      <c r="H23" s="15"/>
      <c r="I23" s="15"/>
      <c r="J23" s="17"/>
      <c r="K23" s="9"/>
      <c r="L23" s="9"/>
      <c r="M23" s="9"/>
      <c r="N23" s="10" t="str">
        <f aca="false">AJ1</f>
        <v>BJ4:BJ3</v>
      </c>
      <c r="O23" s="10"/>
      <c r="S23" s="10"/>
      <c r="AG23" s="10"/>
      <c r="AH23" s="10"/>
      <c r="AI23" s="10"/>
      <c r="AJ23" s="10"/>
      <c r="AK23" s="10"/>
      <c r="AL23" s="4" t="e">
        <f aca="false">AL22&amp;IF(B34&gt;0," + ",IF(B34&lt;0," - ",""))&amp;IF(B34=0,"",ABS(ROUND(B34,I$4)))&amp;IF(OR(A34="1",A34=1),"",CHAR(IF(O$16,202,160))&amp;A34)</f>
        <v>#VALUE!</v>
      </c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2"/>
      <c r="BO23" s="12"/>
      <c r="BP23" s="10"/>
      <c r="BQ23" s="13"/>
    </row>
    <row r="24" customFormat="false" ht="12.75" hidden="false" customHeight="false" outlineLevel="0" collapsed="false">
      <c r="A24" s="74" t="str">
        <f aca="false">IF('Corrected Data'!N2="","",'Corrected Data'!N2)</f>
        <v/>
      </c>
      <c r="B24" s="75" t="str">
        <f aca="true">IF(A24="","",SUMPRODUCT(OFFSET(N61,0,0,1,O$4),OFFSET(AN$2,0,0,1,O$4)))</f>
        <v/>
      </c>
      <c r="C24" s="76" t="str">
        <f aca="false">IF(A24="","",BQ$2*SQRT(INDEX($N$49:$AK$72,ROW()-11,ROW()-11)))</f>
        <v/>
      </c>
      <c r="D24" s="76" t="str">
        <f aca="false">IF(A24="","",B24/C24)</f>
        <v/>
      </c>
      <c r="E24" s="75" t="str">
        <f aca="false">IF(A24="","",TDIST(ABS(D24),O$3-2-O$4,2))</f>
        <v/>
      </c>
      <c r="F24" s="77" t="str">
        <f aca="false">IF(A24="","",B24-TINV(1-$G$10,O$3-2-O$4)*C24)</f>
        <v/>
      </c>
      <c r="G24" s="78" t="str">
        <f aca="false">IF(A24="","",B24+TINV(1-$G$10,O$3-2-O$4)*C24)</f>
        <v/>
      </c>
      <c r="H24" s="15"/>
      <c r="I24" s="15"/>
      <c r="J24" s="17"/>
      <c r="K24" s="9"/>
      <c r="L24" s="9"/>
      <c r="M24" s="9"/>
      <c r="N24" s="85" t="str">
        <f aca="false">AK1</f>
        <v>BK4:BK3</v>
      </c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4" t="e">
        <f aca="false">AL23&amp;IF(B35&gt;0," + ",IF(B35&lt;0," - ",""))&amp;IF(B35=0,"",ABS(ROUND(B35,I$4)))&amp;IF(OR(A35="1",A35=1),"",CHAR(IF(O$16,202,160))&amp;A35)</f>
        <v>#VALUE!</v>
      </c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2"/>
      <c r="BO24" s="12"/>
      <c r="BP24" s="10"/>
      <c r="BQ24" s="13"/>
    </row>
    <row r="25" customFormat="false" ht="12.75" hidden="false" customHeight="false" outlineLevel="0" collapsed="false">
      <c r="A25" s="74" t="str">
        <f aca="false">IF('Corrected Data'!O2="","",'Corrected Data'!O2)</f>
        <v/>
      </c>
      <c r="B25" s="75" t="str">
        <f aca="true">IF(A25="","",SUMPRODUCT(OFFSET(N62,0,0,1,O$4),OFFSET(AN$2,0,0,1,O$4)))</f>
        <v/>
      </c>
      <c r="C25" s="76" t="str">
        <f aca="false">IF(A25="","",BQ$2*SQRT(INDEX($N$49:$AK$72,ROW()-11,ROW()-11)))</f>
        <v/>
      </c>
      <c r="D25" s="76" t="str">
        <f aca="false">IF(A25="","",B25/C25)</f>
        <v/>
      </c>
      <c r="E25" s="75" t="str">
        <f aca="false">IF(A25="","",TDIST(ABS(D25),O$3-2-O$4,2))</f>
        <v/>
      </c>
      <c r="F25" s="77" t="str">
        <f aca="false">IF(A25="","",B25-TINV(1-$G$10,O$3-2-O$4)*C25)</f>
        <v/>
      </c>
      <c r="G25" s="78" t="str">
        <f aca="false">IF(A25="","",B25+TINV(1-$G$10,O$3-2-O$4)*C25)</f>
        <v/>
      </c>
      <c r="H25" s="15"/>
      <c r="I25" s="15"/>
      <c r="J25" s="17"/>
      <c r="K25" s="9"/>
      <c r="L25" s="9"/>
      <c r="M25" s="9"/>
      <c r="N25" s="10" t="n">
        <f aca="true">SUMPRODUCT(INDIRECT($N1),INDIRECT(N$1))</f>
        <v>0</v>
      </c>
      <c r="O25" s="10" t="n">
        <f aca="true">SUMPRODUCT(INDIRECT($N1),INDIRECT(O$1))</f>
        <v>0</v>
      </c>
      <c r="P25" s="10" t="n">
        <f aca="true">SUMPRODUCT(INDIRECT($N1),INDIRECT(P$1))</f>
        <v>0</v>
      </c>
      <c r="Q25" s="10" t="n">
        <f aca="true">SUMPRODUCT(INDIRECT($N1),INDIRECT(Q$1))</f>
        <v>0</v>
      </c>
      <c r="R25" s="10" t="n">
        <f aca="true">SUMPRODUCT(INDIRECT($N1),INDIRECT(R$1))</f>
        <v>0</v>
      </c>
      <c r="S25" s="10" t="n">
        <f aca="true">SUMPRODUCT(INDIRECT($N1),INDIRECT(S$1))</f>
        <v>0</v>
      </c>
      <c r="T25" s="10" t="n">
        <f aca="true">SUMPRODUCT(INDIRECT($N1),INDIRECT(T$1))</f>
        <v>0</v>
      </c>
      <c r="U25" s="10" t="n">
        <f aca="true">SUMPRODUCT(INDIRECT($N1),INDIRECT(U$1))</f>
        <v>0</v>
      </c>
      <c r="V25" s="10" t="n">
        <f aca="true">SUMPRODUCT(INDIRECT($N1),INDIRECT(V$1))</f>
        <v>0</v>
      </c>
      <c r="W25" s="10" t="n">
        <f aca="true">SUMPRODUCT(INDIRECT($N1),INDIRECT(W$1))</f>
        <v>0</v>
      </c>
      <c r="X25" s="10" t="n">
        <f aca="true">SUMPRODUCT(INDIRECT($N1),INDIRECT(X$1))</f>
        <v>0</v>
      </c>
      <c r="Y25" s="10" t="n">
        <f aca="true">SUMPRODUCT(INDIRECT($N1),INDIRECT(Y$1))</f>
        <v>0</v>
      </c>
      <c r="Z25" s="10" t="n">
        <f aca="true">SUMPRODUCT(INDIRECT($N1),INDIRECT(Z$1))</f>
        <v>0</v>
      </c>
      <c r="AA25" s="10" t="n">
        <f aca="true">SUMPRODUCT(INDIRECT($N1),INDIRECT(AA$1))</f>
        <v>0</v>
      </c>
      <c r="AB25" s="10" t="n">
        <f aca="true">SUMPRODUCT(INDIRECT($N1),INDIRECT(AB$1))</f>
        <v>0</v>
      </c>
      <c r="AC25" s="10" t="n">
        <f aca="true">SUMPRODUCT(INDIRECT($N1),INDIRECT(AC$1))</f>
        <v>0</v>
      </c>
      <c r="AD25" s="10" t="n">
        <f aca="true">SUMPRODUCT(INDIRECT($N1),INDIRECT(AD$1))</f>
        <v>0</v>
      </c>
      <c r="AE25" s="10" t="n">
        <f aca="true">SUMPRODUCT(INDIRECT($N1),INDIRECT(AE$1))</f>
        <v>0</v>
      </c>
      <c r="AF25" s="10" t="n">
        <f aca="true">SUMPRODUCT(INDIRECT($N1),INDIRECT(AF$1))</f>
        <v>0</v>
      </c>
      <c r="AG25" s="10" t="n">
        <f aca="true">SUMPRODUCT(INDIRECT($N1),INDIRECT(AG$1))</f>
        <v>0</v>
      </c>
      <c r="AH25" s="10" t="n">
        <f aca="true">SUMPRODUCT(INDIRECT($N1),INDIRECT(AH$1))</f>
        <v>0</v>
      </c>
      <c r="AI25" s="10" t="n">
        <f aca="true">SUMPRODUCT(INDIRECT($N1),INDIRECT(AI$1))</f>
        <v>0</v>
      </c>
      <c r="AJ25" s="10" t="n">
        <f aca="true">SUMPRODUCT(INDIRECT($N1),INDIRECT(AJ$1))</f>
        <v>0</v>
      </c>
      <c r="AK25" s="10" t="n">
        <f aca="true">SUMPRODUCT(INDIRECT($N1),INDIRECT(AK$1))</f>
        <v>0</v>
      </c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2"/>
      <c r="BO25" s="12"/>
      <c r="BP25" s="10"/>
      <c r="BQ25" s="13"/>
    </row>
    <row r="26" customFormat="false" ht="12.75" hidden="false" customHeight="false" outlineLevel="0" collapsed="false">
      <c r="A26" s="74" t="str">
        <f aca="false">IF('Corrected Data'!CO2="","",'Corrected Data'!CO2)</f>
        <v/>
      </c>
      <c r="B26" s="75" t="str">
        <f aca="true">IF(A26="","",SUMPRODUCT(OFFSET(N63,0,0,1,O$4),OFFSET(AN$2,0,0,1,O$4)))</f>
        <v/>
      </c>
      <c r="C26" s="76" t="str">
        <f aca="false">IF(A26="","",BQ$2*SQRT(INDEX($N$49:$AK$72,ROW()-11,ROW()-11)))</f>
        <v/>
      </c>
      <c r="D26" s="76" t="str">
        <f aca="false">IF(A26="","",B26/C26)</f>
        <v/>
      </c>
      <c r="E26" s="75" t="str">
        <f aca="false">IF(A26="","",TDIST(ABS(D26),O$3-2-O$4,2))</f>
        <v/>
      </c>
      <c r="F26" s="77" t="str">
        <f aca="false">IF(A26="","",B26-TINV(1-$G$10,O$3-2-O$4)*C26)</f>
        <v/>
      </c>
      <c r="G26" s="78" t="str">
        <f aca="false">IF(A26="","",B26+TINV(1-$G$10,O$3-2-O$4)*C26)</f>
        <v/>
      </c>
      <c r="H26" s="15"/>
      <c r="I26" s="15"/>
      <c r="J26" s="17"/>
      <c r="K26" s="9"/>
      <c r="L26" s="9"/>
      <c r="M26" s="9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2"/>
      <c r="BO26" s="12"/>
      <c r="BP26" s="10"/>
      <c r="BQ26" s="13"/>
    </row>
    <row r="27" customFormat="false" ht="12.75" hidden="false" customHeight="false" outlineLevel="0" collapsed="false">
      <c r="A27" s="74" t="str">
        <f aca="false">IF('Corrected Data'!Q2="","",'Corrected Data'!Q2)</f>
        <v/>
      </c>
      <c r="B27" s="75" t="str">
        <f aca="true">IF(A27="","",SUMPRODUCT(OFFSET(N64,0,0,1,O$4),OFFSET(AN$2,0,0,1,O$4)))</f>
        <v/>
      </c>
      <c r="C27" s="76" t="str">
        <f aca="false">IF(A27="","",BQ$2*SQRT(INDEX($N$49:$AK$72,ROW()-11,ROW()-11)))</f>
        <v/>
      </c>
      <c r="D27" s="76" t="str">
        <f aca="false">IF(A27="","",B27/C27)</f>
        <v/>
      </c>
      <c r="E27" s="75" t="str">
        <f aca="false">IF(A27="","",TDIST(ABS(D27),O$3-2-O$4,2))</f>
        <v/>
      </c>
      <c r="F27" s="77" t="str">
        <f aca="false">IF(A27="","",B27-TINV(1-$G$10,O$3-2-O$4)*C27)</f>
        <v/>
      </c>
      <c r="G27" s="78" t="str">
        <f aca="false">IF(A27="","",B27+TINV(1-$G$10,O$3-2-O$4)*C27)</f>
        <v/>
      </c>
      <c r="H27" s="15"/>
      <c r="I27" s="15"/>
      <c r="J27" s="17"/>
      <c r="K27" s="9"/>
      <c r="L27" s="9"/>
      <c r="M27" s="9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2"/>
      <c r="BO27" s="12"/>
      <c r="BP27" s="10"/>
      <c r="BQ27" s="13"/>
    </row>
    <row r="28" customFormat="false" ht="12.75" hidden="false" customHeight="false" outlineLevel="0" collapsed="false">
      <c r="A28" s="74" t="str">
        <f aca="false">IF('Corrected Data'!R2="","",'Corrected Data'!R2)</f>
        <v/>
      </c>
      <c r="B28" s="75" t="str">
        <f aca="true">IF(A28="","",SUMPRODUCT(OFFSET(N65,0,0,1,O$4),OFFSET(AN$2,0,0,1,O$4)))</f>
        <v/>
      </c>
      <c r="C28" s="76" t="str">
        <f aca="false">IF(A28="","",BQ$2*SQRT(INDEX($N$49:$AK$72,ROW()-11,ROW()-11)))</f>
        <v/>
      </c>
      <c r="D28" s="76" t="str">
        <f aca="false">IF(A28="","",B28/C28)</f>
        <v/>
      </c>
      <c r="E28" s="75" t="str">
        <f aca="false">IF(A28="","",TDIST(ABS(D28),O$3-2-O$4,2))</f>
        <v/>
      </c>
      <c r="F28" s="77" t="str">
        <f aca="false">IF(A28="","",B28-TINV(1-$G$10,O$3-2-O$4)*C28)</f>
        <v/>
      </c>
      <c r="G28" s="78" t="str">
        <f aca="false">IF(A28="","",B28+TINV(1-$G$10,O$3-2-O$4)*C28)</f>
        <v/>
      </c>
      <c r="H28" s="15"/>
      <c r="I28" s="15"/>
      <c r="J28" s="17"/>
      <c r="K28" s="9"/>
      <c r="L28" s="9"/>
      <c r="M28" s="9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2"/>
      <c r="BO28" s="12"/>
      <c r="BP28" s="10"/>
      <c r="BQ28" s="13"/>
    </row>
    <row r="29" customFormat="false" ht="12.75" hidden="false" customHeight="false" outlineLevel="0" collapsed="false">
      <c r="A29" s="74" t="str">
        <f aca="false">IF('Corrected Data'!S2="","",'Corrected Data'!S2)</f>
        <v/>
      </c>
      <c r="B29" s="75" t="str">
        <f aca="true">IF(A29="","",SUMPRODUCT(OFFSET(N66,0,0,1,O$4),OFFSET(AN$2,0,0,1,O$4)))</f>
        <v/>
      </c>
      <c r="C29" s="76" t="str">
        <f aca="false">IF(A29="","",BQ$2*SQRT(INDEX($N$49:$AK$72,ROW()-11,ROW()-11)))</f>
        <v/>
      </c>
      <c r="D29" s="76" t="str">
        <f aca="false">IF(A29="","",B29/C29)</f>
        <v/>
      </c>
      <c r="E29" s="75" t="str">
        <f aca="false">IF(A29="","",TDIST(ABS(D29),O$3-2-O$4,2))</f>
        <v/>
      </c>
      <c r="F29" s="77" t="str">
        <f aca="false">IF(A29="","",B29-TINV(1-$G$10,O$3-2-O$4)*C29)</f>
        <v/>
      </c>
      <c r="G29" s="78" t="str">
        <f aca="false">IF(A29="","",B29+TINV(1-$G$10,O$3-2-O$4)*C29)</f>
        <v/>
      </c>
      <c r="H29" s="15"/>
      <c r="I29" s="15"/>
      <c r="J29" s="17"/>
      <c r="K29" s="9"/>
      <c r="L29" s="9"/>
      <c r="M29" s="9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2"/>
      <c r="BO29" s="12"/>
      <c r="BP29" s="10"/>
      <c r="BQ29" s="13"/>
    </row>
    <row r="30" customFormat="false" ht="12.75" hidden="false" customHeight="false" outlineLevel="0" collapsed="false">
      <c r="A30" s="74" t="str">
        <f aca="false">IF('Corrected Data'!T2="","",'Corrected Data'!T2)</f>
        <v/>
      </c>
      <c r="B30" s="75" t="str">
        <f aca="true">IF(A30="","",SUMPRODUCT(OFFSET(N67,0,0,1,O$4),OFFSET(AN$2,0,0,1,O$4)))</f>
        <v/>
      </c>
      <c r="C30" s="76" t="str">
        <f aca="false">IF(A30="","",BQ$2*SQRT(INDEX($N$49:$AK$72,ROW()-11,ROW()-11)))</f>
        <v/>
      </c>
      <c r="D30" s="76" t="str">
        <f aca="false">IF(A30="","",B30/C30)</f>
        <v/>
      </c>
      <c r="E30" s="75" t="str">
        <f aca="false">IF(A30="","",TDIST(ABS(D30),O$3-2-O$4,2))</f>
        <v/>
      </c>
      <c r="F30" s="77" t="str">
        <f aca="false">IF(A30="","",B30-TINV(1-$G$10,O$3-2-O$4)*C30)</f>
        <v/>
      </c>
      <c r="G30" s="78" t="str">
        <f aca="false">IF(A30="","",B30+TINV(1-$G$10,O$3-2-O$4)*C30)</f>
        <v/>
      </c>
      <c r="H30" s="15"/>
      <c r="I30" s="15"/>
      <c r="J30" s="17"/>
      <c r="K30" s="9"/>
      <c r="L30" s="9"/>
      <c r="M30" s="9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2"/>
      <c r="BO30" s="12"/>
      <c r="BP30" s="10"/>
      <c r="BQ30" s="13"/>
    </row>
    <row r="31" customFormat="false" ht="12.75" hidden="false" customHeight="false" outlineLevel="0" collapsed="false">
      <c r="A31" s="74" t="str">
        <f aca="false">IF('Corrected Data'!U2="","",'Corrected Data'!U2)</f>
        <v/>
      </c>
      <c r="B31" s="75" t="str">
        <f aca="true">IF(A31="","",SUMPRODUCT(OFFSET(N68,0,0,1,O$4),OFFSET(AN$2,0,0,1,O$4)))</f>
        <v/>
      </c>
      <c r="C31" s="76" t="str">
        <f aca="false">IF(A31="","",BQ$2*SQRT(INDEX($N$49:$AK$72,ROW()-11,ROW()-11)))</f>
        <v/>
      </c>
      <c r="D31" s="76" t="str">
        <f aca="false">IF(A31="","",B31/C31)</f>
        <v/>
      </c>
      <c r="E31" s="75" t="str">
        <f aca="false">IF(A31="","",TDIST(ABS(D31),O$3-2-O$4,2))</f>
        <v/>
      </c>
      <c r="F31" s="77" t="str">
        <f aca="false">IF(A31="","",B31-TINV(1-$G$10,O$3-2-O$4)*C31)</f>
        <v/>
      </c>
      <c r="G31" s="78" t="str">
        <f aca="false">IF(A31="","",B31+TINV(1-$G$10,O$3-2-O$4)*C31)</f>
        <v/>
      </c>
      <c r="H31" s="15"/>
      <c r="I31" s="15"/>
      <c r="J31" s="17"/>
      <c r="K31" s="9"/>
      <c r="L31" s="9"/>
      <c r="M31" s="9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2"/>
      <c r="BO31" s="12"/>
      <c r="BP31" s="10"/>
      <c r="BQ31" s="13"/>
    </row>
    <row r="32" customFormat="false" ht="12.75" hidden="false" customHeight="false" outlineLevel="0" collapsed="false">
      <c r="A32" s="74" t="str">
        <f aca="false">IF('Corrected Data'!V2="","",'Corrected Data'!V2)</f>
        <v/>
      </c>
      <c r="B32" s="75" t="str">
        <f aca="true">IF(A32="","",SUMPRODUCT(OFFSET(N69,0,0,1,O$4),OFFSET(AN$2,0,0,1,O$4)))</f>
        <v/>
      </c>
      <c r="C32" s="76" t="str">
        <f aca="false">IF(A32="","",BQ$2*SQRT(INDEX($N$49:$AK$72,ROW()-11,ROW()-11)))</f>
        <v/>
      </c>
      <c r="D32" s="76" t="str">
        <f aca="false">IF(A32="","",B32/C32)</f>
        <v/>
      </c>
      <c r="E32" s="75" t="str">
        <f aca="false">IF(A32="","",TDIST(ABS(D32),O$3-2-O$4,2))</f>
        <v/>
      </c>
      <c r="F32" s="77" t="str">
        <f aca="false">IF(A32="","",B32-TINV(1-$G$10,O$3-2-O$4)*C32)</f>
        <v/>
      </c>
      <c r="G32" s="78" t="str">
        <f aca="false">IF(A32="","",B32+TINV(1-$G$10,O$3-2-O$4)*C32)</f>
        <v/>
      </c>
      <c r="H32" s="15"/>
      <c r="I32" s="15"/>
      <c r="J32" s="17"/>
      <c r="K32" s="9"/>
      <c r="L32" s="9"/>
      <c r="M32" s="9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2"/>
      <c r="BO32" s="12"/>
      <c r="BP32" s="10"/>
      <c r="BQ32" s="13"/>
    </row>
    <row r="33" customFormat="false" ht="12.75" hidden="false" customHeight="false" outlineLevel="0" collapsed="false">
      <c r="A33" s="74" t="str">
        <f aca="false">IF('Corrected Data'!W2="","",'Corrected Data'!W2)</f>
        <v/>
      </c>
      <c r="B33" s="75" t="str">
        <f aca="true">IF(A33="","",SUMPRODUCT(OFFSET(N70,0,0,1,O$4),OFFSET(AN$2,0,0,1,O$4)))</f>
        <v/>
      </c>
      <c r="C33" s="76" t="str">
        <f aca="false">IF(A33="","",BQ$2*SQRT(INDEX($N$49:$AK$72,ROW()-11,ROW()-11)))</f>
        <v/>
      </c>
      <c r="D33" s="76" t="str">
        <f aca="false">IF(A33="","",B33/C33)</f>
        <v/>
      </c>
      <c r="E33" s="75" t="str">
        <f aca="false">IF(A33="","",TDIST(ABS(D33),O$3-2-O$4,2))</f>
        <v/>
      </c>
      <c r="F33" s="77" t="str">
        <f aca="false">IF(A33="","",B33-TINV(1-$G$10,O$3-2-O$4)*C33)</f>
        <v/>
      </c>
      <c r="G33" s="78" t="str">
        <f aca="false">IF(A33="","",B33+TINV(1-$G$10,O$3-2-O$4)*C33)</f>
        <v/>
      </c>
      <c r="H33" s="15"/>
      <c r="I33" s="15"/>
      <c r="J33" s="17"/>
      <c r="K33" s="9"/>
      <c r="L33" s="9"/>
      <c r="M33" s="9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2"/>
      <c r="BO33" s="12"/>
      <c r="BP33" s="10"/>
      <c r="BQ33" s="13"/>
    </row>
    <row r="34" customFormat="false" ht="12.75" hidden="false" customHeight="false" outlineLevel="0" collapsed="false">
      <c r="A34" s="74" t="str">
        <f aca="false">IF('Corrected Data'!X2="","",'Corrected Data'!X2)</f>
        <v/>
      </c>
      <c r="B34" s="75" t="str">
        <f aca="true">IF(A34="","",SUMPRODUCT(OFFSET(N71,0,0,1,O$4),OFFSET(AN$2,0,0,1,O$4)))</f>
        <v/>
      </c>
      <c r="C34" s="76" t="str">
        <f aca="false">IF(A34="","",BQ$2*SQRT(INDEX($N$49:$AK$72,ROW()-11,ROW()-11)))</f>
        <v/>
      </c>
      <c r="D34" s="76" t="str">
        <f aca="false">IF(A34="","",B34/C34)</f>
        <v/>
      </c>
      <c r="E34" s="75" t="str">
        <f aca="false">IF(A34="","",TDIST(ABS(D34),O$3-2-O$4,2))</f>
        <v/>
      </c>
      <c r="F34" s="77" t="str">
        <f aca="false">IF(A34="","",B34-TINV(1-$G$10,O$3-2-O$4)*C34)</f>
        <v/>
      </c>
      <c r="G34" s="78" t="str">
        <f aca="false">IF(A34="","",B34+TINV(1-$G$10,O$3-2-O$4)*C34)</f>
        <v/>
      </c>
      <c r="H34" s="15"/>
      <c r="I34" s="15"/>
      <c r="J34" s="17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2"/>
      <c r="BO34" s="12"/>
      <c r="BP34" s="10"/>
      <c r="BQ34" s="13"/>
    </row>
    <row r="35" customFormat="false" ht="13.5" hidden="false" customHeight="false" outlineLevel="0" collapsed="false">
      <c r="A35" s="86" t="str">
        <f aca="false">IF('Corrected Data'!Y2="","",'Corrected Data'!Y2)</f>
        <v/>
      </c>
      <c r="B35" s="87" t="str">
        <f aca="true">IF(A35="","",SUMPRODUCT(OFFSET(N72,0,0,1,O$4),OFFSET(AN$2,0,0,1,O$4)))</f>
        <v/>
      </c>
      <c r="C35" s="88" t="str">
        <f aca="false">IF(A35="","",BQ$2*SQRT(INDEX($N$49:$AK$72,ROW()-11,ROW()-11)))</f>
        <v/>
      </c>
      <c r="D35" s="88" t="str">
        <f aca="false">IF(A35="","",B35/C35)</f>
        <v/>
      </c>
      <c r="E35" s="87" t="str">
        <f aca="false">IF(A35="","",TDIST(ABS(D35),O$3-2-O$4,2))</f>
        <v/>
      </c>
      <c r="F35" s="89" t="str">
        <f aca="false">IF(A35="","",B35-TINV(1-$G$10,O$3-2-O$4)*C35)</f>
        <v/>
      </c>
      <c r="G35" s="90" t="str">
        <f aca="false">IF(A35="","",B35+TINV(1-$G$10,O$3-2-O$4)*C35)</f>
        <v/>
      </c>
      <c r="H35" s="91"/>
      <c r="I35" s="91"/>
      <c r="J35" s="92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2"/>
      <c r="BO35" s="12"/>
      <c r="BP35" s="10"/>
      <c r="BQ35" s="13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3"/>
      <c r="I36" s="93"/>
      <c r="J36" s="93"/>
      <c r="K36" s="9"/>
      <c r="L36" s="9"/>
      <c r="M36" s="9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2"/>
      <c r="BO36" s="12"/>
      <c r="BP36" s="10"/>
      <c r="BQ36" s="13"/>
    </row>
    <row r="37" customFormat="false" ht="12.75" hidden="false" customHeight="false" outlineLevel="0" collapsed="false">
      <c r="A37" s="93"/>
      <c r="B37" s="93"/>
      <c r="C37" s="93"/>
      <c r="D37" s="93"/>
      <c r="E37" s="94"/>
      <c r="F37" s="93"/>
      <c r="G37" s="93"/>
      <c r="H37" s="93"/>
      <c r="I37" s="93"/>
      <c r="J37" s="93"/>
      <c r="K37" s="9"/>
      <c r="L37" s="9"/>
      <c r="M37" s="9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2"/>
      <c r="BO37" s="12"/>
      <c r="BP37" s="10"/>
      <c r="BQ37" s="13"/>
    </row>
    <row r="38" customFormat="false" ht="12.75" hidden="false" customHeight="false" outlineLevel="0" collapsed="false">
      <c r="A38" s="93"/>
      <c r="B38" s="93"/>
      <c r="C38" s="93"/>
      <c r="D38" s="93"/>
      <c r="E38" s="94"/>
      <c r="F38" s="93"/>
      <c r="G38" s="93"/>
      <c r="H38" s="93"/>
      <c r="I38" s="93"/>
      <c r="J38" s="93"/>
      <c r="K38" s="9"/>
      <c r="L38" s="9"/>
      <c r="M38" s="9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2"/>
      <c r="BO38" s="12"/>
      <c r="BP38" s="10"/>
      <c r="BQ38" s="13"/>
    </row>
    <row r="39" customFormat="false" ht="12.75" hidden="false" customHeight="false" outlineLevel="0" collapsed="false">
      <c r="A39" s="93"/>
      <c r="B39" s="93"/>
      <c r="C39" s="93"/>
      <c r="D39" s="93"/>
      <c r="E39" s="94"/>
      <c r="F39" s="93"/>
      <c r="G39" s="93"/>
      <c r="H39" s="93"/>
      <c r="I39" s="93"/>
      <c r="J39" s="93"/>
      <c r="K39" s="9"/>
      <c r="L39" s="9"/>
      <c r="M39" s="9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2"/>
      <c r="BO39" s="12"/>
      <c r="BP39" s="10"/>
      <c r="BQ39" s="13"/>
    </row>
    <row r="40" customFormat="false" ht="12.75" hidden="false" customHeight="false" outlineLevel="0" collapsed="false">
      <c r="A40" s="93"/>
      <c r="B40" s="93"/>
      <c r="C40" s="93"/>
      <c r="D40" s="93"/>
      <c r="E40" s="94"/>
      <c r="F40" s="93"/>
      <c r="G40" s="93"/>
      <c r="H40" s="93"/>
      <c r="I40" s="93"/>
      <c r="J40" s="93"/>
      <c r="K40" s="9"/>
      <c r="L40" s="9"/>
      <c r="M40" s="9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2"/>
      <c r="BO40" s="12"/>
      <c r="BP40" s="10"/>
      <c r="BQ40" s="13"/>
    </row>
    <row r="41" customFormat="false" ht="12.75" hidden="false" customHeight="false" outlineLevel="0" collapsed="false">
      <c r="A41" s="93"/>
      <c r="B41" s="93"/>
      <c r="C41" s="93"/>
      <c r="D41" s="93"/>
      <c r="E41" s="94"/>
      <c r="F41" s="93"/>
      <c r="G41" s="93"/>
      <c r="H41" s="93"/>
      <c r="I41" s="93"/>
      <c r="J41" s="93"/>
      <c r="K41" s="9"/>
      <c r="L41" s="9"/>
      <c r="M41" s="9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2"/>
      <c r="BO41" s="12"/>
      <c r="BP41" s="10"/>
      <c r="BQ41" s="13"/>
    </row>
    <row r="42" customFormat="false" ht="12.75" hidden="false" customHeight="false" outlineLevel="0" collapsed="false">
      <c r="A42" s="93"/>
      <c r="B42" s="93"/>
      <c r="C42" s="93"/>
      <c r="D42" s="93"/>
      <c r="E42" s="94"/>
      <c r="F42" s="93"/>
      <c r="G42" s="93"/>
      <c r="H42" s="93"/>
      <c r="I42" s="93"/>
      <c r="J42" s="93"/>
      <c r="K42" s="9"/>
      <c r="L42" s="9"/>
      <c r="M42" s="9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2"/>
      <c r="BO42" s="12"/>
      <c r="BP42" s="10"/>
      <c r="BQ42" s="13"/>
    </row>
    <row r="43" customFormat="false" ht="12.75" hidden="false" customHeight="false" outlineLevel="0" collapsed="false">
      <c r="A43" s="93"/>
      <c r="B43" s="93"/>
      <c r="C43" s="93"/>
      <c r="D43" s="93"/>
      <c r="E43" s="94"/>
      <c r="F43" s="93"/>
      <c r="G43" s="93"/>
      <c r="H43" s="93"/>
      <c r="I43" s="93"/>
      <c r="J43" s="93"/>
      <c r="K43" s="9"/>
      <c r="L43" s="9"/>
      <c r="M43" s="9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2"/>
      <c r="BO43" s="12"/>
      <c r="BP43" s="10"/>
      <c r="BQ43" s="13"/>
    </row>
    <row r="44" customFormat="false" ht="12.75" hidden="false" customHeight="false" outlineLevel="0" collapsed="false">
      <c r="A44" s="93"/>
      <c r="B44" s="93"/>
      <c r="C44" s="93"/>
      <c r="D44" s="93"/>
      <c r="E44" s="94"/>
      <c r="F44" s="93"/>
      <c r="G44" s="93"/>
      <c r="H44" s="93"/>
      <c r="I44" s="93"/>
      <c r="J44" s="93"/>
      <c r="K44" s="9"/>
      <c r="L44" s="9"/>
      <c r="M44" s="9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2"/>
      <c r="BO44" s="12"/>
      <c r="BP44" s="10"/>
      <c r="BQ44" s="1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"/>
      <c r="L45" s="9"/>
      <c r="M45" s="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2"/>
      <c r="BO45" s="12"/>
      <c r="BP45" s="10"/>
      <c r="BQ45" s="1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"/>
      <c r="L46" s="9"/>
      <c r="M46" s="9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2"/>
      <c r="BO46" s="12"/>
      <c r="BP46" s="10"/>
      <c r="BQ46" s="13"/>
    </row>
    <row r="47" customFormat="false" ht="12.75" hidden="false" customHeight="false" outlineLevel="0" collapsed="false">
      <c r="A47" s="93"/>
      <c r="B47" s="93"/>
      <c r="C47" s="93"/>
      <c r="D47" s="93"/>
      <c r="E47" s="94"/>
      <c r="F47" s="93"/>
      <c r="G47" s="93"/>
      <c r="H47" s="93"/>
      <c r="I47" s="93"/>
      <c r="J47" s="93"/>
      <c r="K47" s="9"/>
      <c r="L47" s="9"/>
      <c r="M47" s="9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M47" s="10"/>
      <c r="AN47" s="10"/>
      <c r="AO47" s="10"/>
      <c r="AP47" s="10"/>
      <c r="AQ47" s="10"/>
      <c r="AR47" s="10"/>
      <c r="AS47" s="10"/>
      <c r="BL47" s="10"/>
      <c r="BM47" s="10"/>
      <c r="BN47" s="12"/>
      <c r="BO47" s="12"/>
      <c r="BP47" s="10"/>
      <c r="BQ47" s="13"/>
    </row>
    <row r="48" customFormat="false" ht="12.75" hidden="false" customHeight="false" outlineLevel="0" collapsed="false">
      <c r="A48" s="93"/>
      <c r="B48" s="93"/>
      <c r="C48" s="93"/>
      <c r="D48" s="93"/>
      <c r="E48" s="94"/>
      <c r="F48" s="93"/>
      <c r="G48" s="93"/>
      <c r="H48" s="93"/>
      <c r="I48" s="93"/>
      <c r="J48" s="93"/>
      <c r="K48" s="9"/>
      <c r="L48" s="9"/>
      <c r="M48" s="9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M48" s="10"/>
      <c r="AN48" s="10"/>
      <c r="AO48" s="10"/>
      <c r="AP48" s="10"/>
      <c r="AQ48" s="10"/>
      <c r="AR48" s="10"/>
      <c r="AS48" s="10"/>
      <c r="BL48" s="10"/>
      <c r="BM48" s="10"/>
      <c r="BN48" s="12"/>
      <c r="BO48" s="12"/>
      <c r="BP48" s="10"/>
      <c r="BQ48" s="13"/>
    </row>
    <row r="49" customFormat="false" ht="12.75" hidden="false" customHeight="false" outlineLevel="0" collapsed="false">
      <c r="A49" s="93"/>
      <c r="B49" s="93"/>
      <c r="C49" s="93"/>
      <c r="D49" s="93"/>
      <c r="E49" s="94"/>
      <c r="F49" s="93"/>
      <c r="G49" s="93"/>
      <c r="H49" s="93"/>
      <c r="I49" s="93"/>
      <c r="J49" s="93"/>
      <c r="K49" s="9"/>
      <c r="L49" s="9"/>
      <c r="M49" s="9"/>
      <c r="N49" s="10"/>
      <c r="O49" s="10"/>
      <c r="P49" s="10"/>
      <c r="Q49" s="10"/>
      <c r="R49" s="10"/>
      <c r="S49" s="10"/>
      <c r="AG49" s="10"/>
      <c r="AH49" s="10"/>
      <c r="AI49" s="10"/>
      <c r="AJ49" s="10"/>
      <c r="AK49" s="10"/>
      <c r="AM49" s="10"/>
      <c r="AN49" s="10"/>
      <c r="AO49" s="10"/>
      <c r="AP49" s="10"/>
      <c r="AQ49" s="10"/>
      <c r="AR49" s="10"/>
      <c r="AS49" s="10"/>
      <c r="BL49" s="10"/>
      <c r="BM49" s="10"/>
      <c r="BN49" s="12"/>
      <c r="BO49" s="12"/>
      <c r="BP49" s="10"/>
      <c r="BQ49" s="13"/>
    </row>
    <row r="50" customFormat="false" ht="12.75" hidden="false" customHeight="false" outlineLevel="0" collapsed="false">
      <c r="A50" s="93"/>
      <c r="B50" s="93"/>
      <c r="C50" s="93"/>
      <c r="D50" s="93"/>
      <c r="E50" s="94"/>
      <c r="F50" s="93"/>
      <c r="G50" s="93"/>
      <c r="H50" s="93"/>
      <c r="I50" s="93"/>
      <c r="J50" s="93"/>
      <c r="K50" s="9"/>
      <c r="L50" s="9"/>
      <c r="M50" s="9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M50" s="10"/>
      <c r="AN50" s="10"/>
      <c r="AO50" s="10"/>
      <c r="AP50" s="10"/>
      <c r="AQ50" s="10"/>
      <c r="AR50" s="10"/>
      <c r="AS50" s="10"/>
      <c r="BL50" s="10"/>
      <c r="BM50" s="10"/>
      <c r="BN50" s="12"/>
      <c r="BO50" s="12"/>
      <c r="BP50" s="10"/>
      <c r="BQ50" s="13"/>
    </row>
    <row r="72" customFormat="false" ht="12.75" hidden="false" customHeight="false" outlineLevel="0" collapsed="false"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</row>
    <row r="73" customFormat="false" ht="12.75" hidden="false" customHeight="false" outlineLevel="0" collapsed="false">
      <c r="N73" s="10"/>
    </row>
    <row r="74" customFormat="false" ht="12.75" hidden="false" customHeight="false" outlineLevel="0" collapsed="false">
      <c r="N74" s="10"/>
    </row>
    <row r="75" customFormat="false" ht="12.75" hidden="false" customHeight="false" outlineLevel="0" collapsed="false">
      <c r="N75" s="10"/>
    </row>
    <row r="76" customFormat="false" ht="12.75" hidden="false" customHeight="false" outlineLevel="0" collapsed="false">
      <c r="N76" s="10"/>
    </row>
    <row r="77" customFormat="false" ht="12.75" hidden="false" customHeight="false" outlineLevel="0" collapsed="false">
      <c r="N77" s="10"/>
    </row>
    <row r="78" customFormat="false" ht="12.75" hidden="false" customHeight="false" outlineLevel="0" collapsed="false">
      <c r="N78" s="10"/>
    </row>
    <row r="79" customFormat="false" ht="12.75" hidden="false" customHeight="false" outlineLevel="0" collapsed="false">
      <c r="N79" s="10"/>
    </row>
    <row r="80" customFormat="false" ht="12.75" hidden="false" customHeight="false" outlineLevel="0" collapsed="false">
      <c r="N80" s="10"/>
    </row>
    <row r="81" customFormat="false" ht="12.75" hidden="false" customHeight="false" outlineLevel="0" collapsed="false">
      <c r="N81" s="10"/>
    </row>
    <row r="82" customFormat="false" ht="12.75" hidden="false" customHeight="false" outlineLevel="0" collapsed="false">
      <c r="N82" s="10"/>
    </row>
    <row r="83" customFormat="false" ht="12.75" hidden="false" customHeight="false" outlineLevel="0" collapsed="false">
      <c r="N83" s="10"/>
    </row>
    <row r="84" customFormat="false" ht="12.75" hidden="false" customHeight="false" outlineLevel="0" collapsed="false">
      <c r="N84" s="10"/>
    </row>
    <row r="85" customFormat="false" ht="12.75" hidden="false" customHeight="false" outlineLevel="0" collapsed="false">
      <c r="N85" s="10"/>
    </row>
    <row r="86" customFormat="false" ht="12.75" hidden="false" customHeight="false" outlineLevel="0" collapsed="false">
      <c r="N86" s="10"/>
    </row>
    <row r="87" customFormat="false" ht="12.75" hidden="false" customHeight="false" outlineLevel="0" collapsed="false">
      <c r="N87" s="10"/>
    </row>
    <row r="88" customFormat="false" ht="12.75" hidden="false" customHeight="false" outlineLevel="0" collapsed="false">
      <c r="N88" s="10"/>
    </row>
    <row r="89" customFormat="false" ht="12.75" hidden="false" customHeight="false" outlineLevel="0" collapsed="false">
      <c r="N89" s="10"/>
    </row>
    <row r="90" customFormat="false" ht="12.75" hidden="false" customHeight="false" outlineLevel="0" collapsed="false">
      <c r="N90" s="10"/>
    </row>
    <row r="91" customFormat="false" ht="12.75" hidden="false" customHeight="false" outlineLevel="0" collapsed="false">
      <c r="N91" s="10"/>
    </row>
    <row r="92" customFormat="false" ht="12.75" hidden="false" customHeight="false" outlineLevel="0" collapsed="false">
      <c r="N92" s="10"/>
    </row>
    <row r="93" customFormat="false" ht="12.75" hidden="false" customHeight="false" outlineLevel="0" collapsed="false">
      <c r="N93" s="10"/>
    </row>
    <row r="94" customFormat="false" ht="12.75" hidden="false" customHeight="false" outlineLevel="0" collapsed="false">
      <c r="N94" s="10"/>
    </row>
    <row r="95" customFormat="false" ht="12.75" hidden="false" customHeight="false" outlineLevel="0" collapsed="false">
      <c r="N95" s="10"/>
    </row>
    <row r="96" customFormat="false" ht="12.75" hidden="false" customHeight="false" outlineLevel="0" collapsed="false">
      <c r="N96" s="10"/>
    </row>
  </sheetData>
  <mergeCells count="1"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true" autoFill="0" autoPict="0" macro="XLS.Macros.Iterate">
                <anchor moveWithCells="true" sizeWithCells="false">
                  <from>
                    <xdr:col>8</xdr:col>
                    <xdr:colOff>79920</xdr:colOff>
                    <xdr:row>13</xdr:row>
                    <xdr:rowOff>47520</xdr:rowOff>
                  </from>
                  <to>
                    <xdr:col>9</xdr:col>
                    <xdr:colOff>-50220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true" autoFill="0" autoPict="0" macro="XLS.Macros.Reset">
                <anchor moveWithCells="true" sizeWithCells="false">
                  <from>
                    <xdr:col>8</xdr:col>
                    <xdr:colOff>754560</xdr:colOff>
                    <xdr:row>13</xdr:row>
                    <xdr:rowOff>47520</xdr:rowOff>
                  </from>
                  <to>
                    <xdr:col>9</xdr:col>
                    <xdr:colOff>1713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25" min="1" style="95" width="9.14"/>
    <col collapsed="false" customWidth="false" hidden="false" outlineLevel="0" max="26" min="26" style="96" width="9.14"/>
    <col collapsed="false" customWidth="false" hidden="false" outlineLevel="0" max="27" min="27" style="97" width="9.14"/>
    <col collapsed="false" customWidth="false" hidden="false" outlineLevel="0" max="257" min="28" style="98" width="9.14"/>
  </cols>
  <sheetData>
    <row r="1" customFormat="false" ht="12.75" hidden="false" customHeight="false" outlineLevel="0" collapsed="false">
      <c r="A1" s="99" t="s">
        <v>3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</row>
    <row r="2" customFormat="false" ht="12.75" hidden="false" customHeight="false" outlineLevel="0" collapsed="false">
      <c r="A2" s="101" t="e">
        <f aca="false">IF('[1]2'!AT2="","",'[1]2'!AT2&amp;"*")</f>
        <v>#NUM!</v>
      </c>
      <c r="B2" s="101" t="str">
        <f aca="false">IF('[1]2'!AU2="","",'[1]2'!AU2&amp;"*")</f>
        <v/>
      </c>
      <c r="C2" s="101" t="str">
        <f aca="false">IF('[1]2'!AV2="","",'[1]2'!AV2&amp;"*")</f>
        <v/>
      </c>
      <c r="D2" s="101" t="str">
        <f aca="false">IF('[1]2'!AW2="","",'[1]2'!AW2&amp;"*")</f>
        <v/>
      </c>
      <c r="E2" s="101" t="str">
        <f aca="false">IF('[1]2'!AX2="","",'[1]2'!AX2&amp;"*")</f>
        <v/>
      </c>
      <c r="F2" s="101" t="str">
        <f aca="false">IF('[1]2'!AY2="","",'[1]2'!AY2&amp;"*")</f>
        <v/>
      </c>
      <c r="G2" s="101" t="str">
        <f aca="false">IF('[1]2'!AZ2="","",'[1]2'!AZ2&amp;"*")</f>
        <v/>
      </c>
      <c r="H2" s="101" t="str">
        <f aca="false">IF('[1]2'!BA2="","",'[1]2'!BA2&amp;"*")</f>
        <v/>
      </c>
      <c r="I2" s="101" t="str">
        <f aca="false">IF('[1]2'!BB2="","",'[1]2'!BB2&amp;"*")</f>
        <v/>
      </c>
      <c r="J2" s="101" t="str">
        <f aca="false">IF('[1]2'!BC2="","",'[1]2'!BC2&amp;"*")</f>
        <v/>
      </c>
      <c r="K2" s="101" t="str">
        <f aca="false">IF('[1]2'!BD2="","",'[1]2'!BD2&amp;"*")</f>
        <v/>
      </c>
      <c r="L2" s="101" t="str">
        <f aca="false">IF('[1]2'!BE2="","",'[1]2'!BE2&amp;"*")</f>
        <v/>
      </c>
      <c r="M2" s="101" t="str">
        <f aca="false">IF('[1]2'!BF2="","",'[1]2'!BF2&amp;"*")</f>
        <v/>
      </c>
      <c r="N2" s="101" t="str">
        <f aca="false">IF('[1]2'!BG2="","",'[1]2'!BG2&amp;"*")</f>
        <v/>
      </c>
      <c r="O2" s="101" t="str">
        <f aca="false">IF('[1]2'!BH2="","",'[1]2'!BH2&amp;"*")</f>
        <v/>
      </c>
      <c r="P2" s="101" t="str">
        <f aca="false">IF('[1]2'!BI2="","",'[1]2'!BI2&amp;"*")</f>
        <v/>
      </c>
      <c r="Q2" s="101" t="str">
        <f aca="false">IF('[1]2'!BJ2="","",'[1]2'!BJ2&amp;"*")</f>
        <v/>
      </c>
      <c r="R2" s="101" t="str">
        <f aca="false">IF('[1]2'!BK2="","",'[1]2'!BK2&amp;"*")</f>
        <v/>
      </c>
      <c r="S2" s="101" t="str">
        <f aca="false">IF('[1]2'!BL2="","",'[1]2'!BL2&amp;"*")</f>
        <v/>
      </c>
      <c r="T2" s="101" t="str">
        <f aca="false">IF('[1]2'!BM2="","",'[1]2'!BM2&amp;"*")</f>
        <v/>
      </c>
      <c r="U2" s="101" t="str">
        <f aca="false">IF('[1]2'!BN2="","",'[1]2'!BN2&amp;"*")</f>
        <v/>
      </c>
      <c r="V2" s="101" t="str">
        <f aca="false">IF('[1]2'!BO2="","",'[1]2'!BO2&amp;"*")</f>
        <v/>
      </c>
      <c r="W2" s="101" t="str">
        <f aca="false">IF('[1]2'!BP2="","",'[1]2'!BP2&amp;"*")</f>
        <v/>
      </c>
      <c r="X2" s="101" t="str">
        <f aca="false">IF('[1]2'!BQ2="","",'[1]2'!BQ2&amp;"*")</f>
        <v/>
      </c>
      <c r="Y2" s="101" t="str">
        <f aca="false">IF('[1]2'!BR2="","",'[1]2'!BR2&amp;"*")</f>
        <v/>
      </c>
    </row>
    <row r="3" customFormat="false" ht="12.75" hidden="false" customHeight="false" outlineLevel="0" collapsed="false">
      <c r="A3" s="95" t="str">
        <f aca="false">IF('[1]2'!AT3="","",'[1]2'!AT3-'Serial Correlation Correction'!$I$10*'[1]2'!AT2)</f>
        <v/>
      </c>
      <c r="B3" s="95" t="str">
        <f aca="false">IF('[1]2'!AU3="","",'[1]2'!AU3-'Serial Correlation Correction'!$I$10*'[1]2'!AU2)</f>
        <v/>
      </c>
      <c r="C3" s="95" t="str">
        <f aca="false">IF('[1]2'!AV3="","",'[1]2'!AV3-'Serial Correlation Correction'!$I$10*'[1]2'!AV2)</f>
        <v/>
      </c>
      <c r="D3" s="95" t="str">
        <f aca="false">IF('[1]2'!AW3="","",'[1]2'!AW3-'Serial Correlation Correction'!$I$10*'[1]2'!AW2)</f>
        <v/>
      </c>
      <c r="E3" s="95" t="str">
        <f aca="false">IF('[1]2'!AX3="","",'[1]2'!AX3-'Serial Correlation Correction'!$I$10*'[1]2'!AX2)</f>
        <v/>
      </c>
      <c r="F3" s="95" t="str">
        <f aca="false">IF('[1]2'!AY3="","",'[1]2'!AY3-'Serial Correlation Correction'!$I$10*'[1]2'!AY2)</f>
        <v/>
      </c>
      <c r="G3" s="95" t="str">
        <f aca="false">IF('[1]2'!AZ3="","",'[1]2'!AZ3-'Serial Correlation Correction'!$I$10*'[1]2'!AZ2)</f>
        <v/>
      </c>
      <c r="H3" s="95" t="str">
        <f aca="false">IF('[1]2'!BA3="","",'[1]2'!BA3-'Serial Correlation Correction'!$I$10*'[1]2'!BA2)</f>
        <v/>
      </c>
      <c r="I3" s="95" t="str">
        <f aca="false">IF('[1]2'!BB3="","",'[1]2'!BB3-'Serial Correlation Correction'!$I$10*'[1]2'!BB2)</f>
        <v/>
      </c>
      <c r="J3" s="95" t="str">
        <f aca="false">IF('[1]2'!BC3="","",'[1]2'!BC3-'Serial Correlation Correction'!$I$10*'[1]2'!BC2)</f>
        <v/>
      </c>
      <c r="K3" s="95" t="str">
        <f aca="false">IF('[1]2'!BD3="","",'[1]2'!BD3-'Serial Correlation Correction'!$I$10*'[1]2'!BD2)</f>
        <v/>
      </c>
      <c r="L3" s="95" t="str">
        <f aca="false">IF('[1]2'!BE3="","",'[1]2'!BE3-'Serial Correlation Correction'!$I$10*'[1]2'!BE2)</f>
        <v/>
      </c>
      <c r="M3" s="95" t="str">
        <f aca="false">IF('[1]2'!BF3="","",'[1]2'!BF3-'Serial Correlation Correction'!$I$10*'[1]2'!BF2)</f>
        <v/>
      </c>
      <c r="N3" s="95" t="str">
        <f aca="false">IF('[1]2'!BG3="","",'[1]2'!BG3-'Serial Correlation Correction'!$I$10*'[1]2'!BG2)</f>
        <v/>
      </c>
      <c r="O3" s="95" t="str">
        <f aca="false">IF('[1]2'!BH3="","",'[1]2'!BH3-'Serial Correlation Correction'!$I$10*'[1]2'!BH2)</f>
        <v/>
      </c>
      <c r="P3" s="95" t="str">
        <f aca="false">IF('[1]2'!BI3="","",'[1]2'!BI3-'Serial Correlation Correction'!$I$10*'[1]2'!BI2)</f>
        <v/>
      </c>
      <c r="Q3" s="95" t="str">
        <f aca="false">IF('[1]2'!BJ3="","",'[1]2'!BJ3-'Serial Correlation Correction'!$I$10*'[1]2'!BJ2)</f>
        <v/>
      </c>
      <c r="R3" s="95" t="str">
        <f aca="false">IF('[1]2'!BK3="","",'[1]2'!BK3-'Serial Correlation Correction'!$I$10*'[1]2'!BK2)</f>
        <v/>
      </c>
      <c r="S3" s="95" t="str">
        <f aca="false">IF('[1]2'!BL3="","",'[1]2'!BL3-'Serial Correlation Correction'!$I$10*'[1]2'!BL2)</f>
        <v/>
      </c>
      <c r="T3" s="95" t="str">
        <f aca="false">IF('[1]2'!BM3="","",'[1]2'!BM3-'Serial Correlation Correction'!$I$10*'[1]2'!BM2)</f>
        <v/>
      </c>
      <c r="U3" s="95" t="str">
        <f aca="false">IF('[1]2'!BN3="","",'[1]2'!BN3-'Serial Correlation Correction'!$I$10*'[1]2'!BN2)</f>
        <v/>
      </c>
      <c r="V3" s="95" t="str">
        <f aca="false">IF('[1]2'!BO3="","",'[1]2'!BO3-'Serial Correlation Correction'!$I$10*'[1]2'!BO2)</f>
        <v/>
      </c>
      <c r="W3" s="95" t="str">
        <f aca="false">IF('[1]2'!BP3="","",'[1]2'!BP3-'Serial Correlation Correction'!$I$10*'[1]2'!BP2)</f>
        <v/>
      </c>
      <c r="X3" s="95" t="str">
        <f aca="false">IF('[1]2'!BQ3="","",'[1]2'!BQ3-'Serial Correlation Correction'!$I$10*'[1]2'!BQ2)</f>
        <v/>
      </c>
      <c r="Y3" s="95" t="str">
        <f aca="false">IF('[1]2'!BR3="","",'[1]2'!BR3-'Serial Correlation Correction'!$I$10*'[1]2'!BR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52</xdr:row>
                    <xdr:rowOff>0</xdr:rowOff>
                  </from>
                  <to>
                    <xdr:col>48</xdr:col>
                    <xdr:colOff>36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5:21:41Z</dcterms:created>
  <dc:creator>Rodney Carr</dc:creator>
  <dc:description/>
  <dc:language>en-US</dc:language>
  <cp:lastModifiedBy>Rodney Carr</cp:lastModifiedBy>
  <cp:lastPrinted>1999-07-14T14:01:45Z</cp:lastPrinted>
  <dcterms:modified xsi:type="dcterms:W3CDTF">2008-05-02T13:13:34Z</dcterms:modified>
  <cp:revision>0</cp:revision>
  <dc:subject>XLStatistics</dc:subject>
  <dc:title>nNum</dc:title>
</cp:coreProperties>
</file>