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32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2.xml.rels" ContentType="application/vnd.openxmlformats-package.relationships+xml"/>
  <Override PartName="/xl/drawings/_rels/drawing18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ml.chartshapes+xml"/>
  <Override PartName="/xl/drawings/vmlDrawing10.vml" ContentType="application/vnd.openxmlformats-officedocument.vmlDrawing"/>
  <Override PartName="/xl/drawings/drawing22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5.vml" ContentType="application/vnd.openxmlformats-officedocument.vmlDrawing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32.xml" ContentType="application/vnd.openxmlformats-officedocument.drawing+xml"/>
  <Override PartName="/xl/drawings/drawing33.xml" ContentType="application/vnd.openxmlformats-officedocument.drawingml.chartshapes+xml"/>
  <Override PartName="/xl/drawings/vmlDrawing6.vml" ContentType="application/vnd.openxmlformats-officedocument.vmlDrawing"/>
  <Override PartName="/xl/drawings/drawing35.xml" ContentType="application/vnd.openxmlformats-officedocument.drawing+xml"/>
  <Override PartName="/xl/drawings/drawing30.xml" ContentType="application/vnd.openxmlformats-officedocument.drawingml.chartshapes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13.xml" ContentType="application/vnd.openxmlformats-officedocument.drawingml.chartshapes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27.xml" ContentType="application/vnd.openxmlformats-officedocument.drawingml.chartshapes+xml"/>
  <Override PartName="/xl/drawings/vmlDrawing14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ctrlProps/ctrlProps31.xml" ContentType="application/vnd.ms-excel.controlproperties+xml"/>
  <Override PartName="/xl/ctrlProps/ctrlProps42.xml" ContentType="application/vnd.ms-excel.controlproperties+xml"/>
  <Override PartName="/xl/ctrlProps/ctrlProps3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1.xml" ContentType="application/vnd.ms-excel.controlproperties+xml"/>
  <Override PartName="/xl/ctrlProps/ctrlProps17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21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15" firstSheet="0" activeTab="0"/>
  </bookViews>
  <sheets>
    <sheet name="Info" sheetId="1" state="visible" r:id="rId2"/>
    <sheet name="Beta" sheetId="2" state="visible" r:id="rId3"/>
    <sheet name="Bino" sheetId="3" state="visible" r:id="rId4"/>
    <sheet name="ChiSq" sheetId="4" state="visible" r:id="rId5"/>
    <sheet name="Exp" sheetId="5" state="visible" r:id="rId6"/>
    <sheet name="F" sheetId="6" state="visible" r:id="rId7"/>
    <sheet name="Gamma" sheetId="7" state="visible" r:id="rId8"/>
    <sheet name="Hypgeom" sheetId="8" state="visible" r:id="rId9"/>
    <sheet name="Lognormal" sheetId="9" state="visible" r:id="rId10"/>
    <sheet name="Normal" sheetId="10" state="visible" r:id="rId11"/>
    <sheet name="Poisson" sheetId="11" state="visible" r:id="rId12"/>
    <sheet name="T" sheetId="12" state="visible" r:id="rId13"/>
    <sheet name="Weibull" sheetId="13" state="visible" r:id="rId14"/>
    <sheet name="User Defined" sheetId="14" state="visible" r:id="rId15"/>
    <sheet name="Macros" sheetId="15" state="hidden" r:id="rId16"/>
    <sheet name="B" sheetId="16" state="hidden" r:id="rId17"/>
    <sheet name="C" sheetId="17" state="hidden" r:id="rId18"/>
    <sheet name="FG" sheetId="18" state="hidden" r:id="rId19"/>
    <sheet name="E" sheetId="19" state="hidden" r:id="rId20"/>
  </sheets>
  <definedNames>
    <definedName function="false" hidden="false" localSheetId="1" name="_xlnm.Print_Area" vbProcedure="false">Beta!$A$1:$G$20</definedName>
    <definedName function="false" hidden="false" localSheetId="2" name="_xlnm.Print_Area" vbProcedure="false">Bino!$A$1:$I$20</definedName>
    <definedName function="false" hidden="false" localSheetId="3" name="_xlnm.Print_Area" vbProcedure="false">ChiSq!$A$1:$G$19</definedName>
    <definedName function="false" hidden="false" localSheetId="4" name="_xlnm.Print_Area" vbProcedure="false">Exp!$A$1:$G$19</definedName>
    <definedName function="false" hidden="false" localSheetId="5" name="_xlnm.Print_Area" vbProcedure="false">F!$A$1:$G$19</definedName>
    <definedName function="false" hidden="false" localSheetId="6" name="_xlnm.Print_Area" vbProcedure="false">Gamma!$A$1:$G$19</definedName>
    <definedName function="false" hidden="false" localSheetId="7" name="_xlnm.Print_Area" vbProcedure="false">Hypgeom!$A$1:$H$19</definedName>
    <definedName function="false" hidden="false" localSheetId="0" name="_xlnm.Print_Area" vbProcedure="false">Info!$A$1:$A$22</definedName>
    <definedName function="false" hidden="false" localSheetId="8" name="_xlnm.Print_Area" vbProcedure="false">Lognormal!$A$1:$G$19</definedName>
    <definedName function="false" hidden="false" localSheetId="9" name="_xlnm.Print_Area" vbProcedure="false">Normal!$A$1:$H$21</definedName>
    <definedName function="false" hidden="false" localSheetId="10" name="_xlnm.Print_Area" vbProcedure="false">Poisson!$A:$H</definedName>
    <definedName function="false" hidden="false" localSheetId="11" name="_xlnm.Print_Area" vbProcedure="false">T!$A$1:$G$20</definedName>
    <definedName function="false" hidden="false" localSheetId="13" name="_xlnm.Print_Area" vbProcedure="false">'User Defined'!$A:$J</definedName>
    <definedName function="false" hidden="false" localSheetId="12" name="_xlnm.Print_Area" vbProcedure="false">Weibull!$A$1:$G$19</definedName>
    <definedName function="false" hidden="false" name="Version" vbProcedure="false">Info!$J$2</definedName>
    <definedName function="false" hidden="false" localSheetId="18" name="HelpData" vbProcedure="false">HelpData</definedName>
    <definedName function="false" hidden="false" name="HelpData" vbProcedure="false"/>
    <definedName function="false" hidden="false" localSheetId="18" name="Macros_HelpData" vbProcedure="false">Macros.HelpData</definedName>
    <definedName function="false" hidden="false" name="Macros.HelpData" vbProcedure="false"/>
    <definedName function="false" hidden="false" localSheetId="18" name="Macros_PasteData" vbProcedure="false">Macros.PasteData</definedName>
    <definedName function="false" hidden="false" name="Macros.PasteData" vbProcedure="false"/>
    <definedName function="false" hidden="false" localSheetId="18" name="PasteData" vbProcedure="false">PasteData</definedName>
    <definedName function="false" hidden="false" name="PasteDat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97">
  <si>
    <t xml:space="preserve">PDF</t>
  </si>
  <si>
    <t xml:space="preserve">Evaluating Probabilities from Various Distributions</t>
  </si>
  <si>
    <t xml:space="preserve">This workbook can be used to evaluate probabilities for various distributions: Select the appropriate sheet and enter your parameters, etc, in place of the example data. Various probabilities, etc, are computed.</t>
  </si>
  <si>
    <t xml:space="preserve">Sheets</t>
  </si>
  <si>
    <r>
      <rPr>
        <b val="true"/>
        <sz val="10"/>
        <color rgb="FF000000"/>
        <rFont val="Arial"/>
        <family val="2"/>
      </rPr>
      <t xml:space="preserve">     Beta</t>
    </r>
    <r>
      <rPr>
        <sz val="10"/>
        <color rgb="FF000000"/>
        <rFont val="Arial"/>
        <family val="2"/>
      </rPr>
      <t xml:space="preserve">: Beta distribution</t>
    </r>
  </si>
  <si>
    <r>
      <rPr>
        <sz val="10"/>
        <color rgb="FF000000"/>
        <rFont val="Arial"/>
        <family val="2"/>
      </rPr>
      <t xml:space="preserve">     </t>
    </r>
    <r>
      <rPr>
        <b val="true"/>
        <sz val="10"/>
        <color rgb="FF000000"/>
        <rFont val="Arial"/>
        <family val="2"/>
      </rPr>
      <t xml:space="preserve">Bino</t>
    </r>
    <r>
      <rPr>
        <sz val="10"/>
        <color rgb="FF000000"/>
        <rFont val="Arial"/>
        <family val="2"/>
      </rPr>
      <t xml:space="preserve">: Binomial distribution</t>
    </r>
  </si>
  <si>
    <r>
      <rPr>
        <sz val="10"/>
        <color rgb="FF000000"/>
        <rFont val="Arial"/>
        <family val="2"/>
      </rPr>
      <t xml:space="preserve">     </t>
    </r>
    <r>
      <rPr>
        <b val="true"/>
        <sz val="10"/>
        <color rgb="FF000000"/>
        <rFont val="Arial"/>
        <family val="2"/>
      </rPr>
      <t xml:space="preserve">Chisq</t>
    </r>
    <r>
      <rPr>
        <sz val="10"/>
        <color rgb="FF000000"/>
        <rFont val="Arial"/>
        <family val="2"/>
      </rPr>
      <t xml:space="preserve">:  Chisquare distribution</t>
    </r>
  </si>
  <si>
    <r>
      <rPr>
        <sz val="10"/>
        <color rgb="FF000000"/>
        <rFont val="Arial"/>
        <family val="2"/>
      </rPr>
      <t xml:space="preserve">     </t>
    </r>
    <r>
      <rPr>
        <b val="true"/>
        <sz val="10"/>
        <color rgb="FF000000"/>
        <rFont val="Arial"/>
        <family val="2"/>
      </rPr>
      <t xml:space="preserve">Exp</t>
    </r>
    <r>
      <rPr>
        <sz val="10"/>
        <color rgb="FF000000"/>
        <rFont val="Arial"/>
        <family val="2"/>
      </rPr>
      <t xml:space="preserve">:  Exponential distribution</t>
    </r>
  </si>
  <si>
    <r>
      <rPr>
        <sz val="10"/>
        <color rgb="FF000000"/>
        <rFont val="Arial"/>
        <family val="2"/>
      </rPr>
      <t xml:space="preserve">     </t>
    </r>
    <r>
      <rPr>
        <b val="true"/>
        <sz val="10"/>
        <color rgb="FF000000"/>
        <rFont val="Arial"/>
        <family val="2"/>
      </rPr>
      <t xml:space="preserve">F</t>
    </r>
    <r>
      <rPr>
        <sz val="10"/>
        <color rgb="FF000000"/>
        <rFont val="Arial"/>
        <family val="2"/>
      </rPr>
      <t xml:space="preserve">:  F distribution</t>
    </r>
  </si>
  <si>
    <r>
      <rPr>
        <sz val="10"/>
        <color rgb="FF000000"/>
        <rFont val="Arial"/>
        <family val="2"/>
      </rPr>
      <t xml:space="preserve">     </t>
    </r>
    <r>
      <rPr>
        <b val="true"/>
        <sz val="10"/>
        <color rgb="FF000000"/>
        <rFont val="Arial"/>
        <family val="2"/>
      </rPr>
      <t xml:space="preserve">Gamma</t>
    </r>
    <r>
      <rPr>
        <sz val="10"/>
        <color rgb="FF000000"/>
        <rFont val="Arial"/>
        <family val="2"/>
      </rPr>
      <t xml:space="preserve">:  Gamma distribution</t>
    </r>
  </si>
  <si>
    <r>
      <rPr>
        <sz val="10"/>
        <color rgb="FF000000"/>
        <rFont val="Arial"/>
        <family val="2"/>
      </rPr>
      <t xml:space="preserve">     </t>
    </r>
    <r>
      <rPr>
        <b val="true"/>
        <sz val="10"/>
        <color rgb="FF000000"/>
        <rFont val="Arial"/>
        <family val="2"/>
      </rPr>
      <t xml:space="preserve">Hypgeom</t>
    </r>
    <r>
      <rPr>
        <sz val="10"/>
        <color rgb="FF000000"/>
        <rFont val="Arial"/>
        <family val="2"/>
      </rPr>
      <t xml:space="preserve">:  Hypergeometric distribution</t>
    </r>
  </si>
  <si>
    <r>
      <rPr>
        <sz val="10"/>
        <color rgb="FF000000"/>
        <rFont val="Arial"/>
        <family val="2"/>
      </rPr>
      <t xml:space="preserve">     </t>
    </r>
    <r>
      <rPr>
        <b val="true"/>
        <sz val="10"/>
        <color rgb="FF000000"/>
        <rFont val="Arial"/>
        <family val="2"/>
      </rPr>
      <t xml:space="preserve">Lognormal</t>
    </r>
    <r>
      <rPr>
        <sz val="10"/>
        <color rgb="FF000000"/>
        <rFont val="Arial"/>
        <family val="2"/>
      </rPr>
      <t xml:space="preserve">:  Lognormal distribution</t>
    </r>
  </si>
  <si>
    <r>
      <rPr>
        <sz val="10"/>
        <color rgb="FF000000"/>
        <rFont val="Arial"/>
        <family val="2"/>
      </rPr>
      <t xml:space="preserve">     </t>
    </r>
    <r>
      <rPr>
        <b val="true"/>
        <sz val="10"/>
        <color rgb="FF000000"/>
        <rFont val="Arial"/>
        <family val="2"/>
      </rPr>
      <t xml:space="preserve">Normal</t>
    </r>
    <r>
      <rPr>
        <sz val="10"/>
        <color rgb="FF000000"/>
        <rFont val="Arial"/>
        <family val="2"/>
      </rPr>
      <t xml:space="preserve">:  Normal distribution</t>
    </r>
  </si>
  <si>
    <r>
      <rPr>
        <sz val="10"/>
        <color rgb="FF000000"/>
        <rFont val="Arial"/>
        <family val="2"/>
      </rPr>
      <t xml:space="preserve">     </t>
    </r>
    <r>
      <rPr>
        <b val="true"/>
        <sz val="10"/>
        <color rgb="FF000000"/>
        <rFont val="Arial"/>
        <family val="2"/>
      </rPr>
      <t xml:space="preserve">Poisson</t>
    </r>
    <r>
      <rPr>
        <sz val="10"/>
        <color rgb="FF000000"/>
        <rFont val="Arial"/>
        <family val="2"/>
      </rPr>
      <t xml:space="preserve">:  Poisson distribution</t>
    </r>
  </si>
  <si>
    <r>
      <rPr>
        <sz val="10"/>
        <color rgb="FF000000"/>
        <rFont val="Arial"/>
        <family val="2"/>
      </rPr>
      <t xml:space="preserve">     </t>
    </r>
    <r>
      <rPr>
        <b val="true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:  T distribution</t>
    </r>
  </si>
  <si>
    <r>
      <rPr>
        <sz val="10"/>
        <color rgb="FF000000"/>
        <rFont val="Arial"/>
        <family val="2"/>
      </rPr>
      <t xml:space="preserve">     </t>
    </r>
    <r>
      <rPr>
        <b val="true"/>
        <sz val="10"/>
        <color rgb="FF000000"/>
        <rFont val="Arial"/>
        <family val="2"/>
      </rPr>
      <t xml:space="preserve">Weibull</t>
    </r>
    <r>
      <rPr>
        <sz val="10"/>
        <color rgb="FF000000"/>
        <rFont val="Arial"/>
        <family val="2"/>
      </rPr>
      <t xml:space="preserve">:  Weibull distribution</t>
    </r>
  </si>
  <si>
    <r>
      <rPr>
        <sz val="10"/>
        <color rgb="FF000000"/>
        <rFont val="Arial"/>
        <family val="2"/>
      </rPr>
      <t xml:space="preserve">     </t>
    </r>
    <r>
      <rPr>
        <b val="true"/>
        <sz val="10"/>
        <color rgb="FF000000"/>
        <rFont val="Arial"/>
        <family val="2"/>
      </rPr>
      <t xml:space="preserve">User defined</t>
    </r>
    <r>
      <rPr>
        <sz val="10"/>
        <color rgb="FF000000"/>
        <rFont val="Arial"/>
        <family val="2"/>
      </rPr>
      <t xml:space="preserve">:  User defined (discrete) distribution</t>
    </r>
  </si>
  <si>
    <r>
      <rPr>
        <b val="true"/>
        <sz val="10"/>
        <rFont val="Arial"/>
        <family val="2"/>
      </rPr>
      <t xml:space="preserve">Help
</t>
    </r>
    <r>
      <rPr>
        <sz val="10"/>
        <rFont val="Arial"/>
        <family val="2"/>
      </rPr>
      <t xml:space="preserve">- Basic help is obtained by double-clicking on any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2"/>
      </rPr>
      <t xml:space="preserve"> cell.
- You may alter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2"/>
      </rPr>
      <t xml:space="preserve"> cells. Other cells should not be changed.
- Do not Cut, Move or Delete cells.
- Do not change the name of the workbook.
- Charts may be formatted to set colors, place legends, etc, but do not delete any objects in a  
  chart such as series or legend entries.
- When copying charts to other applications use Paste Special | Picture or use the XLStatistics 
  Record facility.
For more information click Help on the XLStatistics ribbon or menu or read XLSManual.</t>
    </r>
  </si>
  <si>
    <t xml:space="preserve">Rodney Carr, 1998-2010</t>
  </si>
  <si>
    <r>
      <rPr>
        <b val="true"/>
        <sz val="10"/>
        <color rgb="FFFF0000"/>
        <rFont val="Arial"/>
        <family val="2"/>
      </rPr>
      <t xml:space="preserve">Beta Distribution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for a variable X)</t>
    </r>
  </si>
  <si>
    <t xml:space="preserve">Parameters</t>
  </si>
  <si>
    <t xml:space="preserve">Graphs</t>
  </si>
  <si>
    <r>
      <rPr>
        <sz val="10"/>
        <rFont val="Arial"/>
        <family val="2"/>
      </rPr>
      <t xml:space="preserve">Alpha 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</t>
    </r>
  </si>
  <si>
    <t xml:space="preserve">Scale</t>
  </si>
  <si>
    <r>
      <rPr>
        <sz val="10"/>
        <rFont val="Arial"/>
        <family val="2"/>
      </rPr>
      <t xml:space="preserve">Beta (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)</t>
    </r>
  </si>
  <si>
    <t xml:space="preserve">Left</t>
  </si>
  <si>
    <t xml:space="preserve">A</t>
  </si>
  <si>
    <t xml:space="preserve">Right</t>
  </si>
  <si>
    <t xml:space="preserve">B</t>
  </si>
  <si>
    <t xml:space="preserve">Probability</t>
  </si>
  <si>
    <t xml:space="preserve">Value of Variable (x) =</t>
  </si>
  <si>
    <t xml:space="preserve">P(X</t>
  </si>
  <si>
    <t xml:space="preserve">=</t>
  </si>
  <si>
    <t xml:space="preserve">x) =</t>
  </si>
  <si>
    <t xml:space="preserve">£</t>
  </si>
  <si>
    <t xml:space="preserve">Inverse Probability</t>
  </si>
  <si>
    <t xml:space="preserve">x =</t>
  </si>
  <si>
    <t xml:space="preserve">Extra Tools</t>
  </si>
  <si>
    <r>
      <rPr>
        <b val="true"/>
        <sz val="10"/>
        <color rgb="FFFF0000"/>
        <rFont val="Arial"/>
        <family val="2"/>
      </rPr>
      <t xml:space="preserve">Binomial Distribution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k</t>
  </si>
  <si>
    <t xml:space="preserve">pdf</t>
  </si>
  <si>
    <r>
      <rPr>
        <sz val="10"/>
        <rFont val="Arial"/>
        <family val="2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)</t>
    </r>
  </si>
  <si>
    <t xml:space="preserve">Number of "Successful" Outcomes (k) =</t>
  </si>
  <si>
    <t xml:space="preserve">P(K</t>
  </si>
  <si>
    <t xml:space="preserve">k)</t>
  </si>
  <si>
    <t xml:space="preserve">&lt;</t>
  </si>
  <si>
    <t xml:space="preserve">&gt;</t>
  </si>
  <si>
    <t xml:space="preserve">Smallest k for which this is True =</t>
  </si>
  <si>
    <t xml:space="preserve">Largest k for which this is True =</t>
  </si>
  <si>
    <r>
      <rPr>
        <b val="true"/>
        <sz val="10"/>
        <color rgb="FFFF0000"/>
        <rFont val="Arial"/>
        <family val="2"/>
      </rPr>
      <t xml:space="preserve">Chi-Square Distribution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for a variable X)</t>
    </r>
  </si>
  <si>
    <t xml:space="preserve">Degrees of Freedom (DF)</t>
  </si>
  <si>
    <r>
      <rPr>
        <sz val="10"/>
        <rFont val="Arial"/>
        <family val="2"/>
      </rPr>
      <t xml:space="preserve">P(0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2"/>
      </rPr>
      <t xml:space="preserve"> X</t>
    </r>
  </si>
  <si>
    <r>
      <rPr>
        <b val="true"/>
        <sz val="10"/>
        <color rgb="FFFF0000"/>
        <rFont val="Arial"/>
        <family val="2"/>
      </rPr>
      <t xml:space="preserve">Exponential Distribution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for a variable T)</t>
    </r>
  </si>
  <si>
    <r>
      <rPr>
        <sz val="10"/>
        <rFont val="Arial"/>
        <family val="2"/>
      </rPr>
      <t xml:space="preserve">Failure Rate (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</t>
  </si>
  <si>
    <t xml:space="preserve">t) =</t>
  </si>
  <si>
    <r>
      <rPr>
        <sz val="10"/>
        <rFont val="Arial"/>
        <family val="2"/>
      </rPr>
      <t xml:space="preserve">P(0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2"/>
      </rPr>
      <t xml:space="preserve"> T</t>
    </r>
  </si>
  <si>
    <t xml:space="preserve">t =</t>
  </si>
  <si>
    <r>
      <rPr>
        <b val="true"/>
        <sz val="10"/>
        <color rgb="FFFF0000"/>
        <rFont val="Arial"/>
        <family val="2"/>
      </rPr>
      <t xml:space="preserve">F Distribution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Denominator Degrees of Freedom</t>
  </si>
  <si>
    <t xml:space="preserve">Value of Variable (f) =</t>
  </si>
  <si>
    <t xml:space="preserve">P(F</t>
  </si>
  <si>
    <t xml:space="preserve">f) =</t>
  </si>
  <si>
    <r>
      <rPr>
        <sz val="10"/>
        <rFont val="Arial"/>
        <family val="2"/>
      </rPr>
      <t xml:space="preserve">P(0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2"/>
      </rPr>
      <t xml:space="preserve"> F</t>
    </r>
  </si>
  <si>
    <t xml:space="preserve">Inverse Probabilify</t>
  </si>
  <si>
    <t xml:space="preserve">f =</t>
  </si>
  <si>
    <r>
      <rPr>
        <b val="true"/>
        <sz val="10"/>
        <color rgb="FFFF0000"/>
        <rFont val="Arial"/>
        <family val="2"/>
      </rPr>
      <t xml:space="preserve">Gamma Distribution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for a variable X)</t>
    </r>
  </si>
  <si>
    <t xml:space="preserve">x</t>
  </si>
  <si>
    <r>
      <rPr>
        <b val="true"/>
        <sz val="10"/>
        <color rgb="FFFF0000"/>
        <rFont val="Arial"/>
        <family val="2"/>
      </rPr>
      <t xml:space="preserve">Hypergeometric Distribution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for a variable K)</t>
    </r>
  </si>
  <si>
    <r>
      <rPr>
        <sz val="10"/>
        <rFont val="Arial"/>
        <family val="2"/>
      </rPr>
      <t xml:space="preserve">Number of Successes in Population (N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</t>
    </r>
  </si>
  <si>
    <t xml:space="preserve">Total Population Size (N)</t>
  </si>
  <si>
    <t xml:space="preserve">k) =</t>
  </si>
  <si>
    <r>
      <rPr>
        <b val="true"/>
        <sz val="10"/>
        <color rgb="FFFF0000"/>
        <rFont val="Arial"/>
        <family val="2"/>
      </rPr>
      <t xml:space="preserve">Lognormal Distribution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for a variable X)</t>
    </r>
  </si>
  <si>
    <r>
      <rPr>
        <sz val="10"/>
        <rFont val="Arial"/>
        <family val="2"/>
      </rPr>
      <t xml:space="preserve">Mean of ln(X)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Standard Deviation of ln(X) 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)</t>
    </r>
  </si>
  <si>
    <r>
      <rPr>
        <b val="true"/>
        <sz val="10"/>
        <color rgb="FFFF0000"/>
        <rFont val="Arial"/>
        <family val="2"/>
      </rPr>
      <t xml:space="preserve">Normal Distribution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for a variable X)</t>
    </r>
  </si>
  <si>
    <r>
      <rPr>
        <sz val="10"/>
        <rFont val="Arial"/>
        <family val="2"/>
      </rPr>
      <t xml:space="preserve">Mean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Standard Deviation 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( X betwee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 and x) =</t>
    </r>
  </si>
  <si>
    <r>
      <rPr>
        <sz val="10"/>
        <rFont val="Arial"/>
        <family val="2"/>
      </rPr>
      <t xml:space="preserve">P(-x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2"/>
      </rPr>
      <t xml:space="preserve"> X</t>
    </r>
  </si>
  <si>
    <r>
      <rPr>
        <b val="true"/>
        <sz val="10"/>
        <color rgb="FFFF0000"/>
        <rFont val="Arial"/>
        <family val="2"/>
      </rPr>
      <t xml:space="preserve">Poisson Distribution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for a variable K)</t>
    </r>
  </si>
  <si>
    <r>
      <rPr>
        <sz val="10"/>
        <rFont val="Arial"/>
        <family val="2"/>
      </rPr>
      <t xml:space="preserve">Average Number of Events (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)</t>
    </r>
  </si>
  <si>
    <t xml:space="preserve">Scaling</t>
  </si>
  <si>
    <t xml:space="preserve">Number of Events (k) =</t>
  </si>
  <si>
    <r>
      <rPr>
        <b val="true"/>
        <sz val="10"/>
        <color rgb="FFFF0000"/>
        <rFont val="Arial"/>
        <family val="2"/>
      </rPr>
      <t xml:space="preserve">T Distribution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for a variable T)</t>
    </r>
  </si>
  <si>
    <r>
      <rPr>
        <sz val="10"/>
        <rFont val="Arial"/>
        <family val="2"/>
      </rPr>
      <t xml:space="preserve">P(-t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2"/>
      </rPr>
      <t xml:space="preserve"> T</t>
    </r>
  </si>
  <si>
    <r>
      <rPr>
        <b val="true"/>
        <sz val="10"/>
        <color rgb="FFFF0000"/>
        <rFont val="Arial"/>
        <family val="2"/>
      </rPr>
      <t xml:space="preserve">Weibull Distribution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for a variable X)</t>
    </r>
  </si>
  <si>
    <r>
      <rPr>
        <b val="true"/>
        <sz val="10"/>
        <color rgb="FFFF0000"/>
        <rFont val="Arial"/>
        <family val="2"/>
      </rPr>
      <t xml:space="preserve">User Defined Probability Distribution Function (PDF)</t>
    </r>
    <r>
      <rPr>
        <sz val="10"/>
        <color rgb="FF000000"/>
        <rFont val="Arial"/>
        <family val="2"/>
      </rPr>
      <t xml:space="preserve"> (for a discrete variable X)</t>
    </r>
  </si>
  <si>
    <t xml:space="preserve">Summaries</t>
  </si>
  <si>
    <t xml:space="preserve">P(X=x)</t>
  </si>
  <si>
    <t xml:space="preserve">Total Prob.</t>
  </si>
  <si>
    <t xml:space="preserve">m</t>
  </si>
  <si>
    <t xml:space="preserve">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C0C0C0"/>
      <name val="Arial"/>
      <family val="2"/>
    </font>
    <font>
      <sz val="10"/>
      <name val="symbol"/>
      <family val="1"/>
      <charset val="2"/>
    </font>
    <font>
      <sz val="10"/>
      <color rgb="FF0000FF"/>
      <name val="Arial"/>
      <family val="2"/>
    </font>
    <font>
      <sz val="11"/>
      <color rgb="FF000000"/>
      <name val="Calibri"/>
      <family val="2"/>
    </font>
    <font>
      <sz val="8"/>
      <color rgb="FF800080"/>
      <name val="Arial"/>
      <family val="2"/>
    </font>
    <font>
      <sz val="8"/>
      <color rgb="FF000000"/>
      <name val="Arial"/>
      <family val="2"/>
    </font>
    <font>
      <vertAlign val="subscript"/>
      <sz val="10"/>
      <name val="Arial"/>
      <family val="2"/>
    </font>
    <font>
      <sz val="8.5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medium"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3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  <a:r>
              <a:rPr b="0" sz="800" spc="-1" strike="noStrike">
                <a:solidFill>
                  <a:srgbClr val="80008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500049795837068"/>
          <c:y val="0.066313999622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96653719749"/>
          <c:y val="0.0697147175514831"/>
          <c:w val="0.921222985758391"/>
          <c:h val="0.9302852824485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a!$L$5:$L$205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2</c:v>
                </c:pt>
                <c:pt idx="5">
                  <c:v>0.03</c:v>
                </c:pt>
                <c:pt idx="6">
                  <c:v>0.03</c:v>
                </c:pt>
                <c:pt idx="7">
                  <c:v>0.04</c:v>
                </c:pt>
                <c:pt idx="8">
                  <c:v>0.04</c:v>
                </c:pt>
                <c:pt idx="9">
                  <c:v>0.05</c:v>
                </c:pt>
                <c:pt idx="10">
                  <c:v>0.05</c:v>
                </c:pt>
                <c:pt idx="11">
                  <c:v>0.06</c:v>
                </c:pt>
                <c:pt idx="12">
                  <c:v>0.06</c:v>
                </c:pt>
                <c:pt idx="13">
                  <c:v>0.07</c:v>
                </c:pt>
                <c:pt idx="14">
                  <c:v>0.07</c:v>
                </c:pt>
                <c:pt idx="15">
                  <c:v>0.08</c:v>
                </c:pt>
                <c:pt idx="16">
                  <c:v>0.08</c:v>
                </c:pt>
                <c:pt idx="17">
                  <c:v>0.09</c:v>
                </c:pt>
                <c:pt idx="18">
                  <c:v>0.09</c:v>
                </c:pt>
                <c:pt idx="19">
                  <c:v>0.10</c:v>
                </c:pt>
                <c:pt idx="20">
                  <c:v>0.10</c:v>
                </c:pt>
                <c:pt idx="21">
                  <c:v>0.11</c:v>
                </c:pt>
                <c:pt idx="22">
                  <c:v>0.11</c:v>
                </c:pt>
                <c:pt idx="23">
                  <c:v>0.12</c:v>
                </c:pt>
                <c:pt idx="24">
                  <c:v>0.12</c:v>
                </c:pt>
                <c:pt idx="25">
                  <c:v>0.13</c:v>
                </c:pt>
                <c:pt idx="26">
                  <c:v>0.13</c:v>
                </c:pt>
                <c:pt idx="27">
                  <c:v>0.14</c:v>
                </c:pt>
                <c:pt idx="28">
                  <c:v>0.14</c:v>
                </c:pt>
                <c:pt idx="29">
                  <c:v>0.15</c:v>
                </c:pt>
                <c:pt idx="30">
                  <c:v>0.15</c:v>
                </c:pt>
                <c:pt idx="31">
                  <c:v>0.16</c:v>
                </c:pt>
                <c:pt idx="32">
                  <c:v>0.16</c:v>
                </c:pt>
                <c:pt idx="33">
                  <c:v>0.17</c:v>
                </c:pt>
                <c:pt idx="34">
                  <c:v>0.17</c:v>
                </c:pt>
                <c:pt idx="35">
                  <c:v>0.18</c:v>
                </c:pt>
                <c:pt idx="36">
                  <c:v>0.18</c:v>
                </c:pt>
                <c:pt idx="37">
                  <c:v>0.19</c:v>
                </c:pt>
                <c:pt idx="38">
                  <c:v>0.19</c:v>
                </c:pt>
                <c:pt idx="39">
                  <c:v>0.20</c:v>
                </c:pt>
                <c:pt idx="40">
                  <c:v>0.20</c:v>
                </c:pt>
                <c:pt idx="41">
                  <c:v>0.21</c:v>
                </c:pt>
                <c:pt idx="42">
                  <c:v>0.21</c:v>
                </c:pt>
                <c:pt idx="43">
                  <c:v>0.22</c:v>
                </c:pt>
                <c:pt idx="44">
                  <c:v>0.22</c:v>
                </c:pt>
                <c:pt idx="45">
                  <c:v>0.23</c:v>
                </c:pt>
                <c:pt idx="46">
                  <c:v>0.23</c:v>
                </c:pt>
                <c:pt idx="47">
                  <c:v>0.24</c:v>
                </c:pt>
                <c:pt idx="48">
                  <c:v>0.24</c:v>
                </c:pt>
                <c:pt idx="49">
                  <c:v>0.25</c:v>
                </c:pt>
                <c:pt idx="50">
                  <c:v>0.25</c:v>
                </c:pt>
                <c:pt idx="51">
                  <c:v>0.26</c:v>
                </c:pt>
                <c:pt idx="52">
                  <c:v>0.26</c:v>
                </c:pt>
                <c:pt idx="53">
                  <c:v>0.27</c:v>
                </c:pt>
                <c:pt idx="54">
                  <c:v>0.27</c:v>
                </c:pt>
                <c:pt idx="55">
                  <c:v>0.28</c:v>
                </c:pt>
                <c:pt idx="56">
                  <c:v>0.28</c:v>
                </c:pt>
                <c:pt idx="57">
                  <c:v>0.29</c:v>
                </c:pt>
                <c:pt idx="58">
                  <c:v>0.29</c:v>
                </c:pt>
                <c:pt idx="59">
                  <c:v>0.30</c:v>
                </c:pt>
                <c:pt idx="60">
                  <c:v>0.30</c:v>
                </c:pt>
                <c:pt idx="61">
                  <c:v>0.31</c:v>
                </c:pt>
                <c:pt idx="62">
                  <c:v>0.31</c:v>
                </c:pt>
                <c:pt idx="63">
                  <c:v>0.32</c:v>
                </c:pt>
                <c:pt idx="64">
                  <c:v>0.32</c:v>
                </c:pt>
                <c:pt idx="65">
                  <c:v>0.33</c:v>
                </c:pt>
                <c:pt idx="66">
                  <c:v>0.33</c:v>
                </c:pt>
                <c:pt idx="67">
                  <c:v>0.34</c:v>
                </c:pt>
                <c:pt idx="68">
                  <c:v>0.34</c:v>
                </c:pt>
                <c:pt idx="69">
                  <c:v>0.35</c:v>
                </c:pt>
                <c:pt idx="70">
                  <c:v>0.35</c:v>
                </c:pt>
                <c:pt idx="71">
                  <c:v>0.36</c:v>
                </c:pt>
                <c:pt idx="72">
                  <c:v>0.36</c:v>
                </c:pt>
                <c:pt idx="73">
                  <c:v>0.37</c:v>
                </c:pt>
                <c:pt idx="74">
                  <c:v>0.37</c:v>
                </c:pt>
                <c:pt idx="75">
                  <c:v>0.38</c:v>
                </c:pt>
                <c:pt idx="76">
                  <c:v>0.38</c:v>
                </c:pt>
                <c:pt idx="77">
                  <c:v>0.39</c:v>
                </c:pt>
                <c:pt idx="78">
                  <c:v>0.39</c:v>
                </c:pt>
                <c:pt idx="79">
                  <c:v>0.40</c:v>
                </c:pt>
                <c:pt idx="80">
                  <c:v>0.40</c:v>
                </c:pt>
                <c:pt idx="81">
                  <c:v>0.41</c:v>
                </c:pt>
                <c:pt idx="82">
                  <c:v>0.41</c:v>
                </c:pt>
                <c:pt idx="83">
                  <c:v>0.42</c:v>
                </c:pt>
                <c:pt idx="84">
                  <c:v>0.42</c:v>
                </c:pt>
                <c:pt idx="85">
                  <c:v>0.43</c:v>
                </c:pt>
                <c:pt idx="86">
                  <c:v>0.43</c:v>
                </c:pt>
                <c:pt idx="87">
                  <c:v>0.44</c:v>
                </c:pt>
                <c:pt idx="88">
                  <c:v>0.44</c:v>
                </c:pt>
                <c:pt idx="89">
                  <c:v>0.45</c:v>
                </c:pt>
                <c:pt idx="90">
                  <c:v>0.45</c:v>
                </c:pt>
                <c:pt idx="91">
                  <c:v>0.46</c:v>
                </c:pt>
                <c:pt idx="92">
                  <c:v>0.46</c:v>
                </c:pt>
                <c:pt idx="93">
                  <c:v>0.47</c:v>
                </c:pt>
                <c:pt idx="94">
                  <c:v>0.47</c:v>
                </c:pt>
                <c:pt idx="95">
                  <c:v>0.48</c:v>
                </c:pt>
                <c:pt idx="96">
                  <c:v>0.48</c:v>
                </c:pt>
                <c:pt idx="97">
                  <c:v>0.49</c:v>
                </c:pt>
                <c:pt idx="98">
                  <c:v>0.49</c:v>
                </c:pt>
                <c:pt idx="99">
                  <c:v>0.50</c:v>
                </c:pt>
                <c:pt idx="100">
                  <c:v>0.50</c:v>
                </c:pt>
                <c:pt idx="101">
                  <c:v>0.51</c:v>
                </c:pt>
                <c:pt idx="102">
                  <c:v>0.51</c:v>
                </c:pt>
                <c:pt idx="103">
                  <c:v>0.52</c:v>
                </c:pt>
                <c:pt idx="104">
                  <c:v>0.52</c:v>
                </c:pt>
                <c:pt idx="105">
                  <c:v>0.53</c:v>
                </c:pt>
                <c:pt idx="106">
                  <c:v>0.53</c:v>
                </c:pt>
                <c:pt idx="107">
                  <c:v>0.54</c:v>
                </c:pt>
                <c:pt idx="108">
                  <c:v>0.54</c:v>
                </c:pt>
                <c:pt idx="109">
                  <c:v>0.55</c:v>
                </c:pt>
                <c:pt idx="110">
                  <c:v>0.55</c:v>
                </c:pt>
                <c:pt idx="111">
                  <c:v>0.56</c:v>
                </c:pt>
                <c:pt idx="112">
                  <c:v>0.56</c:v>
                </c:pt>
                <c:pt idx="113">
                  <c:v>0.57</c:v>
                </c:pt>
                <c:pt idx="114">
                  <c:v>0.57</c:v>
                </c:pt>
                <c:pt idx="115">
                  <c:v>0.58</c:v>
                </c:pt>
                <c:pt idx="116">
                  <c:v>0.58</c:v>
                </c:pt>
                <c:pt idx="117">
                  <c:v>0.59</c:v>
                </c:pt>
                <c:pt idx="118">
                  <c:v>0.59</c:v>
                </c:pt>
                <c:pt idx="119">
                  <c:v>0.60</c:v>
                </c:pt>
                <c:pt idx="120">
                  <c:v>0.60</c:v>
                </c:pt>
                <c:pt idx="121">
                  <c:v>0.61</c:v>
                </c:pt>
                <c:pt idx="122">
                  <c:v>0.61</c:v>
                </c:pt>
                <c:pt idx="123">
                  <c:v>0.62</c:v>
                </c:pt>
                <c:pt idx="124">
                  <c:v>0.62</c:v>
                </c:pt>
                <c:pt idx="125">
                  <c:v>0.63</c:v>
                </c:pt>
                <c:pt idx="126">
                  <c:v>0.63</c:v>
                </c:pt>
                <c:pt idx="127">
                  <c:v>0.64</c:v>
                </c:pt>
                <c:pt idx="128">
                  <c:v>0.64</c:v>
                </c:pt>
                <c:pt idx="129">
                  <c:v>0.65</c:v>
                </c:pt>
                <c:pt idx="130">
                  <c:v>0.65</c:v>
                </c:pt>
                <c:pt idx="131">
                  <c:v>0.66</c:v>
                </c:pt>
                <c:pt idx="132">
                  <c:v>0.66</c:v>
                </c:pt>
                <c:pt idx="133">
                  <c:v>0.67</c:v>
                </c:pt>
                <c:pt idx="134">
                  <c:v>0.67</c:v>
                </c:pt>
                <c:pt idx="135">
                  <c:v>0.68</c:v>
                </c:pt>
                <c:pt idx="136">
                  <c:v>0.68</c:v>
                </c:pt>
                <c:pt idx="137">
                  <c:v>0.69</c:v>
                </c:pt>
                <c:pt idx="138">
                  <c:v>0.69</c:v>
                </c:pt>
                <c:pt idx="139">
                  <c:v>0.70</c:v>
                </c:pt>
                <c:pt idx="140">
                  <c:v>0.70</c:v>
                </c:pt>
                <c:pt idx="141">
                  <c:v>0.71</c:v>
                </c:pt>
                <c:pt idx="142">
                  <c:v>0.71</c:v>
                </c:pt>
                <c:pt idx="143">
                  <c:v>0.72</c:v>
                </c:pt>
                <c:pt idx="144">
                  <c:v>0.72</c:v>
                </c:pt>
                <c:pt idx="145">
                  <c:v>0.73</c:v>
                </c:pt>
                <c:pt idx="146">
                  <c:v>0.73</c:v>
                </c:pt>
                <c:pt idx="147">
                  <c:v>0.74</c:v>
                </c:pt>
                <c:pt idx="148">
                  <c:v>0.74</c:v>
                </c:pt>
                <c:pt idx="149">
                  <c:v>0.75</c:v>
                </c:pt>
                <c:pt idx="150">
                  <c:v>0.75</c:v>
                </c:pt>
                <c:pt idx="151">
                  <c:v>0.76</c:v>
                </c:pt>
                <c:pt idx="152">
                  <c:v>0.76</c:v>
                </c:pt>
                <c:pt idx="153">
                  <c:v>0.77</c:v>
                </c:pt>
                <c:pt idx="154">
                  <c:v>0.77</c:v>
                </c:pt>
                <c:pt idx="155">
                  <c:v>0.78</c:v>
                </c:pt>
                <c:pt idx="156">
                  <c:v>0.78</c:v>
                </c:pt>
                <c:pt idx="157">
                  <c:v>0.79</c:v>
                </c:pt>
                <c:pt idx="158">
                  <c:v>0.79</c:v>
                </c:pt>
                <c:pt idx="159">
                  <c:v>0.80</c:v>
                </c:pt>
                <c:pt idx="160">
                  <c:v>0.80</c:v>
                </c:pt>
                <c:pt idx="161">
                  <c:v>0.81</c:v>
                </c:pt>
                <c:pt idx="162">
                  <c:v>0.81</c:v>
                </c:pt>
                <c:pt idx="163">
                  <c:v>0.82</c:v>
                </c:pt>
                <c:pt idx="164">
                  <c:v>0.82</c:v>
                </c:pt>
                <c:pt idx="165">
                  <c:v>0.83</c:v>
                </c:pt>
                <c:pt idx="166">
                  <c:v>0.83</c:v>
                </c:pt>
                <c:pt idx="167">
                  <c:v>0.84</c:v>
                </c:pt>
                <c:pt idx="168">
                  <c:v>0.84</c:v>
                </c:pt>
                <c:pt idx="169">
                  <c:v>0.85</c:v>
                </c:pt>
                <c:pt idx="170">
                  <c:v>0.85</c:v>
                </c:pt>
                <c:pt idx="171">
                  <c:v>0.86</c:v>
                </c:pt>
                <c:pt idx="172">
                  <c:v>0.86</c:v>
                </c:pt>
                <c:pt idx="173">
                  <c:v>0.87</c:v>
                </c:pt>
                <c:pt idx="174">
                  <c:v>0.87</c:v>
                </c:pt>
                <c:pt idx="175">
                  <c:v>0.88</c:v>
                </c:pt>
                <c:pt idx="176">
                  <c:v>0.88</c:v>
                </c:pt>
                <c:pt idx="177">
                  <c:v>0.89</c:v>
                </c:pt>
                <c:pt idx="178">
                  <c:v>0.89</c:v>
                </c:pt>
                <c:pt idx="179">
                  <c:v>0.90</c:v>
                </c:pt>
                <c:pt idx="180">
                  <c:v>0.90</c:v>
                </c:pt>
                <c:pt idx="181">
                  <c:v>0.91</c:v>
                </c:pt>
                <c:pt idx="182">
                  <c:v>0.91</c:v>
                </c:pt>
                <c:pt idx="183">
                  <c:v>0.92</c:v>
                </c:pt>
                <c:pt idx="184">
                  <c:v>0.92</c:v>
                </c:pt>
                <c:pt idx="185">
                  <c:v>0.93</c:v>
                </c:pt>
                <c:pt idx="186">
                  <c:v>0.93</c:v>
                </c:pt>
                <c:pt idx="187">
                  <c:v>0.94</c:v>
                </c:pt>
                <c:pt idx="188">
                  <c:v>0.94</c:v>
                </c:pt>
                <c:pt idx="189">
                  <c:v>0.95</c:v>
                </c:pt>
                <c:pt idx="190">
                  <c:v>0.95</c:v>
                </c:pt>
                <c:pt idx="191">
                  <c:v>0.96</c:v>
                </c:pt>
                <c:pt idx="192">
                  <c:v>0.96</c:v>
                </c:pt>
                <c:pt idx="193">
                  <c:v>0.97</c:v>
                </c:pt>
                <c:pt idx="194">
                  <c:v>0.97</c:v>
                </c:pt>
                <c:pt idx="195">
                  <c:v>0.98</c:v>
                </c:pt>
                <c:pt idx="196">
                  <c:v>0.98</c:v>
                </c:pt>
                <c:pt idx="197">
                  <c:v>0.99</c:v>
                </c:pt>
                <c:pt idx="198">
                  <c:v>0.99</c:v>
                </c:pt>
                <c:pt idx="199">
                  <c:v>1.00</c:v>
                </c:pt>
                <c:pt idx="200">
                  <c:v>1.00</c:v>
                </c:pt>
              </c:strCache>
            </c:strRef>
          </c:cat>
          <c:val>
            <c:numRef>
              <c:f>Beta!$O$5:$O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9446126"/>
        <c:axId val="6518323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a!$L$5:$L$205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2</c:v>
                </c:pt>
                <c:pt idx="5">
                  <c:v>0.03</c:v>
                </c:pt>
                <c:pt idx="6">
                  <c:v>0.03</c:v>
                </c:pt>
                <c:pt idx="7">
                  <c:v>0.04</c:v>
                </c:pt>
                <c:pt idx="8">
                  <c:v>0.04</c:v>
                </c:pt>
                <c:pt idx="9">
                  <c:v>0.05</c:v>
                </c:pt>
                <c:pt idx="10">
                  <c:v>0.05</c:v>
                </c:pt>
                <c:pt idx="11">
                  <c:v>0.06</c:v>
                </c:pt>
                <c:pt idx="12">
                  <c:v>0.06</c:v>
                </c:pt>
                <c:pt idx="13">
                  <c:v>0.07</c:v>
                </c:pt>
                <c:pt idx="14">
                  <c:v>0.07</c:v>
                </c:pt>
                <c:pt idx="15">
                  <c:v>0.08</c:v>
                </c:pt>
                <c:pt idx="16">
                  <c:v>0.08</c:v>
                </c:pt>
                <c:pt idx="17">
                  <c:v>0.09</c:v>
                </c:pt>
                <c:pt idx="18">
                  <c:v>0.09</c:v>
                </c:pt>
                <c:pt idx="19">
                  <c:v>0.10</c:v>
                </c:pt>
                <c:pt idx="20">
                  <c:v>0.10</c:v>
                </c:pt>
                <c:pt idx="21">
                  <c:v>0.11</c:v>
                </c:pt>
                <c:pt idx="22">
                  <c:v>0.11</c:v>
                </c:pt>
                <c:pt idx="23">
                  <c:v>0.12</c:v>
                </c:pt>
                <c:pt idx="24">
                  <c:v>0.12</c:v>
                </c:pt>
                <c:pt idx="25">
                  <c:v>0.13</c:v>
                </c:pt>
                <c:pt idx="26">
                  <c:v>0.13</c:v>
                </c:pt>
                <c:pt idx="27">
                  <c:v>0.14</c:v>
                </c:pt>
                <c:pt idx="28">
                  <c:v>0.14</c:v>
                </c:pt>
                <c:pt idx="29">
                  <c:v>0.15</c:v>
                </c:pt>
                <c:pt idx="30">
                  <c:v>0.15</c:v>
                </c:pt>
                <c:pt idx="31">
                  <c:v>0.16</c:v>
                </c:pt>
                <c:pt idx="32">
                  <c:v>0.16</c:v>
                </c:pt>
                <c:pt idx="33">
                  <c:v>0.17</c:v>
                </c:pt>
                <c:pt idx="34">
                  <c:v>0.17</c:v>
                </c:pt>
                <c:pt idx="35">
                  <c:v>0.18</c:v>
                </c:pt>
                <c:pt idx="36">
                  <c:v>0.18</c:v>
                </c:pt>
                <c:pt idx="37">
                  <c:v>0.19</c:v>
                </c:pt>
                <c:pt idx="38">
                  <c:v>0.19</c:v>
                </c:pt>
                <c:pt idx="39">
                  <c:v>0.20</c:v>
                </c:pt>
                <c:pt idx="40">
                  <c:v>0.20</c:v>
                </c:pt>
                <c:pt idx="41">
                  <c:v>0.21</c:v>
                </c:pt>
                <c:pt idx="42">
                  <c:v>0.21</c:v>
                </c:pt>
                <c:pt idx="43">
                  <c:v>0.22</c:v>
                </c:pt>
                <c:pt idx="44">
                  <c:v>0.22</c:v>
                </c:pt>
                <c:pt idx="45">
                  <c:v>0.23</c:v>
                </c:pt>
                <c:pt idx="46">
                  <c:v>0.23</c:v>
                </c:pt>
                <c:pt idx="47">
                  <c:v>0.24</c:v>
                </c:pt>
                <c:pt idx="48">
                  <c:v>0.24</c:v>
                </c:pt>
                <c:pt idx="49">
                  <c:v>0.25</c:v>
                </c:pt>
                <c:pt idx="50">
                  <c:v>0.25</c:v>
                </c:pt>
                <c:pt idx="51">
                  <c:v>0.26</c:v>
                </c:pt>
                <c:pt idx="52">
                  <c:v>0.26</c:v>
                </c:pt>
                <c:pt idx="53">
                  <c:v>0.27</c:v>
                </c:pt>
                <c:pt idx="54">
                  <c:v>0.27</c:v>
                </c:pt>
                <c:pt idx="55">
                  <c:v>0.28</c:v>
                </c:pt>
                <c:pt idx="56">
                  <c:v>0.28</c:v>
                </c:pt>
                <c:pt idx="57">
                  <c:v>0.29</c:v>
                </c:pt>
                <c:pt idx="58">
                  <c:v>0.29</c:v>
                </c:pt>
                <c:pt idx="59">
                  <c:v>0.30</c:v>
                </c:pt>
                <c:pt idx="60">
                  <c:v>0.30</c:v>
                </c:pt>
                <c:pt idx="61">
                  <c:v>0.31</c:v>
                </c:pt>
                <c:pt idx="62">
                  <c:v>0.31</c:v>
                </c:pt>
                <c:pt idx="63">
                  <c:v>0.32</c:v>
                </c:pt>
                <c:pt idx="64">
                  <c:v>0.32</c:v>
                </c:pt>
                <c:pt idx="65">
                  <c:v>0.33</c:v>
                </c:pt>
                <c:pt idx="66">
                  <c:v>0.33</c:v>
                </c:pt>
                <c:pt idx="67">
                  <c:v>0.34</c:v>
                </c:pt>
                <c:pt idx="68">
                  <c:v>0.34</c:v>
                </c:pt>
                <c:pt idx="69">
                  <c:v>0.35</c:v>
                </c:pt>
                <c:pt idx="70">
                  <c:v>0.35</c:v>
                </c:pt>
                <c:pt idx="71">
                  <c:v>0.36</c:v>
                </c:pt>
                <c:pt idx="72">
                  <c:v>0.36</c:v>
                </c:pt>
                <c:pt idx="73">
                  <c:v>0.37</c:v>
                </c:pt>
                <c:pt idx="74">
                  <c:v>0.37</c:v>
                </c:pt>
                <c:pt idx="75">
                  <c:v>0.38</c:v>
                </c:pt>
                <c:pt idx="76">
                  <c:v>0.38</c:v>
                </c:pt>
                <c:pt idx="77">
                  <c:v>0.39</c:v>
                </c:pt>
                <c:pt idx="78">
                  <c:v>0.39</c:v>
                </c:pt>
                <c:pt idx="79">
                  <c:v>0.40</c:v>
                </c:pt>
                <c:pt idx="80">
                  <c:v>0.40</c:v>
                </c:pt>
                <c:pt idx="81">
                  <c:v>0.41</c:v>
                </c:pt>
                <c:pt idx="82">
                  <c:v>0.41</c:v>
                </c:pt>
                <c:pt idx="83">
                  <c:v>0.42</c:v>
                </c:pt>
                <c:pt idx="84">
                  <c:v>0.42</c:v>
                </c:pt>
                <c:pt idx="85">
                  <c:v>0.43</c:v>
                </c:pt>
                <c:pt idx="86">
                  <c:v>0.43</c:v>
                </c:pt>
                <c:pt idx="87">
                  <c:v>0.44</c:v>
                </c:pt>
                <c:pt idx="88">
                  <c:v>0.44</c:v>
                </c:pt>
                <c:pt idx="89">
                  <c:v>0.45</c:v>
                </c:pt>
                <c:pt idx="90">
                  <c:v>0.45</c:v>
                </c:pt>
                <c:pt idx="91">
                  <c:v>0.46</c:v>
                </c:pt>
                <c:pt idx="92">
                  <c:v>0.46</c:v>
                </c:pt>
                <c:pt idx="93">
                  <c:v>0.47</c:v>
                </c:pt>
                <c:pt idx="94">
                  <c:v>0.47</c:v>
                </c:pt>
                <c:pt idx="95">
                  <c:v>0.48</c:v>
                </c:pt>
                <c:pt idx="96">
                  <c:v>0.48</c:v>
                </c:pt>
                <c:pt idx="97">
                  <c:v>0.49</c:v>
                </c:pt>
                <c:pt idx="98">
                  <c:v>0.49</c:v>
                </c:pt>
                <c:pt idx="99">
                  <c:v>0.50</c:v>
                </c:pt>
                <c:pt idx="100">
                  <c:v>0.50</c:v>
                </c:pt>
                <c:pt idx="101">
                  <c:v>0.51</c:v>
                </c:pt>
                <c:pt idx="102">
                  <c:v>0.51</c:v>
                </c:pt>
                <c:pt idx="103">
                  <c:v>0.52</c:v>
                </c:pt>
                <c:pt idx="104">
                  <c:v>0.52</c:v>
                </c:pt>
                <c:pt idx="105">
                  <c:v>0.53</c:v>
                </c:pt>
                <c:pt idx="106">
                  <c:v>0.53</c:v>
                </c:pt>
                <c:pt idx="107">
                  <c:v>0.54</c:v>
                </c:pt>
                <c:pt idx="108">
                  <c:v>0.54</c:v>
                </c:pt>
                <c:pt idx="109">
                  <c:v>0.55</c:v>
                </c:pt>
                <c:pt idx="110">
                  <c:v>0.55</c:v>
                </c:pt>
                <c:pt idx="111">
                  <c:v>0.56</c:v>
                </c:pt>
                <c:pt idx="112">
                  <c:v>0.56</c:v>
                </c:pt>
                <c:pt idx="113">
                  <c:v>0.57</c:v>
                </c:pt>
                <c:pt idx="114">
                  <c:v>0.57</c:v>
                </c:pt>
                <c:pt idx="115">
                  <c:v>0.58</c:v>
                </c:pt>
                <c:pt idx="116">
                  <c:v>0.58</c:v>
                </c:pt>
                <c:pt idx="117">
                  <c:v>0.59</c:v>
                </c:pt>
                <c:pt idx="118">
                  <c:v>0.59</c:v>
                </c:pt>
                <c:pt idx="119">
                  <c:v>0.60</c:v>
                </c:pt>
                <c:pt idx="120">
                  <c:v>0.60</c:v>
                </c:pt>
                <c:pt idx="121">
                  <c:v>0.61</c:v>
                </c:pt>
                <c:pt idx="122">
                  <c:v>0.61</c:v>
                </c:pt>
                <c:pt idx="123">
                  <c:v>0.62</c:v>
                </c:pt>
                <c:pt idx="124">
                  <c:v>0.62</c:v>
                </c:pt>
                <c:pt idx="125">
                  <c:v>0.63</c:v>
                </c:pt>
                <c:pt idx="126">
                  <c:v>0.63</c:v>
                </c:pt>
                <c:pt idx="127">
                  <c:v>0.64</c:v>
                </c:pt>
                <c:pt idx="128">
                  <c:v>0.64</c:v>
                </c:pt>
                <c:pt idx="129">
                  <c:v>0.65</c:v>
                </c:pt>
                <c:pt idx="130">
                  <c:v>0.65</c:v>
                </c:pt>
                <c:pt idx="131">
                  <c:v>0.66</c:v>
                </c:pt>
                <c:pt idx="132">
                  <c:v>0.66</c:v>
                </c:pt>
                <c:pt idx="133">
                  <c:v>0.67</c:v>
                </c:pt>
                <c:pt idx="134">
                  <c:v>0.67</c:v>
                </c:pt>
                <c:pt idx="135">
                  <c:v>0.68</c:v>
                </c:pt>
                <c:pt idx="136">
                  <c:v>0.68</c:v>
                </c:pt>
                <c:pt idx="137">
                  <c:v>0.69</c:v>
                </c:pt>
                <c:pt idx="138">
                  <c:v>0.69</c:v>
                </c:pt>
                <c:pt idx="139">
                  <c:v>0.70</c:v>
                </c:pt>
                <c:pt idx="140">
                  <c:v>0.70</c:v>
                </c:pt>
                <c:pt idx="141">
                  <c:v>0.71</c:v>
                </c:pt>
                <c:pt idx="142">
                  <c:v>0.71</c:v>
                </c:pt>
                <c:pt idx="143">
                  <c:v>0.72</c:v>
                </c:pt>
                <c:pt idx="144">
                  <c:v>0.72</c:v>
                </c:pt>
                <c:pt idx="145">
                  <c:v>0.73</c:v>
                </c:pt>
                <c:pt idx="146">
                  <c:v>0.73</c:v>
                </c:pt>
                <c:pt idx="147">
                  <c:v>0.74</c:v>
                </c:pt>
                <c:pt idx="148">
                  <c:v>0.74</c:v>
                </c:pt>
                <c:pt idx="149">
                  <c:v>0.75</c:v>
                </c:pt>
                <c:pt idx="150">
                  <c:v>0.75</c:v>
                </c:pt>
                <c:pt idx="151">
                  <c:v>0.76</c:v>
                </c:pt>
                <c:pt idx="152">
                  <c:v>0.76</c:v>
                </c:pt>
                <c:pt idx="153">
                  <c:v>0.77</c:v>
                </c:pt>
                <c:pt idx="154">
                  <c:v>0.77</c:v>
                </c:pt>
                <c:pt idx="155">
                  <c:v>0.78</c:v>
                </c:pt>
                <c:pt idx="156">
                  <c:v>0.78</c:v>
                </c:pt>
                <c:pt idx="157">
                  <c:v>0.79</c:v>
                </c:pt>
                <c:pt idx="158">
                  <c:v>0.79</c:v>
                </c:pt>
                <c:pt idx="159">
                  <c:v>0.80</c:v>
                </c:pt>
                <c:pt idx="160">
                  <c:v>0.80</c:v>
                </c:pt>
                <c:pt idx="161">
                  <c:v>0.81</c:v>
                </c:pt>
                <c:pt idx="162">
                  <c:v>0.81</c:v>
                </c:pt>
                <c:pt idx="163">
                  <c:v>0.82</c:v>
                </c:pt>
                <c:pt idx="164">
                  <c:v>0.82</c:v>
                </c:pt>
                <c:pt idx="165">
                  <c:v>0.83</c:v>
                </c:pt>
                <c:pt idx="166">
                  <c:v>0.83</c:v>
                </c:pt>
                <c:pt idx="167">
                  <c:v>0.84</c:v>
                </c:pt>
                <c:pt idx="168">
                  <c:v>0.84</c:v>
                </c:pt>
                <c:pt idx="169">
                  <c:v>0.85</c:v>
                </c:pt>
                <c:pt idx="170">
                  <c:v>0.85</c:v>
                </c:pt>
                <c:pt idx="171">
                  <c:v>0.86</c:v>
                </c:pt>
                <c:pt idx="172">
                  <c:v>0.86</c:v>
                </c:pt>
                <c:pt idx="173">
                  <c:v>0.87</c:v>
                </c:pt>
                <c:pt idx="174">
                  <c:v>0.87</c:v>
                </c:pt>
                <c:pt idx="175">
                  <c:v>0.88</c:v>
                </c:pt>
                <c:pt idx="176">
                  <c:v>0.88</c:v>
                </c:pt>
                <c:pt idx="177">
                  <c:v>0.89</c:v>
                </c:pt>
                <c:pt idx="178">
                  <c:v>0.89</c:v>
                </c:pt>
                <c:pt idx="179">
                  <c:v>0.90</c:v>
                </c:pt>
                <c:pt idx="180">
                  <c:v>0.90</c:v>
                </c:pt>
                <c:pt idx="181">
                  <c:v>0.91</c:v>
                </c:pt>
                <c:pt idx="182">
                  <c:v>0.91</c:v>
                </c:pt>
                <c:pt idx="183">
                  <c:v>0.92</c:v>
                </c:pt>
                <c:pt idx="184">
                  <c:v>0.92</c:v>
                </c:pt>
                <c:pt idx="185">
                  <c:v>0.93</c:v>
                </c:pt>
                <c:pt idx="186">
                  <c:v>0.93</c:v>
                </c:pt>
                <c:pt idx="187">
                  <c:v>0.94</c:v>
                </c:pt>
                <c:pt idx="188">
                  <c:v>0.94</c:v>
                </c:pt>
                <c:pt idx="189">
                  <c:v>0.95</c:v>
                </c:pt>
                <c:pt idx="190">
                  <c:v>0.95</c:v>
                </c:pt>
                <c:pt idx="191">
                  <c:v>0.96</c:v>
                </c:pt>
                <c:pt idx="192">
                  <c:v>0.96</c:v>
                </c:pt>
                <c:pt idx="193">
                  <c:v>0.97</c:v>
                </c:pt>
                <c:pt idx="194">
                  <c:v>0.97</c:v>
                </c:pt>
                <c:pt idx="195">
                  <c:v>0.98</c:v>
                </c:pt>
                <c:pt idx="196">
                  <c:v>0.98</c:v>
                </c:pt>
                <c:pt idx="197">
                  <c:v>0.99</c:v>
                </c:pt>
                <c:pt idx="198">
                  <c:v>0.99</c:v>
                </c:pt>
                <c:pt idx="199">
                  <c:v>1.00</c:v>
                </c:pt>
                <c:pt idx="200">
                  <c:v>1.00</c:v>
                </c:pt>
              </c:strCache>
            </c:strRef>
          </c:cat>
          <c:val>
            <c:numRef>
              <c:f>Beta!$M$5:$M$205</c:f>
              <c:numCache>
                <c:formatCode>General</c:formatCode>
                <c:ptCount val="201"/>
                <c:pt idx="1">
                  <c:v>6.37685608585198</c:v>
                </c:pt>
                <c:pt idx="2">
                  <c:v>3.31125182865441</c:v>
                </c:pt>
                <c:pt idx="3">
                  <c:v>2.65659097432132</c:v>
                </c:pt>
                <c:pt idx="4">
                  <c:v>2.29166921733036</c:v>
                </c:pt>
                <c:pt idx="5">
                  <c:v>2.04902160027264</c:v>
                </c:pt>
                <c:pt idx="6">
                  <c:v>1.87239593137549</c:v>
                </c:pt>
                <c:pt idx="7">
                  <c:v>1.73637470934903</c:v>
                </c:pt>
                <c:pt idx="8">
                  <c:v>1.62747969787612</c:v>
                </c:pt>
                <c:pt idx="9">
                  <c:v>1.53778594307564</c:v>
                </c:pt>
                <c:pt idx="10">
                  <c:v>1.46228035880795</c:v>
                </c:pt>
                <c:pt idx="11">
                  <c:v>1.39761322953381</c:v>
                </c:pt>
                <c:pt idx="12">
                  <c:v>1.34144854603822</c:v>
                </c:pt>
                <c:pt idx="13">
                  <c:v>1.29210029591546</c:v>
                </c:pt>
                <c:pt idx="14">
                  <c:v>1.24831673161602</c:v>
                </c:pt>
                <c:pt idx="15">
                  <c:v>1.20914626106294</c:v>
                </c:pt>
                <c:pt idx="16">
                  <c:v>1.17385076656369</c:v>
                </c:pt>
                <c:pt idx="17">
                  <c:v>1.14184770475283</c:v>
                </c:pt>
                <c:pt idx="18">
                  <c:v>1.11267032580605</c:v>
                </c:pt>
                <c:pt idx="19">
                  <c:v>1.08593966577768</c:v>
                </c:pt>
                <c:pt idx="20">
                  <c:v>1.06134440149833</c:v>
                </c:pt>
                <c:pt idx="21">
                  <c:v>1.03862608445091</c:v>
                </c:pt>
                <c:pt idx="22">
                  <c:v>1.01756813386642</c:v>
                </c:pt>
                <c:pt idx="23">
                  <c:v>0.997987507478282</c:v>
                </c:pt>
                <c:pt idx="24">
                  <c:v>0.979728312387287</c:v>
                </c:pt>
                <c:pt idx="25">
                  <c:v>0.962656843475523</c:v>
                </c:pt>
                <c:pt idx="26">
                  <c:v>0.946657687015501</c:v>
                </c:pt>
                <c:pt idx="27">
                  <c:v>0.931630629297967</c:v>
                </c:pt>
                <c:pt idx="28">
                  <c:v>0.917488180794274</c:v>
                </c:pt>
                <c:pt idx="29">
                  <c:v>0.904153576047481</c:v>
                </c:pt>
                <c:pt idx="30">
                  <c:v>0.891559144898477</c:v>
                </c:pt>
                <c:pt idx="31">
                  <c:v>0.879644976227406</c:v>
                </c:pt>
                <c:pt idx="32">
                  <c:v>0.868357814088416</c:v>
                </c:pt>
                <c:pt idx="33">
                  <c:v>0.85765013993917</c:v>
                </c:pt>
                <c:pt idx="34">
                  <c:v>0.847479404994811</c:v>
                </c:pt>
                <c:pt idx="35">
                  <c:v>0.837807384527017</c:v>
                </c:pt>
                <c:pt idx="36">
                  <c:v>0.828599631861671</c:v>
                </c:pt>
                <c:pt idx="37">
                  <c:v>0.819825014384179</c:v>
                </c:pt>
                <c:pt idx="38">
                  <c:v>0.811455317387011</c:v>
                </c:pt>
                <c:pt idx="39">
                  <c:v>0.803464904345397</c:v>
                </c:pt>
                <c:pt idx="40">
                  <c:v>0.795830424365562</c:v>
                </c:pt>
                <c:pt idx="41">
                  <c:v>0.78853055926032</c:v>
                </c:pt>
                <c:pt idx="42">
                  <c:v>0.781545804064676</c:v>
                </c:pt>
                <c:pt idx="43">
                  <c:v>0.774858275893031</c:v>
                </c:pt>
                <c:pt idx="44">
                  <c:v>0.768451546917037</c:v>
                </c:pt>
                <c:pt idx="45">
                  <c:v>0.762310497950008</c:v>
                </c:pt>
                <c:pt idx="46">
                  <c:v>0.756421189704176</c:v>
                </c:pt>
                <c:pt idx="47">
                  <c:v>0.750770749257596</c:v>
                </c:pt>
                <c:pt idx="48">
                  <c:v>0.745347269654623</c:v>
                </c:pt>
                <c:pt idx="49">
                  <c:v>0.740139720885708</c:v>
                </c:pt>
                <c:pt idx="50">
                  <c:v>0.735137870756797</c:v>
                </c:pt>
                <c:pt idx="51">
                  <c:v>0.73033221437836</c:v>
                </c:pt>
                <c:pt idx="52">
                  <c:v>0.725713911190246</c:v>
                </c:pt>
                <c:pt idx="53">
                  <c:v>0.721274728591698</c:v>
                </c:pt>
                <c:pt idx="54">
                  <c:v>0.717006991376812</c:v>
                </c:pt>
                <c:pt idx="55">
                  <c:v>0.712903536285536</c:v>
                </c:pt>
                <c:pt idx="56">
                  <c:v>0.708957671072596</c:v>
                </c:pt>
                <c:pt idx="57">
                  <c:v>0.705163137576842</c:v>
                </c:pt>
                <c:pt idx="58">
                  <c:v>0.70151407834112</c:v>
                </c:pt>
                <c:pt idx="59">
                  <c:v>0.698005006388752</c:v>
                </c:pt>
                <c:pt idx="60">
                  <c:v>0.694630777814181</c:v>
                </c:pt>
                <c:pt idx="61">
                  <c:v>0.691386566886965</c:v>
                </c:pt>
                <c:pt idx="62">
                  <c:v>0.688267843404605</c:v>
                </c:pt>
                <c:pt idx="63">
                  <c:v>0.685270352062384</c:v>
                </c:pt>
                <c:pt idx="64">
                  <c:v>0.682390093634355</c:v>
                </c:pt>
                <c:pt idx="65">
                  <c:v>0.679623307785648</c:v>
                </c:pt>
                <c:pt idx="66">
                  <c:v>0.676966457354955</c:v>
                </c:pt>
                <c:pt idx="67">
                  <c:v>0.674416213964663</c:v>
                </c:pt>
                <c:pt idx="68">
                  <c:v>0.671969444833431</c:v>
                </c:pt>
                <c:pt idx="69">
                  <c:v>0.669623200677993</c:v>
                </c:pt>
                <c:pt idx="70">
                  <c:v>0.667374704603535</c:v>
                </c:pt>
                <c:pt idx="71">
                  <c:v>0.665221341894506</c:v>
                </c:pt>
                <c:pt idx="72">
                  <c:v>0.663160650624239</c:v>
                </c:pt>
                <c:pt idx="73">
                  <c:v>0.661190313012838</c:v>
                </c:pt>
                <c:pt idx="74">
                  <c:v>0.659308147468707</c:v>
                </c:pt>
                <c:pt idx="75">
                  <c:v>0.657512101255453</c:v>
                </c:pt>
                <c:pt idx="76">
                  <c:v>0.655800243733801</c:v>
                </c:pt>
                <c:pt idx="77">
                  <c:v>0.654170760129752</c:v>
                </c:pt>
                <c:pt idx="78">
                  <c:v>0.652621945788834</c:v>
                </c:pt>
                <c:pt idx="79">
                  <c:v>0.651152200877764</c:v>
                </c:pt>
                <c:pt idx="80">
                  <c:v>0.649760025498919</c:v>
                </c:pt>
                <c:pt idx="81">
                  <c:v>0.648444015187805</c:v>
                </c:pt>
                <c:pt idx="82">
                  <c:v>0.647202856765067</c:v>
                </c:pt>
                <c:pt idx="83">
                  <c:v>0.64603532451748</c:v>
                </c:pt>
                <c:pt idx="84">
                  <c:v>0.644940276686268</c:v>
                </c:pt>
                <c:pt idx="85">
                  <c:v>0.643916652241389</c:v>
                </c:pt>
                <c:pt idx="86">
                  <c:v>0.642963467923213</c:v>
                </c:pt>
                <c:pt idx="87">
                  <c:v>0.642079815536162</c:v>
                </c:pt>
                <c:pt idx="88">
                  <c:v>0.641264859477525</c:v>
                </c:pt>
                <c:pt idx="89">
                  <c:v>0.640517834488702</c:v>
                </c:pt>
                <c:pt idx="90">
                  <c:v>0.639838043617225</c:v>
                </c:pt>
                <c:pt idx="91">
                  <c:v>0.63922485637824</c:v>
                </c:pt>
                <c:pt idx="92">
                  <c:v>0.638677707105606</c:v>
                </c:pt>
                <c:pt idx="93">
                  <c:v>0.638196093483739</c:v>
                </c:pt>
                <c:pt idx="94">
                  <c:v>0.637779575254133</c:v>
                </c:pt>
                <c:pt idx="95">
                  <c:v>0.637427773088456</c:v>
                </c:pt>
                <c:pt idx="96">
                  <c:v>0.637140367622729</c:v>
                </c:pt>
                <c:pt idx="97">
                  <c:v>0.636917098648498</c:v>
                </c:pt>
                <c:pt idx="98">
                  <c:v>0.636757764455986</c:v>
                </c:pt>
                <c:pt idx="99">
                  <c:v>0.636662221327006</c:v>
                </c:pt>
                <c:pt idx="100">
                  <c:v>0.636630383174652</c:v>
                </c:pt>
                <c:pt idx="101">
                  <c:v>0.636662221327106</c:v>
                </c:pt>
                <c:pt idx="102">
                  <c:v>0.636757764455986</c:v>
                </c:pt>
                <c:pt idx="103">
                  <c:v>0.636917098648504</c:v>
                </c:pt>
                <c:pt idx="104">
                  <c:v>0.637140367622768</c:v>
                </c:pt>
                <c:pt idx="105">
                  <c:v>0.63742777308845</c:v>
                </c:pt>
                <c:pt idx="106">
                  <c:v>0.637779575254127</c:v>
                </c:pt>
                <c:pt idx="107">
                  <c:v>0.638196093483712</c:v>
                </c:pt>
                <c:pt idx="108">
                  <c:v>0.638677707105595</c:v>
                </c:pt>
                <c:pt idx="109">
                  <c:v>0.639224856378307</c:v>
                </c:pt>
                <c:pt idx="110">
                  <c:v>0.639838043617202</c:v>
                </c:pt>
                <c:pt idx="111">
                  <c:v>0.640517834488685</c:v>
                </c:pt>
                <c:pt idx="112">
                  <c:v>0.641264859477508</c:v>
                </c:pt>
                <c:pt idx="113">
                  <c:v>0.642079815536167</c:v>
                </c:pt>
                <c:pt idx="114">
                  <c:v>0.642963467923219</c:v>
                </c:pt>
                <c:pt idx="115">
                  <c:v>0.643916652241305</c:v>
                </c:pt>
                <c:pt idx="116">
                  <c:v>0.644940276686279</c:v>
                </c:pt>
                <c:pt idx="117">
                  <c:v>0.646035324517535</c:v>
                </c:pt>
                <c:pt idx="118">
                  <c:v>0.647202856765072</c:v>
                </c:pt>
                <c:pt idx="119">
                  <c:v>0.64844401518781</c:v>
                </c:pt>
                <c:pt idx="120">
                  <c:v>0.649760025498913</c:v>
                </c:pt>
                <c:pt idx="121">
                  <c:v>0.651152200877758</c:v>
                </c:pt>
                <c:pt idx="122">
                  <c:v>0.652621945788834</c:v>
                </c:pt>
                <c:pt idx="123">
                  <c:v>0.654170760129758</c:v>
                </c:pt>
                <c:pt idx="124">
                  <c:v>0.655800243733806</c:v>
                </c:pt>
                <c:pt idx="125">
                  <c:v>0.657512101255453</c:v>
                </c:pt>
                <c:pt idx="126">
                  <c:v>0.659308147468707</c:v>
                </c:pt>
                <c:pt idx="127">
                  <c:v>0.661190313012827</c:v>
                </c:pt>
                <c:pt idx="128">
                  <c:v>0.663160650624239</c:v>
                </c:pt>
                <c:pt idx="129">
                  <c:v>0.665221341894506</c:v>
                </c:pt>
                <c:pt idx="130">
                  <c:v>0.667374704603541</c:v>
                </c:pt>
                <c:pt idx="131">
                  <c:v>0.669623200678027</c:v>
                </c:pt>
                <c:pt idx="132">
                  <c:v>0.671969444833431</c:v>
                </c:pt>
                <c:pt idx="133">
                  <c:v>0.674416213964635</c:v>
                </c:pt>
                <c:pt idx="134">
                  <c:v>0.676966457354955</c:v>
                </c:pt>
                <c:pt idx="135">
                  <c:v>0.679623307785693</c:v>
                </c:pt>
                <c:pt idx="136">
                  <c:v>0.682390093634355</c:v>
                </c:pt>
                <c:pt idx="137">
                  <c:v>0.685270352062339</c:v>
                </c:pt>
                <c:pt idx="138">
                  <c:v>0.688267843404611</c:v>
                </c:pt>
                <c:pt idx="139">
                  <c:v>0.691386566886965</c:v>
                </c:pt>
                <c:pt idx="140">
                  <c:v>0.694630777814198</c:v>
                </c:pt>
                <c:pt idx="141">
                  <c:v>0.698005006388747</c:v>
                </c:pt>
                <c:pt idx="142">
                  <c:v>0.701514078341092</c:v>
                </c:pt>
                <c:pt idx="143">
                  <c:v>0.705163137576848</c:v>
                </c:pt>
                <c:pt idx="144">
                  <c:v>0.708957671072596</c:v>
                </c:pt>
                <c:pt idx="145">
                  <c:v>0.712903536285536</c:v>
                </c:pt>
                <c:pt idx="146">
                  <c:v>0.717006991376801</c:v>
                </c:pt>
                <c:pt idx="147">
                  <c:v>0.721274728591703</c:v>
                </c:pt>
                <c:pt idx="148">
                  <c:v>0.725713911190251</c:v>
                </c:pt>
                <c:pt idx="149">
                  <c:v>0.730332214378349</c:v>
                </c:pt>
                <c:pt idx="150">
                  <c:v>0.735137870756797</c:v>
                </c:pt>
                <c:pt idx="151">
                  <c:v>0.740139720885713</c:v>
                </c:pt>
                <c:pt idx="152">
                  <c:v>0.745347269654617</c:v>
                </c:pt>
                <c:pt idx="153">
                  <c:v>0.75077074925759</c:v>
                </c:pt>
                <c:pt idx="154">
                  <c:v>0.756421189704171</c:v>
                </c:pt>
                <c:pt idx="155">
                  <c:v>0.762310497950003</c:v>
                </c:pt>
                <c:pt idx="156">
                  <c:v>0.768451546917048</c:v>
                </c:pt>
                <c:pt idx="157">
                  <c:v>0.774858275893042</c:v>
                </c:pt>
                <c:pt idx="158">
                  <c:v>0.781545804064676</c:v>
                </c:pt>
                <c:pt idx="159">
                  <c:v>0.788530559260325</c:v>
                </c:pt>
                <c:pt idx="160">
                  <c:v>0.795830424365551</c:v>
                </c:pt>
                <c:pt idx="161">
                  <c:v>0.803464904345397</c:v>
                </c:pt>
                <c:pt idx="162">
                  <c:v>0.811455317387022</c:v>
                </c:pt>
                <c:pt idx="163">
                  <c:v>0.81982501438419</c:v>
                </c:pt>
                <c:pt idx="164">
                  <c:v>0.828599631861682</c:v>
                </c:pt>
                <c:pt idx="165">
                  <c:v>0.837807384527023</c:v>
                </c:pt>
                <c:pt idx="166">
                  <c:v>0.8474794049948</c:v>
                </c:pt>
                <c:pt idx="167">
                  <c:v>0.857650139939148</c:v>
                </c:pt>
                <c:pt idx="168">
                  <c:v>0.868357814088394</c:v>
                </c:pt>
                <c:pt idx="169">
                  <c:v>0.879644976227412</c:v>
                </c:pt>
                <c:pt idx="170">
                  <c:v>0.891559144898502</c:v>
                </c:pt>
                <c:pt idx="171">
                  <c:v>0.904153576047473</c:v>
                </c:pt>
                <c:pt idx="172">
                  <c:v>0.917488180794268</c:v>
                </c:pt>
                <c:pt idx="173">
                  <c:v>0.931630629297975</c:v>
                </c:pt>
                <c:pt idx="174">
                  <c:v>0.946657687015506</c:v>
                </c:pt>
                <c:pt idx="175">
                  <c:v>0.962656843475518</c:v>
                </c:pt>
                <c:pt idx="176">
                  <c:v>0.979728312387285</c:v>
                </c:pt>
                <c:pt idx="177">
                  <c:v>0.997987507478293</c:v>
                </c:pt>
                <c:pt idx="178">
                  <c:v>1.01756813386642</c:v>
                </c:pt>
                <c:pt idx="179">
                  <c:v>1.0386260844509</c:v>
                </c:pt>
                <c:pt idx="180">
                  <c:v>1.06134440149832</c:v>
                </c:pt>
                <c:pt idx="181">
                  <c:v>1.08593966577768</c:v>
                </c:pt>
                <c:pt idx="182">
                  <c:v>1.11267032580606</c:v>
                </c:pt>
                <c:pt idx="183">
                  <c:v>1.14184770475282</c:v>
                </c:pt>
                <c:pt idx="184">
                  <c:v>1.17385076656368</c:v>
                </c:pt>
                <c:pt idx="185">
                  <c:v>1.20914626106294</c:v>
                </c:pt>
                <c:pt idx="186">
                  <c:v>1.24831673161603</c:v>
                </c:pt>
                <c:pt idx="187">
                  <c:v>1.29210029591547</c:v>
                </c:pt>
                <c:pt idx="188">
                  <c:v>1.34144854603824</c:v>
                </c:pt>
                <c:pt idx="189">
                  <c:v>1.39761322953381</c:v>
                </c:pt>
                <c:pt idx="190">
                  <c:v>1.46228035880794</c:v>
                </c:pt>
                <c:pt idx="191">
                  <c:v>1.53778594307563</c:v>
                </c:pt>
                <c:pt idx="192">
                  <c:v>1.62747969787609</c:v>
                </c:pt>
                <c:pt idx="193">
                  <c:v>1.73637470934904</c:v>
                </c:pt>
                <c:pt idx="194">
                  <c:v>1.8723959313755</c:v>
                </c:pt>
                <c:pt idx="195">
                  <c:v>2.04902160027263</c:v>
                </c:pt>
                <c:pt idx="196">
                  <c:v>2.29166921733036</c:v>
                </c:pt>
                <c:pt idx="197">
                  <c:v>2.65659097432132</c:v>
                </c:pt>
                <c:pt idx="198">
                  <c:v>3.31125182865442</c:v>
                </c:pt>
                <c:pt idx="199">
                  <c:v>6.37685608585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46126"/>
        <c:axId val="65183232"/>
      </c:lineChart>
      <c:catAx>
        <c:axId val="3944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24987551041"/>
              <c:y val="0.77725297562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232"/>
        <c:crossesAt val="0"/>
        <c:auto val="1"/>
        <c:lblAlgn val="ctr"/>
        <c:lblOffset val="100"/>
        <c:noMultiLvlLbl val="0"/>
      </c:catAx>
      <c:valAx>
        <c:axId val="65183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79895219384"/>
          <c:y val="0.0870168140058936"/>
          <c:w val="0.822396856581532"/>
          <c:h val="0.9129831859941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S$5:$S$31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</c:numCache>
            </c:numRef>
          </c:xVal>
          <c:yVal>
            <c:numRef>
              <c:f>Poisson!$T$5:$T$31</c:f>
              <c:numCache>
                <c:formatCode>General</c:formatCode>
                <c:ptCount val="27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  <c:pt idx="21">
                  <c:v>6.94360920886902E-006</c:v>
                </c:pt>
                <c:pt idx="22">
                  <c:v>6.94360920886902E-006</c:v>
                </c:pt>
                <c:pt idx="23">
                  <c:v>1.15726820147817E-006</c:v>
                </c:pt>
                <c:pt idx="24">
                  <c:v>1.15726820147817E-006</c:v>
                </c:pt>
                <c:pt idx="25">
                  <c:v>1.78041261765872E-007</c:v>
                </c:pt>
                <c:pt idx="26">
                  <c:v>1.78041261765872E-007</c:v>
                </c:pt>
              </c:numCache>
            </c:numRef>
          </c:yVal>
          <c:smooth val="0"/>
        </c:ser>
        <c:axId val="69050277"/>
        <c:axId val="69190461"/>
      </c:scatterChart>
      <c:valAx>
        <c:axId val="6905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22527832351"/>
              <c:y val="0.794938464205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461"/>
        <c:crossesAt val="0"/>
        <c:crossBetween val="midCat"/>
      </c:valAx>
      <c:valAx>
        <c:axId val="69190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591090310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  <a:r>
              <a:rPr b="0" sz="800" spc="-1" strike="noStrike">
                <a:solidFill>
                  <a:srgbClr val="80008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755104073299472"/>
          <c:y val="0.0561167227833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909371576536"/>
          <c:y val="0.0650953984287318"/>
          <c:w val="0.922318494173887"/>
          <c:h val="0.9349046015712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L$5:$L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O$5:$O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7117289"/>
        <c:axId val="2273899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L$5:$L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M$5:$M$205</c:f>
              <c:numCache>
                <c:formatCode>General</c:formatCode>
                <c:ptCount val="201"/>
                <c:pt idx="0">
                  <c:v>0.0172971846735249</c:v>
                </c:pt>
                <c:pt idx="1">
                  <c:v>0.0179783986746928</c:v>
                </c:pt>
                <c:pt idx="2">
                  <c:v>0.0186884583494956</c:v>
                </c:pt>
                <c:pt idx="3">
                  <c:v>0.0194286142191976</c:v>
                </c:pt>
                <c:pt idx="4">
                  <c:v>0.020200168124886</c:v>
                </c:pt>
                <c:pt idx="5">
                  <c:v>0.0210044748382646</c:v>
                </c:pt>
                <c:pt idx="6">
                  <c:v>0.0218429436621169</c:v>
                </c:pt>
                <c:pt idx="7">
                  <c:v>0.0227170400116114</c:v>
                </c:pt>
                <c:pt idx="8">
                  <c:v>0.0236282869665352</c:v>
                </c:pt>
                <c:pt idx="9">
                  <c:v>0.0245782667833264</c:v>
                </c:pt>
                <c:pt idx="10">
                  <c:v>0.0255686223544822</c:v>
                </c:pt>
                <c:pt idx="11">
                  <c:v>0.0266010586015099</c:v>
                </c:pt>
                <c:pt idx="12">
                  <c:v>0.0276773437860769</c:v>
                </c:pt>
                <c:pt idx="13">
                  <c:v>0.0287993107223855</c:v>
                </c:pt>
                <c:pt idx="14">
                  <c:v>0.0299688578720664</c:v>
                </c:pt>
                <c:pt idx="15">
                  <c:v>0.031187950301018</c:v>
                </c:pt>
                <c:pt idx="16">
                  <c:v>0.0324586204756435</c:v>
                </c:pt>
                <c:pt idx="17">
                  <c:v>0.033782968873847</c:v>
                </c:pt>
                <c:pt idx="18">
                  <c:v>0.035163164383927</c:v>
                </c:pt>
                <c:pt idx="19">
                  <c:v>0.0366014444621907</c:v>
                </c:pt>
                <c:pt idx="20">
                  <c:v>0.0381001150176546</c:v>
                </c:pt>
                <c:pt idx="21">
                  <c:v>0.0396615499896704</c:v>
                </c:pt>
                <c:pt idx="22">
                  <c:v>0.0412881905817077</c:v>
                </c:pt>
                <c:pt idx="23">
                  <c:v>0.0429825441117458</c:v>
                </c:pt>
                <c:pt idx="24">
                  <c:v>0.0447471824370184</c:v>
                </c:pt>
                <c:pt idx="25">
                  <c:v>0.0465847399080337</c:v>
                </c:pt>
                <c:pt idx="26">
                  <c:v>0.0484979108039244</c:v>
                </c:pt>
                <c:pt idx="27">
                  <c:v>0.0504894461984009</c:v>
                </c:pt>
                <c:pt idx="28">
                  <c:v>0.0525621502028314</c:v>
                </c:pt>
                <c:pt idx="29">
                  <c:v>0.0547188755302395</c:v>
                </c:pt>
                <c:pt idx="30">
                  <c:v>0.0569625183215634</c:v>
                </c:pt>
                <c:pt idx="31">
                  <c:v>0.0592960121731483</c:v>
                </c:pt>
                <c:pt idx="32">
                  <c:v>0.0617223213023551</c:v>
                </c:pt>
                <c:pt idx="33">
                  <c:v>0.0642444327864991</c:v>
                </c:pt>
                <c:pt idx="34">
                  <c:v>0.0668653478089384</c:v>
                </c:pt>
                <c:pt idx="35">
                  <c:v>0.0695880718453893</c:v>
                </c:pt>
                <c:pt idx="36">
                  <c:v>0.0724156037232829</c:v>
                </c:pt>
                <c:pt idx="37">
                  <c:v>0.0753509234874886</c:v>
                </c:pt>
                <c:pt idx="38">
                  <c:v>0.078396979007058</c:v>
                </c:pt>
                <c:pt idx="39">
                  <c:v>0.0815566712599202</c:v>
                </c:pt>
                <c:pt idx="40">
                  <c:v>0.0848328382358145</c:v>
                </c:pt>
                <c:pt idx="41">
                  <c:v>0.088228237402285</c:v>
                </c:pt>
                <c:pt idx="42">
                  <c:v>0.0917455266845816</c:v>
                </c:pt>
                <c:pt idx="43">
                  <c:v>0.0953872439177309</c:v>
                </c:pt>
                <c:pt idx="44">
                  <c:v>0.0991557847380977</c:v>
                </c:pt>
                <c:pt idx="45">
                  <c:v>0.103053378892844</c:v>
                </c:pt>
                <c:pt idx="46">
                  <c:v>0.1070820649584</c:v>
                </c:pt>
                <c:pt idx="47">
                  <c:v>0.111243663474132</c:v>
                </c:pt>
                <c:pt idx="48">
                  <c:v>0.115539748514553</c:v>
                </c:pt>
                <c:pt idx="49">
                  <c:v>0.119971617742853</c:v>
                </c:pt>
                <c:pt idx="50">
                  <c:v>0.124540261010323</c:v>
                </c:pt>
                <c:pt idx="51">
                  <c:v>0.12924632759063</c:v>
                </c:pt>
                <c:pt idx="52">
                  <c:v>0.134090092164497</c:v>
                </c:pt>
                <c:pt idx="53">
                  <c:v>0.139071419699255</c:v>
                </c:pt>
                <c:pt idx="54">
                  <c:v>0.144189729399309</c:v>
                </c:pt>
                <c:pt idx="55">
                  <c:v>0.149443957936794</c:v>
                </c:pt>
                <c:pt idx="56">
                  <c:v>0.154832522206978</c:v>
                </c:pt>
                <c:pt idx="57">
                  <c:v>0.160353281889927</c:v>
                </c:pt>
                <c:pt idx="58">
                  <c:v>0.166003502137952</c:v>
                </c:pt>
                <c:pt idx="59">
                  <c:v>0.171779816746966</c:v>
                </c:pt>
                <c:pt idx="60">
                  <c:v>0.17767819220868</c:v>
                </c:pt>
                <c:pt idx="61">
                  <c:v>0.183693893078878</c:v>
                </c:pt>
                <c:pt idx="62">
                  <c:v>0.189821449133671</c:v>
                </c:pt>
                <c:pt idx="63">
                  <c:v>0.196054624820129</c:v>
                </c:pt>
                <c:pt idx="64">
                  <c:v>0.202386391539276</c:v>
                </c:pt>
                <c:pt idx="65">
                  <c:v>0.208808903326093</c:v>
                </c:pt>
                <c:pt idx="66">
                  <c:v>0.215313476513059</c:v>
                </c:pt>
                <c:pt idx="67">
                  <c:v>0.22189057397889</c:v>
                </c:pt>
                <c:pt idx="68">
                  <c:v>0.228529794591173</c:v>
                </c:pt>
                <c:pt idx="69">
                  <c:v>0.235219868450356</c:v>
                </c:pt>
                <c:pt idx="70">
                  <c:v>0.241948658530737</c:v>
                </c:pt>
                <c:pt idx="71">
                  <c:v>0.248703169291335</c:v>
                </c:pt>
                <c:pt idx="72">
                  <c:v>0.255469562794833</c:v>
                </c:pt>
                <c:pt idx="73">
                  <c:v>0.262233182824956</c:v>
                </c:pt>
                <c:pt idx="74">
                  <c:v>0.268978587431656</c:v>
                </c:pt>
                <c:pt idx="75">
                  <c:v>0.275689590258628</c:v>
                </c:pt>
                <c:pt idx="76">
                  <c:v>0.282349310919148</c:v>
                </c:pt>
                <c:pt idx="77">
                  <c:v>0.288940234583964</c:v>
                </c:pt>
                <c:pt idx="78">
                  <c:v>0.295444280830504</c:v>
                </c:pt>
                <c:pt idx="79">
                  <c:v>0.30184288167597</c:v>
                </c:pt>
                <c:pt idx="80">
                  <c:v>0.308117068580333</c:v>
                </c:pt>
                <c:pt idx="81">
                  <c:v>0.314247568060463</c:v>
                </c:pt>
                <c:pt idx="82">
                  <c:v>0.320214905405901</c:v>
                </c:pt>
                <c:pt idx="83">
                  <c:v>0.325999515832992</c:v>
                </c:pt>
                <c:pt idx="84">
                  <c:v>0.331581862259954</c:v>
                </c:pt>
                <c:pt idx="85">
                  <c:v>0.33694255873525</c:v>
                </c:pt>
                <c:pt idx="86">
                  <c:v>0.342062498407525</c:v>
                </c:pt>
                <c:pt idx="87">
                  <c:v>0.346922984792398</c:v>
                </c:pt>
                <c:pt idx="88">
                  <c:v>0.351505864972505</c:v>
                </c:pt>
                <c:pt idx="89">
                  <c:v>0.355793663266134</c:v>
                </c:pt>
                <c:pt idx="90">
                  <c:v>0.35976971382019</c:v>
                </c:pt>
                <c:pt idx="91">
                  <c:v>0.363418290527908</c:v>
                </c:pt>
                <c:pt idx="92">
                  <c:v>0.36672473264336</c:v>
                </c:pt>
                <c:pt idx="93">
                  <c:v>0.369675564465273</c:v>
                </c:pt>
                <c:pt idx="94">
                  <c:v>0.372258607493903</c:v>
                </c:pt>
                <c:pt idx="95">
                  <c:v>0.374463083526367</c:v>
                </c:pt>
                <c:pt idx="96">
                  <c:v>0.376279707248523</c:v>
                </c:pt>
                <c:pt idx="97">
                  <c:v>0.377700767003887</c:v>
                </c:pt>
                <c:pt idx="98">
                  <c:v>0.378720192570171</c:v>
                </c:pt>
                <c:pt idx="99">
                  <c:v>0.379333608949278</c:v>
                </c:pt>
                <c:pt idx="100">
                  <c:v>0.379538375374148</c:v>
                </c:pt>
                <c:pt idx="101">
                  <c:v>0.379333608949278</c:v>
                </c:pt>
                <c:pt idx="102">
                  <c:v>0.378720192570172</c:v>
                </c:pt>
                <c:pt idx="103">
                  <c:v>0.377700767003888</c:v>
                </c:pt>
                <c:pt idx="104">
                  <c:v>0.376279707248522</c:v>
                </c:pt>
                <c:pt idx="105">
                  <c:v>0.374463083526366</c:v>
                </c:pt>
                <c:pt idx="106">
                  <c:v>0.372258607493903</c:v>
                </c:pt>
                <c:pt idx="107">
                  <c:v>0.369675564465274</c:v>
                </c:pt>
                <c:pt idx="108">
                  <c:v>0.366724732643359</c:v>
                </c:pt>
                <c:pt idx="109">
                  <c:v>0.363418290527906</c:v>
                </c:pt>
                <c:pt idx="110">
                  <c:v>0.359769713820191</c:v>
                </c:pt>
                <c:pt idx="111">
                  <c:v>0.355793663266135</c:v>
                </c:pt>
                <c:pt idx="112">
                  <c:v>0.351505864972505</c:v>
                </c:pt>
                <c:pt idx="113">
                  <c:v>0.346922984792397</c:v>
                </c:pt>
                <c:pt idx="114">
                  <c:v>0.342062498407518</c:v>
                </c:pt>
                <c:pt idx="115">
                  <c:v>0.33694255873525</c:v>
                </c:pt>
                <c:pt idx="116">
                  <c:v>0.331581862259955</c:v>
                </c:pt>
                <c:pt idx="117">
                  <c:v>0.325999515832994</c:v>
                </c:pt>
                <c:pt idx="118">
                  <c:v>0.320214905405908</c:v>
                </c:pt>
                <c:pt idx="119">
                  <c:v>0.314247568060455</c:v>
                </c:pt>
                <c:pt idx="120">
                  <c:v>0.308117068580333</c:v>
                </c:pt>
                <c:pt idx="121">
                  <c:v>0.301842881675977</c:v>
                </c:pt>
                <c:pt idx="122">
                  <c:v>0.295444280830504</c:v>
                </c:pt>
                <c:pt idx="123">
                  <c:v>0.288940234583956</c:v>
                </c:pt>
                <c:pt idx="124">
                  <c:v>0.282349310919148</c:v>
                </c:pt>
                <c:pt idx="125">
                  <c:v>0.275689590258632</c:v>
                </c:pt>
                <c:pt idx="126">
                  <c:v>0.268978587431655</c:v>
                </c:pt>
                <c:pt idx="127">
                  <c:v>0.26223318282496</c:v>
                </c:pt>
                <c:pt idx="128">
                  <c:v>0.255469562794834</c:v>
                </c:pt>
                <c:pt idx="129">
                  <c:v>0.248703169291335</c:v>
                </c:pt>
                <c:pt idx="130">
                  <c:v>0.241948658530737</c:v>
                </c:pt>
                <c:pt idx="131">
                  <c:v>0.235219868450357</c:v>
                </c:pt>
                <c:pt idx="132">
                  <c:v>0.22852979459117</c:v>
                </c:pt>
                <c:pt idx="133">
                  <c:v>0.221890573978893</c:v>
                </c:pt>
                <c:pt idx="134">
                  <c:v>0.215313476513065</c:v>
                </c:pt>
                <c:pt idx="135">
                  <c:v>0.208808903326089</c:v>
                </c:pt>
                <c:pt idx="136">
                  <c:v>0.202386391539274</c:v>
                </c:pt>
                <c:pt idx="137">
                  <c:v>0.196054624820123</c:v>
                </c:pt>
                <c:pt idx="138">
                  <c:v>0.18982144913367</c:v>
                </c:pt>
                <c:pt idx="139">
                  <c:v>0.183693893078885</c:v>
                </c:pt>
                <c:pt idx="140">
                  <c:v>0.177678192208675</c:v>
                </c:pt>
                <c:pt idx="141">
                  <c:v>0.171779816746968</c:v>
                </c:pt>
                <c:pt idx="142">
                  <c:v>0.166003502137957</c:v>
                </c:pt>
                <c:pt idx="143">
                  <c:v>0.160353281889924</c:v>
                </c:pt>
                <c:pt idx="144">
                  <c:v>0.154832522206979</c:v>
                </c:pt>
                <c:pt idx="145">
                  <c:v>0.149443957936799</c:v>
                </c:pt>
                <c:pt idx="146">
                  <c:v>0.144189729399308</c:v>
                </c:pt>
                <c:pt idx="147">
                  <c:v>0.139071419699251</c:v>
                </c:pt>
                <c:pt idx="148">
                  <c:v>0.134090092164498</c:v>
                </c:pt>
                <c:pt idx="149">
                  <c:v>0.129246327590628</c:v>
                </c:pt>
                <c:pt idx="150">
                  <c:v>0.124540261010322</c:v>
                </c:pt>
                <c:pt idx="151">
                  <c:v>0.119971617742855</c:v>
                </c:pt>
                <c:pt idx="152">
                  <c:v>0.115539748514554</c:v>
                </c:pt>
                <c:pt idx="153">
                  <c:v>0.111243663474131</c:v>
                </c:pt>
                <c:pt idx="154">
                  <c:v>0.107082064958399</c:v>
                </c:pt>
                <c:pt idx="155">
                  <c:v>0.103053378892842</c:v>
                </c:pt>
                <c:pt idx="156">
                  <c:v>0.0991557847380994</c:v>
                </c:pt>
                <c:pt idx="157">
                  <c:v>0.0953872439177347</c:v>
                </c:pt>
                <c:pt idx="158">
                  <c:v>0.0917455266845835</c:v>
                </c:pt>
                <c:pt idx="159">
                  <c:v>0.0882282374022825</c:v>
                </c:pt>
                <c:pt idx="160">
                  <c:v>0.0848328382358136</c:v>
                </c:pt>
                <c:pt idx="161">
                  <c:v>0.0815566712599192</c:v>
                </c:pt>
                <c:pt idx="162">
                  <c:v>0.0783969790070579</c:v>
                </c:pt>
                <c:pt idx="163">
                  <c:v>0.0753509234874902</c:v>
                </c:pt>
                <c:pt idx="164">
                  <c:v>0.0724156037232822</c:v>
                </c:pt>
                <c:pt idx="165">
                  <c:v>0.069588071845389</c:v>
                </c:pt>
                <c:pt idx="166">
                  <c:v>0.0668653478089384</c:v>
                </c:pt>
                <c:pt idx="167">
                  <c:v>0.0642444327864996</c:v>
                </c:pt>
                <c:pt idx="168">
                  <c:v>0.0617223213023543</c:v>
                </c:pt>
                <c:pt idx="169">
                  <c:v>0.0592960121731471</c:v>
                </c:pt>
                <c:pt idx="170">
                  <c:v>0.0569625183215646</c:v>
                </c:pt>
                <c:pt idx="171">
                  <c:v>0.0547188755302408</c:v>
                </c:pt>
                <c:pt idx="172">
                  <c:v>0.0525621502028321</c:v>
                </c:pt>
                <c:pt idx="173">
                  <c:v>0.0504894461984003</c:v>
                </c:pt>
                <c:pt idx="174">
                  <c:v>0.0484979108039241</c:v>
                </c:pt>
                <c:pt idx="175">
                  <c:v>0.0465847399080325</c:v>
                </c:pt>
                <c:pt idx="176">
                  <c:v>0.0447471824370179</c:v>
                </c:pt>
                <c:pt idx="177">
                  <c:v>0.0429825441117471</c:v>
                </c:pt>
                <c:pt idx="178">
                  <c:v>0.0412881905817083</c:v>
                </c:pt>
                <c:pt idx="179">
                  <c:v>0.0396615499896687</c:v>
                </c:pt>
                <c:pt idx="180">
                  <c:v>0.038100115017653</c:v>
                </c:pt>
                <c:pt idx="181">
                  <c:v>0.036601444462192</c:v>
                </c:pt>
                <c:pt idx="182">
                  <c:v>0.0351631643839279</c:v>
                </c:pt>
                <c:pt idx="183">
                  <c:v>0.0337829688738467</c:v>
                </c:pt>
                <c:pt idx="184">
                  <c:v>0.032458620475645</c:v>
                </c:pt>
                <c:pt idx="185">
                  <c:v>0.0311879503010185</c:v>
                </c:pt>
                <c:pt idx="186">
                  <c:v>0.0299688578720647</c:v>
                </c:pt>
                <c:pt idx="187">
                  <c:v>0.0287993107223846</c:v>
                </c:pt>
                <c:pt idx="188">
                  <c:v>0.0276773437860774</c:v>
                </c:pt>
                <c:pt idx="189">
                  <c:v>0.0266010586015109</c:v>
                </c:pt>
                <c:pt idx="190">
                  <c:v>0.0255686223544827</c:v>
                </c:pt>
                <c:pt idx="191">
                  <c:v>0.0245782667833261</c:v>
                </c:pt>
                <c:pt idx="192">
                  <c:v>0.0236282869665353</c:v>
                </c:pt>
                <c:pt idx="193">
                  <c:v>0.0227170400116106</c:v>
                </c:pt>
                <c:pt idx="194">
                  <c:v>0.0218429436621167</c:v>
                </c:pt>
                <c:pt idx="195">
                  <c:v>0.0210044748382654</c:v>
                </c:pt>
                <c:pt idx="196">
                  <c:v>0.0202001681248861</c:v>
                </c:pt>
                <c:pt idx="197">
                  <c:v>0.0194286142191968</c:v>
                </c:pt>
                <c:pt idx="198">
                  <c:v>0.0186884583494954</c:v>
                </c:pt>
                <c:pt idx="199">
                  <c:v>0.0179783986746932</c:v>
                </c:pt>
                <c:pt idx="200">
                  <c:v>0.0172971846735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17289"/>
        <c:axId val="22738993"/>
      </c:lineChart>
      <c:catAx>
        <c:axId val="3711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8013146100986"/>
              <c:y val="0.751402918069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993"/>
        <c:crossesAt val="0"/>
        <c:auto val="1"/>
        <c:lblAlgn val="ctr"/>
        <c:lblOffset val="100"/>
        <c:noMultiLvlLbl val="0"/>
      </c:catAx>
      <c:valAx>
        <c:axId val="22738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  <a:r>
              <a:rPr b="0" sz="800" spc="-1" strike="noStrike">
                <a:solidFill>
                  <a:srgbClr val="80008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692660093616174"/>
          <c:y val="0.0657894736842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90957075988"/>
          <c:y val="0.0701127819548872"/>
          <c:w val="0.92500746937556"/>
          <c:h val="0.929887218045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ibull!$L$5:$L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Weibull!$O$5:$O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4920914"/>
        <c:axId val="1215047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ibull!$L$5:$L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Weibull!$M$5:$M$205</c:f>
              <c:numCache>
                <c:formatCode>General</c:formatCode>
                <c:ptCount val="201"/>
                <c:pt idx="0">
                  <c:v>0</c:v>
                </c:pt>
                <c:pt idx="1">
                  <c:v>0.00399840031995734</c:v>
                </c:pt>
                <c:pt idx="2">
                  <c:v>0.00798721023454085</c:v>
                </c:pt>
                <c:pt idx="3">
                  <c:v>0.0119568776667719</c:v>
                </c:pt>
                <c:pt idx="4">
                  <c:v>0.0158979269820664</c:v>
                </c:pt>
                <c:pt idx="5">
                  <c:v>0.0198009966749834</c:v>
                </c:pt>
                <c:pt idx="6">
                  <c:v>0.0236568764189386</c:v>
                </c:pt>
                <c:pt idx="7">
                  <c:v>0.027456543273668</c:v>
                </c:pt>
                <c:pt idx="8">
                  <c:v>0.0311911968512574</c:v>
                </c:pt>
                <c:pt idx="9">
                  <c:v>0.0348522932489963</c:v>
                </c:pt>
                <c:pt idx="10">
                  <c:v>0.0384315775660929</c:v>
                </c:pt>
                <c:pt idx="11">
                  <c:v>0.0419211148313413</c:v>
                </c:pt>
                <c:pt idx="12">
                  <c:v>0.0453133191800561</c:v>
                </c:pt>
                <c:pt idx="13">
                  <c:v>0.0486009811309073</c:v>
                </c:pt>
                <c:pt idx="14">
                  <c:v>0.0517772928265718</c:v>
                </c:pt>
                <c:pt idx="15">
                  <c:v>0.0548358711162737</c:v>
                </c:pt>
                <c:pt idx="16">
                  <c:v>0.0577707783731803</c:v>
                </c:pt>
                <c:pt idx="17">
                  <c:v>0.060576540955133</c:v>
                </c:pt>
                <c:pt idx="18">
                  <c:v>0.0632481652331951</c:v>
                </c:pt>
                <c:pt idx="19">
                  <c:v>0.0657811511288542</c:v>
                </c:pt>
                <c:pt idx="20">
                  <c:v>0.0681715031172969</c:v>
                </c:pt>
                <c:pt idx="21">
                  <c:v>0.0704157386708356</c:v>
                </c:pt>
                <c:pt idx="22">
                  <c:v>0.0725108941331899</c:v>
                </c:pt>
                <c:pt idx="23">
                  <c:v>0.0744545280317626</c:v>
                </c:pt>
                <c:pt idx="24">
                  <c:v>0.0762447218511885</c:v>
                </c:pt>
                <c:pt idx="25">
                  <c:v>0.0778800783071405</c:v>
                </c:pt>
                <c:pt idx="26">
                  <c:v>0.079359717174539</c:v>
                </c:pt>
                <c:pt idx="27">
                  <c:v>0.0806832687388171</c:v>
                </c:pt>
                <c:pt idx="28">
                  <c:v>0.0818508649526405</c:v>
                </c:pt>
                <c:pt idx="29">
                  <c:v>0.0828631283933711</c:v>
                </c:pt>
                <c:pt idx="30">
                  <c:v>0.0837211591285237</c:v>
                </c:pt>
                <c:pt idx="31">
                  <c:v>0.0844265196073987</c:v>
                </c:pt>
                <c:pt idx="32">
                  <c:v>0.0849812177069406</c:v>
                </c:pt>
                <c:pt idx="33">
                  <c:v>0.0853876880686011</c:v>
                </c:pt>
                <c:pt idx="34">
                  <c:v>0.0856487718705364</c:v>
                </c:pt>
                <c:pt idx="35">
                  <c:v>0.0857676951858183</c:v>
                </c:pt>
                <c:pt idx="36">
                  <c:v>0.0857480460824549</c:v>
                </c:pt>
                <c:pt idx="37">
                  <c:v>0.0855937506248997</c:v>
                </c:pt>
                <c:pt idx="38">
                  <c:v>0.0853090479393717</c:v>
                </c:pt>
                <c:pt idx="39">
                  <c:v>0.0848984645067324</c:v>
                </c:pt>
                <c:pt idx="40">
                  <c:v>0.0843667878468878</c:v>
                </c:pt>
                <c:pt idx="41">
                  <c:v>0.0837190397577355</c:v>
                </c:pt>
                <c:pt idx="42">
                  <c:v>0.0829604492696022</c:v>
                </c:pt>
                <c:pt idx="43">
                  <c:v>0.0820964254729687</c:v>
                </c:pt>
                <c:pt idx="44">
                  <c:v>0.0811325303731067</c:v>
                </c:pt>
                <c:pt idx="45">
                  <c:v>0.0800744519201294</c:v>
                </c:pt>
                <c:pt idx="46">
                  <c:v>0.0789279773569494</c:v>
                </c:pt>
                <c:pt idx="47">
                  <c:v>0.0776989670208247</c:v>
                </c:pt>
                <c:pt idx="48">
                  <c:v>0.0763933287266313</c:v>
                </c:pt>
                <c:pt idx="49">
                  <c:v>0.0750169928518215</c:v>
                </c:pt>
                <c:pt idx="50">
                  <c:v>0.0735758882342885</c:v>
                </c:pt>
                <c:pt idx="51">
                  <c:v>0.0720759189851547</c:v>
                </c:pt>
                <c:pt idx="52">
                  <c:v>0.070522942308924</c:v>
                </c:pt>
                <c:pt idx="53">
                  <c:v>0.0689227474135663</c:v>
                </c:pt>
                <c:pt idx="54">
                  <c:v>0.0672810355830399</c:v>
                </c:pt>
                <c:pt idx="55">
                  <c:v>0.0656034014745752</c:v>
                </c:pt>
                <c:pt idx="56">
                  <c:v>0.0638953156928364</c:v>
                </c:pt>
                <c:pt idx="57">
                  <c:v>0.0621621086829223</c:v>
                </c:pt>
                <c:pt idx="58">
                  <c:v>0.0604089559741427</c:v>
                </c:pt>
                <c:pt idx="59">
                  <c:v>0.0586408647966814</c:v>
                </c:pt>
                <c:pt idx="60">
                  <c:v>0.0568626620837092</c:v>
                </c:pt>
                <c:pt idx="61">
                  <c:v>0.0550789838622889</c:v>
                </c:pt>
                <c:pt idx="62">
                  <c:v>0.0532942660275869</c:v>
                </c:pt>
                <c:pt idx="63">
                  <c:v>0.0515127364865225</c:v>
                </c:pt>
                <c:pt idx="64">
                  <c:v>0.049738408649085</c:v>
                </c:pt>
                <c:pt idx="65">
                  <c:v>0.0479750762381772</c:v>
                </c:pt>
                <c:pt idx="66">
                  <c:v>0.0462263093820299</c:v>
                </c:pt>
                <c:pt idx="67">
                  <c:v>0.0444954519469996</c:v>
                </c:pt>
                <c:pt idx="68">
                  <c:v>0.0427856200629386</c:v>
                </c:pt>
                <c:pt idx="69">
                  <c:v>0.0410997017883168</c:v>
                </c:pt>
                <c:pt idx="70">
                  <c:v>0.0394403578578926</c:v>
                </c:pt>
                <c:pt idx="71">
                  <c:v>0.037810023451976</c:v>
                </c:pt>
                <c:pt idx="72">
                  <c:v>0.0362109109231952</c:v>
                </c:pt>
                <c:pt idx="73">
                  <c:v>0.0346450134141633</c:v>
                </c:pt>
                <c:pt idx="74">
                  <c:v>0.0331141092975283</c:v>
                </c:pt>
                <c:pt idx="75">
                  <c:v>0.0316197673685593</c:v>
                </c:pt>
                <c:pt idx="76">
                  <c:v>0.0301633527196544</c:v>
                </c:pt>
                <c:pt idx="77">
                  <c:v>0.0287460332259262</c:v>
                </c:pt>
                <c:pt idx="78">
                  <c:v>0.0273687865712952</c:v>
                </c:pt>
                <c:pt idx="79">
                  <c:v>0.0260324077452788</c:v>
                </c:pt>
                <c:pt idx="80">
                  <c:v>0.0247375169418559</c:v>
                </c:pt>
                <c:pt idx="81">
                  <c:v>0.0234845677933966</c:v>
                </c:pt>
                <c:pt idx="82">
                  <c:v>0.0222738558746167</c:v>
                </c:pt>
                <c:pt idx="83">
                  <c:v>0.0211055274138291</c:v>
                </c:pt>
                <c:pt idx="84">
                  <c:v>0.0199795881513659</c:v>
                </c:pt>
                <c:pt idx="85">
                  <c:v>0.0188959122879043</c:v>
                </c:pt>
                <c:pt idx="86">
                  <c:v>0.0178542514685091</c:v>
                </c:pt>
                <c:pt idx="87">
                  <c:v>0.016854243751462</c:v>
                </c:pt>
                <c:pt idx="88">
                  <c:v>0.015895422514351</c:v>
                </c:pt>
                <c:pt idx="89">
                  <c:v>0.0149772252534041</c:v>
                </c:pt>
                <c:pt idx="90">
                  <c:v>0.0140990022356353</c:v>
                </c:pt>
                <c:pt idx="91">
                  <c:v>0.0132600249669994</c:v>
                </c:pt>
                <c:pt idx="92">
                  <c:v>0.0124594944433845</c:v>
                </c:pt>
                <c:pt idx="93">
                  <c:v>0.0116965491548956</c:v>
                </c:pt>
                <c:pt idx="94">
                  <c:v>0.0109702728174496</c:v>
                </c:pt>
                <c:pt idx="95">
                  <c:v>0.0102797018092132</c:v>
                </c:pt>
                <c:pt idx="96">
                  <c:v>0.00962383229282255</c:v>
                </c:pt>
                <c:pt idx="97">
                  <c:v>0.00900162700762986</c:v>
                </c:pt>
                <c:pt idx="98">
                  <c:v>0.00841202171939151</c:v>
                </c:pt>
                <c:pt idx="99">
                  <c:v>0.00785393131784521</c:v>
                </c:pt>
                <c:pt idx="100">
                  <c:v>0.00732625555549367</c:v>
                </c:pt>
                <c:pt idx="101">
                  <c:v>0.00682788442361988</c:v>
                </c:pt>
                <c:pt idx="102">
                  <c:v>0.00635770316408848</c:v>
                </c:pt>
                <c:pt idx="103">
                  <c:v>0.00591459691783672</c:v>
                </c:pt>
                <c:pt idx="104">
                  <c:v>0.00549745501312169</c:v>
                </c:pt>
                <c:pt idx="105">
                  <c:v>0.00510517489856427</c:v>
                </c:pt>
                <c:pt idx="106">
                  <c:v>0.00473666572781707</c:v>
                </c:pt>
                <c:pt idx="107">
                  <c:v>0.00439085160428134</c:v>
                </c:pt>
                <c:pt idx="108">
                  <c:v>0.00406667449571111</c:v>
                </c:pt>
                <c:pt idx="109">
                  <c:v>0.00376309682977489</c:v>
                </c:pt>
                <c:pt idx="110">
                  <c:v>0.00347910378270111</c:v>
                </c:pt>
                <c:pt idx="111">
                  <c:v>0.00321370527401984</c:v>
                </c:pt>
                <c:pt idx="112">
                  <c:v>0.00296593768113666</c:v>
                </c:pt>
                <c:pt idx="113">
                  <c:v>0.00273486528804363</c:v>
                </c:pt>
                <c:pt idx="114">
                  <c:v>0.00251958148289459</c:v>
                </c:pt>
                <c:pt idx="115">
                  <c:v>0.00231920971945785</c:v>
                </c:pt>
                <c:pt idx="116">
                  <c:v>0.00213290425761693</c:v>
                </c:pt>
                <c:pt idx="117">
                  <c:v>0.00195985069813021</c:v>
                </c:pt>
                <c:pt idx="118">
                  <c:v>0.00179926632679204</c:v>
                </c:pt>
                <c:pt idx="119">
                  <c:v>0.00165040028297186</c:v>
                </c:pt>
                <c:pt idx="120">
                  <c:v>0.00151253356725333</c:v>
                </c:pt>
                <c:pt idx="121">
                  <c:v>0.00138497890256279</c:v>
                </c:pt>
                <c:pt idx="122">
                  <c:v>0.00126708046277427</c:v>
                </c:pt>
                <c:pt idx="123">
                  <c:v>0.00115821348231724</c:v>
                </c:pt>
                <c:pt idx="124">
                  <c:v>0.0010577837598008</c:v>
                </c:pt>
                <c:pt idx="125">
                  <c:v>0.000965227068113855</c:v>
                </c:pt>
                <c:pt idx="126">
                  <c:v>0.000880008482872387</c:v>
                </c:pt>
                <c:pt idx="127">
                  <c:v>0.000801621640470087</c:v>
                </c:pt>
                <c:pt idx="128">
                  <c:v>0.000729587936354542</c:v>
                </c:pt>
                <c:pt idx="129">
                  <c:v>0.000663455673504496</c:v>
                </c:pt>
                <c:pt idx="130">
                  <c:v>0.000602799170430387</c:v>
                </c:pt>
                <c:pt idx="131">
                  <c:v>0.000547217837366296</c:v>
                </c:pt>
                <c:pt idx="132">
                  <c:v>0.000496335228671402</c:v>
                </c:pt>
                <c:pt idx="133">
                  <c:v>0.000449798078817698</c:v>
                </c:pt>
                <c:pt idx="134">
                  <c:v>0.000407275328712072</c:v>
                </c:pt>
                <c:pt idx="135">
                  <c:v>0.000368457148488443</c:v>
                </c:pt>
                <c:pt idx="136">
                  <c:v>0.000333053962312389</c:v>
                </c:pt>
                <c:pt idx="137">
                  <c:v>0.000300795480169382</c:v>
                </c:pt>
                <c:pt idx="138">
                  <c:v>0.000271429741060238</c:v>
                </c:pt>
                <c:pt idx="139">
                  <c:v>0.000244722171505652</c:v>
                </c:pt>
                <c:pt idx="140">
                  <c:v>0.000220454662766844</c:v>
                </c:pt>
                <c:pt idx="141">
                  <c:v>0.000198424669722508</c:v>
                </c:pt>
                <c:pt idx="142">
                  <c:v>0.000178444333903998</c:v>
                </c:pt>
                <c:pt idx="143">
                  <c:v>0.000160339632781275</c:v>
                </c:pt>
                <c:pt idx="144">
                  <c:v>0.000143949557011808</c:v>
                </c:pt>
                <c:pt idx="145">
                  <c:v>0.000129125317012956</c:v>
                </c:pt>
                <c:pt idx="146">
                  <c:v>0.000115729579895119</c:v>
                </c:pt>
                <c:pt idx="147">
                  <c:v>0.000103635737497462</c:v>
                </c:pt>
                <c:pt idx="148">
                  <c:v>9.27272059994714E-005</c:v>
                </c:pt>
                <c:pt idx="149">
                  <c:v>8.28967573392476E-005</c:v>
                </c:pt>
                <c:pt idx="150">
                  <c:v>7.40458824520077E-005</c:v>
                </c:pt>
                <c:pt idx="151">
                  <c:v>6.60841861488853E-005</c:v>
                </c:pt>
                <c:pt idx="152">
                  <c:v>5.89288132854126E-005</c:v>
                </c:pt>
                <c:pt idx="153">
                  <c:v>5.25039057198616E-005</c:v>
                </c:pt>
                <c:pt idx="154">
                  <c:v>4.67400894326327E-005</c:v>
                </c:pt>
                <c:pt idx="155">
                  <c:v>4.15739910677428E-005</c:v>
                </c:pt>
                <c:pt idx="156">
                  <c:v>3.6947783064933E-005</c:v>
                </c:pt>
                <c:pt idx="157">
                  <c:v>3.28087564746069E-005</c:v>
                </c:pt>
                <c:pt idx="158">
                  <c:v>2.910892048648E-005</c:v>
                </c:pt>
                <c:pt idx="159">
                  <c:v>2.58046276551564E-005</c:v>
                </c:pt>
                <c:pt idx="160">
                  <c:v>2.28562237706465E-005</c:v>
                </c:pt>
                <c:pt idx="161">
                  <c:v>2.02277212978811E-005</c:v>
                </c:pt>
                <c:pt idx="162">
                  <c:v>1.78864952954245E-005</c:v>
                </c:pt>
                <c:pt idx="163">
                  <c:v>1.58030007187493E-005</c:v>
                </c:pt>
                <c:pt idx="164">
                  <c:v>1.39505100165639E-005</c:v>
                </c:pt>
                <c:pt idx="165">
                  <c:v>1.23048699388011E-005</c:v>
                </c:pt>
                <c:pt idx="166">
                  <c:v>1.08442764910642E-005</c:v>
                </c:pt>
                <c:pt idx="167">
                  <c:v>9.5490669917288E-006</c:v>
                </c:pt>
                <c:pt idx="168">
                  <c:v>8.4015282137078E-006</c:v>
                </c:pt>
                <c:pt idx="169">
                  <c:v>7.38571962238246E-006</c:v>
                </c:pt>
                <c:pt idx="170">
                  <c:v>6.48731075369389E-006</c:v>
                </c:pt>
                <c:pt idx="171">
                  <c:v>5.69343181127278E-006</c:v>
                </c:pt>
                <c:pt idx="172">
                  <c:v>4.99253659819283E-006</c:v>
                </c:pt>
                <c:pt idx="173">
                  <c:v>4.37427693696471E-006</c:v>
                </c:pt>
                <c:pt idx="174">
                  <c:v>3.82938777029293E-006</c:v>
                </c:pt>
                <c:pt idx="175">
                  <c:v>3.34958217449031E-006</c:v>
                </c:pt>
                <c:pt idx="176">
                  <c:v>2.92745555693652E-006</c:v>
                </c:pt>
                <c:pt idx="177">
                  <c:v>2.55639834826414E-006</c:v>
                </c:pt>
                <c:pt idx="178">
                  <c:v>2.2305165387904E-006</c:v>
                </c:pt>
                <c:pt idx="179">
                  <c:v>1.94455944685814E-006</c:v>
                </c:pt>
                <c:pt idx="180">
                  <c:v>1.69385414400704E-006</c:v>
                </c:pt>
                <c:pt idx="181">
                  <c:v>1.47424599810866E-006</c:v>
                </c:pt>
                <c:pt idx="182">
                  <c:v>1.28204483063203E-006</c:v>
                </c:pt>
                <c:pt idx="183">
                  <c:v>1.11397621795618E-006</c:v>
                </c:pt>
                <c:pt idx="184">
                  <c:v>9.67137499033597E-007</c:v>
                </c:pt>
                <c:pt idx="185">
                  <c:v>8.38958082673494E-007</c:v>
                </c:pt>
                <c:pt idx="186">
                  <c:v>7.27163677219244E-007</c:v>
                </c:pt>
                <c:pt idx="187">
                  <c:v>6.29744093417324E-007</c:v>
                </c:pt>
                <c:pt idx="188">
                  <c:v>5.44924297809844E-007</c:v>
                </c:pt>
                <c:pt idx="189">
                  <c:v>4.71138419035538E-007</c:v>
                </c:pt>
                <c:pt idx="190">
                  <c:v>4.07006433012276E-007</c:v>
                </c:pt>
                <c:pt idx="191">
                  <c:v>3.51313275125689E-007</c:v>
                </c:pt>
                <c:pt idx="192">
                  <c:v>3.02990148297741E-007</c:v>
                </c:pt>
                <c:pt idx="193">
                  <c:v>2.61097815198484E-007</c:v>
                </c:pt>
                <c:pt idx="194">
                  <c:v>2.24811680940233E-007</c:v>
                </c:pt>
                <c:pt idx="195">
                  <c:v>1.93408489407513E-007</c:v>
                </c:pt>
                <c:pt idx="196">
                  <c:v>1.66254471982107E-007</c:v>
                </c:pt>
                <c:pt idx="197">
                  <c:v>1.42794801877112E-007</c:v>
                </c:pt>
                <c:pt idx="198">
                  <c:v>1.2254422065433E-007</c:v>
                </c:pt>
                <c:pt idx="199">
                  <c:v>1.05078715824254E-007</c:v>
                </c:pt>
                <c:pt idx="200">
                  <c:v>9.00281397754073E-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20914"/>
        <c:axId val="12150476"/>
      </c:lineChart>
      <c:catAx>
        <c:axId val="6492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24987551041"/>
              <c:y val="0.797368421052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476"/>
        <c:crossesAt val="0"/>
        <c:auto val="1"/>
        <c:lblAlgn val="ctr"/>
        <c:lblOffset val="100"/>
        <c:noMultiLvlLbl val="0"/>
      </c:catAx>
      <c:valAx>
        <c:axId val="12150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656138371874413"/>
          <c:w val="0.833147694364001"/>
          <c:h val="0.9343861628125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S$5:$S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T$5:$T$13</c:f>
              <c:numCache>
                <c:formatCode>General</c:formatCode>
                <c:ptCount val="9"/>
                <c:pt idx="0">
                  <c:v>0.15</c:v>
                </c:pt>
                <c:pt idx="1">
                  <c:v>0.15</c:v>
                </c:pt>
                <c:pt idx="2">
                  <c:v>0.45</c:v>
                </c:pt>
                <c:pt idx="3">
                  <c:v>0.45</c:v>
                </c:pt>
                <c:pt idx="4">
                  <c:v>0.65</c:v>
                </c:pt>
                <c:pt idx="5">
                  <c:v>0.65</c:v>
                </c:pt>
                <c:pt idx="6">
                  <c:v>0.85</c:v>
                </c:pt>
                <c:pt idx="7">
                  <c:v>0.85</c:v>
                </c:pt>
                <c:pt idx="8">
                  <c:v>1</c:v>
                </c:pt>
              </c:numCache>
            </c:numRef>
          </c:yVal>
          <c:smooth val="0"/>
        </c:ser>
        <c:axId val="66626062"/>
        <c:axId val="42230443"/>
      </c:scatterChart>
      <c:valAx>
        <c:axId val="66626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78341793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443"/>
        <c:crossesAt val="0"/>
        <c:crossBetween val="midCat"/>
      </c:valAx>
      <c:valAx>
        <c:axId val="42230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747216764899"/>
          <c:y val="0.0866114561766736"/>
          <c:w val="0.814669286182056"/>
          <c:h val="0.913388543823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S$5:$S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Bino!$T$5:$T$25</c:f>
              <c:numCache>
                <c:formatCode>General</c:formatCode>
                <c:ptCount val="21"/>
                <c:pt idx="0">
                  <c:v>0.161505582889846</c:v>
                </c:pt>
                <c:pt idx="1">
                  <c:v>0.323011165779692</c:v>
                </c:pt>
                <c:pt idx="2">
                  <c:v>0.323011165779692</c:v>
                </c:pt>
                <c:pt idx="3">
                  <c:v>0.290710049201722</c:v>
                </c:pt>
                <c:pt idx="4">
                  <c:v>0.290710049201722</c:v>
                </c:pt>
                <c:pt idx="5">
                  <c:v>0.155045359574252</c:v>
                </c:pt>
                <c:pt idx="6">
                  <c:v>0.155045359574252</c:v>
                </c:pt>
                <c:pt idx="7">
                  <c:v>0.0542658758509882</c:v>
                </c:pt>
                <c:pt idx="8">
                  <c:v>0.0542658758509882</c:v>
                </c:pt>
                <c:pt idx="9">
                  <c:v>0.0130238102042372</c:v>
                </c:pt>
                <c:pt idx="10">
                  <c:v>0.0130238102042372</c:v>
                </c:pt>
                <c:pt idx="11">
                  <c:v>0.00217063503403953</c:v>
                </c:pt>
                <c:pt idx="12">
                  <c:v>0.00217063503403953</c:v>
                </c:pt>
                <c:pt idx="13">
                  <c:v>0.000248072575318803</c:v>
                </c:pt>
                <c:pt idx="14">
                  <c:v>0.000248072575318803</c:v>
                </c:pt>
                <c:pt idx="15">
                  <c:v>1.86054431489102E-005</c:v>
                </c:pt>
                <c:pt idx="16">
                  <c:v>1.86054431489102E-005</c:v>
                </c:pt>
                <c:pt idx="17">
                  <c:v>8.2690858439601E-007</c:v>
                </c:pt>
                <c:pt idx="18">
                  <c:v>8.2690858439601E-007</c:v>
                </c:pt>
                <c:pt idx="19">
                  <c:v>1.65381716879202E-008</c:v>
                </c:pt>
                <c:pt idx="20">
                  <c:v>1.65381716879202E-008</c:v>
                </c:pt>
              </c:numCache>
            </c:numRef>
          </c:yVal>
          <c:smooth val="0"/>
        </c:ser>
        <c:axId val="67771328"/>
        <c:axId val="93116586"/>
      </c:scatterChart>
      <c:valAx>
        <c:axId val="6777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22527832351"/>
              <c:y val="0.787094547964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586"/>
        <c:crossesAt val="0"/>
        <c:crossBetween val="midCat"/>
      </c:valAx>
      <c:valAx>
        <c:axId val="93116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31987577639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  <a:r>
              <a:rPr b="0" sz="800" spc="-1" strike="noStrike">
                <a:solidFill>
                  <a:srgbClr val="80008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500049795837068"/>
          <c:y val="0.0657894736842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684792351359"/>
          <c:y val="0.0701127819548872"/>
          <c:w val="0.914251568568868"/>
          <c:h val="0.929887218045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L$5:$L$205</c:f>
              <c:strCache>
                <c:ptCount val="201"/>
                <c:pt idx="0">
                  <c:v>0.00</c:v>
                </c:pt>
                <c:pt idx="1">
                  <c:v>0.07</c:v>
                </c:pt>
                <c:pt idx="2">
                  <c:v>0.14</c:v>
                </c:pt>
                <c:pt idx="3">
                  <c:v>0.21</c:v>
                </c:pt>
                <c:pt idx="4">
                  <c:v>0.28</c:v>
                </c:pt>
                <c:pt idx="5">
                  <c:v>0.35</c:v>
                </c:pt>
                <c:pt idx="6">
                  <c:v>0.42</c:v>
                </c:pt>
                <c:pt idx="7">
                  <c:v>0.49</c:v>
                </c:pt>
                <c:pt idx="8">
                  <c:v>0.56</c:v>
                </c:pt>
                <c:pt idx="9">
                  <c:v>0.63</c:v>
                </c:pt>
                <c:pt idx="10">
                  <c:v>0.70</c:v>
                </c:pt>
                <c:pt idx="11">
                  <c:v>0.77</c:v>
                </c:pt>
                <c:pt idx="12">
                  <c:v>0.84</c:v>
                </c:pt>
                <c:pt idx="13">
                  <c:v>0.91</c:v>
                </c:pt>
                <c:pt idx="14">
                  <c:v>0.98</c:v>
                </c:pt>
                <c:pt idx="15">
                  <c:v>1.05</c:v>
                </c:pt>
                <c:pt idx="16">
                  <c:v>1.12</c:v>
                </c:pt>
                <c:pt idx="17">
                  <c:v>1.19</c:v>
                </c:pt>
                <c:pt idx="18">
                  <c:v>1.26</c:v>
                </c:pt>
                <c:pt idx="19">
                  <c:v>1.33</c:v>
                </c:pt>
                <c:pt idx="20">
                  <c:v>1.40</c:v>
                </c:pt>
                <c:pt idx="21">
                  <c:v>1.47</c:v>
                </c:pt>
                <c:pt idx="22">
                  <c:v>1.54</c:v>
                </c:pt>
                <c:pt idx="23">
                  <c:v>1.61</c:v>
                </c:pt>
                <c:pt idx="24">
                  <c:v>1.68</c:v>
                </c:pt>
                <c:pt idx="25">
                  <c:v>1.75</c:v>
                </c:pt>
                <c:pt idx="26">
                  <c:v>1.82</c:v>
                </c:pt>
                <c:pt idx="27">
                  <c:v>1.89</c:v>
                </c:pt>
                <c:pt idx="28">
                  <c:v>1.96</c:v>
                </c:pt>
                <c:pt idx="29">
                  <c:v>2.03</c:v>
                </c:pt>
                <c:pt idx="30">
                  <c:v>2.10</c:v>
                </c:pt>
                <c:pt idx="31">
                  <c:v>2.17</c:v>
                </c:pt>
                <c:pt idx="32">
                  <c:v>2.24</c:v>
                </c:pt>
                <c:pt idx="33">
                  <c:v>2.31</c:v>
                </c:pt>
                <c:pt idx="34">
                  <c:v>2.38</c:v>
                </c:pt>
                <c:pt idx="35">
                  <c:v>2.45</c:v>
                </c:pt>
                <c:pt idx="36">
                  <c:v>2.52</c:v>
                </c:pt>
                <c:pt idx="37">
                  <c:v>2.59</c:v>
                </c:pt>
                <c:pt idx="38">
                  <c:v>2.66</c:v>
                </c:pt>
                <c:pt idx="39">
                  <c:v>2.73</c:v>
                </c:pt>
                <c:pt idx="40">
                  <c:v>2.80</c:v>
                </c:pt>
                <c:pt idx="41">
                  <c:v>2.87</c:v>
                </c:pt>
                <c:pt idx="42">
                  <c:v>2.94</c:v>
                </c:pt>
                <c:pt idx="43">
                  <c:v>3.01</c:v>
                </c:pt>
                <c:pt idx="44">
                  <c:v>3.08</c:v>
                </c:pt>
                <c:pt idx="45">
                  <c:v>3.15</c:v>
                </c:pt>
                <c:pt idx="46">
                  <c:v>3.22</c:v>
                </c:pt>
                <c:pt idx="47">
                  <c:v>3.29</c:v>
                </c:pt>
                <c:pt idx="48">
                  <c:v>3.36</c:v>
                </c:pt>
                <c:pt idx="49">
                  <c:v>3.43</c:v>
                </c:pt>
                <c:pt idx="50">
                  <c:v>3.50</c:v>
                </c:pt>
                <c:pt idx="51">
                  <c:v>3.57</c:v>
                </c:pt>
                <c:pt idx="52">
                  <c:v>3.64</c:v>
                </c:pt>
                <c:pt idx="53">
                  <c:v>3.71</c:v>
                </c:pt>
                <c:pt idx="54">
                  <c:v>3.78</c:v>
                </c:pt>
                <c:pt idx="55">
                  <c:v>3.85</c:v>
                </c:pt>
                <c:pt idx="56">
                  <c:v>3.92</c:v>
                </c:pt>
                <c:pt idx="57">
                  <c:v>3.99</c:v>
                </c:pt>
                <c:pt idx="58">
                  <c:v>4.06</c:v>
                </c:pt>
                <c:pt idx="59">
                  <c:v>4.13</c:v>
                </c:pt>
                <c:pt idx="60">
                  <c:v>4.20</c:v>
                </c:pt>
                <c:pt idx="61">
                  <c:v>4.27</c:v>
                </c:pt>
                <c:pt idx="62">
                  <c:v>4.34</c:v>
                </c:pt>
                <c:pt idx="63">
                  <c:v>4.41</c:v>
                </c:pt>
                <c:pt idx="64">
                  <c:v>4.48</c:v>
                </c:pt>
                <c:pt idx="65">
                  <c:v>4.55</c:v>
                </c:pt>
                <c:pt idx="66">
                  <c:v>4.62</c:v>
                </c:pt>
                <c:pt idx="67">
                  <c:v>4.69</c:v>
                </c:pt>
                <c:pt idx="68">
                  <c:v>4.76</c:v>
                </c:pt>
                <c:pt idx="69">
                  <c:v>4.83</c:v>
                </c:pt>
                <c:pt idx="70">
                  <c:v>4.90</c:v>
                </c:pt>
                <c:pt idx="71">
                  <c:v>4.97</c:v>
                </c:pt>
                <c:pt idx="72">
                  <c:v>5.04</c:v>
                </c:pt>
                <c:pt idx="73">
                  <c:v>5.11</c:v>
                </c:pt>
                <c:pt idx="74">
                  <c:v>5.18</c:v>
                </c:pt>
                <c:pt idx="75">
                  <c:v>5.25</c:v>
                </c:pt>
                <c:pt idx="76">
                  <c:v>5.32</c:v>
                </c:pt>
                <c:pt idx="77">
                  <c:v>5.39</c:v>
                </c:pt>
                <c:pt idx="78">
                  <c:v>5.46</c:v>
                </c:pt>
                <c:pt idx="79">
                  <c:v>5.53</c:v>
                </c:pt>
                <c:pt idx="80">
                  <c:v>5.60</c:v>
                </c:pt>
                <c:pt idx="81">
                  <c:v>5.67</c:v>
                </c:pt>
                <c:pt idx="82">
                  <c:v>5.74</c:v>
                </c:pt>
                <c:pt idx="83">
                  <c:v>5.81</c:v>
                </c:pt>
                <c:pt idx="84">
                  <c:v>5.88</c:v>
                </c:pt>
                <c:pt idx="85">
                  <c:v>5.95</c:v>
                </c:pt>
                <c:pt idx="86">
                  <c:v>6.02</c:v>
                </c:pt>
                <c:pt idx="87">
                  <c:v>6.09</c:v>
                </c:pt>
                <c:pt idx="88">
                  <c:v>6.16</c:v>
                </c:pt>
                <c:pt idx="89">
                  <c:v>6.23</c:v>
                </c:pt>
                <c:pt idx="90">
                  <c:v>6.30</c:v>
                </c:pt>
                <c:pt idx="91">
                  <c:v>6.37</c:v>
                </c:pt>
                <c:pt idx="92">
                  <c:v>6.44</c:v>
                </c:pt>
                <c:pt idx="93">
                  <c:v>6.51</c:v>
                </c:pt>
                <c:pt idx="94">
                  <c:v>6.58</c:v>
                </c:pt>
                <c:pt idx="95">
                  <c:v>6.65</c:v>
                </c:pt>
                <c:pt idx="96">
                  <c:v>6.72</c:v>
                </c:pt>
                <c:pt idx="97">
                  <c:v>6.79</c:v>
                </c:pt>
                <c:pt idx="98">
                  <c:v>6.86</c:v>
                </c:pt>
                <c:pt idx="99">
                  <c:v>6.93</c:v>
                </c:pt>
                <c:pt idx="100">
                  <c:v>7.00</c:v>
                </c:pt>
                <c:pt idx="101">
                  <c:v>7.07</c:v>
                </c:pt>
                <c:pt idx="102">
                  <c:v>7.14</c:v>
                </c:pt>
                <c:pt idx="103">
                  <c:v>7.21</c:v>
                </c:pt>
                <c:pt idx="104">
                  <c:v>7.28</c:v>
                </c:pt>
                <c:pt idx="105">
                  <c:v>7.35</c:v>
                </c:pt>
                <c:pt idx="106">
                  <c:v>7.42</c:v>
                </c:pt>
                <c:pt idx="107">
                  <c:v>7.49</c:v>
                </c:pt>
                <c:pt idx="108">
                  <c:v>7.56</c:v>
                </c:pt>
                <c:pt idx="109">
                  <c:v>7.63</c:v>
                </c:pt>
                <c:pt idx="110">
                  <c:v>7.70</c:v>
                </c:pt>
                <c:pt idx="111">
                  <c:v>7.77</c:v>
                </c:pt>
                <c:pt idx="112">
                  <c:v>7.84</c:v>
                </c:pt>
                <c:pt idx="113">
                  <c:v>7.91</c:v>
                </c:pt>
                <c:pt idx="114">
                  <c:v>7.98</c:v>
                </c:pt>
                <c:pt idx="115">
                  <c:v>8.05</c:v>
                </c:pt>
                <c:pt idx="116">
                  <c:v>8.12</c:v>
                </c:pt>
                <c:pt idx="117">
                  <c:v>8.19</c:v>
                </c:pt>
                <c:pt idx="118">
                  <c:v>8.26</c:v>
                </c:pt>
                <c:pt idx="119">
                  <c:v>8.33</c:v>
                </c:pt>
                <c:pt idx="120">
                  <c:v>8.40</c:v>
                </c:pt>
                <c:pt idx="121">
                  <c:v>8.47</c:v>
                </c:pt>
                <c:pt idx="122">
                  <c:v>8.54</c:v>
                </c:pt>
                <c:pt idx="123">
                  <c:v>8.61</c:v>
                </c:pt>
                <c:pt idx="124">
                  <c:v>8.68</c:v>
                </c:pt>
                <c:pt idx="125">
                  <c:v>8.75</c:v>
                </c:pt>
                <c:pt idx="126">
                  <c:v>8.82</c:v>
                </c:pt>
                <c:pt idx="127">
                  <c:v>8.89</c:v>
                </c:pt>
                <c:pt idx="128">
                  <c:v>8.96</c:v>
                </c:pt>
                <c:pt idx="129">
                  <c:v>9.03</c:v>
                </c:pt>
                <c:pt idx="130">
                  <c:v>9.10</c:v>
                </c:pt>
                <c:pt idx="131">
                  <c:v>9.17</c:v>
                </c:pt>
                <c:pt idx="132">
                  <c:v>9.24</c:v>
                </c:pt>
                <c:pt idx="133">
                  <c:v>9.31</c:v>
                </c:pt>
                <c:pt idx="134">
                  <c:v>9.38</c:v>
                </c:pt>
                <c:pt idx="135">
                  <c:v>9.45</c:v>
                </c:pt>
                <c:pt idx="136">
                  <c:v>9.52</c:v>
                </c:pt>
                <c:pt idx="137">
                  <c:v>9.59</c:v>
                </c:pt>
                <c:pt idx="138">
                  <c:v>9.66</c:v>
                </c:pt>
                <c:pt idx="139">
                  <c:v>9.73</c:v>
                </c:pt>
                <c:pt idx="140">
                  <c:v>9.80</c:v>
                </c:pt>
                <c:pt idx="141">
                  <c:v>9.87</c:v>
                </c:pt>
                <c:pt idx="142">
                  <c:v>9.94</c:v>
                </c:pt>
                <c:pt idx="143">
                  <c:v>10.01</c:v>
                </c:pt>
                <c:pt idx="144">
                  <c:v>10.08</c:v>
                </c:pt>
                <c:pt idx="145">
                  <c:v>10.15</c:v>
                </c:pt>
                <c:pt idx="146">
                  <c:v>10.22</c:v>
                </c:pt>
                <c:pt idx="147">
                  <c:v>10.29</c:v>
                </c:pt>
                <c:pt idx="148">
                  <c:v>10.36</c:v>
                </c:pt>
                <c:pt idx="149">
                  <c:v>10.43</c:v>
                </c:pt>
                <c:pt idx="150">
                  <c:v>10.50</c:v>
                </c:pt>
                <c:pt idx="151">
                  <c:v>10.57</c:v>
                </c:pt>
                <c:pt idx="152">
                  <c:v>10.64</c:v>
                </c:pt>
                <c:pt idx="153">
                  <c:v>10.71</c:v>
                </c:pt>
                <c:pt idx="154">
                  <c:v>10.78</c:v>
                </c:pt>
                <c:pt idx="155">
                  <c:v>10.85</c:v>
                </c:pt>
                <c:pt idx="156">
                  <c:v>10.92</c:v>
                </c:pt>
                <c:pt idx="157">
                  <c:v>10.99</c:v>
                </c:pt>
                <c:pt idx="158">
                  <c:v>11.06</c:v>
                </c:pt>
                <c:pt idx="159">
                  <c:v>11.13</c:v>
                </c:pt>
                <c:pt idx="160">
                  <c:v>11.20</c:v>
                </c:pt>
                <c:pt idx="161">
                  <c:v>11.27</c:v>
                </c:pt>
                <c:pt idx="162">
                  <c:v>11.34</c:v>
                </c:pt>
                <c:pt idx="163">
                  <c:v>11.41</c:v>
                </c:pt>
                <c:pt idx="164">
                  <c:v>11.48</c:v>
                </c:pt>
                <c:pt idx="165">
                  <c:v>11.55</c:v>
                </c:pt>
                <c:pt idx="166">
                  <c:v>11.62</c:v>
                </c:pt>
                <c:pt idx="167">
                  <c:v>11.69</c:v>
                </c:pt>
                <c:pt idx="168">
                  <c:v>11.76</c:v>
                </c:pt>
                <c:pt idx="169">
                  <c:v>11.83</c:v>
                </c:pt>
                <c:pt idx="170">
                  <c:v>11.90</c:v>
                </c:pt>
                <c:pt idx="171">
                  <c:v>11.97</c:v>
                </c:pt>
                <c:pt idx="172">
                  <c:v>12.04</c:v>
                </c:pt>
                <c:pt idx="173">
                  <c:v>12.11</c:v>
                </c:pt>
                <c:pt idx="174">
                  <c:v>12.18</c:v>
                </c:pt>
                <c:pt idx="175">
                  <c:v>12.25</c:v>
                </c:pt>
                <c:pt idx="176">
                  <c:v>12.32</c:v>
                </c:pt>
                <c:pt idx="177">
                  <c:v>12.39</c:v>
                </c:pt>
                <c:pt idx="178">
                  <c:v>12.46</c:v>
                </c:pt>
                <c:pt idx="179">
                  <c:v>12.53</c:v>
                </c:pt>
                <c:pt idx="180">
                  <c:v>12.60</c:v>
                </c:pt>
                <c:pt idx="181">
                  <c:v>12.67</c:v>
                </c:pt>
                <c:pt idx="182">
                  <c:v>12.74</c:v>
                </c:pt>
                <c:pt idx="183">
                  <c:v>12.81</c:v>
                </c:pt>
                <c:pt idx="184">
                  <c:v>12.88</c:v>
                </c:pt>
                <c:pt idx="185">
                  <c:v>12.95</c:v>
                </c:pt>
                <c:pt idx="186">
                  <c:v>13.02</c:v>
                </c:pt>
                <c:pt idx="187">
                  <c:v>13.09</c:v>
                </c:pt>
                <c:pt idx="188">
                  <c:v>13.16</c:v>
                </c:pt>
                <c:pt idx="189">
                  <c:v>13.23</c:v>
                </c:pt>
                <c:pt idx="190">
                  <c:v>13.30</c:v>
                </c:pt>
                <c:pt idx="191">
                  <c:v>13.37</c:v>
                </c:pt>
                <c:pt idx="192">
                  <c:v>13.44</c:v>
                </c:pt>
                <c:pt idx="193">
                  <c:v>13.51</c:v>
                </c:pt>
                <c:pt idx="194">
                  <c:v>13.58</c:v>
                </c:pt>
                <c:pt idx="195">
                  <c:v>13.65</c:v>
                </c:pt>
                <c:pt idx="196">
                  <c:v>13.72</c:v>
                </c:pt>
                <c:pt idx="197">
                  <c:v>13.79</c:v>
                </c:pt>
                <c:pt idx="198">
                  <c:v>13.86</c:v>
                </c:pt>
                <c:pt idx="199">
                  <c:v>13.93</c:v>
                </c:pt>
                <c:pt idx="200">
                  <c:v>14.00</c:v>
                </c:pt>
              </c:strCache>
            </c:strRef>
          </c:cat>
          <c:val>
            <c:numRef>
              <c:f>ChiSq!$O$5:$O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8569097"/>
        <c:axId val="8202975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L$5:$L$205</c:f>
              <c:strCache>
                <c:ptCount val="201"/>
                <c:pt idx="0">
                  <c:v>0.00</c:v>
                </c:pt>
                <c:pt idx="1">
                  <c:v>0.07</c:v>
                </c:pt>
                <c:pt idx="2">
                  <c:v>0.14</c:v>
                </c:pt>
                <c:pt idx="3">
                  <c:v>0.21</c:v>
                </c:pt>
                <c:pt idx="4">
                  <c:v>0.28</c:v>
                </c:pt>
                <c:pt idx="5">
                  <c:v>0.35</c:v>
                </c:pt>
                <c:pt idx="6">
                  <c:v>0.42</c:v>
                </c:pt>
                <c:pt idx="7">
                  <c:v>0.49</c:v>
                </c:pt>
                <c:pt idx="8">
                  <c:v>0.56</c:v>
                </c:pt>
                <c:pt idx="9">
                  <c:v>0.63</c:v>
                </c:pt>
                <c:pt idx="10">
                  <c:v>0.70</c:v>
                </c:pt>
                <c:pt idx="11">
                  <c:v>0.77</c:v>
                </c:pt>
                <c:pt idx="12">
                  <c:v>0.84</c:v>
                </c:pt>
                <c:pt idx="13">
                  <c:v>0.91</c:v>
                </c:pt>
                <c:pt idx="14">
                  <c:v>0.98</c:v>
                </c:pt>
                <c:pt idx="15">
                  <c:v>1.05</c:v>
                </c:pt>
                <c:pt idx="16">
                  <c:v>1.12</c:v>
                </c:pt>
                <c:pt idx="17">
                  <c:v>1.19</c:v>
                </c:pt>
                <c:pt idx="18">
                  <c:v>1.26</c:v>
                </c:pt>
                <c:pt idx="19">
                  <c:v>1.33</c:v>
                </c:pt>
                <c:pt idx="20">
                  <c:v>1.40</c:v>
                </c:pt>
                <c:pt idx="21">
                  <c:v>1.47</c:v>
                </c:pt>
                <c:pt idx="22">
                  <c:v>1.54</c:v>
                </c:pt>
                <c:pt idx="23">
                  <c:v>1.61</c:v>
                </c:pt>
                <c:pt idx="24">
                  <c:v>1.68</c:v>
                </c:pt>
                <c:pt idx="25">
                  <c:v>1.75</c:v>
                </c:pt>
                <c:pt idx="26">
                  <c:v>1.82</c:v>
                </c:pt>
                <c:pt idx="27">
                  <c:v>1.89</c:v>
                </c:pt>
                <c:pt idx="28">
                  <c:v>1.96</c:v>
                </c:pt>
                <c:pt idx="29">
                  <c:v>2.03</c:v>
                </c:pt>
                <c:pt idx="30">
                  <c:v>2.10</c:v>
                </c:pt>
                <c:pt idx="31">
                  <c:v>2.17</c:v>
                </c:pt>
                <c:pt idx="32">
                  <c:v>2.24</c:v>
                </c:pt>
                <c:pt idx="33">
                  <c:v>2.31</c:v>
                </c:pt>
                <c:pt idx="34">
                  <c:v>2.38</c:v>
                </c:pt>
                <c:pt idx="35">
                  <c:v>2.45</c:v>
                </c:pt>
                <c:pt idx="36">
                  <c:v>2.52</c:v>
                </c:pt>
                <c:pt idx="37">
                  <c:v>2.59</c:v>
                </c:pt>
                <c:pt idx="38">
                  <c:v>2.66</c:v>
                </c:pt>
                <c:pt idx="39">
                  <c:v>2.73</c:v>
                </c:pt>
                <c:pt idx="40">
                  <c:v>2.80</c:v>
                </c:pt>
                <c:pt idx="41">
                  <c:v>2.87</c:v>
                </c:pt>
                <c:pt idx="42">
                  <c:v>2.94</c:v>
                </c:pt>
                <c:pt idx="43">
                  <c:v>3.01</c:v>
                </c:pt>
                <c:pt idx="44">
                  <c:v>3.08</c:v>
                </c:pt>
                <c:pt idx="45">
                  <c:v>3.15</c:v>
                </c:pt>
                <c:pt idx="46">
                  <c:v>3.22</c:v>
                </c:pt>
                <c:pt idx="47">
                  <c:v>3.29</c:v>
                </c:pt>
                <c:pt idx="48">
                  <c:v>3.36</c:v>
                </c:pt>
                <c:pt idx="49">
                  <c:v>3.43</c:v>
                </c:pt>
                <c:pt idx="50">
                  <c:v>3.50</c:v>
                </c:pt>
                <c:pt idx="51">
                  <c:v>3.57</c:v>
                </c:pt>
                <c:pt idx="52">
                  <c:v>3.64</c:v>
                </c:pt>
                <c:pt idx="53">
                  <c:v>3.71</c:v>
                </c:pt>
                <c:pt idx="54">
                  <c:v>3.78</c:v>
                </c:pt>
                <c:pt idx="55">
                  <c:v>3.85</c:v>
                </c:pt>
                <c:pt idx="56">
                  <c:v>3.92</c:v>
                </c:pt>
                <c:pt idx="57">
                  <c:v>3.99</c:v>
                </c:pt>
                <c:pt idx="58">
                  <c:v>4.06</c:v>
                </c:pt>
                <c:pt idx="59">
                  <c:v>4.13</c:v>
                </c:pt>
                <c:pt idx="60">
                  <c:v>4.20</c:v>
                </c:pt>
                <c:pt idx="61">
                  <c:v>4.27</c:v>
                </c:pt>
                <c:pt idx="62">
                  <c:v>4.34</c:v>
                </c:pt>
                <c:pt idx="63">
                  <c:v>4.41</c:v>
                </c:pt>
                <c:pt idx="64">
                  <c:v>4.48</c:v>
                </c:pt>
                <c:pt idx="65">
                  <c:v>4.55</c:v>
                </c:pt>
                <c:pt idx="66">
                  <c:v>4.62</c:v>
                </c:pt>
                <c:pt idx="67">
                  <c:v>4.69</c:v>
                </c:pt>
                <c:pt idx="68">
                  <c:v>4.76</c:v>
                </c:pt>
                <c:pt idx="69">
                  <c:v>4.83</c:v>
                </c:pt>
                <c:pt idx="70">
                  <c:v>4.90</c:v>
                </c:pt>
                <c:pt idx="71">
                  <c:v>4.97</c:v>
                </c:pt>
                <c:pt idx="72">
                  <c:v>5.04</c:v>
                </c:pt>
                <c:pt idx="73">
                  <c:v>5.11</c:v>
                </c:pt>
                <c:pt idx="74">
                  <c:v>5.18</c:v>
                </c:pt>
                <c:pt idx="75">
                  <c:v>5.25</c:v>
                </c:pt>
                <c:pt idx="76">
                  <c:v>5.32</c:v>
                </c:pt>
                <c:pt idx="77">
                  <c:v>5.39</c:v>
                </c:pt>
                <c:pt idx="78">
                  <c:v>5.46</c:v>
                </c:pt>
                <c:pt idx="79">
                  <c:v>5.53</c:v>
                </c:pt>
                <c:pt idx="80">
                  <c:v>5.60</c:v>
                </c:pt>
                <c:pt idx="81">
                  <c:v>5.67</c:v>
                </c:pt>
                <c:pt idx="82">
                  <c:v>5.74</c:v>
                </c:pt>
                <c:pt idx="83">
                  <c:v>5.81</c:v>
                </c:pt>
                <c:pt idx="84">
                  <c:v>5.88</c:v>
                </c:pt>
                <c:pt idx="85">
                  <c:v>5.95</c:v>
                </c:pt>
                <c:pt idx="86">
                  <c:v>6.02</c:v>
                </c:pt>
                <c:pt idx="87">
                  <c:v>6.09</c:v>
                </c:pt>
                <c:pt idx="88">
                  <c:v>6.16</c:v>
                </c:pt>
                <c:pt idx="89">
                  <c:v>6.23</c:v>
                </c:pt>
                <c:pt idx="90">
                  <c:v>6.30</c:v>
                </c:pt>
                <c:pt idx="91">
                  <c:v>6.37</c:v>
                </c:pt>
                <c:pt idx="92">
                  <c:v>6.44</c:v>
                </c:pt>
                <c:pt idx="93">
                  <c:v>6.51</c:v>
                </c:pt>
                <c:pt idx="94">
                  <c:v>6.58</c:v>
                </c:pt>
                <c:pt idx="95">
                  <c:v>6.65</c:v>
                </c:pt>
                <c:pt idx="96">
                  <c:v>6.72</c:v>
                </c:pt>
                <c:pt idx="97">
                  <c:v>6.79</c:v>
                </c:pt>
                <c:pt idx="98">
                  <c:v>6.86</c:v>
                </c:pt>
                <c:pt idx="99">
                  <c:v>6.93</c:v>
                </c:pt>
                <c:pt idx="100">
                  <c:v>7.00</c:v>
                </c:pt>
                <c:pt idx="101">
                  <c:v>7.07</c:v>
                </c:pt>
                <c:pt idx="102">
                  <c:v>7.14</c:v>
                </c:pt>
                <c:pt idx="103">
                  <c:v>7.21</c:v>
                </c:pt>
                <c:pt idx="104">
                  <c:v>7.28</c:v>
                </c:pt>
                <c:pt idx="105">
                  <c:v>7.35</c:v>
                </c:pt>
                <c:pt idx="106">
                  <c:v>7.42</c:v>
                </c:pt>
                <c:pt idx="107">
                  <c:v>7.49</c:v>
                </c:pt>
                <c:pt idx="108">
                  <c:v>7.56</c:v>
                </c:pt>
                <c:pt idx="109">
                  <c:v>7.63</c:v>
                </c:pt>
                <c:pt idx="110">
                  <c:v>7.70</c:v>
                </c:pt>
                <c:pt idx="111">
                  <c:v>7.77</c:v>
                </c:pt>
                <c:pt idx="112">
                  <c:v>7.84</c:v>
                </c:pt>
                <c:pt idx="113">
                  <c:v>7.91</c:v>
                </c:pt>
                <c:pt idx="114">
                  <c:v>7.98</c:v>
                </c:pt>
                <c:pt idx="115">
                  <c:v>8.05</c:v>
                </c:pt>
                <c:pt idx="116">
                  <c:v>8.12</c:v>
                </c:pt>
                <c:pt idx="117">
                  <c:v>8.19</c:v>
                </c:pt>
                <c:pt idx="118">
                  <c:v>8.26</c:v>
                </c:pt>
                <c:pt idx="119">
                  <c:v>8.33</c:v>
                </c:pt>
                <c:pt idx="120">
                  <c:v>8.40</c:v>
                </c:pt>
                <c:pt idx="121">
                  <c:v>8.47</c:v>
                </c:pt>
                <c:pt idx="122">
                  <c:v>8.54</c:v>
                </c:pt>
                <c:pt idx="123">
                  <c:v>8.61</c:v>
                </c:pt>
                <c:pt idx="124">
                  <c:v>8.68</c:v>
                </c:pt>
                <c:pt idx="125">
                  <c:v>8.75</c:v>
                </c:pt>
                <c:pt idx="126">
                  <c:v>8.82</c:v>
                </c:pt>
                <c:pt idx="127">
                  <c:v>8.89</c:v>
                </c:pt>
                <c:pt idx="128">
                  <c:v>8.96</c:v>
                </c:pt>
                <c:pt idx="129">
                  <c:v>9.03</c:v>
                </c:pt>
                <c:pt idx="130">
                  <c:v>9.10</c:v>
                </c:pt>
                <c:pt idx="131">
                  <c:v>9.17</c:v>
                </c:pt>
                <c:pt idx="132">
                  <c:v>9.24</c:v>
                </c:pt>
                <c:pt idx="133">
                  <c:v>9.31</c:v>
                </c:pt>
                <c:pt idx="134">
                  <c:v>9.38</c:v>
                </c:pt>
                <c:pt idx="135">
                  <c:v>9.45</c:v>
                </c:pt>
                <c:pt idx="136">
                  <c:v>9.52</c:v>
                </c:pt>
                <c:pt idx="137">
                  <c:v>9.59</c:v>
                </c:pt>
                <c:pt idx="138">
                  <c:v>9.66</c:v>
                </c:pt>
                <c:pt idx="139">
                  <c:v>9.73</c:v>
                </c:pt>
                <c:pt idx="140">
                  <c:v>9.80</c:v>
                </c:pt>
                <c:pt idx="141">
                  <c:v>9.87</c:v>
                </c:pt>
                <c:pt idx="142">
                  <c:v>9.94</c:v>
                </c:pt>
                <c:pt idx="143">
                  <c:v>10.01</c:v>
                </c:pt>
                <c:pt idx="144">
                  <c:v>10.08</c:v>
                </c:pt>
                <c:pt idx="145">
                  <c:v>10.15</c:v>
                </c:pt>
                <c:pt idx="146">
                  <c:v>10.22</c:v>
                </c:pt>
                <c:pt idx="147">
                  <c:v>10.29</c:v>
                </c:pt>
                <c:pt idx="148">
                  <c:v>10.36</c:v>
                </c:pt>
                <c:pt idx="149">
                  <c:v>10.43</c:v>
                </c:pt>
                <c:pt idx="150">
                  <c:v>10.50</c:v>
                </c:pt>
                <c:pt idx="151">
                  <c:v>10.57</c:v>
                </c:pt>
                <c:pt idx="152">
                  <c:v>10.64</c:v>
                </c:pt>
                <c:pt idx="153">
                  <c:v>10.71</c:v>
                </c:pt>
                <c:pt idx="154">
                  <c:v>10.78</c:v>
                </c:pt>
                <c:pt idx="155">
                  <c:v>10.85</c:v>
                </c:pt>
                <c:pt idx="156">
                  <c:v>10.92</c:v>
                </c:pt>
                <c:pt idx="157">
                  <c:v>10.99</c:v>
                </c:pt>
                <c:pt idx="158">
                  <c:v>11.06</c:v>
                </c:pt>
                <c:pt idx="159">
                  <c:v>11.13</c:v>
                </c:pt>
                <c:pt idx="160">
                  <c:v>11.20</c:v>
                </c:pt>
                <c:pt idx="161">
                  <c:v>11.27</c:v>
                </c:pt>
                <c:pt idx="162">
                  <c:v>11.34</c:v>
                </c:pt>
                <c:pt idx="163">
                  <c:v>11.41</c:v>
                </c:pt>
                <c:pt idx="164">
                  <c:v>11.48</c:v>
                </c:pt>
                <c:pt idx="165">
                  <c:v>11.55</c:v>
                </c:pt>
                <c:pt idx="166">
                  <c:v>11.62</c:v>
                </c:pt>
                <c:pt idx="167">
                  <c:v>11.69</c:v>
                </c:pt>
                <c:pt idx="168">
                  <c:v>11.76</c:v>
                </c:pt>
                <c:pt idx="169">
                  <c:v>11.83</c:v>
                </c:pt>
                <c:pt idx="170">
                  <c:v>11.90</c:v>
                </c:pt>
                <c:pt idx="171">
                  <c:v>11.97</c:v>
                </c:pt>
                <c:pt idx="172">
                  <c:v>12.04</c:v>
                </c:pt>
                <c:pt idx="173">
                  <c:v>12.11</c:v>
                </c:pt>
                <c:pt idx="174">
                  <c:v>12.18</c:v>
                </c:pt>
                <c:pt idx="175">
                  <c:v>12.25</c:v>
                </c:pt>
                <c:pt idx="176">
                  <c:v>12.32</c:v>
                </c:pt>
                <c:pt idx="177">
                  <c:v>12.39</c:v>
                </c:pt>
                <c:pt idx="178">
                  <c:v>12.46</c:v>
                </c:pt>
                <c:pt idx="179">
                  <c:v>12.53</c:v>
                </c:pt>
                <c:pt idx="180">
                  <c:v>12.60</c:v>
                </c:pt>
                <c:pt idx="181">
                  <c:v>12.67</c:v>
                </c:pt>
                <c:pt idx="182">
                  <c:v>12.74</c:v>
                </c:pt>
                <c:pt idx="183">
                  <c:v>12.81</c:v>
                </c:pt>
                <c:pt idx="184">
                  <c:v>12.88</c:v>
                </c:pt>
                <c:pt idx="185">
                  <c:v>12.95</c:v>
                </c:pt>
                <c:pt idx="186">
                  <c:v>13.02</c:v>
                </c:pt>
                <c:pt idx="187">
                  <c:v>13.09</c:v>
                </c:pt>
                <c:pt idx="188">
                  <c:v>13.16</c:v>
                </c:pt>
                <c:pt idx="189">
                  <c:v>13.23</c:v>
                </c:pt>
                <c:pt idx="190">
                  <c:v>13.30</c:v>
                </c:pt>
                <c:pt idx="191">
                  <c:v>13.37</c:v>
                </c:pt>
                <c:pt idx="192">
                  <c:v>13.44</c:v>
                </c:pt>
                <c:pt idx="193">
                  <c:v>13.51</c:v>
                </c:pt>
                <c:pt idx="194">
                  <c:v>13.58</c:v>
                </c:pt>
                <c:pt idx="195">
                  <c:v>13.65</c:v>
                </c:pt>
                <c:pt idx="196">
                  <c:v>13.72</c:v>
                </c:pt>
                <c:pt idx="197">
                  <c:v>13.79</c:v>
                </c:pt>
                <c:pt idx="198">
                  <c:v>13.86</c:v>
                </c:pt>
                <c:pt idx="199">
                  <c:v>13.93</c:v>
                </c:pt>
                <c:pt idx="200">
                  <c:v>14.00</c:v>
                </c:pt>
              </c:strCache>
            </c:strRef>
          </c:cat>
          <c:val>
            <c:numRef>
              <c:f>ChiSq!$M$5:$M$205</c:f>
              <c:numCache>
                <c:formatCode>General</c:formatCode>
                <c:ptCount val="201"/>
                <c:pt idx="0">
                  <c:v>0</c:v>
                </c:pt>
                <c:pt idx="1">
                  <c:v>0.01670437643311</c:v>
                </c:pt>
                <c:pt idx="2">
                  <c:v>0.0324500597768419</c:v>
                </c:pt>
                <c:pt idx="3">
                  <c:v>0.0470928496051856</c:v>
                </c:pt>
                <c:pt idx="4">
                  <c:v>0.0606899861000344</c:v>
                </c:pt>
                <c:pt idx="5">
                  <c:v>0.0732960766479448</c:v>
                </c:pt>
                <c:pt idx="6">
                  <c:v>0.08496320923352</c:v>
                </c:pt>
                <c:pt idx="7">
                  <c:v>0.095741061147127</c:v>
                </c:pt>
                <c:pt idx="8">
                  <c:v>0.105677003195116</c:v>
                </c:pt>
                <c:pt idx="9">
                  <c:v>0.114816199593325</c:v>
                </c:pt>
                <c:pt idx="10">
                  <c:v>0.123201703717541</c:v>
                </c:pt>
                <c:pt idx="11">
                  <c:v>0.130874549877732</c:v>
                </c:pt>
                <c:pt idx="12">
                  <c:v>0.137873841276299</c:v>
                </c:pt>
                <c:pt idx="13">
                  <c:v>0.144236834304291</c:v>
                </c:pt>
                <c:pt idx="14">
                  <c:v>0.149999019323421</c:v>
                </c:pt>
                <c:pt idx="15">
                  <c:v>0.15519419807592</c:v>
                </c:pt>
                <c:pt idx="16">
                  <c:v>0.159854557858604</c:v>
                </c:pt>
                <c:pt idx="17">
                  <c:v>0.164010742592205</c:v>
                </c:pt>
                <c:pt idx="18">
                  <c:v>0.167691920911759</c:v>
                </c:pt>
                <c:pt idx="19">
                  <c:v>0.170925851398902</c:v>
                </c:pt>
                <c:pt idx="20">
                  <c:v>0.17373894507215</c:v>
                </c:pt>
                <c:pt idx="21">
                  <c:v>0.17615632524659</c:v>
                </c:pt>
                <c:pt idx="22">
                  <c:v>0.17820188487002</c:v>
                </c:pt>
                <c:pt idx="23">
                  <c:v>0.179898341438336</c:v>
                </c:pt>
                <c:pt idx="24">
                  <c:v>0.181267289588823</c:v>
                </c:pt>
                <c:pt idx="25">
                  <c:v>0.182329251466157</c:v>
                </c:pt>
                <c:pt idx="26">
                  <c:v>0.183103724952097</c:v>
                </c:pt>
                <c:pt idx="27">
                  <c:v>0.18360922984624</c:v>
                </c:pt>
                <c:pt idx="28">
                  <c:v>0.183863352081726</c:v>
                </c:pt>
                <c:pt idx="29">
                  <c:v>0.183882786056447</c:v>
                </c:pt>
                <c:pt idx="30">
                  <c:v>0.183683375157081</c:v>
                </c:pt>
                <c:pt idx="31">
                  <c:v>0.183280150550177</c:v>
                </c:pt>
                <c:pt idx="32">
                  <c:v>0.182687368311578</c:v>
                </c:pt>
                <c:pt idx="33">
                  <c:v>0.181918544962585</c:v>
                </c:pt>
                <c:pt idx="34">
                  <c:v>0.180986491478538</c:v>
                </c:pt>
                <c:pt idx="35">
                  <c:v>0.179903345832864</c:v>
                </c:pt>
                <c:pt idx="36">
                  <c:v>0.178680604137092</c:v>
                </c:pt>
                <c:pt idx="37">
                  <c:v>0.177329150434936</c:v>
                </c:pt>
                <c:pt idx="38">
                  <c:v>0.17585928520617</c:v>
                </c:pt>
                <c:pt idx="39">
                  <c:v>0.174280752633817</c:v>
                </c:pt>
                <c:pt idx="40">
                  <c:v>0.172602766686005</c:v>
                </c:pt>
                <c:pt idx="41">
                  <c:v>0.170834036061768</c:v>
                </c:pt>
                <c:pt idx="42">
                  <c:v>0.168982788048071</c:v>
                </c:pt>
                <c:pt idx="43">
                  <c:v>0.167056791333456</c:v>
                </c:pt>
                <c:pt idx="44">
                  <c:v>0.165063377821893</c:v>
                </c:pt>
                <c:pt idx="45">
                  <c:v>0.16300946348855</c:v>
                </c:pt>
                <c:pt idx="46">
                  <c:v>0.16090156831763</c:v>
                </c:pt>
                <c:pt idx="47">
                  <c:v>0.158745835360773</c:v>
                </c:pt>
                <c:pt idx="48">
                  <c:v>0.156548048952859</c:v>
                </c:pt>
                <c:pt idx="49">
                  <c:v>0.154313652120677</c:v>
                </c:pt>
                <c:pt idx="50">
                  <c:v>0.152047763218441</c:v>
                </c:pt>
                <c:pt idx="51">
                  <c:v>0.14975519182272</c:v>
                </c:pt>
                <c:pt idx="52">
                  <c:v>0.147440453918015</c:v>
                </c:pt>
                <c:pt idx="53">
                  <c:v>0.145107786403081</c:v>
                </c:pt>
                <c:pt idx="54">
                  <c:v>0.142761160946646</c:v>
                </c:pt>
                <c:pt idx="55">
                  <c:v>0.140404297220134</c:v>
                </c:pt>
                <c:pt idx="56">
                  <c:v>0.138040675533942</c:v>
                </c:pt>
                <c:pt idx="57">
                  <c:v>0.135673548902565</c:v>
                </c:pt>
                <c:pt idx="58">
                  <c:v>0.133305954562919</c:v>
                </c:pt>
                <c:pt idx="59">
                  <c:v>0.130940724969216</c:v>
                </c:pt>
                <c:pt idx="60">
                  <c:v>0.128580498286807</c:v>
                </c:pt>
                <c:pt idx="61">
                  <c:v>0.126227728406373</c:v>
                </c:pt>
                <c:pt idx="62">
                  <c:v>0.12388469449912</c:v>
                </c:pt>
                <c:pt idx="63">
                  <c:v>0.121553510132661</c:v>
                </c:pt>
                <c:pt idx="64">
                  <c:v>0.119236131966514</c:v>
                </c:pt>
                <c:pt idx="65">
                  <c:v>0.116934368045371</c:v>
                </c:pt>
                <c:pt idx="66">
                  <c:v>0.114649885707464</c:v>
                </c:pt>
                <c:pt idx="67">
                  <c:v>0.112384219124764</c:v>
                </c:pt>
                <c:pt idx="68">
                  <c:v>0.110138776490935</c:v>
                </c:pt>
                <c:pt idx="69">
                  <c:v>0.107914846872372</c:v>
                </c:pt>
                <c:pt idx="70">
                  <c:v>0.105713606736986</c:v>
                </c:pt>
                <c:pt idx="71">
                  <c:v>0.103536126174815</c:v>
                </c:pt>
                <c:pt idx="72">
                  <c:v>0.101383374823924</c:v>
                </c:pt>
                <c:pt idx="73">
                  <c:v>0.0992562275144992</c:v>
                </c:pt>
                <c:pt idx="74">
                  <c:v>0.0971554696435593</c:v>
                </c:pt>
                <c:pt idx="75">
                  <c:v>0.09508180229204</c:v>
                </c:pt>
                <c:pt idx="76">
                  <c:v>0.0930358470957277</c:v>
                </c:pt>
                <c:pt idx="77">
                  <c:v>0.0910181508808775</c:v>
                </c:pt>
                <c:pt idx="78">
                  <c:v>0.0890291900748765</c:v>
                </c:pt>
                <c:pt idx="79">
                  <c:v>0.0870693749020538</c:v>
                </c:pt>
                <c:pt idx="80">
                  <c:v>0.0851390533741194</c:v>
                </c:pt>
                <c:pt idx="81">
                  <c:v>0.0832385150844336</c:v>
                </c:pt>
                <c:pt idx="82">
                  <c:v>0.0813679948148603</c:v>
                </c:pt>
                <c:pt idx="83">
                  <c:v>0.0795276759636199</c:v>
                </c:pt>
                <c:pt idx="84">
                  <c:v>0.0777176938021857</c:v>
                </c:pt>
                <c:pt idx="85">
                  <c:v>0.0759381385689095</c:v>
                </c:pt>
                <c:pt idx="86">
                  <c:v>0.0741890584068118</c:v>
                </c:pt>
                <c:pt idx="87">
                  <c:v>0.0724704621525201</c:v>
                </c:pt>
                <c:pt idx="88">
                  <c:v>0.0707823219831728</c:v>
                </c:pt>
                <c:pt idx="89">
                  <c:v>0.069124575927741</c:v>
                </c:pt>
                <c:pt idx="90">
                  <c:v>0.0674971302489637</c:v>
                </c:pt>
                <c:pt idx="91">
                  <c:v>0.0658998617018371</c:v>
                </c:pt>
                <c:pt idx="92">
                  <c:v>0.0643326196743169</c:v>
                </c:pt>
                <c:pt idx="93">
                  <c:v>0.0627952282156698</c:v>
                </c:pt>
                <c:pt idx="94">
                  <c:v>0.0612874879576667</c:v>
                </c:pt>
                <c:pt idx="95">
                  <c:v>0.0598091779336118</c:v>
                </c:pt>
                <c:pt idx="96">
                  <c:v>0.0583600572999284</c:v>
                </c:pt>
                <c:pt idx="97">
                  <c:v>0.0569398669648708</c:v>
                </c:pt>
                <c:pt idx="98">
                  <c:v>0.0555483311287186</c:v>
                </c:pt>
                <c:pt idx="99">
                  <c:v>0.0541851587396066</c:v>
                </c:pt>
                <c:pt idx="100">
                  <c:v>0.0528500448689739</c:v>
                </c:pt>
                <c:pt idx="101">
                  <c:v>0.0515426720104406</c:v>
                </c:pt>
                <c:pt idx="102">
                  <c:v>0.0502627113057557</c:v>
                </c:pt>
                <c:pt idx="103">
                  <c:v>0.0490098237012816</c:v>
                </c:pt>
                <c:pt idx="104">
                  <c:v>0.0477836610383673</c:v>
                </c:pt>
                <c:pt idx="105">
                  <c:v>0.0465838670807723</c:v>
                </c:pt>
                <c:pt idx="106">
                  <c:v>0.0454100784821776</c:v>
                </c:pt>
                <c:pt idx="107">
                  <c:v>0.0442619256967108</c:v>
                </c:pt>
                <c:pt idx="108">
                  <c:v>0.0431390338352433</c:v>
                </c:pt>
                <c:pt idx="109">
                  <c:v>0.042041023470109</c:v>
                </c:pt>
                <c:pt idx="110">
                  <c:v>0.0409675113908016</c:v>
                </c:pt>
                <c:pt idx="111">
                  <c:v>0.0399181113130531</c:v>
                </c:pt>
                <c:pt idx="112">
                  <c:v>0.0388924345436034</c:v>
                </c:pt>
                <c:pt idx="113">
                  <c:v>0.0378900906028839</c:v>
                </c:pt>
                <c:pt idx="114">
                  <c:v>0.0369106878077167</c:v>
                </c:pt>
                <c:pt idx="115">
                  <c:v>0.0359538338160421</c:v>
                </c:pt>
                <c:pt idx="116">
                  <c:v>0.0350191361355961</c:v>
                </c:pt>
                <c:pt idx="117">
                  <c:v>0.0341062025983829</c:v>
                </c:pt>
                <c:pt idx="118">
                  <c:v>0.0332146418026765</c:v>
                </c:pt>
                <c:pt idx="119">
                  <c:v>0.0323440635242462</c:v>
                </c:pt>
                <c:pt idx="120">
                  <c:v>0.0314940790983788</c:v>
                </c:pt>
                <c:pt idx="121">
                  <c:v>0.0306643017742232</c:v>
                </c:pt>
                <c:pt idx="122">
                  <c:v>0.0298543470429355</c:v>
                </c:pt>
                <c:pt idx="123">
                  <c:v>0.0290638329409668</c:v>
                </c:pt>
                <c:pt idx="124">
                  <c:v>0.0282923803298442</c:v>
                </c:pt>
                <c:pt idx="125">
                  <c:v>0.0275396131536979</c:v>
                </c:pt>
                <c:pt idx="126">
                  <c:v>0.0268051586757214</c:v>
                </c:pt>
                <c:pt idx="127">
                  <c:v>0.0260886476947323</c:v>
                </c:pt>
                <c:pt idx="128">
                  <c:v>0.0253897147428969</c:v>
                </c:pt>
                <c:pt idx="129">
                  <c:v>0.0247079982656789</c:v>
                </c:pt>
                <c:pt idx="130">
                  <c:v>0.024043140784993</c:v>
                </c:pt>
                <c:pt idx="131">
                  <c:v>0.0233947890464984</c:v>
                </c:pt>
                <c:pt idx="132">
                  <c:v>0.022762594151949</c:v>
                </c:pt>
                <c:pt idx="133">
                  <c:v>0.0221462116774302</c:v>
                </c:pt>
                <c:pt idx="134">
                  <c:v>0.021545301778322</c:v>
                </c:pt>
                <c:pt idx="135">
                  <c:v>0.0209595292817388</c:v>
                </c:pt>
                <c:pt idx="136">
                  <c:v>0.0203885637671946</c:v>
                </c:pt>
                <c:pt idx="137">
                  <c:v>0.0198320796362014</c:v>
                </c:pt>
                <c:pt idx="138">
                  <c:v>0.0192897561714446</c:v>
                </c:pt>
                <c:pt idx="139">
                  <c:v>0.0187612775861926</c:v>
                </c:pt>
                <c:pt idx="140">
                  <c:v>0.018246333064531</c:v>
                </c:pt>
                <c:pt idx="141">
                  <c:v>0.0177446167929949</c:v>
                </c:pt>
                <c:pt idx="142">
                  <c:v>0.0172558279841481</c:v>
                </c:pt>
                <c:pt idx="143">
                  <c:v>0.016779670892617</c:v>
                </c:pt>
                <c:pt idx="144">
                  <c:v>0.0163158548240799</c:v>
                </c:pt>
                <c:pt idx="145">
                  <c:v>0.0158640941376758</c:v>
                </c:pt>
                <c:pt idx="146">
                  <c:v>0.0154241082422655</c:v>
                </c:pt>
                <c:pt idx="147">
                  <c:v>0.0149956215869733</c:v>
                </c:pt>
                <c:pt idx="148">
                  <c:v>0.0145783636464114</c:v>
                </c:pt>
                <c:pt idx="149">
                  <c:v>0.0141720689009528</c:v>
                </c:pt>
                <c:pt idx="150">
                  <c:v>0.013776476812416</c:v>
                </c:pt>
                <c:pt idx="151">
                  <c:v>0.0133913317955013</c:v>
                </c:pt>
                <c:pt idx="152">
                  <c:v>0.0130163831853016</c:v>
                </c:pt>
                <c:pt idx="153">
                  <c:v>0.0126513852011876</c:v>
                </c:pt>
                <c:pt idx="154">
                  <c:v>0.0122960969073517</c:v>
                </c:pt>
                <c:pt idx="155">
                  <c:v>0.0119502821702969</c:v>
                </c:pt>
                <c:pt idx="156">
                  <c:v>0.01161370961351</c:v>
                </c:pt>
                <c:pt idx="157">
                  <c:v>0.0112861525695784</c:v>
                </c:pt>
                <c:pt idx="158">
                  <c:v>0.0109673890299708</c:v>
                </c:pt>
                <c:pt idx="159">
                  <c:v>0.0106572015926953</c:v>
                </c:pt>
                <c:pt idx="160">
                  <c:v>0.0103553774080611</c:v>
                </c:pt>
                <c:pt idx="161">
                  <c:v>0.0100617081227106</c:v>
                </c:pt>
                <c:pt idx="162">
                  <c:v>0.00977598982211392</c:v>
                </c:pt>
                <c:pt idx="163">
                  <c:v>0.00949802297171089</c:v>
                </c:pt>
                <c:pt idx="164">
                  <c:v>0.00922761235684355</c:v>
                </c:pt>
                <c:pt idx="165">
                  <c:v>0.00896456702163857</c:v>
                </c:pt>
                <c:pt idx="166">
                  <c:v>0.00870870020698776</c:v>
                </c:pt>
                <c:pt idx="167">
                  <c:v>0.0084598292877531</c:v>
                </c:pt>
                <c:pt idx="168">
                  <c:v>0.00821777570932856</c:v>
                </c:pt>
                <c:pt idx="169">
                  <c:v>0.00798236492367464</c:v>
                </c:pt>
                <c:pt idx="170">
                  <c:v>0.00775342632493808</c:v>
                </c:pt>
                <c:pt idx="171">
                  <c:v>0.00753079318475997</c:v>
                </c:pt>
                <c:pt idx="172">
                  <c:v>0.00731430258737136</c:v>
                </c:pt>
                <c:pt idx="173">
                  <c:v>0.00710379536456505</c:v>
                </c:pt>
                <c:pt idx="174">
                  <c:v>0.00689911603063182</c:v>
                </c:pt>
                <c:pt idx="175">
                  <c:v>0.0067001127173378</c:v>
                </c:pt>
                <c:pt idx="176">
                  <c:v>0.00650663710902008</c:v>
                </c:pt>
                <c:pt idx="177">
                  <c:v>0.0063185443778654</c:v>
                </c:pt>
                <c:pt idx="178">
                  <c:v>0.00613569311944038</c:v>
                </c:pt>
                <c:pt idx="179">
                  <c:v>0.00595794528852928</c:v>
                </c:pt>
                <c:pt idx="180">
                  <c:v>0.00578516613533348</c:v>
                </c:pt>
                <c:pt idx="181">
                  <c:v>0.0056172241420936</c:v>
                </c:pt>
                <c:pt idx="182">
                  <c:v>0.00545399096016284</c:v>
                </c:pt>
                <c:pt idx="183">
                  <c:v>0.00529534134759107</c:v>
                </c:pt>
                <c:pt idx="184">
                  <c:v>0.00514115310725522</c:v>
                </c:pt>
                <c:pt idx="185">
                  <c:v>0.00499130702556313</c:v>
                </c:pt>
                <c:pt idx="186">
                  <c:v>0.0048456868117814</c:v>
                </c:pt>
                <c:pt idx="187">
                  <c:v>0.00470417903800012</c:v>
                </c:pt>
                <c:pt idx="188">
                  <c:v>0.00456667307977078</c:v>
                </c:pt>
                <c:pt idx="189">
                  <c:v>0.00443306105744691</c:v>
                </c:pt>
                <c:pt idx="190">
                  <c:v>0.00430323777823356</c:v>
                </c:pt>
                <c:pt idx="191">
                  <c:v>0.00417710067898306</c:v>
                </c:pt>
                <c:pt idx="192">
                  <c:v>0.00405454976974814</c:v>
                </c:pt>
                <c:pt idx="193">
                  <c:v>0.00393548757810106</c:v>
                </c:pt>
                <c:pt idx="194">
                  <c:v>0.00381981909424258</c:v>
                </c:pt>
                <c:pt idx="195">
                  <c:v>0.00370745171691111</c:v>
                </c:pt>
                <c:pt idx="196">
                  <c:v>0.00359829520009522</c:v>
                </c:pt>
                <c:pt idx="197">
                  <c:v>0.00349226160056361</c:v>
                </c:pt>
                <c:pt idx="198">
                  <c:v>0.00338926522621923</c:v>
                </c:pt>
                <c:pt idx="199">
                  <c:v>0.00328922258528113</c:v>
                </c:pt>
                <c:pt idx="200">
                  <c:v>0.00319205233629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69097"/>
        <c:axId val="82029756"/>
      </c:lineChart>
      <c:catAx>
        <c:axId val="2856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24987551041"/>
              <c:y val="0.78796992481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756"/>
        <c:crossesAt val="0"/>
        <c:auto val="1"/>
        <c:lblAlgn val="ctr"/>
        <c:lblOffset val="100"/>
        <c:noMultiLvlLbl val="0"/>
      </c:catAx>
      <c:valAx>
        <c:axId val="82029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  <a:r>
              <a:rPr b="0" sz="800" spc="-1" strike="noStrike">
                <a:solidFill>
                  <a:srgbClr val="80008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500049795837068"/>
          <c:y val="0.0657894736842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909371576536"/>
          <c:y val="0.0819548872180451"/>
          <c:w val="0.91972911064635"/>
          <c:h val="0.9180451127819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L$5:$L$205</c:f>
              <c:strCache>
                <c:ptCount val="201"/>
                <c:pt idx="0">
                  <c:v>0.00</c:v>
                </c:pt>
                <c:pt idx="1">
                  <c:v>0.15</c:v>
                </c:pt>
                <c:pt idx="2">
                  <c:v>0.30</c:v>
                </c:pt>
                <c:pt idx="3">
                  <c:v>0.45</c:v>
                </c:pt>
                <c:pt idx="4">
                  <c:v>0.60</c:v>
                </c:pt>
                <c:pt idx="5">
                  <c:v>0.75</c:v>
                </c:pt>
                <c:pt idx="6">
                  <c:v>0.90</c:v>
                </c:pt>
                <c:pt idx="7">
                  <c:v>1.05</c:v>
                </c:pt>
                <c:pt idx="8">
                  <c:v>1.20</c:v>
                </c:pt>
                <c:pt idx="9">
                  <c:v>1.35</c:v>
                </c:pt>
                <c:pt idx="10">
                  <c:v>1.50</c:v>
                </c:pt>
                <c:pt idx="11">
                  <c:v>1.65</c:v>
                </c:pt>
                <c:pt idx="12">
                  <c:v>1.80</c:v>
                </c:pt>
                <c:pt idx="13">
                  <c:v>1.95</c:v>
                </c:pt>
                <c:pt idx="14">
                  <c:v>2.10</c:v>
                </c:pt>
                <c:pt idx="15">
                  <c:v>2.25</c:v>
                </c:pt>
                <c:pt idx="16">
                  <c:v>2.40</c:v>
                </c:pt>
                <c:pt idx="17">
                  <c:v>2.55</c:v>
                </c:pt>
                <c:pt idx="18">
                  <c:v>2.70</c:v>
                </c:pt>
                <c:pt idx="19">
                  <c:v>2.85</c:v>
                </c:pt>
                <c:pt idx="20">
                  <c:v>3.00</c:v>
                </c:pt>
                <c:pt idx="21">
                  <c:v>3.15</c:v>
                </c:pt>
                <c:pt idx="22">
                  <c:v>3.30</c:v>
                </c:pt>
                <c:pt idx="23">
                  <c:v>3.45</c:v>
                </c:pt>
                <c:pt idx="24">
                  <c:v>3.60</c:v>
                </c:pt>
                <c:pt idx="25">
                  <c:v>3.75</c:v>
                </c:pt>
                <c:pt idx="26">
                  <c:v>3.90</c:v>
                </c:pt>
                <c:pt idx="27">
                  <c:v>4.05</c:v>
                </c:pt>
                <c:pt idx="28">
                  <c:v>4.20</c:v>
                </c:pt>
                <c:pt idx="29">
                  <c:v>4.35</c:v>
                </c:pt>
                <c:pt idx="30">
                  <c:v>4.50</c:v>
                </c:pt>
                <c:pt idx="31">
                  <c:v>4.65</c:v>
                </c:pt>
                <c:pt idx="32">
                  <c:v>4.80</c:v>
                </c:pt>
                <c:pt idx="33">
                  <c:v>4.95</c:v>
                </c:pt>
                <c:pt idx="34">
                  <c:v>5.10</c:v>
                </c:pt>
                <c:pt idx="35">
                  <c:v>5.25</c:v>
                </c:pt>
                <c:pt idx="36">
                  <c:v>5.40</c:v>
                </c:pt>
                <c:pt idx="37">
                  <c:v>5.55</c:v>
                </c:pt>
                <c:pt idx="38">
                  <c:v>5.70</c:v>
                </c:pt>
                <c:pt idx="39">
                  <c:v>5.85</c:v>
                </c:pt>
                <c:pt idx="40">
                  <c:v>6.00</c:v>
                </c:pt>
                <c:pt idx="41">
                  <c:v>6.15</c:v>
                </c:pt>
                <c:pt idx="42">
                  <c:v>6.30</c:v>
                </c:pt>
                <c:pt idx="43">
                  <c:v>6.45</c:v>
                </c:pt>
                <c:pt idx="44">
                  <c:v>6.60</c:v>
                </c:pt>
                <c:pt idx="45">
                  <c:v>6.75</c:v>
                </c:pt>
                <c:pt idx="46">
                  <c:v>6.90</c:v>
                </c:pt>
                <c:pt idx="47">
                  <c:v>7.05</c:v>
                </c:pt>
                <c:pt idx="48">
                  <c:v>7.20</c:v>
                </c:pt>
                <c:pt idx="49">
                  <c:v>7.35</c:v>
                </c:pt>
                <c:pt idx="50">
                  <c:v>7.50</c:v>
                </c:pt>
                <c:pt idx="51">
                  <c:v>7.65</c:v>
                </c:pt>
                <c:pt idx="52">
                  <c:v>7.80</c:v>
                </c:pt>
                <c:pt idx="53">
                  <c:v>7.95</c:v>
                </c:pt>
                <c:pt idx="54">
                  <c:v>8.10</c:v>
                </c:pt>
                <c:pt idx="55">
                  <c:v>8.25</c:v>
                </c:pt>
                <c:pt idx="56">
                  <c:v>8.40</c:v>
                </c:pt>
                <c:pt idx="57">
                  <c:v>8.55</c:v>
                </c:pt>
                <c:pt idx="58">
                  <c:v>8.70</c:v>
                </c:pt>
                <c:pt idx="59">
                  <c:v>8.85</c:v>
                </c:pt>
                <c:pt idx="60">
                  <c:v>9.00</c:v>
                </c:pt>
                <c:pt idx="61">
                  <c:v>9.15</c:v>
                </c:pt>
                <c:pt idx="62">
                  <c:v>9.30</c:v>
                </c:pt>
                <c:pt idx="63">
                  <c:v>9.45</c:v>
                </c:pt>
                <c:pt idx="64">
                  <c:v>9.60</c:v>
                </c:pt>
                <c:pt idx="65">
                  <c:v>9.75</c:v>
                </c:pt>
                <c:pt idx="66">
                  <c:v>9.90</c:v>
                </c:pt>
                <c:pt idx="67">
                  <c:v>10.05</c:v>
                </c:pt>
                <c:pt idx="68">
                  <c:v>10.20</c:v>
                </c:pt>
                <c:pt idx="69">
                  <c:v>10.35</c:v>
                </c:pt>
                <c:pt idx="70">
                  <c:v>10.50</c:v>
                </c:pt>
                <c:pt idx="71">
                  <c:v>10.65</c:v>
                </c:pt>
                <c:pt idx="72">
                  <c:v>10.80</c:v>
                </c:pt>
                <c:pt idx="73">
                  <c:v>10.95</c:v>
                </c:pt>
                <c:pt idx="74">
                  <c:v>11.10</c:v>
                </c:pt>
                <c:pt idx="75">
                  <c:v>11.25</c:v>
                </c:pt>
                <c:pt idx="76">
                  <c:v>11.40</c:v>
                </c:pt>
                <c:pt idx="77">
                  <c:v>11.55</c:v>
                </c:pt>
                <c:pt idx="78">
                  <c:v>11.70</c:v>
                </c:pt>
                <c:pt idx="79">
                  <c:v>11.85</c:v>
                </c:pt>
                <c:pt idx="80">
                  <c:v>12.00</c:v>
                </c:pt>
                <c:pt idx="81">
                  <c:v>12.15</c:v>
                </c:pt>
                <c:pt idx="82">
                  <c:v>12.30</c:v>
                </c:pt>
                <c:pt idx="83">
                  <c:v>12.45</c:v>
                </c:pt>
                <c:pt idx="84">
                  <c:v>12.60</c:v>
                </c:pt>
                <c:pt idx="85">
                  <c:v>12.75</c:v>
                </c:pt>
                <c:pt idx="86">
                  <c:v>12.90</c:v>
                </c:pt>
                <c:pt idx="87">
                  <c:v>13.05</c:v>
                </c:pt>
                <c:pt idx="88">
                  <c:v>13.20</c:v>
                </c:pt>
                <c:pt idx="89">
                  <c:v>13.35</c:v>
                </c:pt>
                <c:pt idx="90">
                  <c:v>13.50</c:v>
                </c:pt>
                <c:pt idx="91">
                  <c:v>13.65</c:v>
                </c:pt>
                <c:pt idx="92">
                  <c:v>13.80</c:v>
                </c:pt>
                <c:pt idx="93">
                  <c:v>13.95</c:v>
                </c:pt>
                <c:pt idx="94">
                  <c:v>14.10</c:v>
                </c:pt>
                <c:pt idx="95">
                  <c:v>14.25</c:v>
                </c:pt>
                <c:pt idx="96">
                  <c:v>14.40</c:v>
                </c:pt>
                <c:pt idx="97">
                  <c:v>14.55</c:v>
                </c:pt>
                <c:pt idx="98">
                  <c:v>14.70</c:v>
                </c:pt>
                <c:pt idx="99">
                  <c:v>14.85</c:v>
                </c:pt>
                <c:pt idx="100">
                  <c:v>15.00</c:v>
                </c:pt>
                <c:pt idx="101">
                  <c:v>15.15</c:v>
                </c:pt>
                <c:pt idx="102">
                  <c:v>15.30</c:v>
                </c:pt>
                <c:pt idx="103">
                  <c:v>15.45</c:v>
                </c:pt>
                <c:pt idx="104">
                  <c:v>15.60</c:v>
                </c:pt>
                <c:pt idx="105">
                  <c:v>15.75</c:v>
                </c:pt>
                <c:pt idx="106">
                  <c:v>15.90</c:v>
                </c:pt>
                <c:pt idx="107">
                  <c:v>16.05</c:v>
                </c:pt>
                <c:pt idx="108">
                  <c:v>16.20</c:v>
                </c:pt>
                <c:pt idx="109">
                  <c:v>16.35</c:v>
                </c:pt>
                <c:pt idx="110">
                  <c:v>16.50</c:v>
                </c:pt>
                <c:pt idx="111">
                  <c:v>16.65</c:v>
                </c:pt>
                <c:pt idx="112">
                  <c:v>16.80</c:v>
                </c:pt>
                <c:pt idx="113">
                  <c:v>16.95</c:v>
                </c:pt>
                <c:pt idx="114">
                  <c:v>17.10</c:v>
                </c:pt>
                <c:pt idx="115">
                  <c:v>17.25</c:v>
                </c:pt>
                <c:pt idx="116">
                  <c:v>17.40</c:v>
                </c:pt>
                <c:pt idx="117">
                  <c:v>17.55</c:v>
                </c:pt>
                <c:pt idx="118">
                  <c:v>17.70</c:v>
                </c:pt>
                <c:pt idx="119">
                  <c:v>17.85</c:v>
                </c:pt>
                <c:pt idx="120">
                  <c:v>18.00</c:v>
                </c:pt>
                <c:pt idx="121">
                  <c:v>18.15</c:v>
                </c:pt>
                <c:pt idx="122">
                  <c:v>18.30</c:v>
                </c:pt>
                <c:pt idx="123">
                  <c:v>18.45</c:v>
                </c:pt>
                <c:pt idx="124">
                  <c:v>18.60</c:v>
                </c:pt>
                <c:pt idx="125">
                  <c:v>18.75</c:v>
                </c:pt>
                <c:pt idx="126">
                  <c:v>18.90</c:v>
                </c:pt>
                <c:pt idx="127">
                  <c:v>19.05</c:v>
                </c:pt>
                <c:pt idx="128">
                  <c:v>19.20</c:v>
                </c:pt>
                <c:pt idx="129">
                  <c:v>19.35</c:v>
                </c:pt>
                <c:pt idx="130">
                  <c:v>19.50</c:v>
                </c:pt>
                <c:pt idx="131">
                  <c:v>19.65</c:v>
                </c:pt>
                <c:pt idx="132">
                  <c:v>19.80</c:v>
                </c:pt>
                <c:pt idx="133">
                  <c:v>19.95</c:v>
                </c:pt>
                <c:pt idx="134">
                  <c:v>20.10</c:v>
                </c:pt>
                <c:pt idx="135">
                  <c:v>20.25</c:v>
                </c:pt>
                <c:pt idx="136">
                  <c:v>20.40</c:v>
                </c:pt>
                <c:pt idx="137">
                  <c:v>20.55</c:v>
                </c:pt>
                <c:pt idx="138">
                  <c:v>20.70</c:v>
                </c:pt>
                <c:pt idx="139">
                  <c:v>20.85</c:v>
                </c:pt>
                <c:pt idx="140">
                  <c:v>21.00</c:v>
                </c:pt>
                <c:pt idx="141">
                  <c:v>21.15</c:v>
                </c:pt>
                <c:pt idx="142">
                  <c:v>21.30</c:v>
                </c:pt>
                <c:pt idx="143">
                  <c:v>21.45</c:v>
                </c:pt>
                <c:pt idx="144">
                  <c:v>21.60</c:v>
                </c:pt>
                <c:pt idx="145">
                  <c:v>21.75</c:v>
                </c:pt>
                <c:pt idx="146">
                  <c:v>21.90</c:v>
                </c:pt>
                <c:pt idx="147">
                  <c:v>22.05</c:v>
                </c:pt>
                <c:pt idx="148">
                  <c:v>22.20</c:v>
                </c:pt>
                <c:pt idx="149">
                  <c:v>22.35</c:v>
                </c:pt>
                <c:pt idx="150">
                  <c:v>22.50</c:v>
                </c:pt>
                <c:pt idx="151">
                  <c:v>22.65</c:v>
                </c:pt>
                <c:pt idx="152">
                  <c:v>22.80</c:v>
                </c:pt>
                <c:pt idx="153">
                  <c:v>22.95</c:v>
                </c:pt>
                <c:pt idx="154">
                  <c:v>23.10</c:v>
                </c:pt>
                <c:pt idx="155">
                  <c:v>23.25</c:v>
                </c:pt>
                <c:pt idx="156">
                  <c:v>23.40</c:v>
                </c:pt>
                <c:pt idx="157">
                  <c:v>23.55</c:v>
                </c:pt>
                <c:pt idx="158">
                  <c:v>23.70</c:v>
                </c:pt>
                <c:pt idx="159">
                  <c:v>23.85</c:v>
                </c:pt>
                <c:pt idx="160">
                  <c:v>24.00</c:v>
                </c:pt>
                <c:pt idx="161">
                  <c:v>24.15</c:v>
                </c:pt>
                <c:pt idx="162">
                  <c:v>24.30</c:v>
                </c:pt>
                <c:pt idx="163">
                  <c:v>24.45</c:v>
                </c:pt>
                <c:pt idx="164">
                  <c:v>24.60</c:v>
                </c:pt>
                <c:pt idx="165">
                  <c:v>24.75</c:v>
                </c:pt>
                <c:pt idx="166">
                  <c:v>24.90</c:v>
                </c:pt>
                <c:pt idx="167">
                  <c:v>25.05</c:v>
                </c:pt>
                <c:pt idx="168">
                  <c:v>25.20</c:v>
                </c:pt>
                <c:pt idx="169">
                  <c:v>25.35</c:v>
                </c:pt>
                <c:pt idx="170">
                  <c:v>25.50</c:v>
                </c:pt>
                <c:pt idx="171">
                  <c:v>25.65</c:v>
                </c:pt>
                <c:pt idx="172">
                  <c:v>25.80</c:v>
                </c:pt>
                <c:pt idx="173">
                  <c:v>25.95</c:v>
                </c:pt>
                <c:pt idx="174">
                  <c:v>26.10</c:v>
                </c:pt>
                <c:pt idx="175">
                  <c:v>26.25</c:v>
                </c:pt>
                <c:pt idx="176">
                  <c:v>26.40</c:v>
                </c:pt>
                <c:pt idx="177">
                  <c:v>26.55</c:v>
                </c:pt>
                <c:pt idx="178">
                  <c:v>26.70</c:v>
                </c:pt>
                <c:pt idx="179">
                  <c:v>26.85</c:v>
                </c:pt>
                <c:pt idx="180">
                  <c:v>27.00</c:v>
                </c:pt>
                <c:pt idx="181">
                  <c:v>27.15</c:v>
                </c:pt>
                <c:pt idx="182">
                  <c:v>27.30</c:v>
                </c:pt>
                <c:pt idx="183">
                  <c:v>27.45</c:v>
                </c:pt>
                <c:pt idx="184">
                  <c:v>27.60</c:v>
                </c:pt>
                <c:pt idx="185">
                  <c:v>27.75</c:v>
                </c:pt>
                <c:pt idx="186">
                  <c:v>27.90</c:v>
                </c:pt>
                <c:pt idx="187">
                  <c:v>28.05</c:v>
                </c:pt>
                <c:pt idx="188">
                  <c:v>28.20</c:v>
                </c:pt>
                <c:pt idx="189">
                  <c:v>28.35</c:v>
                </c:pt>
                <c:pt idx="190">
                  <c:v>28.50</c:v>
                </c:pt>
                <c:pt idx="191">
                  <c:v>28.65</c:v>
                </c:pt>
                <c:pt idx="192">
                  <c:v>28.80</c:v>
                </c:pt>
                <c:pt idx="193">
                  <c:v>28.95</c:v>
                </c:pt>
                <c:pt idx="194">
                  <c:v>29.10</c:v>
                </c:pt>
                <c:pt idx="195">
                  <c:v>29.25</c:v>
                </c:pt>
                <c:pt idx="196">
                  <c:v>29.40</c:v>
                </c:pt>
                <c:pt idx="197">
                  <c:v>29.55</c:v>
                </c:pt>
                <c:pt idx="198">
                  <c:v>29.70</c:v>
                </c:pt>
                <c:pt idx="199">
                  <c:v>29.85</c:v>
                </c:pt>
                <c:pt idx="200">
                  <c:v>30.00</c:v>
                </c:pt>
              </c:strCache>
            </c:strRef>
          </c:cat>
          <c:val>
            <c:numRef>
              <c:f>Exp!$O$5:$O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8418673"/>
        <c:axId val="2942030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L$5:$L$205</c:f>
              <c:strCache>
                <c:ptCount val="201"/>
                <c:pt idx="0">
                  <c:v>0.00</c:v>
                </c:pt>
                <c:pt idx="1">
                  <c:v>0.15</c:v>
                </c:pt>
                <c:pt idx="2">
                  <c:v>0.30</c:v>
                </c:pt>
                <c:pt idx="3">
                  <c:v>0.45</c:v>
                </c:pt>
                <c:pt idx="4">
                  <c:v>0.60</c:v>
                </c:pt>
                <c:pt idx="5">
                  <c:v>0.75</c:v>
                </c:pt>
                <c:pt idx="6">
                  <c:v>0.90</c:v>
                </c:pt>
                <c:pt idx="7">
                  <c:v>1.05</c:v>
                </c:pt>
                <c:pt idx="8">
                  <c:v>1.20</c:v>
                </c:pt>
                <c:pt idx="9">
                  <c:v>1.35</c:v>
                </c:pt>
                <c:pt idx="10">
                  <c:v>1.50</c:v>
                </c:pt>
                <c:pt idx="11">
                  <c:v>1.65</c:v>
                </c:pt>
                <c:pt idx="12">
                  <c:v>1.80</c:v>
                </c:pt>
                <c:pt idx="13">
                  <c:v>1.95</c:v>
                </c:pt>
                <c:pt idx="14">
                  <c:v>2.10</c:v>
                </c:pt>
                <c:pt idx="15">
                  <c:v>2.25</c:v>
                </c:pt>
                <c:pt idx="16">
                  <c:v>2.40</c:v>
                </c:pt>
                <c:pt idx="17">
                  <c:v>2.55</c:v>
                </c:pt>
                <c:pt idx="18">
                  <c:v>2.70</c:v>
                </c:pt>
                <c:pt idx="19">
                  <c:v>2.85</c:v>
                </c:pt>
                <c:pt idx="20">
                  <c:v>3.00</c:v>
                </c:pt>
                <c:pt idx="21">
                  <c:v>3.15</c:v>
                </c:pt>
                <c:pt idx="22">
                  <c:v>3.30</c:v>
                </c:pt>
                <c:pt idx="23">
                  <c:v>3.45</c:v>
                </c:pt>
                <c:pt idx="24">
                  <c:v>3.60</c:v>
                </c:pt>
                <c:pt idx="25">
                  <c:v>3.75</c:v>
                </c:pt>
                <c:pt idx="26">
                  <c:v>3.90</c:v>
                </c:pt>
                <c:pt idx="27">
                  <c:v>4.05</c:v>
                </c:pt>
                <c:pt idx="28">
                  <c:v>4.20</c:v>
                </c:pt>
                <c:pt idx="29">
                  <c:v>4.35</c:v>
                </c:pt>
                <c:pt idx="30">
                  <c:v>4.50</c:v>
                </c:pt>
                <c:pt idx="31">
                  <c:v>4.65</c:v>
                </c:pt>
                <c:pt idx="32">
                  <c:v>4.80</c:v>
                </c:pt>
                <c:pt idx="33">
                  <c:v>4.95</c:v>
                </c:pt>
                <c:pt idx="34">
                  <c:v>5.10</c:v>
                </c:pt>
                <c:pt idx="35">
                  <c:v>5.25</c:v>
                </c:pt>
                <c:pt idx="36">
                  <c:v>5.40</c:v>
                </c:pt>
                <c:pt idx="37">
                  <c:v>5.55</c:v>
                </c:pt>
                <c:pt idx="38">
                  <c:v>5.70</c:v>
                </c:pt>
                <c:pt idx="39">
                  <c:v>5.85</c:v>
                </c:pt>
                <c:pt idx="40">
                  <c:v>6.00</c:v>
                </c:pt>
                <c:pt idx="41">
                  <c:v>6.15</c:v>
                </c:pt>
                <c:pt idx="42">
                  <c:v>6.30</c:v>
                </c:pt>
                <c:pt idx="43">
                  <c:v>6.45</c:v>
                </c:pt>
                <c:pt idx="44">
                  <c:v>6.60</c:v>
                </c:pt>
                <c:pt idx="45">
                  <c:v>6.75</c:v>
                </c:pt>
                <c:pt idx="46">
                  <c:v>6.90</c:v>
                </c:pt>
                <c:pt idx="47">
                  <c:v>7.05</c:v>
                </c:pt>
                <c:pt idx="48">
                  <c:v>7.20</c:v>
                </c:pt>
                <c:pt idx="49">
                  <c:v>7.35</c:v>
                </c:pt>
                <c:pt idx="50">
                  <c:v>7.50</c:v>
                </c:pt>
                <c:pt idx="51">
                  <c:v>7.65</c:v>
                </c:pt>
                <c:pt idx="52">
                  <c:v>7.80</c:v>
                </c:pt>
                <c:pt idx="53">
                  <c:v>7.95</c:v>
                </c:pt>
                <c:pt idx="54">
                  <c:v>8.10</c:v>
                </c:pt>
                <c:pt idx="55">
                  <c:v>8.25</c:v>
                </c:pt>
                <c:pt idx="56">
                  <c:v>8.40</c:v>
                </c:pt>
                <c:pt idx="57">
                  <c:v>8.55</c:v>
                </c:pt>
                <c:pt idx="58">
                  <c:v>8.70</c:v>
                </c:pt>
                <c:pt idx="59">
                  <c:v>8.85</c:v>
                </c:pt>
                <c:pt idx="60">
                  <c:v>9.00</c:v>
                </c:pt>
                <c:pt idx="61">
                  <c:v>9.15</c:v>
                </c:pt>
                <c:pt idx="62">
                  <c:v>9.30</c:v>
                </c:pt>
                <c:pt idx="63">
                  <c:v>9.45</c:v>
                </c:pt>
                <c:pt idx="64">
                  <c:v>9.60</c:v>
                </c:pt>
                <c:pt idx="65">
                  <c:v>9.75</c:v>
                </c:pt>
                <c:pt idx="66">
                  <c:v>9.90</c:v>
                </c:pt>
                <c:pt idx="67">
                  <c:v>10.05</c:v>
                </c:pt>
                <c:pt idx="68">
                  <c:v>10.20</c:v>
                </c:pt>
                <c:pt idx="69">
                  <c:v>10.35</c:v>
                </c:pt>
                <c:pt idx="70">
                  <c:v>10.50</c:v>
                </c:pt>
                <c:pt idx="71">
                  <c:v>10.65</c:v>
                </c:pt>
                <c:pt idx="72">
                  <c:v>10.80</c:v>
                </c:pt>
                <c:pt idx="73">
                  <c:v>10.95</c:v>
                </c:pt>
                <c:pt idx="74">
                  <c:v>11.10</c:v>
                </c:pt>
                <c:pt idx="75">
                  <c:v>11.25</c:v>
                </c:pt>
                <c:pt idx="76">
                  <c:v>11.40</c:v>
                </c:pt>
                <c:pt idx="77">
                  <c:v>11.55</c:v>
                </c:pt>
                <c:pt idx="78">
                  <c:v>11.70</c:v>
                </c:pt>
                <c:pt idx="79">
                  <c:v>11.85</c:v>
                </c:pt>
                <c:pt idx="80">
                  <c:v>12.00</c:v>
                </c:pt>
                <c:pt idx="81">
                  <c:v>12.15</c:v>
                </c:pt>
                <c:pt idx="82">
                  <c:v>12.30</c:v>
                </c:pt>
                <c:pt idx="83">
                  <c:v>12.45</c:v>
                </c:pt>
                <c:pt idx="84">
                  <c:v>12.60</c:v>
                </c:pt>
                <c:pt idx="85">
                  <c:v>12.75</c:v>
                </c:pt>
                <c:pt idx="86">
                  <c:v>12.90</c:v>
                </c:pt>
                <c:pt idx="87">
                  <c:v>13.05</c:v>
                </c:pt>
                <c:pt idx="88">
                  <c:v>13.20</c:v>
                </c:pt>
                <c:pt idx="89">
                  <c:v>13.35</c:v>
                </c:pt>
                <c:pt idx="90">
                  <c:v>13.50</c:v>
                </c:pt>
                <c:pt idx="91">
                  <c:v>13.65</c:v>
                </c:pt>
                <c:pt idx="92">
                  <c:v>13.80</c:v>
                </c:pt>
                <c:pt idx="93">
                  <c:v>13.95</c:v>
                </c:pt>
                <c:pt idx="94">
                  <c:v>14.10</c:v>
                </c:pt>
                <c:pt idx="95">
                  <c:v>14.25</c:v>
                </c:pt>
                <c:pt idx="96">
                  <c:v>14.40</c:v>
                </c:pt>
                <c:pt idx="97">
                  <c:v>14.55</c:v>
                </c:pt>
                <c:pt idx="98">
                  <c:v>14.70</c:v>
                </c:pt>
                <c:pt idx="99">
                  <c:v>14.85</c:v>
                </c:pt>
                <c:pt idx="100">
                  <c:v>15.00</c:v>
                </c:pt>
                <c:pt idx="101">
                  <c:v>15.15</c:v>
                </c:pt>
                <c:pt idx="102">
                  <c:v>15.30</c:v>
                </c:pt>
                <c:pt idx="103">
                  <c:v>15.45</c:v>
                </c:pt>
                <c:pt idx="104">
                  <c:v>15.60</c:v>
                </c:pt>
                <c:pt idx="105">
                  <c:v>15.75</c:v>
                </c:pt>
                <c:pt idx="106">
                  <c:v>15.90</c:v>
                </c:pt>
                <c:pt idx="107">
                  <c:v>16.05</c:v>
                </c:pt>
                <c:pt idx="108">
                  <c:v>16.20</c:v>
                </c:pt>
                <c:pt idx="109">
                  <c:v>16.35</c:v>
                </c:pt>
                <c:pt idx="110">
                  <c:v>16.50</c:v>
                </c:pt>
                <c:pt idx="111">
                  <c:v>16.65</c:v>
                </c:pt>
                <c:pt idx="112">
                  <c:v>16.80</c:v>
                </c:pt>
                <c:pt idx="113">
                  <c:v>16.95</c:v>
                </c:pt>
                <c:pt idx="114">
                  <c:v>17.10</c:v>
                </c:pt>
                <c:pt idx="115">
                  <c:v>17.25</c:v>
                </c:pt>
                <c:pt idx="116">
                  <c:v>17.40</c:v>
                </c:pt>
                <c:pt idx="117">
                  <c:v>17.55</c:v>
                </c:pt>
                <c:pt idx="118">
                  <c:v>17.70</c:v>
                </c:pt>
                <c:pt idx="119">
                  <c:v>17.85</c:v>
                </c:pt>
                <c:pt idx="120">
                  <c:v>18.00</c:v>
                </c:pt>
                <c:pt idx="121">
                  <c:v>18.15</c:v>
                </c:pt>
                <c:pt idx="122">
                  <c:v>18.30</c:v>
                </c:pt>
                <c:pt idx="123">
                  <c:v>18.45</c:v>
                </c:pt>
                <c:pt idx="124">
                  <c:v>18.60</c:v>
                </c:pt>
                <c:pt idx="125">
                  <c:v>18.75</c:v>
                </c:pt>
                <c:pt idx="126">
                  <c:v>18.90</c:v>
                </c:pt>
                <c:pt idx="127">
                  <c:v>19.05</c:v>
                </c:pt>
                <c:pt idx="128">
                  <c:v>19.20</c:v>
                </c:pt>
                <c:pt idx="129">
                  <c:v>19.35</c:v>
                </c:pt>
                <c:pt idx="130">
                  <c:v>19.50</c:v>
                </c:pt>
                <c:pt idx="131">
                  <c:v>19.65</c:v>
                </c:pt>
                <c:pt idx="132">
                  <c:v>19.80</c:v>
                </c:pt>
                <c:pt idx="133">
                  <c:v>19.95</c:v>
                </c:pt>
                <c:pt idx="134">
                  <c:v>20.10</c:v>
                </c:pt>
                <c:pt idx="135">
                  <c:v>20.25</c:v>
                </c:pt>
                <c:pt idx="136">
                  <c:v>20.40</c:v>
                </c:pt>
                <c:pt idx="137">
                  <c:v>20.55</c:v>
                </c:pt>
                <c:pt idx="138">
                  <c:v>20.70</c:v>
                </c:pt>
                <c:pt idx="139">
                  <c:v>20.85</c:v>
                </c:pt>
                <c:pt idx="140">
                  <c:v>21.00</c:v>
                </c:pt>
                <c:pt idx="141">
                  <c:v>21.15</c:v>
                </c:pt>
                <c:pt idx="142">
                  <c:v>21.30</c:v>
                </c:pt>
                <c:pt idx="143">
                  <c:v>21.45</c:v>
                </c:pt>
                <c:pt idx="144">
                  <c:v>21.60</c:v>
                </c:pt>
                <c:pt idx="145">
                  <c:v>21.75</c:v>
                </c:pt>
                <c:pt idx="146">
                  <c:v>21.90</c:v>
                </c:pt>
                <c:pt idx="147">
                  <c:v>22.05</c:v>
                </c:pt>
                <c:pt idx="148">
                  <c:v>22.20</c:v>
                </c:pt>
                <c:pt idx="149">
                  <c:v>22.35</c:v>
                </c:pt>
                <c:pt idx="150">
                  <c:v>22.50</c:v>
                </c:pt>
                <c:pt idx="151">
                  <c:v>22.65</c:v>
                </c:pt>
                <c:pt idx="152">
                  <c:v>22.80</c:v>
                </c:pt>
                <c:pt idx="153">
                  <c:v>22.95</c:v>
                </c:pt>
                <c:pt idx="154">
                  <c:v>23.10</c:v>
                </c:pt>
                <c:pt idx="155">
                  <c:v>23.25</c:v>
                </c:pt>
                <c:pt idx="156">
                  <c:v>23.40</c:v>
                </c:pt>
                <c:pt idx="157">
                  <c:v>23.55</c:v>
                </c:pt>
                <c:pt idx="158">
                  <c:v>23.70</c:v>
                </c:pt>
                <c:pt idx="159">
                  <c:v>23.85</c:v>
                </c:pt>
                <c:pt idx="160">
                  <c:v>24.00</c:v>
                </c:pt>
                <c:pt idx="161">
                  <c:v>24.15</c:v>
                </c:pt>
                <c:pt idx="162">
                  <c:v>24.30</c:v>
                </c:pt>
                <c:pt idx="163">
                  <c:v>24.45</c:v>
                </c:pt>
                <c:pt idx="164">
                  <c:v>24.60</c:v>
                </c:pt>
                <c:pt idx="165">
                  <c:v>24.75</c:v>
                </c:pt>
                <c:pt idx="166">
                  <c:v>24.90</c:v>
                </c:pt>
                <c:pt idx="167">
                  <c:v>25.05</c:v>
                </c:pt>
                <c:pt idx="168">
                  <c:v>25.20</c:v>
                </c:pt>
                <c:pt idx="169">
                  <c:v>25.35</c:v>
                </c:pt>
                <c:pt idx="170">
                  <c:v>25.50</c:v>
                </c:pt>
                <c:pt idx="171">
                  <c:v>25.65</c:v>
                </c:pt>
                <c:pt idx="172">
                  <c:v>25.80</c:v>
                </c:pt>
                <c:pt idx="173">
                  <c:v>25.95</c:v>
                </c:pt>
                <c:pt idx="174">
                  <c:v>26.10</c:v>
                </c:pt>
                <c:pt idx="175">
                  <c:v>26.25</c:v>
                </c:pt>
                <c:pt idx="176">
                  <c:v>26.40</c:v>
                </c:pt>
                <c:pt idx="177">
                  <c:v>26.55</c:v>
                </c:pt>
                <c:pt idx="178">
                  <c:v>26.70</c:v>
                </c:pt>
                <c:pt idx="179">
                  <c:v>26.85</c:v>
                </c:pt>
                <c:pt idx="180">
                  <c:v>27.00</c:v>
                </c:pt>
                <c:pt idx="181">
                  <c:v>27.15</c:v>
                </c:pt>
                <c:pt idx="182">
                  <c:v>27.30</c:v>
                </c:pt>
                <c:pt idx="183">
                  <c:v>27.45</c:v>
                </c:pt>
                <c:pt idx="184">
                  <c:v>27.60</c:v>
                </c:pt>
                <c:pt idx="185">
                  <c:v>27.75</c:v>
                </c:pt>
                <c:pt idx="186">
                  <c:v>27.90</c:v>
                </c:pt>
                <c:pt idx="187">
                  <c:v>28.05</c:v>
                </c:pt>
                <c:pt idx="188">
                  <c:v>28.20</c:v>
                </c:pt>
                <c:pt idx="189">
                  <c:v>28.35</c:v>
                </c:pt>
                <c:pt idx="190">
                  <c:v>28.50</c:v>
                </c:pt>
                <c:pt idx="191">
                  <c:v>28.65</c:v>
                </c:pt>
                <c:pt idx="192">
                  <c:v>28.80</c:v>
                </c:pt>
                <c:pt idx="193">
                  <c:v>28.95</c:v>
                </c:pt>
                <c:pt idx="194">
                  <c:v>29.10</c:v>
                </c:pt>
                <c:pt idx="195">
                  <c:v>29.25</c:v>
                </c:pt>
                <c:pt idx="196">
                  <c:v>29.40</c:v>
                </c:pt>
                <c:pt idx="197">
                  <c:v>29.55</c:v>
                </c:pt>
                <c:pt idx="198">
                  <c:v>29.70</c:v>
                </c:pt>
                <c:pt idx="199">
                  <c:v>29.85</c:v>
                </c:pt>
                <c:pt idx="200">
                  <c:v>30.00</c:v>
                </c:pt>
              </c:strCache>
            </c:strRef>
          </c:cat>
          <c:val>
            <c:numRef>
              <c:f>Exp!$M$5:$M$205</c:f>
              <c:numCache>
                <c:formatCode>General</c:formatCode>
                <c:ptCount val="201"/>
                <c:pt idx="0">
                  <c:v>0.15</c:v>
                </c:pt>
                <c:pt idx="1">
                  <c:v>0.146662685579</c:v>
                </c:pt>
                <c:pt idx="2">
                  <c:v>0.143399622274965</c:v>
                </c:pt>
                <c:pt idx="3">
                  <c:v>0.140209158092404</c:v>
                </c:pt>
                <c:pt idx="4">
                  <c:v>0.137089677790684</c:v>
                </c:pt>
                <c:pt idx="5">
                  <c:v>0.134039602066277</c:v>
                </c:pt>
                <c:pt idx="6">
                  <c:v>0.131057386753205</c:v>
                </c:pt>
                <c:pt idx="7">
                  <c:v>0.128141522041272</c:v>
                </c:pt>
                <c:pt idx="8">
                  <c:v>0.125290531711691</c:v>
                </c:pt>
                <c:pt idx="9">
                  <c:v>0.122502972389717</c:v>
                </c:pt>
                <c:pt idx="10">
                  <c:v>0.119777432813907</c:v>
                </c:pt>
                <c:pt idx="11">
                  <c:v>0.117112533121639</c:v>
                </c:pt>
                <c:pt idx="12">
                  <c:v>0.114506924150528</c:v>
                </c:pt>
                <c:pt idx="13">
                  <c:v>0.111959286755382</c:v>
                </c:pt>
                <c:pt idx="14">
                  <c:v>0.109468331140359</c:v>
                </c:pt>
                <c:pt idx="15">
                  <c:v>0.107032796205975</c:v>
                </c:pt>
                <c:pt idx="16">
                  <c:v>0.104651448910655</c:v>
                </c:pt>
                <c:pt idx="17">
                  <c:v>0.102323083646468</c:v>
                </c:pt>
                <c:pt idx="18">
                  <c:v>0.100046521628771</c:v>
                </c:pt>
                <c:pt idx="19">
                  <c:v>0.0978206102994209</c:v>
                </c:pt>
                <c:pt idx="20">
                  <c:v>0.095644222743266</c:v>
                </c:pt>
                <c:pt idx="21">
                  <c:v>0.0935162571176234</c:v>
                </c:pt>
                <c:pt idx="22">
                  <c:v>0.0914356360944464</c:v>
                </c:pt>
                <c:pt idx="23">
                  <c:v>0.0894013063149046</c:v>
                </c:pt>
                <c:pt idx="24">
                  <c:v>0.0874122378560985</c:v>
                </c:pt>
                <c:pt idx="25">
                  <c:v>0.0854674237096385</c:v>
                </c:pt>
                <c:pt idx="26">
                  <c:v>0.0835658792718261</c:v>
                </c:pt>
                <c:pt idx="27">
                  <c:v>0.0817066418451769</c:v>
                </c:pt>
                <c:pt idx="28">
                  <c:v>0.0798887701510346</c:v>
                </c:pt>
                <c:pt idx="29">
                  <c:v>0.0781113438530282</c:v>
                </c:pt>
                <c:pt idx="30">
                  <c:v>0.0763734630911324</c:v>
                </c:pt>
                <c:pt idx="31">
                  <c:v>0.0746742480260943</c:v>
                </c:pt>
                <c:pt idx="32">
                  <c:v>0.0730128383939958</c:v>
                </c:pt>
                <c:pt idx="33">
                  <c:v>0.0713883930707265</c:v>
                </c:pt>
                <c:pt idx="34">
                  <c:v>0.069800089646147</c:v>
                </c:pt>
                <c:pt idx="35">
                  <c:v>0.068247124007726</c:v>
                </c:pt>
                <c:pt idx="36">
                  <c:v>0.0667287099334412</c:v>
                </c:pt>
                <c:pt idx="37">
                  <c:v>0.0652440786937374</c:v>
                </c:pt>
                <c:pt idx="38">
                  <c:v>0.0637924786623411</c:v>
                </c:pt>
                <c:pt idx="39">
                  <c:v>0.0623731749357335</c:v>
                </c:pt>
                <c:pt idx="40">
                  <c:v>0.0609854489610899</c:v>
                </c:pt>
                <c:pt idx="41">
                  <c:v>0.0596285981724967</c:v>
                </c:pt>
                <c:pt idx="42">
                  <c:v>0.058301935635263</c:v>
                </c:pt>
                <c:pt idx="43">
                  <c:v>0.0570047896981446</c:v>
                </c:pt>
                <c:pt idx="44">
                  <c:v>0.0557365036533069</c:v>
                </c:pt>
                <c:pt idx="45">
                  <c:v>0.0544964354038517</c:v>
                </c:pt>
                <c:pt idx="46">
                  <c:v>0.0532839571387427</c:v>
                </c:pt>
                <c:pt idx="47">
                  <c:v>0.0520984550149624</c:v>
                </c:pt>
                <c:pt idx="48">
                  <c:v>0.0509393288467409</c:v>
                </c:pt>
                <c:pt idx="49">
                  <c:v>0.0498059918016991</c:v>
                </c:pt>
                <c:pt idx="50">
                  <c:v>0.0486978701037525</c:v>
                </c:pt>
                <c:pt idx="51">
                  <c:v>0.0476144027426244</c:v>
                </c:pt>
                <c:pt idx="52">
                  <c:v>0.0465550411898228</c:v>
                </c:pt>
                <c:pt idx="53">
                  <c:v>0.0455192491209359</c:v>
                </c:pt>
                <c:pt idx="54">
                  <c:v>0.0445065021441068</c:v>
                </c:pt>
                <c:pt idx="55">
                  <c:v>0.0435162875345483</c:v>
                </c:pt>
                <c:pt idx="56">
                  <c:v>0.0425481039749656</c:v>
                </c:pt>
                <c:pt idx="57">
                  <c:v>0.0416014613017533</c:v>
                </c:pt>
                <c:pt idx="58">
                  <c:v>0.04067588025684</c:v>
                </c:pt>
                <c:pt idx="59">
                  <c:v>0.0397708922450533</c:v>
                </c:pt>
                <c:pt idx="60">
                  <c:v>0.0388860390968837</c:v>
                </c:pt>
                <c:pt idx="61">
                  <c:v>0.0380208728365265</c:v>
                </c:pt>
                <c:pt idx="62">
                  <c:v>0.0371749554550843</c:v>
                </c:pt>
                <c:pt idx="63">
                  <c:v>0.0363478586888159</c:v>
                </c:pt>
                <c:pt idx="64">
                  <c:v>0.0355391638023183</c:v>
                </c:pt>
                <c:pt idx="65">
                  <c:v>0.0347484613765333</c:v>
                </c:pt>
                <c:pt idx="66">
                  <c:v>0.0339753511014703</c:v>
                </c:pt>
                <c:pt idx="67">
                  <c:v>0.0332194415735406</c:v>
                </c:pt>
                <c:pt idx="68">
                  <c:v>0.0324803500974011</c:v>
                </c:pt>
                <c:pt idx="69">
                  <c:v>0.0317577024922066</c:v>
                </c:pt>
                <c:pt idx="70">
                  <c:v>0.0310511329021729</c:v>
                </c:pt>
                <c:pt idx="71">
                  <c:v>0.0303602836113543</c:v>
                </c:pt>
                <c:pt idx="72">
                  <c:v>0.0296848048625422</c:v>
                </c:pt>
                <c:pt idx="73">
                  <c:v>0.0290243546801934</c:v>
                </c:pt>
                <c:pt idx="74">
                  <c:v>0.0283785986972973</c:v>
                </c:pt>
                <c:pt idx="75">
                  <c:v>0.0277472099860956</c:v>
                </c:pt>
                <c:pt idx="76">
                  <c:v>0.0271298688925683</c:v>
                </c:pt>
                <c:pt idx="77">
                  <c:v>0.0265262628746017</c:v>
                </c:pt>
                <c:pt idx="78">
                  <c:v>0.0259360863437575</c:v>
                </c:pt>
                <c:pt idx="79">
                  <c:v>0.0253590405105621</c:v>
                </c:pt>
                <c:pt idx="80">
                  <c:v>0.024794833233238</c:v>
                </c:pt>
                <c:pt idx="81">
                  <c:v>0.0242431788698009</c:v>
                </c:pt>
                <c:pt idx="82">
                  <c:v>0.0237037981334472</c:v>
                </c:pt>
                <c:pt idx="83">
                  <c:v>0.0231764179511591</c:v>
                </c:pt>
                <c:pt idx="84">
                  <c:v>0.0226607713254556</c:v>
                </c:pt>
                <c:pt idx="85">
                  <c:v>0.0221565971992195</c:v>
                </c:pt>
                <c:pt idx="86">
                  <c:v>0.0216636403235313</c:v>
                </c:pt>
                <c:pt idx="87">
                  <c:v>0.0211816511284442</c:v>
                </c:pt>
                <c:pt idx="88">
                  <c:v>0.0207103855966339</c:v>
                </c:pt>
                <c:pt idx="89">
                  <c:v>0.0202496051398599</c:v>
                </c:pt>
                <c:pt idx="90">
                  <c:v>0.0197990764781745</c:v>
                </c:pt>
                <c:pt idx="91">
                  <c:v>0.0193585715218206</c:v>
                </c:pt>
                <c:pt idx="92">
                  <c:v>0.0189278672557558</c:v>
                </c:pt>
                <c:pt idx="93">
                  <c:v>0.0185067456267465</c:v>
                </c:pt>
                <c:pt idx="94">
                  <c:v>0.0180949934329737</c:v>
                </c:pt>
                <c:pt idx="95">
                  <c:v>0.0176924022160954</c:v>
                </c:pt>
                <c:pt idx="96">
                  <c:v>0.0172987681557094</c:v>
                </c:pt>
                <c:pt idx="97">
                  <c:v>0.0169138919661655</c:v>
                </c:pt>
                <c:pt idx="98">
                  <c:v>0.0165375787956728</c:v>
                </c:pt>
                <c:pt idx="99">
                  <c:v>0.0161696381276513</c:v>
                </c:pt>
                <c:pt idx="100">
                  <c:v>0.0158098836842797</c:v>
                </c:pt>
                <c:pt idx="101">
                  <c:v>0.0154581333321872</c:v>
                </c:pt>
                <c:pt idx="102">
                  <c:v>0.0151142089902456</c:v>
                </c:pt>
                <c:pt idx="103">
                  <c:v>0.0147779365394112</c:v>
                </c:pt>
                <c:pt idx="104">
                  <c:v>0.014449145734574</c:v>
                </c:pt>
                <c:pt idx="105">
                  <c:v>0.0141276701183665</c:v>
                </c:pt>
                <c:pt idx="106">
                  <c:v>0.0138133469368922</c:v>
                </c:pt>
                <c:pt idx="107">
                  <c:v>0.0135060170573271</c:v>
                </c:pt>
                <c:pt idx="108">
                  <c:v>0.0132055248873559</c:v>
                </c:pt>
                <c:pt idx="109">
                  <c:v>0.0129117182963996</c:v>
                </c:pt>
                <c:pt idx="110">
                  <c:v>0.0126244485385966</c:v>
                </c:pt>
                <c:pt idx="111">
                  <c:v>0.0123435701774964</c:v>
                </c:pt>
                <c:pt idx="112">
                  <c:v>0.0120689410124299</c:v>
                </c:pt>
                <c:pt idx="113">
                  <c:v>0.0118004220065167</c:v>
                </c:pt>
                <c:pt idx="114">
                  <c:v>0.0115378772162752</c:v>
                </c:pt>
                <c:pt idx="115">
                  <c:v>0.0112811737227979</c:v>
                </c:pt>
                <c:pt idx="116">
                  <c:v>0.0110301815644586</c:v>
                </c:pt>
                <c:pt idx="117">
                  <c:v>0.0107847736711165</c:v>
                </c:pt>
                <c:pt idx="118">
                  <c:v>0.0105448257997843</c:v>
                </c:pt>
                <c:pt idx="119">
                  <c:v>0.0103102164717273</c:v>
                </c:pt>
                <c:pt idx="120">
                  <c:v>0.0100808269109625</c:v>
                </c:pt>
                <c:pt idx="121">
                  <c:v>0.00985654098412543</c:v>
                </c:pt>
                <c:pt idx="122">
                  <c:v>0.00963724514167546</c:v>
                </c:pt>
                <c:pt idx="123">
                  <c:v>0.00942282836040866</c:v>
                </c:pt>
                <c:pt idx="124">
                  <c:v>0.00921318208725002</c:v>
                </c:pt>
                <c:pt idx="125">
                  <c:v>0.00900820018429619</c:v>
                </c:pt>
                <c:pt idx="126">
                  <c:v>0.00880777887508085</c:v>
                </c:pt>
                <c:pt idx="127">
                  <c:v>0.00861181669203563</c:v>
                </c:pt>
                <c:pt idx="128">
                  <c:v>0.00842021442512006</c:v>
                </c:pt>
                <c:pt idx="129">
                  <c:v>0.00823287507159432</c:v>
                </c:pt>
                <c:pt idx="130">
                  <c:v>0.00804970378690952</c:v>
                </c:pt>
                <c:pt idx="131">
                  <c:v>0.00787060783669067</c:v>
                </c:pt>
                <c:pt idx="132">
                  <c:v>0.00769549654978787</c:v>
                </c:pt>
                <c:pt idx="133">
                  <c:v>0.00752428127237214</c:v>
                </c:pt>
                <c:pt idx="134">
                  <c:v>0.00735687532305251</c:v>
                </c:pt>
                <c:pt idx="135">
                  <c:v>0.00719319394899172</c:v>
                </c:pt>
                <c:pt idx="136">
                  <c:v>0.00703315428299828</c:v>
                </c:pt>
                <c:pt idx="137">
                  <c:v>0.00687667530157317</c:v>
                </c:pt>
                <c:pt idx="138">
                  <c:v>0.00672367778389003</c:v>
                </c:pt>
                <c:pt idx="139">
                  <c:v>0.00657408427168783</c:v>
                </c:pt>
                <c:pt idx="140">
                  <c:v>0.00642781903005603</c:v>
                </c:pt>
                <c:pt idx="141">
                  <c:v>0.00628480800909215</c:v>
                </c:pt>
                <c:pt idx="142">
                  <c:v>0.00614497880641244</c:v>
                </c:pt>
                <c:pt idx="143">
                  <c:v>0.0060082606304966</c:v>
                </c:pt>
                <c:pt idx="144">
                  <c:v>0.00587458426484806</c:v>
                </c:pt>
                <c:pt idx="145">
                  <c:v>0.0057438820329517</c:v>
                </c:pt>
                <c:pt idx="146">
                  <c:v>0.0056160877640111</c:v>
                </c:pt>
                <c:pt idx="147">
                  <c:v>0.00549113675944821</c:v>
                </c:pt>
                <c:pt idx="148">
                  <c:v>0.0053689657601483</c:v>
                </c:pt>
                <c:pt idx="149">
                  <c:v>0.00524951291443366</c:v>
                </c:pt>
                <c:pt idx="150">
                  <c:v>0.0051327177467499</c:v>
                </c:pt>
                <c:pt idx="151">
                  <c:v>0.00501852112704892</c:v>
                </c:pt>
                <c:pt idx="152">
                  <c:v>0.00490686524085297</c:v>
                </c:pt>
                <c:pt idx="153">
                  <c:v>0.00479769355998497</c:v>
                </c:pt>
                <c:pt idx="154">
                  <c:v>0.00469095081394981</c:v>
                </c:pt>
                <c:pt idx="155">
                  <c:v>0.00458658296195251</c:v>
                </c:pt>
                <c:pt idx="156">
                  <c:v>0.00448453716553895</c:v>
                </c:pt>
                <c:pt idx="157">
                  <c:v>0.0043847617618452</c:v>
                </c:pt>
                <c:pt idx="158">
                  <c:v>0.00428720623744218</c:v>
                </c:pt>
                <c:pt idx="159">
                  <c:v>0.00419182120276208</c:v>
                </c:pt>
                <c:pt idx="160">
                  <c:v>0.00409855836709389</c:v>
                </c:pt>
                <c:pt idx="161">
                  <c:v>0.00400737051413515</c:v>
                </c:pt>
                <c:pt idx="162">
                  <c:v>0.00391821147808774</c:v>
                </c:pt>
                <c:pt idx="163">
                  <c:v>0.00383103612028542</c:v>
                </c:pt>
                <c:pt idx="164">
                  <c:v>0.00374580030634142</c:v>
                </c:pt>
                <c:pt idx="165">
                  <c:v>0.00366246088380451</c:v>
                </c:pt>
                <c:pt idx="166">
                  <c:v>0.00358097566031206</c:v>
                </c:pt>
                <c:pt idx="167">
                  <c:v>0.00350130338222934</c:v>
                </c:pt>
                <c:pt idx="168">
                  <c:v>0.00342340371376395</c:v>
                </c:pt>
                <c:pt idx="169">
                  <c:v>0.00334723721654496</c:v>
                </c:pt>
                <c:pt idx="170">
                  <c:v>0.00327276532965642</c:v>
                </c:pt>
                <c:pt idx="171">
                  <c:v>0.00319995035011502</c:v>
                </c:pt>
                <c:pt idx="172">
                  <c:v>0.00312875541378221</c:v>
                </c:pt>
                <c:pt idx="173">
                  <c:v>0.0030591444767009</c:v>
                </c:pt>
                <c:pt idx="174">
                  <c:v>0.00299108229684747</c:v>
                </c:pt>
                <c:pt idx="175">
                  <c:v>0.0029245344162897</c:v>
                </c:pt>
                <c:pt idx="176">
                  <c:v>0.00285946714374175</c:v>
                </c:pt>
                <c:pt idx="177">
                  <c:v>0.00279584753750719</c:v>
                </c:pt>
                <c:pt idx="178">
                  <c:v>0.0027336433888016</c:v>
                </c:pt>
                <c:pt idx="179">
                  <c:v>0.00267282320544615</c:v>
                </c:pt>
                <c:pt idx="180">
                  <c:v>0.00261335619592403</c:v>
                </c:pt>
                <c:pt idx="181">
                  <c:v>0.00255521225379159</c:v>
                </c:pt>
                <c:pt idx="182">
                  <c:v>0.0024983619424363</c:v>
                </c:pt>
                <c:pt idx="183">
                  <c:v>0.00244277648017384</c:v>
                </c:pt>
                <c:pt idx="184">
                  <c:v>0.00238842772567675</c:v>
                </c:pt>
                <c:pt idx="185">
                  <c:v>0.00233528816372731</c:v>
                </c:pt>
                <c:pt idx="186">
                  <c:v>0.00228333089128734</c:v>
                </c:pt>
                <c:pt idx="187">
                  <c:v>0.00223252960387796</c:v>
                </c:pt>
                <c:pt idx="188">
                  <c:v>0.00218285858226242</c:v>
                </c:pt>
                <c:pt idx="189">
                  <c:v>0.00213429267942517</c:v>
                </c:pt>
                <c:pt idx="190">
                  <c:v>0.00208680730784064</c:v>
                </c:pt>
                <c:pt idx="191">
                  <c:v>0.00204037842702529</c:v>
                </c:pt>
                <c:pt idx="192">
                  <c:v>0.00199498253136657</c:v>
                </c:pt>
                <c:pt idx="193">
                  <c:v>0.00195059663822275</c:v>
                </c:pt>
                <c:pt idx="194">
                  <c:v>0.00190719827628746</c:v>
                </c:pt>
                <c:pt idx="195">
                  <c:v>0.00186476547421306</c:v>
                </c:pt>
                <c:pt idx="196">
                  <c:v>0.00182327674948724</c:v>
                </c:pt>
                <c:pt idx="197">
                  <c:v>0.001782711097557</c:v>
                </c:pt>
                <c:pt idx="198">
                  <c:v>0.00174304798119464</c:v>
                </c:pt>
                <c:pt idx="199">
                  <c:v>0.00170426732010041</c:v>
                </c:pt>
                <c:pt idx="200">
                  <c:v>0.00166634948073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18673"/>
        <c:axId val="29420302"/>
      </c:lineChart>
      <c:catAx>
        <c:axId val="7841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24987551041"/>
              <c:y val="0.769172932330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302"/>
        <c:crossesAt val="0"/>
        <c:auto val="1"/>
        <c:lblAlgn val="ctr"/>
        <c:lblOffset val="100"/>
        <c:noMultiLvlLbl val="0"/>
      </c:catAx>
      <c:valAx>
        <c:axId val="29420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  <a:r>
              <a:rPr b="0" sz="800" spc="-1" strike="noStrike">
                <a:solidFill>
                  <a:srgbClr val="80008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266272189349"/>
          <c:y val="0.0657894736842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822485207101"/>
          <c:y val="0.0866541353383459"/>
          <c:w val="0.898461538461538"/>
          <c:h val="0.9133458646616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L$5:$L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7</c:v>
                </c:pt>
                <c:pt idx="40">
                  <c:v>1.40</c:v>
                </c:pt>
                <c:pt idx="41">
                  <c:v>1.44</c:v>
                </c:pt>
                <c:pt idx="42">
                  <c:v>1.47</c:v>
                </c:pt>
                <c:pt idx="43">
                  <c:v>1.51</c:v>
                </c:pt>
                <c:pt idx="44">
                  <c:v>1.54</c:v>
                </c:pt>
                <c:pt idx="45">
                  <c:v>1.58</c:v>
                </c:pt>
                <c:pt idx="46">
                  <c:v>1.61</c:v>
                </c:pt>
                <c:pt idx="47">
                  <c:v>1.65</c:v>
                </c:pt>
                <c:pt idx="48">
                  <c:v>1.68</c:v>
                </c:pt>
                <c:pt idx="49">
                  <c:v>1.72</c:v>
                </c:pt>
                <c:pt idx="50">
                  <c:v>1.75</c:v>
                </c:pt>
                <c:pt idx="51">
                  <c:v>1.79</c:v>
                </c:pt>
                <c:pt idx="52">
                  <c:v>1.82</c:v>
                </c:pt>
                <c:pt idx="53">
                  <c:v>1.86</c:v>
                </c:pt>
                <c:pt idx="54">
                  <c:v>1.89</c:v>
                </c:pt>
                <c:pt idx="55">
                  <c:v>1.93</c:v>
                </c:pt>
                <c:pt idx="56">
                  <c:v>1.96</c:v>
                </c:pt>
                <c:pt idx="57">
                  <c:v>2.00</c:v>
                </c:pt>
                <c:pt idx="58">
                  <c:v>2.03</c:v>
                </c:pt>
                <c:pt idx="59">
                  <c:v>2.07</c:v>
                </c:pt>
                <c:pt idx="60">
                  <c:v>2.10</c:v>
                </c:pt>
                <c:pt idx="61">
                  <c:v>2.14</c:v>
                </c:pt>
                <c:pt idx="62">
                  <c:v>2.17</c:v>
                </c:pt>
                <c:pt idx="63">
                  <c:v>2.21</c:v>
                </c:pt>
                <c:pt idx="64">
                  <c:v>2.24</c:v>
                </c:pt>
                <c:pt idx="65">
                  <c:v>2.28</c:v>
                </c:pt>
                <c:pt idx="66">
                  <c:v>2.31</c:v>
                </c:pt>
                <c:pt idx="67">
                  <c:v>2.35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O$5:$O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9721946"/>
        <c:axId val="734144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L$5:$L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7</c:v>
                </c:pt>
                <c:pt idx="40">
                  <c:v>1.40</c:v>
                </c:pt>
                <c:pt idx="41">
                  <c:v>1.44</c:v>
                </c:pt>
                <c:pt idx="42">
                  <c:v>1.47</c:v>
                </c:pt>
                <c:pt idx="43">
                  <c:v>1.51</c:v>
                </c:pt>
                <c:pt idx="44">
                  <c:v>1.54</c:v>
                </c:pt>
                <c:pt idx="45">
                  <c:v>1.58</c:v>
                </c:pt>
                <c:pt idx="46">
                  <c:v>1.61</c:v>
                </c:pt>
                <c:pt idx="47">
                  <c:v>1.65</c:v>
                </c:pt>
                <c:pt idx="48">
                  <c:v>1.68</c:v>
                </c:pt>
                <c:pt idx="49">
                  <c:v>1.72</c:v>
                </c:pt>
                <c:pt idx="50">
                  <c:v>1.75</c:v>
                </c:pt>
                <c:pt idx="51">
                  <c:v>1.79</c:v>
                </c:pt>
                <c:pt idx="52">
                  <c:v>1.82</c:v>
                </c:pt>
                <c:pt idx="53">
                  <c:v>1.86</c:v>
                </c:pt>
                <c:pt idx="54">
                  <c:v>1.89</c:v>
                </c:pt>
                <c:pt idx="55">
                  <c:v>1.93</c:v>
                </c:pt>
                <c:pt idx="56">
                  <c:v>1.96</c:v>
                </c:pt>
                <c:pt idx="57">
                  <c:v>2.00</c:v>
                </c:pt>
                <c:pt idx="58">
                  <c:v>2.03</c:v>
                </c:pt>
                <c:pt idx="59">
                  <c:v>2.07</c:v>
                </c:pt>
                <c:pt idx="60">
                  <c:v>2.10</c:v>
                </c:pt>
                <c:pt idx="61">
                  <c:v>2.14</c:v>
                </c:pt>
                <c:pt idx="62">
                  <c:v>2.17</c:v>
                </c:pt>
                <c:pt idx="63">
                  <c:v>2.21</c:v>
                </c:pt>
                <c:pt idx="64">
                  <c:v>2.24</c:v>
                </c:pt>
                <c:pt idx="65">
                  <c:v>2.28</c:v>
                </c:pt>
                <c:pt idx="66">
                  <c:v>2.31</c:v>
                </c:pt>
                <c:pt idx="67">
                  <c:v>2.35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M$5:$M$205</c:f>
              <c:numCache>
                <c:formatCode>General</c:formatCode>
                <c:ptCount val="201"/>
                <c:pt idx="0">
                  <c:v>0</c:v>
                </c:pt>
                <c:pt idx="1">
                  <c:v>0.131062005330402</c:v>
                </c:pt>
                <c:pt idx="2">
                  <c:v>0.246431230802649</c:v>
                </c:pt>
                <c:pt idx="3">
                  <c:v>0.344639791793013</c:v>
                </c:pt>
                <c:pt idx="4">
                  <c:v>0.42760671959079</c:v>
                </c:pt>
                <c:pt idx="5">
                  <c:v>0.497056189484162</c:v>
                </c:pt>
                <c:pt idx="6">
                  <c:v>0.554536524778101</c:v>
                </c:pt>
                <c:pt idx="7">
                  <c:v>0.601437377030773</c:v>
                </c:pt>
                <c:pt idx="8">
                  <c:v>0.639005256885494</c:v>
                </c:pt>
                <c:pt idx="9">
                  <c:v>0.668357573146911</c:v>
                </c:pt>
                <c:pt idx="10">
                  <c:v>0.690495322637725</c:v>
                </c:pt>
                <c:pt idx="11">
                  <c:v>0.706314559719266</c:v>
                </c:pt>
                <c:pt idx="12">
                  <c:v>0.716616762024307</c:v>
                </c:pt>
                <c:pt idx="13">
                  <c:v>0.722118197803463</c:v>
                </c:pt>
                <c:pt idx="14">
                  <c:v>0.723458390212317</c:v>
                </c:pt>
                <c:pt idx="15">
                  <c:v>0.721207764761535</c:v>
                </c:pt>
                <c:pt idx="16">
                  <c:v>0.715874557921798</c:v>
                </c:pt>
                <c:pt idx="17">
                  <c:v>0.707911057434279</c:v>
                </c:pt>
                <c:pt idx="18">
                  <c:v>0.697719238150916</c:v>
                </c:pt>
                <c:pt idx="19">
                  <c:v>0.685655851145369</c:v>
                </c:pt>
                <c:pt idx="20">
                  <c:v>0.672037018335041</c:v>
                </c:pt>
                <c:pt idx="21">
                  <c:v>0.657142379880434</c:v>
                </c:pt>
                <c:pt idx="22">
                  <c:v>0.641218837127893</c:v>
                </c:pt>
                <c:pt idx="23">
                  <c:v>0.624483929792677</c:v>
                </c:pt>
                <c:pt idx="24">
                  <c:v>0.607128882397837</c:v>
                </c:pt>
                <c:pt idx="25">
                  <c:v>0.589321351653089</c:v>
                </c:pt>
                <c:pt idx="26">
                  <c:v>0.571207903445478</c:v>
                </c:pt>
                <c:pt idx="27">
                  <c:v>0.55291624538634</c:v>
                </c:pt>
                <c:pt idx="28">
                  <c:v>0.53455723839269</c:v>
                </c:pt>
                <c:pt idx="29">
                  <c:v>0.51622670854817</c:v>
                </c:pt>
                <c:pt idx="30">
                  <c:v>0.498007078468373</c:v>
                </c:pt>
                <c:pt idx="31">
                  <c:v>0.479968835567501</c:v>
                </c:pt>
                <c:pt idx="32">
                  <c:v>0.462171852967557</c:v>
                </c:pt>
                <c:pt idx="33">
                  <c:v>0.44466657729402</c:v>
                </c:pt>
                <c:pt idx="34">
                  <c:v>0.427495096245833</c:v>
                </c:pt>
                <c:pt idx="35">
                  <c:v>0.410692097600873</c:v>
                </c:pt>
                <c:pt idx="36">
                  <c:v>0.394285730206529</c:v>
                </c:pt>
                <c:pt idx="37">
                  <c:v>0.378298376499507</c:v>
                </c:pt>
                <c:pt idx="38">
                  <c:v>0.362747345189488</c:v>
                </c:pt>
                <c:pt idx="39">
                  <c:v>0.347645491915709</c:v>
                </c:pt>
                <c:pt idx="40">
                  <c:v>0.333001774940962</c:v>
                </c:pt>
                <c:pt idx="41">
                  <c:v>0.318821752271391</c:v>
                </c:pt>
                <c:pt idx="42">
                  <c:v>0.30510802597874</c:v>
                </c:pt>
                <c:pt idx="43">
                  <c:v>0.291860638949164</c:v>
                </c:pt>
                <c:pt idx="44">
                  <c:v>0.279077428781003</c:v>
                </c:pt>
                <c:pt idx="45">
                  <c:v>0.266754343100377</c:v>
                </c:pt>
                <c:pt idx="46">
                  <c:v>0.25488572015294</c:v>
                </c:pt>
                <c:pt idx="47">
                  <c:v>0.243464538158809</c:v>
                </c:pt>
                <c:pt idx="48">
                  <c:v>0.232482636580473</c:v>
                </c:pt>
                <c:pt idx="49">
                  <c:v>0.221930912149907</c:v>
                </c:pt>
                <c:pt idx="50">
                  <c:v>0.211799492224756</c:v>
                </c:pt>
                <c:pt idx="51">
                  <c:v>0.202077887794321</c:v>
                </c:pt>
                <c:pt idx="52">
                  <c:v>0.192755128230685</c:v>
                </c:pt>
                <c:pt idx="53">
                  <c:v>0.183819879675327</c:v>
                </c:pt>
                <c:pt idx="54">
                  <c:v>0.175260548767516</c:v>
                </c:pt>
                <c:pt idx="55">
                  <c:v>0.167065373253057</c:v>
                </c:pt>
                <c:pt idx="56">
                  <c:v>0.15922250086094</c:v>
                </c:pt>
                <c:pt idx="57">
                  <c:v>0.151720057698699</c:v>
                </c:pt>
                <c:pt idx="58">
                  <c:v>0.144546207293252</c:v>
                </c:pt>
                <c:pt idx="59">
                  <c:v>0.137689201292492</c:v>
                </c:pt>
                <c:pt idx="60">
                  <c:v>0.13113742274141</c:v>
                </c:pt>
                <c:pt idx="61">
                  <c:v>0.124879422755266</c:v>
                </c:pt>
                <c:pt idx="62">
                  <c:v>0.118903951329676</c:v>
                </c:pt>
                <c:pt idx="63">
                  <c:v>0.11319998295262</c:v>
                </c:pt>
                <c:pt idx="64">
                  <c:v>0.107756737616078</c:v>
                </c:pt>
                <c:pt idx="65">
                  <c:v>0.10256369776404</c:v>
                </c:pt>
                <c:pt idx="66">
                  <c:v>0.0976106216583807</c:v>
                </c:pt>
                <c:pt idx="67">
                  <c:v>0.0928875535946545</c:v>
                </c:pt>
                <c:pt idx="68">
                  <c:v>0.0883848313548866</c:v>
                </c:pt>
                <c:pt idx="69">
                  <c:v>0.0840930912439467</c:v>
                </c:pt>
                <c:pt idx="70">
                  <c:v>0.0800032710196352</c:v>
                </c:pt>
                <c:pt idx="71">
                  <c:v>0.0761066109936521</c:v>
                </c:pt>
                <c:pt idx="72">
                  <c:v>0.0723946535510064</c:v>
                </c:pt>
                <c:pt idx="73">
                  <c:v>0.0688592413086053</c:v>
                </c:pt>
                <c:pt idx="74">
                  <c:v>0.0654925141097376</c:v>
                </c:pt>
                <c:pt idx="75">
                  <c:v>0.0622869050294612</c:v>
                </c:pt>
                <c:pt idx="76">
                  <c:v>0.0592351355464363</c:v>
                </c:pt>
                <c:pt idx="77">
                  <c:v>0.0563302100191256</c:v>
                </c:pt>
                <c:pt idx="78">
                  <c:v>0.0535654095885756</c:v>
                </c:pt>
                <c:pt idx="79">
                  <c:v>0.0509342856157922</c:v>
                </c:pt>
                <c:pt idx="80">
                  <c:v>0.0484306527490525</c:v>
                </c:pt>
                <c:pt idx="81">
                  <c:v>0.0460485817049795</c:v>
                </c:pt>
                <c:pt idx="82">
                  <c:v>0.0437823918370566</c:v>
                </c:pt>
                <c:pt idx="83">
                  <c:v>0.0416266435561141</c:v>
                </c:pt>
                <c:pt idx="84">
                  <c:v>0.03957613065902</c:v>
                </c:pt>
                <c:pt idx="85">
                  <c:v>0.0376258726145487</c:v>
                </c:pt>
                <c:pt idx="86">
                  <c:v>0.0357711068487889</c:v>
                </c:pt>
                <c:pt idx="87">
                  <c:v>0.0340072810666662</c:v>
                </c:pt>
                <c:pt idx="88">
                  <c:v>0.0323300456409032</c:v>
                </c:pt>
                <c:pt idx="89">
                  <c:v>0.0307352460950515</c:v>
                </c:pt>
                <c:pt idx="90">
                  <c:v>0.029218915703206</c:v>
                </c:pt>
                <c:pt idx="91">
                  <c:v>0.0277772682252597</c:v>
                </c:pt>
                <c:pt idx="92">
                  <c:v>0.026406690793349</c:v>
                </c:pt>
                <c:pt idx="93">
                  <c:v>0.0251037369622271</c:v>
                </c:pt>
                <c:pt idx="94">
                  <c:v>0.0238651199338239</c:v>
                </c:pt>
                <c:pt idx="95">
                  <c:v>0.0226877059640085</c:v>
                </c:pt>
                <c:pt idx="96">
                  <c:v>0.021568507957505</c:v>
                </c:pt>
                <c:pt idx="97">
                  <c:v>0.0205046792553208</c:v>
                </c:pt>
                <c:pt idx="98">
                  <c:v>0.0194935076174962</c:v>
                </c:pt>
                <c:pt idx="99">
                  <c:v>0.0185324094026289</c:v>
                </c:pt>
                <c:pt idx="100">
                  <c:v>0.0176189239445385</c:v>
                </c:pt>
                <c:pt idx="101">
                  <c:v>0.016750708125457</c:v>
                </c:pt>
                <c:pt idx="102">
                  <c:v>0.0159255311442547</c:v>
                </c:pt>
                <c:pt idx="103">
                  <c:v>0.0151412694775175</c:v>
                </c:pt>
                <c:pt idx="104">
                  <c:v>0.0143959020306712</c:v>
                </c:pt>
                <c:pt idx="105">
                  <c:v>0.0136875054758425</c:v>
                </c:pt>
                <c:pt idx="106">
                  <c:v>0.0130142497727042</c:v>
                </c:pt>
                <c:pt idx="107">
                  <c:v>0.0123743938682308</c:v>
                </c:pt>
                <c:pt idx="108">
                  <c:v>0.0117662815709685</c:v>
                </c:pt>
                <c:pt idx="109">
                  <c:v>0.0111883375952455</c:v>
                </c:pt>
                <c:pt idx="110">
                  <c:v>0.0106390637705503</c:v>
                </c:pt>
                <c:pt idx="111">
                  <c:v>0.0101170354111724</c:v>
                </c:pt>
                <c:pt idx="112">
                  <c:v>0.00962089784115764</c:v>
                </c:pt>
                <c:pt idx="113">
                  <c:v>0.0091493630695367</c:v>
                </c:pt>
                <c:pt idx="114">
                  <c:v>0.00870120661079023</c:v>
                </c:pt>
                <c:pt idx="115">
                  <c:v>0.00827526444552624</c:v>
                </c:pt>
                <c:pt idx="116">
                  <c:v>0.00787043011636029</c:v>
                </c:pt>
                <c:pt idx="117">
                  <c:v>0.0074856519540391</c:v>
                </c:pt>
                <c:pt idx="118">
                  <c:v>0.00711993042894646</c:v>
                </c:pt>
                <c:pt idx="119">
                  <c:v>0.00677231562317138</c:v>
                </c:pt>
                <c:pt idx="120">
                  <c:v>0.00644190481842166</c:v>
                </c:pt>
                <c:pt idx="121">
                  <c:v>0.006127840195193</c:v>
                </c:pt>
                <c:pt idx="122">
                  <c:v>0.00582930663867799</c:v>
                </c:pt>
                <c:pt idx="123">
                  <c:v>0.0055455296470362</c:v>
                </c:pt>
                <c:pt idx="124">
                  <c:v>0.00527577333775873</c:v>
                </c:pt>
                <c:pt idx="125">
                  <c:v>0.00501933854800367</c:v>
                </c:pt>
                <c:pt idx="126">
                  <c:v>0.0047755610248739</c:v>
                </c:pt>
                <c:pt idx="127">
                  <c:v>0.00454380970174346</c:v>
                </c:pt>
                <c:pt idx="128">
                  <c:v>0.00432348505691341</c:v>
                </c:pt>
                <c:pt idx="129">
                  <c:v>0.0041140175509475</c:v>
                </c:pt>
                <c:pt idx="130">
                  <c:v>0.00391486613917318</c:v>
                </c:pt>
                <c:pt idx="131">
                  <c:v>0.00372551685602193</c:v>
                </c:pt>
                <c:pt idx="132">
                  <c:v>0.00354548146792271</c:v>
                </c:pt>
                <c:pt idx="133">
                  <c:v>0.00337429619164307</c:v>
                </c:pt>
                <c:pt idx="134">
                  <c:v>0.00321152047509773</c:v>
                </c:pt>
                <c:pt idx="135">
                  <c:v>0.00305673583769365</c:v>
                </c:pt>
                <c:pt idx="136">
                  <c:v>0.00290954476750427</c:v>
                </c:pt>
                <c:pt idx="137">
                  <c:v>0.00276956967258776</c:v>
                </c:pt>
                <c:pt idx="138">
                  <c:v>0.00263645188389886</c:v>
                </c:pt>
                <c:pt idx="139">
                  <c:v>0.00250985070739951</c:v>
                </c:pt>
                <c:pt idx="140">
                  <c:v>0.00238944252299708</c:v>
                </c:pt>
                <c:pt idx="141">
                  <c:v>0.00227491992809771</c:v>
                </c:pt>
                <c:pt idx="142">
                  <c:v>0.0021659909236479</c:v>
                </c:pt>
                <c:pt idx="143">
                  <c:v>0.00206237814061197</c:v>
                </c:pt>
                <c:pt idx="144">
                  <c:v>0.001963818104941</c:v>
                </c:pt>
                <c:pt idx="145">
                  <c:v>0.00187006053916797</c:v>
                </c:pt>
                <c:pt idx="146">
                  <c:v>0.00178086769886716</c:v>
                </c:pt>
                <c:pt idx="147">
                  <c:v>0.00169601374226629</c:v>
                </c:pt>
                <c:pt idx="148">
                  <c:v>0.00161528413139386</c:v>
                </c:pt>
                <c:pt idx="149">
                  <c:v>0.00153847506321826</c:v>
                </c:pt>
                <c:pt idx="150">
                  <c:v>0.00146539292931973</c:v>
                </c:pt>
                <c:pt idx="151">
                  <c:v>0.00139585380266594</c:v>
                </c:pt>
                <c:pt idx="152">
                  <c:v>0.00132968295018124</c:v>
                </c:pt>
                <c:pt idx="153">
                  <c:v>0.00126671436981228</c:v>
                </c:pt>
                <c:pt idx="154">
                  <c:v>0.0012067903508923</c:v>
                </c:pt>
                <c:pt idx="155">
                  <c:v>0.00114976105663546</c:v>
                </c:pt>
                <c:pt idx="156">
                  <c:v>0.00109548412766828</c:v>
                </c:pt>
                <c:pt idx="157">
                  <c:v>0.00104382430554979</c:v>
                </c:pt>
                <c:pt idx="158">
                  <c:v>0.000994653075276591</c:v>
                </c:pt>
                <c:pt idx="159">
                  <c:v>0.000947848325838496</c:v>
                </c:pt>
                <c:pt idx="160">
                  <c:v>0.000903294027892227</c:v>
                </c:pt>
                <c:pt idx="161">
                  <c:v>0.000860879927731619</c:v>
                </c:pt>
                <c:pt idx="162">
                  <c:v>0.000820501256716875</c:v>
                </c:pt>
                <c:pt idx="163">
                  <c:v>0.000782058455380977</c:v>
                </c:pt>
                <c:pt idx="164">
                  <c:v>0.00074545691148366</c:v>
                </c:pt>
                <c:pt idx="165">
                  <c:v>0.000710606711315112</c:v>
                </c:pt>
                <c:pt idx="166">
                  <c:v>0.000677422403572159</c:v>
                </c:pt>
                <c:pt idx="167">
                  <c:v>0.000645822775177266</c:v>
                </c:pt>
                <c:pt idx="168">
                  <c:v>0.000615730638431344</c:v>
                </c:pt>
                <c:pt idx="169">
                  <c:v>0.000587072628942055</c:v>
                </c:pt>
                <c:pt idx="170">
                  <c:v>0.000559779013770927</c:v>
                </c:pt>
                <c:pt idx="171">
                  <c:v>0.000533783509275893</c:v>
                </c:pt>
                <c:pt idx="172">
                  <c:v>0.000509023108176608</c:v>
                </c:pt>
                <c:pt idx="173">
                  <c:v>0.000485437915369908</c:v>
                </c:pt>
                <c:pt idx="174">
                  <c:v>0.000462970992032297</c:v>
                </c:pt>
                <c:pt idx="175">
                  <c:v>0.000441568207622454</c:v>
                </c:pt>
                <c:pt idx="176">
                  <c:v>0.000421178099360312</c:v>
                </c:pt>
                <c:pt idx="177">
                  <c:v>0.000401751738797275</c:v>
                </c:pt>
                <c:pt idx="178">
                  <c:v>0.000383242605147708</c:v>
                </c:pt>
                <c:pt idx="179">
                  <c:v>0.000365606465007368</c:v>
                </c:pt>
                <c:pt idx="180">
                  <c:v>0.000348801258157457</c:v>
                </c:pt>
                <c:pt idx="181">
                  <c:v>0.000332786989122789</c:v>
                </c:pt>
                <c:pt idx="182">
                  <c:v>0.000317525624208123</c:v>
                </c:pt>
                <c:pt idx="183">
                  <c:v>0.000302980993739853</c:v>
                </c:pt>
                <c:pt idx="184">
                  <c:v>0.000289118699222815</c:v>
                </c:pt>
                <c:pt idx="185">
                  <c:v>0.000275906025196512</c:v>
                </c:pt>
                <c:pt idx="186">
                  <c:v>0.00026331185551636</c:v>
                </c:pt>
                <c:pt idx="187">
                  <c:v>0.000251306593863314</c:v>
                </c:pt>
                <c:pt idx="188">
                  <c:v>0.000239862088256628</c:v>
                </c:pt>
                <c:pt idx="189">
                  <c:v>0.00022895155936358</c:v>
                </c:pt>
                <c:pt idx="190">
                  <c:v>0.000218549532417432</c:v>
                </c:pt>
                <c:pt idx="191">
                  <c:v>0.000208631772556446</c:v>
                </c:pt>
                <c:pt idx="192">
                  <c:v>0.000199175223417455</c:v>
                </c:pt>
                <c:pt idx="193">
                  <c:v>0.000190157948814258</c:v>
                </c:pt>
                <c:pt idx="194">
                  <c:v>0.000181559077339077</c:v>
                </c:pt>
                <c:pt idx="195">
                  <c:v>0.000173358749745921</c:v>
                </c:pt>
                <c:pt idx="196">
                  <c:v>0.00016553806898261</c:v>
                </c:pt>
                <c:pt idx="197">
                  <c:v>0.000158079052706547</c:v>
                </c:pt>
                <c:pt idx="198">
                  <c:v>0.000150964588201725</c:v>
                </c:pt>
                <c:pt idx="199">
                  <c:v>0.000144178389539982</c:v>
                </c:pt>
                <c:pt idx="200">
                  <c:v>0.000137704956884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21946"/>
        <c:axId val="73414419"/>
      </c:lineChart>
      <c:catAx>
        <c:axId val="7972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24852071006"/>
              <c:y val="0.745300751879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419"/>
        <c:crossesAt val="0"/>
        <c:auto val="1"/>
        <c:lblAlgn val="ctr"/>
        <c:lblOffset val="100"/>
        <c:noMultiLvlLbl val="0"/>
      </c:catAx>
      <c:valAx>
        <c:axId val="73414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  <a:r>
              <a:rPr b="0" sz="800" spc="-1" strike="noStrike">
                <a:solidFill>
                  <a:srgbClr val="80008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500049795837068"/>
          <c:y val="0.0657894736842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90957075988"/>
          <c:y val="0.0701127819548872"/>
          <c:w val="0.916940543770541"/>
          <c:h val="0.929887218045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L$5:$L$205</c:f>
              <c:strCache>
                <c:ptCount val="201"/>
                <c:pt idx="0">
                  <c:v>0.00</c:v>
                </c:pt>
                <c:pt idx="1">
                  <c:v>0.03</c:v>
                </c:pt>
                <c:pt idx="2">
                  <c:v>0.05</c:v>
                </c:pt>
                <c:pt idx="3">
                  <c:v>0.08</c:v>
                </c:pt>
                <c:pt idx="4">
                  <c:v>0.10</c:v>
                </c:pt>
                <c:pt idx="5">
                  <c:v>0.13</c:v>
                </c:pt>
                <c:pt idx="6">
                  <c:v>0.15</c:v>
                </c:pt>
                <c:pt idx="7">
                  <c:v>0.18</c:v>
                </c:pt>
                <c:pt idx="8">
                  <c:v>0.20</c:v>
                </c:pt>
                <c:pt idx="9">
                  <c:v>0.23</c:v>
                </c:pt>
                <c:pt idx="10">
                  <c:v>0.25</c:v>
                </c:pt>
                <c:pt idx="11">
                  <c:v>0.28</c:v>
                </c:pt>
                <c:pt idx="12">
                  <c:v>0.30</c:v>
                </c:pt>
                <c:pt idx="13">
                  <c:v>0.33</c:v>
                </c:pt>
                <c:pt idx="14">
                  <c:v>0.35</c:v>
                </c:pt>
                <c:pt idx="15">
                  <c:v>0.38</c:v>
                </c:pt>
                <c:pt idx="16">
                  <c:v>0.40</c:v>
                </c:pt>
                <c:pt idx="17">
                  <c:v>0.43</c:v>
                </c:pt>
                <c:pt idx="18">
                  <c:v>0.45</c:v>
                </c:pt>
                <c:pt idx="19">
                  <c:v>0.48</c:v>
                </c:pt>
                <c:pt idx="20">
                  <c:v>0.50</c:v>
                </c:pt>
                <c:pt idx="21">
                  <c:v>0.53</c:v>
                </c:pt>
                <c:pt idx="22">
                  <c:v>0.55</c:v>
                </c:pt>
                <c:pt idx="23">
                  <c:v>0.58</c:v>
                </c:pt>
                <c:pt idx="24">
                  <c:v>0.60</c:v>
                </c:pt>
                <c:pt idx="25">
                  <c:v>0.63</c:v>
                </c:pt>
                <c:pt idx="26">
                  <c:v>0.65</c:v>
                </c:pt>
                <c:pt idx="27">
                  <c:v>0.68</c:v>
                </c:pt>
                <c:pt idx="28">
                  <c:v>0.70</c:v>
                </c:pt>
                <c:pt idx="29">
                  <c:v>0.73</c:v>
                </c:pt>
                <c:pt idx="30">
                  <c:v>0.75</c:v>
                </c:pt>
                <c:pt idx="31">
                  <c:v>0.78</c:v>
                </c:pt>
                <c:pt idx="32">
                  <c:v>0.80</c:v>
                </c:pt>
                <c:pt idx="33">
                  <c:v>0.83</c:v>
                </c:pt>
                <c:pt idx="34">
                  <c:v>0.85</c:v>
                </c:pt>
                <c:pt idx="35">
                  <c:v>0.88</c:v>
                </c:pt>
                <c:pt idx="36">
                  <c:v>0.90</c:v>
                </c:pt>
                <c:pt idx="37">
                  <c:v>0.93</c:v>
                </c:pt>
                <c:pt idx="38">
                  <c:v>0.95</c:v>
                </c:pt>
                <c:pt idx="39">
                  <c:v>0.98</c:v>
                </c:pt>
                <c:pt idx="40">
                  <c:v>1.00</c:v>
                </c:pt>
                <c:pt idx="41">
                  <c:v>1.03</c:v>
                </c:pt>
                <c:pt idx="42">
                  <c:v>1.05</c:v>
                </c:pt>
                <c:pt idx="43">
                  <c:v>1.08</c:v>
                </c:pt>
                <c:pt idx="44">
                  <c:v>1.10</c:v>
                </c:pt>
                <c:pt idx="45">
                  <c:v>1.13</c:v>
                </c:pt>
                <c:pt idx="46">
                  <c:v>1.15</c:v>
                </c:pt>
                <c:pt idx="47">
                  <c:v>1.18</c:v>
                </c:pt>
                <c:pt idx="48">
                  <c:v>1.20</c:v>
                </c:pt>
                <c:pt idx="49">
                  <c:v>1.23</c:v>
                </c:pt>
                <c:pt idx="50">
                  <c:v>1.25</c:v>
                </c:pt>
                <c:pt idx="51">
                  <c:v>1.28</c:v>
                </c:pt>
                <c:pt idx="52">
                  <c:v>1.30</c:v>
                </c:pt>
                <c:pt idx="53">
                  <c:v>1.33</c:v>
                </c:pt>
                <c:pt idx="54">
                  <c:v>1.35</c:v>
                </c:pt>
                <c:pt idx="55">
                  <c:v>1.38</c:v>
                </c:pt>
                <c:pt idx="56">
                  <c:v>1.40</c:v>
                </c:pt>
                <c:pt idx="57">
                  <c:v>1.43</c:v>
                </c:pt>
                <c:pt idx="58">
                  <c:v>1.45</c:v>
                </c:pt>
                <c:pt idx="59">
                  <c:v>1.48</c:v>
                </c:pt>
                <c:pt idx="60">
                  <c:v>1.50</c:v>
                </c:pt>
                <c:pt idx="61">
                  <c:v>1.53</c:v>
                </c:pt>
                <c:pt idx="62">
                  <c:v>1.55</c:v>
                </c:pt>
                <c:pt idx="63">
                  <c:v>1.58</c:v>
                </c:pt>
                <c:pt idx="64">
                  <c:v>1.60</c:v>
                </c:pt>
                <c:pt idx="65">
                  <c:v>1.63</c:v>
                </c:pt>
                <c:pt idx="66">
                  <c:v>1.65</c:v>
                </c:pt>
                <c:pt idx="67">
                  <c:v>1.68</c:v>
                </c:pt>
                <c:pt idx="68">
                  <c:v>1.70</c:v>
                </c:pt>
                <c:pt idx="69">
                  <c:v>1.73</c:v>
                </c:pt>
                <c:pt idx="70">
                  <c:v>1.75</c:v>
                </c:pt>
                <c:pt idx="71">
                  <c:v>1.78</c:v>
                </c:pt>
                <c:pt idx="72">
                  <c:v>1.80</c:v>
                </c:pt>
                <c:pt idx="73">
                  <c:v>1.83</c:v>
                </c:pt>
                <c:pt idx="74">
                  <c:v>1.85</c:v>
                </c:pt>
                <c:pt idx="75">
                  <c:v>1.88</c:v>
                </c:pt>
                <c:pt idx="76">
                  <c:v>1.90</c:v>
                </c:pt>
                <c:pt idx="77">
                  <c:v>1.93</c:v>
                </c:pt>
                <c:pt idx="78">
                  <c:v>1.95</c:v>
                </c:pt>
                <c:pt idx="79">
                  <c:v>1.98</c:v>
                </c:pt>
                <c:pt idx="80">
                  <c:v>2.00</c:v>
                </c:pt>
                <c:pt idx="81">
                  <c:v>2.03</c:v>
                </c:pt>
                <c:pt idx="82">
                  <c:v>2.05</c:v>
                </c:pt>
                <c:pt idx="83">
                  <c:v>2.08</c:v>
                </c:pt>
                <c:pt idx="84">
                  <c:v>2.10</c:v>
                </c:pt>
                <c:pt idx="85">
                  <c:v>2.13</c:v>
                </c:pt>
                <c:pt idx="86">
                  <c:v>2.15</c:v>
                </c:pt>
                <c:pt idx="87">
                  <c:v>2.18</c:v>
                </c:pt>
                <c:pt idx="88">
                  <c:v>2.20</c:v>
                </c:pt>
                <c:pt idx="89">
                  <c:v>2.23</c:v>
                </c:pt>
                <c:pt idx="90">
                  <c:v>2.25</c:v>
                </c:pt>
                <c:pt idx="91">
                  <c:v>2.28</c:v>
                </c:pt>
                <c:pt idx="92">
                  <c:v>2.30</c:v>
                </c:pt>
                <c:pt idx="93">
                  <c:v>2.33</c:v>
                </c:pt>
                <c:pt idx="94">
                  <c:v>2.35</c:v>
                </c:pt>
                <c:pt idx="95">
                  <c:v>2.38</c:v>
                </c:pt>
                <c:pt idx="96">
                  <c:v>2.40</c:v>
                </c:pt>
                <c:pt idx="97">
                  <c:v>2.43</c:v>
                </c:pt>
                <c:pt idx="98">
                  <c:v>2.45</c:v>
                </c:pt>
                <c:pt idx="99">
                  <c:v>2.48</c:v>
                </c:pt>
                <c:pt idx="100">
                  <c:v>2.50</c:v>
                </c:pt>
                <c:pt idx="101">
                  <c:v>2.53</c:v>
                </c:pt>
                <c:pt idx="102">
                  <c:v>2.55</c:v>
                </c:pt>
                <c:pt idx="103">
                  <c:v>2.58</c:v>
                </c:pt>
                <c:pt idx="104">
                  <c:v>2.60</c:v>
                </c:pt>
                <c:pt idx="105">
                  <c:v>2.63</c:v>
                </c:pt>
                <c:pt idx="106">
                  <c:v>2.65</c:v>
                </c:pt>
                <c:pt idx="107">
                  <c:v>2.68</c:v>
                </c:pt>
                <c:pt idx="108">
                  <c:v>2.70</c:v>
                </c:pt>
                <c:pt idx="109">
                  <c:v>2.73</c:v>
                </c:pt>
                <c:pt idx="110">
                  <c:v>2.75</c:v>
                </c:pt>
                <c:pt idx="111">
                  <c:v>2.78</c:v>
                </c:pt>
                <c:pt idx="112">
                  <c:v>2.80</c:v>
                </c:pt>
                <c:pt idx="113">
                  <c:v>2.83</c:v>
                </c:pt>
                <c:pt idx="114">
                  <c:v>2.85</c:v>
                </c:pt>
                <c:pt idx="115">
                  <c:v>2.88</c:v>
                </c:pt>
                <c:pt idx="116">
                  <c:v>2.90</c:v>
                </c:pt>
                <c:pt idx="117">
                  <c:v>2.93</c:v>
                </c:pt>
                <c:pt idx="118">
                  <c:v>2.95</c:v>
                </c:pt>
                <c:pt idx="119">
                  <c:v>2.98</c:v>
                </c:pt>
                <c:pt idx="120">
                  <c:v>3.00</c:v>
                </c:pt>
                <c:pt idx="121">
                  <c:v>3.03</c:v>
                </c:pt>
                <c:pt idx="122">
                  <c:v>3.05</c:v>
                </c:pt>
                <c:pt idx="123">
                  <c:v>3.08</c:v>
                </c:pt>
                <c:pt idx="124">
                  <c:v>3.10</c:v>
                </c:pt>
                <c:pt idx="125">
                  <c:v>3.13</c:v>
                </c:pt>
                <c:pt idx="126">
                  <c:v>3.15</c:v>
                </c:pt>
                <c:pt idx="127">
                  <c:v>3.18</c:v>
                </c:pt>
                <c:pt idx="128">
                  <c:v>3.20</c:v>
                </c:pt>
                <c:pt idx="129">
                  <c:v>3.23</c:v>
                </c:pt>
                <c:pt idx="130">
                  <c:v>3.25</c:v>
                </c:pt>
                <c:pt idx="131">
                  <c:v>3.28</c:v>
                </c:pt>
                <c:pt idx="132">
                  <c:v>3.30</c:v>
                </c:pt>
                <c:pt idx="133">
                  <c:v>3.33</c:v>
                </c:pt>
                <c:pt idx="134">
                  <c:v>3.35</c:v>
                </c:pt>
                <c:pt idx="135">
                  <c:v>3.38</c:v>
                </c:pt>
                <c:pt idx="136">
                  <c:v>3.40</c:v>
                </c:pt>
                <c:pt idx="137">
                  <c:v>3.43</c:v>
                </c:pt>
                <c:pt idx="138">
                  <c:v>3.45</c:v>
                </c:pt>
                <c:pt idx="139">
                  <c:v>3.48</c:v>
                </c:pt>
                <c:pt idx="140">
                  <c:v>3.50</c:v>
                </c:pt>
                <c:pt idx="141">
                  <c:v>3.53</c:v>
                </c:pt>
                <c:pt idx="142">
                  <c:v>3.55</c:v>
                </c:pt>
                <c:pt idx="143">
                  <c:v>3.58</c:v>
                </c:pt>
                <c:pt idx="144">
                  <c:v>3.60</c:v>
                </c:pt>
                <c:pt idx="145">
                  <c:v>3.63</c:v>
                </c:pt>
                <c:pt idx="146">
                  <c:v>3.65</c:v>
                </c:pt>
                <c:pt idx="147">
                  <c:v>3.68</c:v>
                </c:pt>
                <c:pt idx="148">
                  <c:v>3.70</c:v>
                </c:pt>
                <c:pt idx="149">
                  <c:v>3.73</c:v>
                </c:pt>
                <c:pt idx="150">
                  <c:v>3.75</c:v>
                </c:pt>
                <c:pt idx="151">
                  <c:v>3.78</c:v>
                </c:pt>
                <c:pt idx="152">
                  <c:v>3.80</c:v>
                </c:pt>
                <c:pt idx="153">
                  <c:v>3.83</c:v>
                </c:pt>
                <c:pt idx="154">
                  <c:v>3.85</c:v>
                </c:pt>
                <c:pt idx="155">
                  <c:v>3.88</c:v>
                </c:pt>
                <c:pt idx="156">
                  <c:v>3.90</c:v>
                </c:pt>
                <c:pt idx="157">
                  <c:v>3.93</c:v>
                </c:pt>
                <c:pt idx="158">
                  <c:v>3.95</c:v>
                </c:pt>
                <c:pt idx="159">
                  <c:v>3.98</c:v>
                </c:pt>
                <c:pt idx="160">
                  <c:v>4.00</c:v>
                </c:pt>
                <c:pt idx="161">
                  <c:v>4.03</c:v>
                </c:pt>
                <c:pt idx="162">
                  <c:v>4.05</c:v>
                </c:pt>
                <c:pt idx="163">
                  <c:v>4.08</c:v>
                </c:pt>
                <c:pt idx="164">
                  <c:v>4.10</c:v>
                </c:pt>
                <c:pt idx="165">
                  <c:v>4.13</c:v>
                </c:pt>
                <c:pt idx="166">
                  <c:v>4.15</c:v>
                </c:pt>
                <c:pt idx="167">
                  <c:v>4.18</c:v>
                </c:pt>
                <c:pt idx="168">
                  <c:v>4.20</c:v>
                </c:pt>
                <c:pt idx="169">
                  <c:v>4.23</c:v>
                </c:pt>
                <c:pt idx="170">
                  <c:v>4.25</c:v>
                </c:pt>
                <c:pt idx="171">
                  <c:v>4.28</c:v>
                </c:pt>
                <c:pt idx="172">
                  <c:v>4.30</c:v>
                </c:pt>
                <c:pt idx="173">
                  <c:v>4.33</c:v>
                </c:pt>
                <c:pt idx="174">
                  <c:v>4.35</c:v>
                </c:pt>
                <c:pt idx="175">
                  <c:v>4.38</c:v>
                </c:pt>
                <c:pt idx="176">
                  <c:v>4.40</c:v>
                </c:pt>
                <c:pt idx="177">
                  <c:v>4.43</c:v>
                </c:pt>
                <c:pt idx="178">
                  <c:v>4.45</c:v>
                </c:pt>
                <c:pt idx="179">
                  <c:v>4.48</c:v>
                </c:pt>
                <c:pt idx="180">
                  <c:v>4.50</c:v>
                </c:pt>
                <c:pt idx="181">
                  <c:v>4.53</c:v>
                </c:pt>
                <c:pt idx="182">
                  <c:v>4.55</c:v>
                </c:pt>
                <c:pt idx="183">
                  <c:v>4.58</c:v>
                </c:pt>
                <c:pt idx="184">
                  <c:v>4.60</c:v>
                </c:pt>
                <c:pt idx="185">
                  <c:v>4.63</c:v>
                </c:pt>
                <c:pt idx="186">
                  <c:v>4.65</c:v>
                </c:pt>
                <c:pt idx="187">
                  <c:v>4.68</c:v>
                </c:pt>
                <c:pt idx="188">
                  <c:v>4.70</c:v>
                </c:pt>
                <c:pt idx="189">
                  <c:v>4.73</c:v>
                </c:pt>
                <c:pt idx="190">
                  <c:v>4.75</c:v>
                </c:pt>
                <c:pt idx="191">
                  <c:v>4.78</c:v>
                </c:pt>
                <c:pt idx="192">
                  <c:v>4.80</c:v>
                </c:pt>
                <c:pt idx="193">
                  <c:v>4.83</c:v>
                </c:pt>
                <c:pt idx="194">
                  <c:v>4.85</c:v>
                </c:pt>
                <c:pt idx="195">
                  <c:v>4.88</c:v>
                </c:pt>
                <c:pt idx="196">
                  <c:v>4.90</c:v>
                </c:pt>
                <c:pt idx="197">
                  <c:v>4.93</c:v>
                </c:pt>
                <c:pt idx="198">
                  <c:v>4.95</c:v>
                </c:pt>
                <c:pt idx="199">
                  <c:v>4.98</c:v>
                </c:pt>
                <c:pt idx="200">
                  <c:v>5.00</c:v>
                </c:pt>
              </c:strCache>
            </c:strRef>
          </c:cat>
          <c:val>
            <c:numRef>
              <c:f>Gamma!$O$5:$O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7229756"/>
        <c:axId val="4630788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L$5:$L$205</c:f>
              <c:strCache>
                <c:ptCount val="201"/>
                <c:pt idx="0">
                  <c:v>0.00</c:v>
                </c:pt>
                <c:pt idx="1">
                  <c:v>0.03</c:v>
                </c:pt>
                <c:pt idx="2">
                  <c:v>0.05</c:v>
                </c:pt>
                <c:pt idx="3">
                  <c:v>0.08</c:v>
                </c:pt>
                <c:pt idx="4">
                  <c:v>0.10</c:v>
                </c:pt>
                <c:pt idx="5">
                  <c:v>0.13</c:v>
                </c:pt>
                <c:pt idx="6">
                  <c:v>0.15</c:v>
                </c:pt>
                <c:pt idx="7">
                  <c:v>0.18</c:v>
                </c:pt>
                <c:pt idx="8">
                  <c:v>0.20</c:v>
                </c:pt>
                <c:pt idx="9">
                  <c:v>0.23</c:v>
                </c:pt>
                <c:pt idx="10">
                  <c:v>0.25</c:v>
                </c:pt>
                <c:pt idx="11">
                  <c:v>0.28</c:v>
                </c:pt>
                <c:pt idx="12">
                  <c:v>0.30</c:v>
                </c:pt>
                <c:pt idx="13">
                  <c:v>0.33</c:v>
                </c:pt>
                <c:pt idx="14">
                  <c:v>0.35</c:v>
                </c:pt>
                <c:pt idx="15">
                  <c:v>0.38</c:v>
                </c:pt>
                <c:pt idx="16">
                  <c:v>0.40</c:v>
                </c:pt>
                <c:pt idx="17">
                  <c:v>0.43</c:v>
                </c:pt>
                <c:pt idx="18">
                  <c:v>0.45</c:v>
                </c:pt>
                <c:pt idx="19">
                  <c:v>0.48</c:v>
                </c:pt>
                <c:pt idx="20">
                  <c:v>0.50</c:v>
                </c:pt>
                <c:pt idx="21">
                  <c:v>0.53</c:v>
                </c:pt>
                <c:pt idx="22">
                  <c:v>0.55</c:v>
                </c:pt>
                <c:pt idx="23">
                  <c:v>0.58</c:v>
                </c:pt>
                <c:pt idx="24">
                  <c:v>0.60</c:v>
                </c:pt>
                <c:pt idx="25">
                  <c:v>0.63</c:v>
                </c:pt>
                <c:pt idx="26">
                  <c:v>0.65</c:v>
                </c:pt>
                <c:pt idx="27">
                  <c:v>0.68</c:v>
                </c:pt>
                <c:pt idx="28">
                  <c:v>0.70</c:v>
                </c:pt>
                <c:pt idx="29">
                  <c:v>0.73</c:v>
                </c:pt>
                <c:pt idx="30">
                  <c:v>0.75</c:v>
                </c:pt>
                <c:pt idx="31">
                  <c:v>0.78</c:v>
                </c:pt>
                <c:pt idx="32">
                  <c:v>0.80</c:v>
                </c:pt>
                <c:pt idx="33">
                  <c:v>0.83</c:v>
                </c:pt>
                <c:pt idx="34">
                  <c:v>0.85</c:v>
                </c:pt>
                <c:pt idx="35">
                  <c:v>0.88</c:v>
                </c:pt>
                <c:pt idx="36">
                  <c:v>0.90</c:v>
                </c:pt>
                <c:pt idx="37">
                  <c:v>0.93</c:v>
                </c:pt>
                <c:pt idx="38">
                  <c:v>0.95</c:v>
                </c:pt>
                <c:pt idx="39">
                  <c:v>0.98</c:v>
                </c:pt>
                <c:pt idx="40">
                  <c:v>1.00</c:v>
                </c:pt>
                <c:pt idx="41">
                  <c:v>1.03</c:v>
                </c:pt>
                <c:pt idx="42">
                  <c:v>1.05</c:v>
                </c:pt>
                <c:pt idx="43">
                  <c:v>1.08</c:v>
                </c:pt>
                <c:pt idx="44">
                  <c:v>1.10</c:v>
                </c:pt>
                <c:pt idx="45">
                  <c:v>1.13</c:v>
                </c:pt>
                <c:pt idx="46">
                  <c:v>1.15</c:v>
                </c:pt>
                <c:pt idx="47">
                  <c:v>1.18</c:v>
                </c:pt>
                <c:pt idx="48">
                  <c:v>1.20</c:v>
                </c:pt>
                <c:pt idx="49">
                  <c:v>1.23</c:v>
                </c:pt>
                <c:pt idx="50">
                  <c:v>1.25</c:v>
                </c:pt>
                <c:pt idx="51">
                  <c:v>1.28</c:v>
                </c:pt>
                <c:pt idx="52">
                  <c:v>1.30</c:v>
                </c:pt>
                <c:pt idx="53">
                  <c:v>1.33</c:v>
                </c:pt>
                <c:pt idx="54">
                  <c:v>1.35</c:v>
                </c:pt>
                <c:pt idx="55">
                  <c:v>1.38</c:v>
                </c:pt>
                <c:pt idx="56">
                  <c:v>1.40</c:v>
                </c:pt>
                <c:pt idx="57">
                  <c:v>1.43</c:v>
                </c:pt>
                <c:pt idx="58">
                  <c:v>1.45</c:v>
                </c:pt>
                <c:pt idx="59">
                  <c:v>1.48</c:v>
                </c:pt>
                <c:pt idx="60">
                  <c:v>1.50</c:v>
                </c:pt>
                <c:pt idx="61">
                  <c:v>1.53</c:v>
                </c:pt>
                <c:pt idx="62">
                  <c:v>1.55</c:v>
                </c:pt>
                <c:pt idx="63">
                  <c:v>1.58</c:v>
                </c:pt>
                <c:pt idx="64">
                  <c:v>1.60</c:v>
                </c:pt>
                <c:pt idx="65">
                  <c:v>1.63</c:v>
                </c:pt>
                <c:pt idx="66">
                  <c:v>1.65</c:v>
                </c:pt>
                <c:pt idx="67">
                  <c:v>1.68</c:v>
                </c:pt>
                <c:pt idx="68">
                  <c:v>1.70</c:v>
                </c:pt>
                <c:pt idx="69">
                  <c:v>1.73</c:v>
                </c:pt>
                <c:pt idx="70">
                  <c:v>1.75</c:v>
                </c:pt>
                <c:pt idx="71">
                  <c:v>1.78</c:v>
                </c:pt>
                <c:pt idx="72">
                  <c:v>1.80</c:v>
                </c:pt>
                <c:pt idx="73">
                  <c:v>1.83</c:v>
                </c:pt>
                <c:pt idx="74">
                  <c:v>1.85</c:v>
                </c:pt>
                <c:pt idx="75">
                  <c:v>1.88</c:v>
                </c:pt>
                <c:pt idx="76">
                  <c:v>1.90</c:v>
                </c:pt>
                <c:pt idx="77">
                  <c:v>1.93</c:v>
                </c:pt>
                <c:pt idx="78">
                  <c:v>1.95</c:v>
                </c:pt>
                <c:pt idx="79">
                  <c:v>1.98</c:v>
                </c:pt>
                <c:pt idx="80">
                  <c:v>2.00</c:v>
                </c:pt>
                <c:pt idx="81">
                  <c:v>2.03</c:v>
                </c:pt>
                <c:pt idx="82">
                  <c:v>2.05</c:v>
                </c:pt>
                <c:pt idx="83">
                  <c:v>2.08</c:v>
                </c:pt>
                <c:pt idx="84">
                  <c:v>2.10</c:v>
                </c:pt>
                <c:pt idx="85">
                  <c:v>2.13</c:v>
                </c:pt>
                <c:pt idx="86">
                  <c:v>2.15</c:v>
                </c:pt>
                <c:pt idx="87">
                  <c:v>2.18</c:v>
                </c:pt>
                <c:pt idx="88">
                  <c:v>2.20</c:v>
                </c:pt>
                <c:pt idx="89">
                  <c:v>2.23</c:v>
                </c:pt>
                <c:pt idx="90">
                  <c:v>2.25</c:v>
                </c:pt>
                <c:pt idx="91">
                  <c:v>2.28</c:v>
                </c:pt>
                <c:pt idx="92">
                  <c:v>2.30</c:v>
                </c:pt>
                <c:pt idx="93">
                  <c:v>2.33</c:v>
                </c:pt>
                <c:pt idx="94">
                  <c:v>2.35</c:v>
                </c:pt>
                <c:pt idx="95">
                  <c:v>2.38</c:v>
                </c:pt>
                <c:pt idx="96">
                  <c:v>2.40</c:v>
                </c:pt>
                <c:pt idx="97">
                  <c:v>2.43</c:v>
                </c:pt>
                <c:pt idx="98">
                  <c:v>2.45</c:v>
                </c:pt>
                <c:pt idx="99">
                  <c:v>2.48</c:v>
                </c:pt>
                <c:pt idx="100">
                  <c:v>2.50</c:v>
                </c:pt>
                <c:pt idx="101">
                  <c:v>2.53</c:v>
                </c:pt>
                <c:pt idx="102">
                  <c:v>2.55</c:v>
                </c:pt>
                <c:pt idx="103">
                  <c:v>2.58</c:v>
                </c:pt>
                <c:pt idx="104">
                  <c:v>2.60</c:v>
                </c:pt>
                <c:pt idx="105">
                  <c:v>2.63</c:v>
                </c:pt>
                <c:pt idx="106">
                  <c:v>2.65</c:v>
                </c:pt>
                <c:pt idx="107">
                  <c:v>2.68</c:v>
                </c:pt>
                <c:pt idx="108">
                  <c:v>2.70</c:v>
                </c:pt>
                <c:pt idx="109">
                  <c:v>2.73</c:v>
                </c:pt>
                <c:pt idx="110">
                  <c:v>2.75</c:v>
                </c:pt>
                <c:pt idx="111">
                  <c:v>2.78</c:v>
                </c:pt>
                <c:pt idx="112">
                  <c:v>2.80</c:v>
                </c:pt>
                <c:pt idx="113">
                  <c:v>2.83</c:v>
                </c:pt>
                <c:pt idx="114">
                  <c:v>2.85</c:v>
                </c:pt>
                <c:pt idx="115">
                  <c:v>2.88</c:v>
                </c:pt>
                <c:pt idx="116">
                  <c:v>2.90</c:v>
                </c:pt>
                <c:pt idx="117">
                  <c:v>2.93</c:v>
                </c:pt>
                <c:pt idx="118">
                  <c:v>2.95</c:v>
                </c:pt>
                <c:pt idx="119">
                  <c:v>2.98</c:v>
                </c:pt>
                <c:pt idx="120">
                  <c:v>3.00</c:v>
                </c:pt>
                <c:pt idx="121">
                  <c:v>3.03</c:v>
                </c:pt>
                <c:pt idx="122">
                  <c:v>3.05</c:v>
                </c:pt>
                <c:pt idx="123">
                  <c:v>3.08</c:v>
                </c:pt>
                <c:pt idx="124">
                  <c:v>3.10</c:v>
                </c:pt>
                <c:pt idx="125">
                  <c:v>3.13</c:v>
                </c:pt>
                <c:pt idx="126">
                  <c:v>3.15</c:v>
                </c:pt>
                <c:pt idx="127">
                  <c:v>3.18</c:v>
                </c:pt>
                <c:pt idx="128">
                  <c:v>3.20</c:v>
                </c:pt>
                <c:pt idx="129">
                  <c:v>3.23</c:v>
                </c:pt>
                <c:pt idx="130">
                  <c:v>3.25</c:v>
                </c:pt>
                <c:pt idx="131">
                  <c:v>3.28</c:v>
                </c:pt>
                <c:pt idx="132">
                  <c:v>3.30</c:v>
                </c:pt>
                <c:pt idx="133">
                  <c:v>3.33</c:v>
                </c:pt>
                <c:pt idx="134">
                  <c:v>3.35</c:v>
                </c:pt>
                <c:pt idx="135">
                  <c:v>3.38</c:v>
                </c:pt>
                <c:pt idx="136">
                  <c:v>3.40</c:v>
                </c:pt>
                <c:pt idx="137">
                  <c:v>3.43</c:v>
                </c:pt>
                <c:pt idx="138">
                  <c:v>3.45</c:v>
                </c:pt>
                <c:pt idx="139">
                  <c:v>3.48</c:v>
                </c:pt>
                <c:pt idx="140">
                  <c:v>3.50</c:v>
                </c:pt>
                <c:pt idx="141">
                  <c:v>3.53</c:v>
                </c:pt>
                <c:pt idx="142">
                  <c:v>3.55</c:v>
                </c:pt>
                <c:pt idx="143">
                  <c:v>3.58</c:v>
                </c:pt>
                <c:pt idx="144">
                  <c:v>3.60</c:v>
                </c:pt>
                <c:pt idx="145">
                  <c:v>3.63</c:v>
                </c:pt>
                <c:pt idx="146">
                  <c:v>3.65</c:v>
                </c:pt>
                <c:pt idx="147">
                  <c:v>3.68</c:v>
                </c:pt>
                <c:pt idx="148">
                  <c:v>3.70</c:v>
                </c:pt>
                <c:pt idx="149">
                  <c:v>3.73</c:v>
                </c:pt>
                <c:pt idx="150">
                  <c:v>3.75</c:v>
                </c:pt>
                <c:pt idx="151">
                  <c:v>3.78</c:v>
                </c:pt>
                <c:pt idx="152">
                  <c:v>3.80</c:v>
                </c:pt>
                <c:pt idx="153">
                  <c:v>3.83</c:v>
                </c:pt>
                <c:pt idx="154">
                  <c:v>3.85</c:v>
                </c:pt>
                <c:pt idx="155">
                  <c:v>3.88</c:v>
                </c:pt>
                <c:pt idx="156">
                  <c:v>3.90</c:v>
                </c:pt>
                <c:pt idx="157">
                  <c:v>3.93</c:v>
                </c:pt>
                <c:pt idx="158">
                  <c:v>3.95</c:v>
                </c:pt>
                <c:pt idx="159">
                  <c:v>3.98</c:v>
                </c:pt>
                <c:pt idx="160">
                  <c:v>4.00</c:v>
                </c:pt>
                <c:pt idx="161">
                  <c:v>4.03</c:v>
                </c:pt>
                <c:pt idx="162">
                  <c:v>4.05</c:v>
                </c:pt>
                <c:pt idx="163">
                  <c:v>4.08</c:v>
                </c:pt>
                <c:pt idx="164">
                  <c:v>4.10</c:v>
                </c:pt>
                <c:pt idx="165">
                  <c:v>4.13</c:v>
                </c:pt>
                <c:pt idx="166">
                  <c:v>4.15</c:v>
                </c:pt>
                <c:pt idx="167">
                  <c:v>4.18</c:v>
                </c:pt>
                <c:pt idx="168">
                  <c:v>4.20</c:v>
                </c:pt>
                <c:pt idx="169">
                  <c:v>4.23</c:v>
                </c:pt>
                <c:pt idx="170">
                  <c:v>4.25</c:v>
                </c:pt>
                <c:pt idx="171">
                  <c:v>4.28</c:v>
                </c:pt>
                <c:pt idx="172">
                  <c:v>4.30</c:v>
                </c:pt>
                <c:pt idx="173">
                  <c:v>4.33</c:v>
                </c:pt>
                <c:pt idx="174">
                  <c:v>4.35</c:v>
                </c:pt>
                <c:pt idx="175">
                  <c:v>4.38</c:v>
                </c:pt>
                <c:pt idx="176">
                  <c:v>4.40</c:v>
                </c:pt>
                <c:pt idx="177">
                  <c:v>4.43</c:v>
                </c:pt>
                <c:pt idx="178">
                  <c:v>4.45</c:v>
                </c:pt>
                <c:pt idx="179">
                  <c:v>4.48</c:v>
                </c:pt>
                <c:pt idx="180">
                  <c:v>4.50</c:v>
                </c:pt>
                <c:pt idx="181">
                  <c:v>4.53</c:v>
                </c:pt>
                <c:pt idx="182">
                  <c:v>4.55</c:v>
                </c:pt>
                <c:pt idx="183">
                  <c:v>4.58</c:v>
                </c:pt>
                <c:pt idx="184">
                  <c:v>4.60</c:v>
                </c:pt>
                <c:pt idx="185">
                  <c:v>4.63</c:v>
                </c:pt>
                <c:pt idx="186">
                  <c:v>4.65</c:v>
                </c:pt>
                <c:pt idx="187">
                  <c:v>4.68</c:v>
                </c:pt>
                <c:pt idx="188">
                  <c:v>4.70</c:v>
                </c:pt>
                <c:pt idx="189">
                  <c:v>4.73</c:v>
                </c:pt>
                <c:pt idx="190">
                  <c:v>4.75</c:v>
                </c:pt>
                <c:pt idx="191">
                  <c:v>4.78</c:v>
                </c:pt>
                <c:pt idx="192">
                  <c:v>4.80</c:v>
                </c:pt>
                <c:pt idx="193">
                  <c:v>4.83</c:v>
                </c:pt>
                <c:pt idx="194">
                  <c:v>4.85</c:v>
                </c:pt>
                <c:pt idx="195">
                  <c:v>4.88</c:v>
                </c:pt>
                <c:pt idx="196">
                  <c:v>4.90</c:v>
                </c:pt>
                <c:pt idx="197">
                  <c:v>4.93</c:v>
                </c:pt>
                <c:pt idx="198">
                  <c:v>4.95</c:v>
                </c:pt>
                <c:pt idx="199">
                  <c:v>4.98</c:v>
                </c:pt>
                <c:pt idx="200">
                  <c:v>5.00</c:v>
                </c:pt>
              </c:strCache>
            </c:strRef>
          </c:cat>
          <c:val>
            <c:numRef>
              <c:f>Gamma!$M$5:$M$205</c:f>
              <c:numCache>
                <c:formatCode>General</c:formatCode>
                <c:ptCount val="201"/>
                <c:pt idx="0">
                  <c:v>0</c:v>
                </c:pt>
                <c:pt idx="1">
                  <c:v>0.0243827478007083</c:v>
                </c:pt>
                <c:pt idx="2">
                  <c:v>0.0475614712250357</c:v>
                </c:pt>
                <c:pt idx="3">
                  <c:v>0.0695807614746415</c:v>
                </c:pt>
                <c:pt idx="4">
                  <c:v>0.090483741803596</c:v>
                </c:pt>
                <c:pt idx="5">
                  <c:v>0.110312112823074</c:v>
                </c:pt>
                <c:pt idx="6">
                  <c:v>0.129106196463759</c:v>
                </c:pt>
                <c:pt idx="7">
                  <c:v>0.146904978634611</c:v>
                </c:pt>
                <c:pt idx="8">
                  <c:v>0.163746150615596</c:v>
                </c:pt>
                <c:pt idx="9">
                  <c:v>0.17966614922086</c:v>
                </c:pt>
                <c:pt idx="10">
                  <c:v>0.194700195767851</c:v>
                </c:pt>
                <c:pt idx="11">
                  <c:v>0.208882333886866</c:v>
                </c:pt>
                <c:pt idx="12">
                  <c:v>0.222245466204515</c:v>
                </c:pt>
                <c:pt idx="13">
                  <c:v>0.234821389933673</c:v>
                </c:pt>
                <c:pt idx="14">
                  <c:v>0.24664083140155</c:v>
                </c:pt>
                <c:pt idx="15">
                  <c:v>0.257733479546615</c:v>
                </c:pt>
                <c:pt idx="16">
                  <c:v>0.268128018414256</c:v>
                </c:pt>
                <c:pt idx="17">
                  <c:v>0.277852158680185</c:v>
                </c:pt>
                <c:pt idx="18">
                  <c:v>0.286932668229798</c:v>
                </c:pt>
                <c:pt idx="19">
                  <c:v>0.295395401820885</c:v>
                </c:pt>
                <c:pt idx="20">
                  <c:v>0.303265329856317</c:v>
                </c:pt>
                <c:pt idx="21">
                  <c:v>0.310566566292578</c:v>
                </c:pt>
                <c:pt idx="22">
                  <c:v>0.317322395709268</c:v>
                </c:pt>
                <c:pt idx="23">
                  <c:v>0.323555299564</c:v>
                </c:pt>
                <c:pt idx="24">
                  <c:v>0.329286981656416</c:v>
                </c:pt>
                <c:pt idx="25">
                  <c:v>0.334538392824369</c:v>
                </c:pt>
                <c:pt idx="26">
                  <c:v>0.33932975489466</c:v>
                </c:pt>
                <c:pt idx="27">
                  <c:v>0.343680583910096</c:v>
                </c:pt>
                <c:pt idx="28">
                  <c:v>0.347609712653987</c:v>
                </c:pt>
                <c:pt idx="29">
                  <c:v>0.351135312492638</c:v>
                </c:pt>
                <c:pt idx="30">
                  <c:v>0.354274914555761</c:v>
                </c:pt>
                <c:pt idx="31">
                  <c:v>0.357045430274199</c:v>
                </c:pt>
                <c:pt idx="32">
                  <c:v>0.359463171293777</c:v>
                </c:pt>
                <c:pt idx="33">
                  <c:v>0.361543868783583</c:v>
                </c:pt>
                <c:pt idx="34">
                  <c:v>0.363302692156418</c:v>
                </c:pt>
                <c:pt idx="35">
                  <c:v>0.364754267218695</c:v>
                </c:pt>
                <c:pt idx="36">
                  <c:v>0.365912693766539</c:v>
                </c:pt>
                <c:pt idx="37">
                  <c:v>0.366791562644368</c:v>
                </c:pt>
                <c:pt idx="38">
                  <c:v>0.367403972281776</c:v>
                </c:pt>
                <c:pt idx="39">
                  <c:v>0.367762544724078</c:v>
                </c:pt>
                <c:pt idx="40">
                  <c:v>0.367879441171442</c:v>
                </c:pt>
                <c:pt idx="41">
                  <c:v>0.3677663770411</c:v>
                </c:pt>
                <c:pt idx="42">
                  <c:v>0.367434636566713</c:v>
                </c:pt>
                <c:pt idx="43">
                  <c:v>0.366895086948568</c:v>
                </c:pt>
                <c:pt idx="44">
                  <c:v>0.366158192067888</c:v>
                </c:pt>
                <c:pt idx="45">
                  <c:v>0.365234025778143</c:v>
                </c:pt>
                <c:pt idx="46">
                  <c:v>0.364132284785911</c:v>
                </c:pt>
                <c:pt idx="47">
                  <c:v>0.362862301133423</c:v>
                </c:pt>
                <c:pt idx="48">
                  <c:v>0.361433054294643</c:v>
                </c:pt>
                <c:pt idx="49">
                  <c:v>0.359853182896328</c:v>
                </c:pt>
                <c:pt idx="50">
                  <c:v>0.358130996075238</c:v>
                </c:pt>
                <c:pt idx="51">
                  <c:v>0.356274484482294</c:v>
                </c:pt>
                <c:pt idx="52">
                  <c:v>0.354291330944216</c:v>
                </c:pt>
                <c:pt idx="53">
                  <c:v>0.352188920792828</c:v>
                </c:pt>
                <c:pt idx="54">
                  <c:v>0.349974351871954</c:v>
                </c:pt>
                <c:pt idx="55">
                  <c:v>0.347654444231526</c:v>
                </c:pt>
                <c:pt idx="56">
                  <c:v>0.345235749518249</c:v>
                </c:pt>
                <c:pt idx="57">
                  <c:v>0.342724560071888</c:v>
                </c:pt>
                <c:pt idx="58">
                  <c:v>0.340126917736007</c:v>
                </c:pt>
                <c:pt idx="59">
                  <c:v>0.337448622391703</c:v>
                </c:pt>
                <c:pt idx="60">
                  <c:v>0.334695240222645</c:v>
                </c:pt>
                <c:pt idx="61">
                  <c:v>0.33187211171948</c:v>
                </c:pt>
                <c:pt idx="62">
                  <c:v>0.328984359431452</c:v>
                </c:pt>
                <c:pt idx="63">
                  <c:v>0.326036895472815</c:v>
                </c:pt>
                <c:pt idx="64">
                  <c:v>0.323034428791449</c:v>
                </c:pt>
                <c:pt idx="65">
                  <c:v>0.319981472206815</c:v>
                </c:pt>
                <c:pt idx="66">
                  <c:v>0.316882349224244</c:v>
                </c:pt>
                <c:pt idx="67">
                  <c:v>0.313741200632278</c:v>
                </c:pt>
                <c:pt idx="68">
                  <c:v>0.310561990889649</c:v>
                </c:pt>
                <c:pt idx="69">
                  <c:v>0.30734851430825</c:v>
                </c:pt>
                <c:pt idx="70">
                  <c:v>0.304104401038279</c:v>
                </c:pt>
                <c:pt idx="71">
                  <c:v>0.300833122861559</c:v>
                </c:pt>
                <c:pt idx="72">
                  <c:v>0.297537998798856</c:v>
                </c:pt>
                <c:pt idx="73">
                  <c:v>0.294222200536843</c:v>
                </c:pt>
                <c:pt idx="74">
                  <c:v>0.290888757680211</c:v>
                </c:pt>
                <c:pt idx="75">
                  <c:v>0.287540562834241</c:v>
                </c:pt>
                <c:pt idx="76">
                  <c:v>0.284180376523007</c:v>
                </c:pt>
                <c:pt idx="77">
                  <c:v>0.280810831948238</c:v>
                </c:pt>
                <c:pt idx="78">
                  <c:v>0.277434439593701</c:v>
                </c:pt>
                <c:pt idx="79">
                  <c:v>0.274053591679837</c:v>
                </c:pt>
                <c:pt idx="80">
                  <c:v>0.270670566473225</c:v>
                </c:pt>
                <c:pt idx="81">
                  <c:v>0.267287532455356</c:v>
                </c:pt>
                <c:pt idx="82">
                  <c:v>0.263906552354999</c:v>
                </c:pt>
                <c:pt idx="83">
                  <c:v>0.260529587048384</c:v>
                </c:pt>
                <c:pt idx="84">
                  <c:v>0.257158499331262</c:v>
                </c:pt>
                <c:pt idx="85">
                  <c:v>0.253795057566779</c:v>
                </c:pt>
                <c:pt idx="86">
                  <c:v>0.250440939213018</c:v>
                </c:pt>
                <c:pt idx="87">
                  <c:v>0.247097734233911</c:v>
                </c:pt>
                <c:pt idx="88">
                  <c:v>0.243766948397135</c:v>
                </c:pt>
                <c:pt idx="89">
                  <c:v>0.240450006462495</c:v>
                </c:pt>
                <c:pt idx="90">
                  <c:v>0.237148255264195</c:v>
                </c:pt>
                <c:pt idx="91">
                  <c:v>0.233862966690277</c:v>
                </c:pt>
                <c:pt idx="92">
                  <c:v>0.230595340562449</c:v>
                </c:pt>
                <c:pt idx="93">
                  <c:v>0.227346507419389</c:v>
                </c:pt>
                <c:pt idx="94">
                  <c:v>0.224117531206542</c:v>
                </c:pt>
                <c:pt idx="95">
                  <c:v>0.220909411875326</c:v>
                </c:pt>
                <c:pt idx="96">
                  <c:v>0.21772308789459</c:v>
                </c:pt>
                <c:pt idx="97">
                  <c:v>0.214559438677062</c:v>
                </c:pt>
                <c:pt idx="98">
                  <c:v>0.211419286923458</c:v>
                </c:pt>
                <c:pt idx="99">
                  <c:v>0.208303400886843</c:v>
                </c:pt>
                <c:pt idx="100">
                  <c:v>0.205212496559747</c:v>
                </c:pt>
                <c:pt idx="101">
                  <c:v>0.202147239786469</c:v>
                </c:pt>
                <c:pt idx="102">
                  <c:v>0.199108248302941</c:v>
                </c:pt>
                <c:pt idx="103">
                  <c:v>0.196096093706422</c:v>
                </c:pt>
                <c:pt idx="104">
                  <c:v>0.193111303357268</c:v>
                </c:pt>
                <c:pt idx="105">
                  <c:v>0.19015436221491</c:v>
                </c:pt>
                <c:pt idx="106">
                  <c:v>0.187225714610138</c:v>
                </c:pt>
                <c:pt idx="107">
                  <c:v>0.184325765955722</c:v>
                </c:pt>
                <c:pt idx="108">
                  <c:v>0.181454884397324</c:v>
                </c:pt>
                <c:pt idx="109">
                  <c:v>0.178613402406616</c:v>
                </c:pt>
                <c:pt idx="110">
                  <c:v>0.175801618318446</c:v>
                </c:pt>
                <c:pt idx="111">
                  <c:v>0.173019797813844</c:v>
                </c:pt>
                <c:pt idx="112">
                  <c:v>0.17026817535061</c:v>
                </c:pt>
                <c:pt idx="113">
                  <c:v>0.167546955543164</c:v>
                </c:pt>
                <c:pt idx="114">
                  <c:v>0.16485631449329</c:v>
                </c:pt>
                <c:pt idx="115">
                  <c:v>0.16219640107336</c:v>
                </c:pt>
                <c:pt idx="116">
                  <c:v>0.159567338163581</c:v>
                </c:pt>
                <c:pt idx="117">
                  <c:v>0.156969223844736</c:v>
                </c:pt>
                <c:pt idx="118">
                  <c:v>0.154402132547876</c:v>
                </c:pt>
                <c:pt idx="119">
                  <c:v>0.151866116162359</c:v>
                </c:pt>
                <c:pt idx="120">
                  <c:v>0.149361205103592</c:v>
                </c:pt>
                <c:pt idx="121">
                  <c:v>0.14688740934178</c:v>
                </c:pt>
                <c:pt idx="122">
                  <c:v>0.14444471939298</c:v>
                </c:pt>
                <c:pt idx="123">
                  <c:v>0.142033107273666</c:v>
                </c:pt>
                <c:pt idx="124">
                  <c:v>0.139652527420029</c:v>
                </c:pt>
                <c:pt idx="125">
                  <c:v>0.137302917573148</c:v>
                </c:pt>
                <c:pt idx="126">
                  <c:v>0.134984199631177</c:v>
                </c:pt>
                <c:pt idx="127">
                  <c:v>0.132696280469621</c:v>
                </c:pt>
                <c:pt idx="128">
                  <c:v>0.130439052730772</c:v>
                </c:pt>
                <c:pt idx="129">
                  <c:v>0.128212395583314</c:v>
                </c:pt>
                <c:pt idx="130">
                  <c:v>0.126016175453097</c:v>
                </c:pt>
                <c:pt idx="131">
                  <c:v>0.12385024672604</c:v>
                </c:pt>
                <c:pt idx="132">
                  <c:v>0.121714452424092</c:v>
                </c:pt>
                <c:pt idx="133">
                  <c:v>0.119608624855154</c:v>
                </c:pt>
                <c:pt idx="134">
                  <c:v>0.117532586237831</c:v>
                </c:pt>
                <c:pt idx="135">
                  <c:v>0.115486149301873</c:v>
                </c:pt>
                <c:pt idx="136">
                  <c:v>0.113469117865109</c:v>
                </c:pt>
                <c:pt idx="137">
                  <c:v>0.111481287387679</c:v>
                </c:pt>
                <c:pt idx="138">
                  <c:v>0.109522445504334</c:v>
                </c:pt>
                <c:pt idx="139">
                  <c:v>0.10759237253554</c:v>
                </c:pt>
                <c:pt idx="140">
                  <c:v>0.105690841978115</c:v>
                </c:pt>
                <c:pt idx="141">
                  <c:v>0.103817620976103</c:v>
                </c:pt>
                <c:pt idx="142">
                  <c:v>0.10197247077255</c:v>
                </c:pt>
                <c:pt idx="143">
                  <c:v>0.100155147142843</c:v>
                </c:pt>
                <c:pt idx="144">
                  <c:v>0.0983654008102532</c:v>
                </c:pt>
                <c:pt idx="145">
                  <c:v>0.0966029778442886</c:v>
                </c:pt>
                <c:pt idx="146">
                  <c:v>0.094867620042457</c:v>
                </c:pt>
                <c:pt idx="147">
                  <c:v>0.0931590652960141</c:v>
                </c:pt>
                <c:pt idx="148">
                  <c:v>0.0914770479402557</c:v>
                </c:pt>
                <c:pt idx="149">
                  <c:v>0.0898212990898928</c:v>
                </c:pt>
                <c:pt idx="150">
                  <c:v>0.0881915469600342</c:v>
                </c:pt>
                <c:pt idx="151">
                  <c:v>0.0865875171732817</c:v>
                </c:pt>
                <c:pt idx="152">
                  <c:v>0.0850089330534293</c:v>
                </c:pt>
                <c:pt idx="153">
                  <c:v>0.0834555159062386</c:v>
                </c:pt>
                <c:pt idx="154">
                  <c:v>0.0819269852877521</c:v>
                </c:pt>
                <c:pt idx="155">
                  <c:v>0.0804230592605865</c:v>
                </c:pt>
                <c:pt idx="156">
                  <c:v>0.0789434546386371</c:v>
                </c:pt>
                <c:pt idx="157">
                  <c:v>0.0774878872206092</c:v>
                </c:pt>
                <c:pt idx="158">
                  <c:v>0.0760560720127783</c:v>
                </c:pt>
                <c:pt idx="159">
                  <c:v>0.0746477234413705</c:v>
                </c:pt>
                <c:pt idx="160">
                  <c:v>0.0732625555549367</c:v>
                </c:pt>
                <c:pt idx="161">
                  <c:v>0.071900282217089</c:v>
                </c:pt>
                <c:pt idx="162">
                  <c:v>0.0705606172899487</c:v>
                </c:pt>
                <c:pt idx="163">
                  <c:v>0.069243274808649</c:v>
                </c:pt>
                <c:pt idx="164">
                  <c:v>0.0679479691472211</c:v>
                </c:pt>
                <c:pt idx="165">
                  <c:v>0.0666744151761842</c:v>
                </c:pt>
                <c:pt idx="166">
                  <c:v>0.0654223284121461</c:v>
                </c:pt>
                <c:pt idx="167">
                  <c:v>0.0641914251597145</c:v>
                </c:pt>
                <c:pt idx="168">
                  <c:v>0.0629814226460064</c:v>
                </c:pt>
                <c:pt idx="169">
                  <c:v>0.0617920391480355</c:v>
                </c:pt>
                <c:pt idx="170">
                  <c:v>0.0606229941132468</c:v>
                </c:pt>
                <c:pt idx="171">
                  <c:v>0.0594740082734583</c:v>
                </c:pt>
                <c:pt idx="172">
                  <c:v>0.058344803752464</c:v>
                </c:pt>
                <c:pt idx="173">
                  <c:v>0.0572351041675395</c:v>
                </c:pt>
                <c:pt idx="174">
                  <c:v>0.0561446347250874</c:v>
                </c:pt>
                <c:pt idx="175">
                  <c:v>0.0550731223106487</c:v>
                </c:pt>
                <c:pt idx="176">
                  <c:v>0.0540202955735011</c:v>
                </c:pt>
                <c:pt idx="177">
                  <c:v>0.052985885006056</c:v>
                </c:pt>
                <c:pt idx="178">
                  <c:v>0.0519696230182597</c:v>
                </c:pt>
                <c:pt idx="179">
                  <c:v>0.0509712440071973</c:v>
                </c:pt>
                <c:pt idx="180">
                  <c:v>0.0499904844220904</c:v>
                </c:pt>
                <c:pt idx="181">
                  <c:v>0.0490270828248736</c:v>
                </c:pt>
                <c:pt idx="182">
                  <c:v>0.0480807799465296</c:v>
                </c:pt>
                <c:pt idx="183">
                  <c:v>0.0471513187393534</c:v>
                </c:pt>
                <c:pt idx="184">
                  <c:v>0.0462384444253145</c:v>
                </c:pt>
                <c:pt idx="185">
                  <c:v>0.045341904540676</c:v>
                </c:pt>
                <c:pt idx="186">
                  <c:v>0.0444614489770273</c:v>
                </c:pt>
                <c:pt idx="187">
                  <c:v>0.0435968300188799</c:v>
                </c:pt>
                <c:pt idx="188">
                  <c:v>0.0427478023779703</c:v>
                </c:pt>
                <c:pt idx="189">
                  <c:v>0.041914123224411</c:v>
                </c:pt>
                <c:pt idx="190">
                  <c:v>0.041095552214823</c:v>
                </c:pt>
                <c:pt idx="191">
                  <c:v>0.0402918515175811</c:v>
                </c:pt>
                <c:pt idx="192">
                  <c:v>0.0395027858352961</c:v>
                </c:pt>
                <c:pt idx="193">
                  <c:v>0.0387281224246566</c:v>
                </c:pt>
                <c:pt idx="194">
                  <c:v>0.037967631113745</c:v>
                </c:pt>
                <c:pt idx="195">
                  <c:v>0.0372210843169423</c:v>
                </c:pt>
                <c:pt idx="196">
                  <c:v>0.0364882570475293</c:v>
                </c:pt>
                <c:pt idx="197">
                  <c:v>0.0357689269280883</c:v>
                </c:pt>
                <c:pt idx="198">
                  <c:v>0.035062874198808</c:v>
                </c:pt>
                <c:pt idx="199">
                  <c:v>0.0343698817237863</c:v>
                </c:pt>
                <c:pt idx="200">
                  <c:v>0.0336897349954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29756"/>
        <c:axId val="46307887"/>
      </c:lineChart>
      <c:catAx>
        <c:axId val="5722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24987551041"/>
              <c:y val="0.783082706766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887"/>
        <c:crossesAt val="0"/>
        <c:auto val="1"/>
        <c:lblAlgn val="ctr"/>
        <c:lblOffset val="100"/>
        <c:noMultiLvlLbl val="0"/>
      </c:catAx>
      <c:valAx>
        <c:axId val="46307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66701334720055"/>
          <c:w val="0.812573673870334"/>
          <c:h val="0.913329866527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S$5:$S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T$5:$T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59154734"/>
        <c:axId val="19218588"/>
      </c:scatterChart>
      <c:valAx>
        <c:axId val="5915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22527832351"/>
              <c:y val="0.799271970878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588"/>
        <c:crossesAt val="0"/>
        <c:crossBetween val="midCat"/>
      </c:valAx>
      <c:valAx>
        <c:axId val="19218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32605304212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  <a:r>
              <a:rPr b="0" sz="800" spc="-1" strike="noStrike">
                <a:solidFill>
                  <a:srgbClr val="80008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5"/>
          <c:y val="0.0657894736842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8051607260004"/>
          <c:y val="0.074812030075188"/>
          <c:w val="0.922042422917122"/>
          <c:h val="0.9251879699248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normal!$L$5:$L$205</c:f>
              <c:strCache>
                <c:ptCount val="201"/>
                <c:pt idx="0">
                  <c:v>0.00</c:v>
                </c:pt>
                <c:pt idx="1">
                  <c:v>1.00</c:v>
                </c:pt>
                <c:pt idx="2">
                  <c:v>2.00</c:v>
                </c:pt>
                <c:pt idx="3">
                  <c:v>3.00</c:v>
                </c:pt>
                <c:pt idx="4">
                  <c:v>4.00</c:v>
                </c:pt>
                <c:pt idx="5">
                  <c:v>5.00</c:v>
                </c:pt>
                <c:pt idx="6">
                  <c:v>6.00</c:v>
                </c:pt>
                <c:pt idx="7">
                  <c:v>7.00</c:v>
                </c:pt>
                <c:pt idx="8">
                  <c:v>8.00</c:v>
                </c:pt>
                <c:pt idx="9">
                  <c:v>9.00</c:v>
                </c:pt>
                <c:pt idx="10">
                  <c:v>10.00</c:v>
                </c:pt>
                <c:pt idx="11">
                  <c:v>11.00</c:v>
                </c:pt>
                <c:pt idx="12">
                  <c:v>12.00</c:v>
                </c:pt>
                <c:pt idx="13">
                  <c:v>13.00</c:v>
                </c:pt>
                <c:pt idx="14">
                  <c:v>14.00</c:v>
                </c:pt>
                <c:pt idx="15">
                  <c:v>15.00</c:v>
                </c:pt>
                <c:pt idx="16">
                  <c:v>16.00</c:v>
                </c:pt>
                <c:pt idx="17">
                  <c:v>17.00</c:v>
                </c:pt>
                <c:pt idx="18">
                  <c:v>18.00</c:v>
                </c:pt>
                <c:pt idx="19">
                  <c:v>19.00</c:v>
                </c:pt>
                <c:pt idx="20">
                  <c:v>20.00</c:v>
                </c:pt>
                <c:pt idx="21">
                  <c:v>21.00</c:v>
                </c:pt>
                <c:pt idx="22">
                  <c:v>22.00</c:v>
                </c:pt>
                <c:pt idx="23">
                  <c:v>23.00</c:v>
                </c:pt>
                <c:pt idx="24">
                  <c:v>24.00</c:v>
                </c:pt>
                <c:pt idx="25">
                  <c:v>25.00</c:v>
                </c:pt>
                <c:pt idx="26">
                  <c:v>26.00</c:v>
                </c:pt>
                <c:pt idx="27">
                  <c:v>27.00</c:v>
                </c:pt>
                <c:pt idx="28">
                  <c:v>28.00</c:v>
                </c:pt>
                <c:pt idx="29">
                  <c:v>29.00</c:v>
                </c:pt>
                <c:pt idx="30">
                  <c:v>30.00</c:v>
                </c:pt>
                <c:pt idx="31">
                  <c:v>31.00</c:v>
                </c:pt>
                <c:pt idx="32">
                  <c:v>32.00</c:v>
                </c:pt>
                <c:pt idx="33">
                  <c:v>33.00</c:v>
                </c:pt>
                <c:pt idx="34">
                  <c:v>34.00</c:v>
                </c:pt>
                <c:pt idx="35">
                  <c:v>35.00</c:v>
                </c:pt>
                <c:pt idx="36">
                  <c:v>36.00</c:v>
                </c:pt>
                <c:pt idx="37">
                  <c:v>37.00</c:v>
                </c:pt>
                <c:pt idx="38">
                  <c:v>38.00</c:v>
                </c:pt>
                <c:pt idx="39">
                  <c:v>39.00</c:v>
                </c:pt>
                <c:pt idx="40">
                  <c:v>40.00</c:v>
                </c:pt>
                <c:pt idx="41">
                  <c:v>41.00</c:v>
                </c:pt>
                <c:pt idx="42">
                  <c:v>42.00</c:v>
                </c:pt>
                <c:pt idx="43">
                  <c:v>43.00</c:v>
                </c:pt>
                <c:pt idx="44">
                  <c:v>44.00</c:v>
                </c:pt>
                <c:pt idx="45">
                  <c:v>45.00</c:v>
                </c:pt>
                <c:pt idx="46">
                  <c:v>46.00</c:v>
                </c:pt>
                <c:pt idx="47">
                  <c:v>47.00</c:v>
                </c:pt>
                <c:pt idx="48">
                  <c:v>48.00</c:v>
                </c:pt>
                <c:pt idx="49">
                  <c:v>49.00</c:v>
                </c:pt>
                <c:pt idx="50">
                  <c:v>50.00</c:v>
                </c:pt>
                <c:pt idx="51">
                  <c:v>51.00</c:v>
                </c:pt>
                <c:pt idx="52">
                  <c:v>52.00</c:v>
                </c:pt>
                <c:pt idx="53">
                  <c:v>53.00</c:v>
                </c:pt>
                <c:pt idx="54">
                  <c:v>54.00</c:v>
                </c:pt>
                <c:pt idx="55">
                  <c:v>55.00</c:v>
                </c:pt>
                <c:pt idx="56">
                  <c:v>56.00</c:v>
                </c:pt>
                <c:pt idx="57">
                  <c:v>57.00</c:v>
                </c:pt>
                <c:pt idx="58">
                  <c:v>58.00</c:v>
                </c:pt>
                <c:pt idx="59">
                  <c:v>59.00</c:v>
                </c:pt>
                <c:pt idx="60">
                  <c:v>60.00</c:v>
                </c:pt>
                <c:pt idx="61">
                  <c:v>61.00</c:v>
                </c:pt>
                <c:pt idx="62">
                  <c:v>62.00</c:v>
                </c:pt>
                <c:pt idx="63">
                  <c:v>63.00</c:v>
                </c:pt>
                <c:pt idx="64">
                  <c:v>64.00</c:v>
                </c:pt>
                <c:pt idx="65">
                  <c:v>65.00</c:v>
                </c:pt>
                <c:pt idx="66">
                  <c:v>66.00</c:v>
                </c:pt>
                <c:pt idx="67">
                  <c:v>67.00</c:v>
                </c:pt>
                <c:pt idx="68">
                  <c:v>68.00</c:v>
                </c:pt>
                <c:pt idx="69">
                  <c:v>69.00</c:v>
                </c:pt>
                <c:pt idx="70">
                  <c:v>70.00</c:v>
                </c:pt>
                <c:pt idx="71">
                  <c:v>71.00</c:v>
                </c:pt>
                <c:pt idx="72">
                  <c:v>72.00</c:v>
                </c:pt>
                <c:pt idx="73">
                  <c:v>73.00</c:v>
                </c:pt>
                <c:pt idx="74">
                  <c:v>74.00</c:v>
                </c:pt>
                <c:pt idx="75">
                  <c:v>75.00</c:v>
                </c:pt>
                <c:pt idx="76">
                  <c:v>76.00</c:v>
                </c:pt>
                <c:pt idx="77">
                  <c:v>77.00</c:v>
                </c:pt>
                <c:pt idx="78">
                  <c:v>78.00</c:v>
                </c:pt>
                <c:pt idx="79">
                  <c:v>79.00</c:v>
                </c:pt>
                <c:pt idx="80">
                  <c:v>80.00</c:v>
                </c:pt>
                <c:pt idx="81">
                  <c:v>81.00</c:v>
                </c:pt>
                <c:pt idx="82">
                  <c:v>82.00</c:v>
                </c:pt>
                <c:pt idx="83">
                  <c:v>83.00</c:v>
                </c:pt>
                <c:pt idx="84">
                  <c:v>84.00</c:v>
                </c:pt>
                <c:pt idx="85">
                  <c:v>85.00</c:v>
                </c:pt>
                <c:pt idx="86">
                  <c:v>86.00</c:v>
                </c:pt>
                <c:pt idx="87">
                  <c:v>87.00</c:v>
                </c:pt>
                <c:pt idx="88">
                  <c:v>88.00</c:v>
                </c:pt>
                <c:pt idx="89">
                  <c:v>89.00</c:v>
                </c:pt>
                <c:pt idx="90">
                  <c:v>90.00</c:v>
                </c:pt>
                <c:pt idx="91">
                  <c:v>91.00</c:v>
                </c:pt>
                <c:pt idx="92">
                  <c:v>92.00</c:v>
                </c:pt>
                <c:pt idx="93">
                  <c:v>93.00</c:v>
                </c:pt>
                <c:pt idx="94">
                  <c:v>94.00</c:v>
                </c:pt>
                <c:pt idx="95">
                  <c:v>95.00</c:v>
                </c:pt>
                <c:pt idx="96">
                  <c:v>96.00</c:v>
                </c:pt>
                <c:pt idx="97">
                  <c:v>97.00</c:v>
                </c:pt>
                <c:pt idx="98">
                  <c:v>98.00</c:v>
                </c:pt>
                <c:pt idx="99">
                  <c:v>99.00</c:v>
                </c:pt>
                <c:pt idx="100">
                  <c:v>100.00</c:v>
                </c:pt>
                <c:pt idx="101">
                  <c:v>101.00</c:v>
                </c:pt>
                <c:pt idx="102">
                  <c:v>102.00</c:v>
                </c:pt>
                <c:pt idx="103">
                  <c:v>103.00</c:v>
                </c:pt>
                <c:pt idx="104">
                  <c:v>104.00</c:v>
                </c:pt>
                <c:pt idx="105">
                  <c:v>105.00</c:v>
                </c:pt>
                <c:pt idx="106">
                  <c:v>106.00</c:v>
                </c:pt>
                <c:pt idx="107">
                  <c:v>107.00</c:v>
                </c:pt>
                <c:pt idx="108">
                  <c:v>108.00</c:v>
                </c:pt>
                <c:pt idx="109">
                  <c:v>109.00</c:v>
                </c:pt>
                <c:pt idx="110">
                  <c:v>110.00</c:v>
                </c:pt>
                <c:pt idx="111">
                  <c:v>111.00</c:v>
                </c:pt>
                <c:pt idx="112">
                  <c:v>112.00</c:v>
                </c:pt>
                <c:pt idx="113">
                  <c:v>113.00</c:v>
                </c:pt>
                <c:pt idx="114">
                  <c:v>114.00</c:v>
                </c:pt>
                <c:pt idx="115">
                  <c:v>115.00</c:v>
                </c:pt>
                <c:pt idx="116">
                  <c:v>116.00</c:v>
                </c:pt>
                <c:pt idx="117">
                  <c:v>117.00</c:v>
                </c:pt>
                <c:pt idx="118">
                  <c:v>118.00</c:v>
                </c:pt>
                <c:pt idx="119">
                  <c:v>119.00</c:v>
                </c:pt>
                <c:pt idx="120">
                  <c:v>120.00</c:v>
                </c:pt>
                <c:pt idx="121">
                  <c:v>121.00</c:v>
                </c:pt>
                <c:pt idx="122">
                  <c:v>122.00</c:v>
                </c:pt>
                <c:pt idx="123">
                  <c:v>123.00</c:v>
                </c:pt>
                <c:pt idx="124">
                  <c:v>124.00</c:v>
                </c:pt>
                <c:pt idx="125">
                  <c:v>125.00</c:v>
                </c:pt>
                <c:pt idx="126">
                  <c:v>126.00</c:v>
                </c:pt>
                <c:pt idx="127">
                  <c:v>127.00</c:v>
                </c:pt>
                <c:pt idx="128">
                  <c:v>128.00</c:v>
                </c:pt>
                <c:pt idx="129">
                  <c:v>129.00</c:v>
                </c:pt>
                <c:pt idx="130">
                  <c:v>130.00</c:v>
                </c:pt>
                <c:pt idx="131">
                  <c:v>131.00</c:v>
                </c:pt>
                <c:pt idx="132">
                  <c:v>132.00</c:v>
                </c:pt>
                <c:pt idx="133">
                  <c:v>133.00</c:v>
                </c:pt>
                <c:pt idx="134">
                  <c:v>134.00</c:v>
                </c:pt>
                <c:pt idx="135">
                  <c:v>135.00</c:v>
                </c:pt>
                <c:pt idx="136">
                  <c:v>136.00</c:v>
                </c:pt>
                <c:pt idx="137">
                  <c:v>137.00</c:v>
                </c:pt>
                <c:pt idx="138">
                  <c:v>138.00</c:v>
                </c:pt>
                <c:pt idx="139">
                  <c:v>139.00</c:v>
                </c:pt>
                <c:pt idx="140">
                  <c:v>140.00</c:v>
                </c:pt>
                <c:pt idx="141">
                  <c:v>141.00</c:v>
                </c:pt>
                <c:pt idx="142">
                  <c:v>142.00</c:v>
                </c:pt>
                <c:pt idx="143">
                  <c:v>143.00</c:v>
                </c:pt>
                <c:pt idx="144">
                  <c:v>144.00</c:v>
                </c:pt>
                <c:pt idx="145">
                  <c:v>145.00</c:v>
                </c:pt>
                <c:pt idx="146">
                  <c:v>146.00</c:v>
                </c:pt>
                <c:pt idx="147">
                  <c:v>147.00</c:v>
                </c:pt>
                <c:pt idx="148">
                  <c:v>148.00</c:v>
                </c:pt>
                <c:pt idx="149">
                  <c:v>149.00</c:v>
                </c:pt>
                <c:pt idx="150">
                  <c:v>150.00</c:v>
                </c:pt>
                <c:pt idx="151">
                  <c:v>151.00</c:v>
                </c:pt>
                <c:pt idx="152">
                  <c:v>152.00</c:v>
                </c:pt>
                <c:pt idx="153">
                  <c:v>153.00</c:v>
                </c:pt>
                <c:pt idx="154">
                  <c:v>154.00</c:v>
                </c:pt>
                <c:pt idx="155">
                  <c:v>155.00</c:v>
                </c:pt>
                <c:pt idx="156">
                  <c:v>156.00</c:v>
                </c:pt>
                <c:pt idx="157">
                  <c:v>157.00</c:v>
                </c:pt>
                <c:pt idx="158">
                  <c:v>158.00</c:v>
                </c:pt>
                <c:pt idx="159">
                  <c:v>159.00</c:v>
                </c:pt>
                <c:pt idx="160">
                  <c:v>160.00</c:v>
                </c:pt>
                <c:pt idx="161">
                  <c:v>161.00</c:v>
                </c:pt>
                <c:pt idx="162">
                  <c:v>162.00</c:v>
                </c:pt>
                <c:pt idx="163">
                  <c:v>163.00</c:v>
                </c:pt>
                <c:pt idx="164">
                  <c:v>164.00</c:v>
                </c:pt>
                <c:pt idx="165">
                  <c:v>165.00</c:v>
                </c:pt>
                <c:pt idx="166">
                  <c:v>166.00</c:v>
                </c:pt>
                <c:pt idx="167">
                  <c:v>167.00</c:v>
                </c:pt>
                <c:pt idx="168">
                  <c:v>168.00</c:v>
                </c:pt>
                <c:pt idx="169">
                  <c:v>169.00</c:v>
                </c:pt>
                <c:pt idx="170">
                  <c:v>170.00</c:v>
                </c:pt>
                <c:pt idx="171">
                  <c:v>171.00</c:v>
                </c:pt>
                <c:pt idx="172">
                  <c:v>172.00</c:v>
                </c:pt>
                <c:pt idx="173">
                  <c:v>173.00</c:v>
                </c:pt>
                <c:pt idx="174">
                  <c:v>174.00</c:v>
                </c:pt>
                <c:pt idx="175">
                  <c:v>175.00</c:v>
                </c:pt>
                <c:pt idx="176">
                  <c:v>176.00</c:v>
                </c:pt>
                <c:pt idx="177">
                  <c:v>177.00</c:v>
                </c:pt>
                <c:pt idx="178">
                  <c:v>178.00</c:v>
                </c:pt>
                <c:pt idx="179">
                  <c:v>179.00</c:v>
                </c:pt>
                <c:pt idx="180">
                  <c:v>180.00</c:v>
                </c:pt>
                <c:pt idx="181">
                  <c:v>181.00</c:v>
                </c:pt>
                <c:pt idx="182">
                  <c:v>182.00</c:v>
                </c:pt>
                <c:pt idx="183">
                  <c:v>183.00</c:v>
                </c:pt>
                <c:pt idx="184">
                  <c:v>184.00</c:v>
                </c:pt>
                <c:pt idx="185">
                  <c:v>185.00</c:v>
                </c:pt>
                <c:pt idx="186">
                  <c:v>186.00</c:v>
                </c:pt>
                <c:pt idx="187">
                  <c:v>187.00</c:v>
                </c:pt>
                <c:pt idx="188">
                  <c:v>188.00</c:v>
                </c:pt>
                <c:pt idx="189">
                  <c:v>189.00</c:v>
                </c:pt>
                <c:pt idx="190">
                  <c:v>190.00</c:v>
                </c:pt>
                <c:pt idx="191">
                  <c:v>191.00</c:v>
                </c:pt>
                <c:pt idx="192">
                  <c:v>192.00</c:v>
                </c:pt>
                <c:pt idx="193">
                  <c:v>193.00</c:v>
                </c:pt>
                <c:pt idx="194">
                  <c:v>194.00</c:v>
                </c:pt>
                <c:pt idx="195">
                  <c:v>195.00</c:v>
                </c:pt>
                <c:pt idx="196">
                  <c:v>196.00</c:v>
                </c:pt>
                <c:pt idx="197">
                  <c:v>197.00</c:v>
                </c:pt>
                <c:pt idx="198">
                  <c:v>198.00</c:v>
                </c:pt>
                <c:pt idx="199">
                  <c:v>199.00</c:v>
                </c:pt>
                <c:pt idx="200">
                  <c:v>200.00</c:v>
                </c:pt>
              </c:strCache>
            </c:strRef>
          </c:cat>
          <c:val>
            <c:numRef>
              <c:f>Lognormal!$O$5:$O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6894652"/>
        <c:axId val="399276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normal!$L$5:$L$205</c:f>
              <c:strCache>
                <c:ptCount val="201"/>
                <c:pt idx="0">
                  <c:v>0.00</c:v>
                </c:pt>
                <c:pt idx="1">
                  <c:v>1.00</c:v>
                </c:pt>
                <c:pt idx="2">
                  <c:v>2.00</c:v>
                </c:pt>
                <c:pt idx="3">
                  <c:v>3.00</c:v>
                </c:pt>
                <c:pt idx="4">
                  <c:v>4.00</c:v>
                </c:pt>
                <c:pt idx="5">
                  <c:v>5.00</c:v>
                </c:pt>
                <c:pt idx="6">
                  <c:v>6.00</c:v>
                </c:pt>
                <c:pt idx="7">
                  <c:v>7.00</c:v>
                </c:pt>
                <c:pt idx="8">
                  <c:v>8.00</c:v>
                </c:pt>
                <c:pt idx="9">
                  <c:v>9.00</c:v>
                </c:pt>
                <c:pt idx="10">
                  <c:v>10.00</c:v>
                </c:pt>
                <c:pt idx="11">
                  <c:v>11.00</c:v>
                </c:pt>
                <c:pt idx="12">
                  <c:v>12.00</c:v>
                </c:pt>
                <c:pt idx="13">
                  <c:v>13.00</c:v>
                </c:pt>
                <c:pt idx="14">
                  <c:v>14.00</c:v>
                </c:pt>
                <c:pt idx="15">
                  <c:v>15.00</c:v>
                </c:pt>
                <c:pt idx="16">
                  <c:v>16.00</c:v>
                </c:pt>
                <c:pt idx="17">
                  <c:v>17.00</c:v>
                </c:pt>
                <c:pt idx="18">
                  <c:v>18.00</c:v>
                </c:pt>
                <c:pt idx="19">
                  <c:v>19.00</c:v>
                </c:pt>
                <c:pt idx="20">
                  <c:v>20.00</c:v>
                </c:pt>
                <c:pt idx="21">
                  <c:v>21.00</c:v>
                </c:pt>
                <c:pt idx="22">
                  <c:v>22.00</c:v>
                </c:pt>
                <c:pt idx="23">
                  <c:v>23.00</c:v>
                </c:pt>
                <c:pt idx="24">
                  <c:v>24.00</c:v>
                </c:pt>
                <c:pt idx="25">
                  <c:v>25.00</c:v>
                </c:pt>
                <c:pt idx="26">
                  <c:v>26.00</c:v>
                </c:pt>
                <c:pt idx="27">
                  <c:v>27.00</c:v>
                </c:pt>
                <c:pt idx="28">
                  <c:v>28.00</c:v>
                </c:pt>
                <c:pt idx="29">
                  <c:v>29.00</c:v>
                </c:pt>
                <c:pt idx="30">
                  <c:v>30.00</c:v>
                </c:pt>
                <c:pt idx="31">
                  <c:v>31.00</c:v>
                </c:pt>
                <c:pt idx="32">
                  <c:v>32.00</c:v>
                </c:pt>
                <c:pt idx="33">
                  <c:v>33.00</c:v>
                </c:pt>
                <c:pt idx="34">
                  <c:v>34.00</c:v>
                </c:pt>
                <c:pt idx="35">
                  <c:v>35.00</c:v>
                </c:pt>
                <c:pt idx="36">
                  <c:v>36.00</c:v>
                </c:pt>
                <c:pt idx="37">
                  <c:v>37.00</c:v>
                </c:pt>
                <c:pt idx="38">
                  <c:v>38.00</c:v>
                </c:pt>
                <c:pt idx="39">
                  <c:v>39.00</c:v>
                </c:pt>
                <c:pt idx="40">
                  <c:v>40.00</c:v>
                </c:pt>
                <c:pt idx="41">
                  <c:v>41.00</c:v>
                </c:pt>
                <c:pt idx="42">
                  <c:v>42.00</c:v>
                </c:pt>
                <c:pt idx="43">
                  <c:v>43.00</c:v>
                </c:pt>
                <c:pt idx="44">
                  <c:v>44.00</c:v>
                </c:pt>
                <c:pt idx="45">
                  <c:v>45.00</c:v>
                </c:pt>
                <c:pt idx="46">
                  <c:v>46.00</c:v>
                </c:pt>
                <c:pt idx="47">
                  <c:v>47.00</c:v>
                </c:pt>
                <c:pt idx="48">
                  <c:v>48.00</c:v>
                </c:pt>
                <c:pt idx="49">
                  <c:v>49.00</c:v>
                </c:pt>
                <c:pt idx="50">
                  <c:v>50.00</c:v>
                </c:pt>
                <c:pt idx="51">
                  <c:v>51.00</c:v>
                </c:pt>
                <c:pt idx="52">
                  <c:v>52.00</c:v>
                </c:pt>
                <c:pt idx="53">
                  <c:v>53.00</c:v>
                </c:pt>
                <c:pt idx="54">
                  <c:v>54.00</c:v>
                </c:pt>
                <c:pt idx="55">
                  <c:v>55.00</c:v>
                </c:pt>
                <c:pt idx="56">
                  <c:v>56.00</c:v>
                </c:pt>
                <c:pt idx="57">
                  <c:v>57.00</c:v>
                </c:pt>
                <c:pt idx="58">
                  <c:v>58.00</c:v>
                </c:pt>
                <c:pt idx="59">
                  <c:v>59.00</c:v>
                </c:pt>
                <c:pt idx="60">
                  <c:v>60.00</c:v>
                </c:pt>
                <c:pt idx="61">
                  <c:v>61.00</c:v>
                </c:pt>
                <c:pt idx="62">
                  <c:v>62.00</c:v>
                </c:pt>
                <c:pt idx="63">
                  <c:v>63.00</c:v>
                </c:pt>
                <c:pt idx="64">
                  <c:v>64.00</c:v>
                </c:pt>
                <c:pt idx="65">
                  <c:v>65.00</c:v>
                </c:pt>
                <c:pt idx="66">
                  <c:v>66.00</c:v>
                </c:pt>
                <c:pt idx="67">
                  <c:v>67.00</c:v>
                </c:pt>
                <c:pt idx="68">
                  <c:v>68.00</c:v>
                </c:pt>
                <c:pt idx="69">
                  <c:v>69.00</c:v>
                </c:pt>
                <c:pt idx="70">
                  <c:v>70.00</c:v>
                </c:pt>
                <c:pt idx="71">
                  <c:v>71.00</c:v>
                </c:pt>
                <c:pt idx="72">
                  <c:v>72.00</c:v>
                </c:pt>
                <c:pt idx="73">
                  <c:v>73.00</c:v>
                </c:pt>
                <c:pt idx="74">
                  <c:v>74.00</c:v>
                </c:pt>
                <c:pt idx="75">
                  <c:v>75.00</c:v>
                </c:pt>
                <c:pt idx="76">
                  <c:v>76.00</c:v>
                </c:pt>
                <c:pt idx="77">
                  <c:v>77.00</c:v>
                </c:pt>
                <c:pt idx="78">
                  <c:v>78.00</c:v>
                </c:pt>
                <c:pt idx="79">
                  <c:v>79.00</c:v>
                </c:pt>
                <c:pt idx="80">
                  <c:v>80.00</c:v>
                </c:pt>
                <c:pt idx="81">
                  <c:v>81.00</c:v>
                </c:pt>
                <c:pt idx="82">
                  <c:v>82.00</c:v>
                </c:pt>
                <c:pt idx="83">
                  <c:v>83.00</c:v>
                </c:pt>
                <c:pt idx="84">
                  <c:v>84.00</c:v>
                </c:pt>
                <c:pt idx="85">
                  <c:v>85.00</c:v>
                </c:pt>
                <c:pt idx="86">
                  <c:v>86.00</c:v>
                </c:pt>
                <c:pt idx="87">
                  <c:v>87.00</c:v>
                </c:pt>
                <c:pt idx="88">
                  <c:v>88.00</c:v>
                </c:pt>
                <c:pt idx="89">
                  <c:v>89.00</c:v>
                </c:pt>
                <c:pt idx="90">
                  <c:v>90.00</c:v>
                </c:pt>
                <c:pt idx="91">
                  <c:v>91.00</c:v>
                </c:pt>
                <c:pt idx="92">
                  <c:v>92.00</c:v>
                </c:pt>
                <c:pt idx="93">
                  <c:v>93.00</c:v>
                </c:pt>
                <c:pt idx="94">
                  <c:v>94.00</c:v>
                </c:pt>
                <c:pt idx="95">
                  <c:v>95.00</c:v>
                </c:pt>
                <c:pt idx="96">
                  <c:v>96.00</c:v>
                </c:pt>
                <c:pt idx="97">
                  <c:v>97.00</c:v>
                </c:pt>
                <c:pt idx="98">
                  <c:v>98.00</c:v>
                </c:pt>
                <c:pt idx="99">
                  <c:v>99.00</c:v>
                </c:pt>
                <c:pt idx="100">
                  <c:v>100.00</c:v>
                </c:pt>
                <c:pt idx="101">
                  <c:v>101.00</c:v>
                </c:pt>
                <c:pt idx="102">
                  <c:v>102.00</c:v>
                </c:pt>
                <c:pt idx="103">
                  <c:v>103.00</c:v>
                </c:pt>
                <c:pt idx="104">
                  <c:v>104.00</c:v>
                </c:pt>
                <c:pt idx="105">
                  <c:v>105.00</c:v>
                </c:pt>
                <c:pt idx="106">
                  <c:v>106.00</c:v>
                </c:pt>
                <c:pt idx="107">
                  <c:v>107.00</c:v>
                </c:pt>
                <c:pt idx="108">
                  <c:v>108.00</c:v>
                </c:pt>
                <c:pt idx="109">
                  <c:v>109.00</c:v>
                </c:pt>
                <c:pt idx="110">
                  <c:v>110.00</c:v>
                </c:pt>
                <c:pt idx="111">
                  <c:v>111.00</c:v>
                </c:pt>
                <c:pt idx="112">
                  <c:v>112.00</c:v>
                </c:pt>
                <c:pt idx="113">
                  <c:v>113.00</c:v>
                </c:pt>
                <c:pt idx="114">
                  <c:v>114.00</c:v>
                </c:pt>
                <c:pt idx="115">
                  <c:v>115.00</c:v>
                </c:pt>
                <c:pt idx="116">
                  <c:v>116.00</c:v>
                </c:pt>
                <c:pt idx="117">
                  <c:v>117.00</c:v>
                </c:pt>
                <c:pt idx="118">
                  <c:v>118.00</c:v>
                </c:pt>
                <c:pt idx="119">
                  <c:v>119.00</c:v>
                </c:pt>
                <c:pt idx="120">
                  <c:v>120.00</c:v>
                </c:pt>
                <c:pt idx="121">
                  <c:v>121.00</c:v>
                </c:pt>
                <c:pt idx="122">
                  <c:v>122.00</c:v>
                </c:pt>
                <c:pt idx="123">
                  <c:v>123.00</c:v>
                </c:pt>
                <c:pt idx="124">
                  <c:v>124.00</c:v>
                </c:pt>
                <c:pt idx="125">
                  <c:v>125.00</c:v>
                </c:pt>
                <c:pt idx="126">
                  <c:v>126.00</c:v>
                </c:pt>
                <c:pt idx="127">
                  <c:v>127.00</c:v>
                </c:pt>
                <c:pt idx="128">
                  <c:v>128.00</c:v>
                </c:pt>
                <c:pt idx="129">
                  <c:v>129.00</c:v>
                </c:pt>
                <c:pt idx="130">
                  <c:v>130.00</c:v>
                </c:pt>
                <c:pt idx="131">
                  <c:v>131.00</c:v>
                </c:pt>
                <c:pt idx="132">
                  <c:v>132.00</c:v>
                </c:pt>
                <c:pt idx="133">
                  <c:v>133.00</c:v>
                </c:pt>
                <c:pt idx="134">
                  <c:v>134.00</c:v>
                </c:pt>
                <c:pt idx="135">
                  <c:v>135.00</c:v>
                </c:pt>
                <c:pt idx="136">
                  <c:v>136.00</c:v>
                </c:pt>
                <c:pt idx="137">
                  <c:v>137.00</c:v>
                </c:pt>
                <c:pt idx="138">
                  <c:v>138.00</c:v>
                </c:pt>
                <c:pt idx="139">
                  <c:v>139.00</c:v>
                </c:pt>
                <c:pt idx="140">
                  <c:v>140.00</c:v>
                </c:pt>
                <c:pt idx="141">
                  <c:v>141.00</c:v>
                </c:pt>
                <c:pt idx="142">
                  <c:v>142.00</c:v>
                </c:pt>
                <c:pt idx="143">
                  <c:v>143.00</c:v>
                </c:pt>
                <c:pt idx="144">
                  <c:v>144.00</c:v>
                </c:pt>
                <c:pt idx="145">
                  <c:v>145.00</c:v>
                </c:pt>
                <c:pt idx="146">
                  <c:v>146.00</c:v>
                </c:pt>
                <c:pt idx="147">
                  <c:v>147.00</c:v>
                </c:pt>
                <c:pt idx="148">
                  <c:v>148.00</c:v>
                </c:pt>
                <c:pt idx="149">
                  <c:v>149.00</c:v>
                </c:pt>
                <c:pt idx="150">
                  <c:v>150.00</c:v>
                </c:pt>
                <c:pt idx="151">
                  <c:v>151.00</c:v>
                </c:pt>
                <c:pt idx="152">
                  <c:v>152.00</c:v>
                </c:pt>
                <c:pt idx="153">
                  <c:v>153.00</c:v>
                </c:pt>
                <c:pt idx="154">
                  <c:v>154.00</c:v>
                </c:pt>
                <c:pt idx="155">
                  <c:v>155.00</c:v>
                </c:pt>
                <c:pt idx="156">
                  <c:v>156.00</c:v>
                </c:pt>
                <c:pt idx="157">
                  <c:v>157.00</c:v>
                </c:pt>
                <c:pt idx="158">
                  <c:v>158.00</c:v>
                </c:pt>
                <c:pt idx="159">
                  <c:v>159.00</c:v>
                </c:pt>
                <c:pt idx="160">
                  <c:v>160.00</c:v>
                </c:pt>
                <c:pt idx="161">
                  <c:v>161.00</c:v>
                </c:pt>
                <c:pt idx="162">
                  <c:v>162.00</c:v>
                </c:pt>
                <c:pt idx="163">
                  <c:v>163.00</c:v>
                </c:pt>
                <c:pt idx="164">
                  <c:v>164.00</c:v>
                </c:pt>
                <c:pt idx="165">
                  <c:v>165.00</c:v>
                </c:pt>
                <c:pt idx="166">
                  <c:v>166.00</c:v>
                </c:pt>
                <c:pt idx="167">
                  <c:v>167.00</c:v>
                </c:pt>
                <c:pt idx="168">
                  <c:v>168.00</c:v>
                </c:pt>
                <c:pt idx="169">
                  <c:v>169.00</c:v>
                </c:pt>
                <c:pt idx="170">
                  <c:v>170.00</c:v>
                </c:pt>
                <c:pt idx="171">
                  <c:v>171.00</c:v>
                </c:pt>
                <c:pt idx="172">
                  <c:v>172.00</c:v>
                </c:pt>
                <c:pt idx="173">
                  <c:v>173.00</c:v>
                </c:pt>
                <c:pt idx="174">
                  <c:v>174.00</c:v>
                </c:pt>
                <c:pt idx="175">
                  <c:v>175.00</c:v>
                </c:pt>
                <c:pt idx="176">
                  <c:v>176.00</c:v>
                </c:pt>
                <c:pt idx="177">
                  <c:v>177.00</c:v>
                </c:pt>
                <c:pt idx="178">
                  <c:v>178.00</c:v>
                </c:pt>
                <c:pt idx="179">
                  <c:v>179.00</c:v>
                </c:pt>
                <c:pt idx="180">
                  <c:v>180.00</c:v>
                </c:pt>
                <c:pt idx="181">
                  <c:v>181.00</c:v>
                </c:pt>
                <c:pt idx="182">
                  <c:v>182.00</c:v>
                </c:pt>
                <c:pt idx="183">
                  <c:v>183.00</c:v>
                </c:pt>
                <c:pt idx="184">
                  <c:v>184.00</c:v>
                </c:pt>
                <c:pt idx="185">
                  <c:v>185.00</c:v>
                </c:pt>
                <c:pt idx="186">
                  <c:v>186.00</c:v>
                </c:pt>
                <c:pt idx="187">
                  <c:v>187.00</c:v>
                </c:pt>
                <c:pt idx="188">
                  <c:v>188.00</c:v>
                </c:pt>
                <c:pt idx="189">
                  <c:v>189.00</c:v>
                </c:pt>
                <c:pt idx="190">
                  <c:v>190.00</c:v>
                </c:pt>
                <c:pt idx="191">
                  <c:v>191.00</c:v>
                </c:pt>
                <c:pt idx="192">
                  <c:v>192.00</c:v>
                </c:pt>
                <c:pt idx="193">
                  <c:v>193.00</c:v>
                </c:pt>
                <c:pt idx="194">
                  <c:v>194.00</c:v>
                </c:pt>
                <c:pt idx="195">
                  <c:v>195.00</c:v>
                </c:pt>
                <c:pt idx="196">
                  <c:v>196.00</c:v>
                </c:pt>
                <c:pt idx="197">
                  <c:v>197.00</c:v>
                </c:pt>
                <c:pt idx="198">
                  <c:v>198.00</c:v>
                </c:pt>
                <c:pt idx="199">
                  <c:v>199.00</c:v>
                </c:pt>
                <c:pt idx="200">
                  <c:v>200.00</c:v>
                </c:pt>
              </c:strCache>
            </c:strRef>
          </c:cat>
          <c:val>
            <c:numRef>
              <c:f>Lognormal!$M$5:$M$205</c:f>
              <c:numCache>
                <c:formatCode>General</c:formatCode>
                <c:ptCount val="201"/>
                <c:pt idx="0">
                  <c:v>0</c:v>
                </c:pt>
                <c:pt idx="1">
                  <c:v>0.00176896823911105</c:v>
                </c:pt>
                <c:pt idx="2">
                  <c:v>0.00966657779497024</c:v>
                </c:pt>
                <c:pt idx="3">
                  <c:v>0.0226877675463354</c:v>
                </c:pt>
                <c:pt idx="4">
                  <c:v>0.0390835557068005</c:v>
                </c:pt>
                <c:pt idx="5">
                  <c:v>0.0575741827267354</c:v>
                </c:pt>
                <c:pt idx="6">
                  <c:v>0.0772907390568643</c:v>
                </c:pt>
                <c:pt idx="7">
                  <c:v>0.0976472004951262</c:v>
                </c:pt>
                <c:pt idx="8">
                  <c:v>0.118246375460215</c:v>
                </c:pt>
                <c:pt idx="9">
                  <c:v>0.138817778944378</c:v>
                </c:pt>
                <c:pt idx="10">
                  <c:v>0.159177079416608</c:v>
                </c:pt>
                <c:pt idx="11">
                  <c:v>0.179199353420443</c:v>
                </c:pt>
                <c:pt idx="12">
                  <c:v>0.198801162870007</c:v>
                </c:pt>
                <c:pt idx="13">
                  <c:v>0.217928343311722</c:v>
                </c:pt>
                <c:pt idx="14">
                  <c:v>0.236547552407849</c:v>
                </c:pt>
                <c:pt idx="15">
                  <c:v>0.254640337953818</c:v>
                </c:pt>
                <c:pt idx="16">
                  <c:v>0.272198922484391</c:v>
                </c:pt>
                <c:pt idx="17">
                  <c:v>0.289223175529185</c:v>
                </c:pt>
                <c:pt idx="18">
                  <c:v>0.305718419109357</c:v>
                </c:pt>
                <c:pt idx="19">
                  <c:v>0.321693825214139</c:v>
                </c:pt>
                <c:pt idx="20">
                  <c:v>0.337161238602549</c:v>
                </c:pt>
                <c:pt idx="21">
                  <c:v>0.352134308261004</c:v>
                </c:pt>
                <c:pt idx="22">
                  <c:v>0.366627844837967</c:v>
                </c:pt>
                <c:pt idx="23">
                  <c:v>0.380657344810007</c:v>
                </c:pt>
                <c:pt idx="24">
                  <c:v>0.394238638494716</c:v>
                </c:pt>
                <c:pt idx="25">
                  <c:v>0.407387630583205</c:v>
                </c:pt>
                <c:pt idx="26">
                  <c:v>0.420120110117049</c:v>
                </c:pt>
                <c:pt idx="27">
                  <c:v>0.432451612785299</c:v>
                </c:pt>
                <c:pt idx="28">
                  <c:v>0.444397322747577</c:v>
                </c:pt>
                <c:pt idx="29">
                  <c:v>0.455972004367027</c:v>
                </c:pt>
                <c:pt idx="30">
                  <c:v>0.467189956586867</c:v>
                </c:pt>
                <c:pt idx="31">
                  <c:v>0.478064984434344</c:v>
                </c:pt>
                <c:pt idx="32">
                  <c:v>0.488610383447808</c:v>
                </c:pt>
                <c:pt idx="33">
                  <c:v>0.498838933811812</c:v>
                </c:pt>
                <c:pt idx="34">
                  <c:v>0.508762901735086</c:v>
                </c:pt>
                <c:pt idx="35">
                  <c:v>0.518394046177618</c:v>
                </c:pt>
                <c:pt idx="36">
                  <c:v>0.527743629470323</c:v>
                </c:pt>
                <c:pt idx="37">
                  <c:v>0.536822430706643</c:v>
                </c:pt>
                <c:pt idx="38">
                  <c:v>0.545640761044437</c:v>
                </c:pt>
                <c:pt idx="39">
                  <c:v>0.554208480256752</c:v>
                </c:pt>
                <c:pt idx="40">
                  <c:v>0.562535014025276</c:v>
                </c:pt>
                <c:pt idx="41">
                  <c:v>0.570629371590905</c:v>
                </c:pt>
                <c:pt idx="42">
                  <c:v>0.578500163469629</c:v>
                </c:pt>
                <c:pt idx="43">
                  <c:v>0.586155619015001</c:v>
                </c:pt>
                <c:pt idx="44">
                  <c:v>0.59360360366536</c:v>
                </c:pt>
                <c:pt idx="45">
                  <c:v>0.60085163575828</c:v>
                </c:pt>
                <c:pt idx="46">
                  <c:v>0.607906902829182</c:v>
                </c:pt>
                <c:pt idx="47">
                  <c:v>0.614776277337775</c:v>
                </c:pt>
                <c:pt idx="48">
                  <c:v>0.621466331786733</c:v>
                </c:pt>
                <c:pt idx="49">
                  <c:v>0.627983353212879</c:v>
                </c:pt>
                <c:pt idx="50">
                  <c:v>0.634333357043442</c:v>
                </c:pt>
                <c:pt idx="51">
                  <c:v>0.640522100319109</c:v>
                </c:pt>
                <c:pt idx="52">
                  <c:v>0.646555094292638</c:v>
                </c:pt>
                <c:pt idx="53">
                  <c:v>0.652437616416843</c:v>
                </c:pt>
                <c:pt idx="54">
                  <c:v>0.658174721739514</c:v>
                </c:pt>
                <c:pt idx="55">
                  <c:v>0.663771253725407</c:v>
                </c:pt>
                <c:pt idx="56">
                  <c:v>0.669231854527125</c:v>
                </c:pt>
                <c:pt idx="57">
                  <c:v>0.674560974727787</c:v>
                </c:pt>
                <c:pt idx="58">
                  <c:v>0.679762882578849</c:v>
                </c:pt>
                <c:pt idx="59">
                  <c:v>0.684841672756581</c:v>
                </c:pt>
                <c:pt idx="60">
                  <c:v>0.689801274660492</c:v>
                </c:pt>
                <c:pt idx="61">
                  <c:v>0.69464546027656</c:v>
                </c:pt>
                <c:pt idx="62">
                  <c:v>0.699377851627565</c:v>
                </c:pt>
                <c:pt idx="63">
                  <c:v>0.704001927832062</c:v>
                </c:pt>
                <c:pt idx="64">
                  <c:v>0.708521031792787</c:v>
                </c:pt>
                <c:pt idx="65">
                  <c:v>0.712938376534398</c:v>
                </c:pt>
                <c:pt idx="66">
                  <c:v>0.717257051209604</c:v>
                </c:pt>
                <c:pt idx="67">
                  <c:v>0.721480026791837</c:v>
                </c:pt>
                <c:pt idx="68">
                  <c:v>0.725610161471721</c:v>
                </c:pt>
                <c:pt idx="69">
                  <c:v>0.729650205773746</c:v>
                </c:pt>
                <c:pt idx="70">
                  <c:v>0.733602807408662</c:v>
                </c:pt>
                <c:pt idx="71">
                  <c:v>0.737470515876308</c:v>
                </c:pt>
                <c:pt idx="72">
                  <c:v>0.741255786832768</c:v>
                </c:pt>
                <c:pt idx="73">
                  <c:v>0.744960986234978</c:v>
                </c:pt>
                <c:pt idx="74">
                  <c:v>0.748588394275192</c:v>
                </c:pt>
                <c:pt idx="75">
                  <c:v>0.752140209116975</c:v>
                </c:pt>
                <c:pt idx="76">
                  <c:v>0.755618550443749</c:v>
                </c:pt>
                <c:pt idx="77">
                  <c:v>0.759025462830281</c:v>
                </c:pt>
                <c:pt idx="78">
                  <c:v>0.762362918946888</c:v>
                </c:pt>
                <c:pt idx="79">
                  <c:v>0.765632822605581</c:v>
                </c:pt>
                <c:pt idx="80">
                  <c:v>0.76883701165681</c:v>
                </c:pt>
                <c:pt idx="81">
                  <c:v>0.771977260745004</c:v>
                </c:pt>
                <c:pt idx="82">
                  <c:v>0.775055283930574</c:v>
                </c:pt>
                <c:pt idx="83">
                  <c:v>0.778072737185648</c:v>
                </c:pt>
                <c:pt idx="84">
                  <c:v>0.781031220770331</c:v>
                </c:pt>
                <c:pt idx="85">
                  <c:v>0.783932281495935</c:v>
                </c:pt>
                <c:pt idx="86">
                  <c:v>0.786777414881222</c:v>
                </c:pt>
                <c:pt idx="87">
                  <c:v>0.789568067207349</c:v>
                </c:pt>
                <c:pt idx="88">
                  <c:v>0.792305637476886</c:v>
                </c:pt>
                <c:pt idx="89">
                  <c:v>0.794991479281967</c:v>
                </c:pt>
                <c:pt idx="90">
                  <c:v>0.79762690258633</c:v>
                </c:pt>
                <c:pt idx="91">
                  <c:v>0.800213175425746</c:v>
                </c:pt>
                <c:pt idx="92">
                  <c:v>0.80275152553106</c:v>
                </c:pt>
                <c:pt idx="93">
                  <c:v>0.805243141877844</c:v>
                </c:pt>
                <c:pt idx="94">
                  <c:v>0.807689176166418</c:v>
                </c:pt>
                <c:pt idx="95">
                  <c:v>0.810090744235799</c:v>
                </c:pt>
                <c:pt idx="96">
                  <c:v>0.812448927414928</c:v>
                </c:pt>
                <c:pt idx="97">
                  <c:v>0.814764773814328</c:v>
                </c:pt>
                <c:pt idx="98">
                  <c:v>0.817039299561196</c:v>
                </c:pt>
                <c:pt idx="99">
                  <c:v>0.819273489980732</c:v>
                </c:pt>
                <c:pt idx="100">
                  <c:v>0.821468300726385</c:v>
                </c:pt>
                <c:pt idx="101">
                  <c:v>0.823624658861522</c:v>
                </c:pt>
                <c:pt idx="102">
                  <c:v>0.825743463894906</c:v>
                </c:pt>
                <c:pt idx="103">
                  <c:v>0.827825588772229</c:v>
                </c:pt>
                <c:pt idx="104">
                  <c:v>0.829871880825833</c:v>
                </c:pt>
                <c:pt idx="105">
                  <c:v>0.831883162684621</c:v>
                </c:pt>
                <c:pt idx="106">
                  <c:v>0.833860233146081</c:v>
                </c:pt>
                <c:pt idx="107">
                  <c:v>0.835803868012202</c:v>
                </c:pt>
                <c:pt idx="108">
                  <c:v>0.837714820891016</c:v>
                </c:pt>
                <c:pt idx="109">
                  <c:v>0.839593823965358</c:v>
                </c:pt>
                <c:pt idx="110">
                  <c:v>0.841441588730392</c:v>
                </c:pt>
                <c:pt idx="111">
                  <c:v>0.843258806701351</c:v>
                </c:pt>
                <c:pt idx="112">
                  <c:v>0.845046150092866</c:v>
                </c:pt>
                <c:pt idx="113">
                  <c:v>0.846804272471185</c:v>
                </c:pt>
                <c:pt idx="114">
                  <c:v>0.848533809380529</c:v>
                </c:pt>
                <c:pt idx="115">
                  <c:v>0.850235378944753</c:v>
                </c:pt>
                <c:pt idx="116">
                  <c:v>0.851909582445432</c:v>
                </c:pt>
                <c:pt idx="117">
                  <c:v>0.853557004877416</c:v>
                </c:pt>
                <c:pt idx="118">
                  <c:v>0.855178215482886</c:v>
                </c:pt>
                <c:pt idx="119">
                  <c:v>0.856773768264834</c:v>
                </c:pt>
                <c:pt idx="120">
                  <c:v>0.858344202480899</c:v>
                </c:pt>
                <c:pt idx="121">
                  <c:v>0.859890043118412</c:v>
                </c:pt>
                <c:pt idx="122">
                  <c:v>0.86141180135146</c:v>
                </c:pt>
                <c:pt idx="123">
                  <c:v>0.862909974980768</c:v>
                </c:pt>
                <c:pt idx="124">
                  <c:v>0.864385048857127</c:v>
                </c:pt>
                <c:pt idx="125">
                  <c:v>0.865837495289075</c:v>
                </c:pt>
                <c:pt idx="126">
                  <c:v>0.867267774435505</c:v>
                </c:pt>
                <c:pt idx="127">
                  <c:v>0.868676334683839</c:v>
                </c:pt>
                <c:pt idx="128">
                  <c:v>0.870063613014379</c:v>
                </c:pt>
                <c:pt idx="129">
                  <c:v>0.871430035351408</c:v>
                </c:pt>
                <c:pt idx="130">
                  <c:v>0.872776016901598</c:v>
                </c:pt>
                <c:pt idx="131">
                  <c:v>0.874101962480257</c:v>
                </c:pt>
                <c:pt idx="132">
                  <c:v>0.875408266825904</c:v>
                </c:pt>
                <c:pt idx="133">
                  <c:v>0.876695314903663</c:v>
                </c:pt>
                <c:pt idx="134">
                  <c:v>0.877963482197923</c:v>
                </c:pt>
                <c:pt idx="135">
                  <c:v>0.879213134994711</c:v>
                </c:pt>
                <c:pt idx="136">
                  <c:v>0.880444630654181</c:v>
                </c:pt>
                <c:pt idx="137">
                  <c:v>0.881658317873622</c:v>
                </c:pt>
                <c:pt idx="138">
                  <c:v>0.882854536941363</c:v>
                </c:pt>
                <c:pt idx="139">
                  <c:v>0.884033619981943</c:v>
                </c:pt>
                <c:pt idx="140">
                  <c:v>0.885195891192876</c:v>
                </c:pt>
                <c:pt idx="141">
                  <c:v>0.886341667073356</c:v>
                </c:pt>
                <c:pt idx="142">
                  <c:v>0.887471256645212</c:v>
                </c:pt>
                <c:pt idx="143">
                  <c:v>0.888584961666415</c:v>
                </c:pt>
                <c:pt idx="144">
                  <c:v>0.88968307683742</c:v>
                </c:pt>
                <c:pt idx="145">
                  <c:v>0.89076589000063</c:v>
                </c:pt>
                <c:pt idx="146">
                  <c:v>0.891833682333237</c:v>
                </c:pt>
                <c:pt idx="147">
                  <c:v>0.892886728533692</c:v>
                </c:pt>
                <c:pt idx="148">
                  <c:v>0.893925297002054</c:v>
                </c:pt>
                <c:pt idx="149">
                  <c:v>0.894949650014439</c:v>
                </c:pt>
                <c:pt idx="150">
                  <c:v>0.895960043891796</c:v>
                </c:pt>
                <c:pt idx="151">
                  <c:v>0.896956729163225</c:v>
                </c:pt>
                <c:pt idx="152">
                  <c:v>0.897939950724027</c:v>
                </c:pt>
                <c:pt idx="153">
                  <c:v>0.898909947988697</c:v>
                </c:pt>
                <c:pt idx="154">
                  <c:v>0.899866955039038</c:v>
                </c:pt>
                <c:pt idx="155">
                  <c:v>0.900811200767571</c:v>
                </c:pt>
                <c:pt idx="156">
                  <c:v>0.901742909016424</c:v>
                </c:pt>
                <c:pt idx="157">
                  <c:v>0.90266229871185</c:v>
                </c:pt>
                <c:pt idx="158">
                  <c:v>0.903569583994539</c:v>
                </c:pt>
                <c:pt idx="159">
                  <c:v>0.904464974345884</c:v>
                </c:pt>
                <c:pt idx="160">
                  <c:v>0.905348674710323</c:v>
                </c:pt>
                <c:pt idx="161">
                  <c:v>0.90622088561392</c:v>
                </c:pt>
                <c:pt idx="162">
                  <c:v>0.907081803279301</c:v>
                </c:pt>
                <c:pt idx="163">
                  <c:v>0.90793161973709</c:v>
                </c:pt>
                <c:pt idx="164">
                  <c:v>0.908770522933945</c:v>
                </c:pt>
                <c:pt idx="165">
                  <c:v>0.90959869683734</c:v>
                </c:pt>
                <c:pt idx="166">
                  <c:v>0.91041632153718</c:v>
                </c:pt>
                <c:pt idx="167">
                  <c:v>0.91122357334438</c:v>
                </c:pt>
                <c:pt idx="168">
                  <c:v>0.912020624886497</c:v>
                </c:pt>
                <c:pt idx="169">
                  <c:v>0.912807645200523</c:v>
                </c:pt>
                <c:pt idx="170">
                  <c:v>0.913584799822941</c:v>
                </c:pt>
                <c:pt idx="171">
                  <c:v>0.91435225087712</c:v>
                </c:pt>
                <c:pt idx="172">
                  <c:v>0.91511015715816</c:v>
                </c:pt>
                <c:pt idx="173">
                  <c:v>0.915858674215257</c:v>
                </c:pt>
                <c:pt idx="174">
                  <c:v>0.916597954431677</c:v>
                </c:pt>
                <c:pt idx="175">
                  <c:v>0.917328147102421</c:v>
                </c:pt>
                <c:pt idx="176">
                  <c:v>0.918049398509653</c:v>
                </c:pt>
                <c:pt idx="177">
                  <c:v>0.918761851995968</c:v>
                </c:pt>
                <c:pt idx="178">
                  <c:v>0.919465648035569</c:v>
                </c:pt>
                <c:pt idx="179">
                  <c:v>0.920160924303423</c:v>
                </c:pt>
                <c:pt idx="180">
                  <c:v>0.920847815742463</c:v>
                </c:pt>
                <c:pt idx="181">
                  <c:v>0.921526454628894</c:v>
                </c:pt>
                <c:pt idx="182">
                  <c:v>0.922196970635674</c:v>
                </c:pt>
                <c:pt idx="183">
                  <c:v>0.922859490894218</c:v>
                </c:pt>
                <c:pt idx="184">
                  <c:v>0.923514140054389</c:v>
                </c:pt>
                <c:pt idx="185">
                  <c:v>0.924161040342827</c:v>
                </c:pt>
                <c:pt idx="186">
                  <c:v>0.924800311619677</c:v>
                </c:pt>
                <c:pt idx="187">
                  <c:v>0.925432071433748</c:v>
                </c:pt>
                <c:pt idx="188">
                  <c:v>0.926056435076176</c:v>
                </c:pt>
                <c:pt idx="189">
                  <c:v>0.926673515632623</c:v>
                </c:pt>
                <c:pt idx="190">
                  <c:v>0.927283424034056</c:v>
                </c:pt>
                <c:pt idx="191">
                  <c:v>0.927886269106164</c:v>
                </c:pt>
                <c:pt idx="192">
                  <c:v>0.92848215761744</c:v>
                </c:pt>
                <c:pt idx="193">
                  <c:v>0.929071194325978</c:v>
                </c:pt>
                <c:pt idx="194">
                  <c:v>0.929653482025027</c:v>
                </c:pt>
                <c:pt idx="195">
                  <c:v>0.930229121587324</c:v>
                </c:pt>
                <c:pt idx="196">
                  <c:v>0.930798212008267</c:v>
                </c:pt>
                <c:pt idx="197">
                  <c:v>0.931360850447945</c:v>
                </c:pt>
                <c:pt idx="198">
                  <c:v>0.931917132272064</c:v>
                </c:pt>
                <c:pt idx="199">
                  <c:v>0.932467151091805</c:v>
                </c:pt>
                <c:pt idx="200">
                  <c:v>0.933010998802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94652"/>
        <c:axId val="3992762"/>
      </c:lineChart>
      <c:catAx>
        <c:axId val="6689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00830964356"/>
              <c:y val="0.783082706766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62"/>
        <c:crossesAt val="0"/>
        <c:auto val="1"/>
        <c:lblAlgn val="ctr"/>
        <c:lblOffset val="100"/>
        <c:noMultiLvlLbl val="0"/>
      </c:catAx>
      <c:valAx>
        <c:axId val="3992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800080"/>
                </a:solidFill>
                <a:latin typeface="Arial"/>
              </a:defRPr>
            </a:pPr>
            <a:r>
              <a:rPr b="0" sz="800" spc="-1" strike="noStrike">
                <a:solidFill>
                  <a:srgbClr val="80008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74962653122199"/>
          <c:y val="0.0704887218045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90957075988"/>
          <c:y val="0.0701127819548872"/>
          <c:w val="0.92500746937556"/>
          <c:h val="0.929887218045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L$5:$L$205</c:f>
              <c:strCache>
                <c:ptCount val="201"/>
                <c:pt idx="0">
                  <c:v>5.00</c:v>
                </c:pt>
                <c:pt idx="1">
                  <c:v>5.05</c:v>
                </c:pt>
                <c:pt idx="2">
                  <c:v>5.10</c:v>
                </c:pt>
                <c:pt idx="3">
                  <c:v>5.15</c:v>
                </c:pt>
                <c:pt idx="4">
                  <c:v>5.20</c:v>
                </c:pt>
                <c:pt idx="5">
                  <c:v>5.25</c:v>
                </c:pt>
                <c:pt idx="6">
                  <c:v>5.30</c:v>
                </c:pt>
                <c:pt idx="7">
                  <c:v>5.35</c:v>
                </c:pt>
                <c:pt idx="8">
                  <c:v>5.40</c:v>
                </c:pt>
                <c:pt idx="9">
                  <c:v>5.45</c:v>
                </c:pt>
                <c:pt idx="10">
                  <c:v>5.50</c:v>
                </c:pt>
                <c:pt idx="11">
                  <c:v>5.55</c:v>
                </c:pt>
                <c:pt idx="12">
                  <c:v>5.60</c:v>
                </c:pt>
                <c:pt idx="13">
                  <c:v>5.65</c:v>
                </c:pt>
                <c:pt idx="14">
                  <c:v>5.70</c:v>
                </c:pt>
                <c:pt idx="15">
                  <c:v>5.75</c:v>
                </c:pt>
                <c:pt idx="16">
                  <c:v>5.80</c:v>
                </c:pt>
                <c:pt idx="17">
                  <c:v>5.85</c:v>
                </c:pt>
                <c:pt idx="18">
                  <c:v>5.90</c:v>
                </c:pt>
                <c:pt idx="19">
                  <c:v>5.95</c:v>
                </c:pt>
                <c:pt idx="20">
                  <c:v>6.00</c:v>
                </c:pt>
                <c:pt idx="21">
                  <c:v>6.05</c:v>
                </c:pt>
                <c:pt idx="22">
                  <c:v>6.10</c:v>
                </c:pt>
                <c:pt idx="23">
                  <c:v>6.15</c:v>
                </c:pt>
                <c:pt idx="24">
                  <c:v>6.20</c:v>
                </c:pt>
                <c:pt idx="25">
                  <c:v>6.25</c:v>
                </c:pt>
                <c:pt idx="26">
                  <c:v>6.30</c:v>
                </c:pt>
                <c:pt idx="27">
                  <c:v>6.35</c:v>
                </c:pt>
                <c:pt idx="28">
                  <c:v>6.40</c:v>
                </c:pt>
                <c:pt idx="29">
                  <c:v>6.45</c:v>
                </c:pt>
                <c:pt idx="30">
                  <c:v>6.50</c:v>
                </c:pt>
                <c:pt idx="31">
                  <c:v>6.55</c:v>
                </c:pt>
                <c:pt idx="32">
                  <c:v>6.60</c:v>
                </c:pt>
                <c:pt idx="33">
                  <c:v>6.65</c:v>
                </c:pt>
                <c:pt idx="34">
                  <c:v>6.70</c:v>
                </c:pt>
                <c:pt idx="35">
                  <c:v>6.75</c:v>
                </c:pt>
                <c:pt idx="36">
                  <c:v>6.80</c:v>
                </c:pt>
                <c:pt idx="37">
                  <c:v>6.85</c:v>
                </c:pt>
                <c:pt idx="38">
                  <c:v>6.90</c:v>
                </c:pt>
                <c:pt idx="39">
                  <c:v>6.95</c:v>
                </c:pt>
                <c:pt idx="40">
                  <c:v>7.00</c:v>
                </c:pt>
                <c:pt idx="41">
                  <c:v>7.05</c:v>
                </c:pt>
                <c:pt idx="42">
                  <c:v>7.10</c:v>
                </c:pt>
                <c:pt idx="43">
                  <c:v>7.15</c:v>
                </c:pt>
                <c:pt idx="44">
                  <c:v>7.20</c:v>
                </c:pt>
                <c:pt idx="45">
                  <c:v>7.25</c:v>
                </c:pt>
                <c:pt idx="46">
                  <c:v>7.30</c:v>
                </c:pt>
                <c:pt idx="47">
                  <c:v>7.35</c:v>
                </c:pt>
                <c:pt idx="48">
                  <c:v>7.40</c:v>
                </c:pt>
                <c:pt idx="49">
                  <c:v>7.45</c:v>
                </c:pt>
                <c:pt idx="50">
                  <c:v>7.50</c:v>
                </c:pt>
                <c:pt idx="51">
                  <c:v>7.55</c:v>
                </c:pt>
                <c:pt idx="52">
                  <c:v>7.60</c:v>
                </c:pt>
                <c:pt idx="53">
                  <c:v>7.65</c:v>
                </c:pt>
                <c:pt idx="54">
                  <c:v>7.70</c:v>
                </c:pt>
                <c:pt idx="55">
                  <c:v>7.75</c:v>
                </c:pt>
                <c:pt idx="56">
                  <c:v>7.80</c:v>
                </c:pt>
                <c:pt idx="57">
                  <c:v>7.85</c:v>
                </c:pt>
                <c:pt idx="58">
                  <c:v>7.90</c:v>
                </c:pt>
                <c:pt idx="59">
                  <c:v>7.95</c:v>
                </c:pt>
                <c:pt idx="60">
                  <c:v>8.00</c:v>
                </c:pt>
                <c:pt idx="61">
                  <c:v>8.05</c:v>
                </c:pt>
                <c:pt idx="62">
                  <c:v>8.10</c:v>
                </c:pt>
                <c:pt idx="63">
                  <c:v>8.15</c:v>
                </c:pt>
                <c:pt idx="64">
                  <c:v>8.20</c:v>
                </c:pt>
                <c:pt idx="65">
                  <c:v>8.25</c:v>
                </c:pt>
                <c:pt idx="66">
                  <c:v>8.30</c:v>
                </c:pt>
                <c:pt idx="67">
                  <c:v>8.35</c:v>
                </c:pt>
                <c:pt idx="68">
                  <c:v>8.40</c:v>
                </c:pt>
                <c:pt idx="69">
                  <c:v>8.45</c:v>
                </c:pt>
                <c:pt idx="70">
                  <c:v>8.50</c:v>
                </c:pt>
                <c:pt idx="71">
                  <c:v>8.55</c:v>
                </c:pt>
                <c:pt idx="72">
                  <c:v>8.60</c:v>
                </c:pt>
                <c:pt idx="73">
                  <c:v>8.65</c:v>
                </c:pt>
                <c:pt idx="74">
                  <c:v>8.70</c:v>
                </c:pt>
                <c:pt idx="75">
                  <c:v>8.75</c:v>
                </c:pt>
                <c:pt idx="76">
                  <c:v>8.80</c:v>
                </c:pt>
                <c:pt idx="77">
                  <c:v>8.85</c:v>
                </c:pt>
                <c:pt idx="78">
                  <c:v>8.90</c:v>
                </c:pt>
                <c:pt idx="79">
                  <c:v>8.95</c:v>
                </c:pt>
                <c:pt idx="80">
                  <c:v>9.00</c:v>
                </c:pt>
                <c:pt idx="81">
                  <c:v>9.05</c:v>
                </c:pt>
                <c:pt idx="82">
                  <c:v>9.10</c:v>
                </c:pt>
                <c:pt idx="83">
                  <c:v>9.15</c:v>
                </c:pt>
                <c:pt idx="84">
                  <c:v>9.20</c:v>
                </c:pt>
                <c:pt idx="85">
                  <c:v>9.25</c:v>
                </c:pt>
                <c:pt idx="86">
                  <c:v>9.30</c:v>
                </c:pt>
                <c:pt idx="87">
                  <c:v>9.35</c:v>
                </c:pt>
                <c:pt idx="88">
                  <c:v>9.40</c:v>
                </c:pt>
                <c:pt idx="89">
                  <c:v>9.45</c:v>
                </c:pt>
                <c:pt idx="90">
                  <c:v>9.50</c:v>
                </c:pt>
                <c:pt idx="91">
                  <c:v>9.55</c:v>
                </c:pt>
                <c:pt idx="92">
                  <c:v>9.60</c:v>
                </c:pt>
                <c:pt idx="93">
                  <c:v>9.65</c:v>
                </c:pt>
                <c:pt idx="94">
                  <c:v>9.70</c:v>
                </c:pt>
                <c:pt idx="95">
                  <c:v>9.75</c:v>
                </c:pt>
                <c:pt idx="96">
                  <c:v>9.80</c:v>
                </c:pt>
                <c:pt idx="97">
                  <c:v>9.85</c:v>
                </c:pt>
                <c:pt idx="98">
                  <c:v>9.90</c:v>
                </c:pt>
                <c:pt idx="99">
                  <c:v>9.95</c:v>
                </c:pt>
                <c:pt idx="100">
                  <c:v>10.00</c:v>
                </c:pt>
                <c:pt idx="101">
                  <c:v>10.05</c:v>
                </c:pt>
                <c:pt idx="102">
                  <c:v>10.10</c:v>
                </c:pt>
                <c:pt idx="103">
                  <c:v>10.15</c:v>
                </c:pt>
                <c:pt idx="104">
                  <c:v>10.20</c:v>
                </c:pt>
                <c:pt idx="105">
                  <c:v>10.25</c:v>
                </c:pt>
                <c:pt idx="106">
                  <c:v>10.30</c:v>
                </c:pt>
                <c:pt idx="107">
                  <c:v>10.35</c:v>
                </c:pt>
                <c:pt idx="108">
                  <c:v>10.40</c:v>
                </c:pt>
                <c:pt idx="109">
                  <c:v>10.45</c:v>
                </c:pt>
                <c:pt idx="110">
                  <c:v>10.50</c:v>
                </c:pt>
                <c:pt idx="111">
                  <c:v>10.55</c:v>
                </c:pt>
                <c:pt idx="112">
                  <c:v>10.60</c:v>
                </c:pt>
                <c:pt idx="113">
                  <c:v>10.65</c:v>
                </c:pt>
                <c:pt idx="114">
                  <c:v>10.70</c:v>
                </c:pt>
                <c:pt idx="115">
                  <c:v>10.75</c:v>
                </c:pt>
                <c:pt idx="116">
                  <c:v>10.80</c:v>
                </c:pt>
                <c:pt idx="117">
                  <c:v>10.85</c:v>
                </c:pt>
                <c:pt idx="118">
                  <c:v>10.90</c:v>
                </c:pt>
                <c:pt idx="119">
                  <c:v>10.95</c:v>
                </c:pt>
                <c:pt idx="120">
                  <c:v>11.00</c:v>
                </c:pt>
                <c:pt idx="121">
                  <c:v>11.05</c:v>
                </c:pt>
                <c:pt idx="122">
                  <c:v>11.10</c:v>
                </c:pt>
                <c:pt idx="123">
                  <c:v>11.15</c:v>
                </c:pt>
                <c:pt idx="124">
                  <c:v>11.20</c:v>
                </c:pt>
                <c:pt idx="125">
                  <c:v>11.25</c:v>
                </c:pt>
                <c:pt idx="126">
                  <c:v>11.30</c:v>
                </c:pt>
                <c:pt idx="127">
                  <c:v>11.35</c:v>
                </c:pt>
                <c:pt idx="128">
                  <c:v>11.40</c:v>
                </c:pt>
                <c:pt idx="129">
                  <c:v>11.45</c:v>
                </c:pt>
                <c:pt idx="130">
                  <c:v>11.50</c:v>
                </c:pt>
                <c:pt idx="131">
                  <c:v>11.55</c:v>
                </c:pt>
                <c:pt idx="132">
                  <c:v>11.60</c:v>
                </c:pt>
                <c:pt idx="133">
                  <c:v>11.65</c:v>
                </c:pt>
                <c:pt idx="134">
                  <c:v>11.70</c:v>
                </c:pt>
                <c:pt idx="135">
                  <c:v>11.75</c:v>
                </c:pt>
                <c:pt idx="136">
                  <c:v>11.80</c:v>
                </c:pt>
                <c:pt idx="137">
                  <c:v>11.85</c:v>
                </c:pt>
                <c:pt idx="138">
                  <c:v>11.90</c:v>
                </c:pt>
                <c:pt idx="139">
                  <c:v>11.95</c:v>
                </c:pt>
                <c:pt idx="140">
                  <c:v>12.00</c:v>
                </c:pt>
                <c:pt idx="141">
                  <c:v>12.05</c:v>
                </c:pt>
                <c:pt idx="142">
                  <c:v>12.10</c:v>
                </c:pt>
                <c:pt idx="143">
                  <c:v>12.15</c:v>
                </c:pt>
                <c:pt idx="144">
                  <c:v>12.20</c:v>
                </c:pt>
                <c:pt idx="145">
                  <c:v>12.25</c:v>
                </c:pt>
                <c:pt idx="146">
                  <c:v>12.30</c:v>
                </c:pt>
                <c:pt idx="147">
                  <c:v>12.35</c:v>
                </c:pt>
                <c:pt idx="148">
                  <c:v>12.40</c:v>
                </c:pt>
                <c:pt idx="149">
                  <c:v>12.45</c:v>
                </c:pt>
                <c:pt idx="150">
                  <c:v>12.50</c:v>
                </c:pt>
                <c:pt idx="151">
                  <c:v>12.55</c:v>
                </c:pt>
                <c:pt idx="152">
                  <c:v>12.60</c:v>
                </c:pt>
                <c:pt idx="153">
                  <c:v>12.65</c:v>
                </c:pt>
                <c:pt idx="154">
                  <c:v>12.70</c:v>
                </c:pt>
                <c:pt idx="155">
                  <c:v>12.75</c:v>
                </c:pt>
                <c:pt idx="156">
                  <c:v>12.80</c:v>
                </c:pt>
                <c:pt idx="157">
                  <c:v>12.85</c:v>
                </c:pt>
                <c:pt idx="158">
                  <c:v>12.90</c:v>
                </c:pt>
                <c:pt idx="159">
                  <c:v>12.95</c:v>
                </c:pt>
                <c:pt idx="160">
                  <c:v>13.00</c:v>
                </c:pt>
                <c:pt idx="161">
                  <c:v>13.05</c:v>
                </c:pt>
                <c:pt idx="162">
                  <c:v>13.10</c:v>
                </c:pt>
                <c:pt idx="163">
                  <c:v>13.15</c:v>
                </c:pt>
                <c:pt idx="164">
                  <c:v>13.20</c:v>
                </c:pt>
                <c:pt idx="165">
                  <c:v>13.25</c:v>
                </c:pt>
                <c:pt idx="166">
                  <c:v>13.30</c:v>
                </c:pt>
                <c:pt idx="167">
                  <c:v>13.35</c:v>
                </c:pt>
                <c:pt idx="168">
                  <c:v>13.40</c:v>
                </c:pt>
                <c:pt idx="169">
                  <c:v>13.45</c:v>
                </c:pt>
                <c:pt idx="170">
                  <c:v>13.50</c:v>
                </c:pt>
                <c:pt idx="171">
                  <c:v>13.55</c:v>
                </c:pt>
                <c:pt idx="172">
                  <c:v>13.60</c:v>
                </c:pt>
                <c:pt idx="173">
                  <c:v>13.65</c:v>
                </c:pt>
                <c:pt idx="174">
                  <c:v>13.70</c:v>
                </c:pt>
                <c:pt idx="175">
                  <c:v>13.75</c:v>
                </c:pt>
                <c:pt idx="176">
                  <c:v>13.80</c:v>
                </c:pt>
                <c:pt idx="177">
                  <c:v>13.85</c:v>
                </c:pt>
                <c:pt idx="178">
                  <c:v>13.90</c:v>
                </c:pt>
                <c:pt idx="179">
                  <c:v>13.95</c:v>
                </c:pt>
                <c:pt idx="180">
                  <c:v>14.00</c:v>
                </c:pt>
                <c:pt idx="181">
                  <c:v>14.05</c:v>
                </c:pt>
                <c:pt idx="182">
                  <c:v>14.10</c:v>
                </c:pt>
                <c:pt idx="183">
                  <c:v>14.15</c:v>
                </c:pt>
                <c:pt idx="184">
                  <c:v>14.20</c:v>
                </c:pt>
                <c:pt idx="185">
                  <c:v>14.25</c:v>
                </c:pt>
                <c:pt idx="186">
                  <c:v>14.30</c:v>
                </c:pt>
                <c:pt idx="187">
                  <c:v>14.35</c:v>
                </c:pt>
                <c:pt idx="188">
                  <c:v>14.40</c:v>
                </c:pt>
                <c:pt idx="189">
                  <c:v>14.45</c:v>
                </c:pt>
                <c:pt idx="190">
                  <c:v>14.50</c:v>
                </c:pt>
                <c:pt idx="191">
                  <c:v>14.55</c:v>
                </c:pt>
                <c:pt idx="192">
                  <c:v>14.60</c:v>
                </c:pt>
                <c:pt idx="193">
                  <c:v>14.65</c:v>
                </c:pt>
                <c:pt idx="194">
                  <c:v>14.70</c:v>
                </c:pt>
                <c:pt idx="195">
                  <c:v>14.75</c:v>
                </c:pt>
                <c:pt idx="196">
                  <c:v>14.80</c:v>
                </c:pt>
                <c:pt idx="197">
                  <c:v>14.85</c:v>
                </c:pt>
                <c:pt idx="198">
                  <c:v>14.90</c:v>
                </c:pt>
                <c:pt idx="199">
                  <c:v>14.95</c:v>
                </c:pt>
                <c:pt idx="200">
                  <c:v>15.00</c:v>
                </c:pt>
              </c:strCache>
            </c:strRef>
          </c:cat>
          <c:val>
            <c:numRef>
              <c:f>Normal!$O$5:$O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2801793"/>
        <c:axId val="4718564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L$5:$L$205</c:f>
              <c:strCache>
                <c:ptCount val="201"/>
                <c:pt idx="0">
                  <c:v>5.00</c:v>
                </c:pt>
                <c:pt idx="1">
                  <c:v>5.05</c:v>
                </c:pt>
                <c:pt idx="2">
                  <c:v>5.10</c:v>
                </c:pt>
                <c:pt idx="3">
                  <c:v>5.15</c:v>
                </c:pt>
                <c:pt idx="4">
                  <c:v>5.20</c:v>
                </c:pt>
                <c:pt idx="5">
                  <c:v>5.25</c:v>
                </c:pt>
                <c:pt idx="6">
                  <c:v>5.30</c:v>
                </c:pt>
                <c:pt idx="7">
                  <c:v>5.35</c:v>
                </c:pt>
                <c:pt idx="8">
                  <c:v>5.40</c:v>
                </c:pt>
                <c:pt idx="9">
                  <c:v>5.45</c:v>
                </c:pt>
                <c:pt idx="10">
                  <c:v>5.50</c:v>
                </c:pt>
                <c:pt idx="11">
                  <c:v>5.55</c:v>
                </c:pt>
                <c:pt idx="12">
                  <c:v>5.60</c:v>
                </c:pt>
                <c:pt idx="13">
                  <c:v>5.65</c:v>
                </c:pt>
                <c:pt idx="14">
                  <c:v>5.70</c:v>
                </c:pt>
                <c:pt idx="15">
                  <c:v>5.75</c:v>
                </c:pt>
                <c:pt idx="16">
                  <c:v>5.80</c:v>
                </c:pt>
                <c:pt idx="17">
                  <c:v>5.85</c:v>
                </c:pt>
                <c:pt idx="18">
                  <c:v>5.90</c:v>
                </c:pt>
                <c:pt idx="19">
                  <c:v>5.95</c:v>
                </c:pt>
                <c:pt idx="20">
                  <c:v>6.00</c:v>
                </c:pt>
                <c:pt idx="21">
                  <c:v>6.05</c:v>
                </c:pt>
                <c:pt idx="22">
                  <c:v>6.10</c:v>
                </c:pt>
                <c:pt idx="23">
                  <c:v>6.15</c:v>
                </c:pt>
                <c:pt idx="24">
                  <c:v>6.20</c:v>
                </c:pt>
                <c:pt idx="25">
                  <c:v>6.25</c:v>
                </c:pt>
                <c:pt idx="26">
                  <c:v>6.30</c:v>
                </c:pt>
                <c:pt idx="27">
                  <c:v>6.35</c:v>
                </c:pt>
                <c:pt idx="28">
                  <c:v>6.40</c:v>
                </c:pt>
                <c:pt idx="29">
                  <c:v>6.45</c:v>
                </c:pt>
                <c:pt idx="30">
                  <c:v>6.50</c:v>
                </c:pt>
                <c:pt idx="31">
                  <c:v>6.55</c:v>
                </c:pt>
                <c:pt idx="32">
                  <c:v>6.60</c:v>
                </c:pt>
                <c:pt idx="33">
                  <c:v>6.65</c:v>
                </c:pt>
                <c:pt idx="34">
                  <c:v>6.70</c:v>
                </c:pt>
                <c:pt idx="35">
                  <c:v>6.75</c:v>
                </c:pt>
                <c:pt idx="36">
                  <c:v>6.80</c:v>
                </c:pt>
                <c:pt idx="37">
                  <c:v>6.85</c:v>
                </c:pt>
                <c:pt idx="38">
                  <c:v>6.90</c:v>
                </c:pt>
                <c:pt idx="39">
                  <c:v>6.95</c:v>
                </c:pt>
                <c:pt idx="40">
                  <c:v>7.00</c:v>
                </c:pt>
                <c:pt idx="41">
                  <c:v>7.05</c:v>
                </c:pt>
                <c:pt idx="42">
                  <c:v>7.10</c:v>
                </c:pt>
                <c:pt idx="43">
                  <c:v>7.15</c:v>
                </c:pt>
                <c:pt idx="44">
                  <c:v>7.20</c:v>
                </c:pt>
                <c:pt idx="45">
                  <c:v>7.25</c:v>
                </c:pt>
                <c:pt idx="46">
                  <c:v>7.30</c:v>
                </c:pt>
                <c:pt idx="47">
                  <c:v>7.35</c:v>
                </c:pt>
                <c:pt idx="48">
                  <c:v>7.40</c:v>
                </c:pt>
                <c:pt idx="49">
                  <c:v>7.45</c:v>
                </c:pt>
                <c:pt idx="50">
                  <c:v>7.50</c:v>
                </c:pt>
                <c:pt idx="51">
                  <c:v>7.55</c:v>
                </c:pt>
                <c:pt idx="52">
                  <c:v>7.60</c:v>
                </c:pt>
                <c:pt idx="53">
                  <c:v>7.65</c:v>
                </c:pt>
                <c:pt idx="54">
                  <c:v>7.70</c:v>
                </c:pt>
                <c:pt idx="55">
                  <c:v>7.75</c:v>
                </c:pt>
                <c:pt idx="56">
                  <c:v>7.80</c:v>
                </c:pt>
                <c:pt idx="57">
                  <c:v>7.85</c:v>
                </c:pt>
                <c:pt idx="58">
                  <c:v>7.90</c:v>
                </c:pt>
                <c:pt idx="59">
                  <c:v>7.95</c:v>
                </c:pt>
                <c:pt idx="60">
                  <c:v>8.00</c:v>
                </c:pt>
                <c:pt idx="61">
                  <c:v>8.05</c:v>
                </c:pt>
                <c:pt idx="62">
                  <c:v>8.10</c:v>
                </c:pt>
                <c:pt idx="63">
                  <c:v>8.15</c:v>
                </c:pt>
                <c:pt idx="64">
                  <c:v>8.20</c:v>
                </c:pt>
                <c:pt idx="65">
                  <c:v>8.25</c:v>
                </c:pt>
                <c:pt idx="66">
                  <c:v>8.30</c:v>
                </c:pt>
                <c:pt idx="67">
                  <c:v>8.35</c:v>
                </c:pt>
                <c:pt idx="68">
                  <c:v>8.40</c:v>
                </c:pt>
                <c:pt idx="69">
                  <c:v>8.45</c:v>
                </c:pt>
                <c:pt idx="70">
                  <c:v>8.50</c:v>
                </c:pt>
                <c:pt idx="71">
                  <c:v>8.55</c:v>
                </c:pt>
                <c:pt idx="72">
                  <c:v>8.60</c:v>
                </c:pt>
                <c:pt idx="73">
                  <c:v>8.65</c:v>
                </c:pt>
                <c:pt idx="74">
                  <c:v>8.70</c:v>
                </c:pt>
                <c:pt idx="75">
                  <c:v>8.75</c:v>
                </c:pt>
                <c:pt idx="76">
                  <c:v>8.80</c:v>
                </c:pt>
                <c:pt idx="77">
                  <c:v>8.85</c:v>
                </c:pt>
                <c:pt idx="78">
                  <c:v>8.90</c:v>
                </c:pt>
                <c:pt idx="79">
                  <c:v>8.95</c:v>
                </c:pt>
                <c:pt idx="80">
                  <c:v>9.00</c:v>
                </c:pt>
                <c:pt idx="81">
                  <c:v>9.05</c:v>
                </c:pt>
                <c:pt idx="82">
                  <c:v>9.10</c:v>
                </c:pt>
                <c:pt idx="83">
                  <c:v>9.15</c:v>
                </c:pt>
                <c:pt idx="84">
                  <c:v>9.20</c:v>
                </c:pt>
                <c:pt idx="85">
                  <c:v>9.25</c:v>
                </c:pt>
                <c:pt idx="86">
                  <c:v>9.30</c:v>
                </c:pt>
                <c:pt idx="87">
                  <c:v>9.35</c:v>
                </c:pt>
                <c:pt idx="88">
                  <c:v>9.40</c:v>
                </c:pt>
                <c:pt idx="89">
                  <c:v>9.45</c:v>
                </c:pt>
                <c:pt idx="90">
                  <c:v>9.50</c:v>
                </c:pt>
                <c:pt idx="91">
                  <c:v>9.55</c:v>
                </c:pt>
                <c:pt idx="92">
                  <c:v>9.60</c:v>
                </c:pt>
                <c:pt idx="93">
                  <c:v>9.65</c:v>
                </c:pt>
                <c:pt idx="94">
                  <c:v>9.70</c:v>
                </c:pt>
                <c:pt idx="95">
                  <c:v>9.75</c:v>
                </c:pt>
                <c:pt idx="96">
                  <c:v>9.80</c:v>
                </c:pt>
                <c:pt idx="97">
                  <c:v>9.85</c:v>
                </c:pt>
                <c:pt idx="98">
                  <c:v>9.90</c:v>
                </c:pt>
                <c:pt idx="99">
                  <c:v>9.95</c:v>
                </c:pt>
                <c:pt idx="100">
                  <c:v>10.00</c:v>
                </c:pt>
                <c:pt idx="101">
                  <c:v>10.05</c:v>
                </c:pt>
                <c:pt idx="102">
                  <c:v>10.10</c:v>
                </c:pt>
                <c:pt idx="103">
                  <c:v>10.15</c:v>
                </c:pt>
                <c:pt idx="104">
                  <c:v>10.20</c:v>
                </c:pt>
                <c:pt idx="105">
                  <c:v>10.25</c:v>
                </c:pt>
                <c:pt idx="106">
                  <c:v>10.30</c:v>
                </c:pt>
                <c:pt idx="107">
                  <c:v>10.35</c:v>
                </c:pt>
                <c:pt idx="108">
                  <c:v>10.40</c:v>
                </c:pt>
                <c:pt idx="109">
                  <c:v>10.45</c:v>
                </c:pt>
                <c:pt idx="110">
                  <c:v>10.50</c:v>
                </c:pt>
                <c:pt idx="111">
                  <c:v>10.55</c:v>
                </c:pt>
                <c:pt idx="112">
                  <c:v>10.60</c:v>
                </c:pt>
                <c:pt idx="113">
                  <c:v>10.65</c:v>
                </c:pt>
                <c:pt idx="114">
                  <c:v>10.70</c:v>
                </c:pt>
                <c:pt idx="115">
                  <c:v>10.75</c:v>
                </c:pt>
                <c:pt idx="116">
                  <c:v>10.80</c:v>
                </c:pt>
                <c:pt idx="117">
                  <c:v>10.85</c:v>
                </c:pt>
                <c:pt idx="118">
                  <c:v>10.90</c:v>
                </c:pt>
                <c:pt idx="119">
                  <c:v>10.95</c:v>
                </c:pt>
                <c:pt idx="120">
                  <c:v>11.00</c:v>
                </c:pt>
                <c:pt idx="121">
                  <c:v>11.05</c:v>
                </c:pt>
                <c:pt idx="122">
                  <c:v>11.10</c:v>
                </c:pt>
                <c:pt idx="123">
                  <c:v>11.15</c:v>
                </c:pt>
                <c:pt idx="124">
                  <c:v>11.20</c:v>
                </c:pt>
                <c:pt idx="125">
                  <c:v>11.25</c:v>
                </c:pt>
                <c:pt idx="126">
                  <c:v>11.30</c:v>
                </c:pt>
                <c:pt idx="127">
                  <c:v>11.35</c:v>
                </c:pt>
                <c:pt idx="128">
                  <c:v>11.40</c:v>
                </c:pt>
                <c:pt idx="129">
                  <c:v>11.45</c:v>
                </c:pt>
                <c:pt idx="130">
                  <c:v>11.50</c:v>
                </c:pt>
                <c:pt idx="131">
                  <c:v>11.55</c:v>
                </c:pt>
                <c:pt idx="132">
                  <c:v>11.60</c:v>
                </c:pt>
                <c:pt idx="133">
                  <c:v>11.65</c:v>
                </c:pt>
                <c:pt idx="134">
                  <c:v>11.70</c:v>
                </c:pt>
                <c:pt idx="135">
                  <c:v>11.75</c:v>
                </c:pt>
                <c:pt idx="136">
                  <c:v>11.80</c:v>
                </c:pt>
                <c:pt idx="137">
                  <c:v>11.85</c:v>
                </c:pt>
                <c:pt idx="138">
                  <c:v>11.90</c:v>
                </c:pt>
                <c:pt idx="139">
                  <c:v>11.95</c:v>
                </c:pt>
                <c:pt idx="140">
                  <c:v>12.00</c:v>
                </c:pt>
                <c:pt idx="141">
                  <c:v>12.05</c:v>
                </c:pt>
                <c:pt idx="142">
                  <c:v>12.10</c:v>
                </c:pt>
                <c:pt idx="143">
                  <c:v>12.15</c:v>
                </c:pt>
                <c:pt idx="144">
                  <c:v>12.20</c:v>
                </c:pt>
                <c:pt idx="145">
                  <c:v>12.25</c:v>
                </c:pt>
                <c:pt idx="146">
                  <c:v>12.30</c:v>
                </c:pt>
                <c:pt idx="147">
                  <c:v>12.35</c:v>
                </c:pt>
                <c:pt idx="148">
                  <c:v>12.40</c:v>
                </c:pt>
                <c:pt idx="149">
                  <c:v>12.45</c:v>
                </c:pt>
                <c:pt idx="150">
                  <c:v>12.50</c:v>
                </c:pt>
                <c:pt idx="151">
                  <c:v>12.55</c:v>
                </c:pt>
                <c:pt idx="152">
                  <c:v>12.60</c:v>
                </c:pt>
                <c:pt idx="153">
                  <c:v>12.65</c:v>
                </c:pt>
                <c:pt idx="154">
                  <c:v>12.70</c:v>
                </c:pt>
                <c:pt idx="155">
                  <c:v>12.75</c:v>
                </c:pt>
                <c:pt idx="156">
                  <c:v>12.80</c:v>
                </c:pt>
                <c:pt idx="157">
                  <c:v>12.85</c:v>
                </c:pt>
                <c:pt idx="158">
                  <c:v>12.90</c:v>
                </c:pt>
                <c:pt idx="159">
                  <c:v>12.95</c:v>
                </c:pt>
                <c:pt idx="160">
                  <c:v>13.00</c:v>
                </c:pt>
                <c:pt idx="161">
                  <c:v>13.05</c:v>
                </c:pt>
                <c:pt idx="162">
                  <c:v>13.10</c:v>
                </c:pt>
                <c:pt idx="163">
                  <c:v>13.15</c:v>
                </c:pt>
                <c:pt idx="164">
                  <c:v>13.20</c:v>
                </c:pt>
                <c:pt idx="165">
                  <c:v>13.25</c:v>
                </c:pt>
                <c:pt idx="166">
                  <c:v>13.30</c:v>
                </c:pt>
                <c:pt idx="167">
                  <c:v>13.35</c:v>
                </c:pt>
                <c:pt idx="168">
                  <c:v>13.40</c:v>
                </c:pt>
                <c:pt idx="169">
                  <c:v>13.45</c:v>
                </c:pt>
                <c:pt idx="170">
                  <c:v>13.50</c:v>
                </c:pt>
                <c:pt idx="171">
                  <c:v>13.55</c:v>
                </c:pt>
                <c:pt idx="172">
                  <c:v>13.60</c:v>
                </c:pt>
                <c:pt idx="173">
                  <c:v>13.65</c:v>
                </c:pt>
                <c:pt idx="174">
                  <c:v>13.70</c:v>
                </c:pt>
                <c:pt idx="175">
                  <c:v>13.75</c:v>
                </c:pt>
                <c:pt idx="176">
                  <c:v>13.80</c:v>
                </c:pt>
                <c:pt idx="177">
                  <c:v>13.85</c:v>
                </c:pt>
                <c:pt idx="178">
                  <c:v>13.90</c:v>
                </c:pt>
                <c:pt idx="179">
                  <c:v>13.95</c:v>
                </c:pt>
                <c:pt idx="180">
                  <c:v>14.00</c:v>
                </c:pt>
                <c:pt idx="181">
                  <c:v>14.05</c:v>
                </c:pt>
                <c:pt idx="182">
                  <c:v>14.10</c:v>
                </c:pt>
                <c:pt idx="183">
                  <c:v>14.15</c:v>
                </c:pt>
                <c:pt idx="184">
                  <c:v>14.20</c:v>
                </c:pt>
                <c:pt idx="185">
                  <c:v>14.25</c:v>
                </c:pt>
                <c:pt idx="186">
                  <c:v>14.30</c:v>
                </c:pt>
                <c:pt idx="187">
                  <c:v>14.35</c:v>
                </c:pt>
                <c:pt idx="188">
                  <c:v>14.40</c:v>
                </c:pt>
                <c:pt idx="189">
                  <c:v>14.45</c:v>
                </c:pt>
                <c:pt idx="190">
                  <c:v>14.50</c:v>
                </c:pt>
                <c:pt idx="191">
                  <c:v>14.55</c:v>
                </c:pt>
                <c:pt idx="192">
                  <c:v>14.60</c:v>
                </c:pt>
                <c:pt idx="193">
                  <c:v>14.65</c:v>
                </c:pt>
                <c:pt idx="194">
                  <c:v>14.70</c:v>
                </c:pt>
                <c:pt idx="195">
                  <c:v>14.75</c:v>
                </c:pt>
                <c:pt idx="196">
                  <c:v>14.80</c:v>
                </c:pt>
                <c:pt idx="197">
                  <c:v>14.85</c:v>
                </c:pt>
                <c:pt idx="198">
                  <c:v>14.90</c:v>
                </c:pt>
                <c:pt idx="199">
                  <c:v>14.95</c:v>
                </c:pt>
                <c:pt idx="200">
                  <c:v>15.00</c:v>
                </c:pt>
              </c:strCache>
            </c:strRef>
          </c:cat>
          <c:val>
            <c:numRef>
              <c:f>Normal!$M$5:$M$205</c:f>
              <c:numCache>
                <c:formatCode>General</c:formatCode>
                <c:ptCount val="201"/>
                <c:pt idx="0">
                  <c:v>5.6469174907348E-005</c:v>
                </c:pt>
                <c:pt idx="1">
                  <c:v>6.71170404629951E-005</c:v>
                </c:pt>
                <c:pt idx="2">
                  <c:v>7.96343006251159E-005</c:v>
                </c:pt>
                <c:pt idx="3">
                  <c:v>9.43221212348422E-005</c:v>
                </c:pt>
                <c:pt idx="4">
                  <c:v>0.000111525188137404</c:v>
                </c:pt>
                <c:pt idx="5">
                  <c:v>0.000131637124355822</c:v>
                </c:pt>
                <c:pt idx="6">
                  <c:v>0.00015510643816312</c:v>
                </c:pt>
                <c:pt idx="7">
                  <c:v>0.00018244303147051</c:v>
                </c:pt>
                <c:pt idx="8">
                  <c:v>0.000214225295885256</c:v>
                </c:pt>
                <c:pt idx="9">
                  <c:v>0.000251107820944305</c:v>
                </c:pt>
                <c:pt idx="10">
                  <c:v>0.000293829735306205</c:v>
                </c:pt>
                <c:pt idx="11">
                  <c:v>0.000343223696992152</c:v>
                </c:pt>
                <c:pt idx="12">
                  <c:v>0.00040022554301735</c:v>
                </c:pt>
                <c:pt idx="13">
                  <c:v>0.000465884601860137</c:v>
                </c:pt>
                <c:pt idx="14">
                  <c:v>0.000541374664099637</c:v>
                </c:pt>
                <c:pt idx="15">
                  <c:v>0.000628005597143117</c:v>
                </c:pt>
                <c:pt idx="16">
                  <c:v>0.000727235579204799</c:v>
                </c:pt>
                <c:pt idx="17">
                  <c:v>0.000840683915547013</c:v>
                </c:pt>
                <c:pt idx="18">
                  <c:v>0.000970144386430321</c:v>
                </c:pt>
                <c:pt idx="19">
                  <c:v>0.00111759906124198</c:v>
                </c:pt>
                <c:pt idx="20">
                  <c:v>0.00128523249690925</c:v>
                </c:pt>
                <c:pt idx="21">
                  <c:v>0.00147544622101241</c:v>
                </c:pt>
                <c:pt idx="22">
                  <c:v>0.00169087338108314</c:v>
                </c:pt>
                <c:pt idx="23">
                  <c:v>0.00193439342153506</c:v>
                </c:pt>
                <c:pt idx="24">
                  <c:v>0.00220914662869175</c:v>
                </c:pt>
                <c:pt idx="25">
                  <c:v>0.00251854836266563</c:v>
                </c:pt>
                <c:pt idx="26">
                  <c:v>0.00286630277265208</c:v>
                </c:pt>
                <c:pt idx="27">
                  <c:v>0.0032564157698399</c:v>
                </c:pt>
                <c:pt idx="28">
                  <c:v>0.00369320700994834</c:v>
                </c:pt>
                <c:pt idx="29">
                  <c:v>0.00418132061577721</c:v>
                </c:pt>
                <c:pt idx="30">
                  <c:v>0.00472573434953823</c:v>
                </c:pt>
                <c:pt idx="31">
                  <c:v>0.00533176692560296</c:v>
                </c:pt>
                <c:pt idx="32">
                  <c:v>0.00600508313717435</c:v>
                </c:pt>
                <c:pt idx="33">
                  <c:v>0.00675169645581542</c:v>
                </c:pt>
                <c:pt idx="34">
                  <c:v>0.00757796875132588</c:v>
                </c:pt>
                <c:pt idx="35">
                  <c:v>0.00849060677174053</c:v>
                </c:pt>
                <c:pt idx="36">
                  <c:v>0.0094966550198312</c:v>
                </c:pt>
                <c:pt idx="37">
                  <c:v>0.0106034846640262</c:v>
                </c:pt>
                <c:pt idx="38">
                  <c:v>0.0118187781286978</c:v>
                </c:pt>
                <c:pt idx="39">
                  <c:v>0.0131505090218599</c:v>
                </c:pt>
                <c:pt idx="40">
                  <c:v>0.0146069170779738</c:v>
                </c:pt>
                <c:pt idx="41">
                  <c:v>0.0161964778202208</c:v>
                </c:pt>
                <c:pt idx="42">
                  <c:v>0.0179278666806447</c:v>
                </c:pt>
                <c:pt idx="43">
                  <c:v>0.0198099173582615</c:v>
                </c:pt>
                <c:pt idx="44">
                  <c:v>0.0218515742447579</c:v>
                </c:pt>
                <c:pt idx="45">
                  <c:v>0.0240618388047895</c:v>
                </c:pt>
                <c:pt idx="46">
                  <c:v>0.0264497098630562</c:v>
                </c:pt>
                <c:pt idx="47">
                  <c:v>0.0290241178230286</c:v>
                </c:pt>
                <c:pt idx="48">
                  <c:v>0.031793852922015</c:v>
                </c:pt>
                <c:pt idx="49">
                  <c:v>0.0347674877136155</c:v>
                </c:pt>
                <c:pt idx="50">
                  <c:v>0.0379532940607546</c:v>
                </c:pt>
                <c:pt idx="51">
                  <c:v>0.0413591550194659</c:v>
                </c:pt>
                <c:pt idx="52">
                  <c:v>0.0449924720943233</c:v>
                </c:pt>
                <c:pt idx="53">
                  <c:v>0.0488600684495705</c:v>
                </c:pt>
                <c:pt idx="54">
                  <c:v>0.0529680887641353</c:v>
                </c:pt>
                <c:pt idx="55">
                  <c:v>0.0573218965222433</c:v>
                </c:pt>
                <c:pt idx="56">
                  <c:v>0.0619259696324943</c:v>
                </c:pt>
                <c:pt idx="57">
                  <c:v>0.0667837953652216</c:v>
                </c:pt>
                <c:pt idx="58">
                  <c:v>0.0718977656887596</c:v>
                </c:pt>
                <c:pt idx="59">
                  <c:v>0.0772690741679298</c:v>
                </c:pt>
                <c:pt idx="60">
                  <c:v>0.0828976156606239</c:v>
                </c:pt>
                <c:pt idx="61">
                  <c:v>0.0887818901088209</c:v>
                </c:pt>
                <c:pt idx="62">
                  <c:v>0.0949189117668265</c:v>
                </c:pt>
                <c:pt idx="63">
                  <c:v>0.101304125240151</c:v>
                </c:pt>
                <c:pt idx="64">
                  <c:v>0.107931329721576</c:v>
                </c:pt>
                <c:pt idx="65">
                  <c:v>0.114792612805165</c:v>
                </c:pt>
                <c:pt idx="66">
                  <c:v>0.121878295232947</c:v>
                </c:pt>
                <c:pt idx="67">
                  <c:v>0.129176887881911</c:v>
                </c:pt>
                <c:pt idx="68">
                  <c:v>0.136675062229995</c:v>
                </c:pt>
                <c:pt idx="69">
                  <c:v>0.144357635448765</c:v>
                </c:pt>
                <c:pt idx="70">
                  <c:v>0.152207571157518</c:v>
                </c:pt>
                <c:pt idx="71">
                  <c:v>0.160205996738985</c:v>
                </c:pt>
                <c:pt idx="72">
                  <c:v>0.168332237961716</c:v>
                </c:pt>
                <c:pt idx="73">
                  <c:v>0.17656387147975</c:v>
                </c:pt>
                <c:pt idx="74">
                  <c:v>0.184876795588113</c:v>
                </c:pt>
                <c:pt idx="75">
                  <c:v>0.193245319405202</c:v>
                </c:pt>
                <c:pt idx="76">
                  <c:v>0.20164227043262</c:v>
                </c:pt>
                <c:pt idx="77">
                  <c:v>0.210039120212538</c:v>
                </c:pt>
                <c:pt idx="78">
                  <c:v>0.218406127565251</c:v>
                </c:pt>
                <c:pt idx="79">
                  <c:v>0.226712498648786</c:v>
                </c:pt>
                <c:pt idx="80">
                  <c:v>0.234926562841919</c:v>
                </c:pt>
                <c:pt idx="81">
                  <c:v>0.243015963215547</c:v>
                </c:pt>
                <c:pt idx="82">
                  <c:v>0.250947860129004</c:v>
                </c:pt>
                <c:pt idx="83">
                  <c:v>0.258689146271536</c:v>
                </c:pt>
                <c:pt idx="84">
                  <c:v>0.266206671268627</c:v>
                </c:pt>
                <c:pt idx="85">
                  <c:v>0.273467473791979</c:v>
                </c:pt>
                <c:pt idx="86">
                  <c:v>0.280439018954128</c:v>
                </c:pt>
                <c:pt idx="87">
                  <c:v>0.287089438637261</c:v>
                </c:pt>
                <c:pt idx="88">
                  <c:v>0.293387772303583</c:v>
                </c:pt>
                <c:pt idx="89">
                  <c:v>0.299304205764008</c:v>
                </c:pt>
                <c:pt idx="90">
                  <c:v>0.304810305345002</c:v>
                </c:pt>
                <c:pt idx="91">
                  <c:v>0.309879244891474</c:v>
                </c:pt>
                <c:pt idx="92">
                  <c:v>0.314486023077494</c:v>
                </c:pt>
                <c:pt idx="93">
                  <c:v>0.318607668566597</c:v>
                </c:pt>
                <c:pt idx="94">
                  <c:v>0.322223430669041</c:v>
                </c:pt>
                <c:pt idx="95">
                  <c:v>0.325314953283635</c:v>
                </c:pt>
                <c:pt idx="96">
                  <c:v>0.32786643008495</c:v>
                </c:pt>
                <c:pt idx="97">
                  <c:v>0.329864739120625</c:v>
                </c:pt>
                <c:pt idx="98">
                  <c:v>0.331299555215285</c:v>
                </c:pt>
                <c:pt idx="99">
                  <c:v>0.332163438833905</c:v>
                </c:pt>
                <c:pt idx="100">
                  <c:v>0.332451900334527</c:v>
                </c:pt>
                <c:pt idx="101">
                  <c:v>0.332163438833905</c:v>
                </c:pt>
                <c:pt idx="102">
                  <c:v>0.331299555215285</c:v>
                </c:pt>
                <c:pt idx="103">
                  <c:v>0.329864739120625</c:v>
                </c:pt>
                <c:pt idx="104">
                  <c:v>0.32786643008495</c:v>
                </c:pt>
                <c:pt idx="105">
                  <c:v>0.325314953283635</c:v>
                </c:pt>
                <c:pt idx="106">
                  <c:v>0.322223430669041</c:v>
                </c:pt>
                <c:pt idx="107">
                  <c:v>0.318607668566597</c:v>
                </c:pt>
                <c:pt idx="108">
                  <c:v>0.314486023077494</c:v>
                </c:pt>
                <c:pt idx="109">
                  <c:v>0.309879244891474</c:v>
                </c:pt>
                <c:pt idx="110">
                  <c:v>0.304810305345002</c:v>
                </c:pt>
                <c:pt idx="111">
                  <c:v>0.299304205764008</c:v>
                </c:pt>
                <c:pt idx="112">
                  <c:v>0.293387772303583</c:v>
                </c:pt>
                <c:pt idx="113">
                  <c:v>0.28708943863726</c:v>
                </c:pt>
                <c:pt idx="114">
                  <c:v>0.280439018954128</c:v>
                </c:pt>
                <c:pt idx="115">
                  <c:v>0.273467473791979</c:v>
                </c:pt>
                <c:pt idx="116">
                  <c:v>0.266206671268627</c:v>
                </c:pt>
                <c:pt idx="117">
                  <c:v>0.258689146271535</c:v>
                </c:pt>
                <c:pt idx="118">
                  <c:v>0.250947860129004</c:v>
                </c:pt>
                <c:pt idx="119">
                  <c:v>0.243015963215547</c:v>
                </c:pt>
                <c:pt idx="120">
                  <c:v>0.234926562841919</c:v>
                </c:pt>
                <c:pt idx="121">
                  <c:v>0.226712498648786</c:v>
                </c:pt>
                <c:pt idx="122">
                  <c:v>0.218406127565251</c:v>
                </c:pt>
                <c:pt idx="123">
                  <c:v>0.210039120212538</c:v>
                </c:pt>
                <c:pt idx="124">
                  <c:v>0.20164227043262</c:v>
                </c:pt>
                <c:pt idx="125">
                  <c:v>0.193245319405202</c:v>
                </c:pt>
                <c:pt idx="126">
                  <c:v>0.184876795588113</c:v>
                </c:pt>
                <c:pt idx="127">
                  <c:v>0.176563871479749</c:v>
                </c:pt>
                <c:pt idx="128">
                  <c:v>0.168332237961716</c:v>
                </c:pt>
                <c:pt idx="129">
                  <c:v>0.160205996738985</c:v>
                </c:pt>
                <c:pt idx="130">
                  <c:v>0.152207571157518</c:v>
                </c:pt>
                <c:pt idx="131">
                  <c:v>0.144357635448765</c:v>
                </c:pt>
                <c:pt idx="132">
                  <c:v>0.136675062229994</c:v>
                </c:pt>
                <c:pt idx="133">
                  <c:v>0.129176887881911</c:v>
                </c:pt>
                <c:pt idx="134">
                  <c:v>0.121878295232947</c:v>
                </c:pt>
                <c:pt idx="135">
                  <c:v>0.114792612805165</c:v>
                </c:pt>
                <c:pt idx="136">
                  <c:v>0.107931329721576</c:v>
                </c:pt>
                <c:pt idx="137">
                  <c:v>0.101304125240151</c:v>
                </c:pt>
                <c:pt idx="138">
                  <c:v>0.0949189117668265</c:v>
                </c:pt>
                <c:pt idx="139">
                  <c:v>0.0887818901088209</c:v>
                </c:pt>
                <c:pt idx="140">
                  <c:v>0.0828976156606239</c:v>
                </c:pt>
                <c:pt idx="141">
                  <c:v>0.0772690741679297</c:v>
                </c:pt>
                <c:pt idx="142">
                  <c:v>0.0718977656887594</c:v>
                </c:pt>
                <c:pt idx="143">
                  <c:v>0.0667837953652216</c:v>
                </c:pt>
                <c:pt idx="144">
                  <c:v>0.0619259696324943</c:v>
                </c:pt>
                <c:pt idx="145">
                  <c:v>0.0573218965222433</c:v>
                </c:pt>
                <c:pt idx="146">
                  <c:v>0.0529680887641352</c:v>
                </c:pt>
                <c:pt idx="147">
                  <c:v>0.0488600684495704</c:v>
                </c:pt>
                <c:pt idx="148">
                  <c:v>0.0449924720943233</c:v>
                </c:pt>
                <c:pt idx="149">
                  <c:v>0.0413591550194659</c:v>
                </c:pt>
                <c:pt idx="150">
                  <c:v>0.0379532940607546</c:v>
                </c:pt>
                <c:pt idx="151">
                  <c:v>0.0347674877136154</c:v>
                </c:pt>
                <c:pt idx="152">
                  <c:v>0.0317938529220149</c:v>
                </c:pt>
                <c:pt idx="153">
                  <c:v>0.0290241178230286</c:v>
                </c:pt>
                <c:pt idx="154">
                  <c:v>0.0264497098630562</c:v>
                </c:pt>
                <c:pt idx="155">
                  <c:v>0.0240618388047895</c:v>
                </c:pt>
                <c:pt idx="156">
                  <c:v>0.0218515742447579</c:v>
                </c:pt>
                <c:pt idx="157">
                  <c:v>0.0198099173582614</c:v>
                </c:pt>
                <c:pt idx="158">
                  <c:v>0.0179278666806447</c:v>
                </c:pt>
                <c:pt idx="159">
                  <c:v>0.0161964778202208</c:v>
                </c:pt>
                <c:pt idx="160">
                  <c:v>0.0146069170779738</c:v>
                </c:pt>
                <c:pt idx="161">
                  <c:v>0.0131505090218599</c:v>
                </c:pt>
                <c:pt idx="162">
                  <c:v>0.0118187781286978</c:v>
                </c:pt>
                <c:pt idx="163">
                  <c:v>0.0106034846640262</c:v>
                </c:pt>
                <c:pt idx="164">
                  <c:v>0.00949665501983117</c:v>
                </c:pt>
                <c:pt idx="165">
                  <c:v>0.00849060677174053</c:v>
                </c:pt>
                <c:pt idx="166">
                  <c:v>0.00757796875132586</c:v>
                </c:pt>
                <c:pt idx="167">
                  <c:v>0.00675169645581542</c:v>
                </c:pt>
                <c:pt idx="168">
                  <c:v>0.00600508313717435</c:v>
                </c:pt>
                <c:pt idx="169">
                  <c:v>0.00533176692560295</c:v>
                </c:pt>
                <c:pt idx="170">
                  <c:v>0.00472573434953823</c:v>
                </c:pt>
                <c:pt idx="171">
                  <c:v>0.00418132061577721</c:v>
                </c:pt>
                <c:pt idx="172">
                  <c:v>0.00369320700994834</c:v>
                </c:pt>
                <c:pt idx="173">
                  <c:v>0.0032564157698399</c:v>
                </c:pt>
                <c:pt idx="174">
                  <c:v>0.00286630277265207</c:v>
                </c:pt>
                <c:pt idx="175">
                  <c:v>0.00251854836266563</c:v>
                </c:pt>
                <c:pt idx="176">
                  <c:v>0.00220914662869175</c:v>
                </c:pt>
                <c:pt idx="177">
                  <c:v>0.00193439342153506</c:v>
                </c:pt>
                <c:pt idx="178">
                  <c:v>0.00169087338108314</c:v>
                </c:pt>
                <c:pt idx="179">
                  <c:v>0.0014754462210124</c:v>
                </c:pt>
                <c:pt idx="180">
                  <c:v>0.00128523249690925</c:v>
                </c:pt>
                <c:pt idx="181">
                  <c:v>0.00111759906124198</c:v>
                </c:pt>
                <c:pt idx="182">
                  <c:v>0.000970144386430321</c:v>
                </c:pt>
                <c:pt idx="183">
                  <c:v>0.000840683915547013</c:v>
                </c:pt>
                <c:pt idx="184">
                  <c:v>0.000727235579204798</c:v>
                </c:pt>
                <c:pt idx="185">
                  <c:v>0.000628005597143117</c:v>
                </c:pt>
                <c:pt idx="186">
                  <c:v>0.000541374664099636</c:v>
                </c:pt>
                <c:pt idx="187">
                  <c:v>0.000465884601860137</c:v>
                </c:pt>
                <c:pt idx="188">
                  <c:v>0.00040022554301735</c:v>
                </c:pt>
                <c:pt idx="189">
                  <c:v>0.000343223696992151</c:v>
                </c:pt>
                <c:pt idx="190">
                  <c:v>0.000293829735306205</c:v>
                </c:pt>
                <c:pt idx="191">
                  <c:v>0.000251107820944305</c:v>
                </c:pt>
                <c:pt idx="192">
                  <c:v>0.000214225295885254</c:v>
                </c:pt>
                <c:pt idx="193">
                  <c:v>0.00018244303147051</c:v>
                </c:pt>
                <c:pt idx="194">
                  <c:v>0.000155106438163119</c:v>
                </c:pt>
                <c:pt idx="195">
                  <c:v>0.000131637124355822</c:v>
                </c:pt>
                <c:pt idx="196">
                  <c:v>0.000111525188137404</c:v>
                </c:pt>
                <c:pt idx="197">
                  <c:v>9.43221212348419E-005</c:v>
                </c:pt>
                <c:pt idx="198">
                  <c:v>7.96343006251159E-005</c:v>
                </c:pt>
                <c:pt idx="199">
                  <c:v>6.71170404629949E-005</c:v>
                </c:pt>
                <c:pt idx="200">
                  <c:v>5.646917490734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01793"/>
        <c:axId val="47185641"/>
      </c:lineChart>
      <c:catAx>
        <c:axId val="6280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24987551041"/>
              <c:y val="0.769172932330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641"/>
        <c:crossesAt val="0"/>
        <c:auto val="1"/>
        <c:lblAlgn val="ctr"/>
        <c:lblOffset val="100"/>
        <c:noMultiLvlLbl val="0"/>
      </c:catAx>
      <c:valAx>
        <c:axId val="47185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1.xml><?xml version="1.0" encoding="utf-8"?>
<formControlPr xmlns="http://schemas.microsoft.com/office/spreadsheetml/2009/9/main" objectType="CheckBox" autoLine="false" print="true" fmlaLink="Exp!$P$2" lockText="1" noThreeD="1"/>
</file>

<file path=xl/ctrlProps/ctrlProps14.xml><?xml version="1.0" encoding="utf-8"?>
<formControlPr xmlns="http://schemas.microsoft.com/office/spreadsheetml/2009/9/main" objectType="CheckBox" autoLine="false" print="true" fmlaLink="F!$P$2" lockText="1" noThreeD="1"/>
</file>

<file path=xl/ctrlProps/ctrlProps17.xml><?xml version="1.0" encoding="utf-8"?>
<formControlPr xmlns="http://schemas.microsoft.com/office/spreadsheetml/2009/9/main" objectType="CheckBox" autoLine="false" print="true" fmlaLink="Gamma!$P$2" lockText="1" noThreeD="1"/>
</file>

<file path=xl/ctrlProps/ctrlProps21.xml><?xml version="1.0" encoding="utf-8"?>
<formControlPr xmlns="http://schemas.microsoft.com/office/spreadsheetml/2009/9/main" objectType="CheckBox" autoLine="false" print="true" fmlaLink="Lognormal!$P$2" lockText="1" noThreeD="1"/>
</file>

<file path=xl/ctrlProps/ctrlProps24.xml><?xml version="1.0" encoding="utf-8"?>
<formControlPr xmlns="http://schemas.microsoft.com/office/spreadsheetml/2009/9/main" objectType="CheckBox" autoLine="false" print="true" fmlaLink="Normal!$P$2" lockText="1" noThreeD="1"/>
</file>

<file path=xl/ctrlProps/ctrlProps28.xml><?xml version="1.0" encoding="utf-8"?>
<formControlPr xmlns="http://schemas.microsoft.com/office/spreadsheetml/2009/9/main" objectType="CheckBox" autoLine="false" print="true" fmlaLink="T!$P$2" lockText="1" noThreeD="1"/>
</file>

<file path=xl/ctrlProps/ctrlProps31.xml><?xml version="1.0" encoding="utf-8"?>
<formControlPr xmlns="http://schemas.microsoft.com/office/spreadsheetml/2009/9/main" objectType="CheckBox" autoLine="false" print="true" fmlaLink="Weibull!$P$2" lockText="1" noThreeD="1"/>
</file>

<file path=xl/ctrlProps/ctrlProps34.xml><?xml version="1.0" encoding="utf-8"?>
<formControlPr xmlns="http://schemas.microsoft.com/office/spreadsheetml/2009/9/main" objectType="CheckBox" autoLine="false" print="true" fmlaLink="User Defined!$R$2" lockText="1" noThreeD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Beta!$P$2" lockText="1" noThreeD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autoLine="false" print="true" fmlaLink="ChiSq!$P$2" lockText="1" noThreeD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</xdr:row>
          <xdr:rowOff>142560</xdr:rowOff>
        </xdr:from>
        <xdr:to>
          <xdr:col>1</xdr:col>
          <xdr:colOff>-3498480</xdr:colOff>
          <xdr:row>5</xdr:row>
          <xdr:rowOff>2844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387511204063</cdr:x>
      <cdr:y>0.32218045112782</cdr:y>
    </cdr:from>
    <cdr:to>
      <cdr:x>0.0160342595359028</cdr:x>
      <cdr:y>0.431766917293233</cdr:y>
    </cdr:to>
    <cdr:sp>
      <cdr:nvSpPr>
        <cdr:cNvPr id="9" name="Text 2"/>
        <cdr:cNvSpPr/>
      </cdr:nvSpPr>
      <cdr:spPr>
        <a:xfrm>
          <a:off x="5400" y="617040"/>
          <a:ext cx="5256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440</xdr:colOff>
      <xdr:row>19</xdr:row>
      <xdr:rowOff>75960</xdr:rowOff>
    </xdr:from>
    <xdr:to>
      <xdr:col>6</xdr:col>
      <xdr:colOff>513000</xdr:colOff>
      <xdr:row>20</xdr:row>
      <xdr:rowOff>95400</xdr:rowOff>
    </xdr:to>
    <xdr:pic>
      <xdr:nvPicPr>
        <xdr:cNvPr id="10" name="Picture 22" descr=""/>
        <xdr:cNvPicPr/>
      </xdr:nvPicPr>
      <xdr:blipFill>
        <a:blip r:embed="rId1"/>
        <a:stretch/>
      </xdr:blipFill>
      <xdr:spPr>
        <a:xfrm>
          <a:off x="3690360" y="3152520"/>
          <a:ext cx="24156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6</xdr:row>
      <xdr:rowOff>9360</xdr:rowOff>
    </xdr:from>
    <xdr:to>
      <xdr:col>7</xdr:col>
      <xdr:colOff>1995480</xdr:colOff>
      <xdr:row>17</xdr:row>
      <xdr:rowOff>143280</xdr:rowOff>
    </xdr:to>
    <xdr:graphicFrame>
      <xdr:nvGraphicFramePr>
        <xdr:cNvPr id="11" name="DF"/>
        <xdr:cNvGraphicFramePr/>
      </xdr:nvGraphicFramePr>
      <xdr:xfrm>
        <a:off x="2915640" y="981000"/>
        <a:ext cx="304164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720</xdr:colOff>
          <xdr:row>2</xdr:row>
          <xdr:rowOff>142920</xdr:rowOff>
        </xdr:from>
        <xdr:to>
          <xdr:col>8</xdr:col>
          <xdr:colOff>-1448280</xdr:colOff>
          <xdr:row>4</xdr:row>
          <xdr:rowOff>38160</xdr:rowOff>
        </xdr:to>
        <xdr:sp>
          <xdr:nvSpPr>
            <xdr:cNvPr id="0" name="Option Button 32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720</xdr:colOff>
          <xdr:row>4</xdr:row>
          <xdr:rowOff>19080</xdr:rowOff>
        </xdr:from>
        <xdr:to>
          <xdr:col>8</xdr:col>
          <xdr:colOff>-239040</xdr:colOff>
          <xdr:row>5</xdr:row>
          <xdr:rowOff>7596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1183431952663</cdr:x>
      <cdr:y>0.28609022556391</cdr:y>
    </cdr:from>
    <cdr:to>
      <cdr:x>0.018698224852071</cdr:x>
      <cdr:y>0.395488721804511</cdr:y>
    </cdr:to>
    <cdr:sp>
      <cdr:nvSpPr>
        <cdr:cNvPr id="12" name="Text 1"/>
        <cdr:cNvSpPr/>
      </cdr:nvSpPr>
      <cdr:spPr>
        <a:xfrm>
          <a:off x="6120" y="547920"/>
          <a:ext cx="507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1760</xdr:colOff>
      <xdr:row>19</xdr:row>
      <xdr:rowOff>75960</xdr:rowOff>
    </xdr:from>
    <xdr:to>
      <xdr:col>6</xdr:col>
      <xdr:colOff>554040</xdr:colOff>
      <xdr:row>20</xdr:row>
      <xdr:rowOff>95400</xdr:rowOff>
    </xdr:to>
    <xdr:pic>
      <xdr:nvPicPr>
        <xdr:cNvPr id="13" name="Picture 22" descr=""/>
        <xdr:cNvPicPr/>
      </xdr:nvPicPr>
      <xdr:blipFill>
        <a:blip r:embed="rId1"/>
        <a:stretch/>
      </xdr:blipFill>
      <xdr:spPr>
        <a:xfrm>
          <a:off x="3256920" y="3152520"/>
          <a:ext cx="24228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6</xdr:row>
      <xdr:rowOff>9360</xdr:rowOff>
    </xdr:from>
    <xdr:to>
      <xdr:col>7</xdr:col>
      <xdr:colOff>2377080</xdr:colOff>
      <xdr:row>17</xdr:row>
      <xdr:rowOff>143280</xdr:rowOff>
    </xdr:to>
    <xdr:graphicFrame>
      <xdr:nvGraphicFramePr>
        <xdr:cNvPr id="14" name="DF"/>
        <xdr:cNvGraphicFramePr/>
      </xdr:nvGraphicFramePr>
      <xdr:xfrm>
        <a:off x="2351880" y="981000"/>
        <a:ext cx="361440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1320</xdr:colOff>
          <xdr:row>2</xdr:row>
          <xdr:rowOff>142920</xdr:rowOff>
        </xdr:from>
        <xdr:to>
          <xdr:col>8</xdr:col>
          <xdr:colOff>-1789920</xdr:colOff>
          <xdr:row>4</xdr:row>
          <xdr:rowOff>38160</xdr:rowOff>
        </xdr:to>
        <xdr:sp>
          <xdr:nvSpPr>
            <xdr:cNvPr id="0" name="Option Button 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1320</xdr:colOff>
          <xdr:row>4</xdr:row>
          <xdr:rowOff>19080</xdr:rowOff>
        </xdr:from>
        <xdr:to>
          <xdr:col>8</xdr:col>
          <xdr:colOff>-582840</xdr:colOff>
          <xdr:row>5</xdr:row>
          <xdr:rowOff>7596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387511204063</cdr:x>
      <cdr:y>0.311466165413534</cdr:y>
    </cdr:from>
    <cdr:to>
      <cdr:x>0.0160342595359028</cdr:x>
      <cdr:y>0.420676691729323</cdr:y>
    </cdr:to>
    <cdr:sp>
      <cdr:nvSpPr>
        <cdr:cNvPr id="15" name="Text 2"/>
        <cdr:cNvSpPr/>
      </cdr:nvSpPr>
      <cdr:spPr>
        <a:xfrm>
          <a:off x="5400" y="596520"/>
          <a:ext cx="525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6</xdr:row>
      <xdr:rowOff>9360</xdr:rowOff>
    </xdr:from>
    <xdr:to>
      <xdr:col>7</xdr:col>
      <xdr:colOff>1581480</xdr:colOff>
      <xdr:row>18</xdr:row>
      <xdr:rowOff>142920</xdr:rowOff>
    </xdr:to>
    <xdr:graphicFrame>
      <xdr:nvGraphicFramePr>
        <xdr:cNvPr id="16" name="DF"/>
        <xdr:cNvGraphicFramePr/>
      </xdr:nvGraphicFramePr>
      <xdr:xfrm>
        <a:off x="3218040" y="981000"/>
        <a:ext cx="274824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840</xdr:colOff>
          <xdr:row>4</xdr:row>
          <xdr:rowOff>0</xdr:rowOff>
        </xdr:from>
        <xdr:to>
          <xdr:col>8</xdr:col>
          <xdr:colOff>-1054800</xdr:colOff>
          <xdr:row>5</xdr:row>
          <xdr:rowOff>56880</xdr:rowOff>
        </xdr:to>
        <xdr:sp>
          <xdr:nvSpPr>
            <xdr:cNvPr id="0" name="Option Button 34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440</xdr:colOff>
      <xdr:row>19</xdr:row>
      <xdr:rowOff>75960</xdr:rowOff>
    </xdr:from>
    <xdr:to>
      <xdr:col>6</xdr:col>
      <xdr:colOff>513360</xdr:colOff>
      <xdr:row>20</xdr:row>
      <xdr:rowOff>95400</xdr:rowOff>
    </xdr:to>
    <xdr:pic>
      <xdr:nvPicPr>
        <xdr:cNvPr id="17" name="Picture 22" descr=""/>
        <xdr:cNvPicPr/>
      </xdr:nvPicPr>
      <xdr:blipFill>
        <a:blip r:embed="rId1"/>
        <a:stretch/>
      </xdr:blipFill>
      <xdr:spPr>
        <a:xfrm>
          <a:off x="3438720" y="3152520"/>
          <a:ext cx="2419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6</xdr:row>
      <xdr:rowOff>9360</xdr:rowOff>
    </xdr:from>
    <xdr:to>
      <xdr:col>7</xdr:col>
      <xdr:colOff>2246400</xdr:colOff>
      <xdr:row>17</xdr:row>
      <xdr:rowOff>143280</xdr:rowOff>
    </xdr:to>
    <xdr:graphicFrame>
      <xdr:nvGraphicFramePr>
        <xdr:cNvPr id="18" name="DF"/>
        <xdr:cNvGraphicFramePr/>
      </xdr:nvGraphicFramePr>
      <xdr:xfrm>
        <a:off x="2664360" y="981000"/>
        <a:ext cx="329220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1080</xdr:colOff>
          <xdr:row>2</xdr:row>
          <xdr:rowOff>142920</xdr:rowOff>
        </xdr:from>
        <xdr:to>
          <xdr:col>8</xdr:col>
          <xdr:colOff>-1699560</xdr:colOff>
          <xdr:row>4</xdr:row>
          <xdr:rowOff>38160</xdr:rowOff>
        </xdr:to>
        <xdr:sp>
          <xdr:nvSpPr>
            <xdr:cNvPr id="0" name="Option Button 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1080</xdr:colOff>
          <xdr:row>4</xdr:row>
          <xdr:rowOff>19080</xdr:rowOff>
        </xdr:from>
        <xdr:to>
          <xdr:col>8</xdr:col>
          <xdr:colOff>-491040</xdr:colOff>
          <xdr:row>5</xdr:row>
          <xdr:rowOff>75960</xdr:rowOff>
        </xdr:to>
        <xdr:sp>
          <xdr:nvSpPr>
            <xdr:cNvPr id="1001" name="shade" descr="Shade cumulative probability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1760</xdr:colOff>
      <xdr:row>19</xdr:row>
      <xdr:rowOff>75960</xdr:rowOff>
    </xdr:from>
    <xdr:to>
      <xdr:col>6</xdr:col>
      <xdr:colOff>554040</xdr:colOff>
      <xdr:row>20</xdr:row>
      <xdr:rowOff>9540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3256920" y="3152520"/>
          <a:ext cx="24228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6</xdr:row>
      <xdr:rowOff>9360</xdr:rowOff>
    </xdr:from>
    <xdr:to>
      <xdr:col>7</xdr:col>
      <xdr:colOff>2377080</xdr:colOff>
      <xdr:row>17</xdr:row>
      <xdr:rowOff>133560</xdr:rowOff>
    </xdr:to>
    <xdr:graphicFrame>
      <xdr:nvGraphicFramePr>
        <xdr:cNvPr id="1" name="DF"/>
        <xdr:cNvGraphicFramePr/>
      </xdr:nvGraphicFramePr>
      <xdr:xfrm>
        <a:off x="2351880" y="981000"/>
        <a:ext cx="3614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1320</xdr:colOff>
          <xdr:row>2</xdr:row>
          <xdr:rowOff>142920</xdr:rowOff>
        </xdr:from>
        <xdr:to>
          <xdr:col>8</xdr:col>
          <xdr:colOff>-1789920</xdr:colOff>
          <xdr:row>4</xdr:row>
          <xdr:rowOff>38160</xdr:rowOff>
        </xdr:to>
        <xdr:sp>
          <xdr:nvSpPr>
            <xdr:cNvPr id="0" name="Option Button 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1320</xdr:colOff>
          <xdr:row>4</xdr:row>
          <xdr:rowOff>19080</xdr:rowOff>
        </xdr:from>
        <xdr:to>
          <xdr:col>8</xdr:col>
          <xdr:colOff>-582840</xdr:colOff>
          <xdr:row>5</xdr:row>
          <xdr:rowOff>7596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46687076317516</cdr:x>
      <cdr:y>0.33984962406015</cdr:y>
    </cdr:from>
    <cdr:to>
      <cdr:x>0.051279247758583</cdr:x>
      <cdr:y>0.612593984962406</cdr:y>
    </cdr:to>
    <cdr:sp>
      <cdr:nvSpPr>
        <cdr:cNvPr id="19" name="Text 2"/>
        <cdr:cNvSpPr/>
      </cdr:nvSpPr>
      <cdr:spPr>
        <a:xfrm>
          <a:off x="18000" y="650880"/>
          <a:ext cx="150840" cy="52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babil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1760</xdr:colOff>
      <xdr:row>19</xdr:row>
      <xdr:rowOff>75960</xdr:rowOff>
    </xdr:from>
    <xdr:to>
      <xdr:col>6</xdr:col>
      <xdr:colOff>554040</xdr:colOff>
      <xdr:row>20</xdr:row>
      <xdr:rowOff>95400</xdr:rowOff>
    </xdr:to>
    <xdr:pic>
      <xdr:nvPicPr>
        <xdr:cNvPr id="20" name="Picture 22" descr=""/>
        <xdr:cNvPicPr/>
      </xdr:nvPicPr>
      <xdr:blipFill>
        <a:blip r:embed="rId1"/>
        <a:stretch/>
      </xdr:blipFill>
      <xdr:spPr>
        <a:xfrm>
          <a:off x="3256920" y="3152520"/>
          <a:ext cx="24228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6</xdr:row>
      <xdr:rowOff>9360</xdr:rowOff>
    </xdr:from>
    <xdr:to>
      <xdr:col>7</xdr:col>
      <xdr:colOff>2377080</xdr:colOff>
      <xdr:row>17</xdr:row>
      <xdr:rowOff>143280</xdr:rowOff>
    </xdr:to>
    <xdr:graphicFrame>
      <xdr:nvGraphicFramePr>
        <xdr:cNvPr id="21" name="DF"/>
        <xdr:cNvGraphicFramePr/>
      </xdr:nvGraphicFramePr>
      <xdr:xfrm>
        <a:off x="2351880" y="981000"/>
        <a:ext cx="361440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1320</xdr:colOff>
          <xdr:row>2</xdr:row>
          <xdr:rowOff>142920</xdr:rowOff>
        </xdr:from>
        <xdr:to>
          <xdr:col>8</xdr:col>
          <xdr:colOff>-1789920</xdr:colOff>
          <xdr:row>4</xdr:row>
          <xdr:rowOff>2844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1320</xdr:colOff>
          <xdr:row>4</xdr:row>
          <xdr:rowOff>19080</xdr:rowOff>
        </xdr:from>
        <xdr:to>
          <xdr:col>8</xdr:col>
          <xdr:colOff>-582840</xdr:colOff>
          <xdr:row>5</xdr:row>
          <xdr:rowOff>662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387511204063</cdr:x>
      <cdr:y>0.290413533834586</cdr:y>
    </cdr:from>
    <cdr:to>
      <cdr:x>0.0160342595359028</cdr:x>
      <cdr:y>0.400563909774436</cdr:y>
    </cdr:to>
    <cdr:sp>
      <cdr:nvSpPr>
        <cdr:cNvPr id="22" name="Text 2"/>
        <cdr:cNvSpPr/>
      </cdr:nvSpPr>
      <cdr:spPr>
        <a:xfrm>
          <a:off x="5400" y="556200"/>
          <a:ext cx="525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6</xdr:row>
      <xdr:rowOff>9360</xdr:rowOff>
    </xdr:from>
    <xdr:to>
      <xdr:col>7</xdr:col>
      <xdr:colOff>1581480</xdr:colOff>
      <xdr:row>18</xdr:row>
      <xdr:rowOff>142920</xdr:rowOff>
    </xdr:to>
    <xdr:graphicFrame>
      <xdr:nvGraphicFramePr>
        <xdr:cNvPr id="23" name="DF"/>
        <xdr:cNvGraphicFramePr/>
      </xdr:nvGraphicFramePr>
      <xdr:xfrm>
        <a:off x="3218040" y="981000"/>
        <a:ext cx="274824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840</xdr:colOff>
          <xdr:row>4</xdr:row>
          <xdr:rowOff>0</xdr:rowOff>
        </xdr:from>
        <xdr:to>
          <xdr:col>8</xdr:col>
          <xdr:colOff>-1054800</xdr:colOff>
          <xdr:row>5</xdr:row>
          <xdr:rowOff>56880</xdr:rowOff>
        </xdr:to>
        <xdr:sp>
          <xdr:nvSpPr>
            <xdr:cNvPr id="0" name="Option Button 34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1760</xdr:colOff>
      <xdr:row>19</xdr:row>
      <xdr:rowOff>75960</xdr:rowOff>
    </xdr:from>
    <xdr:to>
      <xdr:col>6</xdr:col>
      <xdr:colOff>554040</xdr:colOff>
      <xdr:row>20</xdr:row>
      <xdr:rowOff>95400</xdr:rowOff>
    </xdr:to>
    <xdr:pic>
      <xdr:nvPicPr>
        <xdr:cNvPr id="24" name="Picture 22" descr=""/>
        <xdr:cNvPicPr/>
      </xdr:nvPicPr>
      <xdr:blipFill>
        <a:blip r:embed="rId1"/>
        <a:stretch/>
      </xdr:blipFill>
      <xdr:spPr>
        <a:xfrm>
          <a:off x="3256920" y="3152520"/>
          <a:ext cx="24228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6</xdr:row>
      <xdr:rowOff>9360</xdr:rowOff>
    </xdr:from>
    <xdr:to>
      <xdr:col>7</xdr:col>
      <xdr:colOff>2377080</xdr:colOff>
      <xdr:row>17</xdr:row>
      <xdr:rowOff>152640</xdr:rowOff>
    </xdr:to>
    <xdr:graphicFrame>
      <xdr:nvGraphicFramePr>
        <xdr:cNvPr id="25" name="DF"/>
        <xdr:cNvGraphicFramePr/>
      </xdr:nvGraphicFramePr>
      <xdr:xfrm>
        <a:off x="2351880" y="981000"/>
        <a:ext cx="36144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1320</xdr:colOff>
          <xdr:row>2</xdr:row>
          <xdr:rowOff>142920</xdr:rowOff>
        </xdr:from>
        <xdr:to>
          <xdr:col>8</xdr:col>
          <xdr:colOff>-1789920</xdr:colOff>
          <xdr:row>4</xdr:row>
          <xdr:rowOff>38160</xdr:rowOff>
        </xdr:to>
        <xdr:sp>
          <xdr:nvSpPr>
            <xdr:cNvPr id="0" name="Option Button 33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1320</xdr:colOff>
          <xdr:row>4</xdr:row>
          <xdr:rowOff>19080</xdr:rowOff>
        </xdr:from>
        <xdr:to>
          <xdr:col>8</xdr:col>
          <xdr:colOff>-582840</xdr:colOff>
          <xdr:row>5</xdr:row>
          <xdr:rowOff>7596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387511204063</cdr:x>
      <cdr:y>0.305087916199027</cdr:y>
    </cdr:from>
    <cdr:to>
      <cdr:x>0.0160342595359028</cdr:x>
      <cdr:y>0.413767302656192</cdr:y>
    </cdr:to>
    <cdr:sp>
      <cdr:nvSpPr>
        <cdr:cNvPr id="26" name="Text 2"/>
        <cdr:cNvSpPr/>
      </cdr:nvSpPr>
      <cdr:spPr>
        <a:xfrm>
          <a:off x="5400" y="587160"/>
          <a:ext cx="525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1760</xdr:colOff>
      <xdr:row>19</xdr:row>
      <xdr:rowOff>75960</xdr:rowOff>
    </xdr:from>
    <xdr:to>
      <xdr:col>6</xdr:col>
      <xdr:colOff>554040</xdr:colOff>
      <xdr:row>20</xdr:row>
      <xdr:rowOff>95400</xdr:rowOff>
    </xdr:to>
    <xdr:pic>
      <xdr:nvPicPr>
        <xdr:cNvPr id="27" name="Picture 22" descr=""/>
        <xdr:cNvPicPr/>
      </xdr:nvPicPr>
      <xdr:blipFill>
        <a:blip r:embed="rId1"/>
        <a:stretch/>
      </xdr:blipFill>
      <xdr:spPr>
        <a:xfrm>
          <a:off x="3256920" y="3152520"/>
          <a:ext cx="24228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6</xdr:row>
      <xdr:rowOff>18720</xdr:rowOff>
    </xdr:from>
    <xdr:to>
      <xdr:col>7</xdr:col>
      <xdr:colOff>2377080</xdr:colOff>
      <xdr:row>17</xdr:row>
      <xdr:rowOff>152640</xdr:rowOff>
    </xdr:to>
    <xdr:graphicFrame>
      <xdr:nvGraphicFramePr>
        <xdr:cNvPr id="28" name="DF"/>
        <xdr:cNvGraphicFramePr/>
      </xdr:nvGraphicFramePr>
      <xdr:xfrm>
        <a:off x="2351880" y="990360"/>
        <a:ext cx="361440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1320</xdr:colOff>
          <xdr:row>2</xdr:row>
          <xdr:rowOff>142920</xdr:rowOff>
        </xdr:from>
        <xdr:to>
          <xdr:col>8</xdr:col>
          <xdr:colOff>-1789920</xdr:colOff>
          <xdr:row>4</xdr:row>
          <xdr:rowOff>38160</xdr:rowOff>
        </xdr:to>
        <xdr:sp>
          <xdr:nvSpPr>
            <xdr:cNvPr id="0" name="Option Button 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1320</xdr:colOff>
          <xdr:row>4</xdr:row>
          <xdr:rowOff>19080</xdr:rowOff>
        </xdr:from>
        <xdr:to>
          <xdr:col>8</xdr:col>
          <xdr:colOff>-582840</xdr:colOff>
          <xdr:row>5</xdr:row>
          <xdr:rowOff>7596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9469176376855</cdr:x>
      <cdr:y>0.346306442471188</cdr:y>
    </cdr:from>
    <cdr:to>
      <cdr:x>0.014042426053182</cdr:x>
      <cdr:y>0.45777441904402</cdr:y>
    </cdr:to>
    <cdr:sp>
      <cdr:nvSpPr>
        <cdr:cNvPr id="2" name="Text 2"/>
        <cdr:cNvSpPr/>
      </cdr:nvSpPr>
      <cdr:spPr>
        <a:xfrm>
          <a:off x="4680" y="659880"/>
          <a:ext cx="460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387511204063</cdr:x>
      <cdr:y>0.306766917293233</cdr:y>
    </cdr:from>
    <cdr:to>
      <cdr:x>0.0160342595359028</cdr:x>
      <cdr:y>0.416165413533835</cdr:y>
    </cdr:to>
    <cdr:sp>
      <cdr:nvSpPr>
        <cdr:cNvPr id="29" name="Text 2"/>
        <cdr:cNvSpPr/>
      </cdr:nvSpPr>
      <cdr:spPr>
        <a:xfrm>
          <a:off x="5400" y="587520"/>
          <a:ext cx="525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00</xdr:colOff>
      <xdr:row>4</xdr:row>
      <xdr:rowOff>9720</xdr:rowOff>
    </xdr:from>
    <xdr:to>
      <xdr:col>9</xdr:col>
      <xdr:colOff>1682280</xdr:colOff>
      <xdr:row>15</xdr:row>
      <xdr:rowOff>142920</xdr:rowOff>
    </xdr:to>
    <xdr:graphicFrame>
      <xdr:nvGraphicFramePr>
        <xdr:cNvPr id="30" name="DF"/>
        <xdr:cNvGraphicFramePr/>
      </xdr:nvGraphicFramePr>
      <xdr:xfrm>
        <a:off x="2714040" y="657360"/>
        <a:ext cx="32317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0320</xdr:colOff>
          <xdr:row>2</xdr:row>
          <xdr:rowOff>95400</xdr:rowOff>
        </xdr:from>
        <xdr:to>
          <xdr:col>10</xdr:col>
          <xdr:colOff>-119664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0320</xdr:colOff>
          <xdr:row>3</xdr:row>
          <xdr:rowOff>95760</xdr:rowOff>
        </xdr:from>
        <xdr:to>
          <xdr:col>10</xdr:col>
          <xdr:colOff>-58680</xdr:colOff>
          <xdr:row>4</xdr:row>
          <xdr:rowOff>142920</xdr:rowOff>
        </xdr:to>
        <xdr:sp>
          <xdr:nvSpPr>
            <xdr:cNvPr id="1001" name="shade" descr="Shade cumulative probability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4749387391401</cdr:x>
      <cdr:y>0.325061101710848</cdr:y>
    </cdr:from>
    <cdr:to>
      <cdr:x>0.0591445756293161</cdr:x>
      <cdr:y>0.59785673998872</cdr:y>
    </cdr:to>
    <cdr:sp>
      <cdr:nvSpPr>
        <cdr:cNvPr id="31" name="Text 2"/>
        <cdr:cNvSpPr/>
      </cdr:nvSpPr>
      <cdr:spPr>
        <a:xfrm>
          <a:off x="40320" y="622440"/>
          <a:ext cx="150840" cy="52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babil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32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33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Left- and Right-endpoints on the graphs are chosen sensibly, but you can enter your own values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34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35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D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36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G5 and G6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37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38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D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39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G5 and G6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40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41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6</xdr:row>
      <xdr:rowOff>9360</xdr:rowOff>
    </xdr:from>
    <xdr:to>
      <xdr:col>8</xdr:col>
      <xdr:colOff>1581480</xdr:colOff>
      <xdr:row>18</xdr:row>
      <xdr:rowOff>152640</xdr:rowOff>
    </xdr:to>
    <xdr:graphicFrame>
      <xdr:nvGraphicFramePr>
        <xdr:cNvPr id="3" name="DF"/>
        <xdr:cNvGraphicFramePr/>
      </xdr:nvGraphicFramePr>
      <xdr:xfrm>
        <a:off x="3217320" y="981000"/>
        <a:ext cx="274824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0840</xdr:colOff>
          <xdr:row>4</xdr:row>
          <xdr:rowOff>9720</xdr:rowOff>
        </xdr:from>
        <xdr:to>
          <xdr:col>9</xdr:col>
          <xdr:colOff>-1054800</xdr:colOff>
          <xdr:row>5</xdr:row>
          <xdr:rowOff>5688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1760</xdr:colOff>
      <xdr:row>19</xdr:row>
      <xdr:rowOff>75960</xdr:rowOff>
    </xdr:from>
    <xdr:to>
      <xdr:col>6</xdr:col>
      <xdr:colOff>554040</xdr:colOff>
      <xdr:row>20</xdr:row>
      <xdr:rowOff>95400</xdr:rowOff>
    </xdr:to>
    <xdr:pic>
      <xdr:nvPicPr>
        <xdr:cNvPr id="4" name="Picture 22" descr=""/>
        <xdr:cNvPicPr/>
      </xdr:nvPicPr>
      <xdr:blipFill>
        <a:blip r:embed="rId1"/>
        <a:stretch/>
      </xdr:blipFill>
      <xdr:spPr>
        <a:xfrm>
          <a:off x="3256920" y="3152520"/>
          <a:ext cx="24228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6</xdr:row>
      <xdr:rowOff>9360</xdr:rowOff>
    </xdr:from>
    <xdr:to>
      <xdr:col>7</xdr:col>
      <xdr:colOff>2377080</xdr:colOff>
      <xdr:row>17</xdr:row>
      <xdr:rowOff>143280</xdr:rowOff>
    </xdr:to>
    <xdr:graphicFrame>
      <xdr:nvGraphicFramePr>
        <xdr:cNvPr id="5" name="DF"/>
        <xdr:cNvGraphicFramePr/>
      </xdr:nvGraphicFramePr>
      <xdr:xfrm>
        <a:off x="2351880" y="981000"/>
        <a:ext cx="361440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1320</xdr:colOff>
          <xdr:row>2</xdr:row>
          <xdr:rowOff>142920</xdr:rowOff>
        </xdr:from>
        <xdr:to>
          <xdr:col>8</xdr:col>
          <xdr:colOff>-1789920</xdr:colOff>
          <xdr:row>4</xdr:row>
          <xdr:rowOff>38160</xdr:rowOff>
        </xdr:to>
        <xdr:sp>
          <xdr:nvSpPr>
            <xdr:cNvPr id="0" name="Option Button 33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1320</xdr:colOff>
          <xdr:row>4</xdr:row>
          <xdr:rowOff>19080</xdr:rowOff>
        </xdr:from>
        <xdr:to>
          <xdr:col>8</xdr:col>
          <xdr:colOff>-582840</xdr:colOff>
          <xdr:row>5</xdr:row>
          <xdr:rowOff>7596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387511204063</cdr:x>
      <cdr:y>0.332518796992481</cdr:y>
    </cdr:from>
    <cdr:to>
      <cdr:x>0.0160342595359028</cdr:x>
      <cdr:y>0.441917293233083</cdr:y>
    </cdr:to>
    <cdr:sp>
      <cdr:nvSpPr>
        <cdr:cNvPr id="6" name="Text 2"/>
        <cdr:cNvSpPr/>
      </cdr:nvSpPr>
      <cdr:spPr>
        <a:xfrm>
          <a:off x="5400" y="636840"/>
          <a:ext cx="525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1760</xdr:colOff>
      <xdr:row>19</xdr:row>
      <xdr:rowOff>75960</xdr:rowOff>
    </xdr:from>
    <xdr:to>
      <xdr:col>6</xdr:col>
      <xdr:colOff>554040</xdr:colOff>
      <xdr:row>20</xdr:row>
      <xdr:rowOff>95400</xdr:rowOff>
    </xdr:to>
    <xdr:pic>
      <xdr:nvPicPr>
        <xdr:cNvPr id="7" name="Picture 22" descr=""/>
        <xdr:cNvPicPr/>
      </xdr:nvPicPr>
      <xdr:blipFill>
        <a:blip r:embed="rId1"/>
        <a:stretch/>
      </xdr:blipFill>
      <xdr:spPr>
        <a:xfrm>
          <a:off x="3256920" y="3152520"/>
          <a:ext cx="24228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6</xdr:row>
      <xdr:rowOff>18720</xdr:rowOff>
    </xdr:from>
    <xdr:to>
      <xdr:col>7</xdr:col>
      <xdr:colOff>2377080</xdr:colOff>
      <xdr:row>17</xdr:row>
      <xdr:rowOff>152640</xdr:rowOff>
    </xdr:to>
    <xdr:graphicFrame>
      <xdr:nvGraphicFramePr>
        <xdr:cNvPr id="8" name="DF"/>
        <xdr:cNvGraphicFramePr/>
      </xdr:nvGraphicFramePr>
      <xdr:xfrm>
        <a:off x="2351880" y="990360"/>
        <a:ext cx="361440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1320</xdr:colOff>
          <xdr:row>2</xdr:row>
          <xdr:rowOff>142920</xdr:rowOff>
        </xdr:from>
        <xdr:to>
          <xdr:col>8</xdr:col>
          <xdr:colOff>-1789920</xdr:colOff>
          <xdr:row>4</xdr:row>
          <xdr:rowOff>38160</xdr:rowOff>
        </xdr:to>
        <xdr:sp>
          <xdr:nvSpPr>
            <xdr:cNvPr id="0" name="Option Button 33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1320</xdr:colOff>
          <xdr:row>4</xdr:row>
          <xdr:rowOff>19080</xdr:rowOff>
        </xdr:from>
        <xdr:to>
          <xdr:col>8</xdr:col>
          <xdr:colOff>-582840</xdr:colOff>
          <xdr:row>5</xdr:row>
          <xdr:rowOff>7596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1" width="9.14"/>
    <col collapsed="false" customWidth="true" hidden="false" outlineLevel="0" max="3" min="3" style="1" width="13.7"/>
    <col collapsed="false" customWidth="true" hidden="false" outlineLevel="0" max="4" min="4" style="1" width="31.99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I1" s="2" t="n">
        <v>1</v>
      </c>
      <c r="J1" s="2" t="n">
        <v>0</v>
      </c>
    </row>
    <row r="2" customFormat="false" ht="13.5" hidden="false" customHeight="false" outlineLevel="0" collapsed="false">
      <c r="A2" s="5" t="s">
        <v>1</v>
      </c>
      <c r="B2" s="4"/>
      <c r="C2" s="4"/>
      <c r="D2" s="4"/>
      <c r="I2" s="2" t="n">
        <v>8</v>
      </c>
      <c r="J2" s="2" t="e">
        <f aca="true">LEFT(INFO("release"),FIND(".",INFO("release"))-1)</f>
        <v>#VALUE!</v>
      </c>
    </row>
    <row r="3" customFormat="false" ht="42" hidden="false" customHeight="true" outlineLevel="0" collapsed="false">
      <c r="A3" s="6" t="s">
        <v>2</v>
      </c>
      <c r="B3" s="4"/>
      <c r="C3" s="4"/>
      <c r="D3" s="4"/>
      <c r="I3" s="2" t="n">
        <v>9</v>
      </c>
    </row>
    <row r="4" customFormat="false" ht="13.5" hidden="false" customHeight="false" outlineLevel="0" collapsed="false">
      <c r="A4" s="7" t="s">
        <v>3</v>
      </c>
      <c r="I4" s="2" t="n">
        <v>8</v>
      </c>
    </row>
    <row r="5" customFormat="false" ht="12.75" hidden="false" customHeight="false" outlineLevel="0" collapsed="false">
      <c r="A5" s="7" t="s">
        <v>4</v>
      </c>
      <c r="I5" s="2" t="n">
        <v>8</v>
      </c>
    </row>
    <row r="6" customFormat="false" ht="12.75" hidden="false" customHeight="false" outlineLevel="0" collapsed="false">
      <c r="A6" s="8" t="s">
        <v>5</v>
      </c>
      <c r="I6" s="2" t="n">
        <v>8</v>
      </c>
    </row>
    <row r="7" customFormat="false" ht="12.75" hidden="false" customHeight="false" outlineLevel="0" collapsed="false">
      <c r="A7" s="8" t="s">
        <v>6</v>
      </c>
      <c r="I7" s="2" t="n">
        <v>8</v>
      </c>
    </row>
    <row r="8" customFormat="false" ht="12.75" hidden="false" customHeight="false" outlineLevel="0" collapsed="false">
      <c r="A8" s="8" t="s">
        <v>7</v>
      </c>
      <c r="I8" s="2" t="n">
        <v>8</v>
      </c>
    </row>
    <row r="9" customFormat="false" ht="12.75" hidden="false" customHeight="false" outlineLevel="0" collapsed="false">
      <c r="A9" s="8" t="s">
        <v>8</v>
      </c>
      <c r="B9" s="4"/>
      <c r="C9" s="4"/>
      <c r="D9" s="4"/>
      <c r="I9" s="2" t="n">
        <v>8</v>
      </c>
    </row>
    <row r="10" customFormat="false" ht="12.75" hidden="false" customHeight="false" outlineLevel="0" collapsed="false">
      <c r="A10" s="9" t="s">
        <v>9</v>
      </c>
      <c r="B10" s="4"/>
      <c r="C10" s="4"/>
      <c r="D10" s="4"/>
      <c r="I10" s="2" t="n">
        <v>8</v>
      </c>
    </row>
    <row r="11" customFormat="false" ht="12.75" hidden="false" customHeight="false" outlineLevel="0" collapsed="false">
      <c r="A11" s="9" t="s">
        <v>10</v>
      </c>
      <c r="B11" s="4"/>
      <c r="C11" s="4"/>
      <c r="D11" s="4"/>
      <c r="I11" s="2" t="n">
        <v>8</v>
      </c>
    </row>
    <row r="12" customFormat="false" ht="12.75" hidden="false" customHeight="false" outlineLevel="0" collapsed="false">
      <c r="A12" s="9" t="s">
        <v>11</v>
      </c>
      <c r="B12" s="4"/>
      <c r="C12" s="4"/>
      <c r="D12" s="4"/>
      <c r="I12" s="2" t="n">
        <v>8</v>
      </c>
    </row>
    <row r="13" customFormat="false" ht="12.75" hidden="false" customHeight="false" outlineLevel="0" collapsed="false">
      <c r="A13" s="9" t="s">
        <v>12</v>
      </c>
      <c r="B13" s="4"/>
      <c r="C13" s="4"/>
      <c r="D13" s="4"/>
      <c r="I13" s="2" t="n">
        <v>8</v>
      </c>
    </row>
    <row r="14" customFormat="false" ht="12.75" hidden="false" customHeight="false" outlineLevel="0" collapsed="false">
      <c r="A14" s="10" t="s">
        <v>13</v>
      </c>
      <c r="B14" s="11"/>
      <c r="C14" s="12"/>
      <c r="D14" s="11"/>
      <c r="I14" s="2" t="n">
        <v>10</v>
      </c>
    </row>
    <row r="15" customFormat="false" ht="12.75" hidden="false" customHeight="false" outlineLevel="0" collapsed="false">
      <c r="A15" s="9" t="s">
        <v>14</v>
      </c>
      <c r="B15" s="11"/>
      <c r="C15" s="12"/>
      <c r="D15" s="13"/>
    </row>
    <row r="16" customFormat="false" ht="12.75" hidden="false" customHeight="false" outlineLevel="0" collapsed="false">
      <c r="A16" s="9" t="s">
        <v>15</v>
      </c>
      <c r="B16" s="13"/>
      <c r="C16" s="12"/>
      <c r="D16" s="13"/>
    </row>
    <row r="17" customFormat="false" ht="13.5" hidden="false" customHeight="false" outlineLevel="0" collapsed="false">
      <c r="A17" s="14" t="s">
        <v>16</v>
      </c>
      <c r="B17" s="13"/>
      <c r="C17" s="12"/>
      <c r="D17" s="13"/>
    </row>
    <row r="18" customFormat="false" ht="129" hidden="false" customHeight="false" outlineLevel="0" collapsed="false">
      <c r="A18" s="15" t="s">
        <v>17</v>
      </c>
      <c r="B18" s="13"/>
      <c r="C18" s="12"/>
      <c r="D18" s="4"/>
    </row>
    <row r="19" customFormat="false" ht="13.5" hidden="false" customHeight="false" outlineLevel="0" collapsed="false">
      <c r="A19" s="16"/>
      <c r="B19" s="13"/>
      <c r="C19" s="12"/>
      <c r="D19" s="4"/>
    </row>
    <row r="20" customFormat="false" ht="12.75" hidden="false" customHeight="true" outlineLevel="0" collapsed="false">
      <c r="A20" s="17" t="s">
        <v>18</v>
      </c>
      <c r="B20" s="13"/>
      <c r="C20" s="12"/>
      <c r="D20" s="4"/>
    </row>
    <row r="21" customFormat="false" ht="12.75" hidden="false" customHeight="false" outlineLevel="0" collapsed="false">
      <c r="A21" s="18"/>
      <c r="B21" s="13"/>
      <c r="C21" s="12"/>
      <c r="D21" s="4"/>
    </row>
    <row r="22" customFormat="false" ht="12.75" hidden="false" customHeight="false" outlineLevel="0" collapsed="false">
      <c r="A22" s="18"/>
      <c r="B22" s="13"/>
      <c r="C22" s="12"/>
      <c r="D22" s="4"/>
    </row>
    <row r="23" customFormat="false" ht="12.75" hidden="false" customHeight="false" outlineLevel="0" collapsed="false">
      <c r="A23" s="18"/>
      <c r="B23" s="13"/>
      <c r="C23" s="12"/>
      <c r="D23" s="4"/>
    </row>
    <row r="24" customFormat="false" ht="12.75" hidden="false" customHeight="false" outlineLevel="0" collapsed="false">
      <c r="A24" s="18"/>
      <c r="B24" s="13"/>
      <c r="C24" s="12"/>
      <c r="D24" s="4"/>
    </row>
    <row r="25" customFormat="false" ht="12.75" hidden="false" customHeight="false" outlineLevel="0" collapsed="false">
      <c r="A25" s="18"/>
      <c r="B25" s="13"/>
      <c r="C25" s="12"/>
      <c r="D25" s="4"/>
    </row>
    <row r="26" customFormat="false" ht="12.75" hidden="false" customHeight="false" outlineLevel="0" collapsed="false">
      <c r="A26" s="18"/>
      <c r="B26" s="13"/>
      <c r="C26" s="12"/>
      <c r="D26" s="4"/>
    </row>
    <row r="27" customFormat="false" ht="12.75" hidden="false" customHeight="false" outlineLevel="0" collapsed="false">
      <c r="A27" s="18"/>
      <c r="B27" s="13"/>
      <c r="C27" s="12"/>
      <c r="D27" s="4"/>
    </row>
    <row r="28" customFormat="false" ht="12.75" hidden="false" customHeight="false" outlineLevel="0" collapsed="false">
      <c r="A28" s="18"/>
      <c r="B28" s="13"/>
      <c r="C28" s="12"/>
      <c r="D28" s="4"/>
    </row>
    <row r="29" customFormat="false" ht="12.75" hidden="false" customHeight="false" outlineLevel="0" collapsed="false">
      <c r="A29" s="18"/>
      <c r="B29" s="13"/>
      <c r="C29" s="12"/>
      <c r="D29" s="4"/>
    </row>
    <row r="30" customFormat="false" ht="12.75" hidden="false" customHeight="false" outlineLevel="0" collapsed="false">
      <c r="A30" s="18"/>
      <c r="B30" s="13"/>
      <c r="C30" s="12"/>
      <c r="D30" s="4"/>
    </row>
    <row r="31" customFormat="false" ht="12.75" hidden="false" customHeight="false" outlineLevel="0" collapsed="false">
      <c r="A31" s="18"/>
      <c r="B31" s="13"/>
      <c r="C31" s="12"/>
      <c r="D31" s="4"/>
    </row>
    <row r="32" customFormat="false" ht="12.75" hidden="false" customHeight="false" outlineLevel="0" collapsed="false">
      <c r="A32" s="18"/>
      <c r="B32" s="13"/>
      <c r="C32" s="12"/>
      <c r="D32" s="4"/>
    </row>
    <row r="33" customFormat="false" ht="12.75" hidden="false" customHeight="false" outlineLevel="0" collapsed="false">
      <c r="A33" s="18"/>
      <c r="B33" s="13"/>
      <c r="C33" s="12"/>
      <c r="D33" s="4"/>
    </row>
    <row r="34" customFormat="false" ht="12.75" hidden="false" customHeight="false" outlineLevel="0" collapsed="false">
      <c r="A34" s="18"/>
      <c r="B34" s="13"/>
      <c r="C34" s="12"/>
      <c r="D34" s="4"/>
    </row>
    <row r="35" customFormat="false" ht="12.75" hidden="false" customHeight="false" outlineLevel="0" collapsed="false">
      <c r="A35" s="18"/>
      <c r="B35" s="13"/>
      <c r="C35" s="12"/>
      <c r="D35" s="4"/>
    </row>
    <row r="36" customFormat="false" ht="12.75" hidden="false" customHeight="false" outlineLevel="0" collapsed="false">
      <c r="A36" s="18"/>
      <c r="B36" s="13"/>
      <c r="C36" s="19"/>
      <c r="D36" s="4"/>
    </row>
    <row r="37" customFormat="false" ht="12.75" hidden="false" customHeight="false" outlineLevel="0" collapsed="false">
      <c r="A37" s="18"/>
      <c r="B37" s="13"/>
      <c r="C37" s="19"/>
      <c r="D37" s="4"/>
    </row>
    <row r="38" customFormat="false" ht="12.75" hidden="false" customHeight="false" outlineLevel="0" collapsed="false">
      <c r="A38" s="18"/>
      <c r="B38" s="13"/>
      <c r="C38" s="19"/>
      <c r="D38" s="4"/>
    </row>
    <row r="39" customFormat="false" ht="12.75" hidden="false" customHeight="false" outlineLevel="0" collapsed="false">
      <c r="A39" s="18"/>
      <c r="B39" s="13"/>
      <c r="C39" s="19"/>
      <c r="D39" s="4"/>
    </row>
    <row r="40" customFormat="false" ht="12.75" hidden="false" customHeight="false" outlineLevel="0" collapsed="false">
      <c r="A40" s="18"/>
      <c r="B40" s="13"/>
      <c r="C40" s="19"/>
      <c r="D40" s="4"/>
    </row>
    <row r="41" customFormat="false" ht="12.75" hidden="false" customHeight="false" outlineLevel="0" collapsed="false">
      <c r="A41" s="18"/>
      <c r="B41" s="13"/>
      <c r="C41" s="19"/>
      <c r="D41" s="4"/>
    </row>
    <row r="42" customFormat="false" ht="12.75" hidden="false" customHeight="false" outlineLevel="0" collapsed="false">
      <c r="A42" s="18"/>
      <c r="B42" s="13"/>
      <c r="C42" s="19"/>
      <c r="D42" s="4"/>
    </row>
    <row r="43" customFormat="false" ht="12.75" hidden="false" customHeight="false" outlineLevel="0" collapsed="false">
      <c r="A43" s="18"/>
      <c r="B43" s="13"/>
      <c r="C43" s="19"/>
      <c r="D43" s="4"/>
    </row>
    <row r="44" customFormat="false" ht="12.75" hidden="false" customHeight="false" outlineLevel="0" collapsed="false">
      <c r="A44" s="18"/>
      <c r="B44" s="13"/>
      <c r="C44" s="19"/>
      <c r="D44" s="4"/>
    </row>
    <row r="45" customFormat="false" ht="12.75" hidden="false" customHeight="false" outlineLevel="0" collapsed="false">
      <c r="A45" s="18"/>
      <c r="B45" s="13"/>
      <c r="C45" s="19"/>
      <c r="D45" s="4"/>
    </row>
    <row r="46" customFormat="false" ht="12.75" hidden="false" customHeight="false" outlineLevel="0" collapsed="false">
      <c r="A46" s="18"/>
      <c r="B46" s="13"/>
      <c r="C46" s="19"/>
      <c r="D46" s="4"/>
    </row>
    <row r="47" customFormat="false" ht="12.75" hidden="false" customHeight="false" outlineLevel="0" collapsed="false">
      <c r="A47" s="18"/>
      <c r="B47" s="13"/>
      <c r="C47" s="19"/>
      <c r="D47" s="4"/>
    </row>
    <row r="48" customFormat="false" ht="12.75" hidden="false" customHeight="false" outlineLevel="0" collapsed="false">
      <c r="A48" s="18"/>
      <c r="B48" s="13"/>
      <c r="C48" s="19"/>
      <c r="D48" s="4"/>
    </row>
    <row r="49" customFormat="false" ht="12.75" hidden="false" customHeight="false" outlineLevel="0" collapsed="false">
      <c r="A49" s="18"/>
      <c r="B49" s="13"/>
      <c r="C49" s="19"/>
      <c r="D49" s="4"/>
    </row>
    <row r="50" customFormat="false" ht="12.75" hidden="false" customHeight="false" outlineLevel="0" collapsed="false">
      <c r="A50" s="18"/>
      <c r="B50" s="13"/>
      <c r="C50" s="19"/>
      <c r="D50" s="4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.7"/>
    <col collapsed="false" customWidth="true" hidden="false" outlineLevel="0" max="3" min="3" style="1" width="3.85"/>
    <col collapsed="false" customWidth="true" hidden="false" outlineLevel="0" max="4" min="4" style="1" width="7.7"/>
    <col collapsed="false" customWidth="true" hidden="false" outlineLevel="0" max="5" min="5" style="1" width="1.56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33.99"/>
    <col collapsed="false" customWidth="false" hidden="false" outlineLevel="0" max="9" min="9" style="1" width="9.14"/>
    <col collapsed="false" customWidth="true" hidden="false" outlineLevel="0" max="10" min="10" style="1" width="13.7"/>
    <col collapsed="false" customWidth="true" hidden="false" outlineLevel="0" max="11" min="11" style="1" width="31.99"/>
    <col collapsed="false" customWidth="false" hidden="false" outlineLevel="0" max="257" min="12" style="1" width="9.14"/>
  </cols>
  <sheetData>
    <row r="1" s="34" customFormat="true" ht="12.75" hidden="false" customHeight="true" outlineLevel="0" collapsed="false">
      <c r="A1" s="20" t="s">
        <v>79</v>
      </c>
      <c r="B1" s="21"/>
      <c r="C1" s="21"/>
      <c r="D1" s="22"/>
      <c r="E1" s="23"/>
      <c r="F1" s="24"/>
      <c r="G1" s="24"/>
      <c r="H1" s="25"/>
      <c r="I1" s="26"/>
      <c r="J1" s="26"/>
      <c r="K1" s="26"/>
      <c r="L1" s="27"/>
      <c r="M1" s="28"/>
      <c r="N1" s="29"/>
      <c r="O1" s="30"/>
      <c r="P1" s="34" t="n">
        <v>1</v>
      </c>
      <c r="Q1" s="32"/>
      <c r="R1" s="33"/>
      <c r="S1" s="30"/>
      <c r="T1" s="30"/>
      <c r="U1" s="32"/>
      <c r="V1" s="33"/>
      <c r="W1" s="33"/>
      <c r="X1" s="33"/>
      <c r="Y1" s="33"/>
      <c r="AA1" s="35"/>
      <c r="AC1" s="36"/>
      <c r="AD1" s="35"/>
      <c r="AE1" s="35"/>
    </row>
    <row r="2" s="34" customFormat="true" ht="12.75" hidden="false" customHeight="true" outlineLevel="0" collapsed="false">
      <c r="A2" s="37"/>
      <c r="B2" s="38"/>
      <c r="C2" s="38"/>
      <c r="D2" s="39"/>
      <c r="E2" s="40"/>
      <c r="F2" s="41"/>
      <c r="G2" s="41"/>
      <c r="H2" s="42"/>
      <c r="I2" s="26"/>
      <c r="J2" s="26"/>
      <c r="K2" s="26"/>
      <c r="L2" s="43"/>
      <c r="M2" s="28"/>
      <c r="N2" s="28"/>
      <c r="P2" s="34" t="b">
        <f aca="false">FALSE()</f>
        <v>0</v>
      </c>
      <c r="Q2" s="30"/>
      <c r="R2" s="33"/>
      <c r="S2" s="30"/>
      <c r="T2" s="30"/>
      <c r="U2" s="33"/>
      <c r="V2" s="33"/>
      <c r="W2" s="44"/>
      <c r="X2" s="33"/>
      <c r="Y2" s="33"/>
      <c r="AA2" s="35"/>
      <c r="AD2" s="35"/>
      <c r="AE2" s="35"/>
    </row>
    <row r="3" s="34" customFormat="true" ht="12.75" hidden="false" customHeight="true" outlineLevel="0" collapsed="false">
      <c r="A3" s="45" t="s">
        <v>20</v>
      </c>
      <c r="B3" s="46"/>
      <c r="C3" s="46"/>
      <c r="D3" s="47"/>
      <c r="E3" s="40"/>
      <c r="F3" s="48" t="s">
        <v>21</v>
      </c>
      <c r="G3" s="49"/>
      <c r="H3" s="50"/>
      <c r="I3" s="26"/>
      <c r="J3" s="26"/>
      <c r="K3" s="26"/>
      <c r="L3" s="29" t="n">
        <f aca="false">(G6-G5)/200</f>
        <v>0.05</v>
      </c>
      <c r="M3" s="28"/>
      <c r="N3" s="29"/>
      <c r="O3" s="51"/>
      <c r="P3" s="52" t="str">
        <f aca="false">IF(P2,"P(X &lt;= "&amp;D8&amp;")","")</f>
        <v/>
      </c>
      <c r="Q3" s="30"/>
      <c r="R3" s="44"/>
      <c r="S3" s="51"/>
      <c r="T3" s="30"/>
      <c r="U3" s="33"/>
      <c r="V3" s="33"/>
      <c r="W3" s="44"/>
      <c r="X3" s="33"/>
      <c r="Y3" s="33"/>
      <c r="AA3" s="35"/>
      <c r="AC3" s="36"/>
      <c r="AD3" s="53"/>
      <c r="AE3" s="54"/>
    </row>
    <row r="4" s="34" customFormat="true" ht="12.75" hidden="false" customHeight="true" outlineLevel="0" collapsed="false">
      <c r="A4" s="55"/>
      <c r="B4" s="56"/>
      <c r="C4" s="57" t="s">
        <v>80</v>
      </c>
      <c r="D4" s="58" t="n">
        <v>10</v>
      </c>
      <c r="E4" s="59"/>
      <c r="F4" s="60" t="s">
        <v>23</v>
      </c>
      <c r="G4" s="61"/>
      <c r="H4" s="62"/>
      <c r="I4" s="26"/>
      <c r="J4" s="26"/>
      <c r="K4" s="26"/>
      <c r="L4" s="201" t="s">
        <v>71</v>
      </c>
      <c r="M4" s="63" t="str">
        <f aca="false">IF(P1=1,"pdf","cdf")</f>
        <v>pdf</v>
      </c>
      <c r="N4" s="64"/>
      <c r="O4" s="65"/>
      <c r="P4" s="187" t="str">
        <f aca="false">IF(P1=2,"Probability","")</f>
        <v/>
      </c>
      <c r="Q4" s="30"/>
      <c r="R4" s="44"/>
      <c r="S4" s="51"/>
      <c r="T4" s="30"/>
      <c r="U4" s="33"/>
      <c r="V4" s="33"/>
      <c r="W4" s="33"/>
      <c r="X4" s="33"/>
      <c r="Y4" s="33"/>
      <c r="AA4" s="35"/>
      <c r="AD4" s="53"/>
      <c r="AE4" s="53"/>
    </row>
    <row r="5" s="34" customFormat="true" ht="12.75" hidden="false" customHeight="true" outlineLevel="0" collapsed="false">
      <c r="A5" s="73"/>
      <c r="B5" s="74"/>
      <c r="C5" s="74" t="s">
        <v>81</v>
      </c>
      <c r="D5" s="76" t="n">
        <v>1.2</v>
      </c>
      <c r="E5" s="59"/>
      <c r="F5" s="68" t="s">
        <v>25</v>
      </c>
      <c r="G5" s="69" t="n">
        <f aca="false">ROUND(MIN(D4-4*D5,D8-2*D5),ROUNDUP(-LOG10(MAX(D4,D8)+3*D5-MIN(D4-4*D5,D8-2*D5)),0)+1)</f>
        <v>5</v>
      </c>
      <c r="H5" s="62"/>
      <c r="I5" s="26"/>
      <c r="J5" s="26"/>
      <c r="K5" s="26"/>
      <c r="L5" s="43" t="n">
        <f aca="false">G$5+(ROW()-5)*L$3</f>
        <v>5</v>
      </c>
      <c r="M5" s="32" t="n">
        <f aca="false">IF(P1=3,NA(),NORMDIST(L5,D4,D5,IF(P1=1,0,1)))</f>
        <v>5.6469174907348E-005</v>
      </c>
      <c r="N5" s="32"/>
      <c r="O5" s="34" t="e">
        <f aca="false">IF(AND(P2,L5&lt;D8),M5,NA())</f>
        <v>#N/A</v>
      </c>
      <c r="Q5" s="30"/>
      <c r="R5" s="33"/>
      <c r="S5" s="30"/>
      <c r="T5" s="33"/>
      <c r="U5" s="33"/>
      <c r="V5" s="32"/>
      <c r="W5" s="33"/>
      <c r="X5" s="33"/>
      <c r="Y5" s="33"/>
      <c r="AA5" s="35"/>
      <c r="AD5" s="35"/>
      <c r="AE5" s="53"/>
    </row>
    <row r="6" s="34" customFormat="true" ht="12.75" hidden="false" customHeight="true" outlineLevel="0" collapsed="false">
      <c r="A6" s="80"/>
      <c r="B6" s="81"/>
      <c r="C6" s="81"/>
      <c r="D6" s="82"/>
      <c r="E6" s="41"/>
      <c r="F6" s="70" t="s">
        <v>27</v>
      </c>
      <c r="G6" s="71" t="n">
        <f aca="false">ROUND(MAX(D4,D8)+3*D5,ROUNDUP(-LOG10(MAX(D4,D8)+3*D5-MIN(D4-4*D5,D8-2*D5)),0)+1)</f>
        <v>15</v>
      </c>
      <c r="H6" s="72"/>
      <c r="I6" s="26"/>
      <c r="J6" s="26"/>
      <c r="K6" s="26"/>
      <c r="L6" s="43" t="n">
        <f aca="false">G$5+(ROW()-5)*L$3</f>
        <v>5.05</v>
      </c>
      <c r="M6" s="32" t="n">
        <f aca="false">IF(P1=3,NA(),NORMDIST(L6,D4,D5,IF(P1=1,0,1)))</f>
        <v>6.71170404629951E-005</v>
      </c>
      <c r="N6" s="32"/>
      <c r="O6" s="34" t="e">
        <f aca="false">IF(AND(P2,L6&lt;D8),M6,NA())</f>
        <v>#N/A</v>
      </c>
      <c r="Q6" s="30"/>
      <c r="R6" s="30"/>
      <c r="S6" s="30"/>
      <c r="T6" s="32"/>
      <c r="U6" s="33"/>
      <c r="V6" s="33"/>
      <c r="W6" s="33"/>
      <c r="X6" s="33"/>
      <c r="Y6" s="33"/>
      <c r="AA6" s="35"/>
      <c r="AD6" s="35"/>
      <c r="AE6" s="35"/>
    </row>
    <row r="7" s="34" customFormat="true" ht="12.75" hidden="false" customHeight="true" outlineLevel="0" collapsed="false">
      <c r="A7" s="86" t="s">
        <v>29</v>
      </c>
      <c r="B7" s="87"/>
      <c r="C7" s="87"/>
      <c r="D7" s="47"/>
      <c r="E7" s="41"/>
      <c r="F7" s="77"/>
      <c r="G7" s="78"/>
      <c r="H7" s="79"/>
      <c r="I7" s="26"/>
      <c r="J7" s="26"/>
      <c r="K7" s="26"/>
      <c r="L7" s="43" t="n">
        <f aca="false">G$5+(ROW()-5)*L$3</f>
        <v>5.1</v>
      </c>
      <c r="M7" s="32" t="n">
        <f aca="false">IF(P1=3,NA(),NORMDIST(L7,D4,D5,IF(P1=1,0,1)))</f>
        <v>7.96343006251159E-005</v>
      </c>
      <c r="N7" s="32"/>
      <c r="O7" s="34" t="e">
        <f aca="false">IF(AND(P2,L7&lt;D8),M7,NA())</f>
        <v>#N/A</v>
      </c>
      <c r="Q7" s="30"/>
      <c r="R7" s="33"/>
      <c r="S7" s="30"/>
      <c r="T7" s="30"/>
      <c r="U7" s="33"/>
      <c r="V7" s="33"/>
      <c r="W7" s="30"/>
      <c r="X7" s="33"/>
      <c r="Y7" s="33"/>
      <c r="AA7" s="35"/>
      <c r="AD7" s="35"/>
      <c r="AE7" s="35"/>
    </row>
    <row r="8" s="34" customFormat="true" ht="12.75" hidden="false" customHeight="true" outlineLevel="0" collapsed="false">
      <c r="A8" s="55"/>
      <c r="B8" s="56"/>
      <c r="C8" s="56" t="s">
        <v>30</v>
      </c>
      <c r="D8" s="88" t="n">
        <v>11</v>
      </c>
      <c r="E8" s="40"/>
      <c r="F8" s="83"/>
      <c r="G8" s="84"/>
      <c r="H8" s="85"/>
      <c r="I8" s="26"/>
      <c r="J8" s="26"/>
      <c r="K8" s="26"/>
      <c r="L8" s="43" t="n">
        <f aca="false">G$5+(ROW()-5)*L$3</f>
        <v>5.15</v>
      </c>
      <c r="M8" s="32" t="n">
        <f aca="false">IF(P1=3,NA(),NORMDIST(L8,D4,D5,IF(P1=1,0,1)))</f>
        <v>9.43221212348422E-005</v>
      </c>
      <c r="N8" s="32"/>
      <c r="O8" s="34" t="e">
        <f aca="false">IF(AND(P2,L8&lt;D8),M8,NA())</f>
        <v>#N/A</v>
      </c>
      <c r="Q8" s="30"/>
      <c r="R8" s="33"/>
      <c r="S8" s="30"/>
      <c r="T8" s="30"/>
      <c r="U8" s="33"/>
      <c r="V8" s="33"/>
      <c r="W8" s="33"/>
      <c r="X8" s="33"/>
      <c r="Y8" s="33"/>
      <c r="AA8" s="35"/>
      <c r="AD8" s="35"/>
      <c r="AE8" s="35"/>
    </row>
    <row r="9" s="34" customFormat="true" ht="12.75" hidden="false" customHeight="true" outlineLevel="0" collapsed="false">
      <c r="A9" s="89"/>
      <c r="B9" s="90"/>
      <c r="C9" s="90"/>
      <c r="D9" s="91"/>
      <c r="E9" s="41"/>
      <c r="F9" s="83"/>
      <c r="G9" s="84"/>
      <c r="H9" s="85"/>
      <c r="I9" s="26"/>
      <c r="J9" s="26"/>
      <c r="K9" s="26"/>
      <c r="L9" s="43" t="n">
        <f aca="false">G$5+(ROW()-5)*L$3</f>
        <v>5.2</v>
      </c>
      <c r="M9" s="32" t="n">
        <f aca="false">IF(P1=3,NA(),NORMDIST(L9,D4,D5,IF(P1=1,0,1)))</f>
        <v>0.000111525188137404</v>
      </c>
      <c r="N9" s="32"/>
      <c r="O9" s="34" t="e">
        <f aca="false">IF(AND(P2,L9&lt;D8),M9,NA())</f>
        <v>#N/A</v>
      </c>
      <c r="Q9" s="30"/>
      <c r="R9" s="33"/>
      <c r="S9" s="30"/>
      <c r="T9" s="30"/>
      <c r="U9" s="33"/>
      <c r="V9" s="33"/>
      <c r="W9" s="33"/>
      <c r="X9" s="33"/>
      <c r="Y9" s="33"/>
      <c r="AA9" s="35"/>
      <c r="AD9" s="35"/>
      <c r="AE9" s="35"/>
    </row>
    <row r="10" s="34" customFormat="true" ht="12.75" hidden="false" customHeight="true" outlineLevel="0" collapsed="false">
      <c r="A10" s="55" t="s">
        <v>31</v>
      </c>
      <c r="B10" s="56" t="s">
        <v>32</v>
      </c>
      <c r="C10" s="56" t="s">
        <v>33</v>
      </c>
      <c r="D10" s="92" t="n">
        <v>0</v>
      </c>
      <c r="E10" s="40"/>
      <c r="F10" s="83"/>
      <c r="G10" s="84"/>
      <c r="H10" s="85"/>
      <c r="I10" s="26"/>
      <c r="J10" s="26"/>
      <c r="K10" s="26"/>
      <c r="L10" s="43" t="n">
        <f aca="false">G$5+(ROW()-5)*L$3</f>
        <v>5.25</v>
      </c>
      <c r="M10" s="32" t="n">
        <f aca="false">IF(P1=3,NA(),NORMDIST(L10,D4,D5,IF(P1=1,0,1)))</f>
        <v>0.000131637124355822</v>
      </c>
      <c r="N10" s="32"/>
      <c r="O10" s="34" t="e">
        <f aca="false">IF(AND(P2,L10&lt;D8),M10,NA())</f>
        <v>#N/A</v>
      </c>
      <c r="Q10" s="30"/>
      <c r="R10" s="33"/>
      <c r="S10" s="30"/>
      <c r="T10" s="30"/>
      <c r="U10" s="33"/>
      <c r="V10" s="33"/>
      <c r="W10" s="33"/>
      <c r="X10" s="33"/>
      <c r="Y10" s="33"/>
      <c r="AA10" s="35"/>
      <c r="AE10" s="35"/>
    </row>
    <row r="11" s="34" customFormat="true" ht="12.75" hidden="false" customHeight="true" outlineLevel="0" collapsed="false">
      <c r="A11" s="93" t="s">
        <v>31</v>
      </c>
      <c r="B11" s="94" t="s">
        <v>34</v>
      </c>
      <c r="C11" s="95" t="s">
        <v>33</v>
      </c>
      <c r="D11" s="96" t="n">
        <f aca="false">NORMDIST(D8,D4,D5,1)</f>
        <v>0.797671619036357</v>
      </c>
      <c r="E11" s="40"/>
      <c r="F11" s="83"/>
      <c r="G11" s="84"/>
      <c r="H11" s="85"/>
      <c r="I11" s="26"/>
      <c r="J11" s="26"/>
      <c r="K11" s="26"/>
      <c r="L11" s="43" t="n">
        <f aca="false">G$5+(ROW()-5)*L$3</f>
        <v>5.3</v>
      </c>
      <c r="M11" s="32" t="n">
        <f aca="false">IF(P1=3,NA(),NORMDIST(L11,D4,D5,IF(P1=1,0,1)))</f>
        <v>0.00015510643816312</v>
      </c>
      <c r="N11" s="32"/>
      <c r="O11" s="34" t="e">
        <f aca="false">IF(AND(P2,L11&lt;D8),M11,NA())</f>
        <v>#N/A</v>
      </c>
      <c r="Q11" s="30"/>
      <c r="R11" s="33"/>
      <c r="S11" s="30"/>
      <c r="T11" s="30"/>
      <c r="U11" s="33"/>
      <c r="V11" s="33"/>
      <c r="W11" s="33"/>
      <c r="X11" s="33"/>
      <c r="Y11" s="33"/>
      <c r="AA11" s="35"/>
      <c r="AD11" s="35"/>
      <c r="AE11" s="35"/>
    </row>
    <row r="12" s="34" customFormat="true" ht="12.75" hidden="false" customHeight="true" outlineLevel="0" collapsed="false">
      <c r="A12" s="93" t="s">
        <v>31</v>
      </c>
      <c r="B12" s="94" t="str">
        <f aca="false">CHAR(179)</f>
        <v>�</v>
      </c>
      <c r="C12" s="95" t="s">
        <v>33</v>
      </c>
      <c r="D12" s="96" t="n">
        <f aca="false">1-D11</f>
        <v>0.202328380963643</v>
      </c>
      <c r="E12" s="40"/>
      <c r="F12" s="83"/>
      <c r="G12" s="84"/>
      <c r="H12" s="85"/>
      <c r="I12" s="26"/>
      <c r="J12" s="26"/>
      <c r="K12" s="26"/>
      <c r="L12" s="43" t="n">
        <f aca="false">G$5+(ROW()-5)*L$3</f>
        <v>5.35</v>
      </c>
      <c r="M12" s="32" t="n">
        <f aca="false">IF(P1=3,NA(),NORMDIST(L12,D4,D5,IF(P1=1,0,1)))</f>
        <v>0.00018244303147051</v>
      </c>
      <c r="N12" s="32"/>
      <c r="O12" s="34" t="e">
        <f aca="false">IF(AND(P2,L12&lt;D8),M12,NA())</f>
        <v>#N/A</v>
      </c>
      <c r="Q12" s="30"/>
      <c r="R12" s="33"/>
      <c r="S12" s="30"/>
      <c r="T12" s="30"/>
      <c r="U12" s="33"/>
      <c r="V12" s="33"/>
      <c r="W12" s="33"/>
      <c r="X12" s="33"/>
      <c r="Y12" s="33"/>
      <c r="AA12" s="35"/>
      <c r="AD12" s="35"/>
      <c r="AE12" s="35"/>
    </row>
    <row r="13" s="34" customFormat="true" ht="12.75" hidden="false" customHeight="true" outlineLevel="0" collapsed="false">
      <c r="A13" s="73"/>
      <c r="B13" s="74"/>
      <c r="C13" s="74" t="s">
        <v>82</v>
      </c>
      <c r="D13" s="100" t="n">
        <f aca="false">NORMDIST(D4+ABS(D8-D4),D4,D5,1)-0.5</f>
        <v>0.297671619036357</v>
      </c>
      <c r="E13" s="40"/>
      <c r="F13" s="83"/>
      <c r="G13" s="84"/>
      <c r="H13" s="85"/>
      <c r="I13" s="26"/>
      <c r="J13" s="26"/>
      <c r="K13" s="26"/>
      <c r="L13" s="43" t="n">
        <f aca="false">G$5+(ROW()-5)*L$3</f>
        <v>5.4</v>
      </c>
      <c r="M13" s="32" t="n">
        <f aca="false">IF(P1=3,NA(),NORMDIST(L13,D4,D5,IF(P1=1,0,1)))</f>
        <v>0.000214225295885256</v>
      </c>
      <c r="N13" s="32"/>
      <c r="O13" s="34" t="e">
        <f aca="false">IF(AND(P2,L13&lt;D8),M13,NA())</f>
        <v>#N/A</v>
      </c>
      <c r="Q13" s="30"/>
      <c r="R13" s="33"/>
      <c r="S13" s="30"/>
      <c r="T13" s="30"/>
      <c r="U13" s="33"/>
      <c r="V13" s="33"/>
      <c r="W13" s="33"/>
      <c r="X13" s="33"/>
      <c r="Y13" s="33"/>
      <c r="AA13" s="35"/>
      <c r="AD13" s="35"/>
      <c r="AE13" s="35"/>
    </row>
    <row r="14" s="34" customFormat="true" ht="12.75" hidden="false" customHeight="true" outlineLevel="0" collapsed="false">
      <c r="A14" s="37"/>
      <c r="B14" s="38"/>
      <c r="C14" s="38"/>
      <c r="D14" s="39"/>
      <c r="E14" s="59"/>
      <c r="F14" s="83"/>
      <c r="G14" s="84"/>
      <c r="H14" s="85"/>
      <c r="I14" s="101"/>
      <c r="J14" s="102"/>
      <c r="K14" s="101"/>
      <c r="L14" s="43" t="n">
        <f aca="false">G$5+(ROW()-5)*L$3</f>
        <v>5.45</v>
      </c>
      <c r="M14" s="32" t="n">
        <f aca="false">IF(P1=3,NA(),NORMDIST(L14,D4,D5,IF(P1=1,0,1)))</f>
        <v>0.000251107820944305</v>
      </c>
      <c r="N14" s="32"/>
      <c r="O14" s="34" t="e">
        <f aca="false">IF(AND(P2,L14&lt;D8),M14,NA())</f>
        <v>#N/A</v>
      </c>
      <c r="Q14" s="30"/>
      <c r="R14" s="33"/>
      <c r="S14" s="30"/>
      <c r="T14" s="30"/>
      <c r="U14" s="33"/>
      <c r="V14" s="33"/>
      <c r="W14" s="33"/>
      <c r="X14" s="33"/>
      <c r="Y14" s="33"/>
      <c r="AA14" s="35"/>
      <c r="AD14" s="35"/>
      <c r="AE14" s="35"/>
    </row>
    <row r="15" s="34" customFormat="true" ht="12.75" hidden="false" customHeight="true" outlineLevel="0" collapsed="false">
      <c r="A15" s="86" t="s">
        <v>35</v>
      </c>
      <c r="B15" s="87"/>
      <c r="C15" s="87"/>
      <c r="D15" s="47"/>
      <c r="E15" s="105"/>
      <c r="F15" s="83"/>
      <c r="G15" s="84"/>
      <c r="H15" s="85"/>
      <c r="I15" s="101"/>
      <c r="J15" s="102"/>
      <c r="K15" s="106"/>
      <c r="L15" s="43" t="n">
        <f aca="false">G$5+(ROW()-5)*L$3</f>
        <v>5.5</v>
      </c>
      <c r="M15" s="32" t="n">
        <f aca="false">IF(P1=3,NA(),NORMDIST(L15,D4,D5,IF(P1=1,0,1)))</f>
        <v>0.000293829735306205</v>
      </c>
      <c r="N15" s="32"/>
      <c r="O15" s="34" t="e">
        <f aca="false">IF(AND(P2,L15&lt;D8),M15,NA())</f>
        <v>#N/A</v>
      </c>
      <c r="Q15" s="30"/>
      <c r="R15" s="33"/>
      <c r="S15" s="30"/>
      <c r="T15" s="30"/>
      <c r="U15" s="33"/>
      <c r="V15" s="33"/>
      <c r="W15" s="33"/>
      <c r="X15" s="33"/>
      <c r="Y15" s="33"/>
      <c r="AA15" s="35"/>
      <c r="AD15" s="35"/>
      <c r="AE15" s="35"/>
    </row>
    <row r="16" s="34" customFormat="true" ht="12.75" hidden="false" customHeight="true" outlineLevel="0" collapsed="false">
      <c r="A16" s="107" t="s">
        <v>31</v>
      </c>
      <c r="B16" s="94" t="s">
        <v>34</v>
      </c>
      <c r="C16" s="56" t="s">
        <v>33</v>
      </c>
      <c r="D16" s="88" t="n">
        <v>0.3</v>
      </c>
      <c r="E16" s="105"/>
      <c r="F16" s="83"/>
      <c r="G16" s="84"/>
      <c r="H16" s="85"/>
      <c r="I16" s="106"/>
      <c r="J16" s="102"/>
      <c r="K16" s="106"/>
      <c r="L16" s="43" t="n">
        <f aca="false">G$5+(ROW()-5)*L$3</f>
        <v>5.55</v>
      </c>
      <c r="M16" s="32" t="n">
        <f aca="false">IF(P1=3,NA(),NORMDIST(L16,D4,D5,IF(P1=1,0,1)))</f>
        <v>0.000343223696992152</v>
      </c>
      <c r="N16" s="32"/>
      <c r="O16" s="34" t="e">
        <f aca="false">IF(AND(P2,L16&lt;D8),M16,NA())</f>
        <v>#N/A</v>
      </c>
      <c r="Q16" s="30"/>
      <c r="R16" s="33"/>
      <c r="S16" s="30"/>
      <c r="T16" s="30"/>
      <c r="U16" s="33"/>
      <c r="V16" s="33"/>
      <c r="W16" s="33"/>
      <c r="X16" s="33"/>
      <c r="Y16" s="33"/>
      <c r="AA16" s="35"/>
      <c r="AD16" s="35"/>
      <c r="AE16" s="35"/>
    </row>
    <row r="17" s="34" customFormat="true" ht="12.75" hidden="false" customHeight="true" outlineLevel="0" collapsed="false">
      <c r="A17" s="108"/>
      <c r="B17" s="74"/>
      <c r="C17" s="74" t="s">
        <v>36</v>
      </c>
      <c r="D17" s="109" t="n">
        <f aca="false">NORMINV(D16,D4,D5)</f>
        <v>9.37071938475035</v>
      </c>
      <c r="E17" s="105"/>
      <c r="F17" s="83"/>
      <c r="G17" s="84"/>
      <c r="H17" s="85"/>
      <c r="I17" s="106"/>
      <c r="J17" s="102"/>
      <c r="K17" s="106"/>
      <c r="L17" s="43" t="n">
        <f aca="false">G$5+(ROW()-5)*L$3</f>
        <v>5.6</v>
      </c>
      <c r="M17" s="32" t="n">
        <f aca="false">IF(P1=3,NA(),NORMDIST(L17,D4,D5,IF(P1=1,0,1)))</f>
        <v>0.00040022554301735</v>
      </c>
      <c r="N17" s="32"/>
      <c r="O17" s="34" t="e">
        <f aca="false">IF(AND(P2,L17&lt;D8),M17,NA())</f>
        <v>#N/A</v>
      </c>
      <c r="Q17" s="30"/>
      <c r="R17" s="33"/>
      <c r="S17" s="30"/>
      <c r="T17" s="30"/>
      <c r="U17" s="33"/>
      <c r="V17" s="33"/>
      <c r="W17" s="33"/>
      <c r="X17" s="33"/>
      <c r="Y17" s="33"/>
      <c r="AA17" s="35"/>
      <c r="AD17" s="35"/>
      <c r="AE17" s="35"/>
    </row>
    <row r="18" s="34" customFormat="true" ht="12.75" hidden="false" customHeight="true" outlineLevel="0" collapsed="false">
      <c r="A18" s="107" t="s">
        <v>83</v>
      </c>
      <c r="B18" s="113" t="s">
        <v>34</v>
      </c>
      <c r="C18" s="56" t="s">
        <v>33</v>
      </c>
      <c r="D18" s="88" t="n">
        <v>0.95</v>
      </c>
      <c r="E18" s="105"/>
      <c r="F18" s="110"/>
      <c r="G18" s="111"/>
      <c r="H18" s="112"/>
      <c r="I18" s="106"/>
      <c r="J18" s="102"/>
      <c r="K18" s="26"/>
      <c r="L18" s="43" t="n">
        <f aca="false">G$5+(ROW()-5)*L$3</f>
        <v>5.65</v>
      </c>
      <c r="M18" s="32" t="n">
        <f aca="false">IF(P1=3,NA(),NORMDIST(L18,D4,D5,IF(P1=1,0,1)))</f>
        <v>0.000465884601860137</v>
      </c>
      <c r="N18" s="32"/>
      <c r="O18" s="34" t="e">
        <f aca="false">IF(AND(P2,L18&lt;D8),M18,NA())</f>
        <v>#N/A</v>
      </c>
      <c r="Q18" s="30"/>
      <c r="R18" s="33"/>
      <c r="S18" s="30"/>
      <c r="T18" s="30"/>
      <c r="U18" s="33"/>
      <c r="V18" s="33"/>
      <c r="W18" s="33"/>
      <c r="X18" s="33"/>
      <c r="Y18" s="33"/>
      <c r="AA18" s="35"/>
      <c r="AD18" s="35"/>
      <c r="AE18" s="35"/>
    </row>
    <row r="19" s="34" customFormat="true" ht="12.75" hidden="false" customHeight="true" outlineLevel="0" collapsed="false">
      <c r="A19" s="108"/>
      <c r="B19" s="74"/>
      <c r="C19" s="74" t="s">
        <v>36</v>
      </c>
      <c r="D19" s="109" t="n">
        <f aca="false">NORMINV(0.5+D18/2,D4,D5)</f>
        <v>12.3519567814481</v>
      </c>
      <c r="E19" s="40"/>
      <c r="F19" s="114"/>
      <c r="G19" s="114"/>
      <c r="H19" s="115"/>
      <c r="I19" s="106"/>
      <c r="J19" s="102"/>
      <c r="K19" s="26"/>
      <c r="L19" s="43" t="n">
        <f aca="false">G$5+(ROW()-5)*L$3</f>
        <v>5.7</v>
      </c>
      <c r="M19" s="32" t="n">
        <f aca="false">IF(P1=3,NA(),NORMDIST(L19,D4,D5,IF(P1=1,0,1)))</f>
        <v>0.000541374664099637</v>
      </c>
      <c r="N19" s="32"/>
      <c r="O19" s="34" t="e">
        <f aca="false">IF(AND(P2,L19&lt;D8),M19,NA())</f>
        <v>#N/A</v>
      </c>
      <c r="Q19" s="30"/>
      <c r="R19" s="33"/>
      <c r="S19" s="30"/>
      <c r="T19" s="30"/>
      <c r="U19" s="33"/>
      <c r="V19" s="33"/>
      <c r="W19" s="33"/>
      <c r="X19" s="33"/>
      <c r="Y19" s="33"/>
      <c r="AA19" s="35"/>
      <c r="AD19" s="35"/>
      <c r="AE19" s="35"/>
    </row>
    <row r="20" s="34" customFormat="true" ht="12.75" hidden="false" customHeight="true" outlineLevel="0" collapsed="false">
      <c r="A20" s="107" t="s">
        <v>31</v>
      </c>
      <c r="B20" s="113" t="str">
        <f aca="false">CHAR(179)</f>
        <v>�</v>
      </c>
      <c r="C20" s="56" t="s">
        <v>33</v>
      </c>
      <c r="D20" s="88" t="n">
        <v>0.3</v>
      </c>
      <c r="E20" s="40"/>
      <c r="F20" s="117" t="s">
        <v>37</v>
      </c>
      <c r="G20" s="118"/>
      <c r="H20" s="119"/>
      <c r="I20" s="106"/>
      <c r="J20" s="102"/>
      <c r="K20" s="26"/>
      <c r="L20" s="43" t="n">
        <f aca="false">G$5+(ROW()-5)*L$3</f>
        <v>5.75</v>
      </c>
      <c r="M20" s="32" t="n">
        <f aca="false">IF(P1=3,NA(),NORMDIST(L20,D4,D5,IF(P1=1,0,1)))</f>
        <v>0.000628005597143117</v>
      </c>
      <c r="N20" s="32"/>
      <c r="O20" s="34" t="e">
        <f aca="false">IF(AND(P2,L20&lt;D8),M20,NA())</f>
        <v>#N/A</v>
      </c>
      <c r="Q20" s="30"/>
      <c r="R20" s="33"/>
      <c r="S20" s="30"/>
      <c r="T20" s="30"/>
      <c r="U20" s="33"/>
      <c r="V20" s="33"/>
      <c r="W20" s="33"/>
      <c r="X20" s="33"/>
      <c r="Y20" s="33"/>
      <c r="AA20" s="35"/>
      <c r="AD20" s="35"/>
      <c r="AE20" s="35"/>
    </row>
    <row r="21" s="34" customFormat="true" ht="12.75" hidden="false" customHeight="true" outlineLevel="0" collapsed="false">
      <c r="A21" s="232"/>
      <c r="B21" s="233"/>
      <c r="C21" s="233" t="s">
        <v>36</v>
      </c>
      <c r="D21" s="234" t="n">
        <f aca="false">NORMINV(1-D20,D4,D5)</f>
        <v>10.6292806152496</v>
      </c>
      <c r="E21" s="179"/>
      <c r="F21" s="123"/>
      <c r="G21" s="124"/>
      <c r="H21" s="125"/>
      <c r="I21" s="106"/>
      <c r="J21" s="102"/>
      <c r="K21" s="26"/>
      <c r="L21" s="43" t="n">
        <f aca="false">G$5+(ROW()-5)*L$3</f>
        <v>5.8</v>
      </c>
      <c r="M21" s="32" t="n">
        <f aca="false">IF(P1=3,NA(),NORMDIST(L21,D4,D5,IF(P1=1,0,1)))</f>
        <v>0.000727235579204799</v>
      </c>
      <c r="N21" s="32"/>
      <c r="O21" s="34" t="e">
        <f aca="false">IF(AND(P2,L21&lt;D8),M21,NA())</f>
        <v>#N/A</v>
      </c>
      <c r="Q21" s="30"/>
      <c r="R21" s="33"/>
      <c r="S21" s="30"/>
      <c r="T21" s="30"/>
      <c r="U21" s="33"/>
      <c r="V21" s="33"/>
      <c r="W21" s="33"/>
      <c r="X21" s="33"/>
      <c r="Y21" s="33"/>
      <c r="AA21" s="35"/>
      <c r="AD21" s="35"/>
      <c r="AE21" s="35"/>
    </row>
    <row r="22" s="34" customFormat="true" ht="12.75" hidden="false" customHeight="true" outlineLevel="0" collapsed="false">
      <c r="A22" s="128"/>
      <c r="B22" s="128"/>
      <c r="C22" s="128"/>
      <c r="D22" s="129"/>
      <c r="E22" s="127"/>
      <c r="F22" s="127"/>
      <c r="G22" s="127"/>
      <c r="H22" s="127"/>
      <c r="I22" s="106"/>
      <c r="J22" s="102"/>
      <c r="K22" s="26"/>
      <c r="L22" s="43" t="n">
        <f aca="false">G$5+(ROW()-5)*L$3</f>
        <v>5.85</v>
      </c>
      <c r="M22" s="32" t="n">
        <f aca="false">IF(P1=3,NA(),NORMDIST(L22,D4,D5,IF(P1=1,0,1)))</f>
        <v>0.000840683915547013</v>
      </c>
      <c r="N22" s="32"/>
      <c r="O22" s="34" t="e">
        <f aca="false">IF(AND(P2,L22&lt;D8),M22,NA())</f>
        <v>#N/A</v>
      </c>
      <c r="Q22" s="30"/>
      <c r="R22" s="33"/>
      <c r="S22" s="30"/>
      <c r="T22" s="30"/>
      <c r="U22" s="33"/>
      <c r="V22" s="33"/>
      <c r="W22" s="33"/>
      <c r="X22" s="33"/>
      <c r="Y22" s="33"/>
      <c r="AA22" s="35"/>
      <c r="AD22" s="35"/>
      <c r="AE22" s="35"/>
    </row>
    <row r="23" s="34" customFormat="true" ht="12.75" hidden="false" customHeight="true" outlineLevel="0" collapsed="false">
      <c r="A23" s="128"/>
      <c r="B23" s="128"/>
      <c r="C23" s="128"/>
      <c r="D23" s="129"/>
      <c r="E23" s="127"/>
      <c r="F23" s="127"/>
      <c r="G23" s="127"/>
      <c r="H23" s="127"/>
      <c r="I23" s="106"/>
      <c r="J23" s="102"/>
      <c r="K23" s="26"/>
      <c r="L23" s="43" t="n">
        <f aca="false">G$5+(ROW()-5)*L$3</f>
        <v>5.9</v>
      </c>
      <c r="M23" s="32" t="n">
        <f aca="false">IF(P1=3,NA(),NORMDIST(L23,D4,D5,IF(P1=1,0,1)))</f>
        <v>0.000970144386430321</v>
      </c>
      <c r="N23" s="32"/>
      <c r="O23" s="34" t="e">
        <f aca="false">IF(AND(P2,L23&lt;D8),M23,NA())</f>
        <v>#N/A</v>
      </c>
      <c r="Q23" s="30"/>
      <c r="R23" s="33"/>
      <c r="S23" s="30"/>
      <c r="T23" s="30"/>
      <c r="U23" s="33"/>
      <c r="V23" s="33"/>
      <c r="W23" s="33"/>
      <c r="X23" s="33"/>
      <c r="Y23" s="33"/>
      <c r="AA23" s="35"/>
      <c r="AD23" s="35"/>
      <c r="AE23" s="35"/>
    </row>
    <row r="24" s="34" customFormat="true" ht="12.75" hidden="false" customHeight="true" outlineLevel="0" collapsed="false">
      <c r="A24" s="128"/>
      <c r="B24" s="128"/>
      <c r="C24" s="128"/>
      <c r="D24" s="129"/>
      <c r="E24" s="127"/>
      <c r="F24" s="127"/>
      <c r="G24" s="127"/>
      <c r="H24" s="127"/>
      <c r="I24" s="106"/>
      <c r="J24" s="102"/>
      <c r="K24" s="26"/>
      <c r="L24" s="43" t="n">
        <f aca="false">G$5+(ROW()-5)*L$3</f>
        <v>5.95</v>
      </c>
      <c r="M24" s="32" t="n">
        <f aca="false">IF(P1=3,NA(),NORMDIST(L24,D4,D5,IF(P1=1,0,1)))</f>
        <v>0.00111759906124198</v>
      </c>
      <c r="N24" s="32"/>
      <c r="O24" s="34" t="e">
        <f aca="false">IF(AND(P2,L24&lt;D8),M24,NA())</f>
        <v>#N/A</v>
      </c>
      <c r="Q24" s="30"/>
      <c r="R24" s="33"/>
      <c r="S24" s="30"/>
      <c r="T24" s="30"/>
      <c r="U24" s="33"/>
      <c r="V24" s="33"/>
      <c r="W24" s="33"/>
      <c r="X24" s="33"/>
      <c r="Y24" s="33"/>
      <c r="AA24" s="35"/>
      <c r="AD24" s="35"/>
      <c r="AE24" s="35"/>
    </row>
    <row r="25" s="34" customFormat="true" ht="12.75" hidden="false" customHeight="true" outlineLevel="0" collapsed="false">
      <c r="A25" s="130"/>
      <c r="B25" s="130"/>
      <c r="C25" s="130"/>
      <c r="D25" s="129"/>
      <c r="E25" s="127"/>
      <c r="F25" s="127"/>
      <c r="G25" s="127"/>
      <c r="H25" s="127"/>
      <c r="I25" s="106"/>
      <c r="J25" s="102"/>
      <c r="K25" s="26"/>
      <c r="L25" s="43" t="n">
        <f aca="false">G$5+(ROW()-5)*L$3</f>
        <v>6</v>
      </c>
      <c r="M25" s="32" t="n">
        <f aca="false">IF(P1=3,NA(),NORMDIST(L25,D4,D5,IF(P1=1,0,1)))</f>
        <v>0.00128523249690925</v>
      </c>
      <c r="N25" s="32"/>
      <c r="O25" s="34" t="e">
        <f aca="false">IF(AND(P2,L25&lt;D8),M25,NA())</f>
        <v>#N/A</v>
      </c>
      <c r="Q25" s="30"/>
      <c r="R25" s="33"/>
      <c r="S25" s="30"/>
      <c r="T25" s="30"/>
      <c r="U25" s="33"/>
      <c r="V25" s="33"/>
      <c r="W25" s="33"/>
      <c r="X25" s="33"/>
      <c r="Y25" s="33"/>
      <c r="AA25" s="35"/>
      <c r="AD25" s="35"/>
      <c r="AE25" s="35"/>
    </row>
    <row r="26" s="34" customFormat="true" ht="12.75" hidden="false" customHeight="true" outlineLevel="0" collapsed="false">
      <c r="A26" s="130"/>
      <c r="B26" s="130"/>
      <c r="C26" s="130"/>
      <c r="D26" s="129"/>
      <c r="E26" s="127"/>
      <c r="F26" s="127"/>
      <c r="G26" s="127"/>
      <c r="H26" s="127"/>
      <c r="I26" s="106"/>
      <c r="J26" s="102"/>
      <c r="K26" s="26"/>
      <c r="L26" s="43" t="n">
        <f aca="false">G$5+(ROW()-5)*L$3</f>
        <v>6.05</v>
      </c>
      <c r="M26" s="32" t="n">
        <f aca="false">IF(P1=3,NA(),NORMDIST(L26,D4,D5,IF(P1=1,0,1)))</f>
        <v>0.00147544622101241</v>
      </c>
      <c r="N26" s="32"/>
      <c r="O26" s="34" t="e">
        <f aca="false">IF(AND(P2,L26&lt;D8),M26,NA())</f>
        <v>#N/A</v>
      </c>
      <c r="Q26" s="30"/>
      <c r="R26" s="33"/>
      <c r="S26" s="30"/>
      <c r="T26" s="30"/>
      <c r="U26" s="33"/>
      <c r="V26" s="33"/>
      <c r="W26" s="33"/>
      <c r="X26" s="33"/>
      <c r="Y26" s="33"/>
      <c r="AA26" s="35"/>
      <c r="AD26" s="35"/>
      <c r="AE26" s="35"/>
    </row>
    <row r="27" s="34" customFormat="true" ht="12.75" hidden="false" customHeight="true" outlineLevel="0" collapsed="false">
      <c r="A27" s="130"/>
      <c r="B27" s="130"/>
      <c r="C27" s="130"/>
      <c r="D27" s="131"/>
      <c r="E27" s="132"/>
      <c r="F27" s="127"/>
      <c r="G27" s="127"/>
      <c r="H27" s="127"/>
      <c r="I27" s="106"/>
      <c r="J27" s="102"/>
      <c r="K27" s="26"/>
      <c r="L27" s="43" t="n">
        <f aca="false">G$5+(ROW()-5)*L$3</f>
        <v>6.1</v>
      </c>
      <c r="M27" s="32" t="n">
        <f aca="false">IF(P1=3,NA(),NORMDIST(L27,D4,D5,IF(P1=1,0,1)))</f>
        <v>0.00169087338108314</v>
      </c>
      <c r="N27" s="32"/>
      <c r="O27" s="34" t="e">
        <f aca="false">IF(AND(P2,L27&lt;D8),M27,NA())</f>
        <v>#N/A</v>
      </c>
      <c r="Q27" s="30"/>
      <c r="R27" s="33"/>
      <c r="S27" s="30"/>
      <c r="T27" s="30"/>
      <c r="U27" s="33"/>
      <c r="V27" s="33"/>
      <c r="W27" s="33"/>
      <c r="X27" s="33"/>
      <c r="Y27" s="33"/>
      <c r="AA27" s="35"/>
      <c r="AD27" s="35"/>
      <c r="AE27" s="35"/>
    </row>
    <row r="28" s="34" customFormat="true" ht="12.75" hidden="false" customHeight="true" outlineLevel="0" collapsed="false">
      <c r="A28" s="128"/>
      <c r="B28" s="128"/>
      <c r="C28" s="128"/>
      <c r="D28" s="129"/>
      <c r="E28" s="133"/>
      <c r="F28" s="127"/>
      <c r="G28" s="127"/>
      <c r="H28" s="127"/>
      <c r="I28" s="106"/>
      <c r="J28" s="102"/>
      <c r="K28" s="26"/>
      <c r="L28" s="43" t="n">
        <f aca="false">G$5+(ROW()-5)*L$3</f>
        <v>6.15</v>
      </c>
      <c r="M28" s="32" t="n">
        <f aca="false">IF(P1=3,NA(),NORMDIST(L28,D4,D5,IF(P1=1,0,1)))</f>
        <v>0.00193439342153506</v>
      </c>
      <c r="N28" s="32"/>
      <c r="O28" s="34" t="e">
        <f aca="false">IF(AND(P2,L28&lt;D8),M28,NA())</f>
        <v>#N/A</v>
      </c>
      <c r="Q28" s="30"/>
      <c r="R28" s="33"/>
      <c r="S28" s="30"/>
      <c r="T28" s="33"/>
      <c r="U28" s="33"/>
      <c r="V28" s="33"/>
      <c r="W28" s="33"/>
      <c r="X28" s="33"/>
      <c r="Y28" s="33"/>
      <c r="AA28" s="35"/>
      <c r="AD28" s="35"/>
      <c r="AE28" s="35"/>
    </row>
    <row r="29" s="34" customFormat="true" ht="12.75" hidden="false" customHeight="true" outlineLevel="0" collapsed="false">
      <c r="A29" s="128"/>
      <c r="B29" s="128"/>
      <c r="C29" s="128"/>
      <c r="D29" s="129"/>
      <c r="E29" s="133"/>
      <c r="F29" s="127"/>
      <c r="G29" s="127"/>
      <c r="H29" s="127"/>
      <c r="I29" s="106"/>
      <c r="J29" s="102"/>
      <c r="K29" s="26"/>
      <c r="L29" s="43" t="n">
        <f aca="false">G$5+(ROW()-5)*L$3</f>
        <v>6.2</v>
      </c>
      <c r="M29" s="32" t="n">
        <f aca="false">IF(P1=3,NA(),NORMDIST(L29,D4,D5,IF(P1=1,0,1)))</f>
        <v>0.00220914662869175</v>
      </c>
      <c r="N29" s="32"/>
      <c r="O29" s="34" t="e">
        <f aca="false">IF(AND(P2,L29&lt;D8),M29,NA())</f>
        <v>#N/A</v>
      </c>
      <c r="Q29" s="30"/>
      <c r="R29" s="33"/>
      <c r="S29" s="30"/>
      <c r="T29" s="30"/>
      <c r="U29" s="33"/>
      <c r="V29" s="33"/>
      <c r="W29" s="33"/>
      <c r="X29" s="33"/>
      <c r="Y29" s="33"/>
      <c r="AA29" s="35"/>
      <c r="AD29" s="35"/>
      <c r="AE29" s="35"/>
    </row>
    <row r="30" s="34" customFormat="true" ht="12.75" hidden="false" customHeight="true" outlineLevel="0" collapsed="false">
      <c r="A30" s="128"/>
      <c r="B30" s="128"/>
      <c r="C30" s="128"/>
      <c r="D30" s="129"/>
      <c r="E30" s="127"/>
      <c r="F30" s="127"/>
      <c r="G30" s="127"/>
      <c r="H30" s="127"/>
      <c r="I30" s="106"/>
      <c r="J30" s="102"/>
      <c r="K30" s="26"/>
      <c r="L30" s="43" t="n">
        <f aca="false">G$5+(ROW()-5)*L$3</f>
        <v>6.25</v>
      </c>
      <c r="M30" s="32" t="n">
        <f aca="false">IF(P1=3,NA(),NORMDIST(L30,D4,D5,IF(P1=1,0,1)))</f>
        <v>0.00251854836266563</v>
      </c>
      <c r="N30" s="32"/>
      <c r="O30" s="34" t="e">
        <f aca="false">IF(AND(P2,L30&lt;D8),M30,NA())</f>
        <v>#N/A</v>
      </c>
      <c r="Q30" s="30"/>
      <c r="R30" s="33"/>
      <c r="S30" s="30"/>
      <c r="T30" s="30"/>
      <c r="U30" s="33"/>
      <c r="V30" s="33"/>
      <c r="W30" s="33"/>
      <c r="X30" s="33"/>
      <c r="Y30" s="33"/>
      <c r="AA30" s="35"/>
      <c r="AD30" s="35"/>
      <c r="AE30" s="35"/>
    </row>
    <row r="31" s="34" customFormat="true" ht="12.75" hidden="false" customHeight="true" outlineLevel="0" collapsed="false">
      <c r="A31" s="130"/>
      <c r="B31" s="130"/>
      <c r="C31" s="130"/>
      <c r="D31" s="131"/>
      <c r="E31" s="132"/>
      <c r="F31" s="127"/>
      <c r="G31" s="127"/>
      <c r="H31" s="127"/>
      <c r="I31" s="106"/>
      <c r="J31" s="102"/>
      <c r="K31" s="26"/>
      <c r="L31" s="43" t="n">
        <f aca="false">G$5+(ROW()-5)*L$3</f>
        <v>6.3</v>
      </c>
      <c r="M31" s="32" t="n">
        <f aca="false">IF(P1=3,NA(),NORMDIST(L31,D4,D5,IF(P1=1,0,1)))</f>
        <v>0.00286630277265208</v>
      </c>
      <c r="N31" s="32"/>
      <c r="O31" s="34" t="e">
        <f aca="false">IF(AND(P2,L31&lt;D8),M31,NA())</f>
        <v>#N/A</v>
      </c>
      <c r="Q31" s="30"/>
      <c r="R31" s="33"/>
      <c r="S31" s="30"/>
      <c r="T31" s="30"/>
      <c r="U31" s="33"/>
      <c r="V31" s="33"/>
      <c r="W31" s="33"/>
      <c r="X31" s="33"/>
      <c r="Y31" s="33"/>
      <c r="AA31" s="35"/>
      <c r="AD31" s="35"/>
      <c r="AE31" s="35"/>
    </row>
    <row r="32" s="34" customFormat="true" ht="12.75" hidden="false" customHeight="true" outlineLevel="0" collapsed="false">
      <c r="A32" s="130"/>
      <c r="B32" s="130"/>
      <c r="C32" s="130"/>
      <c r="D32" s="131"/>
      <c r="E32" s="132"/>
      <c r="F32" s="127"/>
      <c r="G32" s="127"/>
      <c r="H32" s="127"/>
      <c r="I32" s="106"/>
      <c r="J32" s="102"/>
      <c r="K32" s="26"/>
      <c r="L32" s="43" t="n">
        <f aca="false">G$5+(ROW()-5)*L$3</f>
        <v>6.35</v>
      </c>
      <c r="M32" s="32" t="n">
        <f aca="false">IF(P1=3,NA(),NORMDIST(L32,D4,D5,IF(P1=1,0,1)))</f>
        <v>0.0032564157698399</v>
      </c>
      <c r="N32" s="32"/>
      <c r="O32" s="34" t="e">
        <f aca="false">IF(AND(P2,L32&lt;D8),M32,NA())</f>
        <v>#N/A</v>
      </c>
      <c r="Q32" s="30"/>
      <c r="R32" s="33"/>
      <c r="S32" s="30"/>
      <c r="T32" s="30"/>
      <c r="U32" s="33"/>
      <c r="V32" s="33"/>
      <c r="W32" s="33"/>
      <c r="X32" s="33"/>
      <c r="Y32" s="33"/>
      <c r="AA32" s="35"/>
      <c r="AD32" s="35"/>
      <c r="AE32" s="35"/>
    </row>
    <row r="33" s="34" customFormat="true" ht="12.75" hidden="false" customHeight="true" outlineLevel="0" collapsed="false">
      <c r="A33" s="126"/>
      <c r="B33" s="126"/>
      <c r="C33" s="126"/>
      <c r="D33" s="26"/>
      <c r="E33" s="26"/>
      <c r="F33" s="26"/>
      <c r="G33" s="26"/>
      <c r="H33" s="26"/>
      <c r="I33" s="106"/>
      <c r="J33" s="102"/>
      <c r="K33" s="26"/>
      <c r="L33" s="43" t="n">
        <f aca="false">G$5+(ROW()-5)*L$3</f>
        <v>6.4</v>
      </c>
      <c r="M33" s="32" t="n">
        <f aca="false">IF(P1=3,NA(),NORMDIST(L33,D4,D5,IF(P1=1,0,1)))</f>
        <v>0.00369320700994834</v>
      </c>
      <c r="N33" s="32"/>
      <c r="O33" s="34" t="e">
        <f aca="false">IF(AND(P2,L33&lt;D8),M33,NA())</f>
        <v>#N/A</v>
      </c>
      <c r="Q33" s="30"/>
      <c r="R33" s="33"/>
      <c r="S33" s="30"/>
      <c r="T33" s="30"/>
      <c r="U33" s="33"/>
      <c r="V33" s="33"/>
      <c r="W33" s="33"/>
      <c r="X33" s="33"/>
      <c r="Y33" s="33"/>
      <c r="AA33" s="35"/>
      <c r="AD33" s="35"/>
      <c r="AE33" s="35"/>
    </row>
    <row r="34" s="34" customFormat="true" ht="12.75" hidden="false" customHeight="true" outlineLevel="0" collapsed="false">
      <c r="A34" s="126"/>
      <c r="B34" s="126"/>
      <c r="C34" s="126"/>
      <c r="D34" s="26"/>
      <c r="E34" s="26"/>
      <c r="F34" s="26"/>
      <c r="G34" s="26"/>
      <c r="H34" s="26"/>
      <c r="I34" s="106"/>
      <c r="J34" s="102"/>
      <c r="K34" s="26"/>
      <c r="L34" s="43" t="n">
        <f aca="false">G$5+(ROW()-5)*L$3</f>
        <v>6.45</v>
      </c>
      <c r="M34" s="32" t="n">
        <f aca="false">IF(P1=3,NA(),NORMDIST(L34,D4,D5,IF(P1=1,0,1)))</f>
        <v>0.00418132061577721</v>
      </c>
      <c r="N34" s="32"/>
      <c r="O34" s="34" t="e">
        <f aca="false">IF(AND(P2,L34&lt;D8),M34,NA())</f>
        <v>#N/A</v>
      </c>
      <c r="Q34" s="30"/>
      <c r="R34" s="33"/>
      <c r="S34" s="30"/>
      <c r="T34" s="30"/>
      <c r="U34" s="33"/>
      <c r="V34" s="33"/>
      <c r="W34" s="33"/>
      <c r="X34" s="33"/>
      <c r="Y34" s="33"/>
      <c r="AA34" s="35"/>
      <c r="AD34" s="35"/>
      <c r="AE34" s="35"/>
    </row>
    <row r="35" s="34" customFormat="true" ht="12.75" hidden="false" customHeight="true" outlineLevel="0" collapsed="false">
      <c r="A35" s="126"/>
      <c r="B35" s="126"/>
      <c r="C35" s="126"/>
      <c r="D35" s="26"/>
      <c r="E35" s="26"/>
      <c r="F35" s="26"/>
      <c r="G35" s="26"/>
      <c r="H35" s="26"/>
      <c r="I35" s="106"/>
      <c r="J35" s="102"/>
      <c r="K35" s="26"/>
      <c r="L35" s="43" t="n">
        <f aca="false">G$5+(ROW()-5)*L$3</f>
        <v>6.5</v>
      </c>
      <c r="M35" s="32" t="n">
        <f aca="false">IF(P1=3,NA(),NORMDIST(L35,D4,D5,IF(P1=1,0,1)))</f>
        <v>0.00472573434953823</v>
      </c>
      <c r="N35" s="32"/>
      <c r="O35" s="34" t="e">
        <f aca="false">IF(AND(P2,L35&lt;D8),M35,NA())</f>
        <v>#N/A</v>
      </c>
      <c r="Q35" s="30"/>
      <c r="R35" s="33"/>
      <c r="S35" s="30"/>
      <c r="T35" s="30"/>
      <c r="U35" s="33"/>
      <c r="V35" s="33"/>
      <c r="W35" s="33"/>
      <c r="X35" s="33"/>
      <c r="Y35" s="33"/>
      <c r="AA35" s="35"/>
      <c r="AD35" s="35"/>
      <c r="AE35" s="35"/>
    </row>
    <row r="36" s="34" customFormat="true" ht="12.75" hidden="false" customHeight="true" outlineLevel="0" collapsed="false">
      <c r="A36" s="126"/>
      <c r="B36" s="126"/>
      <c r="C36" s="126"/>
      <c r="D36" s="26"/>
      <c r="E36" s="26"/>
      <c r="F36" s="26"/>
      <c r="G36" s="26"/>
      <c r="H36" s="26"/>
      <c r="I36" s="106"/>
      <c r="J36" s="134"/>
      <c r="K36" s="26"/>
      <c r="L36" s="43" t="n">
        <f aca="false">G$5+(ROW()-5)*L$3</f>
        <v>6.55</v>
      </c>
      <c r="M36" s="32" t="n">
        <f aca="false">IF(P1=3,NA(),NORMDIST(L36,D4,D5,IF(P1=1,0,1)))</f>
        <v>0.00533176692560296</v>
      </c>
      <c r="N36" s="32"/>
      <c r="O36" s="34" t="e">
        <f aca="false">IF(AND(P2,L36&lt;D8),M36,NA())</f>
        <v>#N/A</v>
      </c>
      <c r="Q36" s="30"/>
      <c r="R36" s="33"/>
      <c r="S36" s="30"/>
      <c r="T36" s="30"/>
      <c r="U36" s="33"/>
      <c r="V36" s="33"/>
      <c r="W36" s="33"/>
      <c r="X36" s="33"/>
      <c r="Y36" s="33"/>
      <c r="AA36" s="35"/>
      <c r="AD36" s="35"/>
      <c r="AE36" s="35"/>
    </row>
    <row r="37" s="34" customFormat="true" ht="12.75" hidden="false" customHeight="true" outlineLevel="0" collapsed="false">
      <c r="A37" s="126"/>
      <c r="B37" s="126"/>
      <c r="C37" s="126"/>
      <c r="D37" s="26"/>
      <c r="E37" s="26"/>
      <c r="F37" s="26"/>
      <c r="G37" s="26"/>
      <c r="H37" s="26"/>
      <c r="I37" s="106"/>
      <c r="J37" s="134"/>
      <c r="K37" s="26"/>
      <c r="L37" s="43" t="n">
        <f aca="false">G$5+(ROW()-5)*L$3</f>
        <v>6.6</v>
      </c>
      <c r="M37" s="32" t="n">
        <f aca="false">IF(P1=3,NA(),NORMDIST(L37,D4,D5,IF(P1=1,0,1)))</f>
        <v>0.00600508313717435</v>
      </c>
      <c r="N37" s="32"/>
      <c r="O37" s="34" t="e">
        <f aca="false">IF(AND(P2,L37&lt;D8),M37,NA())</f>
        <v>#N/A</v>
      </c>
      <c r="Q37" s="30"/>
      <c r="R37" s="33"/>
      <c r="S37" s="30"/>
      <c r="T37" s="30"/>
      <c r="U37" s="33"/>
      <c r="V37" s="33"/>
      <c r="W37" s="33"/>
      <c r="X37" s="33"/>
      <c r="Y37" s="33"/>
      <c r="AA37" s="35"/>
      <c r="AD37" s="35"/>
      <c r="AE37" s="35"/>
    </row>
    <row r="38" s="34" customFormat="true" ht="12.75" hidden="false" customHeight="true" outlineLevel="0" collapsed="false">
      <c r="A38" s="126"/>
      <c r="B38" s="126"/>
      <c r="C38" s="126"/>
      <c r="D38" s="26"/>
      <c r="E38" s="26"/>
      <c r="F38" s="26"/>
      <c r="G38" s="26"/>
      <c r="H38" s="26"/>
      <c r="I38" s="106"/>
      <c r="J38" s="134"/>
      <c r="K38" s="26"/>
      <c r="L38" s="43" t="n">
        <f aca="false">G$5+(ROW()-5)*L$3</f>
        <v>6.65</v>
      </c>
      <c r="M38" s="32" t="n">
        <f aca="false">IF(P1=3,NA(),NORMDIST(L38,D4,D5,IF(P1=1,0,1)))</f>
        <v>0.00675169645581542</v>
      </c>
      <c r="N38" s="32"/>
      <c r="O38" s="34" t="e">
        <f aca="false">IF(AND(P2,L38&lt;D8),M38,NA())</f>
        <v>#N/A</v>
      </c>
      <c r="Q38" s="30"/>
      <c r="R38" s="33"/>
      <c r="S38" s="30"/>
      <c r="T38" s="30"/>
      <c r="U38" s="33"/>
      <c r="V38" s="33"/>
      <c r="W38" s="33"/>
      <c r="X38" s="33"/>
      <c r="Y38" s="33"/>
      <c r="AA38" s="35"/>
      <c r="AD38" s="35"/>
      <c r="AE38" s="35"/>
    </row>
    <row r="39" s="34" customFormat="true" ht="12.75" hidden="false" customHeight="true" outlineLevel="0" collapsed="false">
      <c r="A39" s="126"/>
      <c r="B39" s="126"/>
      <c r="C39" s="126"/>
      <c r="D39" s="26"/>
      <c r="E39" s="26"/>
      <c r="F39" s="26"/>
      <c r="G39" s="26"/>
      <c r="H39" s="26"/>
      <c r="I39" s="106"/>
      <c r="J39" s="134"/>
      <c r="K39" s="26"/>
      <c r="L39" s="43" t="n">
        <f aca="false">G$5+(ROW()-5)*L$3</f>
        <v>6.7</v>
      </c>
      <c r="M39" s="32" t="n">
        <f aca="false">IF(P1=3,NA(),NORMDIST(L39,D4,D5,IF(P1=1,0,1)))</f>
        <v>0.00757796875132588</v>
      </c>
      <c r="N39" s="32"/>
      <c r="O39" s="34" t="e">
        <f aca="false">IF(AND(P2,L39&lt;D8),M39,NA())</f>
        <v>#N/A</v>
      </c>
      <c r="Q39" s="30"/>
      <c r="R39" s="33"/>
      <c r="S39" s="30"/>
      <c r="T39" s="30"/>
      <c r="U39" s="33"/>
      <c r="V39" s="33"/>
      <c r="W39" s="33"/>
      <c r="X39" s="33"/>
      <c r="Y39" s="33"/>
      <c r="AA39" s="35"/>
      <c r="AD39" s="35"/>
      <c r="AE39" s="35"/>
    </row>
    <row r="40" s="34" customFormat="true" ht="12.75" hidden="false" customHeight="true" outlineLevel="0" collapsed="false">
      <c r="A40" s="126"/>
      <c r="B40" s="126"/>
      <c r="C40" s="126"/>
      <c r="D40" s="26"/>
      <c r="E40" s="26"/>
      <c r="F40" s="26"/>
      <c r="G40" s="26"/>
      <c r="H40" s="26"/>
      <c r="I40" s="106"/>
      <c r="J40" s="134"/>
      <c r="K40" s="26"/>
      <c r="L40" s="43" t="n">
        <f aca="false">G$5+(ROW()-5)*L$3</f>
        <v>6.75</v>
      </c>
      <c r="M40" s="32" t="n">
        <f aca="false">IF(P1=3,NA(),NORMDIST(L40,D4,D5,IF(P1=1,0,1)))</f>
        <v>0.00849060677174053</v>
      </c>
      <c r="N40" s="32"/>
      <c r="O40" s="34" t="e">
        <f aca="false">IF(AND(P2,L40&lt;D8),M40,NA())</f>
        <v>#N/A</v>
      </c>
      <c r="Q40" s="30"/>
      <c r="R40" s="33"/>
      <c r="S40" s="30"/>
      <c r="T40" s="30"/>
      <c r="U40" s="33"/>
      <c r="V40" s="33"/>
      <c r="W40" s="33"/>
      <c r="X40" s="33"/>
      <c r="Y40" s="33"/>
      <c r="AA40" s="35"/>
      <c r="AD40" s="35"/>
      <c r="AE40" s="35"/>
    </row>
    <row r="41" s="34" customFormat="true" ht="12.75" hidden="false" customHeight="true" outlineLevel="0" collapsed="false">
      <c r="A41" s="126"/>
      <c r="B41" s="126"/>
      <c r="C41" s="126"/>
      <c r="D41" s="26"/>
      <c r="E41" s="26"/>
      <c r="F41" s="26"/>
      <c r="G41" s="26"/>
      <c r="H41" s="26"/>
      <c r="I41" s="106"/>
      <c r="J41" s="134"/>
      <c r="K41" s="26"/>
      <c r="L41" s="43" t="n">
        <f aca="false">G$5+(ROW()-5)*L$3</f>
        <v>6.8</v>
      </c>
      <c r="M41" s="32" t="n">
        <f aca="false">IF(P1=3,NA(),NORMDIST(L41,D4,D5,IF(P1=1,0,1)))</f>
        <v>0.0094966550198312</v>
      </c>
      <c r="N41" s="32"/>
      <c r="O41" s="34" t="e">
        <f aca="false">IF(AND(P2,L41&lt;D8),M41,NA())</f>
        <v>#N/A</v>
      </c>
      <c r="Q41" s="30"/>
      <c r="R41" s="33"/>
      <c r="S41" s="30"/>
      <c r="T41" s="30"/>
      <c r="U41" s="33"/>
      <c r="V41" s="33"/>
      <c r="W41" s="33"/>
      <c r="X41" s="33"/>
      <c r="Y41" s="33"/>
      <c r="AA41" s="35"/>
      <c r="AD41" s="35"/>
      <c r="AE41" s="35"/>
    </row>
    <row r="42" s="34" customFormat="true" ht="12.75" hidden="false" customHeight="true" outlineLevel="0" collapsed="false">
      <c r="A42" s="126"/>
      <c r="B42" s="126"/>
      <c r="C42" s="126"/>
      <c r="D42" s="26"/>
      <c r="E42" s="26"/>
      <c r="F42" s="26"/>
      <c r="G42" s="26"/>
      <c r="H42" s="26"/>
      <c r="I42" s="106"/>
      <c r="J42" s="134"/>
      <c r="K42" s="26"/>
      <c r="L42" s="43" t="n">
        <f aca="false">G$5+(ROW()-5)*L$3</f>
        <v>6.85</v>
      </c>
      <c r="M42" s="32" t="n">
        <f aca="false">IF(P1=3,NA(),NORMDIST(L42,D4,D5,IF(P1=1,0,1)))</f>
        <v>0.0106034846640262</v>
      </c>
      <c r="N42" s="32"/>
      <c r="O42" s="34" t="e">
        <f aca="false">IF(AND(P2,L42&lt;D8),M42,NA())</f>
        <v>#N/A</v>
      </c>
      <c r="Q42" s="30"/>
      <c r="R42" s="33"/>
      <c r="S42" s="30"/>
      <c r="T42" s="30"/>
      <c r="U42" s="33"/>
      <c r="V42" s="33"/>
      <c r="W42" s="33"/>
      <c r="X42" s="33"/>
      <c r="Y42" s="33"/>
      <c r="AA42" s="35"/>
      <c r="AD42" s="35"/>
      <c r="AE42" s="35"/>
    </row>
    <row r="43" s="34" customFormat="true" ht="12.75" hidden="false" customHeight="true" outlineLevel="0" collapsed="false">
      <c r="A43" s="126"/>
      <c r="B43" s="126"/>
      <c r="C43" s="126"/>
      <c r="D43" s="26"/>
      <c r="E43" s="26"/>
      <c r="F43" s="26"/>
      <c r="G43" s="26"/>
      <c r="H43" s="26"/>
      <c r="I43" s="106"/>
      <c r="J43" s="134"/>
      <c r="K43" s="26"/>
      <c r="L43" s="43" t="n">
        <f aca="false">G$5+(ROW()-5)*L$3</f>
        <v>6.9</v>
      </c>
      <c r="M43" s="32" t="n">
        <f aca="false">IF(P1=3,NA(),NORMDIST(L43,D4,D5,IF(P1=1,0,1)))</f>
        <v>0.0118187781286978</v>
      </c>
      <c r="N43" s="32"/>
      <c r="O43" s="34" t="e">
        <f aca="false">IF(AND(P2,L43&lt;D8),M43,NA())</f>
        <v>#N/A</v>
      </c>
      <c r="Q43" s="30"/>
      <c r="R43" s="33"/>
      <c r="S43" s="30"/>
      <c r="T43" s="30"/>
      <c r="U43" s="33"/>
      <c r="V43" s="33"/>
      <c r="W43" s="33"/>
      <c r="X43" s="33"/>
      <c r="Y43" s="33"/>
      <c r="AA43" s="35"/>
      <c r="AD43" s="35"/>
      <c r="AE43" s="35"/>
    </row>
    <row r="44" s="34" customFormat="true" ht="12.75" hidden="false" customHeight="true" outlineLevel="0" collapsed="false">
      <c r="A44" s="126"/>
      <c r="B44" s="126"/>
      <c r="C44" s="126"/>
      <c r="D44" s="26"/>
      <c r="E44" s="26"/>
      <c r="F44" s="26"/>
      <c r="G44" s="26"/>
      <c r="H44" s="26"/>
      <c r="I44" s="106"/>
      <c r="J44" s="134"/>
      <c r="K44" s="26"/>
      <c r="L44" s="43" t="n">
        <f aca="false">G$5+(ROW()-5)*L$3</f>
        <v>6.95</v>
      </c>
      <c r="M44" s="32" t="n">
        <f aca="false">IF(P1=3,NA(),NORMDIST(L44,D4,D5,IF(P1=1,0,1)))</f>
        <v>0.0131505090218599</v>
      </c>
      <c r="N44" s="32"/>
      <c r="O44" s="34" t="e">
        <f aca="false">IF(AND(P2,L44&lt;D8),M44,NA())</f>
        <v>#N/A</v>
      </c>
      <c r="Q44" s="30"/>
      <c r="R44" s="33"/>
      <c r="S44" s="30"/>
      <c r="T44" s="30"/>
      <c r="U44" s="33"/>
      <c r="V44" s="33"/>
      <c r="W44" s="33"/>
      <c r="X44" s="33"/>
      <c r="Y44" s="33"/>
      <c r="AA44" s="35"/>
      <c r="AD44" s="35"/>
      <c r="AE44" s="35"/>
    </row>
    <row r="45" s="34" customFormat="true" ht="12.75" hidden="false" customHeight="true" outlineLevel="0" collapsed="false">
      <c r="A45" s="126"/>
      <c r="B45" s="126"/>
      <c r="C45" s="126"/>
      <c r="D45" s="26"/>
      <c r="E45" s="26"/>
      <c r="F45" s="26"/>
      <c r="G45" s="26"/>
      <c r="H45" s="26"/>
      <c r="I45" s="106"/>
      <c r="J45" s="134"/>
      <c r="K45" s="26"/>
      <c r="L45" s="43" t="n">
        <f aca="false">G$5+(ROW()-5)*L$3</f>
        <v>7</v>
      </c>
      <c r="M45" s="32" t="n">
        <f aca="false">IF(P1=3,NA(),NORMDIST(L45,D4,D5,IF(P1=1,0,1)))</f>
        <v>0.0146069170779738</v>
      </c>
      <c r="N45" s="32"/>
      <c r="O45" s="34" t="e">
        <f aca="false">IF(AND(P2,L45&lt;D8),M45,NA())</f>
        <v>#N/A</v>
      </c>
      <c r="Q45" s="30"/>
      <c r="R45" s="33"/>
      <c r="S45" s="30"/>
      <c r="T45" s="30"/>
      <c r="U45" s="33"/>
      <c r="V45" s="33"/>
      <c r="W45" s="33"/>
      <c r="X45" s="33"/>
      <c r="Y45" s="33"/>
      <c r="AA45" s="35"/>
      <c r="AD45" s="35"/>
      <c r="AE45" s="35"/>
    </row>
    <row r="46" s="34" customFormat="true" ht="12.75" hidden="false" customHeight="true" outlineLevel="0" collapsed="false">
      <c r="A46" s="126"/>
      <c r="B46" s="126"/>
      <c r="C46" s="126"/>
      <c r="D46" s="26"/>
      <c r="E46" s="26"/>
      <c r="F46" s="26"/>
      <c r="G46" s="26"/>
      <c r="H46" s="26"/>
      <c r="I46" s="106"/>
      <c r="J46" s="134"/>
      <c r="K46" s="26"/>
      <c r="L46" s="43" t="n">
        <f aca="false">G$5+(ROW()-5)*L$3</f>
        <v>7.05</v>
      </c>
      <c r="M46" s="32" t="n">
        <f aca="false">IF(P1=3,NA(),NORMDIST(L46,D4,D5,IF(P1=1,0,1)))</f>
        <v>0.0161964778202208</v>
      </c>
      <c r="N46" s="32"/>
      <c r="O46" s="34" t="e">
        <f aca="false">IF(AND(P2,L46&lt;D8),M46,NA())</f>
        <v>#N/A</v>
      </c>
      <c r="Q46" s="30"/>
      <c r="R46" s="33"/>
      <c r="S46" s="30"/>
      <c r="T46" s="30"/>
      <c r="U46" s="33"/>
      <c r="V46" s="33"/>
      <c r="W46" s="33"/>
      <c r="X46" s="33"/>
      <c r="Y46" s="33"/>
      <c r="AA46" s="35"/>
      <c r="AD46" s="35"/>
      <c r="AE46" s="35"/>
    </row>
    <row r="47" s="34" customFormat="true" ht="12.75" hidden="false" customHeight="true" outlineLevel="0" collapsed="false">
      <c r="A47" s="126"/>
      <c r="B47" s="126"/>
      <c r="C47" s="126"/>
      <c r="D47" s="26"/>
      <c r="E47" s="26"/>
      <c r="F47" s="26"/>
      <c r="G47" s="26"/>
      <c r="H47" s="26"/>
      <c r="I47" s="106"/>
      <c r="J47" s="134"/>
      <c r="K47" s="26"/>
      <c r="L47" s="43" t="n">
        <f aca="false">G$5+(ROW()-5)*L$3</f>
        <v>7.1</v>
      </c>
      <c r="M47" s="32" t="n">
        <f aca="false">IF(P1=3,NA(),NORMDIST(L47,D4,D5,IF(P1=1,0,1)))</f>
        <v>0.0179278666806447</v>
      </c>
      <c r="N47" s="32"/>
      <c r="O47" s="34" t="e">
        <f aca="false">IF(AND(P2,L47&lt;D8),M47,NA())</f>
        <v>#N/A</v>
      </c>
      <c r="Q47" s="30"/>
      <c r="R47" s="33"/>
      <c r="S47" s="30"/>
      <c r="T47" s="30"/>
      <c r="U47" s="33"/>
      <c r="V47" s="33"/>
      <c r="W47" s="33"/>
      <c r="X47" s="33"/>
      <c r="Y47" s="33"/>
      <c r="AA47" s="35"/>
      <c r="AD47" s="35"/>
      <c r="AE47" s="35"/>
    </row>
    <row r="48" s="34" customFormat="true" ht="12.75" hidden="false" customHeight="true" outlineLevel="0" collapsed="false">
      <c r="A48" s="126"/>
      <c r="B48" s="126"/>
      <c r="C48" s="126"/>
      <c r="D48" s="26"/>
      <c r="E48" s="26"/>
      <c r="F48" s="26"/>
      <c r="G48" s="26"/>
      <c r="H48" s="26"/>
      <c r="I48" s="106"/>
      <c r="J48" s="134"/>
      <c r="K48" s="26"/>
      <c r="L48" s="43" t="n">
        <f aca="false">G$5+(ROW()-5)*L$3</f>
        <v>7.15</v>
      </c>
      <c r="M48" s="32" t="n">
        <f aca="false">IF(P1=3,NA(),NORMDIST(L48,D4,D5,IF(P1=1,0,1)))</f>
        <v>0.0198099173582615</v>
      </c>
      <c r="N48" s="32"/>
      <c r="O48" s="34" t="e">
        <f aca="false">IF(AND(P2,L48&lt;D8),M48,NA())</f>
        <v>#N/A</v>
      </c>
      <c r="Q48" s="30"/>
      <c r="R48" s="33"/>
      <c r="S48" s="30"/>
      <c r="T48" s="30"/>
      <c r="U48" s="33"/>
      <c r="V48" s="33"/>
      <c r="W48" s="33"/>
      <c r="X48" s="33"/>
      <c r="Y48" s="33"/>
      <c r="AA48" s="35"/>
      <c r="AD48" s="35"/>
      <c r="AE48" s="35"/>
    </row>
    <row r="49" s="34" customFormat="true" ht="12.75" hidden="false" customHeight="true" outlineLevel="0" collapsed="false">
      <c r="A49" s="126"/>
      <c r="B49" s="126"/>
      <c r="C49" s="126"/>
      <c r="D49" s="26"/>
      <c r="E49" s="26"/>
      <c r="F49" s="26"/>
      <c r="G49" s="26"/>
      <c r="H49" s="26"/>
      <c r="I49" s="106"/>
      <c r="J49" s="134"/>
      <c r="K49" s="26"/>
      <c r="L49" s="43" t="n">
        <f aca="false">G$5+(ROW()-5)*L$3</f>
        <v>7.2</v>
      </c>
      <c r="M49" s="32" t="n">
        <f aca="false">IF(P1=3,NA(),NORMDIST(L49,D4,D5,IF(P1=1,0,1)))</f>
        <v>0.0218515742447579</v>
      </c>
      <c r="N49" s="32"/>
      <c r="O49" s="34" t="e">
        <f aca="false">IF(AND(P2,L49&lt;D8),M49,NA())</f>
        <v>#N/A</v>
      </c>
      <c r="Q49" s="30"/>
      <c r="R49" s="33"/>
      <c r="S49" s="30"/>
      <c r="T49" s="30"/>
      <c r="U49" s="33"/>
      <c r="V49" s="33"/>
      <c r="W49" s="33"/>
      <c r="X49" s="33"/>
      <c r="Y49" s="33"/>
      <c r="AA49" s="35"/>
      <c r="AD49" s="35"/>
      <c r="AE49" s="35"/>
    </row>
    <row r="50" s="34" customFormat="true" ht="12.75" hidden="false" customHeight="true" outlineLevel="0" collapsed="false">
      <c r="A50" s="126"/>
      <c r="B50" s="126"/>
      <c r="C50" s="126"/>
      <c r="D50" s="26"/>
      <c r="E50" s="26"/>
      <c r="F50" s="26"/>
      <c r="G50" s="26"/>
      <c r="H50" s="26"/>
      <c r="I50" s="106"/>
      <c r="J50" s="134"/>
      <c r="K50" s="26"/>
      <c r="L50" s="43" t="n">
        <f aca="false">G$5+(ROW()-5)*L$3</f>
        <v>7.25</v>
      </c>
      <c r="M50" s="32" t="n">
        <f aca="false">IF(P1=3,NA(),NORMDIST(L50,D4,D5,IF(P1=1,0,1)))</f>
        <v>0.0240618388047895</v>
      </c>
      <c r="N50" s="32"/>
      <c r="O50" s="34" t="e">
        <f aca="false">IF(AND(P2,L50&lt;D8),M50,NA())</f>
        <v>#N/A</v>
      </c>
      <c r="Q50" s="30"/>
      <c r="R50" s="33"/>
      <c r="S50" s="30"/>
      <c r="T50" s="30"/>
      <c r="U50" s="33"/>
      <c r="V50" s="33"/>
      <c r="W50" s="33"/>
      <c r="X50" s="33"/>
      <c r="Y50" s="33"/>
      <c r="AA50" s="35"/>
      <c r="AD50" s="35"/>
      <c r="AE50" s="35"/>
    </row>
    <row r="51" s="34" customFormat="true" ht="12.75" hidden="false" customHeight="true" outlineLevel="0" collapsed="false">
      <c r="A51" s="126"/>
      <c r="B51" s="126"/>
      <c r="C51" s="126"/>
      <c r="D51" s="26"/>
      <c r="E51" s="26"/>
      <c r="F51" s="26"/>
      <c r="G51" s="26"/>
      <c r="H51" s="26"/>
      <c r="I51" s="26"/>
      <c r="J51" s="26"/>
      <c r="K51" s="26"/>
      <c r="L51" s="43" t="n">
        <f aca="false">G$5+(ROW()-5)*L$3</f>
        <v>7.3</v>
      </c>
      <c r="M51" s="32" t="n">
        <f aca="false">IF(P1=3,NA(),NORMDIST(L51,D4,D5,IF(P1=1,0,1)))</f>
        <v>0.0264497098630562</v>
      </c>
      <c r="N51" s="32"/>
      <c r="O51" s="34" t="e">
        <f aca="false">IF(AND(P2,L51&lt;D8),M51,NA())</f>
        <v>#N/A</v>
      </c>
      <c r="Q51" s="30"/>
      <c r="R51" s="33"/>
      <c r="S51" s="30"/>
      <c r="T51" s="30"/>
      <c r="U51" s="33"/>
      <c r="V51" s="33"/>
      <c r="W51" s="33"/>
      <c r="X51" s="33"/>
      <c r="Y51" s="33"/>
      <c r="AA51" s="35"/>
      <c r="AD51" s="35"/>
      <c r="AE51" s="35"/>
    </row>
    <row r="52" s="34" customFormat="true" ht="12.75" hidden="false" customHeight="true" outlineLevel="0" collapsed="false">
      <c r="A52" s="126"/>
      <c r="B52" s="126"/>
      <c r="C52" s="126"/>
      <c r="D52" s="26"/>
      <c r="E52" s="26"/>
      <c r="F52" s="26"/>
      <c r="G52" s="26"/>
      <c r="H52" s="26"/>
      <c r="I52" s="26"/>
      <c r="J52" s="26"/>
      <c r="K52" s="26"/>
      <c r="L52" s="43" t="n">
        <f aca="false">G$5+(ROW()-5)*L$3</f>
        <v>7.35</v>
      </c>
      <c r="M52" s="32" t="n">
        <f aca="false">IF(P1=3,NA(),NORMDIST(L52,D4,D5,IF(P1=1,0,1)))</f>
        <v>0.0290241178230286</v>
      </c>
      <c r="N52" s="32"/>
      <c r="O52" s="34" t="e">
        <f aca="false">IF(AND(P2,L52&lt;D8),M52,NA())</f>
        <v>#N/A</v>
      </c>
      <c r="Q52" s="30"/>
      <c r="R52" s="33"/>
      <c r="S52" s="30"/>
      <c r="T52" s="30"/>
      <c r="U52" s="33"/>
      <c r="V52" s="33"/>
      <c r="W52" s="33"/>
      <c r="X52" s="33"/>
      <c r="Y52" s="33"/>
      <c r="AA52" s="35"/>
      <c r="AD52" s="35"/>
      <c r="AE52" s="35"/>
    </row>
    <row r="53" s="34" customFormat="true" ht="12.75" hidden="false" customHeight="true" outlineLevel="0" collapsed="false">
      <c r="A53" s="126"/>
      <c r="B53" s="126"/>
      <c r="C53" s="126"/>
      <c r="D53" s="26"/>
      <c r="E53" s="26"/>
      <c r="F53" s="26"/>
      <c r="G53" s="26"/>
      <c r="H53" s="26"/>
      <c r="I53" s="26"/>
      <c r="J53" s="26"/>
      <c r="K53" s="26"/>
      <c r="L53" s="43" t="n">
        <f aca="false">G$5+(ROW()-5)*L$3</f>
        <v>7.4</v>
      </c>
      <c r="M53" s="32" t="n">
        <f aca="false">IF(P1=3,NA(),NORMDIST(L53,D4,D5,IF(P1=1,0,1)))</f>
        <v>0.031793852922015</v>
      </c>
      <c r="N53" s="32"/>
      <c r="O53" s="34" t="e">
        <f aca="false">IF(AND(P2,L53&lt;D8),M53,NA())</f>
        <v>#N/A</v>
      </c>
      <c r="Q53" s="30"/>
      <c r="R53" s="33"/>
      <c r="S53" s="30"/>
      <c r="T53" s="30"/>
      <c r="U53" s="33"/>
      <c r="V53" s="33"/>
      <c r="W53" s="33"/>
      <c r="X53" s="33"/>
      <c r="Y53" s="33"/>
      <c r="AA53" s="35"/>
      <c r="AD53" s="35"/>
      <c r="AE53" s="35"/>
    </row>
    <row r="54" s="34" customFormat="true" ht="12.75" hidden="false" customHeight="true" outlineLevel="0" collapsed="false">
      <c r="A54" s="126"/>
      <c r="B54" s="126"/>
      <c r="C54" s="126"/>
      <c r="D54" s="26"/>
      <c r="E54" s="26"/>
      <c r="F54" s="26"/>
      <c r="G54" s="26"/>
      <c r="H54" s="26"/>
      <c r="I54" s="26"/>
      <c r="J54" s="26"/>
      <c r="K54" s="26"/>
      <c r="L54" s="43" t="n">
        <f aca="false">G$5+(ROW()-5)*L$3</f>
        <v>7.45</v>
      </c>
      <c r="M54" s="32" t="n">
        <f aca="false">IF(P1=3,NA(),NORMDIST(L54,D4,D5,IF(P1=1,0,1)))</f>
        <v>0.0347674877136155</v>
      </c>
      <c r="N54" s="32"/>
      <c r="O54" s="34" t="e">
        <f aca="false">IF(AND(P2,L54&lt;D8),M54,NA())</f>
        <v>#N/A</v>
      </c>
      <c r="Q54" s="30"/>
      <c r="R54" s="33"/>
      <c r="S54" s="30"/>
      <c r="T54" s="30"/>
      <c r="U54" s="33"/>
      <c r="V54" s="33"/>
      <c r="W54" s="33"/>
      <c r="X54" s="33"/>
      <c r="Y54" s="33"/>
      <c r="AA54" s="35"/>
      <c r="AD54" s="35"/>
      <c r="AE54" s="35"/>
    </row>
    <row r="55" s="34" customFormat="true" ht="12.75" hidden="false" customHeight="true" outlineLevel="0" collapsed="false">
      <c r="A55" s="126"/>
      <c r="B55" s="126"/>
      <c r="C55" s="126"/>
      <c r="D55" s="26"/>
      <c r="E55" s="26"/>
      <c r="F55" s="26"/>
      <c r="G55" s="26"/>
      <c r="H55" s="26"/>
      <c r="I55" s="26"/>
      <c r="J55" s="26"/>
      <c r="K55" s="26"/>
      <c r="L55" s="43" t="n">
        <f aca="false">G$5+(ROW()-5)*L$3</f>
        <v>7.5</v>
      </c>
      <c r="M55" s="32" t="n">
        <f aca="false">IF(P1=3,NA(),NORMDIST(L55,D4,D5,IF(P1=1,0,1)))</f>
        <v>0.0379532940607546</v>
      </c>
      <c r="N55" s="32"/>
      <c r="O55" s="34" t="e">
        <f aca="false">IF(AND(P2,L55&lt;D8),M55,NA())</f>
        <v>#N/A</v>
      </c>
      <c r="Q55" s="30"/>
      <c r="R55" s="33"/>
      <c r="S55" s="30"/>
      <c r="T55" s="30"/>
      <c r="U55" s="33"/>
      <c r="V55" s="33"/>
      <c r="W55" s="33"/>
      <c r="X55" s="33"/>
      <c r="Y55" s="33"/>
      <c r="AA55" s="35"/>
      <c r="AD55" s="35"/>
      <c r="AE55" s="35"/>
    </row>
    <row r="56" s="34" customFormat="true" ht="12.75" hidden="false" customHeight="true" outlineLevel="0" collapsed="false">
      <c r="A56" s="126"/>
      <c r="B56" s="126"/>
      <c r="C56" s="126"/>
      <c r="D56" s="26"/>
      <c r="E56" s="26"/>
      <c r="F56" s="26"/>
      <c r="G56" s="26"/>
      <c r="H56" s="26"/>
      <c r="I56" s="26"/>
      <c r="J56" s="26"/>
      <c r="K56" s="26"/>
      <c r="L56" s="43" t="n">
        <f aca="false">G$5+(ROW()-5)*L$3</f>
        <v>7.55</v>
      </c>
      <c r="M56" s="32" t="n">
        <f aca="false">IF(P1=3,NA(),NORMDIST(L56,D4,D5,IF(P1=1,0,1)))</f>
        <v>0.0413591550194659</v>
      </c>
      <c r="N56" s="32"/>
      <c r="O56" s="34" t="e">
        <f aca="false">IF(AND(P2,L56&lt;D8),M56,NA())</f>
        <v>#N/A</v>
      </c>
      <c r="Q56" s="30"/>
      <c r="R56" s="33"/>
      <c r="S56" s="30"/>
      <c r="T56" s="30"/>
      <c r="U56" s="33"/>
      <c r="V56" s="33"/>
      <c r="W56" s="33"/>
      <c r="X56" s="33"/>
      <c r="Y56" s="33"/>
      <c r="AA56" s="35"/>
      <c r="AD56" s="35"/>
      <c r="AE56" s="35"/>
    </row>
    <row r="57" s="34" customFormat="true" ht="12.75" hidden="false" customHeight="true" outlineLevel="0" collapsed="false">
      <c r="A57" s="126"/>
      <c r="B57" s="126"/>
      <c r="C57" s="126"/>
      <c r="D57" s="26"/>
      <c r="E57" s="26"/>
      <c r="F57" s="26"/>
      <c r="G57" s="26"/>
      <c r="H57" s="26"/>
      <c r="I57" s="26"/>
      <c r="J57" s="26"/>
      <c r="K57" s="26"/>
      <c r="L57" s="43" t="n">
        <f aca="false">G$5+(ROW()-5)*L$3</f>
        <v>7.6</v>
      </c>
      <c r="M57" s="32" t="n">
        <f aca="false">IF(P1=3,NA(),NORMDIST(L57,D4,D5,IF(P1=1,0,1)))</f>
        <v>0.0449924720943233</v>
      </c>
      <c r="N57" s="32"/>
      <c r="O57" s="34" t="e">
        <f aca="false">IF(AND(P2,L57&lt;D8),M57,NA())</f>
        <v>#N/A</v>
      </c>
      <c r="Q57" s="30"/>
      <c r="R57" s="33"/>
      <c r="S57" s="30"/>
      <c r="T57" s="30"/>
      <c r="U57" s="33"/>
      <c r="V57" s="33"/>
      <c r="W57" s="33"/>
      <c r="X57" s="33"/>
      <c r="Y57" s="33"/>
      <c r="AA57" s="35"/>
      <c r="AD57" s="35"/>
      <c r="AE57" s="35"/>
    </row>
    <row r="58" s="34" customFormat="true" ht="12.75" hidden="false" customHeight="true" outlineLevel="0" collapsed="false">
      <c r="A58" s="126"/>
      <c r="B58" s="126"/>
      <c r="C58" s="126"/>
      <c r="D58" s="26"/>
      <c r="E58" s="26"/>
      <c r="F58" s="26"/>
      <c r="G58" s="26"/>
      <c r="H58" s="26"/>
      <c r="I58" s="26"/>
      <c r="J58" s="26"/>
      <c r="K58" s="26"/>
      <c r="L58" s="43" t="n">
        <f aca="false">G$5+(ROW()-5)*L$3</f>
        <v>7.65</v>
      </c>
      <c r="M58" s="32" t="n">
        <f aca="false">IF(P1=3,NA(),NORMDIST(L58,D4,D5,IF(P1=1,0,1)))</f>
        <v>0.0488600684495705</v>
      </c>
      <c r="N58" s="32"/>
      <c r="O58" s="34" t="e">
        <f aca="false">IF(AND(P2,L58&lt;D8),M58,NA())</f>
        <v>#N/A</v>
      </c>
      <c r="Q58" s="30"/>
      <c r="R58" s="33"/>
      <c r="S58" s="30"/>
      <c r="T58" s="30"/>
      <c r="U58" s="33"/>
      <c r="V58" s="33"/>
      <c r="W58" s="33"/>
      <c r="X58" s="33"/>
      <c r="Y58" s="33"/>
      <c r="AA58" s="35"/>
      <c r="AD58" s="35"/>
      <c r="AE58" s="35"/>
    </row>
    <row r="59" s="34" customFormat="true" ht="12.75" hidden="false" customHeight="true" outlineLevel="0" collapsed="false">
      <c r="A59" s="126"/>
      <c r="B59" s="126"/>
      <c r="C59" s="126"/>
      <c r="D59" s="26"/>
      <c r="E59" s="26"/>
      <c r="F59" s="26"/>
      <c r="G59" s="26"/>
      <c r="H59" s="26"/>
      <c r="I59" s="26"/>
      <c r="J59" s="26"/>
      <c r="K59" s="26"/>
      <c r="L59" s="43" t="n">
        <f aca="false">G$5+(ROW()-5)*L$3</f>
        <v>7.7</v>
      </c>
      <c r="M59" s="32" t="n">
        <f aca="false">IF(P1=3,NA(),NORMDIST(L59,D4,D5,IF(P1=1,0,1)))</f>
        <v>0.0529680887641353</v>
      </c>
      <c r="N59" s="32"/>
      <c r="O59" s="34" t="e">
        <f aca="false">IF(AND(P2,L59&lt;D8),M59,NA())</f>
        <v>#N/A</v>
      </c>
      <c r="Q59" s="30"/>
      <c r="R59" s="33"/>
      <c r="S59" s="30"/>
      <c r="T59" s="30"/>
      <c r="U59" s="33"/>
      <c r="V59" s="33"/>
      <c r="W59" s="33"/>
      <c r="X59" s="33"/>
      <c r="Y59" s="33"/>
      <c r="AA59" s="35"/>
      <c r="AD59" s="35"/>
      <c r="AE59" s="35"/>
    </row>
    <row r="60" s="34" customFormat="true" ht="12.75" hidden="false" customHeight="true" outlineLevel="0" collapsed="false">
      <c r="A60" s="126"/>
      <c r="B60" s="126"/>
      <c r="C60" s="126"/>
      <c r="D60" s="26"/>
      <c r="E60" s="26"/>
      <c r="F60" s="26"/>
      <c r="G60" s="26"/>
      <c r="H60" s="26"/>
      <c r="I60" s="26"/>
      <c r="J60" s="26"/>
      <c r="K60" s="26"/>
      <c r="L60" s="43" t="n">
        <f aca="false">G$5+(ROW()-5)*L$3</f>
        <v>7.75</v>
      </c>
      <c r="M60" s="32" t="n">
        <f aca="false">IF(P1=3,NA(),NORMDIST(L60,D4,D5,IF(P1=1,0,1)))</f>
        <v>0.0573218965222433</v>
      </c>
      <c r="N60" s="32"/>
      <c r="O60" s="34" t="e">
        <f aca="false">IF(AND(P2,L60&lt;D8),M60,NA())</f>
        <v>#N/A</v>
      </c>
      <c r="Q60" s="30"/>
      <c r="R60" s="33"/>
      <c r="S60" s="30"/>
      <c r="T60" s="30"/>
      <c r="U60" s="33"/>
      <c r="V60" s="33"/>
      <c r="W60" s="33"/>
      <c r="X60" s="33"/>
      <c r="Y60" s="33"/>
      <c r="AA60" s="35"/>
      <c r="AD60" s="35"/>
      <c r="AE60" s="35"/>
    </row>
    <row r="61" s="34" customFormat="true" ht="12.75" hidden="false" customHeight="true" outlineLevel="0" collapsed="false">
      <c r="A61" s="126"/>
      <c r="B61" s="126"/>
      <c r="C61" s="126"/>
      <c r="D61" s="26"/>
      <c r="E61" s="26"/>
      <c r="F61" s="26"/>
      <c r="G61" s="26"/>
      <c r="H61" s="26"/>
      <c r="I61" s="26"/>
      <c r="J61" s="26"/>
      <c r="K61" s="26"/>
      <c r="L61" s="43" t="n">
        <f aca="false">G$5+(ROW()-5)*L$3</f>
        <v>7.8</v>
      </c>
      <c r="M61" s="32" t="n">
        <f aca="false">IF(P1=3,NA(),NORMDIST(L61,D4,D5,IF(P1=1,0,1)))</f>
        <v>0.0619259696324943</v>
      </c>
      <c r="N61" s="32"/>
      <c r="O61" s="34" t="e">
        <f aca="false">IF(AND(P2,L61&lt;D8),M61,NA())</f>
        <v>#N/A</v>
      </c>
      <c r="Q61" s="30"/>
      <c r="R61" s="33"/>
      <c r="S61" s="30"/>
      <c r="T61" s="30"/>
      <c r="U61" s="33"/>
      <c r="V61" s="33"/>
      <c r="W61" s="33"/>
      <c r="X61" s="33"/>
      <c r="Y61" s="33"/>
      <c r="AA61" s="35"/>
      <c r="AD61" s="35"/>
      <c r="AE61" s="35"/>
    </row>
    <row r="62" s="34" customFormat="true" ht="12.75" hidden="false" customHeight="true" outlineLevel="0" collapsed="false">
      <c r="A62" s="126"/>
      <c r="B62" s="126"/>
      <c r="C62" s="126"/>
      <c r="D62" s="26"/>
      <c r="E62" s="26"/>
      <c r="F62" s="26"/>
      <c r="G62" s="26"/>
      <c r="H62" s="26"/>
      <c r="I62" s="26"/>
      <c r="J62" s="26"/>
      <c r="K62" s="26"/>
      <c r="L62" s="43" t="n">
        <f aca="false">G$5+(ROW()-5)*L$3</f>
        <v>7.85</v>
      </c>
      <c r="M62" s="32" t="n">
        <f aca="false">IF(P1=3,NA(),NORMDIST(L62,D4,D5,IF(P1=1,0,1)))</f>
        <v>0.0667837953652216</v>
      </c>
      <c r="N62" s="32"/>
      <c r="O62" s="34" t="e">
        <f aca="false">IF(AND(P2,L62&lt;D8),M62,NA())</f>
        <v>#N/A</v>
      </c>
      <c r="Q62" s="30"/>
      <c r="R62" s="33"/>
      <c r="S62" s="30"/>
      <c r="T62" s="30"/>
      <c r="U62" s="33"/>
      <c r="V62" s="33"/>
      <c r="W62" s="33"/>
      <c r="X62" s="33"/>
      <c r="Y62" s="33"/>
      <c r="AA62" s="35"/>
      <c r="AD62" s="35"/>
      <c r="AE62" s="35"/>
    </row>
    <row r="63" s="34" customFormat="true" ht="12.75" hidden="false" customHeight="true" outlineLevel="0" collapsed="false">
      <c r="A63" s="126"/>
      <c r="B63" s="126"/>
      <c r="C63" s="126"/>
      <c r="D63" s="26"/>
      <c r="E63" s="26"/>
      <c r="F63" s="26"/>
      <c r="G63" s="26"/>
      <c r="H63" s="26"/>
      <c r="I63" s="26"/>
      <c r="J63" s="26"/>
      <c r="K63" s="26"/>
      <c r="L63" s="43" t="n">
        <f aca="false">G$5+(ROW()-5)*L$3</f>
        <v>7.9</v>
      </c>
      <c r="M63" s="32" t="n">
        <f aca="false">IF(P1=3,NA(),NORMDIST(L63,D4,D5,IF(P1=1,0,1)))</f>
        <v>0.0718977656887596</v>
      </c>
      <c r="N63" s="32"/>
      <c r="O63" s="34" t="e">
        <f aca="false">IF(AND(P2,L63&lt;D8),M63,NA())</f>
        <v>#N/A</v>
      </c>
      <c r="Q63" s="30"/>
      <c r="R63" s="33"/>
      <c r="S63" s="30"/>
      <c r="T63" s="30"/>
      <c r="U63" s="33"/>
      <c r="V63" s="33"/>
      <c r="W63" s="33"/>
      <c r="X63" s="33"/>
      <c r="Y63" s="33"/>
      <c r="AA63" s="35"/>
      <c r="AD63" s="35"/>
      <c r="AE63" s="35"/>
    </row>
    <row r="64" s="34" customFormat="true" ht="12.75" hidden="false" customHeight="true" outlineLevel="0" collapsed="false">
      <c r="A64" s="126"/>
      <c r="B64" s="126"/>
      <c r="C64" s="126"/>
      <c r="D64" s="26"/>
      <c r="E64" s="26"/>
      <c r="F64" s="26"/>
      <c r="G64" s="26"/>
      <c r="H64" s="26"/>
      <c r="I64" s="26"/>
      <c r="J64" s="26"/>
      <c r="K64" s="26"/>
      <c r="L64" s="43" t="n">
        <f aca="false">G$5+(ROW()-5)*L$3</f>
        <v>7.95</v>
      </c>
      <c r="M64" s="32" t="n">
        <f aca="false">IF(P1=3,NA(),NORMDIST(L64,D4,D5,IF(P1=1,0,1)))</f>
        <v>0.0772690741679298</v>
      </c>
      <c r="N64" s="32"/>
      <c r="O64" s="34" t="e">
        <f aca="false">IF(AND(P2,L64&lt;D8),M64,NA())</f>
        <v>#N/A</v>
      </c>
      <c r="Q64" s="30"/>
      <c r="R64" s="33"/>
      <c r="S64" s="30"/>
      <c r="T64" s="30"/>
      <c r="U64" s="33"/>
      <c r="V64" s="33"/>
      <c r="W64" s="33"/>
      <c r="X64" s="33"/>
      <c r="Y64" s="33"/>
      <c r="AA64" s="35"/>
      <c r="AD64" s="35"/>
      <c r="AE64" s="35"/>
    </row>
    <row r="65" s="34" customFormat="true" ht="12.75" hidden="false" customHeight="true" outlineLevel="0" collapsed="false">
      <c r="A65" s="126"/>
      <c r="B65" s="126"/>
      <c r="C65" s="126"/>
      <c r="D65" s="26"/>
      <c r="E65" s="26"/>
      <c r="F65" s="26"/>
      <c r="G65" s="26"/>
      <c r="H65" s="26"/>
      <c r="I65" s="26"/>
      <c r="J65" s="26"/>
      <c r="K65" s="26"/>
      <c r="L65" s="43" t="n">
        <f aca="false">G$5+(ROW()-5)*L$3</f>
        <v>8</v>
      </c>
      <c r="M65" s="32" t="n">
        <f aca="false">IF(P1=3,NA(),NORMDIST(L65,D4,D5,IF(P1=1,0,1)))</f>
        <v>0.0828976156606239</v>
      </c>
      <c r="N65" s="32"/>
      <c r="O65" s="34" t="e">
        <f aca="false">IF(AND(P2,L65&lt;D8),M65,NA())</f>
        <v>#N/A</v>
      </c>
      <c r="Q65" s="30"/>
      <c r="R65" s="33"/>
      <c r="S65" s="30"/>
      <c r="T65" s="30"/>
      <c r="U65" s="33"/>
      <c r="V65" s="33"/>
      <c r="W65" s="33"/>
      <c r="X65" s="33"/>
      <c r="Y65" s="33"/>
      <c r="Z65" s="35"/>
      <c r="AA65" s="35"/>
      <c r="AD65" s="35"/>
      <c r="AE65" s="35"/>
    </row>
    <row r="66" s="34" customFormat="true" ht="12.75" hidden="false" customHeight="true" outlineLevel="0" collapsed="false">
      <c r="A66" s="126"/>
      <c r="B66" s="126"/>
      <c r="C66" s="126"/>
      <c r="D66" s="26"/>
      <c r="E66" s="26"/>
      <c r="F66" s="26"/>
      <c r="G66" s="26"/>
      <c r="H66" s="26"/>
      <c r="I66" s="26"/>
      <c r="J66" s="26"/>
      <c r="K66" s="26"/>
      <c r="L66" s="43" t="n">
        <f aca="false">G$5+(ROW()-5)*L$3</f>
        <v>8.05</v>
      </c>
      <c r="M66" s="32" t="n">
        <f aca="false">IF(P1=3,NA(),NORMDIST(L66,D4,D5,IF(P1=1,0,1)))</f>
        <v>0.0887818901088209</v>
      </c>
      <c r="N66" s="32"/>
      <c r="O66" s="34" t="e">
        <f aca="false">IF(AND(P2,L66&lt;D8),M66,NA())</f>
        <v>#N/A</v>
      </c>
      <c r="Q66" s="30"/>
      <c r="R66" s="33"/>
      <c r="S66" s="30"/>
      <c r="T66" s="30"/>
      <c r="U66" s="33"/>
      <c r="V66" s="33"/>
      <c r="W66" s="33"/>
      <c r="X66" s="33"/>
      <c r="Y66" s="33"/>
      <c r="Z66" s="35"/>
      <c r="AA66" s="35"/>
      <c r="AD66" s="35"/>
      <c r="AE66" s="35"/>
    </row>
    <row r="67" s="34" customFormat="true" ht="12.75" hidden="false" customHeight="true" outlineLevel="0" collapsed="false">
      <c r="A67" s="126"/>
      <c r="B67" s="126"/>
      <c r="C67" s="126"/>
      <c r="D67" s="26"/>
      <c r="E67" s="26"/>
      <c r="F67" s="26"/>
      <c r="G67" s="26"/>
      <c r="H67" s="26"/>
      <c r="I67" s="26"/>
      <c r="J67" s="26"/>
      <c r="K67" s="26"/>
      <c r="L67" s="43" t="n">
        <f aca="false">G$5+(ROW()-5)*L$3</f>
        <v>8.1</v>
      </c>
      <c r="M67" s="32" t="n">
        <f aca="false">IF(P1=3,NA(),NORMDIST(L67,D4,D5,IF(P1=1,0,1)))</f>
        <v>0.0949189117668265</v>
      </c>
      <c r="N67" s="32"/>
      <c r="O67" s="34" t="e">
        <f aca="false">IF(AND(P2,L67&lt;D8),M67,NA())</f>
        <v>#N/A</v>
      </c>
      <c r="Q67" s="30"/>
      <c r="R67" s="33"/>
      <c r="S67" s="30"/>
      <c r="T67" s="30"/>
      <c r="U67" s="33"/>
      <c r="V67" s="33"/>
      <c r="W67" s="33"/>
      <c r="X67" s="33"/>
      <c r="Y67" s="33"/>
      <c r="Z67" s="35"/>
      <c r="AA67" s="35"/>
      <c r="AD67" s="35"/>
      <c r="AE67" s="35"/>
    </row>
    <row r="68" s="34" customFormat="true" ht="12.75" hidden="false" customHeight="true" outlineLevel="0" collapsed="false">
      <c r="A68" s="126"/>
      <c r="B68" s="126"/>
      <c r="C68" s="126"/>
      <c r="D68" s="26"/>
      <c r="E68" s="26"/>
      <c r="F68" s="26"/>
      <c r="G68" s="26"/>
      <c r="H68" s="26"/>
      <c r="I68" s="26"/>
      <c r="J68" s="26"/>
      <c r="K68" s="26"/>
      <c r="L68" s="43" t="n">
        <f aca="false">G$5+(ROW()-5)*L$3</f>
        <v>8.15</v>
      </c>
      <c r="M68" s="32" t="n">
        <f aca="false">IF(P1=3,NA(),NORMDIST(L68,D4,D5,IF(P1=1,0,1)))</f>
        <v>0.101304125240151</v>
      </c>
      <c r="N68" s="32"/>
      <c r="O68" s="34" t="e">
        <f aca="false">IF(AND(P2,L68&lt;D8),M68,NA())</f>
        <v>#N/A</v>
      </c>
      <c r="Q68" s="30"/>
      <c r="R68" s="33"/>
      <c r="S68" s="30"/>
      <c r="T68" s="30"/>
      <c r="U68" s="33"/>
      <c r="V68" s="33"/>
      <c r="W68" s="33"/>
      <c r="X68" s="33"/>
      <c r="Y68" s="33"/>
      <c r="Z68" s="35"/>
      <c r="AA68" s="35"/>
      <c r="AD68" s="35"/>
      <c r="AE68" s="35"/>
    </row>
    <row r="69" s="34" customFormat="true" ht="12.75" hidden="false" customHeight="true" outlineLevel="0" collapsed="false">
      <c r="A69" s="126"/>
      <c r="B69" s="126"/>
      <c r="C69" s="126"/>
      <c r="D69" s="26"/>
      <c r="E69" s="26"/>
      <c r="F69" s="26"/>
      <c r="G69" s="26"/>
      <c r="H69" s="26"/>
      <c r="I69" s="26"/>
      <c r="J69" s="26"/>
      <c r="K69" s="26"/>
      <c r="L69" s="43" t="n">
        <f aca="false">G$5+(ROW()-5)*L$3</f>
        <v>8.2</v>
      </c>
      <c r="M69" s="32" t="n">
        <f aca="false">IF(P1=3,NA(),NORMDIST(L69,D4,D5,IF(P1=1,0,1)))</f>
        <v>0.107931329721576</v>
      </c>
      <c r="N69" s="32"/>
      <c r="O69" s="34" t="e">
        <f aca="false">IF(AND(P2,L69&lt;D8),M69,NA())</f>
        <v>#N/A</v>
      </c>
      <c r="Q69" s="30"/>
      <c r="R69" s="33"/>
      <c r="S69" s="30"/>
      <c r="T69" s="30"/>
      <c r="U69" s="33"/>
      <c r="V69" s="33"/>
      <c r="W69" s="33"/>
      <c r="X69" s="33"/>
      <c r="Y69" s="33"/>
      <c r="Z69" s="35"/>
      <c r="AA69" s="35"/>
      <c r="AD69" s="35"/>
      <c r="AE69" s="35"/>
    </row>
    <row r="70" s="34" customFormat="true" ht="12.75" hidden="false" customHeight="true" outlineLevel="0" collapsed="false">
      <c r="A70" s="126"/>
      <c r="B70" s="126"/>
      <c r="C70" s="126"/>
      <c r="D70" s="26"/>
      <c r="E70" s="26"/>
      <c r="F70" s="26"/>
      <c r="G70" s="26"/>
      <c r="H70" s="26"/>
      <c r="I70" s="26"/>
      <c r="J70" s="26"/>
      <c r="K70" s="26"/>
      <c r="L70" s="43" t="n">
        <f aca="false">G$5+(ROW()-5)*L$3</f>
        <v>8.25</v>
      </c>
      <c r="M70" s="32" t="n">
        <f aca="false">IF(P1=3,NA(),NORMDIST(L70,D4,D5,IF(P1=1,0,1)))</f>
        <v>0.114792612805165</v>
      </c>
      <c r="N70" s="32"/>
      <c r="O70" s="34" t="e">
        <f aca="false">IF(AND(P2,L70&lt;D8),M70,NA())</f>
        <v>#N/A</v>
      </c>
      <c r="Q70" s="30"/>
      <c r="R70" s="33"/>
      <c r="S70" s="30"/>
      <c r="T70" s="30"/>
      <c r="U70" s="33"/>
      <c r="V70" s="33"/>
      <c r="W70" s="33"/>
      <c r="X70" s="33"/>
      <c r="Y70" s="33"/>
      <c r="Z70" s="35"/>
      <c r="AA70" s="35"/>
      <c r="AD70" s="35"/>
      <c r="AE70" s="35"/>
    </row>
    <row r="71" s="34" customFormat="true" ht="12.75" hidden="false" customHeight="true" outlineLevel="0" collapsed="false">
      <c r="A71" s="126"/>
      <c r="B71" s="126"/>
      <c r="C71" s="126"/>
      <c r="D71" s="26"/>
      <c r="E71" s="26"/>
      <c r="F71" s="26"/>
      <c r="G71" s="26"/>
      <c r="H71" s="26"/>
      <c r="I71" s="26"/>
      <c r="J71" s="26"/>
      <c r="K71" s="26"/>
      <c r="L71" s="43" t="n">
        <f aca="false">G$5+(ROW()-5)*L$3</f>
        <v>8.3</v>
      </c>
      <c r="M71" s="32" t="n">
        <f aca="false">IF(P1=3,NA(),NORMDIST(L71,D4,D5,IF(P1=1,0,1)))</f>
        <v>0.121878295232947</v>
      </c>
      <c r="N71" s="32"/>
      <c r="O71" s="34" t="e">
        <f aca="false">IF(AND(P2,L71&lt;D8),M71,NA())</f>
        <v>#N/A</v>
      </c>
      <c r="Q71" s="30"/>
      <c r="R71" s="33"/>
      <c r="S71" s="30"/>
      <c r="T71" s="30"/>
      <c r="U71" s="33"/>
      <c r="V71" s="33"/>
      <c r="W71" s="33"/>
      <c r="X71" s="33"/>
      <c r="Y71" s="33"/>
      <c r="Z71" s="35"/>
      <c r="AA71" s="35"/>
      <c r="AD71" s="35"/>
      <c r="AE71" s="35"/>
    </row>
    <row r="72" s="34" customFormat="true" ht="12.75" hidden="false" customHeight="true" outlineLevel="0" collapsed="false">
      <c r="A72" s="126"/>
      <c r="B72" s="126"/>
      <c r="C72" s="126"/>
      <c r="D72" s="26"/>
      <c r="E72" s="26"/>
      <c r="F72" s="26"/>
      <c r="G72" s="26"/>
      <c r="H72" s="26"/>
      <c r="I72" s="26"/>
      <c r="J72" s="26"/>
      <c r="K72" s="26"/>
      <c r="L72" s="43" t="n">
        <f aca="false">G$5+(ROW()-5)*L$3</f>
        <v>8.35</v>
      </c>
      <c r="M72" s="32" t="n">
        <f aca="false">IF(P1=3,NA(),NORMDIST(L72,D4,D5,IF(P1=1,0,1)))</f>
        <v>0.129176887881911</v>
      </c>
      <c r="N72" s="32"/>
      <c r="O72" s="34" t="e">
        <f aca="false">IF(AND(P2,L72&lt;D8),M72,NA())</f>
        <v>#N/A</v>
      </c>
      <c r="Q72" s="30"/>
      <c r="R72" s="33"/>
      <c r="S72" s="30"/>
      <c r="T72" s="30"/>
      <c r="U72" s="33"/>
      <c r="V72" s="33"/>
      <c r="W72" s="33"/>
      <c r="X72" s="33"/>
      <c r="Y72" s="33"/>
      <c r="Z72" s="35"/>
      <c r="AA72" s="35"/>
      <c r="AD72" s="35"/>
      <c r="AE72" s="35"/>
    </row>
    <row r="73" s="34" customFormat="true" ht="12.75" hidden="false" customHeight="true" outlineLevel="0" collapsed="false">
      <c r="A73" s="126"/>
      <c r="B73" s="126"/>
      <c r="C73" s="126"/>
      <c r="D73" s="26"/>
      <c r="E73" s="26"/>
      <c r="F73" s="26"/>
      <c r="G73" s="26"/>
      <c r="H73" s="26"/>
      <c r="I73" s="26"/>
      <c r="J73" s="26"/>
      <c r="K73" s="26"/>
      <c r="L73" s="43" t="n">
        <f aca="false">G$5+(ROW()-5)*L$3</f>
        <v>8.4</v>
      </c>
      <c r="M73" s="32" t="n">
        <f aca="false">IF(P1=3,NA(),NORMDIST(L73,D4,D5,IF(P1=1,0,1)))</f>
        <v>0.136675062229995</v>
      </c>
      <c r="N73" s="32"/>
      <c r="O73" s="34" t="e">
        <f aca="false">IF(AND(P2,L73&lt;D8),M73,NA())</f>
        <v>#N/A</v>
      </c>
      <c r="Q73" s="30"/>
      <c r="R73" s="33"/>
      <c r="S73" s="30"/>
      <c r="T73" s="30"/>
      <c r="U73" s="33"/>
      <c r="V73" s="33"/>
      <c r="W73" s="33"/>
      <c r="X73" s="33"/>
      <c r="Y73" s="33"/>
      <c r="Z73" s="35"/>
      <c r="AA73" s="35"/>
      <c r="AD73" s="35"/>
      <c r="AE73" s="35"/>
    </row>
    <row r="74" s="34" customFormat="true" ht="12.75" hidden="false" customHeight="true" outlineLevel="0" collapsed="false">
      <c r="A74" s="126"/>
      <c r="B74" s="126"/>
      <c r="C74" s="126"/>
      <c r="D74" s="26"/>
      <c r="E74" s="26"/>
      <c r="F74" s="26"/>
      <c r="G74" s="26"/>
      <c r="H74" s="26"/>
      <c r="I74" s="26"/>
      <c r="J74" s="26"/>
      <c r="K74" s="26"/>
      <c r="L74" s="43" t="n">
        <f aca="false">G$5+(ROW()-5)*L$3</f>
        <v>8.45</v>
      </c>
      <c r="M74" s="32" t="n">
        <f aca="false">IF(P1=3,NA(),NORMDIST(L74,D4,D5,IF(P1=1,0,1)))</f>
        <v>0.144357635448765</v>
      </c>
      <c r="N74" s="32"/>
      <c r="O74" s="34" t="e">
        <f aca="false">IF(AND(P2,L74&lt;D8),M74,NA())</f>
        <v>#N/A</v>
      </c>
      <c r="Q74" s="30"/>
      <c r="R74" s="33"/>
      <c r="S74" s="30"/>
      <c r="T74" s="30"/>
      <c r="U74" s="33"/>
      <c r="V74" s="33"/>
      <c r="W74" s="33"/>
      <c r="X74" s="33"/>
      <c r="Y74" s="33"/>
      <c r="Z74" s="35"/>
      <c r="AA74" s="35"/>
      <c r="AD74" s="35"/>
      <c r="AE74" s="35"/>
    </row>
    <row r="75" s="34" customFormat="true" ht="12.75" hidden="false" customHeight="true" outlineLevel="0" collapsed="false">
      <c r="A75" s="126"/>
      <c r="B75" s="126"/>
      <c r="C75" s="126"/>
      <c r="D75" s="26"/>
      <c r="E75" s="26"/>
      <c r="F75" s="26"/>
      <c r="G75" s="26"/>
      <c r="H75" s="26"/>
      <c r="I75" s="26"/>
      <c r="J75" s="26"/>
      <c r="K75" s="26"/>
      <c r="L75" s="43" t="n">
        <f aca="false">G$5+(ROW()-5)*L$3</f>
        <v>8.5</v>
      </c>
      <c r="M75" s="32" t="n">
        <f aca="false">IF(P1=3,NA(),NORMDIST(L75,D4,D5,IF(P1=1,0,1)))</f>
        <v>0.152207571157518</v>
      </c>
      <c r="N75" s="32"/>
      <c r="O75" s="34" t="e">
        <f aca="false">IF(AND(P2,L75&lt;D8),M75,NA())</f>
        <v>#N/A</v>
      </c>
      <c r="Q75" s="30"/>
      <c r="R75" s="33"/>
      <c r="S75" s="30"/>
      <c r="T75" s="30"/>
      <c r="U75" s="33"/>
      <c r="V75" s="33"/>
      <c r="W75" s="33"/>
      <c r="X75" s="33"/>
      <c r="Y75" s="33"/>
      <c r="Z75" s="35"/>
      <c r="AA75" s="35"/>
      <c r="AD75" s="35"/>
      <c r="AE75" s="35"/>
    </row>
    <row r="76" s="34" customFormat="true" ht="12.75" hidden="false" customHeight="true" outlineLevel="0" collapsed="false">
      <c r="A76" s="126"/>
      <c r="B76" s="126"/>
      <c r="C76" s="126"/>
      <c r="D76" s="26"/>
      <c r="E76" s="26"/>
      <c r="F76" s="26"/>
      <c r="G76" s="26"/>
      <c r="H76" s="26"/>
      <c r="I76" s="26"/>
      <c r="J76" s="26"/>
      <c r="K76" s="26"/>
      <c r="L76" s="43" t="n">
        <f aca="false">G$5+(ROW()-5)*L$3</f>
        <v>8.55</v>
      </c>
      <c r="M76" s="32" t="n">
        <f aca="false">IF(P1=3,NA(),NORMDIST(L76,D4,D5,IF(P1=1,0,1)))</f>
        <v>0.160205996738985</v>
      </c>
      <c r="N76" s="32"/>
      <c r="O76" s="34" t="e">
        <f aca="false">IF(AND(P2,L76&lt;D8),M76,NA())</f>
        <v>#N/A</v>
      </c>
      <c r="Q76" s="30"/>
      <c r="R76" s="33"/>
      <c r="S76" s="30"/>
      <c r="T76" s="30"/>
      <c r="U76" s="33"/>
      <c r="V76" s="33"/>
      <c r="W76" s="33"/>
      <c r="X76" s="33"/>
      <c r="Y76" s="33"/>
      <c r="Z76" s="35"/>
      <c r="AA76" s="35"/>
      <c r="AD76" s="35"/>
      <c r="AE76" s="35"/>
    </row>
    <row r="77" s="34" customFormat="true" ht="12.75" hidden="false" customHeight="true" outlineLevel="0" collapsed="false">
      <c r="A77" s="126"/>
      <c r="B77" s="126"/>
      <c r="C77" s="126"/>
      <c r="D77" s="26"/>
      <c r="E77" s="26"/>
      <c r="F77" s="26"/>
      <c r="G77" s="26"/>
      <c r="H77" s="26"/>
      <c r="I77" s="26"/>
      <c r="J77" s="26"/>
      <c r="K77" s="26"/>
      <c r="L77" s="43" t="n">
        <f aca="false">G$5+(ROW()-5)*L$3</f>
        <v>8.6</v>
      </c>
      <c r="M77" s="32" t="n">
        <f aca="false">IF(P1=3,NA(),NORMDIST(L77,D4,D5,IF(P1=1,0,1)))</f>
        <v>0.168332237961716</v>
      </c>
      <c r="N77" s="32"/>
      <c r="O77" s="34" t="e">
        <f aca="false">IF(AND(P2,L77&lt;D8),M77,NA())</f>
        <v>#N/A</v>
      </c>
      <c r="Q77" s="30"/>
      <c r="R77" s="33"/>
      <c r="S77" s="30"/>
      <c r="T77" s="30"/>
      <c r="U77" s="33"/>
      <c r="V77" s="33"/>
      <c r="W77" s="33"/>
      <c r="X77" s="33"/>
      <c r="Y77" s="33"/>
      <c r="Z77" s="35"/>
      <c r="AA77" s="35"/>
      <c r="AD77" s="35"/>
      <c r="AE77" s="35"/>
    </row>
    <row r="78" s="34" customFormat="true" ht="12.75" hidden="false" customHeight="true" outlineLevel="0" collapsed="false">
      <c r="A78" s="126"/>
      <c r="B78" s="126"/>
      <c r="C78" s="126"/>
      <c r="D78" s="26"/>
      <c r="E78" s="26"/>
      <c r="F78" s="26"/>
      <c r="G78" s="26"/>
      <c r="H78" s="26"/>
      <c r="I78" s="26"/>
      <c r="J78" s="26"/>
      <c r="K78" s="26"/>
      <c r="L78" s="43" t="n">
        <f aca="false">G$5+(ROW()-5)*L$3</f>
        <v>8.65</v>
      </c>
      <c r="M78" s="32" t="n">
        <f aca="false">IF(P1=3,NA(),NORMDIST(L78,D4,D5,IF(P1=1,0,1)))</f>
        <v>0.17656387147975</v>
      </c>
      <c r="N78" s="32"/>
      <c r="O78" s="34" t="e">
        <f aca="false">IF(AND(P2,L78&lt;D8),M78,NA())</f>
        <v>#N/A</v>
      </c>
      <c r="Q78" s="30"/>
      <c r="R78" s="33"/>
      <c r="S78" s="30"/>
      <c r="T78" s="30"/>
      <c r="U78" s="33"/>
      <c r="V78" s="33"/>
      <c r="W78" s="33"/>
      <c r="X78" s="33"/>
      <c r="Y78" s="33"/>
      <c r="Z78" s="35"/>
      <c r="AA78" s="35"/>
      <c r="AD78" s="35"/>
      <c r="AE78" s="35"/>
    </row>
    <row r="79" s="34" customFormat="true" ht="12.75" hidden="false" customHeight="true" outlineLevel="0" collapsed="false">
      <c r="A79" s="126"/>
      <c r="B79" s="126"/>
      <c r="C79" s="126"/>
      <c r="D79" s="26"/>
      <c r="E79" s="26"/>
      <c r="F79" s="26"/>
      <c r="G79" s="26"/>
      <c r="H79" s="26"/>
      <c r="I79" s="26"/>
      <c r="J79" s="26"/>
      <c r="K79" s="26"/>
      <c r="L79" s="43" t="n">
        <f aca="false">G$5+(ROW()-5)*L$3</f>
        <v>8.7</v>
      </c>
      <c r="M79" s="32" t="n">
        <f aca="false">IF(P1=3,NA(),NORMDIST(L79,D4,D5,IF(P1=1,0,1)))</f>
        <v>0.184876795588113</v>
      </c>
      <c r="N79" s="32"/>
      <c r="O79" s="34" t="e">
        <f aca="false">IF(AND(P2,L79&lt;D8),M79,NA())</f>
        <v>#N/A</v>
      </c>
      <c r="Q79" s="30"/>
      <c r="R79" s="33"/>
      <c r="S79" s="30"/>
      <c r="T79" s="30"/>
      <c r="U79" s="33"/>
      <c r="V79" s="33"/>
      <c r="W79" s="33"/>
      <c r="X79" s="33"/>
      <c r="Y79" s="33"/>
      <c r="Z79" s="35"/>
      <c r="AA79" s="35"/>
      <c r="AD79" s="35"/>
      <c r="AE79" s="35"/>
    </row>
    <row r="80" s="34" customFormat="true" ht="12.75" hidden="false" customHeight="true" outlineLevel="0" collapsed="false">
      <c r="A80" s="126"/>
      <c r="B80" s="126"/>
      <c r="C80" s="126"/>
      <c r="D80" s="26"/>
      <c r="E80" s="26"/>
      <c r="F80" s="26"/>
      <c r="G80" s="26"/>
      <c r="H80" s="26"/>
      <c r="I80" s="26"/>
      <c r="J80" s="26"/>
      <c r="K80" s="26"/>
      <c r="L80" s="43" t="n">
        <f aca="false">G$5+(ROW()-5)*L$3</f>
        <v>8.75</v>
      </c>
      <c r="M80" s="32" t="n">
        <f aca="false">IF(P1=3,NA(),NORMDIST(L80,D4,D5,IF(P1=1,0,1)))</f>
        <v>0.193245319405202</v>
      </c>
      <c r="N80" s="32"/>
      <c r="O80" s="34" t="e">
        <f aca="false">IF(AND(P2,L80&lt;D8),M80,NA())</f>
        <v>#N/A</v>
      </c>
      <c r="Q80" s="30"/>
      <c r="R80" s="33"/>
      <c r="S80" s="30"/>
      <c r="T80" s="30"/>
      <c r="U80" s="33"/>
      <c r="V80" s="33"/>
      <c r="W80" s="33"/>
      <c r="X80" s="33"/>
      <c r="Y80" s="33"/>
      <c r="Z80" s="35"/>
      <c r="AA80" s="35"/>
      <c r="AD80" s="35"/>
      <c r="AE80" s="35"/>
    </row>
    <row r="81" s="34" customFormat="true" ht="12.75" hidden="false" customHeight="true" outlineLevel="0" collapsed="false">
      <c r="A81" s="126"/>
      <c r="B81" s="126"/>
      <c r="C81" s="126"/>
      <c r="D81" s="26"/>
      <c r="E81" s="26"/>
      <c r="F81" s="26"/>
      <c r="G81" s="26"/>
      <c r="H81" s="26"/>
      <c r="I81" s="26"/>
      <c r="J81" s="26"/>
      <c r="K81" s="26"/>
      <c r="L81" s="43" t="n">
        <f aca="false">G$5+(ROW()-5)*L$3</f>
        <v>8.8</v>
      </c>
      <c r="M81" s="32" t="n">
        <f aca="false">IF(P1=3,NA(),NORMDIST(L81,D4,D5,IF(P1=1,0,1)))</f>
        <v>0.20164227043262</v>
      </c>
      <c r="N81" s="32"/>
      <c r="O81" s="34" t="e">
        <f aca="false">IF(AND(P2,L81&lt;D8),M81,NA())</f>
        <v>#N/A</v>
      </c>
      <c r="Q81" s="30"/>
      <c r="R81" s="33"/>
      <c r="S81" s="30"/>
      <c r="T81" s="30"/>
      <c r="U81" s="33"/>
      <c r="V81" s="33"/>
      <c r="W81" s="33"/>
      <c r="X81" s="33"/>
      <c r="Y81" s="33"/>
      <c r="Z81" s="35"/>
      <c r="AA81" s="35"/>
      <c r="AD81" s="35"/>
      <c r="AE81" s="35"/>
    </row>
    <row r="82" s="34" customFormat="true" ht="12.75" hidden="false" customHeight="true" outlineLevel="0" collapsed="false">
      <c r="A82" s="126"/>
      <c r="B82" s="126"/>
      <c r="C82" s="126"/>
      <c r="D82" s="26"/>
      <c r="E82" s="26"/>
      <c r="F82" s="26"/>
      <c r="G82" s="26"/>
      <c r="H82" s="26"/>
      <c r="I82" s="26"/>
      <c r="J82" s="26"/>
      <c r="K82" s="26"/>
      <c r="L82" s="43" t="n">
        <f aca="false">G$5+(ROW()-5)*L$3</f>
        <v>8.85</v>
      </c>
      <c r="M82" s="32" t="n">
        <f aca="false">IF(P1=3,NA(),NORMDIST(L82,D4,D5,IF(P1=1,0,1)))</f>
        <v>0.210039120212538</v>
      </c>
      <c r="N82" s="32"/>
      <c r="O82" s="34" t="e">
        <f aca="false">IF(AND(P2,L82&lt;D8),M82,NA())</f>
        <v>#N/A</v>
      </c>
      <c r="Q82" s="30"/>
      <c r="R82" s="33"/>
      <c r="S82" s="30"/>
      <c r="T82" s="30"/>
      <c r="U82" s="33"/>
      <c r="V82" s="33"/>
      <c r="W82" s="33"/>
      <c r="X82" s="33"/>
      <c r="Y82" s="33"/>
      <c r="Z82" s="35"/>
      <c r="AA82" s="35"/>
      <c r="AD82" s="35"/>
      <c r="AE82" s="35"/>
    </row>
    <row r="83" s="34" customFormat="true" ht="12.75" hidden="false" customHeight="true" outlineLevel="0" collapsed="false">
      <c r="A83" s="126"/>
      <c r="B83" s="126"/>
      <c r="C83" s="126"/>
      <c r="D83" s="26"/>
      <c r="E83" s="26"/>
      <c r="F83" s="26"/>
      <c r="G83" s="26"/>
      <c r="H83" s="26"/>
      <c r="I83" s="26"/>
      <c r="J83" s="26"/>
      <c r="K83" s="26"/>
      <c r="L83" s="43" t="n">
        <f aca="false">G$5+(ROW()-5)*L$3</f>
        <v>8.9</v>
      </c>
      <c r="M83" s="32" t="n">
        <f aca="false">IF(P1=3,NA(),NORMDIST(L83,D4,D5,IF(P1=1,0,1)))</f>
        <v>0.218406127565251</v>
      </c>
      <c r="N83" s="32"/>
      <c r="O83" s="34" t="e">
        <f aca="false">IF(AND(P2,L83&lt;D8),M83,NA())</f>
        <v>#N/A</v>
      </c>
      <c r="Q83" s="30"/>
      <c r="R83" s="33"/>
      <c r="S83" s="30"/>
      <c r="T83" s="30"/>
      <c r="U83" s="33"/>
      <c r="V83" s="33"/>
      <c r="W83" s="33"/>
      <c r="X83" s="33"/>
      <c r="Y83" s="33"/>
      <c r="Z83" s="35"/>
      <c r="AA83" s="35"/>
      <c r="AD83" s="35"/>
      <c r="AE83" s="35"/>
    </row>
    <row r="84" s="34" customFormat="true" ht="12.75" hidden="false" customHeight="true" outlineLevel="0" collapsed="false">
      <c r="A84" s="126"/>
      <c r="B84" s="126"/>
      <c r="C84" s="126"/>
      <c r="D84" s="26"/>
      <c r="E84" s="26"/>
      <c r="F84" s="26"/>
      <c r="G84" s="26"/>
      <c r="H84" s="26"/>
      <c r="I84" s="26"/>
      <c r="J84" s="26"/>
      <c r="K84" s="26"/>
      <c r="L84" s="43" t="n">
        <f aca="false">G$5+(ROW()-5)*L$3</f>
        <v>8.95</v>
      </c>
      <c r="M84" s="32" t="n">
        <f aca="false">IF(P1=3,NA(),NORMDIST(L84,D4,D5,IF(P1=1,0,1)))</f>
        <v>0.226712498648786</v>
      </c>
      <c r="N84" s="32"/>
      <c r="O84" s="34" t="e">
        <f aca="false">IF(AND(P2,L84&lt;D8),M84,NA())</f>
        <v>#N/A</v>
      </c>
      <c r="Q84" s="30"/>
      <c r="R84" s="33"/>
      <c r="S84" s="30"/>
      <c r="T84" s="30"/>
      <c r="U84" s="33"/>
      <c r="V84" s="33"/>
      <c r="W84" s="33"/>
      <c r="X84" s="33"/>
      <c r="Y84" s="33"/>
      <c r="Z84" s="35"/>
      <c r="AA84" s="35"/>
      <c r="AD84" s="35"/>
      <c r="AE84" s="35"/>
    </row>
    <row r="85" s="34" customFormat="true" ht="12.75" hidden="false" customHeight="true" outlineLevel="0" collapsed="false">
      <c r="A85" s="126"/>
      <c r="B85" s="126"/>
      <c r="C85" s="126"/>
      <c r="D85" s="26"/>
      <c r="E85" s="26"/>
      <c r="F85" s="26"/>
      <c r="G85" s="26"/>
      <c r="H85" s="26"/>
      <c r="I85" s="26"/>
      <c r="J85" s="26"/>
      <c r="K85" s="26"/>
      <c r="L85" s="43" t="n">
        <f aca="false">G$5+(ROW()-5)*L$3</f>
        <v>9</v>
      </c>
      <c r="M85" s="32" t="n">
        <f aca="false">IF(P1=3,NA(),NORMDIST(L85,D4,D5,IF(P1=1,0,1)))</f>
        <v>0.234926562841919</v>
      </c>
      <c r="N85" s="32"/>
      <c r="O85" s="34" t="e">
        <f aca="false">IF(AND(P2,L85&lt;D8),M85,NA())</f>
        <v>#N/A</v>
      </c>
      <c r="Q85" s="30"/>
      <c r="R85" s="33"/>
      <c r="S85" s="30"/>
      <c r="T85" s="30"/>
      <c r="U85" s="33"/>
      <c r="V85" s="33"/>
      <c r="W85" s="33"/>
      <c r="X85" s="33"/>
      <c r="Y85" s="33"/>
      <c r="Z85" s="35"/>
      <c r="AA85" s="35"/>
      <c r="AD85" s="35"/>
      <c r="AE85" s="35"/>
    </row>
    <row r="86" s="34" customFormat="true" ht="12.75" hidden="false" customHeight="true" outlineLevel="0" collapsed="false">
      <c r="A86" s="126"/>
      <c r="B86" s="126"/>
      <c r="C86" s="126"/>
      <c r="D86" s="26"/>
      <c r="E86" s="26"/>
      <c r="F86" s="26"/>
      <c r="G86" s="26"/>
      <c r="H86" s="26"/>
      <c r="I86" s="26"/>
      <c r="J86" s="26"/>
      <c r="K86" s="26"/>
      <c r="L86" s="43" t="n">
        <f aca="false">G$5+(ROW()-5)*L$3</f>
        <v>9.05</v>
      </c>
      <c r="M86" s="32" t="n">
        <f aca="false">IF(P1=3,NA(),NORMDIST(L86,D4,D5,IF(P1=1,0,1)))</f>
        <v>0.243015963215547</v>
      </c>
      <c r="N86" s="32"/>
      <c r="O86" s="34" t="e">
        <f aca="false">IF(AND(P2,L86&lt;D8),M86,NA())</f>
        <v>#N/A</v>
      </c>
      <c r="Q86" s="30"/>
      <c r="R86" s="33"/>
      <c r="S86" s="30"/>
      <c r="T86" s="30"/>
      <c r="U86" s="33"/>
      <c r="V86" s="33"/>
      <c r="W86" s="33"/>
      <c r="X86" s="33"/>
      <c r="Y86" s="33"/>
      <c r="Z86" s="35"/>
      <c r="AA86" s="35"/>
      <c r="AD86" s="35"/>
      <c r="AE86" s="35"/>
    </row>
    <row r="87" s="34" customFormat="true" ht="12.75" hidden="false" customHeight="true" outlineLevel="0" collapsed="false">
      <c r="A87" s="126"/>
      <c r="B87" s="126"/>
      <c r="C87" s="126"/>
      <c r="D87" s="26"/>
      <c r="E87" s="26"/>
      <c r="F87" s="26"/>
      <c r="G87" s="26"/>
      <c r="H87" s="26"/>
      <c r="I87" s="26"/>
      <c r="J87" s="26"/>
      <c r="K87" s="26"/>
      <c r="L87" s="43" t="n">
        <f aca="false">G$5+(ROW()-5)*L$3</f>
        <v>9.1</v>
      </c>
      <c r="M87" s="32" t="n">
        <f aca="false">IF(P1=3,NA(),NORMDIST(L87,D4,D5,IF(P1=1,0,1)))</f>
        <v>0.250947860129004</v>
      </c>
      <c r="N87" s="32"/>
      <c r="O87" s="34" t="e">
        <f aca="false">IF(AND(P2,L87&lt;D8),M87,NA())</f>
        <v>#N/A</v>
      </c>
      <c r="Q87" s="30"/>
      <c r="R87" s="33"/>
      <c r="S87" s="30"/>
      <c r="T87" s="30"/>
      <c r="U87" s="33"/>
      <c r="V87" s="33"/>
      <c r="W87" s="33"/>
      <c r="X87" s="33"/>
      <c r="Y87" s="33"/>
      <c r="Z87" s="35"/>
      <c r="AA87" s="35"/>
      <c r="AD87" s="35"/>
      <c r="AE87" s="35"/>
    </row>
    <row r="88" s="34" customFormat="true" ht="12.75" hidden="false" customHeight="true" outlineLevel="0" collapsed="false">
      <c r="A88" s="126"/>
      <c r="B88" s="126"/>
      <c r="C88" s="126"/>
      <c r="D88" s="26"/>
      <c r="E88" s="26"/>
      <c r="F88" s="26"/>
      <c r="G88" s="26"/>
      <c r="H88" s="26"/>
      <c r="I88" s="26"/>
      <c r="J88" s="26"/>
      <c r="K88" s="26"/>
      <c r="L88" s="43" t="n">
        <f aca="false">G$5+(ROW()-5)*L$3</f>
        <v>9.15</v>
      </c>
      <c r="M88" s="32" t="n">
        <f aca="false">IF(P1=3,NA(),NORMDIST(L88,D4,D5,IF(P1=1,0,1)))</f>
        <v>0.258689146271536</v>
      </c>
      <c r="N88" s="32"/>
      <c r="O88" s="34" t="e">
        <f aca="false">IF(AND(P2,L88&lt;D8),M88,NA())</f>
        <v>#N/A</v>
      </c>
      <c r="Q88" s="30"/>
      <c r="R88" s="33"/>
      <c r="S88" s="30"/>
      <c r="T88" s="30"/>
      <c r="U88" s="33"/>
      <c r="V88" s="33"/>
      <c r="W88" s="33"/>
      <c r="X88" s="33"/>
      <c r="Y88" s="33"/>
      <c r="Z88" s="35"/>
      <c r="AA88" s="35"/>
      <c r="AD88" s="35"/>
      <c r="AE88" s="35"/>
    </row>
    <row r="89" s="34" customFormat="true" ht="12.75" hidden="false" customHeight="true" outlineLevel="0" collapsed="false">
      <c r="A89" s="126"/>
      <c r="B89" s="126"/>
      <c r="C89" s="126"/>
      <c r="D89" s="26"/>
      <c r="E89" s="26"/>
      <c r="F89" s="26"/>
      <c r="G89" s="26"/>
      <c r="H89" s="26"/>
      <c r="I89" s="26"/>
      <c r="J89" s="26"/>
      <c r="K89" s="26"/>
      <c r="L89" s="43" t="n">
        <f aca="false">G$5+(ROW()-5)*L$3</f>
        <v>9.2</v>
      </c>
      <c r="M89" s="32" t="n">
        <f aca="false">IF(P1=3,NA(),NORMDIST(L89,D4,D5,IF(P1=1,0,1)))</f>
        <v>0.266206671268627</v>
      </c>
      <c r="N89" s="32"/>
      <c r="O89" s="34" t="e">
        <f aca="false">IF(AND(P2,L89&lt;D8),M89,NA())</f>
        <v>#N/A</v>
      </c>
      <c r="Q89" s="30"/>
      <c r="R89" s="33"/>
      <c r="S89" s="30"/>
      <c r="T89" s="30"/>
      <c r="U89" s="33"/>
      <c r="V89" s="33"/>
      <c r="W89" s="33"/>
      <c r="X89" s="33"/>
      <c r="Y89" s="33"/>
      <c r="Z89" s="35"/>
      <c r="AA89" s="35"/>
      <c r="AD89" s="35"/>
      <c r="AE89" s="35"/>
    </row>
    <row r="90" s="34" customFormat="true" ht="12.75" hidden="false" customHeight="true" outlineLevel="0" collapsed="false">
      <c r="A90" s="126"/>
      <c r="B90" s="126"/>
      <c r="C90" s="126"/>
      <c r="D90" s="26"/>
      <c r="E90" s="26"/>
      <c r="F90" s="26"/>
      <c r="G90" s="26"/>
      <c r="H90" s="26"/>
      <c r="I90" s="26"/>
      <c r="J90" s="26"/>
      <c r="K90" s="26"/>
      <c r="L90" s="43" t="n">
        <f aca="false">G$5+(ROW()-5)*L$3</f>
        <v>9.25</v>
      </c>
      <c r="M90" s="32" t="n">
        <f aca="false">IF(P1=3,NA(),NORMDIST(L90,D4,D5,IF(P1=1,0,1)))</f>
        <v>0.273467473791979</v>
      </c>
      <c r="N90" s="32"/>
      <c r="O90" s="34" t="e">
        <f aca="false">IF(AND(P2,L90&lt;D8),M90,NA())</f>
        <v>#N/A</v>
      </c>
      <c r="Q90" s="30"/>
      <c r="R90" s="33"/>
      <c r="S90" s="30"/>
      <c r="T90" s="30"/>
      <c r="U90" s="33"/>
      <c r="V90" s="33"/>
      <c r="W90" s="33"/>
      <c r="X90" s="33"/>
      <c r="Y90" s="33"/>
      <c r="Z90" s="35"/>
      <c r="AA90" s="35"/>
      <c r="AD90" s="35"/>
      <c r="AE90" s="35"/>
    </row>
    <row r="91" s="34" customFormat="true" ht="12.75" hidden="false" customHeight="true" outlineLevel="0" collapsed="false">
      <c r="A91" s="126"/>
      <c r="B91" s="126"/>
      <c r="C91" s="126"/>
      <c r="D91" s="26"/>
      <c r="E91" s="26"/>
      <c r="F91" s="26"/>
      <c r="G91" s="26"/>
      <c r="H91" s="26"/>
      <c r="I91" s="26"/>
      <c r="J91" s="26"/>
      <c r="K91" s="26"/>
      <c r="L91" s="43" t="n">
        <f aca="false">G$5+(ROW()-5)*L$3</f>
        <v>9.3</v>
      </c>
      <c r="M91" s="32" t="n">
        <f aca="false">IF(P1=3,NA(),NORMDIST(L91,D4,D5,IF(P1=1,0,1)))</f>
        <v>0.280439018954128</v>
      </c>
      <c r="N91" s="32"/>
      <c r="O91" s="34" t="e">
        <f aca="false">IF(AND(P2,L91&lt;D8),M91,NA())</f>
        <v>#N/A</v>
      </c>
      <c r="Q91" s="30"/>
      <c r="R91" s="33"/>
      <c r="S91" s="30"/>
      <c r="T91" s="30"/>
      <c r="U91" s="33"/>
      <c r="V91" s="33"/>
      <c r="W91" s="33"/>
      <c r="X91" s="33"/>
      <c r="Y91" s="33"/>
      <c r="Z91" s="35"/>
      <c r="AA91" s="35"/>
      <c r="AD91" s="35"/>
      <c r="AE91" s="35"/>
    </row>
    <row r="92" s="34" customFormat="true" ht="12.75" hidden="false" customHeight="true" outlineLevel="0" collapsed="false">
      <c r="A92" s="126"/>
      <c r="B92" s="126"/>
      <c r="C92" s="126"/>
      <c r="D92" s="26"/>
      <c r="E92" s="26"/>
      <c r="F92" s="26"/>
      <c r="G92" s="26"/>
      <c r="H92" s="26"/>
      <c r="I92" s="26"/>
      <c r="J92" s="26"/>
      <c r="K92" s="26"/>
      <c r="L92" s="43" t="n">
        <f aca="false">G$5+(ROW()-5)*L$3</f>
        <v>9.35</v>
      </c>
      <c r="M92" s="32" t="n">
        <f aca="false">IF(P1=3,NA(),NORMDIST(L92,D4,D5,IF(P1=1,0,1)))</f>
        <v>0.287089438637261</v>
      </c>
      <c r="N92" s="32"/>
      <c r="O92" s="34" t="e">
        <f aca="false">IF(AND(P2,L92&lt;D8),M92,NA())</f>
        <v>#N/A</v>
      </c>
      <c r="Q92" s="30"/>
      <c r="R92" s="33"/>
      <c r="S92" s="30"/>
      <c r="T92" s="30"/>
      <c r="U92" s="33"/>
      <c r="V92" s="33"/>
      <c r="W92" s="33"/>
      <c r="X92" s="33"/>
      <c r="Y92" s="33"/>
      <c r="Z92" s="35"/>
      <c r="AA92" s="35"/>
      <c r="AD92" s="35"/>
      <c r="AE92" s="35"/>
    </row>
    <row r="93" s="34" customFormat="true" ht="12.75" hidden="false" customHeight="true" outlineLevel="0" collapsed="false">
      <c r="A93" s="126"/>
      <c r="B93" s="126"/>
      <c r="C93" s="126"/>
      <c r="D93" s="26"/>
      <c r="E93" s="26"/>
      <c r="F93" s="26"/>
      <c r="G93" s="26"/>
      <c r="H93" s="26"/>
      <c r="I93" s="26"/>
      <c r="J93" s="26"/>
      <c r="K93" s="26"/>
      <c r="L93" s="43" t="n">
        <f aca="false">G$5+(ROW()-5)*L$3</f>
        <v>9.4</v>
      </c>
      <c r="M93" s="32" t="n">
        <f aca="false">IF(P1=3,NA(),NORMDIST(L93,D4,D5,IF(P1=1,0,1)))</f>
        <v>0.293387772303583</v>
      </c>
      <c r="N93" s="32"/>
      <c r="O93" s="34" t="e">
        <f aca="false">IF(AND(P2,L93&lt;D8),M93,NA())</f>
        <v>#N/A</v>
      </c>
      <c r="Q93" s="30"/>
      <c r="R93" s="33"/>
      <c r="S93" s="30"/>
      <c r="T93" s="30"/>
      <c r="U93" s="33"/>
      <c r="V93" s="33"/>
      <c r="W93" s="33"/>
      <c r="X93" s="33"/>
      <c r="Y93" s="33"/>
      <c r="Z93" s="35"/>
      <c r="AA93" s="35"/>
      <c r="AD93" s="35"/>
      <c r="AE93" s="35"/>
    </row>
    <row r="94" s="34" customFormat="true" ht="12.75" hidden="false" customHeight="true" outlineLevel="0" collapsed="false">
      <c r="A94" s="126"/>
      <c r="B94" s="126"/>
      <c r="C94" s="126"/>
      <c r="D94" s="26"/>
      <c r="E94" s="26"/>
      <c r="F94" s="26"/>
      <c r="G94" s="26"/>
      <c r="H94" s="26"/>
      <c r="I94" s="26"/>
      <c r="J94" s="26"/>
      <c r="K94" s="26"/>
      <c r="L94" s="43" t="n">
        <f aca="false">G$5+(ROW()-5)*L$3</f>
        <v>9.45</v>
      </c>
      <c r="M94" s="32" t="n">
        <f aca="false">IF(P1=3,NA(),NORMDIST(L94,D4,D5,IF(P1=1,0,1)))</f>
        <v>0.299304205764008</v>
      </c>
      <c r="N94" s="32"/>
      <c r="O94" s="34" t="e">
        <f aca="false">IF(AND(P2,L94&lt;D8),M94,NA())</f>
        <v>#N/A</v>
      </c>
      <c r="Q94" s="30"/>
      <c r="R94" s="33"/>
      <c r="S94" s="30"/>
      <c r="T94" s="30"/>
      <c r="U94" s="33"/>
      <c r="V94" s="33"/>
      <c r="W94" s="33"/>
      <c r="X94" s="33"/>
      <c r="Y94" s="33"/>
      <c r="Z94" s="35"/>
      <c r="AA94" s="35"/>
      <c r="AD94" s="35"/>
      <c r="AE94" s="35"/>
    </row>
    <row r="95" s="34" customFormat="true" ht="12.75" hidden="false" customHeight="true" outlineLevel="0" collapsed="false">
      <c r="A95" s="126"/>
      <c r="B95" s="126"/>
      <c r="C95" s="126"/>
      <c r="D95" s="26"/>
      <c r="E95" s="26"/>
      <c r="F95" s="26"/>
      <c r="G95" s="26"/>
      <c r="H95" s="26"/>
      <c r="I95" s="26"/>
      <c r="J95" s="26"/>
      <c r="K95" s="26"/>
      <c r="L95" s="43" t="n">
        <f aca="false">G$5+(ROW()-5)*L$3</f>
        <v>9.5</v>
      </c>
      <c r="M95" s="32" t="n">
        <f aca="false">IF(P1=3,NA(),NORMDIST(L95,D4,D5,IF(P1=1,0,1)))</f>
        <v>0.304810305345002</v>
      </c>
      <c r="N95" s="32"/>
      <c r="O95" s="34" t="e">
        <f aca="false">IF(AND(P2,L95&lt;D8),M95,NA())</f>
        <v>#N/A</v>
      </c>
      <c r="Q95" s="30"/>
      <c r="R95" s="33"/>
      <c r="S95" s="30"/>
      <c r="T95" s="30"/>
      <c r="U95" s="33"/>
      <c r="V95" s="33"/>
      <c r="W95" s="33"/>
      <c r="X95" s="33"/>
      <c r="Y95" s="33"/>
      <c r="Z95" s="35"/>
      <c r="AA95" s="35"/>
      <c r="AD95" s="35"/>
      <c r="AE95" s="35"/>
    </row>
    <row r="96" s="34" customFormat="true" ht="12.75" hidden="false" customHeight="true" outlineLevel="0" collapsed="false">
      <c r="A96" s="126"/>
      <c r="B96" s="126"/>
      <c r="C96" s="126"/>
      <c r="D96" s="26"/>
      <c r="E96" s="26"/>
      <c r="F96" s="26"/>
      <c r="G96" s="26"/>
      <c r="H96" s="26"/>
      <c r="I96" s="26"/>
      <c r="J96" s="26"/>
      <c r="K96" s="26"/>
      <c r="L96" s="43" t="n">
        <f aca="false">G$5+(ROW()-5)*L$3</f>
        <v>9.55</v>
      </c>
      <c r="M96" s="32" t="n">
        <f aca="false">IF(P1=3,NA(),NORMDIST(L96,D4,D5,IF(P1=1,0,1)))</f>
        <v>0.309879244891474</v>
      </c>
      <c r="N96" s="32"/>
      <c r="O96" s="34" t="e">
        <f aca="false">IF(AND(P2,L96&lt;D8),M96,NA())</f>
        <v>#N/A</v>
      </c>
      <c r="Q96" s="30"/>
      <c r="R96" s="33"/>
      <c r="S96" s="30"/>
      <c r="T96" s="30"/>
      <c r="U96" s="33"/>
      <c r="V96" s="33"/>
      <c r="W96" s="33"/>
      <c r="X96" s="33"/>
      <c r="Y96" s="33"/>
      <c r="Z96" s="35"/>
      <c r="AA96" s="35"/>
      <c r="AD96" s="35"/>
      <c r="AE96" s="35"/>
    </row>
    <row r="97" s="34" customFormat="true" ht="12.75" hidden="false" customHeight="true" outlineLevel="0" collapsed="false">
      <c r="A97" s="126"/>
      <c r="B97" s="126"/>
      <c r="C97" s="126"/>
      <c r="D97" s="26"/>
      <c r="E97" s="26"/>
      <c r="F97" s="26"/>
      <c r="G97" s="26"/>
      <c r="H97" s="26"/>
      <c r="I97" s="26"/>
      <c r="J97" s="26"/>
      <c r="K97" s="26"/>
      <c r="L97" s="43" t="n">
        <f aca="false">G$5+(ROW()-5)*L$3</f>
        <v>9.6</v>
      </c>
      <c r="M97" s="32" t="n">
        <f aca="false">IF(P1=3,NA(),NORMDIST(L97,D4,D5,IF(P1=1,0,1)))</f>
        <v>0.314486023077494</v>
      </c>
      <c r="N97" s="32"/>
      <c r="O97" s="34" t="e">
        <f aca="false">IF(AND(P2,L97&lt;D8),M97,NA())</f>
        <v>#N/A</v>
      </c>
      <c r="Q97" s="30"/>
      <c r="R97" s="33"/>
      <c r="S97" s="30"/>
      <c r="T97" s="30"/>
      <c r="U97" s="33"/>
      <c r="V97" s="33"/>
      <c r="W97" s="33"/>
      <c r="X97" s="33"/>
      <c r="Y97" s="33"/>
      <c r="AA97" s="35"/>
      <c r="AD97" s="35"/>
      <c r="AE97" s="35"/>
    </row>
    <row r="98" s="34" customFormat="true" ht="12.75" hidden="false" customHeight="true" outlineLevel="0" collapsed="false">
      <c r="A98" s="126"/>
      <c r="B98" s="126"/>
      <c r="C98" s="126"/>
      <c r="D98" s="26"/>
      <c r="E98" s="26"/>
      <c r="F98" s="26"/>
      <c r="G98" s="26"/>
      <c r="H98" s="26"/>
      <c r="I98" s="26"/>
      <c r="J98" s="26"/>
      <c r="K98" s="26"/>
      <c r="L98" s="43" t="n">
        <f aca="false">G$5+(ROW()-5)*L$3</f>
        <v>9.65</v>
      </c>
      <c r="M98" s="32" t="n">
        <f aca="false">IF(P1=3,NA(),NORMDIST(L98,D4,D5,IF(P1=1,0,1)))</f>
        <v>0.318607668566597</v>
      </c>
      <c r="N98" s="32"/>
      <c r="O98" s="34" t="e">
        <f aca="false">IF(AND(P2,L98&lt;D8),M98,NA())</f>
        <v>#N/A</v>
      </c>
      <c r="Q98" s="30"/>
      <c r="R98" s="33"/>
      <c r="S98" s="30"/>
      <c r="T98" s="30"/>
      <c r="U98" s="33"/>
      <c r="V98" s="33"/>
      <c r="W98" s="33"/>
      <c r="X98" s="33"/>
      <c r="Y98" s="33"/>
      <c r="AA98" s="35"/>
      <c r="AD98" s="35"/>
      <c r="AE98" s="35"/>
    </row>
    <row r="99" s="34" customFormat="true" ht="12.75" hidden="false" customHeight="true" outlineLevel="0" collapsed="false">
      <c r="A99" s="126"/>
      <c r="B99" s="126"/>
      <c r="C99" s="126"/>
      <c r="D99" s="26"/>
      <c r="E99" s="26"/>
      <c r="F99" s="26"/>
      <c r="G99" s="26"/>
      <c r="H99" s="26"/>
      <c r="I99" s="26"/>
      <c r="J99" s="26"/>
      <c r="K99" s="26"/>
      <c r="L99" s="43" t="n">
        <f aca="false">G$5+(ROW()-5)*L$3</f>
        <v>9.7</v>
      </c>
      <c r="M99" s="32" t="n">
        <f aca="false">IF(P1=3,NA(),NORMDIST(L99,D4,D5,IF(P1=1,0,1)))</f>
        <v>0.322223430669041</v>
      </c>
      <c r="N99" s="32"/>
      <c r="O99" s="34" t="e">
        <f aca="false">IF(AND(P2,L99&lt;D8),M99,NA())</f>
        <v>#N/A</v>
      </c>
      <c r="Q99" s="30"/>
      <c r="R99" s="33"/>
      <c r="S99" s="30"/>
      <c r="T99" s="30"/>
      <c r="U99" s="33"/>
      <c r="V99" s="33"/>
      <c r="W99" s="33"/>
      <c r="X99" s="33"/>
      <c r="Y99" s="33"/>
      <c r="AA99" s="35"/>
      <c r="AD99" s="35"/>
      <c r="AE99" s="35"/>
    </row>
    <row r="100" s="34" customFormat="true" ht="12.75" hidden="false" customHeight="true" outlineLevel="0" collapsed="false">
      <c r="A100" s="126"/>
      <c r="B100" s="126"/>
      <c r="C100" s="126"/>
      <c r="D100" s="26"/>
      <c r="E100" s="26"/>
      <c r="F100" s="26"/>
      <c r="G100" s="26"/>
      <c r="H100" s="26"/>
      <c r="I100" s="26"/>
      <c r="J100" s="26"/>
      <c r="K100" s="26"/>
      <c r="L100" s="43" t="n">
        <f aca="false">G$5+(ROW()-5)*L$3</f>
        <v>9.75</v>
      </c>
      <c r="M100" s="32" t="n">
        <f aca="false">IF(P1=3,NA(),NORMDIST(L100,D4,D5,IF(P1=1,0,1)))</f>
        <v>0.325314953283635</v>
      </c>
      <c r="N100" s="32"/>
      <c r="O100" s="34" t="e">
        <f aca="false">IF(AND(P2,L100&lt;D8),M100,NA())</f>
        <v>#N/A</v>
      </c>
      <c r="Q100" s="30"/>
      <c r="R100" s="33"/>
      <c r="S100" s="30"/>
      <c r="T100" s="30"/>
      <c r="U100" s="33"/>
      <c r="V100" s="33"/>
      <c r="W100" s="33"/>
      <c r="X100" s="33"/>
      <c r="Y100" s="33"/>
      <c r="AA100" s="35"/>
      <c r="AD100" s="35"/>
      <c r="AE100" s="35"/>
    </row>
    <row r="101" s="34" customFormat="true" ht="12.75" hidden="false" customHeight="true" outlineLevel="0" collapsed="false">
      <c r="A101" s="126"/>
      <c r="B101" s="126"/>
      <c r="C101" s="126"/>
      <c r="D101" s="26"/>
      <c r="E101" s="26"/>
      <c r="F101" s="26"/>
      <c r="G101" s="26"/>
      <c r="H101" s="26"/>
      <c r="I101" s="26"/>
      <c r="J101" s="26"/>
      <c r="K101" s="26"/>
      <c r="L101" s="43" t="n">
        <f aca="false">G$5+(ROW()-5)*L$3</f>
        <v>9.8</v>
      </c>
      <c r="M101" s="32" t="n">
        <f aca="false">IF(P1=3,NA(),NORMDIST(L101,D4,D5,IF(P1=1,0,1)))</f>
        <v>0.32786643008495</v>
      </c>
      <c r="N101" s="32"/>
      <c r="O101" s="34" t="e">
        <f aca="false">IF(AND(P2,L101&lt;D8),M101,NA())</f>
        <v>#N/A</v>
      </c>
      <c r="Q101" s="30"/>
      <c r="R101" s="33"/>
      <c r="S101" s="30"/>
      <c r="T101" s="30"/>
      <c r="U101" s="33"/>
      <c r="V101" s="33"/>
      <c r="W101" s="33"/>
      <c r="X101" s="33"/>
      <c r="Y101" s="33"/>
      <c r="AA101" s="35"/>
      <c r="AD101" s="35"/>
      <c r="AE101" s="35"/>
    </row>
    <row r="102" s="34" customFormat="true" ht="12.75" hidden="false" customHeight="true" outlineLevel="0" collapsed="false">
      <c r="A102" s="126"/>
      <c r="B102" s="126"/>
      <c r="C102" s="126"/>
      <c r="D102" s="26"/>
      <c r="E102" s="26"/>
      <c r="F102" s="26"/>
      <c r="G102" s="26"/>
      <c r="H102" s="26"/>
      <c r="I102" s="26"/>
      <c r="J102" s="26"/>
      <c r="K102" s="26"/>
      <c r="L102" s="43" t="n">
        <f aca="false">G$5+(ROW()-5)*L$3</f>
        <v>9.85</v>
      </c>
      <c r="M102" s="32" t="n">
        <f aca="false">IF(P1=3,NA(),NORMDIST(L102,D4,D5,IF(P1=1,0,1)))</f>
        <v>0.329864739120625</v>
      </c>
      <c r="N102" s="32"/>
      <c r="O102" s="34" t="e">
        <f aca="false">IF(AND(P2,L102&lt;D8),M102,NA())</f>
        <v>#N/A</v>
      </c>
      <c r="Q102" s="30"/>
      <c r="R102" s="33"/>
      <c r="S102" s="30"/>
      <c r="T102" s="30"/>
      <c r="U102" s="33"/>
      <c r="V102" s="33"/>
      <c r="W102" s="33"/>
      <c r="X102" s="33"/>
      <c r="Y102" s="33"/>
      <c r="AA102" s="35"/>
      <c r="AD102" s="35"/>
      <c r="AE102" s="35"/>
    </row>
    <row r="103" s="34" customFormat="true" ht="12.75" hidden="false" customHeight="true" outlineLevel="0" collapsed="false">
      <c r="A103" s="126"/>
      <c r="B103" s="126"/>
      <c r="C103" s="126"/>
      <c r="D103" s="26"/>
      <c r="E103" s="26"/>
      <c r="F103" s="26"/>
      <c r="G103" s="26"/>
      <c r="H103" s="26"/>
      <c r="I103" s="26"/>
      <c r="J103" s="26"/>
      <c r="K103" s="26"/>
      <c r="L103" s="43" t="n">
        <f aca="false">G$5+(ROW()-5)*L$3</f>
        <v>9.9</v>
      </c>
      <c r="M103" s="32" t="n">
        <f aca="false">IF(P1=3,NA(),NORMDIST(L103,D4,D5,IF(P1=1,0,1)))</f>
        <v>0.331299555215285</v>
      </c>
      <c r="N103" s="32"/>
      <c r="O103" s="34" t="e">
        <f aca="false">IF(AND(P2,L103&lt;D8),M103,NA())</f>
        <v>#N/A</v>
      </c>
      <c r="Q103" s="30"/>
      <c r="R103" s="33"/>
      <c r="S103" s="30"/>
      <c r="T103" s="30"/>
      <c r="U103" s="33"/>
      <c r="V103" s="33"/>
      <c r="W103" s="33"/>
      <c r="X103" s="33"/>
      <c r="Y103" s="33"/>
      <c r="AA103" s="35"/>
      <c r="AD103" s="35"/>
      <c r="AE103" s="35"/>
    </row>
    <row r="104" s="34" customFormat="true" ht="12.75" hidden="false" customHeight="true" outlineLevel="0" collapsed="false">
      <c r="A104" s="126"/>
      <c r="B104" s="126"/>
      <c r="C104" s="126"/>
      <c r="D104" s="26"/>
      <c r="E104" s="26"/>
      <c r="F104" s="26"/>
      <c r="G104" s="26"/>
      <c r="H104" s="26"/>
      <c r="I104" s="26"/>
      <c r="J104" s="26"/>
      <c r="K104" s="26"/>
      <c r="L104" s="43" t="n">
        <f aca="false">G$5+(ROW()-5)*L$3</f>
        <v>9.95</v>
      </c>
      <c r="M104" s="32" t="n">
        <f aca="false">IF(P1=3,NA(),NORMDIST(L104,D4,D5,IF(P1=1,0,1)))</f>
        <v>0.332163438833905</v>
      </c>
      <c r="N104" s="32"/>
      <c r="O104" s="34" t="e">
        <f aca="false">IF(AND(P2,L104&lt;D8),M104,NA())</f>
        <v>#N/A</v>
      </c>
      <c r="Q104" s="30"/>
      <c r="R104" s="33"/>
      <c r="S104" s="30"/>
      <c r="T104" s="30"/>
      <c r="U104" s="33"/>
      <c r="V104" s="33"/>
      <c r="W104" s="33"/>
      <c r="X104" s="33"/>
      <c r="Y104" s="33"/>
      <c r="AA104" s="35"/>
      <c r="AD104" s="35"/>
      <c r="AE104" s="35"/>
    </row>
    <row r="105" s="34" customFormat="true" ht="12.75" hidden="false" customHeight="true" outlineLevel="0" collapsed="false">
      <c r="A105" s="126"/>
      <c r="B105" s="126"/>
      <c r="C105" s="126"/>
      <c r="D105" s="26"/>
      <c r="E105" s="26"/>
      <c r="F105" s="26"/>
      <c r="G105" s="26"/>
      <c r="H105" s="26"/>
      <c r="I105" s="26"/>
      <c r="J105" s="26"/>
      <c r="K105" s="26"/>
      <c r="L105" s="43" t="n">
        <f aca="false">G$5+(ROW()-5)*L$3</f>
        <v>10</v>
      </c>
      <c r="M105" s="32" t="n">
        <f aca="false">IF(P1=3,NA(),NORMDIST(L105,D4,D5,IF(P1=1,0,1)))</f>
        <v>0.332451900334527</v>
      </c>
      <c r="N105" s="32"/>
      <c r="O105" s="34" t="e">
        <f aca="false">IF(AND(P2,L105&lt;D8),M105,NA())</f>
        <v>#N/A</v>
      </c>
      <c r="Q105" s="30"/>
      <c r="R105" s="33"/>
      <c r="S105" s="30"/>
      <c r="T105" s="30"/>
      <c r="U105" s="33"/>
      <c r="V105" s="33"/>
      <c r="W105" s="33"/>
      <c r="X105" s="33"/>
      <c r="Y105" s="33"/>
      <c r="AA105" s="35"/>
      <c r="AD105" s="35"/>
      <c r="AE105" s="35"/>
    </row>
    <row r="106" s="34" customFormat="true" ht="12.75" hidden="false" customHeight="true" outlineLevel="0" collapsed="false">
      <c r="A106" s="126"/>
      <c r="B106" s="126"/>
      <c r="C106" s="126"/>
      <c r="D106" s="26"/>
      <c r="E106" s="26"/>
      <c r="F106" s="26"/>
      <c r="G106" s="26"/>
      <c r="H106" s="26"/>
      <c r="I106" s="26"/>
      <c r="J106" s="26"/>
      <c r="K106" s="26"/>
      <c r="L106" s="43" t="n">
        <f aca="false">G$5+(ROW()-5)*L$3</f>
        <v>10.05</v>
      </c>
      <c r="M106" s="32" t="n">
        <f aca="false">IF(P1=3,NA(),NORMDIST(L106,D4,D5,IF(P1=1,0,1)))</f>
        <v>0.332163438833905</v>
      </c>
      <c r="N106" s="32"/>
      <c r="O106" s="34" t="e">
        <f aca="false">IF(AND(P2,L106&lt;D8),M106,NA())</f>
        <v>#N/A</v>
      </c>
      <c r="Q106" s="30"/>
      <c r="R106" s="33"/>
      <c r="S106" s="30"/>
      <c r="T106" s="30"/>
      <c r="U106" s="33"/>
      <c r="V106" s="33"/>
      <c r="W106" s="33"/>
      <c r="X106" s="33"/>
      <c r="Y106" s="33"/>
      <c r="AA106" s="35"/>
      <c r="AD106" s="35"/>
      <c r="AE106" s="35"/>
    </row>
    <row r="107" s="34" customFormat="true" ht="12.75" hidden="false" customHeight="true" outlineLevel="0" collapsed="false">
      <c r="A107" s="126"/>
      <c r="B107" s="126"/>
      <c r="C107" s="126"/>
      <c r="D107" s="26"/>
      <c r="E107" s="26"/>
      <c r="F107" s="26"/>
      <c r="G107" s="26"/>
      <c r="H107" s="26"/>
      <c r="I107" s="26"/>
      <c r="J107" s="26"/>
      <c r="K107" s="26"/>
      <c r="L107" s="43" t="n">
        <f aca="false">G$5+(ROW()-5)*L$3</f>
        <v>10.1</v>
      </c>
      <c r="M107" s="32" t="n">
        <f aca="false">IF(P1=3,NA(),NORMDIST(L107,D4,D5,IF(P1=1,0,1)))</f>
        <v>0.331299555215285</v>
      </c>
      <c r="N107" s="32"/>
      <c r="O107" s="34" t="e">
        <f aca="false">IF(AND(P2,L107&lt;D8),M107,NA())</f>
        <v>#N/A</v>
      </c>
      <c r="Q107" s="30"/>
      <c r="R107" s="33"/>
      <c r="S107" s="30"/>
      <c r="T107" s="30"/>
      <c r="U107" s="33"/>
      <c r="V107" s="33"/>
      <c r="W107" s="33"/>
      <c r="X107" s="33"/>
      <c r="Y107" s="33"/>
      <c r="AA107" s="35"/>
      <c r="AD107" s="35"/>
      <c r="AE107" s="35"/>
    </row>
    <row r="108" s="34" customFormat="true" ht="12.75" hidden="false" customHeight="true" outlineLevel="0" collapsed="false">
      <c r="A108" s="126"/>
      <c r="B108" s="126"/>
      <c r="C108" s="126"/>
      <c r="D108" s="26"/>
      <c r="E108" s="26"/>
      <c r="F108" s="26"/>
      <c r="G108" s="26"/>
      <c r="H108" s="26"/>
      <c r="I108" s="26"/>
      <c r="J108" s="26"/>
      <c r="K108" s="26"/>
      <c r="L108" s="43" t="n">
        <f aca="false">G$5+(ROW()-5)*L$3</f>
        <v>10.15</v>
      </c>
      <c r="M108" s="32" t="n">
        <f aca="false">IF(P1=3,NA(),NORMDIST(L108,D4,D5,IF(P1=1,0,1)))</f>
        <v>0.329864739120625</v>
      </c>
      <c r="N108" s="32"/>
      <c r="O108" s="34" t="e">
        <f aca="false">IF(AND(P2,L108&lt;D8),M108,NA())</f>
        <v>#N/A</v>
      </c>
      <c r="Q108" s="33"/>
      <c r="R108" s="32"/>
      <c r="S108" s="30"/>
      <c r="T108" s="33"/>
      <c r="U108" s="33"/>
      <c r="V108" s="33"/>
      <c r="W108" s="33"/>
      <c r="X108" s="30"/>
      <c r="Y108" s="33"/>
      <c r="Z108" s="35"/>
      <c r="AA108" s="35"/>
      <c r="AD108" s="35"/>
      <c r="AE108" s="35"/>
    </row>
    <row r="109" s="34" customFormat="true" ht="12.75" hidden="false" customHeight="true" outlineLevel="0" collapsed="false">
      <c r="A109" s="126"/>
      <c r="B109" s="126"/>
      <c r="C109" s="126"/>
      <c r="D109" s="26"/>
      <c r="E109" s="26"/>
      <c r="F109" s="26"/>
      <c r="G109" s="26"/>
      <c r="H109" s="26"/>
      <c r="I109" s="26"/>
      <c r="J109" s="26"/>
      <c r="K109" s="26"/>
      <c r="L109" s="43" t="n">
        <f aca="false">G$5+(ROW()-5)*L$3</f>
        <v>10.2</v>
      </c>
      <c r="M109" s="32" t="n">
        <f aca="false">IF(P1=3,NA(),NORMDIST(L109,D4,D5,IF(P1=1,0,1)))</f>
        <v>0.32786643008495</v>
      </c>
      <c r="N109" s="32"/>
      <c r="O109" s="34" t="e">
        <f aca="false">IF(AND(P2,L109&lt;D8),M109,NA())</f>
        <v>#N/A</v>
      </c>
      <c r="Q109" s="33"/>
      <c r="R109" s="32"/>
      <c r="S109" s="30"/>
      <c r="T109" s="33"/>
      <c r="U109" s="33"/>
      <c r="V109" s="33"/>
      <c r="W109" s="33"/>
      <c r="X109" s="30"/>
      <c r="Y109" s="33"/>
      <c r="Z109" s="35"/>
      <c r="AA109" s="35"/>
      <c r="AD109" s="35"/>
      <c r="AE109" s="35"/>
    </row>
    <row r="110" s="34" customFormat="true" ht="12.75" hidden="false" customHeight="true" outlineLevel="0" collapsed="false">
      <c r="A110" s="126"/>
      <c r="B110" s="126"/>
      <c r="C110" s="126"/>
      <c r="D110" s="26"/>
      <c r="E110" s="26"/>
      <c r="F110" s="26"/>
      <c r="G110" s="26"/>
      <c r="H110" s="26"/>
      <c r="I110" s="26"/>
      <c r="J110" s="26"/>
      <c r="K110" s="26"/>
      <c r="L110" s="43" t="n">
        <f aca="false">G$5+(ROW()-5)*L$3</f>
        <v>10.25</v>
      </c>
      <c r="M110" s="32" t="n">
        <f aca="false">IF(P1=3,NA(),NORMDIST(L110,D4,D5,IF(P1=1,0,1)))</f>
        <v>0.325314953283635</v>
      </c>
      <c r="N110" s="32"/>
      <c r="O110" s="34" t="e">
        <f aca="false">IF(AND(P2,L110&lt;D8),M110,NA())</f>
        <v>#N/A</v>
      </c>
      <c r="Q110" s="33"/>
      <c r="R110" s="32"/>
      <c r="S110" s="30"/>
      <c r="T110" s="33"/>
      <c r="U110" s="33"/>
      <c r="V110" s="33"/>
      <c r="W110" s="33"/>
      <c r="X110" s="30"/>
      <c r="Y110" s="33"/>
      <c r="Z110" s="35"/>
      <c r="AA110" s="35"/>
      <c r="AD110" s="35"/>
      <c r="AE110" s="35"/>
    </row>
    <row r="111" s="34" customFormat="true" ht="12.75" hidden="false" customHeight="true" outlineLevel="0" collapsed="false">
      <c r="A111" s="126"/>
      <c r="B111" s="126"/>
      <c r="C111" s="126"/>
      <c r="D111" s="26"/>
      <c r="E111" s="26"/>
      <c r="F111" s="26"/>
      <c r="G111" s="26"/>
      <c r="H111" s="26"/>
      <c r="I111" s="26"/>
      <c r="J111" s="26"/>
      <c r="K111" s="26"/>
      <c r="L111" s="43" t="n">
        <f aca="false">G$5+(ROW()-5)*L$3</f>
        <v>10.3</v>
      </c>
      <c r="M111" s="32" t="n">
        <f aca="false">IF(P1=3,NA(),NORMDIST(L111,D4,D5,IF(P1=1,0,1)))</f>
        <v>0.322223430669041</v>
      </c>
      <c r="N111" s="32"/>
      <c r="O111" s="34" t="e">
        <f aca="false">IF(AND(P2,L111&lt;D8),M111,NA())</f>
        <v>#N/A</v>
      </c>
      <c r="Q111" s="33"/>
      <c r="R111" s="32"/>
      <c r="S111" s="30"/>
      <c r="T111" s="33"/>
      <c r="U111" s="33"/>
      <c r="V111" s="33"/>
      <c r="W111" s="33"/>
      <c r="X111" s="30"/>
      <c r="Y111" s="33"/>
      <c r="Z111" s="35"/>
      <c r="AA111" s="35"/>
      <c r="AD111" s="35"/>
      <c r="AE111" s="35"/>
    </row>
    <row r="112" s="34" customFormat="true" ht="12.75" hidden="false" customHeight="true" outlineLevel="0" collapsed="false">
      <c r="A112" s="126"/>
      <c r="B112" s="126"/>
      <c r="C112" s="126"/>
      <c r="D112" s="26"/>
      <c r="E112" s="26"/>
      <c r="F112" s="26"/>
      <c r="G112" s="26"/>
      <c r="H112" s="26"/>
      <c r="I112" s="26"/>
      <c r="J112" s="26"/>
      <c r="K112" s="26"/>
      <c r="L112" s="43" t="n">
        <f aca="false">G$5+(ROW()-5)*L$3</f>
        <v>10.35</v>
      </c>
      <c r="M112" s="32" t="n">
        <f aca="false">IF(P1=3,NA(),NORMDIST(L112,D4,D5,IF(P1=1,0,1)))</f>
        <v>0.318607668566597</v>
      </c>
      <c r="N112" s="32"/>
      <c r="O112" s="34" t="e">
        <f aca="false">IF(AND(P2,L112&lt;D8),M112,NA())</f>
        <v>#N/A</v>
      </c>
      <c r="Q112" s="33"/>
      <c r="R112" s="32"/>
      <c r="S112" s="30"/>
      <c r="T112" s="33"/>
      <c r="U112" s="33"/>
      <c r="V112" s="33"/>
      <c r="W112" s="33"/>
      <c r="X112" s="30"/>
      <c r="Y112" s="33"/>
      <c r="Z112" s="35"/>
      <c r="AA112" s="35"/>
      <c r="AD112" s="35"/>
      <c r="AE112" s="35"/>
    </row>
    <row r="113" s="34" customFormat="true" ht="12.75" hidden="false" customHeight="true" outlineLevel="0" collapsed="false">
      <c r="A113" s="126"/>
      <c r="B113" s="126"/>
      <c r="C113" s="126"/>
      <c r="D113" s="26"/>
      <c r="E113" s="26"/>
      <c r="F113" s="26"/>
      <c r="G113" s="26"/>
      <c r="H113" s="26"/>
      <c r="I113" s="26"/>
      <c r="J113" s="26"/>
      <c r="K113" s="26"/>
      <c r="L113" s="43" t="n">
        <f aca="false">G$5+(ROW()-5)*L$3</f>
        <v>10.4</v>
      </c>
      <c r="M113" s="32" t="n">
        <f aca="false">IF(P1=3,NA(),NORMDIST(L113,D4,D5,IF(P1=1,0,1)))</f>
        <v>0.314486023077494</v>
      </c>
      <c r="N113" s="32"/>
      <c r="O113" s="34" t="e">
        <f aca="false">IF(AND(P2,L113&lt;D8),M113,NA())</f>
        <v>#N/A</v>
      </c>
      <c r="Q113" s="33"/>
      <c r="R113" s="32"/>
      <c r="S113" s="30"/>
      <c r="T113" s="33"/>
      <c r="U113" s="33"/>
      <c r="V113" s="33"/>
      <c r="W113" s="33"/>
      <c r="X113" s="30"/>
      <c r="Y113" s="33"/>
      <c r="Z113" s="35"/>
      <c r="AA113" s="35"/>
      <c r="AD113" s="35"/>
      <c r="AE113" s="35"/>
    </row>
    <row r="114" s="34" customFormat="true" ht="12.75" hidden="false" customHeight="true" outlineLevel="0" collapsed="false">
      <c r="A114" s="126"/>
      <c r="B114" s="126"/>
      <c r="C114" s="126"/>
      <c r="D114" s="26"/>
      <c r="E114" s="26"/>
      <c r="F114" s="26"/>
      <c r="G114" s="26"/>
      <c r="H114" s="26"/>
      <c r="I114" s="26"/>
      <c r="J114" s="26"/>
      <c r="K114" s="26"/>
      <c r="L114" s="43" t="n">
        <f aca="false">G$5+(ROW()-5)*L$3</f>
        <v>10.45</v>
      </c>
      <c r="M114" s="32" t="n">
        <f aca="false">IF(P1=3,NA(),NORMDIST(L114,D4,D5,IF(P1=1,0,1)))</f>
        <v>0.309879244891474</v>
      </c>
      <c r="N114" s="32"/>
      <c r="O114" s="34" t="e">
        <f aca="false">IF(AND(P2,L114&lt;D8),M114,NA())</f>
        <v>#N/A</v>
      </c>
      <c r="Q114" s="33"/>
      <c r="R114" s="32"/>
      <c r="S114" s="30"/>
      <c r="T114" s="33"/>
      <c r="U114" s="33"/>
      <c r="V114" s="33"/>
      <c r="W114" s="33"/>
      <c r="X114" s="30"/>
      <c r="Y114" s="33"/>
      <c r="Z114" s="35"/>
      <c r="AA114" s="35"/>
      <c r="AD114" s="35"/>
      <c r="AE114" s="35"/>
    </row>
    <row r="115" s="34" customFormat="true" ht="12.75" hidden="false" customHeight="true" outlineLevel="0" collapsed="false">
      <c r="A115" s="126"/>
      <c r="B115" s="126"/>
      <c r="C115" s="126"/>
      <c r="D115" s="26"/>
      <c r="E115" s="26"/>
      <c r="F115" s="26"/>
      <c r="G115" s="26"/>
      <c r="H115" s="26"/>
      <c r="I115" s="26"/>
      <c r="J115" s="26"/>
      <c r="K115" s="26"/>
      <c r="L115" s="43" t="n">
        <f aca="false">G$5+(ROW()-5)*L$3</f>
        <v>10.5</v>
      </c>
      <c r="M115" s="32" t="n">
        <f aca="false">IF(P1=3,NA(),NORMDIST(L115,D4,D5,IF(P1=1,0,1)))</f>
        <v>0.304810305345002</v>
      </c>
      <c r="N115" s="32"/>
      <c r="O115" s="34" t="e">
        <f aca="false">IF(AND(P2,L115&lt;D8),M115,NA())</f>
        <v>#N/A</v>
      </c>
      <c r="Q115" s="33"/>
      <c r="R115" s="32"/>
      <c r="S115" s="30"/>
      <c r="T115" s="33"/>
      <c r="U115" s="33"/>
      <c r="V115" s="33"/>
      <c r="W115" s="33"/>
      <c r="X115" s="30"/>
      <c r="Y115" s="33"/>
      <c r="Z115" s="35"/>
      <c r="AA115" s="35"/>
      <c r="AD115" s="35"/>
      <c r="AE115" s="35"/>
    </row>
    <row r="116" s="34" customFormat="true" ht="12.75" hidden="false" customHeight="true" outlineLevel="0" collapsed="false">
      <c r="A116" s="126"/>
      <c r="B116" s="126"/>
      <c r="C116" s="126"/>
      <c r="D116" s="26"/>
      <c r="E116" s="26"/>
      <c r="F116" s="26"/>
      <c r="G116" s="26"/>
      <c r="H116" s="26"/>
      <c r="I116" s="26"/>
      <c r="J116" s="26"/>
      <c r="K116" s="26"/>
      <c r="L116" s="43" t="n">
        <f aca="false">G$5+(ROW()-5)*L$3</f>
        <v>10.55</v>
      </c>
      <c r="M116" s="32" t="n">
        <f aca="false">IF(P1=3,NA(),NORMDIST(L116,D4,D5,IF(P1=1,0,1)))</f>
        <v>0.299304205764008</v>
      </c>
      <c r="N116" s="32"/>
      <c r="O116" s="34" t="e">
        <f aca="false">IF(AND(P2,L116&lt;D8),M116,NA())</f>
        <v>#N/A</v>
      </c>
      <c r="Q116" s="33"/>
      <c r="R116" s="32"/>
      <c r="S116" s="30"/>
      <c r="T116" s="33"/>
      <c r="U116" s="33"/>
      <c r="V116" s="33"/>
      <c r="W116" s="33"/>
      <c r="X116" s="30"/>
      <c r="Y116" s="33"/>
      <c r="Z116" s="35"/>
      <c r="AA116" s="35"/>
      <c r="AD116" s="35"/>
      <c r="AE116" s="35"/>
    </row>
    <row r="117" s="34" customFormat="true" ht="12.75" hidden="false" customHeight="true" outlineLevel="0" collapsed="false">
      <c r="A117" s="126"/>
      <c r="B117" s="126"/>
      <c r="C117" s="126"/>
      <c r="D117" s="26"/>
      <c r="E117" s="26"/>
      <c r="F117" s="26"/>
      <c r="G117" s="26"/>
      <c r="H117" s="26"/>
      <c r="I117" s="26"/>
      <c r="J117" s="26"/>
      <c r="K117" s="26"/>
      <c r="L117" s="43" t="n">
        <f aca="false">G$5+(ROW()-5)*L$3</f>
        <v>10.6</v>
      </c>
      <c r="M117" s="32" t="n">
        <f aca="false">IF(P1=3,NA(),NORMDIST(L117,D4,D5,IF(P1=1,0,1)))</f>
        <v>0.293387772303583</v>
      </c>
      <c r="N117" s="32"/>
      <c r="O117" s="34" t="e">
        <f aca="false">IF(AND(P2,L117&lt;D8),M117,NA())</f>
        <v>#N/A</v>
      </c>
      <c r="Q117" s="33"/>
      <c r="R117" s="32"/>
      <c r="S117" s="30"/>
      <c r="T117" s="33"/>
      <c r="U117" s="33"/>
      <c r="V117" s="33"/>
      <c r="W117" s="33"/>
      <c r="X117" s="30"/>
      <c r="Y117" s="33"/>
      <c r="Z117" s="35"/>
      <c r="AA117" s="35"/>
      <c r="AD117" s="35"/>
      <c r="AE117" s="35"/>
    </row>
    <row r="118" s="34" customFormat="true" ht="12.75" hidden="false" customHeight="true" outlineLevel="0" collapsed="false">
      <c r="A118" s="126"/>
      <c r="B118" s="126"/>
      <c r="C118" s="126"/>
      <c r="D118" s="26"/>
      <c r="E118" s="26"/>
      <c r="F118" s="26"/>
      <c r="G118" s="26"/>
      <c r="H118" s="26"/>
      <c r="I118" s="26"/>
      <c r="J118" s="26"/>
      <c r="K118" s="26"/>
      <c r="L118" s="43" t="n">
        <f aca="false">G$5+(ROW()-5)*L$3</f>
        <v>10.65</v>
      </c>
      <c r="M118" s="32" t="n">
        <f aca="false">IF(P1=3,NA(),NORMDIST(L118,D4,D5,IF(P1=1,0,1)))</f>
        <v>0.28708943863726</v>
      </c>
      <c r="N118" s="32"/>
      <c r="O118" s="34" t="e">
        <f aca="false">IF(AND(P2,L118&lt;D8),M118,NA())</f>
        <v>#N/A</v>
      </c>
      <c r="Q118" s="33"/>
      <c r="R118" s="32"/>
      <c r="S118" s="30"/>
      <c r="T118" s="33"/>
      <c r="U118" s="33"/>
      <c r="V118" s="33"/>
      <c r="W118" s="33"/>
      <c r="X118" s="30"/>
      <c r="Y118" s="33"/>
      <c r="Z118" s="35"/>
      <c r="AA118" s="35"/>
      <c r="AD118" s="35"/>
      <c r="AE118" s="35"/>
    </row>
    <row r="119" s="34" customFormat="true" ht="12.75" hidden="false" customHeight="true" outlineLevel="0" collapsed="false">
      <c r="A119" s="126"/>
      <c r="B119" s="126"/>
      <c r="C119" s="126"/>
      <c r="D119" s="26"/>
      <c r="E119" s="26"/>
      <c r="F119" s="26"/>
      <c r="G119" s="26"/>
      <c r="H119" s="26"/>
      <c r="I119" s="26"/>
      <c r="J119" s="26"/>
      <c r="K119" s="26"/>
      <c r="L119" s="43" t="n">
        <f aca="false">G$5+(ROW()-5)*L$3</f>
        <v>10.7</v>
      </c>
      <c r="M119" s="32" t="n">
        <f aca="false">IF(P1=3,NA(),NORMDIST(L119,D4,D5,IF(P1=1,0,1)))</f>
        <v>0.280439018954128</v>
      </c>
      <c r="N119" s="32"/>
      <c r="O119" s="34" t="e">
        <f aca="false">IF(AND(P2,L119&lt;D8),M119,NA())</f>
        <v>#N/A</v>
      </c>
      <c r="Q119" s="33"/>
      <c r="R119" s="32"/>
      <c r="S119" s="30"/>
      <c r="T119" s="33"/>
      <c r="U119" s="33"/>
      <c r="V119" s="33"/>
      <c r="W119" s="33"/>
      <c r="X119" s="30"/>
      <c r="Y119" s="33"/>
      <c r="Z119" s="35"/>
      <c r="AA119" s="35"/>
      <c r="AD119" s="35"/>
      <c r="AE119" s="35"/>
    </row>
    <row r="120" s="34" customFormat="true" ht="12.75" hidden="false" customHeight="true" outlineLevel="0" collapsed="false">
      <c r="A120" s="126"/>
      <c r="B120" s="126"/>
      <c r="C120" s="126"/>
      <c r="D120" s="26"/>
      <c r="E120" s="26"/>
      <c r="F120" s="26"/>
      <c r="G120" s="26"/>
      <c r="H120" s="26"/>
      <c r="I120" s="26"/>
      <c r="J120" s="26"/>
      <c r="K120" s="26"/>
      <c r="L120" s="43" t="n">
        <f aca="false">G$5+(ROW()-5)*L$3</f>
        <v>10.75</v>
      </c>
      <c r="M120" s="32" t="n">
        <f aca="false">IF(P1=3,NA(),NORMDIST(L120,D4,D5,IF(P1=1,0,1)))</f>
        <v>0.273467473791979</v>
      </c>
      <c r="N120" s="32"/>
      <c r="O120" s="34" t="e">
        <f aca="false">IF(AND(P2,L120&lt;D8),M120,NA())</f>
        <v>#N/A</v>
      </c>
      <c r="Q120" s="33"/>
      <c r="R120" s="32"/>
      <c r="S120" s="30"/>
      <c r="T120" s="33"/>
      <c r="U120" s="33"/>
      <c r="V120" s="33"/>
      <c r="W120" s="33"/>
      <c r="X120" s="30"/>
      <c r="Y120" s="33"/>
      <c r="Z120" s="35"/>
      <c r="AA120" s="35"/>
      <c r="AD120" s="35"/>
      <c r="AE120" s="35"/>
    </row>
    <row r="121" s="34" customFormat="true" ht="12.75" hidden="false" customHeight="true" outlineLevel="0" collapsed="false">
      <c r="A121" s="126"/>
      <c r="B121" s="126"/>
      <c r="C121" s="126"/>
      <c r="D121" s="26"/>
      <c r="E121" s="26"/>
      <c r="F121" s="26"/>
      <c r="G121" s="26"/>
      <c r="H121" s="26"/>
      <c r="I121" s="26"/>
      <c r="J121" s="26"/>
      <c r="K121" s="26"/>
      <c r="L121" s="43" t="n">
        <f aca="false">G$5+(ROW()-5)*L$3</f>
        <v>10.8</v>
      </c>
      <c r="M121" s="32" t="n">
        <f aca="false">IF(P1=3,NA(),NORMDIST(L121,D4,D5,IF(P1=1,0,1)))</f>
        <v>0.266206671268627</v>
      </c>
      <c r="N121" s="32"/>
      <c r="O121" s="34" t="e">
        <f aca="false">IF(AND(P2,L121&lt;D8),M121,NA())</f>
        <v>#N/A</v>
      </c>
      <c r="Q121" s="33"/>
      <c r="R121" s="32"/>
      <c r="S121" s="30"/>
      <c r="T121" s="33"/>
      <c r="U121" s="33"/>
      <c r="V121" s="33"/>
      <c r="W121" s="33"/>
      <c r="X121" s="30"/>
      <c r="Y121" s="33"/>
      <c r="Z121" s="35"/>
      <c r="AA121" s="35"/>
      <c r="AD121" s="35"/>
      <c r="AE121" s="35"/>
    </row>
    <row r="122" s="34" customFormat="true" ht="12.75" hidden="false" customHeight="true" outlineLevel="0" collapsed="false">
      <c r="A122" s="126"/>
      <c r="B122" s="126"/>
      <c r="C122" s="126"/>
      <c r="D122" s="26"/>
      <c r="E122" s="26"/>
      <c r="F122" s="26"/>
      <c r="G122" s="26"/>
      <c r="H122" s="26"/>
      <c r="I122" s="26"/>
      <c r="J122" s="26"/>
      <c r="K122" s="26"/>
      <c r="L122" s="43" t="n">
        <f aca="false">G$5+(ROW()-5)*L$3</f>
        <v>10.85</v>
      </c>
      <c r="M122" s="32" t="n">
        <f aca="false">IF(P1=3,NA(),NORMDIST(L122,D4,D5,IF(P1=1,0,1)))</f>
        <v>0.258689146271535</v>
      </c>
      <c r="N122" s="32"/>
      <c r="O122" s="34" t="e">
        <f aca="false">IF(AND(P2,L122&lt;D8),M122,NA())</f>
        <v>#N/A</v>
      </c>
      <c r="Q122" s="33"/>
      <c r="R122" s="32"/>
      <c r="S122" s="30"/>
      <c r="T122" s="33"/>
      <c r="U122" s="33"/>
      <c r="V122" s="33"/>
      <c r="W122" s="33"/>
      <c r="X122" s="30"/>
      <c r="Y122" s="33"/>
      <c r="Z122" s="35"/>
      <c r="AA122" s="35"/>
      <c r="AD122" s="35"/>
      <c r="AE122" s="35"/>
    </row>
    <row r="123" s="34" customFormat="true" ht="12.75" hidden="false" customHeight="true" outlineLevel="0" collapsed="false">
      <c r="A123" s="126"/>
      <c r="B123" s="126"/>
      <c r="C123" s="126"/>
      <c r="D123" s="26"/>
      <c r="E123" s="26"/>
      <c r="F123" s="26"/>
      <c r="G123" s="26"/>
      <c r="H123" s="26"/>
      <c r="I123" s="26"/>
      <c r="J123" s="26"/>
      <c r="K123" s="26"/>
      <c r="L123" s="43" t="n">
        <f aca="false">G$5+(ROW()-5)*L$3</f>
        <v>10.9</v>
      </c>
      <c r="M123" s="32" t="n">
        <f aca="false">IF(P1=3,NA(),NORMDIST(L123,D4,D5,IF(P1=1,0,1)))</f>
        <v>0.250947860129004</v>
      </c>
      <c r="N123" s="32"/>
      <c r="O123" s="34" t="e">
        <f aca="false">IF(AND(P2,L123&lt;D8),M123,NA())</f>
        <v>#N/A</v>
      </c>
      <c r="Q123" s="33"/>
      <c r="R123" s="32"/>
      <c r="S123" s="30"/>
      <c r="T123" s="33"/>
      <c r="U123" s="33"/>
      <c r="V123" s="33"/>
      <c r="W123" s="33"/>
      <c r="X123" s="30"/>
      <c r="Y123" s="33"/>
      <c r="Z123" s="35"/>
      <c r="AA123" s="35"/>
      <c r="AD123" s="35"/>
      <c r="AE123" s="35"/>
    </row>
    <row r="124" s="34" customFormat="true" ht="12.75" hidden="false" customHeight="true" outlineLevel="0" collapsed="false">
      <c r="A124" s="126"/>
      <c r="B124" s="126"/>
      <c r="C124" s="126"/>
      <c r="D124" s="26"/>
      <c r="E124" s="26"/>
      <c r="F124" s="26"/>
      <c r="G124" s="26"/>
      <c r="H124" s="26"/>
      <c r="I124" s="26"/>
      <c r="J124" s="26"/>
      <c r="K124" s="26"/>
      <c r="L124" s="43" t="n">
        <f aca="false">G$5+(ROW()-5)*L$3</f>
        <v>10.95</v>
      </c>
      <c r="M124" s="32" t="n">
        <f aca="false">IF(P1=3,NA(),NORMDIST(L124,D4,D5,IF(P1=1,0,1)))</f>
        <v>0.243015963215547</v>
      </c>
      <c r="N124" s="32"/>
      <c r="O124" s="34" t="e">
        <f aca="false">IF(AND(P2,L124&lt;D8),M124,NA())</f>
        <v>#N/A</v>
      </c>
      <c r="Q124" s="33"/>
      <c r="R124" s="32"/>
      <c r="S124" s="30"/>
      <c r="T124" s="33"/>
      <c r="U124" s="33"/>
      <c r="V124" s="33"/>
      <c r="W124" s="33"/>
      <c r="X124" s="30"/>
      <c r="Y124" s="33"/>
      <c r="Z124" s="35"/>
      <c r="AA124" s="35"/>
      <c r="AD124" s="35"/>
      <c r="AE124" s="35"/>
    </row>
    <row r="125" s="34" customFormat="true" ht="12.75" hidden="false" customHeight="true" outlineLevel="0" collapsed="false">
      <c r="A125" s="126"/>
      <c r="B125" s="126"/>
      <c r="C125" s="126"/>
      <c r="D125" s="26"/>
      <c r="E125" s="26"/>
      <c r="F125" s="26"/>
      <c r="G125" s="26"/>
      <c r="H125" s="26"/>
      <c r="I125" s="26"/>
      <c r="J125" s="26"/>
      <c r="K125" s="26"/>
      <c r="L125" s="43" t="n">
        <f aca="false">G$5+(ROW()-5)*L$3</f>
        <v>11</v>
      </c>
      <c r="M125" s="32" t="n">
        <f aca="false">IF(P1=3,NA(),NORMDIST(L125,D4,D5,IF(P1=1,0,1)))</f>
        <v>0.234926562841919</v>
      </c>
      <c r="N125" s="32"/>
      <c r="O125" s="34" t="e">
        <f aca="false">IF(AND(P2,L125&lt;D8),M125,NA())</f>
        <v>#N/A</v>
      </c>
      <c r="Q125" s="33"/>
      <c r="R125" s="32"/>
      <c r="S125" s="30"/>
      <c r="T125" s="33"/>
      <c r="U125" s="33"/>
      <c r="V125" s="33"/>
      <c r="W125" s="33"/>
      <c r="X125" s="30"/>
      <c r="Y125" s="33"/>
      <c r="Z125" s="35"/>
      <c r="AA125" s="35"/>
      <c r="AD125" s="35"/>
      <c r="AE125" s="35"/>
    </row>
    <row r="126" s="34" customFormat="true" ht="12.75" hidden="false" customHeight="true" outlineLevel="0" collapsed="false">
      <c r="A126" s="126"/>
      <c r="B126" s="126"/>
      <c r="C126" s="126"/>
      <c r="D126" s="26"/>
      <c r="E126" s="26"/>
      <c r="F126" s="26"/>
      <c r="G126" s="26"/>
      <c r="H126" s="26"/>
      <c r="I126" s="26"/>
      <c r="J126" s="26"/>
      <c r="K126" s="26"/>
      <c r="L126" s="43" t="n">
        <f aca="false">G$5+(ROW()-5)*L$3</f>
        <v>11.05</v>
      </c>
      <c r="M126" s="32" t="n">
        <f aca="false">IF(P1=3,NA(),NORMDIST(L126,D4,D5,IF(P1=1,0,1)))</f>
        <v>0.226712498648786</v>
      </c>
      <c r="N126" s="32"/>
      <c r="O126" s="34" t="e">
        <f aca="false">IF(AND(P2,L126&lt;D8),M126,NA())</f>
        <v>#N/A</v>
      </c>
      <c r="Q126" s="33"/>
      <c r="R126" s="32"/>
      <c r="S126" s="30"/>
      <c r="T126" s="33"/>
      <c r="U126" s="33"/>
      <c r="V126" s="33"/>
      <c r="W126" s="33"/>
      <c r="X126" s="30"/>
      <c r="Y126" s="33"/>
      <c r="Z126" s="35"/>
      <c r="AA126" s="35"/>
      <c r="AD126" s="35"/>
      <c r="AE126" s="35"/>
    </row>
    <row r="127" s="34" customFormat="true" ht="12.75" hidden="false" customHeight="true" outlineLevel="0" collapsed="false">
      <c r="A127" s="126"/>
      <c r="B127" s="126"/>
      <c r="C127" s="126"/>
      <c r="D127" s="26"/>
      <c r="E127" s="26"/>
      <c r="F127" s="26"/>
      <c r="G127" s="26"/>
      <c r="H127" s="26"/>
      <c r="I127" s="26"/>
      <c r="J127" s="26"/>
      <c r="K127" s="26"/>
      <c r="L127" s="43" t="n">
        <f aca="false">G$5+(ROW()-5)*L$3</f>
        <v>11.1</v>
      </c>
      <c r="M127" s="32" t="n">
        <f aca="false">IF(P1=3,NA(),NORMDIST(L127,D4,D5,IF(P1=1,0,1)))</f>
        <v>0.218406127565251</v>
      </c>
      <c r="N127" s="32"/>
      <c r="O127" s="34" t="e">
        <f aca="false">IF(AND(P2,L127&lt;D8),M127,NA())</f>
        <v>#N/A</v>
      </c>
      <c r="Q127" s="33"/>
      <c r="R127" s="32"/>
      <c r="S127" s="30"/>
      <c r="T127" s="33"/>
      <c r="U127" s="33"/>
      <c r="V127" s="33"/>
      <c r="W127" s="33"/>
      <c r="X127" s="30"/>
      <c r="Y127" s="33"/>
      <c r="Z127" s="35"/>
      <c r="AA127" s="35"/>
      <c r="AD127" s="35"/>
      <c r="AE127" s="35"/>
    </row>
    <row r="128" s="34" customFormat="true" ht="12.75" hidden="false" customHeight="true" outlineLevel="0" collapsed="false">
      <c r="A128" s="126"/>
      <c r="B128" s="126"/>
      <c r="C128" s="126"/>
      <c r="D128" s="26"/>
      <c r="E128" s="26"/>
      <c r="F128" s="26"/>
      <c r="G128" s="26"/>
      <c r="H128" s="26"/>
      <c r="I128" s="26"/>
      <c r="J128" s="26"/>
      <c r="K128" s="26"/>
      <c r="L128" s="43" t="n">
        <f aca="false">G$5+(ROW()-5)*L$3</f>
        <v>11.15</v>
      </c>
      <c r="M128" s="32" t="n">
        <f aca="false">IF(P1=3,NA(),NORMDIST(L128,D4,D5,IF(P1=1,0,1)))</f>
        <v>0.210039120212538</v>
      </c>
      <c r="N128" s="32"/>
      <c r="O128" s="34" t="e">
        <f aca="false">IF(AND(P2,L128&lt;D8),M128,NA())</f>
        <v>#N/A</v>
      </c>
      <c r="Q128" s="33"/>
      <c r="R128" s="32"/>
      <c r="S128" s="30"/>
      <c r="T128" s="33"/>
      <c r="U128" s="33"/>
      <c r="V128" s="33"/>
      <c r="W128" s="33"/>
      <c r="X128" s="30"/>
      <c r="Y128" s="33"/>
      <c r="Z128" s="35"/>
      <c r="AA128" s="35"/>
      <c r="AD128" s="35"/>
      <c r="AE128" s="35"/>
    </row>
    <row r="129" s="34" customFormat="true" ht="12.75" hidden="false" customHeight="true" outlineLevel="0" collapsed="false">
      <c r="A129" s="126"/>
      <c r="B129" s="126"/>
      <c r="C129" s="126"/>
      <c r="D129" s="26"/>
      <c r="E129" s="26"/>
      <c r="F129" s="26"/>
      <c r="G129" s="26"/>
      <c r="H129" s="26"/>
      <c r="I129" s="26"/>
      <c r="J129" s="26"/>
      <c r="K129" s="26"/>
      <c r="L129" s="43" t="n">
        <f aca="false">G$5+(ROW()-5)*L$3</f>
        <v>11.2</v>
      </c>
      <c r="M129" s="32" t="n">
        <f aca="false">IF(P1=3,NA(),NORMDIST(L129,D4,D5,IF(P1=1,0,1)))</f>
        <v>0.20164227043262</v>
      </c>
      <c r="N129" s="32"/>
      <c r="O129" s="34" t="e">
        <f aca="false">IF(AND(P2,L129&lt;D8),M129,NA())</f>
        <v>#N/A</v>
      </c>
      <c r="Q129" s="33"/>
      <c r="R129" s="32"/>
      <c r="S129" s="30"/>
      <c r="T129" s="33"/>
      <c r="U129" s="33"/>
      <c r="V129" s="33"/>
      <c r="W129" s="33"/>
      <c r="X129" s="30"/>
      <c r="Y129" s="33"/>
      <c r="Z129" s="35"/>
      <c r="AA129" s="35"/>
      <c r="AD129" s="35"/>
      <c r="AE129" s="35"/>
    </row>
    <row r="130" s="34" customFormat="true" ht="12.75" hidden="false" customHeight="true" outlineLevel="0" collapsed="false">
      <c r="A130" s="126"/>
      <c r="B130" s="126"/>
      <c r="C130" s="126"/>
      <c r="D130" s="26"/>
      <c r="E130" s="26"/>
      <c r="F130" s="26"/>
      <c r="G130" s="26"/>
      <c r="H130" s="26"/>
      <c r="I130" s="26"/>
      <c r="J130" s="26"/>
      <c r="K130" s="26"/>
      <c r="L130" s="43" t="n">
        <f aca="false">G$5+(ROW()-5)*L$3</f>
        <v>11.25</v>
      </c>
      <c r="M130" s="32" t="n">
        <f aca="false">IF(P1=3,NA(),NORMDIST(L130,D4,D5,IF(P1=1,0,1)))</f>
        <v>0.193245319405202</v>
      </c>
      <c r="N130" s="32"/>
      <c r="O130" s="34" t="e">
        <f aca="false">IF(AND(P2,L130&lt;D8),M130,NA())</f>
        <v>#N/A</v>
      </c>
      <c r="Q130" s="33"/>
      <c r="R130" s="32"/>
      <c r="S130" s="30"/>
      <c r="T130" s="33"/>
      <c r="U130" s="33"/>
      <c r="V130" s="33"/>
      <c r="W130" s="33"/>
      <c r="X130" s="30"/>
      <c r="Y130" s="33"/>
      <c r="Z130" s="35"/>
      <c r="AA130" s="35"/>
      <c r="AD130" s="35"/>
      <c r="AE130" s="35"/>
    </row>
    <row r="131" s="34" customFormat="true" ht="12.75" hidden="false" customHeight="true" outlineLevel="0" collapsed="false">
      <c r="A131" s="126"/>
      <c r="B131" s="126"/>
      <c r="C131" s="126"/>
      <c r="D131" s="26"/>
      <c r="E131" s="26"/>
      <c r="F131" s="26"/>
      <c r="G131" s="26"/>
      <c r="H131" s="26"/>
      <c r="I131" s="26"/>
      <c r="J131" s="26"/>
      <c r="K131" s="26"/>
      <c r="L131" s="43" t="n">
        <f aca="false">G$5+(ROW()-5)*L$3</f>
        <v>11.3</v>
      </c>
      <c r="M131" s="32" t="n">
        <f aca="false">IF(P1=3,NA(),NORMDIST(L131,D4,D5,IF(P1=1,0,1)))</f>
        <v>0.184876795588113</v>
      </c>
      <c r="N131" s="32"/>
      <c r="O131" s="34" t="e">
        <f aca="false">IF(AND(P2,L131&lt;D8),M131,NA())</f>
        <v>#N/A</v>
      </c>
      <c r="Q131" s="33"/>
      <c r="R131" s="32"/>
      <c r="S131" s="30"/>
      <c r="T131" s="33"/>
      <c r="U131" s="33"/>
      <c r="V131" s="33"/>
      <c r="W131" s="33"/>
      <c r="X131" s="30"/>
      <c r="Y131" s="33"/>
      <c r="Z131" s="35"/>
      <c r="AA131" s="35"/>
      <c r="AD131" s="35"/>
      <c r="AE131" s="35"/>
    </row>
    <row r="132" s="34" customFormat="true" ht="12.75" hidden="false" customHeight="true" outlineLevel="0" collapsed="false">
      <c r="A132" s="126"/>
      <c r="B132" s="126"/>
      <c r="C132" s="126"/>
      <c r="D132" s="26"/>
      <c r="E132" s="26"/>
      <c r="F132" s="26"/>
      <c r="G132" s="26"/>
      <c r="H132" s="26"/>
      <c r="I132" s="26"/>
      <c r="J132" s="26"/>
      <c r="K132" s="26"/>
      <c r="L132" s="43" t="n">
        <f aca="false">G$5+(ROW()-5)*L$3</f>
        <v>11.35</v>
      </c>
      <c r="M132" s="32" t="n">
        <f aca="false">IF(P1=3,NA(),NORMDIST(L132,D4,D5,IF(P1=1,0,1)))</f>
        <v>0.176563871479749</v>
      </c>
      <c r="N132" s="32"/>
      <c r="O132" s="34" t="e">
        <f aca="false">IF(AND(P2,L132&lt;D8),M132,NA())</f>
        <v>#N/A</v>
      </c>
      <c r="Q132" s="33"/>
      <c r="R132" s="32"/>
      <c r="S132" s="30"/>
      <c r="T132" s="33"/>
      <c r="U132" s="33"/>
      <c r="V132" s="33"/>
      <c r="W132" s="33"/>
      <c r="X132" s="30"/>
      <c r="Y132" s="33"/>
      <c r="Z132" s="35"/>
      <c r="AA132" s="35"/>
      <c r="AD132" s="35"/>
      <c r="AE132" s="35"/>
    </row>
    <row r="133" s="34" customFormat="true" ht="12.75" hidden="false" customHeight="true" outlineLevel="0" collapsed="false">
      <c r="A133" s="126"/>
      <c r="B133" s="126"/>
      <c r="C133" s="126"/>
      <c r="D133" s="26"/>
      <c r="E133" s="26"/>
      <c r="F133" s="26"/>
      <c r="G133" s="26"/>
      <c r="H133" s="26"/>
      <c r="I133" s="26"/>
      <c r="J133" s="26"/>
      <c r="K133" s="26"/>
      <c r="L133" s="43" t="n">
        <f aca="false">G$5+(ROW()-5)*L$3</f>
        <v>11.4</v>
      </c>
      <c r="M133" s="32" t="n">
        <f aca="false">IF(P1=3,NA(),NORMDIST(L133,D4,D5,IF(P1=1,0,1)))</f>
        <v>0.168332237961716</v>
      </c>
      <c r="N133" s="32"/>
      <c r="O133" s="34" t="e">
        <f aca="false">IF(AND(P2,L133&lt;D8),M133,NA())</f>
        <v>#N/A</v>
      </c>
      <c r="Q133" s="33"/>
      <c r="R133" s="32"/>
      <c r="S133" s="30"/>
      <c r="T133" s="33"/>
      <c r="U133" s="33"/>
      <c r="V133" s="33"/>
      <c r="W133" s="33"/>
      <c r="X133" s="30"/>
      <c r="Y133" s="33"/>
      <c r="Z133" s="35"/>
      <c r="AA133" s="35"/>
      <c r="AD133" s="35"/>
      <c r="AE133" s="35"/>
    </row>
    <row r="134" s="34" customFormat="true" ht="12.75" hidden="false" customHeight="true" outlineLevel="0" collapsed="false">
      <c r="A134" s="126"/>
      <c r="B134" s="126"/>
      <c r="C134" s="126"/>
      <c r="D134" s="26"/>
      <c r="E134" s="26"/>
      <c r="F134" s="26"/>
      <c r="G134" s="26"/>
      <c r="H134" s="26"/>
      <c r="I134" s="26"/>
      <c r="J134" s="26"/>
      <c r="K134" s="26"/>
      <c r="L134" s="43" t="n">
        <f aca="false">G$5+(ROW()-5)*L$3</f>
        <v>11.45</v>
      </c>
      <c r="M134" s="32" t="n">
        <f aca="false">IF(P1=3,NA(),NORMDIST(L134,D4,D5,IF(P1=1,0,1)))</f>
        <v>0.160205996738985</v>
      </c>
      <c r="N134" s="32"/>
      <c r="O134" s="34" t="e">
        <f aca="false">IF(AND(P2,L134&lt;D8),M134,NA())</f>
        <v>#N/A</v>
      </c>
      <c r="Q134" s="33"/>
      <c r="R134" s="32"/>
      <c r="S134" s="30"/>
      <c r="T134" s="33"/>
      <c r="U134" s="33"/>
      <c r="V134" s="33"/>
      <c r="W134" s="33"/>
      <c r="X134" s="30"/>
      <c r="Y134" s="33"/>
      <c r="Z134" s="35"/>
      <c r="AA134" s="35"/>
      <c r="AD134" s="35"/>
      <c r="AE134" s="35"/>
    </row>
    <row r="135" s="34" customFormat="true" ht="12.75" hidden="false" customHeight="true" outlineLevel="0" collapsed="false">
      <c r="A135" s="126"/>
      <c r="B135" s="126"/>
      <c r="C135" s="126"/>
      <c r="D135" s="26"/>
      <c r="E135" s="26"/>
      <c r="F135" s="26"/>
      <c r="G135" s="26"/>
      <c r="H135" s="26"/>
      <c r="I135" s="26"/>
      <c r="J135" s="26"/>
      <c r="K135" s="26"/>
      <c r="L135" s="43" t="n">
        <f aca="false">G$5+(ROW()-5)*L$3</f>
        <v>11.5</v>
      </c>
      <c r="M135" s="32" t="n">
        <f aca="false">IF(P1=3,NA(),NORMDIST(L135,D4,D5,IF(P1=1,0,1)))</f>
        <v>0.152207571157518</v>
      </c>
      <c r="N135" s="32"/>
      <c r="O135" s="34" t="e">
        <f aca="false">IF(AND(P2,L135&lt;D8),M135,NA())</f>
        <v>#N/A</v>
      </c>
      <c r="Q135" s="33"/>
      <c r="R135" s="32"/>
      <c r="S135" s="30"/>
      <c r="T135" s="33"/>
      <c r="U135" s="33"/>
      <c r="V135" s="33"/>
      <c r="W135" s="33"/>
      <c r="X135" s="30"/>
      <c r="Y135" s="33"/>
      <c r="Z135" s="35"/>
      <c r="AA135" s="35"/>
      <c r="AD135" s="35"/>
      <c r="AE135" s="35"/>
    </row>
    <row r="136" s="34" customFormat="true" ht="12.75" hidden="false" customHeight="true" outlineLevel="0" collapsed="false">
      <c r="A136" s="126"/>
      <c r="B136" s="126"/>
      <c r="C136" s="126"/>
      <c r="D136" s="26"/>
      <c r="E136" s="26"/>
      <c r="F136" s="26"/>
      <c r="G136" s="26"/>
      <c r="H136" s="26"/>
      <c r="I136" s="26"/>
      <c r="J136" s="26"/>
      <c r="K136" s="26"/>
      <c r="L136" s="43" t="n">
        <f aca="false">G$5+(ROW()-5)*L$3</f>
        <v>11.55</v>
      </c>
      <c r="M136" s="32" t="n">
        <f aca="false">IF(P1=3,NA(),NORMDIST(L136,D4,D5,IF(P1=1,0,1)))</f>
        <v>0.144357635448765</v>
      </c>
      <c r="N136" s="32"/>
      <c r="O136" s="34" t="e">
        <f aca="false">IF(AND(P2,L136&lt;D8),M136,NA())</f>
        <v>#N/A</v>
      </c>
      <c r="Q136" s="33"/>
      <c r="R136" s="32"/>
      <c r="S136" s="30"/>
      <c r="T136" s="33"/>
      <c r="U136" s="33"/>
      <c r="V136" s="33"/>
      <c r="W136" s="33"/>
      <c r="X136" s="30"/>
      <c r="Y136" s="33"/>
      <c r="Z136" s="35"/>
      <c r="AA136" s="35"/>
      <c r="AD136" s="35"/>
      <c r="AE136" s="35"/>
    </row>
    <row r="137" s="34" customFormat="true" ht="12.75" hidden="false" customHeight="true" outlineLevel="0" collapsed="false">
      <c r="A137" s="126"/>
      <c r="B137" s="126"/>
      <c r="C137" s="126"/>
      <c r="D137" s="26"/>
      <c r="E137" s="26"/>
      <c r="F137" s="26"/>
      <c r="G137" s="26"/>
      <c r="H137" s="26"/>
      <c r="I137" s="26"/>
      <c r="J137" s="26"/>
      <c r="K137" s="26"/>
      <c r="L137" s="43" t="n">
        <f aca="false">G$5+(ROW()-5)*L$3</f>
        <v>11.6</v>
      </c>
      <c r="M137" s="32" t="n">
        <f aca="false">IF(P1=3,NA(),NORMDIST(L137,D4,D5,IF(P1=1,0,1)))</f>
        <v>0.136675062229994</v>
      </c>
      <c r="N137" s="32"/>
      <c r="O137" s="34" t="e">
        <f aca="false">IF(AND(P2,L137&lt;D8),M137,NA())</f>
        <v>#N/A</v>
      </c>
      <c r="Q137" s="33"/>
      <c r="R137" s="32"/>
      <c r="S137" s="30"/>
      <c r="T137" s="33"/>
      <c r="U137" s="33"/>
      <c r="V137" s="33"/>
      <c r="W137" s="33"/>
      <c r="X137" s="30"/>
      <c r="Y137" s="33"/>
      <c r="Z137" s="35"/>
      <c r="AA137" s="35"/>
      <c r="AD137" s="35"/>
      <c r="AE137" s="35"/>
    </row>
    <row r="138" s="34" customFormat="true" ht="12.75" hidden="false" customHeight="true" outlineLevel="0" collapsed="false">
      <c r="A138" s="126"/>
      <c r="B138" s="126"/>
      <c r="C138" s="126"/>
      <c r="D138" s="26"/>
      <c r="E138" s="26"/>
      <c r="F138" s="26"/>
      <c r="G138" s="26"/>
      <c r="H138" s="26"/>
      <c r="I138" s="26"/>
      <c r="J138" s="26"/>
      <c r="K138" s="26"/>
      <c r="L138" s="43" t="n">
        <f aca="false">G$5+(ROW()-5)*L$3</f>
        <v>11.65</v>
      </c>
      <c r="M138" s="32" t="n">
        <f aca="false">IF(P1=3,NA(),NORMDIST(L138,D4,D5,IF(P1=1,0,1)))</f>
        <v>0.129176887881911</v>
      </c>
      <c r="N138" s="32"/>
      <c r="O138" s="34" t="e">
        <f aca="false">IF(AND(P2,L138&lt;D8),M138,NA())</f>
        <v>#N/A</v>
      </c>
      <c r="Q138" s="33"/>
      <c r="R138" s="32"/>
      <c r="S138" s="30"/>
      <c r="T138" s="33"/>
      <c r="U138" s="33"/>
      <c r="V138" s="33"/>
      <c r="W138" s="33"/>
      <c r="X138" s="30"/>
      <c r="Y138" s="33"/>
      <c r="Z138" s="35"/>
      <c r="AA138" s="35"/>
      <c r="AD138" s="35"/>
      <c r="AE138" s="35"/>
    </row>
    <row r="139" s="34" customFormat="true" ht="12.75" hidden="false" customHeight="true" outlineLevel="0" collapsed="false">
      <c r="A139" s="126"/>
      <c r="B139" s="126"/>
      <c r="C139" s="126"/>
      <c r="D139" s="26"/>
      <c r="E139" s="26"/>
      <c r="F139" s="26"/>
      <c r="G139" s="26"/>
      <c r="H139" s="26"/>
      <c r="I139" s="26"/>
      <c r="J139" s="26"/>
      <c r="K139" s="26"/>
      <c r="L139" s="43" t="n">
        <f aca="false">G$5+(ROW()-5)*L$3</f>
        <v>11.7</v>
      </c>
      <c r="M139" s="32" t="n">
        <f aca="false">IF(P1=3,NA(),NORMDIST(L139,D4,D5,IF(P1=1,0,1)))</f>
        <v>0.121878295232947</v>
      </c>
      <c r="N139" s="32"/>
      <c r="O139" s="34" t="e">
        <f aca="false">IF(AND(P2,L139&lt;D8),M139,NA())</f>
        <v>#N/A</v>
      </c>
      <c r="Q139" s="33"/>
      <c r="R139" s="32"/>
      <c r="S139" s="30"/>
      <c r="T139" s="33"/>
      <c r="U139" s="33"/>
      <c r="V139" s="33"/>
      <c r="W139" s="33"/>
      <c r="X139" s="30"/>
      <c r="Y139" s="33"/>
      <c r="Z139" s="35"/>
      <c r="AA139" s="35"/>
      <c r="AD139" s="35"/>
      <c r="AE139" s="35"/>
    </row>
    <row r="140" s="34" customFormat="true" ht="12.75" hidden="false" customHeight="true" outlineLevel="0" collapsed="false">
      <c r="A140" s="126"/>
      <c r="B140" s="126"/>
      <c r="C140" s="126"/>
      <c r="D140" s="26"/>
      <c r="E140" s="26"/>
      <c r="F140" s="26"/>
      <c r="G140" s="26"/>
      <c r="H140" s="26"/>
      <c r="I140" s="26"/>
      <c r="J140" s="26"/>
      <c r="K140" s="26"/>
      <c r="L140" s="43" t="n">
        <f aca="false">G$5+(ROW()-5)*L$3</f>
        <v>11.75</v>
      </c>
      <c r="M140" s="32" t="n">
        <f aca="false">IF(P1=3,NA(),NORMDIST(L140,D4,D5,IF(P1=1,0,1)))</f>
        <v>0.114792612805165</v>
      </c>
      <c r="N140" s="32"/>
      <c r="O140" s="34" t="e">
        <f aca="false">IF(AND(P2,L140&lt;D8),M140,NA())</f>
        <v>#N/A</v>
      </c>
      <c r="Q140" s="33"/>
      <c r="R140" s="32"/>
      <c r="S140" s="30"/>
      <c r="T140" s="33"/>
      <c r="U140" s="33"/>
      <c r="V140" s="33"/>
      <c r="W140" s="33"/>
      <c r="X140" s="30"/>
      <c r="Y140" s="33"/>
      <c r="Z140" s="35"/>
      <c r="AA140" s="35"/>
      <c r="AD140" s="35"/>
      <c r="AE140" s="35"/>
    </row>
    <row r="141" s="34" customFormat="true" ht="12.75" hidden="false" customHeight="true" outlineLevel="0" collapsed="false">
      <c r="A141" s="126"/>
      <c r="B141" s="126"/>
      <c r="C141" s="126"/>
      <c r="D141" s="26"/>
      <c r="E141" s="26"/>
      <c r="F141" s="26"/>
      <c r="G141" s="26"/>
      <c r="H141" s="26"/>
      <c r="I141" s="26"/>
      <c r="J141" s="26"/>
      <c r="K141" s="26"/>
      <c r="L141" s="43" t="n">
        <f aca="false">G$5+(ROW()-5)*L$3</f>
        <v>11.8</v>
      </c>
      <c r="M141" s="32" t="n">
        <f aca="false">IF(P1=3,NA(),NORMDIST(L141,D4,D5,IF(P1=1,0,1)))</f>
        <v>0.107931329721576</v>
      </c>
      <c r="N141" s="32"/>
      <c r="O141" s="34" t="e">
        <f aca="false">IF(AND(P2,L141&lt;D8),M141,NA())</f>
        <v>#N/A</v>
      </c>
      <c r="Q141" s="33"/>
      <c r="R141" s="32"/>
      <c r="S141" s="30"/>
      <c r="T141" s="33"/>
      <c r="U141" s="33"/>
      <c r="V141" s="33"/>
      <c r="W141" s="33"/>
      <c r="X141" s="30"/>
      <c r="Y141" s="33"/>
      <c r="Z141" s="35"/>
      <c r="AA141" s="35"/>
      <c r="AD141" s="35"/>
      <c r="AE141" s="35"/>
    </row>
    <row r="142" s="34" customFormat="true" ht="12.75" hidden="false" customHeight="true" outlineLevel="0" collapsed="false">
      <c r="A142" s="126"/>
      <c r="B142" s="126"/>
      <c r="C142" s="126"/>
      <c r="D142" s="26"/>
      <c r="E142" s="26"/>
      <c r="F142" s="26"/>
      <c r="G142" s="26"/>
      <c r="H142" s="26"/>
      <c r="I142" s="26"/>
      <c r="J142" s="26"/>
      <c r="K142" s="26"/>
      <c r="L142" s="43" t="n">
        <f aca="false">G$5+(ROW()-5)*L$3</f>
        <v>11.85</v>
      </c>
      <c r="M142" s="32" t="n">
        <f aca="false">IF(P1=3,NA(),NORMDIST(L142,D4,D5,IF(P1=1,0,1)))</f>
        <v>0.101304125240151</v>
      </c>
      <c r="N142" s="32"/>
      <c r="O142" s="34" t="e">
        <f aca="false">IF(AND(P2,L142&lt;D8),M142,NA())</f>
        <v>#N/A</v>
      </c>
      <c r="Q142" s="33"/>
      <c r="R142" s="32"/>
      <c r="S142" s="30"/>
      <c r="T142" s="33"/>
      <c r="U142" s="33"/>
      <c r="V142" s="33"/>
      <c r="W142" s="33"/>
      <c r="X142" s="30"/>
      <c r="Y142" s="33"/>
      <c r="Z142" s="35"/>
      <c r="AA142" s="35"/>
      <c r="AD142" s="35"/>
      <c r="AE142" s="35"/>
    </row>
    <row r="143" s="34" customFormat="true" ht="12.75" hidden="false" customHeight="true" outlineLevel="0" collapsed="false">
      <c r="A143" s="126"/>
      <c r="B143" s="126"/>
      <c r="C143" s="126"/>
      <c r="D143" s="26"/>
      <c r="E143" s="26"/>
      <c r="F143" s="26"/>
      <c r="G143" s="26"/>
      <c r="H143" s="26"/>
      <c r="I143" s="26"/>
      <c r="J143" s="26"/>
      <c r="K143" s="26"/>
      <c r="L143" s="43" t="n">
        <f aca="false">G$5+(ROW()-5)*L$3</f>
        <v>11.9</v>
      </c>
      <c r="M143" s="32" t="n">
        <f aca="false">IF(P1=3,NA(),NORMDIST(L143,D4,D5,IF(P1=1,0,1)))</f>
        <v>0.0949189117668265</v>
      </c>
      <c r="N143" s="32"/>
      <c r="O143" s="34" t="e">
        <f aca="false">IF(AND(P2,L143&lt;D8),M143,NA())</f>
        <v>#N/A</v>
      </c>
      <c r="Q143" s="33"/>
      <c r="R143" s="32"/>
      <c r="S143" s="30"/>
      <c r="T143" s="33"/>
      <c r="U143" s="33"/>
      <c r="V143" s="33"/>
      <c r="W143" s="33"/>
      <c r="X143" s="30"/>
      <c r="Y143" s="33"/>
      <c r="Z143" s="35"/>
      <c r="AA143" s="35"/>
      <c r="AD143" s="35"/>
      <c r="AE143" s="35"/>
    </row>
    <row r="144" s="34" customFormat="true" ht="12.75" hidden="false" customHeight="true" outlineLevel="0" collapsed="false">
      <c r="A144" s="126"/>
      <c r="B144" s="126"/>
      <c r="C144" s="126"/>
      <c r="D144" s="26"/>
      <c r="E144" s="26"/>
      <c r="F144" s="26"/>
      <c r="G144" s="26"/>
      <c r="H144" s="26"/>
      <c r="I144" s="26"/>
      <c r="J144" s="26"/>
      <c r="K144" s="26"/>
      <c r="L144" s="43" t="n">
        <f aca="false">G$5+(ROW()-5)*L$3</f>
        <v>11.95</v>
      </c>
      <c r="M144" s="32" t="n">
        <f aca="false">IF(P1=3,NA(),NORMDIST(L144,D4,D5,IF(P1=1,0,1)))</f>
        <v>0.0887818901088209</v>
      </c>
      <c r="N144" s="32"/>
      <c r="O144" s="34" t="e">
        <f aca="false">IF(AND(P2,L144&lt;D8),M144,NA())</f>
        <v>#N/A</v>
      </c>
      <c r="Q144" s="33"/>
      <c r="R144" s="32"/>
      <c r="S144" s="30"/>
      <c r="T144" s="33"/>
      <c r="U144" s="33"/>
      <c r="V144" s="33"/>
      <c r="W144" s="33"/>
      <c r="X144" s="30"/>
      <c r="Y144" s="33"/>
      <c r="Z144" s="35"/>
      <c r="AA144" s="35"/>
      <c r="AD144" s="35"/>
      <c r="AE144" s="35"/>
    </row>
    <row r="145" s="34" customFormat="true" ht="12.75" hidden="false" customHeight="true" outlineLevel="0" collapsed="false">
      <c r="A145" s="126"/>
      <c r="B145" s="126"/>
      <c r="C145" s="126"/>
      <c r="D145" s="26"/>
      <c r="E145" s="26"/>
      <c r="F145" s="26"/>
      <c r="G145" s="26"/>
      <c r="H145" s="26"/>
      <c r="I145" s="26"/>
      <c r="J145" s="26"/>
      <c r="K145" s="26"/>
      <c r="L145" s="43" t="n">
        <f aca="false">G$5+(ROW()-5)*L$3</f>
        <v>12</v>
      </c>
      <c r="M145" s="32" t="n">
        <f aca="false">IF(P1=3,NA(),NORMDIST(L145,D4,D5,IF(P1=1,0,1)))</f>
        <v>0.0828976156606239</v>
      </c>
      <c r="N145" s="32"/>
      <c r="O145" s="34" t="e">
        <f aca="false">IF(AND(P2,L145&lt;D8),M145,NA())</f>
        <v>#N/A</v>
      </c>
      <c r="Q145" s="33"/>
      <c r="R145" s="32"/>
      <c r="S145" s="30"/>
      <c r="T145" s="33"/>
      <c r="U145" s="33"/>
      <c r="V145" s="33"/>
      <c r="W145" s="33"/>
      <c r="X145" s="30"/>
      <c r="Y145" s="33"/>
      <c r="Z145" s="35"/>
      <c r="AA145" s="35"/>
      <c r="AD145" s="35"/>
      <c r="AE145" s="35"/>
    </row>
    <row r="146" s="34" customFormat="true" ht="12.75" hidden="false" customHeight="true" outlineLevel="0" collapsed="false">
      <c r="A146" s="126"/>
      <c r="B146" s="126"/>
      <c r="C146" s="126"/>
      <c r="D146" s="26"/>
      <c r="E146" s="26"/>
      <c r="F146" s="26"/>
      <c r="G146" s="26"/>
      <c r="H146" s="26"/>
      <c r="I146" s="26"/>
      <c r="J146" s="26"/>
      <c r="K146" s="26"/>
      <c r="L146" s="43" t="n">
        <f aca="false">G$5+(ROW()-5)*L$3</f>
        <v>12.05</v>
      </c>
      <c r="M146" s="32" t="n">
        <f aca="false">IF(P1=3,NA(),NORMDIST(L146,D4,D5,IF(P1=1,0,1)))</f>
        <v>0.0772690741679297</v>
      </c>
      <c r="N146" s="32"/>
      <c r="O146" s="34" t="e">
        <f aca="false">IF(AND(P2,L146&lt;D8),M146,NA())</f>
        <v>#N/A</v>
      </c>
      <c r="Q146" s="33"/>
      <c r="R146" s="32"/>
      <c r="S146" s="30"/>
      <c r="T146" s="33"/>
      <c r="U146" s="33"/>
      <c r="V146" s="33"/>
      <c r="W146" s="33"/>
      <c r="X146" s="30"/>
      <c r="Y146" s="33"/>
      <c r="Z146" s="35"/>
      <c r="AA146" s="35"/>
      <c r="AD146" s="35"/>
      <c r="AE146" s="35"/>
    </row>
    <row r="147" s="34" customFormat="true" ht="12.75" hidden="false" customHeight="true" outlineLevel="0" collapsed="false">
      <c r="A147" s="126"/>
      <c r="B147" s="126"/>
      <c r="C147" s="126"/>
      <c r="D147" s="26"/>
      <c r="E147" s="26"/>
      <c r="F147" s="26"/>
      <c r="G147" s="26"/>
      <c r="H147" s="26"/>
      <c r="I147" s="26"/>
      <c r="J147" s="26"/>
      <c r="K147" s="26"/>
      <c r="L147" s="43" t="n">
        <f aca="false">G$5+(ROW()-5)*L$3</f>
        <v>12.1</v>
      </c>
      <c r="M147" s="32" t="n">
        <f aca="false">IF(P1=3,NA(),NORMDIST(L147,D4,D5,IF(P1=1,0,1)))</f>
        <v>0.0718977656887594</v>
      </c>
      <c r="N147" s="32"/>
      <c r="O147" s="34" t="e">
        <f aca="false">IF(AND(P2,L147&lt;D8),M147,NA())</f>
        <v>#N/A</v>
      </c>
      <c r="Q147" s="33"/>
      <c r="R147" s="32"/>
      <c r="S147" s="30"/>
      <c r="T147" s="33"/>
      <c r="U147" s="33"/>
      <c r="V147" s="33"/>
      <c r="W147" s="33"/>
      <c r="X147" s="30"/>
      <c r="Y147" s="33"/>
      <c r="Z147" s="35"/>
      <c r="AA147" s="35"/>
      <c r="AD147" s="35"/>
      <c r="AE147" s="35"/>
    </row>
    <row r="148" s="34" customFormat="true" ht="12.75" hidden="false" customHeight="true" outlineLevel="0" collapsed="false">
      <c r="A148" s="126"/>
      <c r="B148" s="126"/>
      <c r="C148" s="126"/>
      <c r="D148" s="26"/>
      <c r="E148" s="26"/>
      <c r="F148" s="26"/>
      <c r="G148" s="26"/>
      <c r="H148" s="26"/>
      <c r="I148" s="26"/>
      <c r="J148" s="26"/>
      <c r="K148" s="26"/>
      <c r="L148" s="43" t="n">
        <f aca="false">G$5+(ROW()-5)*L$3</f>
        <v>12.15</v>
      </c>
      <c r="M148" s="32" t="n">
        <f aca="false">IF(P1=3,NA(),NORMDIST(L148,D4,D5,IF(P1=1,0,1)))</f>
        <v>0.0667837953652216</v>
      </c>
      <c r="N148" s="32"/>
      <c r="O148" s="34" t="e">
        <f aca="false">IF(AND(P2,L148&lt;D8),M148,NA())</f>
        <v>#N/A</v>
      </c>
      <c r="Q148" s="33"/>
      <c r="R148" s="32"/>
      <c r="S148" s="30"/>
      <c r="T148" s="33"/>
      <c r="U148" s="33"/>
      <c r="V148" s="33"/>
      <c r="W148" s="33"/>
      <c r="X148" s="30"/>
      <c r="Y148" s="33"/>
      <c r="Z148" s="35"/>
      <c r="AA148" s="35"/>
      <c r="AD148" s="35"/>
      <c r="AE148" s="35"/>
    </row>
    <row r="149" s="34" customFormat="true" ht="12.75" hidden="false" customHeight="true" outlineLevel="0" collapsed="false">
      <c r="A149" s="126"/>
      <c r="B149" s="126"/>
      <c r="C149" s="126"/>
      <c r="D149" s="26"/>
      <c r="E149" s="26"/>
      <c r="F149" s="26"/>
      <c r="G149" s="26"/>
      <c r="H149" s="26"/>
      <c r="I149" s="26"/>
      <c r="J149" s="26"/>
      <c r="K149" s="26"/>
      <c r="L149" s="43" t="n">
        <f aca="false">G$5+(ROW()-5)*L$3</f>
        <v>12.2</v>
      </c>
      <c r="M149" s="32" t="n">
        <f aca="false">IF(P1=3,NA(),NORMDIST(L149,D4,D5,IF(P1=1,0,1)))</f>
        <v>0.0619259696324943</v>
      </c>
      <c r="N149" s="32"/>
      <c r="O149" s="34" t="e">
        <f aca="false">IF(AND(P2,L149&lt;D8),M149,NA())</f>
        <v>#N/A</v>
      </c>
      <c r="Q149" s="33"/>
      <c r="R149" s="32"/>
      <c r="S149" s="30"/>
      <c r="T149" s="33"/>
      <c r="U149" s="33"/>
      <c r="V149" s="33"/>
      <c r="W149" s="33"/>
      <c r="X149" s="30"/>
      <c r="Y149" s="33"/>
      <c r="Z149" s="35"/>
      <c r="AA149" s="35"/>
      <c r="AD149" s="35"/>
      <c r="AE149" s="35"/>
    </row>
    <row r="150" s="34" customFormat="true" ht="12.75" hidden="false" customHeight="true" outlineLevel="0" collapsed="false">
      <c r="A150" s="126"/>
      <c r="B150" s="126"/>
      <c r="C150" s="126"/>
      <c r="D150" s="26"/>
      <c r="E150" s="26"/>
      <c r="F150" s="26"/>
      <c r="G150" s="26"/>
      <c r="H150" s="26"/>
      <c r="I150" s="26"/>
      <c r="J150" s="26"/>
      <c r="K150" s="26"/>
      <c r="L150" s="43" t="n">
        <f aca="false">G$5+(ROW()-5)*L$3</f>
        <v>12.25</v>
      </c>
      <c r="M150" s="32" t="n">
        <f aca="false">IF(P1=3,NA(),NORMDIST(L150,D4,D5,IF(P1=1,0,1)))</f>
        <v>0.0573218965222433</v>
      </c>
      <c r="N150" s="32"/>
      <c r="O150" s="34" t="e">
        <f aca="false">IF(AND(P2,L150&lt;D8),M150,NA())</f>
        <v>#N/A</v>
      </c>
      <c r="Q150" s="33"/>
      <c r="R150" s="32"/>
      <c r="S150" s="30"/>
      <c r="T150" s="33"/>
      <c r="U150" s="33"/>
      <c r="V150" s="33"/>
      <c r="W150" s="33"/>
      <c r="X150" s="30"/>
      <c r="Y150" s="33"/>
      <c r="Z150" s="35"/>
      <c r="AA150" s="35"/>
      <c r="AD150" s="35"/>
      <c r="AE150" s="35"/>
    </row>
    <row r="151" s="34" customFormat="true" ht="12.75" hidden="false" customHeight="true" outlineLevel="0" collapsed="false">
      <c r="A151" s="126"/>
      <c r="B151" s="126"/>
      <c r="C151" s="126"/>
      <c r="D151" s="26"/>
      <c r="E151" s="26"/>
      <c r="F151" s="26"/>
      <c r="G151" s="26"/>
      <c r="H151" s="26"/>
      <c r="I151" s="26"/>
      <c r="J151" s="26"/>
      <c r="K151" s="26"/>
      <c r="L151" s="43" t="n">
        <f aca="false">G$5+(ROW()-5)*L$3</f>
        <v>12.3</v>
      </c>
      <c r="M151" s="32" t="n">
        <f aca="false">IF(P1=3,NA(),NORMDIST(L151,D4,D5,IF(P1=1,0,1)))</f>
        <v>0.0529680887641352</v>
      </c>
      <c r="N151" s="32"/>
      <c r="O151" s="34" t="e">
        <f aca="false">IF(AND(P2,L151&lt;D8),M151,NA())</f>
        <v>#N/A</v>
      </c>
      <c r="Q151" s="33"/>
      <c r="R151" s="32"/>
      <c r="S151" s="30"/>
      <c r="T151" s="33"/>
      <c r="U151" s="33"/>
      <c r="V151" s="33"/>
      <c r="W151" s="33"/>
      <c r="X151" s="30"/>
      <c r="Y151" s="33"/>
      <c r="Z151" s="35"/>
      <c r="AA151" s="35"/>
      <c r="AD151" s="35"/>
      <c r="AE151" s="35"/>
    </row>
    <row r="152" s="34" customFormat="true" ht="12.75" hidden="false" customHeight="true" outlineLevel="0" collapsed="false">
      <c r="A152" s="126"/>
      <c r="B152" s="126"/>
      <c r="C152" s="126"/>
      <c r="D152" s="26"/>
      <c r="E152" s="26"/>
      <c r="F152" s="26"/>
      <c r="G152" s="26"/>
      <c r="H152" s="26"/>
      <c r="I152" s="26"/>
      <c r="J152" s="26"/>
      <c r="K152" s="26"/>
      <c r="L152" s="43" t="n">
        <f aca="false">G$5+(ROW()-5)*L$3</f>
        <v>12.35</v>
      </c>
      <c r="M152" s="32" t="n">
        <f aca="false">IF(P1=3,NA(),NORMDIST(L152,D4,D5,IF(P1=1,0,1)))</f>
        <v>0.0488600684495704</v>
      </c>
      <c r="N152" s="32"/>
      <c r="O152" s="34" t="e">
        <f aca="false">IF(AND(P2,L152&lt;D8),M152,NA())</f>
        <v>#N/A</v>
      </c>
      <c r="Q152" s="33"/>
      <c r="R152" s="32"/>
      <c r="S152" s="30"/>
      <c r="T152" s="33"/>
      <c r="U152" s="33"/>
      <c r="V152" s="33"/>
      <c r="W152" s="33"/>
      <c r="X152" s="30"/>
      <c r="Y152" s="33"/>
      <c r="Z152" s="35"/>
      <c r="AA152" s="35"/>
      <c r="AD152" s="35"/>
      <c r="AE152" s="35"/>
    </row>
    <row r="153" s="34" customFormat="true" ht="12.75" hidden="false" customHeight="true" outlineLevel="0" collapsed="false">
      <c r="A153" s="126"/>
      <c r="B153" s="126"/>
      <c r="C153" s="126"/>
      <c r="D153" s="26"/>
      <c r="E153" s="26"/>
      <c r="F153" s="26"/>
      <c r="G153" s="26"/>
      <c r="H153" s="26"/>
      <c r="I153" s="26"/>
      <c r="J153" s="26"/>
      <c r="K153" s="26"/>
      <c r="L153" s="43" t="n">
        <f aca="false">G$5+(ROW()-5)*L$3</f>
        <v>12.4</v>
      </c>
      <c r="M153" s="32" t="n">
        <f aca="false">IF(P1=3,NA(),NORMDIST(L153,D4,D5,IF(P1=1,0,1)))</f>
        <v>0.0449924720943233</v>
      </c>
      <c r="N153" s="32"/>
      <c r="O153" s="34" t="e">
        <f aca="false">IF(AND(P2,L153&lt;D8),M153,NA())</f>
        <v>#N/A</v>
      </c>
      <c r="Q153" s="33"/>
      <c r="R153" s="32"/>
      <c r="S153" s="30"/>
      <c r="T153" s="33"/>
      <c r="U153" s="33"/>
      <c r="V153" s="33"/>
      <c r="W153" s="33"/>
      <c r="X153" s="30"/>
      <c r="Y153" s="33"/>
      <c r="Z153" s="35"/>
      <c r="AA153" s="35"/>
      <c r="AD153" s="35"/>
      <c r="AE153" s="35"/>
    </row>
    <row r="154" s="34" customFormat="true" ht="12.75" hidden="false" customHeight="true" outlineLevel="0" collapsed="false">
      <c r="A154" s="126"/>
      <c r="B154" s="126"/>
      <c r="C154" s="126"/>
      <c r="D154" s="26"/>
      <c r="E154" s="26"/>
      <c r="F154" s="26"/>
      <c r="G154" s="26"/>
      <c r="H154" s="26"/>
      <c r="I154" s="26"/>
      <c r="J154" s="26"/>
      <c r="K154" s="26"/>
      <c r="L154" s="43" t="n">
        <f aca="false">G$5+(ROW()-5)*L$3</f>
        <v>12.45</v>
      </c>
      <c r="M154" s="32" t="n">
        <f aca="false">IF(P1=3,NA(),NORMDIST(L154,D4,D5,IF(P1=1,0,1)))</f>
        <v>0.0413591550194659</v>
      </c>
      <c r="N154" s="32"/>
      <c r="O154" s="34" t="e">
        <f aca="false">IF(AND(P2,L154&lt;D8),M154,NA())</f>
        <v>#N/A</v>
      </c>
      <c r="Q154" s="33"/>
      <c r="R154" s="32"/>
      <c r="S154" s="30"/>
      <c r="T154" s="33"/>
      <c r="U154" s="33"/>
      <c r="V154" s="33"/>
      <c r="W154" s="33"/>
      <c r="X154" s="30"/>
      <c r="Y154" s="33"/>
      <c r="Z154" s="35"/>
      <c r="AA154" s="35"/>
      <c r="AD154" s="35"/>
      <c r="AE154" s="35"/>
    </row>
    <row r="155" s="34" customFormat="true" ht="12.75" hidden="false" customHeight="true" outlineLevel="0" collapsed="false">
      <c r="A155" s="126"/>
      <c r="B155" s="126"/>
      <c r="C155" s="126"/>
      <c r="D155" s="26"/>
      <c r="E155" s="26"/>
      <c r="F155" s="26"/>
      <c r="G155" s="26"/>
      <c r="H155" s="26"/>
      <c r="I155" s="26"/>
      <c r="J155" s="26"/>
      <c r="K155" s="26"/>
      <c r="L155" s="43" t="n">
        <f aca="false">G$5+(ROW()-5)*L$3</f>
        <v>12.5</v>
      </c>
      <c r="M155" s="32" t="n">
        <f aca="false">IF(P1=3,NA(),NORMDIST(L155,D4,D5,IF(P1=1,0,1)))</f>
        <v>0.0379532940607546</v>
      </c>
      <c r="N155" s="32"/>
      <c r="O155" s="34" t="e">
        <f aca="false">IF(AND(P2,L155&lt;D8),M155,NA())</f>
        <v>#N/A</v>
      </c>
      <c r="Q155" s="33"/>
      <c r="R155" s="32"/>
      <c r="S155" s="30"/>
      <c r="T155" s="33"/>
      <c r="U155" s="33"/>
      <c r="V155" s="33"/>
      <c r="W155" s="33"/>
      <c r="X155" s="30"/>
      <c r="Y155" s="33"/>
      <c r="Z155" s="35"/>
      <c r="AA155" s="35"/>
      <c r="AD155" s="35"/>
      <c r="AE155" s="35"/>
    </row>
    <row r="156" s="34" customFormat="true" ht="12.75" hidden="false" customHeight="true" outlineLevel="0" collapsed="false">
      <c r="A156" s="126"/>
      <c r="B156" s="126"/>
      <c r="C156" s="126"/>
      <c r="D156" s="26"/>
      <c r="E156" s="26"/>
      <c r="F156" s="26"/>
      <c r="G156" s="26"/>
      <c r="H156" s="26"/>
      <c r="I156" s="26"/>
      <c r="J156" s="26"/>
      <c r="K156" s="26"/>
      <c r="L156" s="43" t="n">
        <f aca="false">G$5+(ROW()-5)*L$3</f>
        <v>12.55</v>
      </c>
      <c r="M156" s="32" t="n">
        <f aca="false">IF(P1=3,NA(),NORMDIST(L156,D4,D5,IF(P1=1,0,1)))</f>
        <v>0.0347674877136154</v>
      </c>
      <c r="N156" s="32"/>
      <c r="O156" s="34" t="e">
        <f aca="false">IF(AND(P2,L156&lt;D8),M156,NA())</f>
        <v>#N/A</v>
      </c>
      <c r="Q156" s="33"/>
      <c r="R156" s="32"/>
      <c r="S156" s="30"/>
      <c r="T156" s="33"/>
      <c r="U156" s="33"/>
      <c r="V156" s="33"/>
      <c r="W156" s="33"/>
      <c r="X156" s="30"/>
      <c r="Y156" s="33"/>
      <c r="Z156" s="35"/>
      <c r="AA156" s="35"/>
      <c r="AD156" s="35"/>
      <c r="AE156" s="35"/>
    </row>
    <row r="157" s="34" customFormat="true" ht="12.75" hidden="false" customHeight="true" outlineLevel="0" collapsed="false">
      <c r="A157" s="126"/>
      <c r="B157" s="126"/>
      <c r="C157" s="126"/>
      <c r="D157" s="26"/>
      <c r="E157" s="26"/>
      <c r="F157" s="26"/>
      <c r="G157" s="26"/>
      <c r="H157" s="26"/>
      <c r="I157" s="26"/>
      <c r="J157" s="26"/>
      <c r="K157" s="26"/>
      <c r="L157" s="43" t="n">
        <f aca="false">G$5+(ROW()-5)*L$3</f>
        <v>12.6</v>
      </c>
      <c r="M157" s="32" t="n">
        <f aca="false">IF(P1=3,NA(),NORMDIST(L157,D4,D5,IF(P1=1,0,1)))</f>
        <v>0.0317938529220149</v>
      </c>
      <c r="N157" s="32"/>
      <c r="O157" s="34" t="e">
        <f aca="false">IF(AND(P2,L157&lt;D8),M157,NA())</f>
        <v>#N/A</v>
      </c>
      <c r="Q157" s="33"/>
      <c r="R157" s="32"/>
      <c r="S157" s="30"/>
      <c r="T157" s="33"/>
      <c r="U157" s="33"/>
      <c r="V157" s="33"/>
      <c r="W157" s="33"/>
      <c r="X157" s="30"/>
      <c r="Y157" s="33"/>
      <c r="Z157" s="35"/>
      <c r="AA157" s="35"/>
      <c r="AD157" s="35"/>
      <c r="AE157" s="35"/>
    </row>
    <row r="158" s="34" customFormat="true" ht="12.75" hidden="false" customHeight="true" outlineLevel="0" collapsed="false">
      <c r="A158" s="126"/>
      <c r="B158" s="126"/>
      <c r="C158" s="126"/>
      <c r="D158" s="26"/>
      <c r="E158" s="26"/>
      <c r="F158" s="26"/>
      <c r="G158" s="26"/>
      <c r="H158" s="26"/>
      <c r="I158" s="26"/>
      <c r="J158" s="26"/>
      <c r="K158" s="26"/>
      <c r="L158" s="43" t="n">
        <f aca="false">G$5+(ROW()-5)*L$3</f>
        <v>12.65</v>
      </c>
      <c r="M158" s="32" t="n">
        <f aca="false">IF(P1=3,NA(),NORMDIST(L158,D4,D5,IF(P1=1,0,1)))</f>
        <v>0.0290241178230286</v>
      </c>
      <c r="N158" s="32"/>
      <c r="O158" s="34" t="e">
        <f aca="false">IF(AND(P2,L158&lt;D8),M158,NA())</f>
        <v>#N/A</v>
      </c>
      <c r="Q158" s="33"/>
      <c r="R158" s="32"/>
      <c r="S158" s="30"/>
      <c r="T158" s="33"/>
      <c r="U158" s="33"/>
      <c r="V158" s="33"/>
      <c r="W158" s="33"/>
      <c r="X158" s="30"/>
      <c r="Y158" s="33"/>
      <c r="Z158" s="35"/>
      <c r="AA158" s="35"/>
      <c r="AD158" s="35"/>
      <c r="AE158" s="35"/>
    </row>
    <row r="159" s="34" customFormat="true" ht="12.75" hidden="false" customHeight="true" outlineLevel="0" collapsed="false">
      <c r="A159" s="126"/>
      <c r="B159" s="126"/>
      <c r="C159" s="126"/>
      <c r="D159" s="26"/>
      <c r="E159" s="26"/>
      <c r="F159" s="26"/>
      <c r="G159" s="26"/>
      <c r="H159" s="26"/>
      <c r="I159" s="26"/>
      <c r="J159" s="26"/>
      <c r="K159" s="26"/>
      <c r="L159" s="43" t="n">
        <f aca="false">G$5+(ROW()-5)*L$3</f>
        <v>12.7</v>
      </c>
      <c r="M159" s="32" t="n">
        <f aca="false">IF(P1=3,NA(),NORMDIST(L159,D4,D5,IF(P1=1,0,1)))</f>
        <v>0.0264497098630562</v>
      </c>
      <c r="N159" s="32"/>
      <c r="O159" s="34" t="e">
        <f aca="false">IF(AND(P2,L159&lt;D8),M159,NA())</f>
        <v>#N/A</v>
      </c>
      <c r="Q159" s="33"/>
      <c r="R159" s="32"/>
      <c r="S159" s="30"/>
      <c r="T159" s="33"/>
      <c r="U159" s="33"/>
      <c r="V159" s="33"/>
      <c r="W159" s="33"/>
      <c r="X159" s="30"/>
      <c r="Y159" s="33"/>
      <c r="Z159" s="35"/>
      <c r="AA159" s="35"/>
      <c r="AD159" s="35"/>
      <c r="AE159" s="35"/>
    </row>
    <row r="160" s="34" customFormat="true" ht="12.75" hidden="false" customHeight="true" outlineLevel="0" collapsed="false">
      <c r="A160" s="126"/>
      <c r="B160" s="126"/>
      <c r="C160" s="126"/>
      <c r="D160" s="26"/>
      <c r="E160" s="26"/>
      <c r="F160" s="26"/>
      <c r="G160" s="26"/>
      <c r="H160" s="26"/>
      <c r="I160" s="26"/>
      <c r="J160" s="26"/>
      <c r="K160" s="26"/>
      <c r="L160" s="43" t="n">
        <f aca="false">G$5+(ROW()-5)*L$3</f>
        <v>12.75</v>
      </c>
      <c r="M160" s="32" t="n">
        <f aca="false">IF(P1=3,NA(),NORMDIST(L160,D4,D5,IF(P1=1,0,1)))</f>
        <v>0.0240618388047895</v>
      </c>
      <c r="N160" s="32"/>
      <c r="O160" s="34" t="e">
        <f aca="false">IF(AND(P2,L160&lt;D8),M160,NA())</f>
        <v>#N/A</v>
      </c>
      <c r="Q160" s="33"/>
      <c r="R160" s="32"/>
      <c r="S160" s="30"/>
      <c r="T160" s="33"/>
      <c r="U160" s="33"/>
      <c r="V160" s="33"/>
      <c r="W160" s="33"/>
      <c r="X160" s="30"/>
      <c r="Y160" s="33"/>
      <c r="Z160" s="35"/>
      <c r="AA160" s="35"/>
      <c r="AD160" s="35"/>
      <c r="AE160" s="35"/>
    </row>
    <row r="161" s="34" customFormat="true" ht="12.75" hidden="false" customHeight="true" outlineLevel="0" collapsed="false">
      <c r="A161" s="126"/>
      <c r="B161" s="126"/>
      <c r="C161" s="126"/>
      <c r="D161" s="26"/>
      <c r="E161" s="26"/>
      <c r="F161" s="26"/>
      <c r="G161" s="26"/>
      <c r="H161" s="26"/>
      <c r="I161" s="26"/>
      <c r="J161" s="26"/>
      <c r="K161" s="26"/>
      <c r="L161" s="43" t="n">
        <f aca="false">G$5+(ROW()-5)*L$3</f>
        <v>12.8</v>
      </c>
      <c r="M161" s="32" t="n">
        <f aca="false">IF(P1=3,NA(),NORMDIST(L161,D4,D5,IF(P1=1,0,1)))</f>
        <v>0.0218515742447579</v>
      </c>
      <c r="N161" s="32"/>
      <c r="O161" s="34" t="e">
        <f aca="false">IF(AND(P2,L161&lt;D8),M161,NA())</f>
        <v>#N/A</v>
      </c>
      <c r="Q161" s="33"/>
      <c r="R161" s="32"/>
      <c r="S161" s="30"/>
      <c r="T161" s="33"/>
      <c r="U161" s="33"/>
      <c r="V161" s="33"/>
      <c r="W161" s="33"/>
      <c r="X161" s="30"/>
      <c r="Y161" s="33"/>
      <c r="Z161" s="35"/>
      <c r="AA161" s="35"/>
      <c r="AD161" s="35"/>
      <c r="AE161" s="35"/>
    </row>
    <row r="162" s="34" customFormat="true" ht="12.75" hidden="false" customHeight="true" outlineLevel="0" collapsed="false">
      <c r="A162" s="126"/>
      <c r="B162" s="126"/>
      <c r="C162" s="126"/>
      <c r="D162" s="26"/>
      <c r="E162" s="26"/>
      <c r="F162" s="26"/>
      <c r="G162" s="26"/>
      <c r="H162" s="26"/>
      <c r="I162" s="26"/>
      <c r="J162" s="26"/>
      <c r="K162" s="26"/>
      <c r="L162" s="43" t="n">
        <f aca="false">G$5+(ROW()-5)*L$3</f>
        <v>12.85</v>
      </c>
      <c r="M162" s="32" t="n">
        <f aca="false">IF(P1=3,NA(),NORMDIST(L162,D4,D5,IF(P1=1,0,1)))</f>
        <v>0.0198099173582614</v>
      </c>
      <c r="N162" s="32"/>
      <c r="O162" s="34" t="e">
        <f aca="false">IF(AND(P2,L162&lt;D8),M162,NA())</f>
        <v>#N/A</v>
      </c>
      <c r="Q162" s="33"/>
      <c r="R162" s="32"/>
      <c r="S162" s="30"/>
      <c r="T162" s="33"/>
      <c r="U162" s="33"/>
      <c r="V162" s="33"/>
      <c r="W162" s="33"/>
      <c r="X162" s="30"/>
      <c r="Y162" s="33"/>
      <c r="Z162" s="35"/>
      <c r="AA162" s="35"/>
      <c r="AD162" s="35"/>
      <c r="AE162" s="35"/>
    </row>
    <row r="163" s="34" customFormat="true" ht="12.75" hidden="false" customHeight="true" outlineLevel="0" collapsed="false">
      <c r="A163" s="126"/>
      <c r="B163" s="126"/>
      <c r="C163" s="126"/>
      <c r="D163" s="26"/>
      <c r="E163" s="26"/>
      <c r="F163" s="26"/>
      <c r="G163" s="26"/>
      <c r="H163" s="26"/>
      <c r="I163" s="26"/>
      <c r="J163" s="26"/>
      <c r="K163" s="26"/>
      <c r="L163" s="43" t="n">
        <f aca="false">G$5+(ROW()-5)*L$3</f>
        <v>12.9</v>
      </c>
      <c r="M163" s="32" t="n">
        <f aca="false">IF(P1=3,NA(),NORMDIST(L163,D4,D5,IF(P1=1,0,1)))</f>
        <v>0.0179278666806447</v>
      </c>
      <c r="N163" s="32"/>
      <c r="O163" s="34" t="e">
        <f aca="false">IF(AND(P2,L163&lt;D8),M163,NA())</f>
        <v>#N/A</v>
      </c>
      <c r="Q163" s="33"/>
      <c r="R163" s="32"/>
      <c r="S163" s="30"/>
      <c r="T163" s="33"/>
      <c r="U163" s="33"/>
      <c r="V163" s="33"/>
      <c r="W163" s="33"/>
      <c r="X163" s="30"/>
      <c r="Y163" s="33"/>
      <c r="Z163" s="35"/>
      <c r="AA163" s="35"/>
      <c r="AD163" s="35"/>
      <c r="AE163" s="35"/>
    </row>
    <row r="164" s="34" customFormat="true" ht="12.75" hidden="false" customHeight="true" outlineLevel="0" collapsed="false">
      <c r="A164" s="126"/>
      <c r="B164" s="126"/>
      <c r="C164" s="126"/>
      <c r="D164" s="26"/>
      <c r="E164" s="26"/>
      <c r="F164" s="26"/>
      <c r="G164" s="26"/>
      <c r="H164" s="26"/>
      <c r="I164" s="26"/>
      <c r="J164" s="26"/>
      <c r="K164" s="26"/>
      <c r="L164" s="43" t="n">
        <f aca="false">G$5+(ROW()-5)*L$3</f>
        <v>12.95</v>
      </c>
      <c r="M164" s="32" t="n">
        <f aca="false">IF(P1=3,NA(),NORMDIST(L164,D4,D5,IF(P1=1,0,1)))</f>
        <v>0.0161964778202208</v>
      </c>
      <c r="N164" s="32"/>
      <c r="O164" s="34" t="e">
        <f aca="false">IF(AND(P2,L164&lt;D8),M164,NA())</f>
        <v>#N/A</v>
      </c>
      <c r="Q164" s="33"/>
      <c r="R164" s="32"/>
      <c r="S164" s="30"/>
      <c r="T164" s="33"/>
      <c r="U164" s="33"/>
      <c r="V164" s="33"/>
      <c r="W164" s="33"/>
      <c r="X164" s="30"/>
      <c r="Y164" s="33"/>
      <c r="Z164" s="35"/>
      <c r="AA164" s="35"/>
      <c r="AD164" s="35"/>
      <c r="AE164" s="35"/>
    </row>
    <row r="165" s="34" customFormat="true" ht="12.75" hidden="false" customHeight="true" outlineLevel="0" collapsed="false">
      <c r="A165" s="126"/>
      <c r="B165" s="126"/>
      <c r="C165" s="126"/>
      <c r="D165" s="26"/>
      <c r="E165" s="26"/>
      <c r="F165" s="26"/>
      <c r="G165" s="26"/>
      <c r="H165" s="26"/>
      <c r="I165" s="26"/>
      <c r="J165" s="26"/>
      <c r="K165" s="26"/>
      <c r="L165" s="43" t="n">
        <f aca="false">G$5+(ROW()-5)*L$3</f>
        <v>13</v>
      </c>
      <c r="M165" s="32" t="n">
        <f aca="false">IF(P1=3,NA(),NORMDIST(L165,D4,D5,IF(P1=1,0,1)))</f>
        <v>0.0146069170779738</v>
      </c>
      <c r="N165" s="32"/>
      <c r="O165" s="34" t="e">
        <f aca="false">IF(AND(P2,L165&lt;D8),M165,NA())</f>
        <v>#N/A</v>
      </c>
      <c r="Q165" s="33"/>
      <c r="R165" s="32"/>
      <c r="S165" s="30"/>
      <c r="T165" s="33"/>
      <c r="U165" s="33"/>
      <c r="V165" s="33"/>
      <c r="W165" s="33"/>
      <c r="X165" s="30"/>
      <c r="Y165" s="33"/>
      <c r="Z165" s="35"/>
      <c r="AA165" s="35"/>
      <c r="AD165" s="35"/>
      <c r="AE165" s="35"/>
    </row>
    <row r="166" s="34" customFormat="true" ht="12.75" hidden="false" customHeight="true" outlineLevel="0" collapsed="false">
      <c r="A166" s="126"/>
      <c r="B166" s="126"/>
      <c r="C166" s="126"/>
      <c r="D166" s="26"/>
      <c r="E166" s="26"/>
      <c r="F166" s="26"/>
      <c r="G166" s="26"/>
      <c r="H166" s="26"/>
      <c r="I166" s="26"/>
      <c r="J166" s="26"/>
      <c r="K166" s="26"/>
      <c r="L166" s="43" t="n">
        <f aca="false">G$5+(ROW()-5)*L$3</f>
        <v>13.05</v>
      </c>
      <c r="M166" s="32" t="n">
        <f aca="false">IF(P1=3,NA(),NORMDIST(L166,D4,D5,IF(P1=1,0,1)))</f>
        <v>0.0131505090218599</v>
      </c>
      <c r="N166" s="32"/>
      <c r="O166" s="34" t="e">
        <f aca="false">IF(AND(P2,L166&lt;D8),M166,NA())</f>
        <v>#N/A</v>
      </c>
      <c r="Q166" s="33"/>
      <c r="R166" s="32"/>
      <c r="S166" s="30"/>
      <c r="T166" s="33"/>
      <c r="U166" s="33"/>
      <c r="V166" s="33"/>
      <c r="W166" s="33"/>
      <c r="X166" s="30"/>
      <c r="Y166" s="33"/>
      <c r="Z166" s="35"/>
      <c r="AA166" s="35"/>
      <c r="AD166" s="35"/>
      <c r="AE166" s="35"/>
    </row>
    <row r="167" s="34" customFormat="true" ht="12.75" hidden="false" customHeight="true" outlineLevel="0" collapsed="false">
      <c r="A167" s="126"/>
      <c r="B167" s="126"/>
      <c r="C167" s="126"/>
      <c r="D167" s="26"/>
      <c r="E167" s="26"/>
      <c r="F167" s="26"/>
      <c r="G167" s="26"/>
      <c r="H167" s="26"/>
      <c r="I167" s="26"/>
      <c r="J167" s="26"/>
      <c r="K167" s="26"/>
      <c r="L167" s="43" t="n">
        <f aca="false">G$5+(ROW()-5)*L$3</f>
        <v>13.1</v>
      </c>
      <c r="M167" s="32" t="n">
        <f aca="false">IF(P1=3,NA(),NORMDIST(L167,D4,D5,IF(P1=1,0,1)))</f>
        <v>0.0118187781286978</v>
      </c>
      <c r="N167" s="32"/>
      <c r="O167" s="34" t="e">
        <f aca="false">IF(AND(P2,L167&lt;D8),M167,NA())</f>
        <v>#N/A</v>
      </c>
      <c r="Q167" s="33"/>
      <c r="R167" s="32"/>
      <c r="S167" s="30"/>
      <c r="T167" s="33"/>
      <c r="U167" s="33"/>
      <c r="V167" s="33"/>
      <c r="W167" s="33"/>
      <c r="X167" s="30"/>
      <c r="Y167" s="33"/>
      <c r="Z167" s="35"/>
      <c r="AA167" s="35"/>
      <c r="AD167" s="35"/>
      <c r="AE167" s="35"/>
    </row>
    <row r="168" s="34" customFormat="true" ht="12.75" hidden="false" customHeight="true" outlineLevel="0" collapsed="false">
      <c r="A168" s="126"/>
      <c r="B168" s="126"/>
      <c r="C168" s="126"/>
      <c r="D168" s="26"/>
      <c r="E168" s="26"/>
      <c r="F168" s="26"/>
      <c r="G168" s="26"/>
      <c r="H168" s="26"/>
      <c r="I168" s="26"/>
      <c r="J168" s="26"/>
      <c r="K168" s="26"/>
      <c r="L168" s="43" t="n">
        <f aca="false">G$5+(ROW()-5)*L$3</f>
        <v>13.15</v>
      </c>
      <c r="M168" s="32" t="n">
        <f aca="false">IF(P1=3,NA(),NORMDIST(L168,D4,D5,IF(P1=1,0,1)))</f>
        <v>0.0106034846640262</v>
      </c>
      <c r="N168" s="32"/>
      <c r="O168" s="34" t="e">
        <f aca="false">IF(AND(P2,L168&lt;D8),M168,NA())</f>
        <v>#N/A</v>
      </c>
      <c r="Q168" s="33"/>
      <c r="R168" s="32"/>
      <c r="S168" s="30"/>
      <c r="T168" s="33"/>
      <c r="U168" s="33"/>
      <c r="V168" s="33"/>
      <c r="W168" s="33"/>
      <c r="X168" s="30"/>
      <c r="Y168" s="33"/>
      <c r="Z168" s="35"/>
      <c r="AA168" s="35"/>
      <c r="AD168" s="35"/>
      <c r="AE168" s="35"/>
    </row>
    <row r="169" s="34" customFormat="true" ht="12.75" hidden="false" customHeight="true" outlineLevel="0" collapsed="false">
      <c r="A169" s="126"/>
      <c r="B169" s="126"/>
      <c r="C169" s="126"/>
      <c r="D169" s="26"/>
      <c r="E169" s="26"/>
      <c r="F169" s="26"/>
      <c r="G169" s="26"/>
      <c r="H169" s="26"/>
      <c r="I169" s="26"/>
      <c r="J169" s="26"/>
      <c r="K169" s="26"/>
      <c r="L169" s="43" t="n">
        <f aca="false">G$5+(ROW()-5)*L$3</f>
        <v>13.2</v>
      </c>
      <c r="M169" s="32" t="n">
        <f aca="false">IF(P1=3,NA(),NORMDIST(L169,D4,D5,IF(P1=1,0,1)))</f>
        <v>0.00949665501983117</v>
      </c>
      <c r="N169" s="32"/>
      <c r="O169" s="34" t="e">
        <f aca="false">IF(AND(P2,L169&lt;D8),M169,NA())</f>
        <v>#N/A</v>
      </c>
      <c r="Q169" s="33"/>
      <c r="R169" s="32"/>
      <c r="S169" s="30"/>
      <c r="T169" s="33"/>
      <c r="U169" s="33"/>
      <c r="V169" s="33"/>
      <c r="W169" s="33"/>
      <c r="X169" s="30"/>
      <c r="Y169" s="33"/>
      <c r="Z169" s="35"/>
      <c r="AA169" s="35"/>
      <c r="AD169" s="35"/>
      <c r="AE169" s="35"/>
    </row>
    <row r="170" s="34" customFormat="true" ht="12.75" hidden="false" customHeight="true" outlineLevel="0" collapsed="false">
      <c r="A170" s="126"/>
      <c r="B170" s="126"/>
      <c r="C170" s="126"/>
      <c r="D170" s="26"/>
      <c r="E170" s="26"/>
      <c r="F170" s="26"/>
      <c r="G170" s="26"/>
      <c r="H170" s="26"/>
      <c r="I170" s="26"/>
      <c r="J170" s="26"/>
      <c r="K170" s="26"/>
      <c r="L170" s="43" t="n">
        <f aca="false">G$5+(ROW()-5)*L$3</f>
        <v>13.25</v>
      </c>
      <c r="M170" s="32" t="n">
        <f aca="false">IF(P1=3,NA(),NORMDIST(L170,D4,D5,IF(P1=1,0,1)))</f>
        <v>0.00849060677174053</v>
      </c>
      <c r="N170" s="32"/>
      <c r="O170" s="34" t="e">
        <f aca="false">IF(AND(P2,L170&lt;D8),M170,NA())</f>
        <v>#N/A</v>
      </c>
      <c r="Q170" s="33"/>
      <c r="R170" s="32"/>
      <c r="S170" s="30"/>
      <c r="T170" s="33"/>
      <c r="U170" s="33"/>
      <c r="V170" s="33"/>
      <c r="W170" s="33"/>
      <c r="X170" s="30"/>
      <c r="Y170" s="33"/>
      <c r="Z170" s="35"/>
      <c r="AA170" s="35"/>
      <c r="AD170" s="35"/>
      <c r="AE170" s="35"/>
    </row>
    <row r="171" s="34" customFormat="true" ht="12.75" hidden="false" customHeight="true" outlineLevel="0" collapsed="false">
      <c r="A171" s="126"/>
      <c r="B171" s="126"/>
      <c r="C171" s="126"/>
      <c r="D171" s="26"/>
      <c r="E171" s="26"/>
      <c r="F171" s="26"/>
      <c r="G171" s="26"/>
      <c r="H171" s="26"/>
      <c r="I171" s="26"/>
      <c r="J171" s="26"/>
      <c r="K171" s="26"/>
      <c r="L171" s="43" t="n">
        <f aca="false">G$5+(ROW()-5)*L$3</f>
        <v>13.3</v>
      </c>
      <c r="M171" s="32" t="n">
        <f aca="false">IF(P1=3,NA(),NORMDIST(L171,D4,D5,IF(P1=1,0,1)))</f>
        <v>0.00757796875132586</v>
      </c>
      <c r="N171" s="32"/>
      <c r="O171" s="34" t="e">
        <f aca="false">IF(AND(P2,L171&lt;D8),M171,NA())</f>
        <v>#N/A</v>
      </c>
      <c r="Q171" s="33"/>
      <c r="R171" s="32"/>
      <c r="S171" s="30"/>
      <c r="T171" s="33"/>
      <c r="U171" s="33"/>
      <c r="V171" s="33"/>
      <c r="W171" s="33"/>
      <c r="X171" s="30"/>
      <c r="Y171" s="33"/>
      <c r="Z171" s="35"/>
      <c r="AA171" s="35"/>
      <c r="AD171" s="35"/>
      <c r="AE171" s="35"/>
    </row>
    <row r="172" s="34" customFormat="true" ht="12.75" hidden="false" customHeight="true" outlineLevel="0" collapsed="false">
      <c r="A172" s="126"/>
      <c r="B172" s="126"/>
      <c r="C172" s="126"/>
      <c r="D172" s="26"/>
      <c r="E172" s="26"/>
      <c r="F172" s="26"/>
      <c r="G172" s="26"/>
      <c r="H172" s="26"/>
      <c r="I172" s="26"/>
      <c r="J172" s="26"/>
      <c r="K172" s="26"/>
      <c r="L172" s="43" t="n">
        <f aca="false">G$5+(ROW()-5)*L$3</f>
        <v>13.35</v>
      </c>
      <c r="M172" s="32" t="n">
        <f aca="false">IF(P1=3,NA(),NORMDIST(L172,D4,D5,IF(P1=1,0,1)))</f>
        <v>0.00675169645581542</v>
      </c>
      <c r="N172" s="32"/>
      <c r="O172" s="34" t="e">
        <f aca="false">IF(AND(P2,L172&lt;D8),M172,NA())</f>
        <v>#N/A</v>
      </c>
      <c r="Q172" s="33"/>
      <c r="R172" s="32"/>
      <c r="S172" s="30"/>
      <c r="T172" s="33"/>
      <c r="U172" s="33"/>
      <c r="V172" s="33"/>
      <c r="W172" s="33"/>
      <c r="X172" s="30"/>
      <c r="Y172" s="33"/>
      <c r="Z172" s="35"/>
      <c r="AA172" s="35"/>
      <c r="AD172" s="35"/>
      <c r="AE172" s="35"/>
    </row>
    <row r="173" s="34" customFormat="true" ht="12.75" hidden="false" customHeight="true" outlineLevel="0" collapsed="false">
      <c r="A173" s="126"/>
      <c r="B173" s="126"/>
      <c r="C173" s="126"/>
      <c r="D173" s="26"/>
      <c r="E173" s="26"/>
      <c r="F173" s="26"/>
      <c r="G173" s="26"/>
      <c r="H173" s="26"/>
      <c r="I173" s="26"/>
      <c r="J173" s="26"/>
      <c r="K173" s="26"/>
      <c r="L173" s="43" t="n">
        <f aca="false">G$5+(ROW()-5)*L$3</f>
        <v>13.4</v>
      </c>
      <c r="M173" s="32" t="n">
        <f aca="false">IF(P1=3,NA(),NORMDIST(L173,D4,D5,IF(P1=1,0,1)))</f>
        <v>0.00600508313717435</v>
      </c>
      <c r="N173" s="32"/>
      <c r="O173" s="34" t="e">
        <f aca="false">IF(AND(P2,L173&lt;D8),M173,NA())</f>
        <v>#N/A</v>
      </c>
      <c r="Q173" s="33"/>
      <c r="R173" s="32"/>
      <c r="S173" s="30"/>
      <c r="T173" s="33"/>
      <c r="U173" s="33"/>
      <c r="V173" s="33"/>
      <c r="W173" s="33"/>
      <c r="X173" s="30"/>
      <c r="Y173" s="33"/>
      <c r="Z173" s="35"/>
      <c r="AA173" s="35"/>
      <c r="AD173" s="35"/>
      <c r="AE173" s="35"/>
    </row>
    <row r="174" s="34" customFormat="true" ht="12.75" hidden="false" customHeight="true" outlineLevel="0" collapsed="false">
      <c r="A174" s="126"/>
      <c r="B174" s="126"/>
      <c r="C174" s="126"/>
      <c r="D174" s="26"/>
      <c r="E174" s="26"/>
      <c r="F174" s="26"/>
      <c r="G174" s="26"/>
      <c r="H174" s="26"/>
      <c r="I174" s="26"/>
      <c r="J174" s="26"/>
      <c r="K174" s="26"/>
      <c r="L174" s="43" t="n">
        <f aca="false">G$5+(ROW()-5)*L$3</f>
        <v>13.45</v>
      </c>
      <c r="M174" s="32" t="n">
        <f aca="false">IF(P1=3,NA(),NORMDIST(L174,D4,D5,IF(P1=1,0,1)))</f>
        <v>0.00533176692560295</v>
      </c>
      <c r="N174" s="32"/>
      <c r="O174" s="34" t="e">
        <f aca="false">IF(AND(P2,L174&lt;D8),M174,NA())</f>
        <v>#N/A</v>
      </c>
      <c r="Q174" s="33"/>
      <c r="R174" s="32"/>
      <c r="S174" s="30"/>
      <c r="T174" s="33"/>
      <c r="U174" s="33"/>
      <c r="V174" s="33"/>
      <c r="W174" s="33"/>
      <c r="X174" s="30"/>
      <c r="Y174" s="33"/>
      <c r="Z174" s="35"/>
      <c r="AA174" s="35"/>
      <c r="AD174" s="35"/>
      <c r="AE174" s="35"/>
    </row>
    <row r="175" s="34" customFormat="true" ht="12.75" hidden="false" customHeight="true" outlineLevel="0" collapsed="false">
      <c r="A175" s="126"/>
      <c r="B175" s="126"/>
      <c r="C175" s="126"/>
      <c r="D175" s="26"/>
      <c r="E175" s="26"/>
      <c r="F175" s="26"/>
      <c r="G175" s="26"/>
      <c r="H175" s="26"/>
      <c r="I175" s="26"/>
      <c r="J175" s="26"/>
      <c r="K175" s="26"/>
      <c r="L175" s="43" t="n">
        <f aca="false">G$5+(ROW()-5)*L$3</f>
        <v>13.5</v>
      </c>
      <c r="M175" s="32" t="n">
        <f aca="false">IF(P1=3,NA(),NORMDIST(L175,D4,D5,IF(P1=1,0,1)))</f>
        <v>0.00472573434953823</v>
      </c>
      <c r="N175" s="32"/>
      <c r="O175" s="34" t="e">
        <f aca="false">IF(AND(P2,L175&lt;D8),M175,NA())</f>
        <v>#N/A</v>
      </c>
      <c r="Q175" s="33"/>
      <c r="R175" s="32"/>
      <c r="S175" s="30"/>
      <c r="T175" s="33"/>
      <c r="U175" s="33"/>
      <c r="V175" s="33"/>
      <c r="W175" s="33"/>
      <c r="X175" s="30"/>
      <c r="Y175" s="33"/>
      <c r="Z175" s="35"/>
      <c r="AA175" s="35"/>
      <c r="AD175" s="35"/>
      <c r="AE175" s="35"/>
    </row>
    <row r="176" s="34" customFormat="true" ht="12.75" hidden="false" customHeight="true" outlineLevel="0" collapsed="false">
      <c r="A176" s="126"/>
      <c r="B176" s="126"/>
      <c r="C176" s="126"/>
      <c r="D176" s="26"/>
      <c r="E176" s="26"/>
      <c r="F176" s="26"/>
      <c r="G176" s="26"/>
      <c r="H176" s="26"/>
      <c r="I176" s="26"/>
      <c r="J176" s="26"/>
      <c r="K176" s="26"/>
      <c r="L176" s="43" t="n">
        <f aca="false">G$5+(ROW()-5)*L$3</f>
        <v>13.55</v>
      </c>
      <c r="M176" s="32" t="n">
        <f aca="false">IF(P1=3,NA(),NORMDIST(L176,D4,D5,IF(P1=1,0,1)))</f>
        <v>0.00418132061577721</v>
      </c>
      <c r="N176" s="32"/>
      <c r="O176" s="34" t="e">
        <f aca="false">IF(AND(P2,L176&lt;D8),M176,NA())</f>
        <v>#N/A</v>
      </c>
      <c r="Q176" s="33"/>
      <c r="R176" s="32"/>
      <c r="S176" s="30"/>
      <c r="T176" s="33"/>
      <c r="U176" s="33"/>
      <c r="V176" s="33"/>
      <c r="W176" s="33"/>
      <c r="X176" s="30"/>
      <c r="Y176" s="33"/>
      <c r="Z176" s="35"/>
      <c r="AA176" s="35"/>
      <c r="AD176" s="35"/>
      <c r="AE176" s="35"/>
    </row>
    <row r="177" s="34" customFormat="true" ht="12.75" hidden="false" customHeight="true" outlineLevel="0" collapsed="false">
      <c r="A177" s="126"/>
      <c r="B177" s="126"/>
      <c r="C177" s="126"/>
      <c r="D177" s="26"/>
      <c r="E177" s="26"/>
      <c r="F177" s="26"/>
      <c r="G177" s="26"/>
      <c r="H177" s="26"/>
      <c r="I177" s="26"/>
      <c r="J177" s="26"/>
      <c r="K177" s="26"/>
      <c r="L177" s="43" t="n">
        <f aca="false">G$5+(ROW()-5)*L$3</f>
        <v>13.6</v>
      </c>
      <c r="M177" s="32" t="n">
        <f aca="false">IF(P1=3,NA(),NORMDIST(L177,D4,D5,IF(P1=1,0,1)))</f>
        <v>0.00369320700994834</v>
      </c>
      <c r="N177" s="32"/>
      <c r="O177" s="34" t="e">
        <f aca="false">IF(AND(P2,L177&lt;D8),M177,NA())</f>
        <v>#N/A</v>
      </c>
      <c r="Q177" s="33"/>
      <c r="R177" s="32"/>
      <c r="S177" s="30"/>
      <c r="T177" s="33"/>
      <c r="U177" s="33"/>
      <c r="V177" s="33"/>
      <c r="W177" s="33"/>
      <c r="X177" s="30"/>
      <c r="Y177" s="33"/>
      <c r="Z177" s="35"/>
      <c r="AA177" s="35"/>
      <c r="AD177" s="35"/>
      <c r="AE177" s="35"/>
    </row>
    <row r="178" s="34" customFormat="true" ht="12.75" hidden="false" customHeight="true" outlineLevel="0" collapsed="false">
      <c r="A178" s="126"/>
      <c r="B178" s="126"/>
      <c r="C178" s="126"/>
      <c r="D178" s="26"/>
      <c r="E178" s="26"/>
      <c r="F178" s="26"/>
      <c r="G178" s="26"/>
      <c r="H178" s="26"/>
      <c r="I178" s="26"/>
      <c r="J178" s="26"/>
      <c r="K178" s="26"/>
      <c r="L178" s="43" t="n">
        <f aca="false">G$5+(ROW()-5)*L$3</f>
        <v>13.65</v>
      </c>
      <c r="M178" s="32" t="n">
        <f aca="false">IF(P1=3,NA(),NORMDIST(L178,D4,D5,IF(P1=1,0,1)))</f>
        <v>0.0032564157698399</v>
      </c>
      <c r="N178" s="32"/>
      <c r="O178" s="34" t="e">
        <f aca="false">IF(AND(P2,L178&lt;D8),M178,NA())</f>
        <v>#N/A</v>
      </c>
      <c r="Q178" s="33"/>
      <c r="R178" s="32"/>
      <c r="S178" s="30"/>
      <c r="T178" s="33"/>
      <c r="U178" s="33"/>
      <c r="V178" s="33"/>
      <c r="W178" s="33"/>
      <c r="X178" s="30"/>
      <c r="Y178" s="33"/>
      <c r="Z178" s="35"/>
      <c r="AA178" s="35"/>
      <c r="AD178" s="35"/>
      <c r="AE178" s="35"/>
    </row>
    <row r="179" s="34" customFormat="true" ht="12.75" hidden="false" customHeight="true" outlineLevel="0" collapsed="false">
      <c r="A179" s="126"/>
      <c r="B179" s="126"/>
      <c r="C179" s="126"/>
      <c r="D179" s="26"/>
      <c r="E179" s="26"/>
      <c r="F179" s="26"/>
      <c r="G179" s="26"/>
      <c r="H179" s="26"/>
      <c r="I179" s="26"/>
      <c r="J179" s="26"/>
      <c r="K179" s="26"/>
      <c r="L179" s="43" t="n">
        <f aca="false">G$5+(ROW()-5)*L$3</f>
        <v>13.7</v>
      </c>
      <c r="M179" s="32" t="n">
        <f aca="false">IF(P1=3,NA(),NORMDIST(L179,D4,D5,IF(P1=1,0,1)))</f>
        <v>0.00286630277265207</v>
      </c>
      <c r="N179" s="32"/>
      <c r="O179" s="34" t="e">
        <f aca="false">IF(AND(P2,L179&lt;D8),M179,NA())</f>
        <v>#N/A</v>
      </c>
      <c r="Q179" s="33"/>
      <c r="R179" s="32"/>
      <c r="S179" s="30"/>
      <c r="T179" s="33"/>
      <c r="U179" s="33"/>
      <c r="V179" s="33"/>
      <c r="W179" s="33"/>
      <c r="X179" s="30"/>
      <c r="Y179" s="33"/>
      <c r="Z179" s="35"/>
      <c r="AA179" s="35"/>
      <c r="AD179" s="35"/>
      <c r="AE179" s="35"/>
    </row>
    <row r="180" s="34" customFormat="true" ht="12.75" hidden="false" customHeight="true" outlineLevel="0" collapsed="false">
      <c r="A180" s="126"/>
      <c r="B180" s="126"/>
      <c r="C180" s="126"/>
      <c r="D180" s="26"/>
      <c r="E180" s="26"/>
      <c r="F180" s="26"/>
      <c r="G180" s="26"/>
      <c r="H180" s="26"/>
      <c r="I180" s="26"/>
      <c r="J180" s="26"/>
      <c r="K180" s="26"/>
      <c r="L180" s="43" t="n">
        <f aca="false">G$5+(ROW()-5)*L$3</f>
        <v>13.75</v>
      </c>
      <c r="M180" s="32" t="n">
        <f aca="false">IF(P1=3,NA(),NORMDIST(L180,D4,D5,IF(P1=1,0,1)))</f>
        <v>0.00251854836266563</v>
      </c>
      <c r="N180" s="32"/>
      <c r="O180" s="34" t="e">
        <f aca="false">IF(AND(P2,L180&lt;D8),M180,NA())</f>
        <v>#N/A</v>
      </c>
      <c r="Q180" s="33"/>
      <c r="R180" s="32"/>
      <c r="S180" s="30"/>
      <c r="T180" s="33"/>
      <c r="U180" s="33"/>
      <c r="V180" s="33"/>
      <c r="W180" s="33"/>
      <c r="X180" s="30"/>
      <c r="Y180" s="33"/>
      <c r="Z180" s="35"/>
      <c r="AA180" s="35"/>
      <c r="AD180" s="35"/>
      <c r="AE180" s="35"/>
    </row>
    <row r="181" s="34" customFormat="true" ht="12.75" hidden="false" customHeight="true" outlineLevel="0" collapsed="false">
      <c r="A181" s="126"/>
      <c r="B181" s="126"/>
      <c r="C181" s="126"/>
      <c r="D181" s="26"/>
      <c r="E181" s="26"/>
      <c r="F181" s="26"/>
      <c r="G181" s="26"/>
      <c r="H181" s="26"/>
      <c r="I181" s="26"/>
      <c r="J181" s="26"/>
      <c r="K181" s="26"/>
      <c r="L181" s="43" t="n">
        <f aca="false">G$5+(ROW()-5)*L$3</f>
        <v>13.8</v>
      </c>
      <c r="M181" s="32" t="n">
        <f aca="false">IF(P1=3,NA(),NORMDIST(L181,D4,D5,IF(P1=1,0,1)))</f>
        <v>0.00220914662869175</v>
      </c>
      <c r="N181" s="32"/>
      <c r="O181" s="34" t="e">
        <f aca="false">IF(AND(P2,L181&lt;D8),M181,NA())</f>
        <v>#N/A</v>
      </c>
      <c r="Q181" s="33"/>
      <c r="R181" s="32"/>
      <c r="S181" s="30"/>
      <c r="T181" s="33"/>
      <c r="U181" s="33"/>
      <c r="V181" s="33"/>
      <c r="W181" s="33"/>
      <c r="X181" s="30"/>
      <c r="Y181" s="33"/>
      <c r="Z181" s="35"/>
      <c r="AA181" s="35"/>
      <c r="AD181" s="35"/>
      <c r="AE181" s="35"/>
    </row>
    <row r="182" s="34" customFormat="true" ht="12.75" hidden="false" customHeight="true" outlineLevel="0" collapsed="false">
      <c r="A182" s="126"/>
      <c r="B182" s="126"/>
      <c r="C182" s="126"/>
      <c r="D182" s="26"/>
      <c r="E182" s="26"/>
      <c r="F182" s="26"/>
      <c r="G182" s="26"/>
      <c r="H182" s="26"/>
      <c r="I182" s="26"/>
      <c r="J182" s="26"/>
      <c r="K182" s="26"/>
      <c r="L182" s="43" t="n">
        <f aca="false">G$5+(ROW()-5)*L$3</f>
        <v>13.85</v>
      </c>
      <c r="M182" s="32" t="n">
        <f aca="false">IF(P1=3,NA(),NORMDIST(L182,D4,D5,IF(P1=1,0,1)))</f>
        <v>0.00193439342153506</v>
      </c>
      <c r="N182" s="32"/>
      <c r="O182" s="34" t="e">
        <f aca="false">IF(AND(P2,L182&lt;D8),M182,NA())</f>
        <v>#N/A</v>
      </c>
      <c r="Q182" s="33"/>
      <c r="R182" s="32"/>
      <c r="S182" s="30"/>
      <c r="T182" s="33"/>
      <c r="U182" s="33"/>
      <c r="V182" s="33"/>
      <c r="W182" s="33"/>
      <c r="X182" s="30"/>
      <c r="Y182" s="33"/>
      <c r="Z182" s="35"/>
      <c r="AA182" s="35"/>
      <c r="AD182" s="35"/>
      <c r="AE182" s="35"/>
    </row>
    <row r="183" s="34" customFormat="true" ht="12.75" hidden="false" customHeight="true" outlineLevel="0" collapsed="false">
      <c r="A183" s="126"/>
      <c r="B183" s="126"/>
      <c r="C183" s="126"/>
      <c r="D183" s="26"/>
      <c r="E183" s="26"/>
      <c r="F183" s="26"/>
      <c r="G183" s="26"/>
      <c r="H183" s="26"/>
      <c r="I183" s="26"/>
      <c r="J183" s="26"/>
      <c r="K183" s="26"/>
      <c r="L183" s="43" t="n">
        <f aca="false">G$5+(ROW()-5)*L$3</f>
        <v>13.9</v>
      </c>
      <c r="M183" s="32" t="n">
        <f aca="false">IF(P1=3,NA(),NORMDIST(L183,D4,D5,IF(P1=1,0,1)))</f>
        <v>0.00169087338108314</v>
      </c>
      <c r="N183" s="32"/>
      <c r="O183" s="34" t="e">
        <f aca="false">IF(AND(P2,L183&lt;D8),M183,NA())</f>
        <v>#N/A</v>
      </c>
      <c r="Q183" s="33"/>
      <c r="R183" s="32"/>
      <c r="S183" s="30"/>
      <c r="T183" s="33"/>
      <c r="U183" s="33"/>
      <c r="V183" s="33"/>
      <c r="W183" s="33"/>
      <c r="X183" s="30"/>
      <c r="Y183" s="33"/>
      <c r="Z183" s="35"/>
      <c r="AA183" s="35"/>
      <c r="AD183" s="35"/>
      <c r="AE183" s="35"/>
    </row>
    <row r="184" s="34" customFormat="true" ht="12.75" hidden="false" customHeight="true" outlineLevel="0" collapsed="false">
      <c r="A184" s="126"/>
      <c r="B184" s="126"/>
      <c r="C184" s="126"/>
      <c r="D184" s="26"/>
      <c r="E184" s="26"/>
      <c r="F184" s="26"/>
      <c r="G184" s="26"/>
      <c r="H184" s="26"/>
      <c r="I184" s="26"/>
      <c r="J184" s="26"/>
      <c r="K184" s="26"/>
      <c r="L184" s="43" t="n">
        <f aca="false">G$5+(ROW()-5)*L$3</f>
        <v>13.95</v>
      </c>
      <c r="M184" s="32" t="n">
        <f aca="false">IF(P1=3,NA(),NORMDIST(L184,D4,D5,IF(P1=1,0,1)))</f>
        <v>0.0014754462210124</v>
      </c>
      <c r="N184" s="32"/>
      <c r="O184" s="34" t="e">
        <f aca="false">IF(AND(P2,L184&lt;D8),M184,NA())</f>
        <v>#N/A</v>
      </c>
      <c r="Q184" s="33"/>
      <c r="R184" s="32"/>
      <c r="S184" s="30"/>
      <c r="T184" s="33"/>
      <c r="U184" s="33"/>
      <c r="V184" s="33"/>
      <c r="W184" s="33"/>
      <c r="X184" s="30"/>
      <c r="Y184" s="33"/>
      <c r="Z184" s="35"/>
      <c r="AA184" s="35"/>
      <c r="AD184" s="35"/>
      <c r="AE184" s="35"/>
    </row>
    <row r="185" s="34" customFormat="true" ht="12.75" hidden="false" customHeight="true" outlineLevel="0" collapsed="false">
      <c r="A185" s="126"/>
      <c r="B185" s="126"/>
      <c r="C185" s="126"/>
      <c r="D185" s="26"/>
      <c r="E185" s="26"/>
      <c r="F185" s="26"/>
      <c r="G185" s="26"/>
      <c r="H185" s="26"/>
      <c r="I185" s="26"/>
      <c r="J185" s="26"/>
      <c r="K185" s="26"/>
      <c r="L185" s="43" t="n">
        <f aca="false">G$5+(ROW()-5)*L$3</f>
        <v>14</v>
      </c>
      <c r="M185" s="32" t="n">
        <f aca="false">IF(P1=3,NA(),NORMDIST(L185,D4,D5,IF(P1=1,0,1)))</f>
        <v>0.00128523249690925</v>
      </c>
      <c r="N185" s="32"/>
      <c r="O185" s="34" t="e">
        <f aca="false">IF(AND(P2,L185&lt;D8),M185,NA())</f>
        <v>#N/A</v>
      </c>
      <c r="Q185" s="33"/>
      <c r="R185" s="32"/>
      <c r="S185" s="30"/>
      <c r="T185" s="33"/>
      <c r="U185" s="33"/>
      <c r="V185" s="33"/>
      <c r="W185" s="33"/>
      <c r="X185" s="30"/>
      <c r="Y185" s="33"/>
      <c r="Z185" s="35"/>
      <c r="AA185" s="35"/>
      <c r="AD185" s="35"/>
      <c r="AE185" s="35"/>
    </row>
    <row r="186" s="34" customFormat="true" ht="12.75" hidden="false" customHeight="true" outlineLevel="0" collapsed="false">
      <c r="A186" s="126"/>
      <c r="B186" s="126"/>
      <c r="C186" s="126"/>
      <c r="D186" s="26"/>
      <c r="E186" s="26"/>
      <c r="F186" s="26"/>
      <c r="G186" s="26"/>
      <c r="H186" s="26"/>
      <c r="I186" s="26"/>
      <c r="J186" s="26"/>
      <c r="K186" s="26"/>
      <c r="L186" s="43" t="n">
        <f aca="false">G$5+(ROW()-5)*L$3</f>
        <v>14.05</v>
      </c>
      <c r="M186" s="32" t="n">
        <f aca="false">IF(P1=3,NA(),NORMDIST(L186,D4,D5,IF(P1=1,0,1)))</f>
        <v>0.00111759906124198</v>
      </c>
      <c r="N186" s="32"/>
      <c r="O186" s="34" t="e">
        <f aca="false">IF(AND(P2,L186&lt;D8),M186,NA())</f>
        <v>#N/A</v>
      </c>
      <c r="Q186" s="33"/>
      <c r="R186" s="32"/>
      <c r="S186" s="30"/>
      <c r="T186" s="33"/>
      <c r="U186" s="33"/>
      <c r="V186" s="33"/>
      <c r="W186" s="33"/>
      <c r="X186" s="30"/>
      <c r="Y186" s="33"/>
      <c r="Z186" s="35"/>
      <c r="AA186" s="35"/>
      <c r="AD186" s="35"/>
      <c r="AE186" s="35"/>
    </row>
    <row r="187" s="34" customFormat="true" ht="12.75" hidden="false" customHeight="true" outlineLevel="0" collapsed="false">
      <c r="A187" s="126"/>
      <c r="B187" s="126"/>
      <c r="C187" s="126"/>
      <c r="D187" s="26"/>
      <c r="E187" s="26"/>
      <c r="F187" s="26"/>
      <c r="G187" s="26"/>
      <c r="H187" s="26"/>
      <c r="I187" s="26"/>
      <c r="J187" s="26"/>
      <c r="K187" s="26"/>
      <c r="L187" s="43" t="n">
        <f aca="false">G$5+(ROW()-5)*L$3</f>
        <v>14.1</v>
      </c>
      <c r="M187" s="32" t="n">
        <f aca="false">IF(P1=3,NA(),NORMDIST(L187,D4,D5,IF(P1=1,0,1)))</f>
        <v>0.000970144386430321</v>
      </c>
      <c r="N187" s="32"/>
      <c r="O187" s="34" t="e">
        <f aca="false">IF(AND(P2,L187&lt;D8),M187,NA())</f>
        <v>#N/A</v>
      </c>
      <c r="Q187" s="33"/>
      <c r="R187" s="32"/>
      <c r="S187" s="30"/>
      <c r="T187" s="33"/>
      <c r="U187" s="33"/>
      <c r="V187" s="33"/>
      <c r="W187" s="33"/>
      <c r="X187" s="30"/>
      <c r="Y187" s="33"/>
      <c r="Z187" s="35"/>
      <c r="AA187" s="35"/>
      <c r="AD187" s="35"/>
      <c r="AE187" s="35"/>
    </row>
    <row r="188" s="34" customFormat="true" ht="12.75" hidden="false" customHeight="true" outlineLevel="0" collapsed="false">
      <c r="A188" s="126"/>
      <c r="B188" s="126"/>
      <c r="C188" s="126"/>
      <c r="D188" s="26"/>
      <c r="E188" s="26"/>
      <c r="F188" s="26"/>
      <c r="G188" s="26"/>
      <c r="H188" s="26"/>
      <c r="I188" s="26"/>
      <c r="J188" s="26"/>
      <c r="K188" s="26"/>
      <c r="L188" s="43" t="n">
        <f aca="false">G$5+(ROW()-5)*L$3</f>
        <v>14.15</v>
      </c>
      <c r="M188" s="32" t="n">
        <f aca="false">IF(P1=3,NA(),NORMDIST(L188,D4,D5,IF(P1=1,0,1)))</f>
        <v>0.000840683915547013</v>
      </c>
      <c r="N188" s="32"/>
      <c r="O188" s="34" t="e">
        <f aca="false">IF(AND(P2,L188&lt;D8),M188,NA())</f>
        <v>#N/A</v>
      </c>
      <c r="Q188" s="33"/>
      <c r="R188" s="32"/>
      <c r="S188" s="30"/>
      <c r="T188" s="33"/>
      <c r="U188" s="33"/>
      <c r="V188" s="33"/>
      <c r="W188" s="33"/>
      <c r="X188" s="30"/>
      <c r="Y188" s="33"/>
      <c r="Z188" s="35"/>
      <c r="AA188" s="35"/>
      <c r="AD188" s="35"/>
      <c r="AE188" s="35"/>
    </row>
    <row r="189" s="34" customFormat="true" ht="12.75" hidden="false" customHeight="true" outlineLevel="0" collapsed="false">
      <c r="A189" s="126"/>
      <c r="B189" s="126"/>
      <c r="C189" s="126"/>
      <c r="D189" s="26"/>
      <c r="E189" s="26"/>
      <c r="F189" s="26"/>
      <c r="G189" s="26"/>
      <c r="H189" s="26"/>
      <c r="I189" s="26"/>
      <c r="J189" s="26"/>
      <c r="K189" s="26"/>
      <c r="L189" s="43" t="n">
        <f aca="false">G$5+(ROW()-5)*L$3</f>
        <v>14.2</v>
      </c>
      <c r="M189" s="32" t="n">
        <f aca="false">IF(P1=3,NA(),NORMDIST(L189,D4,D5,IF(P1=1,0,1)))</f>
        <v>0.000727235579204798</v>
      </c>
      <c r="N189" s="32"/>
      <c r="O189" s="34" t="e">
        <f aca="false">IF(AND(P2,L189&lt;D8),M189,NA())</f>
        <v>#N/A</v>
      </c>
      <c r="Q189" s="33"/>
      <c r="R189" s="32"/>
      <c r="S189" s="30"/>
      <c r="T189" s="33"/>
      <c r="U189" s="33"/>
      <c r="V189" s="33"/>
      <c r="W189" s="33"/>
      <c r="X189" s="30"/>
      <c r="Y189" s="33"/>
      <c r="Z189" s="35"/>
      <c r="AA189" s="35"/>
      <c r="AD189" s="35"/>
      <c r="AE189" s="35"/>
    </row>
    <row r="190" s="34" customFormat="true" ht="12.75" hidden="false" customHeight="true" outlineLevel="0" collapsed="false">
      <c r="A190" s="126"/>
      <c r="B190" s="126"/>
      <c r="C190" s="126"/>
      <c r="D190" s="26"/>
      <c r="E190" s="26"/>
      <c r="F190" s="26"/>
      <c r="G190" s="26"/>
      <c r="H190" s="26"/>
      <c r="I190" s="26"/>
      <c r="J190" s="26"/>
      <c r="K190" s="26"/>
      <c r="L190" s="43" t="n">
        <f aca="false">G$5+(ROW()-5)*L$3</f>
        <v>14.25</v>
      </c>
      <c r="M190" s="32" t="n">
        <f aca="false">IF(P1=3,NA(),NORMDIST(L190,D4,D5,IF(P1=1,0,1)))</f>
        <v>0.000628005597143117</v>
      </c>
      <c r="N190" s="32"/>
      <c r="O190" s="34" t="e">
        <f aca="false">IF(AND(P2,L190&lt;D8),M190,NA())</f>
        <v>#N/A</v>
      </c>
      <c r="Q190" s="33"/>
      <c r="R190" s="32"/>
      <c r="S190" s="30"/>
      <c r="T190" s="33"/>
      <c r="U190" s="33"/>
      <c r="V190" s="33"/>
      <c r="W190" s="33"/>
      <c r="X190" s="30"/>
      <c r="Y190" s="33"/>
      <c r="Z190" s="35"/>
      <c r="AA190" s="35"/>
      <c r="AD190" s="35"/>
      <c r="AE190" s="35"/>
    </row>
    <row r="191" s="34" customFormat="true" ht="12.75" hidden="false" customHeight="true" outlineLevel="0" collapsed="false">
      <c r="A191" s="126"/>
      <c r="B191" s="126"/>
      <c r="C191" s="126"/>
      <c r="D191" s="26"/>
      <c r="E191" s="26"/>
      <c r="F191" s="26"/>
      <c r="G191" s="26"/>
      <c r="H191" s="26"/>
      <c r="I191" s="26"/>
      <c r="J191" s="26"/>
      <c r="K191" s="26"/>
      <c r="L191" s="43" t="n">
        <f aca="false">G$5+(ROW()-5)*L$3</f>
        <v>14.3</v>
      </c>
      <c r="M191" s="32" t="n">
        <f aca="false">IF(P1=3,NA(),NORMDIST(L191,D4,D5,IF(P1=1,0,1)))</f>
        <v>0.000541374664099636</v>
      </c>
      <c r="N191" s="32"/>
      <c r="O191" s="34" t="e">
        <f aca="false">IF(AND(P2,L191&lt;D8),M191,NA())</f>
        <v>#N/A</v>
      </c>
      <c r="Q191" s="33"/>
      <c r="R191" s="32"/>
      <c r="S191" s="30"/>
      <c r="T191" s="33"/>
      <c r="U191" s="33"/>
      <c r="V191" s="33"/>
      <c r="W191" s="33"/>
      <c r="X191" s="30"/>
      <c r="Y191" s="33"/>
      <c r="Z191" s="35"/>
      <c r="AA191" s="35"/>
      <c r="AD191" s="35"/>
      <c r="AE191" s="35"/>
    </row>
    <row r="192" s="34" customFormat="true" ht="12.75" hidden="false" customHeight="true" outlineLevel="0" collapsed="false">
      <c r="A192" s="126"/>
      <c r="B192" s="126"/>
      <c r="C192" s="126"/>
      <c r="D192" s="26"/>
      <c r="E192" s="26"/>
      <c r="F192" s="26"/>
      <c r="G192" s="26"/>
      <c r="H192" s="26"/>
      <c r="I192" s="26"/>
      <c r="J192" s="26"/>
      <c r="K192" s="26"/>
      <c r="L192" s="43" t="n">
        <f aca="false">G$5+(ROW()-5)*L$3</f>
        <v>14.35</v>
      </c>
      <c r="M192" s="32" t="n">
        <f aca="false">IF(P1=3,NA(),NORMDIST(L192,D4,D5,IF(P1=1,0,1)))</f>
        <v>0.000465884601860137</v>
      </c>
      <c r="N192" s="32"/>
      <c r="O192" s="34" t="e">
        <f aca="false">IF(AND(P2,L192&lt;D8),M192,NA())</f>
        <v>#N/A</v>
      </c>
      <c r="Q192" s="33"/>
      <c r="R192" s="32"/>
      <c r="S192" s="30"/>
      <c r="T192" s="33"/>
      <c r="U192" s="33"/>
      <c r="V192" s="33"/>
      <c r="W192" s="33"/>
      <c r="X192" s="30"/>
      <c r="Y192" s="33"/>
      <c r="Z192" s="35"/>
      <c r="AA192" s="35"/>
      <c r="AD192" s="35"/>
      <c r="AE192" s="35"/>
    </row>
    <row r="193" s="34" customFormat="true" ht="12.75" hidden="false" customHeight="true" outlineLevel="0" collapsed="false">
      <c r="A193" s="126"/>
      <c r="B193" s="126"/>
      <c r="C193" s="126"/>
      <c r="D193" s="26"/>
      <c r="E193" s="26"/>
      <c r="F193" s="26"/>
      <c r="G193" s="26"/>
      <c r="H193" s="26"/>
      <c r="I193" s="26"/>
      <c r="J193" s="26"/>
      <c r="K193" s="26"/>
      <c r="L193" s="43" t="n">
        <f aca="false">G$5+(ROW()-5)*L$3</f>
        <v>14.4</v>
      </c>
      <c r="M193" s="32" t="n">
        <f aca="false">IF(P1=3,NA(),NORMDIST(L193,D4,D5,IF(P1=1,0,1)))</f>
        <v>0.00040022554301735</v>
      </c>
      <c r="N193" s="32"/>
      <c r="O193" s="34" t="e">
        <f aca="false">IF(AND(P2,L193&lt;D8),M193,NA())</f>
        <v>#N/A</v>
      </c>
      <c r="Q193" s="33"/>
      <c r="R193" s="32"/>
      <c r="S193" s="30"/>
      <c r="T193" s="33"/>
      <c r="U193" s="33"/>
      <c r="V193" s="33"/>
      <c r="W193" s="33"/>
      <c r="X193" s="30"/>
      <c r="Y193" s="33"/>
      <c r="Z193" s="35"/>
      <c r="AA193" s="35"/>
      <c r="AD193" s="35"/>
      <c r="AE193" s="35"/>
    </row>
    <row r="194" s="34" customFormat="true" ht="12.75" hidden="false" customHeight="true" outlineLevel="0" collapsed="false">
      <c r="A194" s="126"/>
      <c r="B194" s="126"/>
      <c r="C194" s="126"/>
      <c r="D194" s="26"/>
      <c r="E194" s="26"/>
      <c r="F194" s="26"/>
      <c r="G194" s="26"/>
      <c r="H194" s="26"/>
      <c r="I194" s="26"/>
      <c r="J194" s="26"/>
      <c r="K194" s="26"/>
      <c r="L194" s="43" t="n">
        <f aca="false">G$5+(ROW()-5)*L$3</f>
        <v>14.45</v>
      </c>
      <c r="M194" s="32" t="n">
        <f aca="false">IF(P1=3,NA(),NORMDIST(L194,D4,D5,IF(P1=1,0,1)))</f>
        <v>0.000343223696992151</v>
      </c>
      <c r="N194" s="32"/>
      <c r="O194" s="34" t="e">
        <f aca="false">IF(AND(P2,L194&lt;D8),M194,NA())</f>
        <v>#N/A</v>
      </c>
      <c r="Q194" s="33"/>
      <c r="R194" s="32"/>
      <c r="S194" s="30"/>
      <c r="T194" s="33"/>
      <c r="U194" s="33"/>
      <c r="V194" s="33"/>
      <c r="W194" s="33"/>
      <c r="X194" s="30"/>
      <c r="Y194" s="33"/>
      <c r="Z194" s="35"/>
      <c r="AA194" s="35"/>
      <c r="AD194" s="35"/>
      <c r="AE194" s="35"/>
    </row>
    <row r="195" s="34" customFormat="true" ht="12.75" hidden="false" customHeight="true" outlineLevel="0" collapsed="false">
      <c r="A195" s="126"/>
      <c r="B195" s="126"/>
      <c r="C195" s="126"/>
      <c r="D195" s="26"/>
      <c r="E195" s="26"/>
      <c r="F195" s="26"/>
      <c r="G195" s="26"/>
      <c r="H195" s="26"/>
      <c r="I195" s="26"/>
      <c r="J195" s="26"/>
      <c r="K195" s="26"/>
      <c r="L195" s="43" t="n">
        <f aca="false">G$5+(ROW()-5)*L$3</f>
        <v>14.5</v>
      </c>
      <c r="M195" s="32" t="n">
        <f aca="false">IF(P1=3,NA(),NORMDIST(L195,D4,D5,IF(P1=1,0,1)))</f>
        <v>0.000293829735306205</v>
      </c>
      <c r="N195" s="32"/>
      <c r="O195" s="34" t="e">
        <f aca="false">IF(AND(P2,L195&lt;D8),M195,NA())</f>
        <v>#N/A</v>
      </c>
      <c r="Q195" s="33"/>
      <c r="R195" s="32"/>
      <c r="S195" s="30"/>
      <c r="T195" s="33"/>
      <c r="U195" s="33"/>
      <c r="V195" s="33"/>
      <c r="W195" s="33"/>
      <c r="X195" s="30"/>
      <c r="Y195" s="33"/>
      <c r="Z195" s="35"/>
      <c r="AA195" s="35"/>
      <c r="AD195" s="35"/>
      <c r="AE195" s="35"/>
    </row>
    <row r="196" s="34" customFormat="true" ht="12.75" hidden="false" customHeight="true" outlineLevel="0" collapsed="false">
      <c r="A196" s="126"/>
      <c r="B196" s="126"/>
      <c r="C196" s="126"/>
      <c r="D196" s="26"/>
      <c r="E196" s="26"/>
      <c r="F196" s="26"/>
      <c r="G196" s="26"/>
      <c r="H196" s="26"/>
      <c r="I196" s="26"/>
      <c r="J196" s="26"/>
      <c r="K196" s="26"/>
      <c r="L196" s="43" t="n">
        <f aca="false">G$5+(ROW()-5)*L$3</f>
        <v>14.55</v>
      </c>
      <c r="M196" s="32" t="n">
        <f aca="false">IF(P1=3,NA(),NORMDIST(L196,D4,D5,IF(P1=1,0,1)))</f>
        <v>0.000251107820944305</v>
      </c>
      <c r="N196" s="32"/>
      <c r="O196" s="34" t="e">
        <f aca="false">IF(AND(P2,L196&lt;D8),M196,NA())</f>
        <v>#N/A</v>
      </c>
      <c r="Q196" s="33"/>
      <c r="R196" s="32"/>
      <c r="S196" s="30"/>
      <c r="T196" s="33"/>
      <c r="U196" s="33"/>
      <c r="V196" s="33"/>
      <c r="W196" s="33"/>
      <c r="X196" s="30"/>
      <c r="Y196" s="33"/>
      <c r="Z196" s="35"/>
      <c r="AA196" s="35"/>
      <c r="AD196" s="35"/>
      <c r="AE196" s="35"/>
    </row>
    <row r="197" s="34" customFormat="true" ht="12.75" hidden="false" customHeight="true" outlineLevel="0" collapsed="false">
      <c r="A197" s="126"/>
      <c r="B197" s="126"/>
      <c r="C197" s="126"/>
      <c r="D197" s="26"/>
      <c r="E197" s="26"/>
      <c r="F197" s="26"/>
      <c r="G197" s="26"/>
      <c r="H197" s="26"/>
      <c r="I197" s="26"/>
      <c r="J197" s="26"/>
      <c r="K197" s="26"/>
      <c r="L197" s="43" t="n">
        <f aca="false">G$5+(ROW()-5)*L$3</f>
        <v>14.6</v>
      </c>
      <c r="M197" s="32" t="n">
        <f aca="false">IF(P1=3,NA(),NORMDIST(L197,D4,D5,IF(P1=1,0,1)))</f>
        <v>0.000214225295885254</v>
      </c>
      <c r="N197" s="32"/>
      <c r="O197" s="34" t="e">
        <f aca="false">IF(AND(P2,L197&lt;D8),M197,NA())</f>
        <v>#N/A</v>
      </c>
      <c r="Q197" s="33"/>
      <c r="R197" s="32"/>
      <c r="S197" s="30"/>
      <c r="T197" s="33"/>
      <c r="U197" s="33"/>
      <c r="V197" s="33"/>
      <c r="W197" s="33"/>
      <c r="X197" s="30"/>
      <c r="Y197" s="33"/>
      <c r="Z197" s="35"/>
      <c r="AA197" s="35"/>
      <c r="AD197" s="35"/>
      <c r="AE197" s="35"/>
    </row>
    <row r="198" s="34" customFormat="true" ht="12.75" hidden="false" customHeight="true" outlineLevel="0" collapsed="false">
      <c r="A198" s="126"/>
      <c r="B198" s="126"/>
      <c r="C198" s="126"/>
      <c r="D198" s="26"/>
      <c r="E198" s="26"/>
      <c r="F198" s="26"/>
      <c r="G198" s="26"/>
      <c r="H198" s="26"/>
      <c r="I198" s="26"/>
      <c r="J198" s="26"/>
      <c r="K198" s="26"/>
      <c r="L198" s="43" t="n">
        <f aca="false">G$5+(ROW()-5)*L$3</f>
        <v>14.65</v>
      </c>
      <c r="M198" s="32" t="n">
        <f aca="false">IF(P1=3,NA(),NORMDIST(L198,D4,D5,IF(P1=1,0,1)))</f>
        <v>0.00018244303147051</v>
      </c>
      <c r="N198" s="32"/>
      <c r="O198" s="34" t="e">
        <f aca="false">IF(AND(P2,L198&lt;D8),M198,NA())</f>
        <v>#N/A</v>
      </c>
      <c r="Q198" s="33"/>
      <c r="R198" s="32"/>
      <c r="S198" s="30"/>
      <c r="T198" s="33"/>
      <c r="U198" s="33"/>
      <c r="V198" s="33"/>
      <c r="W198" s="33"/>
      <c r="X198" s="30"/>
      <c r="Y198" s="33"/>
      <c r="Z198" s="35"/>
      <c r="AA198" s="35"/>
      <c r="AD198" s="35"/>
      <c r="AE198" s="35"/>
    </row>
    <row r="199" s="34" customFormat="true" ht="12.75" hidden="false" customHeight="true" outlineLevel="0" collapsed="false">
      <c r="A199" s="126"/>
      <c r="B199" s="126"/>
      <c r="C199" s="126"/>
      <c r="D199" s="26"/>
      <c r="E199" s="26"/>
      <c r="F199" s="26"/>
      <c r="G199" s="26"/>
      <c r="H199" s="26"/>
      <c r="I199" s="26"/>
      <c r="J199" s="26"/>
      <c r="K199" s="26"/>
      <c r="L199" s="43" t="n">
        <f aca="false">G$5+(ROW()-5)*L$3</f>
        <v>14.7</v>
      </c>
      <c r="M199" s="32" t="n">
        <f aca="false">IF(P1=3,NA(),NORMDIST(L199,D4,D5,IF(P1=1,0,1)))</f>
        <v>0.000155106438163119</v>
      </c>
      <c r="N199" s="32"/>
      <c r="O199" s="34" t="e">
        <f aca="false">IF(AND(P2,L199&lt;D8),M199,NA())</f>
        <v>#N/A</v>
      </c>
      <c r="Q199" s="33"/>
      <c r="R199" s="32"/>
      <c r="S199" s="30"/>
      <c r="T199" s="33"/>
      <c r="U199" s="33"/>
      <c r="V199" s="33"/>
      <c r="W199" s="33"/>
      <c r="X199" s="30"/>
      <c r="Y199" s="33"/>
      <c r="Z199" s="35"/>
      <c r="AA199" s="35"/>
      <c r="AD199" s="35"/>
      <c r="AE199" s="35"/>
    </row>
    <row r="200" s="34" customFormat="true" ht="12.75" hidden="false" customHeight="true" outlineLevel="0" collapsed="false">
      <c r="A200" s="126"/>
      <c r="B200" s="126"/>
      <c r="C200" s="126"/>
      <c r="D200" s="26"/>
      <c r="E200" s="26"/>
      <c r="F200" s="26"/>
      <c r="G200" s="26"/>
      <c r="H200" s="26"/>
      <c r="I200" s="26"/>
      <c r="J200" s="26"/>
      <c r="K200" s="26"/>
      <c r="L200" s="43" t="n">
        <f aca="false">G$5+(ROW()-5)*L$3</f>
        <v>14.75</v>
      </c>
      <c r="M200" s="32" t="n">
        <f aca="false">IF(P1=3,NA(),NORMDIST(L200,D4,D5,IF(P1=1,0,1)))</f>
        <v>0.000131637124355822</v>
      </c>
      <c r="N200" s="32"/>
      <c r="O200" s="34" t="e">
        <f aca="false">IF(AND(P2,L200&lt;D8),M200,NA())</f>
        <v>#N/A</v>
      </c>
      <c r="Q200" s="33"/>
      <c r="R200" s="32"/>
      <c r="S200" s="30"/>
      <c r="T200" s="33"/>
      <c r="U200" s="33"/>
      <c r="V200" s="33"/>
      <c r="W200" s="33"/>
      <c r="X200" s="30"/>
      <c r="Y200" s="33"/>
      <c r="Z200" s="35"/>
      <c r="AA200" s="35"/>
      <c r="AD200" s="35"/>
      <c r="AE200" s="35"/>
    </row>
    <row r="201" s="34" customFormat="true" ht="12.75" hidden="false" customHeight="true" outlineLevel="0" collapsed="false">
      <c r="A201" s="126"/>
      <c r="B201" s="126"/>
      <c r="C201" s="126"/>
      <c r="D201" s="26"/>
      <c r="E201" s="26"/>
      <c r="F201" s="26"/>
      <c r="G201" s="26"/>
      <c r="H201" s="26"/>
      <c r="I201" s="26"/>
      <c r="J201" s="26"/>
      <c r="K201" s="26"/>
      <c r="L201" s="43" t="n">
        <f aca="false">G$5+(ROW()-5)*L$3</f>
        <v>14.8</v>
      </c>
      <c r="M201" s="32" t="n">
        <f aca="false">IF(P1=3,NA(),NORMDIST(L201,D4,D5,IF(P1=1,0,1)))</f>
        <v>0.000111525188137404</v>
      </c>
      <c r="N201" s="32"/>
      <c r="O201" s="34" t="e">
        <f aca="false">IF(AND(P2,L201&lt;D8),M201,NA())</f>
        <v>#N/A</v>
      </c>
      <c r="Q201" s="33"/>
      <c r="R201" s="32"/>
      <c r="S201" s="30"/>
      <c r="T201" s="33"/>
      <c r="U201" s="33"/>
      <c r="V201" s="33"/>
      <c r="W201" s="33"/>
      <c r="X201" s="30"/>
      <c r="Y201" s="33"/>
      <c r="Z201" s="35"/>
      <c r="AA201" s="35"/>
      <c r="AD201" s="35"/>
      <c r="AE201" s="35"/>
    </row>
    <row r="202" s="34" customFormat="true" ht="12.75" hidden="false" customHeight="true" outlineLevel="0" collapsed="false">
      <c r="A202" s="126"/>
      <c r="B202" s="126"/>
      <c r="C202" s="126"/>
      <c r="D202" s="26"/>
      <c r="E202" s="26"/>
      <c r="F202" s="26"/>
      <c r="G202" s="26"/>
      <c r="H202" s="26"/>
      <c r="I202" s="26"/>
      <c r="J202" s="26"/>
      <c r="K202" s="26"/>
      <c r="L202" s="43" t="n">
        <f aca="false">G$5+(ROW()-5)*L$3</f>
        <v>14.85</v>
      </c>
      <c r="M202" s="32" t="n">
        <f aca="false">IF(P1=3,NA(),NORMDIST(L202,D4,D5,IF(P1=1,0,1)))</f>
        <v>9.43221212348419E-005</v>
      </c>
      <c r="N202" s="32"/>
      <c r="O202" s="34" t="e">
        <f aca="false">IF(AND(P2,L202&lt;D8),M202,NA())</f>
        <v>#N/A</v>
      </c>
      <c r="Q202" s="33"/>
      <c r="R202" s="32"/>
      <c r="S202" s="30"/>
      <c r="T202" s="33"/>
      <c r="U202" s="33"/>
      <c r="V202" s="33"/>
      <c r="W202" s="33"/>
      <c r="X202" s="30"/>
      <c r="Y202" s="33"/>
      <c r="Z202" s="35"/>
      <c r="AA202" s="35"/>
      <c r="AD202" s="35"/>
      <c r="AE202" s="35"/>
    </row>
    <row r="203" s="34" customFormat="true" ht="12.75" hidden="false" customHeight="true" outlineLevel="0" collapsed="false">
      <c r="A203" s="126"/>
      <c r="B203" s="126"/>
      <c r="C203" s="126"/>
      <c r="D203" s="26"/>
      <c r="E203" s="26"/>
      <c r="F203" s="26"/>
      <c r="G203" s="26"/>
      <c r="H203" s="26"/>
      <c r="I203" s="26"/>
      <c r="J203" s="26"/>
      <c r="K203" s="26"/>
      <c r="L203" s="43" t="n">
        <f aca="false">G$5+(ROW()-5)*L$3</f>
        <v>14.9</v>
      </c>
      <c r="M203" s="32" t="n">
        <f aca="false">IF(P1=3,NA(),NORMDIST(L203,D4,D5,IF(P1=1,0,1)))</f>
        <v>7.96343006251159E-005</v>
      </c>
      <c r="N203" s="32"/>
      <c r="O203" s="34" t="e">
        <f aca="false">IF(AND(P2,L203&lt;D8),M203,NA())</f>
        <v>#N/A</v>
      </c>
      <c r="Q203" s="33"/>
      <c r="R203" s="32"/>
      <c r="S203" s="30"/>
      <c r="T203" s="33"/>
      <c r="U203" s="33"/>
      <c r="V203" s="33"/>
      <c r="W203" s="33"/>
      <c r="X203" s="30"/>
      <c r="Y203" s="33"/>
      <c r="Z203" s="35"/>
      <c r="AA203" s="35"/>
      <c r="AD203" s="35"/>
      <c r="AE203" s="35"/>
    </row>
    <row r="204" s="34" customFormat="true" ht="12.75" hidden="false" customHeight="true" outlineLevel="0" collapsed="false">
      <c r="A204" s="126"/>
      <c r="B204" s="126"/>
      <c r="C204" s="126"/>
      <c r="D204" s="26"/>
      <c r="E204" s="26"/>
      <c r="F204" s="26"/>
      <c r="G204" s="26"/>
      <c r="H204" s="26"/>
      <c r="I204" s="26"/>
      <c r="J204" s="26"/>
      <c r="K204" s="26"/>
      <c r="L204" s="43" t="n">
        <f aca="false">G$5+(ROW()-5)*L$3</f>
        <v>14.95</v>
      </c>
      <c r="M204" s="32" t="n">
        <f aca="false">IF(P1=3,NA(),NORMDIST(L204,D4,D5,IF(P1=1,0,1)))</f>
        <v>6.71170404629949E-005</v>
      </c>
      <c r="N204" s="32"/>
      <c r="O204" s="34" t="e">
        <f aca="false">IF(AND(P2,L204&lt;D8),M204,NA())</f>
        <v>#N/A</v>
      </c>
      <c r="Q204" s="33"/>
      <c r="R204" s="32"/>
      <c r="S204" s="30"/>
      <c r="T204" s="33"/>
      <c r="U204" s="33"/>
      <c r="V204" s="33"/>
      <c r="W204" s="33"/>
      <c r="X204" s="30"/>
      <c r="Y204" s="33"/>
      <c r="Z204" s="35"/>
      <c r="AA204" s="35"/>
      <c r="AD204" s="35"/>
      <c r="AE204" s="35"/>
    </row>
    <row r="205" s="34" customFormat="true" ht="12.75" hidden="false" customHeight="true" outlineLevel="0" collapsed="false">
      <c r="A205" s="126"/>
      <c r="B205" s="126"/>
      <c r="C205" s="126"/>
      <c r="D205" s="26"/>
      <c r="E205" s="26"/>
      <c r="F205" s="26"/>
      <c r="G205" s="26"/>
      <c r="H205" s="26"/>
      <c r="I205" s="26"/>
      <c r="J205" s="26"/>
      <c r="K205" s="26"/>
      <c r="L205" s="43" t="n">
        <f aca="false">G$5+(ROW()-5)*L$3</f>
        <v>15</v>
      </c>
      <c r="M205" s="32" t="n">
        <f aca="false">IF(P1=3,NA(),NORMDIST(L205,D4,D5,IF(P1=1,0,1)))</f>
        <v>5.6469174907348E-005</v>
      </c>
      <c r="N205" s="32"/>
      <c r="O205" s="34" t="e">
        <f aca="false">IF(AND(P2,L205&lt;D8),M205,NA())</f>
        <v>#N/A</v>
      </c>
      <c r="Q205" s="33"/>
      <c r="R205" s="32"/>
      <c r="S205" s="30"/>
      <c r="T205" s="33"/>
      <c r="U205" s="33"/>
      <c r="V205" s="33"/>
      <c r="W205" s="33"/>
      <c r="X205" s="30"/>
      <c r="Y205" s="33"/>
      <c r="Z205" s="35"/>
      <c r="AA205" s="35"/>
      <c r="AD205" s="35"/>
      <c r="AE205" s="35"/>
    </row>
    <row r="206" s="34" customFormat="true" ht="12.75" hidden="false" customHeight="true" outlineLevel="0" collapsed="false">
      <c r="A206" s="126"/>
      <c r="B206" s="126"/>
      <c r="C206" s="126"/>
      <c r="D206" s="26"/>
      <c r="E206" s="26"/>
      <c r="F206" s="26"/>
      <c r="G206" s="26"/>
      <c r="H206" s="26"/>
      <c r="I206" s="26"/>
      <c r="J206" s="26"/>
      <c r="K206" s="26"/>
      <c r="L206" s="29"/>
      <c r="M206" s="28"/>
      <c r="N206" s="27"/>
      <c r="O206" s="32"/>
      <c r="Q206" s="33"/>
      <c r="R206" s="32"/>
      <c r="S206" s="30"/>
      <c r="T206" s="33"/>
      <c r="U206" s="33"/>
      <c r="V206" s="33"/>
      <c r="W206" s="33"/>
      <c r="X206" s="30"/>
      <c r="Y206" s="33"/>
      <c r="Z206" s="35"/>
      <c r="AA206" s="35"/>
      <c r="AD206" s="35"/>
      <c r="AE206" s="35"/>
    </row>
    <row r="207" s="34" customFormat="true" ht="12.75" hidden="false" customHeight="true" outlineLevel="0" collapsed="false">
      <c r="A207" s="126"/>
      <c r="B207" s="126"/>
      <c r="C207" s="126"/>
      <c r="D207" s="26"/>
      <c r="E207" s="26"/>
      <c r="F207" s="26"/>
      <c r="G207" s="26"/>
      <c r="H207" s="26"/>
      <c r="I207" s="26"/>
      <c r="J207" s="26"/>
      <c r="K207" s="26"/>
      <c r="L207" s="29"/>
      <c r="M207" s="28"/>
      <c r="N207" s="27"/>
      <c r="O207" s="32"/>
      <c r="Q207" s="33"/>
      <c r="R207" s="32"/>
      <c r="S207" s="30"/>
      <c r="T207" s="33"/>
      <c r="U207" s="33"/>
      <c r="V207" s="33"/>
      <c r="W207" s="33"/>
      <c r="X207" s="30"/>
      <c r="Y207" s="33"/>
      <c r="Z207" s="35"/>
      <c r="AA207" s="35"/>
      <c r="AD207" s="35"/>
      <c r="AE207" s="35"/>
    </row>
    <row r="208" s="34" customFormat="true" ht="12.75" hidden="false" customHeight="true" outlineLevel="0" collapsed="false">
      <c r="A208" s="126"/>
      <c r="B208" s="126"/>
      <c r="C208" s="126"/>
      <c r="D208" s="26"/>
      <c r="E208" s="26"/>
      <c r="F208" s="26"/>
      <c r="G208" s="26"/>
      <c r="H208" s="26"/>
      <c r="I208" s="26"/>
      <c r="J208" s="26"/>
      <c r="K208" s="26"/>
      <c r="L208" s="29"/>
      <c r="M208" s="28"/>
      <c r="N208" s="27"/>
      <c r="O208" s="32"/>
      <c r="Q208" s="33"/>
      <c r="R208" s="32"/>
      <c r="S208" s="30"/>
      <c r="T208" s="33"/>
      <c r="U208" s="33"/>
      <c r="V208" s="33"/>
      <c r="W208" s="33"/>
      <c r="X208" s="30"/>
      <c r="Y208" s="33"/>
      <c r="Z208" s="35"/>
      <c r="AA208" s="35"/>
      <c r="AD208" s="35"/>
      <c r="AE208" s="35"/>
    </row>
    <row r="209" s="34" customFormat="true" ht="12.75" hidden="false" customHeight="true" outlineLevel="0" collapsed="false">
      <c r="A209" s="126"/>
      <c r="B209" s="126"/>
      <c r="C209" s="126"/>
      <c r="D209" s="26"/>
      <c r="E209" s="26"/>
      <c r="F209" s="26"/>
      <c r="G209" s="26"/>
      <c r="H209" s="26"/>
      <c r="I209" s="26"/>
      <c r="J209" s="26"/>
      <c r="K209" s="26"/>
      <c r="L209" s="29"/>
      <c r="M209" s="28"/>
      <c r="N209" s="27"/>
      <c r="O209" s="32"/>
      <c r="Q209" s="33"/>
      <c r="R209" s="32"/>
      <c r="S209" s="30"/>
      <c r="T209" s="33"/>
      <c r="U209" s="33"/>
      <c r="V209" s="33"/>
      <c r="W209" s="33"/>
      <c r="X209" s="30"/>
      <c r="Y209" s="33"/>
      <c r="Z209" s="35"/>
      <c r="AA209" s="35"/>
      <c r="AD209" s="35"/>
      <c r="AE209" s="35"/>
    </row>
    <row r="210" s="34" customFormat="true" ht="12.75" hidden="false" customHeight="true" outlineLevel="0" collapsed="false">
      <c r="A210" s="126"/>
      <c r="B210" s="126"/>
      <c r="C210" s="126"/>
      <c r="D210" s="26"/>
      <c r="E210" s="26"/>
      <c r="F210" s="26"/>
      <c r="G210" s="26"/>
      <c r="H210" s="26"/>
      <c r="I210" s="26"/>
      <c r="J210" s="26"/>
      <c r="K210" s="26"/>
      <c r="L210" s="29"/>
      <c r="M210" s="28"/>
      <c r="N210" s="27"/>
      <c r="O210" s="32"/>
      <c r="Q210" s="33"/>
      <c r="R210" s="32"/>
      <c r="S210" s="30"/>
      <c r="T210" s="33"/>
      <c r="U210" s="33"/>
      <c r="V210" s="33"/>
      <c r="W210" s="33"/>
      <c r="X210" s="30"/>
      <c r="Y210" s="33"/>
      <c r="Z210" s="35"/>
      <c r="AA210" s="35"/>
      <c r="AD210" s="35"/>
      <c r="AE210" s="3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7</xdr:col>
                    <xdr:colOff>121320</xdr:colOff>
                    <xdr:row>4</xdr:row>
                    <xdr:rowOff>19080</xdr:rowOff>
                  </from>
                  <to>
                    <xdr:col>8</xdr:col>
                    <xdr:colOff>-582840</xdr:colOff>
                    <xdr:row>5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.7"/>
    <col collapsed="false" customWidth="true" hidden="false" outlineLevel="0" max="3" min="3" style="1" width="3.7"/>
    <col collapsed="false" customWidth="true" hidden="false" outlineLevel="0" max="4" min="4" style="1" width="7.7"/>
    <col collapsed="false" customWidth="true" hidden="false" outlineLevel="0" max="5" min="5" style="1" width="1.41"/>
    <col collapsed="false" customWidth="true" hidden="false" outlineLevel="0" max="6" min="6" style="1" width="7.56"/>
    <col collapsed="false" customWidth="false" hidden="false" outlineLevel="0" max="7" min="7" style="1" width="9.14"/>
    <col collapsed="false" customWidth="true" hidden="false" outlineLevel="0" max="8" min="8" style="1" width="22.7"/>
    <col collapsed="false" customWidth="false" hidden="false" outlineLevel="0" max="9" min="9" style="1" width="9.14"/>
    <col collapsed="false" customWidth="true" hidden="false" outlineLevel="0" max="10" min="10" style="1" width="13.7"/>
    <col collapsed="false" customWidth="true" hidden="false" outlineLevel="0" max="11" min="11" style="1" width="31.99"/>
    <col collapsed="false" customWidth="false" hidden="false" outlineLevel="0" max="15" min="12" style="1" width="9.14"/>
    <col collapsed="false" customWidth="true" hidden="false" outlineLevel="0" max="16" min="16" style="1" width="13.99"/>
    <col collapsed="false" customWidth="false" hidden="false" outlineLevel="0" max="257" min="17" style="1" width="9.14"/>
  </cols>
  <sheetData>
    <row r="1" s="34" customFormat="true" ht="12.75" hidden="false" customHeight="true" outlineLevel="0" collapsed="false">
      <c r="A1" s="20" t="s">
        <v>84</v>
      </c>
      <c r="B1" s="21"/>
      <c r="C1" s="21"/>
      <c r="D1" s="235"/>
      <c r="E1" s="235"/>
      <c r="F1" s="135"/>
      <c r="G1" s="135"/>
      <c r="H1" s="136"/>
      <c r="I1" s="26"/>
      <c r="J1" s="26"/>
      <c r="K1" s="26"/>
      <c r="M1" s="33"/>
      <c r="N1" s="211"/>
      <c r="Q1" s="212" t="n">
        <f aca="false">MAX(ROUNDUP(G6-G5,0),1)</f>
        <v>13</v>
      </c>
      <c r="R1" s="212" t="n">
        <v>1</v>
      </c>
      <c r="S1" s="212"/>
      <c r="T1" s="212"/>
      <c r="U1" s="212"/>
      <c r="V1" s="211"/>
      <c r="W1" s="213"/>
      <c r="X1" s="213"/>
      <c r="Y1" s="213"/>
      <c r="Z1" s="213"/>
      <c r="AB1" s="214"/>
      <c r="AD1" s="215"/>
      <c r="AE1" s="214"/>
      <c r="AF1" s="214"/>
    </row>
    <row r="2" s="34" customFormat="true" ht="12.75" hidden="false" customHeight="true" outlineLevel="0" collapsed="false">
      <c r="A2" s="137"/>
      <c r="B2" s="138"/>
      <c r="C2" s="138"/>
      <c r="D2" s="236"/>
      <c r="E2" s="138"/>
      <c r="F2" s="82"/>
      <c r="G2" s="82"/>
      <c r="H2" s="140"/>
      <c r="I2" s="26"/>
      <c r="J2" s="26"/>
      <c r="K2" s="26"/>
      <c r="M2" s="33"/>
      <c r="N2" s="213"/>
      <c r="Q2" s="214"/>
      <c r="R2" s="212"/>
      <c r="S2" s="212"/>
      <c r="T2" s="212"/>
      <c r="U2" s="212"/>
      <c r="V2" s="213"/>
      <c r="W2" s="213"/>
      <c r="X2" s="213"/>
      <c r="Y2" s="213"/>
      <c r="Z2" s="213"/>
      <c r="AB2" s="214"/>
      <c r="AE2" s="214"/>
      <c r="AF2" s="214"/>
    </row>
    <row r="3" s="34" customFormat="true" ht="12.75" hidden="false" customHeight="true" outlineLevel="0" collapsed="false">
      <c r="A3" s="45" t="s">
        <v>20</v>
      </c>
      <c r="B3" s="46"/>
      <c r="C3" s="46"/>
      <c r="D3" s="237"/>
      <c r="E3" s="138"/>
      <c r="F3" s="144" t="s">
        <v>21</v>
      </c>
      <c r="G3" s="145"/>
      <c r="H3" s="146"/>
      <c r="I3" s="26"/>
      <c r="J3" s="26"/>
      <c r="K3" s="26"/>
      <c r="M3" s="33"/>
      <c r="N3" s="212"/>
      <c r="O3" s="212"/>
      <c r="P3" s="212"/>
      <c r="Q3" s="214"/>
      <c r="R3" s="212"/>
      <c r="S3" s="212"/>
      <c r="T3" s="212"/>
      <c r="U3" s="212"/>
      <c r="V3" s="213"/>
      <c r="W3" s="213"/>
      <c r="X3" s="213"/>
      <c r="Y3" s="213"/>
      <c r="Z3" s="213"/>
      <c r="AB3" s="214"/>
      <c r="AD3" s="215"/>
      <c r="AE3" s="214"/>
      <c r="AF3" s="214"/>
    </row>
    <row r="4" s="34" customFormat="true" ht="12.75" hidden="false" customHeight="true" outlineLevel="0" collapsed="false">
      <c r="A4" s="220"/>
      <c r="B4" s="74"/>
      <c r="C4" s="238" t="s">
        <v>85</v>
      </c>
      <c r="D4" s="76" t="n">
        <v>2</v>
      </c>
      <c r="E4" s="151"/>
      <c r="F4" s="60" t="s">
        <v>86</v>
      </c>
      <c r="G4" s="61"/>
      <c r="H4" s="50"/>
      <c r="I4" s="26"/>
      <c r="J4" s="26"/>
      <c r="K4" s="26"/>
      <c r="M4" s="33"/>
      <c r="N4" s="212" t="s">
        <v>40</v>
      </c>
      <c r="O4" s="217" t="str">
        <f aca="false">IF(R1=1,"pdf","cdf")</f>
        <v>pdf</v>
      </c>
      <c r="P4" s="217"/>
      <c r="Q4" s="214"/>
      <c r="R4" s="212"/>
      <c r="S4" s="212"/>
      <c r="T4" s="212"/>
      <c r="U4" s="212"/>
      <c r="V4" s="213"/>
      <c r="W4" s="213"/>
      <c r="X4" s="213"/>
      <c r="Y4" s="213"/>
      <c r="Z4" s="213"/>
      <c r="AB4" s="214"/>
      <c r="AE4" s="214"/>
      <c r="AF4" s="214"/>
    </row>
    <row r="5" s="34" customFormat="true" ht="12.75" hidden="false" customHeight="true" outlineLevel="0" collapsed="false">
      <c r="A5" s="37"/>
      <c r="B5" s="38"/>
      <c r="C5" s="38"/>
      <c r="D5" s="138"/>
      <c r="E5" s="151"/>
      <c r="F5" s="156" t="s">
        <v>25</v>
      </c>
      <c r="G5" s="58" t="n">
        <v>0</v>
      </c>
      <c r="H5" s="157"/>
      <c r="I5" s="26"/>
      <c r="J5" s="26"/>
      <c r="K5" s="26"/>
      <c r="M5" s="33"/>
      <c r="N5" s="213" t="n">
        <f aca="false">ROUND(G$5,0)+ROW()-5</f>
        <v>0</v>
      </c>
      <c r="O5" s="211" t="n">
        <f aca="false">IF(R$1=3,"",IF(R$1=1,POISSON(N5,D$4,0),POISSON(N5,D$4,1)))</f>
        <v>0.135335283236613</v>
      </c>
      <c r="P5" s="211"/>
      <c r="Q5" s="214" t="str">
        <f aca="false">"N"&amp;INT((ROW()-4)/2)+5</f>
        <v>N5</v>
      </c>
      <c r="R5" s="35" t="str">
        <f aca="false">IF(R$1=1,"O"&amp;INT((ROW()-4)/2)+5,"O"&amp;INT((ROW()-5)/2)+5)</f>
        <v>O5</v>
      </c>
      <c r="S5" s="212" t="n">
        <f aca="true">IF(R$1=3,NA(),INDIRECT(Q5))</f>
        <v>0</v>
      </c>
      <c r="T5" s="212" t="n">
        <f aca="true">IF(R$1=3,NA(),INDIRECT(R5))</f>
        <v>0.135335283236613</v>
      </c>
      <c r="U5" s="213"/>
      <c r="V5" s="213"/>
      <c r="W5" s="211"/>
      <c r="X5" s="213"/>
      <c r="Y5" s="213"/>
      <c r="Z5" s="213"/>
      <c r="AB5" s="214"/>
      <c r="AE5" s="214"/>
      <c r="AF5" s="214"/>
    </row>
    <row r="6" s="34" customFormat="true" ht="12.75" hidden="false" customHeight="true" outlineLevel="0" collapsed="false">
      <c r="A6" s="86" t="s">
        <v>29</v>
      </c>
      <c r="B6" s="87"/>
      <c r="C6" s="87"/>
      <c r="D6" s="239"/>
      <c r="E6" s="240"/>
      <c r="F6" s="158" t="s">
        <v>27</v>
      </c>
      <c r="G6" s="76" t="n">
        <f aca="false">ROUND(3*D7+0.5,0)</f>
        <v>13</v>
      </c>
      <c r="H6" s="72"/>
      <c r="I6" s="26"/>
      <c r="J6" s="26"/>
      <c r="K6" s="26"/>
      <c r="M6" s="33"/>
      <c r="N6" s="213" t="n">
        <f aca="false">ROUND(G$5,0)+ROW()-5</f>
        <v>1</v>
      </c>
      <c r="O6" s="211" t="n">
        <f aca="false">IF(R$1=3,"",IF(R$1=1,POISSON(N6,D$4,0),POISSON(N6,D$4,1)))</f>
        <v>0.270670566473225</v>
      </c>
      <c r="P6" s="211"/>
      <c r="Q6" s="214" t="str">
        <f aca="false">"N"&amp;INT((ROW()-4)/2)+5</f>
        <v>N6</v>
      </c>
      <c r="R6" s="35" t="str">
        <f aca="false">IF(R$1=1,"O"&amp;INT((ROW()-4)/2)+5,"O"&amp;INT((ROW()-5)/2)+5)</f>
        <v>O6</v>
      </c>
      <c r="S6" s="212" t="n">
        <f aca="true">IF(R$1=3,NA(),INDIRECT(Q6))</f>
        <v>1</v>
      </c>
      <c r="T6" s="212" t="n">
        <f aca="true">IF(R$1=3,NA(),INDIRECT(R6))</f>
        <v>0.270670566473225</v>
      </c>
      <c r="U6" s="211"/>
      <c r="V6" s="213"/>
      <c r="W6" s="213"/>
      <c r="X6" s="213"/>
      <c r="Y6" s="213"/>
      <c r="Z6" s="213"/>
      <c r="AB6" s="214"/>
      <c r="AE6" s="214"/>
      <c r="AF6" s="214"/>
    </row>
    <row r="7" s="34" customFormat="true" ht="12.75" hidden="false" customHeight="true" outlineLevel="0" collapsed="false">
      <c r="A7" s="218"/>
      <c r="B7" s="95"/>
      <c r="C7" s="57" t="s">
        <v>87</v>
      </c>
      <c r="D7" s="58" t="n">
        <f aca="false">2*D4</f>
        <v>4</v>
      </c>
      <c r="E7" s="236"/>
      <c r="F7" s="83"/>
      <c r="G7" s="84"/>
      <c r="H7" s="85"/>
      <c r="I7" s="26"/>
      <c r="J7" s="26"/>
      <c r="K7" s="26"/>
      <c r="M7" s="33"/>
      <c r="N7" s="213" t="n">
        <f aca="false">ROUND(G$5,0)+ROW()-5</f>
        <v>2</v>
      </c>
      <c r="O7" s="211" t="n">
        <f aca="false">IF(R$1=3,"",IF(R$1=1,POISSON(N7,D$4,0),POISSON(N7,D$4,1)))</f>
        <v>0.270670566473225</v>
      </c>
      <c r="P7" s="211"/>
      <c r="Q7" s="214" t="str">
        <f aca="false">"N"&amp;INT((ROW()-4)/2)+5</f>
        <v>N6</v>
      </c>
      <c r="R7" s="35" t="str">
        <f aca="false">IF(R$1=1,"O"&amp;INT((ROW()-4)/2)+5,"O"&amp;INT((ROW()-5)/2)+5)</f>
        <v>O6</v>
      </c>
      <c r="S7" s="212" t="n">
        <f aca="true">IF(R$1=3,NA(),INDIRECT(Q7))</f>
        <v>1</v>
      </c>
      <c r="T7" s="212" t="n">
        <f aca="true">IF(R$1=3,NA(),INDIRECT(R7))</f>
        <v>0.270670566473225</v>
      </c>
      <c r="U7" s="212"/>
      <c r="V7" s="213"/>
      <c r="W7" s="213"/>
      <c r="X7" s="212"/>
      <c r="Y7" s="213"/>
      <c r="Z7" s="213"/>
      <c r="AB7" s="214"/>
      <c r="AE7" s="214"/>
      <c r="AF7" s="214"/>
    </row>
    <row r="8" s="34" customFormat="true" ht="12.75" hidden="false" customHeight="true" outlineLevel="0" collapsed="false">
      <c r="A8" s="89"/>
      <c r="B8" s="90"/>
      <c r="C8" s="90"/>
      <c r="D8" s="241"/>
      <c r="E8" s="151"/>
      <c r="F8" s="83"/>
      <c r="G8" s="84"/>
      <c r="H8" s="85"/>
      <c r="I8" s="26"/>
      <c r="J8" s="26"/>
      <c r="K8" s="26"/>
      <c r="M8" s="33"/>
      <c r="N8" s="213" t="n">
        <f aca="false">ROUND(G$5,0)+ROW()-5</f>
        <v>3</v>
      </c>
      <c r="O8" s="211" t="n">
        <f aca="false">IF(R$1=3,"",IF(R$1=1,POISSON(N8,D$4,0),POISSON(N8,D$4,1)))</f>
        <v>0.180447044315484</v>
      </c>
      <c r="P8" s="211"/>
      <c r="Q8" s="214" t="str">
        <f aca="false">"N"&amp;INT((ROW()-4)/2)+5</f>
        <v>N7</v>
      </c>
      <c r="R8" s="35" t="str">
        <f aca="false">IF(R$1=1,"O"&amp;INT((ROW()-4)/2)+5,"O"&amp;INT((ROW()-5)/2)+5)</f>
        <v>O7</v>
      </c>
      <c r="S8" s="212" t="n">
        <f aca="true">IF(R$1=3,NA(),INDIRECT(Q8))</f>
        <v>2</v>
      </c>
      <c r="T8" s="212" t="n">
        <f aca="true">IF(R$1=3,NA(),INDIRECT(R8))</f>
        <v>0.270670566473225</v>
      </c>
      <c r="U8" s="212"/>
      <c r="V8" s="213"/>
      <c r="W8" s="213"/>
      <c r="X8" s="213"/>
      <c r="Y8" s="213"/>
      <c r="Z8" s="213"/>
      <c r="AB8" s="214"/>
      <c r="AE8" s="214"/>
      <c r="AF8" s="214"/>
    </row>
    <row r="9" s="34" customFormat="true" ht="12.75" hidden="false" customHeight="true" outlineLevel="0" collapsed="false">
      <c r="A9" s="162" t="s">
        <v>44</v>
      </c>
      <c r="B9" s="163" t="s">
        <v>32</v>
      </c>
      <c r="C9" s="163" t="s">
        <v>75</v>
      </c>
      <c r="D9" s="96" t="n">
        <f aca="false">IF(AND(D7&gt;=0,ROUND(D7,0)=D7),POISSON(D7,D4,0),0)</f>
        <v>0.0902235221577418</v>
      </c>
      <c r="E9" s="236"/>
      <c r="F9" s="83"/>
      <c r="G9" s="84"/>
      <c r="H9" s="85"/>
      <c r="I9" s="26"/>
      <c r="J9" s="26"/>
      <c r="K9" s="26"/>
      <c r="M9" s="33"/>
      <c r="N9" s="213" t="n">
        <f aca="false">ROUND(G$5,0)+ROW()-5</f>
        <v>4</v>
      </c>
      <c r="O9" s="211" t="n">
        <f aca="false">IF(R$1=3,"",IF(R$1=1,POISSON(N9,D$4,0),POISSON(N9,D$4,1)))</f>
        <v>0.0902235221577418</v>
      </c>
      <c r="P9" s="211"/>
      <c r="Q9" s="214" t="str">
        <f aca="false">"N"&amp;INT((ROW()-4)/2)+5</f>
        <v>N7</v>
      </c>
      <c r="R9" s="35" t="str">
        <f aca="false">IF(R$1=1,"O"&amp;INT((ROW()-4)/2)+5,"O"&amp;INT((ROW()-5)/2)+5)</f>
        <v>O7</v>
      </c>
      <c r="S9" s="212" t="n">
        <f aca="true">IF(R$1=3,NA(),INDIRECT(Q9))</f>
        <v>2</v>
      </c>
      <c r="T9" s="212" t="n">
        <f aca="true">IF(R$1=3,NA(),INDIRECT(R9))</f>
        <v>0.270670566473225</v>
      </c>
      <c r="U9" s="212"/>
      <c r="V9" s="213"/>
      <c r="W9" s="213"/>
      <c r="X9" s="213"/>
      <c r="Y9" s="213"/>
      <c r="Z9" s="213"/>
      <c r="AB9" s="214"/>
      <c r="AE9" s="214"/>
      <c r="AF9" s="214"/>
    </row>
    <row r="10" s="34" customFormat="true" ht="12.75" hidden="false" customHeight="true" outlineLevel="0" collapsed="false">
      <c r="A10" s="162" t="s">
        <v>44</v>
      </c>
      <c r="B10" s="164" t="s">
        <v>34</v>
      </c>
      <c r="C10" s="163" t="s">
        <v>75</v>
      </c>
      <c r="D10" s="96" t="n">
        <f aca="false">IF(D7&gt;=0,POISSON(D7,D4,1),0)</f>
        <v>0.947346982656289</v>
      </c>
      <c r="E10" s="236"/>
      <c r="F10" s="83"/>
      <c r="G10" s="84"/>
      <c r="H10" s="85"/>
      <c r="I10" s="26"/>
      <c r="J10" s="26"/>
      <c r="K10" s="26"/>
      <c r="M10" s="33"/>
      <c r="N10" s="213" t="n">
        <f aca="false">ROUND(G$5,0)+ROW()-5</f>
        <v>5</v>
      </c>
      <c r="O10" s="211" t="n">
        <f aca="false">IF(R$1=3,"",IF(R$1=1,POISSON(N10,D$4,0),POISSON(N10,D$4,1)))</f>
        <v>0.0360894088630967</v>
      </c>
      <c r="P10" s="211"/>
      <c r="Q10" s="214" t="str">
        <f aca="false">"N"&amp;INT((ROW()-4)/2)+5</f>
        <v>N8</v>
      </c>
      <c r="R10" s="35" t="str">
        <f aca="false">IF(R$1=1,"O"&amp;INT((ROW()-4)/2)+5,"O"&amp;INT((ROW()-5)/2)+5)</f>
        <v>O8</v>
      </c>
      <c r="S10" s="212" t="n">
        <f aca="true">IF(R$1=3,NA(),INDIRECT(Q10))</f>
        <v>3</v>
      </c>
      <c r="T10" s="212" t="n">
        <f aca="true">IF(R$1=3,NA(),INDIRECT(R10))</f>
        <v>0.180447044315484</v>
      </c>
      <c r="U10" s="212"/>
      <c r="V10" s="213"/>
      <c r="W10" s="213"/>
      <c r="X10" s="213"/>
      <c r="Y10" s="213"/>
      <c r="Z10" s="213"/>
      <c r="AB10" s="214"/>
      <c r="AF10" s="214"/>
    </row>
    <row r="11" s="34" customFormat="true" ht="12.75" hidden="false" customHeight="true" outlineLevel="0" collapsed="false">
      <c r="A11" s="162" t="s">
        <v>44</v>
      </c>
      <c r="B11" s="164" t="str">
        <f aca="false">CHAR(179)</f>
        <v>�</v>
      </c>
      <c r="C11" s="163" t="s">
        <v>75</v>
      </c>
      <c r="D11" s="96" t="n">
        <f aca="false">1-D10+D9</f>
        <v>0.142876539501453</v>
      </c>
      <c r="E11" s="236"/>
      <c r="F11" s="83"/>
      <c r="G11" s="84"/>
      <c r="H11" s="85"/>
      <c r="I11" s="26"/>
      <c r="J11" s="26"/>
      <c r="K11" s="26"/>
      <c r="M11" s="33"/>
      <c r="N11" s="213" t="n">
        <f aca="false">ROUND(G$5,0)+ROW()-5</f>
        <v>6</v>
      </c>
      <c r="O11" s="211" t="n">
        <f aca="false">IF(R$1=3,"",IF(R$1=1,POISSON(N11,D$4,0),POISSON(N11,D$4,1)))</f>
        <v>0.0120298029543656</v>
      </c>
      <c r="P11" s="211"/>
      <c r="Q11" s="214" t="str">
        <f aca="false">"N"&amp;INT((ROW()-4)/2)+5</f>
        <v>N8</v>
      </c>
      <c r="R11" s="35" t="str">
        <f aca="false">IF(R$1=1,"O"&amp;INT((ROW()-4)/2)+5,"O"&amp;INT((ROW()-5)/2)+5)</f>
        <v>O8</v>
      </c>
      <c r="S11" s="212" t="n">
        <f aca="true">IF(R$1=3,NA(),INDIRECT(Q11))</f>
        <v>3</v>
      </c>
      <c r="T11" s="212" t="n">
        <f aca="true">IF(R$1=3,NA(),INDIRECT(R11))</f>
        <v>0.180447044315484</v>
      </c>
      <c r="U11" s="212"/>
      <c r="V11" s="213"/>
      <c r="W11" s="213"/>
      <c r="X11" s="213"/>
      <c r="Y11" s="213"/>
      <c r="Z11" s="213"/>
      <c r="AB11" s="214"/>
      <c r="AE11" s="214"/>
      <c r="AF11" s="214"/>
    </row>
    <row r="12" s="34" customFormat="true" ht="12.75" hidden="false" customHeight="true" outlineLevel="0" collapsed="false">
      <c r="A12" s="162" t="s">
        <v>44</v>
      </c>
      <c r="B12" s="163" t="s">
        <v>46</v>
      </c>
      <c r="C12" s="163" t="s">
        <v>75</v>
      </c>
      <c r="D12" s="96" t="n">
        <f aca="false">1-D11</f>
        <v>0.857123460498547</v>
      </c>
      <c r="E12" s="236"/>
      <c r="F12" s="83"/>
      <c r="G12" s="84"/>
      <c r="H12" s="85"/>
      <c r="I12" s="26"/>
      <c r="J12" s="26"/>
      <c r="K12" s="26"/>
      <c r="M12" s="33"/>
      <c r="N12" s="213" t="n">
        <f aca="false">ROUND(G$5,0)+ROW()-5</f>
        <v>7</v>
      </c>
      <c r="O12" s="211" t="n">
        <f aca="false">IF(R$1=3,"",IF(R$1=1,POISSON(N12,D$4,0),POISSON(N12,D$4,1)))</f>
        <v>0.00343708655839016</v>
      </c>
      <c r="P12" s="211"/>
      <c r="Q12" s="214" t="str">
        <f aca="false">"N"&amp;INT((ROW()-4)/2)+5</f>
        <v>N9</v>
      </c>
      <c r="R12" s="35" t="str">
        <f aca="false">IF(R$1=1,"O"&amp;INT((ROW()-4)/2)+5,"O"&amp;INT((ROW()-5)/2)+5)</f>
        <v>O9</v>
      </c>
      <c r="S12" s="212" t="n">
        <f aca="true">IF(R$1=3,NA(),INDIRECT(Q12))</f>
        <v>4</v>
      </c>
      <c r="T12" s="212" t="n">
        <f aca="true">IF(R$1=3,NA(),INDIRECT(R12))</f>
        <v>0.0902235221577418</v>
      </c>
      <c r="U12" s="212"/>
      <c r="V12" s="213"/>
      <c r="W12" s="213"/>
      <c r="X12" s="213"/>
      <c r="Y12" s="213"/>
      <c r="Z12" s="213"/>
      <c r="AB12" s="214"/>
      <c r="AE12" s="214"/>
      <c r="AF12" s="214"/>
    </row>
    <row r="13" s="34" customFormat="true" ht="12.75" hidden="false" customHeight="true" outlineLevel="0" collapsed="false">
      <c r="A13" s="165" t="s">
        <v>44</v>
      </c>
      <c r="B13" s="153" t="s">
        <v>47</v>
      </c>
      <c r="C13" s="153" t="s">
        <v>75</v>
      </c>
      <c r="D13" s="100" t="n">
        <f aca="false">1-D10</f>
        <v>0.0526530173437111</v>
      </c>
      <c r="E13" s="138"/>
      <c r="F13" s="83"/>
      <c r="G13" s="84"/>
      <c r="H13" s="85"/>
      <c r="I13" s="26"/>
      <c r="J13" s="26"/>
      <c r="K13" s="26"/>
      <c r="M13" s="33"/>
      <c r="N13" s="213" t="n">
        <f aca="false">ROUND(G$5,0)+ROW()-5</f>
        <v>8</v>
      </c>
      <c r="O13" s="211" t="n">
        <f aca="false">IF(R$1=3,"",IF(R$1=1,POISSON(N13,D$4,0),POISSON(N13,D$4,1)))</f>
        <v>0.000859271639597541</v>
      </c>
      <c r="P13" s="211"/>
      <c r="Q13" s="214" t="str">
        <f aca="false">"N"&amp;INT((ROW()-4)/2)+5</f>
        <v>N9</v>
      </c>
      <c r="R13" s="35" t="str">
        <f aca="false">IF(R$1=1,"O"&amp;INT((ROW()-4)/2)+5,"O"&amp;INT((ROW()-5)/2)+5)</f>
        <v>O9</v>
      </c>
      <c r="S13" s="212" t="n">
        <f aca="true">IF(R$1=3,NA(),INDIRECT(Q13))</f>
        <v>4</v>
      </c>
      <c r="T13" s="212" t="n">
        <f aca="true">IF(R$1=3,NA(),INDIRECT(R13))</f>
        <v>0.0902235221577418</v>
      </c>
      <c r="U13" s="212"/>
      <c r="V13" s="213"/>
      <c r="W13" s="213"/>
      <c r="X13" s="213"/>
      <c r="Y13" s="213"/>
      <c r="Z13" s="213"/>
      <c r="AB13" s="214"/>
      <c r="AE13" s="214"/>
      <c r="AF13" s="214"/>
    </row>
    <row r="14" s="34" customFormat="true" ht="12.75" hidden="false" customHeight="true" outlineLevel="0" collapsed="false">
      <c r="A14" s="37"/>
      <c r="B14" s="38"/>
      <c r="C14" s="38"/>
      <c r="D14" s="138"/>
      <c r="E14" s="138"/>
      <c r="F14" s="83"/>
      <c r="G14" s="84"/>
      <c r="H14" s="85"/>
      <c r="I14" s="101"/>
      <c r="J14" s="102"/>
      <c r="K14" s="101"/>
      <c r="M14" s="33"/>
      <c r="N14" s="213" t="n">
        <f aca="false">ROUND(G$5,0)+ROW()-5</f>
        <v>9</v>
      </c>
      <c r="O14" s="211" t="n">
        <f aca="false">IF(R$1=3,"",IF(R$1=1,POISSON(N14,D$4,0),POISSON(N14,D$4,1)))</f>
        <v>0.000190949253243898</v>
      </c>
      <c r="P14" s="211"/>
      <c r="Q14" s="214" t="str">
        <f aca="false">"N"&amp;INT((ROW()-4)/2)+5</f>
        <v>N10</v>
      </c>
      <c r="R14" s="35" t="str">
        <f aca="false">IF(R$1=1,"O"&amp;INT((ROW()-4)/2)+5,"O"&amp;INT((ROW()-5)/2)+5)</f>
        <v>O10</v>
      </c>
      <c r="S14" s="212" t="n">
        <f aca="true">IF(R$1=3,NA(),INDIRECT(Q14))</f>
        <v>5</v>
      </c>
      <c r="T14" s="212" t="n">
        <f aca="true">IF(R$1=3,NA(),INDIRECT(R14))</f>
        <v>0.0360894088630967</v>
      </c>
      <c r="U14" s="212"/>
      <c r="V14" s="213"/>
      <c r="W14" s="213"/>
      <c r="X14" s="213"/>
      <c r="Y14" s="213"/>
      <c r="Z14" s="213"/>
      <c r="AB14" s="214"/>
      <c r="AE14" s="214"/>
      <c r="AF14" s="214"/>
    </row>
    <row r="15" s="34" customFormat="true" ht="12.75" hidden="false" customHeight="true" outlineLevel="0" collapsed="false">
      <c r="A15" s="37"/>
      <c r="B15" s="38"/>
      <c r="C15" s="38"/>
      <c r="D15" s="138"/>
      <c r="E15" s="138"/>
      <c r="F15" s="83"/>
      <c r="G15" s="84"/>
      <c r="H15" s="85"/>
      <c r="I15" s="101"/>
      <c r="J15" s="102"/>
      <c r="K15" s="106"/>
      <c r="M15" s="33"/>
      <c r="N15" s="213" t="n">
        <f aca="false">ROUND(G$5,0)+ROW()-5</f>
        <v>10</v>
      </c>
      <c r="O15" s="211" t="n">
        <f aca="false">IF(R$1=3,"",IF(R$1=1,POISSON(N15,D$4,0),POISSON(N15,D$4,1)))</f>
        <v>3.81898506487796E-005</v>
      </c>
      <c r="P15" s="211"/>
      <c r="Q15" s="214" t="str">
        <f aca="false">"N"&amp;INT((ROW()-4)/2)+5</f>
        <v>N10</v>
      </c>
      <c r="R15" s="35" t="str">
        <f aca="false">IF(R$1=1,"O"&amp;INT((ROW()-4)/2)+5,"O"&amp;INT((ROW()-5)/2)+5)</f>
        <v>O10</v>
      </c>
      <c r="S15" s="212" t="n">
        <f aca="true">IF(R$1=3,NA(),INDIRECT(Q15))</f>
        <v>5</v>
      </c>
      <c r="T15" s="212" t="n">
        <f aca="true">IF(R$1=3,NA(),INDIRECT(R15))</f>
        <v>0.0360894088630967</v>
      </c>
      <c r="U15" s="212"/>
      <c r="V15" s="213"/>
      <c r="W15" s="213"/>
      <c r="X15" s="213"/>
      <c r="Y15" s="213"/>
      <c r="Z15" s="213"/>
      <c r="AB15" s="214"/>
      <c r="AE15" s="214"/>
      <c r="AF15" s="214"/>
    </row>
    <row r="16" s="34" customFormat="true" ht="12.75" hidden="false" customHeight="true" outlineLevel="0" collapsed="false">
      <c r="A16" s="37"/>
      <c r="B16" s="38"/>
      <c r="C16" s="38"/>
      <c r="D16" s="138"/>
      <c r="E16" s="138"/>
      <c r="F16" s="83"/>
      <c r="G16" s="84"/>
      <c r="H16" s="85"/>
      <c r="I16" s="106"/>
      <c r="J16" s="102"/>
      <c r="K16" s="106"/>
      <c r="M16" s="33"/>
      <c r="N16" s="213" t="n">
        <f aca="false">ROUND(G$5,0)+ROW()-5</f>
        <v>11</v>
      </c>
      <c r="O16" s="211" t="n">
        <f aca="false">IF(R$1=3,"",IF(R$1=1,POISSON(N16,D$4,0),POISSON(N16,D$4,1)))</f>
        <v>6.94360920886902E-006</v>
      </c>
      <c r="P16" s="211"/>
      <c r="Q16" s="214" t="str">
        <f aca="false">"N"&amp;INT((ROW()-4)/2)+5</f>
        <v>N11</v>
      </c>
      <c r="R16" s="35" t="str">
        <f aca="false">IF(R$1=1,"O"&amp;INT((ROW()-4)/2)+5,"O"&amp;INT((ROW()-5)/2)+5)</f>
        <v>O11</v>
      </c>
      <c r="S16" s="212" t="n">
        <f aca="true">IF(R$1=3,NA(),INDIRECT(Q16))</f>
        <v>6</v>
      </c>
      <c r="T16" s="212" t="n">
        <f aca="true">IF(R$1=3,NA(),INDIRECT(R16))</f>
        <v>0.0120298029543656</v>
      </c>
      <c r="U16" s="212"/>
      <c r="V16" s="213"/>
      <c r="W16" s="213"/>
      <c r="X16" s="213"/>
      <c r="Y16" s="213"/>
      <c r="Z16" s="213"/>
      <c r="AB16" s="214"/>
      <c r="AE16" s="214"/>
      <c r="AF16" s="214"/>
    </row>
    <row r="17" s="34" customFormat="true" ht="12.75" hidden="false" customHeight="true" outlineLevel="0" collapsed="false">
      <c r="A17" s="37"/>
      <c r="B17" s="38"/>
      <c r="C17" s="38"/>
      <c r="D17" s="138"/>
      <c r="E17" s="138"/>
      <c r="F17" s="83"/>
      <c r="G17" s="84"/>
      <c r="H17" s="85"/>
      <c r="I17" s="106"/>
      <c r="J17" s="102"/>
      <c r="K17" s="106"/>
      <c r="M17" s="33"/>
      <c r="N17" s="213" t="n">
        <f aca="false">ROUND(G$5,0)+ROW()-5</f>
        <v>12</v>
      </c>
      <c r="O17" s="211" t="n">
        <f aca="false">IF(R$1=3,"",IF(R$1=1,POISSON(N17,D$4,0),POISSON(N17,D$4,1)))</f>
        <v>1.15726820147817E-006</v>
      </c>
      <c r="P17" s="211"/>
      <c r="Q17" s="214" t="str">
        <f aca="false">"N"&amp;INT((ROW()-4)/2)+5</f>
        <v>N11</v>
      </c>
      <c r="R17" s="35" t="str">
        <f aca="false">IF(R$1=1,"O"&amp;INT((ROW()-4)/2)+5,"O"&amp;INT((ROW()-5)/2)+5)</f>
        <v>O11</v>
      </c>
      <c r="S17" s="212" t="n">
        <f aca="true">IF(R$1=3,NA(),INDIRECT(Q17))</f>
        <v>6</v>
      </c>
      <c r="T17" s="212" t="n">
        <f aca="true">IF(R$1=3,NA(),INDIRECT(R17))</f>
        <v>0.0120298029543656</v>
      </c>
      <c r="U17" s="212"/>
      <c r="V17" s="213"/>
      <c r="W17" s="213"/>
      <c r="X17" s="213"/>
      <c r="Y17" s="213"/>
      <c r="Z17" s="213"/>
      <c r="AB17" s="214"/>
      <c r="AE17" s="214"/>
      <c r="AF17" s="214"/>
    </row>
    <row r="18" s="34" customFormat="true" ht="12.75" hidden="false" customHeight="true" outlineLevel="0" collapsed="false">
      <c r="A18" s="37"/>
      <c r="B18" s="38"/>
      <c r="C18" s="38"/>
      <c r="D18" s="138"/>
      <c r="E18" s="138"/>
      <c r="F18" s="83"/>
      <c r="G18" s="84"/>
      <c r="H18" s="85"/>
      <c r="I18" s="106"/>
      <c r="J18" s="102"/>
      <c r="K18" s="26"/>
      <c r="M18" s="33"/>
      <c r="N18" s="213" t="n">
        <f aca="false">ROUND(G$5,0)+ROW()-5</f>
        <v>13</v>
      </c>
      <c r="O18" s="211" t="n">
        <f aca="false">IF(R$1=3,"",IF(R$1=1,POISSON(N18,D$4,0),POISSON(N18,D$4,1)))</f>
        <v>1.78041261765872E-007</v>
      </c>
      <c r="P18" s="211"/>
      <c r="Q18" s="214" t="str">
        <f aca="false">"N"&amp;INT((ROW()-4)/2)+5</f>
        <v>N12</v>
      </c>
      <c r="R18" s="35" t="str">
        <f aca="false">IF(R$1=1,"O"&amp;INT((ROW()-4)/2)+5,"O"&amp;INT((ROW()-5)/2)+5)</f>
        <v>O12</v>
      </c>
      <c r="S18" s="212" t="n">
        <f aca="true">IF(R$1=3,NA(),INDIRECT(Q18))</f>
        <v>7</v>
      </c>
      <c r="T18" s="212" t="n">
        <f aca="true">IF(R$1=3,NA(),INDIRECT(R18))</f>
        <v>0.00343708655839016</v>
      </c>
      <c r="U18" s="212"/>
      <c r="V18" s="213"/>
      <c r="W18" s="213"/>
      <c r="X18" s="213"/>
      <c r="Y18" s="213"/>
      <c r="Z18" s="213"/>
      <c r="AB18" s="214"/>
      <c r="AE18" s="214"/>
      <c r="AF18" s="214"/>
    </row>
    <row r="19" s="34" customFormat="true" ht="12.75" hidden="false" customHeight="true" outlineLevel="0" collapsed="false">
      <c r="A19" s="229"/>
      <c r="B19" s="230"/>
      <c r="C19" s="230"/>
      <c r="D19" s="242"/>
      <c r="E19" s="242"/>
      <c r="F19" s="83"/>
      <c r="G19" s="84"/>
      <c r="H19" s="85"/>
      <c r="I19" s="106"/>
      <c r="J19" s="102"/>
      <c r="K19" s="26"/>
      <c r="M19" s="33"/>
      <c r="N19" s="213"/>
      <c r="O19" s="211"/>
      <c r="P19" s="211"/>
      <c r="Q19" s="214" t="str">
        <f aca="false">"N"&amp;INT((ROW()-4)/2)+5</f>
        <v>N12</v>
      </c>
      <c r="R19" s="35" t="str">
        <f aca="false">IF(R$1=1,"O"&amp;INT((ROW()-4)/2)+5,"O"&amp;INT((ROW()-5)/2)+5)</f>
        <v>O12</v>
      </c>
      <c r="S19" s="212" t="n">
        <f aca="true">IF(R$1=3,NA(),INDIRECT(Q19))</f>
        <v>7</v>
      </c>
      <c r="T19" s="212" t="n">
        <f aca="true">IF(R$1=3,NA(),INDIRECT(R19))</f>
        <v>0.00343708655839016</v>
      </c>
      <c r="U19" s="212"/>
      <c r="V19" s="213"/>
      <c r="W19" s="213"/>
      <c r="X19" s="213"/>
      <c r="Y19" s="213"/>
      <c r="Z19" s="213"/>
      <c r="AB19" s="214"/>
      <c r="AE19" s="214"/>
      <c r="AF19" s="214"/>
    </row>
    <row r="20" s="34" customFormat="true" ht="12.75" hidden="false" customHeight="true" outlineLevel="0" collapsed="false">
      <c r="A20" s="128"/>
      <c r="B20" s="128"/>
      <c r="C20" s="128"/>
      <c r="D20" s="243"/>
      <c r="E20" s="243"/>
      <c r="F20" s="231"/>
      <c r="G20" s="231"/>
      <c r="H20" s="231"/>
      <c r="I20" s="106"/>
      <c r="J20" s="102"/>
      <c r="K20" s="26"/>
      <c r="M20" s="33"/>
      <c r="N20" s="213"/>
      <c r="O20" s="211"/>
      <c r="P20" s="211"/>
      <c r="Q20" s="214" t="str">
        <f aca="false">"N"&amp;INT((ROW()-4)/2)+5</f>
        <v>N13</v>
      </c>
      <c r="R20" s="35" t="str">
        <f aca="false">IF(R$1=1,"O"&amp;INT((ROW()-4)/2)+5,"O"&amp;INT((ROW()-5)/2)+5)</f>
        <v>O13</v>
      </c>
      <c r="S20" s="212" t="n">
        <f aca="true">IF(R$1=3,NA(),INDIRECT(Q20))</f>
        <v>8</v>
      </c>
      <c r="T20" s="212" t="n">
        <f aca="true">IF(R$1=3,NA(),INDIRECT(R20))</f>
        <v>0.000859271639597541</v>
      </c>
      <c r="U20" s="212"/>
      <c r="V20" s="213"/>
      <c r="W20" s="213"/>
      <c r="X20" s="213"/>
      <c r="Y20" s="213"/>
      <c r="Z20" s="213"/>
      <c r="AB20" s="214"/>
      <c r="AE20" s="214"/>
      <c r="AF20" s="214"/>
    </row>
    <row r="21" s="34" customFormat="true" ht="12.75" hidden="false" customHeight="true" outlineLevel="0" collapsed="false">
      <c r="A21" s="180"/>
      <c r="B21" s="180"/>
      <c r="C21" s="180"/>
      <c r="D21" s="181"/>
      <c r="E21" s="243"/>
      <c r="F21" s="131"/>
      <c r="G21" s="131"/>
      <c r="H21" s="131"/>
      <c r="I21" s="106"/>
      <c r="J21" s="102"/>
      <c r="K21" s="26"/>
      <c r="M21" s="33"/>
      <c r="N21" s="213"/>
      <c r="O21" s="211"/>
      <c r="P21" s="211"/>
      <c r="Q21" s="214" t="str">
        <f aca="false">"N"&amp;INT((ROW()-4)/2)+5</f>
        <v>N13</v>
      </c>
      <c r="R21" s="35" t="str">
        <f aca="false">IF(R$1=1,"O"&amp;INT((ROW()-4)/2)+5,"O"&amp;INT((ROW()-5)/2)+5)</f>
        <v>O13</v>
      </c>
      <c r="S21" s="212" t="n">
        <f aca="true">IF(R$1=3,NA(),INDIRECT(Q21))</f>
        <v>8</v>
      </c>
      <c r="T21" s="212" t="n">
        <f aca="true">IF(R$1=3,NA(),INDIRECT(R21))</f>
        <v>0.000859271639597541</v>
      </c>
      <c r="U21" s="212"/>
      <c r="V21" s="213"/>
      <c r="W21" s="213"/>
      <c r="X21" s="213"/>
      <c r="Y21" s="213"/>
      <c r="Z21" s="213"/>
      <c r="AB21" s="214"/>
      <c r="AE21" s="214"/>
      <c r="AF21" s="214"/>
    </row>
    <row r="22" s="34" customFormat="true" ht="12.75" hidden="false" customHeight="true" outlineLevel="0" collapsed="false">
      <c r="A22" s="180"/>
      <c r="B22" s="180"/>
      <c r="C22" s="180"/>
      <c r="D22" s="244"/>
      <c r="E22" s="243"/>
      <c r="F22" s="131"/>
      <c r="G22" s="131"/>
      <c r="H22" s="131"/>
      <c r="I22" s="106"/>
      <c r="J22" s="102"/>
      <c r="K22" s="26"/>
      <c r="M22" s="33"/>
      <c r="N22" s="213"/>
      <c r="O22" s="211"/>
      <c r="P22" s="211"/>
      <c r="Q22" s="214" t="str">
        <f aca="false">"N"&amp;INT((ROW()-4)/2)+5</f>
        <v>N14</v>
      </c>
      <c r="R22" s="35" t="str">
        <f aca="false">IF(R$1=1,"O"&amp;INT((ROW()-4)/2)+5,"O"&amp;INT((ROW()-5)/2)+5)</f>
        <v>O14</v>
      </c>
      <c r="S22" s="212" t="n">
        <f aca="true">IF(R$1=3,NA(),INDIRECT(Q22))</f>
        <v>9</v>
      </c>
      <c r="T22" s="212" t="n">
        <f aca="true">IF(R$1=3,NA(),INDIRECT(R22))</f>
        <v>0.000190949253243898</v>
      </c>
      <c r="U22" s="212"/>
      <c r="V22" s="213"/>
      <c r="W22" s="213"/>
      <c r="X22" s="213"/>
      <c r="Y22" s="213"/>
      <c r="Z22" s="213"/>
      <c r="AB22" s="214"/>
      <c r="AE22" s="214"/>
      <c r="AF22" s="214"/>
    </row>
    <row r="23" s="34" customFormat="true" ht="12.75" hidden="false" customHeight="true" outlineLevel="0" collapsed="false">
      <c r="A23" s="183"/>
      <c r="B23" s="183"/>
      <c r="C23" s="183"/>
      <c r="D23" s="244"/>
      <c r="E23" s="243"/>
      <c r="F23" s="184"/>
      <c r="G23" s="184"/>
      <c r="H23" s="184"/>
      <c r="I23" s="106"/>
      <c r="J23" s="102"/>
      <c r="K23" s="26"/>
      <c r="M23" s="33"/>
      <c r="N23" s="213"/>
      <c r="O23" s="211"/>
      <c r="P23" s="211"/>
      <c r="Q23" s="214" t="str">
        <f aca="false">"N"&amp;INT((ROW()-4)/2)+5</f>
        <v>N14</v>
      </c>
      <c r="R23" s="35" t="str">
        <f aca="false">IF(R$1=1,"O"&amp;INT((ROW()-4)/2)+5,"O"&amp;INT((ROW()-5)/2)+5)</f>
        <v>O14</v>
      </c>
      <c r="S23" s="212" t="n">
        <f aca="true">IF(R$1=3,NA(),INDIRECT(Q23))</f>
        <v>9</v>
      </c>
      <c r="T23" s="212" t="n">
        <f aca="true">IF(R$1=3,NA(),INDIRECT(R23))</f>
        <v>0.000190949253243898</v>
      </c>
      <c r="U23" s="212"/>
      <c r="V23" s="213"/>
      <c r="W23" s="213"/>
      <c r="X23" s="213"/>
      <c r="Y23" s="213"/>
      <c r="Z23" s="213"/>
      <c r="AB23" s="214"/>
      <c r="AE23" s="214"/>
      <c r="AF23" s="214"/>
    </row>
    <row r="24" s="34" customFormat="true" ht="12.75" hidden="false" customHeight="true" outlineLevel="0" collapsed="false">
      <c r="A24" s="183"/>
      <c r="B24" s="183"/>
      <c r="C24" s="183"/>
      <c r="D24" s="244"/>
      <c r="E24" s="243"/>
      <c r="F24" s="184"/>
      <c r="G24" s="184"/>
      <c r="H24" s="184"/>
      <c r="I24" s="106"/>
      <c r="J24" s="102"/>
      <c r="K24" s="26"/>
      <c r="M24" s="33"/>
      <c r="N24" s="213"/>
      <c r="O24" s="211"/>
      <c r="P24" s="211"/>
      <c r="Q24" s="214" t="str">
        <f aca="false">"N"&amp;INT((ROW()-4)/2)+5</f>
        <v>N15</v>
      </c>
      <c r="R24" s="35" t="str">
        <f aca="false">IF(R$1=1,"O"&amp;INT((ROW()-4)/2)+5,"O"&amp;INT((ROW()-5)/2)+5)</f>
        <v>O15</v>
      </c>
      <c r="S24" s="212" t="n">
        <f aca="true">IF(R$1=3,NA(),INDIRECT(Q24))</f>
        <v>10</v>
      </c>
      <c r="T24" s="212" t="n">
        <f aca="true">IF(R$1=3,NA(),INDIRECT(R24))</f>
        <v>3.81898506487796E-005</v>
      </c>
      <c r="U24" s="212"/>
      <c r="V24" s="213"/>
      <c r="W24" s="213"/>
      <c r="X24" s="213"/>
      <c r="Y24" s="213"/>
      <c r="Z24" s="213"/>
      <c r="AB24" s="214"/>
      <c r="AE24" s="214"/>
      <c r="AF24" s="214"/>
    </row>
    <row r="25" s="34" customFormat="true" ht="12.75" hidden="false" customHeight="true" outlineLevel="0" collapsed="false">
      <c r="A25" s="183"/>
      <c r="B25" s="183"/>
      <c r="C25" s="183"/>
      <c r="D25" s="244"/>
      <c r="E25" s="243"/>
      <c r="F25" s="184"/>
      <c r="G25" s="184"/>
      <c r="H25" s="184"/>
      <c r="I25" s="106"/>
      <c r="J25" s="102"/>
      <c r="K25" s="26"/>
      <c r="M25" s="33"/>
      <c r="N25" s="213"/>
      <c r="O25" s="211"/>
      <c r="P25" s="211"/>
      <c r="Q25" s="214" t="str">
        <f aca="false">"N"&amp;INT((ROW()-4)/2)+5</f>
        <v>N15</v>
      </c>
      <c r="R25" s="35" t="str">
        <f aca="false">IF(R$1=1,"O"&amp;INT((ROW()-4)/2)+5,"O"&amp;INT((ROW()-5)/2)+5)</f>
        <v>O15</v>
      </c>
      <c r="S25" s="212" t="n">
        <f aca="true">IF(R$1=3,NA(),INDIRECT(Q25))</f>
        <v>10</v>
      </c>
      <c r="T25" s="212" t="n">
        <f aca="true">IF(R$1=3,NA(),INDIRECT(R25))</f>
        <v>3.81898506487796E-005</v>
      </c>
      <c r="U25" s="212"/>
      <c r="V25" s="213"/>
      <c r="W25" s="213"/>
      <c r="X25" s="213"/>
      <c r="Y25" s="213"/>
      <c r="Z25" s="213"/>
      <c r="AB25" s="214"/>
      <c r="AE25" s="214"/>
      <c r="AF25" s="214"/>
    </row>
    <row r="26" s="34" customFormat="true" ht="12.75" hidden="false" customHeight="true" outlineLevel="0" collapsed="false">
      <c r="A26" s="180"/>
      <c r="B26" s="180"/>
      <c r="C26" s="180"/>
      <c r="D26" s="245"/>
      <c r="E26" s="180"/>
      <c r="F26" s="184"/>
      <c r="G26" s="184"/>
      <c r="H26" s="184"/>
      <c r="I26" s="106"/>
      <c r="J26" s="102"/>
      <c r="K26" s="26"/>
      <c r="M26" s="33"/>
      <c r="N26" s="213"/>
      <c r="O26" s="211"/>
      <c r="P26" s="211"/>
      <c r="Q26" s="214" t="str">
        <f aca="false">"N"&amp;INT((ROW()-4)/2)+5</f>
        <v>N16</v>
      </c>
      <c r="R26" s="35" t="str">
        <f aca="false">IF(R$1=1,"O"&amp;INT((ROW()-4)/2)+5,"O"&amp;INT((ROW()-5)/2)+5)</f>
        <v>O16</v>
      </c>
      <c r="S26" s="212" t="n">
        <f aca="true">IF(R$1=3,NA(),INDIRECT(Q26))</f>
        <v>11</v>
      </c>
      <c r="T26" s="212" t="n">
        <f aca="true">IF(R$1=3,NA(),INDIRECT(R26))</f>
        <v>6.94360920886902E-006</v>
      </c>
      <c r="U26" s="212"/>
      <c r="V26" s="213"/>
      <c r="W26" s="213"/>
      <c r="X26" s="213"/>
      <c r="Y26" s="213"/>
      <c r="Z26" s="213"/>
      <c r="AB26" s="214"/>
      <c r="AE26" s="214"/>
      <c r="AF26" s="214"/>
    </row>
    <row r="27" s="34" customFormat="true" ht="12.75" hidden="false" customHeight="true" outlineLevel="0" collapsed="false">
      <c r="A27" s="180"/>
      <c r="B27" s="180"/>
      <c r="C27" s="180"/>
      <c r="D27" s="245"/>
      <c r="E27" s="180"/>
      <c r="F27" s="184"/>
      <c r="G27" s="184"/>
      <c r="H27" s="184"/>
      <c r="I27" s="106"/>
      <c r="J27" s="102"/>
      <c r="K27" s="26"/>
      <c r="M27" s="33"/>
      <c r="N27" s="213"/>
      <c r="O27" s="211"/>
      <c r="P27" s="211"/>
      <c r="Q27" s="214" t="str">
        <f aca="false">"N"&amp;INT((ROW()-4)/2)+5</f>
        <v>N16</v>
      </c>
      <c r="R27" s="35" t="str">
        <f aca="false">IF(R$1=1,"O"&amp;INT((ROW()-4)/2)+5,"O"&amp;INT((ROW()-5)/2)+5)</f>
        <v>O16</v>
      </c>
      <c r="S27" s="212" t="n">
        <f aca="true">IF(R$1=3,NA(),INDIRECT(Q27))</f>
        <v>11</v>
      </c>
      <c r="T27" s="212" t="n">
        <f aca="true">IF(R$1=3,NA(),INDIRECT(R27))</f>
        <v>6.94360920886902E-006</v>
      </c>
      <c r="U27" s="212"/>
      <c r="V27" s="213"/>
      <c r="W27" s="213"/>
      <c r="X27" s="213"/>
      <c r="Y27" s="213"/>
      <c r="Z27" s="213"/>
      <c r="AB27" s="214"/>
      <c r="AE27" s="214"/>
      <c r="AF27" s="214"/>
    </row>
    <row r="28" s="34" customFormat="true" ht="12.75" hidden="false" customHeight="true" outlineLevel="0" collapsed="false">
      <c r="A28" s="180"/>
      <c r="B28" s="180"/>
      <c r="C28" s="180"/>
      <c r="D28" s="245"/>
      <c r="E28" s="180"/>
      <c r="F28" s="184"/>
      <c r="G28" s="184"/>
      <c r="H28" s="184"/>
      <c r="I28" s="106"/>
      <c r="J28" s="102"/>
      <c r="K28" s="26"/>
      <c r="M28" s="33"/>
      <c r="N28" s="213"/>
      <c r="O28" s="211"/>
      <c r="P28" s="211"/>
      <c r="Q28" s="214" t="str">
        <f aca="false">"N"&amp;INT((ROW()-4)/2)+5</f>
        <v>N17</v>
      </c>
      <c r="R28" s="35" t="str">
        <f aca="false">IF(R$1=1,"O"&amp;INT((ROW()-4)/2)+5,"O"&amp;INT((ROW()-5)/2)+5)</f>
        <v>O17</v>
      </c>
      <c r="S28" s="212" t="n">
        <f aca="true">IF(R$1=3,NA(),INDIRECT(Q28))</f>
        <v>12</v>
      </c>
      <c r="T28" s="212" t="n">
        <f aca="true">IF(R$1=3,NA(),INDIRECT(R28))</f>
        <v>1.15726820147817E-006</v>
      </c>
      <c r="U28" s="213"/>
      <c r="V28" s="213"/>
      <c r="W28" s="213"/>
      <c r="X28" s="213"/>
      <c r="Y28" s="213"/>
      <c r="Z28" s="213"/>
      <c r="AB28" s="214"/>
      <c r="AE28" s="214"/>
      <c r="AF28" s="214"/>
    </row>
    <row r="29" s="34" customFormat="true" ht="12.75" hidden="false" customHeight="true" outlineLevel="0" collapsed="false">
      <c r="A29" s="180"/>
      <c r="B29" s="180"/>
      <c r="C29" s="180"/>
      <c r="D29" s="245"/>
      <c r="E29" s="180"/>
      <c r="F29" s="184"/>
      <c r="G29" s="184"/>
      <c r="H29" s="184"/>
      <c r="I29" s="106"/>
      <c r="J29" s="102"/>
      <c r="K29" s="26"/>
      <c r="M29" s="33"/>
      <c r="N29" s="213"/>
      <c r="O29" s="211"/>
      <c r="P29" s="211"/>
      <c r="Q29" s="214" t="str">
        <f aca="false">"N"&amp;INT((ROW()-4)/2)+5</f>
        <v>N17</v>
      </c>
      <c r="R29" s="35" t="str">
        <f aca="false">IF(R$1=1,"O"&amp;INT((ROW()-4)/2)+5,"O"&amp;INT((ROW()-5)/2)+5)</f>
        <v>O17</v>
      </c>
      <c r="S29" s="212" t="n">
        <f aca="true">IF(R$1=3,NA(),INDIRECT(Q29))</f>
        <v>12</v>
      </c>
      <c r="T29" s="212" t="n">
        <f aca="true">IF(R$1=3,NA(),INDIRECT(R29))</f>
        <v>1.15726820147817E-006</v>
      </c>
      <c r="U29" s="212"/>
      <c r="V29" s="213"/>
      <c r="W29" s="213"/>
      <c r="X29" s="213"/>
      <c r="Y29" s="213"/>
      <c r="Z29" s="213"/>
      <c r="AB29" s="214"/>
      <c r="AE29" s="214"/>
      <c r="AF29" s="214"/>
    </row>
    <row r="30" s="34" customFormat="true" ht="12.75" hidden="false" customHeight="true" outlineLevel="0" collapsed="false">
      <c r="A30" s="180"/>
      <c r="B30" s="180"/>
      <c r="C30" s="180"/>
      <c r="D30" s="245"/>
      <c r="E30" s="180"/>
      <c r="F30" s="184"/>
      <c r="G30" s="184"/>
      <c r="H30" s="184"/>
      <c r="I30" s="106"/>
      <c r="J30" s="102"/>
      <c r="K30" s="26"/>
      <c r="M30" s="33"/>
      <c r="N30" s="213"/>
      <c r="O30" s="211"/>
      <c r="P30" s="211"/>
      <c r="Q30" s="214" t="str">
        <f aca="false">"N"&amp;INT((ROW()-4)/2)+5</f>
        <v>N18</v>
      </c>
      <c r="R30" s="35" t="str">
        <f aca="false">IF(R$1=1,"O"&amp;INT((ROW()-4)/2)+5,"O"&amp;INT((ROW()-5)/2)+5)</f>
        <v>O18</v>
      </c>
      <c r="S30" s="212" t="n">
        <f aca="true">IF(R$1=3,NA(),INDIRECT(Q30))</f>
        <v>13</v>
      </c>
      <c r="T30" s="212" t="n">
        <f aca="true">IF(R$1=3,NA(),INDIRECT(R30))</f>
        <v>1.78041261765872E-007</v>
      </c>
      <c r="U30" s="212"/>
      <c r="V30" s="213"/>
      <c r="W30" s="213"/>
      <c r="X30" s="213"/>
      <c r="Y30" s="213"/>
      <c r="Z30" s="213"/>
      <c r="AB30" s="214"/>
      <c r="AE30" s="214"/>
      <c r="AF30" s="214"/>
    </row>
    <row r="31" s="34" customFormat="true" ht="12.75" hidden="false" customHeight="true" outlineLevel="0" collapsed="false">
      <c r="A31" s="180"/>
      <c r="B31" s="180"/>
      <c r="C31" s="180"/>
      <c r="D31" s="245"/>
      <c r="E31" s="180"/>
      <c r="F31" s="184"/>
      <c r="G31" s="184"/>
      <c r="H31" s="184"/>
      <c r="I31" s="106"/>
      <c r="J31" s="102"/>
      <c r="K31" s="26"/>
      <c r="M31" s="33"/>
      <c r="N31" s="213"/>
      <c r="O31" s="211"/>
      <c r="P31" s="211"/>
      <c r="Q31" s="214" t="str">
        <f aca="false">"N"&amp;INT((ROW()-4)/2)+5</f>
        <v>N18</v>
      </c>
      <c r="R31" s="35" t="str">
        <f aca="false">IF(R$1=1,"O"&amp;INT((ROW()-4)/2)+5,"O"&amp;INT((ROW()-5)/2)+5)</f>
        <v>O18</v>
      </c>
      <c r="S31" s="212" t="n">
        <f aca="true">IF(R$1=3,NA(),INDIRECT(Q31))</f>
        <v>13</v>
      </c>
      <c r="T31" s="212" t="n">
        <f aca="true">IF(R$1=3,NA(),INDIRECT(R31))</f>
        <v>1.78041261765872E-007</v>
      </c>
      <c r="U31" s="212"/>
      <c r="V31" s="213"/>
      <c r="W31" s="213"/>
      <c r="X31" s="213"/>
      <c r="Y31" s="213"/>
      <c r="Z31" s="213"/>
      <c r="AB31" s="214"/>
      <c r="AE31" s="214"/>
      <c r="AF31" s="214"/>
    </row>
    <row r="32" s="34" customFormat="true" ht="12.75" hidden="false" customHeight="true" outlineLevel="0" collapsed="false">
      <c r="A32" s="180"/>
      <c r="B32" s="180"/>
      <c r="C32" s="180"/>
      <c r="D32" s="245"/>
      <c r="E32" s="180"/>
      <c r="F32" s="184"/>
      <c r="G32" s="184"/>
      <c r="H32" s="184"/>
      <c r="I32" s="106"/>
      <c r="J32" s="102"/>
      <c r="K32" s="26"/>
      <c r="M32" s="33"/>
      <c r="N32" s="213"/>
      <c r="O32" s="211"/>
      <c r="P32" s="211"/>
      <c r="Q32" s="214"/>
      <c r="R32" s="35"/>
      <c r="S32" s="212"/>
      <c r="T32" s="212"/>
      <c r="U32" s="212"/>
      <c r="V32" s="213"/>
      <c r="W32" s="213"/>
      <c r="X32" s="213"/>
      <c r="Y32" s="213"/>
      <c r="Z32" s="213"/>
      <c r="AB32" s="214"/>
      <c r="AE32" s="214"/>
      <c r="AF32" s="214"/>
    </row>
    <row r="33" s="34" customFormat="true" ht="12.75" hidden="false" customHeight="true" outlineLevel="0" collapsed="false">
      <c r="A33" s="126"/>
      <c r="B33" s="126"/>
      <c r="C33" s="126"/>
      <c r="D33" s="26"/>
      <c r="E33" s="26"/>
      <c r="F33" s="26"/>
      <c r="G33" s="26"/>
      <c r="H33" s="26"/>
      <c r="I33" s="106"/>
      <c r="J33" s="102"/>
      <c r="K33" s="26"/>
      <c r="M33" s="33"/>
      <c r="N33" s="213"/>
      <c r="O33" s="211"/>
      <c r="P33" s="211"/>
      <c r="Q33" s="214"/>
      <c r="R33" s="35"/>
      <c r="S33" s="212"/>
      <c r="T33" s="212"/>
      <c r="U33" s="212"/>
      <c r="V33" s="213"/>
      <c r="W33" s="213"/>
      <c r="X33" s="213"/>
      <c r="Y33" s="213"/>
      <c r="Z33" s="213"/>
      <c r="AB33" s="214"/>
      <c r="AE33" s="214"/>
      <c r="AF33" s="214"/>
    </row>
    <row r="34" s="34" customFormat="true" ht="12.75" hidden="false" customHeight="true" outlineLevel="0" collapsed="false">
      <c r="A34" s="126"/>
      <c r="B34" s="126"/>
      <c r="C34" s="126"/>
      <c r="D34" s="26"/>
      <c r="E34" s="26"/>
      <c r="F34" s="26"/>
      <c r="G34" s="26"/>
      <c r="H34" s="26"/>
      <c r="I34" s="106"/>
      <c r="J34" s="102"/>
      <c r="K34" s="26"/>
      <c r="M34" s="33"/>
      <c r="N34" s="213"/>
      <c r="O34" s="211"/>
      <c r="P34" s="211"/>
      <c r="Q34" s="214"/>
      <c r="R34" s="35"/>
      <c r="S34" s="212"/>
      <c r="T34" s="212"/>
      <c r="U34" s="212"/>
      <c r="V34" s="213"/>
      <c r="W34" s="213"/>
      <c r="X34" s="213"/>
      <c r="Y34" s="213"/>
      <c r="Z34" s="213"/>
      <c r="AB34" s="214"/>
      <c r="AE34" s="214"/>
      <c r="AF34" s="214"/>
    </row>
    <row r="35" s="34" customFormat="true" ht="12.75" hidden="false" customHeight="true" outlineLevel="0" collapsed="false">
      <c r="A35" s="126"/>
      <c r="B35" s="126"/>
      <c r="C35" s="126"/>
      <c r="D35" s="26"/>
      <c r="E35" s="26"/>
      <c r="F35" s="26"/>
      <c r="G35" s="26"/>
      <c r="H35" s="26"/>
      <c r="I35" s="106"/>
      <c r="J35" s="102"/>
      <c r="K35" s="26"/>
      <c r="M35" s="33"/>
      <c r="N35" s="213"/>
      <c r="O35" s="211"/>
      <c r="P35" s="211"/>
      <c r="Q35" s="214"/>
      <c r="R35" s="35"/>
      <c r="S35" s="212"/>
      <c r="T35" s="212"/>
      <c r="U35" s="212"/>
      <c r="V35" s="213"/>
      <c r="W35" s="213"/>
      <c r="X35" s="213"/>
      <c r="Y35" s="213"/>
      <c r="Z35" s="213"/>
      <c r="AB35" s="214"/>
      <c r="AE35" s="214"/>
      <c r="AF35" s="214"/>
    </row>
    <row r="36" s="34" customFormat="true" ht="12.75" hidden="false" customHeight="true" outlineLevel="0" collapsed="false">
      <c r="A36" s="126"/>
      <c r="B36" s="126"/>
      <c r="C36" s="126"/>
      <c r="D36" s="26"/>
      <c r="E36" s="26"/>
      <c r="F36" s="26"/>
      <c r="G36" s="26"/>
      <c r="H36" s="26"/>
      <c r="I36" s="106"/>
      <c r="J36" s="134"/>
      <c r="K36" s="26"/>
      <c r="M36" s="33"/>
      <c r="N36" s="213"/>
      <c r="O36" s="211"/>
      <c r="P36" s="211"/>
      <c r="Q36" s="214"/>
      <c r="R36" s="35"/>
      <c r="S36" s="212"/>
      <c r="T36" s="212"/>
      <c r="U36" s="212"/>
      <c r="V36" s="213"/>
      <c r="W36" s="213"/>
      <c r="X36" s="213"/>
      <c r="Y36" s="213"/>
      <c r="Z36" s="213"/>
      <c r="AB36" s="214"/>
      <c r="AE36" s="214"/>
      <c r="AF36" s="214"/>
    </row>
    <row r="37" s="34" customFormat="true" ht="12.75" hidden="false" customHeight="true" outlineLevel="0" collapsed="false">
      <c r="A37" s="126"/>
      <c r="B37" s="126"/>
      <c r="C37" s="126"/>
      <c r="D37" s="26"/>
      <c r="E37" s="26"/>
      <c r="F37" s="26"/>
      <c r="G37" s="26"/>
      <c r="H37" s="26"/>
      <c r="I37" s="106"/>
      <c r="J37" s="134"/>
      <c r="K37" s="26"/>
      <c r="M37" s="33"/>
      <c r="N37" s="213"/>
      <c r="O37" s="211"/>
      <c r="P37" s="211"/>
      <c r="Q37" s="214"/>
      <c r="R37" s="35"/>
      <c r="S37" s="212"/>
      <c r="T37" s="212"/>
      <c r="U37" s="212"/>
      <c r="V37" s="213"/>
      <c r="W37" s="213"/>
      <c r="X37" s="213"/>
      <c r="Y37" s="213"/>
      <c r="Z37" s="213"/>
      <c r="AB37" s="214"/>
      <c r="AE37" s="214"/>
      <c r="AF37" s="214"/>
    </row>
    <row r="38" s="34" customFormat="true" ht="12.75" hidden="false" customHeight="true" outlineLevel="0" collapsed="false">
      <c r="A38" s="126"/>
      <c r="B38" s="126"/>
      <c r="C38" s="126"/>
      <c r="D38" s="26"/>
      <c r="E38" s="26"/>
      <c r="F38" s="26"/>
      <c r="G38" s="26"/>
      <c r="H38" s="26"/>
      <c r="I38" s="106"/>
      <c r="J38" s="134"/>
      <c r="K38" s="26"/>
      <c r="M38" s="33"/>
      <c r="N38" s="213"/>
      <c r="O38" s="211"/>
      <c r="P38" s="211"/>
      <c r="Q38" s="214"/>
      <c r="R38" s="35"/>
      <c r="S38" s="212"/>
      <c r="T38" s="212"/>
      <c r="U38" s="212"/>
      <c r="V38" s="213"/>
      <c r="W38" s="213"/>
      <c r="X38" s="213"/>
      <c r="Y38" s="213"/>
      <c r="Z38" s="213"/>
      <c r="AB38" s="214"/>
      <c r="AE38" s="214"/>
      <c r="AF38" s="214"/>
    </row>
    <row r="39" s="34" customFormat="true" ht="12.75" hidden="false" customHeight="true" outlineLevel="0" collapsed="false">
      <c r="A39" s="126"/>
      <c r="B39" s="126"/>
      <c r="C39" s="126"/>
      <c r="D39" s="26"/>
      <c r="E39" s="26"/>
      <c r="F39" s="26"/>
      <c r="G39" s="26"/>
      <c r="H39" s="26"/>
      <c r="I39" s="106"/>
      <c r="J39" s="134"/>
      <c r="K39" s="26"/>
      <c r="M39" s="33"/>
      <c r="N39" s="213"/>
      <c r="O39" s="211"/>
      <c r="P39" s="211"/>
      <c r="Q39" s="214"/>
      <c r="R39" s="35"/>
      <c r="S39" s="212"/>
      <c r="T39" s="212"/>
      <c r="U39" s="212"/>
      <c r="V39" s="213"/>
      <c r="W39" s="213"/>
      <c r="X39" s="213"/>
      <c r="Y39" s="213"/>
      <c r="Z39" s="213"/>
      <c r="AB39" s="214"/>
      <c r="AE39" s="214"/>
      <c r="AF39" s="214"/>
    </row>
    <row r="40" s="34" customFormat="true" ht="12.75" hidden="false" customHeight="true" outlineLevel="0" collapsed="false">
      <c r="A40" s="126"/>
      <c r="B40" s="126"/>
      <c r="C40" s="126"/>
      <c r="D40" s="26"/>
      <c r="E40" s="26"/>
      <c r="F40" s="26"/>
      <c r="G40" s="26"/>
      <c r="H40" s="26"/>
      <c r="I40" s="106"/>
      <c r="J40" s="134"/>
      <c r="K40" s="26"/>
      <c r="M40" s="33"/>
      <c r="N40" s="213"/>
      <c r="O40" s="211"/>
      <c r="P40" s="211"/>
      <c r="Q40" s="214"/>
      <c r="R40" s="35"/>
      <c r="S40" s="212"/>
      <c r="T40" s="212"/>
      <c r="U40" s="212"/>
      <c r="V40" s="213"/>
      <c r="W40" s="213"/>
      <c r="X40" s="213"/>
      <c r="Y40" s="213"/>
      <c r="Z40" s="213"/>
      <c r="AB40" s="214"/>
      <c r="AE40" s="214"/>
      <c r="AF40" s="214"/>
    </row>
    <row r="41" s="34" customFormat="true" ht="12.75" hidden="false" customHeight="true" outlineLevel="0" collapsed="false">
      <c r="A41" s="126"/>
      <c r="B41" s="126"/>
      <c r="C41" s="126"/>
      <c r="D41" s="26"/>
      <c r="E41" s="26"/>
      <c r="F41" s="26"/>
      <c r="G41" s="26"/>
      <c r="H41" s="26"/>
      <c r="I41" s="106"/>
      <c r="J41" s="134"/>
      <c r="K41" s="26"/>
      <c r="M41" s="33"/>
      <c r="N41" s="213"/>
      <c r="O41" s="211"/>
      <c r="P41" s="211"/>
      <c r="Q41" s="214"/>
      <c r="R41" s="35"/>
      <c r="S41" s="212"/>
      <c r="T41" s="212"/>
      <c r="U41" s="212"/>
      <c r="V41" s="213"/>
      <c r="W41" s="213"/>
      <c r="X41" s="213"/>
      <c r="Y41" s="213"/>
      <c r="Z41" s="213"/>
      <c r="AB41" s="214"/>
      <c r="AE41" s="214"/>
      <c r="AF41" s="214"/>
    </row>
    <row r="42" s="34" customFormat="true" ht="12.75" hidden="false" customHeight="true" outlineLevel="0" collapsed="false">
      <c r="A42" s="126"/>
      <c r="B42" s="126"/>
      <c r="C42" s="126"/>
      <c r="D42" s="26"/>
      <c r="E42" s="26"/>
      <c r="F42" s="26"/>
      <c r="G42" s="26"/>
      <c r="H42" s="26"/>
      <c r="I42" s="106"/>
      <c r="J42" s="134"/>
      <c r="K42" s="26"/>
      <c r="M42" s="33"/>
      <c r="N42" s="213"/>
      <c r="O42" s="211"/>
      <c r="P42" s="211"/>
      <c r="Q42" s="214"/>
      <c r="R42" s="35"/>
      <c r="S42" s="212"/>
      <c r="T42" s="212"/>
      <c r="U42" s="212"/>
      <c r="V42" s="213"/>
      <c r="W42" s="213"/>
      <c r="X42" s="213"/>
      <c r="Y42" s="213"/>
      <c r="Z42" s="213"/>
      <c r="AB42" s="214"/>
      <c r="AE42" s="214"/>
      <c r="AF42" s="214"/>
    </row>
    <row r="43" s="34" customFormat="true" ht="12.75" hidden="false" customHeight="true" outlineLevel="0" collapsed="false">
      <c r="A43" s="126"/>
      <c r="B43" s="126"/>
      <c r="C43" s="126"/>
      <c r="D43" s="26"/>
      <c r="E43" s="26"/>
      <c r="F43" s="26"/>
      <c r="G43" s="26"/>
      <c r="H43" s="26"/>
      <c r="I43" s="106"/>
      <c r="J43" s="134"/>
      <c r="K43" s="26"/>
      <c r="M43" s="33"/>
      <c r="N43" s="213"/>
      <c r="O43" s="211"/>
      <c r="P43" s="211"/>
      <c r="Q43" s="214"/>
      <c r="R43" s="35"/>
      <c r="S43" s="212"/>
      <c r="T43" s="212"/>
      <c r="U43" s="212"/>
      <c r="V43" s="213"/>
      <c r="W43" s="213"/>
      <c r="X43" s="213"/>
      <c r="Y43" s="213"/>
      <c r="Z43" s="213"/>
      <c r="AB43" s="214"/>
      <c r="AE43" s="214"/>
      <c r="AF43" s="214"/>
    </row>
    <row r="44" s="34" customFormat="true" ht="12.75" hidden="false" customHeight="true" outlineLevel="0" collapsed="false">
      <c r="A44" s="126"/>
      <c r="B44" s="126"/>
      <c r="C44" s="126"/>
      <c r="D44" s="26"/>
      <c r="E44" s="26"/>
      <c r="F44" s="26"/>
      <c r="G44" s="26"/>
      <c r="H44" s="26"/>
      <c r="I44" s="106"/>
      <c r="J44" s="134"/>
      <c r="K44" s="26"/>
      <c r="M44" s="33"/>
      <c r="N44" s="213"/>
      <c r="O44" s="211"/>
      <c r="P44" s="211"/>
      <c r="Q44" s="214"/>
      <c r="R44" s="35"/>
      <c r="S44" s="212"/>
      <c r="T44" s="212"/>
      <c r="U44" s="212"/>
      <c r="V44" s="213"/>
      <c r="W44" s="213"/>
      <c r="X44" s="213"/>
      <c r="Y44" s="213"/>
      <c r="Z44" s="213"/>
      <c r="AB44" s="214"/>
      <c r="AE44" s="214"/>
      <c r="AF44" s="214"/>
    </row>
    <row r="45" s="34" customFormat="true" ht="12.75" hidden="false" customHeight="true" outlineLevel="0" collapsed="false">
      <c r="A45" s="126"/>
      <c r="B45" s="126"/>
      <c r="C45" s="126"/>
      <c r="D45" s="26"/>
      <c r="E45" s="26"/>
      <c r="F45" s="26"/>
      <c r="G45" s="26"/>
      <c r="H45" s="26"/>
      <c r="I45" s="106"/>
      <c r="J45" s="134"/>
      <c r="K45" s="26"/>
      <c r="M45" s="33"/>
      <c r="N45" s="213"/>
      <c r="O45" s="211"/>
      <c r="P45" s="211"/>
      <c r="Q45" s="214"/>
      <c r="R45" s="35"/>
      <c r="S45" s="212"/>
      <c r="T45" s="212"/>
      <c r="U45" s="212"/>
      <c r="V45" s="213"/>
      <c r="W45" s="213"/>
      <c r="X45" s="213"/>
      <c r="Y45" s="213"/>
      <c r="Z45" s="213"/>
      <c r="AB45" s="214"/>
      <c r="AE45" s="214"/>
      <c r="AF45" s="214"/>
    </row>
    <row r="46" s="34" customFormat="true" ht="12.75" hidden="false" customHeight="true" outlineLevel="0" collapsed="false">
      <c r="A46" s="126"/>
      <c r="B46" s="126"/>
      <c r="C46" s="126"/>
      <c r="D46" s="26"/>
      <c r="E46" s="26"/>
      <c r="F46" s="26"/>
      <c r="G46" s="26"/>
      <c r="H46" s="26"/>
      <c r="I46" s="106"/>
      <c r="J46" s="134"/>
      <c r="K46" s="26"/>
      <c r="M46" s="33"/>
      <c r="N46" s="213"/>
      <c r="O46" s="211"/>
      <c r="P46" s="211"/>
      <c r="Q46" s="214"/>
      <c r="R46" s="35"/>
      <c r="S46" s="212"/>
      <c r="T46" s="212"/>
      <c r="U46" s="212"/>
      <c r="V46" s="213"/>
      <c r="W46" s="213"/>
      <c r="X46" s="213"/>
      <c r="Y46" s="213"/>
      <c r="Z46" s="213"/>
      <c r="AB46" s="214"/>
      <c r="AE46" s="214"/>
      <c r="AF46" s="214"/>
    </row>
    <row r="47" s="34" customFormat="true" ht="12.75" hidden="false" customHeight="true" outlineLevel="0" collapsed="false">
      <c r="A47" s="126"/>
      <c r="B47" s="126"/>
      <c r="C47" s="126"/>
      <c r="D47" s="26"/>
      <c r="E47" s="26"/>
      <c r="F47" s="26"/>
      <c r="G47" s="26"/>
      <c r="H47" s="26"/>
      <c r="I47" s="106"/>
      <c r="J47" s="134"/>
      <c r="K47" s="26"/>
      <c r="M47" s="33"/>
      <c r="N47" s="213"/>
      <c r="O47" s="211"/>
      <c r="P47" s="211"/>
      <c r="Q47" s="214"/>
      <c r="R47" s="35"/>
      <c r="S47" s="212"/>
      <c r="T47" s="212"/>
      <c r="U47" s="212"/>
      <c r="V47" s="213"/>
      <c r="W47" s="213"/>
      <c r="X47" s="213"/>
      <c r="Y47" s="213"/>
      <c r="Z47" s="213"/>
      <c r="AB47" s="214"/>
      <c r="AE47" s="214"/>
      <c r="AF47" s="214"/>
    </row>
    <row r="48" s="34" customFormat="true" ht="12.75" hidden="false" customHeight="true" outlineLevel="0" collapsed="false">
      <c r="A48" s="126"/>
      <c r="B48" s="126"/>
      <c r="C48" s="126"/>
      <c r="D48" s="26"/>
      <c r="E48" s="26"/>
      <c r="F48" s="26"/>
      <c r="G48" s="26"/>
      <c r="H48" s="26"/>
      <c r="I48" s="106"/>
      <c r="J48" s="134"/>
      <c r="K48" s="26"/>
      <c r="M48" s="33"/>
      <c r="N48" s="213"/>
      <c r="O48" s="211"/>
      <c r="P48" s="211"/>
      <c r="Q48" s="214"/>
      <c r="R48" s="35"/>
      <c r="S48" s="212"/>
      <c r="T48" s="212"/>
      <c r="U48" s="212"/>
      <c r="V48" s="213"/>
      <c r="W48" s="213"/>
      <c r="X48" s="213"/>
      <c r="Y48" s="213"/>
      <c r="Z48" s="213"/>
      <c r="AB48" s="214"/>
      <c r="AE48" s="214"/>
      <c r="AF48" s="214"/>
    </row>
    <row r="49" s="34" customFormat="true" ht="12.75" hidden="false" customHeight="true" outlineLevel="0" collapsed="false">
      <c r="A49" s="126"/>
      <c r="B49" s="126"/>
      <c r="C49" s="126"/>
      <c r="D49" s="26"/>
      <c r="E49" s="26"/>
      <c r="F49" s="26"/>
      <c r="G49" s="26"/>
      <c r="H49" s="26"/>
      <c r="I49" s="106"/>
      <c r="J49" s="134"/>
      <c r="K49" s="26"/>
      <c r="M49" s="33"/>
      <c r="N49" s="213"/>
      <c r="O49" s="211"/>
      <c r="P49" s="211"/>
      <c r="Q49" s="214"/>
      <c r="R49" s="35"/>
      <c r="S49" s="212"/>
      <c r="T49" s="212"/>
      <c r="U49" s="212"/>
      <c r="V49" s="213"/>
      <c r="W49" s="213"/>
      <c r="X49" s="213"/>
      <c r="Y49" s="213"/>
      <c r="Z49" s="213"/>
      <c r="AB49" s="214"/>
      <c r="AE49" s="214"/>
      <c r="AF49" s="214"/>
    </row>
    <row r="50" s="34" customFormat="true" ht="12.75" hidden="false" customHeight="true" outlineLevel="0" collapsed="false">
      <c r="A50" s="126"/>
      <c r="B50" s="126"/>
      <c r="C50" s="126"/>
      <c r="D50" s="26"/>
      <c r="E50" s="26"/>
      <c r="F50" s="26"/>
      <c r="G50" s="26"/>
      <c r="H50" s="26"/>
      <c r="I50" s="106"/>
      <c r="J50" s="134"/>
      <c r="K50" s="26"/>
      <c r="M50" s="33"/>
      <c r="N50" s="213"/>
      <c r="O50" s="211"/>
      <c r="P50" s="211"/>
      <c r="Q50" s="214"/>
      <c r="R50" s="35"/>
      <c r="S50" s="212"/>
      <c r="T50" s="212"/>
      <c r="U50" s="212"/>
      <c r="V50" s="213"/>
      <c r="W50" s="213"/>
      <c r="X50" s="213"/>
      <c r="Y50" s="213"/>
      <c r="Z50" s="213"/>
      <c r="AB50" s="214"/>
      <c r="AE50" s="214"/>
      <c r="AF50" s="214"/>
    </row>
    <row r="51" s="34" customFormat="true" ht="12.75" hidden="false" customHeight="true" outlineLevel="0" collapsed="false">
      <c r="A51" s="126"/>
      <c r="B51" s="126"/>
      <c r="C51" s="126"/>
      <c r="D51" s="26"/>
      <c r="E51" s="26"/>
      <c r="F51" s="26"/>
      <c r="G51" s="26"/>
      <c r="H51" s="26"/>
      <c r="I51" s="26"/>
      <c r="J51" s="26"/>
      <c r="K51" s="26"/>
      <c r="M51" s="33"/>
      <c r="N51" s="213"/>
      <c r="O51" s="211"/>
      <c r="P51" s="211"/>
      <c r="Q51" s="214"/>
      <c r="R51" s="35"/>
      <c r="S51" s="212"/>
      <c r="T51" s="212"/>
      <c r="U51" s="212"/>
      <c r="V51" s="213"/>
      <c r="W51" s="213"/>
      <c r="X51" s="213"/>
      <c r="Y51" s="213"/>
      <c r="Z51" s="213"/>
      <c r="AB51" s="214"/>
      <c r="AE51" s="214"/>
      <c r="AF51" s="214"/>
    </row>
    <row r="52" s="34" customFormat="true" ht="12.75" hidden="false" customHeight="true" outlineLevel="0" collapsed="false">
      <c r="A52" s="126"/>
      <c r="B52" s="126"/>
      <c r="C52" s="126"/>
      <c r="D52" s="26"/>
      <c r="E52" s="26"/>
      <c r="F52" s="26"/>
      <c r="G52" s="26"/>
      <c r="H52" s="26"/>
      <c r="I52" s="26"/>
      <c r="J52" s="26"/>
      <c r="K52" s="26"/>
      <c r="M52" s="33"/>
      <c r="N52" s="213"/>
      <c r="O52" s="211"/>
      <c r="P52" s="211"/>
      <c r="Q52" s="214"/>
      <c r="R52" s="35"/>
      <c r="S52" s="212"/>
      <c r="T52" s="212"/>
      <c r="U52" s="212"/>
      <c r="V52" s="213"/>
      <c r="W52" s="213"/>
      <c r="X52" s="213"/>
      <c r="Y52" s="213"/>
      <c r="Z52" s="213"/>
      <c r="AB52" s="214"/>
      <c r="AE52" s="214"/>
      <c r="AF52" s="214"/>
    </row>
    <row r="53" s="34" customFormat="true" ht="12.75" hidden="false" customHeight="true" outlineLevel="0" collapsed="false">
      <c r="A53" s="126"/>
      <c r="B53" s="126"/>
      <c r="C53" s="126"/>
      <c r="D53" s="26"/>
      <c r="E53" s="26"/>
      <c r="F53" s="26"/>
      <c r="G53" s="26"/>
      <c r="H53" s="26"/>
      <c r="I53" s="26"/>
      <c r="J53" s="26"/>
      <c r="K53" s="26"/>
      <c r="M53" s="33"/>
      <c r="N53" s="213"/>
      <c r="O53" s="211"/>
      <c r="P53" s="211"/>
      <c r="Q53" s="214"/>
      <c r="R53" s="35"/>
      <c r="S53" s="212"/>
      <c r="T53" s="212"/>
      <c r="U53" s="212"/>
      <c r="V53" s="213"/>
      <c r="W53" s="213"/>
      <c r="X53" s="213"/>
      <c r="Y53" s="213"/>
      <c r="Z53" s="213"/>
      <c r="AB53" s="214"/>
      <c r="AE53" s="214"/>
      <c r="AF53" s="214"/>
    </row>
    <row r="54" s="34" customFormat="true" ht="12.75" hidden="false" customHeight="true" outlineLevel="0" collapsed="false">
      <c r="A54" s="126"/>
      <c r="B54" s="126"/>
      <c r="C54" s="126"/>
      <c r="D54" s="26"/>
      <c r="E54" s="26"/>
      <c r="F54" s="26"/>
      <c r="G54" s="26"/>
      <c r="H54" s="26"/>
      <c r="I54" s="26"/>
      <c r="J54" s="26"/>
      <c r="K54" s="26"/>
      <c r="M54" s="33"/>
      <c r="N54" s="213"/>
      <c r="O54" s="211"/>
      <c r="P54" s="211"/>
      <c r="Q54" s="214"/>
      <c r="R54" s="35"/>
      <c r="S54" s="212"/>
      <c r="T54" s="212"/>
      <c r="U54" s="212"/>
      <c r="V54" s="213"/>
      <c r="W54" s="213"/>
      <c r="X54" s="213"/>
      <c r="Y54" s="213"/>
      <c r="Z54" s="213"/>
      <c r="AB54" s="214"/>
      <c r="AE54" s="214"/>
      <c r="AF54" s="214"/>
    </row>
    <row r="55" s="34" customFormat="true" ht="12.75" hidden="false" customHeight="true" outlineLevel="0" collapsed="false">
      <c r="A55" s="126"/>
      <c r="B55" s="126"/>
      <c r="C55" s="126"/>
      <c r="D55" s="26"/>
      <c r="E55" s="26"/>
      <c r="F55" s="26"/>
      <c r="G55" s="26"/>
      <c r="H55" s="26"/>
      <c r="I55" s="26"/>
      <c r="J55" s="26"/>
      <c r="K55" s="26"/>
      <c r="M55" s="33"/>
      <c r="N55" s="213"/>
      <c r="O55" s="211"/>
      <c r="P55" s="211"/>
      <c r="Q55" s="214"/>
      <c r="R55" s="35"/>
      <c r="S55" s="212"/>
      <c r="T55" s="212"/>
      <c r="U55" s="212"/>
      <c r="V55" s="213"/>
      <c r="W55" s="213"/>
      <c r="X55" s="213"/>
      <c r="Y55" s="213"/>
      <c r="Z55" s="213"/>
      <c r="AB55" s="214"/>
      <c r="AE55" s="214"/>
      <c r="AF55" s="214"/>
    </row>
    <row r="56" s="34" customFormat="true" ht="12.75" hidden="false" customHeight="true" outlineLevel="0" collapsed="false">
      <c r="A56" s="126"/>
      <c r="B56" s="126"/>
      <c r="C56" s="126"/>
      <c r="D56" s="26"/>
      <c r="E56" s="26"/>
      <c r="F56" s="26"/>
      <c r="G56" s="26"/>
      <c r="H56" s="26"/>
      <c r="I56" s="26"/>
      <c r="J56" s="26"/>
      <c r="K56" s="26"/>
      <c r="M56" s="33"/>
      <c r="N56" s="213"/>
      <c r="O56" s="211"/>
      <c r="P56" s="211"/>
      <c r="Q56" s="214"/>
      <c r="R56" s="35"/>
      <c r="S56" s="212"/>
      <c r="T56" s="212"/>
      <c r="U56" s="212"/>
      <c r="V56" s="213"/>
      <c r="W56" s="213"/>
      <c r="X56" s="213"/>
      <c r="Y56" s="213"/>
      <c r="Z56" s="213"/>
      <c r="AB56" s="214"/>
      <c r="AE56" s="214"/>
      <c r="AF56" s="214"/>
    </row>
    <row r="57" s="34" customFormat="true" ht="12.75" hidden="false" customHeight="true" outlineLevel="0" collapsed="false">
      <c r="A57" s="126"/>
      <c r="B57" s="126"/>
      <c r="C57" s="126"/>
      <c r="D57" s="26"/>
      <c r="E57" s="26"/>
      <c r="F57" s="26"/>
      <c r="G57" s="26"/>
      <c r="H57" s="26"/>
      <c r="I57" s="26"/>
      <c r="J57" s="26"/>
      <c r="K57" s="26"/>
      <c r="M57" s="33"/>
      <c r="N57" s="213"/>
      <c r="O57" s="211"/>
      <c r="P57" s="211"/>
      <c r="Q57" s="214"/>
      <c r="R57" s="35"/>
      <c r="S57" s="212"/>
      <c r="T57" s="212"/>
      <c r="U57" s="212"/>
      <c r="V57" s="213"/>
      <c r="W57" s="213"/>
      <c r="X57" s="213"/>
      <c r="Y57" s="213"/>
      <c r="Z57" s="213"/>
      <c r="AB57" s="214"/>
      <c r="AE57" s="214"/>
      <c r="AF57" s="214"/>
    </row>
    <row r="58" s="34" customFormat="true" ht="12.75" hidden="false" customHeight="true" outlineLevel="0" collapsed="false">
      <c r="A58" s="126"/>
      <c r="B58" s="126"/>
      <c r="C58" s="126"/>
      <c r="D58" s="26"/>
      <c r="E58" s="26"/>
      <c r="F58" s="26"/>
      <c r="G58" s="26"/>
      <c r="H58" s="26"/>
      <c r="I58" s="26"/>
      <c r="J58" s="26"/>
      <c r="K58" s="26"/>
      <c r="M58" s="33"/>
      <c r="N58" s="213"/>
      <c r="O58" s="211"/>
      <c r="P58" s="211"/>
      <c r="Q58" s="214"/>
      <c r="R58" s="35"/>
      <c r="S58" s="212"/>
      <c r="T58" s="212"/>
      <c r="U58" s="212"/>
      <c r="V58" s="213"/>
      <c r="W58" s="213"/>
      <c r="X58" s="213"/>
      <c r="Y58" s="213"/>
      <c r="Z58" s="213"/>
      <c r="AB58" s="214"/>
      <c r="AE58" s="214"/>
      <c r="AF58" s="214"/>
    </row>
    <row r="59" s="34" customFormat="true" ht="12.75" hidden="false" customHeight="true" outlineLevel="0" collapsed="false">
      <c r="A59" s="126"/>
      <c r="B59" s="126"/>
      <c r="C59" s="126"/>
      <c r="D59" s="26"/>
      <c r="E59" s="26"/>
      <c r="F59" s="26"/>
      <c r="G59" s="26"/>
      <c r="H59" s="26"/>
      <c r="I59" s="26"/>
      <c r="J59" s="26"/>
      <c r="K59" s="26"/>
      <c r="M59" s="33"/>
      <c r="N59" s="213"/>
      <c r="O59" s="211"/>
      <c r="P59" s="211"/>
      <c r="Q59" s="214"/>
      <c r="R59" s="35"/>
      <c r="S59" s="212"/>
      <c r="T59" s="212"/>
      <c r="U59" s="212"/>
      <c r="V59" s="213"/>
      <c r="W59" s="213"/>
      <c r="X59" s="213"/>
      <c r="Y59" s="213"/>
      <c r="Z59" s="213"/>
      <c r="AB59" s="214"/>
      <c r="AE59" s="214"/>
      <c r="AF59" s="214"/>
    </row>
    <row r="60" s="34" customFormat="true" ht="12.75" hidden="false" customHeight="true" outlineLevel="0" collapsed="false">
      <c r="A60" s="126"/>
      <c r="B60" s="126"/>
      <c r="C60" s="126"/>
      <c r="D60" s="26"/>
      <c r="E60" s="26"/>
      <c r="F60" s="26"/>
      <c r="G60" s="26"/>
      <c r="H60" s="26"/>
      <c r="I60" s="26"/>
      <c r="J60" s="26"/>
      <c r="K60" s="26"/>
      <c r="M60" s="33"/>
      <c r="N60" s="213"/>
      <c r="O60" s="211"/>
      <c r="P60" s="211"/>
      <c r="Q60" s="214"/>
      <c r="R60" s="35"/>
      <c r="S60" s="212"/>
      <c r="T60" s="212"/>
      <c r="U60" s="212"/>
      <c r="V60" s="213"/>
      <c r="W60" s="213"/>
      <c r="X60" s="213"/>
      <c r="Y60" s="213"/>
      <c r="Z60" s="213"/>
      <c r="AB60" s="214"/>
      <c r="AE60" s="214"/>
      <c r="AF60" s="214"/>
    </row>
    <row r="61" s="34" customFormat="true" ht="12.75" hidden="false" customHeight="true" outlineLevel="0" collapsed="false">
      <c r="A61" s="126"/>
      <c r="B61" s="126"/>
      <c r="C61" s="126"/>
      <c r="D61" s="26"/>
      <c r="E61" s="26"/>
      <c r="F61" s="26"/>
      <c r="G61" s="26"/>
      <c r="H61" s="26"/>
      <c r="I61" s="26"/>
      <c r="J61" s="26"/>
      <c r="K61" s="26"/>
      <c r="M61" s="33"/>
      <c r="N61" s="213"/>
      <c r="O61" s="211"/>
      <c r="P61" s="211"/>
      <c r="Q61" s="214"/>
      <c r="R61" s="35"/>
      <c r="S61" s="212"/>
      <c r="T61" s="212"/>
      <c r="U61" s="212"/>
      <c r="V61" s="213"/>
      <c r="W61" s="213"/>
      <c r="X61" s="213"/>
      <c r="Y61" s="213"/>
      <c r="Z61" s="213"/>
      <c r="AB61" s="214"/>
      <c r="AE61" s="214"/>
      <c r="AF61" s="214"/>
    </row>
    <row r="62" s="34" customFormat="true" ht="12.75" hidden="false" customHeight="true" outlineLevel="0" collapsed="false">
      <c r="A62" s="126"/>
      <c r="B62" s="126"/>
      <c r="C62" s="126"/>
      <c r="D62" s="26"/>
      <c r="E62" s="26"/>
      <c r="F62" s="26"/>
      <c r="G62" s="26"/>
      <c r="H62" s="26"/>
      <c r="I62" s="26"/>
      <c r="J62" s="26"/>
      <c r="K62" s="26"/>
      <c r="M62" s="33"/>
      <c r="N62" s="213"/>
      <c r="O62" s="211"/>
      <c r="P62" s="211"/>
      <c r="Q62" s="214"/>
      <c r="R62" s="35"/>
      <c r="S62" s="212"/>
      <c r="T62" s="212"/>
      <c r="U62" s="212"/>
      <c r="V62" s="213"/>
      <c r="W62" s="213"/>
      <c r="X62" s="213"/>
      <c r="Y62" s="213"/>
      <c r="Z62" s="213"/>
      <c r="AB62" s="214"/>
      <c r="AE62" s="214"/>
      <c r="AF62" s="214"/>
    </row>
    <row r="63" s="34" customFormat="true" ht="12.75" hidden="false" customHeight="true" outlineLevel="0" collapsed="false">
      <c r="A63" s="126"/>
      <c r="B63" s="126"/>
      <c r="C63" s="126"/>
      <c r="D63" s="26"/>
      <c r="E63" s="26"/>
      <c r="F63" s="26"/>
      <c r="G63" s="26"/>
      <c r="H63" s="26"/>
      <c r="I63" s="26"/>
      <c r="J63" s="26"/>
      <c r="K63" s="26"/>
      <c r="M63" s="33"/>
      <c r="N63" s="213"/>
      <c r="O63" s="211"/>
      <c r="P63" s="211"/>
      <c r="Q63" s="214"/>
      <c r="R63" s="35"/>
      <c r="S63" s="212"/>
      <c r="T63" s="212"/>
      <c r="U63" s="212"/>
      <c r="V63" s="213"/>
      <c r="W63" s="213"/>
      <c r="X63" s="213"/>
      <c r="Y63" s="213"/>
      <c r="Z63" s="213"/>
      <c r="AB63" s="214"/>
      <c r="AE63" s="214"/>
      <c r="AF63" s="214"/>
    </row>
    <row r="64" s="34" customFormat="true" ht="12.75" hidden="false" customHeight="true" outlineLevel="0" collapsed="false">
      <c r="A64" s="126"/>
      <c r="B64" s="126"/>
      <c r="C64" s="126"/>
      <c r="D64" s="26"/>
      <c r="E64" s="26"/>
      <c r="F64" s="26"/>
      <c r="G64" s="26"/>
      <c r="H64" s="26"/>
      <c r="I64" s="26"/>
      <c r="J64" s="26"/>
      <c r="K64" s="26"/>
      <c r="M64" s="33"/>
      <c r="N64" s="213"/>
      <c r="O64" s="211"/>
      <c r="P64" s="211"/>
      <c r="Q64" s="214"/>
      <c r="R64" s="35"/>
      <c r="S64" s="212"/>
      <c r="T64" s="212"/>
      <c r="U64" s="212"/>
      <c r="V64" s="213"/>
      <c r="W64" s="213"/>
      <c r="X64" s="213"/>
      <c r="Y64" s="213"/>
      <c r="Z64" s="213"/>
      <c r="AB64" s="214"/>
      <c r="AE64" s="214"/>
      <c r="AF64" s="214"/>
    </row>
    <row r="65" s="34" customFormat="true" ht="12.75" hidden="false" customHeight="true" outlineLevel="0" collapsed="false">
      <c r="A65" s="126"/>
      <c r="B65" s="126"/>
      <c r="C65" s="126"/>
      <c r="D65" s="26"/>
      <c r="E65" s="26"/>
      <c r="F65" s="26"/>
      <c r="G65" s="26"/>
      <c r="H65" s="26"/>
      <c r="I65" s="26"/>
      <c r="J65" s="26"/>
      <c r="K65" s="26"/>
      <c r="M65" s="33"/>
      <c r="N65" s="213"/>
      <c r="O65" s="211"/>
      <c r="P65" s="211"/>
      <c r="Q65" s="214"/>
      <c r="R65" s="35"/>
      <c r="S65" s="212"/>
      <c r="T65" s="212"/>
      <c r="U65" s="212"/>
      <c r="V65" s="213"/>
      <c r="W65" s="213"/>
      <c r="X65" s="213"/>
      <c r="Y65" s="213"/>
      <c r="Z65" s="213"/>
      <c r="AB65" s="214"/>
      <c r="AE65" s="214"/>
      <c r="AF65" s="214"/>
    </row>
    <row r="66" s="34" customFormat="true" ht="12.75" hidden="false" customHeight="true" outlineLevel="0" collapsed="false">
      <c r="A66" s="126"/>
      <c r="B66" s="126"/>
      <c r="C66" s="126"/>
      <c r="D66" s="26"/>
      <c r="E66" s="26"/>
      <c r="F66" s="26"/>
      <c r="G66" s="26"/>
      <c r="H66" s="26"/>
      <c r="I66" s="26"/>
      <c r="J66" s="26"/>
      <c r="K66" s="26"/>
      <c r="M66" s="33"/>
      <c r="N66" s="213"/>
      <c r="O66" s="211"/>
      <c r="P66" s="211"/>
      <c r="Q66" s="214"/>
      <c r="R66" s="35"/>
      <c r="S66" s="212"/>
      <c r="T66" s="212"/>
      <c r="U66" s="212"/>
      <c r="V66" s="213"/>
      <c r="W66" s="213"/>
      <c r="X66" s="213"/>
      <c r="Y66" s="213"/>
      <c r="Z66" s="213"/>
      <c r="AB66" s="214"/>
      <c r="AE66" s="214"/>
      <c r="AF66" s="214"/>
    </row>
    <row r="67" s="34" customFormat="true" ht="12.75" hidden="false" customHeight="true" outlineLevel="0" collapsed="false">
      <c r="A67" s="126"/>
      <c r="B67" s="126"/>
      <c r="C67" s="126"/>
      <c r="D67" s="26"/>
      <c r="E67" s="26"/>
      <c r="F67" s="26"/>
      <c r="G67" s="26"/>
      <c r="H67" s="26"/>
      <c r="I67" s="26"/>
      <c r="J67" s="26"/>
      <c r="K67" s="26"/>
      <c r="M67" s="33"/>
      <c r="N67" s="213"/>
      <c r="O67" s="211"/>
      <c r="P67" s="211"/>
      <c r="Q67" s="214"/>
      <c r="R67" s="35"/>
      <c r="S67" s="212"/>
      <c r="T67" s="212"/>
      <c r="U67" s="212"/>
      <c r="V67" s="213"/>
      <c r="W67" s="213"/>
      <c r="X67" s="213"/>
      <c r="Y67" s="213"/>
      <c r="Z67" s="213"/>
      <c r="AB67" s="214"/>
      <c r="AE67" s="214"/>
      <c r="AF67" s="214"/>
    </row>
    <row r="68" s="34" customFormat="true" ht="12.75" hidden="false" customHeight="true" outlineLevel="0" collapsed="false">
      <c r="A68" s="126"/>
      <c r="B68" s="126"/>
      <c r="C68" s="126"/>
      <c r="D68" s="26"/>
      <c r="E68" s="26"/>
      <c r="F68" s="26"/>
      <c r="G68" s="26"/>
      <c r="H68" s="26"/>
      <c r="I68" s="26"/>
      <c r="J68" s="26"/>
      <c r="K68" s="26"/>
      <c r="M68" s="33"/>
      <c r="N68" s="213"/>
      <c r="O68" s="211"/>
      <c r="P68" s="211"/>
      <c r="Q68" s="214"/>
      <c r="R68" s="35"/>
      <c r="S68" s="212"/>
      <c r="T68" s="212"/>
      <c r="U68" s="212"/>
      <c r="V68" s="213"/>
      <c r="W68" s="213"/>
      <c r="X68" s="213"/>
      <c r="Y68" s="213"/>
      <c r="Z68" s="213"/>
      <c r="AB68" s="214"/>
      <c r="AE68" s="214"/>
      <c r="AF68" s="214"/>
    </row>
    <row r="69" s="34" customFormat="true" ht="12.75" hidden="false" customHeight="true" outlineLevel="0" collapsed="false">
      <c r="A69" s="126"/>
      <c r="B69" s="126"/>
      <c r="C69" s="126"/>
      <c r="D69" s="26"/>
      <c r="E69" s="26"/>
      <c r="F69" s="26"/>
      <c r="G69" s="26"/>
      <c r="H69" s="26"/>
      <c r="I69" s="26"/>
      <c r="J69" s="26"/>
      <c r="K69" s="26"/>
      <c r="M69" s="33"/>
      <c r="N69" s="213"/>
      <c r="O69" s="211"/>
      <c r="P69" s="211"/>
      <c r="Q69" s="214"/>
      <c r="R69" s="35"/>
      <c r="S69" s="212"/>
      <c r="T69" s="212"/>
      <c r="U69" s="212"/>
      <c r="V69" s="213"/>
      <c r="W69" s="213"/>
      <c r="X69" s="213"/>
      <c r="Y69" s="213"/>
      <c r="Z69" s="213"/>
      <c r="AB69" s="214"/>
      <c r="AE69" s="214"/>
      <c r="AF69" s="214"/>
    </row>
    <row r="70" s="34" customFormat="true" ht="12.75" hidden="false" customHeight="true" outlineLevel="0" collapsed="false">
      <c r="A70" s="126"/>
      <c r="B70" s="126"/>
      <c r="C70" s="126"/>
      <c r="D70" s="26"/>
      <c r="E70" s="26"/>
      <c r="F70" s="26"/>
      <c r="G70" s="26"/>
      <c r="H70" s="26"/>
      <c r="I70" s="26"/>
      <c r="J70" s="26"/>
      <c r="K70" s="26"/>
      <c r="M70" s="33"/>
      <c r="N70" s="213"/>
      <c r="O70" s="211"/>
      <c r="P70" s="211"/>
      <c r="Q70" s="214"/>
      <c r="R70" s="35"/>
      <c r="S70" s="212"/>
      <c r="T70" s="212"/>
      <c r="U70" s="212"/>
      <c r="V70" s="213"/>
      <c r="W70" s="213"/>
      <c r="X70" s="213"/>
      <c r="Y70" s="213"/>
      <c r="Z70" s="213"/>
      <c r="AB70" s="214"/>
      <c r="AE70" s="214"/>
      <c r="AF70" s="214"/>
    </row>
    <row r="71" s="34" customFormat="true" ht="12.75" hidden="false" customHeight="true" outlineLevel="0" collapsed="false">
      <c r="A71" s="126"/>
      <c r="B71" s="126"/>
      <c r="C71" s="126"/>
      <c r="D71" s="26"/>
      <c r="E71" s="26"/>
      <c r="F71" s="26"/>
      <c r="G71" s="26"/>
      <c r="H71" s="26"/>
      <c r="I71" s="26"/>
      <c r="J71" s="26"/>
      <c r="K71" s="26"/>
      <c r="M71" s="33"/>
      <c r="N71" s="213"/>
      <c r="O71" s="211"/>
      <c r="P71" s="211"/>
      <c r="Q71" s="214"/>
      <c r="R71" s="35"/>
      <c r="S71" s="212"/>
      <c r="T71" s="212"/>
      <c r="U71" s="212"/>
      <c r="V71" s="213"/>
      <c r="W71" s="213"/>
      <c r="X71" s="213"/>
      <c r="Y71" s="213"/>
      <c r="Z71" s="213"/>
      <c r="AB71" s="214"/>
      <c r="AE71" s="214"/>
      <c r="AF71" s="214"/>
    </row>
    <row r="72" s="34" customFormat="true" ht="12.75" hidden="false" customHeight="true" outlineLevel="0" collapsed="false">
      <c r="A72" s="126"/>
      <c r="B72" s="126"/>
      <c r="C72" s="126"/>
      <c r="D72" s="26"/>
      <c r="E72" s="26"/>
      <c r="F72" s="26"/>
      <c r="G72" s="26"/>
      <c r="H72" s="26"/>
      <c r="I72" s="26"/>
      <c r="J72" s="26"/>
      <c r="K72" s="26"/>
      <c r="M72" s="33"/>
      <c r="N72" s="213"/>
      <c r="O72" s="211"/>
      <c r="P72" s="211"/>
      <c r="Q72" s="214"/>
      <c r="R72" s="35"/>
      <c r="S72" s="212"/>
      <c r="T72" s="212"/>
      <c r="U72" s="212"/>
      <c r="V72" s="213"/>
      <c r="W72" s="213"/>
      <c r="X72" s="213"/>
      <c r="Y72" s="213"/>
      <c r="Z72" s="213"/>
      <c r="AB72" s="214"/>
      <c r="AE72" s="214"/>
      <c r="AF72" s="214"/>
    </row>
    <row r="73" s="34" customFormat="true" ht="12.75" hidden="false" customHeight="true" outlineLevel="0" collapsed="false">
      <c r="A73" s="126"/>
      <c r="B73" s="126"/>
      <c r="C73" s="126"/>
      <c r="D73" s="26"/>
      <c r="E73" s="26"/>
      <c r="F73" s="26"/>
      <c r="G73" s="26"/>
      <c r="H73" s="26"/>
      <c r="I73" s="26"/>
      <c r="J73" s="26"/>
      <c r="K73" s="26"/>
      <c r="M73" s="33"/>
      <c r="N73" s="213"/>
      <c r="O73" s="211"/>
      <c r="P73" s="211"/>
      <c r="Q73" s="214"/>
      <c r="R73" s="35"/>
      <c r="S73" s="212"/>
      <c r="T73" s="212"/>
      <c r="U73" s="212"/>
      <c r="V73" s="213"/>
      <c r="W73" s="213"/>
      <c r="X73" s="213"/>
      <c r="Y73" s="213"/>
      <c r="Z73" s="213"/>
      <c r="AB73" s="214"/>
      <c r="AE73" s="214"/>
      <c r="AF73" s="214"/>
    </row>
    <row r="74" s="34" customFormat="true" ht="12.75" hidden="false" customHeight="true" outlineLevel="0" collapsed="false">
      <c r="A74" s="126"/>
      <c r="B74" s="126"/>
      <c r="C74" s="126"/>
      <c r="D74" s="26"/>
      <c r="E74" s="26"/>
      <c r="F74" s="26"/>
      <c r="G74" s="26"/>
      <c r="H74" s="26"/>
      <c r="I74" s="26"/>
      <c r="J74" s="26"/>
      <c r="K74" s="26"/>
      <c r="M74" s="33"/>
      <c r="N74" s="213"/>
      <c r="O74" s="211"/>
      <c r="P74" s="211"/>
      <c r="Q74" s="214"/>
      <c r="R74" s="35"/>
      <c r="S74" s="212"/>
      <c r="T74" s="212"/>
      <c r="U74" s="212"/>
      <c r="V74" s="213"/>
      <c r="W74" s="213"/>
      <c r="X74" s="213"/>
      <c r="Y74" s="213"/>
      <c r="Z74" s="213"/>
      <c r="AB74" s="214"/>
      <c r="AE74" s="214"/>
      <c r="AF74" s="214"/>
    </row>
    <row r="75" s="34" customFormat="true" ht="12.75" hidden="false" customHeight="true" outlineLevel="0" collapsed="false">
      <c r="A75" s="126"/>
      <c r="B75" s="126"/>
      <c r="C75" s="126"/>
      <c r="D75" s="26"/>
      <c r="E75" s="26"/>
      <c r="F75" s="26"/>
      <c r="G75" s="26"/>
      <c r="H75" s="26"/>
      <c r="I75" s="26"/>
      <c r="J75" s="26"/>
      <c r="K75" s="26"/>
      <c r="M75" s="33"/>
      <c r="N75" s="213"/>
      <c r="O75" s="211"/>
      <c r="P75" s="211"/>
      <c r="Q75" s="214"/>
      <c r="R75" s="35"/>
      <c r="S75" s="212"/>
      <c r="T75" s="212"/>
      <c r="U75" s="212"/>
      <c r="V75" s="213"/>
      <c r="W75" s="213"/>
      <c r="X75" s="213"/>
      <c r="Y75" s="213"/>
      <c r="Z75" s="213"/>
      <c r="AB75" s="214"/>
      <c r="AE75" s="214"/>
      <c r="AF75" s="214"/>
    </row>
    <row r="76" s="34" customFormat="true" ht="12.75" hidden="false" customHeight="true" outlineLevel="0" collapsed="false">
      <c r="A76" s="126"/>
      <c r="B76" s="126"/>
      <c r="C76" s="126"/>
      <c r="D76" s="26"/>
      <c r="E76" s="26"/>
      <c r="F76" s="26"/>
      <c r="G76" s="26"/>
      <c r="H76" s="26"/>
      <c r="I76" s="26"/>
      <c r="J76" s="26"/>
      <c r="K76" s="26"/>
      <c r="M76" s="33"/>
      <c r="N76" s="213"/>
      <c r="O76" s="211"/>
      <c r="P76" s="211"/>
      <c r="Q76" s="214"/>
      <c r="R76" s="35"/>
      <c r="S76" s="212"/>
      <c r="T76" s="212"/>
      <c r="U76" s="212"/>
      <c r="V76" s="213"/>
      <c r="W76" s="213"/>
      <c r="X76" s="213"/>
      <c r="Y76" s="213"/>
      <c r="Z76" s="213"/>
      <c r="AB76" s="214"/>
      <c r="AE76" s="214"/>
      <c r="AF76" s="214"/>
    </row>
    <row r="77" s="34" customFormat="true" ht="12.75" hidden="false" customHeight="true" outlineLevel="0" collapsed="false">
      <c r="A77" s="126"/>
      <c r="B77" s="126"/>
      <c r="C77" s="126"/>
      <c r="D77" s="26"/>
      <c r="E77" s="26"/>
      <c r="F77" s="26"/>
      <c r="G77" s="26"/>
      <c r="H77" s="26"/>
      <c r="I77" s="26"/>
      <c r="J77" s="26"/>
      <c r="K77" s="26"/>
      <c r="M77" s="33"/>
      <c r="N77" s="213"/>
      <c r="O77" s="211"/>
      <c r="P77" s="211"/>
      <c r="Q77" s="214"/>
      <c r="R77" s="35"/>
      <c r="S77" s="212"/>
      <c r="T77" s="212"/>
      <c r="U77" s="212"/>
      <c r="V77" s="213"/>
      <c r="W77" s="213"/>
      <c r="X77" s="213"/>
      <c r="Y77" s="213"/>
      <c r="Z77" s="213"/>
      <c r="AB77" s="214"/>
      <c r="AE77" s="214"/>
      <c r="AF77" s="214"/>
    </row>
    <row r="78" s="34" customFormat="true" ht="12.75" hidden="false" customHeight="true" outlineLevel="0" collapsed="false">
      <c r="A78" s="126"/>
      <c r="B78" s="126"/>
      <c r="C78" s="126"/>
      <c r="D78" s="26"/>
      <c r="E78" s="26"/>
      <c r="F78" s="26"/>
      <c r="G78" s="26"/>
      <c r="H78" s="26"/>
      <c r="I78" s="26"/>
      <c r="J78" s="26"/>
      <c r="K78" s="26"/>
      <c r="M78" s="33"/>
      <c r="N78" s="213"/>
      <c r="O78" s="211"/>
      <c r="P78" s="211"/>
      <c r="Q78" s="214"/>
      <c r="R78" s="35"/>
      <c r="S78" s="212"/>
      <c r="T78" s="212"/>
      <c r="U78" s="212"/>
      <c r="V78" s="213"/>
      <c r="W78" s="213"/>
      <c r="X78" s="213"/>
      <c r="Y78" s="213"/>
      <c r="Z78" s="213"/>
      <c r="AB78" s="214"/>
      <c r="AE78" s="214"/>
      <c r="AF78" s="214"/>
    </row>
    <row r="79" s="34" customFormat="true" ht="12.75" hidden="false" customHeight="true" outlineLevel="0" collapsed="false">
      <c r="A79" s="126"/>
      <c r="B79" s="126"/>
      <c r="C79" s="126"/>
      <c r="D79" s="26"/>
      <c r="E79" s="26"/>
      <c r="F79" s="26"/>
      <c r="G79" s="26"/>
      <c r="H79" s="26"/>
      <c r="I79" s="26"/>
      <c r="J79" s="26"/>
      <c r="K79" s="26"/>
      <c r="M79" s="33"/>
      <c r="N79" s="213"/>
      <c r="O79" s="211"/>
      <c r="P79" s="211"/>
      <c r="Q79" s="214"/>
      <c r="R79" s="35"/>
      <c r="S79" s="212"/>
      <c r="T79" s="212"/>
      <c r="U79" s="212"/>
      <c r="V79" s="213"/>
      <c r="W79" s="213"/>
      <c r="X79" s="213"/>
      <c r="Y79" s="213"/>
      <c r="Z79" s="213"/>
      <c r="AB79" s="214"/>
      <c r="AE79" s="214"/>
      <c r="AF79" s="214"/>
    </row>
    <row r="80" s="34" customFormat="true" ht="12.75" hidden="false" customHeight="true" outlineLevel="0" collapsed="false">
      <c r="A80" s="126"/>
      <c r="B80" s="126"/>
      <c r="C80" s="126"/>
      <c r="D80" s="26"/>
      <c r="E80" s="26"/>
      <c r="F80" s="26"/>
      <c r="G80" s="26"/>
      <c r="H80" s="26"/>
      <c r="I80" s="26"/>
      <c r="J80" s="26"/>
      <c r="K80" s="26"/>
      <c r="M80" s="33"/>
      <c r="N80" s="213"/>
      <c r="O80" s="211"/>
      <c r="P80" s="211"/>
      <c r="Q80" s="214"/>
      <c r="R80" s="35"/>
      <c r="S80" s="212"/>
      <c r="T80" s="212"/>
      <c r="U80" s="212"/>
      <c r="V80" s="213"/>
      <c r="W80" s="213"/>
      <c r="X80" s="213"/>
      <c r="Y80" s="213"/>
      <c r="Z80" s="213"/>
      <c r="AB80" s="214"/>
      <c r="AE80" s="214"/>
      <c r="AF80" s="214"/>
    </row>
    <row r="81" s="34" customFormat="true" ht="12.75" hidden="false" customHeight="true" outlineLevel="0" collapsed="false">
      <c r="A81" s="126"/>
      <c r="B81" s="126"/>
      <c r="C81" s="126"/>
      <c r="D81" s="26"/>
      <c r="E81" s="26"/>
      <c r="F81" s="26"/>
      <c r="G81" s="26"/>
      <c r="H81" s="26"/>
      <c r="I81" s="26"/>
      <c r="J81" s="26"/>
      <c r="K81" s="26"/>
      <c r="M81" s="33"/>
      <c r="N81" s="213"/>
      <c r="O81" s="211"/>
      <c r="P81" s="211"/>
      <c r="Q81" s="214"/>
      <c r="R81" s="35"/>
      <c r="S81" s="212"/>
      <c r="T81" s="212"/>
      <c r="U81" s="212"/>
      <c r="V81" s="213"/>
      <c r="W81" s="213"/>
      <c r="X81" s="213"/>
      <c r="Y81" s="213"/>
      <c r="Z81" s="213"/>
      <c r="AB81" s="214"/>
      <c r="AE81" s="214"/>
      <c r="AF81" s="214"/>
    </row>
    <row r="82" s="34" customFormat="true" ht="12.75" hidden="false" customHeight="true" outlineLevel="0" collapsed="false">
      <c r="A82" s="126"/>
      <c r="B82" s="126"/>
      <c r="C82" s="126"/>
      <c r="D82" s="26"/>
      <c r="E82" s="26"/>
      <c r="F82" s="26"/>
      <c r="G82" s="26"/>
      <c r="H82" s="26"/>
      <c r="I82" s="26"/>
      <c r="J82" s="26"/>
      <c r="K82" s="26"/>
      <c r="M82" s="33"/>
      <c r="N82" s="213"/>
      <c r="O82" s="211"/>
      <c r="P82" s="211"/>
      <c r="Q82" s="214"/>
      <c r="R82" s="35"/>
      <c r="S82" s="212"/>
      <c r="T82" s="212"/>
      <c r="U82" s="212"/>
      <c r="V82" s="213"/>
      <c r="W82" s="213"/>
      <c r="X82" s="213"/>
      <c r="Y82" s="213"/>
      <c r="Z82" s="213"/>
      <c r="AB82" s="214"/>
      <c r="AE82" s="214"/>
      <c r="AF82" s="214"/>
    </row>
    <row r="83" s="34" customFormat="true" ht="12.75" hidden="false" customHeight="true" outlineLevel="0" collapsed="false">
      <c r="A83" s="126"/>
      <c r="B83" s="126"/>
      <c r="C83" s="126"/>
      <c r="D83" s="26"/>
      <c r="E83" s="26"/>
      <c r="F83" s="26"/>
      <c r="G83" s="26"/>
      <c r="H83" s="26"/>
      <c r="I83" s="26"/>
      <c r="J83" s="26"/>
      <c r="K83" s="26"/>
      <c r="M83" s="33"/>
      <c r="N83" s="213"/>
      <c r="O83" s="211"/>
      <c r="P83" s="211"/>
      <c r="Q83" s="214"/>
      <c r="R83" s="35"/>
      <c r="S83" s="212"/>
      <c r="T83" s="212"/>
      <c r="U83" s="212"/>
      <c r="V83" s="213"/>
      <c r="W83" s="213"/>
      <c r="X83" s="213"/>
      <c r="Y83" s="213"/>
      <c r="Z83" s="213"/>
      <c r="AB83" s="214"/>
      <c r="AE83" s="214"/>
      <c r="AF83" s="214"/>
    </row>
    <row r="84" s="34" customFormat="true" ht="12.75" hidden="false" customHeight="true" outlineLevel="0" collapsed="false">
      <c r="A84" s="126"/>
      <c r="B84" s="126"/>
      <c r="C84" s="126"/>
      <c r="D84" s="26"/>
      <c r="E84" s="26"/>
      <c r="F84" s="26"/>
      <c r="G84" s="26"/>
      <c r="H84" s="26"/>
      <c r="I84" s="26"/>
      <c r="J84" s="26"/>
      <c r="K84" s="26"/>
      <c r="M84" s="33"/>
      <c r="N84" s="213"/>
      <c r="O84" s="211"/>
      <c r="P84" s="211"/>
      <c r="Q84" s="214"/>
      <c r="R84" s="35"/>
      <c r="S84" s="212"/>
      <c r="T84" s="212"/>
      <c r="U84" s="212"/>
      <c r="V84" s="213"/>
      <c r="W84" s="213"/>
      <c r="X84" s="213"/>
      <c r="Y84" s="213"/>
      <c r="Z84" s="213"/>
      <c r="AB84" s="214"/>
      <c r="AE84" s="214"/>
      <c r="AF84" s="214"/>
    </row>
    <row r="85" s="34" customFormat="true" ht="12.75" hidden="false" customHeight="true" outlineLevel="0" collapsed="false">
      <c r="A85" s="126"/>
      <c r="B85" s="126"/>
      <c r="C85" s="126"/>
      <c r="D85" s="26"/>
      <c r="E85" s="26"/>
      <c r="F85" s="26"/>
      <c r="G85" s="26"/>
      <c r="H85" s="26"/>
      <c r="I85" s="26"/>
      <c r="J85" s="26"/>
      <c r="K85" s="26"/>
      <c r="M85" s="33"/>
      <c r="N85" s="213"/>
      <c r="O85" s="211"/>
      <c r="P85" s="211"/>
      <c r="Q85" s="214"/>
      <c r="R85" s="35"/>
      <c r="S85" s="212"/>
      <c r="T85" s="212"/>
      <c r="U85" s="212"/>
      <c r="V85" s="213"/>
      <c r="W85" s="213"/>
      <c r="X85" s="213"/>
      <c r="Y85" s="213"/>
      <c r="Z85" s="213"/>
      <c r="AB85" s="214"/>
      <c r="AE85" s="214"/>
      <c r="AF85" s="214"/>
    </row>
    <row r="86" s="34" customFormat="true" ht="12.75" hidden="false" customHeight="true" outlineLevel="0" collapsed="false">
      <c r="A86" s="126"/>
      <c r="B86" s="126"/>
      <c r="C86" s="126"/>
      <c r="D86" s="26"/>
      <c r="E86" s="26"/>
      <c r="F86" s="26"/>
      <c r="G86" s="26"/>
      <c r="H86" s="26"/>
      <c r="I86" s="26"/>
      <c r="J86" s="26"/>
      <c r="K86" s="26"/>
      <c r="M86" s="33"/>
      <c r="N86" s="213"/>
      <c r="O86" s="211"/>
      <c r="P86" s="211"/>
      <c r="Q86" s="214"/>
      <c r="R86" s="35"/>
      <c r="S86" s="212"/>
      <c r="T86" s="212"/>
      <c r="U86" s="212"/>
      <c r="V86" s="213"/>
      <c r="W86" s="213"/>
      <c r="X86" s="213"/>
      <c r="Y86" s="213"/>
      <c r="Z86" s="213"/>
      <c r="AB86" s="214"/>
      <c r="AE86" s="214"/>
      <c r="AF86" s="214"/>
    </row>
    <row r="87" s="34" customFormat="true" ht="12.75" hidden="false" customHeight="true" outlineLevel="0" collapsed="false">
      <c r="A87" s="126"/>
      <c r="B87" s="126"/>
      <c r="C87" s="126"/>
      <c r="D87" s="26"/>
      <c r="E87" s="26"/>
      <c r="F87" s="26"/>
      <c r="G87" s="26"/>
      <c r="H87" s="26"/>
      <c r="I87" s="26"/>
      <c r="J87" s="26"/>
      <c r="K87" s="26"/>
      <c r="M87" s="33"/>
      <c r="N87" s="213"/>
      <c r="O87" s="211"/>
      <c r="P87" s="211"/>
      <c r="Q87" s="214"/>
      <c r="R87" s="35"/>
      <c r="S87" s="212"/>
      <c r="T87" s="212"/>
      <c r="U87" s="212"/>
      <c r="V87" s="213"/>
      <c r="W87" s="213"/>
      <c r="X87" s="213"/>
      <c r="Y87" s="213"/>
      <c r="Z87" s="213"/>
      <c r="AB87" s="214"/>
      <c r="AE87" s="214"/>
      <c r="AF87" s="214"/>
    </row>
    <row r="88" s="34" customFormat="true" ht="12.75" hidden="false" customHeight="true" outlineLevel="0" collapsed="false">
      <c r="A88" s="126"/>
      <c r="B88" s="126"/>
      <c r="C88" s="126"/>
      <c r="D88" s="26"/>
      <c r="E88" s="26"/>
      <c r="F88" s="26"/>
      <c r="G88" s="26"/>
      <c r="H88" s="26"/>
      <c r="I88" s="26"/>
      <c r="J88" s="26"/>
      <c r="K88" s="26"/>
      <c r="M88" s="33"/>
      <c r="N88" s="213"/>
      <c r="O88" s="211"/>
      <c r="P88" s="211"/>
      <c r="Q88" s="214"/>
      <c r="R88" s="35"/>
      <c r="S88" s="212"/>
      <c r="T88" s="212"/>
      <c r="U88" s="212"/>
      <c r="V88" s="213"/>
      <c r="W88" s="213"/>
      <c r="X88" s="213"/>
      <c r="Y88" s="213"/>
      <c r="Z88" s="213"/>
      <c r="AB88" s="214"/>
      <c r="AE88" s="214"/>
      <c r="AF88" s="214"/>
    </row>
    <row r="89" s="34" customFormat="true" ht="12.75" hidden="false" customHeight="true" outlineLevel="0" collapsed="false">
      <c r="A89" s="126"/>
      <c r="B89" s="126"/>
      <c r="C89" s="126"/>
      <c r="D89" s="26"/>
      <c r="E89" s="26"/>
      <c r="F89" s="26"/>
      <c r="G89" s="26"/>
      <c r="H89" s="26"/>
      <c r="I89" s="26"/>
      <c r="J89" s="26"/>
      <c r="K89" s="26"/>
      <c r="M89" s="33"/>
      <c r="N89" s="213"/>
      <c r="O89" s="211"/>
      <c r="P89" s="211"/>
      <c r="Q89" s="214"/>
      <c r="R89" s="35"/>
      <c r="S89" s="212"/>
      <c r="T89" s="212"/>
      <c r="U89" s="212"/>
      <c r="V89" s="213"/>
      <c r="W89" s="213"/>
      <c r="X89" s="213"/>
      <c r="Y89" s="213"/>
      <c r="Z89" s="213"/>
      <c r="AB89" s="214"/>
      <c r="AE89" s="214"/>
      <c r="AF89" s="214"/>
    </row>
    <row r="90" s="34" customFormat="true" ht="12.75" hidden="false" customHeight="true" outlineLevel="0" collapsed="false">
      <c r="A90" s="126"/>
      <c r="B90" s="126"/>
      <c r="C90" s="126"/>
      <c r="D90" s="26"/>
      <c r="E90" s="26"/>
      <c r="F90" s="26"/>
      <c r="G90" s="26"/>
      <c r="H90" s="26"/>
      <c r="I90" s="26"/>
      <c r="J90" s="26"/>
      <c r="K90" s="26"/>
      <c r="M90" s="33"/>
      <c r="N90" s="213"/>
      <c r="O90" s="211"/>
      <c r="P90" s="211"/>
      <c r="Q90" s="214"/>
      <c r="R90" s="35"/>
      <c r="S90" s="212"/>
      <c r="T90" s="212"/>
      <c r="U90" s="212"/>
      <c r="V90" s="213"/>
      <c r="W90" s="213"/>
      <c r="X90" s="213"/>
      <c r="Y90" s="213"/>
      <c r="Z90" s="213"/>
      <c r="AB90" s="214"/>
      <c r="AE90" s="214"/>
      <c r="AF90" s="214"/>
    </row>
    <row r="91" s="34" customFormat="true" ht="12.75" hidden="false" customHeight="true" outlineLevel="0" collapsed="false">
      <c r="A91" s="126"/>
      <c r="B91" s="126"/>
      <c r="C91" s="126"/>
      <c r="D91" s="26"/>
      <c r="E91" s="26"/>
      <c r="F91" s="26"/>
      <c r="G91" s="26"/>
      <c r="H91" s="26"/>
      <c r="I91" s="26"/>
      <c r="J91" s="26"/>
      <c r="K91" s="26"/>
      <c r="M91" s="33"/>
      <c r="N91" s="213"/>
      <c r="O91" s="211"/>
      <c r="P91" s="211"/>
      <c r="Q91" s="214"/>
      <c r="R91" s="35"/>
      <c r="S91" s="212"/>
      <c r="T91" s="212"/>
      <c r="U91" s="212"/>
      <c r="V91" s="213"/>
      <c r="W91" s="213"/>
      <c r="X91" s="213"/>
      <c r="Y91" s="213"/>
      <c r="Z91" s="213"/>
      <c r="AB91" s="214"/>
      <c r="AE91" s="214"/>
      <c r="AF91" s="214"/>
    </row>
    <row r="92" s="34" customFormat="true" ht="12.75" hidden="false" customHeight="true" outlineLevel="0" collapsed="false">
      <c r="A92" s="126"/>
      <c r="B92" s="126"/>
      <c r="C92" s="126"/>
      <c r="D92" s="26"/>
      <c r="E92" s="26"/>
      <c r="F92" s="26"/>
      <c r="G92" s="26"/>
      <c r="H92" s="26"/>
      <c r="I92" s="26"/>
      <c r="J92" s="26"/>
      <c r="K92" s="26"/>
      <c r="M92" s="33"/>
      <c r="N92" s="213"/>
      <c r="O92" s="211"/>
      <c r="P92" s="211"/>
      <c r="Q92" s="214"/>
      <c r="R92" s="35"/>
      <c r="S92" s="212"/>
      <c r="T92" s="212"/>
      <c r="U92" s="212"/>
      <c r="V92" s="213"/>
      <c r="W92" s="213"/>
      <c r="X92" s="213"/>
      <c r="Y92" s="213"/>
      <c r="Z92" s="213"/>
      <c r="AB92" s="214"/>
      <c r="AE92" s="214"/>
      <c r="AF92" s="214"/>
    </row>
    <row r="93" s="34" customFormat="true" ht="12.75" hidden="false" customHeight="true" outlineLevel="0" collapsed="false">
      <c r="A93" s="126"/>
      <c r="B93" s="126"/>
      <c r="C93" s="126"/>
      <c r="D93" s="26"/>
      <c r="E93" s="26"/>
      <c r="F93" s="26"/>
      <c r="G93" s="26"/>
      <c r="H93" s="26"/>
      <c r="I93" s="26"/>
      <c r="J93" s="26"/>
      <c r="K93" s="26"/>
      <c r="M93" s="33"/>
      <c r="N93" s="213"/>
      <c r="O93" s="211"/>
      <c r="P93" s="211"/>
      <c r="Q93" s="214"/>
      <c r="R93" s="35"/>
      <c r="S93" s="212"/>
      <c r="T93" s="212"/>
      <c r="U93" s="212"/>
      <c r="V93" s="213"/>
      <c r="W93" s="213"/>
      <c r="X93" s="213"/>
      <c r="Y93" s="213"/>
      <c r="Z93" s="213"/>
      <c r="AB93" s="214"/>
      <c r="AE93" s="214"/>
      <c r="AF93" s="214"/>
    </row>
    <row r="94" s="34" customFormat="true" ht="12.75" hidden="false" customHeight="true" outlineLevel="0" collapsed="false">
      <c r="A94" s="126"/>
      <c r="B94" s="126"/>
      <c r="C94" s="126"/>
      <c r="D94" s="26"/>
      <c r="E94" s="26"/>
      <c r="F94" s="26"/>
      <c r="G94" s="26"/>
      <c r="H94" s="26"/>
      <c r="I94" s="26"/>
      <c r="J94" s="26"/>
      <c r="K94" s="26"/>
      <c r="M94" s="33"/>
      <c r="N94" s="213"/>
      <c r="O94" s="211"/>
      <c r="P94" s="211"/>
      <c r="Q94" s="214"/>
      <c r="R94" s="35"/>
      <c r="S94" s="212"/>
      <c r="T94" s="212"/>
      <c r="U94" s="212"/>
      <c r="V94" s="213"/>
      <c r="W94" s="213"/>
      <c r="X94" s="213"/>
      <c r="Y94" s="213"/>
      <c r="Z94" s="213"/>
      <c r="AB94" s="214"/>
      <c r="AE94" s="214"/>
      <c r="AF94" s="214"/>
    </row>
    <row r="95" s="34" customFormat="true" ht="12.75" hidden="false" customHeight="true" outlineLevel="0" collapsed="false">
      <c r="A95" s="126"/>
      <c r="B95" s="126"/>
      <c r="C95" s="126"/>
      <c r="D95" s="26"/>
      <c r="E95" s="26"/>
      <c r="F95" s="26"/>
      <c r="G95" s="26"/>
      <c r="H95" s="26"/>
      <c r="I95" s="26"/>
      <c r="J95" s="26"/>
      <c r="K95" s="26"/>
      <c r="M95" s="33"/>
      <c r="N95" s="213"/>
      <c r="O95" s="211"/>
      <c r="P95" s="211"/>
      <c r="Q95" s="214"/>
      <c r="R95" s="35"/>
      <c r="S95" s="212"/>
      <c r="T95" s="212"/>
      <c r="U95" s="212"/>
      <c r="V95" s="213"/>
      <c r="W95" s="213"/>
      <c r="X95" s="213"/>
      <c r="Y95" s="213"/>
      <c r="Z95" s="213"/>
      <c r="AB95" s="214"/>
      <c r="AE95" s="214"/>
      <c r="AF95" s="214"/>
    </row>
    <row r="96" s="34" customFormat="true" ht="12.75" hidden="false" customHeight="true" outlineLevel="0" collapsed="false">
      <c r="A96" s="126"/>
      <c r="B96" s="126"/>
      <c r="C96" s="126"/>
      <c r="D96" s="26"/>
      <c r="E96" s="26"/>
      <c r="F96" s="26"/>
      <c r="G96" s="26"/>
      <c r="H96" s="26"/>
      <c r="I96" s="26"/>
      <c r="J96" s="26"/>
      <c r="K96" s="26"/>
      <c r="M96" s="33"/>
      <c r="N96" s="213"/>
      <c r="O96" s="211"/>
      <c r="P96" s="211"/>
      <c r="Q96" s="214"/>
      <c r="R96" s="35"/>
      <c r="S96" s="212"/>
      <c r="T96" s="212"/>
      <c r="U96" s="212"/>
      <c r="V96" s="213"/>
      <c r="W96" s="213"/>
      <c r="X96" s="213"/>
      <c r="Y96" s="213"/>
      <c r="Z96" s="213"/>
      <c r="AB96" s="214"/>
      <c r="AE96" s="214"/>
      <c r="AF96" s="214"/>
    </row>
    <row r="97" s="34" customFormat="true" ht="12.75" hidden="false" customHeight="true" outlineLevel="0" collapsed="false">
      <c r="A97" s="126"/>
      <c r="B97" s="126"/>
      <c r="C97" s="126"/>
      <c r="D97" s="26"/>
      <c r="E97" s="26"/>
      <c r="F97" s="26"/>
      <c r="G97" s="26"/>
      <c r="H97" s="26"/>
      <c r="I97" s="26"/>
      <c r="J97" s="26"/>
      <c r="K97" s="26"/>
      <c r="M97" s="33"/>
      <c r="N97" s="212"/>
      <c r="O97" s="211"/>
      <c r="P97" s="211"/>
      <c r="Q97" s="214"/>
      <c r="R97" s="35"/>
      <c r="S97" s="212"/>
      <c r="T97" s="212"/>
      <c r="U97" s="212"/>
      <c r="V97" s="213"/>
      <c r="W97" s="213"/>
      <c r="X97" s="213"/>
      <c r="Y97" s="213"/>
      <c r="Z97" s="213"/>
      <c r="AB97" s="214"/>
      <c r="AE97" s="214"/>
      <c r="AF97" s="214"/>
    </row>
    <row r="98" s="34" customFormat="true" ht="12.75" hidden="false" customHeight="true" outlineLevel="0" collapsed="false">
      <c r="A98" s="126"/>
      <c r="B98" s="126"/>
      <c r="C98" s="126"/>
      <c r="D98" s="26"/>
      <c r="E98" s="26"/>
      <c r="F98" s="26"/>
      <c r="G98" s="26"/>
      <c r="H98" s="26"/>
      <c r="I98" s="26"/>
      <c r="J98" s="26"/>
      <c r="K98" s="26"/>
      <c r="M98" s="33"/>
      <c r="N98" s="212"/>
      <c r="O98" s="211"/>
      <c r="P98" s="211"/>
      <c r="Q98" s="214"/>
      <c r="R98" s="35"/>
      <c r="S98" s="212"/>
      <c r="T98" s="212"/>
      <c r="U98" s="212"/>
      <c r="V98" s="213"/>
      <c r="W98" s="213"/>
      <c r="X98" s="213"/>
      <c r="Y98" s="213"/>
      <c r="Z98" s="213"/>
      <c r="AB98" s="214"/>
      <c r="AE98" s="214"/>
      <c r="AF98" s="214"/>
    </row>
    <row r="99" s="34" customFormat="true" ht="12.75" hidden="false" customHeight="true" outlineLevel="0" collapsed="false">
      <c r="A99" s="126"/>
      <c r="B99" s="126"/>
      <c r="C99" s="126"/>
      <c r="D99" s="26"/>
      <c r="E99" s="26"/>
      <c r="F99" s="26"/>
      <c r="G99" s="26"/>
      <c r="H99" s="26"/>
      <c r="I99" s="26"/>
      <c r="J99" s="26"/>
      <c r="K99" s="26"/>
      <c r="M99" s="33"/>
      <c r="N99" s="212"/>
      <c r="O99" s="211"/>
      <c r="P99" s="211"/>
      <c r="Q99" s="214"/>
      <c r="R99" s="35"/>
      <c r="S99" s="212"/>
      <c r="T99" s="212"/>
      <c r="U99" s="212"/>
      <c r="V99" s="213"/>
      <c r="W99" s="213"/>
      <c r="X99" s="213"/>
      <c r="Y99" s="213"/>
      <c r="Z99" s="213"/>
      <c r="AB99" s="214"/>
      <c r="AE99" s="214"/>
      <c r="AF99" s="214"/>
    </row>
    <row r="100" s="34" customFormat="true" ht="12.75" hidden="false" customHeight="true" outlineLevel="0" collapsed="false">
      <c r="A100" s="126"/>
      <c r="B100" s="126"/>
      <c r="C100" s="126"/>
      <c r="D100" s="26"/>
      <c r="E100" s="26"/>
      <c r="F100" s="26"/>
      <c r="G100" s="26"/>
      <c r="H100" s="26"/>
      <c r="I100" s="26"/>
      <c r="J100" s="26"/>
      <c r="K100" s="26"/>
      <c r="M100" s="33"/>
      <c r="N100" s="212"/>
      <c r="O100" s="211"/>
      <c r="P100" s="211"/>
      <c r="Q100" s="214"/>
      <c r="R100" s="35"/>
      <c r="S100" s="212"/>
      <c r="T100" s="212"/>
      <c r="U100" s="212"/>
      <c r="V100" s="213"/>
      <c r="W100" s="213"/>
      <c r="X100" s="213"/>
      <c r="Y100" s="213"/>
      <c r="Z100" s="213"/>
      <c r="AB100" s="214"/>
      <c r="AE100" s="214"/>
      <c r="AF100" s="214"/>
    </row>
    <row r="101" s="34" customFormat="true" ht="12.75" hidden="false" customHeight="true" outlineLevel="0" collapsed="false">
      <c r="A101" s="126"/>
      <c r="B101" s="126"/>
      <c r="C101" s="126"/>
      <c r="D101" s="26"/>
      <c r="E101" s="26"/>
      <c r="F101" s="26"/>
      <c r="G101" s="26"/>
      <c r="H101" s="26"/>
      <c r="I101" s="26"/>
      <c r="J101" s="26"/>
      <c r="K101" s="26"/>
      <c r="M101" s="33"/>
      <c r="N101" s="212"/>
      <c r="O101" s="211"/>
      <c r="P101" s="211"/>
      <c r="Q101" s="214"/>
      <c r="R101" s="35"/>
      <c r="S101" s="212"/>
      <c r="T101" s="212"/>
      <c r="U101" s="212"/>
      <c r="V101" s="213"/>
      <c r="W101" s="213"/>
      <c r="X101" s="213"/>
      <c r="Y101" s="213"/>
      <c r="Z101" s="213"/>
      <c r="AB101" s="214"/>
      <c r="AE101" s="214"/>
      <c r="AF101" s="214"/>
    </row>
    <row r="102" s="34" customFormat="true" ht="12.75" hidden="false" customHeight="true" outlineLevel="0" collapsed="false">
      <c r="A102" s="126"/>
      <c r="B102" s="126"/>
      <c r="C102" s="126"/>
      <c r="D102" s="26"/>
      <c r="E102" s="26"/>
      <c r="F102" s="26"/>
      <c r="G102" s="26"/>
      <c r="H102" s="26"/>
      <c r="I102" s="26"/>
      <c r="J102" s="26"/>
      <c r="K102" s="26"/>
      <c r="M102" s="33"/>
      <c r="N102" s="212"/>
      <c r="O102" s="211"/>
      <c r="P102" s="211"/>
      <c r="Q102" s="214"/>
      <c r="R102" s="35"/>
      <c r="S102" s="212"/>
      <c r="T102" s="212"/>
      <c r="U102" s="212"/>
      <c r="V102" s="213"/>
      <c r="W102" s="213"/>
      <c r="X102" s="213"/>
      <c r="Y102" s="213"/>
      <c r="Z102" s="213"/>
      <c r="AB102" s="214"/>
      <c r="AE102" s="214"/>
      <c r="AF102" s="214"/>
    </row>
    <row r="103" s="34" customFormat="true" ht="12.75" hidden="false" customHeight="true" outlineLevel="0" collapsed="false">
      <c r="A103" s="126"/>
      <c r="B103" s="126"/>
      <c r="C103" s="126"/>
      <c r="D103" s="26"/>
      <c r="E103" s="26"/>
      <c r="F103" s="26"/>
      <c r="G103" s="26"/>
      <c r="H103" s="26"/>
      <c r="I103" s="26"/>
      <c r="J103" s="26"/>
      <c r="K103" s="26"/>
      <c r="M103" s="33"/>
      <c r="N103" s="212"/>
      <c r="O103" s="211"/>
      <c r="P103" s="211"/>
      <c r="Q103" s="214"/>
      <c r="R103" s="35"/>
      <c r="S103" s="212"/>
      <c r="T103" s="212"/>
      <c r="U103" s="212"/>
      <c r="V103" s="213"/>
      <c r="W103" s="213"/>
      <c r="X103" s="213"/>
      <c r="Y103" s="213"/>
      <c r="Z103" s="213"/>
      <c r="AB103" s="214"/>
      <c r="AE103" s="214"/>
      <c r="AF103" s="214"/>
    </row>
    <row r="104" s="34" customFormat="true" ht="12.75" hidden="false" customHeight="true" outlineLevel="0" collapsed="false">
      <c r="A104" s="126"/>
      <c r="B104" s="126"/>
      <c r="C104" s="126"/>
      <c r="D104" s="26"/>
      <c r="E104" s="26"/>
      <c r="F104" s="26"/>
      <c r="G104" s="26"/>
      <c r="H104" s="26"/>
      <c r="I104" s="26"/>
      <c r="J104" s="26"/>
      <c r="K104" s="26"/>
      <c r="M104" s="33"/>
      <c r="N104" s="212"/>
      <c r="O104" s="211"/>
      <c r="P104" s="211"/>
      <c r="Q104" s="214"/>
      <c r="R104" s="35"/>
      <c r="S104" s="212"/>
      <c r="T104" s="212"/>
      <c r="U104" s="212"/>
      <c r="V104" s="213"/>
      <c r="W104" s="213"/>
      <c r="X104" s="213"/>
      <c r="Y104" s="213"/>
      <c r="Z104" s="213"/>
      <c r="AB104" s="214"/>
      <c r="AE104" s="214"/>
      <c r="AF104" s="214"/>
    </row>
    <row r="105" s="34" customFormat="true" ht="12.75" hidden="false" customHeight="true" outlineLevel="0" collapsed="false">
      <c r="A105" s="126"/>
      <c r="B105" s="126"/>
      <c r="C105" s="126"/>
      <c r="D105" s="26"/>
      <c r="E105" s="26"/>
      <c r="F105" s="26"/>
      <c r="G105" s="26"/>
      <c r="H105" s="26"/>
      <c r="I105" s="26"/>
      <c r="J105" s="26"/>
      <c r="K105" s="26"/>
      <c r="M105" s="33"/>
      <c r="N105" s="212"/>
      <c r="O105" s="211"/>
      <c r="P105" s="211"/>
      <c r="Q105" s="214"/>
      <c r="R105" s="35"/>
      <c r="S105" s="212"/>
      <c r="T105" s="212"/>
      <c r="U105" s="212"/>
      <c r="V105" s="213"/>
      <c r="W105" s="213"/>
      <c r="X105" s="213"/>
      <c r="Y105" s="213"/>
      <c r="Z105" s="213"/>
      <c r="AB105" s="214"/>
      <c r="AE105" s="214"/>
      <c r="AF105" s="214"/>
    </row>
    <row r="106" s="34" customFormat="true" ht="12.75" hidden="false" customHeight="true" outlineLevel="0" collapsed="false">
      <c r="A106" s="126"/>
      <c r="B106" s="126"/>
      <c r="C106" s="126"/>
      <c r="D106" s="26"/>
      <c r="E106" s="26"/>
      <c r="F106" s="26"/>
      <c r="G106" s="26"/>
      <c r="H106" s="26"/>
      <c r="I106" s="26"/>
      <c r="J106" s="26"/>
      <c r="K106" s="26"/>
      <c r="M106" s="33"/>
      <c r="N106" s="212"/>
      <c r="O106" s="211"/>
      <c r="P106" s="211"/>
      <c r="Q106" s="214"/>
      <c r="R106" s="35"/>
      <c r="S106" s="212"/>
      <c r="T106" s="212"/>
      <c r="U106" s="212"/>
      <c r="V106" s="213"/>
      <c r="W106" s="213"/>
      <c r="X106" s="213"/>
      <c r="Y106" s="213"/>
      <c r="Z106" s="213"/>
      <c r="AB106" s="214"/>
      <c r="AE106" s="214"/>
      <c r="AF106" s="214"/>
    </row>
    <row r="107" s="34" customFormat="true" ht="12.75" hidden="false" customHeight="true" outlineLevel="0" collapsed="false">
      <c r="A107" s="126"/>
      <c r="B107" s="126"/>
      <c r="C107" s="126"/>
      <c r="D107" s="26"/>
      <c r="E107" s="26"/>
      <c r="F107" s="26"/>
      <c r="G107" s="26"/>
      <c r="H107" s="26"/>
      <c r="I107" s="26"/>
      <c r="J107" s="26"/>
      <c r="K107" s="26"/>
      <c r="M107" s="33"/>
      <c r="N107" s="212"/>
      <c r="O107" s="211"/>
      <c r="P107" s="211"/>
      <c r="Q107" s="214"/>
      <c r="R107" s="35"/>
      <c r="S107" s="212"/>
      <c r="T107" s="212"/>
      <c r="U107" s="212"/>
      <c r="V107" s="213"/>
      <c r="W107" s="213"/>
      <c r="X107" s="213"/>
      <c r="Y107" s="213"/>
      <c r="Z107" s="213"/>
      <c r="AB107" s="214"/>
      <c r="AE107" s="214"/>
      <c r="AF107" s="214"/>
    </row>
    <row r="108" s="34" customFormat="true" ht="12.75" hidden="false" customHeight="true" outlineLevel="0" collapsed="false">
      <c r="A108" s="126"/>
      <c r="B108" s="126"/>
      <c r="C108" s="126"/>
      <c r="D108" s="26"/>
      <c r="E108" s="26"/>
      <c r="F108" s="26"/>
      <c r="G108" s="26"/>
      <c r="H108" s="26"/>
      <c r="I108" s="26"/>
      <c r="J108" s="26"/>
      <c r="K108" s="26"/>
      <c r="M108" s="33"/>
      <c r="N108" s="212"/>
      <c r="O108" s="211"/>
      <c r="P108" s="211"/>
      <c r="Q108" s="214"/>
      <c r="R108" s="35"/>
      <c r="S108" s="212"/>
      <c r="T108" s="212"/>
      <c r="U108" s="213"/>
      <c r="V108" s="213"/>
      <c r="W108" s="213"/>
      <c r="X108" s="213"/>
      <c r="Y108" s="212"/>
      <c r="Z108" s="213"/>
      <c r="AA108" s="214"/>
      <c r="AB108" s="214"/>
      <c r="AE108" s="214"/>
      <c r="AF108" s="214"/>
    </row>
    <row r="109" s="34" customFormat="true" ht="12.75" hidden="false" customHeight="true" outlineLevel="0" collapsed="false">
      <c r="A109" s="126"/>
      <c r="B109" s="126"/>
      <c r="C109" s="126"/>
      <c r="D109" s="26"/>
      <c r="E109" s="26"/>
      <c r="F109" s="26"/>
      <c r="G109" s="26"/>
      <c r="H109" s="26"/>
      <c r="I109" s="26"/>
      <c r="J109" s="26"/>
      <c r="K109" s="26"/>
      <c r="M109" s="33"/>
      <c r="N109" s="212"/>
      <c r="O109" s="211"/>
      <c r="P109" s="211"/>
      <c r="Q109" s="214"/>
      <c r="R109" s="35"/>
      <c r="S109" s="212"/>
      <c r="T109" s="212"/>
      <c r="U109" s="213"/>
      <c r="V109" s="213"/>
      <c r="W109" s="213"/>
      <c r="X109" s="213"/>
      <c r="Y109" s="212"/>
      <c r="Z109" s="213"/>
      <c r="AA109" s="214"/>
      <c r="AB109" s="214"/>
      <c r="AE109" s="214"/>
      <c r="AF109" s="214"/>
    </row>
    <row r="110" s="34" customFormat="true" ht="12.75" hidden="false" customHeight="true" outlineLevel="0" collapsed="false">
      <c r="A110" s="126"/>
      <c r="B110" s="126"/>
      <c r="C110" s="126"/>
      <c r="D110" s="26"/>
      <c r="E110" s="26"/>
      <c r="F110" s="26"/>
      <c r="G110" s="26"/>
      <c r="H110" s="26"/>
      <c r="I110" s="26"/>
      <c r="J110" s="26"/>
      <c r="K110" s="26"/>
      <c r="M110" s="33"/>
      <c r="N110" s="212"/>
      <c r="O110" s="211"/>
      <c r="P110" s="211"/>
      <c r="Q110" s="214"/>
      <c r="R110" s="35"/>
      <c r="S110" s="212"/>
      <c r="T110" s="212"/>
      <c r="U110" s="213"/>
      <c r="V110" s="213"/>
      <c r="W110" s="213"/>
      <c r="X110" s="213"/>
      <c r="Y110" s="212"/>
      <c r="Z110" s="213"/>
      <c r="AA110" s="214"/>
      <c r="AB110" s="214"/>
      <c r="AE110" s="214"/>
      <c r="AF110" s="214"/>
    </row>
    <row r="111" s="34" customFormat="true" ht="12.75" hidden="false" customHeight="true" outlineLevel="0" collapsed="false">
      <c r="A111" s="126"/>
      <c r="B111" s="126"/>
      <c r="C111" s="126"/>
      <c r="D111" s="26"/>
      <c r="E111" s="26"/>
      <c r="F111" s="26"/>
      <c r="G111" s="26"/>
      <c r="H111" s="26"/>
      <c r="I111" s="26"/>
      <c r="J111" s="26"/>
      <c r="K111" s="26"/>
      <c r="M111" s="33"/>
      <c r="N111" s="212"/>
      <c r="O111" s="211"/>
      <c r="P111" s="211"/>
      <c r="Q111" s="214"/>
      <c r="R111" s="35"/>
      <c r="S111" s="212"/>
      <c r="T111" s="212"/>
      <c r="U111" s="213"/>
      <c r="V111" s="213"/>
      <c r="W111" s="213"/>
      <c r="X111" s="213"/>
      <c r="Y111" s="212"/>
      <c r="Z111" s="213"/>
      <c r="AA111" s="214"/>
      <c r="AB111" s="214"/>
      <c r="AE111" s="214"/>
      <c r="AF111" s="214"/>
    </row>
    <row r="112" s="34" customFormat="true" ht="12.75" hidden="false" customHeight="true" outlineLevel="0" collapsed="false">
      <c r="A112" s="126"/>
      <c r="B112" s="126"/>
      <c r="C112" s="126"/>
      <c r="D112" s="26"/>
      <c r="E112" s="26"/>
      <c r="F112" s="26"/>
      <c r="G112" s="26"/>
      <c r="H112" s="26"/>
      <c r="I112" s="26"/>
      <c r="J112" s="26"/>
      <c r="K112" s="26"/>
      <c r="M112" s="33"/>
      <c r="N112" s="212"/>
      <c r="O112" s="211"/>
      <c r="P112" s="211"/>
      <c r="Q112" s="214"/>
      <c r="R112" s="35"/>
      <c r="S112" s="212"/>
      <c r="T112" s="212"/>
      <c r="U112" s="213"/>
      <c r="V112" s="213"/>
      <c r="W112" s="213"/>
      <c r="X112" s="213"/>
      <c r="Y112" s="212"/>
      <c r="Z112" s="213"/>
      <c r="AA112" s="214"/>
      <c r="AB112" s="214"/>
      <c r="AE112" s="214"/>
      <c r="AF112" s="214"/>
    </row>
    <row r="113" s="34" customFormat="true" ht="12.75" hidden="false" customHeight="true" outlineLevel="0" collapsed="false">
      <c r="A113" s="126"/>
      <c r="B113" s="126"/>
      <c r="C113" s="126"/>
      <c r="D113" s="26"/>
      <c r="E113" s="26"/>
      <c r="F113" s="26"/>
      <c r="G113" s="26"/>
      <c r="H113" s="26"/>
      <c r="I113" s="26"/>
      <c r="J113" s="26"/>
      <c r="K113" s="26"/>
      <c r="M113" s="33"/>
      <c r="N113" s="212"/>
      <c r="O113" s="211"/>
      <c r="P113" s="211"/>
      <c r="Q113" s="214"/>
      <c r="R113" s="35"/>
      <c r="S113" s="212"/>
      <c r="T113" s="212"/>
      <c r="U113" s="213"/>
      <c r="V113" s="213"/>
      <c r="W113" s="213"/>
      <c r="X113" s="213"/>
      <c r="Y113" s="212"/>
      <c r="Z113" s="213"/>
      <c r="AA113" s="214"/>
      <c r="AB113" s="214"/>
      <c r="AE113" s="214"/>
      <c r="AF113" s="214"/>
    </row>
    <row r="114" s="34" customFormat="true" ht="12.75" hidden="false" customHeight="true" outlineLevel="0" collapsed="false">
      <c r="A114" s="126"/>
      <c r="B114" s="126"/>
      <c r="C114" s="126"/>
      <c r="D114" s="26"/>
      <c r="E114" s="26"/>
      <c r="F114" s="26"/>
      <c r="G114" s="26"/>
      <c r="H114" s="26"/>
      <c r="I114" s="26"/>
      <c r="J114" s="26"/>
      <c r="K114" s="26"/>
      <c r="M114" s="33"/>
      <c r="N114" s="212"/>
      <c r="O114" s="211"/>
      <c r="P114" s="211"/>
      <c r="Q114" s="214"/>
      <c r="R114" s="35"/>
      <c r="S114" s="212"/>
      <c r="T114" s="212"/>
      <c r="U114" s="213"/>
      <c r="V114" s="213"/>
      <c r="W114" s="213"/>
      <c r="X114" s="213"/>
      <c r="Y114" s="212"/>
      <c r="Z114" s="213"/>
      <c r="AA114" s="214"/>
      <c r="AB114" s="214"/>
      <c r="AE114" s="214"/>
      <c r="AF114" s="214"/>
    </row>
    <row r="115" s="34" customFormat="true" ht="12.75" hidden="false" customHeight="true" outlineLevel="0" collapsed="false">
      <c r="A115" s="126"/>
      <c r="B115" s="126"/>
      <c r="C115" s="126"/>
      <c r="D115" s="26"/>
      <c r="E115" s="26"/>
      <c r="F115" s="26"/>
      <c r="G115" s="26"/>
      <c r="H115" s="26"/>
      <c r="I115" s="26"/>
      <c r="J115" s="26"/>
      <c r="K115" s="26"/>
      <c r="M115" s="33"/>
      <c r="N115" s="212"/>
      <c r="O115" s="211"/>
      <c r="P115" s="211"/>
      <c r="Q115" s="214"/>
      <c r="R115" s="35"/>
      <c r="S115" s="212"/>
      <c r="T115" s="212"/>
      <c r="U115" s="213"/>
      <c r="V115" s="213"/>
      <c r="W115" s="213"/>
      <c r="X115" s="213"/>
      <c r="Y115" s="212"/>
      <c r="Z115" s="213"/>
      <c r="AA115" s="214"/>
      <c r="AB115" s="214"/>
      <c r="AE115" s="214"/>
      <c r="AF115" s="214"/>
    </row>
    <row r="116" s="34" customFormat="true" ht="12.75" hidden="false" customHeight="true" outlineLevel="0" collapsed="false">
      <c r="A116" s="126"/>
      <c r="B116" s="126"/>
      <c r="C116" s="126"/>
      <c r="D116" s="26"/>
      <c r="E116" s="26"/>
      <c r="F116" s="26"/>
      <c r="G116" s="26"/>
      <c r="H116" s="26"/>
      <c r="I116" s="26"/>
      <c r="J116" s="26"/>
      <c r="K116" s="26"/>
      <c r="M116" s="33"/>
      <c r="N116" s="212"/>
      <c r="O116" s="211"/>
      <c r="P116" s="211"/>
      <c r="Q116" s="214"/>
      <c r="R116" s="35"/>
      <c r="S116" s="212"/>
      <c r="T116" s="212"/>
      <c r="U116" s="213"/>
      <c r="V116" s="213"/>
      <c r="W116" s="213"/>
      <c r="X116" s="213"/>
      <c r="Y116" s="212"/>
      <c r="Z116" s="213"/>
      <c r="AA116" s="214"/>
      <c r="AB116" s="214"/>
      <c r="AE116" s="214"/>
      <c r="AF116" s="214"/>
    </row>
    <row r="117" s="34" customFormat="true" ht="12.75" hidden="false" customHeight="true" outlineLevel="0" collapsed="false">
      <c r="A117" s="126"/>
      <c r="B117" s="126"/>
      <c r="C117" s="126"/>
      <c r="D117" s="26"/>
      <c r="E117" s="26"/>
      <c r="F117" s="26"/>
      <c r="G117" s="26"/>
      <c r="H117" s="26"/>
      <c r="I117" s="26"/>
      <c r="J117" s="26"/>
      <c r="K117" s="26"/>
      <c r="M117" s="33"/>
      <c r="N117" s="212"/>
      <c r="O117" s="211"/>
      <c r="P117" s="211"/>
      <c r="Q117" s="214"/>
      <c r="R117" s="35"/>
      <c r="S117" s="212"/>
      <c r="T117" s="212"/>
      <c r="U117" s="213"/>
      <c r="V117" s="213"/>
      <c r="W117" s="213"/>
      <c r="X117" s="213"/>
      <c r="Y117" s="212"/>
      <c r="Z117" s="213"/>
      <c r="AA117" s="214"/>
      <c r="AB117" s="214"/>
      <c r="AE117" s="214"/>
      <c r="AF117" s="214"/>
    </row>
    <row r="118" s="34" customFormat="true" ht="12.75" hidden="false" customHeight="true" outlineLevel="0" collapsed="false">
      <c r="A118" s="126"/>
      <c r="B118" s="126"/>
      <c r="C118" s="126"/>
      <c r="D118" s="26"/>
      <c r="E118" s="26"/>
      <c r="F118" s="26"/>
      <c r="G118" s="26"/>
      <c r="H118" s="26"/>
      <c r="I118" s="26"/>
      <c r="J118" s="26"/>
      <c r="K118" s="26"/>
      <c r="M118" s="33"/>
      <c r="N118" s="212"/>
      <c r="O118" s="211"/>
      <c r="P118" s="211"/>
      <c r="Q118" s="214"/>
      <c r="R118" s="35"/>
      <c r="S118" s="212"/>
      <c r="T118" s="212"/>
      <c r="U118" s="213"/>
      <c r="V118" s="213"/>
      <c r="W118" s="213"/>
      <c r="X118" s="213"/>
      <c r="Y118" s="212"/>
      <c r="Z118" s="213"/>
      <c r="AA118" s="214"/>
      <c r="AB118" s="214"/>
      <c r="AE118" s="214"/>
      <c r="AF118" s="214"/>
    </row>
    <row r="119" s="34" customFormat="true" ht="12.75" hidden="false" customHeight="true" outlineLevel="0" collapsed="false">
      <c r="A119" s="126"/>
      <c r="B119" s="126"/>
      <c r="C119" s="126"/>
      <c r="D119" s="26"/>
      <c r="E119" s="26"/>
      <c r="F119" s="26"/>
      <c r="G119" s="26"/>
      <c r="H119" s="26"/>
      <c r="I119" s="26"/>
      <c r="J119" s="26"/>
      <c r="K119" s="26"/>
      <c r="M119" s="33"/>
      <c r="N119" s="212"/>
      <c r="O119" s="211"/>
      <c r="P119" s="211"/>
      <c r="Q119" s="214"/>
      <c r="R119" s="35"/>
      <c r="S119" s="212"/>
      <c r="T119" s="212"/>
      <c r="U119" s="213"/>
      <c r="V119" s="213"/>
      <c r="W119" s="213"/>
      <c r="X119" s="213"/>
      <c r="Y119" s="212"/>
      <c r="Z119" s="213"/>
      <c r="AA119" s="214"/>
      <c r="AB119" s="214"/>
      <c r="AE119" s="214"/>
      <c r="AF119" s="214"/>
    </row>
    <row r="120" s="34" customFormat="true" ht="12.75" hidden="false" customHeight="true" outlineLevel="0" collapsed="false">
      <c r="A120" s="126"/>
      <c r="B120" s="126"/>
      <c r="C120" s="126"/>
      <c r="D120" s="26"/>
      <c r="E120" s="26"/>
      <c r="F120" s="26"/>
      <c r="G120" s="26"/>
      <c r="H120" s="26"/>
      <c r="I120" s="26"/>
      <c r="J120" s="26"/>
      <c r="K120" s="26"/>
      <c r="M120" s="33"/>
      <c r="N120" s="212"/>
      <c r="O120" s="211"/>
      <c r="P120" s="211"/>
      <c r="Q120" s="214"/>
      <c r="R120" s="35"/>
      <c r="S120" s="212"/>
      <c r="T120" s="212"/>
      <c r="U120" s="213"/>
      <c r="V120" s="213"/>
      <c r="W120" s="213"/>
      <c r="X120" s="213"/>
      <c r="Y120" s="212"/>
      <c r="Z120" s="213"/>
      <c r="AA120" s="214"/>
      <c r="AB120" s="214"/>
      <c r="AE120" s="214"/>
      <c r="AF120" s="214"/>
    </row>
    <row r="121" s="34" customFormat="true" ht="12.75" hidden="false" customHeight="true" outlineLevel="0" collapsed="false">
      <c r="A121" s="126"/>
      <c r="B121" s="126"/>
      <c r="C121" s="126"/>
      <c r="D121" s="26"/>
      <c r="E121" s="26"/>
      <c r="F121" s="26"/>
      <c r="G121" s="26"/>
      <c r="H121" s="26"/>
      <c r="I121" s="26"/>
      <c r="J121" s="26"/>
      <c r="K121" s="26"/>
      <c r="M121" s="33"/>
      <c r="N121" s="212"/>
      <c r="O121" s="211"/>
      <c r="P121" s="211"/>
      <c r="Q121" s="214"/>
      <c r="R121" s="35"/>
      <c r="S121" s="212"/>
      <c r="T121" s="212"/>
      <c r="U121" s="213"/>
      <c r="V121" s="213"/>
      <c r="W121" s="213"/>
      <c r="X121" s="213"/>
      <c r="Y121" s="212"/>
      <c r="Z121" s="213"/>
      <c r="AA121" s="214"/>
      <c r="AB121" s="214"/>
      <c r="AE121" s="214"/>
      <c r="AF121" s="214"/>
    </row>
    <row r="122" s="34" customFormat="true" ht="12.75" hidden="false" customHeight="true" outlineLevel="0" collapsed="false">
      <c r="A122" s="126"/>
      <c r="B122" s="126"/>
      <c r="C122" s="126"/>
      <c r="D122" s="26"/>
      <c r="E122" s="26"/>
      <c r="F122" s="26"/>
      <c r="G122" s="26"/>
      <c r="H122" s="26"/>
      <c r="I122" s="26"/>
      <c r="J122" s="26"/>
      <c r="K122" s="26"/>
      <c r="M122" s="33"/>
      <c r="N122" s="212"/>
      <c r="O122" s="211"/>
      <c r="P122" s="211"/>
      <c r="Q122" s="214"/>
      <c r="R122" s="35"/>
      <c r="S122" s="212"/>
      <c r="T122" s="212"/>
      <c r="U122" s="213"/>
      <c r="V122" s="213"/>
      <c r="W122" s="213"/>
      <c r="X122" s="213"/>
      <c r="Y122" s="212"/>
      <c r="Z122" s="213"/>
      <c r="AA122" s="214"/>
      <c r="AB122" s="214"/>
      <c r="AE122" s="214"/>
      <c r="AF122" s="214"/>
    </row>
    <row r="123" s="34" customFormat="true" ht="12.75" hidden="false" customHeight="true" outlineLevel="0" collapsed="false">
      <c r="A123" s="126"/>
      <c r="B123" s="126"/>
      <c r="C123" s="126"/>
      <c r="D123" s="26"/>
      <c r="E123" s="26"/>
      <c r="F123" s="26"/>
      <c r="G123" s="26"/>
      <c r="H123" s="26"/>
      <c r="I123" s="26"/>
      <c r="J123" s="26"/>
      <c r="K123" s="26"/>
      <c r="M123" s="33"/>
      <c r="N123" s="212"/>
      <c r="O123" s="211"/>
      <c r="P123" s="211"/>
      <c r="Q123" s="214"/>
      <c r="R123" s="35"/>
      <c r="S123" s="212"/>
      <c r="T123" s="212"/>
      <c r="U123" s="213"/>
      <c r="V123" s="213"/>
      <c r="W123" s="213"/>
      <c r="X123" s="213"/>
      <c r="Y123" s="212"/>
      <c r="Z123" s="213"/>
      <c r="AA123" s="214"/>
      <c r="AB123" s="214"/>
      <c r="AE123" s="214"/>
      <c r="AF123" s="214"/>
    </row>
    <row r="124" s="34" customFormat="true" ht="12.75" hidden="false" customHeight="true" outlineLevel="0" collapsed="false">
      <c r="A124" s="126"/>
      <c r="B124" s="126"/>
      <c r="C124" s="126"/>
      <c r="D124" s="26"/>
      <c r="E124" s="26"/>
      <c r="F124" s="26"/>
      <c r="G124" s="26"/>
      <c r="H124" s="26"/>
      <c r="I124" s="26"/>
      <c r="J124" s="26"/>
      <c r="K124" s="26"/>
      <c r="M124" s="33"/>
      <c r="N124" s="212"/>
      <c r="O124" s="211"/>
      <c r="P124" s="211"/>
      <c r="Q124" s="214"/>
      <c r="R124" s="35"/>
      <c r="S124" s="212"/>
      <c r="T124" s="212"/>
      <c r="U124" s="213"/>
      <c r="V124" s="213"/>
      <c r="W124" s="213"/>
      <c r="X124" s="213"/>
      <c r="Y124" s="212"/>
      <c r="Z124" s="213"/>
      <c r="AA124" s="214"/>
      <c r="AB124" s="214"/>
      <c r="AE124" s="214"/>
      <c r="AF124" s="214"/>
    </row>
    <row r="125" s="34" customFormat="true" ht="12.75" hidden="false" customHeight="true" outlineLevel="0" collapsed="false">
      <c r="A125" s="126"/>
      <c r="B125" s="126"/>
      <c r="C125" s="126"/>
      <c r="D125" s="26"/>
      <c r="E125" s="26"/>
      <c r="F125" s="26"/>
      <c r="G125" s="26"/>
      <c r="H125" s="26"/>
      <c r="I125" s="26"/>
      <c r="J125" s="26"/>
      <c r="K125" s="26"/>
      <c r="M125" s="33"/>
      <c r="N125" s="212"/>
      <c r="O125" s="211"/>
      <c r="P125" s="211"/>
      <c r="Q125" s="214"/>
      <c r="R125" s="35"/>
      <c r="S125" s="212"/>
      <c r="T125" s="212"/>
      <c r="U125" s="213"/>
      <c r="V125" s="213"/>
      <c r="W125" s="213"/>
      <c r="X125" s="213"/>
      <c r="Y125" s="212"/>
      <c r="Z125" s="213"/>
      <c r="AA125" s="214"/>
      <c r="AB125" s="214"/>
      <c r="AE125" s="214"/>
      <c r="AF125" s="214"/>
    </row>
    <row r="126" s="34" customFormat="true" ht="12.75" hidden="false" customHeight="true" outlineLevel="0" collapsed="false">
      <c r="A126" s="126"/>
      <c r="B126" s="126"/>
      <c r="C126" s="126"/>
      <c r="D126" s="26"/>
      <c r="E126" s="26"/>
      <c r="F126" s="26"/>
      <c r="G126" s="26"/>
      <c r="H126" s="26"/>
      <c r="I126" s="26"/>
      <c r="J126" s="26"/>
      <c r="K126" s="26"/>
      <c r="M126" s="33"/>
      <c r="N126" s="212"/>
      <c r="O126" s="211"/>
      <c r="P126" s="211"/>
      <c r="Q126" s="214"/>
      <c r="R126" s="35"/>
      <c r="S126" s="212"/>
      <c r="T126" s="212"/>
      <c r="U126" s="213"/>
      <c r="V126" s="213"/>
      <c r="W126" s="213"/>
      <c r="X126" s="213"/>
      <c r="Y126" s="212"/>
      <c r="Z126" s="213"/>
      <c r="AA126" s="214"/>
      <c r="AB126" s="214"/>
      <c r="AE126" s="214"/>
      <c r="AF126" s="214"/>
    </row>
    <row r="127" s="34" customFormat="true" ht="12.75" hidden="false" customHeight="true" outlineLevel="0" collapsed="false">
      <c r="A127" s="126"/>
      <c r="B127" s="126"/>
      <c r="C127" s="126"/>
      <c r="D127" s="26"/>
      <c r="E127" s="26"/>
      <c r="F127" s="26"/>
      <c r="G127" s="26"/>
      <c r="H127" s="26"/>
      <c r="I127" s="26"/>
      <c r="J127" s="26"/>
      <c r="K127" s="26"/>
      <c r="M127" s="33"/>
      <c r="N127" s="212"/>
      <c r="O127" s="211"/>
      <c r="P127" s="211"/>
      <c r="Q127" s="214"/>
      <c r="R127" s="35"/>
      <c r="S127" s="212"/>
      <c r="T127" s="212"/>
      <c r="U127" s="213"/>
      <c r="V127" s="213"/>
      <c r="W127" s="213"/>
      <c r="X127" s="213"/>
      <c r="Y127" s="212"/>
      <c r="Z127" s="213"/>
      <c r="AA127" s="214"/>
      <c r="AB127" s="214"/>
      <c r="AE127" s="214"/>
      <c r="AF127" s="214"/>
    </row>
    <row r="128" s="34" customFormat="true" ht="12.75" hidden="false" customHeight="true" outlineLevel="0" collapsed="false">
      <c r="A128" s="126"/>
      <c r="B128" s="126"/>
      <c r="C128" s="126"/>
      <c r="D128" s="26"/>
      <c r="E128" s="26"/>
      <c r="F128" s="26"/>
      <c r="G128" s="26"/>
      <c r="H128" s="26"/>
      <c r="I128" s="26"/>
      <c r="J128" s="26"/>
      <c r="K128" s="26"/>
      <c r="M128" s="33"/>
      <c r="N128" s="212"/>
      <c r="O128" s="211"/>
      <c r="P128" s="211"/>
      <c r="Q128" s="214"/>
      <c r="R128" s="35"/>
      <c r="S128" s="212"/>
      <c r="T128" s="212"/>
      <c r="U128" s="213"/>
      <c r="V128" s="213"/>
      <c r="W128" s="213"/>
      <c r="X128" s="213"/>
      <c r="Y128" s="212"/>
      <c r="Z128" s="213"/>
      <c r="AA128" s="214"/>
      <c r="AB128" s="214"/>
      <c r="AE128" s="214"/>
      <c r="AF128" s="214"/>
    </row>
    <row r="129" s="34" customFormat="true" ht="12.75" hidden="false" customHeight="true" outlineLevel="0" collapsed="false">
      <c r="A129" s="126"/>
      <c r="B129" s="126"/>
      <c r="C129" s="126"/>
      <c r="D129" s="26"/>
      <c r="E129" s="26"/>
      <c r="F129" s="26"/>
      <c r="G129" s="26"/>
      <c r="H129" s="26"/>
      <c r="I129" s="26"/>
      <c r="J129" s="26"/>
      <c r="K129" s="26"/>
      <c r="M129" s="33"/>
      <c r="N129" s="212"/>
      <c r="O129" s="211"/>
      <c r="P129" s="211"/>
      <c r="Q129" s="214"/>
      <c r="R129" s="35"/>
      <c r="S129" s="212"/>
      <c r="T129" s="212"/>
      <c r="U129" s="213"/>
      <c r="V129" s="213"/>
      <c r="W129" s="213"/>
      <c r="X129" s="213"/>
      <c r="Y129" s="212"/>
      <c r="Z129" s="213"/>
      <c r="AA129" s="214"/>
      <c r="AB129" s="214"/>
      <c r="AE129" s="214"/>
      <c r="AF129" s="214"/>
    </row>
    <row r="130" s="34" customFormat="true" ht="12.75" hidden="false" customHeight="true" outlineLevel="0" collapsed="false">
      <c r="A130" s="126"/>
      <c r="B130" s="126"/>
      <c r="C130" s="126"/>
      <c r="D130" s="26"/>
      <c r="E130" s="26"/>
      <c r="F130" s="26"/>
      <c r="G130" s="26"/>
      <c r="H130" s="26"/>
      <c r="I130" s="26"/>
      <c r="J130" s="26"/>
      <c r="K130" s="26"/>
      <c r="M130" s="33"/>
      <c r="N130" s="212"/>
      <c r="O130" s="211"/>
      <c r="P130" s="211"/>
      <c r="Q130" s="214"/>
      <c r="R130" s="35"/>
      <c r="S130" s="212"/>
      <c r="T130" s="212"/>
      <c r="U130" s="213"/>
      <c r="V130" s="213"/>
      <c r="W130" s="213"/>
      <c r="X130" s="213"/>
      <c r="Y130" s="212"/>
      <c r="Z130" s="213"/>
      <c r="AA130" s="214"/>
      <c r="AB130" s="214"/>
      <c r="AE130" s="214"/>
      <c r="AF130" s="214"/>
    </row>
    <row r="131" s="34" customFormat="true" ht="12.75" hidden="false" customHeight="true" outlineLevel="0" collapsed="false">
      <c r="A131" s="126"/>
      <c r="B131" s="126"/>
      <c r="C131" s="126"/>
      <c r="D131" s="26"/>
      <c r="E131" s="26"/>
      <c r="F131" s="26"/>
      <c r="G131" s="26"/>
      <c r="H131" s="26"/>
      <c r="I131" s="26"/>
      <c r="J131" s="26"/>
      <c r="K131" s="26"/>
      <c r="M131" s="33"/>
      <c r="N131" s="212"/>
      <c r="O131" s="211"/>
      <c r="P131" s="211"/>
      <c r="Q131" s="214"/>
      <c r="R131" s="35"/>
      <c r="S131" s="212"/>
      <c r="T131" s="212"/>
      <c r="U131" s="213"/>
      <c r="V131" s="213"/>
      <c r="W131" s="213"/>
      <c r="X131" s="213"/>
      <c r="Y131" s="212"/>
      <c r="Z131" s="213"/>
      <c r="AA131" s="214"/>
      <c r="AB131" s="214"/>
      <c r="AE131" s="214"/>
      <c r="AF131" s="214"/>
    </row>
    <row r="132" s="34" customFormat="true" ht="12.75" hidden="false" customHeight="true" outlineLevel="0" collapsed="false">
      <c r="A132" s="126"/>
      <c r="B132" s="126"/>
      <c r="C132" s="126"/>
      <c r="D132" s="26"/>
      <c r="E132" s="26"/>
      <c r="F132" s="26"/>
      <c r="G132" s="26"/>
      <c r="H132" s="26"/>
      <c r="I132" s="26"/>
      <c r="J132" s="26"/>
      <c r="K132" s="26"/>
      <c r="M132" s="33"/>
      <c r="N132" s="212"/>
      <c r="O132" s="211"/>
      <c r="P132" s="211"/>
      <c r="Q132" s="214"/>
      <c r="R132" s="35"/>
      <c r="S132" s="212"/>
      <c r="T132" s="212"/>
      <c r="U132" s="213"/>
      <c r="V132" s="213"/>
      <c r="W132" s="213"/>
      <c r="X132" s="213"/>
      <c r="Y132" s="212"/>
      <c r="Z132" s="213"/>
      <c r="AA132" s="214"/>
      <c r="AB132" s="214"/>
      <c r="AE132" s="214"/>
      <c r="AF132" s="214"/>
    </row>
    <row r="133" s="34" customFormat="true" ht="12.75" hidden="false" customHeight="true" outlineLevel="0" collapsed="false">
      <c r="A133" s="126"/>
      <c r="B133" s="126"/>
      <c r="C133" s="126"/>
      <c r="D133" s="26"/>
      <c r="E133" s="26"/>
      <c r="F133" s="26"/>
      <c r="G133" s="26"/>
      <c r="H133" s="26"/>
      <c r="I133" s="26"/>
      <c r="J133" s="26"/>
      <c r="K133" s="26"/>
      <c r="M133" s="33"/>
      <c r="N133" s="212"/>
      <c r="O133" s="211"/>
      <c r="P133" s="211"/>
      <c r="Q133" s="214"/>
      <c r="R133" s="35"/>
      <c r="S133" s="212"/>
      <c r="T133" s="212"/>
      <c r="U133" s="213"/>
      <c r="V133" s="213"/>
      <c r="W133" s="213"/>
      <c r="X133" s="213"/>
      <c r="Y133" s="212"/>
      <c r="Z133" s="213"/>
      <c r="AA133" s="214"/>
      <c r="AB133" s="214"/>
      <c r="AE133" s="214"/>
      <c r="AF133" s="214"/>
    </row>
    <row r="134" s="34" customFormat="true" ht="12.75" hidden="false" customHeight="true" outlineLevel="0" collapsed="false">
      <c r="A134" s="126"/>
      <c r="B134" s="126"/>
      <c r="C134" s="126"/>
      <c r="D134" s="26"/>
      <c r="E134" s="26"/>
      <c r="F134" s="26"/>
      <c r="G134" s="26"/>
      <c r="H134" s="26"/>
      <c r="I134" s="26"/>
      <c r="J134" s="26"/>
      <c r="K134" s="26"/>
      <c r="M134" s="33"/>
      <c r="N134" s="212"/>
      <c r="O134" s="211"/>
      <c r="P134" s="211"/>
      <c r="Q134" s="214"/>
      <c r="R134" s="35"/>
      <c r="S134" s="212"/>
      <c r="T134" s="212"/>
      <c r="U134" s="213"/>
      <c r="V134" s="213"/>
      <c r="W134" s="213"/>
      <c r="X134" s="213"/>
      <c r="Y134" s="212"/>
      <c r="Z134" s="213"/>
      <c r="AA134" s="214"/>
      <c r="AB134" s="214"/>
      <c r="AE134" s="214"/>
      <c r="AF134" s="214"/>
    </row>
    <row r="135" s="34" customFormat="true" ht="12.75" hidden="false" customHeight="true" outlineLevel="0" collapsed="false">
      <c r="A135" s="126"/>
      <c r="B135" s="126"/>
      <c r="C135" s="126"/>
      <c r="D135" s="26"/>
      <c r="E135" s="26"/>
      <c r="F135" s="26"/>
      <c r="G135" s="26"/>
      <c r="H135" s="26"/>
      <c r="I135" s="26"/>
      <c r="J135" s="26"/>
      <c r="K135" s="26"/>
      <c r="M135" s="33"/>
      <c r="N135" s="212"/>
      <c r="O135" s="211"/>
      <c r="P135" s="211"/>
      <c r="Q135" s="214"/>
      <c r="R135" s="35"/>
      <c r="S135" s="212"/>
      <c r="T135" s="212"/>
      <c r="U135" s="213"/>
      <c r="V135" s="213"/>
      <c r="W135" s="213"/>
      <c r="X135" s="213"/>
      <c r="Y135" s="212"/>
      <c r="Z135" s="213"/>
      <c r="AA135" s="214"/>
      <c r="AB135" s="214"/>
      <c r="AE135" s="214"/>
      <c r="AF135" s="214"/>
    </row>
    <row r="136" s="34" customFormat="true" ht="12.75" hidden="false" customHeight="true" outlineLevel="0" collapsed="false">
      <c r="A136" s="126"/>
      <c r="B136" s="126"/>
      <c r="C136" s="126"/>
      <c r="D136" s="26"/>
      <c r="E136" s="26"/>
      <c r="F136" s="26"/>
      <c r="G136" s="26"/>
      <c r="H136" s="26"/>
      <c r="I136" s="26"/>
      <c r="J136" s="26"/>
      <c r="K136" s="26"/>
      <c r="M136" s="33"/>
      <c r="N136" s="212"/>
      <c r="O136" s="211"/>
      <c r="P136" s="211"/>
      <c r="Q136" s="214"/>
      <c r="R136" s="35"/>
      <c r="S136" s="212"/>
      <c r="T136" s="212"/>
      <c r="U136" s="213"/>
      <c r="V136" s="213"/>
      <c r="W136" s="213"/>
      <c r="X136" s="213"/>
      <c r="Y136" s="212"/>
      <c r="Z136" s="213"/>
      <c r="AA136" s="214"/>
      <c r="AB136" s="214"/>
      <c r="AE136" s="214"/>
      <c r="AF136" s="214"/>
    </row>
    <row r="137" s="34" customFormat="true" ht="12.75" hidden="false" customHeight="true" outlineLevel="0" collapsed="false">
      <c r="A137" s="126"/>
      <c r="B137" s="126"/>
      <c r="C137" s="126"/>
      <c r="D137" s="26"/>
      <c r="E137" s="26"/>
      <c r="F137" s="26"/>
      <c r="G137" s="26"/>
      <c r="H137" s="26"/>
      <c r="I137" s="26"/>
      <c r="J137" s="26"/>
      <c r="K137" s="26"/>
      <c r="M137" s="33"/>
      <c r="N137" s="212"/>
      <c r="O137" s="211"/>
      <c r="P137" s="211"/>
      <c r="Q137" s="214"/>
      <c r="R137" s="35"/>
      <c r="S137" s="212"/>
      <c r="T137" s="212"/>
      <c r="U137" s="213"/>
      <c r="V137" s="213"/>
      <c r="W137" s="213"/>
      <c r="X137" s="213"/>
      <c r="Y137" s="212"/>
      <c r="Z137" s="213"/>
      <c r="AA137" s="214"/>
      <c r="AB137" s="214"/>
      <c r="AE137" s="214"/>
      <c r="AF137" s="214"/>
    </row>
    <row r="138" s="34" customFormat="true" ht="12.75" hidden="false" customHeight="true" outlineLevel="0" collapsed="false">
      <c r="A138" s="126"/>
      <c r="B138" s="126"/>
      <c r="C138" s="126"/>
      <c r="D138" s="26"/>
      <c r="E138" s="26"/>
      <c r="F138" s="26"/>
      <c r="G138" s="26"/>
      <c r="H138" s="26"/>
      <c r="I138" s="26"/>
      <c r="J138" s="26"/>
      <c r="K138" s="26"/>
      <c r="M138" s="33"/>
      <c r="N138" s="212"/>
      <c r="O138" s="211"/>
      <c r="P138" s="211"/>
      <c r="Q138" s="214"/>
      <c r="R138" s="35"/>
      <c r="S138" s="212"/>
      <c r="T138" s="212"/>
      <c r="U138" s="213"/>
      <c r="V138" s="213"/>
      <c r="W138" s="213"/>
      <c r="X138" s="213"/>
      <c r="Y138" s="212"/>
      <c r="Z138" s="213"/>
      <c r="AA138" s="214"/>
      <c r="AB138" s="214"/>
      <c r="AE138" s="214"/>
      <c r="AF138" s="214"/>
    </row>
    <row r="139" s="34" customFormat="true" ht="12.75" hidden="false" customHeight="true" outlineLevel="0" collapsed="false">
      <c r="A139" s="126"/>
      <c r="B139" s="126"/>
      <c r="C139" s="126"/>
      <c r="D139" s="26"/>
      <c r="E139" s="26"/>
      <c r="F139" s="26"/>
      <c r="G139" s="26"/>
      <c r="H139" s="26"/>
      <c r="I139" s="26"/>
      <c r="J139" s="26"/>
      <c r="K139" s="26"/>
      <c r="M139" s="33"/>
      <c r="N139" s="212"/>
      <c r="O139" s="211"/>
      <c r="P139" s="211"/>
      <c r="Q139" s="214"/>
      <c r="R139" s="35"/>
      <c r="S139" s="212"/>
      <c r="T139" s="212"/>
      <c r="U139" s="213"/>
      <c r="V139" s="213"/>
      <c r="W139" s="213"/>
      <c r="X139" s="213"/>
      <c r="Y139" s="212"/>
      <c r="Z139" s="213"/>
      <c r="AA139" s="214"/>
      <c r="AB139" s="214"/>
      <c r="AE139" s="214"/>
      <c r="AF139" s="214"/>
    </row>
    <row r="140" s="34" customFormat="true" ht="12.75" hidden="false" customHeight="true" outlineLevel="0" collapsed="false">
      <c r="A140" s="126"/>
      <c r="B140" s="126"/>
      <c r="C140" s="126"/>
      <c r="D140" s="26"/>
      <c r="E140" s="26"/>
      <c r="F140" s="26"/>
      <c r="G140" s="26"/>
      <c r="H140" s="26"/>
      <c r="I140" s="26"/>
      <c r="J140" s="26"/>
      <c r="K140" s="26"/>
      <c r="M140" s="33"/>
      <c r="N140" s="212"/>
      <c r="O140" s="211"/>
      <c r="P140" s="211"/>
      <c r="Q140" s="214"/>
      <c r="R140" s="35"/>
      <c r="S140" s="212"/>
      <c r="T140" s="212"/>
      <c r="U140" s="213"/>
      <c r="V140" s="213"/>
      <c r="W140" s="213"/>
      <c r="X140" s="213"/>
      <c r="Y140" s="212"/>
      <c r="Z140" s="213"/>
      <c r="AA140" s="214"/>
      <c r="AB140" s="214"/>
      <c r="AE140" s="214"/>
      <c r="AF140" s="214"/>
    </row>
    <row r="141" s="34" customFormat="true" ht="12.75" hidden="false" customHeight="true" outlineLevel="0" collapsed="false">
      <c r="A141" s="126"/>
      <c r="B141" s="126"/>
      <c r="C141" s="126"/>
      <c r="D141" s="26"/>
      <c r="E141" s="26"/>
      <c r="F141" s="26"/>
      <c r="G141" s="26"/>
      <c r="H141" s="26"/>
      <c r="I141" s="26"/>
      <c r="J141" s="26"/>
      <c r="K141" s="26"/>
      <c r="M141" s="33"/>
      <c r="N141" s="212"/>
      <c r="O141" s="211"/>
      <c r="P141" s="211"/>
      <c r="Q141" s="214"/>
      <c r="R141" s="35"/>
      <c r="S141" s="212"/>
      <c r="T141" s="212"/>
      <c r="U141" s="213"/>
      <c r="V141" s="213"/>
      <c r="W141" s="213"/>
      <c r="X141" s="213"/>
      <c r="Y141" s="212"/>
      <c r="Z141" s="213"/>
      <c r="AA141" s="214"/>
      <c r="AB141" s="214"/>
      <c r="AE141" s="214"/>
      <c r="AF141" s="214"/>
    </row>
    <row r="142" s="34" customFormat="true" ht="12.75" hidden="false" customHeight="true" outlineLevel="0" collapsed="false">
      <c r="A142" s="126"/>
      <c r="B142" s="126"/>
      <c r="C142" s="126"/>
      <c r="D142" s="26"/>
      <c r="E142" s="26"/>
      <c r="F142" s="26"/>
      <c r="G142" s="26"/>
      <c r="H142" s="26"/>
      <c r="I142" s="26"/>
      <c r="J142" s="26"/>
      <c r="K142" s="26"/>
      <c r="M142" s="33"/>
      <c r="N142" s="212"/>
      <c r="O142" s="211"/>
      <c r="P142" s="211"/>
      <c r="Q142" s="214"/>
      <c r="R142" s="35"/>
      <c r="S142" s="212"/>
      <c r="T142" s="212"/>
      <c r="U142" s="213"/>
      <c r="V142" s="213"/>
      <c r="W142" s="213"/>
      <c r="X142" s="213"/>
      <c r="Y142" s="212"/>
      <c r="Z142" s="213"/>
      <c r="AA142" s="214"/>
      <c r="AB142" s="214"/>
      <c r="AE142" s="214"/>
      <c r="AF142" s="214"/>
    </row>
    <row r="143" s="34" customFormat="true" ht="12.75" hidden="false" customHeight="true" outlineLevel="0" collapsed="false">
      <c r="A143" s="126"/>
      <c r="B143" s="126"/>
      <c r="C143" s="126"/>
      <c r="D143" s="26"/>
      <c r="E143" s="26"/>
      <c r="F143" s="26"/>
      <c r="G143" s="26"/>
      <c r="H143" s="26"/>
      <c r="I143" s="26"/>
      <c r="J143" s="26"/>
      <c r="K143" s="26"/>
      <c r="M143" s="33"/>
      <c r="N143" s="212"/>
      <c r="O143" s="211"/>
      <c r="P143" s="211"/>
      <c r="Q143" s="214"/>
      <c r="R143" s="35"/>
      <c r="S143" s="212"/>
      <c r="T143" s="212"/>
      <c r="U143" s="213"/>
      <c r="V143" s="213"/>
      <c r="W143" s="213"/>
      <c r="X143" s="213"/>
      <c r="Y143" s="212"/>
      <c r="Z143" s="213"/>
      <c r="AA143" s="214"/>
      <c r="AB143" s="214"/>
      <c r="AE143" s="214"/>
      <c r="AF143" s="214"/>
    </row>
    <row r="144" s="34" customFormat="true" ht="12.75" hidden="false" customHeight="true" outlineLevel="0" collapsed="false">
      <c r="A144" s="126"/>
      <c r="B144" s="126"/>
      <c r="C144" s="126"/>
      <c r="D144" s="26"/>
      <c r="E144" s="26"/>
      <c r="F144" s="26"/>
      <c r="G144" s="26"/>
      <c r="H144" s="26"/>
      <c r="I144" s="26"/>
      <c r="J144" s="26"/>
      <c r="K144" s="26"/>
      <c r="M144" s="33"/>
      <c r="N144" s="212"/>
      <c r="O144" s="211"/>
      <c r="P144" s="211"/>
      <c r="Q144" s="214"/>
      <c r="R144" s="35"/>
      <c r="S144" s="212"/>
      <c r="T144" s="212"/>
      <c r="U144" s="213"/>
      <c r="V144" s="213"/>
      <c r="W144" s="213"/>
      <c r="X144" s="213"/>
      <c r="Y144" s="212"/>
      <c r="Z144" s="213"/>
      <c r="AA144" s="214"/>
      <c r="AB144" s="214"/>
      <c r="AE144" s="214"/>
      <c r="AF144" s="214"/>
    </row>
    <row r="145" s="34" customFormat="true" ht="12.75" hidden="false" customHeight="true" outlineLevel="0" collapsed="false">
      <c r="A145" s="126"/>
      <c r="B145" s="126"/>
      <c r="C145" s="126"/>
      <c r="D145" s="26"/>
      <c r="E145" s="26"/>
      <c r="F145" s="26"/>
      <c r="G145" s="26"/>
      <c r="H145" s="26"/>
      <c r="I145" s="26"/>
      <c r="J145" s="26"/>
      <c r="K145" s="26"/>
      <c r="M145" s="33"/>
      <c r="N145" s="212"/>
      <c r="O145" s="211"/>
      <c r="P145" s="211"/>
      <c r="Q145" s="214"/>
      <c r="R145" s="35"/>
      <c r="S145" s="212"/>
      <c r="T145" s="212"/>
      <c r="U145" s="213"/>
      <c r="V145" s="213"/>
      <c r="W145" s="213"/>
      <c r="X145" s="213"/>
      <c r="Y145" s="212"/>
      <c r="Z145" s="213"/>
      <c r="AA145" s="214"/>
      <c r="AB145" s="214"/>
      <c r="AE145" s="214"/>
      <c r="AF145" s="214"/>
    </row>
    <row r="146" s="34" customFormat="true" ht="12.75" hidden="false" customHeight="true" outlineLevel="0" collapsed="false">
      <c r="A146" s="126"/>
      <c r="B146" s="126"/>
      <c r="C146" s="126"/>
      <c r="D146" s="26"/>
      <c r="E146" s="26"/>
      <c r="F146" s="26"/>
      <c r="G146" s="26"/>
      <c r="H146" s="26"/>
      <c r="I146" s="26"/>
      <c r="J146" s="26"/>
      <c r="K146" s="26"/>
      <c r="M146" s="33"/>
      <c r="N146" s="212"/>
      <c r="O146" s="211"/>
      <c r="P146" s="211"/>
      <c r="Q146" s="214"/>
      <c r="R146" s="35"/>
      <c r="S146" s="212"/>
      <c r="T146" s="212"/>
      <c r="U146" s="213"/>
      <c r="V146" s="213"/>
      <c r="W146" s="213"/>
      <c r="X146" s="213"/>
      <c r="Y146" s="212"/>
      <c r="Z146" s="213"/>
      <c r="AA146" s="214"/>
      <c r="AB146" s="214"/>
      <c r="AE146" s="214"/>
      <c r="AF146" s="214"/>
    </row>
    <row r="147" s="34" customFormat="true" ht="12.75" hidden="false" customHeight="true" outlineLevel="0" collapsed="false">
      <c r="A147" s="126"/>
      <c r="B147" s="126"/>
      <c r="C147" s="126"/>
      <c r="D147" s="26"/>
      <c r="E147" s="26"/>
      <c r="F147" s="26"/>
      <c r="G147" s="26"/>
      <c r="H147" s="26"/>
      <c r="I147" s="26"/>
      <c r="J147" s="26"/>
      <c r="K147" s="26"/>
      <c r="M147" s="33"/>
      <c r="N147" s="212"/>
      <c r="O147" s="211"/>
      <c r="P147" s="211"/>
      <c r="Q147" s="214"/>
      <c r="R147" s="35"/>
      <c r="S147" s="212"/>
      <c r="T147" s="212"/>
      <c r="U147" s="213"/>
      <c r="V147" s="213"/>
      <c r="W147" s="213"/>
      <c r="X147" s="213"/>
      <c r="Y147" s="212"/>
      <c r="Z147" s="213"/>
      <c r="AA147" s="214"/>
      <c r="AB147" s="214"/>
      <c r="AE147" s="214"/>
      <c r="AF147" s="214"/>
    </row>
    <row r="148" s="34" customFormat="true" ht="12.75" hidden="false" customHeight="true" outlineLevel="0" collapsed="false">
      <c r="A148" s="126"/>
      <c r="B148" s="126"/>
      <c r="C148" s="126"/>
      <c r="D148" s="26"/>
      <c r="E148" s="26"/>
      <c r="F148" s="26"/>
      <c r="G148" s="26"/>
      <c r="H148" s="26"/>
      <c r="I148" s="26"/>
      <c r="J148" s="26"/>
      <c r="K148" s="26"/>
      <c r="M148" s="33"/>
      <c r="N148" s="212"/>
      <c r="O148" s="211"/>
      <c r="P148" s="211"/>
      <c r="Q148" s="214"/>
      <c r="R148" s="35"/>
      <c r="S148" s="212"/>
      <c r="T148" s="212"/>
      <c r="U148" s="213"/>
      <c r="V148" s="213"/>
      <c r="W148" s="213"/>
      <c r="X148" s="213"/>
      <c r="Y148" s="212"/>
      <c r="Z148" s="213"/>
      <c r="AA148" s="214"/>
      <c r="AB148" s="214"/>
      <c r="AE148" s="214"/>
      <c r="AF148" s="214"/>
    </row>
    <row r="149" s="34" customFormat="true" ht="12.75" hidden="false" customHeight="true" outlineLevel="0" collapsed="false">
      <c r="A149" s="126"/>
      <c r="B149" s="126"/>
      <c r="C149" s="126"/>
      <c r="D149" s="26"/>
      <c r="E149" s="26"/>
      <c r="F149" s="26"/>
      <c r="G149" s="26"/>
      <c r="H149" s="26"/>
      <c r="I149" s="26"/>
      <c r="J149" s="26"/>
      <c r="K149" s="26"/>
      <c r="M149" s="33"/>
      <c r="N149" s="212"/>
      <c r="O149" s="211"/>
      <c r="P149" s="211"/>
      <c r="Q149" s="214"/>
      <c r="R149" s="35"/>
      <c r="S149" s="212"/>
      <c r="T149" s="212"/>
      <c r="U149" s="213"/>
      <c r="V149" s="213"/>
      <c r="W149" s="213"/>
      <c r="X149" s="213"/>
      <c r="Y149" s="212"/>
      <c r="Z149" s="213"/>
      <c r="AA149" s="214"/>
      <c r="AB149" s="214"/>
      <c r="AE149" s="214"/>
      <c r="AF149" s="214"/>
    </row>
    <row r="150" s="34" customFormat="true" ht="12.75" hidden="false" customHeight="true" outlineLevel="0" collapsed="false">
      <c r="A150" s="126"/>
      <c r="B150" s="126"/>
      <c r="C150" s="126"/>
      <c r="D150" s="26"/>
      <c r="E150" s="26"/>
      <c r="F150" s="26"/>
      <c r="G150" s="26"/>
      <c r="H150" s="26"/>
      <c r="I150" s="26"/>
      <c r="J150" s="26"/>
      <c r="K150" s="26"/>
      <c r="M150" s="33"/>
      <c r="N150" s="212"/>
      <c r="O150" s="211"/>
      <c r="P150" s="211"/>
      <c r="Q150" s="214"/>
      <c r="R150" s="35"/>
      <c r="S150" s="212"/>
      <c r="T150" s="212"/>
      <c r="U150" s="213"/>
      <c r="V150" s="213"/>
      <c r="W150" s="213"/>
      <c r="X150" s="213"/>
      <c r="Y150" s="212"/>
      <c r="Z150" s="213"/>
      <c r="AA150" s="214"/>
      <c r="AB150" s="214"/>
      <c r="AE150" s="214"/>
      <c r="AF150" s="214"/>
    </row>
    <row r="151" s="34" customFormat="true" ht="12.75" hidden="false" customHeight="true" outlineLevel="0" collapsed="false">
      <c r="A151" s="126"/>
      <c r="B151" s="126"/>
      <c r="C151" s="126"/>
      <c r="D151" s="26"/>
      <c r="E151" s="26"/>
      <c r="F151" s="26"/>
      <c r="G151" s="26"/>
      <c r="H151" s="26"/>
      <c r="I151" s="26"/>
      <c r="J151" s="26"/>
      <c r="K151" s="26"/>
      <c r="M151" s="33"/>
      <c r="N151" s="212"/>
      <c r="O151" s="211"/>
      <c r="P151" s="211"/>
      <c r="Q151" s="214"/>
      <c r="R151" s="35"/>
      <c r="S151" s="212"/>
      <c r="T151" s="212"/>
      <c r="U151" s="213"/>
      <c r="V151" s="213"/>
      <c r="W151" s="213"/>
      <c r="X151" s="213"/>
      <c r="Y151" s="212"/>
      <c r="Z151" s="213"/>
      <c r="AA151" s="214"/>
      <c r="AB151" s="214"/>
      <c r="AE151" s="214"/>
      <c r="AF151" s="214"/>
    </row>
    <row r="152" s="34" customFormat="true" ht="12.75" hidden="false" customHeight="true" outlineLevel="0" collapsed="false">
      <c r="A152" s="126"/>
      <c r="B152" s="126"/>
      <c r="C152" s="126"/>
      <c r="D152" s="26"/>
      <c r="E152" s="26"/>
      <c r="F152" s="26"/>
      <c r="G152" s="26"/>
      <c r="H152" s="26"/>
      <c r="I152" s="26"/>
      <c r="J152" s="26"/>
      <c r="K152" s="26"/>
      <c r="M152" s="33"/>
      <c r="N152" s="212"/>
      <c r="O152" s="211"/>
      <c r="P152" s="211"/>
      <c r="Q152" s="214"/>
      <c r="R152" s="35"/>
      <c r="S152" s="212"/>
      <c r="T152" s="212"/>
      <c r="U152" s="213"/>
      <c r="V152" s="213"/>
      <c r="W152" s="213"/>
      <c r="X152" s="213"/>
      <c r="Y152" s="212"/>
      <c r="Z152" s="213"/>
      <c r="AA152" s="214"/>
      <c r="AB152" s="214"/>
      <c r="AE152" s="214"/>
      <c r="AF152" s="214"/>
    </row>
    <row r="153" s="34" customFormat="true" ht="12.75" hidden="false" customHeight="true" outlineLevel="0" collapsed="false">
      <c r="A153" s="126"/>
      <c r="B153" s="126"/>
      <c r="C153" s="126"/>
      <c r="D153" s="26"/>
      <c r="E153" s="26"/>
      <c r="F153" s="26"/>
      <c r="G153" s="26"/>
      <c r="H153" s="26"/>
      <c r="I153" s="26"/>
      <c r="J153" s="26"/>
      <c r="K153" s="26"/>
      <c r="M153" s="33"/>
      <c r="N153" s="212"/>
      <c r="O153" s="211"/>
      <c r="P153" s="211"/>
      <c r="Q153" s="214"/>
      <c r="R153" s="35"/>
      <c r="S153" s="212"/>
      <c r="T153" s="212"/>
      <c r="U153" s="213"/>
      <c r="V153" s="213"/>
      <c r="W153" s="213"/>
      <c r="X153" s="213"/>
      <c r="Y153" s="212"/>
      <c r="Z153" s="213"/>
      <c r="AA153" s="214"/>
      <c r="AB153" s="214"/>
      <c r="AE153" s="214"/>
      <c r="AF153" s="214"/>
    </row>
    <row r="154" s="34" customFormat="true" ht="12.75" hidden="false" customHeight="true" outlineLevel="0" collapsed="false">
      <c r="A154" s="126"/>
      <c r="B154" s="126"/>
      <c r="C154" s="126"/>
      <c r="D154" s="26"/>
      <c r="E154" s="26"/>
      <c r="F154" s="26"/>
      <c r="G154" s="26"/>
      <c r="H154" s="26"/>
      <c r="I154" s="26"/>
      <c r="J154" s="26"/>
      <c r="K154" s="26"/>
      <c r="M154" s="33"/>
      <c r="N154" s="212"/>
      <c r="O154" s="211"/>
      <c r="P154" s="211"/>
      <c r="Q154" s="214"/>
      <c r="R154" s="35"/>
      <c r="S154" s="212"/>
      <c r="T154" s="212"/>
      <c r="U154" s="213"/>
      <c r="V154" s="213"/>
      <c r="W154" s="213"/>
      <c r="X154" s="213"/>
      <c r="Y154" s="212"/>
      <c r="Z154" s="213"/>
      <c r="AA154" s="214"/>
      <c r="AB154" s="214"/>
      <c r="AE154" s="214"/>
      <c r="AF154" s="214"/>
    </row>
    <row r="155" s="34" customFormat="true" ht="12.75" hidden="false" customHeight="true" outlineLevel="0" collapsed="false">
      <c r="A155" s="126"/>
      <c r="B155" s="126"/>
      <c r="C155" s="126"/>
      <c r="D155" s="26"/>
      <c r="E155" s="26"/>
      <c r="F155" s="26"/>
      <c r="G155" s="26"/>
      <c r="H155" s="26"/>
      <c r="I155" s="26"/>
      <c r="J155" s="26"/>
      <c r="K155" s="26"/>
      <c r="M155" s="33"/>
      <c r="N155" s="212"/>
      <c r="O155" s="211"/>
      <c r="P155" s="211"/>
      <c r="Q155" s="214"/>
      <c r="R155" s="35"/>
      <c r="S155" s="212"/>
      <c r="T155" s="212"/>
      <c r="U155" s="213"/>
      <c r="V155" s="213"/>
      <c r="W155" s="213"/>
      <c r="X155" s="213"/>
      <c r="Y155" s="212"/>
      <c r="Z155" s="213"/>
      <c r="AA155" s="214"/>
      <c r="AB155" s="214"/>
      <c r="AE155" s="214"/>
      <c r="AF155" s="214"/>
    </row>
    <row r="156" s="34" customFormat="true" ht="12.75" hidden="false" customHeight="true" outlineLevel="0" collapsed="false">
      <c r="A156" s="126"/>
      <c r="B156" s="126"/>
      <c r="C156" s="126"/>
      <c r="D156" s="26"/>
      <c r="E156" s="26"/>
      <c r="F156" s="26"/>
      <c r="G156" s="26"/>
      <c r="H156" s="26"/>
      <c r="I156" s="26"/>
      <c r="J156" s="26"/>
      <c r="K156" s="26"/>
      <c r="M156" s="33"/>
      <c r="N156" s="212"/>
      <c r="O156" s="211"/>
      <c r="P156" s="211"/>
      <c r="Q156" s="214"/>
      <c r="R156" s="35"/>
      <c r="S156" s="212"/>
      <c r="T156" s="212"/>
      <c r="U156" s="213"/>
      <c r="V156" s="213"/>
      <c r="W156" s="213"/>
      <c r="X156" s="213"/>
      <c r="Y156" s="212"/>
      <c r="Z156" s="213"/>
      <c r="AA156" s="214"/>
      <c r="AB156" s="214"/>
      <c r="AE156" s="214"/>
      <c r="AF156" s="214"/>
    </row>
    <row r="157" s="34" customFormat="true" ht="12.75" hidden="false" customHeight="true" outlineLevel="0" collapsed="false">
      <c r="A157" s="126"/>
      <c r="B157" s="126"/>
      <c r="C157" s="126"/>
      <c r="D157" s="26"/>
      <c r="E157" s="26"/>
      <c r="F157" s="26"/>
      <c r="G157" s="26"/>
      <c r="H157" s="26"/>
      <c r="I157" s="26"/>
      <c r="J157" s="26"/>
      <c r="K157" s="26"/>
      <c r="M157" s="33"/>
      <c r="N157" s="212"/>
      <c r="O157" s="211"/>
      <c r="P157" s="211"/>
      <c r="Q157" s="214"/>
      <c r="R157" s="35"/>
      <c r="S157" s="212"/>
      <c r="T157" s="212"/>
      <c r="U157" s="213"/>
      <c r="V157" s="213"/>
      <c r="W157" s="213"/>
      <c r="X157" s="213"/>
      <c r="Y157" s="212"/>
      <c r="Z157" s="213"/>
      <c r="AA157" s="214"/>
      <c r="AB157" s="214"/>
      <c r="AE157" s="214"/>
      <c r="AF157" s="214"/>
    </row>
    <row r="158" s="34" customFormat="true" ht="12.75" hidden="false" customHeight="true" outlineLevel="0" collapsed="false">
      <c r="A158" s="126"/>
      <c r="B158" s="126"/>
      <c r="C158" s="126"/>
      <c r="D158" s="26"/>
      <c r="E158" s="26"/>
      <c r="F158" s="26"/>
      <c r="G158" s="26"/>
      <c r="H158" s="26"/>
      <c r="I158" s="26"/>
      <c r="J158" s="26"/>
      <c r="K158" s="26"/>
      <c r="M158" s="33"/>
      <c r="N158" s="212"/>
      <c r="O158" s="211"/>
      <c r="P158" s="211"/>
      <c r="Q158" s="214"/>
      <c r="R158" s="35"/>
      <c r="S158" s="212"/>
      <c r="T158" s="212"/>
      <c r="U158" s="213"/>
      <c r="V158" s="213"/>
      <c r="W158" s="213"/>
      <c r="X158" s="213"/>
      <c r="Y158" s="212"/>
      <c r="Z158" s="213"/>
      <c r="AA158" s="214"/>
      <c r="AB158" s="214"/>
      <c r="AE158" s="214"/>
      <c r="AF158" s="214"/>
    </row>
    <row r="159" s="34" customFormat="true" ht="12.75" hidden="false" customHeight="true" outlineLevel="0" collapsed="false">
      <c r="A159" s="126"/>
      <c r="B159" s="126"/>
      <c r="C159" s="126"/>
      <c r="D159" s="26"/>
      <c r="E159" s="26"/>
      <c r="F159" s="26"/>
      <c r="G159" s="26"/>
      <c r="H159" s="26"/>
      <c r="I159" s="26"/>
      <c r="J159" s="26"/>
      <c r="K159" s="26"/>
      <c r="M159" s="33"/>
      <c r="N159" s="212"/>
      <c r="O159" s="211"/>
      <c r="P159" s="211"/>
      <c r="Q159" s="214"/>
      <c r="R159" s="35"/>
      <c r="S159" s="212"/>
      <c r="T159" s="212"/>
      <c r="U159" s="213"/>
      <c r="V159" s="213"/>
      <c r="W159" s="213"/>
      <c r="X159" s="213"/>
      <c r="Y159" s="212"/>
      <c r="Z159" s="213"/>
      <c r="AA159" s="214"/>
      <c r="AB159" s="214"/>
      <c r="AE159" s="214"/>
      <c r="AF159" s="214"/>
    </row>
    <row r="160" s="34" customFormat="true" ht="12.75" hidden="false" customHeight="true" outlineLevel="0" collapsed="false">
      <c r="A160" s="126"/>
      <c r="B160" s="126"/>
      <c r="C160" s="126"/>
      <c r="D160" s="26"/>
      <c r="E160" s="26"/>
      <c r="F160" s="26"/>
      <c r="G160" s="26"/>
      <c r="H160" s="26"/>
      <c r="I160" s="26"/>
      <c r="J160" s="26"/>
      <c r="K160" s="26"/>
      <c r="M160" s="33"/>
      <c r="N160" s="212"/>
      <c r="O160" s="211"/>
      <c r="P160" s="211"/>
      <c r="Q160" s="214"/>
      <c r="R160" s="35"/>
      <c r="S160" s="212"/>
      <c r="T160" s="212"/>
      <c r="U160" s="213"/>
      <c r="V160" s="213"/>
      <c r="W160" s="213"/>
      <c r="X160" s="213"/>
      <c r="Y160" s="212"/>
      <c r="Z160" s="213"/>
      <c r="AA160" s="214"/>
      <c r="AB160" s="214"/>
      <c r="AE160" s="214"/>
      <c r="AF160" s="214"/>
    </row>
    <row r="161" s="34" customFormat="true" ht="12.75" hidden="false" customHeight="true" outlineLevel="0" collapsed="false">
      <c r="A161" s="126"/>
      <c r="B161" s="126"/>
      <c r="C161" s="126"/>
      <c r="D161" s="26"/>
      <c r="E161" s="26"/>
      <c r="F161" s="26"/>
      <c r="G161" s="26"/>
      <c r="H161" s="26"/>
      <c r="I161" s="26"/>
      <c r="J161" s="26"/>
      <c r="K161" s="26"/>
      <c r="M161" s="33"/>
      <c r="N161" s="212"/>
      <c r="O161" s="211"/>
      <c r="P161" s="211"/>
      <c r="Q161" s="214"/>
      <c r="R161" s="35"/>
      <c r="S161" s="212"/>
      <c r="T161" s="212"/>
      <c r="U161" s="213"/>
      <c r="V161" s="213"/>
      <c r="W161" s="213"/>
      <c r="X161" s="213"/>
      <c r="Y161" s="212"/>
      <c r="Z161" s="213"/>
      <c r="AA161" s="214"/>
      <c r="AB161" s="214"/>
      <c r="AE161" s="214"/>
      <c r="AF161" s="214"/>
    </row>
    <row r="162" s="34" customFormat="true" ht="12.75" hidden="false" customHeight="true" outlineLevel="0" collapsed="false">
      <c r="A162" s="126"/>
      <c r="B162" s="126"/>
      <c r="C162" s="126"/>
      <c r="D162" s="26"/>
      <c r="E162" s="26"/>
      <c r="F162" s="26"/>
      <c r="G162" s="26"/>
      <c r="H162" s="26"/>
      <c r="I162" s="26"/>
      <c r="J162" s="26"/>
      <c r="K162" s="26"/>
      <c r="M162" s="33"/>
      <c r="N162" s="212"/>
      <c r="O162" s="211"/>
      <c r="P162" s="211"/>
      <c r="Q162" s="214"/>
      <c r="R162" s="35"/>
      <c r="S162" s="212"/>
      <c r="T162" s="212"/>
      <c r="U162" s="213"/>
      <c r="V162" s="213"/>
      <c r="W162" s="213"/>
      <c r="X162" s="213"/>
      <c r="Y162" s="212"/>
      <c r="Z162" s="213"/>
      <c r="AA162" s="214"/>
      <c r="AB162" s="214"/>
      <c r="AE162" s="214"/>
      <c r="AF162" s="214"/>
    </row>
    <row r="163" s="34" customFormat="true" ht="12.75" hidden="false" customHeight="true" outlineLevel="0" collapsed="false">
      <c r="A163" s="126"/>
      <c r="B163" s="126"/>
      <c r="C163" s="126"/>
      <c r="D163" s="26"/>
      <c r="E163" s="26"/>
      <c r="F163" s="26"/>
      <c r="G163" s="26"/>
      <c r="H163" s="26"/>
      <c r="I163" s="26"/>
      <c r="J163" s="26"/>
      <c r="K163" s="26"/>
      <c r="M163" s="33"/>
      <c r="N163" s="212"/>
      <c r="O163" s="211"/>
      <c r="P163" s="211"/>
      <c r="Q163" s="214"/>
      <c r="R163" s="35"/>
      <c r="S163" s="212"/>
      <c r="T163" s="212"/>
      <c r="U163" s="213"/>
      <c r="V163" s="213"/>
      <c r="W163" s="213"/>
      <c r="X163" s="213"/>
      <c r="Y163" s="212"/>
      <c r="Z163" s="213"/>
      <c r="AA163" s="214"/>
      <c r="AB163" s="214"/>
      <c r="AE163" s="214"/>
      <c r="AF163" s="214"/>
    </row>
    <row r="164" s="34" customFormat="true" ht="12.75" hidden="false" customHeight="true" outlineLevel="0" collapsed="false">
      <c r="A164" s="126"/>
      <c r="B164" s="126"/>
      <c r="C164" s="126"/>
      <c r="D164" s="26"/>
      <c r="E164" s="26"/>
      <c r="F164" s="26"/>
      <c r="G164" s="26"/>
      <c r="H164" s="26"/>
      <c r="I164" s="26"/>
      <c r="J164" s="26"/>
      <c r="K164" s="26"/>
      <c r="M164" s="33"/>
      <c r="N164" s="212"/>
      <c r="O164" s="211"/>
      <c r="P164" s="211"/>
      <c r="Q164" s="214"/>
      <c r="R164" s="35"/>
      <c r="S164" s="212"/>
      <c r="T164" s="212"/>
      <c r="U164" s="213"/>
      <c r="V164" s="213"/>
      <c r="W164" s="213"/>
      <c r="X164" s="213"/>
      <c r="Y164" s="212"/>
      <c r="Z164" s="213"/>
      <c r="AA164" s="214"/>
      <c r="AB164" s="214"/>
      <c r="AE164" s="214"/>
      <c r="AF164" s="214"/>
    </row>
    <row r="165" s="34" customFormat="true" ht="12.75" hidden="false" customHeight="true" outlineLevel="0" collapsed="false">
      <c r="A165" s="126"/>
      <c r="B165" s="126"/>
      <c r="C165" s="126"/>
      <c r="D165" s="26"/>
      <c r="E165" s="26"/>
      <c r="F165" s="26"/>
      <c r="G165" s="26"/>
      <c r="H165" s="26"/>
      <c r="I165" s="26"/>
      <c r="J165" s="26"/>
      <c r="K165" s="26"/>
      <c r="M165" s="33"/>
      <c r="N165" s="212"/>
      <c r="O165" s="211"/>
      <c r="P165" s="211"/>
      <c r="Q165" s="214"/>
      <c r="R165" s="35"/>
      <c r="S165" s="212"/>
      <c r="T165" s="212"/>
      <c r="U165" s="213"/>
      <c r="V165" s="213"/>
      <c r="W165" s="213"/>
      <c r="X165" s="213"/>
      <c r="Y165" s="212"/>
      <c r="Z165" s="213"/>
      <c r="AA165" s="214"/>
      <c r="AB165" s="214"/>
      <c r="AE165" s="214"/>
      <c r="AF165" s="214"/>
    </row>
    <row r="166" s="34" customFormat="true" ht="12.75" hidden="false" customHeight="true" outlineLevel="0" collapsed="false">
      <c r="A166" s="126"/>
      <c r="B166" s="126"/>
      <c r="C166" s="126"/>
      <c r="D166" s="26"/>
      <c r="E166" s="26"/>
      <c r="F166" s="26"/>
      <c r="G166" s="26"/>
      <c r="H166" s="26"/>
      <c r="I166" s="26"/>
      <c r="J166" s="26"/>
      <c r="K166" s="26"/>
      <c r="M166" s="33"/>
      <c r="N166" s="212"/>
      <c r="O166" s="211"/>
      <c r="P166" s="211"/>
      <c r="Q166" s="214"/>
      <c r="R166" s="35"/>
      <c r="S166" s="212"/>
      <c r="T166" s="212"/>
      <c r="U166" s="213"/>
      <c r="V166" s="213"/>
      <c r="W166" s="213"/>
      <c r="X166" s="213"/>
      <c r="Y166" s="212"/>
      <c r="Z166" s="213"/>
      <c r="AA166" s="214"/>
      <c r="AB166" s="214"/>
      <c r="AE166" s="214"/>
      <c r="AF166" s="214"/>
    </row>
    <row r="167" s="34" customFormat="true" ht="12.75" hidden="false" customHeight="true" outlineLevel="0" collapsed="false">
      <c r="A167" s="126"/>
      <c r="B167" s="126"/>
      <c r="C167" s="126"/>
      <c r="D167" s="26"/>
      <c r="E167" s="26"/>
      <c r="F167" s="26"/>
      <c r="G167" s="26"/>
      <c r="H167" s="26"/>
      <c r="I167" s="26"/>
      <c r="J167" s="26"/>
      <c r="K167" s="26"/>
      <c r="M167" s="33"/>
      <c r="N167" s="212"/>
      <c r="O167" s="211"/>
      <c r="P167" s="211"/>
      <c r="Q167" s="214"/>
      <c r="R167" s="35"/>
      <c r="S167" s="212"/>
      <c r="T167" s="212"/>
      <c r="U167" s="213"/>
      <c r="V167" s="213"/>
      <c r="W167" s="213"/>
      <c r="X167" s="213"/>
      <c r="Y167" s="212"/>
      <c r="Z167" s="213"/>
      <c r="AA167" s="214"/>
      <c r="AB167" s="214"/>
      <c r="AE167" s="214"/>
      <c r="AF167" s="214"/>
    </row>
    <row r="168" s="34" customFormat="true" ht="12.75" hidden="false" customHeight="true" outlineLevel="0" collapsed="false">
      <c r="A168" s="126"/>
      <c r="B168" s="126"/>
      <c r="C168" s="126"/>
      <c r="D168" s="26"/>
      <c r="E168" s="26"/>
      <c r="F168" s="26"/>
      <c r="G168" s="26"/>
      <c r="H168" s="26"/>
      <c r="I168" s="26"/>
      <c r="J168" s="26"/>
      <c r="K168" s="26"/>
      <c r="M168" s="33"/>
      <c r="N168" s="212"/>
      <c r="O168" s="211"/>
      <c r="P168" s="211"/>
      <c r="Q168" s="214"/>
      <c r="R168" s="35"/>
      <c r="S168" s="212"/>
      <c r="T168" s="212"/>
      <c r="U168" s="213"/>
      <c r="V168" s="213"/>
      <c r="W168" s="213"/>
      <c r="X168" s="213"/>
      <c r="Y168" s="212"/>
      <c r="Z168" s="213"/>
      <c r="AA168" s="214"/>
      <c r="AB168" s="214"/>
      <c r="AE168" s="214"/>
      <c r="AF168" s="214"/>
    </row>
    <row r="169" s="34" customFormat="true" ht="12.75" hidden="false" customHeight="true" outlineLevel="0" collapsed="false">
      <c r="A169" s="126"/>
      <c r="B169" s="126"/>
      <c r="C169" s="126"/>
      <c r="D169" s="26"/>
      <c r="E169" s="26"/>
      <c r="F169" s="26"/>
      <c r="G169" s="26"/>
      <c r="H169" s="26"/>
      <c r="I169" s="26"/>
      <c r="J169" s="26"/>
      <c r="K169" s="26"/>
      <c r="M169" s="33"/>
      <c r="N169" s="212"/>
      <c r="O169" s="211"/>
      <c r="P169" s="211"/>
      <c r="Q169" s="214"/>
      <c r="R169" s="35"/>
      <c r="S169" s="212"/>
      <c r="T169" s="212"/>
      <c r="U169" s="213"/>
      <c r="V169" s="213"/>
      <c r="W169" s="213"/>
      <c r="X169" s="213"/>
      <c r="Y169" s="212"/>
      <c r="Z169" s="213"/>
      <c r="AA169" s="214"/>
      <c r="AB169" s="214"/>
      <c r="AE169" s="214"/>
      <c r="AF169" s="214"/>
    </row>
    <row r="170" s="34" customFormat="true" ht="12.75" hidden="false" customHeight="true" outlineLevel="0" collapsed="false">
      <c r="A170" s="126"/>
      <c r="B170" s="126"/>
      <c r="C170" s="126"/>
      <c r="D170" s="26"/>
      <c r="E170" s="26"/>
      <c r="F170" s="26"/>
      <c r="G170" s="26"/>
      <c r="H170" s="26"/>
      <c r="I170" s="26"/>
      <c r="J170" s="26"/>
      <c r="K170" s="26"/>
      <c r="M170" s="33"/>
      <c r="N170" s="212"/>
      <c r="O170" s="211"/>
      <c r="P170" s="211"/>
      <c r="Q170" s="214"/>
      <c r="R170" s="35"/>
      <c r="S170" s="212"/>
      <c r="T170" s="212"/>
      <c r="U170" s="213"/>
      <c r="V170" s="213"/>
      <c r="W170" s="213"/>
      <c r="X170" s="213"/>
      <c r="Y170" s="212"/>
      <c r="Z170" s="213"/>
      <c r="AA170" s="214"/>
      <c r="AB170" s="214"/>
      <c r="AE170" s="214"/>
      <c r="AF170" s="214"/>
    </row>
    <row r="171" s="34" customFormat="true" ht="12.75" hidden="false" customHeight="true" outlineLevel="0" collapsed="false">
      <c r="A171" s="126"/>
      <c r="B171" s="126"/>
      <c r="C171" s="126"/>
      <c r="D171" s="26"/>
      <c r="E171" s="26"/>
      <c r="F171" s="26"/>
      <c r="G171" s="26"/>
      <c r="H171" s="26"/>
      <c r="I171" s="26"/>
      <c r="J171" s="26"/>
      <c r="K171" s="26"/>
      <c r="M171" s="33"/>
      <c r="N171" s="212"/>
      <c r="O171" s="211"/>
      <c r="P171" s="211"/>
      <c r="Q171" s="214"/>
      <c r="R171" s="35"/>
      <c r="S171" s="212"/>
      <c r="T171" s="212"/>
      <c r="U171" s="213"/>
      <c r="V171" s="213"/>
      <c r="W171" s="213"/>
      <c r="X171" s="213"/>
      <c r="Y171" s="212"/>
      <c r="Z171" s="213"/>
      <c r="AA171" s="214"/>
      <c r="AB171" s="214"/>
      <c r="AE171" s="214"/>
      <c r="AF171" s="214"/>
    </row>
    <row r="172" s="34" customFormat="true" ht="12.75" hidden="false" customHeight="true" outlineLevel="0" collapsed="false">
      <c r="A172" s="126"/>
      <c r="B172" s="126"/>
      <c r="C172" s="126"/>
      <c r="D172" s="26"/>
      <c r="E172" s="26"/>
      <c r="F172" s="26"/>
      <c r="G172" s="26"/>
      <c r="H172" s="26"/>
      <c r="I172" s="26"/>
      <c r="J172" s="26"/>
      <c r="K172" s="26"/>
      <c r="M172" s="33"/>
      <c r="N172" s="212"/>
      <c r="O172" s="211"/>
      <c r="P172" s="211"/>
      <c r="Q172" s="214"/>
      <c r="R172" s="35"/>
      <c r="S172" s="212"/>
      <c r="T172" s="212"/>
      <c r="U172" s="213"/>
      <c r="V172" s="213"/>
      <c r="W172" s="213"/>
      <c r="X172" s="213"/>
      <c r="Y172" s="212"/>
      <c r="Z172" s="213"/>
      <c r="AA172" s="214"/>
      <c r="AB172" s="214"/>
      <c r="AE172" s="214"/>
      <c r="AF172" s="214"/>
    </row>
    <row r="173" s="34" customFormat="true" ht="12.75" hidden="false" customHeight="true" outlineLevel="0" collapsed="false">
      <c r="A173" s="126"/>
      <c r="B173" s="126"/>
      <c r="C173" s="126"/>
      <c r="D173" s="26"/>
      <c r="E173" s="26"/>
      <c r="F173" s="26"/>
      <c r="G173" s="26"/>
      <c r="H173" s="26"/>
      <c r="I173" s="26"/>
      <c r="J173" s="26"/>
      <c r="K173" s="26"/>
      <c r="M173" s="33"/>
      <c r="N173" s="212"/>
      <c r="O173" s="211"/>
      <c r="P173" s="211"/>
      <c r="Q173" s="214"/>
      <c r="R173" s="35"/>
      <c r="S173" s="212"/>
      <c r="T173" s="212"/>
      <c r="U173" s="213"/>
      <c r="V173" s="213"/>
      <c r="W173" s="213"/>
      <c r="X173" s="213"/>
      <c r="Y173" s="212"/>
      <c r="Z173" s="213"/>
      <c r="AA173" s="214"/>
      <c r="AB173" s="214"/>
      <c r="AE173" s="214"/>
      <c r="AF173" s="214"/>
    </row>
    <row r="174" s="34" customFormat="true" ht="12.75" hidden="false" customHeight="true" outlineLevel="0" collapsed="false">
      <c r="A174" s="126"/>
      <c r="B174" s="126"/>
      <c r="C174" s="126"/>
      <c r="D174" s="26"/>
      <c r="E174" s="26"/>
      <c r="F174" s="26"/>
      <c r="G174" s="26"/>
      <c r="H174" s="26"/>
      <c r="I174" s="26"/>
      <c r="J174" s="26"/>
      <c r="K174" s="26"/>
      <c r="M174" s="33"/>
      <c r="N174" s="212"/>
      <c r="O174" s="211"/>
      <c r="P174" s="211"/>
      <c r="Q174" s="214"/>
      <c r="R174" s="35"/>
      <c r="S174" s="212"/>
      <c r="T174" s="212"/>
      <c r="U174" s="213"/>
      <c r="V174" s="213"/>
      <c r="W174" s="213"/>
      <c r="X174" s="213"/>
      <c r="Y174" s="212"/>
      <c r="Z174" s="213"/>
      <c r="AA174" s="214"/>
      <c r="AB174" s="214"/>
      <c r="AE174" s="214"/>
      <c r="AF174" s="214"/>
    </row>
    <row r="175" s="34" customFormat="true" ht="12.75" hidden="false" customHeight="true" outlineLevel="0" collapsed="false">
      <c r="A175" s="126"/>
      <c r="B175" s="126"/>
      <c r="C175" s="126"/>
      <c r="D175" s="26"/>
      <c r="E175" s="26"/>
      <c r="F175" s="26"/>
      <c r="G175" s="26"/>
      <c r="H175" s="26"/>
      <c r="I175" s="26"/>
      <c r="J175" s="26"/>
      <c r="K175" s="26"/>
      <c r="M175" s="33"/>
      <c r="N175" s="212"/>
      <c r="O175" s="211"/>
      <c r="P175" s="211"/>
      <c r="Q175" s="214"/>
      <c r="R175" s="35"/>
      <c r="S175" s="212"/>
      <c r="T175" s="212"/>
      <c r="U175" s="213"/>
      <c r="V175" s="213"/>
      <c r="W175" s="213"/>
      <c r="X175" s="213"/>
      <c r="Y175" s="212"/>
      <c r="Z175" s="213"/>
      <c r="AA175" s="214"/>
      <c r="AB175" s="214"/>
      <c r="AE175" s="214"/>
      <c r="AF175" s="214"/>
    </row>
    <row r="176" s="34" customFormat="true" ht="12.75" hidden="false" customHeight="true" outlineLevel="0" collapsed="false">
      <c r="A176" s="126"/>
      <c r="B176" s="126"/>
      <c r="C176" s="126"/>
      <c r="D176" s="26"/>
      <c r="E176" s="26"/>
      <c r="F176" s="26"/>
      <c r="G176" s="26"/>
      <c r="H176" s="26"/>
      <c r="I176" s="26"/>
      <c r="J176" s="26"/>
      <c r="K176" s="26"/>
      <c r="M176" s="33"/>
      <c r="N176" s="212"/>
      <c r="O176" s="211"/>
      <c r="P176" s="211"/>
      <c r="Q176" s="214"/>
      <c r="R176" s="35"/>
      <c r="S176" s="212"/>
      <c r="T176" s="212"/>
      <c r="U176" s="213"/>
      <c r="V176" s="213"/>
      <c r="W176" s="213"/>
      <c r="X176" s="213"/>
      <c r="Y176" s="212"/>
      <c r="Z176" s="213"/>
      <c r="AA176" s="214"/>
      <c r="AB176" s="214"/>
      <c r="AE176" s="214"/>
      <c r="AF176" s="214"/>
    </row>
    <row r="177" s="34" customFormat="true" ht="12.75" hidden="false" customHeight="true" outlineLevel="0" collapsed="false">
      <c r="A177" s="126"/>
      <c r="B177" s="126"/>
      <c r="C177" s="126"/>
      <c r="D177" s="26"/>
      <c r="E177" s="26"/>
      <c r="F177" s="26"/>
      <c r="G177" s="26"/>
      <c r="H177" s="26"/>
      <c r="I177" s="26"/>
      <c r="J177" s="26"/>
      <c r="K177" s="26"/>
      <c r="M177" s="33"/>
      <c r="N177" s="212"/>
      <c r="O177" s="211"/>
      <c r="P177" s="211"/>
      <c r="Q177" s="214"/>
      <c r="R177" s="35"/>
      <c r="S177" s="212"/>
      <c r="T177" s="212"/>
      <c r="U177" s="213"/>
      <c r="V177" s="213"/>
      <c r="W177" s="213"/>
      <c r="X177" s="213"/>
      <c r="Y177" s="212"/>
      <c r="Z177" s="213"/>
      <c r="AA177" s="214"/>
      <c r="AB177" s="214"/>
      <c r="AE177" s="214"/>
      <c r="AF177" s="214"/>
    </row>
    <row r="178" s="34" customFormat="true" ht="12.75" hidden="false" customHeight="true" outlineLevel="0" collapsed="false">
      <c r="A178" s="126"/>
      <c r="B178" s="126"/>
      <c r="C178" s="126"/>
      <c r="D178" s="26"/>
      <c r="E178" s="26"/>
      <c r="F178" s="26"/>
      <c r="G178" s="26"/>
      <c r="H178" s="26"/>
      <c r="I178" s="26"/>
      <c r="J178" s="26"/>
      <c r="K178" s="26"/>
      <c r="M178" s="33"/>
      <c r="N178" s="212"/>
      <c r="O178" s="211"/>
      <c r="P178" s="211"/>
      <c r="Q178" s="214"/>
      <c r="R178" s="35"/>
      <c r="S178" s="212"/>
      <c r="T178" s="212"/>
      <c r="U178" s="213"/>
      <c r="V178" s="213"/>
      <c r="W178" s="213"/>
      <c r="X178" s="213"/>
      <c r="Y178" s="212"/>
      <c r="Z178" s="213"/>
      <c r="AA178" s="214"/>
      <c r="AB178" s="214"/>
      <c r="AE178" s="214"/>
      <c r="AF178" s="214"/>
    </row>
    <row r="179" s="34" customFormat="true" ht="12.75" hidden="false" customHeight="true" outlineLevel="0" collapsed="false">
      <c r="A179" s="126"/>
      <c r="B179" s="126"/>
      <c r="C179" s="126"/>
      <c r="D179" s="26"/>
      <c r="E179" s="26"/>
      <c r="F179" s="26"/>
      <c r="G179" s="26"/>
      <c r="H179" s="26"/>
      <c r="I179" s="26"/>
      <c r="J179" s="26"/>
      <c r="K179" s="26"/>
      <c r="M179" s="33"/>
      <c r="N179" s="212"/>
      <c r="O179" s="211"/>
      <c r="P179" s="211"/>
      <c r="Q179" s="214"/>
      <c r="R179" s="35"/>
      <c r="S179" s="212"/>
      <c r="T179" s="212"/>
      <c r="U179" s="213"/>
      <c r="V179" s="213"/>
      <c r="W179" s="213"/>
      <c r="X179" s="213"/>
      <c r="Y179" s="212"/>
      <c r="Z179" s="213"/>
      <c r="AA179" s="214"/>
      <c r="AB179" s="214"/>
      <c r="AE179" s="214"/>
      <c r="AF179" s="214"/>
    </row>
    <row r="180" s="34" customFormat="true" ht="12.75" hidden="false" customHeight="true" outlineLevel="0" collapsed="false">
      <c r="A180" s="126"/>
      <c r="B180" s="126"/>
      <c r="C180" s="126"/>
      <c r="D180" s="26"/>
      <c r="E180" s="26"/>
      <c r="F180" s="26"/>
      <c r="G180" s="26"/>
      <c r="H180" s="26"/>
      <c r="I180" s="26"/>
      <c r="J180" s="26"/>
      <c r="K180" s="26"/>
      <c r="M180" s="33"/>
      <c r="N180" s="212"/>
      <c r="O180" s="211"/>
      <c r="P180" s="211"/>
      <c r="Q180" s="214"/>
      <c r="R180" s="35"/>
      <c r="S180" s="212"/>
      <c r="T180" s="212"/>
      <c r="U180" s="213"/>
      <c r="V180" s="213"/>
      <c r="W180" s="213"/>
      <c r="X180" s="213"/>
      <c r="Y180" s="212"/>
      <c r="Z180" s="213"/>
      <c r="AA180" s="214"/>
      <c r="AB180" s="214"/>
      <c r="AE180" s="214"/>
      <c r="AF180" s="214"/>
    </row>
    <row r="181" s="34" customFormat="true" ht="12.75" hidden="false" customHeight="true" outlineLevel="0" collapsed="false">
      <c r="A181" s="126"/>
      <c r="B181" s="126"/>
      <c r="C181" s="126"/>
      <c r="D181" s="26"/>
      <c r="E181" s="26"/>
      <c r="F181" s="26"/>
      <c r="G181" s="26"/>
      <c r="H181" s="26"/>
      <c r="I181" s="26"/>
      <c r="J181" s="26"/>
      <c r="K181" s="26"/>
      <c r="M181" s="33"/>
      <c r="N181" s="212"/>
      <c r="O181" s="211"/>
      <c r="P181" s="211"/>
      <c r="Q181" s="214"/>
      <c r="R181" s="35"/>
      <c r="S181" s="212"/>
      <c r="T181" s="212"/>
      <c r="U181" s="213"/>
      <c r="V181" s="213"/>
      <c r="W181" s="213"/>
      <c r="X181" s="213"/>
      <c r="Y181" s="212"/>
      <c r="Z181" s="213"/>
      <c r="AA181" s="214"/>
      <c r="AB181" s="214"/>
      <c r="AE181" s="214"/>
      <c r="AF181" s="214"/>
    </row>
    <row r="182" s="34" customFormat="true" ht="12.75" hidden="false" customHeight="true" outlineLevel="0" collapsed="false">
      <c r="A182" s="126"/>
      <c r="B182" s="126"/>
      <c r="C182" s="126"/>
      <c r="D182" s="26"/>
      <c r="E182" s="26"/>
      <c r="F182" s="26"/>
      <c r="G182" s="26"/>
      <c r="H182" s="26"/>
      <c r="I182" s="26"/>
      <c r="J182" s="26"/>
      <c r="K182" s="26"/>
      <c r="M182" s="33"/>
      <c r="N182" s="212"/>
      <c r="O182" s="211"/>
      <c r="P182" s="211"/>
      <c r="Q182" s="214"/>
      <c r="R182" s="35"/>
      <c r="S182" s="212"/>
      <c r="T182" s="212"/>
      <c r="U182" s="213"/>
      <c r="V182" s="213"/>
      <c r="W182" s="213"/>
      <c r="X182" s="213"/>
      <c r="Y182" s="212"/>
      <c r="Z182" s="213"/>
      <c r="AA182" s="214"/>
      <c r="AB182" s="214"/>
      <c r="AE182" s="214"/>
      <c r="AF182" s="214"/>
    </row>
    <row r="183" s="34" customFormat="true" ht="12.75" hidden="false" customHeight="true" outlineLevel="0" collapsed="false">
      <c r="A183" s="126"/>
      <c r="B183" s="126"/>
      <c r="C183" s="126"/>
      <c r="D183" s="26"/>
      <c r="E183" s="26"/>
      <c r="F183" s="26"/>
      <c r="G183" s="26"/>
      <c r="H183" s="26"/>
      <c r="I183" s="26"/>
      <c r="J183" s="26"/>
      <c r="K183" s="26"/>
      <c r="M183" s="33"/>
      <c r="N183" s="212"/>
      <c r="O183" s="211"/>
      <c r="P183" s="211"/>
      <c r="Q183" s="214"/>
      <c r="R183" s="35"/>
      <c r="S183" s="212"/>
      <c r="T183" s="212"/>
      <c r="U183" s="213"/>
      <c r="V183" s="213"/>
      <c r="W183" s="213"/>
      <c r="X183" s="213"/>
      <c r="Y183" s="212"/>
      <c r="Z183" s="213"/>
      <c r="AA183" s="214"/>
      <c r="AB183" s="214"/>
      <c r="AE183" s="214"/>
      <c r="AF183" s="214"/>
    </row>
    <row r="184" s="34" customFormat="true" ht="12.75" hidden="false" customHeight="true" outlineLevel="0" collapsed="false">
      <c r="A184" s="126"/>
      <c r="B184" s="126"/>
      <c r="C184" s="126"/>
      <c r="D184" s="26"/>
      <c r="E184" s="26"/>
      <c r="F184" s="26"/>
      <c r="G184" s="26"/>
      <c r="H184" s="26"/>
      <c r="I184" s="26"/>
      <c r="J184" s="26"/>
      <c r="K184" s="26"/>
      <c r="M184" s="33"/>
      <c r="N184" s="212"/>
      <c r="O184" s="211"/>
      <c r="P184" s="211"/>
      <c r="Q184" s="214"/>
      <c r="R184" s="35"/>
      <c r="S184" s="212"/>
      <c r="T184" s="212"/>
      <c r="U184" s="213"/>
      <c r="V184" s="213"/>
      <c r="W184" s="213"/>
      <c r="X184" s="213"/>
      <c r="Y184" s="212"/>
      <c r="Z184" s="213"/>
      <c r="AA184" s="214"/>
      <c r="AB184" s="214"/>
      <c r="AE184" s="214"/>
      <c r="AF184" s="214"/>
    </row>
    <row r="185" s="34" customFormat="true" ht="12.75" hidden="false" customHeight="true" outlineLevel="0" collapsed="false">
      <c r="A185" s="126"/>
      <c r="B185" s="126"/>
      <c r="C185" s="126"/>
      <c r="D185" s="26"/>
      <c r="E185" s="26"/>
      <c r="F185" s="26"/>
      <c r="G185" s="26"/>
      <c r="H185" s="26"/>
      <c r="I185" s="26"/>
      <c r="J185" s="26"/>
      <c r="K185" s="26"/>
      <c r="M185" s="33"/>
      <c r="N185" s="212"/>
      <c r="O185" s="211"/>
      <c r="P185" s="211"/>
      <c r="Q185" s="214"/>
      <c r="R185" s="35"/>
      <c r="S185" s="212"/>
      <c r="T185" s="212"/>
      <c r="U185" s="213"/>
      <c r="V185" s="213"/>
      <c r="W185" s="213"/>
      <c r="X185" s="213"/>
      <c r="Y185" s="212"/>
      <c r="Z185" s="213"/>
      <c r="AA185" s="214"/>
      <c r="AB185" s="214"/>
      <c r="AE185" s="214"/>
      <c r="AF185" s="214"/>
    </row>
    <row r="186" s="34" customFormat="true" ht="12.75" hidden="false" customHeight="true" outlineLevel="0" collapsed="false">
      <c r="A186" s="126"/>
      <c r="B186" s="126"/>
      <c r="C186" s="126"/>
      <c r="D186" s="26"/>
      <c r="E186" s="26"/>
      <c r="F186" s="26"/>
      <c r="G186" s="26"/>
      <c r="H186" s="26"/>
      <c r="I186" s="26"/>
      <c r="J186" s="26"/>
      <c r="K186" s="26"/>
      <c r="M186" s="33"/>
      <c r="N186" s="212"/>
      <c r="O186" s="211"/>
      <c r="P186" s="211"/>
      <c r="Q186" s="214"/>
      <c r="R186" s="35"/>
      <c r="S186" s="212"/>
      <c r="T186" s="212"/>
      <c r="U186" s="213"/>
      <c r="V186" s="213"/>
      <c r="W186" s="213"/>
      <c r="X186" s="213"/>
      <c r="Y186" s="212"/>
      <c r="Z186" s="213"/>
      <c r="AA186" s="214"/>
      <c r="AB186" s="214"/>
      <c r="AE186" s="214"/>
      <c r="AF186" s="214"/>
    </row>
    <row r="187" s="34" customFormat="true" ht="12.75" hidden="false" customHeight="true" outlineLevel="0" collapsed="false">
      <c r="A187" s="126"/>
      <c r="B187" s="126"/>
      <c r="C187" s="126"/>
      <c r="D187" s="26"/>
      <c r="E187" s="26"/>
      <c r="F187" s="26"/>
      <c r="G187" s="26"/>
      <c r="H187" s="26"/>
      <c r="I187" s="26"/>
      <c r="J187" s="26"/>
      <c r="K187" s="26"/>
      <c r="M187" s="33"/>
      <c r="N187" s="212"/>
      <c r="O187" s="211"/>
      <c r="P187" s="211"/>
      <c r="Q187" s="214"/>
      <c r="R187" s="35"/>
      <c r="S187" s="212"/>
      <c r="T187" s="212"/>
      <c r="U187" s="213"/>
      <c r="V187" s="213"/>
      <c r="W187" s="213"/>
      <c r="X187" s="213"/>
      <c r="Y187" s="212"/>
      <c r="Z187" s="213"/>
      <c r="AA187" s="214"/>
      <c r="AB187" s="214"/>
      <c r="AE187" s="214"/>
      <c r="AF187" s="214"/>
    </row>
    <row r="188" s="34" customFormat="true" ht="12.75" hidden="false" customHeight="true" outlineLevel="0" collapsed="false">
      <c r="A188" s="126"/>
      <c r="B188" s="126"/>
      <c r="C188" s="126"/>
      <c r="D188" s="26"/>
      <c r="E188" s="26"/>
      <c r="F188" s="26"/>
      <c r="G188" s="26"/>
      <c r="H188" s="26"/>
      <c r="I188" s="26"/>
      <c r="J188" s="26"/>
      <c r="K188" s="26"/>
      <c r="M188" s="33"/>
      <c r="N188" s="212"/>
      <c r="O188" s="211"/>
      <c r="P188" s="211"/>
      <c r="Q188" s="214"/>
      <c r="R188" s="212"/>
      <c r="S188" s="212"/>
      <c r="T188" s="212"/>
      <c r="U188" s="213"/>
      <c r="V188" s="213"/>
      <c r="W188" s="213"/>
      <c r="X188" s="213"/>
      <c r="Y188" s="212"/>
      <c r="Z188" s="213"/>
      <c r="AA188" s="214"/>
      <c r="AB188" s="214"/>
      <c r="AE188" s="214"/>
      <c r="AF188" s="214"/>
    </row>
    <row r="189" s="34" customFormat="true" ht="12.75" hidden="false" customHeight="true" outlineLevel="0" collapsed="false">
      <c r="A189" s="126"/>
      <c r="B189" s="126"/>
      <c r="C189" s="126"/>
      <c r="D189" s="26"/>
      <c r="E189" s="26"/>
      <c r="F189" s="26"/>
      <c r="G189" s="26"/>
      <c r="H189" s="26"/>
      <c r="I189" s="26"/>
      <c r="J189" s="26"/>
      <c r="K189" s="26"/>
      <c r="M189" s="33"/>
      <c r="N189" s="212"/>
      <c r="O189" s="211"/>
      <c r="P189" s="211"/>
      <c r="Q189" s="214"/>
      <c r="R189" s="212"/>
      <c r="S189" s="212"/>
      <c r="T189" s="212"/>
      <c r="U189" s="213"/>
      <c r="V189" s="213"/>
      <c r="W189" s="213"/>
      <c r="X189" s="213"/>
      <c r="Y189" s="212"/>
      <c r="Z189" s="213"/>
      <c r="AA189" s="214"/>
      <c r="AB189" s="214"/>
      <c r="AE189" s="214"/>
      <c r="AF189" s="214"/>
    </row>
    <row r="190" s="34" customFormat="true" ht="12.75" hidden="false" customHeight="true" outlineLevel="0" collapsed="false">
      <c r="A190" s="126"/>
      <c r="B190" s="126"/>
      <c r="C190" s="126"/>
      <c r="D190" s="26"/>
      <c r="E190" s="26"/>
      <c r="F190" s="26"/>
      <c r="G190" s="26"/>
      <c r="H190" s="26"/>
      <c r="I190" s="26"/>
      <c r="J190" s="26"/>
      <c r="K190" s="26"/>
      <c r="M190" s="33"/>
      <c r="N190" s="212"/>
      <c r="O190" s="211"/>
      <c r="P190" s="211"/>
      <c r="Q190" s="214"/>
      <c r="R190" s="212"/>
      <c r="S190" s="212"/>
      <c r="T190" s="212"/>
      <c r="U190" s="213"/>
      <c r="V190" s="213"/>
      <c r="W190" s="213"/>
      <c r="X190" s="213"/>
      <c r="Y190" s="212"/>
      <c r="Z190" s="213"/>
      <c r="AA190" s="214"/>
      <c r="AB190" s="214"/>
      <c r="AE190" s="214"/>
      <c r="AF190" s="214"/>
    </row>
    <row r="191" s="34" customFormat="true" ht="12.75" hidden="false" customHeight="true" outlineLevel="0" collapsed="false">
      <c r="A191" s="126"/>
      <c r="B191" s="126"/>
      <c r="C191" s="126"/>
      <c r="D191" s="26"/>
      <c r="E191" s="26"/>
      <c r="F191" s="26"/>
      <c r="G191" s="26"/>
      <c r="H191" s="26"/>
      <c r="I191" s="26"/>
      <c r="J191" s="26"/>
      <c r="K191" s="26"/>
      <c r="M191" s="33"/>
      <c r="N191" s="212"/>
      <c r="O191" s="211"/>
      <c r="P191" s="211"/>
      <c r="Q191" s="214"/>
      <c r="R191" s="212"/>
      <c r="S191" s="212"/>
      <c r="T191" s="212"/>
      <c r="U191" s="213"/>
      <c r="V191" s="213"/>
      <c r="W191" s="213"/>
      <c r="X191" s="213"/>
      <c r="Y191" s="212"/>
      <c r="Z191" s="213"/>
      <c r="AA191" s="214"/>
      <c r="AB191" s="214"/>
      <c r="AE191" s="214"/>
      <c r="AF191" s="214"/>
    </row>
    <row r="192" s="34" customFormat="true" ht="12.75" hidden="false" customHeight="true" outlineLevel="0" collapsed="false">
      <c r="A192" s="126"/>
      <c r="B192" s="126"/>
      <c r="C192" s="126"/>
      <c r="D192" s="26"/>
      <c r="E192" s="26"/>
      <c r="F192" s="26"/>
      <c r="G192" s="26"/>
      <c r="H192" s="26"/>
      <c r="I192" s="26"/>
      <c r="J192" s="26"/>
      <c r="K192" s="26"/>
      <c r="M192" s="33"/>
      <c r="N192" s="212"/>
      <c r="O192" s="211"/>
      <c r="P192" s="211"/>
      <c r="Q192" s="214"/>
      <c r="R192" s="212"/>
      <c r="S192" s="212"/>
      <c r="T192" s="212"/>
      <c r="U192" s="213"/>
      <c r="V192" s="213"/>
      <c r="W192" s="213"/>
      <c r="X192" s="213"/>
      <c r="Y192" s="212"/>
      <c r="Z192" s="213"/>
      <c r="AA192" s="214"/>
      <c r="AB192" s="214"/>
      <c r="AE192" s="214"/>
      <c r="AF192" s="214"/>
    </row>
    <row r="193" s="34" customFormat="true" ht="12.75" hidden="false" customHeight="true" outlineLevel="0" collapsed="false">
      <c r="A193" s="126"/>
      <c r="B193" s="126"/>
      <c r="C193" s="126"/>
      <c r="D193" s="26"/>
      <c r="E193" s="26"/>
      <c r="F193" s="26"/>
      <c r="G193" s="26"/>
      <c r="H193" s="26"/>
      <c r="I193" s="26"/>
      <c r="J193" s="26"/>
      <c r="K193" s="26"/>
      <c r="M193" s="33"/>
      <c r="N193" s="212"/>
      <c r="O193" s="211"/>
      <c r="P193" s="211"/>
      <c r="Q193" s="214"/>
      <c r="R193" s="212"/>
      <c r="S193" s="212"/>
      <c r="T193" s="212"/>
      <c r="U193" s="213"/>
      <c r="V193" s="213"/>
      <c r="W193" s="213"/>
      <c r="X193" s="213"/>
      <c r="Y193" s="212"/>
      <c r="Z193" s="213"/>
      <c r="AA193" s="214"/>
      <c r="AB193" s="214"/>
      <c r="AE193" s="214"/>
      <c r="AF193" s="214"/>
    </row>
    <row r="194" s="34" customFormat="true" ht="12.75" hidden="false" customHeight="true" outlineLevel="0" collapsed="false">
      <c r="A194" s="126"/>
      <c r="B194" s="126"/>
      <c r="C194" s="126"/>
      <c r="D194" s="26"/>
      <c r="E194" s="26"/>
      <c r="F194" s="26"/>
      <c r="G194" s="26"/>
      <c r="H194" s="26"/>
      <c r="I194" s="26"/>
      <c r="J194" s="26"/>
      <c r="K194" s="26"/>
      <c r="M194" s="33"/>
      <c r="N194" s="212"/>
      <c r="O194" s="211"/>
      <c r="P194" s="211"/>
      <c r="Q194" s="214"/>
      <c r="R194" s="212"/>
      <c r="S194" s="212"/>
      <c r="T194" s="212"/>
      <c r="U194" s="213"/>
      <c r="V194" s="213"/>
      <c r="W194" s="213"/>
      <c r="X194" s="213"/>
      <c r="Y194" s="212"/>
      <c r="Z194" s="213"/>
      <c r="AA194" s="214"/>
      <c r="AB194" s="214"/>
      <c r="AE194" s="214"/>
      <c r="AF194" s="214"/>
    </row>
    <row r="195" s="34" customFormat="true" ht="12.75" hidden="false" customHeight="true" outlineLevel="0" collapsed="false">
      <c r="A195" s="126"/>
      <c r="B195" s="126"/>
      <c r="C195" s="126"/>
      <c r="D195" s="26"/>
      <c r="E195" s="26"/>
      <c r="F195" s="26"/>
      <c r="G195" s="26"/>
      <c r="H195" s="26"/>
      <c r="I195" s="26"/>
      <c r="J195" s="26"/>
      <c r="K195" s="26"/>
      <c r="M195" s="33"/>
      <c r="N195" s="212"/>
      <c r="O195" s="211"/>
      <c r="P195" s="211"/>
      <c r="Q195" s="214"/>
      <c r="R195" s="212"/>
      <c r="S195" s="212"/>
      <c r="T195" s="212"/>
      <c r="U195" s="213"/>
      <c r="V195" s="213"/>
      <c r="W195" s="213"/>
      <c r="X195" s="213"/>
      <c r="Y195" s="212"/>
      <c r="Z195" s="213"/>
      <c r="AA195" s="214"/>
      <c r="AB195" s="214"/>
      <c r="AE195" s="214"/>
      <c r="AF195" s="214"/>
    </row>
    <row r="196" s="34" customFormat="true" ht="12.75" hidden="false" customHeight="true" outlineLevel="0" collapsed="false">
      <c r="A196" s="126"/>
      <c r="B196" s="126"/>
      <c r="C196" s="126"/>
      <c r="D196" s="26"/>
      <c r="E196" s="26"/>
      <c r="F196" s="26"/>
      <c r="G196" s="26"/>
      <c r="H196" s="26"/>
      <c r="I196" s="26"/>
      <c r="J196" s="26"/>
      <c r="K196" s="26"/>
      <c r="M196" s="33"/>
      <c r="N196" s="212"/>
      <c r="O196" s="211"/>
      <c r="P196" s="211"/>
      <c r="Q196" s="214"/>
      <c r="R196" s="212"/>
      <c r="S196" s="212"/>
      <c r="T196" s="212"/>
      <c r="U196" s="213"/>
      <c r="V196" s="213"/>
      <c r="W196" s="213"/>
      <c r="X196" s="213"/>
      <c r="Y196" s="212"/>
      <c r="Z196" s="213"/>
      <c r="AA196" s="214"/>
      <c r="AB196" s="214"/>
      <c r="AE196" s="214"/>
      <c r="AF196" s="214"/>
    </row>
    <row r="197" s="34" customFormat="true" ht="12.75" hidden="false" customHeight="true" outlineLevel="0" collapsed="false">
      <c r="A197" s="126"/>
      <c r="B197" s="126"/>
      <c r="C197" s="126"/>
      <c r="D197" s="26"/>
      <c r="E197" s="26"/>
      <c r="F197" s="26"/>
      <c r="G197" s="26"/>
      <c r="H197" s="26"/>
      <c r="I197" s="26"/>
      <c r="J197" s="26"/>
      <c r="K197" s="26"/>
      <c r="M197" s="33"/>
      <c r="N197" s="212"/>
      <c r="O197" s="211"/>
      <c r="P197" s="211"/>
      <c r="Q197" s="214"/>
      <c r="R197" s="212"/>
      <c r="S197" s="212"/>
      <c r="T197" s="212"/>
      <c r="U197" s="213"/>
      <c r="V197" s="213"/>
      <c r="W197" s="213"/>
      <c r="X197" s="213"/>
      <c r="Y197" s="212"/>
      <c r="Z197" s="213"/>
      <c r="AA197" s="214"/>
      <c r="AB197" s="214"/>
      <c r="AE197" s="214"/>
      <c r="AF197" s="214"/>
    </row>
    <row r="198" s="34" customFormat="true" ht="12.75" hidden="false" customHeight="true" outlineLevel="0" collapsed="false">
      <c r="A198" s="126"/>
      <c r="B198" s="126"/>
      <c r="C198" s="126"/>
      <c r="D198" s="26"/>
      <c r="E198" s="26"/>
      <c r="F198" s="26"/>
      <c r="G198" s="26"/>
      <c r="H198" s="26"/>
      <c r="I198" s="26"/>
      <c r="J198" s="26"/>
      <c r="K198" s="26"/>
      <c r="M198" s="33"/>
      <c r="N198" s="212"/>
      <c r="O198" s="211"/>
      <c r="P198" s="211"/>
      <c r="Q198" s="214"/>
      <c r="R198" s="212"/>
      <c r="S198" s="212"/>
      <c r="T198" s="212"/>
      <c r="U198" s="213"/>
      <c r="V198" s="213"/>
      <c r="W198" s="213"/>
      <c r="X198" s="213"/>
      <c r="Y198" s="212"/>
      <c r="Z198" s="213"/>
      <c r="AA198" s="214"/>
      <c r="AB198" s="214"/>
      <c r="AE198" s="214"/>
      <c r="AF198" s="214"/>
    </row>
    <row r="199" s="34" customFormat="true" ht="12.75" hidden="false" customHeight="true" outlineLevel="0" collapsed="false">
      <c r="A199" s="126"/>
      <c r="B199" s="126"/>
      <c r="C199" s="126"/>
      <c r="D199" s="26"/>
      <c r="E199" s="26"/>
      <c r="F199" s="26"/>
      <c r="G199" s="26"/>
      <c r="H199" s="26"/>
      <c r="I199" s="26"/>
      <c r="J199" s="26"/>
      <c r="K199" s="26"/>
      <c r="M199" s="33"/>
      <c r="N199" s="212"/>
      <c r="O199" s="211"/>
      <c r="P199" s="211"/>
      <c r="Q199" s="214"/>
      <c r="R199" s="212"/>
      <c r="S199" s="212"/>
      <c r="T199" s="212"/>
      <c r="U199" s="213"/>
      <c r="V199" s="213"/>
      <c r="W199" s="213"/>
      <c r="X199" s="213"/>
      <c r="Y199" s="212"/>
      <c r="Z199" s="213"/>
      <c r="AA199" s="214"/>
      <c r="AB199" s="214"/>
      <c r="AE199" s="214"/>
      <c r="AF199" s="214"/>
    </row>
    <row r="200" s="34" customFormat="true" ht="12.75" hidden="false" customHeight="true" outlineLevel="0" collapsed="false">
      <c r="A200" s="126"/>
      <c r="B200" s="126"/>
      <c r="C200" s="126"/>
      <c r="D200" s="26"/>
      <c r="E200" s="26"/>
      <c r="F200" s="26"/>
      <c r="G200" s="26"/>
      <c r="H200" s="26"/>
      <c r="I200" s="26"/>
      <c r="J200" s="26"/>
      <c r="K200" s="26"/>
      <c r="M200" s="33"/>
      <c r="N200" s="212"/>
      <c r="O200" s="211"/>
      <c r="P200" s="211"/>
      <c r="Q200" s="214"/>
      <c r="R200" s="212"/>
      <c r="S200" s="212"/>
      <c r="T200" s="212"/>
      <c r="U200" s="213"/>
      <c r="V200" s="213"/>
      <c r="W200" s="213"/>
      <c r="X200" s="213"/>
      <c r="Y200" s="212"/>
      <c r="Z200" s="213"/>
      <c r="AA200" s="214"/>
      <c r="AB200" s="214"/>
      <c r="AE200" s="214"/>
      <c r="AF200" s="214"/>
    </row>
    <row r="201" s="34" customFormat="true" ht="12.75" hidden="false" customHeight="true" outlineLevel="0" collapsed="false">
      <c r="A201" s="126"/>
      <c r="B201" s="126"/>
      <c r="C201" s="126"/>
      <c r="D201" s="26"/>
      <c r="E201" s="26"/>
      <c r="F201" s="26"/>
      <c r="G201" s="26"/>
      <c r="H201" s="26"/>
      <c r="I201" s="26"/>
      <c r="J201" s="26"/>
      <c r="K201" s="26"/>
      <c r="M201" s="33"/>
      <c r="N201" s="212"/>
      <c r="O201" s="211"/>
      <c r="P201" s="211"/>
      <c r="Q201" s="214"/>
      <c r="R201" s="212"/>
      <c r="S201" s="212"/>
      <c r="T201" s="212"/>
      <c r="U201" s="213"/>
      <c r="V201" s="213"/>
      <c r="W201" s="213"/>
      <c r="X201" s="213"/>
      <c r="Y201" s="212"/>
      <c r="Z201" s="213"/>
      <c r="AA201" s="214"/>
      <c r="AB201" s="214"/>
      <c r="AE201" s="214"/>
      <c r="AF201" s="214"/>
    </row>
    <row r="202" s="34" customFormat="true" ht="12.75" hidden="false" customHeight="true" outlineLevel="0" collapsed="false">
      <c r="A202" s="126"/>
      <c r="B202" s="126"/>
      <c r="C202" s="126"/>
      <c r="D202" s="26"/>
      <c r="E202" s="26"/>
      <c r="F202" s="26"/>
      <c r="G202" s="26"/>
      <c r="H202" s="26"/>
      <c r="I202" s="26"/>
      <c r="J202" s="26"/>
      <c r="K202" s="26"/>
      <c r="M202" s="33"/>
      <c r="N202" s="212"/>
      <c r="O202" s="211"/>
      <c r="P202" s="211"/>
      <c r="Q202" s="214"/>
      <c r="R202" s="212"/>
      <c r="S202" s="212"/>
      <c r="T202" s="212"/>
      <c r="U202" s="213"/>
      <c r="V202" s="213"/>
      <c r="W202" s="213"/>
      <c r="X202" s="213"/>
      <c r="Y202" s="212"/>
      <c r="Z202" s="213"/>
      <c r="AA202" s="214"/>
      <c r="AB202" s="214"/>
      <c r="AE202" s="214"/>
      <c r="AF202" s="214"/>
    </row>
    <row r="203" s="34" customFormat="true" ht="12.75" hidden="false" customHeight="true" outlineLevel="0" collapsed="false">
      <c r="A203" s="126"/>
      <c r="B203" s="126"/>
      <c r="C203" s="126"/>
      <c r="D203" s="26"/>
      <c r="E203" s="26"/>
      <c r="F203" s="26"/>
      <c r="G203" s="26"/>
      <c r="H203" s="26"/>
      <c r="I203" s="26"/>
      <c r="J203" s="26"/>
      <c r="K203" s="26"/>
      <c r="M203" s="33"/>
      <c r="N203" s="212"/>
      <c r="O203" s="211"/>
      <c r="P203" s="211"/>
      <c r="Q203" s="214"/>
      <c r="R203" s="212"/>
      <c r="S203" s="212"/>
      <c r="T203" s="212"/>
      <c r="U203" s="213"/>
      <c r="V203" s="213"/>
      <c r="W203" s="213"/>
      <c r="X203" s="213"/>
      <c r="Y203" s="212"/>
      <c r="Z203" s="213"/>
      <c r="AA203" s="214"/>
      <c r="AB203" s="214"/>
      <c r="AE203" s="214"/>
      <c r="AF203" s="214"/>
    </row>
    <row r="204" s="34" customFormat="true" ht="12.75" hidden="false" customHeight="true" outlineLevel="0" collapsed="false">
      <c r="A204" s="126"/>
      <c r="B204" s="126"/>
      <c r="C204" s="126"/>
      <c r="D204" s="26"/>
      <c r="E204" s="26"/>
      <c r="F204" s="26"/>
      <c r="G204" s="26"/>
      <c r="H204" s="26"/>
      <c r="I204" s="26"/>
      <c r="J204" s="26"/>
      <c r="K204" s="26"/>
      <c r="M204" s="33"/>
      <c r="N204" s="212"/>
      <c r="O204" s="211"/>
      <c r="P204" s="211"/>
      <c r="Q204" s="214"/>
      <c r="R204" s="212"/>
      <c r="S204" s="212"/>
      <c r="T204" s="212"/>
      <c r="U204" s="213"/>
      <c r="V204" s="213"/>
      <c r="W204" s="213"/>
      <c r="X204" s="213"/>
      <c r="Y204" s="212"/>
      <c r="Z204" s="213"/>
      <c r="AA204" s="214"/>
      <c r="AB204" s="214"/>
      <c r="AE204" s="214"/>
      <c r="AF204" s="214"/>
    </row>
    <row r="205" s="34" customFormat="true" ht="12.75" hidden="false" customHeight="true" outlineLevel="0" collapsed="false">
      <c r="A205" s="126"/>
      <c r="B205" s="126"/>
      <c r="C205" s="126"/>
      <c r="D205" s="26"/>
      <c r="E205" s="26"/>
      <c r="F205" s="26"/>
      <c r="G205" s="26"/>
      <c r="H205" s="26"/>
      <c r="I205" s="26"/>
      <c r="J205" s="26"/>
      <c r="K205" s="26"/>
      <c r="M205" s="33"/>
      <c r="N205" s="212"/>
      <c r="O205" s="211"/>
      <c r="P205" s="211"/>
      <c r="Q205" s="214"/>
      <c r="R205" s="212"/>
      <c r="S205" s="212"/>
      <c r="T205" s="212"/>
      <c r="U205" s="213"/>
      <c r="V205" s="213"/>
      <c r="W205" s="213"/>
      <c r="X205" s="213"/>
      <c r="Y205" s="212"/>
      <c r="Z205" s="213"/>
      <c r="AA205" s="214"/>
      <c r="AB205" s="214"/>
      <c r="AE205" s="214"/>
      <c r="AF205" s="214"/>
    </row>
    <row r="206" s="34" customFormat="true" ht="12.75" hidden="false" customHeight="true" outlineLevel="0" collapsed="false">
      <c r="A206" s="126"/>
      <c r="B206" s="126"/>
      <c r="C206" s="126"/>
      <c r="D206" s="26"/>
      <c r="E206" s="26"/>
      <c r="F206" s="26"/>
      <c r="G206" s="26"/>
      <c r="H206" s="26"/>
      <c r="I206" s="26"/>
      <c r="J206" s="26"/>
      <c r="K206" s="26"/>
      <c r="M206" s="33"/>
      <c r="N206" s="212"/>
      <c r="O206" s="211"/>
      <c r="P206" s="211"/>
      <c r="Q206" s="214"/>
      <c r="R206" s="212"/>
      <c r="S206" s="212"/>
      <c r="T206" s="212"/>
      <c r="U206" s="213"/>
      <c r="V206" s="213"/>
      <c r="W206" s="213"/>
      <c r="X206" s="213"/>
      <c r="Y206" s="212"/>
      <c r="Z206" s="213"/>
      <c r="AA206" s="214"/>
      <c r="AB206" s="214"/>
      <c r="AE206" s="214"/>
      <c r="AF206" s="214"/>
    </row>
    <row r="207" s="34" customFormat="true" ht="12.75" hidden="false" customHeight="true" outlineLevel="0" collapsed="false">
      <c r="A207" s="126"/>
      <c r="B207" s="126"/>
      <c r="C207" s="126"/>
      <c r="D207" s="26"/>
      <c r="E207" s="26"/>
      <c r="F207" s="26"/>
      <c r="G207" s="26"/>
      <c r="H207" s="26"/>
      <c r="I207" s="26"/>
      <c r="J207" s="26"/>
      <c r="K207" s="26"/>
      <c r="M207" s="33"/>
      <c r="N207" s="212"/>
      <c r="O207" s="211"/>
      <c r="P207" s="211"/>
      <c r="Q207" s="214"/>
      <c r="R207" s="212"/>
      <c r="S207" s="212"/>
      <c r="T207" s="212"/>
      <c r="U207" s="213"/>
      <c r="V207" s="213"/>
      <c r="W207" s="213"/>
      <c r="X207" s="213"/>
      <c r="Y207" s="212"/>
      <c r="Z207" s="213"/>
      <c r="AA207" s="214"/>
      <c r="AB207" s="214"/>
      <c r="AE207" s="214"/>
      <c r="AF207" s="214"/>
    </row>
    <row r="208" s="34" customFormat="true" ht="12.75" hidden="false" customHeight="true" outlineLevel="0" collapsed="false">
      <c r="A208" s="126"/>
      <c r="B208" s="126"/>
      <c r="C208" s="126"/>
      <c r="D208" s="26"/>
      <c r="E208" s="26"/>
      <c r="F208" s="26"/>
      <c r="G208" s="26"/>
      <c r="H208" s="26"/>
      <c r="I208" s="26"/>
      <c r="J208" s="26"/>
      <c r="K208" s="26"/>
      <c r="M208" s="33"/>
      <c r="N208" s="212"/>
      <c r="O208" s="211"/>
      <c r="P208" s="211"/>
      <c r="Q208" s="214"/>
      <c r="R208" s="212"/>
      <c r="S208" s="212"/>
      <c r="T208" s="212"/>
      <c r="U208" s="213"/>
      <c r="V208" s="213"/>
      <c r="W208" s="213"/>
      <c r="X208" s="213"/>
      <c r="Y208" s="212"/>
      <c r="Z208" s="213"/>
      <c r="AA208" s="214"/>
      <c r="AB208" s="214"/>
      <c r="AE208" s="214"/>
      <c r="AF208" s="214"/>
    </row>
    <row r="209" s="34" customFormat="true" ht="12.75" hidden="false" customHeight="true" outlineLevel="0" collapsed="false">
      <c r="A209" s="126"/>
      <c r="B209" s="126"/>
      <c r="C209" s="126"/>
      <c r="D209" s="26"/>
      <c r="E209" s="26"/>
      <c r="F209" s="26"/>
      <c r="G209" s="26"/>
      <c r="H209" s="26"/>
      <c r="I209" s="26"/>
      <c r="J209" s="26"/>
      <c r="K209" s="26"/>
      <c r="M209" s="33"/>
      <c r="N209" s="212"/>
      <c r="O209" s="211"/>
      <c r="P209" s="211"/>
      <c r="Q209" s="214"/>
      <c r="R209" s="212"/>
      <c r="S209" s="212"/>
      <c r="T209" s="212"/>
      <c r="U209" s="213"/>
      <c r="V209" s="213"/>
      <c r="W209" s="213"/>
      <c r="X209" s="213"/>
      <c r="Y209" s="212"/>
      <c r="Z209" s="213"/>
      <c r="AA209" s="214"/>
      <c r="AB209" s="214"/>
      <c r="AE209" s="214"/>
      <c r="AF209" s="214"/>
    </row>
    <row r="210" s="34" customFormat="true" ht="12.75" hidden="false" customHeight="true" outlineLevel="0" collapsed="false">
      <c r="A210" s="126"/>
      <c r="B210" s="126"/>
      <c r="C210" s="126"/>
      <c r="D210" s="26"/>
      <c r="E210" s="26"/>
      <c r="F210" s="26"/>
      <c r="G210" s="26"/>
      <c r="H210" s="26"/>
      <c r="I210" s="26"/>
      <c r="J210" s="26"/>
      <c r="K210" s="26"/>
      <c r="M210" s="33"/>
      <c r="N210" s="212"/>
      <c r="O210" s="211"/>
      <c r="P210" s="211"/>
      <c r="Q210" s="214"/>
      <c r="R210" s="212"/>
      <c r="S210" s="212"/>
      <c r="T210" s="212"/>
      <c r="U210" s="213"/>
      <c r="V210" s="213"/>
      <c r="W210" s="213"/>
      <c r="X210" s="213"/>
      <c r="Y210" s="212"/>
      <c r="Z210" s="213"/>
      <c r="AA210" s="214"/>
      <c r="AB210" s="214"/>
      <c r="AE210" s="214"/>
      <c r="AF210" s="214"/>
    </row>
  </sheetData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.7"/>
    <col collapsed="false" customWidth="true" hidden="false" outlineLevel="0" max="3" min="3" style="1" width="3.42"/>
    <col collapsed="false" customWidth="true" hidden="false" outlineLevel="0" max="4" min="4" style="1" width="7.7"/>
    <col collapsed="false" customWidth="true" hidden="false" outlineLevel="0" max="5" min="5" style="1" width="1.56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33.99"/>
    <col collapsed="false" customWidth="false" hidden="false" outlineLevel="0" max="9" min="9" style="1" width="9.14"/>
    <col collapsed="false" customWidth="true" hidden="false" outlineLevel="0" max="10" min="10" style="1" width="13.7"/>
    <col collapsed="false" customWidth="true" hidden="false" outlineLevel="0" max="11" min="11" style="1" width="31.99"/>
    <col collapsed="false" customWidth="true" hidden="false" outlineLevel="0" max="15" min="12" style="1" width="7.56"/>
    <col collapsed="false" customWidth="false" hidden="false" outlineLevel="0" max="257" min="16" style="1" width="9.14"/>
  </cols>
  <sheetData>
    <row r="1" s="34" customFormat="true" ht="12.75" hidden="false" customHeight="true" outlineLevel="0" collapsed="false">
      <c r="A1" s="20" t="s">
        <v>88</v>
      </c>
      <c r="B1" s="21"/>
      <c r="C1" s="21"/>
      <c r="D1" s="22"/>
      <c r="E1" s="23"/>
      <c r="F1" s="24"/>
      <c r="G1" s="24"/>
      <c r="H1" s="25"/>
      <c r="I1" s="26"/>
      <c r="J1" s="26"/>
      <c r="K1" s="26"/>
      <c r="L1" s="27"/>
      <c r="M1" s="28"/>
      <c r="N1" s="212"/>
      <c r="O1" s="30"/>
      <c r="P1" s="34" t="n">
        <v>1</v>
      </c>
      <c r="Q1" s="32"/>
      <c r="R1" s="33"/>
      <c r="S1" s="30"/>
      <c r="T1" s="30"/>
      <c r="U1" s="32"/>
      <c r="V1" s="33"/>
      <c r="W1" s="33"/>
      <c r="X1" s="33"/>
      <c r="Y1" s="33"/>
      <c r="AA1" s="35"/>
      <c r="AC1" s="36"/>
      <c r="AD1" s="35"/>
      <c r="AE1" s="35"/>
    </row>
    <row r="2" s="34" customFormat="true" ht="12.75" hidden="false" customHeight="true" outlineLevel="0" collapsed="false">
      <c r="A2" s="37"/>
      <c r="B2" s="38"/>
      <c r="C2" s="38"/>
      <c r="D2" s="39"/>
      <c r="E2" s="40"/>
      <c r="F2" s="41"/>
      <c r="G2" s="41"/>
      <c r="H2" s="42"/>
      <c r="I2" s="26"/>
      <c r="J2" s="26"/>
      <c r="K2" s="26"/>
      <c r="L2" s="43"/>
      <c r="M2" s="28"/>
      <c r="P2" s="34" t="b">
        <f aca="false">FALSE()</f>
        <v>0</v>
      </c>
      <c r="Q2" s="30"/>
      <c r="R2" s="33"/>
      <c r="S2" s="30"/>
      <c r="T2" s="30"/>
      <c r="U2" s="33"/>
      <c r="V2" s="33"/>
      <c r="W2" s="44"/>
      <c r="X2" s="33"/>
      <c r="Y2" s="33"/>
      <c r="AA2" s="35"/>
      <c r="AD2" s="35"/>
      <c r="AE2" s="35"/>
    </row>
    <row r="3" s="34" customFormat="true" ht="12.75" hidden="false" customHeight="true" outlineLevel="0" collapsed="false">
      <c r="A3" s="45" t="s">
        <v>20</v>
      </c>
      <c r="B3" s="46"/>
      <c r="C3" s="46"/>
      <c r="D3" s="47"/>
      <c r="E3" s="40"/>
      <c r="F3" s="48" t="s">
        <v>21</v>
      </c>
      <c r="G3" s="49"/>
      <c r="H3" s="50"/>
      <c r="I3" s="26"/>
      <c r="J3" s="26"/>
      <c r="K3" s="26"/>
      <c r="L3" s="29" t="n">
        <f aca="false">(G6-G5)/200</f>
        <v>0.03</v>
      </c>
      <c r="M3" s="28"/>
      <c r="N3" s="212"/>
      <c r="O3" s="51"/>
      <c r="P3" s="52" t="str">
        <f aca="false">IF(P2,"P(T &lt;= "&amp;D7&amp;")","")</f>
        <v/>
      </c>
      <c r="Q3" s="30"/>
      <c r="R3" s="44"/>
      <c r="S3" s="51"/>
      <c r="T3" s="30"/>
      <c r="U3" s="33"/>
      <c r="V3" s="33"/>
      <c r="W3" s="44"/>
      <c r="X3" s="33"/>
      <c r="Y3" s="33"/>
      <c r="AA3" s="35"/>
      <c r="AC3" s="36"/>
      <c r="AD3" s="53"/>
      <c r="AE3" s="54"/>
    </row>
    <row r="4" s="34" customFormat="true" ht="12.75" hidden="false" customHeight="true" outlineLevel="0" collapsed="false">
      <c r="A4" s="246"/>
      <c r="B4" s="74"/>
      <c r="C4" s="238" t="s">
        <v>51</v>
      </c>
      <c r="D4" s="76" t="n">
        <v>5</v>
      </c>
      <c r="E4" s="59"/>
      <c r="F4" s="60" t="s">
        <v>23</v>
      </c>
      <c r="G4" s="61"/>
      <c r="H4" s="62"/>
      <c r="I4" s="26"/>
      <c r="J4" s="26"/>
      <c r="K4" s="26"/>
      <c r="L4" s="43" t="n">
        <f aca="false">G$5+(ROW()-5)*L$3</f>
        <v>-3.03</v>
      </c>
      <c r="M4" s="63" t="str">
        <f aca="false">IF(P1=1,"pdf","cdf")</f>
        <v>pdf</v>
      </c>
      <c r="N4" s="247" t="n">
        <f aca="false">IF(L4&lt;0,TDIST(ABS(L4),D4,1),1-TDIST(L4,D4,1))</f>
        <v>0.0145407148707339</v>
      </c>
      <c r="O4" s="65"/>
      <c r="P4" s="187" t="str">
        <f aca="false">IF(P1=2,"Probability","")</f>
        <v/>
      </c>
      <c r="Q4" s="30"/>
      <c r="R4" s="44"/>
      <c r="S4" s="51"/>
      <c r="T4" s="30"/>
      <c r="U4" s="33"/>
      <c r="V4" s="33"/>
      <c r="W4" s="33"/>
      <c r="X4" s="33"/>
      <c r="Y4" s="33"/>
      <c r="AA4" s="35"/>
      <c r="AD4" s="53"/>
      <c r="AE4" s="53"/>
    </row>
    <row r="5" s="34" customFormat="true" ht="12.75" hidden="false" customHeight="true" outlineLevel="0" collapsed="false">
      <c r="A5" s="188"/>
      <c r="B5" s="189"/>
      <c r="C5" s="189"/>
      <c r="D5" s="151"/>
      <c r="E5" s="59"/>
      <c r="F5" s="68" t="s">
        <v>25</v>
      </c>
      <c r="G5" s="69" t="n">
        <f aca="false">-MAX(3,ROUND(2*D7,0))</f>
        <v>-3</v>
      </c>
      <c r="H5" s="62"/>
      <c r="I5" s="26"/>
      <c r="J5" s="26"/>
      <c r="K5" s="26"/>
      <c r="L5" s="43" t="n">
        <f aca="false">G$5+(ROW()-5)*L$3</f>
        <v>-3</v>
      </c>
      <c r="M5" s="32" t="n">
        <f aca="false">IF(P$1=3,NA(),IF(P$1=1,(N6-N4)/2/L$3,N5))</f>
        <v>0.0172971846735249</v>
      </c>
      <c r="N5" s="211" t="n">
        <f aca="false">IF(L5&lt;0,TDIST(ABS(L5),D4,1),1-TDIST(L5,D4,1))</f>
        <v>0.0150496239487313</v>
      </c>
      <c r="O5" s="34" t="e">
        <f aca="false">IF(AND(P2,L5&lt;D7),M5,NA())</f>
        <v>#N/A</v>
      </c>
      <c r="Q5" s="30"/>
      <c r="R5" s="33"/>
      <c r="S5" s="30"/>
      <c r="T5" s="33"/>
      <c r="U5" s="33"/>
      <c r="V5" s="32"/>
      <c r="W5" s="33"/>
      <c r="X5" s="33"/>
      <c r="Y5" s="33"/>
      <c r="AA5" s="35"/>
      <c r="AD5" s="35"/>
      <c r="AE5" s="53"/>
    </row>
    <row r="6" s="34" customFormat="true" ht="12.75" hidden="false" customHeight="true" outlineLevel="0" collapsed="false">
      <c r="A6" s="86" t="s">
        <v>29</v>
      </c>
      <c r="B6" s="87"/>
      <c r="C6" s="87"/>
      <c r="D6" s="47"/>
      <c r="E6" s="41"/>
      <c r="F6" s="70" t="s">
        <v>27</v>
      </c>
      <c r="G6" s="71" t="n">
        <f aca="false">MAX(3,ROUND(2*D7+0.5,0))</f>
        <v>3</v>
      </c>
      <c r="H6" s="72"/>
      <c r="I6" s="26"/>
      <c r="J6" s="26"/>
      <c r="K6" s="26"/>
      <c r="L6" s="43" t="n">
        <f aca="false">G$5+(ROW()-5)*L$3</f>
        <v>-2.97</v>
      </c>
      <c r="M6" s="32" t="n">
        <f aca="false">IF(P$1=3,NA(),IF(P$1=1,(N7-N5)/2/L$3,N6))</f>
        <v>0.0179783986746928</v>
      </c>
      <c r="N6" s="211" t="n">
        <f aca="false">IF(L6&lt;0,TDIST(ABS(L6),D4,1),1-TDIST(L6,D4,1))</f>
        <v>0.0155785459511454</v>
      </c>
      <c r="O6" s="34" t="e">
        <f aca="false">IF(AND(P2,L6&lt;D7),M6,NA())</f>
        <v>#N/A</v>
      </c>
      <c r="Q6" s="30"/>
      <c r="R6" s="30"/>
      <c r="S6" s="30"/>
      <c r="T6" s="32"/>
      <c r="U6" s="33"/>
      <c r="V6" s="33"/>
      <c r="W6" s="33"/>
      <c r="X6" s="33"/>
      <c r="Y6" s="33"/>
      <c r="AA6" s="35"/>
      <c r="AD6" s="35"/>
      <c r="AE6" s="35"/>
    </row>
    <row r="7" s="34" customFormat="true" ht="12.75" hidden="false" customHeight="true" outlineLevel="0" collapsed="false">
      <c r="A7" s="203"/>
      <c r="B7" s="56"/>
      <c r="C7" s="56" t="s">
        <v>56</v>
      </c>
      <c r="D7" s="58" t="n">
        <v>1.1</v>
      </c>
      <c r="E7" s="41"/>
      <c r="F7" s="77"/>
      <c r="G7" s="78"/>
      <c r="H7" s="79"/>
      <c r="I7" s="26"/>
      <c r="J7" s="26"/>
      <c r="K7" s="26"/>
      <c r="L7" s="43" t="n">
        <f aca="false">G$5+(ROW()-5)*L$3</f>
        <v>-2.94</v>
      </c>
      <c r="M7" s="32" t="n">
        <f aca="false">IF(P$1=3,NA(),IF(P$1=1,(N8-N6)/2/L$3,N7))</f>
        <v>0.0186884583494956</v>
      </c>
      <c r="N7" s="211" t="n">
        <f aca="false">IF(L7&lt;0,TDIST(ABS(L7),D4,1),1-TDIST(L7,D4,1))</f>
        <v>0.0161283278692129</v>
      </c>
      <c r="O7" s="34" t="e">
        <f aca="false">IF(AND(P2,L7&lt;D7),M7,NA())</f>
        <v>#N/A</v>
      </c>
      <c r="Q7" s="30"/>
      <c r="R7" s="33"/>
      <c r="S7" s="30"/>
      <c r="T7" s="30"/>
      <c r="U7" s="33"/>
      <c r="V7" s="33"/>
      <c r="W7" s="30"/>
      <c r="X7" s="33"/>
      <c r="Y7" s="33"/>
      <c r="AA7" s="35"/>
      <c r="AD7" s="35"/>
      <c r="AE7" s="35"/>
    </row>
    <row r="8" s="34" customFormat="true" ht="12.75" hidden="false" customHeight="true" outlineLevel="0" collapsed="false">
      <c r="A8" s="89"/>
      <c r="B8" s="90"/>
      <c r="C8" s="90"/>
      <c r="D8" s="91"/>
      <c r="E8" s="40"/>
      <c r="F8" s="83"/>
      <c r="G8" s="84"/>
      <c r="H8" s="85"/>
      <c r="I8" s="26"/>
      <c r="J8" s="26"/>
      <c r="K8" s="26"/>
      <c r="L8" s="43" t="n">
        <f aca="false">G$5+(ROW()-5)*L$3</f>
        <v>-2.91</v>
      </c>
      <c r="M8" s="32" t="n">
        <f aca="false">IF(P$1=3,NA(),IF(P$1=1,(N9-N7)/2/L$3,N8))</f>
        <v>0.0194286142191976</v>
      </c>
      <c r="N8" s="211" t="n">
        <f aca="false">IF(L8&lt;0,TDIST(ABS(L8),D4,1),1-TDIST(L8,D4,1))</f>
        <v>0.0166998534521151</v>
      </c>
      <c r="O8" s="34" t="e">
        <f aca="false">IF(AND(P2,L8&lt;D7),M8,NA())</f>
        <v>#N/A</v>
      </c>
      <c r="Q8" s="30"/>
      <c r="R8" s="33"/>
      <c r="S8" s="30"/>
      <c r="T8" s="30"/>
      <c r="U8" s="33"/>
      <c r="V8" s="33"/>
      <c r="W8" s="33"/>
      <c r="X8" s="33"/>
      <c r="Y8" s="33"/>
      <c r="AA8" s="35"/>
      <c r="AD8" s="35"/>
      <c r="AE8" s="35"/>
    </row>
    <row r="9" s="34" customFormat="true" ht="12.75" hidden="false" customHeight="true" outlineLevel="0" collapsed="false">
      <c r="A9" s="93" t="s">
        <v>57</v>
      </c>
      <c r="B9" s="95" t="s">
        <v>32</v>
      </c>
      <c r="C9" s="95" t="s">
        <v>58</v>
      </c>
      <c r="D9" s="96" t="n">
        <v>0</v>
      </c>
      <c r="E9" s="41"/>
      <c r="F9" s="83"/>
      <c r="G9" s="84"/>
      <c r="H9" s="85"/>
      <c r="I9" s="26"/>
      <c r="J9" s="26"/>
      <c r="K9" s="26"/>
      <c r="L9" s="43" t="n">
        <f aca="false">G$5+(ROW()-5)*L$3</f>
        <v>-2.88</v>
      </c>
      <c r="M9" s="32" t="n">
        <f aca="false">IF(P$1=3,NA(),IF(P$1=1,(N10-N8)/2/L$3,N9))</f>
        <v>0.020200168124886</v>
      </c>
      <c r="N9" s="211" t="n">
        <f aca="false">IF(L9&lt;0,TDIST(ABS(L9),D4,1),1-TDIST(L9,D4,1))</f>
        <v>0.0172940447223647</v>
      </c>
      <c r="O9" s="34" t="e">
        <f aca="false">IF(AND(P2,L9&lt;D7),M9,NA())</f>
        <v>#N/A</v>
      </c>
      <c r="Q9" s="30"/>
      <c r="R9" s="33"/>
      <c r="S9" s="30"/>
      <c r="T9" s="30"/>
      <c r="U9" s="33"/>
      <c r="V9" s="33"/>
      <c r="W9" s="33"/>
      <c r="X9" s="33"/>
      <c r="Y9" s="33"/>
      <c r="AA9" s="35"/>
      <c r="AD9" s="35"/>
      <c r="AE9" s="35"/>
    </row>
    <row r="10" s="34" customFormat="true" ht="12.75" hidden="false" customHeight="true" outlineLevel="0" collapsed="false">
      <c r="A10" s="93" t="s">
        <v>57</v>
      </c>
      <c r="B10" s="94" t="s">
        <v>34</v>
      </c>
      <c r="C10" s="95" t="s">
        <v>58</v>
      </c>
      <c r="D10" s="96" t="n">
        <f aca="false">IF(D7&lt;0,TDIST(ABS(D7),D4,1),1-TDIST(D7,D4,1))</f>
        <v>0.839274589503683</v>
      </c>
      <c r="E10" s="40"/>
      <c r="F10" s="83"/>
      <c r="G10" s="84"/>
      <c r="H10" s="85"/>
      <c r="I10" s="26"/>
      <c r="J10" s="26"/>
      <c r="K10" s="26"/>
      <c r="L10" s="43" t="n">
        <f aca="false">G$5+(ROW()-5)*L$3</f>
        <v>-2.85</v>
      </c>
      <c r="M10" s="32" t="n">
        <f aca="false">IF(P$1=3,NA(),IF(P$1=1,(N11-N9)/2/L$3,N10))</f>
        <v>0.0210044748382646</v>
      </c>
      <c r="N10" s="211" t="n">
        <f aca="false">IF(L10&lt;0,TDIST(ABS(L10),D4,1),1-TDIST(L10,D4,1))</f>
        <v>0.0179118635396083</v>
      </c>
      <c r="O10" s="34" t="e">
        <f aca="false">IF(AND(P2,L10&lt;D7),M10,NA())</f>
        <v>#N/A</v>
      </c>
      <c r="Q10" s="30"/>
      <c r="R10" s="33"/>
      <c r="S10" s="30"/>
      <c r="T10" s="30"/>
      <c r="U10" s="33"/>
      <c r="V10" s="33"/>
      <c r="W10" s="33"/>
      <c r="X10" s="33"/>
      <c r="Y10" s="33"/>
      <c r="AA10" s="35"/>
      <c r="AE10" s="35"/>
    </row>
    <row r="11" s="34" customFormat="true" ht="12.75" hidden="false" customHeight="true" outlineLevel="0" collapsed="false">
      <c r="A11" s="93" t="s">
        <v>57</v>
      </c>
      <c r="B11" s="94" t="str">
        <f aca="false">CHAR(179)</f>
        <v>�</v>
      </c>
      <c r="C11" s="95" t="s">
        <v>58</v>
      </c>
      <c r="D11" s="96" t="n">
        <f aca="false">1-D10</f>
        <v>0.160725410496317</v>
      </c>
      <c r="E11" s="40"/>
      <c r="F11" s="83"/>
      <c r="G11" s="84"/>
      <c r="H11" s="85"/>
      <c r="I11" s="26"/>
      <c r="J11" s="26"/>
      <c r="K11" s="26"/>
      <c r="L11" s="43" t="n">
        <f aca="false">G$5+(ROW()-5)*L$3</f>
        <v>-2.82</v>
      </c>
      <c r="M11" s="32" t="n">
        <f aca="false">IF(P$1=3,NA(),IF(P$1=1,(N12-N10)/2/L$3,N11))</f>
        <v>0.0218429436621169</v>
      </c>
      <c r="N11" s="211" t="n">
        <f aca="false">IF(L11&lt;0,TDIST(ABS(L11),D4,1),1-TDIST(L11,D4,1))</f>
        <v>0.0185543132126606</v>
      </c>
      <c r="O11" s="34" t="e">
        <f aca="false">IF(AND(P2,L11&lt;D7),M11,NA())</f>
        <v>#N/A</v>
      </c>
      <c r="Q11" s="30"/>
      <c r="R11" s="33"/>
      <c r="S11" s="30"/>
      <c r="T11" s="30"/>
      <c r="U11" s="33"/>
      <c r="V11" s="33"/>
      <c r="W11" s="33"/>
      <c r="X11" s="33"/>
      <c r="Y11" s="33"/>
      <c r="AA11" s="35"/>
      <c r="AD11" s="35"/>
      <c r="AE11" s="35"/>
    </row>
    <row r="12" s="34" customFormat="true" ht="12.75" hidden="false" customHeight="true" outlineLevel="0" collapsed="false">
      <c r="A12" s="108" t="s">
        <v>89</v>
      </c>
      <c r="B12" s="98" t="s">
        <v>34</v>
      </c>
      <c r="C12" s="74" t="s">
        <v>58</v>
      </c>
      <c r="D12" s="109" t="n">
        <f aca="false">1-TDIST(ABS(D7),D4,2)</f>
        <v>0.678549179007367</v>
      </c>
      <c r="E12" s="40"/>
      <c r="F12" s="83"/>
      <c r="G12" s="84"/>
      <c r="H12" s="85"/>
      <c r="I12" s="26"/>
      <c r="J12" s="26"/>
      <c r="K12" s="26"/>
      <c r="L12" s="43" t="n">
        <f aca="false">G$5+(ROW()-5)*L$3</f>
        <v>-2.79</v>
      </c>
      <c r="M12" s="32" t="n">
        <f aca="false">IF(P$1=3,NA(),IF(P$1=1,(N13-N11)/2/L$3,N12))</f>
        <v>0.0227170400116114</v>
      </c>
      <c r="N12" s="211" t="n">
        <f aca="false">IF(L12&lt;0,TDIST(ABS(L12),D4,1),1-TDIST(L12,D4,1))</f>
        <v>0.0192224401593353</v>
      </c>
      <c r="O12" s="34" t="e">
        <f aca="false">IF(AND(P2,L12&lt;D7),M12,NA())</f>
        <v>#N/A</v>
      </c>
      <c r="Q12" s="30"/>
      <c r="R12" s="33"/>
      <c r="S12" s="30"/>
      <c r="T12" s="30"/>
      <c r="U12" s="33"/>
      <c r="V12" s="33"/>
      <c r="W12" s="33"/>
      <c r="X12" s="33"/>
      <c r="Y12" s="33"/>
      <c r="AA12" s="35"/>
      <c r="AD12" s="35"/>
      <c r="AE12" s="35"/>
    </row>
    <row r="13" s="34" customFormat="true" ht="12.75" hidden="false" customHeight="true" outlineLevel="0" collapsed="false">
      <c r="A13" s="37"/>
      <c r="B13" s="38"/>
      <c r="C13" s="38"/>
      <c r="D13" s="39"/>
      <c r="E13" s="40"/>
      <c r="F13" s="83"/>
      <c r="G13" s="84"/>
      <c r="H13" s="85"/>
      <c r="I13" s="26"/>
      <c r="J13" s="26"/>
      <c r="K13" s="26"/>
      <c r="L13" s="43" t="n">
        <f aca="false">G$5+(ROW()-5)*L$3</f>
        <v>-2.76</v>
      </c>
      <c r="M13" s="32" t="n">
        <f aca="false">IF(P$1=3,NA(),IF(P$1=1,(N14-N12)/2/L$3,N13))</f>
        <v>0.0236282869665352</v>
      </c>
      <c r="N13" s="211" t="n">
        <f aca="false">IF(L13&lt;0,TDIST(ABS(L13),D4,1),1-TDIST(L13,D4,1))</f>
        <v>0.0199173356133573</v>
      </c>
      <c r="O13" s="34" t="e">
        <f aca="false">IF(AND(P2,L13&lt;D7),M13,NA())</f>
        <v>#N/A</v>
      </c>
      <c r="Q13" s="30"/>
      <c r="R13" s="33"/>
      <c r="S13" s="30"/>
      <c r="T13" s="30"/>
      <c r="U13" s="33"/>
      <c r="V13" s="33"/>
      <c r="W13" s="33"/>
      <c r="X13" s="33"/>
      <c r="Y13" s="33"/>
      <c r="AA13" s="35"/>
      <c r="AD13" s="35"/>
      <c r="AE13" s="35"/>
    </row>
    <row r="14" s="34" customFormat="true" ht="12.75" hidden="false" customHeight="true" outlineLevel="0" collapsed="false">
      <c r="A14" s="205" t="s">
        <v>35</v>
      </c>
      <c r="B14" s="87"/>
      <c r="C14" s="87"/>
      <c r="D14" s="47"/>
      <c r="E14" s="59"/>
      <c r="F14" s="83"/>
      <c r="G14" s="84"/>
      <c r="H14" s="85"/>
      <c r="I14" s="101"/>
      <c r="J14" s="102"/>
      <c r="K14" s="101"/>
      <c r="L14" s="43" t="n">
        <f aca="false">G$5+(ROW()-5)*L$3</f>
        <v>-2.73</v>
      </c>
      <c r="M14" s="32" t="n">
        <f aca="false">IF(P$1=3,NA(),IF(P$1=1,(N15-N13)/2/L$3,N14))</f>
        <v>0.0245782667833264</v>
      </c>
      <c r="N14" s="211" t="n">
        <f aca="false">IF(L14&lt;0,TDIST(ABS(L14),D4,1),1-TDIST(L14,D4,1))</f>
        <v>0.0206401373773274</v>
      </c>
      <c r="O14" s="34" t="e">
        <f aca="false">IF(AND(P2,L14&lt;D7),M14,NA())</f>
        <v>#N/A</v>
      </c>
      <c r="Q14" s="30"/>
      <c r="R14" s="33"/>
      <c r="S14" s="30"/>
      <c r="T14" s="30"/>
      <c r="U14" s="33"/>
      <c r="V14" s="33"/>
      <c r="W14" s="33"/>
      <c r="X14" s="33"/>
      <c r="Y14" s="33"/>
      <c r="AA14" s="35"/>
      <c r="AD14" s="35"/>
      <c r="AE14" s="35"/>
    </row>
    <row r="15" s="34" customFormat="true" ht="12.75" hidden="false" customHeight="true" outlineLevel="0" collapsed="false">
      <c r="A15" s="248" t="s">
        <v>57</v>
      </c>
      <c r="B15" s="94" t="s">
        <v>34</v>
      </c>
      <c r="C15" s="56" t="s">
        <v>58</v>
      </c>
      <c r="D15" s="58" t="n">
        <v>0.95</v>
      </c>
      <c r="E15" s="105"/>
      <c r="F15" s="83"/>
      <c r="G15" s="84"/>
      <c r="H15" s="85"/>
      <c r="I15" s="101"/>
      <c r="J15" s="102"/>
      <c r="K15" s="106"/>
      <c r="L15" s="43" t="n">
        <f aca="false">G$5+(ROW()-5)*L$3</f>
        <v>-2.7</v>
      </c>
      <c r="M15" s="32" t="n">
        <f aca="false">IF(P$1=3,NA(),IF(P$1=1,(N16-N14)/2/L$3,N15))</f>
        <v>0.0255686223544822</v>
      </c>
      <c r="N15" s="211" t="n">
        <f aca="false">IF(L15&lt;0,TDIST(ABS(L15),D4,1),1-TDIST(L15,D4,1))</f>
        <v>0.0213920316203569</v>
      </c>
      <c r="O15" s="34" t="e">
        <f aca="false">IF(AND(P2,L15&lt;D7),M15,NA())</f>
        <v>#N/A</v>
      </c>
      <c r="Q15" s="30"/>
      <c r="R15" s="33"/>
      <c r="S15" s="30"/>
      <c r="T15" s="30"/>
      <c r="U15" s="33"/>
      <c r="V15" s="33"/>
      <c r="W15" s="33"/>
      <c r="X15" s="33"/>
      <c r="Y15" s="33"/>
      <c r="AA15" s="35"/>
      <c r="AD15" s="35"/>
      <c r="AE15" s="35"/>
    </row>
    <row r="16" s="34" customFormat="true" ht="12.75" hidden="false" customHeight="true" outlineLevel="0" collapsed="false">
      <c r="A16" s="249"/>
      <c r="B16" s="74"/>
      <c r="C16" s="74" t="s">
        <v>60</v>
      </c>
      <c r="D16" s="100" t="n">
        <f aca="false">IF(D15&lt;0.5,-TINV(2*D15,D4),TINV(2*(1-D15),D4))</f>
        <v>2.01504837333302</v>
      </c>
      <c r="E16" s="105"/>
      <c r="F16" s="83"/>
      <c r="G16" s="84"/>
      <c r="H16" s="85"/>
      <c r="I16" s="106"/>
      <c r="J16" s="102"/>
      <c r="K16" s="106"/>
      <c r="L16" s="43" t="n">
        <f aca="false">G$5+(ROW()-5)*L$3</f>
        <v>-2.67</v>
      </c>
      <c r="M16" s="32" t="n">
        <f aca="false">IF(P$1=3,NA(),IF(P$1=1,(N17-N15)/2/L$3,N16))</f>
        <v>0.0266010586015099</v>
      </c>
      <c r="N16" s="211" t="n">
        <f aca="false">IF(L16&lt;0,TDIST(ABS(L16),D4,1),1-TDIST(L16,D4,1))</f>
        <v>0.0221742547185963</v>
      </c>
      <c r="O16" s="34" t="e">
        <f aca="false">IF(AND(P2,L16&lt;D7),M16,NA())</f>
        <v>#N/A</v>
      </c>
      <c r="Q16" s="30"/>
      <c r="R16" s="33"/>
      <c r="S16" s="30"/>
      <c r="T16" s="30"/>
      <c r="U16" s="33"/>
      <c r="V16" s="33"/>
      <c r="W16" s="33"/>
      <c r="X16" s="33"/>
      <c r="Y16" s="33"/>
      <c r="AA16" s="35"/>
      <c r="AD16" s="35"/>
      <c r="AE16" s="35"/>
    </row>
    <row r="17" s="34" customFormat="true" ht="12.75" hidden="false" customHeight="true" outlineLevel="0" collapsed="false">
      <c r="A17" s="248" t="s">
        <v>89</v>
      </c>
      <c r="B17" s="113" t="s">
        <v>34</v>
      </c>
      <c r="C17" s="56" t="s">
        <v>58</v>
      </c>
      <c r="D17" s="88" t="n">
        <v>0.95</v>
      </c>
      <c r="E17" s="105"/>
      <c r="F17" s="83"/>
      <c r="G17" s="84"/>
      <c r="H17" s="85"/>
      <c r="I17" s="106"/>
      <c r="J17" s="102"/>
      <c r="K17" s="106"/>
      <c r="L17" s="43" t="n">
        <f aca="false">G$5+(ROW()-5)*L$3</f>
        <v>-2.64</v>
      </c>
      <c r="M17" s="32" t="n">
        <f aca="false">IF(P$1=3,NA(),IF(P$1=1,(N18-N16)/2/L$3,N17))</f>
        <v>0.0276773437860769</v>
      </c>
      <c r="N17" s="211" t="n">
        <f aca="false">IF(L17&lt;0,TDIST(ABS(L17),D4,1),1-TDIST(L17,D4,1))</f>
        <v>0.0229880951364475</v>
      </c>
      <c r="O17" s="34" t="e">
        <f aca="false">IF(AND(P2,L17&lt;D7),M17,NA())</f>
        <v>#N/A</v>
      </c>
      <c r="Q17" s="30"/>
      <c r="R17" s="33"/>
      <c r="S17" s="30"/>
      <c r="T17" s="30"/>
      <c r="U17" s="33"/>
      <c r="V17" s="33"/>
      <c r="W17" s="33"/>
      <c r="X17" s="33"/>
      <c r="Y17" s="33"/>
      <c r="AA17" s="35"/>
      <c r="AD17" s="35"/>
      <c r="AE17" s="35"/>
    </row>
    <row r="18" s="34" customFormat="true" ht="12.75" hidden="false" customHeight="true" outlineLevel="0" collapsed="false">
      <c r="A18" s="249"/>
      <c r="B18" s="74"/>
      <c r="C18" s="74" t="s">
        <v>60</v>
      </c>
      <c r="D18" s="100" t="n">
        <f aca="false">TINV(1-D17,D4)</f>
        <v>2.57058183563631</v>
      </c>
      <c r="E18" s="105"/>
      <c r="F18" s="110"/>
      <c r="G18" s="111"/>
      <c r="H18" s="112"/>
      <c r="I18" s="106"/>
      <c r="J18" s="102"/>
      <c r="K18" s="26"/>
      <c r="L18" s="43" t="n">
        <f aca="false">G$5+(ROW()-5)*L$3</f>
        <v>-2.61</v>
      </c>
      <c r="M18" s="32" t="n">
        <f aca="false">IF(P$1=3,NA(),IF(P$1=1,(N19-N17)/2/L$3,N18))</f>
        <v>0.0287993107223855</v>
      </c>
      <c r="N18" s="211" t="n">
        <f aca="false">IF(L18&lt;0,TDIST(ABS(L18),D4,1),1-TDIST(L18,D4,1))</f>
        <v>0.0238348953457609</v>
      </c>
      <c r="O18" s="34" t="e">
        <f aca="false">IF(AND(P2,L18&lt;D7),M18,NA())</f>
        <v>#N/A</v>
      </c>
      <c r="Q18" s="30"/>
      <c r="R18" s="33"/>
      <c r="S18" s="30"/>
      <c r="T18" s="30"/>
      <c r="U18" s="33"/>
      <c r="V18" s="33"/>
      <c r="W18" s="33"/>
      <c r="X18" s="33"/>
      <c r="Y18" s="33"/>
      <c r="AA18" s="35"/>
      <c r="AD18" s="35"/>
      <c r="AE18" s="35"/>
    </row>
    <row r="19" s="34" customFormat="true" ht="12.75" hidden="false" customHeight="true" outlineLevel="0" collapsed="false">
      <c r="A19" s="248" t="s">
        <v>57</v>
      </c>
      <c r="B19" s="113" t="str">
        <f aca="false">CHAR(179)</f>
        <v>�</v>
      </c>
      <c r="C19" s="56" t="s">
        <v>58</v>
      </c>
      <c r="D19" s="88" t="n">
        <v>0.05</v>
      </c>
      <c r="E19" s="40"/>
      <c r="F19" s="114"/>
      <c r="G19" s="114"/>
      <c r="H19" s="115"/>
      <c r="I19" s="106"/>
      <c r="J19" s="102"/>
      <c r="K19" s="26"/>
      <c r="L19" s="43" t="n">
        <f aca="false">G$5+(ROW()-5)*L$3</f>
        <v>-2.58</v>
      </c>
      <c r="M19" s="32" t="n">
        <f aca="false">IF(P$1=3,NA(),IF(P$1=1,(N20-N18)/2/L$3,N19))</f>
        <v>0.0299688578720664</v>
      </c>
      <c r="N19" s="211" t="n">
        <f aca="false">IF(L19&lt;0,TDIST(ABS(L19),D4,1),1-TDIST(L19,D4,1))</f>
        <v>0.0247160537797906</v>
      </c>
      <c r="O19" s="34" t="e">
        <f aca="false">IF(AND(P2,L19&lt;D7),M19,NA())</f>
        <v>#N/A</v>
      </c>
      <c r="Q19" s="30"/>
      <c r="R19" s="33"/>
      <c r="S19" s="30"/>
      <c r="T19" s="30"/>
      <c r="U19" s="33"/>
      <c r="V19" s="33"/>
      <c r="W19" s="33"/>
      <c r="X19" s="33"/>
      <c r="Y19" s="33"/>
      <c r="AA19" s="35"/>
      <c r="AD19" s="35"/>
      <c r="AE19" s="35"/>
    </row>
    <row r="20" s="34" customFormat="true" ht="12.75" hidden="false" customHeight="true" outlineLevel="0" collapsed="false">
      <c r="A20" s="249"/>
      <c r="B20" s="74"/>
      <c r="C20" s="74" t="s">
        <v>60</v>
      </c>
      <c r="D20" s="100" t="n">
        <f aca="false">IF(D19&lt;0.5,TINV(2*D19,D4),-TINV(2*(1-D19),D4))</f>
        <v>2.01504837333303</v>
      </c>
      <c r="E20" s="40"/>
      <c r="F20" s="117" t="s">
        <v>37</v>
      </c>
      <c r="G20" s="118"/>
      <c r="H20" s="119"/>
      <c r="I20" s="106"/>
      <c r="J20" s="102"/>
      <c r="K20" s="26"/>
      <c r="L20" s="43" t="n">
        <f aca="false">G$5+(ROW()-5)*L$3</f>
        <v>-2.55</v>
      </c>
      <c r="M20" s="32" t="n">
        <f aca="false">IF(P$1=3,NA(),IF(P$1=1,(N21-N19)/2/L$3,N20))</f>
        <v>0.031187950301018</v>
      </c>
      <c r="N20" s="211" t="n">
        <f aca="false">IF(L20&lt;0,TDIST(ABS(L20),D4,1),1-TDIST(L20,D4,1))</f>
        <v>0.0256330268180849</v>
      </c>
      <c r="O20" s="34" t="e">
        <f aca="false">IF(AND(P2,L20&lt;D7),M20,NA())</f>
        <v>#N/A</v>
      </c>
      <c r="Q20" s="30"/>
      <c r="R20" s="33"/>
      <c r="S20" s="30"/>
      <c r="T20" s="30"/>
      <c r="U20" s="33"/>
      <c r="V20" s="33"/>
      <c r="W20" s="33"/>
      <c r="X20" s="33"/>
      <c r="Y20" s="33"/>
      <c r="AA20" s="35"/>
      <c r="AD20" s="35"/>
      <c r="AE20" s="35"/>
    </row>
    <row r="21" s="34" customFormat="true" ht="12.75" hidden="false" customHeight="true" outlineLevel="0" collapsed="false">
      <c r="A21" s="229"/>
      <c r="B21" s="230"/>
      <c r="C21" s="230"/>
      <c r="D21" s="178"/>
      <c r="E21" s="122"/>
      <c r="F21" s="123"/>
      <c r="G21" s="124"/>
      <c r="H21" s="125"/>
      <c r="I21" s="106"/>
      <c r="J21" s="102"/>
      <c r="K21" s="26"/>
      <c r="L21" s="43" t="n">
        <f aca="false">G$5+(ROW()-5)*L$3</f>
        <v>-2.52</v>
      </c>
      <c r="M21" s="32" t="n">
        <f aca="false">IF(P$1=3,NA(),IF(P$1=1,(N22-N20)/2/L$3,N21))</f>
        <v>0.0324586204756435</v>
      </c>
      <c r="N21" s="211" t="n">
        <f aca="false">IF(L21&lt;0,TDIST(ABS(L21),D4,1),1-TDIST(L21,D4,1))</f>
        <v>0.0265873307978517</v>
      </c>
      <c r="O21" s="34" t="e">
        <f aca="false">IF(AND(P2,L21&lt;D7),M21,NA())</f>
        <v>#N/A</v>
      </c>
      <c r="Q21" s="30"/>
      <c r="R21" s="33"/>
      <c r="S21" s="30"/>
      <c r="T21" s="30"/>
      <c r="U21" s="33"/>
      <c r="V21" s="33"/>
      <c r="W21" s="33"/>
      <c r="X21" s="33"/>
      <c r="Y21" s="33"/>
      <c r="AA21" s="35"/>
      <c r="AD21" s="35"/>
      <c r="AE21" s="35"/>
    </row>
    <row r="22" s="34" customFormat="true" ht="12.75" hidden="false" customHeight="true" outlineLevel="0" collapsed="false">
      <c r="A22" s="128"/>
      <c r="B22" s="128"/>
      <c r="C22" s="128"/>
      <c r="D22" s="129"/>
      <c r="E22" s="127"/>
      <c r="F22" s="127"/>
      <c r="G22" s="127"/>
      <c r="H22" s="127"/>
      <c r="I22" s="106"/>
      <c r="J22" s="102"/>
      <c r="K22" s="26"/>
      <c r="L22" s="43" t="n">
        <f aca="false">G$5+(ROW()-5)*L$3</f>
        <v>-2.49</v>
      </c>
      <c r="M22" s="32" t="n">
        <f aca="false">IF(P$1=3,NA(),IF(P$1=1,(N23-N21)/2/L$3,N22))</f>
        <v>0.033782968873847</v>
      </c>
      <c r="N22" s="211" t="n">
        <f aca="false">IF(L22&lt;0,TDIST(ABS(L22),D4,1),1-TDIST(L22,D4,1))</f>
        <v>0.0275805440466235</v>
      </c>
      <c r="O22" s="34" t="e">
        <f aca="false">IF(AND(P2,L22&lt;D7),M22,NA())</f>
        <v>#N/A</v>
      </c>
      <c r="Q22" s="30"/>
      <c r="R22" s="33"/>
      <c r="S22" s="30"/>
      <c r="T22" s="30"/>
      <c r="U22" s="33"/>
      <c r="V22" s="33"/>
      <c r="W22" s="33"/>
      <c r="X22" s="33"/>
      <c r="Y22" s="33"/>
      <c r="AA22" s="35"/>
      <c r="AD22" s="35"/>
      <c r="AE22" s="35"/>
    </row>
    <row r="23" s="34" customFormat="true" ht="12.75" hidden="false" customHeight="true" outlineLevel="0" collapsed="false">
      <c r="A23" s="128"/>
      <c r="B23" s="128"/>
      <c r="C23" s="128"/>
      <c r="D23" s="129"/>
      <c r="E23" s="127"/>
      <c r="F23" s="127"/>
      <c r="G23" s="127"/>
      <c r="H23" s="127"/>
      <c r="I23" s="106"/>
      <c r="J23" s="102"/>
      <c r="K23" s="26"/>
      <c r="L23" s="43" t="n">
        <f aca="false">G$5+(ROW()-5)*L$3</f>
        <v>-2.46</v>
      </c>
      <c r="M23" s="32" t="n">
        <f aca="false">IF(P$1=3,NA(),IF(P$1=1,(N24-N22)/2/L$3,N23))</f>
        <v>0.035163164383927</v>
      </c>
      <c r="N23" s="211" t="n">
        <f aca="false">IF(L23&lt;0,TDIST(ABS(L23),D4,1),1-TDIST(L23,D4,1))</f>
        <v>0.0286143089302825</v>
      </c>
      <c r="O23" s="34" t="e">
        <f aca="false">IF(AND(P2,L23&lt;D7),M23,NA())</f>
        <v>#N/A</v>
      </c>
      <c r="Q23" s="30"/>
      <c r="R23" s="33"/>
      <c r="S23" s="30"/>
      <c r="T23" s="30"/>
      <c r="U23" s="33"/>
      <c r="V23" s="33"/>
      <c r="W23" s="33"/>
      <c r="X23" s="33"/>
      <c r="Y23" s="33"/>
      <c r="AA23" s="35"/>
      <c r="AD23" s="35"/>
      <c r="AE23" s="35"/>
    </row>
    <row r="24" s="34" customFormat="true" ht="12.75" hidden="false" customHeight="true" outlineLevel="0" collapsed="false">
      <c r="A24" s="128"/>
      <c r="B24" s="128"/>
      <c r="C24" s="128"/>
      <c r="D24" s="129"/>
      <c r="E24" s="127"/>
      <c r="F24" s="127"/>
      <c r="G24" s="127"/>
      <c r="H24" s="127"/>
      <c r="I24" s="106"/>
      <c r="J24" s="102"/>
      <c r="K24" s="26"/>
      <c r="L24" s="43" t="n">
        <f aca="false">G$5+(ROW()-5)*L$3</f>
        <v>-2.43</v>
      </c>
      <c r="M24" s="32" t="n">
        <f aca="false">IF(P$1=3,NA(),IF(P$1=1,(N25-N23)/2/L$3,N24))</f>
        <v>0.0366014444621907</v>
      </c>
      <c r="N24" s="211" t="n">
        <f aca="false">IF(L24&lt;0,TDIST(ABS(L24),D4,1),1-TDIST(L24,D4,1))</f>
        <v>0.0296903339096592</v>
      </c>
      <c r="O24" s="34" t="e">
        <f aca="false">IF(AND(P2,L24&lt;D7),M24,NA())</f>
        <v>#N/A</v>
      </c>
      <c r="Q24" s="30"/>
      <c r="R24" s="33"/>
      <c r="S24" s="30"/>
      <c r="T24" s="30"/>
      <c r="U24" s="33"/>
      <c r="V24" s="33"/>
      <c r="W24" s="33"/>
      <c r="X24" s="33"/>
      <c r="Y24" s="33"/>
      <c r="AA24" s="35"/>
      <c r="AD24" s="35"/>
      <c r="AE24" s="35"/>
    </row>
    <row r="25" s="34" customFormat="true" ht="12.75" hidden="false" customHeight="true" outlineLevel="0" collapsed="false">
      <c r="A25" s="130"/>
      <c r="B25" s="130"/>
      <c r="C25" s="130"/>
      <c r="D25" s="129"/>
      <c r="E25" s="127"/>
      <c r="F25" s="127"/>
      <c r="G25" s="127"/>
      <c r="H25" s="127"/>
      <c r="I25" s="106"/>
      <c r="J25" s="102"/>
      <c r="K25" s="26"/>
      <c r="L25" s="43" t="n">
        <f aca="false">G$5+(ROW()-5)*L$3</f>
        <v>-2.4</v>
      </c>
      <c r="M25" s="32" t="n">
        <f aca="false">IF(P$1=3,NA(),IF(P$1=1,(N26-N24)/2/L$3,N25))</f>
        <v>0.0381001150176546</v>
      </c>
      <c r="N25" s="211" t="n">
        <f aca="false">IF(L25&lt;0,TDIST(ABS(L25),D4,1),1-TDIST(L25,D4,1))</f>
        <v>0.0308103955980139</v>
      </c>
      <c r="O25" s="34" t="e">
        <f aca="false">IF(AND(P2,L25&lt;D7),M25,NA())</f>
        <v>#N/A</v>
      </c>
      <c r="Q25" s="30"/>
      <c r="R25" s="33"/>
      <c r="S25" s="30"/>
      <c r="T25" s="30"/>
      <c r="U25" s="33"/>
      <c r="V25" s="33"/>
      <c r="W25" s="33"/>
      <c r="X25" s="33"/>
      <c r="Y25" s="33"/>
      <c r="AA25" s="35"/>
      <c r="AD25" s="35"/>
      <c r="AE25" s="35"/>
    </row>
    <row r="26" s="34" customFormat="true" ht="12.75" hidden="false" customHeight="true" outlineLevel="0" collapsed="false">
      <c r="A26" s="130"/>
      <c r="B26" s="130"/>
      <c r="C26" s="130"/>
      <c r="D26" s="129"/>
      <c r="E26" s="127"/>
      <c r="F26" s="127"/>
      <c r="G26" s="127"/>
      <c r="H26" s="127"/>
      <c r="I26" s="106"/>
      <c r="J26" s="102"/>
      <c r="K26" s="26"/>
      <c r="L26" s="43" t="n">
        <f aca="false">G$5+(ROW()-5)*L$3</f>
        <v>-2.37</v>
      </c>
      <c r="M26" s="32" t="n">
        <f aca="false">IF(P$1=3,NA(),IF(P$1=1,(N27-N25)/2/L$3,N26))</f>
        <v>0.0396615499896704</v>
      </c>
      <c r="N26" s="211" t="n">
        <f aca="false">IF(L26&lt;0,TDIST(ABS(L26),D4,1),1-TDIST(L26,D4,1))</f>
        <v>0.0319763408107184</v>
      </c>
      <c r="O26" s="34" t="e">
        <f aca="false">IF(AND(P2,L26&lt;D7),M26,NA())</f>
        <v>#N/A</v>
      </c>
      <c r="Q26" s="30"/>
      <c r="R26" s="33"/>
      <c r="S26" s="30"/>
      <c r="T26" s="30"/>
      <c r="U26" s="33"/>
      <c r="V26" s="33"/>
      <c r="W26" s="33"/>
      <c r="X26" s="33"/>
      <c r="Y26" s="33"/>
      <c r="AA26" s="35"/>
      <c r="AD26" s="35"/>
      <c r="AE26" s="35"/>
    </row>
    <row r="27" s="34" customFormat="true" ht="12.75" hidden="false" customHeight="true" outlineLevel="0" collapsed="false">
      <c r="A27" s="130"/>
      <c r="B27" s="130"/>
      <c r="C27" s="130"/>
      <c r="D27" s="131"/>
      <c r="E27" s="132"/>
      <c r="F27" s="127"/>
      <c r="G27" s="127"/>
      <c r="H27" s="127"/>
      <c r="I27" s="106"/>
      <c r="J27" s="102"/>
      <c r="K27" s="26"/>
      <c r="L27" s="43" t="n">
        <f aca="false">G$5+(ROW()-5)*L$3</f>
        <v>-2.34</v>
      </c>
      <c r="M27" s="32" t="n">
        <f aca="false">IF(P$1=3,NA(),IF(P$1=1,(N28-N26)/2/L$3,N27))</f>
        <v>0.0412881905817077</v>
      </c>
      <c r="N27" s="211" t="n">
        <f aca="false">IF(L27&lt;0,TDIST(ABS(L27),D4,1),1-TDIST(L27,D4,1))</f>
        <v>0.0331900885973942</v>
      </c>
      <c r="O27" s="34" t="e">
        <f aca="false">IF(AND(P2,L27&lt;D7),M27,NA())</f>
        <v>#N/A</v>
      </c>
      <c r="Q27" s="30"/>
      <c r="R27" s="33"/>
      <c r="S27" s="30"/>
      <c r="T27" s="30"/>
      <c r="U27" s="33"/>
      <c r="V27" s="33"/>
      <c r="W27" s="33"/>
      <c r="X27" s="33"/>
      <c r="Y27" s="33"/>
      <c r="AA27" s="35"/>
      <c r="AD27" s="35"/>
      <c r="AE27" s="35"/>
    </row>
    <row r="28" s="34" customFormat="true" ht="12.75" hidden="false" customHeight="true" outlineLevel="0" collapsed="false">
      <c r="A28" s="128"/>
      <c r="B28" s="128"/>
      <c r="C28" s="128"/>
      <c r="D28" s="129"/>
      <c r="E28" s="133"/>
      <c r="F28" s="127"/>
      <c r="G28" s="127"/>
      <c r="H28" s="127"/>
      <c r="I28" s="106"/>
      <c r="J28" s="102"/>
      <c r="K28" s="26"/>
      <c r="L28" s="43" t="n">
        <f aca="false">G$5+(ROW()-5)*L$3</f>
        <v>-2.31</v>
      </c>
      <c r="M28" s="32" t="n">
        <f aca="false">IF(P$1=3,NA(),IF(P$1=1,(N29-N27)/2/L$3,N28))</f>
        <v>0.0429825441117458</v>
      </c>
      <c r="N28" s="211" t="n">
        <f aca="false">IF(L28&lt;0,TDIST(ABS(L28),D4,1),1-TDIST(L28,D4,1))</f>
        <v>0.0344536322456209</v>
      </c>
      <c r="O28" s="34" t="e">
        <f aca="false">IF(AND(P2,L28&lt;D7),M28,NA())</f>
        <v>#N/A</v>
      </c>
      <c r="Q28" s="30"/>
      <c r="R28" s="33"/>
      <c r="S28" s="30"/>
      <c r="T28" s="33"/>
      <c r="U28" s="33"/>
      <c r="V28" s="33"/>
      <c r="W28" s="33"/>
      <c r="X28" s="33"/>
      <c r="Y28" s="33"/>
      <c r="AA28" s="35"/>
      <c r="AD28" s="35"/>
      <c r="AE28" s="35"/>
    </row>
    <row r="29" s="34" customFormat="true" ht="12.75" hidden="false" customHeight="true" outlineLevel="0" collapsed="false">
      <c r="A29" s="128"/>
      <c r="B29" s="128"/>
      <c r="C29" s="128"/>
      <c r="D29" s="129"/>
      <c r="E29" s="133"/>
      <c r="F29" s="127"/>
      <c r="G29" s="127"/>
      <c r="H29" s="127"/>
      <c r="I29" s="106"/>
      <c r="J29" s="102"/>
      <c r="K29" s="26"/>
      <c r="L29" s="43" t="n">
        <f aca="false">G$5+(ROW()-5)*L$3</f>
        <v>-2.28</v>
      </c>
      <c r="M29" s="32" t="n">
        <f aca="false">IF(P$1=3,NA(),IF(P$1=1,(N30-N28)/2/L$3,N29))</f>
        <v>0.0447471824370184</v>
      </c>
      <c r="N29" s="211" t="n">
        <f aca="false">IF(L29&lt;0,TDIST(ABS(L29),D4,1),1-TDIST(L29,D4,1))</f>
        <v>0.0357690412440989</v>
      </c>
      <c r="O29" s="34" t="e">
        <f aca="false">IF(AND(P2,L29&lt;D7),M29,NA())</f>
        <v>#N/A</v>
      </c>
      <c r="Q29" s="30"/>
      <c r="R29" s="33"/>
      <c r="S29" s="30"/>
      <c r="T29" s="30"/>
      <c r="U29" s="33"/>
      <c r="V29" s="33"/>
      <c r="W29" s="33"/>
      <c r="X29" s="33"/>
      <c r="Y29" s="33"/>
      <c r="AA29" s="35"/>
      <c r="AD29" s="35"/>
      <c r="AE29" s="35"/>
    </row>
    <row r="30" s="34" customFormat="true" ht="12.75" hidden="false" customHeight="true" outlineLevel="0" collapsed="false">
      <c r="A30" s="128"/>
      <c r="B30" s="128"/>
      <c r="C30" s="128"/>
      <c r="D30" s="129"/>
      <c r="E30" s="127"/>
      <c r="F30" s="127"/>
      <c r="G30" s="127"/>
      <c r="H30" s="127"/>
      <c r="I30" s="106"/>
      <c r="J30" s="102"/>
      <c r="K30" s="26"/>
      <c r="L30" s="43" t="n">
        <f aca="false">G$5+(ROW()-5)*L$3</f>
        <v>-2.25</v>
      </c>
      <c r="M30" s="32" t="n">
        <f aca="false">IF(P$1=3,NA(),IF(P$1=1,(N31-N29)/2/L$3,N30))</f>
        <v>0.0465847399080337</v>
      </c>
      <c r="N30" s="211" t="n">
        <f aca="false">IF(L30&lt;0,TDIST(ABS(L30),D4,1),1-TDIST(L30,D4,1))</f>
        <v>0.037138463191842</v>
      </c>
      <c r="O30" s="34" t="e">
        <f aca="false">IF(AND(P2,L30&lt;D7),M30,NA())</f>
        <v>#N/A</v>
      </c>
      <c r="Q30" s="30"/>
      <c r="R30" s="33"/>
      <c r="S30" s="30"/>
      <c r="T30" s="30"/>
      <c r="U30" s="33"/>
      <c r="V30" s="33"/>
      <c r="W30" s="33"/>
      <c r="X30" s="33"/>
      <c r="Y30" s="33"/>
      <c r="AA30" s="35"/>
      <c r="AD30" s="35"/>
      <c r="AE30" s="35"/>
    </row>
    <row r="31" s="34" customFormat="true" ht="12.75" hidden="false" customHeight="true" outlineLevel="0" collapsed="false">
      <c r="A31" s="130"/>
      <c r="B31" s="130"/>
      <c r="C31" s="130"/>
      <c r="D31" s="131"/>
      <c r="E31" s="132"/>
      <c r="F31" s="127"/>
      <c r="G31" s="127"/>
      <c r="H31" s="127"/>
      <c r="I31" s="106"/>
      <c r="J31" s="102"/>
      <c r="K31" s="26"/>
      <c r="L31" s="43" t="n">
        <f aca="false">G$5+(ROW()-5)*L$3</f>
        <v>-2.22</v>
      </c>
      <c r="M31" s="32" t="n">
        <f aca="false">IF(P$1=3,NA(),IF(P$1=1,(N32-N30)/2/L$3,N31))</f>
        <v>0.0484979108039244</v>
      </c>
      <c r="N31" s="211" t="n">
        <f aca="false">IF(L31&lt;0,TDIST(ABS(L31),D4,1),1-TDIST(L31,D4,1))</f>
        <v>0.0385641256385809</v>
      </c>
      <c r="O31" s="34" t="e">
        <f aca="false">IF(AND(P2,L31&lt;D7),M31,NA())</f>
        <v>#N/A</v>
      </c>
      <c r="Q31" s="30"/>
      <c r="R31" s="33"/>
      <c r="S31" s="30"/>
      <c r="T31" s="30"/>
      <c r="U31" s="33"/>
      <c r="V31" s="33"/>
      <c r="W31" s="33"/>
      <c r="X31" s="33"/>
      <c r="Y31" s="33"/>
      <c r="AA31" s="35"/>
      <c r="AD31" s="35"/>
      <c r="AE31" s="35"/>
    </row>
    <row r="32" s="34" customFormat="true" ht="12.75" hidden="false" customHeight="true" outlineLevel="0" collapsed="false">
      <c r="A32" s="130"/>
      <c r="B32" s="130"/>
      <c r="C32" s="130"/>
      <c r="D32" s="131"/>
      <c r="E32" s="132"/>
      <c r="F32" s="127"/>
      <c r="G32" s="127"/>
      <c r="H32" s="127"/>
      <c r="I32" s="106"/>
      <c r="J32" s="102"/>
      <c r="K32" s="26"/>
      <c r="L32" s="43" t="n">
        <f aca="false">G$5+(ROW()-5)*L$3</f>
        <v>-2.19</v>
      </c>
      <c r="M32" s="32" t="n">
        <f aca="false">IF(P$1=3,NA(),IF(P$1=1,(N33-N31)/2/L$3,N32))</f>
        <v>0.0504894461984009</v>
      </c>
      <c r="N32" s="211" t="n">
        <f aca="false">IF(L32&lt;0,TDIST(ABS(L32),D4,1),1-TDIST(L32,D4,1))</f>
        <v>0.0400483378400775</v>
      </c>
      <c r="O32" s="34" t="e">
        <f aca="false">IF(AND(P2,L32&lt;D7),M32,NA())</f>
        <v>#N/A</v>
      </c>
      <c r="Q32" s="30"/>
      <c r="R32" s="33"/>
      <c r="S32" s="30"/>
      <c r="T32" s="30"/>
      <c r="U32" s="33"/>
      <c r="V32" s="33"/>
      <c r="W32" s="33"/>
      <c r="X32" s="33"/>
      <c r="Y32" s="33"/>
      <c r="AA32" s="35"/>
      <c r="AD32" s="35"/>
      <c r="AE32" s="35"/>
    </row>
    <row r="33" s="34" customFormat="true" ht="12.75" hidden="false" customHeight="true" outlineLevel="0" collapsed="false">
      <c r="A33" s="126"/>
      <c r="B33" s="126"/>
      <c r="C33" s="126"/>
      <c r="D33" s="26"/>
      <c r="E33" s="26"/>
      <c r="F33" s="26"/>
      <c r="G33" s="26"/>
      <c r="H33" s="26"/>
      <c r="I33" s="106"/>
      <c r="J33" s="102"/>
      <c r="K33" s="26"/>
      <c r="L33" s="43" t="n">
        <f aca="false">G$5+(ROW()-5)*L$3</f>
        <v>-2.16</v>
      </c>
      <c r="M33" s="32" t="n">
        <f aca="false">IF(P$1=3,NA(),IF(P$1=1,(N34-N32)/2/L$3,N33))</f>
        <v>0.0525621502028314</v>
      </c>
      <c r="N33" s="211" t="n">
        <f aca="false">IF(L33&lt;0,TDIST(ABS(L33),D4,1),1-TDIST(L33,D4,1))</f>
        <v>0.041593492410485</v>
      </c>
      <c r="O33" s="34" t="e">
        <f aca="false">IF(AND(P2,L33&lt;D7),M33,NA())</f>
        <v>#N/A</v>
      </c>
      <c r="Q33" s="30"/>
      <c r="R33" s="33"/>
      <c r="S33" s="30"/>
      <c r="T33" s="30"/>
      <c r="U33" s="33"/>
      <c r="V33" s="33"/>
      <c r="W33" s="33"/>
      <c r="X33" s="33"/>
      <c r="Y33" s="33"/>
      <c r="AA33" s="35"/>
      <c r="AD33" s="35"/>
      <c r="AE33" s="35"/>
    </row>
    <row r="34" s="34" customFormat="true" ht="12.75" hidden="false" customHeight="true" outlineLevel="0" collapsed="false">
      <c r="A34" s="126"/>
      <c r="B34" s="126"/>
      <c r="C34" s="126"/>
      <c r="D34" s="26"/>
      <c r="E34" s="26"/>
      <c r="F34" s="26"/>
      <c r="G34" s="26"/>
      <c r="H34" s="26"/>
      <c r="I34" s="106"/>
      <c r="J34" s="102"/>
      <c r="K34" s="26"/>
      <c r="L34" s="43" t="n">
        <f aca="false">G$5+(ROW()-5)*L$3</f>
        <v>-2.13</v>
      </c>
      <c r="M34" s="32" t="n">
        <f aca="false">IF(P$1=3,NA(),IF(P$1=1,(N35-N33)/2/L$3,N34))</f>
        <v>0.0547188755302395</v>
      </c>
      <c r="N34" s="211" t="n">
        <f aca="false">IF(L34&lt;0,TDIST(ABS(L34),D4,1),1-TDIST(L34,D4,1))</f>
        <v>0.0432020668522473</v>
      </c>
      <c r="O34" s="34" t="e">
        <f aca="false">IF(AND(P2,L34&lt;D7),M34,NA())</f>
        <v>#N/A</v>
      </c>
      <c r="Q34" s="30"/>
      <c r="R34" s="33"/>
      <c r="S34" s="30"/>
      <c r="T34" s="30"/>
      <c r="U34" s="33"/>
      <c r="V34" s="33"/>
      <c r="W34" s="33"/>
      <c r="X34" s="33"/>
      <c r="Y34" s="33"/>
      <c r="AA34" s="35"/>
      <c r="AD34" s="35"/>
      <c r="AE34" s="35"/>
    </row>
    <row r="35" s="34" customFormat="true" ht="12.75" hidden="false" customHeight="true" outlineLevel="0" collapsed="false">
      <c r="A35" s="126"/>
      <c r="B35" s="126"/>
      <c r="C35" s="126"/>
      <c r="D35" s="26"/>
      <c r="E35" s="26"/>
      <c r="F35" s="26"/>
      <c r="G35" s="26"/>
      <c r="H35" s="26"/>
      <c r="I35" s="106"/>
      <c r="J35" s="102"/>
      <c r="K35" s="26"/>
      <c r="L35" s="43" t="n">
        <f aca="false">G$5+(ROW()-5)*L$3</f>
        <v>-2.1</v>
      </c>
      <c r="M35" s="32" t="n">
        <f aca="false">IF(P$1=3,NA(),IF(P$1=1,(N36-N34)/2/L$3,N35))</f>
        <v>0.0569625183215634</v>
      </c>
      <c r="N35" s="211" t="n">
        <f aca="false">IF(L35&lt;0,TDIST(ABS(L35),D4,1),1-TDIST(L35,D4,1))</f>
        <v>0.0448766249422994</v>
      </c>
      <c r="O35" s="34" t="e">
        <f aca="false">IF(AND(P2,L35&lt;D7),M35,NA())</f>
        <v>#N/A</v>
      </c>
      <c r="Q35" s="30"/>
      <c r="R35" s="33"/>
      <c r="S35" s="30"/>
      <c r="T35" s="30"/>
      <c r="U35" s="33"/>
      <c r="V35" s="33"/>
      <c r="W35" s="33"/>
      <c r="X35" s="33"/>
      <c r="Y35" s="33"/>
      <c r="AA35" s="35"/>
      <c r="AD35" s="35"/>
      <c r="AE35" s="35"/>
    </row>
    <row r="36" s="34" customFormat="true" ht="12.75" hidden="false" customHeight="true" outlineLevel="0" collapsed="false">
      <c r="A36" s="126"/>
      <c r="B36" s="126"/>
      <c r="C36" s="126"/>
      <c r="D36" s="26"/>
      <c r="E36" s="26"/>
      <c r="F36" s="26"/>
      <c r="G36" s="26"/>
      <c r="H36" s="26"/>
      <c r="I36" s="106"/>
      <c r="J36" s="134"/>
      <c r="K36" s="26"/>
      <c r="L36" s="43" t="n">
        <f aca="false">G$5+(ROW()-5)*L$3</f>
        <v>-2.07</v>
      </c>
      <c r="M36" s="32" t="n">
        <f aca="false">IF(P$1=3,NA(),IF(P$1=1,(N37-N35)/2/L$3,N36))</f>
        <v>0.0592960121731483</v>
      </c>
      <c r="N36" s="211" t="n">
        <f aca="false">IF(L36&lt;0,TDIST(ABS(L36),D4,1),1-TDIST(L36,D4,1))</f>
        <v>0.0466198179515411</v>
      </c>
      <c r="O36" s="34" t="e">
        <f aca="false">IF(AND(P2,L36&lt;D7),M36,NA())</f>
        <v>#N/A</v>
      </c>
      <c r="Q36" s="30"/>
      <c r="R36" s="33"/>
      <c r="S36" s="30"/>
      <c r="T36" s="30"/>
      <c r="U36" s="33"/>
      <c r="V36" s="33"/>
      <c r="W36" s="33"/>
      <c r="X36" s="33"/>
      <c r="Y36" s="33"/>
      <c r="AA36" s="35"/>
      <c r="AD36" s="35"/>
      <c r="AE36" s="35"/>
    </row>
    <row r="37" s="34" customFormat="true" ht="12.75" hidden="false" customHeight="true" outlineLevel="0" collapsed="false">
      <c r="A37" s="126"/>
      <c r="B37" s="126"/>
      <c r="C37" s="126"/>
      <c r="D37" s="26"/>
      <c r="E37" s="26"/>
      <c r="F37" s="26"/>
      <c r="G37" s="26"/>
      <c r="H37" s="26"/>
      <c r="I37" s="106"/>
      <c r="J37" s="134"/>
      <c r="K37" s="26"/>
      <c r="L37" s="43" t="n">
        <f aca="false">G$5+(ROW()-5)*L$3</f>
        <v>-2.04</v>
      </c>
      <c r="M37" s="32" t="n">
        <f aca="false">IF(P$1=3,NA(),IF(P$1=1,(N38-N36)/2/L$3,N37))</f>
        <v>0.0617223213023551</v>
      </c>
      <c r="N37" s="211" t="n">
        <f aca="false">IF(L37&lt;0,TDIST(ABS(L37),D4,1),1-TDIST(L37,D4,1))</f>
        <v>0.0484343856726882</v>
      </c>
      <c r="O37" s="34" t="e">
        <f aca="false">IF(AND(P2,L37&lt;D7),M37,NA())</f>
        <v>#N/A</v>
      </c>
      <c r="Q37" s="30"/>
      <c r="R37" s="33"/>
      <c r="S37" s="30"/>
      <c r="T37" s="30"/>
      <c r="U37" s="33"/>
      <c r="V37" s="33"/>
      <c r="W37" s="33"/>
      <c r="X37" s="33"/>
      <c r="Y37" s="33"/>
      <c r="AA37" s="35"/>
      <c r="AD37" s="35"/>
      <c r="AE37" s="35"/>
    </row>
    <row r="38" s="34" customFormat="true" ht="12.75" hidden="false" customHeight="true" outlineLevel="0" collapsed="false">
      <c r="A38" s="126"/>
      <c r="B38" s="126"/>
      <c r="C38" s="126"/>
      <c r="D38" s="26"/>
      <c r="E38" s="26"/>
      <c r="F38" s="26"/>
      <c r="G38" s="26"/>
      <c r="H38" s="26"/>
      <c r="I38" s="106"/>
      <c r="J38" s="134"/>
      <c r="K38" s="26"/>
      <c r="L38" s="43" t="n">
        <f aca="false">G$5+(ROW()-5)*L$3</f>
        <v>-2.01</v>
      </c>
      <c r="M38" s="32" t="n">
        <f aca="false">IF(P$1=3,NA(),IF(P$1=1,(N39-N37)/2/L$3,N38))</f>
        <v>0.0642444327864991</v>
      </c>
      <c r="N38" s="211" t="n">
        <f aca="false">IF(L38&lt;0,TDIST(ABS(L38),D4,1),1-TDIST(L38,D4,1))</f>
        <v>0.0503231572296825</v>
      </c>
      <c r="O38" s="34" t="e">
        <f aca="false">IF(AND(P2,L38&lt;D7),M38,NA())</f>
        <v>#N/A</v>
      </c>
      <c r="Q38" s="30"/>
      <c r="R38" s="33"/>
      <c r="S38" s="30"/>
      <c r="T38" s="30"/>
      <c r="U38" s="33"/>
      <c r="V38" s="33"/>
      <c r="W38" s="33"/>
      <c r="X38" s="33"/>
      <c r="Y38" s="33"/>
      <c r="AA38" s="35"/>
      <c r="AD38" s="35"/>
      <c r="AE38" s="35"/>
    </row>
    <row r="39" s="34" customFormat="true" ht="12.75" hidden="false" customHeight="true" outlineLevel="0" collapsed="false">
      <c r="A39" s="126"/>
      <c r="B39" s="126"/>
      <c r="C39" s="126"/>
      <c r="D39" s="26"/>
      <c r="E39" s="26"/>
      <c r="F39" s="26"/>
      <c r="G39" s="26"/>
      <c r="H39" s="26"/>
      <c r="I39" s="106"/>
      <c r="J39" s="134"/>
      <c r="K39" s="26"/>
      <c r="L39" s="43" t="n">
        <f aca="false">G$5+(ROW()-5)*L$3</f>
        <v>-1.98</v>
      </c>
      <c r="M39" s="32" t="n">
        <f aca="false">IF(P$1=3,NA(),IF(P$1=1,(N40-N38)/2/L$3,N39))</f>
        <v>0.0668653478089384</v>
      </c>
      <c r="N39" s="211" t="n">
        <f aca="false">IF(L39&lt;0,TDIST(ABS(L39),D4,1),1-TDIST(L39,D4,1))</f>
        <v>0.0522890516398782</v>
      </c>
      <c r="O39" s="34" t="e">
        <f aca="false">IF(AND(P2,L39&lt;D7),M39,NA())</f>
        <v>#N/A</v>
      </c>
      <c r="Q39" s="30"/>
      <c r="R39" s="33"/>
      <c r="S39" s="30"/>
      <c r="T39" s="30"/>
      <c r="U39" s="33"/>
      <c r="V39" s="33"/>
      <c r="W39" s="33"/>
      <c r="X39" s="33"/>
      <c r="Y39" s="33"/>
      <c r="AA39" s="35"/>
      <c r="AD39" s="35"/>
      <c r="AE39" s="35"/>
    </row>
    <row r="40" s="34" customFormat="true" ht="12.75" hidden="false" customHeight="true" outlineLevel="0" collapsed="false">
      <c r="A40" s="126"/>
      <c r="B40" s="126"/>
      <c r="C40" s="126"/>
      <c r="D40" s="26"/>
      <c r="E40" s="26"/>
      <c r="F40" s="26"/>
      <c r="G40" s="26"/>
      <c r="H40" s="26"/>
      <c r="I40" s="106"/>
      <c r="J40" s="134"/>
      <c r="K40" s="26"/>
      <c r="L40" s="43" t="n">
        <f aca="false">G$5+(ROW()-5)*L$3</f>
        <v>-1.95</v>
      </c>
      <c r="M40" s="32" t="n">
        <f aca="false">IF(P$1=3,NA(),IF(P$1=1,(N41-N39)/2/L$3,N40))</f>
        <v>0.0695880718453893</v>
      </c>
      <c r="N40" s="211" t="n">
        <f aca="false">IF(L40&lt;0,TDIST(ABS(L40),D4,1),1-TDIST(L40,D4,1))</f>
        <v>0.0543350780982188</v>
      </c>
      <c r="O40" s="34" t="e">
        <f aca="false">IF(AND(P2,L40&lt;D7),M40,NA())</f>
        <v>#N/A</v>
      </c>
      <c r="Q40" s="30"/>
      <c r="R40" s="33"/>
      <c r="S40" s="30"/>
      <c r="T40" s="30"/>
      <c r="U40" s="33"/>
      <c r="V40" s="33"/>
      <c r="W40" s="33"/>
      <c r="X40" s="33"/>
      <c r="Y40" s="33"/>
      <c r="AA40" s="35"/>
      <c r="AD40" s="35"/>
      <c r="AE40" s="35"/>
    </row>
    <row r="41" s="34" customFormat="true" ht="12.75" hidden="false" customHeight="true" outlineLevel="0" collapsed="false">
      <c r="A41" s="126"/>
      <c r="B41" s="126"/>
      <c r="C41" s="126"/>
      <c r="D41" s="26"/>
      <c r="E41" s="26"/>
      <c r="F41" s="26"/>
      <c r="G41" s="26"/>
      <c r="H41" s="26"/>
      <c r="I41" s="106"/>
      <c r="J41" s="134"/>
      <c r="K41" s="26"/>
      <c r="L41" s="43" t="n">
        <f aca="false">G$5+(ROW()-5)*L$3</f>
        <v>-1.92</v>
      </c>
      <c r="M41" s="32" t="n">
        <f aca="false">IF(P$1=3,NA(),IF(P$1=1,(N42-N40)/2/L$3,N41))</f>
        <v>0.0724156037232829</v>
      </c>
      <c r="N41" s="211" t="n">
        <f aca="false">IF(L41&lt;0,TDIST(ABS(L41),D4,1),1-TDIST(L41,D4,1))</f>
        <v>0.0564643359506015</v>
      </c>
      <c r="O41" s="34" t="e">
        <f aca="false">IF(AND(P2,L41&lt;D7),M41,NA())</f>
        <v>#N/A</v>
      </c>
      <c r="Q41" s="30"/>
      <c r="R41" s="33"/>
      <c r="S41" s="30"/>
      <c r="T41" s="30"/>
      <c r="U41" s="33"/>
      <c r="V41" s="33"/>
      <c r="W41" s="33"/>
      <c r="X41" s="33"/>
      <c r="Y41" s="33"/>
      <c r="AA41" s="35"/>
      <c r="AD41" s="35"/>
      <c r="AE41" s="35"/>
    </row>
    <row r="42" s="34" customFormat="true" ht="12.75" hidden="false" customHeight="true" outlineLevel="0" collapsed="false">
      <c r="A42" s="126"/>
      <c r="B42" s="126"/>
      <c r="C42" s="126"/>
      <c r="D42" s="26"/>
      <c r="E42" s="26"/>
      <c r="F42" s="26"/>
      <c r="G42" s="26"/>
      <c r="H42" s="26"/>
      <c r="I42" s="106"/>
      <c r="J42" s="134"/>
      <c r="K42" s="26"/>
      <c r="L42" s="43" t="n">
        <f aca="false">G$5+(ROW()-5)*L$3</f>
        <v>-1.89</v>
      </c>
      <c r="M42" s="32" t="n">
        <f aca="false">IF(P$1=3,NA(),IF(P$1=1,(N43-N41)/2/L$3,N42))</f>
        <v>0.0753509234874886</v>
      </c>
      <c r="N42" s="211" t="n">
        <f aca="false">IF(L42&lt;0,TDIST(ABS(L42),D4,1),1-TDIST(L42,D4,1))</f>
        <v>0.0586800143216157</v>
      </c>
      <c r="O42" s="34" t="e">
        <f aca="false">IF(AND(P2,L42&lt;D7),M42,NA())</f>
        <v>#N/A</v>
      </c>
      <c r="Q42" s="30"/>
      <c r="R42" s="33"/>
      <c r="S42" s="30"/>
      <c r="T42" s="30"/>
      <c r="U42" s="33"/>
      <c r="V42" s="33"/>
      <c r="W42" s="33"/>
      <c r="X42" s="33"/>
      <c r="Y42" s="33"/>
      <c r="AA42" s="35"/>
      <c r="AD42" s="35"/>
      <c r="AE42" s="35"/>
    </row>
    <row r="43" s="34" customFormat="true" ht="12.75" hidden="false" customHeight="true" outlineLevel="0" collapsed="false">
      <c r="A43" s="126"/>
      <c r="B43" s="126"/>
      <c r="C43" s="126"/>
      <c r="D43" s="26"/>
      <c r="E43" s="26"/>
      <c r="F43" s="26"/>
      <c r="G43" s="26"/>
      <c r="H43" s="26"/>
      <c r="I43" s="106"/>
      <c r="J43" s="134"/>
      <c r="K43" s="26"/>
      <c r="L43" s="43" t="n">
        <f aca="false">G$5+(ROW()-5)*L$3</f>
        <v>-1.86</v>
      </c>
      <c r="M43" s="32" t="n">
        <f aca="false">IF(P$1=3,NA(),IF(P$1=1,(N44-N42)/2/L$3,N43))</f>
        <v>0.078396979007058</v>
      </c>
      <c r="N43" s="211" t="n">
        <f aca="false">IF(L43&lt;0,TDIST(ABS(L43),D4,1),1-TDIST(L43,D4,1))</f>
        <v>0.0609853913598509</v>
      </c>
      <c r="O43" s="34" t="e">
        <f aca="false">IF(AND(P2,L43&lt;D7),M43,NA())</f>
        <v>#N/A</v>
      </c>
      <c r="Q43" s="30"/>
      <c r="R43" s="33"/>
      <c r="S43" s="30"/>
      <c r="T43" s="30"/>
      <c r="U43" s="33"/>
      <c r="V43" s="33"/>
      <c r="W43" s="33"/>
      <c r="X43" s="33"/>
      <c r="Y43" s="33"/>
      <c r="AA43" s="35"/>
      <c r="AD43" s="35"/>
      <c r="AE43" s="35"/>
    </row>
    <row r="44" s="34" customFormat="true" ht="12.75" hidden="false" customHeight="true" outlineLevel="0" collapsed="false">
      <c r="A44" s="126"/>
      <c r="B44" s="126"/>
      <c r="C44" s="126"/>
      <c r="D44" s="26"/>
      <c r="E44" s="26"/>
      <c r="F44" s="26"/>
      <c r="G44" s="26"/>
      <c r="H44" s="26"/>
      <c r="I44" s="106"/>
      <c r="J44" s="134"/>
      <c r="K44" s="26"/>
      <c r="L44" s="43" t="n">
        <f aca="false">G$5+(ROW()-5)*L$3</f>
        <v>-1.83</v>
      </c>
      <c r="M44" s="32" t="n">
        <f aca="false">IF(P$1=3,NA(),IF(P$1=1,(N45-N43)/2/L$3,N44))</f>
        <v>0.0815566712599202</v>
      </c>
      <c r="N44" s="211" t="n">
        <f aca="false">IF(L44&lt;0,TDIST(ABS(L44),D4,1),1-TDIST(L44,D4,1))</f>
        <v>0.0633838330620392</v>
      </c>
      <c r="O44" s="34" t="e">
        <f aca="false">IF(AND(P2,L44&lt;D7),M44,NA())</f>
        <v>#N/A</v>
      </c>
      <c r="Q44" s="30"/>
      <c r="R44" s="33"/>
      <c r="S44" s="30"/>
      <c r="T44" s="30"/>
      <c r="U44" s="33"/>
      <c r="V44" s="33"/>
      <c r="W44" s="33"/>
      <c r="X44" s="33"/>
      <c r="Y44" s="33"/>
      <c r="AA44" s="35"/>
      <c r="AD44" s="35"/>
      <c r="AE44" s="35"/>
    </row>
    <row r="45" s="34" customFormat="true" ht="12.75" hidden="false" customHeight="true" outlineLevel="0" collapsed="false">
      <c r="A45" s="126"/>
      <c r="B45" s="126"/>
      <c r="C45" s="126"/>
      <c r="D45" s="26"/>
      <c r="E45" s="26"/>
      <c r="F45" s="26"/>
      <c r="G45" s="26"/>
      <c r="H45" s="26"/>
      <c r="I45" s="106"/>
      <c r="J45" s="134"/>
      <c r="K45" s="26"/>
      <c r="L45" s="43" t="n">
        <f aca="false">G$5+(ROW()-5)*L$3</f>
        <v>-1.8</v>
      </c>
      <c r="M45" s="32" t="n">
        <f aca="false">IF(P$1=3,NA(),IF(P$1=1,(N46-N44)/2/L$3,N45))</f>
        <v>0.0848328382358145</v>
      </c>
      <c r="N45" s="211" t="n">
        <f aca="false">IF(L45&lt;0,TDIST(ABS(L45),D4,1),1-TDIST(L45,D4,1))</f>
        <v>0.0658787916354461</v>
      </c>
      <c r="O45" s="34" t="e">
        <f aca="false">IF(AND(P2,L45&lt;D7),M45,NA())</f>
        <v>#N/A</v>
      </c>
      <c r="Q45" s="30"/>
      <c r="R45" s="33"/>
      <c r="S45" s="30"/>
      <c r="T45" s="30"/>
      <c r="U45" s="33"/>
      <c r="V45" s="33"/>
      <c r="W45" s="33"/>
      <c r="X45" s="33"/>
      <c r="Y45" s="33"/>
      <c r="AA45" s="35"/>
      <c r="AD45" s="35"/>
      <c r="AE45" s="35"/>
    </row>
    <row r="46" s="34" customFormat="true" ht="12.75" hidden="false" customHeight="true" outlineLevel="0" collapsed="false">
      <c r="A46" s="126"/>
      <c r="B46" s="126"/>
      <c r="C46" s="126"/>
      <c r="D46" s="26"/>
      <c r="E46" s="26"/>
      <c r="F46" s="26"/>
      <c r="G46" s="26"/>
      <c r="H46" s="26"/>
      <c r="I46" s="106"/>
      <c r="J46" s="134"/>
      <c r="K46" s="26"/>
      <c r="L46" s="43" t="n">
        <f aca="false">G$5+(ROW()-5)*L$3</f>
        <v>-1.77</v>
      </c>
      <c r="M46" s="32" t="n">
        <f aca="false">IF(P$1=3,NA(),IF(P$1=1,(N47-N45)/2/L$3,N46))</f>
        <v>0.088228237402285</v>
      </c>
      <c r="N46" s="211" t="n">
        <f aca="false">IF(L46&lt;0,TDIST(ABS(L46),D4,1),1-TDIST(L46,D4,1))</f>
        <v>0.0684738033561881</v>
      </c>
      <c r="O46" s="34" t="e">
        <f aca="false">IF(AND(P2,L46&lt;D7),M46,NA())</f>
        <v>#N/A</v>
      </c>
      <c r="Q46" s="30"/>
      <c r="R46" s="33"/>
      <c r="S46" s="30"/>
      <c r="T46" s="30"/>
      <c r="U46" s="33"/>
      <c r="V46" s="33"/>
      <c r="W46" s="33"/>
      <c r="X46" s="33"/>
      <c r="Y46" s="33"/>
      <c r="AA46" s="35"/>
      <c r="AD46" s="35"/>
      <c r="AE46" s="35"/>
    </row>
    <row r="47" s="34" customFormat="true" ht="12.75" hidden="false" customHeight="true" outlineLevel="0" collapsed="false">
      <c r="A47" s="126"/>
      <c r="B47" s="126"/>
      <c r="C47" s="126"/>
      <c r="D47" s="26"/>
      <c r="E47" s="26"/>
      <c r="F47" s="26"/>
      <c r="G47" s="26"/>
      <c r="H47" s="26"/>
      <c r="I47" s="106"/>
      <c r="J47" s="134"/>
      <c r="K47" s="26"/>
      <c r="L47" s="43" t="n">
        <f aca="false">G$5+(ROW()-5)*L$3</f>
        <v>-1.74</v>
      </c>
      <c r="M47" s="32" t="n">
        <f aca="false">IF(P$1=3,NA(),IF(P$1=1,(N48-N46)/2/L$3,N47))</f>
        <v>0.0917455266845816</v>
      </c>
      <c r="N47" s="211" t="n">
        <f aca="false">IF(L47&lt;0,TDIST(ABS(L47),D4,1),1-TDIST(L47,D4,1))</f>
        <v>0.0711724858795832</v>
      </c>
      <c r="O47" s="34" t="e">
        <f aca="false">IF(AND(P2,L47&lt;D7),M47,NA())</f>
        <v>#N/A</v>
      </c>
      <c r="Q47" s="30"/>
      <c r="R47" s="33"/>
      <c r="S47" s="30"/>
      <c r="T47" s="30"/>
      <c r="U47" s="33"/>
      <c r="V47" s="33"/>
      <c r="W47" s="33"/>
      <c r="X47" s="33"/>
      <c r="Y47" s="33"/>
      <c r="AA47" s="35"/>
      <c r="AD47" s="35"/>
      <c r="AE47" s="35"/>
    </row>
    <row r="48" s="34" customFormat="true" ht="12.75" hidden="false" customHeight="true" outlineLevel="0" collapsed="false">
      <c r="A48" s="126"/>
      <c r="B48" s="126"/>
      <c r="C48" s="126"/>
      <c r="D48" s="26"/>
      <c r="E48" s="26"/>
      <c r="F48" s="26"/>
      <c r="G48" s="26"/>
      <c r="H48" s="26"/>
      <c r="I48" s="106"/>
      <c r="J48" s="134"/>
      <c r="K48" s="26"/>
      <c r="L48" s="43" t="n">
        <f aca="false">G$5+(ROW()-5)*L$3</f>
        <v>-1.71</v>
      </c>
      <c r="M48" s="32" t="n">
        <f aca="false">IF(P$1=3,NA(),IF(P$1=1,(N49-N47)/2/L$3,N48))</f>
        <v>0.0953872439177309</v>
      </c>
      <c r="N48" s="211" t="n">
        <f aca="false">IF(L48&lt;0,TDIST(ABS(L48),D4,1),1-TDIST(L48,D4,1))</f>
        <v>0.073978534957263</v>
      </c>
      <c r="O48" s="34" t="e">
        <f aca="false">IF(AND(P2,L48&lt;D7),M48,NA())</f>
        <v>#N/A</v>
      </c>
      <c r="Q48" s="30"/>
      <c r="R48" s="33"/>
      <c r="S48" s="30"/>
      <c r="T48" s="30"/>
      <c r="U48" s="33"/>
      <c r="V48" s="33"/>
      <c r="W48" s="33"/>
      <c r="X48" s="33"/>
      <c r="Y48" s="33"/>
      <c r="AA48" s="35"/>
      <c r="AD48" s="35"/>
      <c r="AE48" s="35"/>
    </row>
    <row r="49" s="34" customFormat="true" ht="12.75" hidden="false" customHeight="true" outlineLevel="0" collapsed="false">
      <c r="A49" s="126"/>
      <c r="B49" s="126"/>
      <c r="C49" s="126"/>
      <c r="D49" s="26"/>
      <c r="E49" s="26"/>
      <c r="F49" s="26"/>
      <c r="G49" s="26"/>
      <c r="H49" s="26"/>
      <c r="I49" s="106"/>
      <c r="J49" s="134"/>
      <c r="K49" s="26"/>
      <c r="L49" s="43" t="n">
        <f aca="false">G$5+(ROW()-5)*L$3</f>
        <v>-1.68</v>
      </c>
      <c r="M49" s="32" t="n">
        <f aca="false">IF(P$1=3,NA(),IF(P$1=1,(N50-N48)/2/L$3,N49))</f>
        <v>0.0991557847380977</v>
      </c>
      <c r="N49" s="211" t="n">
        <f aca="false">IF(L49&lt;0,TDIST(ABS(L49),D4,1),1-TDIST(L49,D4,1))</f>
        <v>0.076895720514647</v>
      </c>
      <c r="O49" s="34" t="e">
        <f aca="false">IF(AND(P2,L49&lt;D7),M49,NA())</f>
        <v>#N/A</v>
      </c>
      <c r="Q49" s="30"/>
      <c r="R49" s="33"/>
      <c r="S49" s="30"/>
      <c r="T49" s="30"/>
      <c r="U49" s="33"/>
      <c r="V49" s="33"/>
      <c r="W49" s="33"/>
      <c r="X49" s="33"/>
      <c r="Y49" s="33"/>
      <c r="AA49" s="35"/>
      <c r="AD49" s="35"/>
      <c r="AE49" s="35"/>
    </row>
    <row r="50" s="34" customFormat="true" ht="12.75" hidden="false" customHeight="true" outlineLevel="0" collapsed="false">
      <c r="A50" s="126"/>
      <c r="B50" s="126"/>
      <c r="C50" s="126"/>
      <c r="D50" s="26"/>
      <c r="E50" s="26"/>
      <c r="F50" s="26"/>
      <c r="G50" s="26"/>
      <c r="H50" s="26"/>
      <c r="I50" s="106"/>
      <c r="J50" s="134"/>
      <c r="K50" s="26"/>
      <c r="L50" s="43" t="n">
        <f aca="false">G$5+(ROW()-5)*L$3</f>
        <v>-1.65</v>
      </c>
      <c r="M50" s="32" t="n">
        <f aca="false">IF(P$1=3,NA(),IF(P$1=1,(N51-N49)/2/L$3,N50))</f>
        <v>0.103053378892844</v>
      </c>
      <c r="N50" s="211" t="n">
        <f aca="false">IF(L50&lt;0,TDIST(ABS(L50),D4,1),1-TDIST(L50,D4,1))</f>
        <v>0.0799278820415488</v>
      </c>
      <c r="O50" s="34" t="e">
        <f aca="false">IF(AND(P2,L50&lt;D7),M50,NA())</f>
        <v>#N/A</v>
      </c>
      <c r="Q50" s="30"/>
      <c r="R50" s="33"/>
      <c r="S50" s="30"/>
      <c r="T50" s="30"/>
      <c r="U50" s="33"/>
      <c r="V50" s="33"/>
      <c r="W50" s="33"/>
      <c r="X50" s="33"/>
      <c r="Y50" s="33"/>
      <c r="AA50" s="35"/>
      <c r="AD50" s="35"/>
      <c r="AE50" s="35"/>
    </row>
    <row r="51" s="34" customFormat="true" ht="12.75" hidden="false" customHeight="true" outlineLevel="0" collapsed="false">
      <c r="A51" s="126"/>
      <c r="B51" s="126"/>
      <c r="C51" s="126"/>
      <c r="D51" s="26"/>
      <c r="E51" s="26"/>
      <c r="F51" s="26"/>
      <c r="G51" s="26"/>
      <c r="H51" s="26"/>
      <c r="I51" s="26"/>
      <c r="J51" s="26"/>
      <c r="K51" s="26"/>
      <c r="L51" s="43" t="n">
        <f aca="false">G$5+(ROW()-5)*L$3</f>
        <v>-1.62</v>
      </c>
      <c r="M51" s="32" t="n">
        <f aca="false">IF(P$1=3,NA(),IF(P$1=1,(N52-N50)/2/L$3,N51))</f>
        <v>0.1070820649584</v>
      </c>
      <c r="N51" s="211" t="n">
        <f aca="false">IF(L51&lt;0,TDIST(ABS(L51),D4,1),1-TDIST(L51,D4,1))</f>
        <v>0.0830789232482177</v>
      </c>
      <c r="O51" s="34" t="e">
        <f aca="false">IF(AND(P2,L51&lt;D7),M51,NA())</f>
        <v>#N/A</v>
      </c>
      <c r="Q51" s="30"/>
      <c r="R51" s="33"/>
      <c r="S51" s="30"/>
      <c r="T51" s="30"/>
      <c r="U51" s="33"/>
      <c r="V51" s="33"/>
      <c r="W51" s="33"/>
      <c r="X51" s="33"/>
      <c r="Y51" s="33"/>
      <c r="AA51" s="35"/>
      <c r="AD51" s="35"/>
      <c r="AE51" s="35"/>
    </row>
    <row r="52" s="34" customFormat="true" ht="12.75" hidden="false" customHeight="true" outlineLevel="0" collapsed="false">
      <c r="A52" s="126"/>
      <c r="B52" s="126"/>
      <c r="C52" s="126"/>
      <c r="D52" s="26"/>
      <c r="E52" s="26"/>
      <c r="F52" s="26"/>
      <c r="G52" s="26"/>
      <c r="H52" s="26"/>
      <c r="I52" s="26"/>
      <c r="J52" s="26"/>
      <c r="K52" s="26"/>
      <c r="L52" s="43" t="n">
        <f aca="false">G$5+(ROW()-5)*L$3</f>
        <v>-1.59</v>
      </c>
      <c r="M52" s="32" t="n">
        <f aca="false">IF(P$1=3,NA(),IF(P$1=1,(N53-N51)/2/L$3,N52))</f>
        <v>0.111243663474132</v>
      </c>
      <c r="N52" s="211" t="n">
        <f aca="false">IF(L52&lt;0,TDIST(ABS(L52),D4,1),1-TDIST(L52,D4,1))</f>
        <v>0.0863528059390529</v>
      </c>
      <c r="O52" s="34" t="e">
        <f aca="false">IF(AND(P2,L52&lt;D7),M52,NA())</f>
        <v>#N/A</v>
      </c>
      <c r="Q52" s="30"/>
      <c r="R52" s="33"/>
      <c r="S52" s="30"/>
      <c r="T52" s="30"/>
      <c r="U52" s="33"/>
      <c r="V52" s="33"/>
      <c r="W52" s="33"/>
      <c r="X52" s="33"/>
      <c r="Y52" s="33"/>
      <c r="AA52" s="35"/>
      <c r="AD52" s="35"/>
      <c r="AE52" s="35"/>
    </row>
    <row r="53" s="34" customFormat="true" ht="12.75" hidden="false" customHeight="true" outlineLevel="0" collapsed="false">
      <c r="A53" s="126"/>
      <c r="B53" s="126"/>
      <c r="C53" s="126"/>
      <c r="D53" s="26"/>
      <c r="E53" s="26"/>
      <c r="F53" s="26"/>
      <c r="G53" s="26"/>
      <c r="H53" s="26"/>
      <c r="I53" s="26"/>
      <c r="J53" s="26"/>
      <c r="K53" s="26"/>
      <c r="L53" s="43" t="n">
        <f aca="false">G$5+(ROW()-5)*L$3</f>
        <v>-1.56</v>
      </c>
      <c r="M53" s="32" t="n">
        <f aca="false">IF(P$1=3,NA(),IF(P$1=1,(N54-N52)/2/L$3,N53))</f>
        <v>0.115539748514553</v>
      </c>
      <c r="N53" s="211" t="n">
        <f aca="false">IF(L53&lt;0,TDIST(ABS(L53),D4,1),1-TDIST(L53,D4,1))</f>
        <v>0.0897535430566656</v>
      </c>
      <c r="O53" s="34" t="e">
        <f aca="false">IF(AND(P2,L53&lt;D7),M53,NA())</f>
        <v>#N/A</v>
      </c>
      <c r="Q53" s="30"/>
      <c r="R53" s="33"/>
      <c r="S53" s="30"/>
      <c r="T53" s="30"/>
      <c r="U53" s="33"/>
      <c r="V53" s="33"/>
      <c r="W53" s="33"/>
      <c r="X53" s="33"/>
      <c r="Y53" s="33"/>
      <c r="AA53" s="35"/>
      <c r="AD53" s="35"/>
      <c r="AE53" s="35"/>
    </row>
    <row r="54" s="34" customFormat="true" ht="12.75" hidden="false" customHeight="true" outlineLevel="0" collapsed="false">
      <c r="A54" s="126"/>
      <c r="B54" s="126"/>
      <c r="C54" s="126"/>
      <c r="D54" s="26"/>
      <c r="E54" s="26"/>
      <c r="F54" s="26"/>
      <c r="G54" s="26"/>
      <c r="H54" s="26"/>
      <c r="I54" s="26"/>
      <c r="J54" s="26"/>
      <c r="K54" s="26"/>
      <c r="L54" s="43" t="n">
        <f aca="false">G$5+(ROW()-5)*L$3</f>
        <v>-1.53</v>
      </c>
      <c r="M54" s="32" t="n">
        <f aca="false">IF(P$1=3,NA(),IF(P$1=1,(N55-N53)/2/L$3,N54))</f>
        <v>0.119971617742853</v>
      </c>
      <c r="N54" s="211" t="n">
        <f aca="false">IF(L54&lt;0,TDIST(ABS(L54),D4,1),1-TDIST(L54,D4,1))</f>
        <v>0.0932851908499261</v>
      </c>
      <c r="O54" s="34" t="e">
        <f aca="false">IF(AND(P2,L54&lt;D7),M54,NA())</f>
        <v>#N/A</v>
      </c>
      <c r="Q54" s="30"/>
      <c r="R54" s="33"/>
      <c r="S54" s="30"/>
      <c r="T54" s="30"/>
      <c r="U54" s="33"/>
      <c r="V54" s="33"/>
      <c r="W54" s="33"/>
      <c r="X54" s="33"/>
      <c r="Y54" s="33"/>
      <c r="AA54" s="35"/>
      <c r="AD54" s="35"/>
      <c r="AE54" s="35"/>
    </row>
    <row r="55" s="34" customFormat="true" ht="12.75" hidden="false" customHeight="true" outlineLevel="0" collapsed="false">
      <c r="A55" s="126"/>
      <c r="B55" s="126"/>
      <c r="C55" s="126"/>
      <c r="D55" s="26"/>
      <c r="E55" s="26"/>
      <c r="F55" s="26"/>
      <c r="G55" s="26"/>
      <c r="H55" s="26"/>
      <c r="I55" s="26"/>
      <c r="J55" s="26"/>
      <c r="K55" s="26"/>
      <c r="L55" s="43" t="n">
        <f aca="false">G$5+(ROW()-5)*L$3</f>
        <v>-1.5</v>
      </c>
      <c r="M55" s="32" t="n">
        <f aca="false">IF(P$1=3,NA(),IF(P$1=1,(N56-N54)/2/L$3,N55))</f>
        <v>0.124540261010323</v>
      </c>
      <c r="N55" s="211" t="n">
        <f aca="false">IF(L55&lt;0,TDIST(ABS(L55),D4,1),1-TDIST(L55,D4,1))</f>
        <v>0.0969518401212368</v>
      </c>
      <c r="O55" s="34" t="e">
        <f aca="false">IF(AND(P2,L55&lt;D7),M55,NA())</f>
        <v>#N/A</v>
      </c>
      <c r="Q55" s="30"/>
      <c r="R55" s="33"/>
      <c r="S55" s="30"/>
      <c r="T55" s="30"/>
      <c r="U55" s="33"/>
      <c r="V55" s="33"/>
      <c r="W55" s="33"/>
      <c r="X55" s="33"/>
      <c r="Y55" s="33"/>
      <c r="AA55" s="35"/>
      <c r="AD55" s="35"/>
      <c r="AE55" s="35"/>
    </row>
    <row r="56" s="34" customFormat="true" ht="12.75" hidden="false" customHeight="true" outlineLevel="0" collapsed="false">
      <c r="A56" s="126"/>
      <c r="B56" s="126"/>
      <c r="C56" s="126"/>
      <c r="D56" s="26"/>
      <c r="E56" s="26"/>
      <c r="F56" s="26"/>
      <c r="G56" s="26"/>
      <c r="H56" s="26"/>
      <c r="I56" s="26"/>
      <c r="J56" s="26"/>
      <c r="K56" s="26"/>
      <c r="L56" s="43" t="n">
        <f aca="false">G$5+(ROW()-5)*L$3</f>
        <v>-1.47</v>
      </c>
      <c r="M56" s="32" t="n">
        <f aca="false">IF(P$1=3,NA(),IF(P$1=1,(N57-N55)/2/L$3,N56))</f>
        <v>0.12924632759063</v>
      </c>
      <c r="N56" s="211" t="n">
        <f aca="false">IF(L56&lt;0,TDIST(ABS(L56),D4,1),1-TDIST(L56,D4,1))</f>
        <v>0.100757606510545</v>
      </c>
      <c r="O56" s="34" t="e">
        <f aca="false">IF(AND(P2,L56&lt;D7),M56,NA())</f>
        <v>#N/A</v>
      </c>
      <c r="Q56" s="30"/>
      <c r="R56" s="33"/>
      <c r="S56" s="30"/>
      <c r="T56" s="30"/>
      <c r="U56" s="33"/>
      <c r="V56" s="33"/>
      <c r="W56" s="33"/>
      <c r="X56" s="33"/>
      <c r="Y56" s="33"/>
      <c r="AA56" s="35"/>
      <c r="AD56" s="35"/>
      <c r="AE56" s="35"/>
    </row>
    <row r="57" s="34" customFormat="true" ht="12.75" hidden="false" customHeight="true" outlineLevel="0" collapsed="false">
      <c r="A57" s="126"/>
      <c r="B57" s="126"/>
      <c r="C57" s="126"/>
      <c r="D57" s="26"/>
      <c r="E57" s="26"/>
      <c r="F57" s="26"/>
      <c r="G57" s="26"/>
      <c r="H57" s="26"/>
      <c r="I57" s="26"/>
      <c r="J57" s="26"/>
      <c r="K57" s="26"/>
      <c r="L57" s="43" t="n">
        <f aca="false">G$5+(ROW()-5)*L$3</f>
        <v>-1.44</v>
      </c>
      <c r="M57" s="32" t="n">
        <f aca="false">IF(P$1=3,NA(),IF(P$1=1,(N58-N56)/2/L$3,N57))</f>
        <v>0.134090092164497</v>
      </c>
      <c r="N57" s="211" t="n">
        <f aca="false">IF(L57&lt;0,TDIST(ABS(L57),D4,1),1-TDIST(L57,D4,1))</f>
        <v>0.104706619776675</v>
      </c>
      <c r="O57" s="34" t="e">
        <f aca="false">IF(AND(P2,L57&lt;D7),M57,NA())</f>
        <v>#N/A</v>
      </c>
      <c r="Q57" s="30"/>
      <c r="R57" s="33"/>
      <c r="S57" s="30"/>
      <c r="T57" s="30"/>
      <c r="U57" s="33"/>
      <c r="V57" s="33"/>
      <c r="W57" s="33"/>
      <c r="X57" s="33"/>
      <c r="Y57" s="33"/>
      <c r="AA57" s="35"/>
      <c r="AD57" s="35"/>
      <c r="AE57" s="35"/>
    </row>
    <row r="58" s="34" customFormat="true" ht="12.75" hidden="false" customHeight="true" outlineLevel="0" collapsed="false">
      <c r="A58" s="126"/>
      <c r="B58" s="126"/>
      <c r="C58" s="126"/>
      <c r="D58" s="26"/>
      <c r="E58" s="26"/>
      <c r="F58" s="26"/>
      <c r="G58" s="26"/>
      <c r="H58" s="26"/>
      <c r="I58" s="26"/>
      <c r="J58" s="26"/>
      <c r="K58" s="26"/>
      <c r="L58" s="43" t="n">
        <f aca="false">G$5+(ROW()-5)*L$3</f>
        <v>-1.41</v>
      </c>
      <c r="M58" s="32" t="n">
        <f aca="false">IF(P$1=3,NA(),IF(P$1=1,(N59-N57)/2/L$3,N58))</f>
        <v>0.139071419699255</v>
      </c>
      <c r="N58" s="211" t="n">
        <f aca="false">IF(L58&lt;0,TDIST(ABS(L58),D4,1),1-TDIST(L58,D4,1))</f>
        <v>0.108803012040415</v>
      </c>
      <c r="O58" s="34" t="e">
        <f aca="false">IF(AND(P2,L58&lt;D7),M58,NA())</f>
        <v>#N/A</v>
      </c>
      <c r="Q58" s="30"/>
      <c r="R58" s="33"/>
      <c r="S58" s="30"/>
      <c r="T58" s="30"/>
      <c r="U58" s="33"/>
      <c r="V58" s="33"/>
      <c r="W58" s="33"/>
      <c r="X58" s="33"/>
      <c r="Y58" s="33"/>
      <c r="AA58" s="35"/>
      <c r="AD58" s="35"/>
      <c r="AE58" s="35"/>
    </row>
    <row r="59" s="34" customFormat="true" ht="12.75" hidden="false" customHeight="true" outlineLevel="0" collapsed="false">
      <c r="A59" s="126"/>
      <c r="B59" s="126"/>
      <c r="C59" s="126"/>
      <c r="D59" s="26"/>
      <c r="E59" s="26"/>
      <c r="F59" s="26"/>
      <c r="G59" s="26"/>
      <c r="H59" s="26"/>
      <c r="I59" s="26"/>
      <c r="J59" s="26"/>
      <c r="K59" s="26"/>
      <c r="L59" s="43" t="n">
        <f aca="false">G$5+(ROW()-5)*L$3</f>
        <v>-1.38</v>
      </c>
      <c r="M59" s="32" t="n">
        <f aca="false">IF(P$1=3,NA(),IF(P$1=1,(N60-N58)/2/L$3,N59))</f>
        <v>0.144189729399309</v>
      </c>
      <c r="N59" s="211" t="n">
        <f aca="false">IF(L59&lt;0,TDIST(ABS(L59),D4,1),1-TDIST(L59,D4,1))</f>
        <v>0.11305090495863</v>
      </c>
      <c r="O59" s="34" t="e">
        <f aca="false">IF(AND(P2,L59&lt;D7),M59,NA())</f>
        <v>#N/A</v>
      </c>
      <c r="Q59" s="30"/>
      <c r="R59" s="33"/>
      <c r="S59" s="30"/>
      <c r="T59" s="30"/>
      <c r="U59" s="33"/>
      <c r="V59" s="33"/>
      <c r="W59" s="33"/>
      <c r="X59" s="33"/>
      <c r="Y59" s="33"/>
      <c r="AA59" s="35"/>
      <c r="AD59" s="35"/>
      <c r="AE59" s="35"/>
    </row>
    <row r="60" s="34" customFormat="true" ht="12.75" hidden="false" customHeight="true" outlineLevel="0" collapsed="false">
      <c r="A60" s="126"/>
      <c r="B60" s="126"/>
      <c r="C60" s="126"/>
      <c r="D60" s="26"/>
      <c r="E60" s="26"/>
      <c r="F60" s="26"/>
      <c r="G60" s="26"/>
      <c r="H60" s="26"/>
      <c r="I60" s="26"/>
      <c r="J60" s="26"/>
      <c r="K60" s="26"/>
      <c r="L60" s="43" t="n">
        <f aca="false">G$5+(ROW()-5)*L$3</f>
        <v>-1.35</v>
      </c>
      <c r="M60" s="32" t="n">
        <f aca="false">IF(P$1=3,NA(),IF(P$1=1,(N61-N59)/2/L$3,N60))</f>
        <v>0.149443957936794</v>
      </c>
      <c r="N60" s="211" t="n">
        <f aca="false">IF(L60&lt;0,TDIST(ABS(L60),D4,1),1-TDIST(L60,D4,1))</f>
        <v>0.117454395804374</v>
      </c>
      <c r="O60" s="34" t="e">
        <f aca="false">IF(AND(P2,L60&lt;D7),M60,NA())</f>
        <v>#N/A</v>
      </c>
      <c r="Q60" s="30"/>
      <c r="R60" s="33"/>
      <c r="S60" s="30"/>
      <c r="T60" s="30"/>
      <c r="U60" s="33"/>
      <c r="V60" s="33"/>
      <c r="W60" s="33"/>
      <c r="X60" s="33"/>
      <c r="Y60" s="33"/>
      <c r="AA60" s="35"/>
      <c r="AD60" s="35"/>
      <c r="AE60" s="35"/>
    </row>
    <row r="61" s="34" customFormat="true" ht="12.75" hidden="false" customHeight="true" outlineLevel="0" collapsed="false">
      <c r="A61" s="126"/>
      <c r="B61" s="126"/>
      <c r="C61" s="126"/>
      <c r="D61" s="26"/>
      <c r="E61" s="26"/>
      <c r="F61" s="26"/>
      <c r="G61" s="26"/>
      <c r="H61" s="26"/>
      <c r="I61" s="26"/>
      <c r="J61" s="26"/>
      <c r="K61" s="26"/>
      <c r="L61" s="43" t="n">
        <f aca="false">G$5+(ROW()-5)*L$3</f>
        <v>-1.32</v>
      </c>
      <c r="M61" s="32" t="n">
        <f aca="false">IF(P$1=3,NA(),IF(P$1=1,(N62-N60)/2/L$3,N61))</f>
        <v>0.154832522206978</v>
      </c>
      <c r="N61" s="211" t="n">
        <f aca="false">IF(L61&lt;0,TDIST(ABS(L61),D4,1),1-TDIST(L61,D4,1))</f>
        <v>0.122017542434838</v>
      </c>
      <c r="O61" s="34" t="e">
        <f aca="false">IF(AND(P2,L61&lt;D7),M61,NA())</f>
        <v>#N/A</v>
      </c>
      <c r="Q61" s="30"/>
      <c r="R61" s="33"/>
      <c r="S61" s="30"/>
      <c r="T61" s="30"/>
      <c r="U61" s="33"/>
      <c r="V61" s="33"/>
      <c r="W61" s="33"/>
      <c r="X61" s="33"/>
      <c r="Y61" s="33"/>
      <c r="AA61" s="35"/>
      <c r="AD61" s="35"/>
      <c r="AE61" s="35"/>
    </row>
    <row r="62" s="34" customFormat="true" ht="12.75" hidden="false" customHeight="true" outlineLevel="0" collapsed="false">
      <c r="A62" s="126"/>
      <c r="B62" s="126"/>
      <c r="C62" s="126"/>
      <c r="D62" s="26"/>
      <c r="E62" s="26"/>
      <c r="F62" s="26"/>
      <c r="G62" s="26"/>
      <c r="H62" s="26"/>
      <c r="I62" s="26"/>
      <c r="J62" s="26"/>
      <c r="K62" s="26"/>
      <c r="L62" s="43" t="n">
        <f aca="false">G$5+(ROW()-5)*L$3</f>
        <v>-1.29</v>
      </c>
      <c r="M62" s="32" t="n">
        <f aca="false">IF(P$1=3,NA(),IF(P$1=1,(N63-N61)/2/L$3,N62))</f>
        <v>0.160353281889927</v>
      </c>
      <c r="N62" s="211" t="n">
        <f aca="false">IF(L62&lt;0,TDIST(ABS(L62),D4,1),1-TDIST(L62,D4,1))</f>
        <v>0.126744347136792</v>
      </c>
      <c r="O62" s="34" t="e">
        <f aca="false">IF(AND(P2,L62&lt;D7),M62,NA())</f>
        <v>#N/A</v>
      </c>
      <c r="Q62" s="30"/>
      <c r="R62" s="33"/>
      <c r="S62" s="30"/>
      <c r="T62" s="30"/>
      <c r="U62" s="33"/>
      <c r="V62" s="33"/>
      <c r="W62" s="33"/>
      <c r="X62" s="33"/>
      <c r="Y62" s="33"/>
      <c r="AA62" s="35"/>
      <c r="AD62" s="35"/>
      <c r="AE62" s="35"/>
    </row>
    <row r="63" s="34" customFormat="true" ht="12.75" hidden="false" customHeight="true" outlineLevel="0" collapsed="false">
      <c r="A63" s="126"/>
      <c r="B63" s="126"/>
      <c r="C63" s="126"/>
      <c r="D63" s="26"/>
      <c r="E63" s="26"/>
      <c r="F63" s="26"/>
      <c r="G63" s="26"/>
      <c r="H63" s="26"/>
      <c r="I63" s="26"/>
      <c r="J63" s="26"/>
      <c r="K63" s="26"/>
      <c r="L63" s="43" t="n">
        <f aca="false">G$5+(ROW()-5)*L$3</f>
        <v>-1.26</v>
      </c>
      <c r="M63" s="32" t="n">
        <f aca="false">IF(P$1=3,NA(),IF(P$1=1,(N64-N62)/2/L$3,N63))</f>
        <v>0.166003502137952</v>
      </c>
      <c r="N63" s="211" t="n">
        <f aca="false">IF(L63&lt;0,TDIST(ABS(L63),D4,1),1-TDIST(L63,D4,1))</f>
        <v>0.131638739348233</v>
      </c>
      <c r="O63" s="34" t="e">
        <f aca="false">IF(AND(P2,L63&lt;D7),M63,NA())</f>
        <v>#N/A</v>
      </c>
      <c r="Q63" s="30"/>
      <c r="R63" s="33"/>
      <c r="S63" s="30"/>
      <c r="T63" s="30"/>
      <c r="U63" s="33"/>
      <c r="V63" s="33"/>
      <c r="W63" s="33"/>
      <c r="X63" s="33"/>
      <c r="Y63" s="33"/>
      <c r="AA63" s="35"/>
      <c r="AD63" s="35"/>
      <c r="AE63" s="35"/>
    </row>
    <row r="64" s="34" customFormat="true" ht="12.75" hidden="false" customHeight="true" outlineLevel="0" collapsed="false">
      <c r="A64" s="126"/>
      <c r="B64" s="126"/>
      <c r="C64" s="126"/>
      <c r="D64" s="26"/>
      <c r="E64" s="26"/>
      <c r="F64" s="26"/>
      <c r="G64" s="26"/>
      <c r="H64" s="26"/>
      <c r="I64" s="26"/>
      <c r="J64" s="26"/>
      <c r="K64" s="26"/>
      <c r="L64" s="43" t="n">
        <f aca="false">G$5+(ROW()-5)*L$3</f>
        <v>-1.23</v>
      </c>
      <c r="M64" s="32" t="n">
        <f aca="false">IF(P$1=3,NA(),IF(P$1=1,(N65-N63)/2/L$3,N64))</f>
        <v>0.171779816746966</v>
      </c>
      <c r="N64" s="211" t="n">
        <f aca="false">IF(L64&lt;0,TDIST(ABS(L64),D4,1),1-TDIST(L64,D4,1))</f>
        <v>0.13670455726507</v>
      </c>
      <c r="O64" s="34" t="e">
        <f aca="false">IF(AND(P2,L64&lt;D7),M64,NA())</f>
        <v>#N/A</v>
      </c>
      <c r="Q64" s="30"/>
      <c r="R64" s="33"/>
      <c r="S64" s="30"/>
      <c r="T64" s="30"/>
      <c r="U64" s="33"/>
      <c r="V64" s="33"/>
      <c r="W64" s="33"/>
      <c r="X64" s="33"/>
      <c r="Y64" s="33"/>
      <c r="AA64" s="35"/>
      <c r="AD64" s="35"/>
      <c r="AE64" s="35"/>
    </row>
    <row r="65" s="34" customFormat="true" ht="12.75" hidden="false" customHeight="true" outlineLevel="0" collapsed="false">
      <c r="A65" s="126"/>
      <c r="B65" s="126"/>
      <c r="C65" s="126"/>
      <c r="D65" s="26"/>
      <c r="E65" s="26"/>
      <c r="F65" s="26"/>
      <c r="G65" s="26"/>
      <c r="H65" s="26"/>
      <c r="I65" s="26"/>
      <c r="J65" s="26"/>
      <c r="K65" s="26"/>
      <c r="L65" s="43" t="n">
        <f aca="false">G$5+(ROW()-5)*L$3</f>
        <v>-1.2</v>
      </c>
      <c r="M65" s="32" t="n">
        <f aca="false">IF(P$1=3,NA(),IF(P$1=1,(N66-N64)/2/L$3,N65))</f>
        <v>0.17767819220868</v>
      </c>
      <c r="N65" s="211" t="n">
        <f aca="false">IF(L65&lt;0,TDIST(ABS(L65),D4,1),1-TDIST(L65,D4,1))</f>
        <v>0.141945528353051</v>
      </c>
      <c r="O65" s="34" t="e">
        <f aca="false">IF(AND(P2,L65&lt;D7),M65,NA())</f>
        <v>#N/A</v>
      </c>
      <c r="Q65" s="30"/>
      <c r="R65" s="33"/>
      <c r="S65" s="30"/>
      <c r="T65" s="30"/>
      <c r="U65" s="33"/>
      <c r="V65" s="33"/>
      <c r="W65" s="33"/>
      <c r="X65" s="33"/>
      <c r="Y65" s="33"/>
      <c r="Z65" s="35"/>
      <c r="AA65" s="35"/>
      <c r="AD65" s="35"/>
      <c r="AE65" s="35"/>
    </row>
    <row r="66" s="34" customFormat="true" ht="12.75" hidden="false" customHeight="true" outlineLevel="0" collapsed="false">
      <c r="A66" s="126"/>
      <c r="B66" s="126"/>
      <c r="C66" s="126"/>
      <c r="D66" s="26"/>
      <c r="E66" s="26"/>
      <c r="F66" s="26"/>
      <c r="G66" s="26"/>
      <c r="H66" s="26"/>
      <c r="I66" s="26"/>
      <c r="J66" s="26"/>
      <c r="K66" s="26"/>
      <c r="L66" s="43" t="n">
        <f aca="false">G$5+(ROW()-5)*L$3</f>
        <v>-1.17</v>
      </c>
      <c r="M66" s="32" t="n">
        <f aca="false">IF(P$1=3,NA(),IF(P$1=1,(N67-N65)/2/L$3,N66))</f>
        <v>0.183693893078878</v>
      </c>
      <c r="N66" s="211" t="n">
        <f aca="false">IF(L66&lt;0,TDIST(ABS(L66),D4,1),1-TDIST(L66,D4,1))</f>
        <v>0.14736524879759</v>
      </c>
      <c r="O66" s="34" t="e">
        <f aca="false">IF(AND(P2,L66&lt;D7),M66,NA())</f>
        <v>#N/A</v>
      </c>
      <c r="Q66" s="30"/>
      <c r="R66" s="33"/>
      <c r="S66" s="30"/>
      <c r="T66" s="30"/>
      <c r="U66" s="33"/>
      <c r="V66" s="33"/>
      <c r="W66" s="33"/>
      <c r="X66" s="33"/>
      <c r="Y66" s="33"/>
      <c r="Z66" s="35"/>
      <c r="AA66" s="35"/>
      <c r="AD66" s="35"/>
      <c r="AE66" s="35"/>
    </row>
    <row r="67" s="34" customFormat="true" ht="12.75" hidden="false" customHeight="true" outlineLevel="0" collapsed="false">
      <c r="A67" s="126"/>
      <c r="B67" s="126"/>
      <c r="C67" s="126"/>
      <c r="D67" s="26"/>
      <c r="E67" s="26"/>
      <c r="F67" s="26"/>
      <c r="G67" s="26"/>
      <c r="H67" s="26"/>
      <c r="I67" s="26"/>
      <c r="J67" s="26"/>
      <c r="K67" s="26"/>
      <c r="L67" s="43" t="n">
        <f aca="false">G$5+(ROW()-5)*L$3</f>
        <v>-1.14</v>
      </c>
      <c r="M67" s="32" t="n">
        <f aca="false">IF(P$1=3,NA(),IF(P$1=1,(N68-N66)/2/L$3,N67))</f>
        <v>0.189821449133671</v>
      </c>
      <c r="N67" s="211" t="n">
        <f aca="false">IF(L67&lt;0,TDIST(ABS(L67),D4,1),1-TDIST(L67,D4,1))</f>
        <v>0.152967161937784</v>
      </c>
      <c r="O67" s="34" t="e">
        <f aca="false">IF(AND(P2,L67&lt;D7),M67,NA())</f>
        <v>#N/A</v>
      </c>
      <c r="Q67" s="30"/>
      <c r="R67" s="33"/>
      <c r="S67" s="30"/>
      <c r="T67" s="30"/>
      <c r="U67" s="33"/>
      <c r="V67" s="33"/>
      <c r="W67" s="33"/>
      <c r="X67" s="33"/>
      <c r="Y67" s="33"/>
      <c r="Z67" s="35"/>
      <c r="AA67" s="35"/>
      <c r="AD67" s="35"/>
      <c r="AE67" s="35"/>
    </row>
    <row r="68" s="34" customFormat="true" ht="12.75" hidden="false" customHeight="true" outlineLevel="0" collapsed="false">
      <c r="A68" s="126"/>
      <c r="B68" s="126"/>
      <c r="C68" s="126"/>
      <c r="D68" s="26"/>
      <c r="E68" s="26"/>
      <c r="F68" s="26"/>
      <c r="G68" s="26"/>
      <c r="H68" s="26"/>
      <c r="I68" s="26"/>
      <c r="J68" s="26"/>
      <c r="K68" s="26"/>
      <c r="L68" s="43" t="n">
        <f aca="false">G$5+(ROW()-5)*L$3</f>
        <v>-1.11</v>
      </c>
      <c r="M68" s="32" t="n">
        <f aca="false">IF(P$1=3,NA(),IF(P$1=1,(N69-N67)/2/L$3,N68))</f>
        <v>0.196054624820129</v>
      </c>
      <c r="N68" s="211" t="n">
        <f aca="false">IF(L68&lt;0,TDIST(ABS(L68),D4,1),1-TDIST(L68,D4,1))</f>
        <v>0.158754535745611</v>
      </c>
      <c r="O68" s="34" t="e">
        <f aca="false">IF(AND(P2,L68&lt;D7),M68,NA())</f>
        <v>#N/A</v>
      </c>
      <c r="Q68" s="30"/>
      <c r="R68" s="33"/>
      <c r="S68" s="30"/>
      <c r="T68" s="30"/>
      <c r="U68" s="33"/>
      <c r="V68" s="33"/>
      <c r="W68" s="33"/>
      <c r="X68" s="33"/>
      <c r="Y68" s="33"/>
      <c r="Z68" s="35"/>
      <c r="AA68" s="35"/>
      <c r="AD68" s="35"/>
      <c r="AE68" s="35"/>
    </row>
    <row r="69" s="34" customFormat="true" ht="12.75" hidden="false" customHeight="true" outlineLevel="0" collapsed="false">
      <c r="A69" s="126"/>
      <c r="B69" s="126"/>
      <c r="C69" s="126"/>
      <c r="D69" s="26"/>
      <c r="E69" s="26"/>
      <c r="F69" s="26"/>
      <c r="G69" s="26"/>
      <c r="H69" s="26"/>
      <c r="I69" s="26"/>
      <c r="J69" s="26"/>
      <c r="K69" s="26"/>
      <c r="L69" s="43" t="n">
        <f aca="false">G$5+(ROW()-5)*L$3</f>
        <v>-1.08</v>
      </c>
      <c r="M69" s="32" t="n">
        <f aca="false">IF(P$1=3,NA(),IF(P$1=1,(N70-N68)/2/L$3,N69))</f>
        <v>0.202386391539276</v>
      </c>
      <c r="N69" s="211" t="n">
        <f aca="false">IF(L69&lt;0,TDIST(ABS(L69),D4,1),1-TDIST(L69,D4,1))</f>
        <v>0.164730439426991</v>
      </c>
      <c r="O69" s="34" t="e">
        <f aca="false">IF(AND(P2,L69&lt;D7),M69,NA())</f>
        <v>#N/A</v>
      </c>
      <c r="Q69" s="30"/>
      <c r="R69" s="33"/>
      <c r="S69" s="30"/>
      <c r="T69" s="30"/>
      <c r="U69" s="33"/>
      <c r="V69" s="33"/>
      <c r="W69" s="33"/>
      <c r="X69" s="33"/>
      <c r="Y69" s="33"/>
      <c r="Z69" s="35"/>
      <c r="AA69" s="35"/>
      <c r="AD69" s="35"/>
      <c r="AE69" s="35"/>
    </row>
    <row r="70" s="34" customFormat="true" ht="12.75" hidden="false" customHeight="true" outlineLevel="0" collapsed="false">
      <c r="A70" s="126"/>
      <c r="B70" s="126"/>
      <c r="C70" s="126"/>
      <c r="D70" s="26"/>
      <c r="E70" s="26"/>
      <c r="F70" s="26"/>
      <c r="G70" s="26"/>
      <c r="H70" s="26"/>
      <c r="I70" s="26"/>
      <c r="J70" s="26"/>
      <c r="K70" s="26"/>
      <c r="L70" s="43" t="n">
        <f aca="false">G$5+(ROW()-5)*L$3</f>
        <v>-1.05</v>
      </c>
      <c r="M70" s="32" t="n">
        <f aca="false">IF(P$1=3,NA(),IF(P$1=1,(N71-N69)/2/L$3,N70))</f>
        <v>0.208808903326093</v>
      </c>
      <c r="N70" s="211" t="n">
        <f aca="false">IF(L70&lt;0,TDIST(ABS(L70),D4,1),1-TDIST(L70,D4,1))</f>
        <v>0.170897719237967</v>
      </c>
      <c r="O70" s="34" t="e">
        <f aca="false">IF(AND(P2,L70&lt;D7),M70,NA())</f>
        <v>#N/A</v>
      </c>
      <c r="Q70" s="30"/>
      <c r="R70" s="33"/>
      <c r="S70" s="30"/>
      <c r="T70" s="30"/>
      <c r="U70" s="33"/>
      <c r="V70" s="33"/>
      <c r="W70" s="33"/>
      <c r="X70" s="33"/>
      <c r="Y70" s="33"/>
      <c r="Z70" s="35"/>
      <c r="AA70" s="35"/>
      <c r="AD70" s="35"/>
      <c r="AE70" s="35"/>
    </row>
    <row r="71" s="34" customFormat="true" ht="12.75" hidden="false" customHeight="true" outlineLevel="0" collapsed="false">
      <c r="A71" s="126"/>
      <c r="B71" s="126"/>
      <c r="C71" s="126"/>
      <c r="D71" s="26"/>
      <c r="E71" s="26"/>
      <c r="F71" s="26"/>
      <c r="G71" s="26"/>
      <c r="H71" s="26"/>
      <c r="I71" s="26"/>
      <c r="J71" s="26"/>
      <c r="K71" s="26"/>
      <c r="L71" s="43" t="n">
        <f aca="false">G$5+(ROW()-5)*L$3</f>
        <v>-1.02</v>
      </c>
      <c r="M71" s="32" t="n">
        <f aca="false">IF(P$1=3,NA(),IF(P$1=1,(N72-N70)/2/L$3,N71))</f>
        <v>0.215313476513059</v>
      </c>
      <c r="N71" s="211" t="n">
        <f aca="false">IF(L71&lt;0,TDIST(ABS(L71),D4,1),1-TDIST(L71,D4,1))</f>
        <v>0.177258973626557</v>
      </c>
      <c r="O71" s="34" t="e">
        <f aca="false">IF(AND(P2,L71&lt;D7),M71,NA())</f>
        <v>#N/A</v>
      </c>
      <c r="Q71" s="30"/>
      <c r="R71" s="33"/>
      <c r="S71" s="30"/>
      <c r="T71" s="30"/>
      <c r="U71" s="33"/>
      <c r="V71" s="33"/>
      <c r="W71" s="33"/>
      <c r="X71" s="33"/>
      <c r="Y71" s="33"/>
      <c r="Z71" s="35"/>
      <c r="AA71" s="35"/>
      <c r="AD71" s="35"/>
      <c r="AE71" s="35"/>
    </row>
    <row r="72" s="34" customFormat="true" ht="12.75" hidden="false" customHeight="true" outlineLevel="0" collapsed="false">
      <c r="A72" s="126"/>
      <c r="B72" s="126"/>
      <c r="C72" s="126"/>
      <c r="D72" s="26"/>
      <c r="E72" s="26"/>
      <c r="F72" s="26"/>
      <c r="G72" s="26"/>
      <c r="H72" s="26"/>
      <c r="I72" s="26"/>
      <c r="J72" s="26"/>
      <c r="K72" s="26"/>
      <c r="L72" s="43" t="n">
        <f aca="false">G$5+(ROW()-5)*L$3</f>
        <v>-0.99</v>
      </c>
      <c r="M72" s="32" t="n">
        <f aca="false">IF(P$1=3,NA(),IF(P$1=1,(N73-N71)/2/L$3,N72))</f>
        <v>0.22189057397889</v>
      </c>
      <c r="N72" s="211" t="n">
        <f aca="false">IF(L72&lt;0,TDIST(ABS(L72),D4,1),1-TDIST(L72,D4,1))</f>
        <v>0.183816527828751</v>
      </c>
      <c r="O72" s="34" t="e">
        <f aca="false">IF(AND(P2,L72&lt;D7),M72,NA())</f>
        <v>#N/A</v>
      </c>
      <c r="Q72" s="30"/>
      <c r="R72" s="33"/>
      <c r="S72" s="30"/>
      <c r="T72" s="30"/>
      <c r="U72" s="33"/>
      <c r="V72" s="33"/>
      <c r="W72" s="33"/>
      <c r="X72" s="33"/>
      <c r="Y72" s="33"/>
      <c r="Z72" s="35"/>
      <c r="AA72" s="35"/>
      <c r="AD72" s="35"/>
      <c r="AE72" s="35"/>
    </row>
    <row r="73" s="34" customFormat="true" ht="12.75" hidden="false" customHeight="true" outlineLevel="0" collapsed="false">
      <c r="A73" s="126"/>
      <c r="B73" s="126"/>
      <c r="C73" s="126"/>
      <c r="D73" s="26"/>
      <c r="E73" s="26"/>
      <c r="F73" s="26"/>
      <c r="G73" s="26"/>
      <c r="H73" s="26"/>
      <c r="I73" s="26"/>
      <c r="J73" s="26"/>
      <c r="K73" s="26"/>
      <c r="L73" s="43" t="n">
        <f aca="false">G$5+(ROW()-5)*L$3</f>
        <v>-0.96</v>
      </c>
      <c r="M73" s="32" t="n">
        <f aca="false">IF(P$1=3,NA(),IF(P$1=1,(N74-N72)/2/L$3,N73))</f>
        <v>0.228529794591173</v>
      </c>
      <c r="N73" s="211" t="n">
        <f aca="false">IF(L73&lt;0,TDIST(ABS(L73),D4,1),1-TDIST(L73,D4,1))</f>
        <v>0.19057240806529</v>
      </c>
      <c r="O73" s="34" t="e">
        <f aca="false">IF(AND(P2,L73&lt;D7),M73,NA())</f>
        <v>#N/A</v>
      </c>
      <c r="Q73" s="30"/>
      <c r="R73" s="33"/>
      <c r="S73" s="30"/>
      <c r="T73" s="30"/>
      <c r="U73" s="33"/>
      <c r="V73" s="33"/>
      <c r="W73" s="33"/>
      <c r="X73" s="33"/>
      <c r="Y73" s="33"/>
      <c r="Z73" s="35"/>
      <c r="AA73" s="35"/>
      <c r="AD73" s="35"/>
      <c r="AE73" s="35"/>
    </row>
    <row r="74" s="34" customFormat="true" ht="12.75" hidden="false" customHeight="true" outlineLevel="0" collapsed="false">
      <c r="A74" s="126"/>
      <c r="B74" s="126"/>
      <c r="C74" s="126"/>
      <c r="D74" s="26"/>
      <c r="E74" s="26"/>
      <c r="F74" s="26"/>
      <c r="G74" s="26"/>
      <c r="H74" s="26"/>
      <c r="I74" s="26"/>
      <c r="J74" s="26"/>
      <c r="K74" s="26"/>
      <c r="L74" s="43" t="n">
        <f aca="false">G$5+(ROW()-5)*L$3</f>
        <v>-0.93</v>
      </c>
      <c r="M74" s="32" t="n">
        <f aca="false">IF(P$1=3,NA(),IF(P$1=1,(N75-N73)/2/L$3,N74))</f>
        <v>0.235219868450356</v>
      </c>
      <c r="N74" s="211" t="n">
        <f aca="false">IF(L74&lt;0,TDIST(ABS(L74),D4,1),1-TDIST(L74,D4,1))</f>
        <v>0.197528315504221</v>
      </c>
      <c r="O74" s="34" t="e">
        <f aca="false">IF(AND(P2,L74&lt;D7),M74,NA())</f>
        <v>#N/A</v>
      </c>
      <c r="Q74" s="30"/>
      <c r="R74" s="33"/>
      <c r="S74" s="30"/>
      <c r="T74" s="30"/>
      <c r="U74" s="33"/>
      <c r="V74" s="33"/>
      <c r="W74" s="33"/>
      <c r="X74" s="33"/>
      <c r="Y74" s="33"/>
      <c r="Z74" s="35"/>
      <c r="AA74" s="35"/>
      <c r="AD74" s="35"/>
      <c r="AE74" s="35"/>
    </row>
    <row r="75" s="34" customFormat="true" ht="12.75" hidden="false" customHeight="true" outlineLevel="0" collapsed="false">
      <c r="A75" s="126"/>
      <c r="B75" s="126"/>
      <c r="C75" s="126"/>
      <c r="D75" s="26"/>
      <c r="E75" s="26"/>
      <c r="F75" s="26"/>
      <c r="G75" s="26"/>
      <c r="H75" s="26"/>
      <c r="I75" s="26"/>
      <c r="J75" s="26"/>
      <c r="K75" s="26"/>
      <c r="L75" s="43" t="n">
        <f aca="false">G$5+(ROW()-5)*L$3</f>
        <v>-0.9</v>
      </c>
      <c r="M75" s="32" t="n">
        <f aca="false">IF(P$1=3,NA(),IF(P$1=1,(N76-N74)/2/L$3,N75))</f>
        <v>0.241948658530737</v>
      </c>
      <c r="N75" s="211" t="n">
        <f aca="false">IF(L75&lt;0,TDIST(ABS(L75),D4,1),1-TDIST(L75,D4,1))</f>
        <v>0.204685600172312</v>
      </c>
      <c r="O75" s="34" t="e">
        <f aca="false">IF(AND(P2,L75&lt;D7),M75,NA())</f>
        <v>#N/A</v>
      </c>
      <c r="Q75" s="30"/>
      <c r="R75" s="33"/>
      <c r="S75" s="30"/>
      <c r="T75" s="30"/>
      <c r="U75" s="33"/>
      <c r="V75" s="33"/>
      <c r="W75" s="33"/>
      <c r="X75" s="33"/>
      <c r="Y75" s="33"/>
      <c r="Z75" s="35"/>
      <c r="AA75" s="35"/>
      <c r="AD75" s="35"/>
      <c r="AE75" s="35"/>
    </row>
    <row r="76" s="34" customFormat="true" ht="12.75" hidden="false" customHeight="true" outlineLevel="0" collapsed="false">
      <c r="A76" s="126"/>
      <c r="B76" s="126"/>
      <c r="C76" s="126"/>
      <c r="D76" s="26"/>
      <c r="E76" s="26"/>
      <c r="F76" s="26"/>
      <c r="G76" s="26"/>
      <c r="H76" s="26"/>
      <c r="I76" s="26"/>
      <c r="J76" s="26"/>
      <c r="K76" s="26"/>
      <c r="L76" s="43" t="n">
        <f aca="false">G$5+(ROW()-5)*L$3</f>
        <v>-0.87</v>
      </c>
      <c r="M76" s="32" t="n">
        <f aca="false">IF(P$1=3,NA(),IF(P$1=1,(N77-N75)/2/L$3,N76))</f>
        <v>0.248703169291335</v>
      </c>
      <c r="N76" s="211" t="n">
        <f aca="false">IF(L76&lt;0,TDIST(ABS(L76),D4,1),1-TDIST(L76,D4,1))</f>
        <v>0.212045235016065</v>
      </c>
      <c r="O76" s="34" t="e">
        <f aca="false">IF(AND(P2,L76&lt;D7),M76,NA())</f>
        <v>#N/A</v>
      </c>
      <c r="Q76" s="30"/>
      <c r="R76" s="33"/>
      <c r="S76" s="30"/>
      <c r="T76" s="30"/>
      <c r="U76" s="33"/>
      <c r="V76" s="33"/>
      <c r="W76" s="33"/>
      <c r="X76" s="33"/>
      <c r="Y76" s="33"/>
      <c r="Z76" s="35"/>
      <c r="AA76" s="35"/>
      <c r="AD76" s="35"/>
      <c r="AE76" s="35"/>
    </row>
    <row r="77" s="34" customFormat="true" ht="12.75" hidden="false" customHeight="true" outlineLevel="0" collapsed="false">
      <c r="A77" s="126"/>
      <c r="B77" s="126"/>
      <c r="C77" s="126"/>
      <c r="D77" s="26"/>
      <c r="E77" s="26"/>
      <c r="F77" s="26"/>
      <c r="G77" s="26"/>
      <c r="H77" s="26"/>
      <c r="I77" s="26"/>
      <c r="J77" s="26"/>
      <c r="K77" s="26"/>
      <c r="L77" s="43" t="n">
        <f aca="false">G$5+(ROW()-5)*L$3</f>
        <v>-0.84</v>
      </c>
      <c r="M77" s="32" t="n">
        <f aca="false">IF(P$1=3,NA(),IF(P$1=1,(N78-N76)/2/L$3,N77))</f>
        <v>0.255469562794833</v>
      </c>
      <c r="N77" s="211" t="n">
        <f aca="false">IF(L77&lt;0,TDIST(ABS(L77),D4,1),1-TDIST(L77,D4,1))</f>
        <v>0.219607790329792</v>
      </c>
      <c r="O77" s="34" t="e">
        <f aca="false">IF(AND(P2,L77&lt;D7),M77,NA())</f>
        <v>#N/A</v>
      </c>
      <c r="Q77" s="30"/>
      <c r="R77" s="33"/>
      <c r="S77" s="30"/>
      <c r="T77" s="30"/>
      <c r="U77" s="33"/>
      <c r="V77" s="33"/>
      <c r="W77" s="33"/>
      <c r="X77" s="33"/>
      <c r="Y77" s="33"/>
      <c r="Z77" s="35"/>
      <c r="AA77" s="35"/>
      <c r="AD77" s="35"/>
      <c r="AE77" s="35"/>
    </row>
    <row r="78" s="34" customFormat="true" ht="12.75" hidden="false" customHeight="true" outlineLevel="0" collapsed="false">
      <c r="A78" s="126"/>
      <c r="B78" s="126"/>
      <c r="C78" s="126"/>
      <c r="D78" s="26"/>
      <c r="E78" s="26"/>
      <c r="F78" s="26"/>
      <c r="G78" s="26"/>
      <c r="H78" s="26"/>
      <c r="I78" s="26"/>
      <c r="J78" s="26"/>
      <c r="K78" s="26"/>
      <c r="L78" s="43" t="n">
        <f aca="false">G$5+(ROW()-5)*L$3</f>
        <v>-0.81</v>
      </c>
      <c r="M78" s="32" t="n">
        <f aca="false">IF(P$1=3,NA(),IF(P$1=1,(N79-N77)/2/L$3,N78))</f>
        <v>0.262233182824956</v>
      </c>
      <c r="N78" s="211" t="n">
        <f aca="false">IF(L78&lt;0,TDIST(ABS(L78),D4,1),1-TDIST(L78,D4,1))</f>
        <v>0.227373408783755</v>
      </c>
      <c r="O78" s="34" t="e">
        <f aca="false">IF(AND(P2,L78&lt;D7),M78,NA())</f>
        <v>#N/A</v>
      </c>
      <c r="Q78" s="30"/>
      <c r="R78" s="33"/>
      <c r="S78" s="30"/>
      <c r="T78" s="30"/>
      <c r="U78" s="33"/>
      <c r="V78" s="33"/>
      <c r="W78" s="33"/>
      <c r="X78" s="33"/>
      <c r="Y78" s="33"/>
      <c r="Z78" s="35"/>
      <c r="AA78" s="35"/>
      <c r="AD78" s="35"/>
      <c r="AE78" s="35"/>
    </row>
    <row r="79" s="34" customFormat="true" ht="12.75" hidden="false" customHeight="true" outlineLevel="0" collapsed="false">
      <c r="A79" s="126"/>
      <c r="B79" s="126"/>
      <c r="C79" s="126"/>
      <c r="D79" s="26"/>
      <c r="E79" s="26"/>
      <c r="F79" s="26"/>
      <c r="G79" s="26"/>
      <c r="H79" s="26"/>
      <c r="I79" s="26"/>
      <c r="J79" s="26"/>
      <c r="K79" s="26"/>
      <c r="L79" s="43" t="n">
        <f aca="false">G$5+(ROW()-5)*L$3</f>
        <v>-0.78</v>
      </c>
      <c r="M79" s="32" t="n">
        <f aca="false">IF(P$1=3,NA(),IF(P$1=1,(N80-N78)/2/L$3,N79))</f>
        <v>0.268978587431656</v>
      </c>
      <c r="N79" s="211" t="n">
        <f aca="false">IF(L79&lt;0,TDIST(ABS(L79),D4,1),1-TDIST(L79,D4,1))</f>
        <v>0.235341781299289</v>
      </c>
      <c r="O79" s="34" t="e">
        <f aca="false">IF(AND(P2,L79&lt;D7),M79,NA())</f>
        <v>#N/A</v>
      </c>
      <c r="Q79" s="30"/>
      <c r="R79" s="33"/>
      <c r="S79" s="30"/>
      <c r="T79" s="30"/>
      <c r="U79" s="33"/>
      <c r="V79" s="33"/>
      <c r="W79" s="33"/>
      <c r="X79" s="33"/>
      <c r="Y79" s="33"/>
      <c r="Z79" s="35"/>
      <c r="AA79" s="35"/>
      <c r="AD79" s="35"/>
      <c r="AE79" s="35"/>
    </row>
    <row r="80" s="34" customFormat="true" ht="12.75" hidden="false" customHeight="true" outlineLevel="0" collapsed="false">
      <c r="A80" s="126"/>
      <c r="B80" s="126"/>
      <c r="C80" s="126"/>
      <c r="D80" s="26"/>
      <c r="E80" s="26"/>
      <c r="F80" s="26"/>
      <c r="G80" s="26"/>
      <c r="H80" s="26"/>
      <c r="I80" s="26"/>
      <c r="J80" s="26"/>
      <c r="K80" s="26"/>
      <c r="L80" s="43" t="n">
        <f aca="false">G$5+(ROW()-5)*L$3</f>
        <v>-0.75</v>
      </c>
      <c r="M80" s="32" t="n">
        <f aca="false">IF(P$1=3,NA(),IF(P$1=1,(N81-N79)/2/L$3,N80))</f>
        <v>0.275689590258628</v>
      </c>
      <c r="N80" s="211" t="n">
        <f aca="false">IF(L80&lt;0,TDIST(ABS(L80),D4,1),1-TDIST(L80,D4,1))</f>
        <v>0.243512124029655</v>
      </c>
      <c r="O80" s="34" t="e">
        <f aca="false">IF(AND(P2,L80&lt;D7),M80,NA())</f>
        <v>#N/A</v>
      </c>
      <c r="Q80" s="30"/>
      <c r="R80" s="33"/>
      <c r="S80" s="30"/>
      <c r="T80" s="30"/>
      <c r="U80" s="33"/>
      <c r="V80" s="33"/>
      <c r="W80" s="33"/>
      <c r="X80" s="33"/>
      <c r="Y80" s="33"/>
      <c r="Z80" s="35"/>
      <c r="AA80" s="35"/>
      <c r="AD80" s="35"/>
      <c r="AE80" s="35"/>
    </row>
    <row r="81" s="34" customFormat="true" ht="12.75" hidden="false" customHeight="true" outlineLevel="0" collapsed="false">
      <c r="A81" s="126"/>
      <c r="B81" s="126"/>
      <c r="C81" s="126"/>
      <c r="D81" s="26"/>
      <c r="E81" s="26"/>
      <c r="F81" s="26"/>
      <c r="G81" s="26"/>
      <c r="H81" s="26"/>
      <c r="I81" s="26"/>
      <c r="J81" s="26"/>
      <c r="K81" s="26"/>
      <c r="L81" s="43" t="n">
        <f aca="false">G$5+(ROW()-5)*L$3</f>
        <v>-0.72</v>
      </c>
      <c r="M81" s="32" t="n">
        <f aca="false">IF(P$1=3,NA(),IF(P$1=1,(N82-N80)/2/L$3,N81))</f>
        <v>0.282349310919148</v>
      </c>
      <c r="N81" s="211" t="n">
        <f aca="false">IF(L81&lt;0,TDIST(ABS(L81),D4,1),1-TDIST(L81,D4,1))</f>
        <v>0.251883156714807</v>
      </c>
      <c r="O81" s="34" t="e">
        <f aca="false">IF(AND(P2,L81&lt;D7),M81,NA())</f>
        <v>#N/A</v>
      </c>
      <c r="Q81" s="30"/>
      <c r="R81" s="33"/>
      <c r="S81" s="30"/>
      <c r="T81" s="30"/>
      <c r="U81" s="33"/>
      <c r="V81" s="33"/>
      <c r="W81" s="33"/>
      <c r="X81" s="33"/>
      <c r="Y81" s="33"/>
      <c r="Z81" s="35"/>
      <c r="AA81" s="35"/>
      <c r="AD81" s="35"/>
      <c r="AE81" s="35"/>
    </row>
    <row r="82" s="34" customFormat="true" ht="12.75" hidden="false" customHeight="true" outlineLevel="0" collapsed="false">
      <c r="A82" s="126"/>
      <c r="B82" s="126"/>
      <c r="C82" s="126"/>
      <c r="D82" s="26"/>
      <c r="E82" s="26"/>
      <c r="F82" s="26"/>
      <c r="G82" s="26"/>
      <c r="H82" s="26"/>
      <c r="I82" s="26"/>
      <c r="J82" s="26"/>
      <c r="K82" s="26"/>
      <c r="L82" s="43" t="n">
        <f aca="false">G$5+(ROW()-5)*L$3</f>
        <v>-0.69</v>
      </c>
      <c r="M82" s="32" t="n">
        <f aca="false">IF(P$1=3,NA(),IF(P$1=1,(N83-N81)/2/L$3,N82))</f>
        <v>0.288940234583964</v>
      </c>
      <c r="N82" s="211" t="n">
        <f aca="false">IF(L82&lt;0,TDIST(ABS(L82),D4,1),1-TDIST(L82,D4,1))</f>
        <v>0.260453082684804</v>
      </c>
      <c r="O82" s="34" t="e">
        <f aca="false">IF(AND(P2,L82&lt;D7),M82,NA())</f>
        <v>#N/A</v>
      </c>
      <c r="Q82" s="30"/>
      <c r="R82" s="33"/>
      <c r="S82" s="30"/>
      <c r="T82" s="30"/>
      <c r="U82" s="33"/>
      <c r="V82" s="33"/>
      <c r="W82" s="33"/>
      <c r="X82" s="33"/>
      <c r="Y82" s="33"/>
      <c r="Z82" s="35"/>
      <c r="AA82" s="35"/>
      <c r="AD82" s="35"/>
      <c r="AE82" s="35"/>
    </row>
    <row r="83" s="34" customFormat="true" ht="12.75" hidden="false" customHeight="true" outlineLevel="0" collapsed="false">
      <c r="A83" s="126"/>
      <c r="B83" s="126"/>
      <c r="C83" s="126"/>
      <c r="D83" s="26"/>
      <c r="E83" s="26"/>
      <c r="F83" s="26"/>
      <c r="G83" s="26"/>
      <c r="H83" s="26"/>
      <c r="I83" s="26"/>
      <c r="J83" s="26"/>
      <c r="K83" s="26"/>
      <c r="L83" s="43" t="n">
        <f aca="false">G$5+(ROW()-5)*L$3</f>
        <v>-0.66</v>
      </c>
      <c r="M83" s="32" t="n">
        <f aca="false">IF(P$1=3,NA(),IF(P$1=1,(N84-N82)/2/L$3,N83))</f>
        <v>0.295444280830504</v>
      </c>
      <c r="N83" s="211" t="n">
        <f aca="false">IF(L83&lt;0,TDIST(ABS(L83),D4,1),1-TDIST(L83,D4,1))</f>
        <v>0.269219570789845</v>
      </c>
      <c r="O83" s="34" t="e">
        <f aca="false">IF(AND(P2,L83&lt;D7),M83,NA())</f>
        <v>#N/A</v>
      </c>
      <c r="Q83" s="30"/>
      <c r="R83" s="33"/>
      <c r="S83" s="30"/>
      <c r="T83" s="30"/>
      <c r="U83" s="33"/>
      <c r="V83" s="33"/>
      <c r="W83" s="33"/>
      <c r="X83" s="33"/>
      <c r="Y83" s="33"/>
      <c r="Z83" s="35"/>
      <c r="AA83" s="35"/>
      <c r="AD83" s="35"/>
      <c r="AE83" s="35"/>
    </row>
    <row r="84" s="34" customFormat="true" ht="12.75" hidden="false" customHeight="true" outlineLevel="0" collapsed="false">
      <c r="A84" s="126"/>
      <c r="B84" s="126"/>
      <c r="C84" s="126"/>
      <c r="D84" s="26"/>
      <c r="E84" s="26"/>
      <c r="F84" s="26"/>
      <c r="G84" s="26"/>
      <c r="H84" s="26"/>
      <c r="I84" s="26"/>
      <c r="J84" s="26"/>
      <c r="K84" s="26"/>
      <c r="L84" s="43" t="n">
        <f aca="false">G$5+(ROW()-5)*L$3</f>
        <v>-0.63</v>
      </c>
      <c r="M84" s="32" t="n">
        <f aca="false">IF(P$1=3,NA(),IF(P$1=1,(N85-N83)/2/L$3,N84))</f>
        <v>0.30184288167597</v>
      </c>
      <c r="N84" s="211" t="n">
        <f aca="false">IF(L84&lt;0,TDIST(ABS(L84),D4,1),1-TDIST(L84,D4,1))</f>
        <v>0.278179739534634</v>
      </c>
      <c r="O84" s="34" t="e">
        <f aca="false">IF(AND(P2,L84&lt;D7),M84,NA())</f>
        <v>#N/A</v>
      </c>
      <c r="Q84" s="30"/>
      <c r="R84" s="33"/>
      <c r="S84" s="30"/>
      <c r="T84" s="30"/>
      <c r="U84" s="33"/>
      <c r="V84" s="33"/>
      <c r="W84" s="33"/>
      <c r="X84" s="33"/>
      <c r="Y84" s="33"/>
      <c r="Z84" s="35"/>
      <c r="AA84" s="35"/>
      <c r="AD84" s="35"/>
      <c r="AE84" s="35"/>
    </row>
    <row r="85" s="34" customFormat="true" ht="12.75" hidden="false" customHeight="true" outlineLevel="0" collapsed="false">
      <c r="A85" s="126"/>
      <c r="B85" s="126"/>
      <c r="C85" s="126"/>
      <c r="D85" s="26"/>
      <c r="E85" s="26"/>
      <c r="F85" s="26"/>
      <c r="G85" s="26"/>
      <c r="H85" s="26"/>
      <c r="I85" s="26"/>
      <c r="J85" s="26"/>
      <c r="K85" s="26"/>
      <c r="L85" s="43" t="n">
        <f aca="false">G$5+(ROW()-5)*L$3</f>
        <v>-0.6</v>
      </c>
      <c r="M85" s="32" t="n">
        <f aca="false">IF(P$1=3,NA(),IF(P$1=1,(N86-N84)/2/L$3,N85))</f>
        <v>0.308117068580333</v>
      </c>
      <c r="N85" s="211" t="n">
        <f aca="false">IF(L85&lt;0,TDIST(ABS(L85),D4,1),1-TDIST(L85,D4,1))</f>
        <v>0.287330143690403</v>
      </c>
      <c r="O85" s="34" t="e">
        <f aca="false">IF(AND(P2,L85&lt;D7),M85,NA())</f>
        <v>#N/A</v>
      </c>
      <c r="Q85" s="30"/>
      <c r="R85" s="33"/>
      <c r="S85" s="30"/>
      <c r="T85" s="30"/>
      <c r="U85" s="33"/>
      <c r="V85" s="33"/>
      <c r="W85" s="33"/>
      <c r="X85" s="33"/>
      <c r="Y85" s="33"/>
      <c r="Z85" s="35"/>
      <c r="AA85" s="35"/>
      <c r="AD85" s="35"/>
      <c r="AE85" s="35"/>
    </row>
    <row r="86" s="34" customFormat="true" ht="12.75" hidden="false" customHeight="true" outlineLevel="0" collapsed="false">
      <c r="A86" s="126"/>
      <c r="B86" s="126"/>
      <c r="C86" s="126"/>
      <c r="D86" s="26"/>
      <c r="E86" s="26"/>
      <c r="F86" s="26"/>
      <c r="G86" s="26"/>
      <c r="H86" s="26"/>
      <c r="I86" s="26"/>
      <c r="J86" s="26"/>
      <c r="K86" s="26"/>
      <c r="L86" s="43" t="n">
        <f aca="false">G$5+(ROW()-5)*L$3</f>
        <v>-0.57</v>
      </c>
      <c r="M86" s="32" t="n">
        <f aca="false">IF(P$1=3,NA(),IF(P$1=1,(N87-N85)/2/L$3,N86))</f>
        <v>0.314247568060463</v>
      </c>
      <c r="N86" s="211" t="n">
        <f aca="false">IF(L86&lt;0,TDIST(ABS(L86),D4,1),1-TDIST(L86,D4,1))</f>
        <v>0.296666763649454</v>
      </c>
      <c r="O86" s="34" t="e">
        <f aca="false">IF(AND(P2,L86&lt;D7),M86,NA())</f>
        <v>#N/A</v>
      </c>
      <c r="Q86" s="30"/>
      <c r="R86" s="33"/>
      <c r="S86" s="30"/>
      <c r="T86" s="30"/>
      <c r="U86" s="33"/>
      <c r="V86" s="33"/>
      <c r="W86" s="33"/>
      <c r="X86" s="33"/>
      <c r="Y86" s="33"/>
      <c r="Z86" s="35"/>
      <c r="AA86" s="35"/>
      <c r="AD86" s="35"/>
      <c r="AE86" s="35"/>
    </row>
    <row r="87" s="34" customFormat="true" ht="12.75" hidden="false" customHeight="true" outlineLevel="0" collapsed="false">
      <c r="A87" s="126"/>
      <c r="B87" s="126"/>
      <c r="C87" s="126"/>
      <c r="D87" s="26"/>
      <c r="E87" s="26"/>
      <c r="F87" s="26"/>
      <c r="G87" s="26"/>
      <c r="H87" s="26"/>
      <c r="I87" s="26"/>
      <c r="J87" s="26"/>
      <c r="K87" s="26"/>
      <c r="L87" s="43" t="n">
        <f aca="false">G$5+(ROW()-5)*L$3</f>
        <v>-0.54</v>
      </c>
      <c r="M87" s="32" t="n">
        <f aca="false">IF(P$1=3,NA(),IF(P$1=1,(N88-N86)/2/L$3,N87))</f>
        <v>0.320214905405901</v>
      </c>
      <c r="N87" s="211" t="n">
        <f aca="false">IF(L87&lt;0,TDIST(ABS(L87),D4,1),1-TDIST(L87,D4,1))</f>
        <v>0.306184997774031</v>
      </c>
      <c r="O87" s="34" t="e">
        <f aca="false">IF(AND(P2,L87&lt;D7),M87,NA())</f>
        <v>#N/A</v>
      </c>
      <c r="Q87" s="30"/>
      <c r="R87" s="33"/>
      <c r="S87" s="30"/>
      <c r="T87" s="30"/>
      <c r="U87" s="33"/>
      <c r="V87" s="33"/>
      <c r="W87" s="33"/>
      <c r="X87" s="33"/>
      <c r="Y87" s="33"/>
      <c r="Z87" s="35"/>
      <c r="AA87" s="35"/>
      <c r="AD87" s="35"/>
      <c r="AE87" s="35"/>
    </row>
    <row r="88" s="34" customFormat="true" ht="12.75" hidden="false" customHeight="true" outlineLevel="0" collapsed="false">
      <c r="A88" s="126"/>
      <c r="B88" s="126"/>
      <c r="C88" s="126"/>
      <c r="D88" s="26"/>
      <c r="E88" s="26"/>
      <c r="F88" s="26"/>
      <c r="G88" s="26"/>
      <c r="H88" s="26"/>
      <c r="I88" s="26"/>
      <c r="J88" s="26"/>
      <c r="K88" s="26"/>
      <c r="L88" s="43" t="n">
        <f aca="false">G$5+(ROW()-5)*L$3</f>
        <v>-0.51</v>
      </c>
      <c r="M88" s="32" t="n">
        <f aca="false">IF(P$1=3,NA(),IF(P$1=1,(N89-N87)/2/L$3,N88))</f>
        <v>0.325999515832992</v>
      </c>
      <c r="N88" s="211" t="n">
        <f aca="false">IF(L88&lt;0,TDIST(ABS(L88),D4,1),1-TDIST(L88,D4,1))</f>
        <v>0.315879657973808</v>
      </c>
      <c r="O88" s="34" t="e">
        <f aca="false">IF(AND(P2,L88&lt;D7),M88,NA())</f>
        <v>#N/A</v>
      </c>
      <c r="Q88" s="30"/>
      <c r="R88" s="33"/>
      <c r="S88" s="30"/>
      <c r="T88" s="30"/>
      <c r="U88" s="33"/>
      <c r="V88" s="33"/>
      <c r="W88" s="33"/>
      <c r="X88" s="33"/>
      <c r="Y88" s="33"/>
      <c r="Z88" s="35"/>
      <c r="AA88" s="35"/>
      <c r="AD88" s="35"/>
      <c r="AE88" s="35"/>
    </row>
    <row r="89" s="34" customFormat="true" ht="12.75" hidden="false" customHeight="true" outlineLevel="0" collapsed="false">
      <c r="A89" s="126"/>
      <c r="B89" s="126"/>
      <c r="C89" s="126"/>
      <c r="D89" s="26"/>
      <c r="E89" s="26"/>
      <c r="F89" s="26"/>
      <c r="G89" s="26"/>
      <c r="H89" s="26"/>
      <c r="I89" s="26"/>
      <c r="J89" s="26"/>
      <c r="K89" s="26"/>
      <c r="L89" s="43" t="n">
        <f aca="false">G$5+(ROW()-5)*L$3</f>
        <v>-0.48</v>
      </c>
      <c r="M89" s="32" t="n">
        <f aca="false">IF(P$1=3,NA(),IF(P$1=1,(N90-N88)/2/L$3,N89))</f>
        <v>0.331581862259954</v>
      </c>
      <c r="N89" s="211" t="n">
        <f aca="false">IF(L89&lt;0,TDIST(ABS(L89),D4,1),1-TDIST(L89,D4,1))</f>
        <v>0.32574496872401</v>
      </c>
      <c r="O89" s="34" t="e">
        <f aca="false">IF(AND(P2,L89&lt;D7),M89,NA())</f>
        <v>#N/A</v>
      </c>
      <c r="Q89" s="30"/>
      <c r="R89" s="33"/>
      <c r="S89" s="30"/>
      <c r="T89" s="30"/>
      <c r="U89" s="33"/>
      <c r="V89" s="33"/>
      <c r="W89" s="33"/>
      <c r="X89" s="33"/>
      <c r="Y89" s="33"/>
      <c r="Z89" s="35"/>
      <c r="AA89" s="35"/>
      <c r="AD89" s="35"/>
      <c r="AE89" s="35"/>
    </row>
    <row r="90" s="34" customFormat="true" ht="12.75" hidden="false" customHeight="true" outlineLevel="0" collapsed="false">
      <c r="A90" s="126"/>
      <c r="B90" s="126"/>
      <c r="C90" s="126"/>
      <c r="D90" s="26"/>
      <c r="E90" s="26"/>
      <c r="F90" s="26"/>
      <c r="G90" s="26"/>
      <c r="H90" s="26"/>
      <c r="I90" s="26"/>
      <c r="J90" s="26"/>
      <c r="K90" s="26"/>
      <c r="L90" s="43" t="n">
        <f aca="false">G$5+(ROW()-5)*L$3</f>
        <v>-0.45</v>
      </c>
      <c r="M90" s="32" t="n">
        <f aca="false">IF(P$1=3,NA(),IF(P$1=1,(N91-N89)/2/L$3,N90))</f>
        <v>0.33694255873525</v>
      </c>
      <c r="N90" s="211" t="n">
        <f aca="false">IF(L90&lt;0,TDIST(ABS(L90),D4,1),1-TDIST(L90,D4,1))</f>
        <v>0.335774569709405</v>
      </c>
      <c r="O90" s="34" t="e">
        <f aca="false">IF(AND(P2,L90&lt;D7),M90,NA())</f>
        <v>#N/A</v>
      </c>
      <c r="Q90" s="30"/>
      <c r="R90" s="33"/>
      <c r="S90" s="30"/>
      <c r="T90" s="30"/>
      <c r="U90" s="33"/>
      <c r="V90" s="33"/>
      <c r="W90" s="33"/>
      <c r="X90" s="33"/>
      <c r="Y90" s="33"/>
      <c r="Z90" s="35"/>
      <c r="AA90" s="35"/>
      <c r="AD90" s="35"/>
      <c r="AE90" s="35"/>
    </row>
    <row r="91" s="34" customFormat="true" ht="12.75" hidden="false" customHeight="true" outlineLevel="0" collapsed="false">
      <c r="A91" s="126"/>
      <c r="B91" s="126"/>
      <c r="C91" s="126"/>
      <c r="D91" s="26"/>
      <c r="E91" s="26"/>
      <c r="F91" s="26"/>
      <c r="G91" s="26"/>
      <c r="H91" s="26"/>
      <c r="I91" s="26"/>
      <c r="J91" s="26"/>
      <c r="K91" s="26"/>
      <c r="L91" s="43" t="n">
        <f aca="false">G$5+(ROW()-5)*L$3</f>
        <v>-0.42</v>
      </c>
      <c r="M91" s="32" t="n">
        <f aca="false">IF(P$1=3,NA(),IF(P$1=1,(N92-N90)/2/L$3,N91))</f>
        <v>0.342062498407525</v>
      </c>
      <c r="N91" s="211" t="n">
        <f aca="false">IF(L91&lt;0,TDIST(ABS(L91),D4,1),1-TDIST(L91,D4,1))</f>
        <v>0.345961522248125</v>
      </c>
      <c r="O91" s="34" t="e">
        <f aca="false">IF(AND(P2,L91&lt;D7),M91,NA())</f>
        <v>#N/A</v>
      </c>
      <c r="Q91" s="30"/>
      <c r="R91" s="33"/>
      <c r="S91" s="30"/>
      <c r="T91" s="30"/>
      <c r="U91" s="33"/>
      <c r="V91" s="33"/>
      <c r="W91" s="33"/>
      <c r="X91" s="33"/>
      <c r="Y91" s="33"/>
      <c r="Z91" s="35"/>
      <c r="AA91" s="35"/>
      <c r="AD91" s="35"/>
      <c r="AE91" s="35"/>
    </row>
    <row r="92" s="34" customFormat="true" ht="12.75" hidden="false" customHeight="true" outlineLevel="0" collapsed="false">
      <c r="A92" s="126"/>
      <c r="B92" s="126"/>
      <c r="C92" s="126"/>
      <c r="D92" s="26"/>
      <c r="E92" s="26"/>
      <c r="F92" s="26"/>
      <c r="G92" s="26"/>
      <c r="H92" s="26"/>
      <c r="I92" s="26"/>
      <c r="J92" s="26"/>
      <c r="K92" s="26"/>
      <c r="L92" s="43" t="n">
        <f aca="false">G$5+(ROW()-5)*L$3</f>
        <v>-0.39</v>
      </c>
      <c r="M92" s="32" t="n">
        <f aca="false">IF(P$1=3,NA(),IF(P$1=1,(N93-N91)/2/L$3,N92))</f>
        <v>0.346922984792398</v>
      </c>
      <c r="N92" s="211" t="n">
        <f aca="false">IF(L92&lt;0,TDIST(ABS(L92),D4,1),1-TDIST(L92,D4,1))</f>
        <v>0.356298319613857</v>
      </c>
      <c r="O92" s="34" t="e">
        <f aca="false">IF(AND(P2,L92&lt;D7),M92,NA())</f>
        <v>#N/A</v>
      </c>
      <c r="Q92" s="30"/>
      <c r="R92" s="33"/>
      <c r="S92" s="30"/>
      <c r="T92" s="30"/>
      <c r="U92" s="33"/>
      <c r="V92" s="33"/>
      <c r="W92" s="33"/>
      <c r="X92" s="33"/>
      <c r="Y92" s="33"/>
      <c r="Z92" s="35"/>
      <c r="AA92" s="35"/>
      <c r="AD92" s="35"/>
      <c r="AE92" s="35"/>
    </row>
    <row r="93" s="34" customFormat="true" ht="12.75" hidden="false" customHeight="true" outlineLevel="0" collapsed="false">
      <c r="A93" s="126"/>
      <c r="B93" s="126"/>
      <c r="C93" s="126"/>
      <c r="D93" s="26"/>
      <c r="E93" s="26"/>
      <c r="F93" s="26"/>
      <c r="G93" s="26"/>
      <c r="H93" s="26"/>
      <c r="I93" s="26"/>
      <c r="J93" s="26"/>
      <c r="K93" s="26"/>
      <c r="L93" s="43" t="n">
        <f aca="false">G$5+(ROW()-5)*L$3</f>
        <v>-0.36</v>
      </c>
      <c r="M93" s="32" t="n">
        <f aca="false">IF(P$1=3,NA(),IF(P$1=1,(N94-N92)/2/L$3,N93))</f>
        <v>0.351505864972505</v>
      </c>
      <c r="N93" s="211" t="n">
        <f aca="false">IF(L93&lt;0,TDIST(ABS(L93),D4,1),1-TDIST(L93,D4,1))</f>
        <v>0.366776901335669</v>
      </c>
      <c r="O93" s="34" t="e">
        <f aca="false">IF(AND(P2,L93&lt;D7),M93,NA())</f>
        <v>#N/A</v>
      </c>
      <c r="Q93" s="30"/>
      <c r="R93" s="33"/>
      <c r="S93" s="30"/>
      <c r="T93" s="30"/>
      <c r="U93" s="33"/>
      <c r="V93" s="33"/>
      <c r="W93" s="33"/>
      <c r="X93" s="33"/>
      <c r="Y93" s="33"/>
      <c r="Z93" s="35"/>
      <c r="AA93" s="35"/>
      <c r="AD93" s="35"/>
      <c r="AE93" s="35"/>
    </row>
    <row r="94" s="34" customFormat="true" ht="12.75" hidden="false" customHeight="true" outlineLevel="0" collapsed="false">
      <c r="A94" s="126"/>
      <c r="B94" s="126"/>
      <c r="C94" s="126"/>
      <c r="D94" s="26"/>
      <c r="E94" s="26"/>
      <c r="F94" s="26"/>
      <c r="G94" s="26"/>
      <c r="H94" s="26"/>
      <c r="I94" s="26"/>
      <c r="J94" s="26"/>
      <c r="K94" s="26"/>
      <c r="L94" s="43" t="n">
        <f aca="false">G$5+(ROW()-5)*L$3</f>
        <v>-0.33</v>
      </c>
      <c r="M94" s="32" t="n">
        <f aca="false">IF(P$1=3,NA(),IF(P$1=1,(N95-N93)/2/L$3,N94))</f>
        <v>0.355793663266134</v>
      </c>
      <c r="N94" s="211" t="n">
        <f aca="false">IF(L94&lt;0,TDIST(ABS(L94),D4,1),1-TDIST(L94,D4,1))</f>
        <v>0.377388671512207</v>
      </c>
      <c r="O94" s="34" t="e">
        <f aca="false">IF(AND(P2,L94&lt;D7),M94,NA())</f>
        <v>#N/A</v>
      </c>
      <c r="Q94" s="30"/>
      <c r="R94" s="33"/>
      <c r="S94" s="30"/>
      <c r="T94" s="30"/>
      <c r="U94" s="33"/>
      <c r="V94" s="33"/>
      <c r="W94" s="33"/>
      <c r="X94" s="33"/>
      <c r="Y94" s="33"/>
      <c r="Z94" s="35"/>
      <c r="AA94" s="35"/>
      <c r="AD94" s="35"/>
      <c r="AE94" s="35"/>
    </row>
    <row r="95" s="34" customFormat="true" ht="12.75" hidden="false" customHeight="true" outlineLevel="0" collapsed="false">
      <c r="A95" s="126"/>
      <c r="B95" s="126"/>
      <c r="C95" s="126"/>
      <c r="D95" s="26"/>
      <c r="E95" s="26"/>
      <c r="F95" s="26"/>
      <c r="G95" s="26"/>
      <c r="H95" s="26"/>
      <c r="I95" s="26"/>
      <c r="J95" s="26"/>
      <c r="K95" s="26"/>
      <c r="L95" s="43" t="n">
        <f aca="false">G$5+(ROW()-5)*L$3</f>
        <v>-0.3</v>
      </c>
      <c r="M95" s="32" t="n">
        <f aca="false">IF(P$1=3,NA(),IF(P$1=1,(N96-N94)/2/L$3,N95))</f>
        <v>0.35976971382019</v>
      </c>
      <c r="N95" s="211" t="n">
        <f aca="false">IF(L95&lt;0,TDIST(ABS(L95),D4,1),1-TDIST(L95,D4,1))</f>
        <v>0.388124521131637</v>
      </c>
      <c r="O95" s="34" t="e">
        <f aca="false">IF(AND(P2,L95&lt;D7),M95,NA())</f>
        <v>#N/A</v>
      </c>
      <c r="Q95" s="30"/>
      <c r="R95" s="33"/>
      <c r="S95" s="30"/>
      <c r="T95" s="30"/>
      <c r="U95" s="33"/>
      <c r="V95" s="33"/>
      <c r="W95" s="33"/>
      <c r="X95" s="33"/>
      <c r="Y95" s="33"/>
      <c r="Z95" s="35"/>
      <c r="AA95" s="35"/>
      <c r="AD95" s="35"/>
      <c r="AE95" s="35"/>
    </row>
    <row r="96" s="34" customFormat="true" ht="12.75" hidden="false" customHeight="true" outlineLevel="0" collapsed="false">
      <c r="A96" s="126"/>
      <c r="B96" s="126"/>
      <c r="C96" s="126"/>
      <c r="D96" s="26"/>
      <c r="E96" s="26"/>
      <c r="F96" s="26"/>
      <c r="G96" s="26"/>
      <c r="H96" s="26"/>
      <c r="I96" s="26"/>
      <c r="J96" s="26"/>
      <c r="K96" s="26"/>
      <c r="L96" s="43" t="n">
        <f aca="false">G$5+(ROW()-5)*L$3</f>
        <v>-0.27</v>
      </c>
      <c r="M96" s="32" t="n">
        <f aca="false">IF(P$1=3,NA(),IF(P$1=1,(N97-N95)/2/L$3,N96))</f>
        <v>0.363418290527908</v>
      </c>
      <c r="N96" s="211" t="n">
        <f aca="false">IF(L96&lt;0,TDIST(ABS(L96),D4,1),1-TDIST(L96,D4,1))</f>
        <v>0.398974854341418</v>
      </c>
      <c r="O96" s="34" t="e">
        <f aca="false">IF(AND(P2,L96&lt;D7),M96,NA())</f>
        <v>#N/A</v>
      </c>
      <c r="Q96" s="30"/>
      <c r="R96" s="33"/>
      <c r="S96" s="30"/>
      <c r="T96" s="30"/>
      <c r="U96" s="33"/>
      <c r="V96" s="33"/>
      <c r="W96" s="33"/>
      <c r="X96" s="33"/>
      <c r="Y96" s="33"/>
      <c r="Z96" s="35"/>
      <c r="AA96" s="35"/>
      <c r="AD96" s="35"/>
      <c r="AE96" s="35"/>
    </row>
    <row r="97" s="34" customFormat="true" ht="12.75" hidden="false" customHeight="true" outlineLevel="0" collapsed="false">
      <c r="A97" s="126"/>
      <c r="B97" s="126"/>
      <c r="C97" s="126"/>
      <c r="D97" s="26"/>
      <c r="E97" s="26"/>
      <c r="F97" s="26"/>
      <c r="G97" s="26"/>
      <c r="H97" s="26"/>
      <c r="I97" s="26"/>
      <c r="J97" s="26"/>
      <c r="K97" s="26"/>
      <c r="L97" s="43" t="n">
        <f aca="false">G$5+(ROW()-5)*L$3</f>
        <v>-0.24</v>
      </c>
      <c r="M97" s="32" t="n">
        <f aca="false">IF(P$1=3,NA(),IF(P$1=1,(N98-N96)/2/L$3,N97))</f>
        <v>0.36672473264336</v>
      </c>
      <c r="N97" s="211" t="n">
        <f aca="false">IF(L97&lt;0,TDIST(ABS(L97),D4,1),1-TDIST(L97,D4,1))</f>
        <v>0.409929618563312</v>
      </c>
      <c r="O97" s="34" t="e">
        <f aca="false">IF(AND(P2,L97&lt;D7),M97,NA())</f>
        <v>#N/A</v>
      </c>
      <c r="Q97" s="30"/>
      <c r="R97" s="33"/>
      <c r="S97" s="30"/>
      <c r="T97" s="30"/>
      <c r="U97" s="33"/>
      <c r="V97" s="33"/>
      <c r="W97" s="33"/>
      <c r="X97" s="33"/>
      <c r="Y97" s="33"/>
      <c r="AA97" s="35"/>
      <c r="AD97" s="35"/>
      <c r="AE97" s="35"/>
    </row>
    <row r="98" s="34" customFormat="true" ht="12.75" hidden="false" customHeight="true" outlineLevel="0" collapsed="false">
      <c r="A98" s="126"/>
      <c r="B98" s="126"/>
      <c r="C98" s="126"/>
      <c r="D98" s="26"/>
      <c r="E98" s="26"/>
      <c r="F98" s="26"/>
      <c r="G98" s="26"/>
      <c r="H98" s="26"/>
      <c r="I98" s="26"/>
      <c r="J98" s="26"/>
      <c r="K98" s="26"/>
      <c r="L98" s="43" t="n">
        <f aca="false">G$5+(ROW()-5)*L$3</f>
        <v>-0.21</v>
      </c>
      <c r="M98" s="32" t="n">
        <f aca="false">IF(P$1=3,NA(),IF(P$1=1,(N99-N97)/2/L$3,N98))</f>
        <v>0.369675564465273</v>
      </c>
      <c r="N98" s="211" t="n">
        <f aca="false">IF(L98&lt;0,TDIST(ABS(L98),D4,1),1-TDIST(L98,D4,1))</f>
        <v>0.42097833830002</v>
      </c>
      <c r="O98" s="34" t="e">
        <f aca="false">IF(AND(P2,L98&lt;D7),M98,NA())</f>
        <v>#N/A</v>
      </c>
      <c r="Q98" s="30"/>
      <c r="R98" s="33"/>
      <c r="S98" s="30"/>
      <c r="T98" s="30"/>
      <c r="U98" s="33"/>
      <c r="V98" s="33"/>
      <c r="W98" s="33"/>
      <c r="X98" s="33"/>
      <c r="Y98" s="33"/>
      <c r="AA98" s="35"/>
      <c r="AD98" s="35"/>
      <c r="AE98" s="35"/>
    </row>
    <row r="99" s="34" customFormat="true" ht="12.75" hidden="false" customHeight="true" outlineLevel="0" collapsed="false">
      <c r="A99" s="126"/>
      <c r="B99" s="126"/>
      <c r="C99" s="126"/>
      <c r="D99" s="26"/>
      <c r="E99" s="26"/>
      <c r="F99" s="26"/>
      <c r="G99" s="26"/>
      <c r="H99" s="26"/>
      <c r="I99" s="26"/>
      <c r="J99" s="26"/>
      <c r="K99" s="26"/>
      <c r="L99" s="43" t="n">
        <f aca="false">G$5+(ROW()-5)*L$3</f>
        <v>-0.18</v>
      </c>
      <c r="M99" s="32" t="n">
        <f aca="false">IF(P$1=3,NA(),IF(P$1=1,(N100-N98)/2/L$3,N99))</f>
        <v>0.372258607493903</v>
      </c>
      <c r="N99" s="211" t="n">
        <f aca="false">IF(L99&lt;0,TDIST(ABS(L99),D4,1),1-TDIST(L99,D4,1))</f>
        <v>0.432110152431228</v>
      </c>
      <c r="O99" s="34" t="e">
        <f aca="false">IF(AND(P2,L99&lt;D7),M99,NA())</f>
        <v>#N/A</v>
      </c>
      <c r="Q99" s="30"/>
      <c r="R99" s="33"/>
      <c r="S99" s="30"/>
      <c r="T99" s="30"/>
      <c r="U99" s="33"/>
      <c r="V99" s="33"/>
      <c r="W99" s="33"/>
      <c r="X99" s="33"/>
      <c r="Y99" s="33"/>
      <c r="AA99" s="35"/>
      <c r="AD99" s="35"/>
      <c r="AE99" s="35"/>
    </row>
    <row r="100" s="34" customFormat="true" ht="12.75" hidden="false" customHeight="true" outlineLevel="0" collapsed="false">
      <c r="A100" s="126"/>
      <c r="B100" s="126"/>
      <c r="C100" s="126"/>
      <c r="D100" s="26"/>
      <c r="E100" s="26"/>
      <c r="F100" s="26"/>
      <c r="G100" s="26"/>
      <c r="H100" s="26"/>
      <c r="I100" s="26"/>
      <c r="J100" s="26"/>
      <c r="K100" s="26"/>
      <c r="L100" s="43" t="n">
        <f aca="false">G$5+(ROW()-5)*L$3</f>
        <v>-0.15</v>
      </c>
      <c r="M100" s="32" t="n">
        <f aca="false">IF(P$1=3,NA(),IF(P$1=1,(N101-N99)/2/L$3,N100))</f>
        <v>0.374463083526367</v>
      </c>
      <c r="N100" s="211" t="n">
        <f aca="false">IF(L100&lt;0,TDIST(ABS(L100),D4,1),1-TDIST(L100,D4,1))</f>
        <v>0.443313854749654</v>
      </c>
      <c r="O100" s="34" t="e">
        <f aca="false">IF(AND(P2,L100&lt;D7),M100,NA())</f>
        <v>#N/A</v>
      </c>
      <c r="Q100" s="30"/>
      <c r="R100" s="33"/>
      <c r="S100" s="30"/>
      <c r="T100" s="30"/>
      <c r="U100" s="33"/>
      <c r="V100" s="33"/>
      <c r="W100" s="33"/>
      <c r="X100" s="33"/>
      <c r="Y100" s="33"/>
      <c r="AA100" s="35"/>
      <c r="AD100" s="35"/>
      <c r="AE100" s="35"/>
    </row>
    <row r="101" s="34" customFormat="true" ht="12.75" hidden="false" customHeight="true" outlineLevel="0" collapsed="false">
      <c r="A101" s="126"/>
      <c r="B101" s="126"/>
      <c r="C101" s="126"/>
      <c r="D101" s="26"/>
      <c r="E101" s="26"/>
      <c r="F101" s="26"/>
      <c r="G101" s="26"/>
      <c r="H101" s="26"/>
      <c r="I101" s="26"/>
      <c r="J101" s="26"/>
      <c r="K101" s="26"/>
      <c r="L101" s="43" t="n">
        <f aca="false">G$5+(ROW()-5)*L$3</f>
        <v>-0.12</v>
      </c>
      <c r="M101" s="32" t="n">
        <f aca="false">IF(P$1=3,NA(),IF(P$1=1,(N102-N100)/2/L$3,N101))</f>
        <v>0.376279707248523</v>
      </c>
      <c r="N101" s="211" t="n">
        <f aca="false">IF(L101&lt;0,TDIST(ABS(L101),D4,1),1-TDIST(L101,D4,1))</f>
        <v>0.45457793744281</v>
      </c>
      <c r="O101" s="34" t="e">
        <f aca="false">IF(AND(P2,L101&lt;D7),M101,NA())</f>
        <v>#N/A</v>
      </c>
      <c r="Q101" s="30"/>
      <c r="R101" s="33"/>
      <c r="S101" s="30"/>
      <c r="T101" s="30"/>
      <c r="U101" s="33"/>
      <c r="V101" s="33"/>
      <c r="W101" s="33"/>
      <c r="X101" s="33"/>
      <c r="Y101" s="33"/>
      <c r="AA101" s="35"/>
      <c r="AD101" s="35"/>
      <c r="AE101" s="35"/>
    </row>
    <row r="102" s="34" customFormat="true" ht="12.75" hidden="false" customHeight="true" outlineLevel="0" collapsed="false">
      <c r="A102" s="126"/>
      <c r="B102" s="126"/>
      <c r="C102" s="126"/>
      <c r="D102" s="26"/>
      <c r="E102" s="26"/>
      <c r="F102" s="26"/>
      <c r="G102" s="26"/>
      <c r="H102" s="26"/>
      <c r="I102" s="26"/>
      <c r="J102" s="26"/>
      <c r="K102" s="26"/>
      <c r="L102" s="43" t="n">
        <f aca="false">G$5+(ROW()-5)*L$3</f>
        <v>-0.0900000000000003</v>
      </c>
      <c r="M102" s="32" t="n">
        <f aca="false">IF(P$1=3,NA(),IF(P$1=1,(N103-N101)/2/L$3,N102))</f>
        <v>0.377700767003887</v>
      </c>
      <c r="N102" s="211" t="n">
        <f aca="false">IF(L102&lt;0,TDIST(ABS(L102),D4,1),1-TDIST(L102,D4,1))</f>
        <v>0.465890637184565</v>
      </c>
      <c r="O102" s="34" t="e">
        <f aca="false">IF(AND(P2,L102&lt;D7),M102,NA())</f>
        <v>#N/A</v>
      </c>
      <c r="Q102" s="30"/>
      <c r="R102" s="33"/>
      <c r="S102" s="30"/>
      <c r="T102" s="30"/>
      <c r="U102" s="33"/>
      <c r="V102" s="33"/>
      <c r="W102" s="33"/>
      <c r="X102" s="33"/>
      <c r="Y102" s="33"/>
      <c r="AA102" s="35"/>
      <c r="AD102" s="35"/>
      <c r="AE102" s="35"/>
    </row>
    <row r="103" s="34" customFormat="true" ht="12.75" hidden="false" customHeight="true" outlineLevel="0" collapsed="false">
      <c r="A103" s="126"/>
      <c r="B103" s="126"/>
      <c r="C103" s="126"/>
      <c r="D103" s="26"/>
      <c r="E103" s="26"/>
      <c r="F103" s="26"/>
      <c r="G103" s="26"/>
      <c r="H103" s="26"/>
      <c r="I103" s="26"/>
      <c r="J103" s="26"/>
      <c r="K103" s="26"/>
      <c r="L103" s="43" t="n">
        <f aca="false">G$5+(ROW()-5)*L$3</f>
        <v>-0.0600000000000001</v>
      </c>
      <c r="M103" s="32" t="n">
        <f aca="false">IF(P$1=3,NA(),IF(P$1=1,(N104-N102)/2/L$3,N103))</f>
        <v>0.378720192570171</v>
      </c>
      <c r="N103" s="211" t="n">
        <f aca="false">IF(L103&lt;0,TDIST(ABS(L103),D4,1),1-TDIST(L103,D4,1))</f>
        <v>0.477239983463043</v>
      </c>
      <c r="O103" s="34" t="e">
        <f aca="false">IF(AND(P2,L103&lt;D7),M103,NA())</f>
        <v>#N/A</v>
      </c>
      <c r="Q103" s="30"/>
      <c r="R103" s="33"/>
      <c r="S103" s="30"/>
      <c r="T103" s="30"/>
      <c r="U103" s="33"/>
      <c r="V103" s="33"/>
      <c r="W103" s="33"/>
      <c r="X103" s="33"/>
      <c r="Y103" s="33"/>
      <c r="AA103" s="35"/>
      <c r="AD103" s="35"/>
      <c r="AE103" s="35"/>
    </row>
    <row r="104" s="34" customFormat="true" ht="12.75" hidden="false" customHeight="true" outlineLevel="0" collapsed="false">
      <c r="A104" s="126"/>
      <c r="B104" s="126"/>
      <c r="C104" s="126"/>
      <c r="D104" s="26"/>
      <c r="E104" s="26"/>
      <c r="F104" s="26"/>
      <c r="G104" s="26"/>
      <c r="H104" s="26"/>
      <c r="I104" s="26"/>
      <c r="J104" s="26"/>
      <c r="K104" s="26"/>
      <c r="L104" s="43" t="n">
        <f aca="false">G$5+(ROW()-5)*L$3</f>
        <v>-0.0300000000000003</v>
      </c>
      <c r="M104" s="32" t="n">
        <f aca="false">IF(P$1=3,NA(),IF(P$1=1,(N105-N103)/2/L$3,N104))</f>
        <v>0.379333608949278</v>
      </c>
      <c r="N104" s="211" t="n">
        <f aca="false">IF(L104&lt;0,TDIST(ABS(L104),D4,1),1-TDIST(L104,D4,1))</f>
        <v>0.488613848738776</v>
      </c>
      <c r="O104" s="34" t="e">
        <f aca="false">IF(AND(P2,L104&lt;D7),M104,NA())</f>
        <v>#N/A</v>
      </c>
      <c r="Q104" s="30"/>
      <c r="R104" s="33"/>
      <c r="S104" s="30"/>
      <c r="T104" s="30"/>
      <c r="U104" s="33"/>
      <c r="V104" s="33"/>
      <c r="W104" s="33"/>
      <c r="X104" s="33"/>
      <c r="Y104" s="33"/>
      <c r="AA104" s="35"/>
      <c r="AD104" s="35"/>
      <c r="AE104" s="35"/>
    </row>
    <row r="105" s="34" customFormat="true" ht="12.75" hidden="false" customHeight="true" outlineLevel="0" collapsed="false">
      <c r="A105" s="126"/>
      <c r="B105" s="126"/>
      <c r="C105" s="126"/>
      <c r="D105" s="26"/>
      <c r="E105" s="26"/>
      <c r="F105" s="26"/>
      <c r="G105" s="26"/>
      <c r="H105" s="26"/>
      <c r="I105" s="26"/>
      <c r="J105" s="26"/>
      <c r="K105" s="26"/>
      <c r="L105" s="43" t="n">
        <f aca="false">G$5+(ROW()-5)*L$3</f>
        <v>0</v>
      </c>
      <c r="M105" s="32" t="n">
        <f aca="false">IF(P$1=3,NA(),IF(P$1=1,(N106-N104)/2/L$3,N105))</f>
        <v>0.379538375374148</v>
      </c>
      <c r="N105" s="211" t="n">
        <f aca="false">IF(L105&lt;0,TDIST(ABS(L105),D4,1),1-TDIST(L105,D4,1))</f>
        <v>0.5</v>
      </c>
      <c r="O105" s="34" t="e">
        <f aca="false">IF(AND(P2,L105&lt;D7),M105,NA())</f>
        <v>#N/A</v>
      </c>
      <c r="Q105" s="30"/>
      <c r="R105" s="33"/>
      <c r="S105" s="30"/>
      <c r="T105" s="30"/>
      <c r="U105" s="33"/>
      <c r="V105" s="33"/>
      <c r="W105" s="33"/>
      <c r="X105" s="33"/>
      <c r="Y105" s="33"/>
      <c r="AA105" s="35"/>
      <c r="AD105" s="35"/>
      <c r="AE105" s="35"/>
    </row>
    <row r="106" s="34" customFormat="true" ht="12.75" hidden="false" customHeight="true" outlineLevel="0" collapsed="false">
      <c r="A106" s="126"/>
      <c r="B106" s="126"/>
      <c r="C106" s="126"/>
      <c r="D106" s="26"/>
      <c r="E106" s="26"/>
      <c r="F106" s="26"/>
      <c r="G106" s="26"/>
      <c r="H106" s="26"/>
      <c r="I106" s="26"/>
      <c r="J106" s="26"/>
      <c r="K106" s="26"/>
      <c r="L106" s="43" t="n">
        <f aca="false">G$5+(ROW()-5)*L$3</f>
        <v>0.0299999999999998</v>
      </c>
      <c r="M106" s="32" t="n">
        <f aca="false">IF(P$1=3,NA(),IF(P$1=1,(N107-N105)/2/L$3,N106))</f>
        <v>0.379333608949278</v>
      </c>
      <c r="N106" s="211" t="n">
        <f aca="false">IF(L106&lt;0,TDIST(ABS(L106),D4,1),1-TDIST(L106,D4,1))</f>
        <v>0.511386151261224</v>
      </c>
      <c r="O106" s="34" t="e">
        <f aca="false">IF(AND(P2,L106&lt;D7),M106,NA())</f>
        <v>#N/A</v>
      </c>
      <c r="Q106" s="30"/>
      <c r="R106" s="33"/>
      <c r="S106" s="30"/>
      <c r="T106" s="30"/>
      <c r="U106" s="33"/>
      <c r="V106" s="33"/>
      <c r="W106" s="33"/>
      <c r="X106" s="33"/>
      <c r="Y106" s="33"/>
      <c r="AA106" s="35"/>
      <c r="AD106" s="35"/>
      <c r="AE106" s="35"/>
    </row>
    <row r="107" s="34" customFormat="true" ht="12.75" hidden="false" customHeight="true" outlineLevel="0" collapsed="false">
      <c r="A107" s="126"/>
      <c r="B107" s="126"/>
      <c r="C107" s="126"/>
      <c r="D107" s="26"/>
      <c r="E107" s="26"/>
      <c r="F107" s="26"/>
      <c r="G107" s="26"/>
      <c r="H107" s="26"/>
      <c r="I107" s="26"/>
      <c r="J107" s="26"/>
      <c r="K107" s="26"/>
      <c r="L107" s="43" t="n">
        <f aca="false">G$5+(ROW()-5)*L$3</f>
        <v>0.0600000000000001</v>
      </c>
      <c r="M107" s="32" t="n">
        <f aca="false">IF(P$1=3,NA(),IF(P$1=1,(N108-N106)/2/L$3,N107))</f>
        <v>0.378720192570172</v>
      </c>
      <c r="N107" s="211" t="n">
        <f aca="false">IF(L107&lt;0,TDIST(ABS(L107),D4,1),1-TDIST(L107,D4,1))</f>
        <v>0.522760016536957</v>
      </c>
      <c r="O107" s="34" t="e">
        <f aca="false">IF(AND(P2,L107&lt;D7),M107,NA())</f>
        <v>#N/A</v>
      </c>
      <c r="Q107" s="30"/>
      <c r="R107" s="33"/>
      <c r="S107" s="30"/>
      <c r="T107" s="30"/>
      <c r="U107" s="33"/>
      <c r="V107" s="33"/>
      <c r="W107" s="33"/>
      <c r="X107" s="33"/>
      <c r="Y107" s="33"/>
      <c r="AA107" s="35"/>
      <c r="AD107" s="35"/>
      <c r="AE107" s="35"/>
    </row>
    <row r="108" s="34" customFormat="true" ht="12.75" hidden="false" customHeight="true" outlineLevel="0" collapsed="false">
      <c r="A108" s="126"/>
      <c r="B108" s="126"/>
      <c r="C108" s="126"/>
      <c r="D108" s="26"/>
      <c r="E108" s="26"/>
      <c r="F108" s="26"/>
      <c r="G108" s="26"/>
      <c r="H108" s="26"/>
      <c r="I108" s="26"/>
      <c r="J108" s="26"/>
      <c r="K108" s="26"/>
      <c r="L108" s="43" t="n">
        <f aca="false">G$5+(ROW()-5)*L$3</f>
        <v>0.0899999999999999</v>
      </c>
      <c r="M108" s="32" t="n">
        <f aca="false">IF(P$1=3,NA(),IF(P$1=1,(N109-N107)/2/L$3,N108))</f>
        <v>0.377700767003888</v>
      </c>
      <c r="N108" s="211" t="n">
        <f aca="false">IF(L108&lt;0,TDIST(ABS(L108),D4,1),1-TDIST(L108,D4,1))</f>
        <v>0.534109362815435</v>
      </c>
      <c r="O108" s="34" t="e">
        <f aca="false">IF(AND(P2,L108&lt;D7),M108,NA())</f>
        <v>#N/A</v>
      </c>
      <c r="Q108" s="33"/>
      <c r="R108" s="32"/>
      <c r="S108" s="30"/>
      <c r="T108" s="33"/>
      <c r="U108" s="33"/>
      <c r="V108" s="33"/>
      <c r="W108" s="33"/>
      <c r="X108" s="30"/>
      <c r="Y108" s="33"/>
      <c r="Z108" s="35"/>
      <c r="AA108" s="35"/>
      <c r="AD108" s="35"/>
      <c r="AE108" s="35"/>
    </row>
    <row r="109" s="34" customFormat="true" ht="12.75" hidden="false" customHeight="true" outlineLevel="0" collapsed="false">
      <c r="A109" s="126"/>
      <c r="B109" s="126"/>
      <c r="C109" s="126"/>
      <c r="D109" s="26"/>
      <c r="E109" s="26"/>
      <c r="F109" s="26"/>
      <c r="G109" s="26"/>
      <c r="H109" s="26"/>
      <c r="I109" s="26"/>
      <c r="J109" s="26"/>
      <c r="K109" s="26"/>
      <c r="L109" s="43" t="n">
        <f aca="false">G$5+(ROW()-5)*L$3</f>
        <v>0.12</v>
      </c>
      <c r="M109" s="32" t="n">
        <f aca="false">IF(P$1=3,NA(),IF(P$1=1,(N110-N108)/2/L$3,N109))</f>
        <v>0.376279707248522</v>
      </c>
      <c r="N109" s="211" t="n">
        <f aca="false">IF(L109&lt;0,TDIST(ABS(L109),D4,1),1-TDIST(L109,D4,1))</f>
        <v>0.54542206255719</v>
      </c>
      <c r="O109" s="34" t="e">
        <f aca="false">IF(AND(P2,L109&lt;D7),M109,NA())</f>
        <v>#N/A</v>
      </c>
      <c r="Q109" s="33"/>
      <c r="R109" s="32"/>
      <c r="S109" s="30"/>
      <c r="T109" s="33"/>
      <c r="U109" s="33"/>
      <c r="V109" s="33"/>
      <c r="W109" s="33"/>
      <c r="X109" s="30"/>
      <c r="Y109" s="33"/>
      <c r="Z109" s="35"/>
      <c r="AA109" s="35"/>
      <c r="AD109" s="35"/>
      <c r="AE109" s="35"/>
    </row>
    <row r="110" s="34" customFormat="true" ht="12.75" hidden="false" customHeight="true" outlineLevel="0" collapsed="false">
      <c r="A110" s="126"/>
      <c r="B110" s="126"/>
      <c r="C110" s="126"/>
      <c r="D110" s="26"/>
      <c r="E110" s="26"/>
      <c r="F110" s="26"/>
      <c r="G110" s="26"/>
      <c r="H110" s="26"/>
      <c r="I110" s="26"/>
      <c r="J110" s="26"/>
      <c r="K110" s="26"/>
      <c r="L110" s="43" t="n">
        <f aca="false">G$5+(ROW()-5)*L$3</f>
        <v>0.15</v>
      </c>
      <c r="M110" s="32" t="n">
        <f aca="false">IF(P$1=3,NA(),IF(P$1=1,(N111-N109)/2/L$3,N110))</f>
        <v>0.374463083526366</v>
      </c>
      <c r="N110" s="211" t="n">
        <f aca="false">IF(L110&lt;0,TDIST(ABS(L110),D4,1),1-TDIST(L110,D4,1))</f>
        <v>0.556686145250346</v>
      </c>
      <c r="O110" s="34" t="e">
        <f aca="false">IF(AND(P2,L110&lt;D7),M110,NA())</f>
        <v>#N/A</v>
      </c>
      <c r="Q110" s="33"/>
      <c r="R110" s="32"/>
      <c r="S110" s="30"/>
      <c r="T110" s="33"/>
      <c r="U110" s="33"/>
      <c r="V110" s="33"/>
      <c r="W110" s="33"/>
      <c r="X110" s="30"/>
      <c r="Y110" s="33"/>
      <c r="Z110" s="35"/>
      <c r="AA110" s="35"/>
      <c r="AD110" s="35"/>
      <c r="AE110" s="35"/>
    </row>
    <row r="111" s="34" customFormat="true" ht="12.75" hidden="false" customHeight="true" outlineLevel="0" collapsed="false">
      <c r="A111" s="126"/>
      <c r="B111" s="126"/>
      <c r="C111" s="126"/>
      <c r="D111" s="26"/>
      <c r="E111" s="26"/>
      <c r="F111" s="26"/>
      <c r="G111" s="26"/>
      <c r="H111" s="26"/>
      <c r="I111" s="26"/>
      <c r="J111" s="26"/>
      <c r="K111" s="26"/>
      <c r="L111" s="43" t="n">
        <f aca="false">G$5+(ROW()-5)*L$3</f>
        <v>0.18</v>
      </c>
      <c r="M111" s="32" t="n">
        <f aca="false">IF(P$1=3,NA(),IF(P$1=1,(N112-N110)/2/L$3,N111))</f>
        <v>0.372258607493903</v>
      </c>
      <c r="N111" s="211" t="n">
        <f aca="false">IF(L111&lt;0,TDIST(ABS(L111),D4,1),1-TDIST(L111,D4,1))</f>
        <v>0.567889847568772</v>
      </c>
      <c r="O111" s="34" t="e">
        <f aca="false">IF(AND(P2,L111&lt;D7),M111,NA())</f>
        <v>#N/A</v>
      </c>
      <c r="Q111" s="33"/>
      <c r="R111" s="32"/>
      <c r="S111" s="30"/>
      <c r="T111" s="33"/>
      <c r="U111" s="33"/>
      <c r="V111" s="33"/>
      <c r="W111" s="33"/>
      <c r="X111" s="30"/>
      <c r="Y111" s="33"/>
      <c r="Z111" s="35"/>
      <c r="AA111" s="35"/>
      <c r="AD111" s="35"/>
      <c r="AE111" s="35"/>
    </row>
    <row r="112" s="34" customFormat="true" ht="12.75" hidden="false" customHeight="true" outlineLevel="0" collapsed="false">
      <c r="A112" s="126"/>
      <c r="B112" s="126"/>
      <c r="C112" s="126"/>
      <c r="D112" s="26"/>
      <c r="E112" s="26"/>
      <c r="F112" s="26"/>
      <c r="G112" s="26"/>
      <c r="H112" s="26"/>
      <c r="I112" s="26"/>
      <c r="J112" s="26"/>
      <c r="K112" s="26"/>
      <c r="L112" s="43" t="n">
        <f aca="false">G$5+(ROW()-5)*L$3</f>
        <v>0.21</v>
      </c>
      <c r="M112" s="32" t="n">
        <f aca="false">IF(P$1=3,NA(),IF(P$1=1,(N113-N111)/2/L$3,N112))</f>
        <v>0.369675564465274</v>
      </c>
      <c r="N112" s="211" t="n">
        <f aca="false">IF(L112&lt;0,TDIST(ABS(L112),D4,1),1-TDIST(L112,D4,1))</f>
        <v>0.57902166169998</v>
      </c>
      <c r="O112" s="34" t="e">
        <f aca="false">IF(AND(P2,L112&lt;D7),M112,NA())</f>
        <v>#N/A</v>
      </c>
      <c r="Q112" s="33"/>
      <c r="R112" s="32"/>
      <c r="S112" s="30"/>
      <c r="T112" s="33"/>
      <c r="U112" s="33"/>
      <c r="V112" s="33"/>
      <c r="W112" s="33"/>
      <c r="X112" s="30"/>
      <c r="Y112" s="33"/>
      <c r="Z112" s="35"/>
      <c r="AA112" s="35"/>
      <c r="AD112" s="35"/>
      <c r="AE112" s="35"/>
    </row>
    <row r="113" s="34" customFormat="true" ht="12.75" hidden="false" customHeight="true" outlineLevel="0" collapsed="false">
      <c r="A113" s="126"/>
      <c r="B113" s="126"/>
      <c r="C113" s="126"/>
      <c r="D113" s="26"/>
      <c r="E113" s="26"/>
      <c r="F113" s="26"/>
      <c r="G113" s="26"/>
      <c r="H113" s="26"/>
      <c r="I113" s="26"/>
      <c r="J113" s="26"/>
      <c r="K113" s="26"/>
      <c r="L113" s="43" t="n">
        <f aca="false">G$5+(ROW()-5)*L$3</f>
        <v>0.24</v>
      </c>
      <c r="M113" s="32" t="n">
        <f aca="false">IF(P$1=3,NA(),IF(P$1=1,(N114-N112)/2/L$3,N113))</f>
        <v>0.366724732643359</v>
      </c>
      <c r="N113" s="211" t="n">
        <f aca="false">IF(L113&lt;0,TDIST(ABS(L113),D4,1),1-TDIST(L113,D4,1))</f>
        <v>0.590070381436688</v>
      </c>
      <c r="O113" s="34" t="e">
        <f aca="false">IF(AND(P2,L113&lt;D7),M113,NA())</f>
        <v>#N/A</v>
      </c>
      <c r="Q113" s="33"/>
      <c r="R113" s="32"/>
      <c r="S113" s="30"/>
      <c r="T113" s="33"/>
      <c r="U113" s="33"/>
      <c r="V113" s="33"/>
      <c r="W113" s="33"/>
      <c r="X113" s="30"/>
      <c r="Y113" s="33"/>
      <c r="Z113" s="35"/>
      <c r="AA113" s="35"/>
      <c r="AD113" s="35"/>
      <c r="AE113" s="35"/>
    </row>
    <row r="114" s="34" customFormat="true" ht="12.75" hidden="false" customHeight="true" outlineLevel="0" collapsed="false">
      <c r="A114" s="126"/>
      <c r="B114" s="126"/>
      <c r="C114" s="126"/>
      <c r="D114" s="26"/>
      <c r="E114" s="26"/>
      <c r="F114" s="26"/>
      <c r="G114" s="26"/>
      <c r="H114" s="26"/>
      <c r="I114" s="26"/>
      <c r="J114" s="26"/>
      <c r="K114" s="26"/>
      <c r="L114" s="43" t="n">
        <f aca="false">G$5+(ROW()-5)*L$3</f>
        <v>0.27</v>
      </c>
      <c r="M114" s="32" t="n">
        <f aca="false">IF(P$1=3,NA(),IF(P$1=1,(N115-N113)/2/L$3,N114))</f>
        <v>0.363418290527906</v>
      </c>
      <c r="N114" s="211" t="n">
        <f aca="false">IF(L114&lt;0,TDIST(ABS(L114),D4,1),1-TDIST(L114,D4,1))</f>
        <v>0.601025145658582</v>
      </c>
      <c r="O114" s="34" t="e">
        <f aca="false">IF(AND(P2,L114&lt;D7),M114,NA())</f>
        <v>#N/A</v>
      </c>
      <c r="Q114" s="33"/>
      <c r="R114" s="32"/>
      <c r="S114" s="30"/>
      <c r="T114" s="33"/>
      <c r="U114" s="33"/>
      <c r="V114" s="33"/>
      <c r="W114" s="33"/>
      <c r="X114" s="30"/>
      <c r="Y114" s="33"/>
      <c r="Z114" s="35"/>
      <c r="AA114" s="35"/>
      <c r="AD114" s="35"/>
      <c r="AE114" s="35"/>
    </row>
    <row r="115" s="34" customFormat="true" ht="12.75" hidden="false" customHeight="true" outlineLevel="0" collapsed="false">
      <c r="A115" s="126"/>
      <c r="B115" s="126"/>
      <c r="C115" s="126"/>
      <c r="D115" s="26"/>
      <c r="E115" s="26"/>
      <c r="F115" s="26"/>
      <c r="G115" s="26"/>
      <c r="H115" s="26"/>
      <c r="I115" s="26"/>
      <c r="J115" s="26"/>
      <c r="K115" s="26"/>
      <c r="L115" s="43" t="n">
        <f aca="false">G$5+(ROW()-5)*L$3</f>
        <v>0.3</v>
      </c>
      <c r="M115" s="32" t="n">
        <f aca="false">IF(P$1=3,NA(),IF(P$1=1,(N116-N114)/2/L$3,N115))</f>
        <v>0.359769713820191</v>
      </c>
      <c r="N115" s="211" t="n">
        <f aca="false">IF(L115&lt;0,TDIST(ABS(L115),D4,1),1-TDIST(L115,D4,1))</f>
        <v>0.611875478868363</v>
      </c>
      <c r="O115" s="34" t="e">
        <f aca="false">IF(AND(P2,L115&lt;D7),M115,NA())</f>
        <v>#N/A</v>
      </c>
      <c r="Q115" s="33"/>
      <c r="R115" s="32"/>
      <c r="S115" s="30"/>
      <c r="T115" s="33"/>
      <c r="U115" s="33"/>
      <c r="V115" s="33"/>
      <c r="W115" s="33"/>
      <c r="X115" s="30"/>
      <c r="Y115" s="33"/>
      <c r="Z115" s="35"/>
      <c r="AA115" s="35"/>
      <c r="AD115" s="35"/>
      <c r="AE115" s="35"/>
    </row>
    <row r="116" s="34" customFormat="true" ht="12.75" hidden="false" customHeight="true" outlineLevel="0" collapsed="false">
      <c r="A116" s="126"/>
      <c r="B116" s="126"/>
      <c r="C116" s="126"/>
      <c r="D116" s="26"/>
      <c r="E116" s="26"/>
      <c r="F116" s="26"/>
      <c r="G116" s="26"/>
      <c r="H116" s="26"/>
      <c r="I116" s="26"/>
      <c r="J116" s="26"/>
      <c r="K116" s="26"/>
      <c r="L116" s="43" t="n">
        <f aca="false">G$5+(ROW()-5)*L$3</f>
        <v>0.33</v>
      </c>
      <c r="M116" s="32" t="n">
        <f aca="false">IF(P$1=3,NA(),IF(P$1=1,(N117-N115)/2/L$3,N116))</f>
        <v>0.355793663266135</v>
      </c>
      <c r="N116" s="211" t="n">
        <f aca="false">IF(L116&lt;0,TDIST(ABS(L116),D4,1),1-TDIST(L116,D4,1))</f>
        <v>0.622611328487793</v>
      </c>
      <c r="O116" s="34" t="e">
        <f aca="false">IF(AND(P2,L116&lt;D7),M116,NA())</f>
        <v>#N/A</v>
      </c>
      <c r="Q116" s="33"/>
      <c r="R116" s="32"/>
      <c r="S116" s="30"/>
      <c r="T116" s="33"/>
      <c r="U116" s="33"/>
      <c r="V116" s="33"/>
      <c r="W116" s="33"/>
      <c r="X116" s="30"/>
      <c r="Y116" s="33"/>
      <c r="Z116" s="35"/>
      <c r="AA116" s="35"/>
      <c r="AD116" s="35"/>
      <c r="AE116" s="35"/>
    </row>
    <row r="117" s="34" customFormat="true" ht="12.75" hidden="false" customHeight="true" outlineLevel="0" collapsed="false">
      <c r="A117" s="126"/>
      <c r="B117" s="126"/>
      <c r="C117" s="126"/>
      <c r="D117" s="26"/>
      <c r="E117" s="26"/>
      <c r="F117" s="26"/>
      <c r="G117" s="26"/>
      <c r="H117" s="26"/>
      <c r="I117" s="26"/>
      <c r="J117" s="26"/>
      <c r="K117" s="26"/>
      <c r="L117" s="43" t="n">
        <f aca="false">G$5+(ROW()-5)*L$3</f>
        <v>0.36</v>
      </c>
      <c r="M117" s="32" t="n">
        <f aca="false">IF(P$1=3,NA(),IF(P$1=1,(N118-N116)/2/L$3,N117))</f>
        <v>0.351505864972505</v>
      </c>
      <c r="N117" s="211" t="n">
        <f aca="false">IF(L117&lt;0,TDIST(ABS(L117),D4,1),1-TDIST(L117,D4,1))</f>
        <v>0.633223098664331</v>
      </c>
      <c r="O117" s="34" t="e">
        <f aca="false">IF(AND(P2,L117&lt;D7),M117,NA())</f>
        <v>#N/A</v>
      </c>
      <c r="Q117" s="33"/>
      <c r="R117" s="32"/>
      <c r="S117" s="30"/>
      <c r="T117" s="33"/>
      <c r="U117" s="33"/>
      <c r="V117" s="33"/>
      <c r="W117" s="33"/>
      <c r="X117" s="30"/>
      <c r="Y117" s="33"/>
      <c r="Z117" s="35"/>
      <c r="AA117" s="35"/>
      <c r="AD117" s="35"/>
      <c r="AE117" s="35"/>
    </row>
    <row r="118" s="34" customFormat="true" ht="12.75" hidden="false" customHeight="true" outlineLevel="0" collapsed="false">
      <c r="A118" s="126"/>
      <c r="B118" s="126"/>
      <c r="C118" s="126"/>
      <c r="D118" s="26"/>
      <c r="E118" s="26"/>
      <c r="F118" s="26"/>
      <c r="G118" s="26"/>
      <c r="H118" s="26"/>
      <c r="I118" s="26"/>
      <c r="J118" s="26"/>
      <c r="K118" s="26"/>
      <c r="L118" s="43" t="n">
        <f aca="false">G$5+(ROW()-5)*L$3</f>
        <v>0.39</v>
      </c>
      <c r="M118" s="32" t="n">
        <f aca="false">IF(P$1=3,NA(),IF(P$1=1,(N119-N117)/2/L$3,N118))</f>
        <v>0.346922984792397</v>
      </c>
      <c r="N118" s="211" t="n">
        <f aca="false">IF(L118&lt;0,TDIST(ABS(L118),D4,1),1-TDIST(L118,D4,1))</f>
        <v>0.643701680386144</v>
      </c>
      <c r="O118" s="34" t="e">
        <f aca="false">IF(AND(P2,L118&lt;D7),M118,NA())</f>
        <v>#N/A</v>
      </c>
      <c r="Q118" s="33"/>
      <c r="R118" s="32"/>
      <c r="S118" s="30"/>
      <c r="T118" s="33"/>
      <c r="U118" s="33"/>
      <c r="V118" s="33"/>
      <c r="W118" s="33"/>
      <c r="X118" s="30"/>
      <c r="Y118" s="33"/>
      <c r="Z118" s="35"/>
      <c r="AA118" s="35"/>
      <c r="AD118" s="35"/>
      <c r="AE118" s="35"/>
    </row>
    <row r="119" s="34" customFormat="true" ht="12.75" hidden="false" customHeight="true" outlineLevel="0" collapsed="false">
      <c r="A119" s="126"/>
      <c r="B119" s="126"/>
      <c r="C119" s="126"/>
      <c r="D119" s="26"/>
      <c r="E119" s="26"/>
      <c r="F119" s="26"/>
      <c r="G119" s="26"/>
      <c r="H119" s="26"/>
      <c r="I119" s="26"/>
      <c r="J119" s="26"/>
      <c r="K119" s="26"/>
      <c r="L119" s="43" t="n">
        <f aca="false">G$5+(ROW()-5)*L$3</f>
        <v>0.42</v>
      </c>
      <c r="M119" s="32" t="n">
        <f aca="false">IF(P$1=3,NA(),IF(P$1=1,(N120-N118)/2/L$3,N119))</f>
        <v>0.342062498407518</v>
      </c>
      <c r="N119" s="211" t="n">
        <f aca="false">IF(L119&lt;0,TDIST(ABS(L119),D4,1),1-TDIST(L119,D4,1))</f>
        <v>0.654038477751875</v>
      </c>
      <c r="O119" s="34" t="e">
        <f aca="false">IF(AND(P2,L119&lt;D7),M119,NA())</f>
        <v>#N/A</v>
      </c>
      <c r="Q119" s="33"/>
      <c r="R119" s="32"/>
      <c r="S119" s="30"/>
      <c r="T119" s="33"/>
      <c r="U119" s="33"/>
      <c r="V119" s="33"/>
      <c r="W119" s="33"/>
      <c r="X119" s="30"/>
      <c r="Y119" s="33"/>
      <c r="Z119" s="35"/>
      <c r="AA119" s="35"/>
      <c r="AD119" s="35"/>
      <c r="AE119" s="35"/>
    </row>
    <row r="120" s="34" customFormat="true" ht="12.75" hidden="false" customHeight="true" outlineLevel="0" collapsed="false">
      <c r="A120" s="126"/>
      <c r="B120" s="126"/>
      <c r="C120" s="126"/>
      <c r="D120" s="26"/>
      <c r="E120" s="26"/>
      <c r="F120" s="26"/>
      <c r="G120" s="26"/>
      <c r="H120" s="26"/>
      <c r="I120" s="26"/>
      <c r="J120" s="26"/>
      <c r="K120" s="26"/>
      <c r="L120" s="43" t="n">
        <f aca="false">G$5+(ROW()-5)*L$3</f>
        <v>0.45</v>
      </c>
      <c r="M120" s="32" t="n">
        <f aca="false">IF(P$1=3,NA(),IF(P$1=1,(N121-N119)/2/L$3,N120))</f>
        <v>0.33694255873525</v>
      </c>
      <c r="N120" s="211" t="n">
        <f aca="false">IF(L120&lt;0,TDIST(ABS(L120),D4,1),1-TDIST(L120,D4,1))</f>
        <v>0.664225430290595</v>
      </c>
      <c r="O120" s="34" t="e">
        <f aca="false">IF(AND(P2,L120&lt;D7),M120,NA())</f>
        <v>#N/A</v>
      </c>
      <c r="Q120" s="33"/>
      <c r="R120" s="32"/>
      <c r="S120" s="30"/>
      <c r="T120" s="33"/>
      <c r="U120" s="33"/>
      <c r="V120" s="33"/>
      <c r="W120" s="33"/>
      <c r="X120" s="30"/>
      <c r="Y120" s="33"/>
      <c r="Z120" s="35"/>
      <c r="AA120" s="35"/>
      <c r="AD120" s="35"/>
      <c r="AE120" s="35"/>
    </row>
    <row r="121" s="34" customFormat="true" ht="12.75" hidden="false" customHeight="true" outlineLevel="0" collapsed="false">
      <c r="A121" s="126"/>
      <c r="B121" s="126"/>
      <c r="C121" s="126"/>
      <c r="D121" s="26"/>
      <c r="E121" s="26"/>
      <c r="F121" s="26"/>
      <c r="G121" s="26"/>
      <c r="H121" s="26"/>
      <c r="I121" s="26"/>
      <c r="J121" s="26"/>
      <c r="K121" s="26"/>
      <c r="L121" s="43" t="n">
        <f aca="false">G$5+(ROW()-5)*L$3</f>
        <v>0.48</v>
      </c>
      <c r="M121" s="32" t="n">
        <f aca="false">IF(P$1=3,NA(),IF(P$1=1,(N122-N120)/2/L$3,N121))</f>
        <v>0.331581862259955</v>
      </c>
      <c r="N121" s="211" t="n">
        <f aca="false">IF(L121&lt;0,TDIST(ABS(L121),D4,1),1-TDIST(L121,D4,1))</f>
        <v>0.67425503127599</v>
      </c>
      <c r="O121" s="34" t="e">
        <f aca="false">IF(AND(P2,L121&lt;D7),M121,NA())</f>
        <v>#N/A</v>
      </c>
      <c r="Q121" s="33"/>
      <c r="R121" s="32"/>
      <c r="S121" s="30"/>
      <c r="T121" s="33"/>
      <c r="U121" s="33"/>
      <c r="V121" s="33"/>
      <c r="W121" s="33"/>
      <c r="X121" s="30"/>
      <c r="Y121" s="33"/>
      <c r="Z121" s="35"/>
      <c r="AA121" s="35"/>
      <c r="AD121" s="35"/>
      <c r="AE121" s="35"/>
    </row>
    <row r="122" s="34" customFormat="true" ht="12.75" hidden="false" customHeight="true" outlineLevel="0" collapsed="false">
      <c r="A122" s="126"/>
      <c r="B122" s="126"/>
      <c r="C122" s="126"/>
      <c r="D122" s="26"/>
      <c r="E122" s="26"/>
      <c r="F122" s="26"/>
      <c r="G122" s="26"/>
      <c r="H122" s="26"/>
      <c r="I122" s="26"/>
      <c r="J122" s="26"/>
      <c r="K122" s="26"/>
      <c r="L122" s="43" t="n">
        <f aca="false">G$5+(ROW()-5)*L$3</f>
        <v>0.51</v>
      </c>
      <c r="M122" s="32" t="n">
        <f aca="false">IF(P$1=3,NA(),IF(P$1=1,(N123-N121)/2/L$3,N122))</f>
        <v>0.325999515832994</v>
      </c>
      <c r="N122" s="211" t="n">
        <f aca="false">IF(L122&lt;0,TDIST(ABS(L122),D4,1),1-TDIST(L122,D4,1))</f>
        <v>0.684120342026192</v>
      </c>
      <c r="O122" s="34" t="e">
        <f aca="false">IF(AND(P2,L122&lt;D7),M122,NA())</f>
        <v>#N/A</v>
      </c>
      <c r="Q122" s="33"/>
      <c r="R122" s="32"/>
      <c r="S122" s="30"/>
      <c r="T122" s="33"/>
      <c r="U122" s="33"/>
      <c r="V122" s="33"/>
      <c r="W122" s="33"/>
      <c r="X122" s="30"/>
      <c r="Y122" s="33"/>
      <c r="Z122" s="35"/>
      <c r="AA122" s="35"/>
      <c r="AD122" s="35"/>
      <c r="AE122" s="35"/>
    </row>
    <row r="123" s="34" customFormat="true" ht="12.75" hidden="false" customHeight="true" outlineLevel="0" collapsed="false">
      <c r="A123" s="126"/>
      <c r="B123" s="126"/>
      <c r="C123" s="126"/>
      <c r="D123" s="26"/>
      <c r="E123" s="26"/>
      <c r="F123" s="26"/>
      <c r="G123" s="26"/>
      <c r="H123" s="26"/>
      <c r="I123" s="26"/>
      <c r="J123" s="26"/>
      <c r="K123" s="26"/>
      <c r="L123" s="43" t="n">
        <f aca="false">G$5+(ROW()-5)*L$3</f>
        <v>0.54</v>
      </c>
      <c r="M123" s="32" t="n">
        <f aca="false">IF(P$1=3,NA(),IF(P$1=1,(N124-N122)/2/L$3,N123))</f>
        <v>0.320214905405908</v>
      </c>
      <c r="N123" s="211" t="n">
        <f aca="false">IF(L123&lt;0,TDIST(ABS(L123),D4,1),1-TDIST(L123,D4,1))</f>
        <v>0.693815002225969</v>
      </c>
      <c r="O123" s="34" t="e">
        <f aca="false">IF(AND(P2,L123&lt;D7),M123,NA())</f>
        <v>#N/A</v>
      </c>
      <c r="Q123" s="33"/>
      <c r="R123" s="32"/>
      <c r="S123" s="30"/>
      <c r="T123" s="33"/>
      <c r="U123" s="33"/>
      <c r="V123" s="33"/>
      <c r="W123" s="33"/>
      <c r="X123" s="30"/>
      <c r="Y123" s="33"/>
      <c r="Z123" s="35"/>
      <c r="AA123" s="35"/>
      <c r="AD123" s="35"/>
      <c r="AE123" s="35"/>
    </row>
    <row r="124" s="34" customFormat="true" ht="12.75" hidden="false" customHeight="true" outlineLevel="0" collapsed="false">
      <c r="A124" s="126"/>
      <c r="B124" s="126"/>
      <c r="C124" s="126"/>
      <c r="D124" s="26"/>
      <c r="E124" s="26"/>
      <c r="F124" s="26"/>
      <c r="G124" s="26"/>
      <c r="H124" s="26"/>
      <c r="I124" s="26"/>
      <c r="J124" s="26"/>
      <c r="K124" s="26"/>
      <c r="L124" s="43" t="n">
        <f aca="false">G$5+(ROW()-5)*L$3</f>
        <v>0.57</v>
      </c>
      <c r="M124" s="32" t="n">
        <f aca="false">IF(P$1=3,NA(),IF(P$1=1,(N125-N123)/2/L$3,N124))</f>
        <v>0.314247568060455</v>
      </c>
      <c r="N124" s="211" t="n">
        <f aca="false">IF(L124&lt;0,TDIST(ABS(L124),D4,1),1-TDIST(L124,D4,1))</f>
        <v>0.703333236350546</v>
      </c>
      <c r="O124" s="34" t="e">
        <f aca="false">IF(AND(P2,L124&lt;D7),M124,NA())</f>
        <v>#N/A</v>
      </c>
      <c r="Q124" s="33"/>
      <c r="R124" s="32"/>
      <c r="S124" s="30"/>
      <c r="T124" s="33"/>
      <c r="U124" s="33"/>
      <c r="V124" s="33"/>
      <c r="W124" s="33"/>
      <c r="X124" s="30"/>
      <c r="Y124" s="33"/>
      <c r="Z124" s="35"/>
      <c r="AA124" s="35"/>
      <c r="AD124" s="35"/>
      <c r="AE124" s="35"/>
    </row>
    <row r="125" s="34" customFormat="true" ht="12.75" hidden="false" customHeight="true" outlineLevel="0" collapsed="false">
      <c r="A125" s="126"/>
      <c r="B125" s="126"/>
      <c r="C125" s="126"/>
      <c r="D125" s="26"/>
      <c r="E125" s="26"/>
      <c r="F125" s="26"/>
      <c r="G125" s="26"/>
      <c r="H125" s="26"/>
      <c r="I125" s="26"/>
      <c r="J125" s="26"/>
      <c r="K125" s="26"/>
      <c r="L125" s="43" t="n">
        <f aca="false">G$5+(ROW()-5)*L$3</f>
        <v>0.6</v>
      </c>
      <c r="M125" s="32" t="n">
        <f aca="false">IF(P$1=3,NA(),IF(P$1=1,(N126-N124)/2/L$3,N125))</f>
        <v>0.308117068580333</v>
      </c>
      <c r="N125" s="211" t="n">
        <f aca="false">IF(L125&lt;0,TDIST(ABS(L125),D4,1),1-TDIST(L125,D4,1))</f>
        <v>0.712669856309597</v>
      </c>
      <c r="O125" s="34" t="e">
        <f aca="false">IF(AND(P2,L125&lt;D7),M125,NA())</f>
        <v>#N/A</v>
      </c>
      <c r="Q125" s="33"/>
      <c r="R125" s="32"/>
      <c r="S125" s="30"/>
      <c r="T125" s="33"/>
      <c r="U125" s="33"/>
      <c r="V125" s="33"/>
      <c r="W125" s="33"/>
      <c r="X125" s="30"/>
      <c r="Y125" s="33"/>
      <c r="Z125" s="35"/>
      <c r="AA125" s="35"/>
      <c r="AD125" s="35"/>
      <c r="AE125" s="35"/>
    </row>
    <row r="126" s="34" customFormat="true" ht="12.75" hidden="false" customHeight="true" outlineLevel="0" collapsed="false">
      <c r="A126" s="126"/>
      <c r="B126" s="126"/>
      <c r="C126" s="126"/>
      <c r="D126" s="26"/>
      <c r="E126" s="26"/>
      <c r="F126" s="26"/>
      <c r="G126" s="26"/>
      <c r="H126" s="26"/>
      <c r="I126" s="26"/>
      <c r="J126" s="26"/>
      <c r="K126" s="26"/>
      <c r="L126" s="43" t="n">
        <f aca="false">G$5+(ROW()-5)*L$3</f>
        <v>0.63</v>
      </c>
      <c r="M126" s="32" t="n">
        <f aca="false">IF(P$1=3,NA(),IF(P$1=1,(N127-N125)/2/L$3,N126))</f>
        <v>0.301842881675977</v>
      </c>
      <c r="N126" s="211" t="n">
        <f aca="false">IF(L126&lt;0,TDIST(ABS(L126),D4,1),1-TDIST(L126,D4,1))</f>
        <v>0.721820260465366</v>
      </c>
      <c r="O126" s="34" t="e">
        <f aca="false">IF(AND(P2,L126&lt;D7),M126,NA())</f>
        <v>#N/A</v>
      </c>
      <c r="Q126" s="33"/>
      <c r="R126" s="32"/>
      <c r="S126" s="30"/>
      <c r="T126" s="33"/>
      <c r="U126" s="33"/>
      <c r="V126" s="33"/>
      <c r="W126" s="33"/>
      <c r="X126" s="30"/>
      <c r="Y126" s="33"/>
      <c r="Z126" s="35"/>
      <c r="AA126" s="35"/>
      <c r="AD126" s="35"/>
      <c r="AE126" s="35"/>
    </row>
    <row r="127" s="34" customFormat="true" ht="12.75" hidden="false" customHeight="true" outlineLevel="0" collapsed="false">
      <c r="A127" s="126"/>
      <c r="B127" s="126"/>
      <c r="C127" s="126"/>
      <c r="D127" s="26"/>
      <c r="E127" s="26"/>
      <c r="F127" s="26"/>
      <c r="G127" s="26"/>
      <c r="H127" s="26"/>
      <c r="I127" s="26"/>
      <c r="J127" s="26"/>
      <c r="K127" s="26"/>
      <c r="L127" s="43" t="n">
        <f aca="false">G$5+(ROW()-5)*L$3</f>
        <v>0.66</v>
      </c>
      <c r="M127" s="32" t="n">
        <f aca="false">IF(P$1=3,NA(),IF(P$1=1,(N128-N126)/2/L$3,N127))</f>
        <v>0.295444280830504</v>
      </c>
      <c r="N127" s="211" t="n">
        <f aca="false">IF(L127&lt;0,TDIST(ABS(L127),D4,1),1-TDIST(L127,D4,1))</f>
        <v>0.730780429210155</v>
      </c>
      <c r="O127" s="34" t="e">
        <f aca="false">IF(AND(P2,L127&lt;D7),M127,NA())</f>
        <v>#N/A</v>
      </c>
      <c r="Q127" s="33"/>
      <c r="R127" s="32"/>
      <c r="S127" s="30"/>
      <c r="T127" s="33"/>
      <c r="U127" s="33"/>
      <c r="V127" s="33"/>
      <c r="W127" s="33"/>
      <c r="X127" s="30"/>
      <c r="Y127" s="33"/>
      <c r="Z127" s="35"/>
      <c r="AA127" s="35"/>
      <c r="AD127" s="35"/>
      <c r="AE127" s="35"/>
    </row>
    <row r="128" s="34" customFormat="true" ht="12.75" hidden="false" customHeight="true" outlineLevel="0" collapsed="false">
      <c r="A128" s="126"/>
      <c r="B128" s="126"/>
      <c r="C128" s="126"/>
      <c r="D128" s="26"/>
      <c r="E128" s="26"/>
      <c r="F128" s="26"/>
      <c r="G128" s="26"/>
      <c r="H128" s="26"/>
      <c r="I128" s="26"/>
      <c r="J128" s="26"/>
      <c r="K128" s="26"/>
      <c r="L128" s="43" t="n">
        <f aca="false">G$5+(ROW()-5)*L$3</f>
        <v>0.69</v>
      </c>
      <c r="M128" s="32" t="n">
        <f aca="false">IF(P$1=3,NA(),IF(P$1=1,(N129-N127)/2/L$3,N128))</f>
        <v>0.288940234583956</v>
      </c>
      <c r="N128" s="211" t="n">
        <f aca="false">IF(L128&lt;0,TDIST(ABS(L128),D4,1),1-TDIST(L128,D4,1))</f>
        <v>0.739546917315197</v>
      </c>
      <c r="O128" s="34" t="e">
        <f aca="false">IF(AND(P2,L128&lt;D7),M128,NA())</f>
        <v>#N/A</v>
      </c>
      <c r="Q128" s="33"/>
      <c r="R128" s="32"/>
      <c r="S128" s="30"/>
      <c r="T128" s="33"/>
      <c r="U128" s="33"/>
      <c r="V128" s="33"/>
      <c r="W128" s="33"/>
      <c r="X128" s="30"/>
      <c r="Y128" s="33"/>
      <c r="Z128" s="35"/>
      <c r="AA128" s="35"/>
      <c r="AD128" s="35"/>
      <c r="AE128" s="35"/>
    </row>
    <row r="129" s="34" customFormat="true" ht="12.75" hidden="false" customHeight="true" outlineLevel="0" collapsed="false">
      <c r="A129" s="126"/>
      <c r="B129" s="126"/>
      <c r="C129" s="126"/>
      <c r="D129" s="26"/>
      <c r="E129" s="26"/>
      <c r="F129" s="26"/>
      <c r="G129" s="26"/>
      <c r="H129" s="26"/>
      <c r="I129" s="26"/>
      <c r="J129" s="26"/>
      <c r="K129" s="26"/>
      <c r="L129" s="43" t="n">
        <f aca="false">G$5+(ROW()-5)*L$3</f>
        <v>0.72</v>
      </c>
      <c r="M129" s="32" t="n">
        <f aca="false">IF(P$1=3,NA(),IF(P$1=1,(N130-N128)/2/L$3,N129))</f>
        <v>0.282349310919148</v>
      </c>
      <c r="N129" s="211" t="n">
        <f aca="false">IF(L129&lt;0,TDIST(ABS(L129),D4,1),1-TDIST(L129,D4,1))</f>
        <v>0.748116843285193</v>
      </c>
      <c r="O129" s="34" t="e">
        <f aca="false">IF(AND(P2,L129&lt;D7),M129,NA())</f>
        <v>#N/A</v>
      </c>
      <c r="Q129" s="33"/>
      <c r="R129" s="32"/>
      <c r="S129" s="30"/>
      <c r="T129" s="33"/>
      <c r="U129" s="33"/>
      <c r="V129" s="33"/>
      <c r="W129" s="33"/>
      <c r="X129" s="30"/>
      <c r="Y129" s="33"/>
      <c r="Z129" s="35"/>
      <c r="AA129" s="35"/>
      <c r="AD129" s="35"/>
      <c r="AE129" s="35"/>
    </row>
    <row r="130" s="34" customFormat="true" ht="12.75" hidden="false" customHeight="true" outlineLevel="0" collapsed="false">
      <c r="A130" s="126"/>
      <c r="B130" s="126"/>
      <c r="C130" s="126"/>
      <c r="D130" s="26"/>
      <c r="E130" s="26"/>
      <c r="F130" s="26"/>
      <c r="G130" s="26"/>
      <c r="H130" s="26"/>
      <c r="I130" s="26"/>
      <c r="J130" s="26"/>
      <c r="K130" s="26"/>
      <c r="L130" s="43" t="n">
        <f aca="false">G$5+(ROW()-5)*L$3</f>
        <v>0.75</v>
      </c>
      <c r="M130" s="32" t="n">
        <f aca="false">IF(P$1=3,NA(),IF(P$1=1,(N131-N129)/2/L$3,N130))</f>
        <v>0.275689590258632</v>
      </c>
      <c r="N130" s="211" t="n">
        <f aca="false">IF(L130&lt;0,TDIST(ABS(L130),D4,1),1-TDIST(L130,D4,1))</f>
        <v>0.756487875970345</v>
      </c>
      <c r="O130" s="34" t="e">
        <f aca="false">IF(AND(P2,L130&lt;D7),M130,NA())</f>
        <v>#N/A</v>
      </c>
      <c r="Q130" s="33"/>
      <c r="R130" s="32"/>
      <c r="S130" s="30"/>
      <c r="T130" s="33"/>
      <c r="U130" s="33"/>
      <c r="V130" s="33"/>
      <c r="W130" s="33"/>
      <c r="X130" s="30"/>
      <c r="Y130" s="33"/>
      <c r="Z130" s="35"/>
      <c r="AA130" s="35"/>
      <c r="AD130" s="35"/>
      <c r="AE130" s="35"/>
    </row>
    <row r="131" s="34" customFormat="true" ht="12.75" hidden="false" customHeight="true" outlineLevel="0" collapsed="false">
      <c r="A131" s="126"/>
      <c r="B131" s="126"/>
      <c r="C131" s="126"/>
      <c r="D131" s="26"/>
      <c r="E131" s="26"/>
      <c r="F131" s="26"/>
      <c r="G131" s="26"/>
      <c r="H131" s="26"/>
      <c r="I131" s="26"/>
      <c r="J131" s="26"/>
      <c r="K131" s="26"/>
      <c r="L131" s="43" t="n">
        <f aca="false">G$5+(ROW()-5)*L$3</f>
        <v>0.78</v>
      </c>
      <c r="M131" s="32" t="n">
        <f aca="false">IF(P$1=3,NA(),IF(P$1=1,(N132-N130)/2/L$3,N131))</f>
        <v>0.268978587431655</v>
      </c>
      <c r="N131" s="211" t="n">
        <f aca="false">IF(L131&lt;0,TDIST(ABS(L131),D4,1),1-TDIST(L131,D4,1))</f>
        <v>0.764658218700711</v>
      </c>
      <c r="O131" s="34" t="e">
        <f aca="false">IF(AND(P2,L131&lt;D7),M131,NA())</f>
        <v>#N/A</v>
      </c>
      <c r="Q131" s="33"/>
      <c r="R131" s="32"/>
      <c r="S131" s="30"/>
      <c r="T131" s="33"/>
      <c r="U131" s="33"/>
      <c r="V131" s="33"/>
      <c r="W131" s="33"/>
      <c r="X131" s="30"/>
      <c r="Y131" s="33"/>
      <c r="Z131" s="35"/>
      <c r="AA131" s="35"/>
      <c r="AD131" s="35"/>
      <c r="AE131" s="35"/>
    </row>
    <row r="132" s="34" customFormat="true" ht="12.75" hidden="false" customHeight="true" outlineLevel="0" collapsed="false">
      <c r="A132" s="126"/>
      <c r="B132" s="126"/>
      <c r="C132" s="126"/>
      <c r="D132" s="26"/>
      <c r="E132" s="26"/>
      <c r="F132" s="26"/>
      <c r="G132" s="26"/>
      <c r="H132" s="26"/>
      <c r="I132" s="26"/>
      <c r="J132" s="26"/>
      <c r="K132" s="26"/>
      <c r="L132" s="43" t="n">
        <f aca="false">G$5+(ROW()-5)*L$3</f>
        <v>0.81</v>
      </c>
      <c r="M132" s="32" t="n">
        <f aca="false">IF(P$1=3,NA(),IF(P$1=1,(N133-N131)/2/L$3,N132))</f>
        <v>0.26223318282496</v>
      </c>
      <c r="N132" s="211" t="n">
        <f aca="false">IF(L132&lt;0,TDIST(ABS(L132),D4,1),1-TDIST(L132,D4,1))</f>
        <v>0.772626591216245</v>
      </c>
      <c r="O132" s="34" t="e">
        <f aca="false">IF(AND(P2,L132&lt;D7),M132,NA())</f>
        <v>#N/A</v>
      </c>
      <c r="Q132" s="33"/>
      <c r="R132" s="32"/>
      <c r="S132" s="30"/>
      <c r="T132" s="33"/>
      <c r="U132" s="33"/>
      <c r="V132" s="33"/>
      <c r="W132" s="33"/>
      <c r="X132" s="30"/>
      <c r="Y132" s="33"/>
      <c r="Z132" s="35"/>
      <c r="AA132" s="35"/>
      <c r="AD132" s="35"/>
      <c r="AE132" s="35"/>
    </row>
    <row r="133" s="34" customFormat="true" ht="12.75" hidden="false" customHeight="true" outlineLevel="0" collapsed="false">
      <c r="A133" s="126"/>
      <c r="B133" s="126"/>
      <c r="C133" s="126"/>
      <c r="D133" s="26"/>
      <c r="E133" s="26"/>
      <c r="F133" s="26"/>
      <c r="G133" s="26"/>
      <c r="H133" s="26"/>
      <c r="I133" s="26"/>
      <c r="J133" s="26"/>
      <c r="K133" s="26"/>
      <c r="L133" s="43" t="n">
        <f aca="false">G$5+(ROW()-5)*L$3</f>
        <v>0.84</v>
      </c>
      <c r="M133" s="32" t="n">
        <f aca="false">IF(P$1=3,NA(),IF(P$1=1,(N134-N132)/2/L$3,N133))</f>
        <v>0.255469562794834</v>
      </c>
      <c r="N133" s="211" t="n">
        <f aca="false">IF(L133&lt;0,TDIST(ABS(L133),D4,1),1-TDIST(L133,D4,1))</f>
        <v>0.780392209670208</v>
      </c>
      <c r="O133" s="34" t="e">
        <f aca="false">IF(AND(P2,L133&lt;D7),M133,NA())</f>
        <v>#N/A</v>
      </c>
      <c r="Q133" s="33"/>
      <c r="R133" s="32"/>
      <c r="S133" s="30"/>
      <c r="T133" s="33"/>
      <c r="U133" s="33"/>
      <c r="V133" s="33"/>
      <c r="W133" s="33"/>
      <c r="X133" s="30"/>
      <c r="Y133" s="33"/>
      <c r="Z133" s="35"/>
      <c r="AA133" s="35"/>
      <c r="AD133" s="35"/>
      <c r="AE133" s="35"/>
    </row>
    <row r="134" s="34" customFormat="true" ht="12.75" hidden="false" customHeight="true" outlineLevel="0" collapsed="false">
      <c r="A134" s="126"/>
      <c r="B134" s="126"/>
      <c r="C134" s="126"/>
      <c r="D134" s="26"/>
      <c r="E134" s="26"/>
      <c r="F134" s="26"/>
      <c r="G134" s="26"/>
      <c r="H134" s="26"/>
      <c r="I134" s="26"/>
      <c r="J134" s="26"/>
      <c r="K134" s="26"/>
      <c r="L134" s="43" t="n">
        <f aca="false">G$5+(ROW()-5)*L$3</f>
        <v>0.87</v>
      </c>
      <c r="M134" s="32" t="n">
        <f aca="false">IF(P$1=3,NA(),IF(P$1=1,(N135-N133)/2/L$3,N134))</f>
        <v>0.248703169291335</v>
      </c>
      <c r="N134" s="211" t="n">
        <f aca="false">IF(L134&lt;0,TDIST(ABS(L134),D4,1),1-TDIST(L134,D4,1))</f>
        <v>0.787954764983935</v>
      </c>
      <c r="O134" s="34" t="e">
        <f aca="false">IF(AND(P2,L134&lt;D7),M134,NA())</f>
        <v>#N/A</v>
      </c>
      <c r="Q134" s="33"/>
      <c r="R134" s="32"/>
      <c r="S134" s="30"/>
      <c r="T134" s="33"/>
      <c r="U134" s="33"/>
      <c r="V134" s="33"/>
      <c r="W134" s="33"/>
      <c r="X134" s="30"/>
      <c r="Y134" s="33"/>
      <c r="Z134" s="35"/>
      <c r="AA134" s="35"/>
      <c r="AD134" s="35"/>
      <c r="AE134" s="35"/>
    </row>
    <row r="135" s="34" customFormat="true" ht="12.75" hidden="false" customHeight="true" outlineLevel="0" collapsed="false">
      <c r="A135" s="126"/>
      <c r="B135" s="126"/>
      <c r="C135" s="126"/>
      <c r="D135" s="26"/>
      <c r="E135" s="26"/>
      <c r="F135" s="26"/>
      <c r="G135" s="26"/>
      <c r="H135" s="26"/>
      <c r="I135" s="26"/>
      <c r="J135" s="26"/>
      <c r="K135" s="26"/>
      <c r="L135" s="43" t="n">
        <f aca="false">G$5+(ROW()-5)*L$3</f>
        <v>0.9</v>
      </c>
      <c r="M135" s="32" t="n">
        <f aca="false">IF(P$1=3,NA(),IF(P$1=1,(N136-N134)/2/L$3,N135))</f>
        <v>0.241948658530737</v>
      </c>
      <c r="N135" s="211" t="n">
        <f aca="false">IF(L135&lt;0,TDIST(ABS(L135),D4,1),1-TDIST(L135,D4,1))</f>
        <v>0.795314399827688</v>
      </c>
      <c r="O135" s="34" t="e">
        <f aca="false">IF(AND(P2,L135&lt;D7),M135,NA())</f>
        <v>#N/A</v>
      </c>
      <c r="Q135" s="33"/>
      <c r="R135" s="32"/>
      <c r="S135" s="30"/>
      <c r="T135" s="33"/>
      <c r="U135" s="33"/>
      <c r="V135" s="33"/>
      <c r="W135" s="33"/>
      <c r="X135" s="30"/>
      <c r="Y135" s="33"/>
      <c r="Z135" s="35"/>
      <c r="AA135" s="35"/>
      <c r="AD135" s="35"/>
      <c r="AE135" s="35"/>
    </row>
    <row r="136" s="34" customFormat="true" ht="12.75" hidden="false" customHeight="true" outlineLevel="0" collapsed="false">
      <c r="A136" s="126"/>
      <c r="B136" s="126"/>
      <c r="C136" s="126"/>
      <c r="D136" s="26"/>
      <c r="E136" s="26"/>
      <c r="F136" s="26"/>
      <c r="G136" s="26"/>
      <c r="H136" s="26"/>
      <c r="I136" s="26"/>
      <c r="J136" s="26"/>
      <c r="K136" s="26"/>
      <c r="L136" s="43" t="n">
        <f aca="false">G$5+(ROW()-5)*L$3</f>
        <v>0.93</v>
      </c>
      <c r="M136" s="32" t="n">
        <f aca="false">IF(P$1=3,NA(),IF(P$1=1,(N137-N135)/2/L$3,N136))</f>
        <v>0.235219868450357</v>
      </c>
      <c r="N136" s="211" t="n">
        <f aca="false">IF(L136&lt;0,TDIST(ABS(L136),D4,1),1-TDIST(L136,D4,1))</f>
        <v>0.802471684495779</v>
      </c>
      <c r="O136" s="34" t="e">
        <f aca="false">IF(AND(P2,L136&lt;D7),M136,NA())</f>
        <v>#N/A</v>
      </c>
      <c r="Q136" s="33"/>
      <c r="R136" s="32"/>
      <c r="S136" s="30"/>
      <c r="T136" s="33"/>
      <c r="U136" s="33"/>
      <c r="V136" s="33"/>
      <c r="W136" s="33"/>
      <c r="X136" s="30"/>
      <c r="Y136" s="33"/>
      <c r="Z136" s="35"/>
      <c r="AA136" s="35"/>
      <c r="AD136" s="35"/>
      <c r="AE136" s="35"/>
    </row>
    <row r="137" s="34" customFormat="true" ht="12.75" hidden="false" customHeight="true" outlineLevel="0" collapsed="false">
      <c r="A137" s="126"/>
      <c r="B137" s="126"/>
      <c r="C137" s="126"/>
      <c r="D137" s="26"/>
      <c r="E137" s="26"/>
      <c r="F137" s="26"/>
      <c r="G137" s="26"/>
      <c r="H137" s="26"/>
      <c r="I137" s="26"/>
      <c r="J137" s="26"/>
      <c r="K137" s="26"/>
      <c r="L137" s="43" t="n">
        <f aca="false">G$5+(ROW()-5)*L$3</f>
        <v>0.96</v>
      </c>
      <c r="M137" s="32" t="n">
        <f aca="false">IF(P$1=3,NA(),IF(P$1=1,(N138-N136)/2/L$3,N137))</f>
        <v>0.22852979459117</v>
      </c>
      <c r="N137" s="211" t="n">
        <f aca="false">IF(L137&lt;0,TDIST(ABS(L137),D4,1),1-TDIST(L137,D4,1))</f>
        <v>0.80942759193471</v>
      </c>
      <c r="O137" s="34" t="e">
        <f aca="false">IF(AND(P2,L137&lt;D7),M137,NA())</f>
        <v>#N/A</v>
      </c>
      <c r="Q137" s="33"/>
      <c r="R137" s="32"/>
      <c r="S137" s="30"/>
      <c r="T137" s="33"/>
      <c r="U137" s="33"/>
      <c r="V137" s="33"/>
      <c r="W137" s="33"/>
      <c r="X137" s="30"/>
      <c r="Y137" s="33"/>
      <c r="Z137" s="35"/>
      <c r="AA137" s="35"/>
      <c r="AD137" s="35"/>
      <c r="AE137" s="35"/>
    </row>
    <row r="138" s="34" customFormat="true" ht="12.75" hidden="false" customHeight="true" outlineLevel="0" collapsed="false">
      <c r="A138" s="126"/>
      <c r="B138" s="126"/>
      <c r="C138" s="126"/>
      <c r="D138" s="26"/>
      <c r="E138" s="26"/>
      <c r="F138" s="26"/>
      <c r="G138" s="26"/>
      <c r="H138" s="26"/>
      <c r="I138" s="26"/>
      <c r="J138" s="26"/>
      <c r="K138" s="26"/>
      <c r="L138" s="43" t="n">
        <f aca="false">G$5+(ROW()-5)*L$3</f>
        <v>0.99</v>
      </c>
      <c r="M138" s="32" t="n">
        <f aca="false">IF(P$1=3,NA(),IF(P$1=1,(N139-N137)/2/L$3,N138))</f>
        <v>0.221890573978893</v>
      </c>
      <c r="N138" s="211" t="n">
        <f aca="false">IF(L138&lt;0,TDIST(ABS(L138),D4,1),1-TDIST(L138,D4,1))</f>
        <v>0.816183472171249</v>
      </c>
      <c r="O138" s="34" t="e">
        <f aca="false">IF(AND(P2,L138&lt;D7),M138,NA())</f>
        <v>#N/A</v>
      </c>
      <c r="Q138" s="33"/>
      <c r="R138" s="32"/>
      <c r="S138" s="30"/>
      <c r="T138" s="33"/>
      <c r="U138" s="33"/>
      <c r="V138" s="33"/>
      <c r="W138" s="33"/>
      <c r="X138" s="30"/>
      <c r="Y138" s="33"/>
      <c r="Z138" s="35"/>
      <c r="AA138" s="35"/>
      <c r="AD138" s="35"/>
      <c r="AE138" s="35"/>
    </row>
    <row r="139" s="34" customFormat="true" ht="12.75" hidden="false" customHeight="true" outlineLevel="0" collapsed="false">
      <c r="A139" s="126"/>
      <c r="B139" s="126"/>
      <c r="C139" s="126"/>
      <c r="D139" s="26"/>
      <c r="E139" s="26"/>
      <c r="F139" s="26"/>
      <c r="G139" s="26"/>
      <c r="H139" s="26"/>
      <c r="I139" s="26"/>
      <c r="J139" s="26"/>
      <c r="K139" s="26"/>
      <c r="L139" s="43" t="n">
        <f aca="false">G$5+(ROW()-5)*L$3</f>
        <v>1.02</v>
      </c>
      <c r="M139" s="32" t="n">
        <f aca="false">IF(P$1=3,NA(),IF(P$1=1,(N140-N138)/2/L$3,N139))</f>
        <v>0.215313476513065</v>
      </c>
      <c r="N139" s="211" t="n">
        <f aca="false">IF(L139&lt;0,TDIST(ABS(L139),D4,1),1-TDIST(L139,D4,1))</f>
        <v>0.822741026373443</v>
      </c>
      <c r="O139" s="34" t="e">
        <f aca="false">IF(AND(P2,L139&lt;D7),M139,NA())</f>
        <v>#N/A</v>
      </c>
      <c r="Q139" s="33"/>
      <c r="R139" s="32"/>
      <c r="S139" s="30"/>
      <c r="T139" s="33"/>
      <c r="U139" s="33"/>
      <c r="V139" s="33"/>
      <c r="W139" s="33"/>
      <c r="X139" s="30"/>
      <c r="Y139" s="33"/>
      <c r="Z139" s="35"/>
      <c r="AA139" s="35"/>
      <c r="AD139" s="35"/>
      <c r="AE139" s="35"/>
    </row>
    <row r="140" s="34" customFormat="true" ht="12.75" hidden="false" customHeight="true" outlineLevel="0" collapsed="false">
      <c r="A140" s="126"/>
      <c r="B140" s="126"/>
      <c r="C140" s="126"/>
      <c r="D140" s="26"/>
      <c r="E140" s="26"/>
      <c r="F140" s="26"/>
      <c r="G140" s="26"/>
      <c r="H140" s="26"/>
      <c r="I140" s="26"/>
      <c r="J140" s="26"/>
      <c r="K140" s="26"/>
      <c r="L140" s="43" t="n">
        <f aca="false">G$5+(ROW()-5)*L$3</f>
        <v>1.05</v>
      </c>
      <c r="M140" s="32" t="n">
        <f aca="false">IF(P$1=3,NA(),IF(P$1=1,(N141-N139)/2/L$3,N140))</f>
        <v>0.208808903326089</v>
      </c>
      <c r="N140" s="211" t="n">
        <f aca="false">IF(L140&lt;0,TDIST(ABS(L140),D4,1),1-TDIST(L140,D4,1))</f>
        <v>0.829102280762033</v>
      </c>
      <c r="O140" s="34" t="e">
        <f aca="false">IF(AND(P2,L140&lt;D7),M140,NA())</f>
        <v>#N/A</v>
      </c>
      <c r="Q140" s="33"/>
      <c r="R140" s="32"/>
      <c r="S140" s="30"/>
      <c r="T140" s="33"/>
      <c r="U140" s="33"/>
      <c r="V140" s="33"/>
      <c r="W140" s="33"/>
      <c r="X140" s="30"/>
      <c r="Y140" s="33"/>
      <c r="Z140" s="35"/>
      <c r="AA140" s="35"/>
      <c r="AD140" s="35"/>
      <c r="AE140" s="35"/>
    </row>
    <row r="141" s="34" customFormat="true" ht="12.75" hidden="false" customHeight="true" outlineLevel="0" collapsed="false">
      <c r="A141" s="126"/>
      <c r="B141" s="126"/>
      <c r="C141" s="126"/>
      <c r="D141" s="26"/>
      <c r="E141" s="26"/>
      <c r="F141" s="26"/>
      <c r="G141" s="26"/>
      <c r="H141" s="26"/>
      <c r="I141" s="26"/>
      <c r="J141" s="26"/>
      <c r="K141" s="26"/>
      <c r="L141" s="43" t="n">
        <f aca="false">G$5+(ROW()-5)*L$3</f>
        <v>1.08</v>
      </c>
      <c r="M141" s="32" t="n">
        <f aca="false">IF(P$1=3,NA(),IF(P$1=1,(N142-N140)/2/L$3,N141))</f>
        <v>0.202386391539274</v>
      </c>
      <c r="N141" s="211" t="n">
        <f aca="false">IF(L141&lt;0,TDIST(ABS(L141),D4,1),1-TDIST(L141,D4,1))</f>
        <v>0.835269560573009</v>
      </c>
      <c r="O141" s="34" t="e">
        <f aca="false">IF(AND(P2,L141&lt;D7),M141,NA())</f>
        <v>#N/A</v>
      </c>
      <c r="Q141" s="33"/>
      <c r="R141" s="32"/>
      <c r="S141" s="30"/>
      <c r="T141" s="33"/>
      <c r="U141" s="33"/>
      <c r="V141" s="33"/>
      <c r="W141" s="33"/>
      <c r="X141" s="30"/>
      <c r="Y141" s="33"/>
      <c r="Z141" s="35"/>
      <c r="AA141" s="35"/>
      <c r="AD141" s="35"/>
      <c r="AE141" s="35"/>
    </row>
    <row r="142" s="34" customFormat="true" ht="12.75" hidden="false" customHeight="true" outlineLevel="0" collapsed="false">
      <c r="A142" s="126"/>
      <c r="B142" s="126"/>
      <c r="C142" s="126"/>
      <c r="D142" s="26"/>
      <c r="E142" s="26"/>
      <c r="F142" s="26"/>
      <c r="G142" s="26"/>
      <c r="H142" s="26"/>
      <c r="I142" s="26"/>
      <c r="J142" s="26"/>
      <c r="K142" s="26"/>
      <c r="L142" s="43" t="n">
        <f aca="false">G$5+(ROW()-5)*L$3</f>
        <v>1.11</v>
      </c>
      <c r="M142" s="32" t="n">
        <f aca="false">IF(P$1=3,NA(),IF(P$1=1,(N143-N141)/2/L$3,N142))</f>
        <v>0.196054624820123</v>
      </c>
      <c r="N142" s="211" t="n">
        <f aca="false">IF(L142&lt;0,TDIST(ABS(L142),D4,1),1-TDIST(L142,D4,1))</f>
        <v>0.841245464254389</v>
      </c>
      <c r="O142" s="34" t="e">
        <f aca="false">IF(AND(P2,L142&lt;D7),M142,NA())</f>
        <v>#N/A</v>
      </c>
      <c r="Q142" s="33"/>
      <c r="R142" s="32"/>
      <c r="S142" s="30"/>
      <c r="T142" s="33"/>
      <c r="U142" s="33"/>
      <c r="V142" s="33"/>
      <c r="W142" s="33"/>
      <c r="X142" s="30"/>
      <c r="Y142" s="33"/>
      <c r="Z142" s="35"/>
      <c r="AA142" s="35"/>
      <c r="AD142" s="35"/>
      <c r="AE142" s="35"/>
    </row>
    <row r="143" s="34" customFormat="true" ht="12.75" hidden="false" customHeight="true" outlineLevel="0" collapsed="false">
      <c r="A143" s="126"/>
      <c r="B143" s="126"/>
      <c r="C143" s="126"/>
      <c r="D143" s="26"/>
      <c r="E143" s="26"/>
      <c r="F143" s="26"/>
      <c r="G143" s="26"/>
      <c r="H143" s="26"/>
      <c r="I143" s="26"/>
      <c r="J143" s="26"/>
      <c r="K143" s="26"/>
      <c r="L143" s="43" t="n">
        <f aca="false">G$5+(ROW()-5)*L$3</f>
        <v>1.14</v>
      </c>
      <c r="M143" s="32" t="n">
        <f aca="false">IF(P$1=3,NA(),IF(P$1=1,(N144-N142)/2/L$3,N143))</f>
        <v>0.18982144913367</v>
      </c>
      <c r="N143" s="211" t="n">
        <f aca="false">IF(L143&lt;0,TDIST(ABS(L143),D4,1),1-TDIST(L143,D4,1))</f>
        <v>0.847032838062216</v>
      </c>
      <c r="O143" s="34" t="e">
        <f aca="false">IF(AND(P2,L143&lt;D7),M143,NA())</f>
        <v>#N/A</v>
      </c>
      <c r="Q143" s="33"/>
      <c r="R143" s="32"/>
      <c r="S143" s="30"/>
      <c r="T143" s="33"/>
      <c r="U143" s="33"/>
      <c r="V143" s="33"/>
      <c r="W143" s="33"/>
      <c r="X143" s="30"/>
      <c r="Y143" s="33"/>
      <c r="Z143" s="35"/>
      <c r="AA143" s="35"/>
      <c r="AD143" s="35"/>
      <c r="AE143" s="35"/>
    </row>
    <row r="144" s="34" customFormat="true" ht="12.75" hidden="false" customHeight="true" outlineLevel="0" collapsed="false">
      <c r="A144" s="126"/>
      <c r="B144" s="126"/>
      <c r="C144" s="126"/>
      <c r="D144" s="26"/>
      <c r="E144" s="26"/>
      <c r="F144" s="26"/>
      <c r="G144" s="26"/>
      <c r="H144" s="26"/>
      <c r="I144" s="26"/>
      <c r="J144" s="26"/>
      <c r="K144" s="26"/>
      <c r="L144" s="43" t="n">
        <f aca="false">G$5+(ROW()-5)*L$3</f>
        <v>1.17</v>
      </c>
      <c r="M144" s="32" t="n">
        <f aca="false">IF(P$1=3,NA(),IF(P$1=1,(N145-N143)/2/L$3,N144))</f>
        <v>0.183693893078885</v>
      </c>
      <c r="N144" s="211" t="n">
        <f aca="false">IF(L144&lt;0,TDIST(ABS(L144),D4,1),1-TDIST(L144,D4,1))</f>
        <v>0.85263475120241</v>
      </c>
      <c r="O144" s="34" t="e">
        <f aca="false">IF(AND(P2,L144&lt;D7),M144,NA())</f>
        <v>#N/A</v>
      </c>
      <c r="Q144" s="33"/>
      <c r="R144" s="32"/>
      <c r="S144" s="30"/>
      <c r="T144" s="33"/>
      <c r="U144" s="33"/>
      <c r="V144" s="33"/>
      <c r="W144" s="33"/>
      <c r="X144" s="30"/>
      <c r="Y144" s="33"/>
      <c r="Z144" s="35"/>
      <c r="AA144" s="35"/>
      <c r="AD144" s="35"/>
      <c r="AE144" s="35"/>
    </row>
    <row r="145" s="34" customFormat="true" ht="12.75" hidden="false" customHeight="true" outlineLevel="0" collapsed="false">
      <c r="A145" s="126"/>
      <c r="B145" s="126"/>
      <c r="C145" s="126"/>
      <c r="D145" s="26"/>
      <c r="E145" s="26"/>
      <c r="F145" s="26"/>
      <c r="G145" s="26"/>
      <c r="H145" s="26"/>
      <c r="I145" s="26"/>
      <c r="J145" s="26"/>
      <c r="K145" s="26"/>
      <c r="L145" s="43" t="n">
        <f aca="false">G$5+(ROW()-5)*L$3</f>
        <v>1.2</v>
      </c>
      <c r="M145" s="32" t="n">
        <f aca="false">IF(P$1=3,NA(),IF(P$1=1,(N146-N144)/2/L$3,N145))</f>
        <v>0.177678192208675</v>
      </c>
      <c r="N145" s="211" t="n">
        <f aca="false">IF(L145&lt;0,TDIST(ABS(L145),D4,1),1-TDIST(L145,D4,1))</f>
        <v>0.858054471646949</v>
      </c>
      <c r="O145" s="34" t="e">
        <f aca="false">IF(AND(P2,L145&lt;D7),M145,NA())</f>
        <v>#N/A</v>
      </c>
      <c r="Q145" s="33"/>
      <c r="R145" s="32"/>
      <c r="S145" s="30"/>
      <c r="T145" s="33"/>
      <c r="U145" s="33"/>
      <c r="V145" s="33"/>
      <c r="W145" s="33"/>
      <c r="X145" s="30"/>
      <c r="Y145" s="33"/>
      <c r="Z145" s="35"/>
      <c r="AA145" s="35"/>
      <c r="AD145" s="35"/>
      <c r="AE145" s="35"/>
    </row>
    <row r="146" s="34" customFormat="true" ht="12.75" hidden="false" customHeight="true" outlineLevel="0" collapsed="false">
      <c r="A146" s="126"/>
      <c r="B146" s="126"/>
      <c r="C146" s="126"/>
      <c r="D146" s="26"/>
      <c r="E146" s="26"/>
      <c r="F146" s="26"/>
      <c r="G146" s="26"/>
      <c r="H146" s="26"/>
      <c r="I146" s="26"/>
      <c r="J146" s="26"/>
      <c r="K146" s="26"/>
      <c r="L146" s="43" t="n">
        <f aca="false">G$5+(ROW()-5)*L$3</f>
        <v>1.23</v>
      </c>
      <c r="M146" s="32" t="n">
        <f aca="false">IF(P$1=3,NA(),IF(P$1=1,(N147-N145)/2/L$3,N146))</f>
        <v>0.171779816746968</v>
      </c>
      <c r="N146" s="211" t="n">
        <f aca="false">IF(L146&lt;0,TDIST(ABS(L146),D4,1),1-TDIST(L146,D4,1))</f>
        <v>0.86329544273493</v>
      </c>
      <c r="O146" s="34" t="e">
        <f aca="false">IF(AND(P2,L146&lt;D7),M146,NA())</f>
        <v>#N/A</v>
      </c>
      <c r="Q146" s="33"/>
      <c r="R146" s="32"/>
      <c r="S146" s="30"/>
      <c r="T146" s="33"/>
      <c r="U146" s="33"/>
      <c r="V146" s="33"/>
      <c r="W146" s="33"/>
      <c r="X146" s="30"/>
      <c r="Y146" s="33"/>
      <c r="Z146" s="35"/>
      <c r="AA146" s="35"/>
      <c r="AD146" s="35"/>
      <c r="AE146" s="35"/>
    </row>
    <row r="147" s="34" customFormat="true" ht="12.75" hidden="false" customHeight="true" outlineLevel="0" collapsed="false">
      <c r="A147" s="126"/>
      <c r="B147" s="126"/>
      <c r="C147" s="126"/>
      <c r="D147" s="26"/>
      <c r="E147" s="26"/>
      <c r="F147" s="26"/>
      <c r="G147" s="26"/>
      <c r="H147" s="26"/>
      <c r="I147" s="26"/>
      <c r="J147" s="26"/>
      <c r="K147" s="26"/>
      <c r="L147" s="43" t="n">
        <f aca="false">G$5+(ROW()-5)*L$3</f>
        <v>1.26</v>
      </c>
      <c r="M147" s="32" t="n">
        <f aca="false">IF(P$1=3,NA(),IF(P$1=1,(N148-N146)/2/L$3,N147))</f>
        <v>0.166003502137957</v>
      </c>
      <c r="N147" s="211" t="n">
        <f aca="false">IF(L147&lt;0,TDIST(ABS(L147),D4,1),1-TDIST(L147,D4,1))</f>
        <v>0.868361260651767</v>
      </c>
      <c r="O147" s="34" t="e">
        <f aca="false">IF(AND(P2,L147&lt;D7),M147,NA())</f>
        <v>#N/A</v>
      </c>
      <c r="Q147" s="33"/>
      <c r="R147" s="32"/>
      <c r="S147" s="30"/>
      <c r="T147" s="33"/>
      <c r="U147" s="33"/>
      <c r="V147" s="33"/>
      <c r="W147" s="33"/>
      <c r="X147" s="30"/>
      <c r="Y147" s="33"/>
      <c r="Z147" s="35"/>
      <c r="AA147" s="35"/>
      <c r="AD147" s="35"/>
      <c r="AE147" s="35"/>
    </row>
    <row r="148" s="34" customFormat="true" ht="12.75" hidden="false" customHeight="true" outlineLevel="0" collapsed="false">
      <c r="A148" s="126"/>
      <c r="B148" s="126"/>
      <c r="C148" s="126"/>
      <c r="D148" s="26"/>
      <c r="E148" s="26"/>
      <c r="F148" s="26"/>
      <c r="G148" s="26"/>
      <c r="H148" s="26"/>
      <c r="I148" s="26"/>
      <c r="J148" s="26"/>
      <c r="K148" s="26"/>
      <c r="L148" s="43" t="n">
        <f aca="false">G$5+(ROW()-5)*L$3</f>
        <v>1.29</v>
      </c>
      <c r="M148" s="32" t="n">
        <f aca="false">IF(P$1=3,NA(),IF(P$1=1,(N149-N147)/2/L$3,N148))</f>
        <v>0.160353281889924</v>
      </c>
      <c r="N148" s="211" t="n">
        <f aca="false">IF(L148&lt;0,TDIST(ABS(L148),D4,1),1-TDIST(L148,D4,1))</f>
        <v>0.873255652863208</v>
      </c>
      <c r="O148" s="34" t="e">
        <f aca="false">IF(AND(P2,L148&lt;D7),M148,NA())</f>
        <v>#N/A</v>
      </c>
      <c r="Q148" s="33"/>
      <c r="R148" s="32"/>
      <c r="S148" s="30"/>
      <c r="T148" s="33"/>
      <c r="U148" s="33"/>
      <c r="V148" s="33"/>
      <c r="W148" s="33"/>
      <c r="X148" s="30"/>
      <c r="Y148" s="33"/>
      <c r="Z148" s="35"/>
      <c r="AA148" s="35"/>
      <c r="AD148" s="35"/>
      <c r="AE148" s="35"/>
    </row>
    <row r="149" s="34" customFormat="true" ht="12.75" hidden="false" customHeight="true" outlineLevel="0" collapsed="false">
      <c r="A149" s="126"/>
      <c r="B149" s="126"/>
      <c r="C149" s="126"/>
      <c r="D149" s="26"/>
      <c r="E149" s="26"/>
      <c r="F149" s="26"/>
      <c r="G149" s="26"/>
      <c r="H149" s="26"/>
      <c r="I149" s="26"/>
      <c r="J149" s="26"/>
      <c r="K149" s="26"/>
      <c r="L149" s="43" t="n">
        <f aca="false">G$5+(ROW()-5)*L$3</f>
        <v>1.32</v>
      </c>
      <c r="M149" s="32" t="n">
        <f aca="false">IF(P$1=3,NA(),IF(P$1=1,(N150-N148)/2/L$3,N149))</f>
        <v>0.154832522206979</v>
      </c>
      <c r="N149" s="211" t="n">
        <f aca="false">IF(L149&lt;0,TDIST(ABS(L149),D4,1),1-TDIST(L149,D4,1))</f>
        <v>0.877982457565163</v>
      </c>
      <c r="O149" s="34" t="e">
        <f aca="false">IF(AND(P2,L149&lt;D7),M149,NA())</f>
        <v>#N/A</v>
      </c>
      <c r="Q149" s="33"/>
      <c r="R149" s="32"/>
      <c r="S149" s="30"/>
      <c r="T149" s="33"/>
      <c r="U149" s="33"/>
      <c r="V149" s="33"/>
      <c r="W149" s="33"/>
      <c r="X149" s="30"/>
      <c r="Y149" s="33"/>
      <c r="Z149" s="35"/>
      <c r="AA149" s="35"/>
      <c r="AD149" s="35"/>
      <c r="AE149" s="35"/>
    </row>
    <row r="150" s="34" customFormat="true" ht="12.75" hidden="false" customHeight="true" outlineLevel="0" collapsed="false">
      <c r="A150" s="126"/>
      <c r="B150" s="126"/>
      <c r="C150" s="126"/>
      <c r="D150" s="26"/>
      <c r="E150" s="26"/>
      <c r="F150" s="26"/>
      <c r="G150" s="26"/>
      <c r="H150" s="26"/>
      <c r="I150" s="26"/>
      <c r="J150" s="26"/>
      <c r="K150" s="26"/>
      <c r="L150" s="43" t="n">
        <f aca="false">G$5+(ROW()-5)*L$3</f>
        <v>1.35</v>
      </c>
      <c r="M150" s="32" t="n">
        <f aca="false">IF(P$1=3,NA(),IF(P$1=1,(N151-N149)/2/L$3,N150))</f>
        <v>0.149443957936799</v>
      </c>
      <c r="N150" s="211" t="n">
        <f aca="false">IF(L150&lt;0,TDIST(ABS(L150),D4,1),1-TDIST(L150,D4,1))</f>
        <v>0.882545604195626</v>
      </c>
      <c r="O150" s="34" t="e">
        <f aca="false">IF(AND(P2,L150&lt;D7),M150,NA())</f>
        <v>#N/A</v>
      </c>
      <c r="Q150" s="33"/>
      <c r="R150" s="32"/>
      <c r="S150" s="30"/>
      <c r="T150" s="33"/>
      <c r="U150" s="33"/>
      <c r="V150" s="33"/>
      <c r="W150" s="33"/>
      <c r="X150" s="30"/>
      <c r="Y150" s="33"/>
      <c r="Z150" s="35"/>
      <c r="AA150" s="35"/>
      <c r="AD150" s="35"/>
      <c r="AE150" s="35"/>
    </row>
    <row r="151" s="34" customFormat="true" ht="12.75" hidden="false" customHeight="true" outlineLevel="0" collapsed="false">
      <c r="A151" s="126"/>
      <c r="B151" s="126"/>
      <c r="C151" s="126"/>
      <c r="D151" s="26"/>
      <c r="E151" s="26"/>
      <c r="F151" s="26"/>
      <c r="G151" s="26"/>
      <c r="H151" s="26"/>
      <c r="I151" s="26"/>
      <c r="J151" s="26"/>
      <c r="K151" s="26"/>
      <c r="L151" s="43" t="n">
        <f aca="false">G$5+(ROW()-5)*L$3</f>
        <v>1.38</v>
      </c>
      <c r="M151" s="32" t="n">
        <f aca="false">IF(P$1=3,NA(),IF(P$1=1,(N152-N150)/2/L$3,N151))</f>
        <v>0.144189729399308</v>
      </c>
      <c r="N151" s="211" t="n">
        <f aca="false">IF(L151&lt;0,TDIST(ABS(L151),D4,1),1-TDIST(L151,D4,1))</f>
        <v>0.88694909504137</v>
      </c>
      <c r="O151" s="34" t="e">
        <f aca="false">IF(AND(P2,L151&lt;D7),M151,NA())</f>
        <v>#N/A</v>
      </c>
      <c r="Q151" s="33"/>
      <c r="R151" s="32"/>
      <c r="S151" s="30"/>
      <c r="T151" s="33"/>
      <c r="U151" s="33"/>
      <c r="V151" s="33"/>
      <c r="W151" s="33"/>
      <c r="X151" s="30"/>
      <c r="Y151" s="33"/>
      <c r="Z151" s="35"/>
      <c r="AA151" s="35"/>
      <c r="AD151" s="35"/>
      <c r="AE151" s="35"/>
    </row>
    <row r="152" s="34" customFormat="true" ht="12.75" hidden="false" customHeight="true" outlineLevel="0" collapsed="false">
      <c r="A152" s="126"/>
      <c r="B152" s="126"/>
      <c r="C152" s="126"/>
      <c r="D152" s="26"/>
      <c r="E152" s="26"/>
      <c r="F152" s="26"/>
      <c r="G152" s="26"/>
      <c r="H152" s="26"/>
      <c r="I152" s="26"/>
      <c r="J152" s="26"/>
      <c r="K152" s="26"/>
      <c r="L152" s="43" t="n">
        <f aca="false">G$5+(ROW()-5)*L$3</f>
        <v>1.41</v>
      </c>
      <c r="M152" s="32" t="n">
        <f aca="false">IF(P$1=3,NA(),IF(P$1=1,(N153-N151)/2/L$3,N152))</f>
        <v>0.139071419699251</v>
      </c>
      <c r="N152" s="211" t="n">
        <f aca="false">IF(L152&lt;0,TDIST(ABS(L152),D4,1),1-TDIST(L152,D4,1))</f>
        <v>0.891196987959585</v>
      </c>
      <c r="O152" s="34" t="e">
        <f aca="false">IF(AND(P2,L152&lt;D7),M152,NA())</f>
        <v>#N/A</v>
      </c>
      <c r="Q152" s="33"/>
      <c r="R152" s="32"/>
      <c r="S152" s="30"/>
      <c r="T152" s="33"/>
      <c r="U152" s="33"/>
      <c r="V152" s="33"/>
      <c r="W152" s="33"/>
      <c r="X152" s="30"/>
      <c r="Y152" s="33"/>
      <c r="Z152" s="35"/>
      <c r="AA152" s="35"/>
      <c r="AD152" s="35"/>
      <c r="AE152" s="35"/>
    </row>
    <row r="153" s="34" customFormat="true" ht="12.75" hidden="false" customHeight="true" outlineLevel="0" collapsed="false">
      <c r="A153" s="126"/>
      <c r="B153" s="126"/>
      <c r="C153" s="126"/>
      <c r="D153" s="26"/>
      <c r="E153" s="26"/>
      <c r="F153" s="26"/>
      <c r="G153" s="26"/>
      <c r="H153" s="26"/>
      <c r="I153" s="26"/>
      <c r="J153" s="26"/>
      <c r="K153" s="26"/>
      <c r="L153" s="43" t="n">
        <f aca="false">G$5+(ROW()-5)*L$3</f>
        <v>1.44</v>
      </c>
      <c r="M153" s="32" t="n">
        <f aca="false">IF(P$1=3,NA(),IF(P$1=1,(N154-N152)/2/L$3,N153))</f>
        <v>0.134090092164498</v>
      </c>
      <c r="N153" s="211" t="n">
        <f aca="false">IF(L153&lt;0,TDIST(ABS(L153),D4,1),1-TDIST(L153,D4,1))</f>
        <v>0.895293380223326</v>
      </c>
      <c r="O153" s="34" t="e">
        <f aca="false">IF(AND(P2,L153&lt;D7),M153,NA())</f>
        <v>#N/A</v>
      </c>
      <c r="Q153" s="33"/>
      <c r="R153" s="32"/>
      <c r="S153" s="30"/>
      <c r="T153" s="33"/>
      <c r="U153" s="33"/>
      <c r="V153" s="33"/>
      <c r="W153" s="33"/>
      <c r="X153" s="30"/>
      <c r="Y153" s="33"/>
      <c r="Z153" s="35"/>
      <c r="AA153" s="35"/>
      <c r="AD153" s="35"/>
      <c r="AE153" s="35"/>
    </row>
    <row r="154" s="34" customFormat="true" ht="12.75" hidden="false" customHeight="true" outlineLevel="0" collapsed="false">
      <c r="A154" s="126"/>
      <c r="B154" s="126"/>
      <c r="C154" s="126"/>
      <c r="D154" s="26"/>
      <c r="E154" s="26"/>
      <c r="F154" s="26"/>
      <c r="G154" s="26"/>
      <c r="H154" s="26"/>
      <c r="I154" s="26"/>
      <c r="J154" s="26"/>
      <c r="K154" s="26"/>
      <c r="L154" s="43" t="n">
        <f aca="false">G$5+(ROW()-5)*L$3</f>
        <v>1.47</v>
      </c>
      <c r="M154" s="32" t="n">
        <f aca="false">IF(P$1=3,NA(),IF(P$1=1,(N155-N153)/2/L$3,N154))</f>
        <v>0.129246327590628</v>
      </c>
      <c r="N154" s="211" t="n">
        <f aca="false">IF(L154&lt;0,TDIST(ABS(L154),D4,1),1-TDIST(L154,D4,1))</f>
        <v>0.899242393489455</v>
      </c>
      <c r="O154" s="34" t="e">
        <f aca="false">IF(AND(P2,L154&lt;D7),M154,NA())</f>
        <v>#N/A</v>
      </c>
      <c r="Q154" s="33"/>
      <c r="R154" s="32"/>
      <c r="S154" s="30"/>
      <c r="T154" s="33"/>
      <c r="U154" s="33"/>
      <c r="V154" s="33"/>
      <c r="W154" s="33"/>
      <c r="X154" s="30"/>
      <c r="Y154" s="33"/>
      <c r="Z154" s="35"/>
      <c r="AA154" s="35"/>
      <c r="AD154" s="35"/>
      <c r="AE154" s="35"/>
    </row>
    <row r="155" s="34" customFormat="true" ht="12.75" hidden="false" customHeight="true" outlineLevel="0" collapsed="false">
      <c r="A155" s="126"/>
      <c r="B155" s="126"/>
      <c r="C155" s="126"/>
      <c r="D155" s="26"/>
      <c r="E155" s="26"/>
      <c r="F155" s="26"/>
      <c r="G155" s="26"/>
      <c r="H155" s="26"/>
      <c r="I155" s="26"/>
      <c r="J155" s="26"/>
      <c r="K155" s="26"/>
      <c r="L155" s="43" t="n">
        <f aca="false">G$5+(ROW()-5)*L$3</f>
        <v>1.5</v>
      </c>
      <c r="M155" s="32" t="n">
        <f aca="false">IF(P$1=3,NA(),IF(P$1=1,(N156-N154)/2/L$3,N155))</f>
        <v>0.124540261010322</v>
      </c>
      <c r="N155" s="211" t="n">
        <f aca="false">IF(L155&lt;0,TDIST(ABS(L155),D4,1),1-TDIST(L155,D4,1))</f>
        <v>0.903048159878763</v>
      </c>
      <c r="O155" s="34" t="e">
        <f aca="false">IF(AND(P2,L155&lt;D7),M155,NA())</f>
        <v>#N/A</v>
      </c>
      <c r="Q155" s="33"/>
      <c r="R155" s="32"/>
      <c r="S155" s="30"/>
      <c r="T155" s="33"/>
      <c r="U155" s="33"/>
      <c r="V155" s="33"/>
      <c r="W155" s="33"/>
      <c r="X155" s="30"/>
      <c r="Y155" s="33"/>
      <c r="Z155" s="35"/>
      <c r="AA155" s="35"/>
      <c r="AD155" s="35"/>
      <c r="AE155" s="35"/>
    </row>
    <row r="156" s="34" customFormat="true" ht="12.75" hidden="false" customHeight="true" outlineLevel="0" collapsed="false">
      <c r="A156" s="126"/>
      <c r="B156" s="126"/>
      <c r="C156" s="126"/>
      <c r="D156" s="26"/>
      <c r="E156" s="26"/>
      <c r="F156" s="26"/>
      <c r="G156" s="26"/>
      <c r="H156" s="26"/>
      <c r="I156" s="26"/>
      <c r="J156" s="26"/>
      <c r="K156" s="26"/>
      <c r="L156" s="43" t="n">
        <f aca="false">G$5+(ROW()-5)*L$3</f>
        <v>1.53</v>
      </c>
      <c r="M156" s="32" t="n">
        <f aca="false">IF(P$1=3,NA(),IF(P$1=1,(N157-N155)/2/L$3,N156))</f>
        <v>0.119971617742855</v>
      </c>
      <c r="N156" s="211" t="n">
        <f aca="false">IF(L156&lt;0,TDIST(ABS(L156),D4,1),1-TDIST(L156,D4,1))</f>
        <v>0.906714809150074</v>
      </c>
      <c r="O156" s="34" t="e">
        <f aca="false">IF(AND(P2,L156&lt;D7),M156,NA())</f>
        <v>#N/A</v>
      </c>
      <c r="Q156" s="33"/>
      <c r="R156" s="32"/>
      <c r="S156" s="30"/>
      <c r="T156" s="33"/>
      <c r="U156" s="33"/>
      <c r="V156" s="33"/>
      <c r="W156" s="33"/>
      <c r="X156" s="30"/>
      <c r="Y156" s="33"/>
      <c r="Z156" s="35"/>
      <c r="AA156" s="35"/>
      <c r="AD156" s="35"/>
      <c r="AE156" s="35"/>
    </row>
    <row r="157" s="34" customFormat="true" ht="12.75" hidden="false" customHeight="true" outlineLevel="0" collapsed="false">
      <c r="A157" s="126"/>
      <c r="B157" s="126"/>
      <c r="C157" s="126"/>
      <c r="D157" s="26"/>
      <c r="E157" s="26"/>
      <c r="F157" s="26"/>
      <c r="G157" s="26"/>
      <c r="H157" s="26"/>
      <c r="I157" s="26"/>
      <c r="J157" s="26"/>
      <c r="K157" s="26"/>
      <c r="L157" s="43" t="n">
        <f aca="false">G$5+(ROW()-5)*L$3</f>
        <v>1.56</v>
      </c>
      <c r="M157" s="32" t="n">
        <f aca="false">IF(P$1=3,NA(),IF(P$1=1,(N158-N156)/2/L$3,N157))</f>
        <v>0.115539748514554</v>
      </c>
      <c r="N157" s="211" t="n">
        <f aca="false">IF(L157&lt;0,TDIST(ABS(L157),D4,1),1-TDIST(L157,D4,1))</f>
        <v>0.910246456943335</v>
      </c>
      <c r="O157" s="34" t="e">
        <f aca="false">IF(AND(P2,L157&lt;D7),M157,NA())</f>
        <v>#N/A</v>
      </c>
      <c r="Q157" s="33"/>
      <c r="R157" s="32"/>
      <c r="S157" s="30"/>
      <c r="T157" s="33"/>
      <c r="U157" s="33"/>
      <c r="V157" s="33"/>
      <c r="W157" s="33"/>
      <c r="X157" s="30"/>
      <c r="Y157" s="33"/>
      <c r="Z157" s="35"/>
      <c r="AA157" s="35"/>
      <c r="AD157" s="35"/>
      <c r="AE157" s="35"/>
    </row>
    <row r="158" s="34" customFormat="true" ht="12.75" hidden="false" customHeight="true" outlineLevel="0" collapsed="false">
      <c r="A158" s="126"/>
      <c r="B158" s="126"/>
      <c r="C158" s="126"/>
      <c r="D158" s="26"/>
      <c r="E158" s="26"/>
      <c r="F158" s="26"/>
      <c r="G158" s="26"/>
      <c r="H158" s="26"/>
      <c r="I158" s="26"/>
      <c r="J158" s="26"/>
      <c r="K158" s="26"/>
      <c r="L158" s="43" t="n">
        <f aca="false">G$5+(ROW()-5)*L$3</f>
        <v>1.59</v>
      </c>
      <c r="M158" s="32" t="n">
        <f aca="false">IF(P$1=3,NA(),IF(P$1=1,(N159-N157)/2/L$3,N158))</f>
        <v>0.111243663474131</v>
      </c>
      <c r="N158" s="211" t="n">
        <f aca="false">IF(L158&lt;0,TDIST(ABS(L158),D4,1),1-TDIST(L158,D4,1))</f>
        <v>0.913647194060947</v>
      </c>
      <c r="O158" s="34" t="e">
        <f aca="false">IF(AND(P2,L158&lt;D7),M158,NA())</f>
        <v>#N/A</v>
      </c>
      <c r="Q158" s="33"/>
      <c r="R158" s="32"/>
      <c r="S158" s="30"/>
      <c r="T158" s="33"/>
      <c r="U158" s="33"/>
      <c r="V158" s="33"/>
      <c r="W158" s="33"/>
      <c r="X158" s="30"/>
      <c r="Y158" s="33"/>
      <c r="Z158" s="35"/>
      <c r="AA158" s="35"/>
      <c r="AD158" s="35"/>
      <c r="AE158" s="35"/>
    </row>
    <row r="159" s="34" customFormat="true" ht="12.75" hidden="false" customHeight="true" outlineLevel="0" collapsed="false">
      <c r="A159" s="126"/>
      <c r="B159" s="126"/>
      <c r="C159" s="126"/>
      <c r="D159" s="26"/>
      <c r="E159" s="26"/>
      <c r="F159" s="26"/>
      <c r="G159" s="26"/>
      <c r="H159" s="26"/>
      <c r="I159" s="26"/>
      <c r="J159" s="26"/>
      <c r="K159" s="26"/>
      <c r="L159" s="43" t="n">
        <f aca="false">G$5+(ROW()-5)*L$3</f>
        <v>1.62</v>
      </c>
      <c r="M159" s="32" t="n">
        <f aca="false">IF(P$1=3,NA(),IF(P$1=1,(N160-N158)/2/L$3,N159))</f>
        <v>0.107082064958399</v>
      </c>
      <c r="N159" s="211" t="n">
        <f aca="false">IF(L159&lt;0,TDIST(ABS(L159),D4,1),1-TDIST(L159,D4,1))</f>
        <v>0.916921076751782</v>
      </c>
      <c r="O159" s="34" t="e">
        <f aca="false">IF(AND(P2,L159&lt;D7),M159,NA())</f>
        <v>#N/A</v>
      </c>
      <c r="Q159" s="33"/>
      <c r="R159" s="32"/>
      <c r="S159" s="30"/>
      <c r="T159" s="33"/>
      <c r="U159" s="33"/>
      <c r="V159" s="33"/>
      <c r="W159" s="33"/>
      <c r="X159" s="30"/>
      <c r="Y159" s="33"/>
      <c r="Z159" s="35"/>
      <c r="AA159" s="35"/>
      <c r="AD159" s="35"/>
      <c r="AE159" s="35"/>
    </row>
    <row r="160" s="34" customFormat="true" ht="12.75" hidden="false" customHeight="true" outlineLevel="0" collapsed="false">
      <c r="A160" s="126"/>
      <c r="B160" s="126"/>
      <c r="C160" s="126"/>
      <c r="D160" s="26"/>
      <c r="E160" s="26"/>
      <c r="F160" s="26"/>
      <c r="G160" s="26"/>
      <c r="H160" s="26"/>
      <c r="I160" s="26"/>
      <c r="J160" s="26"/>
      <c r="K160" s="26"/>
      <c r="L160" s="43" t="n">
        <f aca="false">G$5+(ROW()-5)*L$3</f>
        <v>1.65</v>
      </c>
      <c r="M160" s="32" t="n">
        <f aca="false">IF(P$1=3,NA(),IF(P$1=1,(N161-N159)/2/L$3,N160))</f>
        <v>0.103053378892842</v>
      </c>
      <c r="N160" s="211" t="n">
        <f aca="false">IF(L160&lt;0,TDIST(ABS(L160),D4,1),1-TDIST(L160,D4,1))</f>
        <v>0.920072117958451</v>
      </c>
      <c r="O160" s="34" t="e">
        <f aca="false">IF(AND(P2,L160&lt;D7),M160,NA())</f>
        <v>#N/A</v>
      </c>
      <c r="Q160" s="33"/>
      <c r="R160" s="32"/>
      <c r="S160" s="30"/>
      <c r="T160" s="33"/>
      <c r="U160" s="33"/>
      <c r="V160" s="33"/>
      <c r="W160" s="33"/>
      <c r="X160" s="30"/>
      <c r="Y160" s="33"/>
      <c r="Z160" s="35"/>
      <c r="AA160" s="35"/>
      <c r="AD160" s="35"/>
      <c r="AE160" s="35"/>
    </row>
    <row r="161" s="34" customFormat="true" ht="12.75" hidden="false" customHeight="true" outlineLevel="0" collapsed="false">
      <c r="A161" s="126"/>
      <c r="B161" s="126"/>
      <c r="C161" s="126"/>
      <c r="D161" s="26"/>
      <c r="E161" s="26"/>
      <c r="F161" s="26"/>
      <c r="G161" s="26"/>
      <c r="H161" s="26"/>
      <c r="I161" s="26"/>
      <c r="J161" s="26"/>
      <c r="K161" s="26"/>
      <c r="L161" s="43" t="n">
        <f aca="false">G$5+(ROW()-5)*L$3</f>
        <v>1.68</v>
      </c>
      <c r="M161" s="32" t="n">
        <f aca="false">IF(P$1=3,NA(),IF(P$1=1,(N162-N160)/2/L$3,N161))</f>
        <v>0.0991557847380994</v>
      </c>
      <c r="N161" s="211" t="n">
        <f aca="false">IF(L161&lt;0,TDIST(ABS(L161),D4,1),1-TDIST(L161,D4,1))</f>
        <v>0.923104279485353</v>
      </c>
      <c r="O161" s="34" t="e">
        <f aca="false">IF(AND(P2,L161&lt;D7),M161,NA())</f>
        <v>#N/A</v>
      </c>
      <c r="Q161" s="33"/>
      <c r="R161" s="32"/>
      <c r="S161" s="30"/>
      <c r="T161" s="33"/>
      <c r="U161" s="33"/>
      <c r="V161" s="33"/>
      <c r="W161" s="33"/>
      <c r="X161" s="30"/>
      <c r="Y161" s="33"/>
      <c r="Z161" s="35"/>
      <c r="AA161" s="35"/>
      <c r="AD161" s="35"/>
      <c r="AE161" s="35"/>
    </row>
    <row r="162" s="34" customFormat="true" ht="12.75" hidden="false" customHeight="true" outlineLevel="0" collapsed="false">
      <c r="A162" s="126"/>
      <c r="B162" s="126"/>
      <c r="C162" s="126"/>
      <c r="D162" s="26"/>
      <c r="E162" s="26"/>
      <c r="F162" s="26"/>
      <c r="G162" s="26"/>
      <c r="H162" s="26"/>
      <c r="I162" s="26"/>
      <c r="J162" s="26"/>
      <c r="K162" s="26"/>
      <c r="L162" s="43" t="n">
        <f aca="false">G$5+(ROW()-5)*L$3</f>
        <v>1.71</v>
      </c>
      <c r="M162" s="32" t="n">
        <f aca="false">IF(P$1=3,NA(),IF(P$1=1,(N163-N161)/2/L$3,N162))</f>
        <v>0.0953872439177347</v>
      </c>
      <c r="N162" s="211" t="n">
        <f aca="false">IF(L162&lt;0,TDIST(ABS(L162),D4,1),1-TDIST(L162,D4,1))</f>
        <v>0.926021465042737</v>
      </c>
      <c r="O162" s="34" t="e">
        <f aca="false">IF(AND(P2,L162&lt;D7),M162,NA())</f>
        <v>#N/A</v>
      </c>
      <c r="Q162" s="33"/>
      <c r="R162" s="32"/>
      <c r="S162" s="30"/>
      <c r="T162" s="33"/>
      <c r="U162" s="33"/>
      <c r="V162" s="33"/>
      <c r="W162" s="33"/>
      <c r="X162" s="30"/>
      <c r="Y162" s="33"/>
      <c r="Z162" s="35"/>
      <c r="AA162" s="35"/>
      <c r="AD162" s="35"/>
      <c r="AE162" s="35"/>
    </row>
    <row r="163" s="34" customFormat="true" ht="12.75" hidden="false" customHeight="true" outlineLevel="0" collapsed="false">
      <c r="A163" s="126"/>
      <c r="B163" s="126"/>
      <c r="C163" s="126"/>
      <c r="D163" s="26"/>
      <c r="E163" s="26"/>
      <c r="F163" s="26"/>
      <c r="G163" s="26"/>
      <c r="H163" s="26"/>
      <c r="I163" s="26"/>
      <c r="J163" s="26"/>
      <c r="K163" s="26"/>
      <c r="L163" s="43" t="n">
        <f aca="false">G$5+(ROW()-5)*L$3</f>
        <v>1.74</v>
      </c>
      <c r="M163" s="32" t="n">
        <f aca="false">IF(P$1=3,NA(),IF(P$1=1,(N164-N162)/2/L$3,N163))</f>
        <v>0.0917455266845835</v>
      </c>
      <c r="N163" s="211" t="n">
        <f aca="false">IF(L163&lt;0,TDIST(ABS(L163),D4,1),1-TDIST(L163,D4,1))</f>
        <v>0.928827514120417</v>
      </c>
      <c r="O163" s="34" t="e">
        <f aca="false">IF(AND(P2,L163&lt;D7),M163,NA())</f>
        <v>#N/A</v>
      </c>
      <c r="Q163" s="33"/>
      <c r="R163" s="32"/>
      <c r="S163" s="30"/>
      <c r="T163" s="33"/>
      <c r="U163" s="33"/>
      <c r="V163" s="33"/>
      <c r="W163" s="33"/>
      <c r="X163" s="30"/>
      <c r="Y163" s="33"/>
      <c r="Z163" s="35"/>
      <c r="AA163" s="35"/>
      <c r="AD163" s="35"/>
      <c r="AE163" s="35"/>
    </row>
    <row r="164" s="34" customFormat="true" ht="12.75" hidden="false" customHeight="true" outlineLevel="0" collapsed="false">
      <c r="A164" s="126"/>
      <c r="B164" s="126"/>
      <c r="C164" s="126"/>
      <c r="D164" s="26"/>
      <c r="E164" s="26"/>
      <c r="F164" s="26"/>
      <c r="G164" s="26"/>
      <c r="H164" s="26"/>
      <c r="I164" s="26"/>
      <c r="J164" s="26"/>
      <c r="K164" s="26"/>
      <c r="L164" s="43" t="n">
        <f aca="false">G$5+(ROW()-5)*L$3</f>
        <v>1.77</v>
      </c>
      <c r="M164" s="32" t="n">
        <f aca="false">IF(P$1=3,NA(),IF(P$1=1,(N165-N163)/2/L$3,N164))</f>
        <v>0.0882282374022825</v>
      </c>
      <c r="N164" s="211" t="n">
        <f aca="false">IF(L164&lt;0,TDIST(ABS(L164),D4,1),1-TDIST(L164,D4,1))</f>
        <v>0.931526196643812</v>
      </c>
      <c r="O164" s="34" t="e">
        <f aca="false">IF(AND(P2,L164&lt;D7),M164,NA())</f>
        <v>#N/A</v>
      </c>
      <c r="Q164" s="33"/>
      <c r="R164" s="32"/>
      <c r="S164" s="30"/>
      <c r="T164" s="33"/>
      <c r="U164" s="33"/>
      <c r="V164" s="33"/>
      <c r="W164" s="33"/>
      <c r="X164" s="30"/>
      <c r="Y164" s="33"/>
      <c r="Z164" s="35"/>
      <c r="AA164" s="35"/>
      <c r="AD164" s="35"/>
      <c r="AE164" s="35"/>
    </row>
    <row r="165" s="34" customFormat="true" ht="12.75" hidden="false" customHeight="true" outlineLevel="0" collapsed="false">
      <c r="A165" s="126"/>
      <c r="B165" s="126"/>
      <c r="C165" s="126"/>
      <c r="D165" s="26"/>
      <c r="E165" s="26"/>
      <c r="F165" s="26"/>
      <c r="G165" s="26"/>
      <c r="H165" s="26"/>
      <c r="I165" s="26"/>
      <c r="J165" s="26"/>
      <c r="K165" s="26"/>
      <c r="L165" s="43" t="n">
        <f aca="false">G$5+(ROW()-5)*L$3</f>
        <v>1.8</v>
      </c>
      <c r="M165" s="32" t="n">
        <f aca="false">IF(P$1=3,NA(),IF(P$1=1,(N166-N164)/2/L$3,N165))</f>
        <v>0.0848328382358136</v>
      </c>
      <c r="N165" s="211" t="n">
        <f aca="false">IF(L165&lt;0,TDIST(ABS(L165),D4,1),1-TDIST(L165,D4,1))</f>
        <v>0.934121208364554</v>
      </c>
      <c r="O165" s="34" t="e">
        <f aca="false">IF(AND(P2,L165&lt;D7),M165,NA())</f>
        <v>#N/A</v>
      </c>
      <c r="Q165" s="33"/>
      <c r="R165" s="32"/>
      <c r="S165" s="30"/>
      <c r="T165" s="33"/>
      <c r="U165" s="33"/>
      <c r="V165" s="33"/>
      <c r="W165" s="33"/>
      <c r="X165" s="30"/>
      <c r="Y165" s="33"/>
      <c r="Z165" s="35"/>
      <c r="AA165" s="35"/>
      <c r="AD165" s="35"/>
      <c r="AE165" s="35"/>
    </row>
    <row r="166" s="34" customFormat="true" ht="12.75" hidden="false" customHeight="true" outlineLevel="0" collapsed="false">
      <c r="A166" s="126"/>
      <c r="B166" s="126"/>
      <c r="C166" s="126"/>
      <c r="D166" s="26"/>
      <c r="E166" s="26"/>
      <c r="F166" s="26"/>
      <c r="G166" s="26"/>
      <c r="H166" s="26"/>
      <c r="I166" s="26"/>
      <c r="J166" s="26"/>
      <c r="K166" s="26"/>
      <c r="L166" s="43" t="n">
        <f aca="false">G$5+(ROW()-5)*L$3</f>
        <v>1.83</v>
      </c>
      <c r="M166" s="32" t="n">
        <f aca="false">IF(P$1=3,NA(),IF(P$1=1,(N167-N165)/2/L$3,N166))</f>
        <v>0.0815566712599192</v>
      </c>
      <c r="N166" s="211" t="n">
        <f aca="false">IF(L166&lt;0,TDIST(ABS(L166),D4,1),1-TDIST(L166,D4,1))</f>
        <v>0.936616166937961</v>
      </c>
      <c r="O166" s="34" t="e">
        <f aca="false">IF(AND(P2,L166&lt;D7),M166,NA())</f>
        <v>#N/A</v>
      </c>
      <c r="Q166" s="33"/>
      <c r="R166" s="32"/>
      <c r="S166" s="30"/>
      <c r="T166" s="33"/>
      <c r="U166" s="33"/>
      <c r="V166" s="33"/>
      <c r="W166" s="33"/>
      <c r="X166" s="30"/>
      <c r="Y166" s="33"/>
      <c r="Z166" s="35"/>
      <c r="AA166" s="35"/>
      <c r="AD166" s="35"/>
      <c r="AE166" s="35"/>
    </row>
    <row r="167" s="34" customFormat="true" ht="12.75" hidden="false" customHeight="true" outlineLevel="0" collapsed="false">
      <c r="A167" s="126"/>
      <c r="B167" s="126"/>
      <c r="C167" s="126"/>
      <c r="D167" s="26"/>
      <c r="E167" s="26"/>
      <c r="F167" s="26"/>
      <c r="G167" s="26"/>
      <c r="H167" s="26"/>
      <c r="I167" s="26"/>
      <c r="J167" s="26"/>
      <c r="K167" s="26"/>
      <c r="L167" s="43" t="n">
        <f aca="false">G$5+(ROW()-5)*L$3</f>
        <v>1.86</v>
      </c>
      <c r="M167" s="32" t="n">
        <f aca="false">IF(P$1=3,NA(),IF(P$1=1,(N168-N166)/2/L$3,N167))</f>
        <v>0.0783969790070579</v>
      </c>
      <c r="N167" s="211" t="n">
        <f aca="false">IF(L167&lt;0,TDIST(ABS(L167),D4,1),1-TDIST(L167,D4,1))</f>
        <v>0.939014608640149</v>
      </c>
      <c r="O167" s="34" t="e">
        <f aca="false">IF(AND(P2,L167&lt;D7),M167,NA())</f>
        <v>#N/A</v>
      </c>
      <c r="Q167" s="33"/>
      <c r="R167" s="32"/>
      <c r="S167" s="30"/>
      <c r="T167" s="33"/>
      <c r="U167" s="33"/>
      <c r="V167" s="33"/>
      <c r="W167" s="33"/>
      <c r="X167" s="30"/>
      <c r="Y167" s="33"/>
      <c r="Z167" s="35"/>
      <c r="AA167" s="35"/>
      <c r="AD167" s="35"/>
      <c r="AE167" s="35"/>
    </row>
    <row r="168" s="34" customFormat="true" ht="12.75" hidden="false" customHeight="true" outlineLevel="0" collapsed="false">
      <c r="A168" s="126"/>
      <c r="B168" s="126"/>
      <c r="C168" s="126"/>
      <c r="D168" s="26"/>
      <c r="E168" s="26"/>
      <c r="F168" s="26"/>
      <c r="G168" s="26"/>
      <c r="H168" s="26"/>
      <c r="I168" s="26"/>
      <c r="J168" s="26"/>
      <c r="K168" s="26"/>
      <c r="L168" s="43" t="n">
        <f aca="false">G$5+(ROW()-5)*L$3</f>
        <v>1.89</v>
      </c>
      <c r="M168" s="32" t="n">
        <f aca="false">IF(P$1=3,NA(),IF(P$1=1,(N169-N167)/2/L$3,N168))</f>
        <v>0.0753509234874902</v>
      </c>
      <c r="N168" s="211" t="n">
        <f aca="false">IF(L168&lt;0,TDIST(ABS(L168),D4,1),1-TDIST(L168,D4,1))</f>
        <v>0.941319985678384</v>
      </c>
      <c r="O168" s="34" t="e">
        <f aca="false">IF(AND(P2,L168&lt;D7),M168,NA())</f>
        <v>#N/A</v>
      </c>
      <c r="Q168" s="33"/>
      <c r="R168" s="32"/>
      <c r="S168" s="30"/>
      <c r="T168" s="33"/>
      <c r="U168" s="33"/>
      <c r="V168" s="33"/>
      <c r="W168" s="33"/>
      <c r="X168" s="30"/>
      <c r="Y168" s="33"/>
      <c r="Z168" s="35"/>
      <c r="AA168" s="35"/>
      <c r="AD168" s="35"/>
      <c r="AE168" s="35"/>
    </row>
    <row r="169" s="34" customFormat="true" ht="12.75" hidden="false" customHeight="true" outlineLevel="0" collapsed="false">
      <c r="A169" s="126"/>
      <c r="B169" s="126"/>
      <c r="C169" s="126"/>
      <c r="D169" s="26"/>
      <c r="E169" s="26"/>
      <c r="F169" s="26"/>
      <c r="G169" s="26"/>
      <c r="H169" s="26"/>
      <c r="I169" s="26"/>
      <c r="J169" s="26"/>
      <c r="K169" s="26"/>
      <c r="L169" s="43" t="n">
        <f aca="false">G$5+(ROW()-5)*L$3</f>
        <v>1.92</v>
      </c>
      <c r="M169" s="32" t="n">
        <f aca="false">IF(P$1=3,NA(),IF(P$1=1,(N170-N168)/2/L$3,N169))</f>
        <v>0.0724156037232822</v>
      </c>
      <c r="N169" s="211" t="n">
        <f aca="false">IF(L169&lt;0,TDIST(ABS(L169),D4,1),1-TDIST(L169,D4,1))</f>
        <v>0.943535664049399</v>
      </c>
      <c r="O169" s="34" t="e">
        <f aca="false">IF(AND(P2,L169&lt;D7),M169,NA())</f>
        <v>#N/A</v>
      </c>
      <c r="Q169" s="33"/>
      <c r="R169" s="32"/>
      <c r="S169" s="30"/>
      <c r="T169" s="33"/>
      <c r="U169" s="33"/>
      <c r="V169" s="33"/>
      <c r="W169" s="33"/>
      <c r="X169" s="30"/>
      <c r="Y169" s="33"/>
      <c r="Z169" s="35"/>
      <c r="AA169" s="35"/>
      <c r="AD169" s="35"/>
      <c r="AE169" s="35"/>
    </row>
    <row r="170" s="34" customFormat="true" ht="12.75" hidden="false" customHeight="true" outlineLevel="0" collapsed="false">
      <c r="A170" s="126"/>
      <c r="B170" s="126"/>
      <c r="C170" s="126"/>
      <c r="D170" s="26"/>
      <c r="E170" s="26"/>
      <c r="F170" s="26"/>
      <c r="G170" s="26"/>
      <c r="H170" s="26"/>
      <c r="I170" s="26"/>
      <c r="J170" s="26"/>
      <c r="K170" s="26"/>
      <c r="L170" s="43" t="n">
        <f aca="false">G$5+(ROW()-5)*L$3</f>
        <v>1.95</v>
      </c>
      <c r="M170" s="32" t="n">
        <f aca="false">IF(P$1=3,NA(),IF(P$1=1,(N171-N169)/2/L$3,N170))</f>
        <v>0.069588071845389</v>
      </c>
      <c r="N170" s="211" t="n">
        <f aca="false">IF(L170&lt;0,TDIST(ABS(L170),D4,1),1-TDIST(L170,D4,1))</f>
        <v>0.945664921901781</v>
      </c>
      <c r="O170" s="34" t="e">
        <f aca="false">IF(AND(P2,L170&lt;D7),M170,NA())</f>
        <v>#N/A</v>
      </c>
      <c r="Q170" s="33"/>
      <c r="R170" s="32"/>
      <c r="S170" s="30"/>
      <c r="T170" s="33"/>
      <c r="U170" s="33"/>
      <c r="V170" s="33"/>
      <c r="W170" s="33"/>
      <c r="X170" s="30"/>
      <c r="Y170" s="33"/>
      <c r="Z170" s="35"/>
      <c r="AA170" s="35"/>
      <c r="AD170" s="35"/>
      <c r="AE170" s="35"/>
    </row>
    <row r="171" s="34" customFormat="true" ht="12.75" hidden="false" customHeight="true" outlineLevel="0" collapsed="false">
      <c r="A171" s="126"/>
      <c r="B171" s="126"/>
      <c r="C171" s="126"/>
      <c r="D171" s="26"/>
      <c r="E171" s="26"/>
      <c r="F171" s="26"/>
      <c r="G171" s="26"/>
      <c r="H171" s="26"/>
      <c r="I171" s="26"/>
      <c r="J171" s="26"/>
      <c r="K171" s="26"/>
      <c r="L171" s="43" t="n">
        <f aca="false">G$5+(ROW()-5)*L$3</f>
        <v>1.98</v>
      </c>
      <c r="M171" s="32" t="n">
        <f aca="false">IF(P$1=3,NA(),IF(P$1=1,(N172-N170)/2/L$3,N171))</f>
        <v>0.0668653478089384</v>
      </c>
      <c r="N171" s="211" t="n">
        <f aca="false">IF(L171&lt;0,TDIST(ABS(L171),D4,1),1-TDIST(L171,D4,1))</f>
        <v>0.947710948360122</v>
      </c>
      <c r="O171" s="34" t="e">
        <f aca="false">IF(AND(P2,L171&lt;D7),M171,NA())</f>
        <v>#N/A</v>
      </c>
      <c r="Q171" s="33"/>
      <c r="R171" s="32"/>
      <c r="S171" s="30"/>
      <c r="T171" s="33"/>
      <c r="U171" s="33"/>
      <c r="V171" s="33"/>
      <c r="W171" s="33"/>
      <c r="X171" s="30"/>
      <c r="Y171" s="33"/>
      <c r="Z171" s="35"/>
      <c r="AA171" s="35"/>
      <c r="AD171" s="35"/>
      <c r="AE171" s="35"/>
    </row>
    <row r="172" s="34" customFormat="true" ht="12.75" hidden="false" customHeight="true" outlineLevel="0" collapsed="false">
      <c r="A172" s="126"/>
      <c r="B172" s="126"/>
      <c r="C172" s="126"/>
      <c r="D172" s="26"/>
      <c r="E172" s="26"/>
      <c r="F172" s="26"/>
      <c r="G172" s="26"/>
      <c r="H172" s="26"/>
      <c r="I172" s="26"/>
      <c r="J172" s="26"/>
      <c r="K172" s="26"/>
      <c r="L172" s="43" t="n">
        <f aca="false">G$5+(ROW()-5)*L$3</f>
        <v>2.01</v>
      </c>
      <c r="M172" s="32" t="n">
        <f aca="false">IF(P$1=3,NA(),IF(P$1=1,(N173-N171)/2/L$3,N172))</f>
        <v>0.0642444327864996</v>
      </c>
      <c r="N172" s="211" t="n">
        <f aca="false">IF(L172&lt;0,TDIST(ABS(L172),D4,1),1-TDIST(L172,D4,1))</f>
        <v>0.949676842770318</v>
      </c>
      <c r="O172" s="34" t="e">
        <f aca="false">IF(AND(P2,L172&lt;D7),M172,NA())</f>
        <v>#N/A</v>
      </c>
      <c r="Q172" s="33"/>
      <c r="R172" s="32"/>
      <c r="S172" s="30"/>
      <c r="T172" s="33"/>
      <c r="U172" s="33"/>
      <c r="V172" s="33"/>
      <c r="W172" s="33"/>
      <c r="X172" s="30"/>
      <c r="Y172" s="33"/>
      <c r="Z172" s="35"/>
      <c r="AA172" s="35"/>
      <c r="AD172" s="35"/>
      <c r="AE172" s="35"/>
    </row>
    <row r="173" s="34" customFormat="true" ht="12.75" hidden="false" customHeight="true" outlineLevel="0" collapsed="false">
      <c r="A173" s="126"/>
      <c r="B173" s="126"/>
      <c r="C173" s="126"/>
      <c r="D173" s="26"/>
      <c r="E173" s="26"/>
      <c r="F173" s="26"/>
      <c r="G173" s="26"/>
      <c r="H173" s="26"/>
      <c r="I173" s="26"/>
      <c r="J173" s="26"/>
      <c r="K173" s="26"/>
      <c r="L173" s="43" t="n">
        <f aca="false">G$5+(ROW()-5)*L$3</f>
        <v>2.04</v>
      </c>
      <c r="M173" s="32" t="n">
        <f aca="false">IF(P$1=3,NA(),IF(P$1=1,(N174-N172)/2/L$3,N173))</f>
        <v>0.0617223213023543</v>
      </c>
      <c r="N173" s="211" t="n">
        <f aca="false">IF(L173&lt;0,TDIST(ABS(L173),D4,1),1-TDIST(L173,D4,1))</f>
        <v>0.951565614327312</v>
      </c>
      <c r="O173" s="34" t="e">
        <f aca="false">IF(AND(P2,L173&lt;D7),M173,NA())</f>
        <v>#N/A</v>
      </c>
      <c r="Q173" s="33"/>
      <c r="R173" s="32"/>
      <c r="S173" s="30"/>
      <c r="T173" s="33"/>
      <c r="U173" s="33"/>
      <c r="V173" s="33"/>
      <c r="W173" s="33"/>
      <c r="X173" s="30"/>
      <c r="Y173" s="33"/>
      <c r="Z173" s="35"/>
      <c r="AA173" s="35"/>
      <c r="AD173" s="35"/>
      <c r="AE173" s="35"/>
    </row>
    <row r="174" s="34" customFormat="true" ht="12.75" hidden="false" customHeight="true" outlineLevel="0" collapsed="false">
      <c r="A174" s="126"/>
      <c r="B174" s="126"/>
      <c r="C174" s="126"/>
      <c r="D174" s="26"/>
      <c r="E174" s="26"/>
      <c r="F174" s="26"/>
      <c r="G174" s="26"/>
      <c r="H174" s="26"/>
      <c r="I174" s="26"/>
      <c r="J174" s="26"/>
      <c r="K174" s="26"/>
      <c r="L174" s="43" t="n">
        <f aca="false">G$5+(ROW()-5)*L$3</f>
        <v>2.07</v>
      </c>
      <c r="M174" s="32" t="n">
        <f aca="false">IF(P$1=3,NA(),IF(P$1=1,(N175-N173)/2/L$3,N174))</f>
        <v>0.0592960121731471</v>
      </c>
      <c r="N174" s="211" t="n">
        <f aca="false">IF(L174&lt;0,TDIST(ABS(L174),D4,1),1-TDIST(L174,D4,1))</f>
        <v>0.953380182048459</v>
      </c>
      <c r="O174" s="34" t="e">
        <f aca="false">IF(AND(P2,L174&lt;D7),M174,NA())</f>
        <v>#N/A</v>
      </c>
      <c r="Q174" s="33"/>
      <c r="R174" s="32"/>
      <c r="S174" s="30"/>
      <c r="T174" s="33"/>
      <c r="U174" s="33"/>
      <c r="V174" s="33"/>
      <c r="W174" s="33"/>
      <c r="X174" s="30"/>
      <c r="Y174" s="33"/>
      <c r="Z174" s="35"/>
      <c r="AA174" s="35"/>
      <c r="AD174" s="35"/>
      <c r="AE174" s="35"/>
    </row>
    <row r="175" s="34" customFormat="true" ht="12.75" hidden="false" customHeight="true" outlineLevel="0" collapsed="false">
      <c r="A175" s="126"/>
      <c r="B175" s="126"/>
      <c r="C175" s="126"/>
      <c r="D175" s="26"/>
      <c r="E175" s="26"/>
      <c r="F175" s="26"/>
      <c r="G175" s="26"/>
      <c r="H175" s="26"/>
      <c r="I175" s="26"/>
      <c r="J175" s="26"/>
      <c r="K175" s="26"/>
      <c r="L175" s="43" t="n">
        <f aca="false">G$5+(ROW()-5)*L$3</f>
        <v>2.1</v>
      </c>
      <c r="M175" s="32" t="n">
        <f aca="false">IF(P$1=3,NA(),IF(P$1=1,(N176-N174)/2/L$3,N175))</f>
        <v>0.0569625183215646</v>
      </c>
      <c r="N175" s="211" t="n">
        <f aca="false">IF(L175&lt;0,TDIST(ABS(L175),D4,1),1-TDIST(L175,D4,1))</f>
        <v>0.955123375057701</v>
      </c>
      <c r="O175" s="34" t="e">
        <f aca="false">IF(AND(P2,L175&lt;D7),M175,NA())</f>
        <v>#N/A</v>
      </c>
      <c r="Q175" s="33"/>
      <c r="R175" s="32"/>
      <c r="S175" s="30"/>
      <c r="T175" s="33"/>
      <c r="U175" s="33"/>
      <c r="V175" s="33"/>
      <c r="W175" s="33"/>
      <c r="X175" s="30"/>
      <c r="Y175" s="33"/>
      <c r="Z175" s="35"/>
      <c r="AA175" s="35"/>
      <c r="AD175" s="35"/>
      <c r="AE175" s="35"/>
    </row>
    <row r="176" s="34" customFormat="true" ht="12.75" hidden="false" customHeight="true" outlineLevel="0" collapsed="false">
      <c r="A176" s="126"/>
      <c r="B176" s="126"/>
      <c r="C176" s="126"/>
      <c r="D176" s="26"/>
      <c r="E176" s="26"/>
      <c r="F176" s="26"/>
      <c r="G176" s="26"/>
      <c r="H176" s="26"/>
      <c r="I176" s="26"/>
      <c r="J176" s="26"/>
      <c r="K176" s="26"/>
      <c r="L176" s="43" t="n">
        <f aca="false">G$5+(ROW()-5)*L$3</f>
        <v>2.13</v>
      </c>
      <c r="M176" s="32" t="n">
        <f aca="false">IF(P$1=3,NA(),IF(P$1=1,(N177-N175)/2/L$3,N176))</f>
        <v>0.0547188755302408</v>
      </c>
      <c r="N176" s="211" t="n">
        <f aca="false">IF(L176&lt;0,TDIST(ABS(L176),D4,1),1-TDIST(L176,D4,1))</f>
        <v>0.956797933147753</v>
      </c>
      <c r="O176" s="34" t="e">
        <f aca="false">IF(AND(P2,L176&lt;D7),M176,NA())</f>
        <v>#N/A</v>
      </c>
      <c r="Q176" s="33"/>
      <c r="R176" s="32"/>
      <c r="S176" s="30"/>
      <c r="T176" s="33"/>
      <c r="U176" s="33"/>
      <c r="V176" s="33"/>
      <c r="W176" s="33"/>
      <c r="X176" s="30"/>
      <c r="Y176" s="33"/>
      <c r="Z176" s="35"/>
      <c r="AA176" s="35"/>
      <c r="AD176" s="35"/>
      <c r="AE176" s="35"/>
    </row>
    <row r="177" s="34" customFormat="true" ht="12.75" hidden="false" customHeight="true" outlineLevel="0" collapsed="false">
      <c r="A177" s="126"/>
      <c r="B177" s="126"/>
      <c r="C177" s="126"/>
      <c r="D177" s="26"/>
      <c r="E177" s="26"/>
      <c r="F177" s="26"/>
      <c r="G177" s="26"/>
      <c r="H177" s="26"/>
      <c r="I177" s="26"/>
      <c r="J177" s="26"/>
      <c r="K177" s="26"/>
      <c r="L177" s="43" t="n">
        <f aca="false">G$5+(ROW()-5)*L$3</f>
        <v>2.16</v>
      </c>
      <c r="M177" s="32" t="n">
        <f aca="false">IF(P$1=3,NA(),IF(P$1=1,(N178-N176)/2/L$3,N177))</f>
        <v>0.0525621502028321</v>
      </c>
      <c r="N177" s="211" t="n">
        <f aca="false">IF(L177&lt;0,TDIST(ABS(L177),D4,1),1-TDIST(L177,D4,1))</f>
        <v>0.958406507589515</v>
      </c>
      <c r="O177" s="34" t="e">
        <f aca="false">IF(AND(P2,L177&lt;D7),M177,NA())</f>
        <v>#N/A</v>
      </c>
      <c r="Q177" s="33"/>
      <c r="R177" s="32"/>
      <c r="S177" s="30"/>
      <c r="T177" s="33"/>
      <c r="U177" s="33"/>
      <c r="V177" s="33"/>
      <c r="W177" s="33"/>
      <c r="X177" s="30"/>
      <c r="Y177" s="33"/>
      <c r="Z177" s="35"/>
      <c r="AA177" s="35"/>
      <c r="AD177" s="35"/>
      <c r="AE177" s="35"/>
    </row>
    <row r="178" s="34" customFormat="true" ht="12.75" hidden="false" customHeight="true" outlineLevel="0" collapsed="false">
      <c r="A178" s="126"/>
      <c r="B178" s="126"/>
      <c r="C178" s="126"/>
      <c r="D178" s="26"/>
      <c r="E178" s="26"/>
      <c r="F178" s="26"/>
      <c r="G178" s="26"/>
      <c r="H178" s="26"/>
      <c r="I178" s="26"/>
      <c r="J178" s="26"/>
      <c r="K178" s="26"/>
      <c r="L178" s="43" t="n">
        <f aca="false">G$5+(ROW()-5)*L$3</f>
        <v>2.19</v>
      </c>
      <c r="M178" s="32" t="n">
        <f aca="false">IF(P$1=3,NA(),IF(P$1=1,(N179-N177)/2/L$3,N178))</f>
        <v>0.0504894461984003</v>
      </c>
      <c r="N178" s="211" t="n">
        <f aca="false">IF(L178&lt;0,TDIST(ABS(L178),D4,1),1-TDIST(L178,D4,1))</f>
        <v>0.959951662159923</v>
      </c>
      <c r="O178" s="34" t="e">
        <f aca="false">IF(AND(P2,L178&lt;D7),M178,NA())</f>
        <v>#N/A</v>
      </c>
      <c r="Q178" s="33"/>
      <c r="R178" s="32"/>
      <c r="S178" s="30"/>
      <c r="T178" s="33"/>
      <c r="U178" s="33"/>
      <c r="V178" s="33"/>
      <c r="W178" s="33"/>
      <c r="X178" s="30"/>
      <c r="Y178" s="33"/>
      <c r="Z178" s="35"/>
      <c r="AA178" s="35"/>
      <c r="AD178" s="35"/>
      <c r="AE178" s="35"/>
    </row>
    <row r="179" s="34" customFormat="true" ht="12.75" hidden="false" customHeight="true" outlineLevel="0" collapsed="false">
      <c r="A179" s="126"/>
      <c r="B179" s="126"/>
      <c r="C179" s="126"/>
      <c r="D179" s="26"/>
      <c r="E179" s="26"/>
      <c r="F179" s="26"/>
      <c r="G179" s="26"/>
      <c r="H179" s="26"/>
      <c r="I179" s="26"/>
      <c r="J179" s="26"/>
      <c r="K179" s="26"/>
      <c r="L179" s="43" t="n">
        <f aca="false">G$5+(ROW()-5)*L$3</f>
        <v>2.22</v>
      </c>
      <c r="M179" s="32" t="n">
        <f aca="false">IF(P$1=3,NA(),IF(P$1=1,(N180-N178)/2/L$3,N179))</f>
        <v>0.0484979108039241</v>
      </c>
      <c r="N179" s="211" t="n">
        <f aca="false">IF(L179&lt;0,TDIST(ABS(L179),D4,1),1-TDIST(L179,D4,1))</f>
        <v>0.961435874361419</v>
      </c>
      <c r="O179" s="34" t="e">
        <f aca="false">IF(AND(P2,L179&lt;D7),M179,NA())</f>
        <v>#N/A</v>
      </c>
      <c r="Q179" s="33"/>
      <c r="R179" s="32"/>
      <c r="S179" s="30"/>
      <c r="T179" s="33"/>
      <c r="U179" s="33"/>
      <c r="V179" s="33"/>
      <c r="W179" s="33"/>
      <c r="X179" s="30"/>
      <c r="Y179" s="33"/>
      <c r="Z179" s="35"/>
      <c r="AA179" s="35"/>
      <c r="AD179" s="35"/>
      <c r="AE179" s="35"/>
    </row>
    <row r="180" s="34" customFormat="true" ht="12.75" hidden="false" customHeight="true" outlineLevel="0" collapsed="false">
      <c r="A180" s="126"/>
      <c r="B180" s="126"/>
      <c r="C180" s="126"/>
      <c r="D180" s="26"/>
      <c r="E180" s="26"/>
      <c r="F180" s="26"/>
      <c r="G180" s="26"/>
      <c r="H180" s="26"/>
      <c r="I180" s="26"/>
      <c r="J180" s="26"/>
      <c r="K180" s="26"/>
      <c r="L180" s="43" t="n">
        <f aca="false">G$5+(ROW()-5)*L$3</f>
        <v>2.25</v>
      </c>
      <c r="M180" s="32" t="n">
        <f aca="false">IF(P$1=3,NA(),IF(P$1=1,(N181-N179)/2/L$3,N180))</f>
        <v>0.0465847399080325</v>
      </c>
      <c r="N180" s="211" t="n">
        <f aca="false">IF(L180&lt;0,TDIST(ABS(L180),D4,1),1-TDIST(L180,D4,1))</f>
        <v>0.962861536808158</v>
      </c>
      <c r="O180" s="34" t="e">
        <f aca="false">IF(AND(P2,L180&lt;D7),M180,NA())</f>
        <v>#N/A</v>
      </c>
      <c r="Q180" s="33"/>
      <c r="R180" s="32"/>
      <c r="S180" s="30"/>
      <c r="T180" s="33"/>
      <c r="U180" s="33"/>
      <c r="V180" s="33"/>
      <c r="W180" s="33"/>
      <c r="X180" s="30"/>
      <c r="Y180" s="33"/>
      <c r="Z180" s="35"/>
      <c r="AA180" s="35"/>
      <c r="AD180" s="35"/>
      <c r="AE180" s="35"/>
    </row>
    <row r="181" s="34" customFormat="true" ht="12.75" hidden="false" customHeight="true" outlineLevel="0" collapsed="false">
      <c r="A181" s="126"/>
      <c r="B181" s="126"/>
      <c r="C181" s="126"/>
      <c r="D181" s="26"/>
      <c r="E181" s="26"/>
      <c r="F181" s="26"/>
      <c r="G181" s="26"/>
      <c r="H181" s="26"/>
      <c r="I181" s="26"/>
      <c r="J181" s="26"/>
      <c r="K181" s="26"/>
      <c r="L181" s="43" t="n">
        <f aca="false">G$5+(ROW()-5)*L$3</f>
        <v>2.28</v>
      </c>
      <c r="M181" s="32" t="n">
        <f aca="false">IF(P$1=3,NA(),IF(P$1=1,(N182-N180)/2/L$3,N181))</f>
        <v>0.0447471824370179</v>
      </c>
      <c r="N181" s="211" t="n">
        <f aca="false">IF(L181&lt;0,TDIST(ABS(L181),D4,1),1-TDIST(L181,D4,1))</f>
        <v>0.964230958755901</v>
      </c>
      <c r="O181" s="34" t="e">
        <f aca="false">IF(AND(P2,L181&lt;D7),M181,NA())</f>
        <v>#N/A</v>
      </c>
      <c r="Q181" s="33"/>
      <c r="R181" s="32"/>
      <c r="S181" s="30"/>
      <c r="T181" s="33"/>
      <c r="U181" s="33"/>
      <c r="V181" s="33"/>
      <c r="W181" s="33"/>
      <c r="X181" s="30"/>
      <c r="Y181" s="33"/>
      <c r="Z181" s="35"/>
      <c r="AA181" s="35"/>
      <c r="AD181" s="35"/>
      <c r="AE181" s="35"/>
    </row>
    <row r="182" s="34" customFormat="true" ht="12.75" hidden="false" customHeight="true" outlineLevel="0" collapsed="false">
      <c r="A182" s="126"/>
      <c r="B182" s="126"/>
      <c r="C182" s="126"/>
      <c r="D182" s="26"/>
      <c r="E182" s="26"/>
      <c r="F182" s="26"/>
      <c r="G182" s="26"/>
      <c r="H182" s="26"/>
      <c r="I182" s="26"/>
      <c r="J182" s="26"/>
      <c r="K182" s="26"/>
      <c r="L182" s="43" t="n">
        <f aca="false">G$5+(ROW()-5)*L$3</f>
        <v>2.31</v>
      </c>
      <c r="M182" s="32" t="n">
        <f aca="false">IF(P$1=3,NA(),IF(P$1=1,(N183-N181)/2/L$3,N182))</f>
        <v>0.0429825441117471</v>
      </c>
      <c r="N182" s="211" t="n">
        <f aca="false">IF(L182&lt;0,TDIST(ABS(L182),D4,1),1-TDIST(L182,D4,1))</f>
        <v>0.965546367754379</v>
      </c>
      <c r="O182" s="34" t="e">
        <f aca="false">IF(AND(P2,L182&lt;D7),M182,NA())</f>
        <v>#N/A</v>
      </c>
      <c r="Q182" s="33"/>
      <c r="R182" s="32"/>
      <c r="S182" s="30"/>
      <c r="T182" s="33"/>
      <c r="U182" s="33"/>
      <c r="V182" s="33"/>
      <c r="W182" s="33"/>
      <c r="X182" s="30"/>
      <c r="Y182" s="33"/>
      <c r="Z182" s="35"/>
      <c r="AA182" s="35"/>
      <c r="AD182" s="35"/>
      <c r="AE182" s="35"/>
    </row>
    <row r="183" s="34" customFormat="true" ht="12.75" hidden="false" customHeight="true" outlineLevel="0" collapsed="false">
      <c r="A183" s="126"/>
      <c r="B183" s="126"/>
      <c r="C183" s="126"/>
      <c r="D183" s="26"/>
      <c r="E183" s="26"/>
      <c r="F183" s="26"/>
      <c r="G183" s="26"/>
      <c r="H183" s="26"/>
      <c r="I183" s="26"/>
      <c r="J183" s="26"/>
      <c r="K183" s="26"/>
      <c r="L183" s="43" t="n">
        <f aca="false">G$5+(ROW()-5)*L$3</f>
        <v>2.34</v>
      </c>
      <c r="M183" s="32" t="n">
        <f aca="false">IF(P$1=3,NA(),IF(P$1=1,(N184-N182)/2/L$3,N183))</f>
        <v>0.0412881905817083</v>
      </c>
      <c r="N183" s="211" t="n">
        <f aca="false">IF(L183&lt;0,TDIST(ABS(L183),D4,1),1-TDIST(L183,D4,1))</f>
        <v>0.966809911402606</v>
      </c>
      <c r="O183" s="34" t="e">
        <f aca="false">IF(AND(P2,L183&lt;D7),M183,NA())</f>
        <v>#N/A</v>
      </c>
      <c r="Q183" s="33"/>
      <c r="R183" s="32"/>
      <c r="S183" s="30"/>
      <c r="T183" s="33"/>
      <c r="U183" s="33"/>
      <c r="V183" s="33"/>
      <c r="W183" s="33"/>
      <c r="X183" s="30"/>
      <c r="Y183" s="33"/>
      <c r="Z183" s="35"/>
      <c r="AA183" s="35"/>
      <c r="AD183" s="35"/>
      <c r="AE183" s="35"/>
    </row>
    <row r="184" s="34" customFormat="true" ht="12.75" hidden="false" customHeight="true" outlineLevel="0" collapsed="false">
      <c r="A184" s="126"/>
      <c r="B184" s="126"/>
      <c r="C184" s="126"/>
      <c r="D184" s="26"/>
      <c r="E184" s="26"/>
      <c r="F184" s="26"/>
      <c r="G184" s="26"/>
      <c r="H184" s="26"/>
      <c r="I184" s="26"/>
      <c r="J184" s="26"/>
      <c r="K184" s="26"/>
      <c r="L184" s="43" t="n">
        <f aca="false">G$5+(ROW()-5)*L$3</f>
        <v>2.37</v>
      </c>
      <c r="M184" s="32" t="n">
        <f aca="false">IF(P$1=3,NA(),IF(P$1=1,(N185-N183)/2/L$3,N184))</f>
        <v>0.0396615499896687</v>
      </c>
      <c r="N184" s="211" t="n">
        <f aca="false">IF(L184&lt;0,TDIST(ABS(L184),D4,1),1-TDIST(L184,D4,1))</f>
        <v>0.968023659189282</v>
      </c>
      <c r="O184" s="34" t="e">
        <f aca="false">IF(AND(P2,L184&lt;D7),M184,NA())</f>
        <v>#N/A</v>
      </c>
      <c r="Q184" s="33"/>
      <c r="R184" s="32"/>
      <c r="S184" s="30"/>
      <c r="T184" s="33"/>
      <c r="U184" s="33"/>
      <c r="V184" s="33"/>
      <c r="W184" s="33"/>
      <c r="X184" s="30"/>
      <c r="Y184" s="33"/>
      <c r="Z184" s="35"/>
      <c r="AA184" s="35"/>
      <c r="AD184" s="35"/>
      <c r="AE184" s="35"/>
    </row>
    <row r="185" s="34" customFormat="true" ht="12.75" hidden="false" customHeight="true" outlineLevel="0" collapsed="false">
      <c r="A185" s="126"/>
      <c r="B185" s="126"/>
      <c r="C185" s="126"/>
      <c r="D185" s="26"/>
      <c r="E185" s="26"/>
      <c r="F185" s="26"/>
      <c r="G185" s="26"/>
      <c r="H185" s="26"/>
      <c r="I185" s="26"/>
      <c r="J185" s="26"/>
      <c r="K185" s="26"/>
      <c r="L185" s="43" t="n">
        <f aca="false">G$5+(ROW()-5)*L$3</f>
        <v>2.4</v>
      </c>
      <c r="M185" s="32" t="n">
        <f aca="false">IF(P$1=3,NA(),IF(P$1=1,(N186-N184)/2/L$3,N185))</f>
        <v>0.038100115017653</v>
      </c>
      <c r="N185" s="211" t="n">
        <f aca="false">IF(L185&lt;0,TDIST(ABS(L185),D4,1),1-TDIST(L185,D4,1))</f>
        <v>0.969189604401986</v>
      </c>
      <c r="O185" s="34" t="e">
        <f aca="false">IF(AND(P2,L185&lt;D7),M185,NA())</f>
        <v>#N/A</v>
      </c>
      <c r="Q185" s="33"/>
      <c r="R185" s="32"/>
      <c r="S185" s="30"/>
      <c r="T185" s="33"/>
      <c r="U185" s="33"/>
      <c r="V185" s="33"/>
      <c r="W185" s="33"/>
      <c r="X185" s="30"/>
      <c r="Y185" s="33"/>
      <c r="Z185" s="35"/>
      <c r="AA185" s="35"/>
      <c r="AD185" s="35"/>
      <c r="AE185" s="35"/>
    </row>
    <row r="186" s="34" customFormat="true" ht="12.75" hidden="false" customHeight="true" outlineLevel="0" collapsed="false">
      <c r="A186" s="126"/>
      <c r="B186" s="126"/>
      <c r="C186" s="126"/>
      <c r="D186" s="26"/>
      <c r="E186" s="26"/>
      <c r="F186" s="26"/>
      <c r="G186" s="26"/>
      <c r="H186" s="26"/>
      <c r="I186" s="26"/>
      <c r="J186" s="26"/>
      <c r="K186" s="26"/>
      <c r="L186" s="43" t="n">
        <f aca="false">G$5+(ROW()-5)*L$3</f>
        <v>2.43</v>
      </c>
      <c r="M186" s="32" t="n">
        <f aca="false">IF(P$1=3,NA(),IF(P$1=1,(N187-N185)/2/L$3,N186))</f>
        <v>0.036601444462192</v>
      </c>
      <c r="N186" s="211" t="n">
        <f aca="false">IF(L186&lt;0,TDIST(ABS(L186),D4,1),1-TDIST(L186,D4,1))</f>
        <v>0.970309666090341</v>
      </c>
      <c r="O186" s="34" t="e">
        <f aca="false">IF(AND(P2,L186&lt;D7),M186,NA())</f>
        <v>#N/A</v>
      </c>
      <c r="Q186" s="33"/>
      <c r="R186" s="32"/>
      <c r="S186" s="30"/>
      <c r="T186" s="33"/>
      <c r="U186" s="33"/>
      <c r="V186" s="33"/>
      <c r="W186" s="33"/>
      <c r="X186" s="30"/>
      <c r="Y186" s="33"/>
      <c r="Z186" s="35"/>
      <c r="AA186" s="35"/>
      <c r="AD186" s="35"/>
      <c r="AE186" s="35"/>
    </row>
    <row r="187" s="34" customFormat="true" ht="12.75" hidden="false" customHeight="true" outlineLevel="0" collapsed="false">
      <c r="A187" s="126"/>
      <c r="B187" s="126"/>
      <c r="C187" s="126"/>
      <c r="D187" s="26"/>
      <c r="E187" s="26"/>
      <c r="F187" s="26"/>
      <c r="G187" s="26"/>
      <c r="H187" s="26"/>
      <c r="I187" s="26"/>
      <c r="J187" s="26"/>
      <c r="K187" s="26"/>
      <c r="L187" s="43" t="n">
        <f aca="false">G$5+(ROW()-5)*L$3</f>
        <v>2.46</v>
      </c>
      <c r="M187" s="32" t="n">
        <f aca="false">IF(P$1=3,NA(),IF(P$1=1,(N188-N186)/2/L$3,N187))</f>
        <v>0.0351631643839279</v>
      </c>
      <c r="N187" s="211" t="n">
        <f aca="false">IF(L187&lt;0,TDIST(ABS(L187),D4,1),1-TDIST(L187,D4,1))</f>
        <v>0.971385691069718</v>
      </c>
      <c r="O187" s="34" t="e">
        <f aca="false">IF(AND(P2,L187&lt;D7),M187,NA())</f>
        <v>#N/A</v>
      </c>
      <c r="Q187" s="33"/>
      <c r="R187" s="32"/>
      <c r="S187" s="30"/>
      <c r="T187" s="33"/>
      <c r="U187" s="33"/>
      <c r="V187" s="33"/>
      <c r="W187" s="33"/>
      <c r="X187" s="30"/>
      <c r="Y187" s="33"/>
      <c r="Z187" s="35"/>
      <c r="AA187" s="35"/>
      <c r="AD187" s="35"/>
      <c r="AE187" s="35"/>
    </row>
    <row r="188" s="34" customFormat="true" ht="12.75" hidden="false" customHeight="true" outlineLevel="0" collapsed="false">
      <c r="A188" s="126"/>
      <c r="B188" s="126"/>
      <c r="C188" s="126"/>
      <c r="D188" s="26"/>
      <c r="E188" s="26"/>
      <c r="F188" s="26"/>
      <c r="G188" s="26"/>
      <c r="H188" s="26"/>
      <c r="I188" s="26"/>
      <c r="J188" s="26"/>
      <c r="K188" s="26"/>
      <c r="L188" s="43" t="n">
        <f aca="false">G$5+(ROW()-5)*L$3</f>
        <v>2.49</v>
      </c>
      <c r="M188" s="32" t="n">
        <f aca="false">IF(P$1=3,NA(),IF(P$1=1,(N189-N187)/2/L$3,N188))</f>
        <v>0.0337829688738467</v>
      </c>
      <c r="N188" s="211" t="n">
        <f aca="false">IF(L188&lt;0,TDIST(ABS(L188),D4,1),1-TDIST(L188,D4,1))</f>
        <v>0.972419455953376</v>
      </c>
      <c r="O188" s="34" t="e">
        <f aca="false">IF(AND(P2,L188&lt;D7),M188,NA())</f>
        <v>#N/A</v>
      </c>
      <c r="Q188" s="33"/>
      <c r="R188" s="32"/>
      <c r="S188" s="30"/>
      <c r="T188" s="33"/>
      <c r="U188" s="33"/>
      <c r="V188" s="33"/>
      <c r="W188" s="33"/>
      <c r="X188" s="30"/>
      <c r="Y188" s="33"/>
      <c r="Z188" s="35"/>
      <c r="AA188" s="35"/>
      <c r="AD188" s="35"/>
      <c r="AE188" s="35"/>
    </row>
    <row r="189" s="34" customFormat="true" ht="12.75" hidden="false" customHeight="true" outlineLevel="0" collapsed="false">
      <c r="A189" s="126"/>
      <c r="B189" s="126"/>
      <c r="C189" s="126"/>
      <c r="D189" s="26"/>
      <c r="E189" s="26"/>
      <c r="F189" s="26"/>
      <c r="G189" s="26"/>
      <c r="H189" s="26"/>
      <c r="I189" s="26"/>
      <c r="J189" s="26"/>
      <c r="K189" s="26"/>
      <c r="L189" s="43" t="n">
        <f aca="false">G$5+(ROW()-5)*L$3</f>
        <v>2.52</v>
      </c>
      <c r="M189" s="32" t="n">
        <f aca="false">IF(P$1=3,NA(),IF(P$1=1,(N190-N188)/2/L$3,N189))</f>
        <v>0.032458620475645</v>
      </c>
      <c r="N189" s="211" t="n">
        <f aca="false">IF(L189&lt;0,TDIST(ABS(L189),D4,1),1-TDIST(L189,D4,1))</f>
        <v>0.973412669202148</v>
      </c>
      <c r="O189" s="34" t="e">
        <f aca="false">IF(AND(P2,L189&lt;D7),M189,NA())</f>
        <v>#N/A</v>
      </c>
      <c r="Q189" s="33"/>
      <c r="R189" s="32"/>
      <c r="S189" s="30"/>
      <c r="T189" s="33"/>
      <c r="U189" s="33"/>
      <c r="V189" s="33"/>
      <c r="W189" s="33"/>
      <c r="X189" s="30"/>
      <c r="Y189" s="33"/>
      <c r="Z189" s="35"/>
      <c r="AA189" s="35"/>
      <c r="AD189" s="35"/>
      <c r="AE189" s="35"/>
    </row>
    <row r="190" s="34" customFormat="true" ht="12.75" hidden="false" customHeight="true" outlineLevel="0" collapsed="false">
      <c r="A190" s="126"/>
      <c r="B190" s="126"/>
      <c r="C190" s="126"/>
      <c r="D190" s="26"/>
      <c r="E190" s="26"/>
      <c r="F190" s="26"/>
      <c r="G190" s="26"/>
      <c r="H190" s="26"/>
      <c r="I190" s="26"/>
      <c r="J190" s="26"/>
      <c r="K190" s="26"/>
      <c r="L190" s="43" t="n">
        <f aca="false">G$5+(ROW()-5)*L$3</f>
        <v>2.55</v>
      </c>
      <c r="M190" s="32" t="n">
        <f aca="false">IF(P$1=3,NA(),IF(P$1=1,(N191-N189)/2/L$3,N190))</f>
        <v>0.0311879503010185</v>
      </c>
      <c r="N190" s="211" t="n">
        <f aca="false">IF(L190&lt;0,TDIST(ABS(L190),D4,1),1-TDIST(L190,D4,1))</f>
        <v>0.974366973181915</v>
      </c>
      <c r="O190" s="34" t="e">
        <f aca="false">IF(AND(P2,L190&lt;D7),M190,NA())</f>
        <v>#N/A</v>
      </c>
      <c r="Q190" s="33"/>
      <c r="R190" s="32"/>
      <c r="S190" s="30"/>
      <c r="T190" s="33"/>
      <c r="U190" s="33"/>
      <c r="V190" s="33"/>
      <c r="W190" s="33"/>
      <c r="X190" s="30"/>
      <c r="Y190" s="33"/>
      <c r="Z190" s="35"/>
      <c r="AA190" s="35"/>
      <c r="AD190" s="35"/>
      <c r="AE190" s="35"/>
    </row>
    <row r="191" s="34" customFormat="true" ht="12.75" hidden="false" customHeight="true" outlineLevel="0" collapsed="false">
      <c r="A191" s="126"/>
      <c r="B191" s="126"/>
      <c r="C191" s="126"/>
      <c r="D191" s="26"/>
      <c r="E191" s="26"/>
      <c r="F191" s="26"/>
      <c r="G191" s="26"/>
      <c r="H191" s="26"/>
      <c r="I191" s="26"/>
      <c r="J191" s="26"/>
      <c r="K191" s="26"/>
      <c r="L191" s="43" t="n">
        <f aca="false">G$5+(ROW()-5)*L$3</f>
        <v>2.58</v>
      </c>
      <c r="M191" s="32" t="n">
        <f aca="false">IF(P$1=3,NA(),IF(P$1=1,(N192-N190)/2/L$3,N191))</f>
        <v>0.0299688578720647</v>
      </c>
      <c r="N191" s="211" t="n">
        <f aca="false">IF(L191&lt;0,TDIST(ABS(L191),D4,1),1-TDIST(L191,D4,1))</f>
        <v>0.975283946220209</v>
      </c>
      <c r="O191" s="34" t="e">
        <f aca="false">IF(AND(P2,L191&lt;D7),M191,NA())</f>
        <v>#N/A</v>
      </c>
      <c r="Q191" s="33"/>
      <c r="R191" s="32"/>
      <c r="S191" s="30"/>
      <c r="T191" s="33"/>
      <c r="U191" s="33"/>
      <c r="V191" s="33"/>
      <c r="W191" s="33"/>
      <c r="X191" s="30"/>
      <c r="Y191" s="33"/>
      <c r="Z191" s="35"/>
      <c r="AA191" s="35"/>
      <c r="AD191" s="35"/>
      <c r="AE191" s="35"/>
    </row>
    <row r="192" s="34" customFormat="true" ht="12.75" hidden="false" customHeight="true" outlineLevel="0" collapsed="false">
      <c r="A192" s="126"/>
      <c r="B192" s="126"/>
      <c r="C192" s="126"/>
      <c r="D192" s="26"/>
      <c r="E192" s="26"/>
      <c r="F192" s="26"/>
      <c r="G192" s="26"/>
      <c r="H192" s="26"/>
      <c r="I192" s="26"/>
      <c r="J192" s="26"/>
      <c r="K192" s="26"/>
      <c r="L192" s="43" t="n">
        <f aca="false">G$5+(ROW()-5)*L$3</f>
        <v>2.61</v>
      </c>
      <c r="M192" s="32" t="n">
        <f aca="false">IF(P$1=3,NA(),IF(P$1=1,(N193-N191)/2/L$3,N192))</f>
        <v>0.0287993107223846</v>
      </c>
      <c r="N192" s="211" t="n">
        <f aca="false">IF(L192&lt;0,TDIST(ABS(L192),D4,1),1-TDIST(L192,D4,1))</f>
        <v>0.976165104654239</v>
      </c>
      <c r="O192" s="34" t="e">
        <f aca="false">IF(AND(P2,L192&lt;D7),M192,NA())</f>
        <v>#N/A</v>
      </c>
      <c r="Q192" s="33"/>
      <c r="R192" s="32"/>
      <c r="S192" s="30"/>
      <c r="T192" s="33"/>
      <c r="U192" s="33"/>
      <c r="V192" s="33"/>
      <c r="W192" s="33"/>
      <c r="X192" s="30"/>
      <c r="Y192" s="33"/>
      <c r="Z192" s="35"/>
      <c r="AA192" s="35"/>
      <c r="AD192" s="35"/>
      <c r="AE192" s="35"/>
    </row>
    <row r="193" s="34" customFormat="true" ht="12.75" hidden="false" customHeight="true" outlineLevel="0" collapsed="false">
      <c r="A193" s="126"/>
      <c r="B193" s="126"/>
      <c r="C193" s="126"/>
      <c r="D193" s="26"/>
      <c r="E193" s="26"/>
      <c r="F193" s="26"/>
      <c r="G193" s="26"/>
      <c r="H193" s="26"/>
      <c r="I193" s="26"/>
      <c r="J193" s="26"/>
      <c r="K193" s="26"/>
      <c r="L193" s="43" t="n">
        <f aca="false">G$5+(ROW()-5)*L$3</f>
        <v>2.64</v>
      </c>
      <c r="M193" s="32" t="n">
        <f aca="false">IF(P$1=3,NA(),IF(P$1=1,(N194-N192)/2/L$3,N193))</f>
        <v>0.0276773437860774</v>
      </c>
      <c r="N193" s="211" t="n">
        <f aca="false">IF(L193&lt;0,TDIST(ABS(L193),D4,1),1-TDIST(L193,D4,1))</f>
        <v>0.977011904863553</v>
      </c>
      <c r="O193" s="34" t="e">
        <f aca="false">IF(AND(P2,L193&lt;D7),M193,NA())</f>
        <v>#N/A</v>
      </c>
      <c r="Q193" s="33"/>
      <c r="R193" s="32"/>
      <c r="S193" s="30"/>
      <c r="T193" s="33"/>
      <c r="U193" s="33"/>
      <c r="V193" s="33"/>
      <c r="W193" s="33"/>
      <c r="X193" s="30"/>
      <c r="Y193" s="33"/>
      <c r="Z193" s="35"/>
      <c r="AA193" s="35"/>
      <c r="AD193" s="35"/>
      <c r="AE193" s="35"/>
    </row>
    <row r="194" s="34" customFormat="true" ht="12.75" hidden="false" customHeight="true" outlineLevel="0" collapsed="false">
      <c r="A194" s="126"/>
      <c r="B194" s="126"/>
      <c r="C194" s="126"/>
      <c r="D194" s="26"/>
      <c r="E194" s="26"/>
      <c r="F194" s="26"/>
      <c r="G194" s="26"/>
      <c r="H194" s="26"/>
      <c r="I194" s="26"/>
      <c r="J194" s="26"/>
      <c r="K194" s="26"/>
      <c r="L194" s="43" t="n">
        <f aca="false">G$5+(ROW()-5)*L$3</f>
        <v>2.67</v>
      </c>
      <c r="M194" s="32" t="n">
        <f aca="false">IF(P$1=3,NA(),IF(P$1=1,(N195-N193)/2/L$3,N194))</f>
        <v>0.0266010586015109</v>
      </c>
      <c r="N194" s="211" t="n">
        <f aca="false">IF(L194&lt;0,TDIST(ABS(L194),D4,1),1-TDIST(L194,D4,1))</f>
        <v>0.977825745281404</v>
      </c>
      <c r="O194" s="34" t="e">
        <f aca="false">IF(AND(P2,L194&lt;D7),M194,NA())</f>
        <v>#N/A</v>
      </c>
      <c r="Q194" s="33"/>
      <c r="R194" s="32"/>
      <c r="S194" s="30"/>
      <c r="T194" s="33"/>
      <c r="U194" s="33"/>
      <c r="V194" s="33"/>
      <c r="W194" s="33"/>
      <c r="X194" s="30"/>
      <c r="Y194" s="33"/>
      <c r="Z194" s="35"/>
      <c r="AA194" s="35"/>
      <c r="AD194" s="35"/>
      <c r="AE194" s="35"/>
    </row>
    <row r="195" s="34" customFormat="true" ht="12.75" hidden="false" customHeight="true" outlineLevel="0" collapsed="false">
      <c r="A195" s="126"/>
      <c r="B195" s="126"/>
      <c r="C195" s="126"/>
      <c r="D195" s="26"/>
      <c r="E195" s="26"/>
      <c r="F195" s="26"/>
      <c r="G195" s="26"/>
      <c r="H195" s="26"/>
      <c r="I195" s="26"/>
      <c r="J195" s="26"/>
      <c r="K195" s="26"/>
      <c r="L195" s="43" t="n">
        <f aca="false">G$5+(ROW()-5)*L$3</f>
        <v>2.7</v>
      </c>
      <c r="M195" s="32" t="n">
        <f aca="false">IF(P$1=3,NA(),IF(P$1=1,(N196-N194)/2/L$3,N195))</f>
        <v>0.0255686223544827</v>
      </c>
      <c r="N195" s="211" t="n">
        <f aca="false">IF(L195&lt;0,TDIST(ABS(L195),D4,1),1-TDIST(L195,D4,1))</f>
        <v>0.978607968379643</v>
      </c>
      <c r="O195" s="34" t="e">
        <f aca="false">IF(AND(P2,L195&lt;D7),M195,NA())</f>
        <v>#N/A</v>
      </c>
      <c r="Q195" s="33"/>
      <c r="R195" s="32"/>
      <c r="S195" s="30"/>
      <c r="T195" s="33"/>
      <c r="U195" s="33"/>
      <c r="V195" s="33"/>
      <c r="W195" s="33"/>
      <c r="X195" s="30"/>
      <c r="Y195" s="33"/>
      <c r="Z195" s="35"/>
      <c r="AA195" s="35"/>
      <c r="AD195" s="35"/>
      <c r="AE195" s="35"/>
    </row>
    <row r="196" s="34" customFormat="true" ht="12.75" hidden="false" customHeight="true" outlineLevel="0" collapsed="false">
      <c r="A196" s="126"/>
      <c r="B196" s="126"/>
      <c r="C196" s="126"/>
      <c r="D196" s="26"/>
      <c r="E196" s="26"/>
      <c r="F196" s="26"/>
      <c r="G196" s="26"/>
      <c r="H196" s="26"/>
      <c r="I196" s="26"/>
      <c r="J196" s="26"/>
      <c r="K196" s="26"/>
      <c r="L196" s="43" t="n">
        <f aca="false">G$5+(ROW()-5)*L$3</f>
        <v>2.73</v>
      </c>
      <c r="M196" s="32" t="n">
        <f aca="false">IF(P$1=3,NA(),IF(P$1=1,(N197-N195)/2/L$3,N196))</f>
        <v>0.0245782667833261</v>
      </c>
      <c r="N196" s="211" t="n">
        <f aca="false">IF(L196&lt;0,TDIST(ABS(L196),D4,1),1-TDIST(L196,D4,1))</f>
        <v>0.979359862622673</v>
      </c>
      <c r="O196" s="34" t="e">
        <f aca="false">IF(AND(P2,L196&lt;D7),M196,NA())</f>
        <v>#N/A</v>
      </c>
      <c r="Q196" s="33"/>
      <c r="R196" s="32"/>
      <c r="S196" s="30"/>
      <c r="T196" s="33"/>
      <c r="U196" s="33"/>
      <c r="V196" s="33"/>
      <c r="W196" s="33"/>
      <c r="X196" s="30"/>
      <c r="Y196" s="33"/>
      <c r="Z196" s="35"/>
      <c r="AA196" s="35"/>
      <c r="AD196" s="35"/>
      <c r="AE196" s="35"/>
    </row>
    <row r="197" s="34" customFormat="true" ht="12.75" hidden="false" customHeight="true" outlineLevel="0" collapsed="false">
      <c r="A197" s="126"/>
      <c r="B197" s="126"/>
      <c r="C197" s="126"/>
      <c r="D197" s="26"/>
      <c r="E197" s="26"/>
      <c r="F197" s="26"/>
      <c r="G197" s="26"/>
      <c r="H197" s="26"/>
      <c r="I197" s="26"/>
      <c r="J197" s="26"/>
      <c r="K197" s="26"/>
      <c r="L197" s="43" t="n">
        <f aca="false">G$5+(ROW()-5)*L$3</f>
        <v>2.76</v>
      </c>
      <c r="M197" s="32" t="n">
        <f aca="false">IF(P$1=3,NA(),IF(P$1=1,(N198-N196)/2/L$3,N197))</f>
        <v>0.0236282869665353</v>
      </c>
      <c r="N197" s="211" t="n">
        <f aca="false">IF(L197&lt;0,TDIST(ABS(L197),D4,1),1-TDIST(L197,D4,1))</f>
        <v>0.980082664386643</v>
      </c>
      <c r="O197" s="34" t="e">
        <f aca="false">IF(AND(P2,L197&lt;D7),M197,NA())</f>
        <v>#N/A</v>
      </c>
      <c r="Q197" s="33"/>
      <c r="R197" s="32"/>
      <c r="S197" s="30"/>
      <c r="T197" s="33"/>
      <c r="U197" s="33"/>
      <c r="V197" s="33"/>
      <c r="W197" s="33"/>
      <c r="X197" s="30"/>
      <c r="Y197" s="33"/>
      <c r="Z197" s="35"/>
      <c r="AA197" s="35"/>
      <c r="AD197" s="35"/>
      <c r="AE197" s="35"/>
    </row>
    <row r="198" s="34" customFormat="true" ht="12.75" hidden="false" customHeight="true" outlineLevel="0" collapsed="false">
      <c r="A198" s="126"/>
      <c r="B198" s="126"/>
      <c r="C198" s="126"/>
      <c r="D198" s="26"/>
      <c r="E198" s="26"/>
      <c r="F198" s="26"/>
      <c r="G198" s="26"/>
      <c r="H198" s="26"/>
      <c r="I198" s="26"/>
      <c r="J198" s="26"/>
      <c r="K198" s="26"/>
      <c r="L198" s="43" t="n">
        <f aca="false">G$5+(ROW()-5)*L$3</f>
        <v>2.79</v>
      </c>
      <c r="M198" s="32" t="n">
        <f aca="false">IF(P$1=3,NA(),IF(P$1=1,(N199-N197)/2/L$3,N198))</f>
        <v>0.0227170400116106</v>
      </c>
      <c r="N198" s="211" t="n">
        <f aca="false">IF(L198&lt;0,TDIST(ABS(L198),D4,1),1-TDIST(L198,D4,1))</f>
        <v>0.980777559840665</v>
      </c>
      <c r="O198" s="34" t="e">
        <f aca="false">IF(AND(P2,L198&lt;D7),M198,NA())</f>
        <v>#N/A</v>
      </c>
      <c r="Q198" s="33"/>
      <c r="R198" s="32"/>
      <c r="S198" s="30"/>
      <c r="T198" s="33"/>
      <c r="U198" s="33"/>
      <c r="V198" s="33"/>
      <c r="W198" s="33"/>
      <c r="X198" s="30"/>
      <c r="Y198" s="33"/>
      <c r="Z198" s="35"/>
      <c r="AA198" s="35"/>
      <c r="AD198" s="35"/>
      <c r="AE198" s="35"/>
    </row>
    <row r="199" s="34" customFormat="true" ht="12.75" hidden="false" customHeight="true" outlineLevel="0" collapsed="false">
      <c r="A199" s="126"/>
      <c r="B199" s="126"/>
      <c r="C199" s="126"/>
      <c r="D199" s="26"/>
      <c r="E199" s="26"/>
      <c r="F199" s="26"/>
      <c r="G199" s="26"/>
      <c r="H199" s="26"/>
      <c r="I199" s="26"/>
      <c r="J199" s="26"/>
      <c r="K199" s="26"/>
      <c r="L199" s="43" t="n">
        <f aca="false">G$5+(ROW()-5)*L$3</f>
        <v>2.82</v>
      </c>
      <c r="M199" s="32" t="n">
        <f aca="false">IF(P$1=3,NA(),IF(P$1=1,(N200-N198)/2/L$3,N199))</f>
        <v>0.0218429436621167</v>
      </c>
      <c r="N199" s="211" t="n">
        <f aca="false">IF(L199&lt;0,TDIST(ABS(L199),D4,1),1-TDIST(L199,D4,1))</f>
        <v>0.981445686787339</v>
      </c>
      <c r="O199" s="34" t="e">
        <f aca="false">IF(AND(P2,L199&lt;D7),M199,NA())</f>
        <v>#N/A</v>
      </c>
      <c r="Q199" s="33"/>
      <c r="R199" s="32"/>
      <c r="S199" s="30"/>
      <c r="T199" s="33"/>
      <c r="U199" s="33"/>
      <c r="V199" s="33"/>
      <c r="W199" s="33"/>
      <c r="X199" s="30"/>
      <c r="Y199" s="33"/>
      <c r="Z199" s="35"/>
      <c r="AA199" s="35"/>
      <c r="AD199" s="35"/>
      <c r="AE199" s="35"/>
    </row>
    <row r="200" s="34" customFormat="true" ht="12.75" hidden="false" customHeight="true" outlineLevel="0" collapsed="false">
      <c r="A200" s="126"/>
      <c r="B200" s="126"/>
      <c r="C200" s="126"/>
      <c r="D200" s="26"/>
      <c r="E200" s="26"/>
      <c r="F200" s="26"/>
      <c r="G200" s="26"/>
      <c r="H200" s="26"/>
      <c r="I200" s="26"/>
      <c r="J200" s="26"/>
      <c r="K200" s="26"/>
      <c r="L200" s="43" t="n">
        <f aca="false">G$5+(ROW()-5)*L$3</f>
        <v>2.85</v>
      </c>
      <c r="M200" s="32" t="n">
        <f aca="false">IF(P$1=3,NA(),IF(P$1=1,(N201-N199)/2/L$3,N200))</f>
        <v>0.0210044748382654</v>
      </c>
      <c r="N200" s="211" t="n">
        <f aca="false">IF(L200&lt;0,TDIST(ABS(L200),D4,1),1-TDIST(L200,D4,1))</f>
        <v>0.982088136460392</v>
      </c>
      <c r="O200" s="34" t="e">
        <f aca="false">IF(AND(P2,L200&lt;D7),M200,NA())</f>
        <v>#N/A</v>
      </c>
      <c r="Q200" s="33"/>
      <c r="R200" s="32"/>
      <c r="S200" s="30"/>
      <c r="T200" s="33"/>
      <c r="U200" s="33"/>
      <c r="V200" s="33"/>
      <c r="W200" s="33"/>
      <c r="X200" s="30"/>
      <c r="Y200" s="33"/>
      <c r="Z200" s="35"/>
      <c r="AA200" s="35"/>
      <c r="AD200" s="35"/>
      <c r="AE200" s="35"/>
    </row>
    <row r="201" s="34" customFormat="true" ht="12.75" hidden="false" customHeight="true" outlineLevel="0" collapsed="false">
      <c r="A201" s="126"/>
      <c r="B201" s="126"/>
      <c r="C201" s="126"/>
      <c r="D201" s="26"/>
      <c r="E201" s="26"/>
      <c r="F201" s="26"/>
      <c r="G201" s="26"/>
      <c r="H201" s="26"/>
      <c r="I201" s="26"/>
      <c r="J201" s="26"/>
      <c r="K201" s="26"/>
      <c r="L201" s="43" t="n">
        <f aca="false">G$5+(ROW()-5)*L$3</f>
        <v>2.88</v>
      </c>
      <c r="M201" s="32" t="n">
        <f aca="false">IF(P$1=3,NA(),IF(P$1=1,(N202-N200)/2/L$3,N201))</f>
        <v>0.0202001681248861</v>
      </c>
      <c r="N201" s="211" t="n">
        <f aca="false">IF(L201&lt;0,TDIST(ABS(L201),D4,1),1-TDIST(L201,D4,1))</f>
        <v>0.982705955277635</v>
      </c>
      <c r="O201" s="34" t="e">
        <f aca="false">IF(AND(P2,L201&lt;D7),M201,NA())</f>
        <v>#N/A</v>
      </c>
      <c r="Q201" s="33"/>
      <c r="R201" s="32"/>
      <c r="S201" s="30"/>
      <c r="T201" s="33"/>
      <c r="U201" s="33"/>
      <c r="V201" s="33"/>
      <c r="W201" s="33"/>
      <c r="X201" s="30"/>
      <c r="Y201" s="33"/>
      <c r="Z201" s="35"/>
      <c r="AA201" s="35"/>
      <c r="AD201" s="35"/>
      <c r="AE201" s="35"/>
    </row>
    <row r="202" s="34" customFormat="true" ht="12.75" hidden="false" customHeight="true" outlineLevel="0" collapsed="false">
      <c r="A202" s="126"/>
      <c r="B202" s="126"/>
      <c r="C202" s="126"/>
      <c r="D202" s="26"/>
      <c r="E202" s="26"/>
      <c r="F202" s="26"/>
      <c r="G202" s="26"/>
      <c r="H202" s="26"/>
      <c r="I202" s="26"/>
      <c r="J202" s="26"/>
      <c r="K202" s="26"/>
      <c r="L202" s="43" t="n">
        <f aca="false">G$5+(ROW()-5)*L$3</f>
        <v>2.91</v>
      </c>
      <c r="M202" s="32" t="n">
        <f aca="false">IF(P$1=3,NA(),IF(P$1=1,(N203-N201)/2/L$3,N202))</f>
        <v>0.0194286142191968</v>
      </c>
      <c r="N202" s="211" t="n">
        <f aca="false">IF(L202&lt;0,TDIST(ABS(L202),D4,1),1-TDIST(L202,D4,1))</f>
        <v>0.983300146547885</v>
      </c>
      <c r="O202" s="34" t="e">
        <f aca="false">IF(AND(P2,L202&lt;D7),M202,NA())</f>
        <v>#N/A</v>
      </c>
      <c r="Q202" s="33"/>
      <c r="R202" s="32"/>
      <c r="S202" s="30"/>
      <c r="T202" s="33"/>
      <c r="U202" s="33"/>
      <c r="V202" s="33"/>
      <c r="W202" s="33"/>
      <c r="X202" s="30"/>
      <c r="Y202" s="33"/>
      <c r="Z202" s="35"/>
      <c r="AA202" s="35"/>
      <c r="AD202" s="35"/>
      <c r="AE202" s="35"/>
    </row>
    <row r="203" s="34" customFormat="true" ht="12.75" hidden="false" customHeight="true" outlineLevel="0" collapsed="false">
      <c r="A203" s="126"/>
      <c r="B203" s="126"/>
      <c r="C203" s="126"/>
      <c r="D203" s="26"/>
      <c r="E203" s="26"/>
      <c r="F203" s="26"/>
      <c r="G203" s="26"/>
      <c r="H203" s="26"/>
      <c r="I203" s="26"/>
      <c r="J203" s="26"/>
      <c r="K203" s="26"/>
      <c r="L203" s="43" t="n">
        <f aca="false">G$5+(ROW()-5)*L$3</f>
        <v>2.94</v>
      </c>
      <c r="M203" s="32" t="n">
        <f aca="false">IF(P$1=3,NA(),IF(P$1=1,(N204-N202)/2/L$3,N203))</f>
        <v>0.0186884583494954</v>
      </c>
      <c r="N203" s="211" t="n">
        <f aca="false">IF(L203&lt;0,TDIST(ABS(L203),D4,1),1-TDIST(L203,D4,1))</f>
        <v>0.983871672130787</v>
      </c>
      <c r="O203" s="34" t="e">
        <f aca="false">IF(AND(P2,L203&lt;D7),M203,NA())</f>
        <v>#N/A</v>
      </c>
      <c r="Q203" s="33"/>
      <c r="R203" s="32"/>
      <c r="S203" s="30"/>
      <c r="T203" s="33"/>
      <c r="U203" s="33"/>
      <c r="V203" s="33"/>
      <c r="W203" s="33"/>
      <c r="X203" s="30"/>
      <c r="Y203" s="33"/>
      <c r="Z203" s="35"/>
      <c r="AA203" s="35"/>
      <c r="AD203" s="35"/>
      <c r="AE203" s="35"/>
    </row>
    <row r="204" s="34" customFormat="true" ht="12.75" hidden="false" customHeight="true" outlineLevel="0" collapsed="false">
      <c r="A204" s="126"/>
      <c r="B204" s="126"/>
      <c r="C204" s="126"/>
      <c r="D204" s="26"/>
      <c r="E204" s="26"/>
      <c r="F204" s="26"/>
      <c r="G204" s="26"/>
      <c r="H204" s="26"/>
      <c r="I204" s="26"/>
      <c r="J204" s="26"/>
      <c r="K204" s="26"/>
      <c r="L204" s="43" t="n">
        <f aca="false">G$5+(ROW()-5)*L$3</f>
        <v>2.97</v>
      </c>
      <c r="M204" s="32" t="n">
        <f aca="false">IF(P$1=3,NA(),IF(P$1=1,(N205-N203)/2/L$3,N204))</f>
        <v>0.0179783986746932</v>
      </c>
      <c r="N204" s="211" t="n">
        <f aca="false">IF(L204&lt;0,TDIST(ABS(L204),D4,1),1-TDIST(L204,D4,1))</f>
        <v>0.984421454048855</v>
      </c>
      <c r="O204" s="34" t="e">
        <f aca="false">IF(AND(P2,L204&lt;D7),M204,NA())</f>
        <v>#N/A</v>
      </c>
      <c r="Q204" s="33"/>
      <c r="R204" s="32"/>
      <c r="S204" s="30"/>
      <c r="T204" s="33"/>
      <c r="U204" s="33"/>
      <c r="V204" s="33"/>
      <c r="W204" s="33"/>
      <c r="X204" s="30"/>
      <c r="Y204" s="33"/>
      <c r="Z204" s="35"/>
      <c r="AA204" s="35"/>
      <c r="AD204" s="35"/>
      <c r="AE204" s="35"/>
    </row>
    <row r="205" s="34" customFormat="true" ht="12.75" hidden="false" customHeight="true" outlineLevel="0" collapsed="false">
      <c r="A205" s="126"/>
      <c r="B205" s="126"/>
      <c r="C205" s="126"/>
      <c r="D205" s="26"/>
      <c r="E205" s="26"/>
      <c r="F205" s="26"/>
      <c r="G205" s="26"/>
      <c r="H205" s="26"/>
      <c r="I205" s="26"/>
      <c r="J205" s="26"/>
      <c r="K205" s="26"/>
      <c r="L205" s="43" t="n">
        <f aca="false">G$5+(ROW()-5)*L$3</f>
        <v>3</v>
      </c>
      <c r="M205" s="32" t="n">
        <f aca="false">IF(P$1=3,NA(),IF(P$1=1,(N206-N204)/2/L$3,N205))</f>
        <v>0.0172971846735259</v>
      </c>
      <c r="N205" s="211" t="n">
        <f aca="false">IF(L205&lt;0,TDIST(ABS(L205),D4,1),1-TDIST(L205,D4,1))</f>
        <v>0.984950376051269</v>
      </c>
      <c r="O205" s="34" t="e">
        <f aca="false">IF(AND(P2,L205&lt;D7),M205,NA())</f>
        <v>#N/A</v>
      </c>
      <c r="Q205" s="33"/>
      <c r="R205" s="32"/>
      <c r="S205" s="30"/>
      <c r="T205" s="33"/>
      <c r="U205" s="33"/>
      <c r="V205" s="33"/>
      <c r="W205" s="33"/>
      <c r="X205" s="30"/>
      <c r="Y205" s="33"/>
      <c r="Z205" s="35"/>
      <c r="AA205" s="35"/>
      <c r="AD205" s="35"/>
      <c r="AE205" s="35"/>
    </row>
    <row r="206" s="34" customFormat="true" ht="12.75" hidden="false" customHeight="true" outlineLevel="0" collapsed="false">
      <c r="A206" s="126"/>
      <c r="B206" s="126"/>
      <c r="C206" s="126"/>
      <c r="D206" s="26"/>
      <c r="E206" s="26"/>
      <c r="F206" s="26"/>
      <c r="G206" s="26"/>
      <c r="H206" s="26"/>
      <c r="I206" s="26"/>
      <c r="J206" s="26"/>
      <c r="K206" s="26"/>
      <c r="L206" s="43" t="n">
        <f aca="false">G$5+(ROW()-5)*L$3</f>
        <v>3.03</v>
      </c>
      <c r="M206" s="32"/>
      <c r="N206" s="211" t="n">
        <f aca="false">IF(L206&lt;0,TDIST(ABS(L206),D4,1),1-TDIST(L206,D4,1))</f>
        <v>0.985459285129266</v>
      </c>
      <c r="Q206" s="33"/>
      <c r="R206" s="32"/>
      <c r="S206" s="30"/>
      <c r="T206" s="33"/>
      <c r="U206" s="33"/>
      <c r="V206" s="33"/>
      <c r="W206" s="33"/>
      <c r="X206" s="30"/>
      <c r="Y206" s="33"/>
      <c r="Z206" s="35"/>
      <c r="AA206" s="35"/>
      <c r="AD206" s="35"/>
      <c r="AE206" s="35"/>
    </row>
    <row r="207" s="34" customFormat="true" ht="12.75" hidden="false" customHeight="true" outlineLevel="0" collapsed="false">
      <c r="A207" s="126"/>
      <c r="B207" s="126"/>
      <c r="C207" s="126"/>
      <c r="D207" s="26"/>
      <c r="E207" s="26"/>
      <c r="F207" s="26"/>
      <c r="G207" s="26"/>
      <c r="H207" s="26"/>
      <c r="I207" s="26"/>
      <c r="J207" s="26"/>
      <c r="K207" s="26"/>
      <c r="L207" s="29"/>
      <c r="M207" s="28"/>
      <c r="N207" s="211"/>
      <c r="O207" s="32"/>
      <c r="Q207" s="33"/>
      <c r="R207" s="32"/>
      <c r="S207" s="30"/>
      <c r="T207" s="33"/>
      <c r="U207" s="33"/>
      <c r="V207" s="33"/>
      <c r="W207" s="33"/>
      <c r="X207" s="30"/>
      <c r="Y207" s="33"/>
      <c r="Z207" s="35"/>
      <c r="AA207" s="35"/>
      <c r="AD207" s="35"/>
      <c r="AE207" s="35"/>
    </row>
    <row r="208" s="34" customFormat="true" ht="12.75" hidden="false" customHeight="true" outlineLevel="0" collapsed="false">
      <c r="A208" s="126"/>
      <c r="B208" s="126"/>
      <c r="C208" s="126"/>
      <c r="D208" s="26"/>
      <c r="E208" s="26"/>
      <c r="F208" s="26"/>
      <c r="G208" s="26"/>
      <c r="H208" s="26"/>
      <c r="I208" s="26"/>
      <c r="J208" s="26"/>
      <c r="K208" s="26"/>
      <c r="L208" s="29"/>
      <c r="M208" s="28"/>
      <c r="N208" s="211"/>
      <c r="O208" s="32"/>
      <c r="Q208" s="33"/>
      <c r="R208" s="32"/>
      <c r="S208" s="30"/>
      <c r="T208" s="33"/>
      <c r="U208" s="33"/>
      <c r="V208" s="33"/>
      <c r="W208" s="33"/>
      <c r="X208" s="30"/>
      <c r="Y208" s="33"/>
      <c r="Z208" s="35"/>
      <c r="AA208" s="35"/>
      <c r="AD208" s="35"/>
      <c r="AE208" s="35"/>
    </row>
    <row r="209" s="34" customFormat="true" ht="12.75" hidden="false" customHeight="true" outlineLevel="0" collapsed="false">
      <c r="A209" s="126"/>
      <c r="B209" s="126"/>
      <c r="C209" s="126"/>
      <c r="D209" s="26"/>
      <c r="E209" s="26"/>
      <c r="F209" s="26"/>
      <c r="G209" s="26"/>
      <c r="H209" s="26"/>
      <c r="I209" s="26"/>
      <c r="J209" s="26"/>
      <c r="K209" s="26"/>
      <c r="L209" s="29"/>
      <c r="M209" s="28"/>
      <c r="N209" s="211"/>
      <c r="O209" s="32"/>
      <c r="Q209" s="33"/>
      <c r="R209" s="32"/>
      <c r="S209" s="30"/>
      <c r="T209" s="33"/>
      <c r="U209" s="33"/>
      <c r="V209" s="33"/>
      <c r="W209" s="33"/>
      <c r="X209" s="30"/>
      <c r="Y209" s="33"/>
      <c r="Z209" s="35"/>
      <c r="AA209" s="35"/>
      <c r="AD209" s="35"/>
      <c r="AE209" s="35"/>
    </row>
    <row r="210" s="34" customFormat="true" ht="12.75" hidden="false" customHeight="true" outlineLevel="0" collapsed="false">
      <c r="A210" s="126"/>
      <c r="B210" s="126"/>
      <c r="C210" s="126"/>
      <c r="D210" s="26"/>
      <c r="E210" s="26"/>
      <c r="F210" s="26"/>
      <c r="G210" s="26"/>
      <c r="H210" s="26"/>
      <c r="I210" s="26"/>
      <c r="J210" s="26"/>
      <c r="K210" s="26"/>
      <c r="L210" s="29"/>
      <c r="M210" s="28"/>
      <c r="N210" s="211"/>
      <c r="O210" s="32"/>
      <c r="Q210" s="33"/>
      <c r="R210" s="32"/>
      <c r="S210" s="30"/>
      <c r="T210" s="33"/>
      <c r="U210" s="33"/>
      <c r="V210" s="33"/>
      <c r="W210" s="33"/>
      <c r="X210" s="30"/>
      <c r="Y210" s="33"/>
      <c r="Z210" s="35"/>
      <c r="AA210" s="35"/>
      <c r="AD210" s="35"/>
      <c r="AE210" s="35"/>
    </row>
  </sheetData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7</xdr:col>
                    <xdr:colOff>121320</xdr:colOff>
                    <xdr:row>4</xdr:row>
                    <xdr:rowOff>19080</xdr:rowOff>
                  </from>
                  <to>
                    <xdr:col>8</xdr:col>
                    <xdr:colOff>-582840</xdr:colOff>
                    <xdr:row>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.7"/>
    <col collapsed="false" customWidth="true" hidden="false" outlineLevel="0" max="3" min="3" style="1" width="3.85"/>
    <col collapsed="false" customWidth="true" hidden="false" outlineLevel="0" max="4" min="4" style="1" width="7.7"/>
    <col collapsed="false" customWidth="true" hidden="false" outlineLevel="0" max="5" min="5" style="1" width="1.56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33.99"/>
    <col collapsed="false" customWidth="false" hidden="false" outlineLevel="0" max="9" min="9" style="1" width="9.14"/>
    <col collapsed="false" customWidth="true" hidden="false" outlineLevel="0" max="10" min="10" style="1" width="13.7"/>
    <col collapsed="false" customWidth="true" hidden="false" outlineLevel="0" max="11" min="11" style="1" width="31.99"/>
    <col collapsed="false" customWidth="false" hidden="false" outlineLevel="0" max="257" min="12" style="1" width="9.14"/>
  </cols>
  <sheetData>
    <row r="1" s="34" customFormat="true" ht="12.75" hidden="false" customHeight="true" outlineLevel="0" collapsed="false">
      <c r="A1" s="20" t="s">
        <v>90</v>
      </c>
      <c r="B1" s="21"/>
      <c r="C1" s="21"/>
      <c r="D1" s="22"/>
      <c r="E1" s="23"/>
      <c r="F1" s="24"/>
      <c r="G1" s="24"/>
      <c r="H1" s="25"/>
      <c r="I1" s="26"/>
      <c r="J1" s="26"/>
      <c r="K1" s="26"/>
      <c r="L1" s="27"/>
      <c r="M1" s="28"/>
      <c r="N1" s="29"/>
      <c r="O1" s="30"/>
      <c r="P1" s="34" t="n">
        <v>1</v>
      </c>
      <c r="Q1" s="32"/>
      <c r="R1" s="33"/>
      <c r="S1" s="30"/>
      <c r="T1" s="30"/>
      <c r="U1" s="32"/>
      <c r="V1" s="33"/>
      <c r="W1" s="33"/>
      <c r="X1" s="33"/>
      <c r="Y1" s="33"/>
      <c r="AA1" s="35"/>
      <c r="AC1" s="36"/>
      <c r="AD1" s="35"/>
      <c r="AE1" s="35"/>
    </row>
    <row r="2" s="34" customFormat="true" ht="12.75" hidden="false" customHeight="true" outlineLevel="0" collapsed="false">
      <c r="A2" s="37"/>
      <c r="B2" s="38"/>
      <c r="C2" s="38"/>
      <c r="D2" s="39"/>
      <c r="E2" s="40"/>
      <c r="F2" s="41"/>
      <c r="G2" s="41"/>
      <c r="H2" s="42"/>
      <c r="I2" s="26"/>
      <c r="J2" s="26"/>
      <c r="K2" s="26"/>
      <c r="L2" s="43"/>
      <c r="M2" s="28"/>
      <c r="N2" s="28"/>
      <c r="P2" s="34" t="b">
        <f aca="false">FALSE()</f>
        <v>0</v>
      </c>
      <c r="Q2" s="30"/>
      <c r="R2" s="33"/>
      <c r="S2" s="30"/>
      <c r="T2" s="30"/>
      <c r="U2" s="33"/>
      <c r="V2" s="33"/>
      <c r="W2" s="44"/>
      <c r="X2" s="33"/>
      <c r="Y2" s="33"/>
      <c r="AA2" s="35"/>
      <c r="AD2" s="35"/>
      <c r="AE2" s="35"/>
    </row>
    <row r="3" s="34" customFormat="true" ht="12.75" hidden="false" customHeight="true" outlineLevel="0" collapsed="false">
      <c r="A3" s="45" t="s">
        <v>20</v>
      </c>
      <c r="B3" s="46"/>
      <c r="C3" s="46"/>
      <c r="D3" s="47"/>
      <c r="E3" s="40"/>
      <c r="F3" s="48" t="s">
        <v>21</v>
      </c>
      <c r="G3" s="49"/>
      <c r="H3" s="50"/>
      <c r="I3" s="26"/>
      <c r="J3" s="26"/>
      <c r="K3" s="26"/>
      <c r="L3" s="29" t="n">
        <f aca="false">(G6-G5)/200</f>
        <v>0.2</v>
      </c>
      <c r="M3" s="28"/>
      <c r="N3" s="29"/>
      <c r="O3" s="51"/>
      <c r="P3" s="52" t="str">
        <f aca="false">IF(P2,"P(X &lt;= "&amp;D8&amp;")","")</f>
        <v/>
      </c>
      <c r="Q3" s="30"/>
      <c r="R3" s="44"/>
      <c r="S3" s="51"/>
      <c r="T3" s="30"/>
      <c r="U3" s="33"/>
      <c r="V3" s="33"/>
      <c r="W3" s="44"/>
      <c r="X3" s="33"/>
      <c r="Y3" s="33"/>
      <c r="AA3" s="35"/>
      <c r="AC3" s="36"/>
      <c r="AD3" s="53"/>
      <c r="AE3" s="54"/>
    </row>
    <row r="4" s="34" customFormat="true" ht="12.75" hidden="false" customHeight="true" outlineLevel="0" collapsed="false">
      <c r="A4" s="55"/>
      <c r="B4" s="56"/>
      <c r="C4" s="57" t="s">
        <v>22</v>
      </c>
      <c r="D4" s="58" t="n">
        <v>2</v>
      </c>
      <c r="E4" s="59"/>
      <c r="F4" s="60" t="s">
        <v>23</v>
      </c>
      <c r="G4" s="61"/>
      <c r="H4" s="62"/>
      <c r="I4" s="26"/>
      <c r="J4" s="26"/>
      <c r="K4" s="26"/>
      <c r="L4" s="201" t="s">
        <v>71</v>
      </c>
      <c r="M4" s="63" t="str">
        <f aca="false">IF(P1=1,"pdf","cdf")</f>
        <v>pdf</v>
      </c>
      <c r="N4" s="64"/>
      <c r="O4" s="65"/>
      <c r="P4" s="187" t="str">
        <f aca="false">IF(P1=2,"Probability","")</f>
        <v/>
      </c>
      <c r="Q4" s="30"/>
      <c r="R4" s="44"/>
      <c r="S4" s="51"/>
      <c r="T4" s="30"/>
      <c r="U4" s="33"/>
      <c r="V4" s="33"/>
      <c r="W4" s="33"/>
      <c r="X4" s="33"/>
      <c r="Y4" s="33"/>
      <c r="AA4" s="35"/>
      <c r="AD4" s="53"/>
      <c r="AE4" s="53"/>
    </row>
    <row r="5" s="34" customFormat="true" ht="12.75" hidden="false" customHeight="true" outlineLevel="0" collapsed="false">
      <c r="A5" s="73"/>
      <c r="B5" s="74"/>
      <c r="C5" s="74" t="s">
        <v>24</v>
      </c>
      <c r="D5" s="76" t="n">
        <v>10</v>
      </c>
      <c r="E5" s="59"/>
      <c r="F5" s="68" t="s">
        <v>25</v>
      </c>
      <c r="G5" s="69" t="n">
        <v>0</v>
      </c>
      <c r="H5" s="62"/>
      <c r="I5" s="26"/>
      <c r="J5" s="26"/>
      <c r="K5" s="26"/>
      <c r="L5" s="43" t="n">
        <f aca="false">G$5+(ROW()-5)*L$3</f>
        <v>0</v>
      </c>
      <c r="M5" s="32" t="n">
        <f aca="false">IF(P$1=3,NA(),IF(AND(L5=0,D$4=1),1/D$5,IF(AND(L5=0,D$4&lt;1),NA(),WEIBULL(L5,D$4,D$5,IF(P$1=1,0,1)))))</f>
        <v>0</v>
      </c>
      <c r="N5" s="32"/>
      <c r="O5" s="34" t="e">
        <f aca="false">IF(AND(P2,L5&lt;D8),M5,NA())</f>
        <v>#N/A</v>
      </c>
      <c r="Q5" s="30"/>
      <c r="R5" s="33"/>
      <c r="S5" s="30"/>
      <c r="T5" s="33"/>
      <c r="U5" s="33"/>
      <c r="V5" s="32"/>
      <c r="W5" s="33"/>
      <c r="X5" s="33"/>
      <c r="Y5" s="33"/>
      <c r="AA5" s="35"/>
      <c r="AD5" s="35"/>
      <c r="AE5" s="53"/>
    </row>
    <row r="6" s="34" customFormat="true" ht="12.75" hidden="false" customHeight="true" outlineLevel="0" collapsed="false">
      <c r="A6" s="80"/>
      <c r="B6" s="81"/>
      <c r="C6" s="81"/>
      <c r="D6" s="82"/>
      <c r="E6" s="41"/>
      <c r="F6" s="70" t="s">
        <v>27</v>
      </c>
      <c r="G6" s="71" t="n">
        <f aca="false">ROUND(MAX(D4,D8)+3*D5,ROUNDUP(-LOG10(MAX(D4,D8)+3*D5-G5),0)+1)</f>
        <v>40</v>
      </c>
      <c r="H6" s="72"/>
      <c r="I6" s="26"/>
      <c r="J6" s="26"/>
      <c r="K6" s="26"/>
      <c r="L6" s="43" t="n">
        <f aca="false">G$5+(ROW()-5)*L$3</f>
        <v>0.2</v>
      </c>
      <c r="M6" s="32" t="n">
        <f aca="false">IF(P$1=3,NA(),IF(AND(L6=0,D$4=1),1/D$5,IF(AND(L6=0,D$4&lt;1),NA(),WEIBULL(L6,D$4,D$5,IF(P$1=1,0,1)))))</f>
        <v>0.00399840031995734</v>
      </c>
      <c r="N6" s="32"/>
      <c r="O6" s="34" t="e">
        <f aca="false">IF(AND(P2,L6&lt;D8),M6,NA())</f>
        <v>#N/A</v>
      </c>
      <c r="Q6" s="30"/>
      <c r="R6" s="30"/>
      <c r="S6" s="30"/>
      <c r="T6" s="32"/>
      <c r="U6" s="33"/>
      <c r="V6" s="33"/>
      <c r="W6" s="33"/>
      <c r="X6" s="33"/>
      <c r="Y6" s="33"/>
      <c r="AA6" s="35"/>
      <c r="AD6" s="35"/>
      <c r="AE6" s="35"/>
    </row>
    <row r="7" s="34" customFormat="true" ht="12.75" hidden="false" customHeight="true" outlineLevel="0" collapsed="false">
      <c r="A7" s="205" t="s">
        <v>29</v>
      </c>
      <c r="B7" s="87"/>
      <c r="C7" s="87"/>
      <c r="D7" s="47"/>
      <c r="E7" s="41"/>
      <c r="F7" s="77"/>
      <c r="G7" s="78"/>
      <c r="H7" s="79"/>
      <c r="I7" s="26"/>
      <c r="J7" s="26"/>
      <c r="K7" s="26"/>
      <c r="L7" s="43" t="n">
        <f aca="false">G$5+(ROW()-5)*L$3</f>
        <v>0.4</v>
      </c>
      <c r="M7" s="32" t="n">
        <f aca="false">IF(P$1=3,NA(),IF(AND(L7=0,D$4=1),1/D$5,IF(AND(L7=0,D$4&lt;1),NA(),WEIBULL(L7,D$4,D$5,IF(P$1=1,0,1)))))</f>
        <v>0.00798721023454085</v>
      </c>
      <c r="N7" s="32"/>
      <c r="O7" s="34" t="e">
        <f aca="false">IF(AND(P2,L7&lt;D8),M7,NA())</f>
        <v>#N/A</v>
      </c>
      <c r="Q7" s="30"/>
      <c r="R7" s="33"/>
      <c r="S7" s="30"/>
      <c r="T7" s="30"/>
      <c r="U7" s="33"/>
      <c r="V7" s="33"/>
      <c r="W7" s="30"/>
      <c r="X7" s="33"/>
      <c r="Y7" s="33"/>
      <c r="AA7" s="35"/>
      <c r="AD7" s="35"/>
      <c r="AE7" s="35"/>
    </row>
    <row r="8" s="34" customFormat="true" ht="12.75" hidden="false" customHeight="true" outlineLevel="0" collapsed="false">
      <c r="A8" s="206"/>
      <c r="B8" s="56"/>
      <c r="C8" s="56" t="s">
        <v>30</v>
      </c>
      <c r="D8" s="88" t="n">
        <f aca="false">D5*FACT(1/D4)</f>
        <v>10</v>
      </c>
      <c r="E8" s="40"/>
      <c r="F8" s="83"/>
      <c r="G8" s="84"/>
      <c r="H8" s="85"/>
      <c r="I8" s="26"/>
      <c r="J8" s="26"/>
      <c r="K8" s="26"/>
      <c r="L8" s="43" t="n">
        <f aca="false">G$5+(ROW()-5)*L$3</f>
        <v>0.6</v>
      </c>
      <c r="M8" s="32" t="n">
        <f aca="false">IF(P$1=3,NA(),IF(AND(L8=0,D$4=1),1/D$5,IF(AND(L8=0,D$4&lt;1),NA(),WEIBULL(L8,D$4,D$5,IF(P$1=1,0,1)))))</f>
        <v>0.0119568776667719</v>
      </c>
      <c r="N8" s="32"/>
      <c r="O8" s="34" t="e">
        <f aca="false">IF(AND(P2,L8&lt;D8),M8,NA())</f>
        <v>#N/A</v>
      </c>
      <c r="Q8" s="30"/>
      <c r="R8" s="33"/>
      <c r="S8" s="30"/>
      <c r="T8" s="30"/>
      <c r="U8" s="33"/>
      <c r="V8" s="33"/>
      <c r="W8" s="33"/>
      <c r="X8" s="33"/>
      <c r="Y8" s="33"/>
      <c r="AA8" s="35"/>
      <c r="AD8" s="35"/>
      <c r="AE8" s="35"/>
    </row>
    <row r="9" s="34" customFormat="true" ht="12.75" hidden="false" customHeight="true" outlineLevel="0" collapsed="false">
      <c r="A9" s="207"/>
      <c r="B9" s="90"/>
      <c r="C9" s="90"/>
      <c r="D9" s="91"/>
      <c r="E9" s="41"/>
      <c r="F9" s="83"/>
      <c r="G9" s="84"/>
      <c r="H9" s="85"/>
      <c r="I9" s="26"/>
      <c r="J9" s="26"/>
      <c r="K9" s="26"/>
      <c r="L9" s="43" t="n">
        <f aca="false">G$5+(ROW()-5)*L$3</f>
        <v>0.8</v>
      </c>
      <c r="M9" s="32" t="n">
        <f aca="false">IF(P$1=3,NA(),IF(AND(L9=0,D$4=1),1/D$5,IF(AND(L9=0,D$4&lt;1),NA(),WEIBULL(L9,D$4,D$5,IF(P$1=1,0,1)))))</f>
        <v>0.0158979269820664</v>
      </c>
      <c r="N9" s="32"/>
      <c r="O9" s="34" t="e">
        <f aca="false">IF(AND(P2,L9&lt;D8),M9,NA())</f>
        <v>#N/A</v>
      </c>
      <c r="Q9" s="30"/>
      <c r="R9" s="33"/>
      <c r="S9" s="30"/>
      <c r="T9" s="30"/>
      <c r="U9" s="33"/>
      <c r="V9" s="33"/>
      <c r="W9" s="33"/>
      <c r="X9" s="33"/>
      <c r="Y9" s="33"/>
      <c r="AA9" s="35"/>
      <c r="AD9" s="35"/>
      <c r="AE9" s="35"/>
    </row>
    <row r="10" s="34" customFormat="true" ht="12.75" hidden="false" customHeight="true" outlineLevel="0" collapsed="false">
      <c r="A10" s="206" t="s">
        <v>31</v>
      </c>
      <c r="B10" s="56" t="s">
        <v>32</v>
      </c>
      <c r="C10" s="56" t="s">
        <v>33</v>
      </c>
      <c r="D10" s="92" t="n">
        <v>0</v>
      </c>
      <c r="E10" s="40"/>
      <c r="F10" s="83"/>
      <c r="G10" s="84"/>
      <c r="H10" s="85"/>
      <c r="I10" s="26"/>
      <c r="J10" s="26"/>
      <c r="K10" s="26"/>
      <c r="L10" s="43" t="n">
        <f aca="false">G$5+(ROW()-5)*L$3</f>
        <v>1</v>
      </c>
      <c r="M10" s="32" t="n">
        <f aca="false">IF(P$1=3,NA(),IF(AND(L10=0,D$4=1),1/D$5,IF(AND(L10=0,D$4&lt;1),NA(),WEIBULL(L10,D$4,D$5,IF(P$1=1,0,1)))))</f>
        <v>0.0198009966749834</v>
      </c>
      <c r="N10" s="32"/>
      <c r="O10" s="34" t="e">
        <f aca="false">IF(AND(P2,L10&lt;D8),M10,NA())</f>
        <v>#N/A</v>
      </c>
      <c r="Q10" s="30"/>
      <c r="R10" s="33"/>
      <c r="S10" s="30"/>
      <c r="T10" s="30"/>
      <c r="U10" s="33"/>
      <c r="V10" s="33"/>
      <c r="W10" s="33"/>
      <c r="X10" s="33"/>
      <c r="Y10" s="33"/>
      <c r="AA10" s="35"/>
      <c r="AE10" s="35"/>
    </row>
    <row r="11" s="34" customFormat="true" ht="12.75" hidden="false" customHeight="true" outlineLevel="0" collapsed="false">
      <c r="A11" s="208" t="s">
        <v>31</v>
      </c>
      <c r="B11" s="94" t="s">
        <v>34</v>
      </c>
      <c r="C11" s="95" t="s">
        <v>33</v>
      </c>
      <c r="D11" s="96" t="n">
        <f aca="false">WEIBULL(D8,D4,D5,1)</f>
        <v>0.632120558828558</v>
      </c>
      <c r="E11" s="40"/>
      <c r="F11" s="83"/>
      <c r="G11" s="84"/>
      <c r="H11" s="85"/>
      <c r="I11" s="26"/>
      <c r="J11" s="26"/>
      <c r="K11" s="26"/>
      <c r="L11" s="43" t="n">
        <f aca="false">G$5+(ROW()-5)*L$3</f>
        <v>1.2</v>
      </c>
      <c r="M11" s="32" t="n">
        <f aca="false">IF(P$1=3,NA(),IF(AND(L11=0,D$4=1),1/D$5,IF(AND(L11=0,D$4&lt;1),NA(),WEIBULL(L11,D$4,D$5,IF(P$1=1,0,1)))))</f>
        <v>0.0236568764189386</v>
      </c>
      <c r="N11" s="32"/>
      <c r="O11" s="34" t="e">
        <f aca="false">IF(AND(P2,L11&lt;D8),M11,NA())</f>
        <v>#N/A</v>
      </c>
      <c r="Q11" s="30"/>
      <c r="R11" s="33"/>
      <c r="S11" s="30"/>
      <c r="T11" s="30"/>
      <c r="U11" s="33"/>
      <c r="V11" s="33"/>
      <c r="W11" s="33"/>
      <c r="X11" s="33"/>
      <c r="Y11" s="33"/>
      <c r="AA11" s="35"/>
      <c r="AD11" s="35"/>
      <c r="AE11" s="35"/>
    </row>
    <row r="12" s="34" customFormat="true" ht="12.75" hidden="false" customHeight="true" outlineLevel="0" collapsed="false">
      <c r="A12" s="209" t="s">
        <v>31</v>
      </c>
      <c r="B12" s="98" t="str">
        <f aca="false">CHAR(179)</f>
        <v>�</v>
      </c>
      <c r="C12" s="99" t="s">
        <v>33</v>
      </c>
      <c r="D12" s="100" t="n">
        <f aca="false">1-D11</f>
        <v>0.367879441171442</v>
      </c>
      <c r="E12" s="40"/>
      <c r="F12" s="83"/>
      <c r="G12" s="84"/>
      <c r="H12" s="85"/>
      <c r="I12" s="26"/>
      <c r="J12" s="26"/>
      <c r="K12" s="26"/>
      <c r="L12" s="43" t="n">
        <f aca="false">G$5+(ROW()-5)*L$3</f>
        <v>1.4</v>
      </c>
      <c r="M12" s="32" t="n">
        <f aca="false">IF(P$1=3,NA(),IF(AND(L12=0,D$4=1),1/D$5,IF(AND(L12=0,D$4&lt;1),NA(),WEIBULL(L12,D$4,D$5,IF(P$1=1,0,1)))))</f>
        <v>0.027456543273668</v>
      </c>
      <c r="N12" s="32"/>
      <c r="O12" s="34" t="e">
        <f aca="false">IF(AND(P2,L12&lt;D8),M12,NA())</f>
        <v>#N/A</v>
      </c>
      <c r="Q12" s="30"/>
      <c r="R12" s="33"/>
      <c r="S12" s="30"/>
      <c r="T12" s="30"/>
      <c r="U12" s="33"/>
      <c r="V12" s="33"/>
      <c r="W12" s="33"/>
      <c r="X12" s="33"/>
      <c r="Y12" s="33"/>
      <c r="AA12" s="35"/>
      <c r="AD12" s="35"/>
      <c r="AE12" s="35"/>
    </row>
    <row r="13" s="34" customFormat="true" ht="12.75" hidden="false" customHeight="true" outlineLevel="0" collapsed="false">
      <c r="A13" s="250"/>
      <c r="B13" s="251"/>
      <c r="C13" s="251"/>
      <c r="D13" s="252"/>
      <c r="E13" s="40"/>
      <c r="F13" s="83"/>
      <c r="G13" s="84"/>
      <c r="H13" s="85"/>
      <c r="I13" s="26"/>
      <c r="J13" s="26"/>
      <c r="K13" s="26"/>
      <c r="L13" s="43" t="n">
        <f aca="false">G$5+(ROW()-5)*L$3</f>
        <v>1.6</v>
      </c>
      <c r="M13" s="32" t="n">
        <f aca="false">IF(P$1=3,NA(),IF(AND(L13=0,D$4=1),1/D$5,IF(AND(L13=0,D$4&lt;1),NA(),WEIBULL(L13,D$4,D$5,IF(P$1=1,0,1)))))</f>
        <v>0.0311911968512574</v>
      </c>
      <c r="N13" s="32"/>
      <c r="O13" s="34" t="e">
        <f aca="false">IF(AND(P2,L13&lt;D8),M13,NA())</f>
        <v>#N/A</v>
      </c>
      <c r="Q13" s="30"/>
      <c r="R13" s="33"/>
      <c r="S13" s="30"/>
      <c r="T13" s="30"/>
      <c r="U13" s="33"/>
      <c r="V13" s="33"/>
      <c r="W13" s="33"/>
      <c r="X13" s="33"/>
      <c r="Y13" s="33"/>
      <c r="AA13" s="35"/>
      <c r="AD13" s="35"/>
      <c r="AE13" s="35"/>
    </row>
    <row r="14" s="34" customFormat="true" ht="12.75" hidden="false" customHeight="true" outlineLevel="0" collapsed="false">
      <c r="A14" s="37"/>
      <c r="B14" s="38"/>
      <c r="C14" s="38"/>
      <c r="D14" s="39"/>
      <c r="E14" s="59"/>
      <c r="F14" s="83"/>
      <c r="G14" s="84"/>
      <c r="H14" s="85"/>
      <c r="I14" s="101"/>
      <c r="J14" s="102"/>
      <c r="K14" s="101"/>
      <c r="L14" s="43" t="n">
        <f aca="false">G$5+(ROW()-5)*L$3</f>
        <v>1.8</v>
      </c>
      <c r="M14" s="32" t="n">
        <f aca="false">IF(P$1=3,NA(),IF(AND(L14=0,D$4=1),1/D$5,IF(AND(L14=0,D$4&lt;1),NA(),WEIBULL(L14,D$4,D$5,IF(P$1=1,0,1)))))</f>
        <v>0.0348522932489963</v>
      </c>
      <c r="N14" s="32"/>
      <c r="O14" s="34" t="e">
        <f aca="false">IF(AND(P2,L14&lt;D8),M14,NA())</f>
        <v>#N/A</v>
      </c>
      <c r="Q14" s="30"/>
      <c r="R14" s="33"/>
      <c r="S14" s="30"/>
      <c r="T14" s="30"/>
      <c r="U14" s="33"/>
      <c r="V14" s="33"/>
      <c r="W14" s="33"/>
      <c r="X14" s="33"/>
      <c r="Y14" s="33"/>
      <c r="AA14" s="35"/>
      <c r="AD14" s="35"/>
      <c r="AE14" s="35"/>
    </row>
    <row r="15" s="34" customFormat="true" ht="12.75" hidden="false" customHeight="true" outlineLevel="0" collapsed="false">
      <c r="A15" s="103"/>
      <c r="B15" s="104"/>
      <c r="C15" s="104"/>
      <c r="D15" s="39"/>
      <c r="E15" s="105"/>
      <c r="F15" s="83"/>
      <c r="G15" s="84"/>
      <c r="H15" s="85"/>
      <c r="I15" s="101"/>
      <c r="J15" s="102"/>
      <c r="K15" s="106"/>
      <c r="L15" s="43" t="n">
        <f aca="false">G$5+(ROW()-5)*L$3</f>
        <v>2</v>
      </c>
      <c r="M15" s="32" t="n">
        <f aca="false">IF(P$1=3,NA(),IF(AND(L15=0,D$4=1),1/D$5,IF(AND(L15=0,D$4&lt;1),NA(),WEIBULL(L15,D$4,D$5,IF(P$1=1,0,1)))))</f>
        <v>0.0384315775660929</v>
      </c>
      <c r="N15" s="32"/>
      <c r="O15" s="34" t="e">
        <f aca="false">IF(AND(P2,L15&lt;D8),M15,NA())</f>
        <v>#N/A</v>
      </c>
      <c r="Q15" s="30"/>
      <c r="R15" s="33"/>
      <c r="S15" s="30"/>
      <c r="T15" s="30"/>
      <c r="U15" s="33"/>
      <c r="V15" s="33"/>
      <c r="W15" s="33"/>
      <c r="X15" s="33"/>
      <c r="Y15" s="33"/>
      <c r="AA15" s="35"/>
      <c r="AD15" s="35"/>
      <c r="AE15" s="35"/>
    </row>
    <row r="16" s="34" customFormat="true" ht="12.75" hidden="false" customHeight="true" outlineLevel="0" collapsed="false">
      <c r="A16" s="253"/>
      <c r="B16" s="254"/>
      <c r="C16" s="41"/>
      <c r="D16" s="255"/>
      <c r="E16" s="105"/>
      <c r="F16" s="83"/>
      <c r="G16" s="84"/>
      <c r="H16" s="85"/>
      <c r="I16" s="106"/>
      <c r="J16" s="102"/>
      <c r="K16" s="106"/>
      <c r="L16" s="43" t="n">
        <f aca="false">G$5+(ROW()-5)*L$3</f>
        <v>2.2</v>
      </c>
      <c r="M16" s="32" t="n">
        <f aca="false">IF(P$1=3,NA(),IF(AND(L16=0,D$4=1),1/D$5,IF(AND(L16=0,D$4&lt;1),NA(),WEIBULL(L16,D$4,D$5,IF(P$1=1,0,1)))))</f>
        <v>0.0419211148313413</v>
      </c>
      <c r="N16" s="32"/>
      <c r="O16" s="34" t="e">
        <f aca="false">IF(AND(P2,L16&lt;D8),M16,NA())</f>
        <v>#N/A</v>
      </c>
      <c r="Q16" s="30"/>
      <c r="R16" s="33"/>
      <c r="S16" s="30"/>
      <c r="T16" s="30"/>
      <c r="U16" s="33"/>
      <c r="V16" s="33"/>
      <c r="W16" s="33"/>
      <c r="X16" s="33"/>
      <c r="Y16" s="33"/>
      <c r="AA16" s="35"/>
      <c r="AD16" s="35"/>
      <c r="AE16" s="35"/>
    </row>
    <row r="17" s="34" customFormat="true" ht="12.75" hidden="false" customHeight="true" outlineLevel="0" collapsed="false">
      <c r="A17" s="253"/>
      <c r="B17" s="41"/>
      <c r="C17" s="41"/>
      <c r="D17" s="139"/>
      <c r="E17" s="105"/>
      <c r="F17" s="83"/>
      <c r="G17" s="84"/>
      <c r="H17" s="85"/>
      <c r="I17" s="106"/>
      <c r="J17" s="102"/>
      <c r="K17" s="106"/>
      <c r="L17" s="43" t="n">
        <f aca="false">G$5+(ROW()-5)*L$3</f>
        <v>2.4</v>
      </c>
      <c r="M17" s="32" t="n">
        <f aca="false">IF(P$1=3,NA(),IF(AND(L17=0,D$4=1),1/D$5,IF(AND(L17=0,D$4&lt;1),NA(),WEIBULL(L17,D$4,D$5,IF(P$1=1,0,1)))))</f>
        <v>0.0453133191800561</v>
      </c>
      <c r="N17" s="32"/>
      <c r="O17" s="34" t="e">
        <f aca="false">IF(AND(P2,L17&lt;D8),M17,NA())</f>
        <v>#N/A</v>
      </c>
      <c r="Q17" s="30"/>
      <c r="R17" s="33"/>
      <c r="S17" s="30"/>
      <c r="T17" s="30"/>
      <c r="U17" s="33"/>
      <c r="V17" s="33"/>
      <c r="W17" s="33"/>
      <c r="X17" s="33"/>
      <c r="Y17" s="33"/>
      <c r="AA17" s="35"/>
      <c r="AD17" s="35"/>
      <c r="AE17" s="35"/>
    </row>
    <row r="18" s="34" customFormat="true" ht="12.75" hidden="false" customHeight="true" outlineLevel="0" collapsed="false">
      <c r="A18" s="253"/>
      <c r="B18" s="254"/>
      <c r="C18" s="41"/>
      <c r="D18" s="151"/>
      <c r="E18" s="105"/>
      <c r="F18" s="110"/>
      <c r="G18" s="111"/>
      <c r="H18" s="112"/>
      <c r="I18" s="106"/>
      <c r="J18" s="102"/>
      <c r="K18" s="26"/>
      <c r="L18" s="43" t="n">
        <f aca="false">G$5+(ROW()-5)*L$3</f>
        <v>2.6</v>
      </c>
      <c r="M18" s="32" t="n">
        <f aca="false">IF(P$1=3,NA(),IF(AND(L18=0,D$4=1),1/D$5,IF(AND(L18=0,D$4&lt;1),NA(),WEIBULL(L18,D$4,D$5,IF(P$1=1,0,1)))))</f>
        <v>0.0486009811309073</v>
      </c>
      <c r="N18" s="32"/>
      <c r="O18" s="34" t="e">
        <f aca="false">IF(AND(P2,L18&lt;D8),M18,NA())</f>
        <v>#N/A</v>
      </c>
      <c r="Q18" s="30"/>
      <c r="R18" s="33"/>
      <c r="S18" s="30"/>
      <c r="T18" s="30"/>
      <c r="U18" s="33"/>
      <c r="V18" s="33"/>
      <c r="W18" s="33"/>
      <c r="X18" s="33"/>
      <c r="Y18" s="33"/>
      <c r="AA18" s="35"/>
      <c r="AD18" s="35"/>
      <c r="AE18" s="35"/>
    </row>
    <row r="19" s="34" customFormat="true" ht="12.75" hidden="false" customHeight="true" outlineLevel="0" collapsed="false">
      <c r="A19" s="253"/>
      <c r="B19" s="41"/>
      <c r="C19" s="41"/>
      <c r="D19" s="139"/>
      <c r="E19" s="40"/>
      <c r="F19" s="114"/>
      <c r="G19" s="114"/>
      <c r="H19" s="115"/>
      <c r="I19" s="106"/>
      <c r="J19" s="102"/>
      <c r="K19" s="26"/>
      <c r="L19" s="43" t="n">
        <f aca="false">G$5+(ROW()-5)*L$3</f>
        <v>2.8</v>
      </c>
      <c r="M19" s="32" t="n">
        <f aca="false">IF(P$1=3,NA(),IF(AND(L19=0,D$4=1),1/D$5,IF(AND(L19=0,D$4&lt;1),NA(),WEIBULL(L19,D$4,D$5,IF(P$1=1,0,1)))))</f>
        <v>0.0517772928265718</v>
      </c>
      <c r="N19" s="32"/>
      <c r="O19" s="34" t="e">
        <f aca="false">IF(AND(P2,L19&lt;D8),M19,NA())</f>
        <v>#N/A</v>
      </c>
      <c r="Q19" s="30"/>
      <c r="R19" s="33"/>
      <c r="S19" s="30"/>
      <c r="T19" s="30"/>
      <c r="U19" s="33"/>
      <c r="V19" s="33"/>
      <c r="W19" s="33"/>
      <c r="X19" s="33"/>
      <c r="Y19" s="33"/>
      <c r="AA19" s="35"/>
      <c r="AD19" s="35"/>
      <c r="AE19" s="35"/>
    </row>
    <row r="20" s="34" customFormat="true" ht="12.75" hidden="false" customHeight="true" outlineLevel="0" collapsed="false">
      <c r="A20" s="253"/>
      <c r="B20" s="254"/>
      <c r="C20" s="41"/>
      <c r="D20" s="151"/>
      <c r="E20" s="256"/>
      <c r="F20" s="117" t="s">
        <v>37</v>
      </c>
      <c r="G20" s="118"/>
      <c r="H20" s="119"/>
      <c r="I20" s="106"/>
      <c r="J20" s="102"/>
      <c r="K20" s="26"/>
      <c r="L20" s="43" t="n">
        <f aca="false">G$5+(ROW()-5)*L$3</f>
        <v>3</v>
      </c>
      <c r="M20" s="32" t="n">
        <f aca="false">IF(P$1=3,NA(),IF(AND(L20=0,D$4=1),1/D$5,IF(AND(L20=0,D$4&lt;1),NA(),WEIBULL(L20,D$4,D$5,IF(P$1=1,0,1)))))</f>
        <v>0.0548358711162737</v>
      </c>
      <c r="N20" s="32"/>
      <c r="O20" s="34" t="e">
        <f aca="false">IF(AND(P2,L20&lt;D8),M20,NA())</f>
        <v>#N/A</v>
      </c>
      <c r="Q20" s="30"/>
      <c r="R20" s="33"/>
      <c r="S20" s="30"/>
      <c r="T20" s="30"/>
      <c r="U20" s="33"/>
      <c r="V20" s="33"/>
      <c r="W20" s="33"/>
      <c r="X20" s="33"/>
      <c r="Y20" s="33"/>
      <c r="AA20" s="35"/>
      <c r="AD20" s="35"/>
      <c r="AE20" s="35"/>
    </row>
    <row r="21" s="34" customFormat="true" ht="12.75" hidden="false" customHeight="true" outlineLevel="0" collapsed="false">
      <c r="A21" s="257"/>
      <c r="B21" s="258"/>
      <c r="C21" s="258"/>
      <c r="D21" s="259"/>
      <c r="E21" s="122"/>
      <c r="F21" s="123"/>
      <c r="G21" s="124"/>
      <c r="H21" s="125"/>
      <c r="I21" s="106"/>
      <c r="J21" s="102"/>
      <c r="K21" s="26"/>
      <c r="L21" s="43" t="n">
        <f aca="false">G$5+(ROW()-5)*L$3</f>
        <v>3.2</v>
      </c>
      <c r="M21" s="32" t="n">
        <f aca="false">IF(P$1=3,NA(),IF(AND(L21=0,D$4=1),1/D$5,IF(AND(L21=0,D$4&lt;1),NA(),WEIBULL(L21,D$4,D$5,IF(P$1=1,0,1)))))</f>
        <v>0.0577707783731803</v>
      </c>
      <c r="N21" s="32"/>
      <c r="O21" s="34" t="e">
        <f aca="false">IF(AND(P2,L21&lt;D8),M21,NA())</f>
        <v>#N/A</v>
      </c>
      <c r="Q21" s="30"/>
      <c r="R21" s="33"/>
      <c r="S21" s="30"/>
      <c r="T21" s="30"/>
      <c r="U21" s="33"/>
      <c r="V21" s="33"/>
      <c r="W21" s="33"/>
      <c r="X21" s="33"/>
      <c r="Y21" s="33"/>
      <c r="AA21" s="35"/>
      <c r="AD21" s="35"/>
      <c r="AE21" s="35"/>
    </row>
    <row r="22" s="34" customFormat="true" ht="12.75" hidden="false" customHeight="true" outlineLevel="0" collapsed="false">
      <c r="A22" s="128"/>
      <c r="B22" s="128"/>
      <c r="C22" s="128"/>
      <c r="D22" s="129"/>
      <c r="E22" s="127"/>
      <c r="F22" s="127"/>
      <c r="G22" s="127"/>
      <c r="H22" s="127"/>
      <c r="I22" s="106"/>
      <c r="J22" s="102"/>
      <c r="K22" s="26"/>
      <c r="L22" s="43" t="n">
        <f aca="false">G$5+(ROW()-5)*L$3</f>
        <v>3.4</v>
      </c>
      <c r="M22" s="32" t="n">
        <f aca="false">IF(P$1=3,NA(),IF(AND(L22=0,D$4=1),1/D$5,IF(AND(L22=0,D$4&lt;1),NA(),WEIBULL(L22,D$4,D$5,IF(P$1=1,0,1)))))</f>
        <v>0.060576540955133</v>
      </c>
      <c r="N22" s="32"/>
      <c r="O22" s="34" t="e">
        <f aca="false">IF(AND(P2,L22&lt;D8),M22,NA())</f>
        <v>#N/A</v>
      </c>
      <c r="Q22" s="30"/>
      <c r="R22" s="33"/>
      <c r="S22" s="30"/>
      <c r="T22" s="30"/>
      <c r="U22" s="33"/>
      <c r="V22" s="33"/>
      <c r="W22" s="33"/>
      <c r="X22" s="33"/>
      <c r="Y22" s="33"/>
      <c r="AA22" s="35"/>
      <c r="AD22" s="35"/>
      <c r="AE22" s="35"/>
    </row>
    <row r="23" s="34" customFormat="true" ht="12.75" hidden="false" customHeight="true" outlineLevel="0" collapsed="false">
      <c r="A23" s="128"/>
      <c r="B23" s="128"/>
      <c r="C23" s="128"/>
      <c r="D23" s="129"/>
      <c r="E23" s="127"/>
      <c r="F23" s="127"/>
      <c r="G23" s="127"/>
      <c r="H23" s="127"/>
      <c r="I23" s="106"/>
      <c r="J23" s="102"/>
      <c r="K23" s="26"/>
      <c r="L23" s="43" t="n">
        <f aca="false">G$5+(ROW()-5)*L$3</f>
        <v>3.6</v>
      </c>
      <c r="M23" s="32" t="n">
        <f aca="false">IF(P$1=3,NA(),IF(AND(L23=0,D$4=1),1/D$5,IF(AND(L23=0,D$4&lt;1),NA(),WEIBULL(L23,D$4,D$5,IF(P$1=1,0,1)))))</f>
        <v>0.0632481652331951</v>
      </c>
      <c r="N23" s="32"/>
      <c r="O23" s="34" t="e">
        <f aca="false">IF(AND(P2,L23&lt;D8),M23,NA())</f>
        <v>#N/A</v>
      </c>
      <c r="Q23" s="30"/>
      <c r="R23" s="33"/>
      <c r="S23" s="30"/>
      <c r="T23" s="30"/>
      <c r="U23" s="33"/>
      <c r="V23" s="33"/>
      <c r="W23" s="33"/>
      <c r="X23" s="33"/>
      <c r="Y23" s="33"/>
      <c r="AA23" s="35"/>
      <c r="AD23" s="35"/>
      <c r="AE23" s="35"/>
    </row>
    <row r="24" s="34" customFormat="true" ht="12.75" hidden="false" customHeight="true" outlineLevel="0" collapsed="false">
      <c r="A24" s="128"/>
      <c r="B24" s="128"/>
      <c r="C24" s="128"/>
      <c r="D24" s="129"/>
      <c r="E24" s="127"/>
      <c r="F24" s="127"/>
      <c r="G24" s="127"/>
      <c r="H24" s="127"/>
      <c r="I24" s="106"/>
      <c r="J24" s="102"/>
      <c r="K24" s="26"/>
      <c r="L24" s="43" t="n">
        <f aca="false">G$5+(ROW()-5)*L$3</f>
        <v>3.8</v>
      </c>
      <c r="M24" s="32" t="n">
        <f aca="false">IF(P$1=3,NA(),IF(AND(L24=0,D$4=1),1/D$5,IF(AND(L24=0,D$4&lt;1),NA(),WEIBULL(L24,D$4,D$5,IF(P$1=1,0,1)))))</f>
        <v>0.0657811511288542</v>
      </c>
      <c r="N24" s="32"/>
      <c r="O24" s="34" t="e">
        <f aca="false">IF(AND(P2,L24&lt;D8),M24,NA())</f>
        <v>#N/A</v>
      </c>
      <c r="Q24" s="30"/>
      <c r="R24" s="33"/>
      <c r="S24" s="30"/>
      <c r="T24" s="30"/>
      <c r="U24" s="33"/>
      <c r="V24" s="33"/>
      <c r="W24" s="33"/>
      <c r="X24" s="33"/>
      <c r="Y24" s="33"/>
      <c r="AA24" s="35"/>
      <c r="AD24" s="35"/>
      <c r="AE24" s="35"/>
    </row>
    <row r="25" s="34" customFormat="true" ht="12.75" hidden="false" customHeight="true" outlineLevel="0" collapsed="false">
      <c r="A25" s="130"/>
      <c r="B25" s="130"/>
      <c r="C25" s="130"/>
      <c r="D25" s="129"/>
      <c r="E25" s="127"/>
      <c r="F25" s="127"/>
      <c r="G25" s="127"/>
      <c r="H25" s="127"/>
      <c r="I25" s="106"/>
      <c r="J25" s="102"/>
      <c r="K25" s="26"/>
      <c r="L25" s="43" t="n">
        <f aca="false">G$5+(ROW()-5)*L$3</f>
        <v>4</v>
      </c>
      <c r="M25" s="32" t="n">
        <f aca="false">IF(P$1=3,NA(),IF(AND(L25=0,D$4=1),1/D$5,IF(AND(L25=0,D$4&lt;1),NA(),WEIBULL(L25,D$4,D$5,IF(P$1=1,0,1)))))</f>
        <v>0.0681715031172969</v>
      </c>
      <c r="N25" s="32"/>
      <c r="O25" s="34" t="e">
        <f aca="false">IF(AND(P2,L25&lt;D8),M25,NA())</f>
        <v>#N/A</v>
      </c>
      <c r="Q25" s="30"/>
      <c r="R25" s="33"/>
      <c r="S25" s="30"/>
      <c r="T25" s="30"/>
      <c r="U25" s="33"/>
      <c r="V25" s="33"/>
      <c r="W25" s="33"/>
      <c r="X25" s="33"/>
      <c r="Y25" s="33"/>
      <c r="AA25" s="35"/>
      <c r="AD25" s="35"/>
      <c r="AE25" s="35"/>
    </row>
    <row r="26" s="34" customFormat="true" ht="12.75" hidden="false" customHeight="true" outlineLevel="0" collapsed="false">
      <c r="A26" s="130"/>
      <c r="B26" s="130"/>
      <c r="C26" s="130"/>
      <c r="D26" s="129"/>
      <c r="E26" s="127"/>
      <c r="F26" s="127"/>
      <c r="G26" s="127"/>
      <c r="H26" s="127"/>
      <c r="I26" s="106"/>
      <c r="J26" s="102"/>
      <c r="K26" s="26"/>
      <c r="L26" s="43" t="n">
        <f aca="false">G$5+(ROW()-5)*L$3</f>
        <v>4.2</v>
      </c>
      <c r="M26" s="32" t="n">
        <f aca="false">IF(P$1=3,NA(),IF(AND(L26=0,D$4=1),1/D$5,IF(AND(L26=0,D$4&lt;1),NA(),WEIBULL(L26,D$4,D$5,IF(P$1=1,0,1)))))</f>
        <v>0.0704157386708356</v>
      </c>
      <c r="N26" s="32"/>
      <c r="O26" s="34" t="e">
        <f aca="false">IF(AND(P2,L26&lt;D8),M26,NA())</f>
        <v>#N/A</v>
      </c>
      <c r="Q26" s="30"/>
      <c r="R26" s="33"/>
      <c r="S26" s="30"/>
      <c r="T26" s="30"/>
      <c r="U26" s="33"/>
      <c r="V26" s="33"/>
      <c r="W26" s="33"/>
      <c r="X26" s="33"/>
      <c r="Y26" s="33"/>
      <c r="AA26" s="35"/>
      <c r="AD26" s="35"/>
      <c r="AE26" s="35"/>
    </row>
    <row r="27" s="34" customFormat="true" ht="12.75" hidden="false" customHeight="true" outlineLevel="0" collapsed="false">
      <c r="A27" s="130"/>
      <c r="B27" s="130"/>
      <c r="C27" s="130"/>
      <c r="D27" s="131"/>
      <c r="E27" s="132"/>
      <c r="F27" s="127"/>
      <c r="G27" s="127"/>
      <c r="H27" s="127"/>
      <c r="I27" s="106"/>
      <c r="J27" s="102"/>
      <c r="K27" s="26"/>
      <c r="L27" s="43" t="n">
        <f aca="false">G$5+(ROW()-5)*L$3</f>
        <v>4.4</v>
      </c>
      <c r="M27" s="32" t="n">
        <f aca="false">IF(P$1=3,NA(),IF(AND(L27=0,D$4=1),1/D$5,IF(AND(L27=0,D$4&lt;1),NA(),WEIBULL(L27,D$4,D$5,IF(P$1=1,0,1)))))</f>
        <v>0.0725108941331899</v>
      </c>
      <c r="N27" s="32"/>
      <c r="O27" s="34" t="e">
        <f aca="false">IF(AND(P2,L27&lt;D8),M27,NA())</f>
        <v>#N/A</v>
      </c>
      <c r="Q27" s="30"/>
      <c r="R27" s="33"/>
      <c r="S27" s="30"/>
      <c r="T27" s="30"/>
      <c r="U27" s="33"/>
      <c r="V27" s="33"/>
      <c r="W27" s="33"/>
      <c r="X27" s="33"/>
      <c r="Y27" s="33"/>
      <c r="AA27" s="35"/>
      <c r="AD27" s="35"/>
      <c r="AE27" s="35"/>
    </row>
    <row r="28" s="34" customFormat="true" ht="12.75" hidden="false" customHeight="true" outlineLevel="0" collapsed="false">
      <c r="A28" s="128"/>
      <c r="B28" s="128"/>
      <c r="C28" s="128"/>
      <c r="D28" s="129"/>
      <c r="E28" s="133"/>
      <c r="F28" s="127"/>
      <c r="G28" s="127"/>
      <c r="H28" s="127"/>
      <c r="I28" s="106"/>
      <c r="J28" s="102"/>
      <c r="K28" s="26"/>
      <c r="L28" s="43" t="n">
        <f aca="false">G$5+(ROW()-5)*L$3</f>
        <v>4.6</v>
      </c>
      <c r="M28" s="32" t="n">
        <f aca="false">IF(P$1=3,NA(),IF(AND(L28=0,D$4=1),1/D$5,IF(AND(L28=0,D$4&lt;1),NA(),WEIBULL(L28,D$4,D$5,IF(P$1=1,0,1)))))</f>
        <v>0.0744545280317626</v>
      </c>
      <c r="N28" s="32"/>
      <c r="O28" s="34" t="e">
        <f aca="false">IF(AND(P2,L28&lt;D8),M28,NA())</f>
        <v>#N/A</v>
      </c>
      <c r="Q28" s="30"/>
      <c r="R28" s="33"/>
      <c r="S28" s="30"/>
      <c r="T28" s="33"/>
      <c r="U28" s="33"/>
      <c r="V28" s="33"/>
      <c r="W28" s="33"/>
      <c r="X28" s="33"/>
      <c r="Y28" s="33"/>
      <c r="AA28" s="35"/>
      <c r="AD28" s="35"/>
      <c r="AE28" s="35"/>
    </row>
    <row r="29" s="34" customFormat="true" ht="12.75" hidden="false" customHeight="true" outlineLevel="0" collapsed="false">
      <c r="A29" s="128"/>
      <c r="B29" s="128"/>
      <c r="C29" s="128"/>
      <c r="D29" s="129"/>
      <c r="E29" s="133"/>
      <c r="F29" s="127"/>
      <c r="G29" s="127"/>
      <c r="H29" s="127"/>
      <c r="I29" s="106"/>
      <c r="J29" s="102"/>
      <c r="K29" s="26"/>
      <c r="L29" s="43" t="n">
        <f aca="false">G$5+(ROW()-5)*L$3</f>
        <v>4.8</v>
      </c>
      <c r="M29" s="32" t="n">
        <f aca="false">IF(P$1=3,NA(),IF(AND(L29=0,D$4=1),1/D$5,IF(AND(L29=0,D$4&lt;1),NA(),WEIBULL(L29,D$4,D$5,IF(P$1=1,0,1)))))</f>
        <v>0.0762447218511885</v>
      </c>
      <c r="N29" s="32"/>
      <c r="O29" s="34" t="e">
        <f aca="false">IF(AND(P2,L29&lt;D8),M29,NA())</f>
        <v>#N/A</v>
      </c>
      <c r="Q29" s="30"/>
      <c r="R29" s="33"/>
      <c r="S29" s="30"/>
      <c r="T29" s="30"/>
      <c r="U29" s="33"/>
      <c r="V29" s="33"/>
      <c r="W29" s="33"/>
      <c r="X29" s="33"/>
      <c r="Y29" s="33"/>
      <c r="AA29" s="35"/>
      <c r="AD29" s="35"/>
      <c r="AE29" s="35"/>
    </row>
    <row r="30" s="34" customFormat="true" ht="12.75" hidden="false" customHeight="true" outlineLevel="0" collapsed="false">
      <c r="A30" s="128"/>
      <c r="B30" s="128"/>
      <c r="C30" s="128"/>
      <c r="D30" s="129"/>
      <c r="E30" s="127"/>
      <c r="F30" s="127"/>
      <c r="G30" s="127"/>
      <c r="H30" s="127"/>
      <c r="I30" s="106"/>
      <c r="J30" s="102"/>
      <c r="K30" s="26"/>
      <c r="L30" s="43" t="n">
        <f aca="false">G$5+(ROW()-5)*L$3</f>
        <v>5</v>
      </c>
      <c r="M30" s="32" t="n">
        <f aca="false">IF(P$1=3,NA(),IF(AND(L30=0,D$4=1),1/D$5,IF(AND(L30=0,D$4&lt;1),NA(),WEIBULL(L30,D$4,D$5,IF(P$1=1,0,1)))))</f>
        <v>0.0778800783071405</v>
      </c>
      <c r="N30" s="32"/>
      <c r="O30" s="34" t="e">
        <f aca="false">IF(AND(P2,L30&lt;D8),M30,NA())</f>
        <v>#N/A</v>
      </c>
      <c r="Q30" s="30"/>
      <c r="R30" s="33"/>
      <c r="S30" s="30"/>
      <c r="T30" s="30"/>
      <c r="U30" s="33"/>
      <c r="V30" s="33"/>
      <c r="W30" s="33"/>
      <c r="X30" s="33"/>
      <c r="Y30" s="33"/>
      <c r="AA30" s="35"/>
      <c r="AD30" s="35"/>
      <c r="AE30" s="35"/>
    </row>
    <row r="31" s="34" customFormat="true" ht="12.75" hidden="false" customHeight="true" outlineLevel="0" collapsed="false">
      <c r="A31" s="130"/>
      <c r="B31" s="130"/>
      <c r="C31" s="130"/>
      <c r="D31" s="131"/>
      <c r="E31" s="132"/>
      <c r="F31" s="127"/>
      <c r="G31" s="127"/>
      <c r="H31" s="127"/>
      <c r="I31" s="106"/>
      <c r="J31" s="102"/>
      <c r="K31" s="26"/>
      <c r="L31" s="43" t="n">
        <f aca="false">G$5+(ROW()-5)*L$3</f>
        <v>5.2</v>
      </c>
      <c r="M31" s="32" t="n">
        <f aca="false">IF(P$1=3,NA(),IF(AND(L31=0,D$4=1),1/D$5,IF(AND(L31=0,D$4&lt;1),NA(),WEIBULL(L31,D$4,D$5,IF(P$1=1,0,1)))))</f>
        <v>0.079359717174539</v>
      </c>
      <c r="N31" s="32"/>
      <c r="O31" s="34" t="e">
        <f aca="false">IF(AND(P2,L31&lt;D8),M31,NA())</f>
        <v>#N/A</v>
      </c>
      <c r="Q31" s="30"/>
      <c r="R31" s="33"/>
      <c r="S31" s="30"/>
      <c r="T31" s="30"/>
      <c r="U31" s="33"/>
      <c r="V31" s="33"/>
      <c r="W31" s="33"/>
      <c r="X31" s="33"/>
      <c r="Y31" s="33"/>
      <c r="AA31" s="35"/>
      <c r="AD31" s="35"/>
      <c r="AE31" s="35"/>
    </row>
    <row r="32" s="34" customFormat="true" ht="12.75" hidden="false" customHeight="true" outlineLevel="0" collapsed="false">
      <c r="A32" s="130"/>
      <c r="B32" s="130"/>
      <c r="C32" s="130"/>
      <c r="D32" s="131"/>
      <c r="E32" s="132"/>
      <c r="F32" s="127"/>
      <c r="G32" s="127"/>
      <c r="H32" s="127"/>
      <c r="I32" s="106"/>
      <c r="J32" s="102"/>
      <c r="K32" s="26"/>
      <c r="L32" s="43" t="n">
        <f aca="false">G$5+(ROW()-5)*L$3</f>
        <v>5.4</v>
      </c>
      <c r="M32" s="32" t="n">
        <f aca="false">IF(P$1=3,NA(),IF(AND(L32=0,D$4=1),1/D$5,IF(AND(L32=0,D$4&lt;1),NA(),WEIBULL(L32,D$4,D$5,IF(P$1=1,0,1)))))</f>
        <v>0.0806832687388171</v>
      </c>
      <c r="N32" s="32"/>
      <c r="O32" s="34" t="e">
        <f aca="false">IF(AND(P2,L32&lt;D8),M32,NA())</f>
        <v>#N/A</v>
      </c>
      <c r="Q32" s="30"/>
      <c r="R32" s="33"/>
      <c r="S32" s="30"/>
      <c r="T32" s="30"/>
      <c r="U32" s="33"/>
      <c r="V32" s="33"/>
      <c r="W32" s="33"/>
      <c r="X32" s="33"/>
      <c r="Y32" s="33"/>
      <c r="AA32" s="35"/>
      <c r="AD32" s="35"/>
      <c r="AE32" s="35"/>
    </row>
    <row r="33" s="34" customFormat="true" ht="12.75" hidden="false" customHeight="true" outlineLevel="0" collapsed="false">
      <c r="A33" s="126"/>
      <c r="B33" s="126"/>
      <c r="C33" s="126"/>
      <c r="D33" s="26"/>
      <c r="E33" s="26"/>
      <c r="F33" s="26"/>
      <c r="G33" s="26"/>
      <c r="H33" s="26"/>
      <c r="I33" s="106"/>
      <c r="J33" s="102"/>
      <c r="K33" s="26"/>
      <c r="L33" s="43" t="n">
        <f aca="false">G$5+(ROW()-5)*L$3</f>
        <v>5.6</v>
      </c>
      <c r="M33" s="32" t="n">
        <f aca="false">IF(P$1=3,NA(),IF(AND(L33=0,D$4=1),1/D$5,IF(AND(L33=0,D$4&lt;1),NA(),WEIBULL(L33,D$4,D$5,IF(P$1=1,0,1)))))</f>
        <v>0.0818508649526405</v>
      </c>
      <c r="N33" s="32"/>
      <c r="O33" s="34" t="e">
        <f aca="false">IF(AND(P2,L33&lt;D8),M33,NA())</f>
        <v>#N/A</v>
      </c>
      <c r="Q33" s="30"/>
      <c r="R33" s="33"/>
      <c r="S33" s="30"/>
      <c r="T33" s="30"/>
      <c r="U33" s="33"/>
      <c r="V33" s="33"/>
      <c r="W33" s="33"/>
      <c r="X33" s="33"/>
      <c r="Y33" s="33"/>
      <c r="AA33" s="35"/>
      <c r="AD33" s="35"/>
      <c r="AE33" s="35"/>
    </row>
    <row r="34" s="34" customFormat="true" ht="12.75" hidden="false" customHeight="true" outlineLevel="0" collapsed="false">
      <c r="A34" s="126"/>
      <c r="B34" s="126"/>
      <c r="C34" s="126"/>
      <c r="D34" s="26"/>
      <c r="E34" s="26"/>
      <c r="F34" s="26"/>
      <c r="G34" s="26"/>
      <c r="H34" s="26"/>
      <c r="I34" s="106"/>
      <c r="J34" s="102"/>
      <c r="K34" s="26"/>
      <c r="L34" s="43" t="n">
        <f aca="false">G$5+(ROW()-5)*L$3</f>
        <v>5.8</v>
      </c>
      <c r="M34" s="32" t="n">
        <f aca="false">IF(P$1=3,NA(),IF(AND(L34=0,D$4=1),1/D$5,IF(AND(L34=0,D$4&lt;1),NA(),WEIBULL(L34,D$4,D$5,IF(P$1=1,0,1)))))</f>
        <v>0.0828631283933711</v>
      </c>
      <c r="N34" s="32"/>
      <c r="O34" s="34" t="e">
        <f aca="false">IF(AND(P2,L34&lt;D8),M34,NA())</f>
        <v>#N/A</v>
      </c>
      <c r="Q34" s="30"/>
      <c r="R34" s="33"/>
      <c r="S34" s="30"/>
      <c r="T34" s="30"/>
      <c r="U34" s="33"/>
      <c r="V34" s="33"/>
      <c r="W34" s="33"/>
      <c r="X34" s="33"/>
      <c r="Y34" s="33"/>
      <c r="AA34" s="35"/>
      <c r="AD34" s="35"/>
      <c r="AE34" s="35"/>
    </row>
    <row r="35" s="34" customFormat="true" ht="12.75" hidden="false" customHeight="true" outlineLevel="0" collapsed="false">
      <c r="A35" s="126"/>
      <c r="B35" s="126"/>
      <c r="C35" s="126"/>
      <c r="D35" s="26"/>
      <c r="E35" s="26"/>
      <c r="F35" s="26"/>
      <c r="G35" s="26"/>
      <c r="H35" s="26"/>
      <c r="I35" s="106"/>
      <c r="J35" s="102"/>
      <c r="K35" s="26"/>
      <c r="L35" s="43" t="n">
        <f aca="false">G$5+(ROW()-5)*L$3</f>
        <v>6</v>
      </c>
      <c r="M35" s="32" t="n">
        <f aca="false">IF(P$1=3,NA(),IF(AND(L35=0,D$4=1),1/D$5,IF(AND(L35=0,D$4&lt;1),NA(),WEIBULL(L35,D$4,D$5,IF(P$1=1,0,1)))))</f>
        <v>0.0837211591285237</v>
      </c>
      <c r="N35" s="32"/>
      <c r="O35" s="34" t="e">
        <f aca="false">IF(AND(P2,L35&lt;D8),M35,NA())</f>
        <v>#N/A</v>
      </c>
      <c r="Q35" s="30"/>
      <c r="R35" s="33"/>
      <c r="S35" s="30"/>
      <c r="T35" s="30"/>
      <c r="U35" s="33"/>
      <c r="V35" s="33"/>
      <c r="W35" s="33"/>
      <c r="X35" s="33"/>
      <c r="Y35" s="33"/>
      <c r="AA35" s="35"/>
      <c r="AD35" s="35"/>
      <c r="AE35" s="35"/>
    </row>
    <row r="36" s="34" customFormat="true" ht="12.75" hidden="false" customHeight="true" outlineLevel="0" collapsed="false">
      <c r="A36" s="126"/>
      <c r="B36" s="126"/>
      <c r="C36" s="126"/>
      <c r="D36" s="26"/>
      <c r="E36" s="26"/>
      <c r="F36" s="26"/>
      <c r="G36" s="26"/>
      <c r="H36" s="26"/>
      <c r="I36" s="106"/>
      <c r="J36" s="134"/>
      <c r="K36" s="26"/>
      <c r="L36" s="43" t="n">
        <f aca="false">G$5+(ROW()-5)*L$3</f>
        <v>6.2</v>
      </c>
      <c r="M36" s="32" t="n">
        <f aca="false">IF(P$1=3,NA(),IF(AND(L36=0,D$4=1),1/D$5,IF(AND(L36=0,D$4&lt;1),NA(),WEIBULL(L36,D$4,D$5,IF(P$1=1,0,1)))))</f>
        <v>0.0844265196073987</v>
      </c>
      <c r="N36" s="32"/>
      <c r="O36" s="34" t="e">
        <f aca="false">IF(AND(P2,L36&lt;D8),M36,NA())</f>
        <v>#N/A</v>
      </c>
      <c r="Q36" s="30"/>
      <c r="R36" s="33"/>
      <c r="S36" s="30"/>
      <c r="T36" s="30"/>
      <c r="U36" s="33"/>
      <c r="V36" s="33"/>
      <c r="W36" s="33"/>
      <c r="X36" s="33"/>
      <c r="Y36" s="33"/>
      <c r="AA36" s="35"/>
      <c r="AD36" s="35"/>
      <c r="AE36" s="35"/>
    </row>
    <row r="37" s="34" customFormat="true" ht="12.75" hidden="false" customHeight="true" outlineLevel="0" collapsed="false">
      <c r="A37" s="126"/>
      <c r="B37" s="126"/>
      <c r="C37" s="126"/>
      <c r="D37" s="26"/>
      <c r="E37" s="26"/>
      <c r="F37" s="26"/>
      <c r="G37" s="26"/>
      <c r="H37" s="26"/>
      <c r="I37" s="106"/>
      <c r="J37" s="134"/>
      <c r="K37" s="26"/>
      <c r="L37" s="43" t="n">
        <f aca="false">G$5+(ROW()-5)*L$3</f>
        <v>6.4</v>
      </c>
      <c r="M37" s="32" t="n">
        <f aca="false">IF(P$1=3,NA(),IF(AND(L37=0,D$4=1),1/D$5,IF(AND(L37=0,D$4&lt;1),NA(),WEIBULL(L37,D$4,D$5,IF(P$1=1,0,1)))))</f>
        <v>0.0849812177069406</v>
      </c>
      <c r="N37" s="32"/>
      <c r="O37" s="34" t="e">
        <f aca="false">IF(AND(P2,L37&lt;D8),M37,NA())</f>
        <v>#N/A</v>
      </c>
      <c r="Q37" s="30"/>
      <c r="R37" s="33"/>
      <c r="S37" s="30"/>
      <c r="T37" s="30"/>
      <c r="U37" s="33"/>
      <c r="V37" s="33"/>
      <c r="W37" s="33"/>
      <c r="X37" s="33"/>
      <c r="Y37" s="33"/>
      <c r="AA37" s="35"/>
      <c r="AD37" s="35"/>
      <c r="AE37" s="35"/>
    </row>
    <row r="38" s="34" customFormat="true" ht="12.75" hidden="false" customHeight="true" outlineLevel="0" collapsed="false">
      <c r="A38" s="126"/>
      <c r="B38" s="126"/>
      <c r="C38" s="126"/>
      <c r="D38" s="26"/>
      <c r="E38" s="26"/>
      <c r="F38" s="26"/>
      <c r="G38" s="26"/>
      <c r="H38" s="26"/>
      <c r="I38" s="106"/>
      <c r="J38" s="134"/>
      <c r="K38" s="26"/>
      <c r="L38" s="43" t="n">
        <f aca="false">G$5+(ROW()-5)*L$3</f>
        <v>6.6</v>
      </c>
      <c r="M38" s="32" t="n">
        <f aca="false">IF(P$1=3,NA(),IF(AND(L38=0,D$4=1),1/D$5,IF(AND(L38=0,D$4&lt;1),NA(),WEIBULL(L38,D$4,D$5,IF(P$1=1,0,1)))))</f>
        <v>0.0853876880686011</v>
      </c>
      <c r="N38" s="32"/>
      <c r="O38" s="34" t="e">
        <f aca="false">IF(AND(P2,L38&lt;D8),M38,NA())</f>
        <v>#N/A</v>
      </c>
      <c r="Q38" s="30"/>
      <c r="R38" s="33"/>
      <c r="S38" s="30"/>
      <c r="T38" s="30"/>
      <c r="U38" s="33"/>
      <c r="V38" s="33"/>
      <c r="W38" s="33"/>
      <c r="X38" s="33"/>
      <c r="Y38" s="33"/>
      <c r="AA38" s="35"/>
      <c r="AD38" s="35"/>
      <c r="AE38" s="35"/>
    </row>
    <row r="39" s="34" customFormat="true" ht="12.75" hidden="false" customHeight="true" outlineLevel="0" collapsed="false">
      <c r="A39" s="126"/>
      <c r="B39" s="126"/>
      <c r="C39" s="126"/>
      <c r="D39" s="26"/>
      <c r="E39" s="26"/>
      <c r="F39" s="26"/>
      <c r="G39" s="26"/>
      <c r="H39" s="26"/>
      <c r="I39" s="106"/>
      <c r="J39" s="134"/>
      <c r="K39" s="26"/>
      <c r="L39" s="43" t="n">
        <f aca="false">G$5+(ROW()-5)*L$3</f>
        <v>6.8</v>
      </c>
      <c r="M39" s="32" t="n">
        <f aca="false">IF(P$1=3,NA(),IF(AND(L39=0,D$4=1),1/D$5,IF(AND(L39=0,D$4&lt;1),NA(),WEIBULL(L39,D$4,D$5,IF(P$1=1,0,1)))))</f>
        <v>0.0856487718705364</v>
      </c>
      <c r="N39" s="32"/>
      <c r="O39" s="34" t="e">
        <f aca="false">IF(AND(P2,L39&lt;D8),M39,NA())</f>
        <v>#N/A</v>
      </c>
      <c r="Q39" s="30"/>
      <c r="R39" s="33"/>
      <c r="S39" s="30"/>
      <c r="T39" s="30"/>
      <c r="U39" s="33"/>
      <c r="V39" s="33"/>
      <c r="W39" s="33"/>
      <c r="X39" s="33"/>
      <c r="Y39" s="33"/>
      <c r="AA39" s="35"/>
      <c r="AD39" s="35"/>
      <c r="AE39" s="35"/>
    </row>
    <row r="40" s="34" customFormat="true" ht="12.75" hidden="false" customHeight="true" outlineLevel="0" collapsed="false">
      <c r="A40" s="126"/>
      <c r="B40" s="126"/>
      <c r="C40" s="126"/>
      <c r="D40" s="26"/>
      <c r="E40" s="26"/>
      <c r="F40" s="26"/>
      <c r="G40" s="26"/>
      <c r="H40" s="26"/>
      <c r="I40" s="106"/>
      <c r="J40" s="134"/>
      <c r="K40" s="26"/>
      <c r="L40" s="43" t="n">
        <f aca="false">G$5+(ROW()-5)*L$3</f>
        <v>7</v>
      </c>
      <c r="M40" s="32" t="n">
        <f aca="false">IF(P$1=3,NA(),IF(AND(L40=0,D$4=1),1/D$5,IF(AND(L40=0,D$4&lt;1),NA(),WEIBULL(L40,D$4,D$5,IF(P$1=1,0,1)))))</f>
        <v>0.0857676951858183</v>
      </c>
      <c r="N40" s="32"/>
      <c r="O40" s="34" t="e">
        <f aca="false">IF(AND(P2,L40&lt;D8),M40,NA())</f>
        <v>#N/A</v>
      </c>
      <c r="Q40" s="30"/>
      <c r="R40" s="33"/>
      <c r="S40" s="30"/>
      <c r="T40" s="30"/>
      <c r="U40" s="33"/>
      <c r="V40" s="33"/>
      <c r="W40" s="33"/>
      <c r="X40" s="33"/>
      <c r="Y40" s="33"/>
      <c r="AA40" s="35"/>
      <c r="AD40" s="35"/>
      <c r="AE40" s="35"/>
    </row>
    <row r="41" s="34" customFormat="true" ht="12.75" hidden="false" customHeight="true" outlineLevel="0" collapsed="false">
      <c r="A41" s="126"/>
      <c r="B41" s="126"/>
      <c r="C41" s="126"/>
      <c r="D41" s="26"/>
      <c r="E41" s="26"/>
      <c r="F41" s="26"/>
      <c r="G41" s="26"/>
      <c r="H41" s="26"/>
      <c r="I41" s="106"/>
      <c r="J41" s="134"/>
      <c r="K41" s="26"/>
      <c r="L41" s="43" t="n">
        <f aca="false">G$5+(ROW()-5)*L$3</f>
        <v>7.2</v>
      </c>
      <c r="M41" s="32" t="n">
        <f aca="false">IF(P$1=3,NA(),IF(AND(L41=0,D$4=1),1/D$5,IF(AND(L41=0,D$4&lt;1),NA(),WEIBULL(L41,D$4,D$5,IF(P$1=1,0,1)))))</f>
        <v>0.0857480460824549</v>
      </c>
      <c r="N41" s="32"/>
      <c r="O41" s="34" t="e">
        <f aca="false">IF(AND(P2,L41&lt;D8),M41,NA())</f>
        <v>#N/A</v>
      </c>
      <c r="Q41" s="30"/>
      <c r="R41" s="33"/>
      <c r="S41" s="30"/>
      <c r="T41" s="30"/>
      <c r="U41" s="33"/>
      <c r="V41" s="33"/>
      <c r="W41" s="33"/>
      <c r="X41" s="33"/>
      <c r="Y41" s="33"/>
      <c r="AA41" s="35"/>
      <c r="AD41" s="35"/>
      <c r="AE41" s="35"/>
    </row>
    <row r="42" s="34" customFormat="true" ht="12.75" hidden="false" customHeight="true" outlineLevel="0" collapsed="false">
      <c r="A42" s="126"/>
      <c r="B42" s="126"/>
      <c r="C42" s="126"/>
      <c r="D42" s="26"/>
      <c r="E42" s="26"/>
      <c r="F42" s="26"/>
      <c r="G42" s="26"/>
      <c r="H42" s="26"/>
      <c r="I42" s="106"/>
      <c r="J42" s="134"/>
      <c r="K42" s="26"/>
      <c r="L42" s="43" t="n">
        <f aca="false">G$5+(ROW()-5)*L$3</f>
        <v>7.4</v>
      </c>
      <c r="M42" s="32" t="n">
        <f aca="false">IF(P$1=3,NA(),IF(AND(L42=0,D$4=1),1/D$5,IF(AND(L42=0,D$4&lt;1),NA(),WEIBULL(L42,D$4,D$5,IF(P$1=1,0,1)))))</f>
        <v>0.0855937506248997</v>
      </c>
      <c r="N42" s="32"/>
      <c r="O42" s="34" t="e">
        <f aca="false">IF(AND(P2,L42&lt;D8),M42,NA())</f>
        <v>#N/A</v>
      </c>
      <c r="Q42" s="30"/>
      <c r="R42" s="33"/>
      <c r="S42" s="30"/>
      <c r="T42" s="30"/>
      <c r="U42" s="33"/>
      <c r="V42" s="33"/>
      <c r="W42" s="33"/>
      <c r="X42" s="33"/>
      <c r="Y42" s="33"/>
      <c r="AA42" s="35"/>
      <c r="AD42" s="35"/>
      <c r="AE42" s="35"/>
    </row>
    <row r="43" s="34" customFormat="true" ht="12.75" hidden="false" customHeight="true" outlineLevel="0" collapsed="false">
      <c r="A43" s="126"/>
      <c r="B43" s="126"/>
      <c r="C43" s="126"/>
      <c r="D43" s="26"/>
      <c r="E43" s="26"/>
      <c r="F43" s="26"/>
      <c r="G43" s="26"/>
      <c r="H43" s="26"/>
      <c r="I43" s="106"/>
      <c r="J43" s="134"/>
      <c r="K43" s="26"/>
      <c r="L43" s="43" t="n">
        <f aca="false">G$5+(ROW()-5)*L$3</f>
        <v>7.6</v>
      </c>
      <c r="M43" s="32" t="n">
        <f aca="false">IF(P$1=3,NA(),IF(AND(L43=0,D$4=1),1/D$5,IF(AND(L43=0,D$4&lt;1),NA(),WEIBULL(L43,D$4,D$5,IF(P$1=1,0,1)))))</f>
        <v>0.0853090479393717</v>
      </c>
      <c r="N43" s="32"/>
      <c r="O43" s="34" t="e">
        <f aca="false">IF(AND(P2,L43&lt;D8),M43,NA())</f>
        <v>#N/A</v>
      </c>
      <c r="Q43" s="30"/>
      <c r="R43" s="33"/>
      <c r="S43" s="30"/>
      <c r="T43" s="30"/>
      <c r="U43" s="33"/>
      <c r="V43" s="33"/>
      <c r="W43" s="33"/>
      <c r="X43" s="33"/>
      <c r="Y43" s="33"/>
      <c r="AA43" s="35"/>
      <c r="AD43" s="35"/>
      <c r="AE43" s="35"/>
    </row>
    <row r="44" s="34" customFormat="true" ht="12.75" hidden="false" customHeight="true" outlineLevel="0" collapsed="false">
      <c r="A44" s="126"/>
      <c r="B44" s="126"/>
      <c r="C44" s="126"/>
      <c r="D44" s="26"/>
      <c r="E44" s="26"/>
      <c r="F44" s="26"/>
      <c r="G44" s="26"/>
      <c r="H44" s="26"/>
      <c r="I44" s="106"/>
      <c r="J44" s="134"/>
      <c r="K44" s="26"/>
      <c r="L44" s="43" t="n">
        <f aca="false">G$5+(ROW()-5)*L$3</f>
        <v>7.8</v>
      </c>
      <c r="M44" s="32" t="n">
        <f aca="false">IF(P$1=3,NA(),IF(AND(L44=0,D$4=1),1/D$5,IF(AND(L44=0,D$4&lt;1),NA(),WEIBULL(L44,D$4,D$5,IF(P$1=1,0,1)))))</f>
        <v>0.0848984645067324</v>
      </c>
      <c r="N44" s="32"/>
      <c r="O44" s="34" t="e">
        <f aca="false">IF(AND(P2,L44&lt;D8),M44,NA())</f>
        <v>#N/A</v>
      </c>
      <c r="Q44" s="30"/>
      <c r="R44" s="33"/>
      <c r="S44" s="30"/>
      <c r="T44" s="30"/>
      <c r="U44" s="33"/>
      <c r="V44" s="33"/>
      <c r="W44" s="33"/>
      <c r="X44" s="33"/>
      <c r="Y44" s="33"/>
      <c r="AA44" s="35"/>
      <c r="AD44" s="35"/>
      <c r="AE44" s="35"/>
    </row>
    <row r="45" s="34" customFormat="true" ht="12.75" hidden="false" customHeight="true" outlineLevel="0" collapsed="false">
      <c r="A45" s="126"/>
      <c r="B45" s="126"/>
      <c r="C45" s="126"/>
      <c r="D45" s="26"/>
      <c r="E45" s="26"/>
      <c r="F45" s="26"/>
      <c r="G45" s="26"/>
      <c r="H45" s="26"/>
      <c r="I45" s="106"/>
      <c r="J45" s="134"/>
      <c r="K45" s="26"/>
      <c r="L45" s="43" t="n">
        <f aca="false">G$5+(ROW()-5)*L$3</f>
        <v>8</v>
      </c>
      <c r="M45" s="32" t="n">
        <f aca="false">IF(P$1=3,NA(),IF(AND(L45=0,D$4=1),1/D$5,IF(AND(L45=0,D$4&lt;1),NA(),WEIBULL(L45,D$4,D$5,IF(P$1=1,0,1)))))</f>
        <v>0.0843667878468878</v>
      </c>
      <c r="N45" s="32"/>
      <c r="O45" s="34" t="e">
        <f aca="false">IF(AND(P2,L45&lt;D8),M45,NA())</f>
        <v>#N/A</v>
      </c>
      <c r="Q45" s="30"/>
      <c r="R45" s="33"/>
      <c r="S45" s="30"/>
      <c r="T45" s="30"/>
      <c r="U45" s="33"/>
      <c r="V45" s="33"/>
      <c r="W45" s="33"/>
      <c r="X45" s="33"/>
      <c r="Y45" s="33"/>
      <c r="AA45" s="35"/>
      <c r="AD45" s="35"/>
      <c r="AE45" s="35"/>
    </row>
    <row r="46" s="34" customFormat="true" ht="12.75" hidden="false" customHeight="true" outlineLevel="0" collapsed="false">
      <c r="A46" s="126"/>
      <c r="B46" s="126"/>
      <c r="C46" s="126"/>
      <c r="D46" s="26"/>
      <c r="E46" s="26"/>
      <c r="F46" s="26"/>
      <c r="G46" s="26"/>
      <c r="H46" s="26"/>
      <c r="I46" s="106"/>
      <c r="J46" s="134"/>
      <c r="K46" s="26"/>
      <c r="L46" s="43" t="n">
        <f aca="false">G$5+(ROW()-5)*L$3</f>
        <v>8.2</v>
      </c>
      <c r="M46" s="32" t="n">
        <f aca="false">IF(P$1=3,NA(),IF(AND(L46=0,D$4=1),1/D$5,IF(AND(L46=0,D$4&lt;1),NA(),WEIBULL(L46,D$4,D$5,IF(P$1=1,0,1)))))</f>
        <v>0.0837190397577355</v>
      </c>
      <c r="N46" s="32"/>
      <c r="O46" s="34" t="e">
        <f aca="false">IF(AND(P2,L46&lt;D8),M46,NA())</f>
        <v>#N/A</v>
      </c>
      <c r="Q46" s="30"/>
      <c r="R46" s="33"/>
      <c r="S46" s="30"/>
      <c r="T46" s="30"/>
      <c r="U46" s="33"/>
      <c r="V46" s="33"/>
      <c r="W46" s="33"/>
      <c r="X46" s="33"/>
      <c r="Y46" s="33"/>
      <c r="AA46" s="35"/>
      <c r="AD46" s="35"/>
      <c r="AE46" s="35"/>
    </row>
    <row r="47" s="34" customFormat="true" ht="12.75" hidden="false" customHeight="true" outlineLevel="0" collapsed="false">
      <c r="A47" s="126"/>
      <c r="B47" s="126"/>
      <c r="C47" s="126"/>
      <c r="D47" s="26"/>
      <c r="E47" s="26"/>
      <c r="F47" s="26"/>
      <c r="G47" s="26"/>
      <c r="H47" s="26"/>
      <c r="I47" s="106"/>
      <c r="J47" s="134"/>
      <c r="K47" s="26"/>
      <c r="L47" s="43" t="n">
        <f aca="false">G$5+(ROW()-5)*L$3</f>
        <v>8.4</v>
      </c>
      <c r="M47" s="32" t="n">
        <f aca="false">IF(P$1=3,NA(),IF(AND(L47=0,D$4=1),1/D$5,IF(AND(L47=0,D$4&lt;1),NA(),WEIBULL(L47,D$4,D$5,IF(P$1=1,0,1)))))</f>
        <v>0.0829604492696022</v>
      </c>
      <c r="N47" s="32"/>
      <c r="O47" s="34" t="e">
        <f aca="false">IF(AND(P2,L47&lt;D8),M47,NA())</f>
        <v>#N/A</v>
      </c>
      <c r="Q47" s="30"/>
      <c r="R47" s="33"/>
      <c r="S47" s="30"/>
      <c r="T47" s="30"/>
      <c r="U47" s="33"/>
      <c r="V47" s="33"/>
      <c r="W47" s="33"/>
      <c r="X47" s="33"/>
      <c r="Y47" s="33"/>
      <c r="AA47" s="35"/>
      <c r="AD47" s="35"/>
      <c r="AE47" s="35"/>
    </row>
    <row r="48" s="34" customFormat="true" ht="12.75" hidden="false" customHeight="true" outlineLevel="0" collapsed="false">
      <c r="A48" s="126"/>
      <c r="B48" s="126"/>
      <c r="C48" s="126"/>
      <c r="D48" s="26"/>
      <c r="E48" s="26"/>
      <c r="F48" s="26"/>
      <c r="G48" s="26"/>
      <c r="H48" s="26"/>
      <c r="I48" s="106"/>
      <c r="J48" s="134"/>
      <c r="K48" s="26"/>
      <c r="L48" s="43" t="n">
        <f aca="false">G$5+(ROW()-5)*L$3</f>
        <v>8.6</v>
      </c>
      <c r="M48" s="32" t="n">
        <f aca="false">IF(P$1=3,NA(),IF(AND(L48=0,D$4=1),1/D$5,IF(AND(L48=0,D$4&lt;1),NA(),WEIBULL(L48,D$4,D$5,IF(P$1=1,0,1)))))</f>
        <v>0.0820964254729687</v>
      </c>
      <c r="N48" s="32"/>
      <c r="O48" s="34" t="e">
        <f aca="false">IF(AND(P2,L48&lt;D8),M48,NA())</f>
        <v>#N/A</v>
      </c>
      <c r="Q48" s="30"/>
      <c r="R48" s="33"/>
      <c r="S48" s="30"/>
      <c r="T48" s="30"/>
      <c r="U48" s="33"/>
      <c r="V48" s="33"/>
      <c r="W48" s="33"/>
      <c r="X48" s="33"/>
      <c r="Y48" s="33"/>
      <c r="AA48" s="35"/>
      <c r="AD48" s="35"/>
      <c r="AE48" s="35"/>
    </row>
    <row r="49" s="34" customFormat="true" ht="12.75" hidden="false" customHeight="true" outlineLevel="0" collapsed="false">
      <c r="A49" s="126"/>
      <c r="B49" s="126"/>
      <c r="C49" s="126"/>
      <c r="D49" s="26"/>
      <c r="E49" s="26"/>
      <c r="F49" s="26"/>
      <c r="G49" s="26"/>
      <c r="H49" s="26"/>
      <c r="I49" s="106"/>
      <c r="J49" s="134"/>
      <c r="K49" s="26"/>
      <c r="L49" s="43" t="n">
        <f aca="false">G$5+(ROW()-5)*L$3</f>
        <v>8.8</v>
      </c>
      <c r="M49" s="32" t="n">
        <f aca="false">IF(P$1=3,NA(),IF(AND(L49=0,D$4=1),1/D$5,IF(AND(L49=0,D$4&lt;1),NA(),WEIBULL(L49,D$4,D$5,IF(P$1=1,0,1)))))</f>
        <v>0.0811325303731067</v>
      </c>
      <c r="N49" s="32"/>
      <c r="O49" s="34" t="e">
        <f aca="false">IF(AND(P2,L49&lt;D8),M49,NA())</f>
        <v>#N/A</v>
      </c>
      <c r="Q49" s="30"/>
      <c r="R49" s="33"/>
      <c r="S49" s="30"/>
      <c r="T49" s="30"/>
      <c r="U49" s="33"/>
      <c r="V49" s="33"/>
      <c r="W49" s="33"/>
      <c r="X49" s="33"/>
      <c r="Y49" s="33"/>
      <c r="AA49" s="35"/>
      <c r="AD49" s="35"/>
      <c r="AE49" s="35"/>
    </row>
    <row r="50" s="34" customFormat="true" ht="12.75" hidden="false" customHeight="true" outlineLevel="0" collapsed="false">
      <c r="A50" s="126"/>
      <c r="B50" s="126"/>
      <c r="C50" s="126"/>
      <c r="D50" s="26"/>
      <c r="E50" s="26"/>
      <c r="F50" s="26"/>
      <c r="G50" s="26"/>
      <c r="H50" s="26"/>
      <c r="I50" s="106"/>
      <c r="J50" s="134"/>
      <c r="K50" s="26"/>
      <c r="L50" s="43" t="n">
        <f aca="false">G$5+(ROW()-5)*L$3</f>
        <v>9</v>
      </c>
      <c r="M50" s="32" t="n">
        <f aca="false">IF(P$1=3,NA(),IF(AND(L50=0,D$4=1),1/D$5,IF(AND(L50=0,D$4&lt;1),NA(),WEIBULL(L50,D$4,D$5,IF(P$1=1,0,1)))))</f>
        <v>0.0800744519201294</v>
      </c>
      <c r="N50" s="32"/>
      <c r="O50" s="34" t="e">
        <f aca="false">IF(AND(P2,L50&lt;D8),M50,NA())</f>
        <v>#N/A</v>
      </c>
      <c r="Q50" s="30"/>
      <c r="R50" s="33"/>
      <c r="S50" s="30"/>
      <c r="T50" s="30"/>
      <c r="U50" s="33"/>
      <c r="V50" s="33"/>
      <c r="W50" s="33"/>
      <c r="X50" s="33"/>
      <c r="Y50" s="33"/>
      <c r="AA50" s="35"/>
      <c r="AD50" s="35"/>
      <c r="AE50" s="35"/>
    </row>
    <row r="51" s="34" customFormat="true" ht="12.75" hidden="false" customHeight="true" outlineLevel="0" collapsed="false">
      <c r="A51" s="126"/>
      <c r="B51" s="126"/>
      <c r="C51" s="126"/>
      <c r="D51" s="26"/>
      <c r="E51" s="26"/>
      <c r="F51" s="26"/>
      <c r="G51" s="26"/>
      <c r="H51" s="26"/>
      <c r="I51" s="26"/>
      <c r="J51" s="26"/>
      <c r="K51" s="26"/>
      <c r="L51" s="43" t="n">
        <f aca="false">G$5+(ROW()-5)*L$3</f>
        <v>9.2</v>
      </c>
      <c r="M51" s="32" t="n">
        <f aca="false">IF(P$1=3,NA(),IF(AND(L51=0,D$4=1),1/D$5,IF(AND(L51=0,D$4&lt;1),NA(),WEIBULL(L51,D$4,D$5,IF(P$1=1,0,1)))))</f>
        <v>0.0789279773569494</v>
      </c>
      <c r="N51" s="32"/>
      <c r="O51" s="34" t="e">
        <f aca="false">IF(AND(P2,L51&lt;D8),M51,NA())</f>
        <v>#N/A</v>
      </c>
      <c r="Q51" s="30"/>
      <c r="R51" s="33"/>
      <c r="S51" s="30"/>
      <c r="T51" s="30"/>
      <c r="U51" s="33"/>
      <c r="V51" s="33"/>
      <c r="W51" s="33"/>
      <c r="X51" s="33"/>
      <c r="Y51" s="33"/>
      <c r="AA51" s="35"/>
      <c r="AD51" s="35"/>
      <c r="AE51" s="35"/>
    </row>
    <row r="52" s="34" customFormat="true" ht="12.75" hidden="false" customHeight="true" outlineLevel="0" collapsed="false">
      <c r="A52" s="126"/>
      <c r="B52" s="126"/>
      <c r="C52" s="126"/>
      <c r="D52" s="26"/>
      <c r="E52" s="26"/>
      <c r="F52" s="26"/>
      <c r="G52" s="26"/>
      <c r="H52" s="26"/>
      <c r="I52" s="26"/>
      <c r="J52" s="26"/>
      <c r="K52" s="26"/>
      <c r="L52" s="43" t="n">
        <f aca="false">G$5+(ROW()-5)*L$3</f>
        <v>9.4</v>
      </c>
      <c r="M52" s="32" t="n">
        <f aca="false">IF(P$1=3,NA(),IF(AND(L52=0,D$4=1),1/D$5,IF(AND(L52=0,D$4&lt;1),NA(),WEIBULL(L52,D$4,D$5,IF(P$1=1,0,1)))))</f>
        <v>0.0776989670208247</v>
      </c>
      <c r="N52" s="32"/>
      <c r="O52" s="34" t="e">
        <f aca="false">IF(AND(P2,L52&lt;D8),M52,NA())</f>
        <v>#N/A</v>
      </c>
      <c r="Q52" s="30"/>
      <c r="R52" s="33"/>
      <c r="S52" s="30"/>
      <c r="T52" s="30"/>
      <c r="U52" s="33"/>
      <c r="V52" s="33"/>
      <c r="W52" s="33"/>
      <c r="X52" s="33"/>
      <c r="Y52" s="33"/>
      <c r="AA52" s="35"/>
      <c r="AD52" s="35"/>
      <c r="AE52" s="35"/>
    </row>
    <row r="53" s="34" customFormat="true" ht="12.75" hidden="false" customHeight="true" outlineLevel="0" collapsed="false">
      <c r="A53" s="126"/>
      <c r="B53" s="126"/>
      <c r="C53" s="126"/>
      <c r="D53" s="26"/>
      <c r="E53" s="26"/>
      <c r="F53" s="26"/>
      <c r="G53" s="26"/>
      <c r="H53" s="26"/>
      <c r="I53" s="26"/>
      <c r="J53" s="26"/>
      <c r="K53" s="26"/>
      <c r="L53" s="43" t="n">
        <f aca="false">G$5+(ROW()-5)*L$3</f>
        <v>9.6</v>
      </c>
      <c r="M53" s="32" t="n">
        <f aca="false">IF(P$1=3,NA(),IF(AND(L53=0,D$4=1),1/D$5,IF(AND(L53=0,D$4&lt;1),NA(),WEIBULL(L53,D$4,D$5,IF(P$1=1,0,1)))))</f>
        <v>0.0763933287266313</v>
      </c>
      <c r="N53" s="32"/>
      <c r="O53" s="34" t="e">
        <f aca="false">IF(AND(P2,L53&lt;D8),M53,NA())</f>
        <v>#N/A</v>
      </c>
      <c r="Q53" s="30"/>
      <c r="R53" s="33"/>
      <c r="S53" s="30"/>
      <c r="T53" s="30"/>
      <c r="U53" s="33"/>
      <c r="V53" s="33"/>
      <c r="W53" s="33"/>
      <c r="X53" s="33"/>
      <c r="Y53" s="33"/>
      <c r="AA53" s="35"/>
      <c r="AD53" s="35"/>
      <c r="AE53" s="35"/>
    </row>
    <row r="54" s="34" customFormat="true" ht="12.75" hidden="false" customHeight="true" outlineLevel="0" collapsed="false">
      <c r="A54" s="126"/>
      <c r="B54" s="126"/>
      <c r="C54" s="126"/>
      <c r="D54" s="26"/>
      <c r="E54" s="26"/>
      <c r="F54" s="26"/>
      <c r="G54" s="26"/>
      <c r="H54" s="26"/>
      <c r="I54" s="26"/>
      <c r="J54" s="26"/>
      <c r="K54" s="26"/>
      <c r="L54" s="43" t="n">
        <f aca="false">G$5+(ROW()-5)*L$3</f>
        <v>9.8</v>
      </c>
      <c r="M54" s="32" t="n">
        <f aca="false">IF(P$1=3,NA(),IF(AND(L54=0,D$4=1),1/D$5,IF(AND(L54=0,D$4&lt;1),NA(),WEIBULL(L54,D$4,D$5,IF(P$1=1,0,1)))))</f>
        <v>0.0750169928518215</v>
      </c>
      <c r="N54" s="32"/>
      <c r="O54" s="34" t="e">
        <f aca="false">IF(AND(P2,L54&lt;D8),M54,NA())</f>
        <v>#N/A</v>
      </c>
      <c r="Q54" s="30"/>
      <c r="R54" s="33"/>
      <c r="S54" s="30"/>
      <c r="T54" s="30"/>
      <c r="U54" s="33"/>
      <c r="V54" s="33"/>
      <c r="W54" s="33"/>
      <c r="X54" s="33"/>
      <c r="Y54" s="33"/>
      <c r="AA54" s="35"/>
      <c r="AD54" s="35"/>
      <c r="AE54" s="35"/>
    </row>
    <row r="55" s="34" customFormat="true" ht="12.75" hidden="false" customHeight="true" outlineLevel="0" collapsed="false">
      <c r="A55" s="126"/>
      <c r="B55" s="126"/>
      <c r="C55" s="126"/>
      <c r="D55" s="26"/>
      <c r="E55" s="26"/>
      <c r="F55" s="26"/>
      <c r="G55" s="26"/>
      <c r="H55" s="26"/>
      <c r="I55" s="26"/>
      <c r="J55" s="26"/>
      <c r="K55" s="26"/>
      <c r="L55" s="43" t="n">
        <f aca="false">G$5+(ROW()-5)*L$3</f>
        <v>10</v>
      </c>
      <c r="M55" s="32" t="n">
        <f aca="false">IF(P$1=3,NA(),IF(AND(L55=0,D$4=1),1/D$5,IF(AND(L55=0,D$4&lt;1),NA(),WEIBULL(L55,D$4,D$5,IF(P$1=1,0,1)))))</f>
        <v>0.0735758882342885</v>
      </c>
      <c r="N55" s="32"/>
      <c r="O55" s="34" t="e">
        <f aca="false">IF(AND(P2,L55&lt;D8),M55,NA())</f>
        <v>#N/A</v>
      </c>
      <c r="Q55" s="30"/>
      <c r="R55" s="33"/>
      <c r="S55" s="30"/>
      <c r="T55" s="30"/>
      <c r="U55" s="33"/>
      <c r="V55" s="33"/>
      <c r="W55" s="33"/>
      <c r="X55" s="33"/>
      <c r="Y55" s="33"/>
      <c r="AA55" s="35"/>
      <c r="AD55" s="35"/>
      <c r="AE55" s="35"/>
    </row>
    <row r="56" s="34" customFormat="true" ht="12.75" hidden="false" customHeight="true" outlineLevel="0" collapsed="false">
      <c r="A56" s="126"/>
      <c r="B56" s="126"/>
      <c r="C56" s="126"/>
      <c r="D56" s="26"/>
      <c r="E56" s="26"/>
      <c r="F56" s="26"/>
      <c r="G56" s="26"/>
      <c r="H56" s="26"/>
      <c r="I56" s="26"/>
      <c r="J56" s="26"/>
      <c r="K56" s="26"/>
      <c r="L56" s="43" t="n">
        <f aca="false">G$5+(ROW()-5)*L$3</f>
        <v>10.2</v>
      </c>
      <c r="M56" s="32" t="n">
        <f aca="false">IF(P$1=3,NA(),IF(AND(L56=0,D$4=1),1/D$5,IF(AND(L56=0,D$4&lt;1),NA(),WEIBULL(L56,D$4,D$5,IF(P$1=1,0,1)))))</f>
        <v>0.0720759189851547</v>
      </c>
      <c r="N56" s="32"/>
      <c r="O56" s="34" t="e">
        <f aca="false">IF(AND(P2,L56&lt;D8),M56,NA())</f>
        <v>#N/A</v>
      </c>
      <c r="Q56" s="30"/>
      <c r="R56" s="33"/>
      <c r="S56" s="30"/>
      <c r="T56" s="30"/>
      <c r="U56" s="33"/>
      <c r="V56" s="33"/>
      <c r="W56" s="33"/>
      <c r="X56" s="33"/>
      <c r="Y56" s="33"/>
      <c r="AA56" s="35"/>
      <c r="AD56" s="35"/>
      <c r="AE56" s="35"/>
    </row>
    <row r="57" s="34" customFormat="true" ht="12.75" hidden="false" customHeight="true" outlineLevel="0" collapsed="false">
      <c r="A57" s="126"/>
      <c r="B57" s="126"/>
      <c r="C57" s="126"/>
      <c r="D57" s="26"/>
      <c r="E57" s="26"/>
      <c r="F57" s="26"/>
      <c r="G57" s="26"/>
      <c r="H57" s="26"/>
      <c r="I57" s="26"/>
      <c r="J57" s="26"/>
      <c r="K57" s="26"/>
      <c r="L57" s="43" t="n">
        <f aca="false">G$5+(ROW()-5)*L$3</f>
        <v>10.4</v>
      </c>
      <c r="M57" s="32" t="n">
        <f aca="false">IF(P$1=3,NA(),IF(AND(L57=0,D$4=1),1/D$5,IF(AND(L57=0,D$4&lt;1),NA(),WEIBULL(L57,D$4,D$5,IF(P$1=1,0,1)))))</f>
        <v>0.070522942308924</v>
      </c>
      <c r="N57" s="32"/>
      <c r="O57" s="34" t="e">
        <f aca="false">IF(AND(P2,L57&lt;D8),M57,NA())</f>
        <v>#N/A</v>
      </c>
      <c r="Q57" s="30"/>
      <c r="R57" s="33"/>
      <c r="S57" s="30"/>
      <c r="T57" s="30"/>
      <c r="U57" s="33"/>
      <c r="V57" s="33"/>
      <c r="W57" s="33"/>
      <c r="X57" s="33"/>
      <c r="Y57" s="33"/>
      <c r="AA57" s="35"/>
      <c r="AD57" s="35"/>
      <c r="AE57" s="35"/>
    </row>
    <row r="58" s="34" customFormat="true" ht="12.75" hidden="false" customHeight="true" outlineLevel="0" collapsed="false">
      <c r="A58" s="126"/>
      <c r="B58" s="126"/>
      <c r="C58" s="126"/>
      <c r="D58" s="26"/>
      <c r="E58" s="26"/>
      <c r="F58" s="26"/>
      <c r="G58" s="26"/>
      <c r="H58" s="26"/>
      <c r="I58" s="26"/>
      <c r="J58" s="26"/>
      <c r="K58" s="26"/>
      <c r="L58" s="43" t="n">
        <f aca="false">G$5+(ROW()-5)*L$3</f>
        <v>10.6</v>
      </c>
      <c r="M58" s="32" t="n">
        <f aca="false">IF(P$1=3,NA(),IF(AND(L58=0,D$4=1),1/D$5,IF(AND(L58=0,D$4&lt;1),NA(),WEIBULL(L58,D$4,D$5,IF(P$1=1,0,1)))))</f>
        <v>0.0689227474135663</v>
      </c>
      <c r="N58" s="32"/>
      <c r="O58" s="34" t="e">
        <f aca="false">IF(AND(P2,L58&lt;D8),M58,NA())</f>
        <v>#N/A</v>
      </c>
      <c r="Q58" s="30"/>
      <c r="R58" s="33"/>
      <c r="S58" s="30"/>
      <c r="T58" s="30"/>
      <c r="U58" s="33"/>
      <c r="V58" s="33"/>
      <c r="W58" s="33"/>
      <c r="X58" s="33"/>
      <c r="Y58" s="33"/>
      <c r="AA58" s="35"/>
      <c r="AD58" s="35"/>
      <c r="AE58" s="35"/>
    </row>
    <row r="59" s="34" customFormat="true" ht="12.75" hidden="false" customHeight="true" outlineLevel="0" collapsed="false">
      <c r="A59" s="126"/>
      <c r="B59" s="126"/>
      <c r="C59" s="126"/>
      <c r="D59" s="26"/>
      <c r="E59" s="26"/>
      <c r="F59" s="26"/>
      <c r="G59" s="26"/>
      <c r="H59" s="26"/>
      <c r="I59" s="26"/>
      <c r="J59" s="26"/>
      <c r="K59" s="26"/>
      <c r="L59" s="43" t="n">
        <f aca="false">G$5+(ROW()-5)*L$3</f>
        <v>10.8</v>
      </c>
      <c r="M59" s="32" t="n">
        <f aca="false">IF(P$1=3,NA(),IF(AND(L59=0,D$4=1),1/D$5,IF(AND(L59=0,D$4&lt;1),NA(),WEIBULL(L59,D$4,D$5,IF(P$1=1,0,1)))))</f>
        <v>0.0672810355830399</v>
      </c>
      <c r="N59" s="32"/>
      <c r="O59" s="34" t="e">
        <f aca="false">IF(AND(P2,L59&lt;D8),M59,NA())</f>
        <v>#N/A</v>
      </c>
      <c r="Q59" s="30"/>
      <c r="R59" s="33"/>
      <c r="S59" s="30"/>
      <c r="T59" s="30"/>
      <c r="U59" s="33"/>
      <c r="V59" s="33"/>
      <c r="W59" s="33"/>
      <c r="X59" s="33"/>
      <c r="Y59" s="33"/>
      <c r="AA59" s="35"/>
      <c r="AD59" s="35"/>
      <c r="AE59" s="35"/>
    </row>
    <row r="60" s="34" customFormat="true" ht="12.75" hidden="false" customHeight="true" outlineLevel="0" collapsed="false">
      <c r="A60" s="126"/>
      <c r="B60" s="126"/>
      <c r="C60" s="126"/>
      <c r="D60" s="26"/>
      <c r="E60" s="26"/>
      <c r="F60" s="26"/>
      <c r="G60" s="26"/>
      <c r="H60" s="26"/>
      <c r="I60" s="26"/>
      <c r="J60" s="26"/>
      <c r="K60" s="26"/>
      <c r="L60" s="43" t="n">
        <f aca="false">G$5+(ROW()-5)*L$3</f>
        <v>11</v>
      </c>
      <c r="M60" s="32" t="n">
        <f aca="false">IF(P$1=3,NA(),IF(AND(L60=0,D$4=1),1/D$5,IF(AND(L60=0,D$4&lt;1),NA(),WEIBULL(L60,D$4,D$5,IF(P$1=1,0,1)))))</f>
        <v>0.0656034014745752</v>
      </c>
      <c r="N60" s="32"/>
      <c r="O60" s="34" t="e">
        <f aca="false">IF(AND(P2,L60&lt;D8),M60,NA())</f>
        <v>#N/A</v>
      </c>
      <c r="Q60" s="30"/>
      <c r="R60" s="33"/>
      <c r="S60" s="30"/>
      <c r="T60" s="30"/>
      <c r="U60" s="33"/>
      <c r="V60" s="33"/>
      <c r="W60" s="33"/>
      <c r="X60" s="33"/>
      <c r="Y60" s="33"/>
      <c r="AA60" s="35"/>
      <c r="AD60" s="35"/>
      <c r="AE60" s="35"/>
    </row>
    <row r="61" s="34" customFormat="true" ht="12.75" hidden="false" customHeight="true" outlineLevel="0" collapsed="false">
      <c r="A61" s="126"/>
      <c r="B61" s="126"/>
      <c r="C61" s="126"/>
      <c r="D61" s="26"/>
      <c r="E61" s="26"/>
      <c r="F61" s="26"/>
      <c r="G61" s="26"/>
      <c r="H61" s="26"/>
      <c r="I61" s="26"/>
      <c r="J61" s="26"/>
      <c r="K61" s="26"/>
      <c r="L61" s="43" t="n">
        <f aca="false">G$5+(ROW()-5)*L$3</f>
        <v>11.2</v>
      </c>
      <c r="M61" s="32" t="n">
        <f aca="false">IF(P$1=3,NA(),IF(AND(L61=0,D$4=1),1/D$5,IF(AND(L61=0,D$4&lt;1),NA(),WEIBULL(L61,D$4,D$5,IF(P$1=1,0,1)))))</f>
        <v>0.0638953156928364</v>
      </c>
      <c r="N61" s="32"/>
      <c r="O61" s="34" t="e">
        <f aca="false">IF(AND(P2,L61&lt;D8),M61,NA())</f>
        <v>#N/A</v>
      </c>
      <c r="Q61" s="30"/>
      <c r="R61" s="33"/>
      <c r="S61" s="30"/>
      <c r="T61" s="30"/>
      <c r="U61" s="33"/>
      <c r="V61" s="33"/>
      <c r="W61" s="33"/>
      <c r="X61" s="33"/>
      <c r="Y61" s="33"/>
      <c r="AA61" s="35"/>
      <c r="AD61" s="35"/>
      <c r="AE61" s="35"/>
    </row>
    <row r="62" s="34" customFormat="true" ht="12.75" hidden="false" customHeight="true" outlineLevel="0" collapsed="false">
      <c r="A62" s="126"/>
      <c r="B62" s="126"/>
      <c r="C62" s="126"/>
      <c r="D62" s="26"/>
      <c r="E62" s="26"/>
      <c r="F62" s="26"/>
      <c r="G62" s="26"/>
      <c r="H62" s="26"/>
      <c r="I62" s="26"/>
      <c r="J62" s="26"/>
      <c r="K62" s="26"/>
      <c r="L62" s="43" t="n">
        <f aca="false">G$5+(ROW()-5)*L$3</f>
        <v>11.4</v>
      </c>
      <c r="M62" s="32" t="n">
        <f aca="false">IF(P$1=3,NA(),IF(AND(L62=0,D$4=1),1/D$5,IF(AND(L62=0,D$4&lt;1),NA(),WEIBULL(L62,D$4,D$5,IF(P$1=1,0,1)))))</f>
        <v>0.0621621086829223</v>
      </c>
      <c r="N62" s="32"/>
      <c r="O62" s="34" t="e">
        <f aca="false">IF(AND(P2,L62&lt;D8),M62,NA())</f>
        <v>#N/A</v>
      </c>
      <c r="Q62" s="30"/>
      <c r="R62" s="33"/>
      <c r="S62" s="30"/>
      <c r="T62" s="30"/>
      <c r="U62" s="33"/>
      <c r="V62" s="33"/>
      <c r="W62" s="33"/>
      <c r="X62" s="33"/>
      <c r="Y62" s="33"/>
      <c r="AA62" s="35"/>
      <c r="AD62" s="35"/>
      <c r="AE62" s="35"/>
    </row>
    <row r="63" s="34" customFormat="true" ht="12.75" hidden="false" customHeight="true" outlineLevel="0" collapsed="false">
      <c r="A63" s="126"/>
      <c r="B63" s="126"/>
      <c r="C63" s="126"/>
      <c r="D63" s="26"/>
      <c r="E63" s="26"/>
      <c r="F63" s="26"/>
      <c r="G63" s="26"/>
      <c r="H63" s="26"/>
      <c r="I63" s="26"/>
      <c r="J63" s="26"/>
      <c r="K63" s="26"/>
      <c r="L63" s="43" t="n">
        <f aca="false">G$5+(ROW()-5)*L$3</f>
        <v>11.6</v>
      </c>
      <c r="M63" s="32" t="n">
        <f aca="false">IF(P$1=3,NA(),IF(AND(L63=0,D$4=1),1/D$5,IF(AND(L63=0,D$4&lt;1),NA(),WEIBULL(L63,D$4,D$5,IF(P$1=1,0,1)))))</f>
        <v>0.0604089559741427</v>
      </c>
      <c r="N63" s="32"/>
      <c r="O63" s="34" t="e">
        <f aca="false">IF(AND(P2,L63&lt;D8),M63,NA())</f>
        <v>#N/A</v>
      </c>
      <c r="Q63" s="30"/>
      <c r="R63" s="33"/>
      <c r="S63" s="30"/>
      <c r="T63" s="30"/>
      <c r="U63" s="33"/>
      <c r="V63" s="33"/>
      <c r="W63" s="33"/>
      <c r="X63" s="33"/>
      <c r="Y63" s="33"/>
      <c r="AA63" s="35"/>
      <c r="AD63" s="35"/>
      <c r="AE63" s="35"/>
    </row>
    <row r="64" s="34" customFormat="true" ht="12.75" hidden="false" customHeight="true" outlineLevel="0" collapsed="false">
      <c r="A64" s="126"/>
      <c r="B64" s="126"/>
      <c r="C64" s="126"/>
      <c r="D64" s="26"/>
      <c r="E64" s="26"/>
      <c r="F64" s="26"/>
      <c r="G64" s="26"/>
      <c r="H64" s="26"/>
      <c r="I64" s="26"/>
      <c r="J64" s="26"/>
      <c r="K64" s="26"/>
      <c r="L64" s="43" t="n">
        <f aca="false">G$5+(ROW()-5)*L$3</f>
        <v>11.8</v>
      </c>
      <c r="M64" s="32" t="n">
        <f aca="false">IF(P$1=3,NA(),IF(AND(L64=0,D$4=1),1/D$5,IF(AND(L64=0,D$4&lt;1),NA(),WEIBULL(L64,D$4,D$5,IF(P$1=1,0,1)))))</f>
        <v>0.0586408647966814</v>
      </c>
      <c r="N64" s="32"/>
      <c r="O64" s="34" t="e">
        <f aca="false">IF(AND(P2,L64&lt;D8),M64,NA())</f>
        <v>#N/A</v>
      </c>
      <c r="Q64" s="30"/>
      <c r="R64" s="33"/>
      <c r="S64" s="30"/>
      <c r="T64" s="30"/>
      <c r="U64" s="33"/>
      <c r="V64" s="33"/>
      <c r="W64" s="33"/>
      <c r="X64" s="33"/>
      <c r="Y64" s="33"/>
      <c r="AA64" s="35"/>
      <c r="AD64" s="35"/>
      <c r="AE64" s="35"/>
    </row>
    <row r="65" s="34" customFormat="true" ht="12.75" hidden="false" customHeight="true" outlineLevel="0" collapsed="false">
      <c r="A65" s="126"/>
      <c r="B65" s="126"/>
      <c r="C65" s="126"/>
      <c r="D65" s="26"/>
      <c r="E65" s="26"/>
      <c r="F65" s="26"/>
      <c r="G65" s="26"/>
      <c r="H65" s="26"/>
      <c r="I65" s="26"/>
      <c r="J65" s="26"/>
      <c r="K65" s="26"/>
      <c r="L65" s="43" t="n">
        <f aca="false">G$5+(ROW()-5)*L$3</f>
        <v>12</v>
      </c>
      <c r="M65" s="32" t="n">
        <f aca="false">IF(P$1=3,NA(),IF(AND(L65=0,D$4=1),1/D$5,IF(AND(L65=0,D$4&lt;1),NA(),WEIBULL(L65,D$4,D$5,IF(P$1=1,0,1)))))</f>
        <v>0.0568626620837092</v>
      </c>
      <c r="N65" s="32"/>
      <c r="O65" s="34" t="e">
        <f aca="false">IF(AND(P2,L65&lt;D8),M65,NA())</f>
        <v>#N/A</v>
      </c>
      <c r="Q65" s="30"/>
      <c r="R65" s="33"/>
      <c r="S65" s="30"/>
      <c r="T65" s="30"/>
      <c r="U65" s="33"/>
      <c r="V65" s="33"/>
      <c r="W65" s="33"/>
      <c r="X65" s="33"/>
      <c r="Y65" s="33"/>
      <c r="Z65" s="35"/>
      <c r="AA65" s="35"/>
      <c r="AD65" s="35"/>
      <c r="AE65" s="35"/>
    </row>
    <row r="66" s="34" customFormat="true" ht="12.75" hidden="false" customHeight="true" outlineLevel="0" collapsed="false">
      <c r="A66" s="126"/>
      <c r="B66" s="126"/>
      <c r="C66" s="126"/>
      <c r="D66" s="26"/>
      <c r="E66" s="26"/>
      <c r="F66" s="26"/>
      <c r="G66" s="26"/>
      <c r="H66" s="26"/>
      <c r="I66" s="26"/>
      <c r="J66" s="26"/>
      <c r="K66" s="26"/>
      <c r="L66" s="43" t="n">
        <f aca="false">G$5+(ROW()-5)*L$3</f>
        <v>12.2</v>
      </c>
      <c r="M66" s="32" t="n">
        <f aca="false">IF(P$1=3,NA(),IF(AND(L66=0,D$4=1),1/D$5,IF(AND(L66=0,D$4&lt;1),NA(),WEIBULL(L66,D$4,D$5,IF(P$1=1,0,1)))))</f>
        <v>0.0550789838622889</v>
      </c>
      <c r="N66" s="32"/>
      <c r="O66" s="34" t="e">
        <f aca="false">IF(AND(P2,L66&lt;D8),M66,NA())</f>
        <v>#N/A</v>
      </c>
      <c r="Q66" s="30"/>
      <c r="R66" s="33"/>
      <c r="S66" s="30"/>
      <c r="T66" s="30"/>
      <c r="U66" s="33"/>
      <c r="V66" s="33"/>
      <c r="W66" s="33"/>
      <c r="X66" s="33"/>
      <c r="Y66" s="33"/>
      <c r="Z66" s="35"/>
      <c r="AA66" s="35"/>
      <c r="AD66" s="35"/>
      <c r="AE66" s="35"/>
    </row>
    <row r="67" s="34" customFormat="true" ht="12.75" hidden="false" customHeight="true" outlineLevel="0" collapsed="false">
      <c r="A67" s="126"/>
      <c r="B67" s="126"/>
      <c r="C67" s="126"/>
      <c r="D67" s="26"/>
      <c r="E67" s="26"/>
      <c r="F67" s="26"/>
      <c r="G67" s="26"/>
      <c r="H67" s="26"/>
      <c r="I67" s="26"/>
      <c r="J67" s="26"/>
      <c r="K67" s="26"/>
      <c r="L67" s="43" t="n">
        <f aca="false">G$5+(ROW()-5)*L$3</f>
        <v>12.4</v>
      </c>
      <c r="M67" s="32" t="n">
        <f aca="false">IF(P$1=3,NA(),IF(AND(L67=0,D$4=1),1/D$5,IF(AND(L67=0,D$4&lt;1),NA(),WEIBULL(L67,D$4,D$5,IF(P$1=1,0,1)))))</f>
        <v>0.0532942660275869</v>
      </c>
      <c r="N67" s="32"/>
      <c r="O67" s="34" t="e">
        <f aca="false">IF(AND(P2,L67&lt;D8),M67,NA())</f>
        <v>#N/A</v>
      </c>
      <c r="Q67" s="30"/>
      <c r="R67" s="33"/>
      <c r="S67" s="30"/>
      <c r="T67" s="30"/>
      <c r="U67" s="33"/>
      <c r="V67" s="33"/>
      <c r="W67" s="33"/>
      <c r="X67" s="33"/>
      <c r="Y67" s="33"/>
      <c r="Z67" s="35"/>
      <c r="AA67" s="35"/>
      <c r="AD67" s="35"/>
      <c r="AE67" s="35"/>
    </row>
    <row r="68" s="34" customFormat="true" ht="12.75" hidden="false" customHeight="true" outlineLevel="0" collapsed="false">
      <c r="A68" s="126"/>
      <c r="B68" s="126"/>
      <c r="C68" s="126"/>
      <c r="D68" s="26"/>
      <c r="E68" s="26"/>
      <c r="F68" s="26"/>
      <c r="G68" s="26"/>
      <c r="H68" s="26"/>
      <c r="I68" s="26"/>
      <c r="J68" s="26"/>
      <c r="K68" s="26"/>
      <c r="L68" s="43" t="n">
        <f aca="false">G$5+(ROW()-5)*L$3</f>
        <v>12.6</v>
      </c>
      <c r="M68" s="32" t="n">
        <f aca="false">IF(P$1=3,NA(),IF(AND(L68=0,D$4=1),1/D$5,IF(AND(L68=0,D$4&lt;1),NA(),WEIBULL(L68,D$4,D$5,IF(P$1=1,0,1)))))</f>
        <v>0.0515127364865225</v>
      </c>
      <c r="N68" s="32"/>
      <c r="O68" s="34" t="e">
        <f aca="false">IF(AND(P2,L68&lt;D8),M68,NA())</f>
        <v>#N/A</v>
      </c>
      <c r="Q68" s="30"/>
      <c r="R68" s="33"/>
      <c r="S68" s="30"/>
      <c r="T68" s="30"/>
      <c r="U68" s="33"/>
      <c r="V68" s="33"/>
      <c r="W68" s="33"/>
      <c r="X68" s="33"/>
      <c r="Y68" s="33"/>
      <c r="Z68" s="35"/>
      <c r="AA68" s="35"/>
      <c r="AD68" s="35"/>
      <c r="AE68" s="35"/>
    </row>
    <row r="69" s="34" customFormat="true" ht="12.75" hidden="false" customHeight="true" outlineLevel="0" collapsed="false">
      <c r="A69" s="126"/>
      <c r="B69" s="126"/>
      <c r="C69" s="126"/>
      <c r="D69" s="26"/>
      <c r="E69" s="26"/>
      <c r="F69" s="26"/>
      <c r="G69" s="26"/>
      <c r="H69" s="26"/>
      <c r="I69" s="26"/>
      <c r="J69" s="26"/>
      <c r="K69" s="26"/>
      <c r="L69" s="43" t="n">
        <f aca="false">G$5+(ROW()-5)*L$3</f>
        <v>12.8</v>
      </c>
      <c r="M69" s="32" t="n">
        <f aca="false">IF(P$1=3,NA(),IF(AND(L69=0,D$4=1),1/D$5,IF(AND(L69=0,D$4&lt;1),NA(),WEIBULL(L69,D$4,D$5,IF(P$1=1,0,1)))))</f>
        <v>0.049738408649085</v>
      </c>
      <c r="N69" s="32"/>
      <c r="O69" s="34" t="e">
        <f aca="false">IF(AND(P2,L69&lt;D8),M69,NA())</f>
        <v>#N/A</v>
      </c>
      <c r="Q69" s="30"/>
      <c r="R69" s="33"/>
      <c r="S69" s="30"/>
      <c r="T69" s="30"/>
      <c r="U69" s="33"/>
      <c r="V69" s="33"/>
      <c r="W69" s="33"/>
      <c r="X69" s="33"/>
      <c r="Y69" s="33"/>
      <c r="Z69" s="35"/>
      <c r="AA69" s="35"/>
      <c r="AD69" s="35"/>
      <c r="AE69" s="35"/>
    </row>
    <row r="70" s="34" customFormat="true" ht="12.75" hidden="false" customHeight="true" outlineLevel="0" collapsed="false">
      <c r="A70" s="126"/>
      <c r="B70" s="126"/>
      <c r="C70" s="126"/>
      <c r="D70" s="26"/>
      <c r="E70" s="26"/>
      <c r="F70" s="26"/>
      <c r="G70" s="26"/>
      <c r="H70" s="26"/>
      <c r="I70" s="26"/>
      <c r="J70" s="26"/>
      <c r="K70" s="26"/>
      <c r="L70" s="43" t="n">
        <f aca="false">G$5+(ROW()-5)*L$3</f>
        <v>13</v>
      </c>
      <c r="M70" s="32" t="n">
        <f aca="false">IF(P$1=3,NA(),IF(AND(L70=0,D$4=1),1/D$5,IF(AND(L70=0,D$4&lt;1),NA(),WEIBULL(L70,D$4,D$5,IF(P$1=1,0,1)))))</f>
        <v>0.0479750762381772</v>
      </c>
      <c r="N70" s="32"/>
      <c r="O70" s="34" t="e">
        <f aca="false">IF(AND(P2,L70&lt;D8),M70,NA())</f>
        <v>#N/A</v>
      </c>
      <c r="Q70" s="30"/>
      <c r="R70" s="33"/>
      <c r="S70" s="30"/>
      <c r="T70" s="30"/>
      <c r="U70" s="33"/>
      <c r="V70" s="33"/>
      <c r="W70" s="33"/>
      <c r="X70" s="33"/>
      <c r="Y70" s="33"/>
      <c r="Z70" s="35"/>
      <c r="AA70" s="35"/>
      <c r="AD70" s="35"/>
      <c r="AE70" s="35"/>
    </row>
    <row r="71" s="34" customFormat="true" ht="12.75" hidden="false" customHeight="true" outlineLevel="0" collapsed="false">
      <c r="A71" s="126"/>
      <c r="B71" s="126"/>
      <c r="C71" s="126"/>
      <c r="D71" s="26"/>
      <c r="E71" s="26"/>
      <c r="F71" s="26"/>
      <c r="G71" s="26"/>
      <c r="H71" s="26"/>
      <c r="I71" s="26"/>
      <c r="J71" s="26"/>
      <c r="K71" s="26"/>
      <c r="L71" s="43" t="n">
        <f aca="false">G$5+(ROW()-5)*L$3</f>
        <v>13.2</v>
      </c>
      <c r="M71" s="32" t="n">
        <f aca="false">IF(P$1=3,NA(),IF(AND(L71=0,D$4=1),1/D$5,IF(AND(L71=0,D$4&lt;1),NA(),WEIBULL(L71,D$4,D$5,IF(P$1=1,0,1)))))</f>
        <v>0.0462263093820299</v>
      </c>
      <c r="N71" s="32"/>
      <c r="O71" s="34" t="e">
        <f aca="false">IF(AND(P2,L71&lt;D8),M71,NA())</f>
        <v>#N/A</v>
      </c>
      <c r="Q71" s="30"/>
      <c r="R71" s="33"/>
      <c r="S71" s="30"/>
      <c r="T71" s="30"/>
      <c r="U71" s="33"/>
      <c r="V71" s="33"/>
      <c r="W71" s="33"/>
      <c r="X71" s="33"/>
      <c r="Y71" s="33"/>
      <c r="Z71" s="35"/>
      <c r="AA71" s="35"/>
      <c r="AD71" s="35"/>
      <c r="AE71" s="35"/>
    </row>
    <row r="72" s="34" customFormat="true" ht="12.75" hidden="false" customHeight="true" outlineLevel="0" collapsed="false">
      <c r="A72" s="126"/>
      <c r="B72" s="126"/>
      <c r="C72" s="126"/>
      <c r="D72" s="26"/>
      <c r="E72" s="26"/>
      <c r="F72" s="26"/>
      <c r="G72" s="26"/>
      <c r="H72" s="26"/>
      <c r="I72" s="26"/>
      <c r="J72" s="26"/>
      <c r="K72" s="26"/>
      <c r="L72" s="43" t="n">
        <f aca="false">G$5+(ROW()-5)*L$3</f>
        <v>13.4</v>
      </c>
      <c r="M72" s="32" t="n">
        <f aca="false">IF(P$1=3,NA(),IF(AND(L72=0,D$4=1),1/D$5,IF(AND(L72=0,D$4&lt;1),NA(),WEIBULL(L72,D$4,D$5,IF(P$1=1,0,1)))))</f>
        <v>0.0444954519469996</v>
      </c>
      <c r="N72" s="32"/>
      <c r="O72" s="34" t="e">
        <f aca="false">IF(AND(P2,L72&lt;D8),M72,NA())</f>
        <v>#N/A</v>
      </c>
      <c r="Q72" s="30"/>
      <c r="R72" s="33"/>
      <c r="S72" s="30"/>
      <c r="T72" s="30"/>
      <c r="U72" s="33"/>
      <c r="V72" s="33"/>
      <c r="W72" s="33"/>
      <c r="X72" s="33"/>
      <c r="Y72" s="33"/>
      <c r="Z72" s="35"/>
      <c r="AA72" s="35"/>
      <c r="AD72" s="35"/>
      <c r="AE72" s="35"/>
    </row>
    <row r="73" s="34" customFormat="true" ht="12.75" hidden="false" customHeight="true" outlineLevel="0" collapsed="false">
      <c r="A73" s="126"/>
      <c r="B73" s="126"/>
      <c r="C73" s="126"/>
      <c r="D73" s="26"/>
      <c r="E73" s="26"/>
      <c r="F73" s="26"/>
      <c r="G73" s="26"/>
      <c r="H73" s="26"/>
      <c r="I73" s="26"/>
      <c r="J73" s="26"/>
      <c r="K73" s="26"/>
      <c r="L73" s="43" t="n">
        <f aca="false">G$5+(ROW()-5)*L$3</f>
        <v>13.6</v>
      </c>
      <c r="M73" s="32" t="n">
        <f aca="false">IF(P$1=3,NA(),IF(AND(L73=0,D$4=1),1/D$5,IF(AND(L73=0,D$4&lt;1),NA(),WEIBULL(L73,D$4,D$5,IF(P$1=1,0,1)))))</f>
        <v>0.0427856200629386</v>
      </c>
      <c r="N73" s="32"/>
      <c r="O73" s="34" t="e">
        <f aca="false">IF(AND(P2,L73&lt;D8),M73,NA())</f>
        <v>#N/A</v>
      </c>
      <c r="Q73" s="30"/>
      <c r="R73" s="33"/>
      <c r="S73" s="30"/>
      <c r="T73" s="30"/>
      <c r="U73" s="33"/>
      <c r="V73" s="33"/>
      <c r="W73" s="33"/>
      <c r="X73" s="33"/>
      <c r="Y73" s="33"/>
      <c r="Z73" s="35"/>
      <c r="AA73" s="35"/>
      <c r="AD73" s="35"/>
      <c r="AE73" s="35"/>
    </row>
    <row r="74" s="34" customFormat="true" ht="12.75" hidden="false" customHeight="true" outlineLevel="0" collapsed="false">
      <c r="A74" s="126"/>
      <c r="B74" s="126"/>
      <c r="C74" s="126"/>
      <c r="D74" s="26"/>
      <c r="E74" s="26"/>
      <c r="F74" s="26"/>
      <c r="G74" s="26"/>
      <c r="H74" s="26"/>
      <c r="I74" s="26"/>
      <c r="J74" s="26"/>
      <c r="K74" s="26"/>
      <c r="L74" s="43" t="n">
        <f aca="false">G$5+(ROW()-5)*L$3</f>
        <v>13.8</v>
      </c>
      <c r="M74" s="32" t="n">
        <f aca="false">IF(P$1=3,NA(),IF(AND(L74=0,D$4=1),1/D$5,IF(AND(L74=0,D$4&lt;1),NA(),WEIBULL(L74,D$4,D$5,IF(P$1=1,0,1)))))</f>
        <v>0.0410997017883168</v>
      </c>
      <c r="N74" s="32"/>
      <c r="O74" s="34" t="e">
        <f aca="false">IF(AND(P2,L74&lt;D8),M74,NA())</f>
        <v>#N/A</v>
      </c>
      <c r="Q74" s="30"/>
      <c r="R74" s="33"/>
      <c r="S74" s="30"/>
      <c r="T74" s="30"/>
      <c r="U74" s="33"/>
      <c r="V74" s="33"/>
      <c r="W74" s="33"/>
      <c r="X74" s="33"/>
      <c r="Y74" s="33"/>
      <c r="Z74" s="35"/>
      <c r="AA74" s="35"/>
      <c r="AD74" s="35"/>
      <c r="AE74" s="35"/>
    </row>
    <row r="75" s="34" customFormat="true" ht="12.75" hidden="false" customHeight="true" outlineLevel="0" collapsed="false">
      <c r="A75" s="126"/>
      <c r="B75" s="126"/>
      <c r="C75" s="126"/>
      <c r="D75" s="26"/>
      <c r="E75" s="26"/>
      <c r="F75" s="26"/>
      <c r="G75" s="26"/>
      <c r="H75" s="26"/>
      <c r="I75" s="26"/>
      <c r="J75" s="26"/>
      <c r="K75" s="26"/>
      <c r="L75" s="43" t="n">
        <f aca="false">G$5+(ROW()-5)*L$3</f>
        <v>14</v>
      </c>
      <c r="M75" s="32" t="n">
        <f aca="false">IF(P$1=3,NA(),IF(AND(L75=0,D$4=1),1/D$5,IF(AND(L75=0,D$4&lt;1),NA(),WEIBULL(L75,D$4,D$5,IF(P$1=1,0,1)))))</f>
        <v>0.0394403578578926</v>
      </c>
      <c r="N75" s="32"/>
      <c r="O75" s="34" t="e">
        <f aca="false">IF(AND(P2,L75&lt;D8),M75,NA())</f>
        <v>#N/A</v>
      </c>
      <c r="Q75" s="30"/>
      <c r="R75" s="33"/>
      <c r="S75" s="30"/>
      <c r="T75" s="30"/>
      <c r="U75" s="33"/>
      <c r="V75" s="33"/>
      <c r="W75" s="33"/>
      <c r="X75" s="33"/>
      <c r="Y75" s="33"/>
      <c r="Z75" s="35"/>
      <c r="AA75" s="35"/>
      <c r="AD75" s="35"/>
      <c r="AE75" s="35"/>
    </row>
    <row r="76" s="34" customFormat="true" ht="12.75" hidden="false" customHeight="true" outlineLevel="0" collapsed="false">
      <c r="A76" s="126"/>
      <c r="B76" s="126"/>
      <c r="C76" s="126"/>
      <c r="D76" s="26"/>
      <c r="E76" s="26"/>
      <c r="F76" s="26"/>
      <c r="G76" s="26"/>
      <c r="H76" s="26"/>
      <c r="I76" s="26"/>
      <c r="J76" s="26"/>
      <c r="K76" s="26"/>
      <c r="L76" s="43" t="n">
        <f aca="false">G$5+(ROW()-5)*L$3</f>
        <v>14.2</v>
      </c>
      <c r="M76" s="32" t="n">
        <f aca="false">IF(P$1=3,NA(),IF(AND(L76=0,D$4=1),1/D$5,IF(AND(L76=0,D$4&lt;1),NA(),WEIBULL(L76,D$4,D$5,IF(P$1=1,0,1)))))</f>
        <v>0.037810023451976</v>
      </c>
      <c r="N76" s="32"/>
      <c r="O76" s="34" t="e">
        <f aca="false">IF(AND(P2,L76&lt;D8),M76,NA())</f>
        <v>#N/A</v>
      </c>
      <c r="Q76" s="30"/>
      <c r="R76" s="33"/>
      <c r="S76" s="30"/>
      <c r="T76" s="30"/>
      <c r="U76" s="33"/>
      <c r="V76" s="33"/>
      <c r="W76" s="33"/>
      <c r="X76" s="33"/>
      <c r="Y76" s="33"/>
      <c r="Z76" s="35"/>
      <c r="AA76" s="35"/>
      <c r="AD76" s="35"/>
      <c r="AE76" s="35"/>
    </row>
    <row r="77" s="34" customFormat="true" ht="12.75" hidden="false" customHeight="true" outlineLevel="0" collapsed="false">
      <c r="A77" s="126"/>
      <c r="B77" s="126"/>
      <c r="C77" s="126"/>
      <c r="D77" s="26"/>
      <c r="E77" s="26"/>
      <c r="F77" s="26"/>
      <c r="G77" s="26"/>
      <c r="H77" s="26"/>
      <c r="I77" s="26"/>
      <c r="J77" s="26"/>
      <c r="K77" s="26"/>
      <c r="L77" s="43" t="n">
        <f aca="false">G$5+(ROW()-5)*L$3</f>
        <v>14.4</v>
      </c>
      <c r="M77" s="32" t="n">
        <f aca="false">IF(P$1=3,NA(),IF(AND(L77=0,D$4=1),1/D$5,IF(AND(L77=0,D$4&lt;1),NA(),WEIBULL(L77,D$4,D$5,IF(P$1=1,0,1)))))</f>
        <v>0.0362109109231952</v>
      </c>
      <c r="N77" s="32"/>
      <c r="O77" s="34" t="e">
        <f aca="false">IF(AND(P2,L77&lt;D8),M77,NA())</f>
        <v>#N/A</v>
      </c>
      <c r="Q77" s="30"/>
      <c r="R77" s="33"/>
      <c r="S77" s="30"/>
      <c r="T77" s="30"/>
      <c r="U77" s="33"/>
      <c r="V77" s="33"/>
      <c r="W77" s="33"/>
      <c r="X77" s="33"/>
      <c r="Y77" s="33"/>
      <c r="Z77" s="35"/>
      <c r="AA77" s="35"/>
      <c r="AD77" s="35"/>
      <c r="AE77" s="35"/>
    </row>
    <row r="78" s="34" customFormat="true" ht="12.75" hidden="false" customHeight="true" outlineLevel="0" collapsed="false">
      <c r="A78" s="126"/>
      <c r="B78" s="126"/>
      <c r="C78" s="126"/>
      <c r="D78" s="26"/>
      <c r="E78" s="26"/>
      <c r="F78" s="26"/>
      <c r="G78" s="26"/>
      <c r="H78" s="26"/>
      <c r="I78" s="26"/>
      <c r="J78" s="26"/>
      <c r="K78" s="26"/>
      <c r="L78" s="43" t="n">
        <f aca="false">G$5+(ROW()-5)*L$3</f>
        <v>14.6</v>
      </c>
      <c r="M78" s="32" t="n">
        <f aca="false">IF(P$1=3,NA(),IF(AND(L78=0,D$4=1),1/D$5,IF(AND(L78=0,D$4&lt;1),NA(),WEIBULL(L78,D$4,D$5,IF(P$1=1,0,1)))))</f>
        <v>0.0346450134141633</v>
      </c>
      <c r="N78" s="32"/>
      <c r="O78" s="34" t="e">
        <f aca="false">IF(AND(P2,L78&lt;D8),M78,NA())</f>
        <v>#N/A</v>
      </c>
      <c r="Q78" s="30"/>
      <c r="R78" s="33"/>
      <c r="S78" s="30"/>
      <c r="T78" s="30"/>
      <c r="U78" s="33"/>
      <c r="V78" s="33"/>
      <c r="W78" s="33"/>
      <c r="X78" s="33"/>
      <c r="Y78" s="33"/>
      <c r="Z78" s="35"/>
      <c r="AA78" s="35"/>
      <c r="AD78" s="35"/>
      <c r="AE78" s="35"/>
    </row>
    <row r="79" s="34" customFormat="true" ht="12.75" hidden="false" customHeight="true" outlineLevel="0" collapsed="false">
      <c r="A79" s="126"/>
      <c r="B79" s="126"/>
      <c r="C79" s="126"/>
      <c r="D79" s="26"/>
      <c r="E79" s="26"/>
      <c r="F79" s="26"/>
      <c r="G79" s="26"/>
      <c r="H79" s="26"/>
      <c r="I79" s="26"/>
      <c r="J79" s="26"/>
      <c r="K79" s="26"/>
      <c r="L79" s="43" t="n">
        <f aca="false">G$5+(ROW()-5)*L$3</f>
        <v>14.8</v>
      </c>
      <c r="M79" s="32" t="n">
        <f aca="false">IF(P$1=3,NA(),IF(AND(L79=0,D$4=1),1/D$5,IF(AND(L79=0,D$4&lt;1),NA(),WEIBULL(L79,D$4,D$5,IF(P$1=1,0,1)))))</f>
        <v>0.0331141092975283</v>
      </c>
      <c r="N79" s="32"/>
      <c r="O79" s="34" t="e">
        <f aca="false">IF(AND(P2,L79&lt;D8),M79,NA())</f>
        <v>#N/A</v>
      </c>
      <c r="Q79" s="30"/>
      <c r="R79" s="33"/>
      <c r="S79" s="30"/>
      <c r="T79" s="30"/>
      <c r="U79" s="33"/>
      <c r="V79" s="33"/>
      <c r="W79" s="33"/>
      <c r="X79" s="33"/>
      <c r="Y79" s="33"/>
      <c r="Z79" s="35"/>
      <c r="AA79" s="35"/>
      <c r="AD79" s="35"/>
      <c r="AE79" s="35"/>
    </row>
    <row r="80" s="34" customFormat="true" ht="12.75" hidden="false" customHeight="true" outlineLevel="0" collapsed="false">
      <c r="A80" s="126"/>
      <c r="B80" s="126"/>
      <c r="C80" s="126"/>
      <c r="D80" s="26"/>
      <c r="E80" s="26"/>
      <c r="F80" s="26"/>
      <c r="G80" s="26"/>
      <c r="H80" s="26"/>
      <c r="I80" s="26"/>
      <c r="J80" s="26"/>
      <c r="K80" s="26"/>
      <c r="L80" s="43" t="n">
        <f aca="false">G$5+(ROW()-5)*L$3</f>
        <v>15</v>
      </c>
      <c r="M80" s="32" t="n">
        <f aca="false">IF(P$1=3,NA(),IF(AND(L80=0,D$4=1),1/D$5,IF(AND(L80=0,D$4&lt;1),NA(),WEIBULL(L80,D$4,D$5,IF(P$1=1,0,1)))))</f>
        <v>0.0316197673685593</v>
      </c>
      <c r="N80" s="32"/>
      <c r="O80" s="34" t="e">
        <f aca="false">IF(AND(P2,L80&lt;D8),M80,NA())</f>
        <v>#N/A</v>
      </c>
      <c r="Q80" s="30"/>
      <c r="R80" s="33"/>
      <c r="S80" s="30"/>
      <c r="T80" s="30"/>
      <c r="U80" s="33"/>
      <c r="V80" s="33"/>
      <c r="W80" s="33"/>
      <c r="X80" s="33"/>
      <c r="Y80" s="33"/>
      <c r="Z80" s="35"/>
      <c r="AA80" s="35"/>
      <c r="AD80" s="35"/>
      <c r="AE80" s="35"/>
    </row>
    <row r="81" s="34" customFormat="true" ht="12.75" hidden="false" customHeight="true" outlineLevel="0" collapsed="false">
      <c r="A81" s="126"/>
      <c r="B81" s="126"/>
      <c r="C81" s="126"/>
      <c r="D81" s="26"/>
      <c r="E81" s="26"/>
      <c r="F81" s="26"/>
      <c r="G81" s="26"/>
      <c r="H81" s="26"/>
      <c r="I81" s="26"/>
      <c r="J81" s="26"/>
      <c r="K81" s="26"/>
      <c r="L81" s="43" t="n">
        <f aca="false">G$5+(ROW()-5)*L$3</f>
        <v>15.2</v>
      </c>
      <c r="M81" s="32" t="n">
        <f aca="false">IF(P$1=3,NA(),IF(AND(L81=0,D$4=1),1/D$5,IF(AND(L81=0,D$4&lt;1),NA(),WEIBULL(L81,D$4,D$5,IF(P$1=1,0,1)))))</f>
        <v>0.0301633527196544</v>
      </c>
      <c r="N81" s="32"/>
      <c r="O81" s="34" t="e">
        <f aca="false">IF(AND(P2,L81&lt;D8),M81,NA())</f>
        <v>#N/A</v>
      </c>
      <c r="Q81" s="30"/>
      <c r="R81" s="33"/>
      <c r="S81" s="30"/>
      <c r="T81" s="30"/>
      <c r="U81" s="33"/>
      <c r="V81" s="33"/>
      <c r="W81" s="33"/>
      <c r="X81" s="33"/>
      <c r="Y81" s="33"/>
      <c r="Z81" s="35"/>
      <c r="AA81" s="35"/>
      <c r="AD81" s="35"/>
      <c r="AE81" s="35"/>
    </row>
    <row r="82" s="34" customFormat="true" ht="12.75" hidden="false" customHeight="true" outlineLevel="0" collapsed="false">
      <c r="A82" s="126"/>
      <c r="B82" s="126"/>
      <c r="C82" s="126"/>
      <c r="D82" s="26"/>
      <c r="E82" s="26"/>
      <c r="F82" s="26"/>
      <c r="G82" s="26"/>
      <c r="H82" s="26"/>
      <c r="I82" s="26"/>
      <c r="J82" s="26"/>
      <c r="K82" s="26"/>
      <c r="L82" s="43" t="n">
        <f aca="false">G$5+(ROW()-5)*L$3</f>
        <v>15.4</v>
      </c>
      <c r="M82" s="32" t="n">
        <f aca="false">IF(P$1=3,NA(),IF(AND(L82=0,D$4=1),1/D$5,IF(AND(L82=0,D$4&lt;1),NA(),WEIBULL(L82,D$4,D$5,IF(P$1=1,0,1)))))</f>
        <v>0.0287460332259262</v>
      </c>
      <c r="N82" s="32"/>
      <c r="O82" s="34" t="e">
        <f aca="false">IF(AND(P2,L82&lt;D8),M82,NA())</f>
        <v>#N/A</v>
      </c>
      <c r="Q82" s="30"/>
      <c r="R82" s="33"/>
      <c r="S82" s="30"/>
      <c r="T82" s="30"/>
      <c r="U82" s="33"/>
      <c r="V82" s="33"/>
      <c r="W82" s="33"/>
      <c r="X82" s="33"/>
      <c r="Y82" s="33"/>
      <c r="Z82" s="35"/>
      <c r="AA82" s="35"/>
      <c r="AD82" s="35"/>
      <c r="AE82" s="35"/>
    </row>
    <row r="83" s="34" customFormat="true" ht="12.75" hidden="false" customHeight="true" outlineLevel="0" collapsed="false">
      <c r="A83" s="126"/>
      <c r="B83" s="126"/>
      <c r="C83" s="126"/>
      <c r="D83" s="26"/>
      <c r="E83" s="26"/>
      <c r="F83" s="26"/>
      <c r="G83" s="26"/>
      <c r="H83" s="26"/>
      <c r="I83" s="26"/>
      <c r="J83" s="26"/>
      <c r="K83" s="26"/>
      <c r="L83" s="43" t="n">
        <f aca="false">G$5+(ROW()-5)*L$3</f>
        <v>15.6</v>
      </c>
      <c r="M83" s="32" t="n">
        <f aca="false">IF(P$1=3,NA(),IF(AND(L83=0,D$4=1),1/D$5,IF(AND(L83=0,D$4&lt;1),NA(),WEIBULL(L83,D$4,D$5,IF(P$1=1,0,1)))))</f>
        <v>0.0273687865712952</v>
      </c>
      <c r="N83" s="32"/>
      <c r="O83" s="34" t="e">
        <f aca="false">IF(AND(P2,L83&lt;D8),M83,NA())</f>
        <v>#N/A</v>
      </c>
      <c r="Q83" s="30"/>
      <c r="R83" s="33"/>
      <c r="S83" s="30"/>
      <c r="T83" s="30"/>
      <c r="U83" s="33"/>
      <c r="V83" s="33"/>
      <c r="W83" s="33"/>
      <c r="X83" s="33"/>
      <c r="Y83" s="33"/>
      <c r="Z83" s="35"/>
      <c r="AA83" s="35"/>
      <c r="AD83" s="35"/>
      <c r="AE83" s="35"/>
    </row>
    <row r="84" s="34" customFormat="true" ht="12.75" hidden="false" customHeight="true" outlineLevel="0" collapsed="false">
      <c r="A84" s="126"/>
      <c r="B84" s="126"/>
      <c r="C84" s="126"/>
      <c r="D84" s="26"/>
      <c r="E84" s="26"/>
      <c r="F84" s="26"/>
      <c r="G84" s="26"/>
      <c r="H84" s="26"/>
      <c r="I84" s="26"/>
      <c r="J84" s="26"/>
      <c r="K84" s="26"/>
      <c r="L84" s="43" t="n">
        <f aca="false">G$5+(ROW()-5)*L$3</f>
        <v>15.8</v>
      </c>
      <c r="M84" s="32" t="n">
        <f aca="false">IF(P$1=3,NA(),IF(AND(L84=0,D$4=1),1/D$5,IF(AND(L84=0,D$4&lt;1),NA(),WEIBULL(L84,D$4,D$5,IF(P$1=1,0,1)))))</f>
        <v>0.0260324077452788</v>
      </c>
      <c r="N84" s="32"/>
      <c r="O84" s="34" t="e">
        <f aca="false">IF(AND(P2,L84&lt;D8),M84,NA())</f>
        <v>#N/A</v>
      </c>
      <c r="Q84" s="30"/>
      <c r="R84" s="33"/>
      <c r="S84" s="30"/>
      <c r="T84" s="30"/>
      <c r="U84" s="33"/>
      <c r="V84" s="33"/>
      <c r="W84" s="33"/>
      <c r="X84" s="33"/>
      <c r="Y84" s="33"/>
      <c r="Z84" s="35"/>
      <c r="AA84" s="35"/>
      <c r="AD84" s="35"/>
      <c r="AE84" s="35"/>
    </row>
    <row r="85" s="34" customFormat="true" ht="12.75" hidden="false" customHeight="true" outlineLevel="0" collapsed="false">
      <c r="A85" s="126"/>
      <c r="B85" s="126"/>
      <c r="C85" s="126"/>
      <c r="D85" s="26"/>
      <c r="E85" s="26"/>
      <c r="F85" s="26"/>
      <c r="G85" s="26"/>
      <c r="H85" s="26"/>
      <c r="I85" s="26"/>
      <c r="J85" s="26"/>
      <c r="K85" s="26"/>
      <c r="L85" s="43" t="n">
        <f aca="false">G$5+(ROW()-5)*L$3</f>
        <v>16</v>
      </c>
      <c r="M85" s="32" t="n">
        <f aca="false">IF(P$1=3,NA(),IF(AND(L85=0,D$4=1),1/D$5,IF(AND(L85=0,D$4&lt;1),NA(),WEIBULL(L85,D$4,D$5,IF(P$1=1,0,1)))))</f>
        <v>0.0247375169418559</v>
      </c>
      <c r="N85" s="32"/>
      <c r="O85" s="34" t="e">
        <f aca="false">IF(AND(P2,L85&lt;D8),M85,NA())</f>
        <v>#N/A</v>
      </c>
      <c r="Q85" s="30"/>
      <c r="R85" s="33"/>
      <c r="S85" s="30"/>
      <c r="T85" s="30"/>
      <c r="U85" s="33"/>
      <c r="V85" s="33"/>
      <c r="W85" s="33"/>
      <c r="X85" s="33"/>
      <c r="Y85" s="33"/>
      <c r="Z85" s="35"/>
      <c r="AA85" s="35"/>
      <c r="AD85" s="35"/>
      <c r="AE85" s="35"/>
    </row>
    <row r="86" s="34" customFormat="true" ht="12.75" hidden="false" customHeight="true" outlineLevel="0" collapsed="false">
      <c r="A86" s="126"/>
      <c r="B86" s="126"/>
      <c r="C86" s="126"/>
      <c r="D86" s="26"/>
      <c r="E86" s="26"/>
      <c r="F86" s="26"/>
      <c r="G86" s="26"/>
      <c r="H86" s="26"/>
      <c r="I86" s="26"/>
      <c r="J86" s="26"/>
      <c r="K86" s="26"/>
      <c r="L86" s="43" t="n">
        <f aca="false">G$5+(ROW()-5)*L$3</f>
        <v>16.2</v>
      </c>
      <c r="M86" s="32" t="n">
        <f aca="false">IF(P$1=3,NA(),IF(AND(L86=0,D$4=1),1/D$5,IF(AND(L86=0,D$4&lt;1),NA(),WEIBULL(L86,D$4,D$5,IF(P$1=1,0,1)))))</f>
        <v>0.0234845677933966</v>
      </c>
      <c r="N86" s="32"/>
      <c r="O86" s="34" t="e">
        <f aca="false">IF(AND(P2,L86&lt;D8),M86,NA())</f>
        <v>#N/A</v>
      </c>
      <c r="Q86" s="30"/>
      <c r="R86" s="33"/>
      <c r="S86" s="30"/>
      <c r="T86" s="30"/>
      <c r="U86" s="33"/>
      <c r="V86" s="33"/>
      <c r="W86" s="33"/>
      <c r="X86" s="33"/>
      <c r="Y86" s="33"/>
      <c r="Z86" s="35"/>
      <c r="AA86" s="35"/>
      <c r="AD86" s="35"/>
      <c r="AE86" s="35"/>
    </row>
    <row r="87" s="34" customFormat="true" ht="12.75" hidden="false" customHeight="true" outlineLevel="0" collapsed="false">
      <c r="A87" s="126"/>
      <c r="B87" s="126"/>
      <c r="C87" s="126"/>
      <c r="D87" s="26"/>
      <c r="E87" s="26"/>
      <c r="F87" s="26"/>
      <c r="G87" s="26"/>
      <c r="H87" s="26"/>
      <c r="I87" s="26"/>
      <c r="J87" s="26"/>
      <c r="K87" s="26"/>
      <c r="L87" s="43" t="n">
        <f aca="false">G$5+(ROW()-5)*L$3</f>
        <v>16.4</v>
      </c>
      <c r="M87" s="32" t="n">
        <f aca="false">IF(P$1=3,NA(),IF(AND(L87=0,D$4=1),1/D$5,IF(AND(L87=0,D$4&lt;1),NA(),WEIBULL(L87,D$4,D$5,IF(P$1=1,0,1)))))</f>
        <v>0.0222738558746167</v>
      </c>
      <c r="N87" s="32"/>
      <c r="O87" s="34" t="e">
        <f aca="false">IF(AND(P2,L87&lt;D8),M87,NA())</f>
        <v>#N/A</v>
      </c>
      <c r="Q87" s="30"/>
      <c r="R87" s="33"/>
      <c r="S87" s="30"/>
      <c r="T87" s="30"/>
      <c r="U87" s="33"/>
      <c r="V87" s="33"/>
      <c r="W87" s="33"/>
      <c r="X87" s="33"/>
      <c r="Y87" s="33"/>
      <c r="Z87" s="35"/>
      <c r="AA87" s="35"/>
      <c r="AD87" s="35"/>
      <c r="AE87" s="35"/>
    </row>
    <row r="88" s="34" customFormat="true" ht="12.75" hidden="false" customHeight="true" outlineLevel="0" collapsed="false">
      <c r="A88" s="126"/>
      <c r="B88" s="126"/>
      <c r="C88" s="126"/>
      <c r="D88" s="26"/>
      <c r="E88" s="26"/>
      <c r="F88" s="26"/>
      <c r="G88" s="26"/>
      <c r="H88" s="26"/>
      <c r="I88" s="26"/>
      <c r="J88" s="26"/>
      <c r="K88" s="26"/>
      <c r="L88" s="43" t="n">
        <f aca="false">G$5+(ROW()-5)*L$3</f>
        <v>16.6</v>
      </c>
      <c r="M88" s="32" t="n">
        <f aca="false">IF(P$1=3,NA(),IF(AND(L88=0,D$4=1),1/D$5,IF(AND(L88=0,D$4&lt;1),NA(),WEIBULL(L88,D$4,D$5,IF(P$1=1,0,1)))))</f>
        <v>0.0211055274138291</v>
      </c>
      <c r="N88" s="32"/>
      <c r="O88" s="34" t="e">
        <f aca="false">IF(AND(P2,L88&lt;D8),M88,NA())</f>
        <v>#N/A</v>
      </c>
      <c r="Q88" s="30"/>
      <c r="R88" s="33"/>
      <c r="S88" s="30"/>
      <c r="T88" s="30"/>
      <c r="U88" s="33"/>
      <c r="V88" s="33"/>
      <c r="W88" s="33"/>
      <c r="X88" s="33"/>
      <c r="Y88" s="33"/>
      <c r="Z88" s="35"/>
      <c r="AA88" s="35"/>
      <c r="AD88" s="35"/>
      <c r="AE88" s="35"/>
    </row>
    <row r="89" s="34" customFormat="true" ht="12.75" hidden="false" customHeight="true" outlineLevel="0" collapsed="false">
      <c r="A89" s="126"/>
      <c r="B89" s="126"/>
      <c r="C89" s="126"/>
      <c r="D89" s="26"/>
      <c r="E89" s="26"/>
      <c r="F89" s="26"/>
      <c r="G89" s="26"/>
      <c r="H89" s="26"/>
      <c r="I89" s="26"/>
      <c r="J89" s="26"/>
      <c r="K89" s="26"/>
      <c r="L89" s="43" t="n">
        <f aca="false">G$5+(ROW()-5)*L$3</f>
        <v>16.8</v>
      </c>
      <c r="M89" s="32" t="n">
        <f aca="false">IF(P$1=3,NA(),IF(AND(L89=0,D$4=1),1/D$5,IF(AND(L89=0,D$4&lt;1),NA(),WEIBULL(L89,D$4,D$5,IF(P$1=1,0,1)))))</f>
        <v>0.0199795881513659</v>
      </c>
      <c r="N89" s="32"/>
      <c r="O89" s="34" t="e">
        <f aca="false">IF(AND(P2,L89&lt;D8),M89,NA())</f>
        <v>#N/A</v>
      </c>
      <c r="Q89" s="30"/>
      <c r="R89" s="33"/>
      <c r="S89" s="30"/>
      <c r="T89" s="30"/>
      <c r="U89" s="33"/>
      <c r="V89" s="33"/>
      <c r="W89" s="33"/>
      <c r="X89" s="33"/>
      <c r="Y89" s="33"/>
      <c r="Z89" s="35"/>
      <c r="AA89" s="35"/>
      <c r="AD89" s="35"/>
      <c r="AE89" s="35"/>
    </row>
    <row r="90" s="34" customFormat="true" ht="12.75" hidden="false" customHeight="true" outlineLevel="0" collapsed="false">
      <c r="A90" s="126"/>
      <c r="B90" s="126"/>
      <c r="C90" s="126"/>
      <c r="D90" s="26"/>
      <c r="E90" s="26"/>
      <c r="F90" s="26"/>
      <c r="G90" s="26"/>
      <c r="H90" s="26"/>
      <c r="I90" s="26"/>
      <c r="J90" s="26"/>
      <c r="K90" s="26"/>
      <c r="L90" s="43" t="n">
        <f aca="false">G$5+(ROW()-5)*L$3</f>
        <v>17</v>
      </c>
      <c r="M90" s="32" t="n">
        <f aca="false">IF(P$1=3,NA(),IF(AND(L90=0,D$4=1),1/D$5,IF(AND(L90=0,D$4&lt;1),NA(),WEIBULL(L90,D$4,D$5,IF(P$1=1,0,1)))))</f>
        <v>0.0188959122879043</v>
      </c>
      <c r="N90" s="32"/>
      <c r="O90" s="34" t="e">
        <f aca="false">IF(AND(P2,L90&lt;D8),M90,NA())</f>
        <v>#N/A</v>
      </c>
      <c r="Q90" s="30"/>
      <c r="R90" s="33"/>
      <c r="S90" s="30"/>
      <c r="T90" s="30"/>
      <c r="U90" s="33"/>
      <c r="V90" s="33"/>
      <c r="W90" s="33"/>
      <c r="X90" s="33"/>
      <c r="Y90" s="33"/>
      <c r="Z90" s="35"/>
      <c r="AA90" s="35"/>
      <c r="AD90" s="35"/>
      <c r="AE90" s="35"/>
    </row>
    <row r="91" s="34" customFormat="true" ht="12.75" hidden="false" customHeight="true" outlineLevel="0" collapsed="false">
      <c r="A91" s="126"/>
      <c r="B91" s="126"/>
      <c r="C91" s="126"/>
      <c r="D91" s="26"/>
      <c r="E91" s="26"/>
      <c r="F91" s="26"/>
      <c r="G91" s="26"/>
      <c r="H91" s="26"/>
      <c r="I91" s="26"/>
      <c r="J91" s="26"/>
      <c r="K91" s="26"/>
      <c r="L91" s="43" t="n">
        <f aca="false">G$5+(ROW()-5)*L$3</f>
        <v>17.2</v>
      </c>
      <c r="M91" s="32" t="n">
        <f aca="false">IF(P$1=3,NA(),IF(AND(L91=0,D$4=1),1/D$5,IF(AND(L91=0,D$4&lt;1),NA(),WEIBULL(L91,D$4,D$5,IF(P$1=1,0,1)))))</f>
        <v>0.0178542514685091</v>
      </c>
      <c r="N91" s="32"/>
      <c r="O91" s="34" t="e">
        <f aca="false">IF(AND(P2,L91&lt;D8),M91,NA())</f>
        <v>#N/A</v>
      </c>
      <c r="Q91" s="30"/>
      <c r="R91" s="33"/>
      <c r="S91" s="30"/>
      <c r="T91" s="30"/>
      <c r="U91" s="33"/>
      <c r="V91" s="33"/>
      <c r="W91" s="33"/>
      <c r="X91" s="33"/>
      <c r="Y91" s="33"/>
      <c r="Z91" s="35"/>
      <c r="AA91" s="35"/>
      <c r="AD91" s="35"/>
      <c r="AE91" s="35"/>
    </row>
    <row r="92" s="34" customFormat="true" ht="12.75" hidden="false" customHeight="true" outlineLevel="0" collapsed="false">
      <c r="A92" s="126"/>
      <c r="B92" s="126"/>
      <c r="C92" s="126"/>
      <c r="D92" s="26"/>
      <c r="E92" s="26"/>
      <c r="F92" s="26"/>
      <c r="G92" s="26"/>
      <c r="H92" s="26"/>
      <c r="I92" s="26"/>
      <c r="J92" s="26"/>
      <c r="K92" s="26"/>
      <c r="L92" s="43" t="n">
        <f aca="false">G$5+(ROW()-5)*L$3</f>
        <v>17.4</v>
      </c>
      <c r="M92" s="32" t="n">
        <f aca="false">IF(P$1=3,NA(),IF(AND(L92=0,D$4=1),1/D$5,IF(AND(L92=0,D$4&lt;1),NA(),WEIBULL(L92,D$4,D$5,IF(P$1=1,0,1)))))</f>
        <v>0.016854243751462</v>
      </c>
      <c r="N92" s="32"/>
      <c r="O92" s="34" t="e">
        <f aca="false">IF(AND(P2,L92&lt;D8),M92,NA())</f>
        <v>#N/A</v>
      </c>
      <c r="Q92" s="30"/>
      <c r="R92" s="33"/>
      <c r="S92" s="30"/>
      <c r="T92" s="30"/>
      <c r="U92" s="33"/>
      <c r="V92" s="33"/>
      <c r="W92" s="33"/>
      <c r="X92" s="33"/>
      <c r="Y92" s="33"/>
      <c r="Z92" s="35"/>
      <c r="AA92" s="35"/>
      <c r="AD92" s="35"/>
      <c r="AE92" s="35"/>
    </row>
    <row r="93" s="34" customFormat="true" ht="12.75" hidden="false" customHeight="true" outlineLevel="0" collapsed="false">
      <c r="A93" s="126"/>
      <c r="B93" s="126"/>
      <c r="C93" s="126"/>
      <c r="D93" s="26"/>
      <c r="E93" s="26"/>
      <c r="F93" s="26"/>
      <c r="G93" s="26"/>
      <c r="H93" s="26"/>
      <c r="I93" s="26"/>
      <c r="J93" s="26"/>
      <c r="K93" s="26"/>
      <c r="L93" s="43" t="n">
        <f aca="false">G$5+(ROW()-5)*L$3</f>
        <v>17.6</v>
      </c>
      <c r="M93" s="32" t="n">
        <f aca="false">IF(P$1=3,NA(),IF(AND(L93=0,D$4=1),1/D$5,IF(AND(L93=0,D$4&lt;1),NA(),WEIBULL(L93,D$4,D$5,IF(P$1=1,0,1)))))</f>
        <v>0.015895422514351</v>
      </c>
      <c r="N93" s="32"/>
      <c r="O93" s="34" t="e">
        <f aca="false">IF(AND(P2,L93&lt;D8),M93,NA())</f>
        <v>#N/A</v>
      </c>
      <c r="Q93" s="30"/>
      <c r="R93" s="33"/>
      <c r="S93" s="30"/>
      <c r="T93" s="30"/>
      <c r="U93" s="33"/>
      <c r="V93" s="33"/>
      <c r="W93" s="33"/>
      <c r="X93" s="33"/>
      <c r="Y93" s="33"/>
      <c r="Z93" s="35"/>
      <c r="AA93" s="35"/>
      <c r="AD93" s="35"/>
      <c r="AE93" s="35"/>
    </row>
    <row r="94" s="34" customFormat="true" ht="12.75" hidden="false" customHeight="true" outlineLevel="0" collapsed="false">
      <c r="A94" s="126"/>
      <c r="B94" s="126"/>
      <c r="C94" s="126"/>
      <c r="D94" s="26"/>
      <c r="E94" s="26"/>
      <c r="F94" s="26"/>
      <c r="G94" s="26"/>
      <c r="H94" s="26"/>
      <c r="I94" s="26"/>
      <c r="J94" s="26"/>
      <c r="K94" s="26"/>
      <c r="L94" s="43" t="n">
        <f aca="false">G$5+(ROW()-5)*L$3</f>
        <v>17.8</v>
      </c>
      <c r="M94" s="32" t="n">
        <f aca="false">IF(P$1=3,NA(),IF(AND(L94=0,D$4=1),1/D$5,IF(AND(L94=0,D$4&lt;1),NA(),WEIBULL(L94,D$4,D$5,IF(P$1=1,0,1)))))</f>
        <v>0.0149772252534041</v>
      </c>
      <c r="N94" s="32"/>
      <c r="O94" s="34" t="e">
        <f aca="false">IF(AND(P2,L94&lt;D8),M94,NA())</f>
        <v>#N/A</v>
      </c>
      <c r="Q94" s="30"/>
      <c r="R94" s="33"/>
      <c r="S94" s="30"/>
      <c r="T94" s="30"/>
      <c r="U94" s="33"/>
      <c r="V94" s="33"/>
      <c r="W94" s="33"/>
      <c r="X94" s="33"/>
      <c r="Y94" s="33"/>
      <c r="Z94" s="35"/>
      <c r="AA94" s="35"/>
      <c r="AD94" s="35"/>
      <c r="AE94" s="35"/>
    </row>
    <row r="95" s="34" customFormat="true" ht="12.75" hidden="false" customHeight="true" outlineLevel="0" collapsed="false">
      <c r="A95" s="126"/>
      <c r="B95" s="126"/>
      <c r="C95" s="126"/>
      <c r="D95" s="26"/>
      <c r="E95" s="26"/>
      <c r="F95" s="26"/>
      <c r="G95" s="26"/>
      <c r="H95" s="26"/>
      <c r="I95" s="26"/>
      <c r="J95" s="26"/>
      <c r="K95" s="26"/>
      <c r="L95" s="43" t="n">
        <f aca="false">G$5+(ROW()-5)*L$3</f>
        <v>18</v>
      </c>
      <c r="M95" s="32" t="n">
        <f aca="false">IF(P$1=3,NA(),IF(AND(L95=0,D$4=1),1/D$5,IF(AND(L95=0,D$4&lt;1),NA(),WEIBULL(L95,D$4,D$5,IF(P$1=1,0,1)))))</f>
        <v>0.0140990022356353</v>
      </c>
      <c r="N95" s="32"/>
      <c r="O95" s="34" t="e">
        <f aca="false">IF(AND(P2,L95&lt;D8),M95,NA())</f>
        <v>#N/A</v>
      </c>
      <c r="Q95" s="30"/>
      <c r="R95" s="33"/>
      <c r="S95" s="30"/>
      <c r="T95" s="30"/>
      <c r="U95" s="33"/>
      <c r="V95" s="33"/>
      <c r="W95" s="33"/>
      <c r="X95" s="33"/>
      <c r="Y95" s="33"/>
      <c r="Z95" s="35"/>
      <c r="AA95" s="35"/>
      <c r="AD95" s="35"/>
      <c r="AE95" s="35"/>
    </row>
    <row r="96" s="34" customFormat="true" ht="12.75" hidden="false" customHeight="true" outlineLevel="0" collapsed="false">
      <c r="A96" s="126"/>
      <c r="B96" s="126"/>
      <c r="C96" s="126"/>
      <c r="D96" s="26"/>
      <c r="E96" s="26"/>
      <c r="F96" s="26"/>
      <c r="G96" s="26"/>
      <c r="H96" s="26"/>
      <c r="I96" s="26"/>
      <c r="J96" s="26"/>
      <c r="K96" s="26"/>
      <c r="L96" s="43" t="n">
        <f aca="false">G$5+(ROW()-5)*L$3</f>
        <v>18.2</v>
      </c>
      <c r="M96" s="32" t="n">
        <f aca="false">IF(P$1=3,NA(),IF(AND(L96=0,D$4=1),1/D$5,IF(AND(L96=0,D$4&lt;1),NA(),WEIBULL(L96,D$4,D$5,IF(P$1=1,0,1)))))</f>
        <v>0.0132600249669994</v>
      </c>
      <c r="N96" s="32"/>
      <c r="O96" s="34" t="e">
        <f aca="false">IF(AND(P2,L96&lt;D8),M96,NA())</f>
        <v>#N/A</v>
      </c>
      <c r="Q96" s="30"/>
      <c r="R96" s="33"/>
      <c r="S96" s="30"/>
      <c r="T96" s="30"/>
      <c r="U96" s="33"/>
      <c r="V96" s="33"/>
      <c r="W96" s="33"/>
      <c r="X96" s="33"/>
      <c r="Y96" s="33"/>
      <c r="Z96" s="35"/>
      <c r="AA96" s="35"/>
      <c r="AD96" s="35"/>
      <c r="AE96" s="35"/>
    </row>
    <row r="97" s="34" customFormat="true" ht="12.75" hidden="false" customHeight="true" outlineLevel="0" collapsed="false">
      <c r="A97" s="126"/>
      <c r="B97" s="126"/>
      <c r="C97" s="126"/>
      <c r="D97" s="26"/>
      <c r="E97" s="26"/>
      <c r="F97" s="26"/>
      <c r="G97" s="26"/>
      <c r="H97" s="26"/>
      <c r="I97" s="26"/>
      <c r="J97" s="26"/>
      <c r="K97" s="26"/>
      <c r="L97" s="43" t="n">
        <f aca="false">G$5+(ROW()-5)*L$3</f>
        <v>18.4</v>
      </c>
      <c r="M97" s="32" t="n">
        <f aca="false">IF(P$1=3,NA(),IF(AND(L97=0,D$4=1),1/D$5,IF(AND(L97=0,D$4&lt;1),NA(),WEIBULL(L97,D$4,D$5,IF(P$1=1,0,1)))))</f>
        <v>0.0124594944433845</v>
      </c>
      <c r="N97" s="32"/>
      <c r="O97" s="34" t="e">
        <f aca="false">IF(AND(P2,L97&lt;D8),M97,NA())</f>
        <v>#N/A</v>
      </c>
      <c r="Q97" s="30"/>
      <c r="R97" s="33"/>
      <c r="S97" s="30"/>
      <c r="T97" s="30"/>
      <c r="U97" s="33"/>
      <c r="V97" s="33"/>
      <c r="W97" s="33"/>
      <c r="X97" s="33"/>
      <c r="Y97" s="33"/>
      <c r="AA97" s="35"/>
      <c r="AD97" s="35"/>
      <c r="AE97" s="35"/>
    </row>
    <row r="98" s="34" customFormat="true" ht="12.75" hidden="false" customHeight="true" outlineLevel="0" collapsed="false">
      <c r="A98" s="126"/>
      <c r="B98" s="126"/>
      <c r="C98" s="126"/>
      <c r="D98" s="26"/>
      <c r="E98" s="26"/>
      <c r="F98" s="26"/>
      <c r="G98" s="26"/>
      <c r="H98" s="26"/>
      <c r="I98" s="26"/>
      <c r="J98" s="26"/>
      <c r="K98" s="26"/>
      <c r="L98" s="43" t="n">
        <f aca="false">G$5+(ROW()-5)*L$3</f>
        <v>18.6</v>
      </c>
      <c r="M98" s="32" t="n">
        <f aca="false">IF(P$1=3,NA(),IF(AND(L98=0,D$4=1),1/D$5,IF(AND(L98=0,D$4&lt;1),NA(),WEIBULL(L98,D$4,D$5,IF(P$1=1,0,1)))))</f>
        <v>0.0116965491548956</v>
      </c>
      <c r="N98" s="32"/>
      <c r="O98" s="34" t="e">
        <f aca="false">IF(AND(P2,L98&lt;D8),M98,NA())</f>
        <v>#N/A</v>
      </c>
      <c r="Q98" s="30"/>
      <c r="R98" s="33"/>
      <c r="S98" s="30"/>
      <c r="T98" s="30"/>
      <c r="U98" s="33"/>
      <c r="V98" s="33"/>
      <c r="W98" s="33"/>
      <c r="X98" s="33"/>
      <c r="Y98" s="33"/>
      <c r="AA98" s="35"/>
      <c r="AD98" s="35"/>
      <c r="AE98" s="35"/>
    </row>
    <row r="99" s="34" customFormat="true" ht="12.75" hidden="false" customHeight="true" outlineLevel="0" collapsed="false">
      <c r="A99" s="126"/>
      <c r="B99" s="126"/>
      <c r="C99" s="126"/>
      <c r="D99" s="26"/>
      <c r="E99" s="26"/>
      <c r="F99" s="26"/>
      <c r="G99" s="26"/>
      <c r="H99" s="26"/>
      <c r="I99" s="26"/>
      <c r="J99" s="26"/>
      <c r="K99" s="26"/>
      <c r="L99" s="43" t="n">
        <f aca="false">G$5+(ROW()-5)*L$3</f>
        <v>18.8</v>
      </c>
      <c r="M99" s="32" t="n">
        <f aca="false">IF(P$1=3,NA(),IF(AND(L99=0,D$4=1),1/D$5,IF(AND(L99=0,D$4&lt;1),NA(),WEIBULL(L99,D$4,D$5,IF(P$1=1,0,1)))))</f>
        <v>0.0109702728174496</v>
      </c>
      <c r="N99" s="32"/>
      <c r="O99" s="34" t="e">
        <f aca="false">IF(AND(P2,L99&lt;D8),M99,NA())</f>
        <v>#N/A</v>
      </c>
      <c r="Q99" s="30"/>
      <c r="R99" s="33"/>
      <c r="S99" s="30"/>
      <c r="T99" s="30"/>
      <c r="U99" s="33"/>
      <c r="V99" s="33"/>
      <c r="W99" s="33"/>
      <c r="X99" s="33"/>
      <c r="Y99" s="33"/>
      <c r="AA99" s="35"/>
      <c r="AD99" s="35"/>
      <c r="AE99" s="35"/>
    </row>
    <row r="100" s="34" customFormat="true" ht="12.75" hidden="false" customHeight="true" outlineLevel="0" collapsed="false">
      <c r="A100" s="126"/>
      <c r="B100" s="126"/>
      <c r="C100" s="126"/>
      <c r="D100" s="26"/>
      <c r="E100" s="26"/>
      <c r="F100" s="26"/>
      <c r="G100" s="26"/>
      <c r="H100" s="26"/>
      <c r="I100" s="26"/>
      <c r="J100" s="26"/>
      <c r="K100" s="26"/>
      <c r="L100" s="43" t="n">
        <f aca="false">G$5+(ROW()-5)*L$3</f>
        <v>19</v>
      </c>
      <c r="M100" s="32" t="n">
        <f aca="false">IF(P$1=3,NA(),IF(AND(L100=0,D$4=1),1/D$5,IF(AND(L100=0,D$4&lt;1),NA(),WEIBULL(L100,D$4,D$5,IF(P$1=1,0,1)))))</f>
        <v>0.0102797018092132</v>
      </c>
      <c r="N100" s="32"/>
      <c r="O100" s="34" t="e">
        <f aca="false">IF(AND(P2,L100&lt;D8),M100,NA())</f>
        <v>#N/A</v>
      </c>
      <c r="Q100" s="30"/>
      <c r="R100" s="33"/>
      <c r="S100" s="30"/>
      <c r="T100" s="30"/>
      <c r="U100" s="33"/>
      <c r="V100" s="33"/>
      <c r="W100" s="33"/>
      <c r="X100" s="33"/>
      <c r="Y100" s="33"/>
      <c r="AA100" s="35"/>
      <c r="AD100" s="35"/>
      <c r="AE100" s="35"/>
    </row>
    <row r="101" s="34" customFormat="true" ht="12.75" hidden="false" customHeight="true" outlineLevel="0" collapsed="false">
      <c r="A101" s="126"/>
      <c r="B101" s="126"/>
      <c r="C101" s="126"/>
      <c r="D101" s="26"/>
      <c r="E101" s="26"/>
      <c r="F101" s="26"/>
      <c r="G101" s="26"/>
      <c r="H101" s="26"/>
      <c r="I101" s="26"/>
      <c r="J101" s="26"/>
      <c r="K101" s="26"/>
      <c r="L101" s="43" t="n">
        <f aca="false">G$5+(ROW()-5)*L$3</f>
        <v>19.2</v>
      </c>
      <c r="M101" s="32" t="n">
        <f aca="false">IF(P$1=3,NA(),IF(AND(L101=0,D$4=1),1/D$5,IF(AND(L101=0,D$4&lt;1),NA(),WEIBULL(L101,D$4,D$5,IF(P$1=1,0,1)))))</f>
        <v>0.00962383229282255</v>
      </c>
      <c r="N101" s="32"/>
      <c r="O101" s="34" t="e">
        <f aca="false">IF(AND(P2,L101&lt;D8),M101,NA())</f>
        <v>#N/A</v>
      </c>
      <c r="Q101" s="30"/>
      <c r="R101" s="33"/>
      <c r="S101" s="30"/>
      <c r="T101" s="30"/>
      <c r="U101" s="33"/>
      <c r="V101" s="33"/>
      <c r="W101" s="33"/>
      <c r="X101" s="33"/>
      <c r="Y101" s="33"/>
      <c r="AA101" s="35"/>
      <c r="AD101" s="35"/>
      <c r="AE101" s="35"/>
    </row>
    <row r="102" s="34" customFormat="true" ht="12.75" hidden="false" customHeight="true" outlineLevel="0" collapsed="false">
      <c r="A102" s="126"/>
      <c r="B102" s="126"/>
      <c r="C102" s="126"/>
      <c r="D102" s="26"/>
      <c r="E102" s="26"/>
      <c r="F102" s="26"/>
      <c r="G102" s="26"/>
      <c r="H102" s="26"/>
      <c r="I102" s="26"/>
      <c r="J102" s="26"/>
      <c r="K102" s="26"/>
      <c r="L102" s="43" t="n">
        <f aca="false">G$5+(ROW()-5)*L$3</f>
        <v>19.4</v>
      </c>
      <c r="M102" s="32" t="n">
        <f aca="false">IF(P$1=3,NA(),IF(AND(L102=0,D$4=1),1/D$5,IF(AND(L102=0,D$4&lt;1),NA(),WEIBULL(L102,D$4,D$5,IF(P$1=1,0,1)))))</f>
        <v>0.00900162700762986</v>
      </c>
      <c r="N102" s="32"/>
      <c r="O102" s="34" t="e">
        <f aca="false">IF(AND(P2,L102&lt;D8),M102,NA())</f>
        <v>#N/A</v>
      </c>
      <c r="Q102" s="30"/>
      <c r="R102" s="33"/>
      <c r="S102" s="30"/>
      <c r="T102" s="30"/>
      <c r="U102" s="33"/>
      <c r="V102" s="33"/>
      <c r="W102" s="33"/>
      <c r="X102" s="33"/>
      <c r="Y102" s="33"/>
      <c r="AA102" s="35"/>
      <c r="AD102" s="35"/>
      <c r="AE102" s="35"/>
    </row>
    <row r="103" s="34" customFormat="true" ht="12.75" hidden="false" customHeight="true" outlineLevel="0" collapsed="false">
      <c r="A103" s="126"/>
      <c r="B103" s="126"/>
      <c r="C103" s="126"/>
      <c r="D103" s="26"/>
      <c r="E103" s="26"/>
      <c r="F103" s="26"/>
      <c r="G103" s="26"/>
      <c r="H103" s="26"/>
      <c r="I103" s="26"/>
      <c r="J103" s="26"/>
      <c r="K103" s="26"/>
      <c r="L103" s="43" t="n">
        <f aca="false">G$5+(ROW()-5)*L$3</f>
        <v>19.6</v>
      </c>
      <c r="M103" s="32" t="n">
        <f aca="false">IF(P$1=3,NA(),IF(AND(L103=0,D$4=1),1/D$5,IF(AND(L103=0,D$4&lt;1),NA(),WEIBULL(L103,D$4,D$5,IF(P$1=1,0,1)))))</f>
        <v>0.00841202171939151</v>
      </c>
      <c r="N103" s="32"/>
      <c r="O103" s="34" t="e">
        <f aca="false">IF(AND(P2,L103&lt;D8),M103,NA())</f>
        <v>#N/A</v>
      </c>
      <c r="Q103" s="30"/>
      <c r="R103" s="33"/>
      <c r="S103" s="30"/>
      <c r="T103" s="30"/>
      <c r="U103" s="33"/>
      <c r="V103" s="33"/>
      <c r="W103" s="33"/>
      <c r="X103" s="33"/>
      <c r="Y103" s="33"/>
      <c r="AA103" s="35"/>
      <c r="AD103" s="35"/>
      <c r="AE103" s="35"/>
    </row>
    <row r="104" s="34" customFormat="true" ht="12.75" hidden="false" customHeight="true" outlineLevel="0" collapsed="false">
      <c r="A104" s="126"/>
      <c r="B104" s="126"/>
      <c r="C104" s="126"/>
      <c r="D104" s="26"/>
      <c r="E104" s="26"/>
      <c r="F104" s="26"/>
      <c r="G104" s="26"/>
      <c r="H104" s="26"/>
      <c r="I104" s="26"/>
      <c r="J104" s="26"/>
      <c r="K104" s="26"/>
      <c r="L104" s="43" t="n">
        <f aca="false">G$5+(ROW()-5)*L$3</f>
        <v>19.8</v>
      </c>
      <c r="M104" s="32" t="n">
        <f aca="false">IF(P$1=3,NA(),IF(AND(L104=0,D$4=1),1/D$5,IF(AND(L104=0,D$4&lt;1),NA(),WEIBULL(L104,D$4,D$5,IF(P$1=1,0,1)))))</f>
        <v>0.00785393131784521</v>
      </c>
      <c r="N104" s="32"/>
      <c r="O104" s="34" t="e">
        <f aca="false">IF(AND(P2,L104&lt;D8),M104,NA())</f>
        <v>#N/A</v>
      </c>
      <c r="Q104" s="30"/>
      <c r="R104" s="33"/>
      <c r="S104" s="30"/>
      <c r="T104" s="30"/>
      <c r="U104" s="33"/>
      <c r="V104" s="33"/>
      <c r="W104" s="33"/>
      <c r="X104" s="33"/>
      <c r="Y104" s="33"/>
      <c r="AA104" s="35"/>
      <c r="AD104" s="35"/>
      <c r="AE104" s="35"/>
    </row>
    <row r="105" s="34" customFormat="true" ht="12.75" hidden="false" customHeight="true" outlineLevel="0" collapsed="false">
      <c r="A105" s="126"/>
      <c r="B105" s="126"/>
      <c r="C105" s="126"/>
      <c r="D105" s="26"/>
      <c r="E105" s="26"/>
      <c r="F105" s="26"/>
      <c r="G105" s="26"/>
      <c r="H105" s="26"/>
      <c r="I105" s="26"/>
      <c r="J105" s="26"/>
      <c r="K105" s="26"/>
      <c r="L105" s="43" t="n">
        <f aca="false">G$5+(ROW()-5)*L$3</f>
        <v>20</v>
      </c>
      <c r="M105" s="32" t="n">
        <f aca="false">IF(P$1=3,NA(),IF(AND(L105=0,D$4=1),1/D$5,IF(AND(L105=0,D$4&lt;1),NA(),WEIBULL(L105,D$4,D$5,IF(P$1=1,0,1)))))</f>
        <v>0.00732625555549367</v>
      </c>
      <c r="N105" s="32"/>
      <c r="O105" s="34" t="e">
        <f aca="false">IF(AND(P2,L105&lt;D8),M105,NA())</f>
        <v>#N/A</v>
      </c>
      <c r="Q105" s="30"/>
      <c r="R105" s="33"/>
      <c r="S105" s="30"/>
      <c r="T105" s="30"/>
      <c r="U105" s="33"/>
      <c r="V105" s="33"/>
      <c r="W105" s="33"/>
      <c r="X105" s="33"/>
      <c r="Y105" s="33"/>
      <c r="AA105" s="35"/>
      <c r="AD105" s="35"/>
      <c r="AE105" s="35"/>
    </row>
    <row r="106" s="34" customFormat="true" ht="12.75" hidden="false" customHeight="true" outlineLevel="0" collapsed="false">
      <c r="A106" s="126"/>
      <c r="B106" s="126"/>
      <c r="C106" s="126"/>
      <c r="D106" s="26"/>
      <c r="E106" s="26"/>
      <c r="F106" s="26"/>
      <c r="G106" s="26"/>
      <c r="H106" s="26"/>
      <c r="I106" s="26"/>
      <c r="J106" s="26"/>
      <c r="K106" s="26"/>
      <c r="L106" s="43" t="n">
        <f aca="false">G$5+(ROW()-5)*L$3</f>
        <v>20.2</v>
      </c>
      <c r="M106" s="32" t="n">
        <f aca="false">IF(P$1=3,NA(),IF(AND(L106=0,D$4=1),1/D$5,IF(AND(L106=0,D$4&lt;1),NA(),WEIBULL(L106,D$4,D$5,IF(P$1=1,0,1)))))</f>
        <v>0.00682788442361988</v>
      </c>
      <c r="N106" s="32"/>
      <c r="O106" s="34" t="e">
        <f aca="false">IF(AND(P2,L106&lt;D8),M106,NA())</f>
        <v>#N/A</v>
      </c>
      <c r="Q106" s="30"/>
      <c r="R106" s="33"/>
      <c r="S106" s="30"/>
      <c r="T106" s="30"/>
      <c r="U106" s="33"/>
      <c r="V106" s="33"/>
      <c r="W106" s="33"/>
      <c r="X106" s="33"/>
      <c r="Y106" s="33"/>
      <c r="AA106" s="35"/>
      <c r="AD106" s="35"/>
      <c r="AE106" s="35"/>
    </row>
    <row r="107" s="34" customFormat="true" ht="12.75" hidden="false" customHeight="true" outlineLevel="0" collapsed="false">
      <c r="A107" s="126"/>
      <c r="B107" s="126"/>
      <c r="C107" s="126"/>
      <c r="D107" s="26"/>
      <c r="E107" s="26"/>
      <c r="F107" s="26"/>
      <c r="G107" s="26"/>
      <c r="H107" s="26"/>
      <c r="I107" s="26"/>
      <c r="J107" s="26"/>
      <c r="K107" s="26"/>
      <c r="L107" s="43" t="n">
        <f aca="false">G$5+(ROW()-5)*L$3</f>
        <v>20.4</v>
      </c>
      <c r="M107" s="32" t="n">
        <f aca="false">IF(P$1=3,NA(),IF(AND(L107=0,D$4=1),1/D$5,IF(AND(L107=0,D$4&lt;1),NA(),WEIBULL(L107,D$4,D$5,IF(P$1=1,0,1)))))</f>
        <v>0.00635770316408848</v>
      </c>
      <c r="N107" s="32"/>
      <c r="O107" s="34" t="e">
        <f aca="false">IF(AND(P2,L107&lt;D8),M107,NA())</f>
        <v>#N/A</v>
      </c>
      <c r="Q107" s="30"/>
      <c r="R107" s="33"/>
      <c r="S107" s="30"/>
      <c r="T107" s="30"/>
      <c r="U107" s="33"/>
      <c r="V107" s="33"/>
      <c r="W107" s="33"/>
      <c r="X107" s="33"/>
      <c r="Y107" s="33"/>
      <c r="AA107" s="35"/>
      <c r="AD107" s="35"/>
      <c r="AE107" s="35"/>
    </row>
    <row r="108" s="34" customFormat="true" ht="12.75" hidden="false" customHeight="true" outlineLevel="0" collapsed="false">
      <c r="A108" s="126"/>
      <c r="B108" s="126"/>
      <c r="C108" s="126"/>
      <c r="D108" s="26"/>
      <c r="E108" s="26"/>
      <c r="F108" s="26"/>
      <c r="G108" s="26"/>
      <c r="H108" s="26"/>
      <c r="I108" s="26"/>
      <c r="J108" s="26"/>
      <c r="K108" s="26"/>
      <c r="L108" s="43" t="n">
        <f aca="false">G$5+(ROW()-5)*L$3</f>
        <v>20.6</v>
      </c>
      <c r="M108" s="32" t="n">
        <f aca="false">IF(P$1=3,NA(),IF(AND(L108=0,D$4=1),1/D$5,IF(AND(L108=0,D$4&lt;1),NA(),WEIBULL(L108,D$4,D$5,IF(P$1=1,0,1)))))</f>
        <v>0.00591459691783672</v>
      </c>
      <c r="N108" s="32"/>
      <c r="O108" s="34" t="e">
        <f aca="false">IF(AND(P2,L108&lt;D8),M108,NA())</f>
        <v>#N/A</v>
      </c>
      <c r="Q108" s="33"/>
      <c r="R108" s="32"/>
      <c r="S108" s="30"/>
      <c r="T108" s="33"/>
      <c r="U108" s="33"/>
      <c r="V108" s="33"/>
      <c r="W108" s="33"/>
      <c r="X108" s="30"/>
      <c r="Y108" s="33"/>
      <c r="Z108" s="35"/>
      <c r="AA108" s="35"/>
      <c r="AD108" s="35"/>
      <c r="AE108" s="35"/>
    </row>
    <row r="109" s="34" customFormat="true" ht="12.75" hidden="false" customHeight="true" outlineLevel="0" collapsed="false">
      <c r="A109" s="126"/>
      <c r="B109" s="126"/>
      <c r="C109" s="126"/>
      <c r="D109" s="26"/>
      <c r="E109" s="26"/>
      <c r="F109" s="26"/>
      <c r="G109" s="26"/>
      <c r="H109" s="26"/>
      <c r="I109" s="26"/>
      <c r="J109" s="26"/>
      <c r="K109" s="26"/>
      <c r="L109" s="43" t="n">
        <f aca="false">G$5+(ROW()-5)*L$3</f>
        <v>20.8</v>
      </c>
      <c r="M109" s="32" t="n">
        <f aca="false">IF(P$1=3,NA(),IF(AND(L109=0,D$4=1),1/D$5,IF(AND(L109=0,D$4&lt;1),NA(),WEIBULL(L109,D$4,D$5,IF(P$1=1,0,1)))))</f>
        <v>0.00549745501312169</v>
      </c>
      <c r="N109" s="32"/>
      <c r="O109" s="34" t="e">
        <f aca="false">IF(AND(P2,L109&lt;D8),M109,NA())</f>
        <v>#N/A</v>
      </c>
      <c r="Q109" s="33"/>
      <c r="R109" s="32"/>
      <c r="S109" s="30"/>
      <c r="T109" s="33"/>
      <c r="U109" s="33"/>
      <c r="V109" s="33"/>
      <c r="W109" s="33"/>
      <c r="X109" s="30"/>
      <c r="Y109" s="33"/>
      <c r="Z109" s="35"/>
      <c r="AA109" s="35"/>
      <c r="AD109" s="35"/>
      <c r="AE109" s="35"/>
    </row>
    <row r="110" s="34" customFormat="true" ht="12.75" hidden="false" customHeight="true" outlineLevel="0" collapsed="false">
      <c r="A110" s="126"/>
      <c r="B110" s="126"/>
      <c r="C110" s="126"/>
      <c r="D110" s="26"/>
      <c r="E110" s="26"/>
      <c r="F110" s="26"/>
      <c r="G110" s="26"/>
      <c r="H110" s="26"/>
      <c r="I110" s="26"/>
      <c r="J110" s="26"/>
      <c r="K110" s="26"/>
      <c r="L110" s="43" t="n">
        <f aca="false">G$5+(ROW()-5)*L$3</f>
        <v>21</v>
      </c>
      <c r="M110" s="32" t="n">
        <f aca="false">IF(P$1=3,NA(),IF(AND(L110=0,D$4=1),1/D$5,IF(AND(L110=0,D$4&lt;1),NA(),WEIBULL(L110,D$4,D$5,IF(P$1=1,0,1)))))</f>
        <v>0.00510517489856427</v>
      </c>
      <c r="N110" s="32"/>
      <c r="O110" s="34" t="e">
        <f aca="false">IF(AND(P2,L110&lt;D8),M110,NA())</f>
        <v>#N/A</v>
      </c>
      <c r="Q110" s="33"/>
      <c r="R110" s="32"/>
      <c r="S110" s="30"/>
      <c r="T110" s="33"/>
      <c r="U110" s="33"/>
      <c r="V110" s="33"/>
      <c r="W110" s="33"/>
      <c r="X110" s="30"/>
      <c r="Y110" s="33"/>
      <c r="Z110" s="35"/>
      <c r="AA110" s="35"/>
      <c r="AD110" s="35"/>
      <c r="AE110" s="35"/>
    </row>
    <row r="111" s="34" customFormat="true" ht="12.75" hidden="false" customHeight="true" outlineLevel="0" collapsed="false">
      <c r="A111" s="126"/>
      <c r="B111" s="126"/>
      <c r="C111" s="126"/>
      <c r="D111" s="26"/>
      <c r="E111" s="26"/>
      <c r="F111" s="26"/>
      <c r="G111" s="26"/>
      <c r="H111" s="26"/>
      <c r="I111" s="26"/>
      <c r="J111" s="26"/>
      <c r="K111" s="26"/>
      <c r="L111" s="43" t="n">
        <f aca="false">G$5+(ROW()-5)*L$3</f>
        <v>21.2</v>
      </c>
      <c r="M111" s="32" t="n">
        <f aca="false">IF(P$1=3,NA(),IF(AND(L111=0,D$4=1),1/D$5,IF(AND(L111=0,D$4&lt;1),NA(),WEIBULL(L111,D$4,D$5,IF(P$1=1,0,1)))))</f>
        <v>0.00473666572781707</v>
      </c>
      <c r="N111" s="32"/>
      <c r="O111" s="34" t="e">
        <f aca="false">IF(AND(P2,L111&lt;D8),M111,NA())</f>
        <v>#N/A</v>
      </c>
      <c r="Q111" s="33"/>
      <c r="R111" s="32"/>
      <c r="S111" s="30"/>
      <c r="T111" s="33"/>
      <c r="U111" s="33"/>
      <c r="V111" s="33"/>
      <c r="W111" s="33"/>
      <c r="X111" s="30"/>
      <c r="Y111" s="33"/>
      <c r="Z111" s="35"/>
      <c r="AA111" s="35"/>
      <c r="AD111" s="35"/>
      <c r="AE111" s="35"/>
    </row>
    <row r="112" s="34" customFormat="true" ht="12.75" hidden="false" customHeight="true" outlineLevel="0" collapsed="false">
      <c r="A112" s="126"/>
      <c r="B112" s="126"/>
      <c r="C112" s="126"/>
      <c r="D112" s="26"/>
      <c r="E112" s="26"/>
      <c r="F112" s="26"/>
      <c r="G112" s="26"/>
      <c r="H112" s="26"/>
      <c r="I112" s="26"/>
      <c r="J112" s="26"/>
      <c r="K112" s="26"/>
      <c r="L112" s="43" t="n">
        <f aca="false">G$5+(ROW()-5)*L$3</f>
        <v>21.4</v>
      </c>
      <c r="M112" s="32" t="n">
        <f aca="false">IF(P$1=3,NA(),IF(AND(L112=0,D$4=1),1/D$5,IF(AND(L112=0,D$4&lt;1),NA(),WEIBULL(L112,D$4,D$5,IF(P$1=1,0,1)))))</f>
        <v>0.00439085160428134</v>
      </c>
      <c r="N112" s="32"/>
      <c r="O112" s="34" t="e">
        <f aca="false">IF(AND(P2,L112&lt;D8),M112,NA())</f>
        <v>#N/A</v>
      </c>
      <c r="Q112" s="33"/>
      <c r="R112" s="32"/>
      <c r="S112" s="30"/>
      <c r="T112" s="33"/>
      <c r="U112" s="33"/>
      <c r="V112" s="33"/>
      <c r="W112" s="33"/>
      <c r="X112" s="30"/>
      <c r="Y112" s="33"/>
      <c r="Z112" s="35"/>
      <c r="AA112" s="35"/>
      <c r="AD112" s="35"/>
      <c r="AE112" s="35"/>
    </row>
    <row r="113" s="34" customFormat="true" ht="12.75" hidden="false" customHeight="true" outlineLevel="0" collapsed="false">
      <c r="A113" s="126"/>
      <c r="B113" s="126"/>
      <c r="C113" s="126"/>
      <c r="D113" s="26"/>
      <c r="E113" s="26"/>
      <c r="F113" s="26"/>
      <c r="G113" s="26"/>
      <c r="H113" s="26"/>
      <c r="I113" s="26"/>
      <c r="J113" s="26"/>
      <c r="K113" s="26"/>
      <c r="L113" s="43" t="n">
        <f aca="false">G$5+(ROW()-5)*L$3</f>
        <v>21.6</v>
      </c>
      <c r="M113" s="32" t="n">
        <f aca="false">IF(P$1=3,NA(),IF(AND(L113=0,D$4=1),1/D$5,IF(AND(L113=0,D$4&lt;1),NA(),WEIBULL(L113,D$4,D$5,IF(P$1=1,0,1)))))</f>
        <v>0.00406667449571111</v>
      </c>
      <c r="N113" s="32"/>
      <c r="O113" s="34" t="e">
        <f aca="false">IF(AND(P2,L113&lt;D8),M113,NA())</f>
        <v>#N/A</v>
      </c>
      <c r="Q113" s="33"/>
      <c r="R113" s="32"/>
      <c r="S113" s="30"/>
      <c r="T113" s="33"/>
      <c r="U113" s="33"/>
      <c r="V113" s="33"/>
      <c r="W113" s="33"/>
      <c r="X113" s="30"/>
      <c r="Y113" s="33"/>
      <c r="Z113" s="35"/>
      <c r="AA113" s="35"/>
      <c r="AD113" s="35"/>
      <c r="AE113" s="35"/>
    </row>
    <row r="114" s="34" customFormat="true" ht="12.75" hidden="false" customHeight="true" outlineLevel="0" collapsed="false">
      <c r="A114" s="126"/>
      <c r="B114" s="126"/>
      <c r="C114" s="126"/>
      <c r="D114" s="26"/>
      <c r="E114" s="26"/>
      <c r="F114" s="26"/>
      <c r="G114" s="26"/>
      <c r="H114" s="26"/>
      <c r="I114" s="26"/>
      <c r="J114" s="26"/>
      <c r="K114" s="26"/>
      <c r="L114" s="43" t="n">
        <f aca="false">G$5+(ROW()-5)*L$3</f>
        <v>21.8</v>
      </c>
      <c r="M114" s="32" t="n">
        <f aca="false">IF(P$1=3,NA(),IF(AND(L114=0,D$4=1),1/D$5,IF(AND(L114=0,D$4&lt;1),NA(),WEIBULL(L114,D$4,D$5,IF(P$1=1,0,1)))))</f>
        <v>0.00376309682977489</v>
      </c>
      <c r="N114" s="32"/>
      <c r="O114" s="34" t="e">
        <f aca="false">IF(AND(P2,L114&lt;D8),M114,NA())</f>
        <v>#N/A</v>
      </c>
      <c r="Q114" s="33"/>
      <c r="R114" s="32"/>
      <c r="S114" s="30"/>
      <c r="T114" s="33"/>
      <c r="U114" s="33"/>
      <c r="V114" s="33"/>
      <c r="W114" s="33"/>
      <c r="X114" s="30"/>
      <c r="Y114" s="33"/>
      <c r="Z114" s="35"/>
      <c r="AA114" s="35"/>
      <c r="AD114" s="35"/>
      <c r="AE114" s="35"/>
    </row>
    <row r="115" s="34" customFormat="true" ht="12.75" hidden="false" customHeight="true" outlineLevel="0" collapsed="false">
      <c r="A115" s="126"/>
      <c r="B115" s="126"/>
      <c r="C115" s="126"/>
      <c r="D115" s="26"/>
      <c r="E115" s="26"/>
      <c r="F115" s="26"/>
      <c r="G115" s="26"/>
      <c r="H115" s="26"/>
      <c r="I115" s="26"/>
      <c r="J115" s="26"/>
      <c r="K115" s="26"/>
      <c r="L115" s="43" t="n">
        <f aca="false">G$5+(ROW()-5)*L$3</f>
        <v>22</v>
      </c>
      <c r="M115" s="32" t="n">
        <f aca="false">IF(P$1=3,NA(),IF(AND(L115=0,D$4=1),1/D$5,IF(AND(L115=0,D$4&lt;1),NA(),WEIBULL(L115,D$4,D$5,IF(P$1=1,0,1)))))</f>
        <v>0.00347910378270111</v>
      </c>
      <c r="N115" s="32"/>
      <c r="O115" s="34" t="e">
        <f aca="false">IF(AND(P2,L115&lt;D8),M115,NA())</f>
        <v>#N/A</v>
      </c>
      <c r="Q115" s="33"/>
      <c r="R115" s="32"/>
      <c r="S115" s="30"/>
      <c r="T115" s="33"/>
      <c r="U115" s="33"/>
      <c r="V115" s="33"/>
      <c r="W115" s="33"/>
      <c r="X115" s="30"/>
      <c r="Y115" s="33"/>
      <c r="Z115" s="35"/>
      <c r="AA115" s="35"/>
      <c r="AD115" s="35"/>
      <c r="AE115" s="35"/>
    </row>
    <row r="116" s="34" customFormat="true" ht="12.75" hidden="false" customHeight="true" outlineLevel="0" collapsed="false">
      <c r="A116" s="126"/>
      <c r="B116" s="126"/>
      <c r="C116" s="126"/>
      <c r="D116" s="26"/>
      <c r="E116" s="26"/>
      <c r="F116" s="26"/>
      <c r="G116" s="26"/>
      <c r="H116" s="26"/>
      <c r="I116" s="26"/>
      <c r="J116" s="26"/>
      <c r="K116" s="26"/>
      <c r="L116" s="43" t="n">
        <f aca="false">G$5+(ROW()-5)*L$3</f>
        <v>22.2</v>
      </c>
      <c r="M116" s="32" t="n">
        <f aca="false">IF(P$1=3,NA(),IF(AND(L116=0,D$4=1),1/D$5,IF(AND(L116=0,D$4&lt;1),NA(),WEIBULL(L116,D$4,D$5,IF(P$1=1,0,1)))))</f>
        <v>0.00321370527401984</v>
      </c>
      <c r="N116" s="32"/>
      <c r="O116" s="34" t="e">
        <f aca="false">IF(AND(P2,L116&lt;D8),M116,NA())</f>
        <v>#N/A</v>
      </c>
      <c r="Q116" s="33"/>
      <c r="R116" s="32"/>
      <c r="S116" s="30"/>
      <c r="T116" s="33"/>
      <c r="U116" s="33"/>
      <c r="V116" s="33"/>
      <c r="W116" s="33"/>
      <c r="X116" s="30"/>
      <c r="Y116" s="33"/>
      <c r="Z116" s="35"/>
      <c r="AA116" s="35"/>
      <c r="AD116" s="35"/>
      <c r="AE116" s="35"/>
    </row>
    <row r="117" s="34" customFormat="true" ht="12.75" hidden="false" customHeight="true" outlineLevel="0" collapsed="false">
      <c r="A117" s="126"/>
      <c r="B117" s="126"/>
      <c r="C117" s="126"/>
      <c r="D117" s="26"/>
      <c r="E117" s="26"/>
      <c r="F117" s="26"/>
      <c r="G117" s="26"/>
      <c r="H117" s="26"/>
      <c r="I117" s="26"/>
      <c r="J117" s="26"/>
      <c r="K117" s="26"/>
      <c r="L117" s="43" t="n">
        <f aca="false">G$5+(ROW()-5)*L$3</f>
        <v>22.4</v>
      </c>
      <c r="M117" s="32" t="n">
        <f aca="false">IF(P$1=3,NA(),IF(AND(L117=0,D$4=1),1/D$5,IF(AND(L117=0,D$4&lt;1),NA(),WEIBULL(L117,D$4,D$5,IF(P$1=1,0,1)))))</f>
        <v>0.00296593768113666</v>
      </c>
      <c r="N117" s="32"/>
      <c r="O117" s="34" t="e">
        <f aca="false">IF(AND(P2,L117&lt;D8),M117,NA())</f>
        <v>#N/A</v>
      </c>
      <c r="Q117" s="33"/>
      <c r="R117" s="32"/>
      <c r="S117" s="30"/>
      <c r="T117" s="33"/>
      <c r="U117" s="33"/>
      <c r="V117" s="33"/>
      <c r="W117" s="33"/>
      <c r="X117" s="30"/>
      <c r="Y117" s="33"/>
      <c r="Z117" s="35"/>
      <c r="AA117" s="35"/>
      <c r="AD117" s="35"/>
      <c r="AE117" s="35"/>
    </row>
    <row r="118" s="34" customFormat="true" ht="12.75" hidden="false" customHeight="true" outlineLevel="0" collapsed="false">
      <c r="A118" s="126"/>
      <c r="B118" s="126"/>
      <c r="C118" s="126"/>
      <c r="D118" s="26"/>
      <c r="E118" s="26"/>
      <c r="F118" s="26"/>
      <c r="G118" s="26"/>
      <c r="H118" s="26"/>
      <c r="I118" s="26"/>
      <c r="J118" s="26"/>
      <c r="K118" s="26"/>
      <c r="L118" s="43" t="n">
        <f aca="false">G$5+(ROW()-5)*L$3</f>
        <v>22.6</v>
      </c>
      <c r="M118" s="32" t="n">
        <f aca="false">IF(P$1=3,NA(),IF(AND(L118=0,D$4=1),1/D$5,IF(AND(L118=0,D$4&lt;1),NA(),WEIBULL(L118,D$4,D$5,IF(P$1=1,0,1)))))</f>
        <v>0.00273486528804363</v>
      </c>
      <c r="N118" s="32"/>
      <c r="O118" s="34" t="e">
        <f aca="false">IF(AND(P2,L118&lt;D8),M118,NA())</f>
        <v>#N/A</v>
      </c>
      <c r="Q118" s="33"/>
      <c r="R118" s="32"/>
      <c r="S118" s="30"/>
      <c r="T118" s="33"/>
      <c r="U118" s="33"/>
      <c r="V118" s="33"/>
      <c r="W118" s="33"/>
      <c r="X118" s="30"/>
      <c r="Y118" s="33"/>
      <c r="Z118" s="35"/>
      <c r="AA118" s="35"/>
      <c r="AD118" s="35"/>
      <c r="AE118" s="35"/>
    </row>
    <row r="119" s="34" customFormat="true" ht="12.75" hidden="false" customHeight="true" outlineLevel="0" collapsed="false">
      <c r="A119" s="126"/>
      <c r="B119" s="126"/>
      <c r="C119" s="126"/>
      <c r="D119" s="26"/>
      <c r="E119" s="26"/>
      <c r="F119" s="26"/>
      <c r="G119" s="26"/>
      <c r="H119" s="26"/>
      <c r="I119" s="26"/>
      <c r="J119" s="26"/>
      <c r="K119" s="26"/>
      <c r="L119" s="43" t="n">
        <f aca="false">G$5+(ROW()-5)*L$3</f>
        <v>22.8</v>
      </c>
      <c r="M119" s="32" t="n">
        <f aca="false">IF(P$1=3,NA(),IF(AND(L119=0,D$4=1),1/D$5,IF(AND(L119=0,D$4&lt;1),NA(),WEIBULL(L119,D$4,D$5,IF(P$1=1,0,1)))))</f>
        <v>0.00251958148289459</v>
      </c>
      <c r="N119" s="32"/>
      <c r="O119" s="34" t="e">
        <f aca="false">IF(AND(P2,L119&lt;D8),M119,NA())</f>
        <v>#N/A</v>
      </c>
      <c r="Q119" s="33"/>
      <c r="R119" s="32"/>
      <c r="S119" s="30"/>
      <c r="T119" s="33"/>
      <c r="U119" s="33"/>
      <c r="V119" s="33"/>
      <c r="W119" s="33"/>
      <c r="X119" s="30"/>
      <c r="Y119" s="33"/>
      <c r="Z119" s="35"/>
      <c r="AA119" s="35"/>
      <c r="AD119" s="35"/>
      <c r="AE119" s="35"/>
    </row>
    <row r="120" s="34" customFormat="true" ht="12.75" hidden="false" customHeight="true" outlineLevel="0" collapsed="false">
      <c r="A120" s="126"/>
      <c r="B120" s="126"/>
      <c r="C120" s="126"/>
      <c r="D120" s="26"/>
      <c r="E120" s="26"/>
      <c r="F120" s="26"/>
      <c r="G120" s="26"/>
      <c r="H120" s="26"/>
      <c r="I120" s="26"/>
      <c r="J120" s="26"/>
      <c r="K120" s="26"/>
      <c r="L120" s="43" t="n">
        <f aca="false">G$5+(ROW()-5)*L$3</f>
        <v>23</v>
      </c>
      <c r="M120" s="32" t="n">
        <f aca="false">IF(P$1=3,NA(),IF(AND(L120=0,D$4=1),1/D$5,IF(AND(L120=0,D$4&lt;1),NA(),WEIBULL(L120,D$4,D$5,IF(P$1=1,0,1)))))</f>
        <v>0.00231920971945785</v>
      </c>
      <c r="N120" s="32"/>
      <c r="O120" s="34" t="e">
        <f aca="false">IF(AND(P2,L120&lt;D8),M120,NA())</f>
        <v>#N/A</v>
      </c>
      <c r="Q120" s="33"/>
      <c r="R120" s="32"/>
      <c r="S120" s="30"/>
      <c r="T120" s="33"/>
      <c r="U120" s="33"/>
      <c r="V120" s="33"/>
      <c r="W120" s="33"/>
      <c r="X120" s="30"/>
      <c r="Y120" s="33"/>
      <c r="Z120" s="35"/>
      <c r="AA120" s="35"/>
      <c r="AD120" s="35"/>
      <c r="AE120" s="35"/>
    </row>
    <row r="121" s="34" customFormat="true" ht="12.75" hidden="false" customHeight="true" outlineLevel="0" collapsed="false">
      <c r="A121" s="126"/>
      <c r="B121" s="126"/>
      <c r="C121" s="126"/>
      <c r="D121" s="26"/>
      <c r="E121" s="26"/>
      <c r="F121" s="26"/>
      <c r="G121" s="26"/>
      <c r="H121" s="26"/>
      <c r="I121" s="26"/>
      <c r="J121" s="26"/>
      <c r="K121" s="26"/>
      <c r="L121" s="43" t="n">
        <f aca="false">G$5+(ROW()-5)*L$3</f>
        <v>23.2</v>
      </c>
      <c r="M121" s="32" t="n">
        <f aca="false">IF(P$1=3,NA(),IF(AND(L121=0,D$4=1),1/D$5,IF(AND(L121=0,D$4&lt;1),NA(),WEIBULL(L121,D$4,D$5,IF(P$1=1,0,1)))))</f>
        <v>0.00213290425761693</v>
      </c>
      <c r="N121" s="32"/>
      <c r="O121" s="34" t="e">
        <f aca="false">IF(AND(P2,L121&lt;D8),M121,NA())</f>
        <v>#N/A</v>
      </c>
      <c r="Q121" s="33"/>
      <c r="R121" s="32"/>
      <c r="S121" s="30"/>
      <c r="T121" s="33"/>
      <c r="U121" s="33"/>
      <c r="V121" s="33"/>
      <c r="W121" s="33"/>
      <c r="X121" s="30"/>
      <c r="Y121" s="33"/>
      <c r="Z121" s="35"/>
      <c r="AA121" s="35"/>
      <c r="AD121" s="35"/>
      <c r="AE121" s="35"/>
    </row>
    <row r="122" s="34" customFormat="true" ht="12.75" hidden="false" customHeight="true" outlineLevel="0" collapsed="false">
      <c r="A122" s="126"/>
      <c r="B122" s="126"/>
      <c r="C122" s="126"/>
      <c r="D122" s="26"/>
      <c r="E122" s="26"/>
      <c r="F122" s="26"/>
      <c r="G122" s="26"/>
      <c r="H122" s="26"/>
      <c r="I122" s="26"/>
      <c r="J122" s="26"/>
      <c r="K122" s="26"/>
      <c r="L122" s="43" t="n">
        <f aca="false">G$5+(ROW()-5)*L$3</f>
        <v>23.4</v>
      </c>
      <c r="M122" s="32" t="n">
        <f aca="false">IF(P$1=3,NA(),IF(AND(L122=0,D$4=1),1/D$5,IF(AND(L122=0,D$4&lt;1),NA(),WEIBULL(L122,D$4,D$5,IF(P$1=1,0,1)))))</f>
        <v>0.00195985069813021</v>
      </c>
      <c r="N122" s="32"/>
      <c r="O122" s="34" t="e">
        <f aca="false">IF(AND(P2,L122&lt;D8),M122,NA())</f>
        <v>#N/A</v>
      </c>
      <c r="Q122" s="33"/>
      <c r="R122" s="32"/>
      <c r="S122" s="30"/>
      <c r="T122" s="33"/>
      <c r="U122" s="33"/>
      <c r="V122" s="33"/>
      <c r="W122" s="33"/>
      <c r="X122" s="30"/>
      <c r="Y122" s="33"/>
      <c r="Z122" s="35"/>
      <c r="AA122" s="35"/>
      <c r="AD122" s="35"/>
      <c r="AE122" s="35"/>
    </row>
    <row r="123" s="34" customFormat="true" ht="12.75" hidden="false" customHeight="true" outlineLevel="0" collapsed="false">
      <c r="A123" s="126"/>
      <c r="B123" s="126"/>
      <c r="C123" s="126"/>
      <c r="D123" s="26"/>
      <c r="E123" s="26"/>
      <c r="F123" s="26"/>
      <c r="G123" s="26"/>
      <c r="H123" s="26"/>
      <c r="I123" s="26"/>
      <c r="J123" s="26"/>
      <c r="K123" s="26"/>
      <c r="L123" s="43" t="n">
        <f aca="false">G$5+(ROW()-5)*L$3</f>
        <v>23.6</v>
      </c>
      <c r="M123" s="32" t="n">
        <f aca="false">IF(P$1=3,NA(),IF(AND(L123=0,D$4=1),1/D$5,IF(AND(L123=0,D$4&lt;1),NA(),WEIBULL(L123,D$4,D$5,IF(P$1=1,0,1)))))</f>
        <v>0.00179926632679204</v>
      </c>
      <c r="N123" s="32"/>
      <c r="O123" s="34" t="e">
        <f aca="false">IF(AND(P2,L123&lt;D8),M123,NA())</f>
        <v>#N/A</v>
      </c>
      <c r="Q123" s="33"/>
      <c r="R123" s="32"/>
      <c r="S123" s="30"/>
      <c r="T123" s="33"/>
      <c r="U123" s="33"/>
      <c r="V123" s="33"/>
      <c r="W123" s="33"/>
      <c r="X123" s="30"/>
      <c r="Y123" s="33"/>
      <c r="Z123" s="35"/>
      <c r="AA123" s="35"/>
      <c r="AD123" s="35"/>
      <c r="AE123" s="35"/>
    </row>
    <row r="124" s="34" customFormat="true" ht="12.75" hidden="false" customHeight="true" outlineLevel="0" collapsed="false">
      <c r="A124" s="126"/>
      <c r="B124" s="126"/>
      <c r="C124" s="126"/>
      <c r="D124" s="26"/>
      <c r="E124" s="26"/>
      <c r="F124" s="26"/>
      <c r="G124" s="26"/>
      <c r="H124" s="26"/>
      <c r="I124" s="26"/>
      <c r="J124" s="26"/>
      <c r="K124" s="26"/>
      <c r="L124" s="43" t="n">
        <f aca="false">G$5+(ROW()-5)*L$3</f>
        <v>23.8</v>
      </c>
      <c r="M124" s="32" t="n">
        <f aca="false">IF(P$1=3,NA(),IF(AND(L124=0,D$4=1),1/D$5,IF(AND(L124=0,D$4&lt;1),NA(),WEIBULL(L124,D$4,D$5,IF(P$1=1,0,1)))))</f>
        <v>0.00165040028297186</v>
      </c>
      <c r="N124" s="32"/>
      <c r="O124" s="34" t="e">
        <f aca="false">IF(AND(P2,L124&lt;D8),M124,NA())</f>
        <v>#N/A</v>
      </c>
      <c r="Q124" s="33"/>
      <c r="R124" s="32"/>
      <c r="S124" s="30"/>
      <c r="T124" s="33"/>
      <c r="U124" s="33"/>
      <c r="V124" s="33"/>
      <c r="W124" s="33"/>
      <c r="X124" s="30"/>
      <c r="Y124" s="33"/>
      <c r="Z124" s="35"/>
      <c r="AA124" s="35"/>
      <c r="AD124" s="35"/>
      <c r="AE124" s="35"/>
    </row>
    <row r="125" s="34" customFormat="true" ht="12.75" hidden="false" customHeight="true" outlineLevel="0" collapsed="false">
      <c r="A125" s="126"/>
      <c r="B125" s="126"/>
      <c r="C125" s="126"/>
      <c r="D125" s="26"/>
      <c r="E125" s="26"/>
      <c r="F125" s="26"/>
      <c r="G125" s="26"/>
      <c r="H125" s="26"/>
      <c r="I125" s="26"/>
      <c r="J125" s="26"/>
      <c r="K125" s="26"/>
      <c r="L125" s="43" t="n">
        <f aca="false">G$5+(ROW()-5)*L$3</f>
        <v>24</v>
      </c>
      <c r="M125" s="32" t="n">
        <f aca="false">IF(P$1=3,NA(),IF(AND(L125=0,D$4=1),1/D$5,IF(AND(L125=0,D$4&lt;1),NA(),WEIBULL(L125,D$4,D$5,IF(P$1=1,0,1)))))</f>
        <v>0.00151253356725333</v>
      </c>
      <c r="N125" s="32"/>
      <c r="O125" s="34" t="e">
        <f aca="false">IF(AND(P2,L125&lt;D8),M125,NA())</f>
        <v>#N/A</v>
      </c>
      <c r="Q125" s="33"/>
      <c r="R125" s="32"/>
      <c r="S125" s="30"/>
      <c r="T125" s="33"/>
      <c r="U125" s="33"/>
      <c r="V125" s="33"/>
      <c r="W125" s="33"/>
      <c r="X125" s="30"/>
      <c r="Y125" s="33"/>
      <c r="Z125" s="35"/>
      <c r="AA125" s="35"/>
      <c r="AD125" s="35"/>
      <c r="AE125" s="35"/>
    </row>
    <row r="126" s="34" customFormat="true" ht="12.75" hidden="false" customHeight="true" outlineLevel="0" collapsed="false">
      <c r="A126" s="126"/>
      <c r="B126" s="126"/>
      <c r="C126" s="126"/>
      <c r="D126" s="26"/>
      <c r="E126" s="26"/>
      <c r="F126" s="26"/>
      <c r="G126" s="26"/>
      <c r="H126" s="26"/>
      <c r="I126" s="26"/>
      <c r="J126" s="26"/>
      <c r="K126" s="26"/>
      <c r="L126" s="43" t="n">
        <f aca="false">G$5+(ROW()-5)*L$3</f>
        <v>24.2</v>
      </c>
      <c r="M126" s="32" t="n">
        <f aca="false">IF(P$1=3,NA(),IF(AND(L126=0,D$4=1),1/D$5,IF(AND(L126=0,D$4&lt;1),NA(),WEIBULL(L126,D$4,D$5,IF(P$1=1,0,1)))))</f>
        <v>0.00138497890256279</v>
      </c>
      <c r="N126" s="32"/>
      <c r="O126" s="34" t="e">
        <f aca="false">IF(AND(P2,L126&lt;D8),M126,NA())</f>
        <v>#N/A</v>
      </c>
      <c r="Q126" s="33"/>
      <c r="R126" s="32"/>
      <c r="S126" s="30"/>
      <c r="T126" s="33"/>
      <c r="U126" s="33"/>
      <c r="V126" s="33"/>
      <c r="W126" s="33"/>
      <c r="X126" s="30"/>
      <c r="Y126" s="33"/>
      <c r="Z126" s="35"/>
      <c r="AA126" s="35"/>
      <c r="AD126" s="35"/>
      <c r="AE126" s="35"/>
    </row>
    <row r="127" s="34" customFormat="true" ht="12.75" hidden="false" customHeight="true" outlineLevel="0" collapsed="false">
      <c r="A127" s="126"/>
      <c r="B127" s="126"/>
      <c r="C127" s="126"/>
      <c r="D127" s="26"/>
      <c r="E127" s="26"/>
      <c r="F127" s="26"/>
      <c r="G127" s="26"/>
      <c r="H127" s="26"/>
      <c r="I127" s="26"/>
      <c r="J127" s="26"/>
      <c r="K127" s="26"/>
      <c r="L127" s="43" t="n">
        <f aca="false">G$5+(ROW()-5)*L$3</f>
        <v>24.4</v>
      </c>
      <c r="M127" s="32" t="n">
        <f aca="false">IF(P$1=3,NA(),IF(AND(L127=0,D$4=1),1/D$5,IF(AND(L127=0,D$4&lt;1),NA(),WEIBULL(L127,D$4,D$5,IF(P$1=1,0,1)))))</f>
        <v>0.00126708046277427</v>
      </c>
      <c r="N127" s="32"/>
      <c r="O127" s="34" t="e">
        <f aca="false">IF(AND(P2,L127&lt;D8),M127,NA())</f>
        <v>#N/A</v>
      </c>
      <c r="Q127" s="33"/>
      <c r="R127" s="32"/>
      <c r="S127" s="30"/>
      <c r="T127" s="33"/>
      <c r="U127" s="33"/>
      <c r="V127" s="33"/>
      <c r="W127" s="33"/>
      <c r="X127" s="30"/>
      <c r="Y127" s="33"/>
      <c r="Z127" s="35"/>
      <c r="AA127" s="35"/>
      <c r="AD127" s="35"/>
      <c r="AE127" s="35"/>
    </row>
    <row r="128" s="34" customFormat="true" ht="12.75" hidden="false" customHeight="true" outlineLevel="0" collapsed="false">
      <c r="A128" s="126"/>
      <c r="B128" s="126"/>
      <c r="C128" s="126"/>
      <c r="D128" s="26"/>
      <c r="E128" s="26"/>
      <c r="F128" s="26"/>
      <c r="G128" s="26"/>
      <c r="H128" s="26"/>
      <c r="I128" s="26"/>
      <c r="J128" s="26"/>
      <c r="K128" s="26"/>
      <c r="L128" s="43" t="n">
        <f aca="false">G$5+(ROW()-5)*L$3</f>
        <v>24.6</v>
      </c>
      <c r="M128" s="32" t="n">
        <f aca="false">IF(P$1=3,NA(),IF(AND(L128=0,D$4=1),1/D$5,IF(AND(L128=0,D$4&lt;1),NA(),WEIBULL(L128,D$4,D$5,IF(P$1=1,0,1)))))</f>
        <v>0.00115821348231724</v>
      </c>
      <c r="N128" s="32"/>
      <c r="O128" s="34" t="e">
        <f aca="false">IF(AND(P2,L128&lt;D8),M128,NA())</f>
        <v>#N/A</v>
      </c>
      <c r="Q128" s="33"/>
      <c r="R128" s="32"/>
      <c r="S128" s="30"/>
      <c r="T128" s="33"/>
      <c r="U128" s="33"/>
      <c r="V128" s="33"/>
      <c r="W128" s="33"/>
      <c r="X128" s="30"/>
      <c r="Y128" s="33"/>
      <c r="Z128" s="35"/>
      <c r="AA128" s="35"/>
      <c r="AD128" s="35"/>
      <c r="AE128" s="35"/>
    </row>
    <row r="129" s="34" customFormat="true" ht="12.75" hidden="false" customHeight="true" outlineLevel="0" collapsed="false">
      <c r="A129" s="126"/>
      <c r="B129" s="126"/>
      <c r="C129" s="126"/>
      <c r="D129" s="26"/>
      <c r="E129" s="26"/>
      <c r="F129" s="26"/>
      <c r="G129" s="26"/>
      <c r="H129" s="26"/>
      <c r="I129" s="26"/>
      <c r="J129" s="26"/>
      <c r="K129" s="26"/>
      <c r="L129" s="43" t="n">
        <f aca="false">G$5+(ROW()-5)*L$3</f>
        <v>24.8</v>
      </c>
      <c r="M129" s="32" t="n">
        <f aca="false">IF(P$1=3,NA(),IF(AND(L129=0,D$4=1),1/D$5,IF(AND(L129=0,D$4&lt;1),NA(),WEIBULL(L129,D$4,D$5,IF(P$1=1,0,1)))))</f>
        <v>0.0010577837598008</v>
      </c>
      <c r="N129" s="32"/>
      <c r="O129" s="34" t="e">
        <f aca="false">IF(AND(P2,L129&lt;D8),M129,NA())</f>
        <v>#N/A</v>
      </c>
      <c r="Q129" s="33"/>
      <c r="R129" s="32"/>
      <c r="S129" s="30"/>
      <c r="T129" s="33"/>
      <c r="U129" s="33"/>
      <c r="V129" s="33"/>
      <c r="W129" s="33"/>
      <c r="X129" s="30"/>
      <c r="Y129" s="33"/>
      <c r="Z129" s="35"/>
      <c r="AA129" s="35"/>
      <c r="AD129" s="35"/>
      <c r="AE129" s="35"/>
    </row>
    <row r="130" s="34" customFormat="true" ht="12.75" hidden="false" customHeight="true" outlineLevel="0" collapsed="false">
      <c r="A130" s="126"/>
      <c r="B130" s="126"/>
      <c r="C130" s="126"/>
      <c r="D130" s="26"/>
      <c r="E130" s="26"/>
      <c r="F130" s="26"/>
      <c r="G130" s="26"/>
      <c r="H130" s="26"/>
      <c r="I130" s="26"/>
      <c r="J130" s="26"/>
      <c r="K130" s="26"/>
      <c r="L130" s="43" t="n">
        <f aca="false">G$5+(ROW()-5)*L$3</f>
        <v>25</v>
      </c>
      <c r="M130" s="32" t="n">
        <f aca="false">IF(P$1=3,NA(),IF(AND(L130=0,D$4=1),1/D$5,IF(AND(L130=0,D$4&lt;1),NA(),WEIBULL(L130,D$4,D$5,IF(P$1=1,0,1)))))</f>
        <v>0.000965227068113855</v>
      </c>
      <c r="N130" s="32"/>
      <c r="O130" s="34" t="e">
        <f aca="false">IF(AND(P2,L130&lt;D8),M130,NA())</f>
        <v>#N/A</v>
      </c>
      <c r="Q130" s="33"/>
      <c r="R130" s="32"/>
      <c r="S130" s="30"/>
      <c r="T130" s="33"/>
      <c r="U130" s="33"/>
      <c r="V130" s="33"/>
      <c r="W130" s="33"/>
      <c r="X130" s="30"/>
      <c r="Y130" s="33"/>
      <c r="Z130" s="35"/>
      <c r="AA130" s="35"/>
      <c r="AD130" s="35"/>
      <c r="AE130" s="35"/>
    </row>
    <row r="131" s="34" customFormat="true" ht="12.75" hidden="false" customHeight="true" outlineLevel="0" collapsed="false">
      <c r="A131" s="126"/>
      <c r="B131" s="126"/>
      <c r="C131" s="126"/>
      <c r="D131" s="26"/>
      <c r="E131" s="26"/>
      <c r="F131" s="26"/>
      <c r="G131" s="26"/>
      <c r="H131" s="26"/>
      <c r="I131" s="26"/>
      <c r="J131" s="26"/>
      <c r="K131" s="26"/>
      <c r="L131" s="43" t="n">
        <f aca="false">G$5+(ROW()-5)*L$3</f>
        <v>25.2</v>
      </c>
      <c r="M131" s="32" t="n">
        <f aca="false">IF(P$1=3,NA(),IF(AND(L131=0,D$4=1),1/D$5,IF(AND(L131=0,D$4&lt;1),NA(),WEIBULL(L131,D$4,D$5,IF(P$1=1,0,1)))))</f>
        <v>0.000880008482872387</v>
      </c>
      <c r="N131" s="32"/>
      <c r="O131" s="34" t="e">
        <f aca="false">IF(AND(P2,L131&lt;D8),M131,NA())</f>
        <v>#N/A</v>
      </c>
      <c r="Q131" s="33"/>
      <c r="R131" s="32"/>
      <c r="S131" s="30"/>
      <c r="T131" s="33"/>
      <c r="U131" s="33"/>
      <c r="V131" s="33"/>
      <c r="W131" s="33"/>
      <c r="X131" s="30"/>
      <c r="Y131" s="33"/>
      <c r="Z131" s="35"/>
      <c r="AA131" s="35"/>
      <c r="AD131" s="35"/>
      <c r="AE131" s="35"/>
    </row>
    <row r="132" s="34" customFormat="true" ht="12.75" hidden="false" customHeight="true" outlineLevel="0" collapsed="false">
      <c r="A132" s="126"/>
      <c r="B132" s="126"/>
      <c r="C132" s="126"/>
      <c r="D132" s="26"/>
      <c r="E132" s="26"/>
      <c r="F132" s="26"/>
      <c r="G132" s="26"/>
      <c r="H132" s="26"/>
      <c r="I132" s="26"/>
      <c r="J132" s="26"/>
      <c r="K132" s="26"/>
      <c r="L132" s="43" t="n">
        <f aca="false">G$5+(ROW()-5)*L$3</f>
        <v>25.4</v>
      </c>
      <c r="M132" s="32" t="n">
        <f aca="false">IF(P$1=3,NA(),IF(AND(L132=0,D$4=1),1/D$5,IF(AND(L132=0,D$4&lt;1),NA(),WEIBULL(L132,D$4,D$5,IF(P$1=1,0,1)))))</f>
        <v>0.000801621640470087</v>
      </c>
      <c r="N132" s="32"/>
      <c r="O132" s="34" t="e">
        <f aca="false">IF(AND(P2,L132&lt;D8),M132,NA())</f>
        <v>#N/A</v>
      </c>
      <c r="Q132" s="33"/>
      <c r="R132" s="32"/>
      <c r="S132" s="30"/>
      <c r="T132" s="33"/>
      <c r="U132" s="33"/>
      <c r="V132" s="33"/>
      <c r="W132" s="33"/>
      <c r="X132" s="30"/>
      <c r="Y132" s="33"/>
      <c r="Z132" s="35"/>
      <c r="AA132" s="35"/>
      <c r="AD132" s="35"/>
      <c r="AE132" s="35"/>
    </row>
    <row r="133" s="34" customFormat="true" ht="12.75" hidden="false" customHeight="true" outlineLevel="0" collapsed="false">
      <c r="A133" s="126"/>
      <c r="B133" s="126"/>
      <c r="C133" s="126"/>
      <c r="D133" s="26"/>
      <c r="E133" s="26"/>
      <c r="F133" s="26"/>
      <c r="G133" s="26"/>
      <c r="H133" s="26"/>
      <c r="I133" s="26"/>
      <c r="J133" s="26"/>
      <c r="K133" s="26"/>
      <c r="L133" s="43" t="n">
        <f aca="false">G$5+(ROW()-5)*L$3</f>
        <v>25.6</v>
      </c>
      <c r="M133" s="32" t="n">
        <f aca="false">IF(P$1=3,NA(),IF(AND(L133=0,D$4=1),1/D$5,IF(AND(L133=0,D$4&lt;1),NA(),WEIBULL(L133,D$4,D$5,IF(P$1=1,0,1)))))</f>
        <v>0.000729587936354542</v>
      </c>
      <c r="N133" s="32"/>
      <c r="O133" s="34" t="e">
        <f aca="false">IF(AND(P2,L133&lt;D8),M133,NA())</f>
        <v>#N/A</v>
      </c>
      <c r="Q133" s="33"/>
      <c r="R133" s="32"/>
      <c r="S133" s="30"/>
      <c r="T133" s="33"/>
      <c r="U133" s="33"/>
      <c r="V133" s="33"/>
      <c r="W133" s="33"/>
      <c r="X133" s="30"/>
      <c r="Y133" s="33"/>
      <c r="Z133" s="35"/>
      <c r="AA133" s="35"/>
      <c r="AD133" s="35"/>
      <c r="AE133" s="35"/>
    </row>
    <row r="134" s="34" customFormat="true" ht="12.75" hidden="false" customHeight="true" outlineLevel="0" collapsed="false">
      <c r="A134" s="126"/>
      <c r="B134" s="126"/>
      <c r="C134" s="126"/>
      <c r="D134" s="26"/>
      <c r="E134" s="26"/>
      <c r="F134" s="26"/>
      <c r="G134" s="26"/>
      <c r="H134" s="26"/>
      <c r="I134" s="26"/>
      <c r="J134" s="26"/>
      <c r="K134" s="26"/>
      <c r="L134" s="43" t="n">
        <f aca="false">G$5+(ROW()-5)*L$3</f>
        <v>25.8</v>
      </c>
      <c r="M134" s="32" t="n">
        <f aca="false">IF(P$1=3,NA(),IF(AND(L134=0,D$4=1),1/D$5,IF(AND(L134=0,D$4&lt;1),NA(),WEIBULL(L134,D$4,D$5,IF(P$1=1,0,1)))))</f>
        <v>0.000663455673504496</v>
      </c>
      <c r="N134" s="32"/>
      <c r="O134" s="34" t="e">
        <f aca="false">IF(AND(P2,L134&lt;D8),M134,NA())</f>
        <v>#N/A</v>
      </c>
      <c r="Q134" s="33"/>
      <c r="R134" s="32"/>
      <c r="S134" s="30"/>
      <c r="T134" s="33"/>
      <c r="U134" s="33"/>
      <c r="V134" s="33"/>
      <c r="W134" s="33"/>
      <c r="X134" s="30"/>
      <c r="Y134" s="33"/>
      <c r="Z134" s="35"/>
      <c r="AA134" s="35"/>
      <c r="AD134" s="35"/>
      <c r="AE134" s="35"/>
    </row>
    <row r="135" s="34" customFormat="true" ht="12.75" hidden="false" customHeight="true" outlineLevel="0" collapsed="false">
      <c r="A135" s="126"/>
      <c r="B135" s="126"/>
      <c r="C135" s="126"/>
      <c r="D135" s="26"/>
      <c r="E135" s="26"/>
      <c r="F135" s="26"/>
      <c r="G135" s="26"/>
      <c r="H135" s="26"/>
      <c r="I135" s="26"/>
      <c r="J135" s="26"/>
      <c r="K135" s="26"/>
      <c r="L135" s="43" t="n">
        <f aca="false">G$5+(ROW()-5)*L$3</f>
        <v>26</v>
      </c>
      <c r="M135" s="32" t="n">
        <f aca="false">IF(P$1=3,NA(),IF(AND(L135=0,D$4=1),1/D$5,IF(AND(L135=0,D$4&lt;1),NA(),WEIBULL(L135,D$4,D$5,IF(P$1=1,0,1)))))</f>
        <v>0.000602799170430387</v>
      </c>
      <c r="N135" s="32"/>
      <c r="O135" s="34" t="e">
        <f aca="false">IF(AND(P2,L135&lt;D8),M135,NA())</f>
        <v>#N/A</v>
      </c>
      <c r="Q135" s="33"/>
      <c r="R135" s="32"/>
      <c r="S135" s="30"/>
      <c r="T135" s="33"/>
      <c r="U135" s="33"/>
      <c r="V135" s="33"/>
      <c r="W135" s="33"/>
      <c r="X135" s="30"/>
      <c r="Y135" s="33"/>
      <c r="Z135" s="35"/>
      <c r="AA135" s="35"/>
      <c r="AD135" s="35"/>
      <c r="AE135" s="35"/>
    </row>
    <row r="136" s="34" customFormat="true" ht="12.75" hidden="false" customHeight="true" outlineLevel="0" collapsed="false">
      <c r="A136" s="126"/>
      <c r="B136" s="126"/>
      <c r="C136" s="126"/>
      <c r="D136" s="26"/>
      <c r="E136" s="26"/>
      <c r="F136" s="26"/>
      <c r="G136" s="26"/>
      <c r="H136" s="26"/>
      <c r="I136" s="26"/>
      <c r="J136" s="26"/>
      <c r="K136" s="26"/>
      <c r="L136" s="43" t="n">
        <f aca="false">G$5+(ROW()-5)*L$3</f>
        <v>26.2</v>
      </c>
      <c r="M136" s="32" t="n">
        <f aca="false">IF(P$1=3,NA(),IF(AND(L136=0,D$4=1),1/D$5,IF(AND(L136=0,D$4&lt;1),NA(),WEIBULL(L136,D$4,D$5,IF(P$1=1,0,1)))))</f>
        <v>0.000547217837366296</v>
      </c>
      <c r="N136" s="32"/>
      <c r="O136" s="34" t="e">
        <f aca="false">IF(AND(P2,L136&lt;D8),M136,NA())</f>
        <v>#N/A</v>
      </c>
      <c r="Q136" s="33"/>
      <c r="R136" s="32"/>
      <c r="S136" s="30"/>
      <c r="T136" s="33"/>
      <c r="U136" s="33"/>
      <c r="V136" s="33"/>
      <c r="W136" s="33"/>
      <c r="X136" s="30"/>
      <c r="Y136" s="33"/>
      <c r="Z136" s="35"/>
      <c r="AA136" s="35"/>
      <c r="AD136" s="35"/>
      <c r="AE136" s="35"/>
    </row>
    <row r="137" s="34" customFormat="true" ht="12.75" hidden="false" customHeight="true" outlineLevel="0" collapsed="false">
      <c r="A137" s="126"/>
      <c r="B137" s="126"/>
      <c r="C137" s="126"/>
      <c r="D137" s="26"/>
      <c r="E137" s="26"/>
      <c r="F137" s="26"/>
      <c r="G137" s="26"/>
      <c r="H137" s="26"/>
      <c r="I137" s="26"/>
      <c r="J137" s="26"/>
      <c r="K137" s="26"/>
      <c r="L137" s="43" t="n">
        <f aca="false">G$5+(ROW()-5)*L$3</f>
        <v>26.4</v>
      </c>
      <c r="M137" s="32" t="n">
        <f aca="false">IF(P$1=3,NA(),IF(AND(L137=0,D$4=1),1/D$5,IF(AND(L137=0,D$4&lt;1),NA(),WEIBULL(L137,D$4,D$5,IF(P$1=1,0,1)))))</f>
        <v>0.000496335228671402</v>
      </c>
      <c r="N137" s="32"/>
      <c r="O137" s="34" t="e">
        <f aca="false">IF(AND(P2,L137&lt;D8),M137,NA())</f>
        <v>#N/A</v>
      </c>
      <c r="Q137" s="33"/>
      <c r="R137" s="32"/>
      <c r="S137" s="30"/>
      <c r="T137" s="33"/>
      <c r="U137" s="33"/>
      <c r="V137" s="33"/>
      <c r="W137" s="33"/>
      <c r="X137" s="30"/>
      <c r="Y137" s="33"/>
      <c r="Z137" s="35"/>
      <c r="AA137" s="35"/>
      <c r="AD137" s="35"/>
      <c r="AE137" s="35"/>
    </row>
    <row r="138" s="34" customFormat="true" ht="12.75" hidden="false" customHeight="true" outlineLevel="0" collapsed="false">
      <c r="A138" s="126"/>
      <c r="B138" s="126"/>
      <c r="C138" s="126"/>
      <c r="D138" s="26"/>
      <c r="E138" s="26"/>
      <c r="F138" s="26"/>
      <c r="G138" s="26"/>
      <c r="H138" s="26"/>
      <c r="I138" s="26"/>
      <c r="J138" s="26"/>
      <c r="K138" s="26"/>
      <c r="L138" s="43" t="n">
        <f aca="false">G$5+(ROW()-5)*L$3</f>
        <v>26.6</v>
      </c>
      <c r="M138" s="32" t="n">
        <f aca="false">IF(P$1=3,NA(),IF(AND(L138=0,D$4=1),1/D$5,IF(AND(L138=0,D$4&lt;1),NA(),WEIBULL(L138,D$4,D$5,IF(P$1=1,0,1)))))</f>
        <v>0.000449798078817698</v>
      </c>
      <c r="N138" s="32"/>
      <c r="O138" s="34" t="e">
        <f aca="false">IF(AND(P2,L138&lt;D8),M138,NA())</f>
        <v>#N/A</v>
      </c>
      <c r="Q138" s="33"/>
      <c r="R138" s="32"/>
      <c r="S138" s="30"/>
      <c r="T138" s="33"/>
      <c r="U138" s="33"/>
      <c r="V138" s="33"/>
      <c r="W138" s="33"/>
      <c r="X138" s="30"/>
      <c r="Y138" s="33"/>
      <c r="Z138" s="35"/>
      <c r="AA138" s="35"/>
      <c r="AD138" s="35"/>
      <c r="AE138" s="35"/>
    </row>
    <row r="139" s="34" customFormat="true" ht="12.75" hidden="false" customHeight="true" outlineLevel="0" collapsed="false">
      <c r="A139" s="126"/>
      <c r="B139" s="126"/>
      <c r="C139" s="126"/>
      <c r="D139" s="26"/>
      <c r="E139" s="26"/>
      <c r="F139" s="26"/>
      <c r="G139" s="26"/>
      <c r="H139" s="26"/>
      <c r="I139" s="26"/>
      <c r="J139" s="26"/>
      <c r="K139" s="26"/>
      <c r="L139" s="43" t="n">
        <f aca="false">G$5+(ROW()-5)*L$3</f>
        <v>26.8</v>
      </c>
      <c r="M139" s="32" t="n">
        <f aca="false">IF(P$1=3,NA(),IF(AND(L139=0,D$4=1),1/D$5,IF(AND(L139=0,D$4&lt;1),NA(),WEIBULL(L139,D$4,D$5,IF(P$1=1,0,1)))))</f>
        <v>0.000407275328712072</v>
      </c>
      <c r="N139" s="32"/>
      <c r="O139" s="34" t="e">
        <f aca="false">IF(AND(P2,L139&lt;D8),M139,NA())</f>
        <v>#N/A</v>
      </c>
      <c r="Q139" s="33"/>
      <c r="R139" s="32"/>
      <c r="S139" s="30"/>
      <c r="T139" s="33"/>
      <c r="U139" s="33"/>
      <c r="V139" s="33"/>
      <c r="W139" s="33"/>
      <c r="X139" s="30"/>
      <c r="Y139" s="33"/>
      <c r="Z139" s="35"/>
      <c r="AA139" s="35"/>
      <c r="AD139" s="35"/>
      <c r="AE139" s="35"/>
    </row>
    <row r="140" s="34" customFormat="true" ht="12.75" hidden="false" customHeight="true" outlineLevel="0" collapsed="false">
      <c r="A140" s="126"/>
      <c r="B140" s="126"/>
      <c r="C140" s="126"/>
      <c r="D140" s="26"/>
      <c r="E140" s="26"/>
      <c r="F140" s="26"/>
      <c r="G140" s="26"/>
      <c r="H140" s="26"/>
      <c r="I140" s="26"/>
      <c r="J140" s="26"/>
      <c r="K140" s="26"/>
      <c r="L140" s="43" t="n">
        <f aca="false">G$5+(ROW()-5)*L$3</f>
        <v>27</v>
      </c>
      <c r="M140" s="32" t="n">
        <f aca="false">IF(P$1=3,NA(),IF(AND(L140=0,D$4=1),1/D$5,IF(AND(L140=0,D$4&lt;1),NA(),WEIBULL(L140,D$4,D$5,IF(P$1=1,0,1)))))</f>
        <v>0.000368457148488443</v>
      </c>
      <c r="N140" s="32"/>
      <c r="O140" s="34" t="e">
        <f aca="false">IF(AND(P2,L140&lt;D8),M140,NA())</f>
        <v>#N/A</v>
      </c>
      <c r="Q140" s="33"/>
      <c r="R140" s="32"/>
      <c r="S140" s="30"/>
      <c r="T140" s="33"/>
      <c r="U140" s="33"/>
      <c r="V140" s="33"/>
      <c r="W140" s="33"/>
      <c r="X140" s="30"/>
      <c r="Y140" s="33"/>
      <c r="Z140" s="35"/>
      <c r="AA140" s="35"/>
      <c r="AD140" s="35"/>
      <c r="AE140" s="35"/>
    </row>
    <row r="141" s="34" customFormat="true" ht="12.75" hidden="false" customHeight="true" outlineLevel="0" collapsed="false">
      <c r="A141" s="126"/>
      <c r="B141" s="126"/>
      <c r="C141" s="126"/>
      <c r="D141" s="26"/>
      <c r="E141" s="26"/>
      <c r="F141" s="26"/>
      <c r="G141" s="26"/>
      <c r="H141" s="26"/>
      <c r="I141" s="26"/>
      <c r="J141" s="26"/>
      <c r="K141" s="26"/>
      <c r="L141" s="43" t="n">
        <f aca="false">G$5+(ROW()-5)*L$3</f>
        <v>27.2</v>
      </c>
      <c r="M141" s="32" t="n">
        <f aca="false">IF(P$1=3,NA(),IF(AND(L141=0,D$4=1),1/D$5,IF(AND(L141=0,D$4&lt;1),NA(),WEIBULL(L141,D$4,D$5,IF(P$1=1,0,1)))))</f>
        <v>0.000333053962312389</v>
      </c>
      <c r="N141" s="32"/>
      <c r="O141" s="34" t="e">
        <f aca="false">IF(AND(P2,L141&lt;D8),M141,NA())</f>
        <v>#N/A</v>
      </c>
      <c r="Q141" s="33"/>
      <c r="R141" s="32"/>
      <c r="S141" s="30"/>
      <c r="T141" s="33"/>
      <c r="U141" s="33"/>
      <c r="V141" s="33"/>
      <c r="W141" s="33"/>
      <c r="X141" s="30"/>
      <c r="Y141" s="33"/>
      <c r="Z141" s="35"/>
      <c r="AA141" s="35"/>
      <c r="AD141" s="35"/>
      <c r="AE141" s="35"/>
    </row>
    <row r="142" s="34" customFormat="true" ht="12.75" hidden="false" customHeight="true" outlineLevel="0" collapsed="false">
      <c r="A142" s="126"/>
      <c r="B142" s="126"/>
      <c r="C142" s="126"/>
      <c r="D142" s="26"/>
      <c r="E142" s="26"/>
      <c r="F142" s="26"/>
      <c r="G142" s="26"/>
      <c r="H142" s="26"/>
      <c r="I142" s="26"/>
      <c r="J142" s="26"/>
      <c r="K142" s="26"/>
      <c r="L142" s="43" t="n">
        <f aca="false">G$5+(ROW()-5)*L$3</f>
        <v>27.4</v>
      </c>
      <c r="M142" s="32" t="n">
        <f aca="false">IF(P$1=3,NA(),IF(AND(L142=0,D$4=1),1/D$5,IF(AND(L142=0,D$4&lt;1),NA(),WEIBULL(L142,D$4,D$5,IF(P$1=1,0,1)))))</f>
        <v>0.000300795480169382</v>
      </c>
      <c r="N142" s="32"/>
      <c r="O142" s="34" t="e">
        <f aca="false">IF(AND(P2,L142&lt;D8),M142,NA())</f>
        <v>#N/A</v>
      </c>
      <c r="Q142" s="33"/>
      <c r="R142" s="32"/>
      <c r="S142" s="30"/>
      <c r="T142" s="33"/>
      <c r="U142" s="33"/>
      <c r="V142" s="33"/>
      <c r="W142" s="33"/>
      <c r="X142" s="30"/>
      <c r="Y142" s="33"/>
      <c r="Z142" s="35"/>
      <c r="AA142" s="35"/>
      <c r="AD142" s="35"/>
      <c r="AE142" s="35"/>
    </row>
    <row r="143" s="34" customFormat="true" ht="12.75" hidden="false" customHeight="true" outlineLevel="0" collapsed="false">
      <c r="A143" s="126"/>
      <c r="B143" s="126"/>
      <c r="C143" s="126"/>
      <c r="D143" s="26"/>
      <c r="E143" s="26"/>
      <c r="F143" s="26"/>
      <c r="G143" s="26"/>
      <c r="H143" s="26"/>
      <c r="I143" s="26"/>
      <c r="J143" s="26"/>
      <c r="K143" s="26"/>
      <c r="L143" s="43" t="n">
        <f aca="false">G$5+(ROW()-5)*L$3</f>
        <v>27.6</v>
      </c>
      <c r="M143" s="32" t="n">
        <f aca="false">IF(P$1=3,NA(),IF(AND(L143=0,D$4=1),1/D$5,IF(AND(L143=0,D$4&lt;1),NA(),WEIBULL(L143,D$4,D$5,IF(P$1=1,0,1)))))</f>
        <v>0.000271429741060238</v>
      </c>
      <c r="N143" s="32"/>
      <c r="O143" s="34" t="e">
        <f aca="false">IF(AND(P2,L143&lt;D8),M143,NA())</f>
        <v>#N/A</v>
      </c>
      <c r="Q143" s="33"/>
      <c r="R143" s="32"/>
      <c r="S143" s="30"/>
      <c r="T143" s="33"/>
      <c r="U143" s="33"/>
      <c r="V143" s="33"/>
      <c r="W143" s="33"/>
      <c r="X143" s="30"/>
      <c r="Y143" s="33"/>
      <c r="Z143" s="35"/>
      <c r="AA143" s="35"/>
      <c r="AD143" s="35"/>
      <c r="AE143" s="35"/>
    </row>
    <row r="144" s="34" customFormat="true" ht="12.75" hidden="false" customHeight="true" outlineLevel="0" collapsed="false">
      <c r="A144" s="126"/>
      <c r="B144" s="126"/>
      <c r="C144" s="126"/>
      <c r="D144" s="26"/>
      <c r="E144" s="26"/>
      <c r="F144" s="26"/>
      <c r="G144" s="26"/>
      <c r="H144" s="26"/>
      <c r="I144" s="26"/>
      <c r="J144" s="26"/>
      <c r="K144" s="26"/>
      <c r="L144" s="43" t="n">
        <f aca="false">G$5+(ROW()-5)*L$3</f>
        <v>27.8</v>
      </c>
      <c r="M144" s="32" t="n">
        <f aca="false">IF(P$1=3,NA(),IF(AND(L144=0,D$4=1),1/D$5,IF(AND(L144=0,D$4&lt;1),NA(),WEIBULL(L144,D$4,D$5,IF(P$1=1,0,1)))))</f>
        <v>0.000244722171505652</v>
      </c>
      <c r="N144" s="32"/>
      <c r="O144" s="34" t="e">
        <f aca="false">IF(AND(P2,L144&lt;D8),M144,NA())</f>
        <v>#N/A</v>
      </c>
      <c r="Q144" s="33"/>
      <c r="R144" s="32"/>
      <c r="S144" s="30"/>
      <c r="T144" s="33"/>
      <c r="U144" s="33"/>
      <c r="V144" s="33"/>
      <c r="W144" s="33"/>
      <c r="X144" s="30"/>
      <c r="Y144" s="33"/>
      <c r="Z144" s="35"/>
      <c r="AA144" s="35"/>
      <c r="AD144" s="35"/>
      <c r="AE144" s="35"/>
    </row>
    <row r="145" s="34" customFormat="true" ht="12.75" hidden="false" customHeight="true" outlineLevel="0" collapsed="false">
      <c r="A145" s="126"/>
      <c r="B145" s="126"/>
      <c r="C145" s="126"/>
      <c r="D145" s="26"/>
      <c r="E145" s="26"/>
      <c r="F145" s="26"/>
      <c r="G145" s="26"/>
      <c r="H145" s="26"/>
      <c r="I145" s="26"/>
      <c r="J145" s="26"/>
      <c r="K145" s="26"/>
      <c r="L145" s="43" t="n">
        <f aca="false">G$5+(ROW()-5)*L$3</f>
        <v>28</v>
      </c>
      <c r="M145" s="32" t="n">
        <f aca="false">IF(P$1=3,NA(),IF(AND(L145=0,D$4=1),1/D$5,IF(AND(L145=0,D$4&lt;1),NA(),WEIBULL(L145,D$4,D$5,IF(P$1=1,0,1)))))</f>
        <v>0.000220454662766844</v>
      </c>
      <c r="N145" s="32"/>
      <c r="O145" s="34" t="e">
        <f aca="false">IF(AND(P2,L145&lt;D8),M145,NA())</f>
        <v>#N/A</v>
      </c>
      <c r="Q145" s="33"/>
      <c r="R145" s="32"/>
      <c r="S145" s="30"/>
      <c r="T145" s="33"/>
      <c r="U145" s="33"/>
      <c r="V145" s="33"/>
      <c r="W145" s="33"/>
      <c r="X145" s="30"/>
      <c r="Y145" s="33"/>
      <c r="Z145" s="35"/>
      <c r="AA145" s="35"/>
      <c r="AD145" s="35"/>
      <c r="AE145" s="35"/>
    </row>
    <row r="146" s="34" customFormat="true" ht="12.75" hidden="false" customHeight="true" outlineLevel="0" collapsed="false">
      <c r="A146" s="126"/>
      <c r="B146" s="126"/>
      <c r="C146" s="126"/>
      <c r="D146" s="26"/>
      <c r="E146" s="26"/>
      <c r="F146" s="26"/>
      <c r="G146" s="26"/>
      <c r="H146" s="26"/>
      <c r="I146" s="26"/>
      <c r="J146" s="26"/>
      <c r="K146" s="26"/>
      <c r="L146" s="43" t="n">
        <f aca="false">G$5+(ROW()-5)*L$3</f>
        <v>28.2</v>
      </c>
      <c r="M146" s="32" t="n">
        <f aca="false">IF(P$1=3,NA(),IF(AND(L146=0,D$4=1),1/D$5,IF(AND(L146=0,D$4&lt;1),NA(),WEIBULL(L146,D$4,D$5,IF(P$1=1,0,1)))))</f>
        <v>0.000198424669722508</v>
      </c>
      <c r="N146" s="32"/>
      <c r="O146" s="34" t="e">
        <f aca="false">IF(AND(P2,L146&lt;D8),M146,NA())</f>
        <v>#N/A</v>
      </c>
      <c r="Q146" s="33"/>
      <c r="R146" s="32"/>
      <c r="S146" s="30"/>
      <c r="T146" s="33"/>
      <c r="U146" s="33"/>
      <c r="V146" s="33"/>
      <c r="W146" s="33"/>
      <c r="X146" s="30"/>
      <c r="Y146" s="33"/>
      <c r="Z146" s="35"/>
      <c r="AA146" s="35"/>
      <c r="AD146" s="35"/>
      <c r="AE146" s="35"/>
    </row>
    <row r="147" s="34" customFormat="true" ht="12.75" hidden="false" customHeight="true" outlineLevel="0" collapsed="false">
      <c r="A147" s="126"/>
      <c r="B147" s="126"/>
      <c r="C147" s="126"/>
      <c r="D147" s="26"/>
      <c r="E147" s="26"/>
      <c r="F147" s="26"/>
      <c r="G147" s="26"/>
      <c r="H147" s="26"/>
      <c r="I147" s="26"/>
      <c r="J147" s="26"/>
      <c r="K147" s="26"/>
      <c r="L147" s="43" t="n">
        <f aca="false">G$5+(ROW()-5)*L$3</f>
        <v>28.4</v>
      </c>
      <c r="M147" s="32" t="n">
        <f aca="false">IF(P$1=3,NA(),IF(AND(L147=0,D$4=1),1/D$5,IF(AND(L147=0,D$4&lt;1),NA(),WEIBULL(L147,D$4,D$5,IF(P$1=1,0,1)))))</f>
        <v>0.000178444333903998</v>
      </c>
      <c r="N147" s="32"/>
      <c r="O147" s="34" t="e">
        <f aca="false">IF(AND(P2,L147&lt;D8),M147,NA())</f>
        <v>#N/A</v>
      </c>
      <c r="Q147" s="33"/>
      <c r="R147" s="32"/>
      <c r="S147" s="30"/>
      <c r="T147" s="33"/>
      <c r="U147" s="33"/>
      <c r="V147" s="33"/>
      <c r="W147" s="33"/>
      <c r="X147" s="30"/>
      <c r="Y147" s="33"/>
      <c r="Z147" s="35"/>
      <c r="AA147" s="35"/>
      <c r="AD147" s="35"/>
      <c r="AE147" s="35"/>
    </row>
    <row r="148" s="34" customFormat="true" ht="12.75" hidden="false" customHeight="true" outlineLevel="0" collapsed="false">
      <c r="A148" s="126"/>
      <c r="B148" s="126"/>
      <c r="C148" s="126"/>
      <c r="D148" s="26"/>
      <c r="E148" s="26"/>
      <c r="F148" s="26"/>
      <c r="G148" s="26"/>
      <c r="H148" s="26"/>
      <c r="I148" s="26"/>
      <c r="J148" s="26"/>
      <c r="K148" s="26"/>
      <c r="L148" s="43" t="n">
        <f aca="false">G$5+(ROW()-5)*L$3</f>
        <v>28.6</v>
      </c>
      <c r="M148" s="32" t="n">
        <f aca="false">IF(P$1=3,NA(),IF(AND(L148=0,D$4=1),1/D$5,IF(AND(L148=0,D$4&lt;1),NA(),WEIBULL(L148,D$4,D$5,IF(P$1=1,0,1)))))</f>
        <v>0.000160339632781275</v>
      </c>
      <c r="N148" s="32"/>
      <c r="O148" s="34" t="e">
        <f aca="false">IF(AND(P2,L148&lt;D8),M148,NA())</f>
        <v>#N/A</v>
      </c>
      <c r="Q148" s="33"/>
      <c r="R148" s="32"/>
      <c r="S148" s="30"/>
      <c r="T148" s="33"/>
      <c r="U148" s="33"/>
      <c r="V148" s="33"/>
      <c r="W148" s="33"/>
      <c r="X148" s="30"/>
      <c r="Y148" s="33"/>
      <c r="Z148" s="35"/>
      <c r="AA148" s="35"/>
      <c r="AD148" s="35"/>
      <c r="AE148" s="35"/>
    </row>
    <row r="149" s="34" customFormat="true" ht="12.75" hidden="false" customHeight="true" outlineLevel="0" collapsed="false">
      <c r="A149" s="126"/>
      <c r="B149" s="126"/>
      <c r="C149" s="126"/>
      <c r="D149" s="26"/>
      <c r="E149" s="26"/>
      <c r="F149" s="26"/>
      <c r="G149" s="26"/>
      <c r="H149" s="26"/>
      <c r="I149" s="26"/>
      <c r="J149" s="26"/>
      <c r="K149" s="26"/>
      <c r="L149" s="43" t="n">
        <f aca="false">G$5+(ROW()-5)*L$3</f>
        <v>28.8</v>
      </c>
      <c r="M149" s="32" t="n">
        <f aca="false">IF(P$1=3,NA(),IF(AND(L149=0,D$4=1),1/D$5,IF(AND(L149=0,D$4&lt;1),NA(),WEIBULL(L149,D$4,D$5,IF(P$1=1,0,1)))))</f>
        <v>0.000143949557011808</v>
      </c>
      <c r="N149" s="32"/>
      <c r="O149" s="34" t="e">
        <f aca="false">IF(AND(P2,L149&lt;D8),M149,NA())</f>
        <v>#N/A</v>
      </c>
      <c r="Q149" s="33"/>
      <c r="R149" s="32"/>
      <c r="S149" s="30"/>
      <c r="T149" s="33"/>
      <c r="U149" s="33"/>
      <c r="V149" s="33"/>
      <c r="W149" s="33"/>
      <c r="X149" s="30"/>
      <c r="Y149" s="33"/>
      <c r="Z149" s="35"/>
      <c r="AA149" s="35"/>
      <c r="AD149" s="35"/>
      <c r="AE149" s="35"/>
    </row>
    <row r="150" s="34" customFormat="true" ht="12.75" hidden="false" customHeight="true" outlineLevel="0" collapsed="false">
      <c r="A150" s="126"/>
      <c r="B150" s="126"/>
      <c r="C150" s="126"/>
      <c r="D150" s="26"/>
      <c r="E150" s="26"/>
      <c r="F150" s="26"/>
      <c r="G150" s="26"/>
      <c r="H150" s="26"/>
      <c r="I150" s="26"/>
      <c r="J150" s="26"/>
      <c r="K150" s="26"/>
      <c r="L150" s="43" t="n">
        <f aca="false">G$5+(ROW()-5)*L$3</f>
        <v>29</v>
      </c>
      <c r="M150" s="32" t="n">
        <f aca="false">IF(P$1=3,NA(),IF(AND(L150=0,D$4=1),1/D$5,IF(AND(L150=0,D$4&lt;1),NA(),WEIBULL(L150,D$4,D$5,IF(P$1=1,0,1)))))</f>
        <v>0.000129125317012956</v>
      </c>
      <c r="N150" s="32"/>
      <c r="O150" s="34" t="e">
        <f aca="false">IF(AND(P2,L150&lt;D8),M150,NA())</f>
        <v>#N/A</v>
      </c>
      <c r="Q150" s="33"/>
      <c r="R150" s="32"/>
      <c r="S150" s="30"/>
      <c r="T150" s="33"/>
      <c r="U150" s="33"/>
      <c r="V150" s="33"/>
      <c r="W150" s="33"/>
      <c r="X150" s="30"/>
      <c r="Y150" s="33"/>
      <c r="Z150" s="35"/>
      <c r="AA150" s="35"/>
      <c r="AD150" s="35"/>
      <c r="AE150" s="35"/>
    </row>
    <row r="151" s="34" customFormat="true" ht="12.75" hidden="false" customHeight="true" outlineLevel="0" collapsed="false">
      <c r="A151" s="126"/>
      <c r="B151" s="126"/>
      <c r="C151" s="126"/>
      <c r="D151" s="26"/>
      <c r="E151" s="26"/>
      <c r="F151" s="26"/>
      <c r="G151" s="26"/>
      <c r="H151" s="26"/>
      <c r="I151" s="26"/>
      <c r="J151" s="26"/>
      <c r="K151" s="26"/>
      <c r="L151" s="43" t="n">
        <f aca="false">G$5+(ROW()-5)*L$3</f>
        <v>29.2</v>
      </c>
      <c r="M151" s="32" t="n">
        <f aca="false">IF(P$1=3,NA(),IF(AND(L151=0,D$4=1),1/D$5,IF(AND(L151=0,D$4&lt;1),NA(),WEIBULL(L151,D$4,D$5,IF(P$1=1,0,1)))))</f>
        <v>0.000115729579895119</v>
      </c>
      <c r="N151" s="32"/>
      <c r="O151" s="34" t="e">
        <f aca="false">IF(AND(P2,L151&lt;D8),M151,NA())</f>
        <v>#N/A</v>
      </c>
      <c r="Q151" s="33"/>
      <c r="R151" s="32"/>
      <c r="S151" s="30"/>
      <c r="T151" s="33"/>
      <c r="U151" s="33"/>
      <c r="V151" s="33"/>
      <c r="W151" s="33"/>
      <c r="X151" s="30"/>
      <c r="Y151" s="33"/>
      <c r="Z151" s="35"/>
      <c r="AA151" s="35"/>
      <c r="AD151" s="35"/>
      <c r="AE151" s="35"/>
    </row>
    <row r="152" s="34" customFormat="true" ht="12.75" hidden="false" customHeight="true" outlineLevel="0" collapsed="false">
      <c r="A152" s="126"/>
      <c r="B152" s="126"/>
      <c r="C152" s="126"/>
      <c r="D152" s="26"/>
      <c r="E152" s="26"/>
      <c r="F152" s="26"/>
      <c r="G152" s="26"/>
      <c r="H152" s="26"/>
      <c r="I152" s="26"/>
      <c r="J152" s="26"/>
      <c r="K152" s="26"/>
      <c r="L152" s="43" t="n">
        <f aca="false">G$5+(ROW()-5)*L$3</f>
        <v>29.4</v>
      </c>
      <c r="M152" s="32" t="n">
        <f aca="false">IF(P$1=3,NA(),IF(AND(L152=0,D$4=1),1/D$5,IF(AND(L152=0,D$4&lt;1),NA(),WEIBULL(L152,D$4,D$5,IF(P$1=1,0,1)))))</f>
        <v>0.000103635737497462</v>
      </c>
      <c r="N152" s="32"/>
      <c r="O152" s="34" t="e">
        <f aca="false">IF(AND(P2,L152&lt;D8),M152,NA())</f>
        <v>#N/A</v>
      </c>
      <c r="Q152" s="33"/>
      <c r="R152" s="32"/>
      <c r="S152" s="30"/>
      <c r="T152" s="33"/>
      <c r="U152" s="33"/>
      <c r="V152" s="33"/>
      <c r="W152" s="33"/>
      <c r="X152" s="30"/>
      <c r="Y152" s="33"/>
      <c r="Z152" s="35"/>
      <c r="AA152" s="35"/>
      <c r="AD152" s="35"/>
      <c r="AE152" s="35"/>
    </row>
    <row r="153" s="34" customFormat="true" ht="12.75" hidden="false" customHeight="true" outlineLevel="0" collapsed="false">
      <c r="A153" s="126"/>
      <c r="B153" s="126"/>
      <c r="C153" s="126"/>
      <c r="D153" s="26"/>
      <c r="E153" s="26"/>
      <c r="F153" s="26"/>
      <c r="G153" s="26"/>
      <c r="H153" s="26"/>
      <c r="I153" s="26"/>
      <c r="J153" s="26"/>
      <c r="K153" s="26"/>
      <c r="L153" s="43" t="n">
        <f aca="false">G$5+(ROW()-5)*L$3</f>
        <v>29.6</v>
      </c>
      <c r="M153" s="32" t="n">
        <f aca="false">IF(P$1=3,NA(),IF(AND(L153=0,D$4=1),1/D$5,IF(AND(L153=0,D$4&lt;1),NA(),WEIBULL(L153,D$4,D$5,IF(P$1=1,0,1)))))</f>
        <v>9.27272059994714E-005</v>
      </c>
      <c r="N153" s="32"/>
      <c r="O153" s="34" t="e">
        <f aca="false">IF(AND(P2,L153&lt;D8),M153,NA())</f>
        <v>#N/A</v>
      </c>
      <c r="Q153" s="33"/>
      <c r="R153" s="32"/>
      <c r="S153" s="30"/>
      <c r="T153" s="33"/>
      <c r="U153" s="33"/>
      <c r="V153" s="33"/>
      <c r="W153" s="33"/>
      <c r="X153" s="30"/>
      <c r="Y153" s="33"/>
      <c r="Z153" s="35"/>
      <c r="AA153" s="35"/>
      <c r="AD153" s="35"/>
      <c r="AE153" s="35"/>
    </row>
    <row r="154" s="34" customFormat="true" ht="12.75" hidden="false" customHeight="true" outlineLevel="0" collapsed="false">
      <c r="A154" s="126"/>
      <c r="B154" s="126"/>
      <c r="C154" s="126"/>
      <c r="D154" s="26"/>
      <c r="E154" s="26"/>
      <c r="F154" s="26"/>
      <c r="G154" s="26"/>
      <c r="H154" s="26"/>
      <c r="I154" s="26"/>
      <c r="J154" s="26"/>
      <c r="K154" s="26"/>
      <c r="L154" s="43" t="n">
        <f aca="false">G$5+(ROW()-5)*L$3</f>
        <v>29.8</v>
      </c>
      <c r="M154" s="32" t="n">
        <f aca="false">IF(P$1=3,NA(),IF(AND(L154=0,D$4=1),1/D$5,IF(AND(L154=0,D$4&lt;1),NA(),WEIBULL(L154,D$4,D$5,IF(P$1=1,0,1)))))</f>
        <v>8.28967573392476E-005</v>
      </c>
      <c r="N154" s="32"/>
      <c r="O154" s="34" t="e">
        <f aca="false">IF(AND(P2,L154&lt;D8),M154,NA())</f>
        <v>#N/A</v>
      </c>
      <c r="Q154" s="33"/>
      <c r="R154" s="32"/>
      <c r="S154" s="30"/>
      <c r="T154" s="33"/>
      <c r="U154" s="33"/>
      <c r="V154" s="33"/>
      <c r="W154" s="33"/>
      <c r="X154" s="30"/>
      <c r="Y154" s="33"/>
      <c r="Z154" s="35"/>
      <c r="AA154" s="35"/>
      <c r="AD154" s="35"/>
      <c r="AE154" s="35"/>
    </row>
    <row r="155" s="34" customFormat="true" ht="12.75" hidden="false" customHeight="true" outlineLevel="0" collapsed="false">
      <c r="A155" s="126"/>
      <c r="B155" s="126"/>
      <c r="C155" s="126"/>
      <c r="D155" s="26"/>
      <c r="E155" s="26"/>
      <c r="F155" s="26"/>
      <c r="G155" s="26"/>
      <c r="H155" s="26"/>
      <c r="I155" s="26"/>
      <c r="J155" s="26"/>
      <c r="K155" s="26"/>
      <c r="L155" s="43" t="n">
        <f aca="false">G$5+(ROW()-5)*L$3</f>
        <v>30</v>
      </c>
      <c r="M155" s="32" t="n">
        <f aca="false">IF(P$1=3,NA(),IF(AND(L155=0,D$4=1),1/D$5,IF(AND(L155=0,D$4&lt;1),NA(),WEIBULL(L155,D$4,D$5,IF(P$1=1,0,1)))))</f>
        <v>7.40458824520077E-005</v>
      </c>
      <c r="N155" s="32"/>
      <c r="O155" s="34" t="e">
        <f aca="false">IF(AND(P2,L155&lt;D8),M155,NA())</f>
        <v>#N/A</v>
      </c>
      <c r="Q155" s="33"/>
      <c r="R155" s="32"/>
      <c r="S155" s="30"/>
      <c r="T155" s="33"/>
      <c r="U155" s="33"/>
      <c r="V155" s="33"/>
      <c r="W155" s="33"/>
      <c r="X155" s="30"/>
      <c r="Y155" s="33"/>
      <c r="Z155" s="35"/>
      <c r="AA155" s="35"/>
      <c r="AD155" s="35"/>
      <c r="AE155" s="35"/>
    </row>
    <row r="156" s="34" customFormat="true" ht="12.75" hidden="false" customHeight="true" outlineLevel="0" collapsed="false">
      <c r="A156" s="126"/>
      <c r="B156" s="126"/>
      <c r="C156" s="126"/>
      <c r="D156" s="26"/>
      <c r="E156" s="26"/>
      <c r="F156" s="26"/>
      <c r="G156" s="26"/>
      <c r="H156" s="26"/>
      <c r="I156" s="26"/>
      <c r="J156" s="26"/>
      <c r="K156" s="26"/>
      <c r="L156" s="43" t="n">
        <f aca="false">G$5+(ROW()-5)*L$3</f>
        <v>30.2</v>
      </c>
      <c r="M156" s="32" t="n">
        <f aca="false">IF(P$1=3,NA(),IF(AND(L156=0,D$4=1),1/D$5,IF(AND(L156=0,D$4&lt;1),NA(),WEIBULL(L156,D$4,D$5,IF(P$1=1,0,1)))))</f>
        <v>6.60841861488853E-005</v>
      </c>
      <c r="N156" s="32"/>
      <c r="O156" s="34" t="e">
        <f aca="false">IF(AND(P2,L156&lt;D8),M156,NA())</f>
        <v>#N/A</v>
      </c>
      <c r="Q156" s="33"/>
      <c r="R156" s="32"/>
      <c r="S156" s="30"/>
      <c r="T156" s="33"/>
      <c r="U156" s="33"/>
      <c r="V156" s="33"/>
      <c r="W156" s="33"/>
      <c r="X156" s="30"/>
      <c r="Y156" s="33"/>
      <c r="Z156" s="35"/>
      <c r="AA156" s="35"/>
      <c r="AD156" s="35"/>
      <c r="AE156" s="35"/>
    </row>
    <row r="157" s="34" customFormat="true" ht="12.75" hidden="false" customHeight="true" outlineLevel="0" collapsed="false">
      <c r="A157" s="126"/>
      <c r="B157" s="126"/>
      <c r="C157" s="126"/>
      <c r="D157" s="26"/>
      <c r="E157" s="26"/>
      <c r="F157" s="26"/>
      <c r="G157" s="26"/>
      <c r="H157" s="26"/>
      <c r="I157" s="26"/>
      <c r="J157" s="26"/>
      <c r="K157" s="26"/>
      <c r="L157" s="43" t="n">
        <f aca="false">G$5+(ROW()-5)*L$3</f>
        <v>30.4</v>
      </c>
      <c r="M157" s="32" t="n">
        <f aca="false">IF(P$1=3,NA(),IF(AND(L157=0,D$4=1),1/D$5,IF(AND(L157=0,D$4&lt;1),NA(),WEIBULL(L157,D$4,D$5,IF(P$1=1,0,1)))))</f>
        <v>5.89288132854126E-005</v>
      </c>
      <c r="N157" s="32"/>
      <c r="O157" s="34" t="e">
        <f aca="false">IF(AND(P2,L157&lt;D8),M157,NA())</f>
        <v>#N/A</v>
      </c>
      <c r="Q157" s="33"/>
      <c r="R157" s="32"/>
      <c r="S157" s="30"/>
      <c r="T157" s="33"/>
      <c r="U157" s="33"/>
      <c r="V157" s="33"/>
      <c r="W157" s="33"/>
      <c r="X157" s="30"/>
      <c r="Y157" s="33"/>
      <c r="Z157" s="35"/>
      <c r="AA157" s="35"/>
      <c r="AD157" s="35"/>
      <c r="AE157" s="35"/>
    </row>
    <row r="158" s="34" customFormat="true" ht="12.75" hidden="false" customHeight="true" outlineLevel="0" collapsed="false">
      <c r="A158" s="126"/>
      <c r="B158" s="126"/>
      <c r="C158" s="126"/>
      <c r="D158" s="26"/>
      <c r="E158" s="26"/>
      <c r="F158" s="26"/>
      <c r="G158" s="26"/>
      <c r="H158" s="26"/>
      <c r="I158" s="26"/>
      <c r="J158" s="26"/>
      <c r="K158" s="26"/>
      <c r="L158" s="43" t="n">
        <f aca="false">G$5+(ROW()-5)*L$3</f>
        <v>30.6</v>
      </c>
      <c r="M158" s="32" t="n">
        <f aca="false">IF(P$1=3,NA(),IF(AND(L158=0,D$4=1),1/D$5,IF(AND(L158=0,D$4&lt;1),NA(),WEIBULL(L158,D$4,D$5,IF(P$1=1,0,1)))))</f>
        <v>5.25039057198616E-005</v>
      </c>
      <c r="N158" s="32"/>
      <c r="O158" s="34" t="e">
        <f aca="false">IF(AND(P2,L158&lt;D8),M158,NA())</f>
        <v>#N/A</v>
      </c>
      <c r="Q158" s="33"/>
      <c r="R158" s="32"/>
      <c r="S158" s="30"/>
      <c r="T158" s="33"/>
      <c r="U158" s="33"/>
      <c r="V158" s="33"/>
      <c r="W158" s="33"/>
      <c r="X158" s="30"/>
      <c r="Y158" s="33"/>
      <c r="Z158" s="35"/>
      <c r="AA158" s="35"/>
      <c r="AD158" s="35"/>
      <c r="AE158" s="35"/>
    </row>
    <row r="159" s="34" customFormat="true" ht="12.75" hidden="false" customHeight="true" outlineLevel="0" collapsed="false">
      <c r="A159" s="126"/>
      <c r="B159" s="126"/>
      <c r="C159" s="126"/>
      <c r="D159" s="26"/>
      <c r="E159" s="26"/>
      <c r="F159" s="26"/>
      <c r="G159" s="26"/>
      <c r="H159" s="26"/>
      <c r="I159" s="26"/>
      <c r="J159" s="26"/>
      <c r="K159" s="26"/>
      <c r="L159" s="43" t="n">
        <f aca="false">G$5+(ROW()-5)*L$3</f>
        <v>30.8</v>
      </c>
      <c r="M159" s="32" t="n">
        <f aca="false">IF(P$1=3,NA(),IF(AND(L159=0,D$4=1),1/D$5,IF(AND(L159=0,D$4&lt;1),NA(),WEIBULL(L159,D$4,D$5,IF(P$1=1,0,1)))))</f>
        <v>4.67400894326327E-005</v>
      </c>
      <c r="N159" s="32"/>
      <c r="O159" s="34" t="e">
        <f aca="false">IF(AND(P2,L159&lt;D8),M159,NA())</f>
        <v>#N/A</v>
      </c>
      <c r="Q159" s="33"/>
      <c r="R159" s="32"/>
      <c r="S159" s="30"/>
      <c r="T159" s="33"/>
      <c r="U159" s="33"/>
      <c r="V159" s="33"/>
      <c r="W159" s="33"/>
      <c r="X159" s="30"/>
      <c r="Y159" s="33"/>
      <c r="Z159" s="35"/>
      <c r="AA159" s="35"/>
      <c r="AD159" s="35"/>
      <c r="AE159" s="35"/>
    </row>
    <row r="160" s="34" customFormat="true" ht="12.75" hidden="false" customHeight="true" outlineLevel="0" collapsed="false">
      <c r="A160" s="126"/>
      <c r="B160" s="126"/>
      <c r="C160" s="126"/>
      <c r="D160" s="26"/>
      <c r="E160" s="26"/>
      <c r="F160" s="26"/>
      <c r="G160" s="26"/>
      <c r="H160" s="26"/>
      <c r="I160" s="26"/>
      <c r="J160" s="26"/>
      <c r="K160" s="26"/>
      <c r="L160" s="43" t="n">
        <f aca="false">G$5+(ROW()-5)*L$3</f>
        <v>31</v>
      </c>
      <c r="M160" s="32" t="n">
        <f aca="false">IF(P$1=3,NA(),IF(AND(L160=0,D$4=1),1/D$5,IF(AND(L160=0,D$4&lt;1),NA(),WEIBULL(L160,D$4,D$5,IF(P$1=1,0,1)))))</f>
        <v>4.15739910677428E-005</v>
      </c>
      <c r="N160" s="32"/>
      <c r="O160" s="34" t="e">
        <f aca="false">IF(AND(P2,L160&lt;D8),M160,NA())</f>
        <v>#N/A</v>
      </c>
      <c r="Q160" s="33"/>
      <c r="R160" s="32"/>
      <c r="S160" s="30"/>
      <c r="T160" s="33"/>
      <c r="U160" s="33"/>
      <c r="V160" s="33"/>
      <c r="W160" s="33"/>
      <c r="X160" s="30"/>
      <c r="Y160" s="33"/>
      <c r="Z160" s="35"/>
      <c r="AA160" s="35"/>
      <c r="AD160" s="35"/>
      <c r="AE160" s="35"/>
    </row>
    <row r="161" s="34" customFormat="true" ht="12.75" hidden="false" customHeight="true" outlineLevel="0" collapsed="false">
      <c r="A161" s="126"/>
      <c r="B161" s="126"/>
      <c r="C161" s="126"/>
      <c r="D161" s="26"/>
      <c r="E161" s="26"/>
      <c r="F161" s="26"/>
      <c r="G161" s="26"/>
      <c r="H161" s="26"/>
      <c r="I161" s="26"/>
      <c r="J161" s="26"/>
      <c r="K161" s="26"/>
      <c r="L161" s="43" t="n">
        <f aca="false">G$5+(ROW()-5)*L$3</f>
        <v>31.2</v>
      </c>
      <c r="M161" s="32" t="n">
        <f aca="false">IF(P$1=3,NA(),IF(AND(L161=0,D$4=1),1/D$5,IF(AND(L161=0,D$4&lt;1),NA(),WEIBULL(L161,D$4,D$5,IF(P$1=1,0,1)))))</f>
        <v>3.6947783064933E-005</v>
      </c>
      <c r="N161" s="32"/>
      <c r="O161" s="34" t="e">
        <f aca="false">IF(AND(P2,L161&lt;D8),M161,NA())</f>
        <v>#N/A</v>
      </c>
      <c r="Q161" s="33"/>
      <c r="R161" s="32"/>
      <c r="S161" s="30"/>
      <c r="T161" s="33"/>
      <c r="U161" s="33"/>
      <c r="V161" s="33"/>
      <c r="W161" s="33"/>
      <c r="X161" s="30"/>
      <c r="Y161" s="33"/>
      <c r="Z161" s="35"/>
      <c r="AA161" s="35"/>
      <c r="AD161" s="35"/>
      <c r="AE161" s="35"/>
    </row>
    <row r="162" s="34" customFormat="true" ht="12.75" hidden="false" customHeight="true" outlineLevel="0" collapsed="false">
      <c r="A162" s="126"/>
      <c r="B162" s="126"/>
      <c r="C162" s="126"/>
      <c r="D162" s="26"/>
      <c r="E162" s="26"/>
      <c r="F162" s="26"/>
      <c r="G162" s="26"/>
      <c r="H162" s="26"/>
      <c r="I162" s="26"/>
      <c r="J162" s="26"/>
      <c r="K162" s="26"/>
      <c r="L162" s="43" t="n">
        <f aca="false">G$5+(ROW()-5)*L$3</f>
        <v>31.4</v>
      </c>
      <c r="M162" s="32" t="n">
        <f aca="false">IF(P$1=3,NA(),IF(AND(L162=0,D$4=1),1/D$5,IF(AND(L162=0,D$4&lt;1),NA(),WEIBULL(L162,D$4,D$5,IF(P$1=1,0,1)))))</f>
        <v>3.28087564746069E-005</v>
      </c>
      <c r="N162" s="32"/>
      <c r="O162" s="34" t="e">
        <f aca="false">IF(AND(P2,L162&lt;D8),M162,NA())</f>
        <v>#N/A</v>
      </c>
      <c r="Q162" s="33"/>
      <c r="R162" s="32"/>
      <c r="S162" s="30"/>
      <c r="T162" s="33"/>
      <c r="U162" s="33"/>
      <c r="V162" s="33"/>
      <c r="W162" s="33"/>
      <c r="X162" s="30"/>
      <c r="Y162" s="33"/>
      <c r="Z162" s="35"/>
      <c r="AA162" s="35"/>
      <c r="AD162" s="35"/>
      <c r="AE162" s="35"/>
    </row>
    <row r="163" s="34" customFormat="true" ht="12.75" hidden="false" customHeight="true" outlineLevel="0" collapsed="false">
      <c r="A163" s="126"/>
      <c r="B163" s="126"/>
      <c r="C163" s="126"/>
      <c r="D163" s="26"/>
      <c r="E163" s="26"/>
      <c r="F163" s="26"/>
      <c r="G163" s="26"/>
      <c r="H163" s="26"/>
      <c r="I163" s="26"/>
      <c r="J163" s="26"/>
      <c r="K163" s="26"/>
      <c r="L163" s="43" t="n">
        <f aca="false">G$5+(ROW()-5)*L$3</f>
        <v>31.6</v>
      </c>
      <c r="M163" s="32" t="n">
        <f aca="false">IF(P$1=3,NA(),IF(AND(L163=0,D$4=1),1/D$5,IF(AND(L163=0,D$4&lt;1),NA(),WEIBULL(L163,D$4,D$5,IF(P$1=1,0,1)))))</f>
        <v>2.910892048648E-005</v>
      </c>
      <c r="N163" s="32"/>
      <c r="O163" s="34" t="e">
        <f aca="false">IF(AND(P2,L163&lt;D8),M163,NA())</f>
        <v>#N/A</v>
      </c>
      <c r="Q163" s="33"/>
      <c r="R163" s="32"/>
      <c r="S163" s="30"/>
      <c r="T163" s="33"/>
      <c r="U163" s="33"/>
      <c r="V163" s="33"/>
      <c r="W163" s="33"/>
      <c r="X163" s="30"/>
      <c r="Y163" s="33"/>
      <c r="Z163" s="35"/>
      <c r="AA163" s="35"/>
      <c r="AD163" s="35"/>
      <c r="AE163" s="35"/>
    </row>
    <row r="164" s="34" customFormat="true" ht="12.75" hidden="false" customHeight="true" outlineLevel="0" collapsed="false">
      <c r="A164" s="126"/>
      <c r="B164" s="126"/>
      <c r="C164" s="126"/>
      <c r="D164" s="26"/>
      <c r="E164" s="26"/>
      <c r="F164" s="26"/>
      <c r="G164" s="26"/>
      <c r="H164" s="26"/>
      <c r="I164" s="26"/>
      <c r="J164" s="26"/>
      <c r="K164" s="26"/>
      <c r="L164" s="43" t="n">
        <f aca="false">G$5+(ROW()-5)*L$3</f>
        <v>31.8</v>
      </c>
      <c r="M164" s="32" t="n">
        <f aca="false">IF(P$1=3,NA(),IF(AND(L164=0,D$4=1),1/D$5,IF(AND(L164=0,D$4&lt;1),NA(),WEIBULL(L164,D$4,D$5,IF(P$1=1,0,1)))))</f>
        <v>2.58046276551564E-005</v>
      </c>
      <c r="N164" s="32"/>
      <c r="O164" s="34" t="e">
        <f aca="false">IF(AND(P2,L164&lt;D8),M164,NA())</f>
        <v>#N/A</v>
      </c>
      <c r="Q164" s="33"/>
      <c r="R164" s="32"/>
      <c r="S164" s="30"/>
      <c r="T164" s="33"/>
      <c r="U164" s="33"/>
      <c r="V164" s="33"/>
      <c r="W164" s="33"/>
      <c r="X164" s="30"/>
      <c r="Y164" s="33"/>
      <c r="Z164" s="35"/>
      <c r="AA164" s="35"/>
      <c r="AD164" s="35"/>
      <c r="AE164" s="35"/>
    </row>
    <row r="165" s="34" customFormat="true" ht="12.75" hidden="false" customHeight="true" outlineLevel="0" collapsed="false">
      <c r="A165" s="126"/>
      <c r="B165" s="126"/>
      <c r="C165" s="126"/>
      <c r="D165" s="26"/>
      <c r="E165" s="26"/>
      <c r="F165" s="26"/>
      <c r="G165" s="26"/>
      <c r="H165" s="26"/>
      <c r="I165" s="26"/>
      <c r="J165" s="26"/>
      <c r="K165" s="26"/>
      <c r="L165" s="43" t="n">
        <f aca="false">G$5+(ROW()-5)*L$3</f>
        <v>32</v>
      </c>
      <c r="M165" s="32" t="n">
        <f aca="false">IF(P$1=3,NA(),IF(AND(L165=0,D$4=1),1/D$5,IF(AND(L165=0,D$4&lt;1),NA(),WEIBULL(L165,D$4,D$5,IF(P$1=1,0,1)))))</f>
        <v>2.28562237706465E-005</v>
      </c>
      <c r="N165" s="32"/>
      <c r="O165" s="34" t="e">
        <f aca="false">IF(AND(P2,L165&lt;D8),M165,NA())</f>
        <v>#N/A</v>
      </c>
      <c r="Q165" s="33"/>
      <c r="R165" s="32"/>
      <c r="S165" s="30"/>
      <c r="T165" s="33"/>
      <c r="U165" s="33"/>
      <c r="V165" s="33"/>
      <c r="W165" s="33"/>
      <c r="X165" s="30"/>
      <c r="Y165" s="33"/>
      <c r="Z165" s="35"/>
      <c r="AA165" s="35"/>
      <c r="AD165" s="35"/>
      <c r="AE165" s="35"/>
    </row>
    <row r="166" s="34" customFormat="true" ht="12.75" hidden="false" customHeight="true" outlineLevel="0" collapsed="false">
      <c r="A166" s="126"/>
      <c r="B166" s="126"/>
      <c r="C166" s="126"/>
      <c r="D166" s="26"/>
      <c r="E166" s="26"/>
      <c r="F166" s="26"/>
      <c r="G166" s="26"/>
      <c r="H166" s="26"/>
      <c r="I166" s="26"/>
      <c r="J166" s="26"/>
      <c r="K166" s="26"/>
      <c r="L166" s="43" t="n">
        <f aca="false">G$5+(ROW()-5)*L$3</f>
        <v>32.2</v>
      </c>
      <c r="M166" s="32" t="n">
        <f aca="false">IF(P$1=3,NA(),IF(AND(L166=0,D$4=1),1/D$5,IF(AND(L166=0,D$4&lt;1),NA(),WEIBULL(L166,D$4,D$5,IF(P$1=1,0,1)))))</f>
        <v>2.02277212978811E-005</v>
      </c>
      <c r="N166" s="32"/>
      <c r="O166" s="34" t="e">
        <f aca="false">IF(AND(P2,L166&lt;D8),M166,NA())</f>
        <v>#N/A</v>
      </c>
      <c r="Q166" s="33"/>
      <c r="R166" s="32"/>
      <c r="S166" s="30"/>
      <c r="T166" s="33"/>
      <c r="U166" s="33"/>
      <c r="V166" s="33"/>
      <c r="W166" s="33"/>
      <c r="X166" s="30"/>
      <c r="Y166" s="33"/>
      <c r="Z166" s="35"/>
      <c r="AA166" s="35"/>
      <c r="AD166" s="35"/>
      <c r="AE166" s="35"/>
    </row>
    <row r="167" s="34" customFormat="true" ht="12.75" hidden="false" customHeight="true" outlineLevel="0" collapsed="false">
      <c r="A167" s="126"/>
      <c r="B167" s="126"/>
      <c r="C167" s="126"/>
      <c r="D167" s="26"/>
      <c r="E167" s="26"/>
      <c r="F167" s="26"/>
      <c r="G167" s="26"/>
      <c r="H167" s="26"/>
      <c r="I167" s="26"/>
      <c r="J167" s="26"/>
      <c r="K167" s="26"/>
      <c r="L167" s="43" t="n">
        <f aca="false">G$5+(ROW()-5)*L$3</f>
        <v>32.4</v>
      </c>
      <c r="M167" s="32" t="n">
        <f aca="false">IF(P$1=3,NA(),IF(AND(L167=0,D$4=1),1/D$5,IF(AND(L167=0,D$4&lt;1),NA(),WEIBULL(L167,D$4,D$5,IF(P$1=1,0,1)))))</f>
        <v>1.78864952954245E-005</v>
      </c>
      <c r="N167" s="32"/>
      <c r="O167" s="34" t="e">
        <f aca="false">IF(AND(P2,L167&lt;D8),M167,NA())</f>
        <v>#N/A</v>
      </c>
      <c r="Q167" s="33"/>
      <c r="R167" s="32"/>
      <c r="S167" s="30"/>
      <c r="T167" s="33"/>
      <c r="U167" s="33"/>
      <c r="V167" s="33"/>
      <c r="W167" s="33"/>
      <c r="X167" s="30"/>
      <c r="Y167" s="33"/>
      <c r="Z167" s="35"/>
      <c r="AA167" s="35"/>
      <c r="AD167" s="35"/>
      <c r="AE167" s="35"/>
    </row>
    <row r="168" s="34" customFormat="true" ht="12.75" hidden="false" customHeight="true" outlineLevel="0" collapsed="false">
      <c r="A168" s="126"/>
      <c r="B168" s="126"/>
      <c r="C168" s="126"/>
      <c r="D168" s="26"/>
      <c r="E168" s="26"/>
      <c r="F168" s="26"/>
      <c r="G168" s="26"/>
      <c r="H168" s="26"/>
      <c r="I168" s="26"/>
      <c r="J168" s="26"/>
      <c r="K168" s="26"/>
      <c r="L168" s="43" t="n">
        <f aca="false">G$5+(ROW()-5)*L$3</f>
        <v>32.6</v>
      </c>
      <c r="M168" s="32" t="n">
        <f aca="false">IF(P$1=3,NA(),IF(AND(L168=0,D$4=1),1/D$5,IF(AND(L168=0,D$4&lt;1),NA(),WEIBULL(L168,D$4,D$5,IF(P$1=1,0,1)))))</f>
        <v>1.58030007187493E-005</v>
      </c>
      <c r="N168" s="32"/>
      <c r="O168" s="34" t="e">
        <f aca="false">IF(AND(P2,L168&lt;D8),M168,NA())</f>
        <v>#N/A</v>
      </c>
      <c r="Q168" s="33"/>
      <c r="R168" s="32"/>
      <c r="S168" s="30"/>
      <c r="T168" s="33"/>
      <c r="U168" s="33"/>
      <c r="V168" s="33"/>
      <c r="W168" s="33"/>
      <c r="X168" s="30"/>
      <c r="Y168" s="33"/>
      <c r="Z168" s="35"/>
      <c r="AA168" s="35"/>
      <c r="AD168" s="35"/>
      <c r="AE168" s="35"/>
    </row>
    <row r="169" s="34" customFormat="true" ht="12.75" hidden="false" customHeight="true" outlineLevel="0" collapsed="false">
      <c r="A169" s="126"/>
      <c r="B169" s="126"/>
      <c r="C169" s="126"/>
      <c r="D169" s="26"/>
      <c r="E169" s="26"/>
      <c r="F169" s="26"/>
      <c r="G169" s="26"/>
      <c r="H169" s="26"/>
      <c r="I169" s="26"/>
      <c r="J169" s="26"/>
      <c r="K169" s="26"/>
      <c r="L169" s="43" t="n">
        <f aca="false">G$5+(ROW()-5)*L$3</f>
        <v>32.8</v>
      </c>
      <c r="M169" s="32" t="n">
        <f aca="false">IF(P$1=3,NA(),IF(AND(L169=0,D$4=1),1/D$5,IF(AND(L169=0,D$4&lt;1),NA(),WEIBULL(L169,D$4,D$5,IF(P$1=1,0,1)))))</f>
        <v>1.39505100165639E-005</v>
      </c>
      <c r="N169" s="32"/>
      <c r="O169" s="34" t="e">
        <f aca="false">IF(AND(P2,L169&lt;D8),M169,NA())</f>
        <v>#N/A</v>
      </c>
      <c r="Q169" s="33"/>
      <c r="R169" s="32"/>
      <c r="S169" s="30"/>
      <c r="T169" s="33"/>
      <c r="U169" s="33"/>
      <c r="V169" s="33"/>
      <c r="W169" s="33"/>
      <c r="X169" s="30"/>
      <c r="Y169" s="33"/>
      <c r="Z169" s="35"/>
      <c r="AA169" s="35"/>
      <c r="AD169" s="35"/>
      <c r="AE169" s="35"/>
    </row>
    <row r="170" s="34" customFormat="true" ht="12.75" hidden="false" customHeight="true" outlineLevel="0" collapsed="false">
      <c r="A170" s="126"/>
      <c r="B170" s="126"/>
      <c r="C170" s="126"/>
      <c r="D170" s="26"/>
      <c r="E170" s="26"/>
      <c r="F170" s="26"/>
      <c r="G170" s="26"/>
      <c r="H170" s="26"/>
      <c r="I170" s="26"/>
      <c r="J170" s="26"/>
      <c r="K170" s="26"/>
      <c r="L170" s="43" t="n">
        <f aca="false">G$5+(ROW()-5)*L$3</f>
        <v>33</v>
      </c>
      <c r="M170" s="32" t="n">
        <f aca="false">IF(P$1=3,NA(),IF(AND(L170=0,D$4=1),1/D$5,IF(AND(L170=0,D$4&lt;1),NA(),WEIBULL(L170,D$4,D$5,IF(P$1=1,0,1)))))</f>
        <v>1.23048699388011E-005</v>
      </c>
      <c r="N170" s="32"/>
      <c r="O170" s="34" t="e">
        <f aca="false">IF(AND(P2,L170&lt;D8),M170,NA())</f>
        <v>#N/A</v>
      </c>
      <c r="Q170" s="33"/>
      <c r="R170" s="32"/>
      <c r="S170" s="30"/>
      <c r="T170" s="33"/>
      <c r="U170" s="33"/>
      <c r="V170" s="33"/>
      <c r="W170" s="33"/>
      <c r="X170" s="30"/>
      <c r="Y170" s="33"/>
      <c r="Z170" s="35"/>
      <c r="AA170" s="35"/>
      <c r="AD170" s="35"/>
      <c r="AE170" s="35"/>
    </row>
    <row r="171" s="34" customFormat="true" ht="12.75" hidden="false" customHeight="true" outlineLevel="0" collapsed="false">
      <c r="A171" s="126"/>
      <c r="B171" s="126"/>
      <c r="C171" s="126"/>
      <c r="D171" s="26"/>
      <c r="E171" s="26"/>
      <c r="F171" s="26"/>
      <c r="G171" s="26"/>
      <c r="H171" s="26"/>
      <c r="I171" s="26"/>
      <c r="J171" s="26"/>
      <c r="K171" s="26"/>
      <c r="L171" s="43" t="n">
        <f aca="false">G$5+(ROW()-5)*L$3</f>
        <v>33.2</v>
      </c>
      <c r="M171" s="32" t="n">
        <f aca="false">IF(P$1=3,NA(),IF(AND(L171=0,D$4=1),1/D$5,IF(AND(L171=0,D$4&lt;1),NA(),WEIBULL(L171,D$4,D$5,IF(P$1=1,0,1)))))</f>
        <v>1.08442764910642E-005</v>
      </c>
      <c r="N171" s="32"/>
      <c r="O171" s="34" t="e">
        <f aca="false">IF(AND(P2,L171&lt;D8),M171,NA())</f>
        <v>#N/A</v>
      </c>
      <c r="Q171" s="33"/>
      <c r="R171" s="32"/>
      <c r="S171" s="30"/>
      <c r="T171" s="33"/>
      <c r="U171" s="33"/>
      <c r="V171" s="33"/>
      <c r="W171" s="33"/>
      <c r="X171" s="30"/>
      <c r="Y171" s="33"/>
      <c r="Z171" s="35"/>
      <c r="AA171" s="35"/>
      <c r="AD171" s="35"/>
      <c r="AE171" s="35"/>
    </row>
    <row r="172" s="34" customFormat="true" ht="12.75" hidden="false" customHeight="true" outlineLevel="0" collapsed="false">
      <c r="A172" s="126"/>
      <c r="B172" s="126"/>
      <c r="C172" s="126"/>
      <c r="D172" s="26"/>
      <c r="E172" s="26"/>
      <c r="F172" s="26"/>
      <c r="G172" s="26"/>
      <c r="H172" s="26"/>
      <c r="I172" s="26"/>
      <c r="J172" s="26"/>
      <c r="K172" s="26"/>
      <c r="L172" s="43" t="n">
        <f aca="false">G$5+(ROW()-5)*L$3</f>
        <v>33.4</v>
      </c>
      <c r="M172" s="32" t="n">
        <f aca="false">IF(P$1=3,NA(),IF(AND(L172=0,D$4=1),1/D$5,IF(AND(L172=0,D$4&lt;1),NA(),WEIBULL(L172,D$4,D$5,IF(P$1=1,0,1)))))</f>
        <v>9.5490669917288E-006</v>
      </c>
      <c r="N172" s="32"/>
      <c r="O172" s="34" t="e">
        <f aca="false">IF(AND(P2,L172&lt;D8),M172,NA())</f>
        <v>#N/A</v>
      </c>
      <c r="Q172" s="33"/>
      <c r="R172" s="32"/>
      <c r="S172" s="30"/>
      <c r="T172" s="33"/>
      <c r="U172" s="33"/>
      <c r="V172" s="33"/>
      <c r="W172" s="33"/>
      <c r="X172" s="30"/>
      <c r="Y172" s="33"/>
      <c r="Z172" s="35"/>
      <c r="AA172" s="35"/>
      <c r="AD172" s="35"/>
      <c r="AE172" s="35"/>
    </row>
    <row r="173" s="34" customFormat="true" ht="12.75" hidden="false" customHeight="true" outlineLevel="0" collapsed="false">
      <c r="A173" s="126"/>
      <c r="B173" s="126"/>
      <c r="C173" s="126"/>
      <c r="D173" s="26"/>
      <c r="E173" s="26"/>
      <c r="F173" s="26"/>
      <c r="G173" s="26"/>
      <c r="H173" s="26"/>
      <c r="I173" s="26"/>
      <c r="J173" s="26"/>
      <c r="K173" s="26"/>
      <c r="L173" s="43" t="n">
        <f aca="false">G$5+(ROW()-5)*L$3</f>
        <v>33.6</v>
      </c>
      <c r="M173" s="32" t="n">
        <f aca="false">IF(P$1=3,NA(),IF(AND(L173=0,D$4=1),1/D$5,IF(AND(L173=0,D$4&lt;1),NA(),WEIBULL(L173,D$4,D$5,IF(P$1=1,0,1)))))</f>
        <v>8.4015282137078E-006</v>
      </c>
      <c r="N173" s="32"/>
      <c r="O173" s="34" t="e">
        <f aca="false">IF(AND(P2,L173&lt;D8),M173,NA())</f>
        <v>#N/A</v>
      </c>
      <c r="Q173" s="33"/>
      <c r="R173" s="32"/>
      <c r="S173" s="30"/>
      <c r="T173" s="33"/>
      <c r="U173" s="33"/>
      <c r="V173" s="33"/>
      <c r="W173" s="33"/>
      <c r="X173" s="30"/>
      <c r="Y173" s="33"/>
      <c r="Z173" s="35"/>
      <c r="AA173" s="35"/>
      <c r="AD173" s="35"/>
      <c r="AE173" s="35"/>
    </row>
    <row r="174" s="34" customFormat="true" ht="12.75" hidden="false" customHeight="true" outlineLevel="0" collapsed="false">
      <c r="A174" s="126"/>
      <c r="B174" s="126"/>
      <c r="C174" s="126"/>
      <c r="D174" s="26"/>
      <c r="E174" s="26"/>
      <c r="F174" s="26"/>
      <c r="G174" s="26"/>
      <c r="H174" s="26"/>
      <c r="I174" s="26"/>
      <c r="J174" s="26"/>
      <c r="K174" s="26"/>
      <c r="L174" s="43" t="n">
        <f aca="false">G$5+(ROW()-5)*L$3</f>
        <v>33.8</v>
      </c>
      <c r="M174" s="32" t="n">
        <f aca="false">IF(P$1=3,NA(),IF(AND(L174=0,D$4=1),1/D$5,IF(AND(L174=0,D$4&lt;1),NA(),WEIBULL(L174,D$4,D$5,IF(P$1=1,0,1)))))</f>
        <v>7.38571962238246E-006</v>
      </c>
      <c r="N174" s="32"/>
      <c r="O174" s="34" t="e">
        <f aca="false">IF(AND(P2,L174&lt;D8),M174,NA())</f>
        <v>#N/A</v>
      </c>
      <c r="Q174" s="33"/>
      <c r="R174" s="32"/>
      <c r="S174" s="30"/>
      <c r="T174" s="33"/>
      <c r="U174" s="33"/>
      <c r="V174" s="33"/>
      <c r="W174" s="33"/>
      <c r="X174" s="30"/>
      <c r="Y174" s="33"/>
      <c r="Z174" s="35"/>
      <c r="AA174" s="35"/>
      <c r="AD174" s="35"/>
      <c r="AE174" s="35"/>
    </row>
    <row r="175" s="34" customFormat="true" ht="12.75" hidden="false" customHeight="true" outlineLevel="0" collapsed="false">
      <c r="A175" s="126"/>
      <c r="B175" s="126"/>
      <c r="C175" s="126"/>
      <c r="D175" s="26"/>
      <c r="E175" s="26"/>
      <c r="F175" s="26"/>
      <c r="G175" s="26"/>
      <c r="H175" s="26"/>
      <c r="I175" s="26"/>
      <c r="J175" s="26"/>
      <c r="K175" s="26"/>
      <c r="L175" s="43" t="n">
        <f aca="false">G$5+(ROW()-5)*L$3</f>
        <v>34</v>
      </c>
      <c r="M175" s="32" t="n">
        <f aca="false">IF(P$1=3,NA(),IF(AND(L175=0,D$4=1),1/D$5,IF(AND(L175=0,D$4&lt;1),NA(),WEIBULL(L175,D$4,D$5,IF(P$1=1,0,1)))))</f>
        <v>6.48731075369389E-006</v>
      </c>
      <c r="N175" s="32"/>
      <c r="O175" s="34" t="e">
        <f aca="false">IF(AND(P2,L175&lt;D8),M175,NA())</f>
        <v>#N/A</v>
      </c>
      <c r="Q175" s="33"/>
      <c r="R175" s="32"/>
      <c r="S175" s="30"/>
      <c r="T175" s="33"/>
      <c r="U175" s="33"/>
      <c r="V175" s="33"/>
      <c r="W175" s="33"/>
      <c r="X175" s="30"/>
      <c r="Y175" s="33"/>
      <c r="Z175" s="35"/>
      <c r="AA175" s="35"/>
      <c r="AD175" s="35"/>
      <c r="AE175" s="35"/>
    </row>
    <row r="176" s="34" customFormat="true" ht="12.75" hidden="false" customHeight="true" outlineLevel="0" collapsed="false">
      <c r="A176" s="126"/>
      <c r="B176" s="126"/>
      <c r="C176" s="126"/>
      <c r="D176" s="26"/>
      <c r="E176" s="26"/>
      <c r="F176" s="26"/>
      <c r="G176" s="26"/>
      <c r="H176" s="26"/>
      <c r="I176" s="26"/>
      <c r="J176" s="26"/>
      <c r="K176" s="26"/>
      <c r="L176" s="43" t="n">
        <f aca="false">G$5+(ROW()-5)*L$3</f>
        <v>34.2</v>
      </c>
      <c r="M176" s="32" t="n">
        <f aca="false">IF(P$1=3,NA(),IF(AND(L176=0,D$4=1),1/D$5,IF(AND(L176=0,D$4&lt;1),NA(),WEIBULL(L176,D$4,D$5,IF(P$1=1,0,1)))))</f>
        <v>5.69343181127278E-006</v>
      </c>
      <c r="N176" s="32"/>
      <c r="O176" s="34" t="e">
        <f aca="false">IF(AND(P2,L176&lt;D8),M176,NA())</f>
        <v>#N/A</v>
      </c>
      <c r="Q176" s="33"/>
      <c r="R176" s="32"/>
      <c r="S176" s="30"/>
      <c r="T176" s="33"/>
      <c r="U176" s="33"/>
      <c r="V176" s="33"/>
      <c r="W176" s="33"/>
      <c r="X176" s="30"/>
      <c r="Y176" s="33"/>
      <c r="Z176" s="35"/>
      <c r="AA176" s="35"/>
      <c r="AD176" s="35"/>
      <c r="AE176" s="35"/>
    </row>
    <row r="177" s="34" customFormat="true" ht="12.75" hidden="false" customHeight="true" outlineLevel="0" collapsed="false">
      <c r="A177" s="126"/>
      <c r="B177" s="126"/>
      <c r="C177" s="126"/>
      <c r="D177" s="26"/>
      <c r="E177" s="26"/>
      <c r="F177" s="26"/>
      <c r="G177" s="26"/>
      <c r="H177" s="26"/>
      <c r="I177" s="26"/>
      <c r="J177" s="26"/>
      <c r="K177" s="26"/>
      <c r="L177" s="43" t="n">
        <f aca="false">G$5+(ROW()-5)*L$3</f>
        <v>34.4</v>
      </c>
      <c r="M177" s="32" t="n">
        <f aca="false">IF(P$1=3,NA(),IF(AND(L177=0,D$4=1),1/D$5,IF(AND(L177=0,D$4&lt;1),NA(),WEIBULL(L177,D$4,D$5,IF(P$1=1,0,1)))))</f>
        <v>4.99253659819283E-006</v>
      </c>
      <c r="N177" s="32"/>
      <c r="O177" s="34" t="e">
        <f aca="false">IF(AND(P2,L177&lt;D8),M177,NA())</f>
        <v>#N/A</v>
      </c>
      <c r="Q177" s="33"/>
      <c r="R177" s="32"/>
      <c r="S177" s="30"/>
      <c r="T177" s="33"/>
      <c r="U177" s="33"/>
      <c r="V177" s="33"/>
      <c r="W177" s="33"/>
      <c r="X177" s="30"/>
      <c r="Y177" s="33"/>
      <c r="Z177" s="35"/>
      <c r="AA177" s="35"/>
      <c r="AD177" s="35"/>
      <c r="AE177" s="35"/>
    </row>
    <row r="178" s="34" customFormat="true" ht="12.75" hidden="false" customHeight="true" outlineLevel="0" collapsed="false">
      <c r="A178" s="126"/>
      <c r="B178" s="126"/>
      <c r="C178" s="126"/>
      <c r="D178" s="26"/>
      <c r="E178" s="26"/>
      <c r="F178" s="26"/>
      <c r="G178" s="26"/>
      <c r="H178" s="26"/>
      <c r="I178" s="26"/>
      <c r="J178" s="26"/>
      <c r="K178" s="26"/>
      <c r="L178" s="43" t="n">
        <f aca="false">G$5+(ROW()-5)*L$3</f>
        <v>34.6</v>
      </c>
      <c r="M178" s="32" t="n">
        <f aca="false">IF(P$1=3,NA(),IF(AND(L178=0,D$4=1),1/D$5,IF(AND(L178=0,D$4&lt;1),NA(),WEIBULL(L178,D$4,D$5,IF(P$1=1,0,1)))))</f>
        <v>4.37427693696471E-006</v>
      </c>
      <c r="N178" s="32"/>
      <c r="O178" s="34" t="e">
        <f aca="false">IF(AND(P2,L178&lt;D8),M178,NA())</f>
        <v>#N/A</v>
      </c>
      <c r="Q178" s="33"/>
      <c r="R178" s="32"/>
      <c r="S178" s="30"/>
      <c r="T178" s="33"/>
      <c r="U178" s="33"/>
      <c r="V178" s="33"/>
      <c r="W178" s="33"/>
      <c r="X178" s="30"/>
      <c r="Y178" s="33"/>
      <c r="Z178" s="35"/>
      <c r="AA178" s="35"/>
      <c r="AD178" s="35"/>
      <c r="AE178" s="35"/>
    </row>
    <row r="179" s="34" customFormat="true" ht="12.75" hidden="false" customHeight="true" outlineLevel="0" collapsed="false">
      <c r="A179" s="126"/>
      <c r="B179" s="126"/>
      <c r="C179" s="126"/>
      <c r="D179" s="26"/>
      <c r="E179" s="26"/>
      <c r="F179" s="26"/>
      <c r="G179" s="26"/>
      <c r="H179" s="26"/>
      <c r="I179" s="26"/>
      <c r="J179" s="26"/>
      <c r="K179" s="26"/>
      <c r="L179" s="43" t="n">
        <f aca="false">G$5+(ROW()-5)*L$3</f>
        <v>34.8</v>
      </c>
      <c r="M179" s="32" t="n">
        <f aca="false">IF(P$1=3,NA(),IF(AND(L179=0,D$4=1),1/D$5,IF(AND(L179=0,D$4&lt;1),NA(),WEIBULL(L179,D$4,D$5,IF(P$1=1,0,1)))))</f>
        <v>3.82938777029293E-006</v>
      </c>
      <c r="N179" s="32"/>
      <c r="O179" s="34" t="e">
        <f aca="false">IF(AND(P2,L179&lt;D8),M179,NA())</f>
        <v>#N/A</v>
      </c>
      <c r="Q179" s="33"/>
      <c r="R179" s="32"/>
      <c r="S179" s="30"/>
      <c r="T179" s="33"/>
      <c r="U179" s="33"/>
      <c r="V179" s="33"/>
      <c r="W179" s="33"/>
      <c r="X179" s="30"/>
      <c r="Y179" s="33"/>
      <c r="Z179" s="35"/>
      <c r="AA179" s="35"/>
      <c r="AD179" s="35"/>
      <c r="AE179" s="35"/>
    </row>
    <row r="180" s="34" customFormat="true" ht="12.75" hidden="false" customHeight="true" outlineLevel="0" collapsed="false">
      <c r="A180" s="126"/>
      <c r="B180" s="126"/>
      <c r="C180" s="126"/>
      <c r="D180" s="26"/>
      <c r="E180" s="26"/>
      <c r="F180" s="26"/>
      <c r="G180" s="26"/>
      <c r="H180" s="26"/>
      <c r="I180" s="26"/>
      <c r="J180" s="26"/>
      <c r="K180" s="26"/>
      <c r="L180" s="43" t="n">
        <f aca="false">G$5+(ROW()-5)*L$3</f>
        <v>35</v>
      </c>
      <c r="M180" s="32" t="n">
        <f aca="false">IF(P$1=3,NA(),IF(AND(L180=0,D$4=1),1/D$5,IF(AND(L180=0,D$4&lt;1),NA(),WEIBULL(L180,D$4,D$5,IF(P$1=1,0,1)))))</f>
        <v>3.34958217449031E-006</v>
      </c>
      <c r="N180" s="32"/>
      <c r="O180" s="34" t="e">
        <f aca="false">IF(AND(P2,L180&lt;D8),M180,NA())</f>
        <v>#N/A</v>
      </c>
      <c r="Q180" s="33"/>
      <c r="R180" s="32"/>
      <c r="S180" s="30"/>
      <c r="T180" s="33"/>
      <c r="U180" s="33"/>
      <c r="V180" s="33"/>
      <c r="W180" s="33"/>
      <c r="X180" s="30"/>
      <c r="Y180" s="33"/>
      <c r="Z180" s="35"/>
      <c r="AA180" s="35"/>
      <c r="AD180" s="35"/>
      <c r="AE180" s="35"/>
    </row>
    <row r="181" s="34" customFormat="true" ht="12.75" hidden="false" customHeight="true" outlineLevel="0" collapsed="false">
      <c r="A181" s="126"/>
      <c r="B181" s="126"/>
      <c r="C181" s="126"/>
      <c r="D181" s="26"/>
      <c r="E181" s="26"/>
      <c r="F181" s="26"/>
      <c r="G181" s="26"/>
      <c r="H181" s="26"/>
      <c r="I181" s="26"/>
      <c r="J181" s="26"/>
      <c r="K181" s="26"/>
      <c r="L181" s="43" t="n">
        <f aca="false">G$5+(ROW()-5)*L$3</f>
        <v>35.2</v>
      </c>
      <c r="M181" s="32" t="n">
        <f aca="false">IF(P$1=3,NA(),IF(AND(L181=0,D$4=1),1/D$5,IF(AND(L181=0,D$4&lt;1),NA(),WEIBULL(L181,D$4,D$5,IF(P$1=1,0,1)))))</f>
        <v>2.92745555693652E-006</v>
      </c>
      <c r="N181" s="32"/>
      <c r="O181" s="34" t="e">
        <f aca="false">IF(AND(P2,L181&lt;D8),M181,NA())</f>
        <v>#N/A</v>
      </c>
      <c r="Q181" s="33"/>
      <c r="R181" s="32"/>
      <c r="S181" s="30"/>
      <c r="T181" s="33"/>
      <c r="U181" s="33"/>
      <c r="V181" s="33"/>
      <c r="W181" s="33"/>
      <c r="X181" s="30"/>
      <c r="Y181" s="33"/>
      <c r="Z181" s="35"/>
      <c r="AA181" s="35"/>
      <c r="AD181" s="35"/>
      <c r="AE181" s="35"/>
    </row>
    <row r="182" s="34" customFormat="true" ht="12.75" hidden="false" customHeight="true" outlineLevel="0" collapsed="false">
      <c r="A182" s="126"/>
      <c r="B182" s="126"/>
      <c r="C182" s="126"/>
      <c r="D182" s="26"/>
      <c r="E182" s="26"/>
      <c r="F182" s="26"/>
      <c r="G182" s="26"/>
      <c r="H182" s="26"/>
      <c r="I182" s="26"/>
      <c r="J182" s="26"/>
      <c r="K182" s="26"/>
      <c r="L182" s="43" t="n">
        <f aca="false">G$5+(ROW()-5)*L$3</f>
        <v>35.4</v>
      </c>
      <c r="M182" s="32" t="n">
        <f aca="false">IF(P$1=3,NA(),IF(AND(L182=0,D$4=1),1/D$5,IF(AND(L182=0,D$4&lt;1),NA(),WEIBULL(L182,D$4,D$5,IF(P$1=1,0,1)))))</f>
        <v>2.55639834826414E-006</v>
      </c>
      <c r="N182" s="32"/>
      <c r="O182" s="34" t="e">
        <f aca="false">IF(AND(P2,L182&lt;D8),M182,NA())</f>
        <v>#N/A</v>
      </c>
      <c r="Q182" s="33"/>
      <c r="R182" s="32"/>
      <c r="S182" s="30"/>
      <c r="T182" s="33"/>
      <c r="U182" s="33"/>
      <c r="V182" s="33"/>
      <c r="W182" s="33"/>
      <c r="X182" s="30"/>
      <c r="Y182" s="33"/>
      <c r="Z182" s="35"/>
      <c r="AA182" s="35"/>
      <c r="AD182" s="35"/>
      <c r="AE182" s="35"/>
    </row>
    <row r="183" s="34" customFormat="true" ht="12.75" hidden="false" customHeight="true" outlineLevel="0" collapsed="false">
      <c r="A183" s="126"/>
      <c r="B183" s="126"/>
      <c r="C183" s="126"/>
      <c r="D183" s="26"/>
      <c r="E183" s="26"/>
      <c r="F183" s="26"/>
      <c r="G183" s="26"/>
      <c r="H183" s="26"/>
      <c r="I183" s="26"/>
      <c r="J183" s="26"/>
      <c r="K183" s="26"/>
      <c r="L183" s="43" t="n">
        <f aca="false">G$5+(ROW()-5)*L$3</f>
        <v>35.6</v>
      </c>
      <c r="M183" s="32" t="n">
        <f aca="false">IF(P$1=3,NA(),IF(AND(L183=0,D$4=1),1/D$5,IF(AND(L183=0,D$4&lt;1),NA(),WEIBULL(L183,D$4,D$5,IF(P$1=1,0,1)))))</f>
        <v>2.2305165387904E-006</v>
      </c>
      <c r="N183" s="32"/>
      <c r="O183" s="34" t="e">
        <f aca="false">IF(AND(P2,L183&lt;D8),M183,NA())</f>
        <v>#N/A</v>
      </c>
      <c r="Q183" s="33"/>
      <c r="R183" s="32"/>
      <c r="S183" s="30"/>
      <c r="T183" s="33"/>
      <c r="U183" s="33"/>
      <c r="V183" s="33"/>
      <c r="W183" s="33"/>
      <c r="X183" s="30"/>
      <c r="Y183" s="33"/>
      <c r="Z183" s="35"/>
      <c r="AA183" s="35"/>
      <c r="AD183" s="35"/>
      <c r="AE183" s="35"/>
    </row>
    <row r="184" s="34" customFormat="true" ht="12.75" hidden="false" customHeight="true" outlineLevel="0" collapsed="false">
      <c r="A184" s="126"/>
      <c r="B184" s="126"/>
      <c r="C184" s="126"/>
      <c r="D184" s="26"/>
      <c r="E184" s="26"/>
      <c r="F184" s="26"/>
      <c r="G184" s="26"/>
      <c r="H184" s="26"/>
      <c r="I184" s="26"/>
      <c r="J184" s="26"/>
      <c r="K184" s="26"/>
      <c r="L184" s="43" t="n">
        <f aca="false">G$5+(ROW()-5)*L$3</f>
        <v>35.8</v>
      </c>
      <c r="M184" s="32" t="n">
        <f aca="false">IF(P$1=3,NA(),IF(AND(L184=0,D$4=1),1/D$5,IF(AND(L184=0,D$4&lt;1),NA(),WEIBULL(L184,D$4,D$5,IF(P$1=1,0,1)))))</f>
        <v>1.94455944685814E-006</v>
      </c>
      <c r="N184" s="32"/>
      <c r="O184" s="34" t="e">
        <f aca="false">IF(AND(P2,L184&lt;D8),M184,NA())</f>
        <v>#N/A</v>
      </c>
      <c r="Q184" s="33"/>
      <c r="R184" s="32"/>
      <c r="S184" s="30"/>
      <c r="T184" s="33"/>
      <c r="U184" s="33"/>
      <c r="V184" s="33"/>
      <c r="W184" s="33"/>
      <c r="X184" s="30"/>
      <c r="Y184" s="33"/>
      <c r="Z184" s="35"/>
      <c r="AA184" s="35"/>
      <c r="AD184" s="35"/>
      <c r="AE184" s="35"/>
    </row>
    <row r="185" s="34" customFormat="true" ht="12.75" hidden="false" customHeight="true" outlineLevel="0" collapsed="false">
      <c r="A185" s="126"/>
      <c r="B185" s="126"/>
      <c r="C185" s="126"/>
      <c r="D185" s="26"/>
      <c r="E185" s="26"/>
      <c r="F185" s="26"/>
      <c r="G185" s="26"/>
      <c r="H185" s="26"/>
      <c r="I185" s="26"/>
      <c r="J185" s="26"/>
      <c r="K185" s="26"/>
      <c r="L185" s="43" t="n">
        <f aca="false">G$5+(ROW()-5)*L$3</f>
        <v>36</v>
      </c>
      <c r="M185" s="32" t="n">
        <f aca="false">IF(P$1=3,NA(),IF(AND(L185=0,D$4=1),1/D$5,IF(AND(L185=0,D$4&lt;1),NA(),WEIBULL(L185,D$4,D$5,IF(P$1=1,0,1)))))</f>
        <v>1.69385414400704E-006</v>
      </c>
      <c r="N185" s="32"/>
      <c r="O185" s="34" t="e">
        <f aca="false">IF(AND(P2,L185&lt;D8),M185,NA())</f>
        <v>#N/A</v>
      </c>
      <c r="Q185" s="33"/>
      <c r="R185" s="32"/>
      <c r="S185" s="30"/>
      <c r="T185" s="33"/>
      <c r="U185" s="33"/>
      <c r="V185" s="33"/>
      <c r="W185" s="33"/>
      <c r="X185" s="30"/>
      <c r="Y185" s="33"/>
      <c r="Z185" s="35"/>
      <c r="AA185" s="35"/>
      <c r="AD185" s="35"/>
      <c r="AE185" s="35"/>
    </row>
    <row r="186" s="34" customFormat="true" ht="12.75" hidden="false" customHeight="true" outlineLevel="0" collapsed="false">
      <c r="A186" s="126"/>
      <c r="B186" s="126"/>
      <c r="C186" s="126"/>
      <c r="D186" s="26"/>
      <c r="E186" s="26"/>
      <c r="F186" s="26"/>
      <c r="G186" s="26"/>
      <c r="H186" s="26"/>
      <c r="I186" s="26"/>
      <c r="J186" s="26"/>
      <c r="K186" s="26"/>
      <c r="L186" s="43" t="n">
        <f aca="false">G$5+(ROW()-5)*L$3</f>
        <v>36.2</v>
      </c>
      <c r="M186" s="32" t="n">
        <f aca="false">IF(P$1=3,NA(),IF(AND(L186=0,D$4=1),1/D$5,IF(AND(L186=0,D$4&lt;1),NA(),WEIBULL(L186,D$4,D$5,IF(P$1=1,0,1)))))</f>
        <v>1.47424599810866E-006</v>
      </c>
      <c r="N186" s="32"/>
      <c r="O186" s="34" t="e">
        <f aca="false">IF(AND(P2,L186&lt;D8),M186,NA())</f>
        <v>#N/A</v>
      </c>
      <c r="Q186" s="33"/>
      <c r="R186" s="32"/>
      <c r="S186" s="30"/>
      <c r="T186" s="33"/>
      <c r="U186" s="33"/>
      <c r="V186" s="33"/>
      <c r="W186" s="33"/>
      <c r="X186" s="30"/>
      <c r="Y186" s="33"/>
      <c r="Z186" s="35"/>
      <c r="AA186" s="35"/>
      <c r="AD186" s="35"/>
      <c r="AE186" s="35"/>
    </row>
    <row r="187" s="34" customFormat="true" ht="12.75" hidden="false" customHeight="true" outlineLevel="0" collapsed="false">
      <c r="A187" s="126"/>
      <c r="B187" s="126"/>
      <c r="C187" s="126"/>
      <c r="D187" s="26"/>
      <c r="E187" s="26"/>
      <c r="F187" s="26"/>
      <c r="G187" s="26"/>
      <c r="H187" s="26"/>
      <c r="I187" s="26"/>
      <c r="J187" s="26"/>
      <c r="K187" s="26"/>
      <c r="L187" s="43" t="n">
        <f aca="false">G$5+(ROW()-5)*L$3</f>
        <v>36.4</v>
      </c>
      <c r="M187" s="32" t="n">
        <f aca="false">IF(P$1=3,NA(),IF(AND(L187=0,D$4=1),1/D$5,IF(AND(L187=0,D$4&lt;1),NA(),WEIBULL(L187,D$4,D$5,IF(P$1=1,0,1)))))</f>
        <v>1.28204483063203E-006</v>
      </c>
      <c r="N187" s="32"/>
      <c r="O187" s="34" t="e">
        <f aca="false">IF(AND(P2,L187&lt;D8),M187,NA())</f>
        <v>#N/A</v>
      </c>
      <c r="Q187" s="33"/>
      <c r="R187" s="32"/>
      <c r="S187" s="30"/>
      <c r="T187" s="33"/>
      <c r="U187" s="33"/>
      <c r="V187" s="33"/>
      <c r="W187" s="33"/>
      <c r="X187" s="30"/>
      <c r="Y187" s="33"/>
      <c r="Z187" s="35"/>
      <c r="AA187" s="35"/>
      <c r="AD187" s="35"/>
      <c r="AE187" s="35"/>
    </row>
    <row r="188" s="34" customFormat="true" ht="12.75" hidden="false" customHeight="true" outlineLevel="0" collapsed="false">
      <c r="A188" s="126"/>
      <c r="B188" s="126"/>
      <c r="C188" s="126"/>
      <c r="D188" s="26"/>
      <c r="E188" s="26"/>
      <c r="F188" s="26"/>
      <c r="G188" s="26"/>
      <c r="H188" s="26"/>
      <c r="I188" s="26"/>
      <c r="J188" s="26"/>
      <c r="K188" s="26"/>
      <c r="L188" s="43" t="n">
        <f aca="false">G$5+(ROW()-5)*L$3</f>
        <v>36.6</v>
      </c>
      <c r="M188" s="32" t="n">
        <f aca="false">IF(P$1=3,NA(),IF(AND(L188=0,D$4=1),1/D$5,IF(AND(L188=0,D$4&lt;1),NA(),WEIBULL(L188,D$4,D$5,IF(P$1=1,0,1)))))</f>
        <v>1.11397621795618E-006</v>
      </c>
      <c r="N188" s="32"/>
      <c r="O188" s="34" t="e">
        <f aca="false">IF(AND(P2,L188&lt;D8),M188,NA())</f>
        <v>#N/A</v>
      </c>
      <c r="Q188" s="33"/>
      <c r="R188" s="32"/>
      <c r="S188" s="30"/>
      <c r="T188" s="33"/>
      <c r="U188" s="33"/>
      <c r="V188" s="33"/>
      <c r="W188" s="33"/>
      <c r="X188" s="30"/>
      <c r="Y188" s="33"/>
      <c r="Z188" s="35"/>
      <c r="AA188" s="35"/>
      <c r="AD188" s="35"/>
      <c r="AE188" s="35"/>
    </row>
    <row r="189" s="34" customFormat="true" ht="12.75" hidden="false" customHeight="true" outlineLevel="0" collapsed="false">
      <c r="A189" s="126"/>
      <c r="B189" s="126"/>
      <c r="C189" s="126"/>
      <c r="D189" s="26"/>
      <c r="E189" s="26"/>
      <c r="F189" s="26"/>
      <c r="G189" s="26"/>
      <c r="H189" s="26"/>
      <c r="I189" s="26"/>
      <c r="J189" s="26"/>
      <c r="K189" s="26"/>
      <c r="L189" s="43" t="n">
        <f aca="false">G$5+(ROW()-5)*L$3</f>
        <v>36.8</v>
      </c>
      <c r="M189" s="32" t="n">
        <f aca="false">IF(P$1=3,NA(),IF(AND(L189=0,D$4=1),1/D$5,IF(AND(L189=0,D$4&lt;1),NA(),WEIBULL(L189,D$4,D$5,IF(P$1=1,0,1)))))</f>
        <v>9.67137499033597E-007</v>
      </c>
      <c r="N189" s="32"/>
      <c r="O189" s="34" t="e">
        <f aca="false">IF(AND(P2,L189&lt;D8),M189,NA())</f>
        <v>#N/A</v>
      </c>
      <c r="Q189" s="33"/>
      <c r="R189" s="32"/>
      <c r="S189" s="30"/>
      <c r="T189" s="33"/>
      <c r="U189" s="33"/>
      <c r="V189" s="33"/>
      <c r="W189" s="33"/>
      <c r="X189" s="30"/>
      <c r="Y189" s="33"/>
      <c r="Z189" s="35"/>
      <c r="AA189" s="35"/>
      <c r="AD189" s="35"/>
      <c r="AE189" s="35"/>
    </row>
    <row r="190" s="34" customFormat="true" ht="12.75" hidden="false" customHeight="true" outlineLevel="0" collapsed="false">
      <c r="A190" s="126"/>
      <c r="B190" s="126"/>
      <c r="C190" s="126"/>
      <c r="D190" s="26"/>
      <c r="E190" s="26"/>
      <c r="F190" s="26"/>
      <c r="G190" s="26"/>
      <c r="H190" s="26"/>
      <c r="I190" s="26"/>
      <c r="J190" s="26"/>
      <c r="K190" s="26"/>
      <c r="L190" s="43" t="n">
        <f aca="false">G$5+(ROW()-5)*L$3</f>
        <v>37</v>
      </c>
      <c r="M190" s="32" t="n">
        <f aca="false">IF(P$1=3,NA(),IF(AND(L190=0,D$4=1),1/D$5,IF(AND(L190=0,D$4&lt;1),NA(),WEIBULL(L190,D$4,D$5,IF(P$1=1,0,1)))))</f>
        <v>8.38958082673494E-007</v>
      </c>
      <c r="N190" s="32"/>
      <c r="O190" s="34" t="e">
        <f aca="false">IF(AND(P2,L190&lt;D8),M190,NA())</f>
        <v>#N/A</v>
      </c>
      <c r="Q190" s="33"/>
      <c r="R190" s="32"/>
      <c r="S190" s="30"/>
      <c r="T190" s="33"/>
      <c r="U190" s="33"/>
      <c r="V190" s="33"/>
      <c r="W190" s="33"/>
      <c r="X190" s="30"/>
      <c r="Y190" s="33"/>
      <c r="Z190" s="35"/>
      <c r="AA190" s="35"/>
      <c r="AD190" s="35"/>
      <c r="AE190" s="35"/>
    </row>
    <row r="191" s="34" customFormat="true" ht="12.75" hidden="false" customHeight="true" outlineLevel="0" collapsed="false">
      <c r="A191" s="126"/>
      <c r="B191" s="126"/>
      <c r="C191" s="126"/>
      <c r="D191" s="26"/>
      <c r="E191" s="26"/>
      <c r="F191" s="26"/>
      <c r="G191" s="26"/>
      <c r="H191" s="26"/>
      <c r="I191" s="26"/>
      <c r="J191" s="26"/>
      <c r="K191" s="26"/>
      <c r="L191" s="43" t="n">
        <f aca="false">G$5+(ROW()-5)*L$3</f>
        <v>37.2</v>
      </c>
      <c r="M191" s="32" t="n">
        <f aca="false">IF(P$1=3,NA(),IF(AND(L191=0,D$4=1),1/D$5,IF(AND(L191=0,D$4&lt;1),NA(),WEIBULL(L191,D$4,D$5,IF(P$1=1,0,1)))))</f>
        <v>7.27163677219244E-007</v>
      </c>
      <c r="N191" s="32"/>
      <c r="O191" s="34" t="e">
        <f aca="false">IF(AND(P2,L191&lt;D8),M191,NA())</f>
        <v>#N/A</v>
      </c>
      <c r="Q191" s="33"/>
      <c r="R191" s="32"/>
      <c r="S191" s="30"/>
      <c r="T191" s="33"/>
      <c r="U191" s="33"/>
      <c r="V191" s="33"/>
      <c r="W191" s="33"/>
      <c r="X191" s="30"/>
      <c r="Y191" s="33"/>
      <c r="Z191" s="35"/>
      <c r="AA191" s="35"/>
      <c r="AD191" s="35"/>
      <c r="AE191" s="35"/>
    </row>
    <row r="192" s="34" customFormat="true" ht="12.75" hidden="false" customHeight="true" outlineLevel="0" collapsed="false">
      <c r="A192" s="126"/>
      <c r="B192" s="126"/>
      <c r="C192" s="126"/>
      <c r="D192" s="26"/>
      <c r="E192" s="26"/>
      <c r="F192" s="26"/>
      <c r="G192" s="26"/>
      <c r="H192" s="26"/>
      <c r="I192" s="26"/>
      <c r="J192" s="26"/>
      <c r="K192" s="26"/>
      <c r="L192" s="43" t="n">
        <f aca="false">G$5+(ROW()-5)*L$3</f>
        <v>37.4</v>
      </c>
      <c r="M192" s="32" t="n">
        <f aca="false">IF(P$1=3,NA(),IF(AND(L192=0,D$4=1),1/D$5,IF(AND(L192=0,D$4&lt;1),NA(),WEIBULL(L192,D$4,D$5,IF(P$1=1,0,1)))))</f>
        <v>6.29744093417324E-007</v>
      </c>
      <c r="N192" s="32"/>
      <c r="O192" s="34" t="e">
        <f aca="false">IF(AND(P2,L192&lt;D8),M192,NA())</f>
        <v>#N/A</v>
      </c>
      <c r="Q192" s="33"/>
      <c r="R192" s="32"/>
      <c r="S192" s="30"/>
      <c r="T192" s="33"/>
      <c r="U192" s="33"/>
      <c r="V192" s="33"/>
      <c r="W192" s="33"/>
      <c r="X192" s="30"/>
      <c r="Y192" s="33"/>
      <c r="Z192" s="35"/>
      <c r="AA192" s="35"/>
      <c r="AD192" s="35"/>
      <c r="AE192" s="35"/>
    </row>
    <row r="193" s="34" customFormat="true" ht="12.75" hidden="false" customHeight="true" outlineLevel="0" collapsed="false">
      <c r="A193" s="126"/>
      <c r="B193" s="126"/>
      <c r="C193" s="126"/>
      <c r="D193" s="26"/>
      <c r="E193" s="26"/>
      <c r="F193" s="26"/>
      <c r="G193" s="26"/>
      <c r="H193" s="26"/>
      <c r="I193" s="26"/>
      <c r="J193" s="26"/>
      <c r="K193" s="26"/>
      <c r="L193" s="43" t="n">
        <f aca="false">G$5+(ROW()-5)*L$3</f>
        <v>37.6</v>
      </c>
      <c r="M193" s="32" t="n">
        <f aca="false">IF(P$1=3,NA(),IF(AND(L193=0,D$4=1),1/D$5,IF(AND(L193=0,D$4&lt;1),NA(),WEIBULL(L193,D$4,D$5,IF(P$1=1,0,1)))))</f>
        <v>5.44924297809844E-007</v>
      </c>
      <c r="N193" s="32"/>
      <c r="O193" s="34" t="e">
        <f aca="false">IF(AND(P2,L193&lt;D8),M193,NA())</f>
        <v>#N/A</v>
      </c>
      <c r="Q193" s="33"/>
      <c r="R193" s="32"/>
      <c r="S193" s="30"/>
      <c r="T193" s="33"/>
      <c r="U193" s="33"/>
      <c r="V193" s="33"/>
      <c r="W193" s="33"/>
      <c r="X193" s="30"/>
      <c r="Y193" s="33"/>
      <c r="Z193" s="35"/>
      <c r="AA193" s="35"/>
      <c r="AD193" s="35"/>
      <c r="AE193" s="35"/>
    </row>
    <row r="194" s="34" customFormat="true" ht="12.75" hidden="false" customHeight="true" outlineLevel="0" collapsed="false">
      <c r="A194" s="126"/>
      <c r="B194" s="126"/>
      <c r="C194" s="126"/>
      <c r="D194" s="26"/>
      <c r="E194" s="26"/>
      <c r="F194" s="26"/>
      <c r="G194" s="26"/>
      <c r="H194" s="26"/>
      <c r="I194" s="26"/>
      <c r="J194" s="26"/>
      <c r="K194" s="26"/>
      <c r="L194" s="43" t="n">
        <f aca="false">G$5+(ROW()-5)*L$3</f>
        <v>37.8</v>
      </c>
      <c r="M194" s="32" t="n">
        <f aca="false">IF(P$1=3,NA(),IF(AND(L194=0,D$4=1),1/D$5,IF(AND(L194=0,D$4&lt;1),NA(),WEIBULL(L194,D$4,D$5,IF(P$1=1,0,1)))))</f>
        <v>4.71138419035538E-007</v>
      </c>
      <c r="N194" s="32"/>
      <c r="O194" s="34" t="e">
        <f aca="false">IF(AND(P2,L194&lt;D8),M194,NA())</f>
        <v>#N/A</v>
      </c>
      <c r="Q194" s="33"/>
      <c r="R194" s="32"/>
      <c r="S194" s="30"/>
      <c r="T194" s="33"/>
      <c r="U194" s="33"/>
      <c r="V194" s="33"/>
      <c r="W194" s="33"/>
      <c r="X194" s="30"/>
      <c r="Y194" s="33"/>
      <c r="Z194" s="35"/>
      <c r="AA194" s="35"/>
      <c r="AD194" s="35"/>
      <c r="AE194" s="35"/>
    </row>
    <row r="195" s="34" customFormat="true" ht="12.75" hidden="false" customHeight="true" outlineLevel="0" collapsed="false">
      <c r="A195" s="126"/>
      <c r="B195" s="126"/>
      <c r="C195" s="126"/>
      <c r="D195" s="26"/>
      <c r="E195" s="26"/>
      <c r="F195" s="26"/>
      <c r="G195" s="26"/>
      <c r="H195" s="26"/>
      <c r="I195" s="26"/>
      <c r="J195" s="26"/>
      <c r="K195" s="26"/>
      <c r="L195" s="43" t="n">
        <f aca="false">G$5+(ROW()-5)*L$3</f>
        <v>38</v>
      </c>
      <c r="M195" s="32" t="n">
        <f aca="false">IF(P$1=3,NA(),IF(AND(L195=0,D$4=1),1/D$5,IF(AND(L195=0,D$4&lt;1),NA(),WEIBULL(L195,D$4,D$5,IF(P$1=1,0,1)))))</f>
        <v>4.07006433012276E-007</v>
      </c>
      <c r="N195" s="32"/>
      <c r="O195" s="34" t="e">
        <f aca="false">IF(AND(P2,L195&lt;D8),M195,NA())</f>
        <v>#N/A</v>
      </c>
      <c r="Q195" s="33"/>
      <c r="R195" s="32"/>
      <c r="S195" s="30"/>
      <c r="T195" s="33"/>
      <c r="U195" s="33"/>
      <c r="V195" s="33"/>
      <c r="W195" s="33"/>
      <c r="X195" s="30"/>
      <c r="Y195" s="33"/>
      <c r="Z195" s="35"/>
      <c r="AA195" s="35"/>
      <c r="AD195" s="35"/>
      <c r="AE195" s="35"/>
    </row>
    <row r="196" s="34" customFormat="true" ht="12.75" hidden="false" customHeight="true" outlineLevel="0" collapsed="false">
      <c r="A196" s="126"/>
      <c r="B196" s="126"/>
      <c r="C196" s="126"/>
      <c r="D196" s="26"/>
      <c r="E196" s="26"/>
      <c r="F196" s="26"/>
      <c r="G196" s="26"/>
      <c r="H196" s="26"/>
      <c r="I196" s="26"/>
      <c r="J196" s="26"/>
      <c r="K196" s="26"/>
      <c r="L196" s="43" t="n">
        <f aca="false">G$5+(ROW()-5)*L$3</f>
        <v>38.2</v>
      </c>
      <c r="M196" s="32" t="n">
        <f aca="false">IF(P$1=3,NA(),IF(AND(L196=0,D$4=1),1/D$5,IF(AND(L196=0,D$4&lt;1),NA(),WEIBULL(L196,D$4,D$5,IF(P$1=1,0,1)))))</f>
        <v>3.51313275125689E-007</v>
      </c>
      <c r="N196" s="32"/>
      <c r="O196" s="34" t="e">
        <f aca="false">IF(AND(P2,L196&lt;D8),M196,NA())</f>
        <v>#N/A</v>
      </c>
      <c r="Q196" s="33"/>
      <c r="R196" s="32"/>
      <c r="S196" s="30"/>
      <c r="T196" s="33"/>
      <c r="U196" s="33"/>
      <c r="V196" s="33"/>
      <c r="W196" s="33"/>
      <c r="X196" s="30"/>
      <c r="Y196" s="33"/>
      <c r="Z196" s="35"/>
      <c r="AA196" s="35"/>
      <c r="AD196" s="35"/>
      <c r="AE196" s="35"/>
    </row>
    <row r="197" s="34" customFormat="true" ht="12.75" hidden="false" customHeight="true" outlineLevel="0" collapsed="false">
      <c r="A197" s="126"/>
      <c r="B197" s="126"/>
      <c r="C197" s="126"/>
      <c r="D197" s="26"/>
      <c r="E197" s="26"/>
      <c r="F197" s="26"/>
      <c r="G197" s="26"/>
      <c r="H197" s="26"/>
      <c r="I197" s="26"/>
      <c r="J197" s="26"/>
      <c r="K197" s="26"/>
      <c r="L197" s="43" t="n">
        <f aca="false">G$5+(ROW()-5)*L$3</f>
        <v>38.4</v>
      </c>
      <c r="M197" s="32" t="n">
        <f aca="false">IF(P$1=3,NA(),IF(AND(L197=0,D$4=1),1/D$5,IF(AND(L197=0,D$4&lt;1),NA(),WEIBULL(L197,D$4,D$5,IF(P$1=1,0,1)))))</f>
        <v>3.02990148297741E-007</v>
      </c>
      <c r="N197" s="32"/>
      <c r="O197" s="34" t="e">
        <f aca="false">IF(AND(P2,L197&lt;D8),M197,NA())</f>
        <v>#N/A</v>
      </c>
      <c r="Q197" s="33"/>
      <c r="R197" s="32"/>
      <c r="S197" s="30"/>
      <c r="T197" s="33"/>
      <c r="U197" s="33"/>
      <c r="V197" s="33"/>
      <c r="W197" s="33"/>
      <c r="X197" s="30"/>
      <c r="Y197" s="33"/>
      <c r="Z197" s="35"/>
      <c r="AA197" s="35"/>
      <c r="AD197" s="35"/>
      <c r="AE197" s="35"/>
    </row>
    <row r="198" s="34" customFormat="true" ht="12.75" hidden="false" customHeight="true" outlineLevel="0" collapsed="false">
      <c r="A198" s="126"/>
      <c r="B198" s="126"/>
      <c r="C198" s="126"/>
      <c r="D198" s="26"/>
      <c r="E198" s="26"/>
      <c r="F198" s="26"/>
      <c r="G198" s="26"/>
      <c r="H198" s="26"/>
      <c r="I198" s="26"/>
      <c r="J198" s="26"/>
      <c r="K198" s="26"/>
      <c r="L198" s="43" t="n">
        <f aca="false">G$5+(ROW()-5)*L$3</f>
        <v>38.6</v>
      </c>
      <c r="M198" s="32" t="n">
        <f aca="false">IF(P$1=3,NA(),IF(AND(L198=0,D$4=1),1/D$5,IF(AND(L198=0,D$4&lt;1),NA(),WEIBULL(L198,D$4,D$5,IF(P$1=1,0,1)))))</f>
        <v>2.61097815198484E-007</v>
      </c>
      <c r="N198" s="32"/>
      <c r="O198" s="34" t="e">
        <f aca="false">IF(AND(P2,L198&lt;D8),M198,NA())</f>
        <v>#N/A</v>
      </c>
      <c r="Q198" s="33"/>
      <c r="R198" s="32"/>
      <c r="S198" s="30"/>
      <c r="T198" s="33"/>
      <c r="U198" s="33"/>
      <c r="V198" s="33"/>
      <c r="W198" s="33"/>
      <c r="X198" s="30"/>
      <c r="Y198" s="33"/>
      <c r="Z198" s="35"/>
      <c r="AA198" s="35"/>
      <c r="AD198" s="35"/>
      <c r="AE198" s="35"/>
    </row>
    <row r="199" s="34" customFormat="true" ht="12.75" hidden="false" customHeight="true" outlineLevel="0" collapsed="false">
      <c r="A199" s="126"/>
      <c r="B199" s="126"/>
      <c r="C199" s="126"/>
      <c r="D199" s="26"/>
      <c r="E199" s="26"/>
      <c r="F199" s="26"/>
      <c r="G199" s="26"/>
      <c r="H199" s="26"/>
      <c r="I199" s="26"/>
      <c r="J199" s="26"/>
      <c r="K199" s="26"/>
      <c r="L199" s="43" t="n">
        <f aca="false">G$5+(ROW()-5)*L$3</f>
        <v>38.8</v>
      </c>
      <c r="M199" s="32" t="n">
        <f aca="false">IF(P$1=3,NA(),IF(AND(L199=0,D$4=1),1/D$5,IF(AND(L199=0,D$4&lt;1),NA(),WEIBULL(L199,D$4,D$5,IF(P$1=1,0,1)))))</f>
        <v>2.24811680940233E-007</v>
      </c>
      <c r="N199" s="32"/>
      <c r="O199" s="34" t="e">
        <f aca="false">IF(AND(P2,L199&lt;D8),M199,NA())</f>
        <v>#N/A</v>
      </c>
      <c r="Q199" s="33"/>
      <c r="R199" s="32"/>
      <c r="S199" s="30"/>
      <c r="T199" s="33"/>
      <c r="U199" s="33"/>
      <c r="V199" s="33"/>
      <c r="W199" s="33"/>
      <c r="X199" s="30"/>
      <c r="Y199" s="33"/>
      <c r="Z199" s="35"/>
      <c r="AA199" s="35"/>
      <c r="AD199" s="35"/>
      <c r="AE199" s="35"/>
    </row>
    <row r="200" s="34" customFormat="true" ht="12.75" hidden="false" customHeight="true" outlineLevel="0" collapsed="false">
      <c r="A200" s="126"/>
      <c r="B200" s="126"/>
      <c r="C200" s="126"/>
      <c r="D200" s="26"/>
      <c r="E200" s="26"/>
      <c r="F200" s="26"/>
      <c r="G200" s="26"/>
      <c r="H200" s="26"/>
      <c r="I200" s="26"/>
      <c r="J200" s="26"/>
      <c r="K200" s="26"/>
      <c r="L200" s="43" t="n">
        <f aca="false">G$5+(ROW()-5)*L$3</f>
        <v>39</v>
      </c>
      <c r="M200" s="32" t="n">
        <f aca="false">IF(P$1=3,NA(),IF(AND(L200=0,D$4=1),1/D$5,IF(AND(L200=0,D$4&lt;1),NA(),WEIBULL(L200,D$4,D$5,IF(P$1=1,0,1)))))</f>
        <v>1.93408489407513E-007</v>
      </c>
      <c r="N200" s="32"/>
      <c r="O200" s="34" t="e">
        <f aca="false">IF(AND(P2,L200&lt;D8),M200,NA())</f>
        <v>#N/A</v>
      </c>
      <c r="Q200" s="33"/>
      <c r="R200" s="32"/>
      <c r="S200" s="30"/>
      <c r="T200" s="33"/>
      <c r="U200" s="33"/>
      <c r="V200" s="33"/>
      <c r="W200" s="33"/>
      <c r="X200" s="30"/>
      <c r="Y200" s="33"/>
      <c r="Z200" s="35"/>
      <c r="AA200" s="35"/>
      <c r="AD200" s="35"/>
      <c r="AE200" s="35"/>
    </row>
    <row r="201" s="34" customFormat="true" ht="12.75" hidden="false" customHeight="true" outlineLevel="0" collapsed="false">
      <c r="A201" s="126"/>
      <c r="B201" s="126"/>
      <c r="C201" s="126"/>
      <c r="D201" s="26"/>
      <c r="E201" s="26"/>
      <c r="F201" s="26"/>
      <c r="G201" s="26"/>
      <c r="H201" s="26"/>
      <c r="I201" s="26"/>
      <c r="J201" s="26"/>
      <c r="K201" s="26"/>
      <c r="L201" s="43" t="n">
        <f aca="false">G$5+(ROW()-5)*L$3</f>
        <v>39.2</v>
      </c>
      <c r="M201" s="32" t="n">
        <f aca="false">IF(P$1=3,NA(),IF(AND(L201=0,D$4=1),1/D$5,IF(AND(L201=0,D$4&lt;1),NA(),WEIBULL(L201,D$4,D$5,IF(P$1=1,0,1)))))</f>
        <v>1.66254471982107E-007</v>
      </c>
      <c r="N201" s="32"/>
      <c r="O201" s="34" t="e">
        <f aca="false">IF(AND(P2,L201&lt;D8),M201,NA())</f>
        <v>#N/A</v>
      </c>
      <c r="Q201" s="33"/>
      <c r="R201" s="32"/>
      <c r="S201" s="30"/>
      <c r="T201" s="33"/>
      <c r="U201" s="33"/>
      <c r="V201" s="33"/>
      <c r="W201" s="33"/>
      <c r="X201" s="30"/>
      <c r="Y201" s="33"/>
      <c r="Z201" s="35"/>
      <c r="AA201" s="35"/>
      <c r="AD201" s="35"/>
      <c r="AE201" s="35"/>
    </row>
    <row r="202" s="34" customFormat="true" ht="12.75" hidden="false" customHeight="true" outlineLevel="0" collapsed="false">
      <c r="A202" s="126"/>
      <c r="B202" s="126"/>
      <c r="C202" s="126"/>
      <c r="D202" s="26"/>
      <c r="E202" s="26"/>
      <c r="F202" s="26"/>
      <c r="G202" s="26"/>
      <c r="H202" s="26"/>
      <c r="I202" s="26"/>
      <c r="J202" s="26"/>
      <c r="K202" s="26"/>
      <c r="L202" s="43" t="n">
        <f aca="false">G$5+(ROW()-5)*L$3</f>
        <v>39.4</v>
      </c>
      <c r="M202" s="32" t="n">
        <f aca="false">IF(P$1=3,NA(),IF(AND(L202=0,D$4=1),1/D$5,IF(AND(L202=0,D$4&lt;1),NA(),WEIBULL(L202,D$4,D$5,IF(P$1=1,0,1)))))</f>
        <v>1.42794801877112E-007</v>
      </c>
      <c r="N202" s="32"/>
      <c r="O202" s="34" t="e">
        <f aca="false">IF(AND(P2,L202&lt;D8),M202,NA())</f>
        <v>#N/A</v>
      </c>
      <c r="Q202" s="33"/>
      <c r="R202" s="32"/>
      <c r="S202" s="30"/>
      <c r="T202" s="33"/>
      <c r="U202" s="33"/>
      <c r="V202" s="33"/>
      <c r="W202" s="33"/>
      <c r="X202" s="30"/>
      <c r="Y202" s="33"/>
      <c r="Z202" s="35"/>
      <c r="AA202" s="35"/>
      <c r="AD202" s="35"/>
      <c r="AE202" s="35"/>
    </row>
    <row r="203" s="34" customFormat="true" ht="12.75" hidden="false" customHeight="true" outlineLevel="0" collapsed="false">
      <c r="A203" s="126"/>
      <c r="B203" s="126"/>
      <c r="C203" s="126"/>
      <c r="D203" s="26"/>
      <c r="E203" s="26"/>
      <c r="F203" s="26"/>
      <c r="G203" s="26"/>
      <c r="H203" s="26"/>
      <c r="I203" s="26"/>
      <c r="J203" s="26"/>
      <c r="K203" s="26"/>
      <c r="L203" s="43" t="n">
        <f aca="false">G$5+(ROW()-5)*L$3</f>
        <v>39.6</v>
      </c>
      <c r="M203" s="32" t="n">
        <f aca="false">IF(P$1=3,NA(),IF(AND(L203=0,D$4=1),1/D$5,IF(AND(L203=0,D$4&lt;1),NA(),WEIBULL(L203,D$4,D$5,IF(P$1=1,0,1)))))</f>
        <v>1.2254422065433E-007</v>
      </c>
      <c r="N203" s="32"/>
      <c r="O203" s="34" t="e">
        <f aca="false">IF(AND(P2,L203&lt;D8),M203,NA())</f>
        <v>#N/A</v>
      </c>
      <c r="Q203" s="33"/>
      <c r="R203" s="32"/>
      <c r="S203" s="30"/>
      <c r="T203" s="33"/>
      <c r="U203" s="33"/>
      <c r="V203" s="33"/>
      <c r="W203" s="33"/>
      <c r="X203" s="30"/>
      <c r="Y203" s="33"/>
      <c r="Z203" s="35"/>
      <c r="AA203" s="35"/>
      <c r="AD203" s="35"/>
      <c r="AE203" s="35"/>
    </row>
    <row r="204" s="34" customFormat="true" ht="12.75" hidden="false" customHeight="true" outlineLevel="0" collapsed="false">
      <c r="A204" s="126"/>
      <c r="B204" s="126"/>
      <c r="C204" s="126"/>
      <c r="D204" s="26"/>
      <c r="E204" s="26"/>
      <c r="F204" s="26"/>
      <c r="G204" s="26"/>
      <c r="H204" s="26"/>
      <c r="I204" s="26"/>
      <c r="J204" s="26"/>
      <c r="K204" s="26"/>
      <c r="L204" s="43" t="n">
        <f aca="false">G$5+(ROW()-5)*L$3</f>
        <v>39.8</v>
      </c>
      <c r="M204" s="32" t="n">
        <f aca="false">IF(P$1=3,NA(),IF(AND(L204=0,D$4=1),1/D$5,IF(AND(L204=0,D$4&lt;1),NA(),WEIBULL(L204,D$4,D$5,IF(P$1=1,0,1)))))</f>
        <v>1.05078715824254E-007</v>
      </c>
      <c r="N204" s="32"/>
      <c r="O204" s="34" t="e">
        <f aca="false">IF(AND(P2,L204&lt;D8),M204,NA())</f>
        <v>#N/A</v>
      </c>
      <c r="Q204" s="33"/>
      <c r="R204" s="32"/>
      <c r="S204" s="30"/>
      <c r="T204" s="33"/>
      <c r="U204" s="33"/>
      <c r="V204" s="33"/>
      <c r="W204" s="33"/>
      <c r="X204" s="30"/>
      <c r="Y204" s="33"/>
      <c r="Z204" s="35"/>
      <c r="AA204" s="35"/>
      <c r="AD204" s="35"/>
      <c r="AE204" s="35"/>
    </row>
    <row r="205" s="34" customFormat="true" ht="12.75" hidden="false" customHeight="true" outlineLevel="0" collapsed="false">
      <c r="A205" s="126"/>
      <c r="B205" s="126"/>
      <c r="C205" s="126"/>
      <c r="D205" s="26"/>
      <c r="E205" s="26"/>
      <c r="F205" s="26"/>
      <c r="G205" s="26"/>
      <c r="H205" s="26"/>
      <c r="I205" s="26"/>
      <c r="J205" s="26"/>
      <c r="K205" s="26"/>
      <c r="L205" s="43" t="n">
        <f aca="false">G$5+(ROW()-5)*L$3</f>
        <v>40</v>
      </c>
      <c r="M205" s="32" t="n">
        <f aca="false">IF(P$1=3,NA(),IF(AND(L205=0,D$4=1),1/D$5,IF(AND(L205=0,D$4&lt;1),NA(),WEIBULL(L205,D$4,D$5,IF(P$1=1,0,1)))))</f>
        <v>9.00281397754073E-008</v>
      </c>
      <c r="N205" s="32"/>
      <c r="O205" s="34" t="e">
        <f aca="false">IF(AND(P2,L205&lt;D8),M205,NA())</f>
        <v>#N/A</v>
      </c>
      <c r="Q205" s="33"/>
      <c r="R205" s="32"/>
      <c r="S205" s="30"/>
      <c r="T205" s="33"/>
      <c r="U205" s="33"/>
      <c r="V205" s="33"/>
      <c r="W205" s="33"/>
      <c r="X205" s="30"/>
      <c r="Y205" s="33"/>
      <c r="Z205" s="35"/>
      <c r="AA205" s="35"/>
      <c r="AD205" s="35"/>
      <c r="AE205" s="35"/>
    </row>
    <row r="206" s="34" customFormat="true" ht="12.75" hidden="false" customHeight="true" outlineLevel="0" collapsed="false">
      <c r="A206" s="126"/>
      <c r="B206" s="126"/>
      <c r="C206" s="126"/>
      <c r="D206" s="26"/>
      <c r="E206" s="26"/>
      <c r="F206" s="26"/>
      <c r="G206" s="26"/>
      <c r="H206" s="26"/>
      <c r="I206" s="26"/>
      <c r="J206" s="26"/>
      <c r="K206" s="26"/>
      <c r="L206" s="29"/>
      <c r="M206" s="28"/>
      <c r="N206" s="27"/>
      <c r="O206" s="32"/>
      <c r="Q206" s="33"/>
      <c r="R206" s="32"/>
      <c r="S206" s="30"/>
      <c r="T206" s="33"/>
      <c r="U206" s="33"/>
      <c r="V206" s="33"/>
      <c r="W206" s="33"/>
      <c r="X206" s="30"/>
      <c r="Y206" s="33"/>
      <c r="Z206" s="35"/>
      <c r="AA206" s="35"/>
      <c r="AD206" s="35"/>
      <c r="AE206" s="35"/>
    </row>
    <row r="207" s="34" customFormat="true" ht="12.75" hidden="false" customHeight="true" outlineLevel="0" collapsed="false">
      <c r="A207" s="126"/>
      <c r="B207" s="126"/>
      <c r="C207" s="126"/>
      <c r="D207" s="26"/>
      <c r="E207" s="26"/>
      <c r="F207" s="26"/>
      <c r="G207" s="26"/>
      <c r="H207" s="26"/>
      <c r="I207" s="26"/>
      <c r="J207" s="26"/>
      <c r="K207" s="26"/>
      <c r="L207" s="29"/>
      <c r="M207" s="28"/>
      <c r="N207" s="27"/>
      <c r="O207" s="32"/>
      <c r="Q207" s="33"/>
      <c r="R207" s="32"/>
      <c r="S207" s="30"/>
      <c r="T207" s="33"/>
      <c r="U207" s="33"/>
      <c r="V207" s="33"/>
      <c r="W207" s="33"/>
      <c r="X207" s="30"/>
      <c r="Y207" s="33"/>
      <c r="Z207" s="35"/>
      <c r="AA207" s="35"/>
      <c r="AD207" s="35"/>
      <c r="AE207" s="35"/>
    </row>
    <row r="208" s="34" customFormat="true" ht="12.75" hidden="false" customHeight="true" outlineLevel="0" collapsed="false">
      <c r="A208" s="126"/>
      <c r="B208" s="126"/>
      <c r="C208" s="126"/>
      <c r="D208" s="26"/>
      <c r="E208" s="26"/>
      <c r="F208" s="26"/>
      <c r="G208" s="26"/>
      <c r="H208" s="26"/>
      <c r="I208" s="26"/>
      <c r="J208" s="26"/>
      <c r="K208" s="26"/>
      <c r="L208" s="29"/>
      <c r="M208" s="28"/>
      <c r="N208" s="27"/>
      <c r="O208" s="32"/>
      <c r="Q208" s="33"/>
      <c r="R208" s="32"/>
      <c r="S208" s="30"/>
      <c r="T208" s="33"/>
      <c r="U208" s="33"/>
      <c r="V208" s="33"/>
      <c r="W208" s="33"/>
      <c r="X208" s="30"/>
      <c r="Y208" s="33"/>
      <c r="Z208" s="35"/>
      <c r="AA208" s="35"/>
      <c r="AD208" s="35"/>
      <c r="AE208" s="35"/>
    </row>
    <row r="209" s="34" customFormat="true" ht="12.75" hidden="false" customHeight="true" outlineLevel="0" collapsed="false">
      <c r="A209" s="126"/>
      <c r="B209" s="126"/>
      <c r="C209" s="126"/>
      <c r="D209" s="26"/>
      <c r="E209" s="26"/>
      <c r="F209" s="26"/>
      <c r="G209" s="26"/>
      <c r="H209" s="26"/>
      <c r="I209" s="26"/>
      <c r="J209" s="26"/>
      <c r="K209" s="26"/>
      <c r="L209" s="29"/>
      <c r="M209" s="28"/>
      <c r="N209" s="27"/>
      <c r="O209" s="32"/>
      <c r="Q209" s="33"/>
      <c r="R209" s="32"/>
      <c r="S209" s="30"/>
      <c r="T209" s="33"/>
      <c r="U209" s="33"/>
      <c r="V209" s="33"/>
      <c r="W209" s="33"/>
      <c r="X209" s="30"/>
      <c r="Y209" s="33"/>
      <c r="Z209" s="35"/>
      <c r="AA209" s="35"/>
      <c r="AD209" s="35"/>
      <c r="AE209" s="35"/>
    </row>
    <row r="210" s="34" customFormat="true" ht="12.75" hidden="false" customHeight="true" outlineLevel="0" collapsed="false">
      <c r="A210" s="126"/>
      <c r="B210" s="126"/>
      <c r="C210" s="126"/>
      <c r="D210" s="26"/>
      <c r="E210" s="26"/>
      <c r="F210" s="26"/>
      <c r="G210" s="26"/>
      <c r="H210" s="26"/>
      <c r="I210" s="26"/>
      <c r="J210" s="26"/>
      <c r="K210" s="26"/>
      <c r="L210" s="29"/>
      <c r="M210" s="28"/>
      <c r="N210" s="27"/>
      <c r="O210" s="32"/>
      <c r="Q210" s="33"/>
      <c r="R210" s="32"/>
      <c r="S210" s="30"/>
      <c r="T210" s="33"/>
      <c r="U210" s="33"/>
      <c r="V210" s="33"/>
      <c r="W210" s="33"/>
      <c r="X210" s="30"/>
      <c r="Y210" s="33"/>
      <c r="Z210" s="35"/>
      <c r="AA210" s="35"/>
      <c r="AD210" s="35"/>
      <c r="AE210" s="35"/>
    </row>
  </sheetData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7</xdr:col>
                    <xdr:colOff>121320</xdr:colOff>
                    <xdr:row>4</xdr:row>
                    <xdr:rowOff>19080</xdr:rowOff>
                  </from>
                  <to>
                    <xdr:col>8</xdr:col>
                    <xdr:colOff>-582840</xdr:colOff>
                    <xdr:row>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7" width="9.14"/>
    <col collapsed="false" customWidth="false" hidden="false" outlineLevel="0" max="2" min="2" style="260" width="9.14"/>
    <col collapsed="false" customWidth="true" hidden="false" outlineLevel="0" max="3" min="3" style="261" width="0.85"/>
    <col collapsed="false" customWidth="true" hidden="false" outlineLevel="0" max="4" min="4" style="262" width="5.13"/>
    <col collapsed="false" customWidth="true" hidden="false" outlineLevel="0" max="5" min="5" style="262" width="1.7"/>
    <col collapsed="false" customWidth="true" hidden="false" outlineLevel="0" max="6" min="6" style="262" width="3.85"/>
    <col collapsed="false" customWidth="true" hidden="false" outlineLevel="0" max="7" min="7" style="263" width="7.7"/>
    <col collapsed="false" customWidth="true" hidden="false" outlineLevel="0" max="8" min="8" style="263" width="0.85"/>
    <col collapsed="false" customWidth="true" hidden="false" outlineLevel="0" max="9" min="9" style="263" width="22.14"/>
    <col collapsed="false" customWidth="true" hidden="false" outlineLevel="0" max="10" min="10" style="263" width="24.41"/>
    <col collapsed="false" customWidth="false" hidden="false" outlineLevel="0" max="11" min="11" style="264" width="9.14"/>
    <col collapsed="false" customWidth="true" hidden="false" outlineLevel="0" max="12" min="12" style="26" width="13.7"/>
    <col collapsed="false" customWidth="true" hidden="false" outlineLevel="0" max="13" min="13" style="26" width="31.99"/>
    <col collapsed="false" customWidth="false" hidden="false" outlineLevel="0" max="14" min="14" style="33" width="9.14"/>
    <col collapsed="false" customWidth="false" hidden="false" outlineLevel="0" max="15" min="15" style="214" width="9.14"/>
    <col collapsed="false" customWidth="false" hidden="false" outlineLevel="0" max="257" min="16" style="34" width="9.14"/>
  </cols>
  <sheetData>
    <row r="1" customFormat="false" ht="12.75" hidden="false" customHeight="true" outlineLevel="0" collapsed="false">
      <c r="A1" s="20" t="s">
        <v>91</v>
      </c>
      <c r="B1" s="265"/>
      <c r="C1" s="266"/>
      <c r="D1" s="266"/>
      <c r="E1" s="266"/>
      <c r="F1" s="266"/>
      <c r="G1" s="265"/>
      <c r="H1" s="266"/>
      <c r="I1" s="266"/>
      <c r="J1" s="266"/>
      <c r="O1" s="35"/>
      <c r="P1" s="212" t="n">
        <f aca="false">A5</f>
        <v>0</v>
      </c>
      <c r="Q1" s="34" t="n">
        <f aca="false">MAX(Q2-1,1)</f>
        <v>4</v>
      </c>
      <c r="R1" s="34" t="n">
        <v>2</v>
      </c>
      <c r="S1" s="33" t="str">
        <f aca="false">"A5:A"&amp;Q2+4</f>
        <v>A5:A9</v>
      </c>
      <c r="T1" s="34" t="str">
        <f aca="false">"A5:B"&amp;Q2+4</f>
        <v>A5:B9</v>
      </c>
    </row>
    <row r="2" customFormat="false" ht="12.75" hidden="false" customHeight="true" outlineLevel="0" collapsed="false">
      <c r="A2" s="267"/>
      <c r="B2" s="39"/>
      <c r="C2" s="40"/>
      <c r="D2" s="40"/>
      <c r="E2" s="40"/>
      <c r="F2" s="40"/>
      <c r="G2" s="39"/>
      <c r="H2" s="40"/>
      <c r="I2" s="40"/>
      <c r="J2" s="40"/>
      <c r="O2" s="214" t="b">
        <f aca="false">FALSE()</f>
        <v>0</v>
      </c>
      <c r="P2" s="212" t="n">
        <f aca="true">MAX(INDIRECT(S1))</f>
        <v>7</v>
      </c>
      <c r="Q2" s="33" t="n">
        <f aca="false">COUNT(A:A)</f>
        <v>5</v>
      </c>
      <c r="R2" s="34" t="b">
        <f aca="false">FALSE()</f>
        <v>0</v>
      </c>
      <c r="S2" s="33" t="str">
        <f aca="false">"B5:B"&amp;Q2+4</f>
        <v>B5:B9</v>
      </c>
      <c r="T2" s="34" t="str">
        <f aca="false">"A5:V"&amp;Q2+4</f>
        <v>A5:V9</v>
      </c>
    </row>
    <row r="3" customFormat="false" ht="12.75" hidden="false" customHeight="true" outlineLevel="0" collapsed="false">
      <c r="A3" s="268" t="s">
        <v>0</v>
      </c>
      <c r="B3" s="47"/>
      <c r="C3" s="40"/>
      <c r="D3" s="269" t="s">
        <v>92</v>
      </c>
      <c r="E3" s="46"/>
      <c r="F3" s="46"/>
      <c r="G3" s="270"/>
      <c r="H3" s="40"/>
      <c r="I3" s="271" t="s">
        <v>21</v>
      </c>
      <c r="J3" s="272"/>
      <c r="S3" s="33" t="str">
        <f aca="false">"U5:U"&amp;Q2+4</f>
        <v>U5:U9</v>
      </c>
    </row>
    <row r="4" customFormat="false" ht="12.75" hidden="false" customHeight="true" outlineLevel="0" collapsed="false">
      <c r="A4" s="273" t="s">
        <v>71</v>
      </c>
      <c r="B4" s="274" t="s">
        <v>93</v>
      </c>
      <c r="C4" s="40"/>
      <c r="D4" s="275"/>
      <c r="E4" s="95"/>
      <c r="F4" s="57" t="s">
        <v>94</v>
      </c>
      <c r="G4" s="96" t="n">
        <f aca="true">SUM(INDIRECT(S2))</f>
        <v>1</v>
      </c>
      <c r="H4" s="40"/>
      <c r="I4" s="110"/>
      <c r="J4" s="276"/>
      <c r="N4" s="212" t="s">
        <v>40</v>
      </c>
      <c r="O4" s="212" t="str">
        <f aca="false">IF(R1=1,"pdf","cdf")</f>
        <v>cdf</v>
      </c>
      <c r="P4" s="217"/>
      <c r="Q4" s="214"/>
      <c r="R4" s="187"/>
      <c r="S4" s="212"/>
      <c r="T4" s="212"/>
    </row>
    <row r="5" customFormat="false" ht="12.75" hidden="false" customHeight="true" outlineLevel="0" collapsed="false">
      <c r="A5" s="277" t="n">
        <v>0</v>
      </c>
      <c r="B5" s="278" t="n">
        <v>0.15</v>
      </c>
      <c r="C5" s="116"/>
      <c r="D5" s="275"/>
      <c r="E5" s="94"/>
      <c r="F5" s="279" t="s">
        <v>95</v>
      </c>
      <c r="G5" s="96" t="n">
        <f aca="true">SUMPRODUCT(INDIRECT(S1),INDIRECT(S2))</f>
        <v>3.41</v>
      </c>
      <c r="H5" s="40"/>
      <c r="I5" s="83"/>
      <c r="J5" s="84"/>
      <c r="N5" s="213" t="n">
        <f aca="false">A5</f>
        <v>0</v>
      </c>
      <c r="O5" s="212" t="n">
        <f aca="false">IF(R$1=3,NA(),IF(R$1=1,B5,SUM(B$5:B5)))</f>
        <v>0.15</v>
      </c>
      <c r="P5" s="211"/>
      <c r="Q5" s="214" t="str">
        <f aca="false">"N"&amp;INT((ROW()-4)/2)+5</f>
        <v>N5</v>
      </c>
      <c r="R5" s="214" t="str">
        <f aca="false">IF(R$1=1,"O"&amp;INT((ROW()-4)/2)+5,"O"&amp;INT((ROW()-5)/2)+5)</f>
        <v>O5</v>
      </c>
      <c r="S5" s="212" t="n">
        <f aca="true">IF(R$1=3,NA(),INDIRECT(Q5))</f>
        <v>0</v>
      </c>
      <c r="T5" s="212" t="n">
        <f aca="true">IF(R$1=3,NA(),INDIRECT(R5))</f>
        <v>0.15</v>
      </c>
      <c r="U5" s="33" t="n">
        <f aca="false">A5^2</f>
        <v>0</v>
      </c>
      <c r="V5" s="34" t="n">
        <f aca="false">SUM(B$5:B5)</f>
        <v>0.15</v>
      </c>
      <c r="W5" s="32"/>
      <c r="X5" s="33"/>
      <c r="Y5" s="30"/>
      <c r="Z5" s="33"/>
    </row>
    <row r="6" customFormat="false" ht="12.75" hidden="false" customHeight="true" outlineLevel="0" collapsed="false">
      <c r="A6" s="277" t="n">
        <v>1.2</v>
      </c>
      <c r="B6" s="278" t="n">
        <v>0.3</v>
      </c>
      <c r="C6" s="116"/>
      <c r="D6" s="280"/>
      <c r="E6" s="98"/>
      <c r="F6" s="281" t="s">
        <v>96</v>
      </c>
      <c r="G6" s="100" t="n">
        <f aca="true">SQRT(SUMPRODUCT(INDIRECT(S3),INDIRECT(S2))-G5^2)</f>
        <v>2.56005859307946</v>
      </c>
      <c r="H6" s="40"/>
      <c r="I6" s="83"/>
      <c r="J6" s="84"/>
      <c r="N6" s="213" t="n">
        <f aca="false">A6</f>
        <v>1.2</v>
      </c>
      <c r="O6" s="212" t="n">
        <f aca="false">IF(R$1=3,NA(),IF(R$1=1,B6,SUM(B$5:B6)))</f>
        <v>0.45</v>
      </c>
      <c r="P6" s="211"/>
      <c r="Q6" s="214" t="str">
        <f aca="false">"N"&amp;INT((ROW()-4)/2)+5</f>
        <v>N6</v>
      </c>
      <c r="R6" s="214" t="str">
        <f aca="false">IF(R$1=1,"O"&amp;INT((ROW()-4)/2)+5,"O"&amp;INT((ROW()-5)/2)+5)</f>
        <v>O5</v>
      </c>
      <c r="S6" s="212" t="n">
        <f aca="true">IF(R$1=3,NA(),INDIRECT(Q6))</f>
        <v>1.2</v>
      </c>
      <c r="T6" s="212" t="n">
        <f aca="true">IF(R$1=3,NA(),INDIRECT(R6))</f>
        <v>0.15</v>
      </c>
      <c r="U6" s="33" t="n">
        <f aca="false">A6^2</f>
        <v>1.44</v>
      </c>
      <c r="V6" s="34" t="n">
        <f aca="false">SUM(B$5:B6)</f>
        <v>0.45</v>
      </c>
      <c r="W6" s="33"/>
      <c r="X6" s="33"/>
      <c r="Y6" s="33"/>
      <c r="Z6" s="33"/>
    </row>
    <row r="7" customFormat="false" ht="12.75" hidden="false" customHeight="true" outlineLevel="0" collapsed="false">
      <c r="A7" s="277" t="n">
        <v>4</v>
      </c>
      <c r="B7" s="278" t="n">
        <v>0.2</v>
      </c>
      <c r="C7" s="116"/>
      <c r="D7" s="40"/>
      <c r="E7" s="40"/>
      <c r="F7" s="40"/>
      <c r="G7" s="39"/>
      <c r="H7" s="40"/>
      <c r="I7" s="83"/>
      <c r="J7" s="84"/>
      <c r="N7" s="213" t="n">
        <f aca="false">A7</f>
        <v>4</v>
      </c>
      <c r="O7" s="212" t="n">
        <f aca="false">IF(R$1=3,NA(),IF(R$1=1,B7,SUM(B$5:B7)))</f>
        <v>0.65</v>
      </c>
      <c r="P7" s="211"/>
      <c r="Q7" s="214" t="str">
        <f aca="false">"N"&amp;INT((ROW()-4)/2)+5</f>
        <v>N6</v>
      </c>
      <c r="R7" s="214" t="str">
        <f aca="false">IF(R$1=1,"O"&amp;INT((ROW()-4)/2)+5,"O"&amp;INT((ROW()-5)/2)+5)</f>
        <v>O6</v>
      </c>
      <c r="S7" s="212" t="n">
        <f aca="true">IF(R$1=3,NA(),INDIRECT(Q7))</f>
        <v>1.2</v>
      </c>
      <c r="T7" s="212" t="n">
        <f aca="true">IF(R$1=3,NA(),INDIRECT(R7))</f>
        <v>0.45</v>
      </c>
      <c r="U7" s="33" t="n">
        <f aca="false">A7^2</f>
        <v>16</v>
      </c>
      <c r="V7" s="34" t="n">
        <f aca="false">SUM(B$5:B7)</f>
        <v>0.65</v>
      </c>
      <c r="W7" s="33"/>
      <c r="X7" s="30"/>
      <c r="Y7" s="33"/>
      <c r="Z7" s="33"/>
    </row>
    <row r="8" customFormat="false" ht="12.75" hidden="false" customHeight="true" outlineLevel="0" collapsed="false">
      <c r="A8" s="277" t="n">
        <v>6</v>
      </c>
      <c r="B8" s="278" t="n">
        <v>0.2</v>
      </c>
      <c r="C8" s="116"/>
      <c r="D8" s="205" t="s">
        <v>29</v>
      </c>
      <c r="E8" s="87"/>
      <c r="F8" s="87"/>
      <c r="G8" s="47"/>
      <c r="H8" s="40"/>
      <c r="I8" s="83"/>
      <c r="J8" s="84"/>
      <c r="N8" s="213" t="n">
        <f aca="false">A8</f>
        <v>6</v>
      </c>
      <c r="O8" s="212" t="n">
        <f aca="false">IF(R$1=3,NA(),IF(R$1=1,B8,SUM(B$5:B8)))</f>
        <v>0.85</v>
      </c>
      <c r="P8" s="211"/>
      <c r="Q8" s="214" t="str">
        <f aca="false">"N"&amp;INT((ROW()-4)/2)+5</f>
        <v>N7</v>
      </c>
      <c r="R8" s="214" t="str">
        <f aca="false">IF(R$1=1,"O"&amp;INT((ROW()-4)/2)+5,"O"&amp;INT((ROW()-5)/2)+5)</f>
        <v>O6</v>
      </c>
      <c r="S8" s="212" t="n">
        <f aca="true">IF(R$1=3,NA(),INDIRECT(Q8))</f>
        <v>4</v>
      </c>
      <c r="T8" s="212" t="n">
        <f aca="true">IF(R$1=3,NA(),INDIRECT(R8))</f>
        <v>0.45</v>
      </c>
      <c r="U8" s="33" t="n">
        <f aca="false">A8^2</f>
        <v>36</v>
      </c>
      <c r="V8" s="34" t="n">
        <f aca="false">SUM(B$5:B8)</f>
        <v>0.85</v>
      </c>
      <c r="X8" s="30"/>
    </row>
    <row r="9" customFormat="false" ht="12.75" hidden="false" customHeight="true" outlineLevel="0" collapsed="false">
      <c r="A9" s="277" t="n">
        <v>7</v>
      </c>
      <c r="B9" s="278" t="n">
        <v>0.15</v>
      </c>
      <c r="C9" s="116"/>
      <c r="D9" s="248"/>
      <c r="E9" s="56"/>
      <c r="F9" s="56" t="s">
        <v>71</v>
      </c>
      <c r="G9" s="58" t="n">
        <v>6</v>
      </c>
      <c r="H9" s="40"/>
      <c r="I9" s="83"/>
      <c r="J9" s="84"/>
      <c r="N9" s="213" t="n">
        <f aca="false">A9</f>
        <v>7</v>
      </c>
      <c r="O9" s="212" t="n">
        <f aca="false">IF(R$1=3,NA(),IF(R$1=1,B9,SUM(B$5:B9)))</f>
        <v>1</v>
      </c>
      <c r="Q9" s="214" t="str">
        <f aca="false">"N"&amp;INT((ROW()-4)/2)+5</f>
        <v>N7</v>
      </c>
      <c r="R9" s="214" t="str">
        <f aca="false">IF(R$1=1,"O"&amp;INT((ROW()-4)/2)+5,"O"&amp;INT((ROW()-5)/2)+5)</f>
        <v>O7</v>
      </c>
      <c r="S9" s="212" t="n">
        <f aca="true">IF(R$1=3,NA(),INDIRECT(Q9))</f>
        <v>4</v>
      </c>
      <c r="T9" s="212" t="n">
        <f aca="true">IF(R$1=3,NA(),INDIRECT(R9))</f>
        <v>0.65</v>
      </c>
      <c r="U9" s="33" t="n">
        <f aca="false">A9^2</f>
        <v>49</v>
      </c>
      <c r="V9" s="34" t="n">
        <f aca="false">SUM(B$5:B9)</f>
        <v>1</v>
      </c>
      <c r="X9" s="30"/>
    </row>
    <row r="10" customFormat="false" ht="12.75" hidden="false" customHeight="true" outlineLevel="0" collapsed="false">
      <c r="A10" s="277"/>
      <c r="B10" s="278"/>
      <c r="C10" s="116"/>
      <c r="D10" s="282"/>
      <c r="E10" s="283"/>
      <c r="F10" s="283"/>
      <c r="G10" s="284"/>
      <c r="H10" s="40"/>
      <c r="I10" s="83"/>
      <c r="J10" s="84"/>
      <c r="N10" s="213"/>
      <c r="O10" s="212"/>
      <c r="Q10" s="214" t="str">
        <f aca="false">"N"&amp;INT((ROW()-4)/2)+5</f>
        <v>N8</v>
      </c>
      <c r="R10" s="214" t="str">
        <f aca="false">IF(R$1=1,"O"&amp;INT((ROW()-4)/2)+5,"O"&amp;INT((ROW()-5)/2)+5)</f>
        <v>O7</v>
      </c>
      <c r="S10" s="212" t="n">
        <f aca="true">IF(R$1=3,NA(),INDIRECT(Q10))</f>
        <v>6</v>
      </c>
      <c r="T10" s="212" t="n">
        <f aca="true">IF(R$1=3,NA(),INDIRECT(R10))</f>
        <v>0.65</v>
      </c>
      <c r="U10" s="33"/>
      <c r="X10" s="30"/>
    </row>
    <row r="11" customFormat="false" ht="12.75" hidden="false" customHeight="true" outlineLevel="0" collapsed="false">
      <c r="A11" s="277"/>
      <c r="B11" s="278"/>
      <c r="C11" s="116"/>
      <c r="D11" s="285" t="s">
        <v>31</v>
      </c>
      <c r="E11" s="163" t="s">
        <v>32</v>
      </c>
      <c r="F11" s="149" t="s">
        <v>33</v>
      </c>
      <c r="G11" s="96" t="n">
        <f aca="true">IF(ISNA(VLOOKUP(G9,INDIRECT(T1),2,0)),0,VLOOKUP(G9,INDIRECT(T1),2,0))</f>
        <v>0.2</v>
      </c>
      <c r="H11" s="40"/>
      <c r="I11" s="83"/>
      <c r="J11" s="84"/>
      <c r="Q11" s="214" t="str">
        <f aca="false">"N"&amp;INT((ROW()-4)/2)+5</f>
        <v>N8</v>
      </c>
      <c r="R11" s="214" t="str">
        <f aca="false">IF(R$1=1,"O"&amp;INT((ROW()-4)/2)+5,"O"&amp;INT((ROW()-5)/2)+5)</f>
        <v>O8</v>
      </c>
      <c r="S11" s="212" t="n">
        <f aca="true">IF(R$1=3,NA(),INDIRECT(Q11))</f>
        <v>6</v>
      </c>
      <c r="T11" s="212" t="n">
        <f aca="true">IF(R$1=3,NA(),INDIRECT(R11))</f>
        <v>0.85</v>
      </c>
    </row>
    <row r="12" customFormat="false" ht="12.75" hidden="false" customHeight="true" outlineLevel="0" collapsed="false">
      <c r="A12" s="277"/>
      <c r="B12" s="278"/>
      <c r="C12" s="116"/>
      <c r="D12" s="285" t="s">
        <v>31</v>
      </c>
      <c r="E12" s="164" t="s">
        <v>34</v>
      </c>
      <c r="F12" s="149" t="s">
        <v>33</v>
      </c>
      <c r="G12" s="96" t="n">
        <f aca="true">IF(G9&lt;A5,0,VLOOKUP(G9,INDIRECT(T2),22,1))</f>
        <v>0.85</v>
      </c>
      <c r="H12" s="40"/>
      <c r="I12" s="83"/>
      <c r="J12" s="84"/>
      <c r="Q12" s="214" t="str">
        <f aca="false">"N"&amp;INT((ROW()-4)/2)+5</f>
        <v>N9</v>
      </c>
      <c r="R12" s="214" t="str">
        <f aca="false">IF(R$1=1,"O"&amp;INT((ROW()-4)/2)+5,"O"&amp;INT((ROW()-5)/2)+5)</f>
        <v>O8</v>
      </c>
      <c r="S12" s="212" t="n">
        <f aca="true">IF(R$1=3,NA(),INDIRECT(Q12))</f>
        <v>7</v>
      </c>
      <c r="T12" s="212" t="n">
        <f aca="true">IF(R$1=3,NA(),INDIRECT(R12))</f>
        <v>0.85</v>
      </c>
    </row>
    <row r="13" customFormat="false" ht="12.75" hidden="false" customHeight="true" outlineLevel="0" collapsed="false">
      <c r="A13" s="277"/>
      <c r="B13" s="278"/>
      <c r="C13" s="116"/>
      <c r="D13" s="285" t="s">
        <v>31</v>
      </c>
      <c r="E13" s="164" t="str">
        <f aca="false">CHAR(179)</f>
        <v>�</v>
      </c>
      <c r="F13" s="149" t="s">
        <v>33</v>
      </c>
      <c r="G13" s="96" t="n">
        <f aca="false">1-G14</f>
        <v>0.35</v>
      </c>
      <c r="H13" s="40"/>
      <c r="I13" s="83"/>
      <c r="J13" s="84"/>
      <c r="Q13" s="214" t="str">
        <f aca="false">"N"&amp;INT((ROW()-4)/2)+5</f>
        <v>N9</v>
      </c>
      <c r="R13" s="214" t="str">
        <f aca="false">IF(R$1=1,"O"&amp;INT((ROW()-4)/2)+5,"O"&amp;INT((ROW()-5)/2)+5)</f>
        <v>O9</v>
      </c>
      <c r="S13" s="212" t="n">
        <f aca="true">IF(R$1=3,NA(),INDIRECT(Q13))</f>
        <v>7</v>
      </c>
      <c r="T13" s="212" t="n">
        <f aca="true">IF(R$1=3,NA(),INDIRECT(R13))</f>
        <v>1</v>
      </c>
    </row>
    <row r="14" customFormat="false" ht="12.75" hidden="false" customHeight="true" outlineLevel="0" collapsed="false">
      <c r="A14" s="277"/>
      <c r="B14" s="278"/>
      <c r="C14" s="116"/>
      <c r="D14" s="285" t="s">
        <v>31</v>
      </c>
      <c r="E14" s="163" t="s">
        <v>46</v>
      </c>
      <c r="F14" s="149" t="s">
        <v>33</v>
      </c>
      <c r="G14" s="96" t="n">
        <f aca="false">G12-G11</f>
        <v>0.65</v>
      </c>
      <c r="H14" s="40"/>
      <c r="I14" s="83"/>
      <c r="J14" s="84"/>
      <c r="K14" s="286"/>
      <c r="L14" s="102"/>
      <c r="M14" s="101"/>
      <c r="Q14" s="214"/>
      <c r="R14" s="214"/>
      <c r="S14" s="212"/>
      <c r="T14" s="212"/>
    </row>
    <row r="15" customFormat="false" ht="12.75" hidden="false" customHeight="true" outlineLevel="0" collapsed="false">
      <c r="A15" s="277"/>
      <c r="B15" s="278"/>
      <c r="C15" s="116"/>
      <c r="D15" s="287" t="s">
        <v>31</v>
      </c>
      <c r="E15" s="153" t="s">
        <v>47</v>
      </c>
      <c r="F15" s="154" t="s">
        <v>33</v>
      </c>
      <c r="G15" s="100" t="n">
        <f aca="false">1-G12</f>
        <v>0.15</v>
      </c>
      <c r="H15" s="40"/>
      <c r="I15" s="83"/>
      <c r="J15" s="84"/>
      <c r="K15" s="286"/>
      <c r="L15" s="102"/>
      <c r="M15" s="106"/>
      <c r="Q15" s="214"/>
      <c r="R15" s="214"/>
      <c r="S15" s="212"/>
      <c r="T15" s="212"/>
    </row>
    <row r="16" customFormat="false" ht="12.75" hidden="false" customHeight="true" outlineLevel="0" collapsed="false">
      <c r="A16" s="277"/>
      <c r="B16" s="278"/>
      <c r="C16" s="40"/>
      <c r="D16" s="40"/>
      <c r="E16" s="40"/>
      <c r="F16" s="40"/>
      <c r="G16" s="39"/>
      <c r="H16" s="40"/>
      <c r="I16" s="110"/>
      <c r="J16" s="111"/>
      <c r="K16" s="286"/>
      <c r="L16" s="102"/>
      <c r="M16" s="106"/>
    </row>
    <row r="17" customFormat="false" ht="12.75" hidden="false" customHeight="true" outlineLevel="0" collapsed="false">
      <c r="A17" s="277"/>
      <c r="B17" s="278"/>
      <c r="C17" s="288"/>
      <c r="D17" s="288"/>
      <c r="E17" s="288"/>
      <c r="F17" s="288"/>
      <c r="G17" s="193"/>
      <c r="H17" s="288"/>
      <c r="I17" s="288"/>
      <c r="J17" s="288"/>
      <c r="K17" s="286"/>
      <c r="L17" s="102"/>
      <c r="M17" s="106"/>
    </row>
    <row r="18" customFormat="false" ht="12.75" hidden="false" customHeight="true" outlineLevel="0" collapsed="false">
      <c r="A18" s="277"/>
      <c r="B18" s="278"/>
      <c r="C18" s="288"/>
      <c r="D18" s="288"/>
      <c r="E18" s="288"/>
      <c r="F18" s="288"/>
      <c r="G18" s="193"/>
      <c r="H18" s="288"/>
      <c r="I18" s="288"/>
      <c r="J18" s="288"/>
      <c r="K18" s="286"/>
      <c r="L18" s="102"/>
    </row>
    <row r="19" customFormat="false" ht="12.75" hidden="false" customHeight="true" outlineLevel="0" collapsed="false">
      <c r="A19" s="277"/>
      <c r="B19" s="278"/>
      <c r="C19" s="288"/>
      <c r="D19" s="288"/>
      <c r="E19" s="288"/>
      <c r="F19" s="288"/>
      <c r="G19" s="193"/>
      <c r="H19" s="288"/>
      <c r="I19" s="288"/>
      <c r="J19" s="288"/>
      <c r="K19" s="286"/>
      <c r="L19" s="102"/>
    </row>
    <row r="20" customFormat="false" ht="12.75" hidden="false" customHeight="true" outlineLevel="0" collapsed="false">
      <c r="A20" s="277"/>
      <c r="B20" s="278"/>
      <c r="C20" s="288"/>
      <c r="D20" s="288"/>
      <c r="E20" s="288"/>
      <c r="F20" s="288"/>
      <c r="G20" s="193"/>
      <c r="H20" s="288"/>
      <c r="I20" s="288"/>
      <c r="J20" s="288"/>
      <c r="K20" s="286"/>
      <c r="L20" s="102"/>
    </row>
    <row r="21" customFormat="false" ht="12.75" hidden="false" customHeight="true" outlineLevel="0" collapsed="false">
      <c r="A21" s="277"/>
      <c r="B21" s="278"/>
      <c r="C21" s="288"/>
      <c r="D21" s="288"/>
      <c r="E21" s="288"/>
      <c r="F21" s="288"/>
      <c r="G21" s="193"/>
      <c r="H21" s="288"/>
      <c r="I21" s="288"/>
      <c r="J21" s="288"/>
      <c r="K21" s="286"/>
      <c r="L21" s="102"/>
    </row>
    <row r="22" customFormat="false" ht="12.75" hidden="false" customHeight="true" outlineLevel="0" collapsed="false">
      <c r="A22" s="277"/>
      <c r="B22" s="278"/>
      <c r="C22" s="288"/>
      <c r="D22" s="288"/>
      <c r="E22" s="288"/>
      <c r="F22" s="288"/>
      <c r="G22" s="193"/>
      <c r="H22" s="288"/>
      <c r="I22" s="288"/>
      <c r="J22" s="288"/>
      <c r="K22" s="286"/>
      <c r="L22" s="102"/>
    </row>
    <row r="23" customFormat="false" ht="12.75" hidden="false" customHeight="true" outlineLevel="0" collapsed="false">
      <c r="A23" s="277"/>
      <c r="B23" s="278"/>
      <c r="C23" s="288"/>
      <c r="D23" s="288"/>
      <c r="E23" s="288"/>
      <c r="F23" s="288"/>
      <c r="G23" s="193"/>
      <c r="H23" s="288"/>
      <c r="I23" s="288"/>
      <c r="J23" s="288"/>
      <c r="K23" s="286"/>
      <c r="L23" s="102"/>
    </row>
    <row r="24" customFormat="false" ht="12.75" hidden="false" customHeight="true" outlineLevel="0" collapsed="false">
      <c r="A24" s="277"/>
      <c r="B24" s="278"/>
      <c r="C24" s="288"/>
      <c r="D24" s="288"/>
      <c r="E24" s="288"/>
      <c r="F24" s="288"/>
      <c r="G24" s="193"/>
      <c r="H24" s="288"/>
      <c r="I24" s="288"/>
      <c r="J24" s="288"/>
      <c r="K24" s="286"/>
      <c r="L24" s="102"/>
    </row>
    <row r="25" customFormat="false" ht="12.75" hidden="false" customHeight="true" outlineLevel="0" collapsed="false">
      <c r="A25" s="277"/>
      <c r="B25" s="278"/>
      <c r="C25" s="288"/>
      <c r="D25" s="288"/>
      <c r="E25" s="288"/>
      <c r="F25" s="288"/>
      <c r="G25" s="193"/>
      <c r="H25" s="288"/>
      <c r="I25" s="288"/>
      <c r="J25" s="288"/>
      <c r="K25" s="286"/>
      <c r="L25" s="102"/>
    </row>
    <row r="26" customFormat="false" ht="12.75" hidden="false" customHeight="true" outlineLevel="0" collapsed="false">
      <c r="A26" s="277"/>
      <c r="B26" s="278"/>
      <c r="C26" s="288"/>
      <c r="D26" s="288"/>
      <c r="E26" s="288"/>
      <c r="F26" s="288"/>
      <c r="G26" s="193"/>
      <c r="H26" s="288"/>
      <c r="I26" s="288"/>
      <c r="J26" s="288"/>
      <c r="K26" s="286"/>
      <c r="L26" s="102"/>
    </row>
    <row r="27" customFormat="false" ht="12.75" hidden="false" customHeight="true" outlineLevel="0" collapsed="false">
      <c r="A27" s="277"/>
      <c r="B27" s="278"/>
      <c r="C27" s="288"/>
      <c r="D27" s="288"/>
      <c r="E27" s="288"/>
      <c r="F27" s="288"/>
      <c r="G27" s="193"/>
      <c r="H27" s="288"/>
      <c r="I27" s="288"/>
      <c r="J27" s="288"/>
      <c r="K27" s="286"/>
      <c r="L27" s="102"/>
    </row>
    <row r="28" customFormat="false" ht="12.75" hidden="false" customHeight="true" outlineLevel="0" collapsed="false">
      <c r="A28" s="277"/>
      <c r="B28" s="278"/>
      <c r="C28" s="288"/>
      <c r="D28" s="288"/>
      <c r="E28" s="288"/>
      <c r="F28" s="288"/>
      <c r="G28" s="193"/>
      <c r="H28" s="288"/>
      <c r="I28" s="288"/>
      <c r="J28" s="288"/>
      <c r="K28" s="286"/>
      <c r="L28" s="102"/>
    </row>
    <row r="29" customFormat="false" ht="12.75" hidden="false" customHeight="true" outlineLevel="0" collapsed="false">
      <c r="A29" s="277"/>
      <c r="B29" s="278"/>
      <c r="C29" s="288"/>
      <c r="D29" s="288"/>
      <c r="E29" s="288"/>
      <c r="F29" s="288"/>
      <c r="G29" s="193"/>
      <c r="H29" s="288"/>
      <c r="I29" s="288"/>
      <c r="J29" s="288"/>
      <c r="K29" s="286"/>
      <c r="L29" s="102"/>
    </row>
    <row r="30" customFormat="false" ht="12.75" hidden="false" customHeight="true" outlineLevel="0" collapsed="false">
      <c r="A30" s="277"/>
      <c r="B30" s="278"/>
      <c r="C30" s="288"/>
      <c r="D30" s="288"/>
      <c r="E30" s="288"/>
      <c r="F30" s="288"/>
      <c r="G30" s="193"/>
      <c r="H30" s="288"/>
      <c r="I30" s="288"/>
      <c r="J30" s="288"/>
      <c r="K30" s="286"/>
      <c r="L30" s="102"/>
    </row>
    <row r="31" customFormat="false" ht="12.75" hidden="false" customHeight="true" outlineLevel="0" collapsed="false">
      <c r="A31" s="277"/>
      <c r="B31" s="278"/>
      <c r="C31" s="288"/>
      <c r="D31" s="288"/>
      <c r="E31" s="288"/>
      <c r="F31" s="288"/>
      <c r="G31" s="193"/>
      <c r="H31" s="288"/>
      <c r="I31" s="288"/>
      <c r="J31" s="288"/>
      <c r="K31" s="286"/>
      <c r="L31" s="102"/>
    </row>
    <row r="32" customFormat="false" ht="12.75" hidden="false" customHeight="true" outlineLevel="0" collapsed="false">
      <c r="A32" s="277"/>
      <c r="B32" s="278"/>
      <c r="C32" s="288"/>
      <c r="D32" s="288"/>
      <c r="E32" s="288"/>
      <c r="F32" s="288"/>
      <c r="G32" s="193"/>
      <c r="H32" s="288"/>
      <c r="I32" s="288"/>
      <c r="J32" s="288"/>
      <c r="K32" s="286"/>
      <c r="L32" s="102"/>
    </row>
    <row r="33" customFormat="false" ht="12.75" hidden="false" customHeight="true" outlineLevel="0" collapsed="false">
      <c r="A33" s="289"/>
      <c r="B33" s="290"/>
      <c r="C33" s="262"/>
      <c r="G33" s="262"/>
      <c r="H33" s="262"/>
      <c r="I33" s="262"/>
      <c r="J33" s="262"/>
      <c r="K33" s="286"/>
      <c r="L33" s="102"/>
    </row>
    <row r="34" customFormat="false" ht="12.75" hidden="false" customHeight="true" outlineLevel="0" collapsed="false">
      <c r="A34" s="289"/>
      <c r="B34" s="290"/>
      <c r="C34" s="262"/>
      <c r="G34" s="262"/>
      <c r="H34" s="262"/>
      <c r="I34" s="262"/>
      <c r="J34" s="262"/>
      <c r="K34" s="286"/>
      <c r="L34" s="102"/>
    </row>
    <row r="35" customFormat="false" ht="12.75" hidden="false" customHeight="true" outlineLevel="0" collapsed="false">
      <c r="A35" s="289"/>
      <c r="B35" s="290"/>
      <c r="G35" s="262"/>
      <c r="H35" s="262"/>
      <c r="I35" s="262"/>
      <c r="J35" s="262"/>
      <c r="K35" s="286"/>
      <c r="L35" s="102"/>
    </row>
    <row r="36" s="1" customFormat="true" ht="12.75" hidden="false" customHeight="true" outlineLevel="0" collapsed="false">
      <c r="A36" s="0"/>
      <c r="B36" s="291"/>
      <c r="C36" s="292"/>
      <c r="D36" s="293"/>
      <c r="E36" s="293"/>
      <c r="F36" s="293"/>
      <c r="G36" s="293"/>
      <c r="H36" s="293"/>
      <c r="I36" s="293"/>
      <c r="J36" s="293"/>
      <c r="K36" s="294"/>
    </row>
    <row r="37" s="1" customFormat="true" ht="12.75" hidden="false" customHeight="true" outlineLevel="0" collapsed="false">
      <c r="A37" s="0"/>
      <c r="B37" s="291"/>
      <c r="C37" s="292"/>
      <c r="D37" s="293"/>
      <c r="E37" s="293"/>
      <c r="F37" s="293"/>
      <c r="G37" s="293"/>
      <c r="H37" s="293"/>
      <c r="I37" s="293"/>
      <c r="J37" s="293"/>
      <c r="K37" s="294"/>
    </row>
    <row r="38" s="1" customFormat="true" ht="12.75" hidden="false" customHeight="true" outlineLevel="0" collapsed="false">
      <c r="A38" s="0"/>
      <c r="B38" s="291"/>
      <c r="C38" s="292"/>
      <c r="D38" s="293"/>
      <c r="E38" s="293"/>
      <c r="F38" s="293"/>
      <c r="G38" s="293"/>
      <c r="H38" s="293"/>
      <c r="I38" s="293"/>
      <c r="J38" s="293"/>
      <c r="K38" s="294"/>
    </row>
    <row r="39" s="1" customFormat="true" ht="12.75" hidden="false" customHeight="true" outlineLevel="0" collapsed="false">
      <c r="A39" s="0"/>
      <c r="B39" s="291"/>
      <c r="C39" s="292"/>
      <c r="D39" s="293"/>
      <c r="E39" s="293"/>
      <c r="F39" s="293"/>
      <c r="G39" s="293"/>
      <c r="H39" s="293"/>
      <c r="I39" s="293"/>
      <c r="J39" s="293"/>
      <c r="K39" s="294"/>
    </row>
    <row r="40" s="1" customFormat="true" ht="12.75" hidden="false" customHeight="true" outlineLevel="0" collapsed="false">
      <c r="A40" s="0"/>
      <c r="B40" s="291"/>
      <c r="C40" s="292"/>
      <c r="D40" s="293"/>
      <c r="E40" s="293"/>
      <c r="F40" s="293"/>
      <c r="G40" s="293"/>
      <c r="H40" s="293"/>
      <c r="I40" s="293"/>
      <c r="J40" s="293"/>
      <c r="K40" s="294"/>
    </row>
    <row r="41" s="1" customFormat="true" ht="12.75" hidden="false" customHeight="true" outlineLevel="0" collapsed="false">
      <c r="A41" s="0"/>
      <c r="B41" s="291"/>
      <c r="C41" s="292"/>
      <c r="D41" s="293"/>
      <c r="E41" s="293"/>
      <c r="F41" s="293"/>
      <c r="G41" s="293"/>
      <c r="H41" s="293"/>
      <c r="I41" s="293"/>
      <c r="J41" s="293"/>
      <c r="K41" s="294"/>
    </row>
    <row r="42" s="1" customFormat="true" ht="12.75" hidden="false" customHeight="true" outlineLevel="0" collapsed="false">
      <c r="A42" s="0"/>
      <c r="B42" s="291"/>
      <c r="C42" s="292"/>
      <c r="D42" s="293"/>
      <c r="E42" s="293"/>
      <c r="F42" s="293"/>
      <c r="G42" s="293"/>
      <c r="H42" s="293"/>
      <c r="I42" s="293"/>
      <c r="J42" s="293"/>
      <c r="K42" s="294"/>
    </row>
    <row r="43" s="1" customFormat="true" ht="12.75" hidden="false" customHeight="true" outlineLevel="0" collapsed="false">
      <c r="A43" s="0"/>
      <c r="B43" s="291"/>
      <c r="C43" s="292"/>
      <c r="D43" s="293"/>
      <c r="E43" s="293"/>
      <c r="F43" s="293"/>
      <c r="G43" s="293"/>
      <c r="H43" s="293"/>
      <c r="I43" s="293"/>
      <c r="J43" s="293"/>
      <c r="K43" s="294"/>
    </row>
    <row r="44" s="1" customFormat="true" ht="12.75" hidden="false" customHeight="true" outlineLevel="0" collapsed="false">
      <c r="A44" s="0"/>
      <c r="B44" s="291"/>
      <c r="C44" s="292"/>
      <c r="D44" s="293"/>
      <c r="E44" s="293"/>
      <c r="F44" s="293"/>
      <c r="G44" s="293"/>
      <c r="H44" s="293"/>
      <c r="I44" s="293"/>
      <c r="J44" s="293"/>
      <c r="K44" s="294"/>
    </row>
    <row r="45" s="1" customFormat="true" ht="12.75" hidden="false" customHeight="true" outlineLevel="0" collapsed="false">
      <c r="A45" s="0"/>
      <c r="B45" s="291"/>
      <c r="C45" s="292"/>
      <c r="D45" s="293"/>
      <c r="E45" s="293"/>
      <c r="F45" s="293"/>
      <c r="G45" s="293"/>
      <c r="H45" s="293"/>
      <c r="I45" s="293"/>
      <c r="J45" s="293"/>
      <c r="K45" s="294"/>
    </row>
    <row r="46" s="1" customFormat="true" ht="12.75" hidden="false" customHeight="true" outlineLevel="0" collapsed="false">
      <c r="A46" s="0"/>
      <c r="B46" s="291"/>
      <c r="C46" s="292"/>
      <c r="D46" s="293"/>
      <c r="E46" s="293"/>
      <c r="F46" s="293"/>
      <c r="G46" s="293"/>
      <c r="H46" s="293"/>
      <c r="I46" s="293"/>
      <c r="J46" s="293"/>
      <c r="K46" s="294"/>
    </row>
    <row r="47" s="1" customFormat="true" ht="12.75" hidden="false" customHeight="true" outlineLevel="0" collapsed="false">
      <c r="A47" s="0"/>
      <c r="B47" s="291"/>
      <c r="C47" s="292"/>
      <c r="D47" s="293"/>
      <c r="E47" s="293"/>
      <c r="F47" s="293"/>
      <c r="G47" s="293"/>
      <c r="H47" s="293"/>
      <c r="I47" s="293"/>
      <c r="J47" s="293"/>
      <c r="K47" s="294"/>
    </row>
    <row r="48" s="1" customFormat="true" ht="12.75" hidden="false" customHeight="true" outlineLevel="0" collapsed="false">
      <c r="A48" s="0"/>
      <c r="B48" s="291"/>
      <c r="C48" s="292"/>
      <c r="D48" s="293"/>
      <c r="E48" s="293"/>
      <c r="F48" s="293"/>
      <c r="G48" s="293"/>
      <c r="H48" s="293"/>
      <c r="I48" s="293"/>
      <c r="J48" s="293"/>
      <c r="K48" s="294"/>
    </row>
    <row r="49" s="1" customFormat="true" ht="12.75" hidden="false" customHeight="true" outlineLevel="0" collapsed="false">
      <c r="A49" s="0"/>
      <c r="B49" s="291"/>
      <c r="C49" s="292"/>
      <c r="D49" s="293"/>
      <c r="E49" s="293"/>
      <c r="F49" s="293"/>
      <c r="G49" s="293"/>
      <c r="H49" s="293"/>
      <c r="I49" s="293"/>
      <c r="J49" s="293"/>
      <c r="K49" s="294"/>
    </row>
    <row r="50" s="1" customFormat="true" ht="12.75" hidden="false" customHeight="true" outlineLevel="0" collapsed="false">
      <c r="A50" s="0"/>
      <c r="B50" s="291"/>
      <c r="C50" s="292"/>
      <c r="D50" s="293"/>
      <c r="E50" s="293"/>
      <c r="F50" s="293"/>
      <c r="G50" s="293"/>
      <c r="H50" s="293"/>
      <c r="I50" s="293"/>
      <c r="J50" s="293"/>
      <c r="K50" s="294"/>
    </row>
    <row r="51" s="1" customFormat="true" ht="12.75" hidden="false" customHeight="true" outlineLevel="0" collapsed="false">
      <c r="A51" s="0"/>
      <c r="B51" s="291"/>
      <c r="C51" s="292"/>
      <c r="D51" s="293"/>
      <c r="E51" s="293"/>
      <c r="F51" s="293"/>
      <c r="G51" s="293"/>
      <c r="H51" s="293"/>
      <c r="I51" s="293"/>
      <c r="J51" s="293"/>
      <c r="K51" s="294"/>
    </row>
    <row r="52" s="1" customFormat="true" ht="12.75" hidden="false" customHeight="true" outlineLevel="0" collapsed="false">
      <c r="A52" s="0"/>
      <c r="B52" s="291"/>
      <c r="C52" s="292"/>
      <c r="D52" s="293"/>
      <c r="E52" s="293"/>
      <c r="F52" s="293"/>
      <c r="G52" s="293"/>
      <c r="H52" s="293"/>
      <c r="I52" s="293"/>
      <c r="J52" s="293"/>
      <c r="K52" s="294"/>
    </row>
    <row r="53" s="1" customFormat="true" ht="12.75" hidden="false" customHeight="true" outlineLevel="0" collapsed="false">
      <c r="A53" s="0"/>
      <c r="B53" s="291"/>
      <c r="C53" s="292"/>
      <c r="D53" s="293"/>
      <c r="E53" s="293"/>
      <c r="F53" s="293"/>
      <c r="G53" s="293"/>
      <c r="H53" s="293"/>
      <c r="I53" s="293"/>
      <c r="J53" s="293"/>
      <c r="K53" s="294"/>
    </row>
    <row r="54" s="1" customFormat="true" ht="12.75" hidden="false" customHeight="true" outlineLevel="0" collapsed="false">
      <c r="A54" s="0"/>
      <c r="B54" s="291"/>
      <c r="C54" s="292"/>
      <c r="D54" s="293"/>
      <c r="E54" s="293"/>
      <c r="F54" s="293"/>
      <c r="G54" s="293"/>
      <c r="H54" s="293"/>
      <c r="I54" s="293"/>
      <c r="J54" s="293"/>
      <c r="K54" s="294"/>
    </row>
    <row r="55" s="1" customFormat="true" ht="12.75" hidden="false" customHeight="true" outlineLevel="0" collapsed="false">
      <c r="A55" s="0"/>
      <c r="B55" s="291"/>
      <c r="C55" s="292"/>
      <c r="D55" s="293"/>
      <c r="E55" s="293"/>
      <c r="F55" s="293"/>
      <c r="G55" s="293"/>
      <c r="H55" s="293"/>
      <c r="I55" s="293"/>
      <c r="J55" s="293"/>
      <c r="K55" s="294"/>
    </row>
    <row r="56" s="1" customFormat="true" ht="12.75" hidden="false" customHeight="true" outlineLevel="0" collapsed="false">
      <c r="A56" s="0"/>
      <c r="B56" s="291"/>
      <c r="C56" s="292"/>
      <c r="D56" s="293"/>
      <c r="E56" s="293"/>
      <c r="F56" s="293"/>
      <c r="G56" s="293"/>
      <c r="H56" s="293"/>
      <c r="I56" s="293"/>
      <c r="J56" s="293"/>
      <c r="K56" s="294"/>
    </row>
    <row r="57" s="1" customFormat="true" ht="12.75" hidden="false" customHeight="true" outlineLevel="0" collapsed="false">
      <c r="A57" s="0"/>
      <c r="B57" s="291"/>
      <c r="C57" s="292"/>
      <c r="D57" s="293"/>
      <c r="E57" s="293"/>
      <c r="F57" s="293"/>
      <c r="G57" s="293"/>
      <c r="H57" s="293"/>
      <c r="I57" s="293"/>
      <c r="J57" s="293"/>
      <c r="K57" s="294"/>
    </row>
    <row r="58" s="1" customFormat="true" ht="12.75" hidden="false" customHeight="true" outlineLevel="0" collapsed="false">
      <c r="A58" s="0"/>
      <c r="B58" s="291"/>
      <c r="C58" s="292"/>
      <c r="D58" s="293"/>
      <c r="E58" s="293"/>
      <c r="F58" s="293"/>
      <c r="G58" s="293"/>
      <c r="H58" s="293"/>
      <c r="I58" s="293"/>
      <c r="J58" s="293"/>
      <c r="K58" s="294"/>
    </row>
    <row r="59" s="1" customFormat="true" ht="12.75" hidden="false" customHeight="true" outlineLevel="0" collapsed="false">
      <c r="A59" s="0"/>
      <c r="B59" s="291"/>
      <c r="C59" s="292"/>
      <c r="D59" s="293"/>
      <c r="E59" s="293"/>
      <c r="F59" s="293"/>
      <c r="G59" s="293"/>
      <c r="H59" s="293"/>
      <c r="I59" s="293"/>
      <c r="J59" s="293"/>
      <c r="K59" s="294"/>
    </row>
    <row r="60" s="1" customFormat="true" ht="12.75" hidden="false" customHeight="true" outlineLevel="0" collapsed="false">
      <c r="A60" s="0"/>
      <c r="B60" s="291"/>
      <c r="C60" s="292"/>
      <c r="D60" s="293"/>
      <c r="E60" s="293"/>
      <c r="F60" s="293"/>
      <c r="G60" s="293"/>
      <c r="H60" s="293"/>
      <c r="I60" s="293"/>
      <c r="J60" s="293"/>
      <c r="K60" s="294"/>
    </row>
    <row r="61" s="1" customFormat="true" ht="12.75" hidden="false" customHeight="true" outlineLevel="0" collapsed="false">
      <c r="A61" s="0"/>
      <c r="B61" s="291"/>
      <c r="C61" s="292"/>
      <c r="D61" s="293"/>
      <c r="E61" s="293"/>
      <c r="F61" s="293"/>
      <c r="G61" s="293"/>
      <c r="H61" s="293"/>
      <c r="I61" s="293"/>
      <c r="J61" s="293"/>
      <c r="K61" s="294"/>
    </row>
    <row r="62" s="1" customFormat="true" ht="12.75" hidden="false" customHeight="true" outlineLevel="0" collapsed="false">
      <c r="A62" s="0"/>
      <c r="B62" s="291"/>
      <c r="C62" s="292"/>
      <c r="D62" s="293"/>
      <c r="E62" s="293"/>
      <c r="F62" s="293"/>
      <c r="G62" s="293"/>
      <c r="H62" s="293"/>
      <c r="I62" s="293"/>
      <c r="J62" s="293"/>
      <c r="K62" s="294"/>
    </row>
    <row r="63" s="1" customFormat="true" ht="12.75" hidden="false" customHeight="true" outlineLevel="0" collapsed="false">
      <c r="A63" s="0"/>
      <c r="B63" s="291"/>
      <c r="C63" s="292"/>
      <c r="D63" s="293"/>
      <c r="E63" s="293"/>
      <c r="F63" s="293"/>
      <c r="G63" s="293"/>
      <c r="H63" s="293"/>
      <c r="I63" s="293"/>
      <c r="J63" s="293"/>
      <c r="K63" s="294"/>
    </row>
    <row r="64" s="1" customFormat="true" ht="12.75" hidden="false" customHeight="true" outlineLevel="0" collapsed="false">
      <c r="A64" s="0"/>
      <c r="B64" s="291"/>
      <c r="C64" s="292"/>
      <c r="D64" s="293"/>
      <c r="E64" s="293"/>
      <c r="F64" s="293"/>
      <c r="G64" s="293"/>
      <c r="H64" s="293"/>
      <c r="I64" s="293"/>
      <c r="J64" s="293"/>
      <c r="K64" s="294"/>
    </row>
    <row r="65" s="1" customFormat="true" ht="12.75" hidden="false" customHeight="true" outlineLevel="0" collapsed="false">
      <c r="A65" s="0"/>
      <c r="B65" s="291"/>
      <c r="C65" s="292"/>
      <c r="D65" s="293"/>
      <c r="E65" s="293"/>
      <c r="F65" s="293"/>
      <c r="G65" s="293"/>
      <c r="H65" s="293"/>
      <c r="I65" s="293"/>
      <c r="J65" s="293"/>
      <c r="K65" s="294"/>
    </row>
    <row r="66" s="1" customFormat="true" ht="12.75" hidden="false" customHeight="true" outlineLevel="0" collapsed="false">
      <c r="A66" s="0"/>
      <c r="B66" s="291"/>
      <c r="C66" s="292"/>
      <c r="D66" s="293"/>
      <c r="E66" s="293"/>
      <c r="F66" s="293"/>
      <c r="G66" s="293"/>
      <c r="H66" s="293"/>
      <c r="I66" s="293"/>
      <c r="J66" s="293"/>
      <c r="K66" s="294"/>
    </row>
    <row r="67" s="1" customFormat="true" ht="12.75" hidden="false" customHeight="true" outlineLevel="0" collapsed="false">
      <c r="A67" s="0"/>
      <c r="B67" s="291"/>
      <c r="C67" s="292"/>
      <c r="D67" s="293"/>
      <c r="E67" s="293"/>
      <c r="F67" s="293"/>
      <c r="G67" s="293"/>
      <c r="H67" s="293"/>
      <c r="I67" s="293"/>
      <c r="J67" s="293"/>
      <c r="K67" s="294"/>
    </row>
    <row r="68" s="1" customFormat="true" ht="12.75" hidden="false" customHeight="true" outlineLevel="0" collapsed="false">
      <c r="A68" s="0"/>
      <c r="B68" s="291"/>
      <c r="C68" s="292"/>
      <c r="D68" s="293"/>
      <c r="E68" s="293"/>
      <c r="F68" s="293"/>
      <c r="G68" s="293"/>
      <c r="H68" s="293"/>
      <c r="I68" s="293"/>
      <c r="J68" s="293"/>
      <c r="K68" s="294"/>
    </row>
    <row r="69" s="1" customFormat="true" ht="12.75" hidden="false" customHeight="true" outlineLevel="0" collapsed="false">
      <c r="A69" s="0"/>
      <c r="B69" s="291"/>
      <c r="C69" s="292"/>
      <c r="D69" s="293"/>
      <c r="E69" s="293"/>
      <c r="F69" s="293"/>
      <c r="G69" s="293"/>
      <c r="H69" s="293"/>
      <c r="I69" s="293"/>
      <c r="J69" s="293"/>
      <c r="K69" s="294"/>
    </row>
    <row r="70" s="1" customFormat="true" ht="12.75" hidden="false" customHeight="true" outlineLevel="0" collapsed="false">
      <c r="A70" s="0"/>
      <c r="B70" s="291"/>
      <c r="C70" s="292"/>
      <c r="D70" s="293"/>
      <c r="E70" s="293"/>
      <c r="F70" s="293"/>
      <c r="G70" s="293"/>
      <c r="H70" s="293"/>
      <c r="I70" s="293"/>
      <c r="J70" s="293"/>
      <c r="K70" s="294"/>
    </row>
    <row r="71" s="1" customFormat="true" ht="12.75" hidden="false" customHeight="true" outlineLevel="0" collapsed="false">
      <c r="A71" s="0"/>
      <c r="B71" s="291"/>
      <c r="C71" s="292"/>
      <c r="D71" s="293"/>
      <c r="E71" s="293"/>
      <c r="F71" s="293"/>
      <c r="G71" s="293"/>
      <c r="H71" s="293"/>
      <c r="I71" s="293"/>
      <c r="J71" s="293"/>
      <c r="K71" s="294"/>
    </row>
    <row r="72" s="1" customFormat="true" ht="12.75" hidden="false" customHeight="true" outlineLevel="0" collapsed="false">
      <c r="A72" s="0"/>
      <c r="B72" s="291"/>
      <c r="C72" s="292"/>
      <c r="D72" s="293"/>
      <c r="E72" s="293"/>
      <c r="F72" s="293"/>
      <c r="G72" s="293"/>
      <c r="H72" s="293"/>
      <c r="I72" s="293"/>
      <c r="J72" s="293"/>
      <c r="K72" s="294"/>
    </row>
    <row r="73" s="1" customFormat="true" ht="12.75" hidden="false" customHeight="true" outlineLevel="0" collapsed="false">
      <c r="A73" s="0"/>
      <c r="B73" s="291"/>
      <c r="C73" s="292"/>
      <c r="D73" s="293"/>
      <c r="E73" s="293"/>
      <c r="F73" s="293"/>
      <c r="G73" s="293"/>
      <c r="H73" s="293"/>
      <c r="I73" s="293"/>
      <c r="J73" s="293"/>
      <c r="K73" s="294"/>
    </row>
    <row r="74" s="1" customFormat="true" ht="12.75" hidden="false" customHeight="true" outlineLevel="0" collapsed="false">
      <c r="A74" s="0"/>
      <c r="B74" s="291"/>
      <c r="C74" s="292"/>
      <c r="D74" s="293"/>
      <c r="E74" s="293"/>
      <c r="F74" s="293"/>
      <c r="G74" s="293"/>
      <c r="H74" s="293"/>
      <c r="I74" s="293"/>
      <c r="J74" s="293"/>
      <c r="K74" s="294"/>
    </row>
    <row r="75" s="1" customFormat="true" ht="12.75" hidden="false" customHeight="true" outlineLevel="0" collapsed="false">
      <c r="A75" s="0"/>
      <c r="B75" s="291"/>
      <c r="C75" s="292"/>
      <c r="D75" s="293"/>
      <c r="E75" s="293"/>
      <c r="F75" s="293"/>
      <c r="G75" s="293"/>
      <c r="H75" s="293"/>
      <c r="I75" s="293"/>
      <c r="J75" s="293"/>
      <c r="K75" s="294"/>
    </row>
    <row r="76" s="1" customFormat="true" ht="12.75" hidden="false" customHeight="true" outlineLevel="0" collapsed="false">
      <c r="A76" s="0"/>
      <c r="B76" s="291"/>
      <c r="C76" s="292"/>
      <c r="D76" s="293"/>
      <c r="E76" s="293"/>
      <c r="F76" s="293"/>
      <c r="G76" s="293"/>
      <c r="H76" s="293"/>
      <c r="I76" s="293"/>
      <c r="J76" s="293"/>
      <c r="K76" s="294"/>
    </row>
    <row r="77" s="1" customFormat="true" ht="12.75" hidden="false" customHeight="true" outlineLevel="0" collapsed="false">
      <c r="A77" s="0"/>
      <c r="B77" s="291"/>
      <c r="C77" s="292"/>
      <c r="D77" s="293"/>
      <c r="E77" s="293"/>
      <c r="F77" s="293"/>
      <c r="G77" s="293"/>
      <c r="H77" s="293"/>
      <c r="I77" s="293"/>
      <c r="J77" s="293"/>
      <c r="K77" s="294"/>
    </row>
    <row r="78" s="1" customFormat="true" ht="12.75" hidden="false" customHeight="true" outlineLevel="0" collapsed="false">
      <c r="A78" s="0"/>
      <c r="B78" s="291"/>
      <c r="C78" s="292"/>
      <c r="D78" s="293"/>
      <c r="E78" s="293"/>
      <c r="F78" s="293"/>
      <c r="G78" s="293"/>
      <c r="H78" s="293"/>
      <c r="I78" s="293"/>
      <c r="J78" s="293"/>
      <c r="K78" s="294"/>
    </row>
    <row r="79" s="1" customFormat="true" ht="12.75" hidden="false" customHeight="true" outlineLevel="0" collapsed="false">
      <c r="A79" s="0"/>
      <c r="B79" s="291"/>
      <c r="C79" s="292"/>
      <c r="D79" s="293"/>
      <c r="E79" s="293"/>
      <c r="F79" s="293"/>
      <c r="G79" s="293"/>
      <c r="H79" s="293"/>
      <c r="I79" s="293"/>
      <c r="J79" s="293"/>
      <c r="K79" s="294"/>
    </row>
    <row r="80" s="1" customFormat="true" ht="12.75" hidden="false" customHeight="true" outlineLevel="0" collapsed="false">
      <c r="A80" s="0"/>
      <c r="B80" s="291"/>
      <c r="C80" s="292"/>
      <c r="D80" s="293"/>
      <c r="E80" s="293"/>
      <c r="F80" s="293"/>
      <c r="G80" s="293"/>
      <c r="H80" s="293"/>
      <c r="I80" s="293"/>
      <c r="J80" s="293"/>
      <c r="K80" s="294"/>
    </row>
    <row r="81" s="1" customFormat="true" ht="12.75" hidden="false" customHeight="true" outlineLevel="0" collapsed="false">
      <c r="A81" s="0"/>
      <c r="B81" s="291"/>
      <c r="C81" s="292"/>
      <c r="D81" s="293"/>
      <c r="E81" s="293"/>
      <c r="F81" s="293"/>
      <c r="G81" s="293"/>
      <c r="H81" s="293"/>
      <c r="I81" s="293"/>
      <c r="J81" s="293"/>
      <c r="K81" s="294"/>
    </row>
    <row r="82" s="1" customFormat="true" ht="12.75" hidden="false" customHeight="true" outlineLevel="0" collapsed="false">
      <c r="A82" s="0"/>
      <c r="B82" s="291"/>
      <c r="C82" s="292"/>
      <c r="D82" s="293"/>
      <c r="E82" s="293"/>
      <c r="F82" s="293"/>
      <c r="G82" s="293"/>
      <c r="H82" s="293"/>
      <c r="I82" s="293"/>
      <c r="J82" s="293"/>
      <c r="K82" s="294"/>
    </row>
    <row r="83" s="1" customFormat="true" ht="12.75" hidden="false" customHeight="true" outlineLevel="0" collapsed="false">
      <c r="A83" s="0"/>
      <c r="B83" s="291"/>
      <c r="C83" s="292"/>
      <c r="D83" s="293"/>
      <c r="E83" s="293"/>
      <c r="F83" s="293"/>
      <c r="G83" s="293"/>
      <c r="H83" s="293"/>
      <c r="I83" s="293"/>
      <c r="J83" s="293"/>
      <c r="K83" s="294"/>
    </row>
    <row r="84" s="1" customFormat="true" ht="12.75" hidden="false" customHeight="true" outlineLevel="0" collapsed="false">
      <c r="A84" s="0"/>
      <c r="B84" s="291"/>
      <c r="C84" s="292"/>
      <c r="D84" s="293"/>
      <c r="E84" s="293"/>
      <c r="F84" s="293"/>
      <c r="G84" s="293"/>
      <c r="H84" s="293"/>
      <c r="I84" s="293"/>
      <c r="J84" s="293"/>
      <c r="K84" s="294"/>
    </row>
    <row r="85" s="1" customFormat="true" ht="12.75" hidden="false" customHeight="true" outlineLevel="0" collapsed="false">
      <c r="A85" s="0"/>
      <c r="B85" s="291"/>
      <c r="C85" s="292"/>
      <c r="D85" s="293"/>
      <c r="E85" s="293"/>
      <c r="F85" s="293"/>
      <c r="G85" s="293"/>
      <c r="H85" s="293"/>
      <c r="I85" s="293"/>
      <c r="J85" s="293"/>
      <c r="K85" s="294"/>
    </row>
    <row r="86" s="1" customFormat="true" ht="12.75" hidden="false" customHeight="true" outlineLevel="0" collapsed="false">
      <c r="A86" s="0"/>
      <c r="B86" s="291"/>
      <c r="C86" s="292"/>
      <c r="D86" s="293"/>
      <c r="E86" s="293"/>
      <c r="F86" s="293"/>
      <c r="G86" s="293"/>
      <c r="H86" s="293"/>
      <c r="I86" s="293"/>
      <c r="J86" s="293"/>
      <c r="K86" s="294"/>
    </row>
    <row r="87" s="1" customFormat="true" ht="12.75" hidden="false" customHeight="true" outlineLevel="0" collapsed="false">
      <c r="A87" s="0"/>
      <c r="B87" s="291"/>
      <c r="C87" s="292"/>
      <c r="D87" s="293"/>
      <c r="E87" s="293"/>
      <c r="F87" s="293"/>
      <c r="G87" s="293"/>
      <c r="H87" s="293"/>
      <c r="I87" s="293"/>
      <c r="J87" s="293"/>
      <c r="K87" s="294"/>
    </row>
    <row r="88" s="1" customFormat="true" ht="12.75" hidden="false" customHeight="true" outlineLevel="0" collapsed="false">
      <c r="A88" s="0"/>
      <c r="B88" s="291"/>
      <c r="C88" s="292"/>
      <c r="D88" s="293"/>
      <c r="E88" s="293"/>
      <c r="F88" s="293"/>
      <c r="G88" s="293"/>
      <c r="H88" s="293"/>
      <c r="I88" s="293"/>
      <c r="J88" s="293"/>
      <c r="K88" s="294"/>
    </row>
    <row r="89" s="1" customFormat="true" ht="12.75" hidden="false" customHeight="true" outlineLevel="0" collapsed="false">
      <c r="A89" s="0"/>
      <c r="B89" s="291"/>
      <c r="C89" s="292"/>
      <c r="D89" s="293"/>
      <c r="E89" s="293"/>
      <c r="F89" s="293"/>
      <c r="G89" s="293"/>
      <c r="H89" s="293"/>
      <c r="I89" s="293"/>
      <c r="J89" s="293"/>
      <c r="K89" s="294"/>
    </row>
    <row r="90" s="1" customFormat="true" ht="12.75" hidden="false" customHeight="true" outlineLevel="0" collapsed="false">
      <c r="A90" s="0"/>
      <c r="B90" s="291"/>
      <c r="C90" s="292"/>
      <c r="D90" s="293"/>
      <c r="E90" s="293"/>
      <c r="F90" s="293"/>
      <c r="G90" s="293"/>
      <c r="H90" s="293"/>
      <c r="I90" s="293"/>
      <c r="J90" s="293"/>
      <c r="K90" s="294"/>
    </row>
    <row r="91" s="1" customFormat="true" ht="12.75" hidden="false" customHeight="true" outlineLevel="0" collapsed="false">
      <c r="A91" s="0"/>
      <c r="B91" s="291"/>
      <c r="C91" s="292"/>
      <c r="D91" s="293"/>
      <c r="E91" s="293"/>
      <c r="F91" s="293"/>
      <c r="G91" s="293"/>
      <c r="H91" s="293"/>
      <c r="I91" s="293"/>
      <c r="J91" s="293"/>
      <c r="K91" s="294"/>
    </row>
    <row r="92" s="1" customFormat="true" ht="12.75" hidden="false" customHeight="true" outlineLevel="0" collapsed="false">
      <c r="A92" s="0"/>
      <c r="B92" s="291"/>
      <c r="C92" s="292"/>
      <c r="D92" s="293"/>
      <c r="E92" s="293"/>
      <c r="F92" s="293"/>
      <c r="G92" s="293"/>
      <c r="H92" s="293"/>
      <c r="I92" s="293"/>
      <c r="J92" s="293"/>
      <c r="K92" s="294"/>
    </row>
    <row r="93" s="1" customFormat="true" ht="12.75" hidden="false" customHeight="true" outlineLevel="0" collapsed="false">
      <c r="A93" s="0"/>
      <c r="B93" s="291"/>
      <c r="C93" s="292"/>
      <c r="D93" s="293"/>
      <c r="E93" s="293"/>
      <c r="F93" s="293"/>
      <c r="G93" s="293"/>
      <c r="H93" s="293"/>
      <c r="I93" s="293"/>
      <c r="J93" s="293"/>
      <c r="K93" s="294"/>
    </row>
    <row r="94" s="1" customFormat="true" ht="12.75" hidden="false" customHeight="true" outlineLevel="0" collapsed="false">
      <c r="A94" s="0"/>
      <c r="B94" s="291"/>
      <c r="C94" s="292"/>
      <c r="D94" s="293"/>
      <c r="E94" s="293"/>
      <c r="F94" s="293"/>
      <c r="G94" s="293"/>
      <c r="H94" s="293"/>
      <c r="I94" s="293"/>
      <c r="J94" s="293"/>
      <c r="K94" s="294"/>
    </row>
    <row r="95" s="1" customFormat="true" ht="12.75" hidden="false" customHeight="true" outlineLevel="0" collapsed="false">
      <c r="A95" s="0"/>
      <c r="B95" s="291"/>
      <c r="C95" s="292"/>
      <c r="D95" s="293"/>
      <c r="E95" s="293"/>
      <c r="F95" s="293"/>
      <c r="G95" s="293"/>
      <c r="H95" s="293"/>
      <c r="I95" s="293"/>
      <c r="J95" s="293"/>
      <c r="K95" s="294"/>
    </row>
    <row r="96" s="1" customFormat="true" ht="12.75" hidden="false" customHeight="true" outlineLevel="0" collapsed="false">
      <c r="A96" s="0"/>
      <c r="B96" s="291"/>
      <c r="C96" s="292"/>
      <c r="D96" s="293"/>
      <c r="E96" s="293"/>
      <c r="F96" s="293"/>
      <c r="G96" s="293"/>
      <c r="H96" s="293"/>
      <c r="I96" s="293"/>
      <c r="J96" s="293"/>
      <c r="K96" s="294"/>
    </row>
    <row r="97" s="1" customFormat="true" ht="12.75" hidden="false" customHeight="true" outlineLevel="0" collapsed="false">
      <c r="A97" s="0"/>
      <c r="B97" s="291"/>
      <c r="C97" s="292"/>
      <c r="D97" s="293"/>
      <c r="E97" s="293"/>
      <c r="F97" s="293"/>
      <c r="G97" s="293"/>
      <c r="H97" s="293"/>
      <c r="I97" s="293"/>
      <c r="J97" s="293"/>
      <c r="K97" s="294"/>
    </row>
    <row r="98" s="1" customFormat="true" ht="12.75" hidden="false" customHeight="true" outlineLevel="0" collapsed="false">
      <c r="A98" s="0"/>
      <c r="B98" s="291"/>
      <c r="C98" s="292"/>
      <c r="D98" s="293"/>
      <c r="E98" s="293"/>
      <c r="F98" s="293"/>
      <c r="G98" s="293"/>
      <c r="H98" s="293"/>
      <c r="I98" s="293"/>
      <c r="J98" s="293"/>
      <c r="K98" s="294"/>
    </row>
    <row r="99" s="1" customFormat="true" ht="12.75" hidden="false" customHeight="true" outlineLevel="0" collapsed="false">
      <c r="A99" s="0"/>
      <c r="B99" s="291"/>
      <c r="C99" s="292"/>
      <c r="D99" s="293"/>
      <c r="E99" s="293"/>
      <c r="F99" s="293"/>
      <c r="G99" s="293"/>
      <c r="H99" s="293"/>
      <c r="I99" s="293"/>
      <c r="J99" s="293"/>
      <c r="K99" s="294"/>
    </row>
    <row r="100" s="1" customFormat="true" ht="12.75" hidden="false" customHeight="true" outlineLevel="0" collapsed="false">
      <c r="A100" s="0"/>
      <c r="B100" s="291"/>
      <c r="C100" s="292"/>
      <c r="D100" s="293"/>
      <c r="E100" s="293"/>
      <c r="F100" s="293"/>
      <c r="G100" s="293"/>
      <c r="H100" s="293"/>
      <c r="I100" s="293"/>
      <c r="J100" s="293"/>
      <c r="K100" s="294"/>
    </row>
    <row r="101" s="1" customFormat="true" ht="12.75" hidden="false" customHeight="true" outlineLevel="0" collapsed="false">
      <c r="A101" s="0"/>
      <c r="B101" s="291"/>
      <c r="C101" s="292"/>
      <c r="D101" s="293"/>
      <c r="E101" s="293"/>
      <c r="F101" s="293"/>
      <c r="G101" s="293"/>
      <c r="H101" s="293"/>
      <c r="I101" s="293"/>
      <c r="J101" s="293"/>
      <c r="K101" s="294"/>
    </row>
    <row r="102" s="1" customFormat="true" ht="12.75" hidden="false" customHeight="true" outlineLevel="0" collapsed="false">
      <c r="A102" s="0"/>
      <c r="B102" s="291"/>
      <c r="C102" s="292"/>
      <c r="D102" s="293"/>
      <c r="E102" s="293"/>
      <c r="F102" s="293"/>
      <c r="G102" s="293"/>
      <c r="H102" s="293"/>
      <c r="I102" s="293"/>
      <c r="J102" s="293"/>
      <c r="K102" s="294"/>
    </row>
    <row r="103" s="1" customFormat="true" ht="12.75" hidden="false" customHeight="true" outlineLevel="0" collapsed="false">
      <c r="A103" s="0"/>
      <c r="B103" s="291"/>
      <c r="C103" s="292"/>
      <c r="D103" s="293"/>
      <c r="E103" s="293"/>
      <c r="F103" s="293"/>
      <c r="G103" s="293"/>
      <c r="H103" s="293"/>
      <c r="I103" s="293"/>
      <c r="J103" s="293"/>
      <c r="K103" s="294"/>
    </row>
    <row r="104" s="1" customFormat="true" ht="12.75" hidden="false" customHeight="true" outlineLevel="0" collapsed="false">
      <c r="A104" s="0"/>
      <c r="B104" s="291"/>
      <c r="C104" s="292"/>
      <c r="D104" s="293"/>
      <c r="E104" s="293"/>
      <c r="F104" s="293"/>
      <c r="G104" s="293"/>
      <c r="H104" s="293"/>
      <c r="I104" s="293"/>
      <c r="J104" s="293"/>
      <c r="K104" s="294"/>
    </row>
    <row r="105" s="1" customFormat="true" ht="12.75" hidden="false" customHeight="true" outlineLevel="0" collapsed="false">
      <c r="A105" s="0"/>
      <c r="B105" s="291"/>
      <c r="C105" s="292"/>
      <c r="D105" s="293"/>
      <c r="E105" s="293"/>
      <c r="F105" s="293"/>
      <c r="G105" s="293"/>
      <c r="H105" s="293"/>
      <c r="I105" s="293"/>
      <c r="J105" s="293"/>
      <c r="K105" s="294"/>
    </row>
    <row r="106" s="1" customFormat="true" ht="12.75" hidden="false" customHeight="true" outlineLevel="0" collapsed="false">
      <c r="A106" s="0"/>
      <c r="B106" s="291"/>
      <c r="C106" s="292"/>
      <c r="D106" s="293"/>
      <c r="E106" s="293"/>
      <c r="F106" s="293"/>
      <c r="G106" s="293"/>
      <c r="H106" s="293"/>
      <c r="I106" s="293"/>
      <c r="J106" s="293"/>
      <c r="K106" s="294"/>
    </row>
    <row r="107" s="1" customFormat="true" ht="12.75" hidden="false" customHeight="true" outlineLevel="0" collapsed="false">
      <c r="A107" s="0"/>
      <c r="B107" s="291"/>
      <c r="C107" s="292"/>
      <c r="D107" s="293"/>
      <c r="E107" s="293"/>
      <c r="F107" s="293"/>
      <c r="G107" s="293"/>
      <c r="H107" s="293"/>
      <c r="I107" s="293"/>
      <c r="J107" s="293"/>
      <c r="K107" s="294"/>
    </row>
    <row r="108" s="1" customFormat="true" ht="12.75" hidden="false" customHeight="true" outlineLevel="0" collapsed="false">
      <c r="A108" s="0"/>
      <c r="B108" s="291"/>
      <c r="C108" s="292"/>
      <c r="D108" s="293"/>
      <c r="E108" s="293"/>
      <c r="F108" s="293"/>
      <c r="G108" s="293"/>
      <c r="H108" s="293"/>
      <c r="I108" s="293"/>
      <c r="J108" s="293"/>
      <c r="K108" s="294"/>
    </row>
    <row r="109" s="1" customFormat="true" ht="12.75" hidden="false" customHeight="true" outlineLevel="0" collapsed="false">
      <c r="A109" s="0"/>
      <c r="B109" s="291"/>
      <c r="C109" s="292"/>
      <c r="D109" s="293"/>
      <c r="E109" s="293"/>
      <c r="F109" s="293"/>
      <c r="G109" s="293"/>
      <c r="H109" s="293"/>
      <c r="I109" s="293"/>
      <c r="J109" s="293"/>
      <c r="K109" s="294"/>
    </row>
    <row r="110" s="1" customFormat="true" ht="12.75" hidden="false" customHeight="true" outlineLevel="0" collapsed="false">
      <c r="A110" s="0"/>
      <c r="B110" s="291"/>
      <c r="C110" s="292"/>
      <c r="D110" s="293"/>
      <c r="E110" s="293"/>
      <c r="F110" s="293"/>
      <c r="G110" s="293"/>
      <c r="H110" s="293"/>
      <c r="I110" s="293"/>
      <c r="J110" s="293"/>
      <c r="K110" s="294"/>
    </row>
    <row r="111" s="1" customFormat="true" ht="12.75" hidden="false" customHeight="true" outlineLevel="0" collapsed="false">
      <c r="A111" s="0"/>
      <c r="B111" s="291"/>
      <c r="C111" s="292"/>
      <c r="D111" s="293"/>
      <c r="E111" s="293"/>
      <c r="F111" s="293"/>
      <c r="G111" s="293"/>
      <c r="H111" s="293"/>
      <c r="I111" s="293"/>
      <c r="J111" s="293"/>
      <c r="K111" s="294"/>
    </row>
    <row r="112" s="1" customFormat="true" ht="12.75" hidden="false" customHeight="true" outlineLevel="0" collapsed="false">
      <c r="A112" s="0"/>
      <c r="B112" s="291"/>
      <c r="C112" s="292"/>
      <c r="D112" s="293"/>
      <c r="E112" s="293"/>
      <c r="F112" s="293"/>
      <c r="G112" s="293"/>
      <c r="H112" s="293"/>
      <c r="I112" s="293"/>
      <c r="J112" s="293"/>
      <c r="K112" s="294"/>
    </row>
    <row r="113" s="1" customFormat="true" ht="12.75" hidden="false" customHeight="true" outlineLevel="0" collapsed="false">
      <c r="A113" s="0"/>
      <c r="B113" s="291"/>
      <c r="C113" s="292"/>
      <c r="D113" s="293"/>
      <c r="E113" s="293"/>
      <c r="F113" s="293"/>
      <c r="G113" s="293"/>
      <c r="H113" s="293"/>
      <c r="I113" s="293"/>
      <c r="J113" s="293"/>
      <c r="K113" s="294"/>
    </row>
    <row r="114" s="1" customFormat="true" ht="12.75" hidden="false" customHeight="true" outlineLevel="0" collapsed="false">
      <c r="A114" s="0"/>
      <c r="B114" s="291"/>
      <c r="C114" s="292"/>
      <c r="D114" s="293"/>
      <c r="E114" s="293"/>
      <c r="F114" s="293"/>
      <c r="G114" s="293"/>
      <c r="H114" s="293"/>
      <c r="I114" s="293"/>
      <c r="J114" s="293"/>
      <c r="K114" s="294"/>
    </row>
    <row r="115" s="1" customFormat="true" ht="12.75" hidden="false" customHeight="true" outlineLevel="0" collapsed="false">
      <c r="A115" s="0"/>
      <c r="B115" s="291"/>
      <c r="C115" s="292"/>
      <c r="D115" s="293"/>
      <c r="E115" s="293"/>
      <c r="F115" s="293"/>
      <c r="G115" s="293"/>
      <c r="H115" s="293"/>
      <c r="I115" s="293"/>
      <c r="J115" s="293"/>
      <c r="K115" s="294"/>
    </row>
    <row r="116" s="1" customFormat="true" ht="12.75" hidden="false" customHeight="true" outlineLevel="0" collapsed="false">
      <c r="A116" s="0"/>
      <c r="B116" s="291"/>
      <c r="C116" s="292"/>
      <c r="D116" s="293"/>
      <c r="E116" s="293"/>
      <c r="F116" s="293"/>
      <c r="G116" s="293"/>
      <c r="H116" s="293"/>
      <c r="I116" s="293"/>
      <c r="J116" s="293"/>
      <c r="K116" s="294"/>
    </row>
    <row r="117" s="1" customFormat="true" ht="12.75" hidden="false" customHeight="true" outlineLevel="0" collapsed="false">
      <c r="A117" s="0"/>
      <c r="B117" s="291"/>
      <c r="C117" s="292"/>
      <c r="D117" s="293"/>
      <c r="E117" s="293"/>
      <c r="F117" s="293"/>
      <c r="G117" s="293"/>
      <c r="H117" s="293"/>
      <c r="I117" s="293"/>
      <c r="J117" s="293"/>
      <c r="K117" s="294"/>
    </row>
    <row r="118" s="1" customFormat="true" ht="12.75" hidden="false" customHeight="true" outlineLevel="0" collapsed="false">
      <c r="A118" s="0"/>
      <c r="B118" s="291"/>
      <c r="C118" s="292"/>
      <c r="D118" s="293"/>
      <c r="E118" s="293"/>
      <c r="F118" s="293"/>
      <c r="G118" s="293"/>
      <c r="H118" s="293"/>
      <c r="I118" s="293"/>
      <c r="J118" s="293"/>
      <c r="K118" s="294"/>
    </row>
    <row r="119" s="1" customFormat="true" ht="12.75" hidden="false" customHeight="true" outlineLevel="0" collapsed="false">
      <c r="A119" s="0"/>
      <c r="B119" s="291"/>
      <c r="C119" s="292"/>
      <c r="D119" s="293"/>
      <c r="E119" s="293"/>
      <c r="F119" s="293"/>
      <c r="G119" s="293"/>
      <c r="H119" s="293"/>
      <c r="I119" s="293"/>
      <c r="J119" s="293"/>
      <c r="K119" s="294"/>
    </row>
    <row r="120" s="1" customFormat="true" ht="12.75" hidden="false" customHeight="true" outlineLevel="0" collapsed="false">
      <c r="A120" s="0"/>
      <c r="B120" s="291"/>
      <c r="C120" s="292"/>
      <c r="D120" s="293"/>
      <c r="E120" s="293"/>
      <c r="F120" s="293"/>
      <c r="G120" s="293"/>
      <c r="H120" s="293"/>
      <c r="I120" s="293"/>
      <c r="J120" s="293"/>
      <c r="K120" s="294"/>
    </row>
    <row r="121" s="1" customFormat="true" ht="12.75" hidden="false" customHeight="true" outlineLevel="0" collapsed="false">
      <c r="A121" s="0"/>
      <c r="B121" s="291"/>
      <c r="C121" s="292"/>
      <c r="D121" s="293"/>
      <c r="E121" s="293"/>
      <c r="F121" s="293"/>
      <c r="G121" s="293"/>
      <c r="H121" s="293"/>
      <c r="I121" s="293"/>
      <c r="J121" s="293"/>
      <c r="K121" s="294"/>
    </row>
    <row r="122" s="1" customFormat="true" ht="12.75" hidden="false" customHeight="true" outlineLevel="0" collapsed="false">
      <c r="A122" s="0"/>
      <c r="B122" s="291"/>
      <c r="C122" s="292"/>
      <c r="D122" s="293"/>
      <c r="E122" s="293"/>
      <c r="F122" s="293"/>
      <c r="G122" s="293"/>
      <c r="H122" s="293"/>
      <c r="I122" s="293"/>
      <c r="J122" s="293"/>
      <c r="K122" s="294"/>
    </row>
    <row r="123" s="1" customFormat="true" ht="12.75" hidden="false" customHeight="true" outlineLevel="0" collapsed="false">
      <c r="A123" s="0"/>
      <c r="B123" s="291"/>
      <c r="C123" s="292"/>
      <c r="D123" s="293"/>
      <c r="E123" s="293"/>
      <c r="F123" s="293"/>
      <c r="G123" s="293"/>
      <c r="H123" s="293"/>
      <c r="I123" s="293"/>
      <c r="J123" s="293"/>
      <c r="K123" s="294"/>
    </row>
    <row r="124" s="1" customFormat="true" ht="12.75" hidden="false" customHeight="true" outlineLevel="0" collapsed="false">
      <c r="A124" s="0"/>
      <c r="B124" s="291"/>
      <c r="C124" s="292"/>
      <c r="D124" s="293"/>
      <c r="E124" s="293"/>
      <c r="F124" s="293"/>
      <c r="G124" s="293"/>
      <c r="H124" s="293"/>
      <c r="I124" s="293"/>
      <c r="J124" s="293"/>
      <c r="K124" s="294"/>
    </row>
    <row r="125" s="1" customFormat="true" ht="12.75" hidden="false" customHeight="true" outlineLevel="0" collapsed="false">
      <c r="A125" s="0"/>
      <c r="B125" s="291"/>
      <c r="C125" s="292"/>
      <c r="D125" s="293"/>
      <c r="E125" s="293"/>
      <c r="F125" s="293"/>
      <c r="G125" s="293"/>
      <c r="H125" s="293"/>
      <c r="I125" s="293"/>
      <c r="J125" s="293"/>
      <c r="K125" s="294"/>
    </row>
    <row r="126" s="1" customFormat="true" ht="12.75" hidden="false" customHeight="true" outlineLevel="0" collapsed="false">
      <c r="A126" s="0"/>
      <c r="B126" s="291"/>
      <c r="C126" s="292"/>
      <c r="D126" s="293"/>
      <c r="E126" s="293"/>
      <c r="F126" s="293"/>
      <c r="G126" s="293"/>
      <c r="H126" s="293"/>
      <c r="I126" s="293"/>
      <c r="J126" s="293"/>
      <c r="K126" s="294"/>
    </row>
    <row r="127" s="1" customFormat="true" ht="12.75" hidden="false" customHeight="true" outlineLevel="0" collapsed="false">
      <c r="A127" s="0"/>
      <c r="B127" s="291"/>
      <c r="C127" s="292"/>
      <c r="D127" s="293"/>
      <c r="E127" s="293"/>
      <c r="F127" s="293"/>
      <c r="G127" s="293"/>
      <c r="H127" s="293"/>
      <c r="I127" s="293"/>
      <c r="J127" s="293"/>
      <c r="K127" s="294"/>
    </row>
    <row r="128" s="1" customFormat="true" ht="12.75" hidden="false" customHeight="true" outlineLevel="0" collapsed="false">
      <c r="A128" s="0"/>
      <c r="B128" s="291"/>
      <c r="C128" s="292"/>
      <c r="D128" s="293"/>
      <c r="E128" s="293"/>
      <c r="F128" s="293"/>
      <c r="G128" s="293"/>
      <c r="H128" s="293"/>
      <c r="I128" s="293"/>
      <c r="J128" s="293"/>
      <c r="K128" s="294"/>
    </row>
    <row r="129" s="1" customFormat="true" ht="12.75" hidden="false" customHeight="true" outlineLevel="0" collapsed="false">
      <c r="A129" s="0"/>
      <c r="B129" s="291"/>
      <c r="C129" s="292"/>
      <c r="D129" s="293"/>
      <c r="E129" s="293"/>
      <c r="F129" s="293"/>
      <c r="G129" s="293"/>
      <c r="H129" s="293"/>
      <c r="I129" s="293"/>
      <c r="J129" s="293"/>
      <c r="K129" s="294"/>
    </row>
    <row r="130" s="1" customFormat="true" ht="12.75" hidden="false" customHeight="true" outlineLevel="0" collapsed="false">
      <c r="A130" s="0"/>
      <c r="B130" s="291"/>
      <c r="C130" s="292"/>
      <c r="D130" s="293"/>
      <c r="E130" s="293"/>
      <c r="F130" s="293"/>
      <c r="G130" s="293"/>
      <c r="H130" s="293"/>
      <c r="I130" s="293"/>
      <c r="J130" s="293"/>
      <c r="K130" s="294"/>
    </row>
    <row r="131" s="1" customFormat="true" ht="12.75" hidden="false" customHeight="true" outlineLevel="0" collapsed="false">
      <c r="A131" s="0"/>
      <c r="B131" s="291"/>
      <c r="C131" s="292"/>
      <c r="D131" s="293"/>
      <c r="E131" s="293"/>
      <c r="F131" s="293"/>
      <c r="G131" s="293"/>
      <c r="H131" s="293"/>
      <c r="I131" s="293"/>
      <c r="J131" s="293"/>
      <c r="K131" s="294"/>
    </row>
    <row r="132" s="1" customFormat="true" ht="12.75" hidden="false" customHeight="true" outlineLevel="0" collapsed="false">
      <c r="A132" s="0"/>
      <c r="B132" s="291"/>
      <c r="C132" s="292"/>
      <c r="D132" s="293"/>
      <c r="E132" s="293"/>
      <c r="F132" s="293"/>
      <c r="G132" s="293"/>
      <c r="H132" s="293"/>
      <c r="I132" s="293"/>
      <c r="J132" s="293"/>
      <c r="K132" s="294"/>
    </row>
    <row r="133" s="1" customFormat="true" ht="12.75" hidden="false" customHeight="true" outlineLevel="0" collapsed="false">
      <c r="A133" s="0"/>
      <c r="B133" s="291"/>
      <c r="C133" s="292"/>
      <c r="D133" s="293"/>
      <c r="E133" s="293"/>
      <c r="F133" s="293"/>
      <c r="G133" s="293"/>
      <c r="H133" s="293"/>
      <c r="I133" s="293"/>
      <c r="J133" s="293"/>
      <c r="K133" s="294"/>
    </row>
    <row r="134" s="1" customFormat="true" ht="12.75" hidden="false" customHeight="true" outlineLevel="0" collapsed="false">
      <c r="A134" s="0"/>
      <c r="B134" s="291"/>
      <c r="C134" s="292"/>
      <c r="D134" s="293"/>
      <c r="E134" s="293"/>
      <c r="F134" s="293"/>
      <c r="G134" s="293"/>
      <c r="H134" s="293"/>
      <c r="I134" s="293"/>
      <c r="J134" s="293"/>
      <c r="K134" s="294"/>
    </row>
    <row r="135" s="1" customFormat="true" ht="12.75" hidden="false" customHeight="true" outlineLevel="0" collapsed="false">
      <c r="A135" s="0"/>
      <c r="B135" s="291"/>
      <c r="C135" s="292"/>
      <c r="D135" s="293"/>
      <c r="E135" s="293"/>
      <c r="F135" s="293"/>
      <c r="G135" s="293"/>
      <c r="H135" s="293"/>
      <c r="I135" s="293"/>
      <c r="J135" s="293"/>
      <c r="K135" s="294"/>
    </row>
    <row r="136" s="1" customFormat="true" ht="12.75" hidden="false" customHeight="true" outlineLevel="0" collapsed="false">
      <c r="A136" s="0"/>
      <c r="B136" s="291"/>
      <c r="C136" s="292"/>
      <c r="D136" s="293"/>
      <c r="E136" s="293"/>
      <c r="F136" s="293"/>
      <c r="G136" s="293"/>
      <c r="H136" s="293"/>
      <c r="I136" s="293"/>
      <c r="J136" s="293"/>
      <c r="K136" s="294"/>
    </row>
    <row r="137" s="1" customFormat="true" ht="12.75" hidden="false" customHeight="true" outlineLevel="0" collapsed="false">
      <c r="A137" s="0"/>
      <c r="B137" s="291"/>
      <c r="C137" s="292"/>
      <c r="D137" s="293"/>
      <c r="E137" s="293"/>
      <c r="F137" s="293"/>
      <c r="G137" s="293"/>
      <c r="H137" s="293"/>
      <c r="I137" s="293"/>
      <c r="J137" s="293"/>
      <c r="K137" s="294"/>
    </row>
    <row r="138" s="1" customFormat="true" ht="12.75" hidden="false" customHeight="true" outlineLevel="0" collapsed="false">
      <c r="A138" s="0"/>
      <c r="B138" s="291"/>
      <c r="C138" s="292"/>
      <c r="D138" s="293"/>
      <c r="E138" s="293"/>
      <c r="F138" s="293"/>
      <c r="G138" s="293"/>
      <c r="H138" s="293"/>
      <c r="I138" s="293"/>
      <c r="J138" s="293"/>
      <c r="K138" s="294"/>
    </row>
    <row r="139" s="1" customFormat="true" ht="12.75" hidden="false" customHeight="true" outlineLevel="0" collapsed="false">
      <c r="A139" s="0"/>
      <c r="B139" s="291"/>
      <c r="C139" s="292"/>
      <c r="D139" s="293"/>
      <c r="E139" s="293"/>
      <c r="F139" s="293"/>
      <c r="G139" s="293"/>
      <c r="H139" s="293"/>
      <c r="I139" s="293"/>
      <c r="J139" s="293"/>
      <c r="K139" s="294"/>
    </row>
    <row r="140" s="1" customFormat="true" ht="12.75" hidden="false" customHeight="true" outlineLevel="0" collapsed="false">
      <c r="A140" s="0"/>
      <c r="B140" s="291"/>
      <c r="C140" s="292"/>
      <c r="D140" s="293"/>
      <c r="E140" s="293"/>
      <c r="F140" s="293"/>
      <c r="G140" s="293"/>
      <c r="H140" s="293"/>
      <c r="I140" s="293"/>
      <c r="J140" s="293"/>
      <c r="K140" s="294"/>
    </row>
    <row r="141" s="1" customFormat="true" ht="12.75" hidden="false" customHeight="true" outlineLevel="0" collapsed="false">
      <c r="A141" s="0"/>
      <c r="B141" s="291"/>
      <c r="C141" s="292"/>
      <c r="D141" s="293"/>
      <c r="E141" s="293"/>
      <c r="F141" s="293"/>
      <c r="G141" s="293"/>
      <c r="H141" s="293"/>
      <c r="I141" s="293"/>
      <c r="J141" s="293"/>
      <c r="K141" s="294"/>
    </row>
    <row r="142" s="1" customFormat="true" ht="12.75" hidden="false" customHeight="true" outlineLevel="0" collapsed="false">
      <c r="A142" s="0"/>
      <c r="B142" s="291"/>
      <c r="C142" s="292"/>
      <c r="D142" s="293"/>
      <c r="E142" s="293"/>
      <c r="F142" s="293"/>
      <c r="G142" s="293"/>
      <c r="H142" s="293"/>
      <c r="I142" s="293"/>
      <c r="J142" s="293"/>
      <c r="K142" s="294"/>
    </row>
    <row r="143" s="1" customFormat="true" ht="12.75" hidden="false" customHeight="true" outlineLevel="0" collapsed="false">
      <c r="A143" s="0"/>
      <c r="B143" s="291"/>
      <c r="C143" s="292"/>
      <c r="D143" s="293"/>
      <c r="E143" s="293"/>
      <c r="F143" s="293"/>
      <c r="G143" s="293"/>
      <c r="H143" s="293"/>
      <c r="I143" s="293"/>
      <c r="J143" s="293"/>
      <c r="K143" s="294"/>
    </row>
    <row r="144" s="1" customFormat="true" ht="12.75" hidden="false" customHeight="true" outlineLevel="0" collapsed="false">
      <c r="A144" s="0"/>
      <c r="B144" s="291"/>
      <c r="C144" s="292"/>
      <c r="D144" s="293"/>
      <c r="E144" s="293"/>
      <c r="F144" s="293"/>
      <c r="G144" s="293"/>
      <c r="H144" s="293"/>
      <c r="I144" s="293"/>
      <c r="J144" s="293"/>
      <c r="K144" s="294"/>
    </row>
    <row r="145" s="1" customFormat="true" ht="12.75" hidden="false" customHeight="true" outlineLevel="0" collapsed="false">
      <c r="A145" s="0"/>
      <c r="B145" s="291"/>
      <c r="C145" s="292"/>
      <c r="D145" s="293"/>
      <c r="E145" s="293"/>
      <c r="F145" s="293"/>
      <c r="G145" s="293"/>
      <c r="H145" s="293"/>
      <c r="I145" s="293"/>
      <c r="J145" s="293"/>
      <c r="K145" s="294"/>
    </row>
    <row r="146" s="1" customFormat="true" ht="12.75" hidden="false" customHeight="true" outlineLevel="0" collapsed="false">
      <c r="A146" s="0"/>
      <c r="B146" s="291"/>
      <c r="C146" s="292"/>
      <c r="D146" s="293"/>
      <c r="E146" s="293"/>
      <c r="F146" s="293"/>
      <c r="G146" s="293"/>
      <c r="H146" s="293"/>
      <c r="I146" s="293"/>
      <c r="J146" s="293"/>
      <c r="K146" s="294"/>
    </row>
    <row r="147" s="1" customFormat="true" ht="12.75" hidden="false" customHeight="true" outlineLevel="0" collapsed="false">
      <c r="A147" s="0"/>
      <c r="B147" s="291"/>
      <c r="C147" s="292"/>
      <c r="D147" s="293"/>
      <c r="E147" s="293"/>
      <c r="F147" s="293"/>
      <c r="G147" s="293"/>
      <c r="H147" s="293"/>
      <c r="I147" s="293"/>
      <c r="J147" s="293"/>
      <c r="K147" s="294"/>
    </row>
    <row r="148" s="1" customFormat="true" ht="12.75" hidden="false" customHeight="true" outlineLevel="0" collapsed="false">
      <c r="A148" s="0"/>
      <c r="B148" s="291"/>
      <c r="C148" s="292"/>
      <c r="D148" s="293"/>
      <c r="E148" s="293"/>
      <c r="F148" s="293"/>
      <c r="G148" s="293"/>
      <c r="H148" s="293"/>
      <c r="I148" s="293"/>
      <c r="J148" s="293"/>
      <c r="K148" s="294"/>
    </row>
    <row r="149" s="1" customFormat="true" ht="12.75" hidden="false" customHeight="true" outlineLevel="0" collapsed="false">
      <c r="A149" s="0"/>
      <c r="B149" s="291"/>
      <c r="C149" s="292"/>
      <c r="D149" s="293"/>
      <c r="E149" s="293"/>
      <c r="F149" s="293"/>
      <c r="G149" s="293"/>
      <c r="H149" s="293"/>
      <c r="I149" s="293"/>
      <c r="J149" s="293"/>
      <c r="K149" s="294"/>
    </row>
    <row r="150" s="1" customFormat="true" ht="12.75" hidden="false" customHeight="true" outlineLevel="0" collapsed="false">
      <c r="A150" s="0"/>
      <c r="B150" s="291"/>
      <c r="C150" s="292"/>
      <c r="D150" s="293"/>
      <c r="E150" s="293"/>
      <c r="F150" s="293"/>
      <c r="G150" s="293"/>
      <c r="H150" s="293"/>
      <c r="I150" s="293"/>
      <c r="J150" s="293"/>
      <c r="K150" s="294"/>
    </row>
    <row r="151" s="1" customFormat="true" ht="12.75" hidden="false" customHeight="true" outlineLevel="0" collapsed="false">
      <c r="A151" s="0"/>
      <c r="B151" s="291"/>
      <c r="C151" s="292"/>
      <c r="D151" s="293"/>
      <c r="E151" s="293"/>
      <c r="F151" s="293"/>
      <c r="G151" s="293"/>
      <c r="H151" s="293"/>
      <c r="I151" s="293"/>
      <c r="J151" s="293"/>
      <c r="K151" s="294"/>
    </row>
    <row r="152" s="1" customFormat="true" ht="12.75" hidden="false" customHeight="true" outlineLevel="0" collapsed="false">
      <c r="A152" s="0"/>
      <c r="B152" s="291"/>
      <c r="C152" s="292"/>
      <c r="D152" s="293"/>
      <c r="E152" s="293"/>
      <c r="F152" s="293"/>
      <c r="G152" s="293"/>
      <c r="H152" s="293"/>
      <c r="I152" s="293"/>
      <c r="J152" s="293"/>
      <c r="K152" s="294"/>
    </row>
    <row r="153" s="1" customFormat="true" ht="12.75" hidden="false" customHeight="true" outlineLevel="0" collapsed="false">
      <c r="A153" s="0"/>
      <c r="B153" s="291"/>
      <c r="C153" s="292"/>
      <c r="D153" s="293"/>
      <c r="E153" s="293"/>
      <c r="F153" s="293"/>
      <c r="G153" s="293"/>
      <c r="H153" s="293"/>
      <c r="I153" s="293"/>
      <c r="J153" s="293"/>
      <c r="K153" s="294"/>
    </row>
    <row r="154" s="1" customFormat="true" ht="12.75" hidden="false" customHeight="true" outlineLevel="0" collapsed="false">
      <c r="A154" s="0"/>
      <c r="B154" s="291"/>
      <c r="C154" s="292"/>
      <c r="D154" s="293"/>
      <c r="E154" s="293"/>
      <c r="F154" s="293"/>
      <c r="G154" s="293"/>
      <c r="H154" s="293"/>
      <c r="I154" s="293"/>
      <c r="J154" s="293"/>
      <c r="K154" s="294"/>
    </row>
    <row r="155" s="1" customFormat="true" ht="12.75" hidden="false" customHeight="true" outlineLevel="0" collapsed="false">
      <c r="A155" s="0"/>
      <c r="B155" s="291"/>
      <c r="C155" s="292"/>
      <c r="D155" s="293"/>
      <c r="E155" s="293"/>
      <c r="F155" s="293"/>
      <c r="G155" s="293"/>
      <c r="H155" s="293"/>
      <c r="I155" s="293"/>
      <c r="J155" s="293"/>
      <c r="K155" s="294"/>
    </row>
    <row r="156" s="1" customFormat="true" ht="12.75" hidden="false" customHeight="true" outlineLevel="0" collapsed="false">
      <c r="A156" s="0"/>
      <c r="B156" s="291"/>
      <c r="C156" s="292"/>
      <c r="D156" s="293"/>
      <c r="E156" s="293"/>
      <c r="F156" s="293"/>
      <c r="G156" s="293"/>
      <c r="H156" s="293"/>
      <c r="I156" s="293"/>
      <c r="J156" s="293"/>
      <c r="K156" s="294"/>
    </row>
    <row r="157" s="1" customFormat="true" ht="12.75" hidden="false" customHeight="true" outlineLevel="0" collapsed="false">
      <c r="A157" s="0"/>
      <c r="B157" s="291"/>
      <c r="C157" s="292"/>
      <c r="D157" s="293"/>
      <c r="E157" s="293"/>
      <c r="F157" s="293"/>
      <c r="G157" s="293"/>
      <c r="H157" s="293"/>
      <c r="I157" s="293"/>
      <c r="J157" s="293"/>
      <c r="K157" s="294"/>
    </row>
    <row r="158" s="1" customFormat="true" ht="12.75" hidden="false" customHeight="true" outlineLevel="0" collapsed="false">
      <c r="A158" s="0"/>
      <c r="B158" s="291"/>
      <c r="C158" s="292"/>
      <c r="D158" s="293"/>
      <c r="E158" s="293"/>
      <c r="F158" s="293"/>
      <c r="G158" s="293"/>
      <c r="H158" s="293"/>
      <c r="I158" s="293"/>
      <c r="J158" s="293"/>
      <c r="K158" s="294"/>
    </row>
    <row r="159" s="1" customFormat="true" ht="12.75" hidden="false" customHeight="true" outlineLevel="0" collapsed="false">
      <c r="A159" s="0"/>
      <c r="B159" s="291"/>
      <c r="C159" s="292"/>
      <c r="D159" s="293"/>
      <c r="E159" s="293"/>
      <c r="F159" s="293"/>
      <c r="G159" s="293"/>
      <c r="H159" s="293"/>
      <c r="I159" s="293"/>
      <c r="J159" s="293"/>
      <c r="K159" s="294"/>
    </row>
    <row r="160" s="1" customFormat="true" ht="12.75" hidden="false" customHeight="true" outlineLevel="0" collapsed="false">
      <c r="A160" s="0"/>
      <c r="B160" s="291"/>
      <c r="C160" s="292"/>
      <c r="D160" s="293"/>
      <c r="E160" s="293"/>
      <c r="F160" s="293"/>
      <c r="G160" s="293"/>
      <c r="H160" s="293"/>
      <c r="I160" s="293"/>
      <c r="J160" s="293"/>
      <c r="K160" s="294"/>
    </row>
    <row r="161" s="1" customFormat="true" ht="12.75" hidden="false" customHeight="true" outlineLevel="0" collapsed="false">
      <c r="A161" s="0"/>
      <c r="B161" s="291"/>
      <c r="C161" s="292"/>
      <c r="D161" s="293"/>
      <c r="E161" s="293"/>
      <c r="F161" s="293"/>
      <c r="G161" s="293"/>
      <c r="H161" s="293"/>
      <c r="I161" s="293"/>
      <c r="J161" s="293"/>
      <c r="K161" s="294"/>
    </row>
    <row r="162" s="1" customFormat="true" ht="12.75" hidden="false" customHeight="true" outlineLevel="0" collapsed="false">
      <c r="A162" s="0"/>
      <c r="B162" s="291"/>
      <c r="C162" s="292"/>
      <c r="D162" s="293"/>
      <c r="E162" s="293"/>
      <c r="F162" s="293"/>
      <c r="G162" s="293"/>
      <c r="H162" s="293"/>
      <c r="I162" s="293"/>
      <c r="J162" s="293"/>
      <c r="K162" s="294"/>
    </row>
    <row r="163" s="1" customFormat="true" ht="12.75" hidden="false" customHeight="true" outlineLevel="0" collapsed="false">
      <c r="A163" s="0"/>
      <c r="B163" s="291"/>
      <c r="C163" s="292"/>
      <c r="D163" s="293"/>
      <c r="E163" s="293"/>
      <c r="F163" s="293"/>
      <c r="G163" s="293"/>
      <c r="H163" s="293"/>
      <c r="I163" s="293"/>
      <c r="J163" s="293"/>
      <c r="K163" s="294"/>
    </row>
    <row r="164" s="1" customFormat="true" ht="12.75" hidden="false" customHeight="true" outlineLevel="0" collapsed="false">
      <c r="A164" s="0"/>
      <c r="B164" s="291"/>
      <c r="C164" s="292"/>
      <c r="D164" s="293"/>
      <c r="E164" s="293"/>
      <c r="F164" s="293"/>
      <c r="G164" s="293"/>
      <c r="H164" s="293"/>
      <c r="I164" s="293"/>
      <c r="J164" s="293"/>
      <c r="K164" s="294"/>
    </row>
    <row r="165" s="1" customFormat="true" ht="12.75" hidden="false" customHeight="true" outlineLevel="0" collapsed="false">
      <c r="A165" s="0"/>
      <c r="B165" s="291"/>
      <c r="C165" s="292"/>
      <c r="D165" s="293"/>
      <c r="E165" s="293"/>
      <c r="F165" s="293"/>
      <c r="G165" s="293"/>
      <c r="H165" s="293"/>
      <c r="I165" s="293"/>
      <c r="J165" s="293"/>
      <c r="K165" s="294"/>
    </row>
    <row r="166" s="1" customFormat="true" ht="12.75" hidden="false" customHeight="true" outlineLevel="0" collapsed="false">
      <c r="A166" s="0"/>
      <c r="B166" s="291"/>
      <c r="C166" s="292"/>
      <c r="D166" s="293"/>
      <c r="E166" s="293"/>
      <c r="F166" s="293"/>
      <c r="G166" s="293"/>
      <c r="H166" s="293"/>
      <c r="I166" s="293"/>
      <c r="J166" s="293"/>
      <c r="K166" s="294"/>
    </row>
    <row r="167" s="1" customFormat="true" ht="12.75" hidden="false" customHeight="true" outlineLevel="0" collapsed="false">
      <c r="A167" s="0"/>
      <c r="B167" s="291"/>
      <c r="C167" s="292"/>
      <c r="D167" s="293"/>
      <c r="E167" s="293"/>
      <c r="F167" s="293"/>
      <c r="G167" s="293"/>
      <c r="H167" s="293"/>
      <c r="I167" s="293"/>
      <c r="J167" s="293"/>
      <c r="K167" s="294"/>
    </row>
    <row r="168" s="1" customFormat="true" ht="12.75" hidden="false" customHeight="true" outlineLevel="0" collapsed="false">
      <c r="A168" s="0"/>
      <c r="B168" s="291"/>
      <c r="C168" s="292"/>
      <c r="D168" s="293"/>
      <c r="E168" s="293"/>
      <c r="F168" s="293"/>
      <c r="G168" s="293"/>
      <c r="H168" s="293"/>
      <c r="I168" s="293"/>
      <c r="J168" s="293"/>
      <c r="K168" s="294"/>
    </row>
    <row r="169" s="1" customFormat="true" ht="12.75" hidden="false" customHeight="true" outlineLevel="0" collapsed="false">
      <c r="A169" s="0"/>
      <c r="B169" s="291"/>
      <c r="C169" s="292"/>
      <c r="D169" s="293"/>
      <c r="E169" s="293"/>
      <c r="F169" s="293"/>
      <c r="G169" s="293"/>
      <c r="H169" s="293"/>
      <c r="I169" s="293"/>
      <c r="J169" s="293"/>
      <c r="K169" s="294"/>
    </row>
    <row r="170" s="1" customFormat="true" ht="12.75" hidden="false" customHeight="true" outlineLevel="0" collapsed="false">
      <c r="A170" s="0"/>
      <c r="B170" s="291"/>
      <c r="C170" s="292"/>
      <c r="D170" s="293"/>
      <c r="E170" s="293"/>
      <c r="F170" s="293"/>
      <c r="G170" s="293"/>
      <c r="H170" s="293"/>
      <c r="I170" s="293"/>
      <c r="J170" s="293"/>
      <c r="K170" s="294"/>
    </row>
    <row r="171" s="1" customFormat="true" ht="12.75" hidden="false" customHeight="true" outlineLevel="0" collapsed="false">
      <c r="A171" s="0"/>
      <c r="B171" s="291"/>
      <c r="C171" s="292"/>
      <c r="D171" s="293"/>
      <c r="E171" s="293"/>
      <c r="F171" s="293"/>
      <c r="G171" s="293"/>
      <c r="H171" s="293"/>
      <c r="I171" s="293"/>
      <c r="J171" s="293"/>
      <c r="K171" s="294"/>
    </row>
    <row r="172" s="1" customFormat="true" ht="12.75" hidden="false" customHeight="true" outlineLevel="0" collapsed="false">
      <c r="A172" s="0"/>
      <c r="B172" s="291"/>
      <c r="C172" s="292"/>
      <c r="D172" s="293"/>
      <c r="E172" s="293"/>
      <c r="F172" s="293"/>
      <c r="G172" s="293"/>
      <c r="H172" s="293"/>
      <c r="I172" s="293"/>
      <c r="J172" s="293"/>
      <c r="K172" s="294"/>
    </row>
    <row r="173" s="1" customFormat="true" ht="12.75" hidden="false" customHeight="true" outlineLevel="0" collapsed="false">
      <c r="A173" s="0"/>
      <c r="B173" s="291"/>
      <c r="C173" s="292"/>
      <c r="D173" s="293"/>
      <c r="E173" s="293"/>
      <c r="F173" s="293"/>
      <c r="G173" s="293"/>
      <c r="H173" s="293"/>
      <c r="I173" s="293"/>
      <c r="J173" s="293"/>
      <c r="K173" s="294"/>
    </row>
    <row r="174" s="1" customFormat="true" ht="12.75" hidden="false" customHeight="true" outlineLevel="0" collapsed="false">
      <c r="A174" s="0"/>
      <c r="B174" s="291"/>
      <c r="C174" s="292"/>
      <c r="D174" s="293"/>
      <c r="E174" s="293"/>
      <c r="F174" s="293"/>
      <c r="G174" s="293"/>
      <c r="H174" s="293"/>
      <c r="I174" s="293"/>
      <c r="J174" s="293"/>
      <c r="K174" s="294"/>
    </row>
    <row r="175" s="1" customFormat="true" ht="12.75" hidden="false" customHeight="true" outlineLevel="0" collapsed="false">
      <c r="A175" s="0"/>
      <c r="B175" s="291"/>
      <c r="C175" s="292"/>
      <c r="D175" s="293"/>
      <c r="E175" s="293"/>
      <c r="F175" s="293"/>
      <c r="G175" s="293"/>
      <c r="H175" s="293"/>
      <c r="I175" s="293"/>
      <c r="J175" s="293"/>
      <c r="K175" s="294"/>
    </row>
    <row r="176" s="1" customFormat="true" ht="12.75" hidden="false" customHeight="true" outlineLevel="0" collapsed="false">
      <c r="A176" s="0"/>
      <c r="B176" s="291"/>
      <c r="C176" s="292"/>
      <c r="D176" s="293"/>
      <c r="E176" s="293"/>
      <c r="F176" s="293"/>
      <c r="G176" s="293"/>
      <c r="H176" s="293"/>
      <c r="I176" s="293"/>
      <c r="J176" s="293"/>
      <c r="K176" s="294"/>
    </row>
    <row r="177" s="1" customFormat="true" ht="12.75" hidden="false" customHeight="true" outlineLevel="0" collapsed="false">
      <c r="A177" s="0"/>
      <c r="B177" s="291"/>
      <c r="C177" s="292"/>
      <c r="D177" s="293"/>
      <c r="E177" s="293"/>
      <c r="F177" s="293"/>
      <c r="G177" s="293"/>
      <c r="H177" s="293"/>
      <c r="I177" s="293"/>
      <c r="J177" s="293"/>
      <c r="K177" s="294"/>
    </row>
    <row r="178" s="1" customFormat="true" ht="12.75" hidden="false" customHeight="true" outlineLevel="0" collapsed="false">
      <c r="A178" s="0"/>
      <c r="B178" s="291"/>
      <c r="C178" s="292"/>
      <c r="D178" s="293"/>
      <c r="E178" s="293"/>
      <c r="F178" s="293"/>
      <c r="G178" s="293"/>
      <c r="H178" s="293"/>
      <c r="I178" s="293"/>
      <c r="J178" s="293"/>
      <c r="K178" s="294"/>
    </row>
    <row r="179" s="1" customFormat="true" ht="12.75" hidden="false" customHeight="true" outlineLevel="0" collapsed="false">
      <c r="A179" s="0"/>
      <c r="B179" s="291"/>
      <c r="C179" s="292"/>
      <c r="D179" s="293"/>
      <c r="E179" s="293"/>
      <c r="F179" s="293"/>
      <c r="G179" s="293"/>
      <c r="H179" s="293"/>
      <c r="I179" s="293"/>
      <c r="J179" s="293"/>
      <c r="K179" s="294"/>
    </row>
    <row r="180" s="1" customFormat="true" ht="12.75" hidden="false" customHeight="true" outlineLevel="0" collapsed="false">
      <c r="A180" s="0"/>
      <c r="B180" s="291"/>
      <c r="C180" s="292"/>
      <c r="D180" s="293"/>
      <c r="E180" s="293"/>
      <c r="F180" s="293"/>
      <c r="G180" s="293"/>
      <c r="H180" s="293"/>
      <c r="I180" s="293"/>
      <c r="J180" s="293"/>
      <c r="K180" s="294"/>
    </row>
    <row r="181" s="1" customFormat="true" ht="12.75" hidden="false" customHeight="true" outlineLevel="0" collapsed="false">
      <c r="A181" s="0"/>
      <c r="B181" s="291"/>
      <c r="C181" s="292"/>
      <c r="D181" s="293"/>
      <c r="E181" s="293"/>
      <c r="F181" s="293"/>
      <c r="G181" s="293"/>
      <c r="H181" s="293"/>
      <c r="I181" s="293"/>
      <c r="J181" s="293"/>
      <c r="K181" s="294"/>
    </row>
    <row r="182" s="1" customFormat="true" ht="12.75" hidden="false" customHeight="true" outlineLevel="0" collapsed="false">
      <c r="A182" s="0"/>
      <c r="B182" s="291"/>
      <c r="C182" s="292"/>
      <c r="D182" s="293"/>
      <c r="E182" s="293"/>
      <c r="F182" s="293"/>
      <c r="G182" s="293"/>
      <c r="H182" s="293"/>
      <c r="I182" s="293"/>
      <c r="J182" s="293"/>
      <c r="K182" s="294"/>
    </row>
    <row r="183" s="1" customFormat="true" ht="12.75" hidden="false" customHeight="true" outlineLevel="0" collapsed="false">
      <c r="A183" s="0"/>
      <c r="B183" s="291"/>
      <c r="C183" s="292"/>
      <c r="D183" s="293"/>
      <c r="E183" s="293"/>
      <c r="F183" s="293"/>
      <c r="G183" s="293"/>
      <c r="H183" s="293"/>
      <c r="I183" s="293"/>
      <c r="J183" s="293"/>
      <c r="K183" s="294"/>
    </row>
    <row r="184" s="1" customFormat="true" ht="12.75" hidden="false" customHeight="true" outlineLevel="0" collapsed="false">
      <c r="A184" s="0"/>
      <c r="B184" s="291"/>
      <c r="C184" s="292"/>
      <c r="D184" s="293"/>
      <c r="E184" s="293"/>
      <c r="F184" s="293"/>
      <c r="G184" s="293"/>
      <c r="H184" s="293"/>
      <c r="I184" s="293"/>
      <c r="J184" s="293"/>
      <c r="K184" s="294"/>
    </row>
    <row r="185" s="1" customFormat="true" ht="12.75" hidden="false" customHeight="true" outlineLevel="0" collapsed="false">
      <c r="A185" s="0"/>
      <c r="B185" s="291"/>
      <c r="C185" s="292"/>
      <c r="D185" s="293"/>
      <c r="E185" s="293"/>
      <c r="F185" s="293"/>
      <c r="G185" s="293"/>
      <c r="H185" s="293"/>
      <c r="I185" s="293"/>
      <c r="J185" s="293"/>
      <c r="K185" s="294"/>
    </row>
    <row r="186" s="1" customFormat="true" ht="12.75" hidden="false" customHeight="true" outlineLevel="0" collapsed="false">
      <c r="A186" s="0"/>
      <c r="B186" s="291"/>
      <c r="C186" s="292"/>
      <c r="D186" s="293"/>
      <c r="E186" s="293"/>
      <c r="F186" s="293"/>
      <c r="G186" s="293"/>
      <c r="H186" s="293"/>
      <c r="I186" s="293"/>
      <c r="J186" s="293"/>
      <c r="K186" s="294"/>
    </row>
    <row r="187" s="1" customFormat="true" ht="12.75" hidden="false" customHeight="true" outlineLevel="0" collapsed="false">
      <c r="A187" s="0"/>
      <c r="B187" s="291"/>
      <c r="C187" s="292"/>
      <c r="D187" s="293"/>
      <c r="E187" s="293"/>
      <c r="F187" s="293"/>
      <c r="G187" s="293"/>
      <c r="H187" s="293"/>
      <c r="I187" s="293"/>
      <c r="J187" s="293"/>
      <c r="K187" s="294"/>
    </row>
    <row r="188" s="1" customFormat="true" ht="12.75" hidden="false" customHeight="true" outlineLevel="0" collapsed="false">
      <c r="A188" s="0"/>
      <c r="B188" s="291"/>
      <c r="C188" s="292"/>
      <c r="D188" s="293"/>
      <c r="E188" s="293"/>
      <c r="F188" s="293"/>
      <c r="G188" s="293"/>
      <c r="H188" s="293"/>
      <c r="I188" s="293"/>
      <c r="J188" s="293"/>
      <c r="K188" s="294"/>
    </row>
    <row r="189" s="1" customFormat="true" ht="12.75" hidden="false" customHeight="true" outlineLevel="0" collapsed="false">
      <c r="A189" s="0"/>
      <c r="B189" s="291"/>
      <c r="C189" s="292"/>
      <c r="D189" s="293"/>
      <c r="E189" s="293"/>
      <c r="F189" s="293"/>
      <c r="G189" s="293"/>
      <c r="H189" s="293"/>
      <c r="I189" s="293"/>
      <c r="J189" s="293"/>
      <c r="K189" s="294"/>
    </row>
    <row r="190" s="1" customFormat="true" ht="12.75" hidden="false" customHeight="true" outlineLevel="0" collapsed="false">
      <c r="A190" s="0"/>
      <c r="B190" s="291"/>
      <c r="C190" s="292"/>
      <c r="D190" s="293"/>
      <c r="E190" s="293"/>
      <c r="F190" s="293"/>
      <c r="G190" s="293"/>
      <c r="H190" s="293"/>
      <c r="I190" s="293"/>
      <c r="J190" s="293"/>
      <c r="K190" s="294"/>
    </row>
    <row r="191" s="1" customFormat="true" ht="12.75" hidden="false" customHeight="true" outlineLevel="0" collapsed="false">
      <c r="A191" s="0"/>
      <c r="B191" s="291"/>
      <c r="C191" s="292"/>
      <c r="D191" s="293"/>
      <c r="E191" s="293"/>
      <c r="F191" s="293"/>
      <c r="G191" s="293"/>
      <c r="H191" s="293"/>
      <c r="I191" s="293"/>
      <c r="J191" s="293"/>
      <c r="K191" s="294"/>
    </row>
    <row r="192" s="1" customFormat="true" ht="12.75" hidden="false" customHeight="true" outlineLevel="0" collapsed="false">
      <c r="A192" s="0"/>
      <c r="B192" s="291"/>
      <c r="C192" s="292"/>
      <c r="D192" s="293"/>
      <c r="E192" s="293"/>
      <c r="F192" s="293"/>
      <c r="G192" s="293"/>
      <c r="H192" s="293"/>
      <c r="I192" s="293"/>
      <c r="J192" s="293"/>
      <c r="K192" s="294"/>
    </row>
    <row r="193" s="1" customFormat="true" ht="12.75" hidden="false" customHeight="true" outlineLevel="0" collapsed="false">
      <c r="A193" s="0"/>
      <c r="B193" s="291"/>
      <c r="C193" s="292"/>
      <c r="D193" s="293"/>
      <c r="E193" s="293"/>
      <c r="F193" s="293"/>
      <c r="G193" s="293"/>
      <c r="H193" s="293"/>
      <c r="I193" s="293"/>
      <c r="J193" s="293"/>
      <c r="K193" s="294"/>
    </row>
    <row r="194" s="1" customFormat="true" ht="12.75" hidden="false" customHeight="true" outlineLevel="0" collapsed="false">
      <c r="A194" s="0"/>
      <c r="B194" s="291"/>
      <c r="C194" s="292"/>
      <c r="D194" s="293"/>
      <c r="E194" s="293"/>
      <c r="F194" s="293"/>
      <c r="G194" s="293"/>
      <c r="H194" s="293"/>
      <c r="I194" s="293"/>
      <c r="J194" s="293"/>
      <c r="K194" s="294"/>
    </row>
    <row r="195" s="1" customFormat="true" ht="12.75" hidden="false" customHeight="true" outlineLevel="0" collapsed="false">
      <c r="A195" s="0"/>
      <c r="B195" s="291"/>
      <c r="C195" s="292"/>
      <c r="D195" s="293"/>
      <c r="E195" s="293"/>
      <c r="F195" s="293"/>
      <c r="G195" s="293"/>
      <c r="H195" s="293"/>
      <c r="I195" s="293"/>
      <c r="J195" s="293"/>
      <c r="K195" s="294"/>
    </row>
    <row r="196" s="1" customFormat="true" ht="12.75" hidden="false" customHeight="true" outlineLevel="0" collapsed="false">
      <c r="A196" s="0"/>
      <c r="B196" s="291"/>
      <c r="C196" s="292"/>
      <c r="D196" s="293"/>
      <c r="E196" s="293"/>
      <c r="F196" s="293"/>
      <c r="G196" s="293"/>
      <c r="H196" s="293"/>
      <c r="I196" s="293"/>
      <c r="J196" s="293"/>
      <c r="K196" s="294"/>
    </row>
    <row r="197" s="1" customFormat="true" ht="12.75" hidden="false" customHeight="true" outlineLevel="0" collapsed="false">
      <c r="A197" s="0"/>
      <c r="B197" s="291"/>
      <c r="C197" s="292"/>
      <c r="D197" s="293"/>
      <c r="E197" s="293"/>
      <c r="F197" s="293"/>
      <c r="G197" s="293"/>
      <c r="H197" s="293"/>
      <c r="I197" s="293"/>
      <c r="J197" s="293"/>
      <c r="K197" s="294"/>
    </row>
    <row r="198" s="1" customFormat="true" ht="12.75" hidden="false" customHeight="true" outlineLevel="0" collapsed="false">
      <c r="A198" s="0"/>
      <c r="B198" s="291"/>
      <c r="C198" s="292"/>
      <c r="D198" s="293"/>
      <c r="E198" s="293"/>
      <c r="F198" s="293"/>
      <c r="G198" s="293"/>
      <c r="H198" s="293"/>
      <c r="I198" s="293"/>
      <c r="J198" s="293"/>
      <c r="K198" s="294"/>
    </row>
    <row r="199" s="1" customFormat="true" ht="12.75" hidden="false" customHeight="true" outlineLevel="0" collapsed="false">
      <c r="A199" s="0"/>
      <c r="B199" s="291"/>
      <c r="C199" s="292"/>
      <c r="D199" s="293"/>
      <c r="E199" s="293"/>
      <c r="F199" s="293"/>
      <c r="G199" s="293"/>
      <c r="H199" s="293"/>
      <c r="I199" s="293"/>
      <c r="J199" s="293"/>
      <c r="K199" s="294"/>
    </row>
    <row r="200" s="1" customFormat="true" ht="12.75" hidden="false" customHeight="true" outlineLevel="0" collapsed="false">
      <c r="A200" s="0"/>
      <c r="B200" s="291"/>
      <c r="C200" s="292"/>
      <c r="D200" s="293"/>
      <c r="E200" s="293"/>
      <c r="F200" s="293"/>
      <c r="G200" s="293"/>
      <c r="H200" s="293"/>
      <c r="I200" s="293"/>
      <c r="J200" s="293"/>
      <c r="K200" s="294"/>
    </row>
    <row r="201" s="1" customFormat="true" ht="12.75" hidden="false" customHeight="true" outlineLevel="0" collapsed="false">
      <c r="A201" s="0"/>
      <c r="B201" s="291"/>
      <c r="C201" s="292"/>
      <c r="D201" s="293"/>
      <c r="E201" s="293"/>
      <c r="F201" s="293"/>
      <c r="G201" s="293"/>
      <c r="H201" s="293"/>
      <c r="I201" s="293"/>
      <c r="J201" s="293"/>
      <c r="K201" s="294"/>
    </row>
    <row r="202" s="1" customFormat="true" ht="12.75" hidden="false" customHeight="true" outlineLevel="0" collapsed="false">
      <c r="A202" s="0"/>
      <c r="B202" s="291"/>
      <c r="C202" s="292"/>
      <c r="D202" s="293"/>
      <c r="E202" s="293"/>
      <c r="F202" s="293"/>
      <c r="G202" s="293"/>
      <c r="H202" s="293"/>
      <c r="I202" s="293"/>
      <c r="J202" s="293"/>
      <c r="K202" s="294"/>
    </row>
    <row r="203" s="1" customFormat="true" ht="12.75" hidden="false" customHeight="true" outlineLevel="0" collapsed="false">
      <c r="A203" s="0"/>
      <c r="B203" s="291"/>
      <c r="C203" s="292"/>
      <c r="D203" s="293"/>
      <c r="E203" s="293"/>
      <c r="F203" s="293"/>
      <c r="G203" s="293"/>
      <c r="H203" s="293"/>
      <c r="I203" s="293"/>
      <c r="J203" s="293"/>
      <c r="K203" s="294"/>
    </row>
    <row r="204" s="1" customFormat="true" ht="12.75" hidden="false" customHeight="true" outlineLevel="0" collapsed="false">
      <c r="A204" s="0"/>
      <c r="B204" s="291"/>
      <c r="C204" s="292"/>
      <c r="D204" s="293"/>
      <c r="E204" s="293"/>
      <c r="F204" s="293"/>
      <c r="G204" s="293"/>
      <c r="H204" s="293"/>
      <c r="I204" s="293"/>
      <c r="J204" s="293"/>
      <c r="K204" s="294"/>
    </row>
    <row r="205" s="1" customFormat="true" ht="12.75" hidden="false" customHeight="true" outlineLevel="0" collapsed="false">
      <c r="A205" s="0"/>
      <c r="B205" s="291"/>
      <c r="C205" s="292"/>
      <c r="D205" s="293"/>
      <c r="E205" s="293"/>
      <c r="F205" s="293"/>
      <c r="G205" s="293"/>
      <c r="H205" s="293"/>
      <c r="I205" s="293"/>
      <c r="J205" s="293"/>
      <c r="K205" s="294"/>
    </row>
    <row r="206" s="1" customFormat="true" ht="12.75" hidden="false" customHeight="true" outlineLevel="0" collapsed="false">
      <c r="A206" s="0"/>
      <c r="B206" s="291"/>
      <c r="C206" s="292"/>
      <c r="D206" s="293"/>
      <c r="E206" s="293"/>
      <c r="F206" s="293"/>
      <c r="G206" s="293"/>
      <c r="H206" s="293"/>
      <c r="I206" s="293"/>
      <c r="J206" s="293"/>
      <c r="K206" s="294"/>
    </row>
    <row r="207" s="1" customFormat="true" ht="12.75" hidden="false" customHeight="true" outlineLevel="0" collapsed="false">
      <c r="A207" s="0"/>
      <c r="B207" s="291"/>
      <c r="C207" s="292"/>
      <c r="D207" s="293"/>
      <c r="E207" s="293"/>
      <c r="F207" s="293"/>
      <c r="G207" s="293"/>
      <c r="H207" s="293"/>
      <c r="I207" s="293"/>
      <c r="J207" s="293"/>
      <c r="K207" s="294"/>
    </row>
    <row r="208" s="1" customFormat="true" ht="12.75" hidden="false" customHeight="true" outlineLevel="0" collapsed="false">
      <c r="A208" s="0"/>
      <c r="B208" s="291"/>
      <c r="C208" s="292"/>
      <c r="D208" s="293"/>
      <c r="E208" s="293"/>
      <c r="F208" s="293"/>
      <c r="G208" s="293"/>
      <c r="H208" s="293"/>
      <c r="I208" s="293"/>
      <c r="J208" s="293"/>
      <c r="K208" s="294"/>
    </row>
    <row r="209" s="1" customFormat="true" ht="12.75" hidden="false" customHeight="true" outlineLevel="0" collapsed="false">
      <c r="A209" s="0"/>
      <c r="B209" s="291"/>
      <c r="C209" s="292"/>
      <c r="D209" s="293"/>
      <c r="E209" s="293"/>
      <c r="F209" s="293"/>
      <c r="G209" s="293"/>
      <c r="H209" s="293"/>
      <c r="I209" s="293"/>
      <c r="J209" s="293"/>
      <c r="K209" s="294"/>
    </row>
    <row r="210" s="1" customFormat="true" ht="12.75" hidden="false" customHeight="true" outlineLevel="0" collapsed="false">
      <c r="A210" s="0"/>
      <c r="B210" s="291"/>
      <c r="C210" s="292"/>
      <c r="D210" s="293"/>
      <c r="E210" s="293"/>
      <c r="F210" s="293"/>
      <c r="G210" s="293"/>
      <c r="H210" s="293"/>
      <c r="I210" s="293"/>
      <c r="J210" s="293"/>
      <c r="K210" s="294"/>
    </row>
    <row r="211" s="1" customFormat="true" ht="12.75" hidden="false" customHeight="true" outlineLevel="0" collapsed="false">
      <c r="A211" s="0"/>
      <c r="B211" s="291"/>
      <c r="C211" s="292"/>
      <c r="D211" s="293"/>
      <c r="E211" s="293"/>
      <c r="F211" s="293"/>
      <c r="G211" s="293"/>
      <c r="H211" s="293"/>
      <c r="I211" s="293"/>
      <c r="J211" s="293"/>
      <c r="K211" s="294"/>
    </row>
    <row r="212" s="1" customFormat="true" ht="12.75" hidden="false" customHeight="true" outlineLevel="0" collapsed="false">
      <c r="A212" s="0"/>
      <c r="B212" s="291"/>
      <c r="C212" s="292"/>
      <c r="D212" s="293"/>
      <c r="E212" s="293"/>
      <c r="F212" s="293"/>
      <c r="G212" s="293"/>
      <c r="H212" s="293"/>
      <c r="I212" s="293"/>
      <c r="J212" s="293"/>
      <c r="K212" s="294"/>
    </row>
    <row r="213" s="1" customFormat="true" ht="12.75" hidden="false" customHeight="true" outlineLevel="0" collapsed="false">
      <c r="A213" s="0"/>
      <c r="B213" s="291"/>
      <c r="C213" s="292"/>
      <c r="D213" s="293"/>
      <c r="E213" s="293"/>
      <c r="F213" s="293"/>
      <c r="G213" s="293"/>
      <c r="H213" s="293"/>
      <c r="I213" s="293"/>
      <c r="J213" s="293"/>
      <c r="K213" s="294"/>
    </row>
    <row r="214" s="1" customFormat="true" ht="12.75" hidden="false" customHeight="true" outlineLevel="0" collapsed="false">
      <c r="A214" s="0"/>
      <c r="B214" s="291"/>
      <c r="C214" s="292"/>
      <c r="D214" s="293"/>
      <c r="E214" s="293"/>
      <c r="F214" s="293"/>
      <c r="G214" s="293"/>
      <c r="H214" s="293"/>
      <c r="I214" s="293"/>
      <c r="J214" s="293"/>
      <c r="K214" s="294"/>
    </row>
    <row r="215" s="1" customFormat="true" ht="12.75" hidden="false" customHeight="true" outlineLevel="0" collapsed="false">
      <c r="A215" s="0"/>
      <c r="B215" s="291"/>
      <c r="C215" s="292"/>
      <c r="D215" s="293"/>
      <c r="E215" s="293"/>
      <c r="F215" s="293"/>
      <c r="G215" s="293"/>
      <c r="H215" s="293"/>
      <c r="I215" s="293"/>
      <c r="J215" s="293"/>
      <c r="K215" s="294"/>
    </row>
    <row r="216" s="1" customFormat="true" ht="12.75" hidden="false" customHeight="true" outlineLevel="0" collapsed="false">
      <c r="A216" s="0"/>
      <c r="B216" s="291"/>
      <c r="C216" s="292"/>
      <c r="D216" s="293"/>
      <c r="E216" s="293"/>
      <c r="F216" s="293"/>
      <c r="G216" s="293"/>
      <c r="H216" s="293"/>
      <c r="I216" s="293"/>
      <c r="J216" s="293"/>
      <c r="K216" s="294"/>
    </row>
    <row r="217" s="1" customFormat="true" ht="12.75" hidden="false" customHeight="true" outlineLevel="0" collapsed="false">
      <c r="A217" s="0"/>
      <c r="B217" s="291"/>
      <c r="C217" s="292"/>
      <c r="D217" s="293"/>
      <c r="E217" s="293"/>
      <c r="F217" s="293"/>
      <c r="G217" s="293"/>
      <c r="H217" s="293"/>
      <c r="I217" s="293"/>
      <c r="J217" s="293"/>
      <c r="K217" s="294"/>
    </row>
    <row r="218" s="1" customFormat="true" ht="12.75" hidden="false" customHeight="true" outlineLevel="0" collapsed="false">
      <c r="A218" s="0"/>
      <c r="B218" s="291"/>
      <c r="C218" s="292"/>
      <c r="D218" s="293"/>
      <c r="E218" s="293"/>
      <c r="F218" s="293"/>
      <c r="G218" s="293"/>
      <c r="H218" s="293"/>
      <c r="I218" s="293"/>
      <c r="J218" s="293"/>
      <c r="K218" s="294"/>
    </row>
    <row r="219" s="1" customFormat="true" ht="12.75" hidden="false" customHeight="true" outlineLevel="0" collapsed="false">
      <c r="A219" s="0"/>
      <c r="B219" s="291"/>
      <c r="C219" s="292"/>
      <c r="D219" s="293"/>
      <c r="E219" s="293"/>
      <c r="F219" s="293"/>
      <c r="G219" s="293"/>
      <c r="H219" s="293"/>
      <c r="I219" s="293"/>
      <c r="J219" s="293"/>
      <c r="K219" s="294"/>
    </row>
    <row r="220" s="1" customFormat="true" ht="12.75" hidden="false" customHeight="true" outlineLevel="0" collapsed="false">
      <c r="A220" s="0"/>
      <c r="B220" s="291"/>
      <c r="C220" s="292"/>
      <c r="D220" s="293"/>
      <c r="E220" s="293"/>
      <c r="F220" s="293"/>
      <c r="G220" s="293"/>
      <c r="H220" s="293"/>
      <c r="I220" s="293"/>
      <c r="J220" s="293"/>
      <c r="K220" s="294"/>
    </row>
    <row r="221" s="1" customFormat="true" ht="12.75" hidden="false" customHeight="true" outlineLevel="0" collapsed="false">
      <c r="A221" s="0"/>
      <c r="B221" s="291"/>
      <c r="C221" s="292"/>
      <c r="D221" s="293"/>
      <c r="E221" s="293"/>
      <c r="F221" s="293"/>
      <c r="G221" s="293"/>
      <c r="H221" s="293"/>
      <c r="I221" s="293"/>
      <c r="J221" s="293"/>
      <c r="K221" s="294"/>
    </row>
    <row r="222" s="1" customFormat="true" ht="12.75" hidden="false" customHeight="true" outlineLevel="0" collapsed="false">
      <c r="A222" s="0"/>
      <c r="B222" s="291"/>
      <c r="C222" s="292"/>
      <c r="D222" s="293"/>
      <c r="E222" s="293"/>
      <c r="F222" s="293"/>
      <c r="G222" s="293"/>
      <c r="H222" s="293"/>
      <c r="I222" s="293"/>
      <c r="J222" s="293"/>
      <c r="K222" s="294"/>
    </row>
    <row r="223" s="1" customFormat="true" ht="12.75" hidden="false" customHeight="true" outlineLevel="0" collapsed="false">
      <c r="A223" s="0"/>
      <c r="B223" s="291"/>
      <c r="C223" s="292"/>
      <c r="D223" s="293"/>
      <c r="E223" s="293"/>
      <c r="F223" s="293"/>
      <c r="G223" s="293"/>
      <c r="H223" s="293"/>
      <c r="I223" s="293"/>
      <c r="J223" s="293"/>
      <c r="K223" s="294"/>
    </row>
    <row r="224" s="1" customFormat="true" ht="12.75" hidden="false" customHeight="true" outlineLevel="0" collapsed="false">
      <c r="A224" s="0"/>
      <c r="B224" s="291"/>
      <c r="C224" s="292"/>
      <c r="D224" s="293"/>
      <c r="E224" s="293"/>
      <c r="F224" s="293"/>
      <c r="G224" s="293"/>
      <c r="H224" s="293"/>
      <c r="I224" s="293"/>
      <c r="J224" s="293"/>
      <c r="K224" s="294"/>
    </row>
    <row r="225" s="1" customFormat="true" ht="12.75" hidden="false" customHeight="true" outlineLevel="0" collapsed="false">
      <c r="A225" s="0"/>
      <c r="B225" s="291"/>
      <c r="C225" s="292"/>
      <c r="D225" s="293"/>
      <c r="E225" s="293"/>
      <c r="F225" s="293"/>
      <c r="G225" s="293"/>
      <c r="H225" s="293"/>
      <c r="I225" s="293"/>
      <c r="J225" s="293"/>
      <c r="K225" s="294"/>
    </row>
    <row r="226" s="1" customFormat="true" ht="12.75" hidden="false" customHeight="true" outlineLevel="0" collapsed="false">
      <c r="A226" s="0"/>
      <c r="B226" s="291"/>
      <c r="C226" s="292"/>
      <c r="D226" s="293"/>
      <c r="E226" s="293"/>
      <c r="F226" s="293"/>
      <c r="G226" s="293"/>
      <c r="H226" s="293"/>
      <c r="I226" s="293"/>
      <c r="J226" s="293"/>
      <c r="K226" s="294"/>
    </row>
    <row r="227" s="1" customFormat="true" ht="12.75" hidden="false" customHeight="true" outlineLevel="0" collapsed="false">
      <c r="A227" s="0"/>
      <c r="B227" s="291"/>
      <c r="C227" s="292"/>
      <c r="D227" s="293"/>
      <c r="E227" s="293"/>
      <c r="F227" s="293"/>
      <c r="G227" s="293"/>
      <c r="H227" s="293"/>
      <c r="I227" s="293"/>
      <c r="J227" s="293"/>
      <c r="K227" s="294"/>
    </row>
    <row r="228" s="1" customFormat="true" ht="12.75" hidden="false" customHeight="true" outlineLevel="0" collapsed="false">
      <c r="A228" s="0"/>
      <c r="B228" s="291"/>
      <c r="C228" s="292"/>
      <c r="D228" s="293"/>
      <c r="E228" s="293"/>
      <c r="F228" s="293"/>
      <c r="G228" s="293"/>
      <c r="H228" s="293"/>
      <c r="I228" s="293"/>
      <c r="J228" s="293"/>
      <c r="K228" s="294"/>
    </row>
    <row r="229" s="1" customFormat="true" ht="12.75" hidden="false" customHeight="true" outlineLevel="0" collapsed="false">
      <c r="A229" s="0"/>
      <c r="B229" s="291"/>
      <c r="C229" s="292"/>
      <c r="D229" s="293"/>
      <c r="E229" s="293"/>
      <c r="F229" s="293"/>
      <c r="G229" s="293"/>
      <c r="H229" s="293"/>
      <c r="I229" s="293"/>
      <c r="J229" s="293"/>
      <c r="K229" s="294"/>
    </row>
    <row r="230" s="1" customFormat="true" ht="12.75" hidden="false" customHeight="true" outlineLevel="0" collapsed="false">
      <c r="A230" s="0"/>
      <c r="B230" s="291"/>
      <c r="C230" s="292"/>
      <c r="D230" s="293"/>
      <c r="E230" s="293"/>
      <c r="F230" s="293"/>
      <c r="G230" s="293"/>
      <c r="H230" s="293"/>
      <c r="I230" s="293"/>
      <c r="J230" s="293"/>
      <c r="K230" s="294"/>
    </row>
    <row r="231" s="1" customFormat="true" ht="12.75" hidden="false" customHeight="true" outlineLevel="0" collapsed="false">
      <c r="A231" s="0"/>
      <c r="B231" s="291"/>
      <c r="C231" s="292"/>
      <c r="D231" s="293"/>
      <c r="E231" s="293"/>
      <c r="F231" s="293"/>
      <c r="G231" s="293"/>
      <c r="H231" s="293"/>
      <c r="I231" s="293"/>
      <c r="J231" s="293"/>
      <c r="K231" s="294"/>
    </row>
    <row r="232" s="1" customFormat="true" ht="12.75" hidden="false" customHeight="true" outlineLevel="0" collapsed="false">
      <c r="A232" s="0"/>
      <c r="B232" s="291"/>
      <c r="C232" s="292"/>
      <c r="D232" s="293"/>
      <c r="E232" s="293"/>
      <c r="F232" s="293"/>
      <c r="G232" s="293"/>
      <c r="H232" s="293"/>
      <c r="I232" s="293"/>
      <c r="J232" s="293"/>
      <c r="K232" s="294"/>
    </row>
    <row r="233" s="1" customFormat="true" ht="12.75" hidden="false" customHeight="true" outlineLevel="0" collapsed="false">
      <c r="A233" s="0"/>
      <c r="B233" s="291"/>
      <c r="C233" s="292"/>
      <c r="D233" s="293"/>
      <c r="E233" s="293"/>
      <c r="F233" s="293"/>
      <c r="G233" s="293"/>
      <c r="H233" s="293"/>
      <c r="I233" s="293"/>
      <c r="J233" s="293"/>
      <c r="K233" s="294"/>
    </row>
    <row r="234" s="1" customFormat="true" ht="12.75" hidden="false" customHeight="true" outlineLevel="0" collapsed="false">
      <c r="A234" s="0"/>
      <c r="B234" s="291"/>
      <c r="C234" s="292"/>
      <c r="D234" s="293"/>
      <c r="E234" s="293"/>
      <c r="F234" s="293"/>
      <c r="G234" s="293"/>
      <c r="H234" s="293"/>
      <c r="I234" s="293"/>
      <c r="J234" s="293"/>
      <c r="K234" s="294"/>
    </row>
    <row r="235" s="1" customFormat="true" ht="12.75" hidden="false" customHeight="true" outlineLevel="0" collapsed="false">
      <c r="A235" s="0"/>
      <c r="B235" s="291"/>
      <c r="C235" s="292"/>
      <c r="D235" s="293"/>
      <c r="E235" s="293"/>
      <c r="F235" s="293"/>
      <c r="G235" s="293"/>
      <c r="H235" s="293"/>
      <c r="I235" s="293"/>
      <c r="J235" s="293"/>
      <c r="K235" s="294"/>
    </row>
    <row r="236" s="1" customFormat="true" ht="12.75" hidden="false" customHeight="true" outlineLevel="0" collapsed="false">
      <c r="A236" s="0"/>
      <c r="B236" s="291"/>
      <c r="C236" s="292"/>
      <c r="D236" s="293"/>
      <c r="E236" s="293"/>
      <c r="F236" s="293"/>
      <c r="G236" s="293"/>
      <c r="H236" s="293"/>
      <c r="I236" s="293"/>
      <c r="J236" s="293"/>
      <c r="K236" s="294"/>
    </row>
    <row r="237" s="1" customFormat="true" ht="12.75" hidden="false" customHeight="true" outlineLevel="0" collapsed="false">
      <c r="A237" s="0"/>
      <c r="B237" s="291"/>
      <c r="C237" s="292"/>
      <c r="D237" s="293"/>
      <c r="E237" s="293"/>
      <c r="F237" s="293"/>
      <c r="G237" s="293"/>
      <c r="H237" s="293"/>
      <c r="I237" s="293"/>
      <c r="J237" s="293"/>
      <c r="K237" s="294"/>
    </row>
    <row r="238" s="1" customFormat="true" ht="12.75" hidden="false" customHeight="true" outlineLevel="0" collapsed="false">
      <c r="A238" s="0"/>
      <c r="B238" s="291"/>
      <c r="C238" s="292"/>
      <c r="D238" s="293"/>
      <c r="E238" s="293"/>
      <c r="F238" s="293"/>
      <c r="G238" s="293"/>
      <c r="H238" s="293"/>
      <c r="I238" s="293"/>
      <c r="J238" s="293"/>
      <c r="K238" s="294"/>
    </row>
    <row r="239" s="1" customFormat="true" ht="12.75" hidden="false" customHeight="true" outlineLevel="0" collapsed="false">
      <c r="A239" s="0"/>
      <c r="B239" s="291"/>
      <c r="C239" s="292"/>
      <c r="D239" s="293"/>
      <c r="E239" s="293"/>
      <c r="F239" s="293"/>
      <c r="G239" s="293"/>
      <c r="H239" s="293"/>
      <c r="I239" s="293"/>
      <c r="J239" s="293"/>
      <c r="K239" s="294"/>
    </row>
    <row r="240" s="1" customFormat="true" ht="12.75" hidden="false" customHeight="true" outlineLevel="0" collapsed="false">
      <c r="A240" s="0"/>
      <c r="B240" s="291"/>
      <c r="C240" s="292"/>
      <c r="D240" s="293"/>
      <c r="E240" s="293"/>
      <c r="F240" s="293"/>
      <c r="G240" s="293"/>
      <c r="H240" s="293"/>
      <c r="I240" s="293"/>
      <c r="J240" s="293"/>
      <c r="K240" s="294"/>
    </row>
    <row r="241" s="1" customFormat="true" ht="12.75" hidden="false" customHeight="true" outlineLevel="0" collapsed="false">
      <c r="A241" s="0"/>
      <c r="B241" s="291"/>
      <c r="C241" s="292"/>
      <c r="D241" s="293"/>
      <c r="E241" s="293"/>
      <c r="F241" s="293"/>
      <c r="G241" s="293"/>
      <c r="H241" s="293"/>
      <c r="I241" s="293"/>
      <c r="J241" s="293"/>
      <c r="K241" s="294"/>
    </row>
    <row r="242" s="1" customFormat="true" ht="12.75" hidden="false" customHeight="true" outlineLevel="0" collapsed="false">
      <c r="A242" s="0"/>
      <c r="B242" s="291"/>
      <c r="C242" s="292"/>
      <c r="D242" s="293"/>
      <c r="E242" s="293"/>
      <c r="F242" s="293"/>
      <c r="G242" s="293"/>
      <c r="H242" s="293"/>
      <c r="I242" s="293"/>
      <c r="J242" s="293"/>
      <c r="K242" s="294"/>
    </row>
    <row r="243" s="1" customFormat="true" ht="12.75" hidden="false" customHeight="true" outlineLevel="0" collapsed="false">
      <c r="A243" s="0"/>
      <c r="B243" s="291"/>
      <c r="C243" s="292"/>
      <c r="D243" s="293"/>
      <c r="E243" s="293"/>
      <c r="F243" s="293"/>
      <c r="G243" s="293"/>
      <c r="H243" s="293"/>
      <c r="I243" s="293"/>
      <c r="J243" s="293"/>
      <c r="K243" s="294"/>
    </row>
    <row r="244" s="1" customFormat="true" ht="12.75" hidden="false" customHeight="true" outlineLevel="0" collapsed="false">
      <c r="A244" s="0"/>
      <c r="B244" s="291"/>
      <c r="C244" s="292"/>
      <c r="D244" s="293"/>
      <c r="E244" s="293"/>
      <c r="F244" s="293"/>
      <c r="G244" s="293"/>
      <c r="H244" s="293"/>
      <c r="I244" s="293"/>
      <c r="J244" s="293"/>
      <c r="K244" s="294"/>
    </row>
    <row r="245" s="1" customFormat="true" ht="12.75" hidden="false" customHeight="true" outlineLevel="0" collapsed="false">
      <c r="A245" s="0"/>
      <c r="B245" s="291"/>
      <c r="C245" s="292"/>
      <c r="D245" s="293"/>
      <c r="E245" s="293"/>
      <c r="F245" s="293"/>
      <c r="G245" s="293"/>
      <c r="H245" s="293"/>
      <c r="I245" s="293"/>
      <c r="J245" s="293"/>
      <c r="K245" s="294"/>
    </row>
    <row r="246" s="1" customFormat="true" ht="12.75" hidden="false" customHeight="true" outlineLevel="0" collapsed="false">
      <c r="A246" s="0"/>
      <c r="B246" s="291"/>
      <c r="C246" s="292"/>
      <c r="D246" s="293"/>
      <c r="E246" s="293"/>
      <c r="F246" s="293"/>
      <c r="G246" s="293"/>
      <c r="H246" s="293"/>
      <c r="I246" s="293"/>
      <c r="J246" s="293"/>
      <c r="K246" s="294"/>
    </row>
    <row r="247" s="1" customFormat="true" ht="12.75" hidden="false" customHeight="true" outlineLevel="0" collapsed="false">
      <c r="A247" s="0"/>
      <c r="B247" s="291"/>
      <c r="C247" s="292"/>
      <c r="D247" s="293"/>
      <c r="E247" s="293"/>
      <c r="F247" s="293"/>
      <c r="G247" s="293"/>
      <c r="H247" s="293"/>
      <c r="I247" s="293"/>
      <c r="J247" s="293"/>
      <c r="K247" s="294"/>
    </row>
    <row r="248" s="1" customFormat="true" ht="12.75" hidden="false" customHeight="true" outlineLevel="0" collapsed="false">
      <c r="A248" s="0"/>
      <c r="B248" s="291"/>
      <c r="C248" s="292"/>
      <c r="D248" s="293"/>
      <c r="E248" s="293"/>
      <c r="F248" s="293"/>
      <c r="G248" s="293"/>
      <c r="H248" s="293"/>
      <c r="I248" s="293"/>
      <c r="J248" s="293"/>
      <c r="K248" s="294"/>
    </row>
    <row r="249" s="1" customFormat="true" ht="12.75" hidden="false" customHeight="true" outlineLevel="0" collapsed="false">
      <c r="A249" s="0"/>
      <c r="B249" s="291"/>
      <c r="C249" s="292"/>
      <c r="D249" s="293"/>
      <c r="E249" s="293"/>
      <c r="F249" s="293"/>
      <c r="G249" s="293"/>
      <c r="H249" s="293"/>
      <c r="I249" s="293"/>
      <c r="J249" s="293"/>
      <c r="K249" s="294"/>
    </row>
    <row r="250" s="1" customFormat="true" ht="12.75" hidden="false" customHeight="true" outlineLevel="0" collapsed="false">
      <c r="A250" s="0"/>
      <c r="B250" s="291"/>
      <c r="C250" s="292"/>
      <c r="D250" s="293"/>
      <c r="E250" s="293"/>
      <c r="F250" s="293"/>
      <c r="G250" s="293"/>
      <c r="H250" s="293"/>
      <c r="I250" s="293"/>
      <c r="J250" s="293"/>
      <c r="K250" s="294"/>
    </row>
    <row r="251" s="1" customFormat="true" ht="12.75" hidden="false" customHeight="true" outlineLevel="0" collapsed="false">
      <c r="A251" s="0"/>
      <c r="B251" s="291"/>
      <c r="C251" s="292"/>
      <c r="D251" s="293"/>
      <c r="E251" s="293"/>
      <c r="F251" s="293"/>
      <c r="G251" s="293"/>
      <c r="H251" s="293"/>
      <c r="I251" s="293"/>
      <c r="J251" s="293"/>
      <c r="K251" s="294"/>
    </row>
    <row r="252" s="1" customFormat="true" ht="12.75" hidden="false" customHeight="true" outlineLevel="0" collapsed="false">
      <c r="A252" s="0"/>
      <c r="B252" s="291"/>
      <c r="C252" s="292"/>
      <c r="D252" s="293"/>
      <c r="E252" s="293"/>
      <c r="F252" s="293"/>
      <c r="G252" s="293"/>
      <c r="H252" s="293"/>
      <c r="I252" s="293"/>
      <c r="J252" s="293"/>
      <c r="K252" s="294"/>
    </row>
    <row r="253" s="1" customFormat="true" ht="12.75" hidden="false" customHeight="true" outlineLevel="0" collapsed="false">
      <c r="A253" s="0"/>
      <c r="B253" s="291"/>
      <c r="C253" s="292"/>
      <c r="D253" s="293"/>
      <c r="E253" s="293"/>
      <c r="F253" s="293"/>
      <c r="G253" s="293"/>
      <c r="H253" s="293"/>
      <c r="I253" s="293"/>
      <c r="J253" s="293"/>
      <c r="K253" s="294"/>
    </row>
    <row r="254" s="1" customFormat="true" ht="12.75" hidden="false" customHeight="true" outlineLevel="0" collapsed="false">
      <c r="A254" s="0"/>
      <c r="B254" s="291"/>
      <c r="C254" s="292"/>
      <c r="D254" s="293"/>
      <c r="E254" s="293"/>
      <c r="F254" s="293"/>
      <c r="G254" s="293"/>
      <c r="H254" s="293"/>
      <c r="I254" s="293"/>
      <c r="J254" s="293"/>
      <c r="K254" s="294"/>
    </row>
    <row r="255" s="1" customFormat="true" ht="12.75" hidden="false" customHeight="true" outlineLevel="0" collapsed="false">
      <c r="A255" s="0"/>
      <c r="B255" s="291"/>
      <c r="C255" s="292"/>
      <c r="D255" s="293"/>
      <c r="E255" s="293"/>
      <c r="F255" s="293"/>
      <c r="G255" s="293"/>
      <c r="H255" s="293"/>
      <c r="I255" s="293"/>
      <c r="J255" s="293"/>
      <c r="K255" s="294"/>
    </row>
    <row r="256" s="1" customFormat="true" ht="12.75" hidden="false" customHeight="true" outlineLevel="0" collapsed="false">
      <c r="A256" s="0"/>
      <c r="B256" s="291"/>
      <c r="C256" s="292"/>
      <c r="D256" s="293"/>
      <c r="E256" s="293"/>
      <c r="F256" s="293"/>
      <c r="G256" s="293"/>
      <c r="H256" s="293"/>
      <c r="I256" s="293"/>
      <c r="J256" s="293"/>
      <c r="K256" s="294"/>
    </row>
    <row r="257" s="1" customFormat="true" ht="12.75" hidden="false" customHeight="true" outlineLevel="0" collapsed="false">
      <c r="A257" s="0"/>
      <c r="B257" s="291"/>
      <c r="C257" s="292"/>
      <c r="D257" s="293"/>
      <c r="E257" s="293"/>
      <c r="F257" s="293"/>
      <c r="G257" s="293"/>
      <c r="H257" s="293"/>
      <c r="I257" s="293"/>
      <c r="J257" s="293"/>
      <c r="K257" s="294"/>
    </row>
    <row r="258" s="1" customFormat="true" ht="12.75" hidden="false" customHeight="true" outlineLevel="0" collapsed="false">
      <c r="A258" s="0"/>
      <c r="B258" s="291"/>
      <c r="C258" s="292"/>
      <c r="D258" s="293"/>
      <c r="E258" s="293"/>
      <c r="F258" s="293"/>
      <c r="G258" s="293"/>
      <c r="H258" s="293"/>
      <c r="I258" s="293"/>
      <c r="J258" s="293"/>
      <c r="K258" s="294"/>
    </row>
    <row r="259" s="1" customFormat="true" ht="12.75" hidden="false" customHeight="true" outlineLevel="0" collapsed="false">
      <c r="A259" s="0"/>
      <c r="B259" s="291"/>
      <c r="C259" s="292"/>
      <c r="D259" s="293"/>
      <c r="E259" s="293"/>
      <c r="F259" s="293"/>
      <c r="G259" s="293"/>
      <c r="H259" s="293"/>
      <c r="I259" s="293"/>
      <c r="J259" s="293"/>
      <c r="K259" s="294"/>
    </row>
    <row r="260" s="1" customFormat="true" ht="12.75" hidden="false" customHeight="true" outlineLevel="0" collapsed="false">
      <c r="A260" s="0"/>
      <c r="B260" s="291"/>
      <c r="C260" s="292"/>
      <c r="D260" s="293"/>
      <c r="E260" s="293"/>
      <c r="F260" s="293"/>
      <c r="G260" s="293"/>
      <c r="H260" s="293"/>
      <c r="I260" s="293"/>
      <c r="J260" s="293"/>
      <c r="K260" s="294"/>
    </row>
    <row r="261" s="1" customFormat="true" ht="12.75" hidden="false" customHeight="true" outlineLevel="0" collapsed="false">
      <c r="A261" s="0"/>
      <c r="B261" s="291"/>
      <c r="C261" s="292"/>
      <c r="D261" s="293"/>
      <c r="E261" s="293"/>
      <c r="F261" s="293"/>
      <c r="G261" s="293"/>
      <c r="H261" s="293"/>
      <c r="I261" s="293"/>
      <c r="J261" s="293"/>
      <c r="K261" s="294"/>
    </row>
    <row r="262" s="1" customFormat="true" ht="12.75" hidden="false" customHeight="true" outlineLevel="0" collapsed="false">
      <c r="A262" s="0"/>
      <c r="B262" s="291"/>
      <c r="C262" s="292"/>
      <c r="D262" s="293"/>
      <c r="E262" s="293"/>
      <c r="F262" s="293"/>
      <c r="G262" s="293"/>
      <c r="H262" s="293"/>
      <c r="I262" s="293"/>
      <c r="J262" s="293"/>
      <c r="K262" s="294"/>
    </row>
    <row r="263" s="1" customFormat="true" ht="12.75" hidden="false" customHeight="true" outlineLevel="0" collapsed="false">
      <c r="A263" s="0"/>
      <c r="B263" s="291"/>
      <c r="C263" s="292"/>
      <c r="D263" s="293"/>
      <c r="E263" s="293"/>
      <c r="F263" s="293"/>
      <c r="G263" s="293"/>
      <c r="H263" s="293"/>
      <c r="I263" s="293"/>
      <c r="J263" s="293"/>
      <c r="K263" s="294"/>
    </row>
    <row r="264" s="1" customFormat="true" ht="12.75" hidden="false" customHeight="true" outlineLevel="0" collapsed="false">
      <c r="A264" s="0"/>
      <c r="B264" s="291"/>
      <c r="C264" s="292"/>
      <c r="D264" s="293"/>
      <c r="E264" s="293"/>
      <c r="F264" s="293"/>
      <c r="G264" s="293"/>
      <c r="H264" s="293"/>
      <c r="I264" s="293"/>
      <c r="J264" s="293"/>
      <c r="K264" s="294"/>
    </row>
    <row r="265" s="1" customFormat="true" ht="12.75" hidden="false" customHeight="true" outlineLevel="0" collapsed="false">
      <c r="A265" s="0"/>
      <c r="B265" s="291"/>
      <c r="C265" s="292"/>
      <c r="D265" s="293"/>
      <c r="E265" s="293"/>
      <c r="F265" s="293"/>
      <c r="G265" s="293"/>
      <c r="H265" s="293"/>
      <c r="I265" s="293"/>
      <c r="J265" s="293"/>
      <c r="K265" s="294"/>
    </row>
    <row r="266" s="1" customFormat="true" ht="12.75" hidden="false" customHeight="true" outlineLevel="0" collapsed="false">
      <c r="A266" s="0"/>
      <c r="B266" s="291"/>
      <c r="C266" s="292"/>
      <c r="D266" s="293"/>
      <c r="E266" s="293"/>
      <c r="F266" s="293"/>
      <c r="G266" s="293"/>
      <c r="H266" s="293"/>
      <c r="I266" s="293"/>
      <c r="J266" s="293"/>
      <c r="K266" s="294"/>
    </row>
    <row r="267" s="1" customFormat="true" ht="12.75" hidden="false" customHeight="true" outlineLevel="0" collapsed="false">
      <c r="A267" s="0"/>
      <c r="B267" s="291"/>
      <c r="C267" s="292"/>
      <c r="D267" s="293"/>
      <c r="E267" s="293"/>
      <c r="F267" s="293"/>
      <c r="G267" s="293"/>
      <c r="H267" s="293"/>
      <c r="I267" s="293"/>
      <c r="J267" s="293"/>
      <c r="K267" s="294"/>
    </row>
    <row r="268" s="1" customFormat="true" ht="12.75" hidden="false" customHeight="true" outlineLevel="0" collapsed="false">
      <c r="A268" s="0"/>
      <c r="B268" s="291"/>
      <c r="C268" s="292"/>
      <c r="D268" s="293"/>
      <c r="E268" s="293"/>
      <c r="F268" s="293"/>
      <c r="G268" s="293"/>
      <c r="H268" s="293"/>
      <c r="I268" s="293"/>
      <c r="J268" s="293"/>
      <c r="K268" s="294"/>
    </row>
    <row r="269" s="1" customFormat="true" ht="12.75" hidden="false" customHeight="true" outlineLevel="0" collapsed="false">
      <c r="A269" s="0"/>
      <c r="B269" s="291"/>
      <c r="C269" s="292"/>
      <c r="D269" s="293"/>
      <c r="E269" s="293"/>
      <c r="F269" s="293"/>
      <c r="G269" s="293"/>
      <c r="H269" s="293"/>
      <c r="I269" s="293"/>
      <c r="J269" s="293"/>
      <c r="K269" s="294"/>
    </row>
    <row r="270" s="1" customFormat="true" ht="12.75" hidden="false" customHeight="true" outlineLevel="0" collapsed="false">
      <c r="A270" s="0"/>
      <c r="B270" s="291"/>
      <c r="C270" s="292"/>
      <c r="D270" s="293"/>
      <c r="E270" s="293"/>
      <c r="F270" s="293"/>
      <c r="G270" s="293"/>
      <c r="H270" s="293"/>
      <c r="I270" s="293"/>
      <c r="J270" s="293"/>
      <c r="K270" s="294"/>
    </row>
    <row r="271" s="1" customFormat="true" ht="12.75" hidden="false" customHeight="true" outlineLevel="0" collapsed="false">
      <c r="A271" s="0"/>
      <c r="B271" s="291"/>
      <c r="C271" s="292"/>
      <c r="D271" s="293"/>
      <c r="E271" s="293"/>
      <c r="F271" s="293"/>
      <c r="G271" s="293"/>
      <c r="H271" s="293"/>
      <c r="I271" s="293"/>
      <c r="J271" s="293"/>
      <c r="K271" s="294"/>
    </row>
    <row r="272" s="1" customFormat="true" ht="12.75" hidden="false" customHeight="true" outlineLevel="0" collapsed="false">
      <c r="A272" s="0"/>
      <c r="B272" s="291"/>
      <c r="C272" s="292"/>
      <c r="D272" s="293"/>
      <c r="E272" s="293"/>
      <c r="F272" s="293"/>
      <c r="G272" s="293"/>
      <c r="H272" s="293"/>
      <c r="I272" s="293"/>
      <c r="J272" s="293"/>
      <c r="K272" s="294"/>
    </row>
    <row r="273" s="1" customFormat="true" ht="12.75" hidden="false" customHeight="true" outlineLevel="0" collapsed="false">
      <c r="A273" s="0"/>
      <c r="B273" s="291"/>
      <c r="C273" s="292"/>
      <c r="D273" s="293"/>
      <c r="E273" s="293"/>
      <c r="F273" s="293"/>
      <c r="G273" s="293"/>
      <c r="H273" s="293"/>
      <c r="I273" s="293"/>
      <c r="J273" s="293"/>
      <c r="K273" s="294"/>
    </row>
    <row r="274" s="1" customFormat="true" ht="12.75" hidden="false" customHeight="true" outlineLevel="0" collapsed="false">
      <c r="A274" s="0"/>
      <c r="B274" s="291"/>
      <c r="C274" s="292"/>
      <c r="D274" s="293"/>
      <c r="E274" s="293"/>
      <c r="F274" s="293"/>
      <c r="G274" s="293"/>
      <c r="H274" s="293"/>
      <c r="I274" s="293"/>
      <c r="J274" s="293"/>
      <c r="K274" s="294"/>
    </row>
    <row r="275" s="1" customFormat="true" ht="12.75" hidden="false" customHeight="true" outlineLevel="0" collapsed="false">
      <c r="A275" s="0"/>
      <c r="B275" s="291"/>
      <c r="C275" s="292"/>
      <c r="D275" s="293"/>
      <c r="E275" s="293"/>
      <c r="F275" s="293"/>
      <c r="G275" s="293"/>
      <c r="H275" s="293"/>
      <c r="I275" s="293"/>
      <c r="J275" s="293"/>
      <c r="K275" s="294"/>
    </row>
    <row r="276" s="1" customFormat="true" ht="12.75" hidden="false" customHeight="true" outlineLevel="0" collapsed="false">
      <c r="A276" s="0"/>
      <c r="B276" s="291"/>
      <c r="C276" s="292"/>
      <c r="D276" s="293"/>
      <c r="E276" s="293"/>
      <c r="F276" s="293"/>
      <c r="G276" s="293"/>
      <c r="H276" s="293"/>
      <c r="I276" s="293"/>
      <c r="J276" s="293"/>
      <c r="K276" s="294"/>
    </row>
    <row r="277" s="1" customFormat="true" ht="12.75" hidden="false" customHeight="true" outlineLevel="0" collapsed="false">
      <c r="A277" s="0"/>
      <c r="B277" s="291"/>
      <c r="C277" s="292"/>
      <c r="D277" s="293"/>
      <c r="E277" s="293"/>
      <c r="F277" s="293"/>
      <c r="G277" s="293"/>
      <c r="H277" s="293"/>
      <c r="I277" s="293"/>
      <c r="J277" s="293"/>
      <c r="K277" s="294"/>
    </row>
    <row r="278" s="1" customFormat="true" ht="12.75" hidden="false" customHeight="true" outlineLevel="0" collapsed="false">
      <c r="A278" s="0"/>
      <c r="B278" s="291"/>
      <c r="C278" s="292"/>
      <c r="D278" s="293"/>
      <c r="E278" s="293"/>
      <c r="F278" s="293"/>
      <c r="G278" s="293"/>
      <c r="H278" s="293"/>
      <c r="I278" s="293"/>
      <c r="J278" s="293"/>
      <c r="K278" s="294"/>
    </row>
    <row r="279" s="1" customFormat="true" ht="12.75" hidden="false" customHeight="true" outlineLevel="0" collapsed="false">
      <c r="A279" s="0"/>
      <c r="B279" s="291"/>
      <c r="C279" s="292"/>
      <c r="D279" s="293"/>
      <c r="E279" s="293"/>
      <c r="F279" s="293"/>
      <c r="G279" s="293"/>
      <c r="H279" s="293"/>
      <c r="I279" s="293"/>
      <c r="J279" s="293"/>
      <c r="K279" s="294"/>
    </row>
    <row r="280" s="1" customFormat="true" ht="12.75" hidden="false" customHeight="true" outlineLevel="0" collapsed="false">
      <c r="A280" s="0"/>
      <c r="B280" s="291"/>
      <c r="C280" s="292"/>
      <c r="D280" s="293"/>
      <c r="E280" s="293"/>
      <c r="F280" s="293"/>
      <c r="G280" s="293"/>
      <c r="H280" s="293"/>
      <c r="I280" s="293"/>
      <c r="J280" s="293"/>
      <c r="K280" s="294"/>
    </row>
    <row r="281" s="1" customFormat="true" ht="12.75" hidden="false" customHeight="true" outlineLevel="0" collapsed="false">
      <c r="A281" s="0"/>
      <c r="B281" s="291"/>
      <c r="C281" s="292"/>
      <c r="D281" s="293"/>
      <c r="E281" s="293"/>
      <c r="F281" s="293"/>
      <c r="G281" s="293"/>
      <c r="H281" s="293"/>
      <c r="I281" s="293"/>
      <c r="J281" s="293"/>
      <c r="K281" s="294"/>
    </row>
    <row r="282" s="1" customFormat="true" ht="12.75" hidden="false" customHeight="true" outlineLevel="0" collapsed="false">
      <c r="A282" s="0"/>
      <c r="B282" s="291"/>
      <c r="C282" s="292"/>
      <c r="D282" s="293"/>
      <c r="E282" s="293"/>
      <c r="F282" s="293"/>
      <c r="G282" s="293"/>
      <c r="H282" s="293"/>
      <c r="I282" s="293"/>
      <c r="J282" s="293"/>
      <c r="K282" s="294"/>
    </row>
    <row r="283" s="1" customFormat="true" ht="12.75" hidden="false" customHeight="true" outlineLevel="0" collapsed="false">
      <c r="A283" s="0"/>
      <c r="B283" s="291"/>
      <c r="C283" s="292"/>
      <c r="D283" s="293"/>
      <c r="E283" s="293"/>
      <c r="F283" s="293"/>
      <c r="G283" s="293"/>
      <c r="H283" s="293"/>
      <c r="I283" s="293"/>
      <c r="J283" s="293"/>
      <c r="K283" s="294"/>
    </row>
    <row r="284" s="1" customFormat="true" ht="12.75" hidden="false" customHeight="true" outlineLevel="0" collapsed="false">
      <c r="A284" s="0"/>
      <c r="B284" s="291"/>
      <c r="C284" s="292"/>
      <c r="D284" s="293"/>
      <c r="E284" s="293"/>
      <c r="F284" s="293"/>
      <c r="G284" s="293"/>
      <c r="H284" s="293"/>
      <c r="I284" s="293"/>
      <c r="J284" s="293"/>
      <c r="K284" s="294"/>
    </row>
    <row r="285" s="1" customFormat="true" ht="12.75" hidden="false" customHeight="true" outlineLevel="0" collapsed="false">
      <c r="A285" s="0"/>
      <c r="B285" s="291"/>
      <c r="C285" s="292"/>
      <c r="D285" s="293"/>
      <c r="E285" s="293"/>
      <c r="F285" s="293"/>
      <c r="G285" s="293"/>
      <c r="H285" s="293"/>
      <c r="I285" s="293"/>
      <c r="J285" s="293"/>
      <c r="K285" s="294"/>
    </row>
    <row r="286" s="1" customFormat="true" ht="12.75" hidden="false" customHeight="true" outlineLevel="0" collapsed="false">
      <c r="A286" s="0"/>
      <c r="B286" s="291"/>
      <c r="C286" s="292"/>
      <c r="D286" s="293"/>
      <c r="E286" s="293"/>
      <c r="F286" s="293"/>
      <c r="G286" s="293"/>
      <c r="H286" s="293"/>
      <c r="I286" s="293"/>
      <c r="J286" s="293"/>
      <c r="K286" s="294"/>
    </row>
    <row r="287" s="1" customFormat="true" ht="12.75" hidden="false" customHeight="true" outlineLevel="0" collapsed="false">
      <c r="A287" s="0"/>
      <c r="B287" s="291"/>
      <c r="C287" s="292"/>
      <c r="D287" s="293"/>
      <c r="E287" s="293"/>
      <c r="F287" s="293"/>
      <c r="G287" s="293"/>
      <c r="H287" s="293"/>
      <c r="I287" s="293"/>
      <c r="J287" s="293"/>
      <c r="K287" s="294"/>
    </row>
    <row r="288" s="1" customFormat="true" ht="12.75" hidden="false" customHeight="true" outlineLevel="0" collapsed="false">
      <c r="A288" s="0"/>
      <c r="B288" s="291"/>
      <c r="C288" s="292"/>
      <c r="D288" s="293"/>
      <c r="E288" s="293"/>
      <c r="F288" s="293"/>
      <c r="G288" s="293"/>
      <c r="H288" s="293"/>
      <c r="I288" s="293"/>
      <c r="J288" s="293"/>
      <c r="K288" s="294"/>
    </row>
    <row r="289" s="1" customFormat="true" ht="12.75" hidden="false" customHeight="true" outlineLevel="0" collapsed="false">
      <c r="A289" s="0"/>
      <c r="B289" s="291"/>
      <c r="C289" s="292"/>
      <c r="D289" s="293"/>
      <c r="E289" s="293"/>
      <c r="F289" s="293"/>
      <c r="G289" s="293"/>
      <c r="H289" s="293"/>
      <c r="I289" s="293"/>
      <c r="J289" s="293"/>
      <c r="K289" s="294"/>
    </row>
    <row r="290" s="1" customFormat="true" ht="12.75" hidden="false" customHeight="true" outlineLevel="0" collapsed="false">
      <c r="A290" s="0"/>
      <c r="B290" s="291"/>
      <c r="C290" s="292"/>
      <c r="D290" s="293"/>
      <c r="E290" s="293"/>
      <c r="F290" s="293"/>
      <c r="G290" s="293"/>
      <c r="H290" s="293"/>
      <c r="I290" s="293"/>
      <c r="J290" s="293"/>
      <c r="K290" s="294"/>
    </row>
    <row r="291" s="1" customFormat="true" ht="12.75" hidden="false" customHeight="true" outlineLevel="0" collapsed="false">
      <c r="A291" s="0"/>
      <c r="B291" s="291"/>
      <c r="C291" s="292"/>
      <c r="D291" s="293"/>
      <c r="E291" s="293"/>
      <c r="F291" s="293"/>
      <c r="G291" s="293"/>
      <c r="H291" s="293"/>
      <c r="I291" s="293"/>
      <c r="J291" s="293"/>
      <c r="K291" s="294"/>
    </row>
    <row r="292" s="1" customFormat="true" ht="12.75" hidden="false" customHeight="true" outlineLevel="0" collapsed="false">
      <c r="A292" s="0"/>
      <c r="B292" s="291"/>
      <c r="C292" s="292"/>
      <c r="D292" s="293"/>
      <c r="E292" s="293"/>
      <c r="F292" s="293"/>
      <c r="G292" s="293"/>
      <c r="H292" s="293"/>
      <c r="I292" s="293"/>
      <c r="J292" s="293"/>
      <c r="K292" s="294"/>
    </row>
    <row r="293" s="1" customFormat="true" ht="12.75" hidden="false" customHeight="true" outlineLevel="0" collapsed="false">
      <c r="A293" s="0"/>
      <c r="B293" s="291"/>
      <c r="C293" s="292"/>
      <c r="D293" s="293"/>
      <c r="E293" s="293"/>
      <c r="F293" s="293"/>
      <c r="G293" s="293"/>
      <c r="H293" s="293"/>
      <c r="I293" s="293"/>
      <c r="J293" s="293"/>
      <c r="K293" s="294"/>
    </row>
    <row r="294" s="1" customFormat="true" ht="12.75" hidden="false" customHeight="true" outlineLevel="0" collapsed="false">
      <c r="A294" s="0"/>
      <c r="B294" s="291"/>
      <c r="C294" s="292"/>
      <c r="D294" s="293"/>
      <c r="E294" s="293"/>
      <c r="F294" s="293"/>
      <c r="G294" s="293"/>
      <c r="H294" s="293"/>
      <c r="I294" s="293"/>
      <c r="J294" s="293"/>
      <c r="K294" s="294"/>
    </row>
    <row r="295" s="1" customFormat="true" ht="12.75" hidden="false" customHeight="true" outlineLevel="0" collapsed="false">
      <c r="A295" s="0"/>
      <c r="B295" s="291"/>
      <c r="C295" s="292"/>
      <c r="D295" s="293"/>
      <c r="E295" s="293"/>
      <c r="F295" s="293"/>
      <c r="G295" s="293"/>
      <c r="H295" s="293"/>
      <c r="I295" s="293"/>
      <c r="J295" s="293"/>
      <c r="K295" s="294"/>
    </row>
    <row r="296" s="1" customFormat="true" ht="12.75" hidden="false" customHeight="true" outlineLevel="0" collapsed="false">
      <c r="A296" s="0"/>
      <c r="B296" s="291"/>
      <c r="C296" s="292"/>
      <c r="D296" s="293"/>
      <c r="E296" s="293"/>
      <c r="F296" s="293"/>
      <c r="G296" s="293"/>
      <c r="H296" s="293"/>
      <c r="I296" s="293"/>
      <c r="J296" s="293"/>
      <c r="K296" s="294"/>
    </row>
    <row r="297" s="1" customFormat="true" ht="12.75" hidden="false" customHeight="true" outlineLevel="0" collapsed="false">
      <c r="A297" s="0"/>
      <c r="B297" s="291"/>
      <c r="C297" s="292"/>
      <c r="D297" s="293"/>
      <c r="E297" s="293"/>
      <c r="F297" s="293"/>
      <c r="G297" s="293"/>
      <c r="H297" s="293"/>
      <c r="I297" s="293"/>
      <c r="J297" s="293"/>
      <c r="K297" s="294"/>
    </row>
    <row r="298" s="1" customFormat="true" ht="12.75" hidden="false" customHeight="true" outlineLevel="0" collapsed="false">
      <c r="A298" s="0"/>
      <c r="B298" s="291"/>
      <c r="C298" s="292"/>
      <c r="D298" s="293"/>
      <c r="E298" s="293"/>
      <c r="F298" s="293"/>
      <c r="G298" s="293"/>
      <c r="H298" s="293"/>
      <c r="I298" s="293"/>
      <c r="J298" s="293"/>
      <c r="K298" s="294"/>
    </row>
    <row r="299" s="1" customFormat="true" ht="12.75" hidden="false" customHeight="true" outlineLevel="0" collapsed="false">
      <c r="A299" s="0"/>
      <c r="B299" s="291"/>
      <c r="C299" s="292"/>
      <c r="D299" s="293"/>
      <c r="E299" s="293"/>
      <c r="F299" s="293"/>
      <c r="G299" s="293"/>
      <c r="H299" s="293"/>
      <c r="I299" s="293"/>
      <c r="J299" s="293"/>
      <c r="K299" s="294"/>
    </row>
    <row r="300" s="1" customFormat="true" ht="12.75" hidden="false" customHeight="true" outlineLevel="0" collapsed="false">
      <c r="A300" s="0"/>
      <c r="B300" s="291"/>
      <c r="C300" s="292"/>
      <c r="D300" s="293"/>
      <c r="E300" s="293"/>
      <c r="F300" s="293"/>
      <c r="G300" s="293"/>
      <c r="H300" s="293"/>
      <c r="I300" s="293"/>
      <c r="J300" s="293"/>
      <c r="K300" s="294"/>
    </row>
    <row r="301" s="1" customFormat="true" ht="12.75" hidden="false" customHeight="true" outlineLevel="0" collapsed="false">
      <c r="A301" s="0"/>
      <c r="B301" s="291"/>
      <c r="C301" s="292"/>
      <c r="D301" s="293"/>
      <c r="E301" s="293"/>
      <c r="F301" s="293"/>
      <c r="G301" s="293"/>
      <c r="H301" s="293"/>
      <c r="I301" s="293"/>
      <c r="J301" s="293"/>
      <c r="K301" s="294"/>
    </row>
    <row r="302" s="1" customFormat="true" ht="12.75" hidden="false" customHeight="true" outlineLevel="0" collapsed="false">
      <c r="A302" s="0"/>
      <c r="B302" s="291"/>
      <c r="C302" s="292"/>
      <c r="D302" s="293"/>
      <c r="E302" s="293"/>
      <c r="F302" s="293"/>
      <c r="G302" s="293"/>
      <c r="H302" s="293"/>
      <c r="I302" s="293"/>
      <c r="J302" s="293"/>
      <c r="K302" s="294"/>
    </row>
    <row r="303" s="1" customFormat="true" ht="12.75" hidden="false" customHeight="true" outlineLevel="0" collapsed="false">
      <c r="A303" s="0"/>
      <c r="B303" s="291"/>
      <c r="C303" s="292"/>
      <c r="D303" s="293"/>
      <c r="E303" s="293"/>
      <c r="F303" s="293"/>
      <c r="G303" s="293"/>
      <c r="H303" s="293"/>
      <c r="I303" s="293"/>
      <c r="J303" s="293"/>
      <c r="K303" s="294"/>
    </row>
    <row r="304" s="1" customFormat="true" ht="12.75" hidden="false" customHeight="true" outlineLevel="0" collapsed="false">
      <c r="A304" s="0"/>
      <c r="B304" s="291"/>
      <c r="C304" s="292"/>
      <c r="D304" s="293"/>
      <c r="E304" s="293"/>
      <c r="F304" s="293"/>
      <c r="G304" s="293"/>
      <c r="H304" s="293"/>
      <c r="I304" s="293"/>
      <c r="J304" s="293"/>
      <c r="K304" s="294"/>
    </row>
    <row r="305" s="1" customFormat="true" ht="12.75" hidden="false" customHeight="true" outlineLevel="0" collapsed="false">
      <c r="A305" s="0"/>
      <c r="B305" s="291"/>
      <c r="C305" s="292"/>
      <c r="D305" s="293"/>
      <c r="E305" s="293"/>
      <c r="F305" s="293"/>
      <c r="G305" s="293"/>
      <c r="H305" s="293"/>
      <c r="I305" s="293"/>
      <c r="J305" s="293"/>
      <c r="K305" s="294"/>
    </row>
    <row r="306" s="1" customFormat="true" ht="12.75" hidden="false" customHeight="true" outlineLevel="0" collapsed="false">
      <c r="A306" s="0"/>
      <c r="B306" s="291"/>
      <c r="C306" s="292"/>
      <c r="D306" s="293"/>
      <c r="E306" s="293"/>
      <c r="F306" s="293"/>
      <c r="G306" s="293"/>
      <c r="H306" s="293"/>
      <c r="I306" s="293"/>
      <c r="J306" s="293"/>
      <c r="K306" s="294"/>
    </row>
    <row r="307" s="1" customFormat="true" ht="12.75" hidden="false" customHeight="true" outlineLevel="0" collapsed="false">
      <c r="A307" s="0"/>
      <c r="B307" s="291"/>
      <c r="C307" s="292"/>
      <c r="D307" s="293"/>
      <c r="E307" s="293"/>
      <c r="F307" s="293"/>
      <c r="G307" s="293"/>
      <c r="H307" s="293"/>
      <c r="I307" s="293"/>
      <c r="J307" s="293"/>
      <c r="K307" s="294"/>
    </row>
    <row r="308" s="1" customFormat="true" ht="12.75" hidden="false" customHeight="true" outlineLevel="0" collapsed="false">
      <c r="A308" s="0"/>
      <c r="B308" s="291"/>
      <c r="C308" s="292"/>
      <c r="D308" s="293"/>
      <c r="E308" s="293"/>
      <c r="F308" s="293"/>
      <c r="G308" s="293"/>
      <c r="H308" s="293"/>
      <c r="I308" s="293"/>
      <c r="J308" s="293"/>
      <c r="K308" s="294"/>
    </row>
    <row r="309" s="1" customFormat="true" ht="12.75" hidden="false" customHeight="true" outlineLevel="0" collapsed="false">
      <c r="A309" s="0"/>
      <c r="B309" s="291"/>
      <c r="C309" s="292"/>
      <c r="D309" s="293"/>
      <c r="E309" s="293"/>
      <c r="F309" s="293"/>
      <c r="G309" s="293"/>
      <c r="H309" s="293"/>
      <c r="I309" s="293"/>
      <c r="J309" s="293"/>
      <c r="K309" s="294"/>
    </row>
    <row r="310" s="1" customFormat="true" ht="12.75" hidden="false" customHeight="true" outlineLevel="0" collapsed="false">
      <c r="A310" s="0"/>
      <c r="B310" s="291"/>
      <c r="C310" s="292"/>
      <c r="D310" s="293"/>
      <c r="E310" s="293"/>
      <c r="F310" s="293"/>
      <c r="G310" s="293"/>
      <c r="H310" s="293"/>
      <c r="I310" s="293"/>
      <c r="J310" s="293"/>
      <c r="K310" s="294"/>
    </row>
    <row r="311" s="1" customFormat="true" ht="12.75" hidden="false" customHeight="true" outlineLevel="0" collapsed="false">
      <c r="A311" s="0"/>
      <c r="B311" s="291"/>
      <c r="C311" s="292"/>
      <c r="D311" s="293"/>
      <c r="E311" s="293"/>
      <c r="F311" s="293"/>
      <c r="G311" s="293"/>
      <c r="H311" s="293"/>
      <c r="I311" s="293"/>
      <c r="J311" s="293"/>
      <c r="K311" s="294"/>
    </row>
    <row r="312" s="1" customFormat="true" ht="12.75" hidden="false" customHeight="true" outlineLevel="0" collapsed="false">
      <c r="A312" s="0"/>
      <c r="B312" s="291"/>
      <c r="C312" s="292"/>
      <c r="D312" s="293"/>
      <c r="E312" s="293"/>
      <c r="F312" s="293"/>
      <c r="G312" s="293"/>
      <c r="H312" s="293"/>
      <c r="I312" s="293"/>
      <c r="J312" s="293"/>
      <c r="K312" s="294"/>
    </row>
    <row r="313" s="1" customFormat="true" ht="12.75" hidden="false" customHeight="true" outlineLevel="0" collapsed="false">
      <c r="A313" s="0"/>
      <c r="B313" s="291"/>
      <c r="C313" s="292"/>
      <c r="D313" s="293"/>
      <c r="E313" s="293"/>
      <c r="F313" s="293"/>
      <c r="G313" s="293"/>
      <c r="H313" s="293"/>
      <c r="I313" s="293"/>
      <c r="J313" s="293"/>
      <c r="K313" s="294"/>
    </row>
    <row r="314" s="1" customFormat="true" ht="12.75" hidden="false" customHeight="true" outlineLevel="0" collapsed="false">
      <c r="A314" s="0"/>
      <c r="B314" s="291"/>
      <c r="C314" s="292"/>
      <c r="D314" s="293"/>
      <c r="E314" s="293"/>
      <c r="F314" s="293"/>
      <c r="G314" s="293"/>
      <c r="H314" s="293"/>
      <c r="I314" s="293"/>
      <c r="J314" s="293"/>
      <c r="K314" s="294"/>
    </row>
    <row r="315" s="1" customFormat="true" ht="12.75" hidden="false" customHeight="true" outlineLevel="0" collapsed="false">
      <c r="A315" s="0"/>
      <c r="B315" s="291"/>
      <c r="C315" s="292"/>
      <c r="D315" s="293"/>
      <c r="E315" s="293"/>
      <c r="F315" s="293"/>
      <c r="G315" s="293"/>
      <c r="H315" s="293"/>
      <c r="I315" s="293"/>
      <c r="J315" s="293"/>
      <c r="K315" s="294"/>
    </row>
    <row r="316" s="1" customFormat="true" ht="12.75" hidden="false" customHeight="true" outlineLevel="0" collapsed="false">
      <c r="A316" s="0"/>
      <c r="B316" s="291"/>
      <c r="C316" s="292"/>
      <c r="D316" s="293"/>
      <c r="E316" s="293"/>
      <c r="F316" s="293"/>
      <c r="G316" s="293"/>
      <c r="H316" s="293"/>
      <c r="I316" s="293"/>
      <c r="J316" s="293"/>
      <c r="K316" s="294"/>
    </row>
    <row r="317" s="1" customFormat="true" ht="12.75" hidden="false" customHeight="true" outlineLevel="0" collapsed="false">
      <c r="A317" s="0"/>
      <c r="B317" s="291"/>
      <c r="C317" s="292"/>
      <c r="D317" s="293"/>
      <c r="E317" s="293"/>
      <c r="F317" s="293"/>
      <c r="G317" s="293"/>
      <c r="H317" s="293"/>
      <c r="I317" s="293"/>
      <c r="J317" s="293"/>
      <c r="K317" s="294"/>
    </row>
    <row r="318" s="1" customFormat="true" ht="12.75" hidden="false" customHeight="true" outlineLevel="0" collapsed="false">
      <c r="A318" s="0"/>
      <c r="B318" s="291"/>
      <c r="C318" s="292"/>
      <c r="D318" s="293"/>
      <c r="E318" s="293"/>
      <c r="F318" s="293"/>
      <c r="G318" s="293"/>
      <c r="H318" s="293"/>
      <c r="I318" s="293"/>
      <c r="J318" s="293"/>
      <c r="K318" s="294"/>
    </row>
    <row r="319" s="1" customFormat="true" ht="12.75" hidden="false" customHeight="true" outlineLevel="0" collapsed="false">
      <c r="A319" s="0"/>
      <c r="B319" s="291"/>
      <c r="C319" s="292"/>
      <c r="D319" s="293"/>
      <c r="E319" s="293"/>
      <c r="F319" s="293"/>
      <c r="G319" s="293"/>
      <c r="H319" s="293"/>
      <c r="I319" s="293"/>
      <c r="J319" s="293"/>
      <c r="K319" s="294"/>
    </row>
    <row r="320" s="1" customFormat="true" ht="12.75" hidden="false" customHeight="true" outlineLevel="0" collapsed="false">
      <c r="A320" s="0"/>
      <c r="B320" s="291"/>
      <c r="C320" s="292"/>
      <c r="D320" s="293"/>
      <c r="E320" s="293"/>
      <c r="F320" s="293"/>
      <c r="G320" s="293"/>
      <c r="H320" s="293"/>
      <c r="I320" s="293"/>
      <c r="J320" s="293"/>
      <c r="K320" s="294"/>
    </row>
    <row r="321" s="1" customFormat="true" ht="12.75" hidden="false" customHeight="true" outlineLevel="0" collapsed="false">
      <c r="A321" s="0"/>
      <c r="B321" s="291"/>
      <c r="C321" s="292"/>
      <c r="D321" s="293"/>
      <c r="E321" s="293"/>
      <c r="F321" s="293"/>
      <c r="G321" s="293"/>
      <c r="H321" s="293"/>
      <c r="I321" s="293"/>
      <c r="J321" s="293"/>
      <c r="K321" s="294"/>
    </row>
    <row r="322" s="1" customFormat="true" ht="12.75" hidden="false" customHeight="true" outlineLevel="0" collapsed="false">
      <c r="A322" s="0"/>
      <c r="B322" s="291"/>
      <c r="C322" s="292"/>
      <c r="D322" s="293"/>
      <c r="E322" s="293"/>
      <c r="F322" s="293"/>
      <c r="G322" s="293"/>
      <c r="H322" s="293"/>
      <c r="I322" s="293"/>
      <c r="J322" s="293"/>
      <c r="K322" s="294"/>
    </row>
    <row r="323" s="1" customFormat="true" ht="12.75" hidden="false" customHeight="true" outlineLevel="0" collapsed="false">
      <c r="A323" s="0"/>
      <c r="B323" s="291"/>
      <c r="C323" s="292"/>
      <c r="D323" s="293"/>
      <c r="E323" s="293"/>
      <c r="F323" s="293"/>
      <c r="G323" s="293"/>
      <c r="H323" s="293"/>
      <c r="I323" s="293"/>
      <c r="J323" s="293"/>
      <c r="K323" s="294"/>
    </row>
    <row r="324" s="1" customFormat="true" ht="12.75" hidden="false" customHeight="true" outlineLevel="0" collapsed="false">
      <c r="A324" s="0"/>
      <c r="B324" s="291"/>
      <c r="C324" s="292"/>
      <c r="D324" s="293"/>
      <c r="E324" s="293"/>
      <c r="F324" s="293"/>
      <c r="G324" s="293"/>
      <c r="H324" s="293"/>
      <c r="I324" s="293"/>
      <c r="J324" s="293"/>
      <c r="K324" s="294"/>
    </row>
    <row r="325" s="1" customFormat="true" ht="12.75" hidden="false" customHeight="true" outlineLevel="0" collapsed="false">
      <c r="A325" s="0"/>
      <c r="B325" s="291"/>
      <c r="C325" s="292"/>
      <c r="D325" s="293"/>
      <c r="E325" s="293"/>
      <c r="F325" s="293"/>
      <c r="G325" s="293"/>
      <c r="H325" s="293"/>
      <c r="I325" s="293"/>
      <c r="J325" s="293"/>
      <c r="K325" s="294"/>
    </row>
    <row r="326" s="1" customFormat="true" ht="12.75" hidden="false" customHeight="true" outlineLevel="0" collapsed="false">
      <c r="A326" s="0"/>
      <c r="B326" s="291"/>
      <c r="C326" s="292"/>
      <c r="D326" s="293"/>
      <c r="E326" s="293"/>
      <c r="F326" s="293"/>
      <c r="G326" s="293"/>
      <c r="H326" s="293"/>
      <c r="I326" s="293"/>
      <c r="J326" s="293"/>
      <c r="K326" s="294"/>
    </row>
    <row r="327" s="1" customFormat="true" ht="12.75" hidden="false" customHeight="true" outlineLevel="0" collapsed="false">
      <c r="A327" s="0"/>
      <c r="B327" s="291"/>
      <c r="C327" s="292"/>
      <c r="D327" s="293"/>
      <c r="E327" s="293"/>
      <c r="F327" s="293"/>
      <c r="G327" s="293"/>
      <c r="H327" s="293"/>
      <c r="I327" s="293"/>
      <c r="J327" s="293"/>
      <c r="K327" s="294"/>
    </row>
    <row r="328" s="1" customFormat="true" ht="12.75" hidden="false" customHeight="true" outlineLevel="0" collapsed="false">
      <c r="A328" s="0"/>
      <c r="B328" s="291"/>
      <c r="C328" s="292"/>
      <c r="D328" s="293"/>
      <c r="E328" s="293"/>
      <c r="F328" s="293"/>
      <c r="G328" s="293"/>
      <c r="H328" s="293"/>
      <c r="I328" s="293"/>
      <c r="J328" s="293"/>
      <c r="K328" s="294"/>
    </row>
    <row r="329" s="1" customFormat="true" ht="12.75" hidden="false" customHeight="true" outlineLevel="0" collapsed="false">
      <c r="A329" s="0"/>
      <c r="B329" s="291"/>
      <c r="C329" s="292"/>
      <c r="D329" s="293"/>
      <c r="E329" s="293"/>
      <c r="F329" s="293"/>
      <c r="G329" s="293"/>
      <c r="H329" s="293"/>
      <c r="I329" s="293"/>
      <c r="J329" s="293"/>
      <c r="K329" s="294"/>
    </row>
    <row r="330" s="1" customFormat="true" ht="12.75" hidden="false" customHeight="true" outlineLevel="0" collapsed="false">
      <c r="A330" s="0"/>
      <c r="B330" s="291"/>
      <c r="C330" s="292"/>
      <c r="D330" s="293"/>
      <c r="E330" s="293"/>
      <c r="F330" s="293"/>
      <c r="G330" s="293"/>
      <c r="H330" s="293"/>
      <c r="I330" s="293"/>
      <c r="J330" s="293"/>
      <c r="K330" s="294"/>
    </row>
    <row r="331" s="1" customFormat="true" ht="12.75" hidden="false" customHeight="true" outlineLevel="0" collapsed="false">
      <c r="A331" s="0"/>
      <c r="B331" s="291"/>
      <c r="C331" s="292"/>
      <c r="D331" s="293"/>
      <c r="E331" s="293"/>
      <c r="F331" s="293"/>
      <c r="G331" s="293"/>
      <c r="H331" s="293"/>
      <c r="I331" s="293"/>
      <c r="J331" s="293"/>
      <c r="K331" s="294"/>
    </row>
    <row r="332" s="1" customFormat="true" ht="12.75" hidden="false" customHeight="true" outlineLevel="0" collapsed="false">
      <c r="A332" s="0"/>
      <c r="B332" s="291"/>
      <c r="C332" s="292"/>
      <c r="D332" s="293"/>
      <c r="E332" s="293"/>
      <c r="F332" s="293"/>
      <c r="G332" s="293"/>
      <c r="H332" s="293"/>
      <c r="I332" s="293"/>
      <c r="J332" s="293"/>
      <c r="K332" s="294"/>
    </row>
    <row r="333" s="1" customFormat="true" ht="12.75" hidden="false" customHeight="true" outlineLevel="0" collapsed="false">
      <c r="A333" s="0"/>
      <c r="B333" s="291"/>
      <c r="C333" s="292"/>
      <c r="D333" s="293"/>
      <c r="E333" s="293"/>
      <c r="F333" s="293"/>
      <c r="G333" s="293"/>
      <c r="H333" s="293"/>
      <c r="I333" s="293"/>
      <c r="J333" s="293"/>
      <c r="K333" s="294"/>
    </row>
    <row r="334" s="1" customFormat="true" ht="12.75" hidden="false" customHeight="true" outlineLevel="0" collapsed="false">
      <c r="A334" s="0"/>
      <c r="B334" s="291"/>
      <c r="C334" s="292"/>
      <c r="D334" s="293"/>
      <c r="E334" s="293"/>
      <c r="F334" s="293"/>
      <c r="G334" s="293"/>
      <c r="H334" s="293"/>
      <c r="I334" s="293"/>
      <c r="J334" s="293"/>
      <c r="K334" s="294"/>
    </row>
    <row r="335" s="1" customFormat="true" ht="12.75" hidden="false" customHeight="true" outlineLevel="0" collapsed="false">
      <c r="A335" s="0"/>
      <c r="B335" s="291"/>
      <c r="C335" s="292"/>
      <c r="D335" s="293"/>
      <c r="E335" s="293"/>
      <c r="F335" s="293"/>
      <c r="G335" s="293"/>
      <c r="H335" s="293"/>
      <c r="I335" s="293"/>
      <c r="J335" s="293"/>
      <c r="K335" s="294"/>
    </row>
    <row r="336" s="1" customFormat="true" ht="12.75" hidden="false" customHeight="true" outlineLevel="0" collapsed="false">
      <c r="A336" s="0"/>
      <c r="B336" s="291"/>
      <c r="C336" s="292"/>
      <c r="D336" s="293"/>
      <c r="E336" s="293"/>
      <c r="F336" s="293"/>
      <c r="G336" s="293"/>
      <c r="H336" s="293"/>
      <c r="I336" s="293"/>
      <c r="J336" s="293"/>
      <c r="K336" s="294"/>
    </row>
    <row r="337" s="1" customFormat="true" ht="12.75" hidden="false" customHeight="true" outlineLevel="0" collapsed="false">
      <c r="A337" s="0"/>
      <c r="B337" s="291"/>
      <c r="C337" s="292"/>
      <c r="D337" s="293"/>
      <c r="E337" s="293"/>
      <c r="F337" s="293"/>
      <c r="G337" s="293"/>
      <c r="H337" s="293"/>
      <c r="I337" s="293"/>
      <c r="J337" s="293"/>
      <c r="K337" s="294"/>
    </row>
    <row r="338" s="1" customFormat="true" ht="12.75" hidden="false" customHeight="true" outlineLevel="0" collapsed="false">
      <c r="A338" s="0"/>
      <c r="B338" s="291"/>
      <c r="C338" s="292"/>
      <c r="D338" s="293"/>
      <c r="E338" s="293"/>
      <c r="F338" s="293"/>
      <c r="G338" s="293"/>
      <c r="H338" s="293"/>
      <c r="I338" s="293"/>
      <c r="J338" s="293"/>
      <c r="K338" s="294"/>
    </row>
    <row r="339" s="1" customFormat="true" ht="12.75" hidden="false" customHeight="true" outlineLevel="0" collapsed="false">
      <c r="A339" s="0"/>
      <c r="B339" s="291"/>
      <c r="C339" s="292"/>
      <c r="D339" s="293"/>
      <c r="E339" s="293"/>
      <c r="F339" s="293"/>
      <c r="G339" s="293"/>
      <c r="H339" s="293"/>
      <c r="I339" s="293"/>
      <c r="J339" s="293"/>
      <c r="K339" s="294"/>
    </row>
    <row r="340" s="1" customFormat="true" ht="12.75" hidden="false" customHeight="true" outlineLevel="0" collapsed="false">
      <c r="A340" s="0"/>
      <c r="B340" s="291"/>
      <c r="C340" s="292"/>
      <c r="D340" s="293"/>
      <c r="E340" s="293"/>
      <c r="F340" s="293"/>
      <c r="G340" s="293"/>
      <c r="H340" s="293"/>
      <c r="I340" s="293"/>
      <c r="J340" s="293"/>
      <c r="K340" s="294"/>
    </row>
    <row r="341" s="1" customFormat="true" ht="12.75" hidden="false" customHeight="true" outlineLevel="0" collapsed="false">
      <c r="A341" s="0"/>
      <c r="B341" s="291"/>
      <c r="C341" s="292"/>
      <c r="D341" s="293"/>
      <c r="E341" s="293"/>
      <c r="F341" s="293"/>
      <c r="G341" s="293"/>
      <c r="H341" s="293"/>
      <c r="I341" s="293"/>
      <c r="J341" s="293"/>
      <c r="K341" s="294"/>
    </row>
    <row r="342" s="1" customFormat="true" ht="12.75" hidden="false" customHeight="true" outlineLevel="0" collapsed="false">
      <c r="A342" s="0"/>
      <c r="B342" s="291"/>
      <c r="C342" s="292"/>
      <c r="D342" s="293"/>
      <c r="E342" s="293"/>
      <c r="F342" s="293"/>
      <c r="G342" s="293"/>
      <c r="H342" s="293"/>
      <c r="I342" s="293"/>
      <c r="J342" s="293"/>
      <c r="K342" s="294"/>
    </row>
    <row r="343" s="1" customFormat="true" ht="12.75" hidden="false" customHeight="true" outlineLevel="0" collapsed="false">
      <c r="A343" s="0"/>
      <c r="B343" s="291"/>
      <c r="C343" s="292"/>
      <c r="D343" s="293"/>
      <c r="E343" s="293"/>
      <c r="F343" s="293"/>
      <c r="G343" s="293"/>
      <c r="H343" s="293"/>
      <c r="I343" s="293"/>
      <c r="J343" s="293"/>
      <c r="K343" s="294"/>
    </row>
    <row r="344" s="1" customFormat="true" ht="12.75" hidden="false" customHeight="true" outlineLevel="0" collapsed="false">
      <c r="A344" s="0"/>
      <c r="B344" s="291"/>
      <c r="C344" s="292"/>
      <c r="D344" s="293"/>
      <c r="E344" s="293"/>
      <c r="F344" s="293"/>
      <c r="G344" s="293"/>
      <c r="H344" s="293"/>
      <c r="I344" s="293"/>
      <c r="J344" s="293"/>
      <c r="K344" s="294"/>
    </row>
    <row r="345" s="1" customFormat="true" ht="12.75" hidden="false" customHeight="true" outlineLevel="0" collapsed="false">
      <c r="A345" s="0"/>
      <c r="B345" s="291"/>
      <c r="C345" s="292"/>
      <c r="D345" s="293"/>
      <c r="E345" s="293"/>
      <c r="F345" s="293"/>
      <c r="G345" s="293"/>
      <c r="H345" s="293"/>
      <c r="I345" s="293"/>
      <c r="J345" s="293"/>
      <c r="K345" s="294"/>
    </row>
    <row r="346" s="1" customFormat="true" ht="12.75" hidden="false" customHeight="true" outlineLevel="0" collapsed="false">
      <c r="A346" s="0"/>
      <c r="B346" s="291"/>
      <c r="C346" s="292"/>
      <c r="D346" s="293"/>
      <c r="E346" s="293"/>
      <c r="F346" s="293"/>
      <c r="G346" s="293"/>
      <c r="H346" s="293"/>
      <c r="I346" s="293"/>
      <c r="J346" s="293"/>
      <c r="K346" s="294"/>
    </row>
    <row r="347" s="1" customFormat="true" ht="12.75" hidden="false" customHeight="true" outlineLevel="0" collapsed="false">
      <c r="A347" s="0"/>
      <c r="B347" s="291"/>
      <c r="C347" s="292"/>
      <c r="D347" s="293"/>
      <c r="E347" s="293"/>
      <c r="F347" s="293"/>
      <c r="G347" s="293"/>
      <c r="H347" s="293"/>
      <c r="I347" s="293"/>
      <c r="J347" s="293"/>
      <c r="K347" s="294"/>
    </row>
    <row r="348" s="1" customFormat="true" ht="12.75" hidden="false" customHeight="true" outlineLevel="0" collapsed="false">
      <c r="A348" s="0"/>
      <c r="B348" s="291"/>
      <c r="C348" s="292"/>
      <c r="D348" s="293"/>
      <c r="E348" s="293"/>
      <c r="F348" s="293"/>
      <c r="G348" s="293"/>
      <c r="H348" s="293"/>
      <c r="I348" s="293"/>
      <c r="J348" s="293"/>
      <c r="K348" s="294"/>
    </row>
    <row r="349" s="1" customFormat="true" ht="12.75" hidden="false" customHeight="true" outlineLevel="0" collapsed="false">
      <c r="A349" s="0"/>
      <c r="B349" s="291"/>
      <c r="C349" s="292"/>
      <c r="D349" s="293"/>
      <c r="E349" s="293"/>
      <c r="F349" s="293"/>
      <c r="G349" s="293"/>
      <c r="H349" s="293"/>
      <c r="I349" s="293"/>
      <c r="J349" s="293"/>
      <c r="K349" s="294"/>
    </row>
    <row r="350" s="1" customFormat="true" ht="12.75" hidden="false" customHeight="true" outlineLevel="0" collapsed="false">
      <c r="A350" s="0"/>
      <c r="B350" s="291"/>
      <c r="C350" s="292"/>
      <c r="D350" s="293"/>
      <c r="E350" s="293"/>
      <c r="F350" s="293"/>
      <c r="G350" s="293"/>
      <c r="H350" s="293"/>
      <c r="I350" s="293"/>
      <c r="J350" s="293"/>
      <c r="K350" s="294"/>
    </row>
    <row r="351" s="1" customFormat="true" ht="12.75" hidden="false" customHeight="true" outlineLevel="0" collapsed="false">
      <c r="A351" s="0"/>
      <c r="B351" s="291"/>
      <c r="C351" s="292"/>
      <c r="D351" s="293"/>
      <c r="E351" s="293"/>
      <c r="F351" s="293"/>
      <c r="G351" s="293"/>
      <c r="H351" s="293"/>
      <c r="I351" s="293"/>
      <c r="J351" s="293"/>
      <c r="K351" s="294"/>
    </row>
    <row r="352" s="1" customFormat="true" ht="12.75" hidden="false" customHeight="true" outlineLevel="0" collapsed="false">
      <c r="A352" s="0"/>
      <c r="B352" s="291"/>
      <c r="C352" s="292"/>
      <c r="D352" s="293"/>
      <c r="E352" s="293"/>
      <c r="F352" s="293"/>
      <c r="G352" s="293"/>
      <c r="H352" s="293"/>
      <c r="I352" s="293"/>
      <c r="J352" s="293"/>
      <c r="K352" s="294"/>
    </row>
    <row r="353" s="1" customFormat="true" ht="12.75" hidden="false" customHeight="true" outlineLevel="0" collapsed="false">
      <c r="A353" s="0"/>
      <c r="B353" s="291"/>
      <c r="C353" s="292"/>
      <c r="D353" s="293"/>
      <c r="E353" s="293"/>
      <c r="F353" s="293"/>
      <c r="G353" s="293"/>
      <c r="H353" s="293"/>
      <c r="I353" s="293"/>
      <c r="J353" s="293"/>
      <c r="K353" s="294"/>
    </row>
    <row r="354" s="1" customFormat="true" ht="12.75" hidden="false" customHeight="true" outlineLevel="0" collapsed="false">
      <c r="A354" s="0"/>
      <c r="B354" s="291"/>
      <c r="C354" s="292"/>
      <c r="D354" s="293"/>
      <c r="E354" s="293"/>
      <c r="F354" s="293"/>
      <c r="G354" s="293"/>
      <c r="H354" s="293"/>
      <c r="I354" s="293"/>
      <c r="J354" s="293"/>
      <c r="K354" s="294"/>
    </row>
    <row r="355" s="1" customFormat="true" ht="12.75" hidden="false" customHeight="true" outlineLevel="0" collapsed="false">
      <c r="A355" s="0"/>
      <c r="B355" s="291"/>
      <c r="C355" s="292"/>
      <c r="D355" s="293"/>
      <c r="E355" s="293"/>
      <c r="F355" s="293"/>
      <c r="G355" s="293"/>
      <c r="H355" s="293"/>
      <c r="I355" s="293"/>
      <c r="J355" s="293"/>
      <c r="K355" s="294"/>
    </row>
    <row r="356" s="1" customFormat="true" ht="12.75" hidden="false" customHeight="true" outlineLevel="0" collapsed="false">
      <c r="A356" s="0"/>
      <c r="B356" s="291"/>
      <c r="C356" s="292"/>
      <c r="D356" s="293"/>
      <c r="E356" s="293"/>
      <c r="F356" s="293"/>
      <c r="G356" s="293"/>
      <c r="H356" s="293"/>
      <c r="I356" s="293"/>
      <c r="J356" s="293"/>
      <c r="K356" s="294"/>
    </row>
    <row r="357" s="1" customFormat="true" ht="12.75" hidden="false" customHeight="true" outlineLevel="0" collapsed="false">
      <c r="A357" s="0"/>
      <c r="B357" s="291"/>
      <c r="C357" s="292"/>
      <c r="D357" s="293"/>
      <c r="E357" s="293"/>
      <c r="F357" s="293"/>
      <c r="G357" s="293"/>
      <c r="H357" s="293"/>
      <c r="I357" s="293"/>
      <c r="J357" s="293"/>
      <c r="K357" s="294"/>
    </row>
    <row r="358" s="1" customFormat="true" ht="12.75" hidden="false" customHeight="true" outlineLevel="0" collapsed="false">
      <c r="A358" s="0"/>
      <c r="B358" s="291"/>
      <c r="C358" s="292"/>
      <c r="D358" s="293"/>
      <c r="E358" s="293"/>
      <c r="F358" s="293"/>
      <c r="G358" s="293"/>
      <c r="H358" s="293"/>
      <c r="I358" s="293"/>
      <c r="J358" s="293"/>
      <c r="K358" s="294"/>
    </row>
    <row r="359" s="1" customFormat="true" ht="12.75" hidden="false" customHeight="true" outlineLevel="0" collapsed="false">
      <c r="A359" s="0"/>
      <c r="B359" s="291"/>
      <c r="C359" s="292"/>
      <c r="D359" s="293"/>
      <c r="E359" s="293"/>
      <c r="F359" s="293"/>
      <c r="G359" s="293"/>
      <c r="H359" s="293"/>
      <c r="I359" s="293"/>
      <c r="J359" s="293"/>
      <c r="K359" s="294"/>
    </row>
    <row r="360" s="1" customFormat="true" ht="12.75" hidden="false" customHeight="true" outlineLevel="0" collapsed="false">
      <c r="A360" s="0"/>
      <c r="B360" s="291"/>
      <c r="C360" s="292"/>
      <c r="D360" s="293"/>
      <c r="E360" s="293"/>
      <c r="F360" s="293"/>
      <c r="G360" s="293"/>
      <c r="H360" s="293"/>
      <c r="I360" s="293"/>
      <c r="J360" s="293"/>
      <c r="K360" s="294"/>
    </row>
    <row r="361" s="1" customFormat="true" ht="12.75" hidden="false" customHeight="true" outlineLevel="0" collapsed="false">
      <c r="A361" s="0"/>
      <c r="B361" s="291"/>
      <c r="C361" s="292"/>
      <c r="D361" s="293"/>
      <c r="E361" s="293"/>
      <c r="F361" s="293"/>
      <c r="G361" s="293"/>
      <c r="H361" s="293"/>
      <c r="I361" s="293"/>
      <c r="J361" s="293"/>
      <c r="K361" s="294"/>
    </row>
    <row r="362" s="1" customFormat="true" ht="12.75" hidden="false" customHeight="true" outlineLevel="0" collapsed="false">
      <c r="A362" s="0"/>
      <c r="B362" s="291"/>
      <c r="C362" s="292"/>
      <c r="D362" s="293"/>
      <c r="E362" s="293"/>
      <c r="F362" s="293"/>
      <c r="G362" s="293"/>
      <c r="H362" s="293"/>
      <c r="I362" s="293"/>
      <c r="J362" s="293"/>
      <c r="K362" s="294"/>
    </row>
    <row r="363" s="1" customFormat="true" ht="12.75" hidden="false" customHeight="true" outlineLevel="0" collapsed="false">
      <c r="A363" s="0"/>
      <c r="B363" s="291"/>
      <c r="C363" s="292"/>
      <c r="D363" s="293"/>
      <c r="E363" s="293"/>
      <c r="F363" s="293"/>
      <c r="G363" s="293"/>
      <c r="H363" s="293"/>
      <c r="I363" s="293"/>
      <c r="J363" s="293"/>
      <c r="K363" s="294"/>
    </row>
    <row r="364" s="1" customFormat="true" ht="12.75" hidden="false" customHeight="true" outlineLevel="0" collapsed="false">
      <c r="A364" s="0"/>
      <c r="B364" s="291"/>
      <c r="C364" s="292"/>
      <c r="D364" s="293"/>
      <c r="E364" s="293"/>
      <c r="F364" s="293"/>
      <c r="G364" s="293"/>
      <c r="H364" s="293"/>
      <c r="I364" s="293"/>
      <c r="J364" s="293"/>
      <c r="K364" s="294"/>
    </row>
    <row r="365" s="1" customFormat="true" ht="12.75" hidden="false" customHeight="true" outlineLevel="0" collapsed="false">
      <c r="A365" s="0"/>
      <c r="B365" s="291"/>
      <c r="C365" s="292"/>
      <c r="D365" s="293"/>
      <c r="E365" s="293"/>
      <c r="F365" s="293"/>
      <c r="G365" s="293"/>
      <c r="H365" s="293"/>
      <c r="I365" s="293"/>
      <c r="J365" s="293"/>
      <c r="K365" s="294"/>
    </row>
    <row r="366" s="1" customFormat="true" ht="12.75" hidden="false" customHeight="true" outlineLevel="0" collapsed="false">
      <c r="A366" s="0"/>
      <c r="B366" s="291"/>
      <c r="C366" s="292"/>
      <c r="D366" s="293"/>
      <c r="E366" s="293"/>
      <c r="F366" s="293"/>
      <c r="G366" s="293"/>
      <c r="H366" s="293"/>
      <c r="I366" s="293"/>
      <c r="J366" s="293"/>
      <c r="K366" s="294"/>
    </row>
    <row r="367" s="1" customFormat="true" ht="12.75" hidden="false" customHeight="true" outlineLevel="0" collapsed="false">
      <c r="A367" s="0"/>
      <c r="B367" s="291"/>
      <c r="C367" s="292"/>
      <c r="D367" s="293"/>
      <c r="E367" s="293"/>
      <c r="F367" s="293"/>
      <c r="G367" s="293"/>
      <c r="H367" s="293"/>
      <c r="I367" s="293"/>
      <c r="J367" s="293"/>
      <c r="K367" s="294"/>
    </row>
    <row r="368" s="1" customFormat="true" ht="12.75" hidden="false" customHeight="true" outlineLevel="0" collapsed="false">
      <c r="A368" s="0"/>
      <c r="B368" s="291"/>
      <c r="C368" s="292"/>
      <c r="D368" s="293"/>
      <c r="E368" s="293"/>
      <c r="F368" s="293"/>
      <c r="G368" s="293"/>
      <c r="H368" s="293"/>
      <c r="I368" s="293"/>
      <c r="J368" s="293"/>
      <c r="K368" s="294"/>
    </row>
    <row r="369" s="1" customFormat="true" ht="12.75" hidden="false" customHeight="true" outlineLevel="0" collapsed="false">
      <c r="A369" s="0"/>
      <c r="B369" s="291"/>
      <c r="C369" s="292"/>
      <c r="D369" s="293"/>
      <c r="E369" s="293"/>
      <c r="F369" s="293"/>
      <c r="G369" s="293"/>
      <c r="H369" s="293"/>
      <c r="I369" s="293"/>
      <c r="J369" s="293"/>
      <c r="K369" s="294"/>
    </row>
    <row r="370" s="1" customFormat="true" ht="12.75" hidden="false" customHeight="true" outlineLevel="0" collapsed="false">
      <c r="A370" s="0"/>
      <c r="B370" s="291"/>
      <c r="C370" s="292"/>
      <c r="D370" s="293"/>
      <c r="E370" s="293"/>
      <c r="F370" s="293"/>
      <c r="G370" s="293"/>
      <c r="H370" s="293"/>
      <c r="I370" s="293"/>
      <c r="J370" s="293"/>
      <c r="K370" s="294"/>
    </row>
    <row r="371" s="1" customFormat="true" ht="12.75" hidden="false" customHeight="true" outlineLevel="0" collapsed="false">
      <c r="A371" s="0"/>
      <c r="B371" s="291"/>
      <c r="C371" s="292"/>
      <c r="D371" s="293"/>
      <c r="E371" s="293"/>
      <c r="F371" s="293"/>
      <c r="G371" s="293"/>
      <c r="H371" s="293"/>
      <c r="I371" s="293"/>
      <c r="J371" s="293"/>
      <c r="K371" s="294"/>
    </row>
    <row r="372" s="1" customFormat="true" ht="12.75" hidden="false" customHeight="true" outlineLevel="0" collapsed="false">
      <c r="A372" s="0"/>
      <c r="B372" s="291"/>
      <c r="C372" s="292"/>
      <c r="D372" s="293"/>
      <c r="E372" s="293"/>
      <c r="F372" s="293"/>
      <c r="G372" s="293"/>
      <c r="H372" s="293"/>
      <c r="I372" s="293"/>
      <c r="J372" s="293"/>
      <c r="K372" s="294"/>
    </row>
    <row r="373" s="1" customFormat="true" ht="12.75" hidden="false" customHeight="true" outlineLevel="0" collapsed="false">
      <c r="A373" s="0"/>
      <c r="B373" s="291"/>
      <c r="C373" s="292"/>
      <c r="D373" s="293"/>
      <c r="E373" s="293"/>
      <c r="F373" s="293"/>
      <c r="G373" s="293"/>
      <c r="H373" s="293"/>
      <c r="I373" s="293"/>
      <c r="J373" s="293"/>
      <c r="K373" s="294"/>
    </row>
    <row r="374" s="1" customFormat="true" ht="12.75" hidden="false" customHeight="true" outlineLevel="0" collapsed="false">
      <c r="A374" s="0"/>
      <c r="B374" s="291"/>
      <c r="C374" s="292"/>
      <c r="D374" s="293"/>
      <c r="E374" s="293"/>
      <c r="F374" s="293"/>
      <c r="G374" s="293"/>
      <c r="H374" s="293"/>
      <c r="I374" s="293"/>
      <c r="J374" s="293"/>
      <c r="K374" s="294"/>
    </row>
    <row r="375" s="1" customFormat="true" ht="12.75" hidden="false" customHeight="true" outlineLevel="0" collapsed="false">
      <c r="A375" s="0"/>
      <c r="B375" s="291"/>
      <c r="C375" s="292"/>
      <c r="D375" s="293"/>
      <c r="E375" s="293"/>
      <c r="F375" s="293"/>
      <c r="G375" s="293"/>
      <c r="H375" s="293"/>
      <c r="I375" s="293"/>
      <c r="J375" s="293"/>
      <c r="K375" s="294"/>
    </row>
    <row r="376" s="1" customFormat="true" ht="12.75" hidden="false" customHeight="true" outlineLevel="0" collapsed="false">
      <c r="A376" s="0"/>
      <c r="B376" s="291"/>
      <c r="C376" s="292"/>
      <c r="D376" s="293"/>
      <c r="E376" s="293"/>
      <c r="F376" s="293"/>
      <c r="G376" s="293"/>
      <c r="H376" s="293"/>
      <c r="I376" s="293"/>
      <c r="J376" s="293"/>
      <c r="K376" s="294"/>
    </row>
    <row r="377" s="1" customFormat="true" ht="12.75" hidden="false" customHeight="true" outlineLevel="0" collapsed="false">
      <c r="A377" s="0"/>
      <c r="B377" s="291"/>
      <c r="C377" s="292"/>
      <c r="D377" s="293"/>
      <c r="E377" s="293"/>
      <c r="F377" s="293"/>
      <c r="G377" s="293"/>
      <c r="H377" s="293"/>
      <c r="I377" s="293"/>
      <c r="J377" s="293"/>
      <c r="K377" s="294"/>
    </row>
    <row r="378" s="1" customFormat="true" ht="12.75" hidden="false" customHeight="true" outlineLevel="0" collapsed="false">
      <c r="A378" s="0"/>
      <c r="B378" s="291"/>
      <c r="C378" s="292"/>
      <c r="D378" s="293"/>
      <c r="E378" s="293"/>
      <c r="F378" s="293"/>
      <c r="G378" s="293"/>
      <c r="H378" s="293"/>
      <c r="I378" s="293"/>
      <c r="J378" s="293"/>
      <c r="K378" s="294"/>
    </row>
    <row r="379" s="1" customFormat="true" ht="12.75" hidden="false" customHeight="true" outlineLevel="0" collapsed="false">
      <c r="A379" s="0"/>
      <c r="B379" s="291"/>
      <c r="C379" s="292"/>
      <c r="D379" s="293"/>
      <c r="E379" s="293"/>
      <c r="F379" s="293"/>
      <c r="G379" s="293"/>
      <c r="H379" s="293"/>
      <c r="I379" s="293"/>
      <c r="J379" s="293"/>
      <c r="K379" s="294"/>
    </row>
    <row r="380" s="1" customFormat="true" ht="12.75" hidden="false" customHeight="true" outlineLevel="0" collapsed="false">
      <c r="A380" s="0"/>
      <c r="B380" s="291"/>
      <c r="C380" s="292"/>
      <c r="D380" s="293"/>
      <c r="E380" s="293"/>
      <c r="F380" s="293"/>
      <c r="G380" s="293"/>
      <c r="H380" s="293"/>
      <c r="I380" s="293"/>
      <c r="J380" s="293"/>
      <c r="K380" s="294"/>
    </row>
    <row r="381" s="1" customFormat="true" ht="12.75" hidden="false" customHeight="true" outlineLevel="0" collapsed="false">
      <c r="A381" s="0"/>
      <c r="B381" s="291"/>
      <c r="C381" s="292"/>
      <c r="D381" s="293"/>
      <c r="E381" s="293"/>
      <c r="F381" s="293"/>
      <c r="G381" s="293"/>
      <c r="H381" s="293"/>
      <c r="I381" s="293"/>
      <c r="J381" s="293"/>
      <c r="K381" s="294"/>
    </row>
    <row r="382" s="1" customFormat="true" ht="12.75" hidden="false" customHeight="true" outlineLevel="0" collapsed="false">
      <c r="A382" s="0"/>
      <c r="B382" s="291"/>
      <c r="C382" s="292"/>
      <c r="D382" s="293"/>
      <c r="E382" s="293"/>
      <c r="F382" s="293"/>
      <c r="G382" s="293"/>
      <c r="H382" s="293"/>
      <c r="I382" s="293"/>
      <c r="J382" s="293"/>
      <c r="K382" s="294"/>
    </row>
    <row r="383" s="1" customFormat="true" ht="12.75" hidden="false" customHeight="true" outlineLevel="0" collapsed="false">
      <c r="A383" s="0"/>
      <c r="B383" s="291"/>
      <c r="C383" s="292"/>
      <c r="D383" s="293"/>
      <c r="E383" s="293"/>
      <c r="F383" s="293"/>
      <c r="G383" s="293"/>
      <c r="H383" s="293"/>
      <c r="I383" s="293"/>
      <c r="J383" s="293"/>
      <c r="K383" s="294"/>
    </row>
    <row r="384" s="1" customFormat="true" ht="12.75" hidden="false" customHeight="true" outlineLevel="0" collapsed="false">
      <c r="A384" s="0"/>
      <c r="B384" s="291"/>
      <c r="C384" s="292"/>
      <c r="D384" s="293"/>
      <c r="E384" s="293"/>
      <c r="F384" s="293"/>
      <c r="G384" s="293"/>
      <c r="H384" s="293"/>
      <c r="I384" s="293"/>
      <c r="J384" s="293"/>
      <c r="K384" s="294"/>
    </row>
    <row r="385" s="1" customFormat="true" ht="12.75" hidden="false" customHeight="true" outlineLevel="0" collapsed="false">
      <c r="A385" s="0"/>
      <c r="B385" s="291"/>
      <c r="C385" s="292"/>
      <c r="D385" s="293"/>
      <c r="E385" s="293"/>
      <c r="F385" s="293"/>
      <c r="G385" s="293"/>
      <c r="H385" s="293"/>
      <c r="I385" s="293"/>
      <c r="J385" s="293"/>
      <c r="K385" s="294"/>
    </row>
    <row r="386" s="1" customFormat="true" ht="12.75" hidden="false" customHeight="true" outlineLevel="0" collapsed="false">
      <c r="A386" s="0"/>
      <c r="B386" s="291"/>
      <c r="C386" s="292"/>
      <c r="D386" s="293"/>
      <c r="E386" s="293"/>
      <c r="F386" s="293"/>
      <c r="G386" s="293"/>
      <c r="H386" s="293"/>
      <c r="I386" s="293"/>
      <c r="J386" s="293"/>
      <c r="K386" s="294"/>
    </row>
    <row r="387" s="1" customFormat="true" ht="12.75" hidden="false" customHeight="true" outlineLevel="0" collapsed="false">
      <c r="A387" s="0"/>
      <c r="B387" s="291"/>
      <c r="C387" s="292"/>
      <c r="D387" s="293"/>
      <c r="E387" s="293"/>
      <c r="F387" s="293"/>
      <c r="G387" s="293"/>
      <c r="H387" s="293"/>
      <c r="I387" s="293"/>
      <c r="J387" s="293"/>
      <c r="K387" s="294"/>
    </row>
    <row r="388" s="1" customFormat="true" ht="12.75" hidden="false" customHeight="true" outlineLevel="0" collapsed="false">
      <c r="A388" s="0"/>
      <c r="B388" s="291"/>
      <c r="C388" s="292"/>
      <c r="D388" s="293"/>
      <c r="E388" s="293"/>
      <c r="F388" s="293"/>
      <c r="G388" s="293"/>
      <c r="H388" s="293"/>
      <c r="I388" s="293"/>
      <c r="J388" s="293"/>
      <c r="K388" s="294"/>
    </row>
    <row r="389" s="1" customFormat="true" ht="12.75" hidden="false" customHeight="true" outlineLevel="0" collapsed="false">
      <c r="A389" s="0"/>
      <c r="B389" s="291"/>
      <c r="C389" s="292"/>
      <c r="D389" s="293"/>
      <c r="E389" s="293"/>
      <c r="F389" s="293"/>
      <c r="G389" s="293"/>
      <c r="H389" s="293"/>
      <c r="I389" s="293"/>
      <c r="J389" s="293"/>
      <c r="K389" s="294"/>
    </row>
    <row r="390" s="1" customFormat="true" ht="12.75" hidden="false" customHeight="true" outlineLevel="0" collapsed="false">
      <c r="A390" s="0"/>
      <c r="B390" s="291"/>
      <c r="C390" s="292"/>
      <c r="D390" s="293"/>
      <c r="E390" s="293"/>
      <c r="F390" s="293"/>
      <c r="G390" s="293"/>
      <c r="H390" s="293"/>
      <c r="I390" s="293"/>
      <c r="J390" s="293"/>
      <c r="K390" s="294"/>
    </row>
    <row r="391" s="1" customFormat="true" ht="12.75" hidden="false" customHeight="true" outlineLevel="0" collapsed="false">
      <c r="A391" s="0"/>
      <c r="B391" s="291"/>
      <c r="C391" s="292"/>
      <c r="D391" s="293"/>
      <c r="E391" s="293"/>
      <c r="F391" s="293"/>
      <c r="G391" s="293"/>
      <c r="H391" s="293"/>
      <c r="I391" s="293"/>
      <c r="J391" s="293"/>
      <c r="K391" s="294"/>
    </row>
    <row r="392" s="1" customFormat="true" ht="12.75" hidden="false" customHeight="true" outlineLevel="0" collapsed="false">
      <c r="A392" s="0"/>
      <c r="B392" s="291"/>
      <c r="C392" s="292"/>
      <c r="D392" s="293"/>
      <c r="E392" s="293"/>
      <c r="F392" s="293"/>
      <c r="G392" s="293"/>
      <c r="H392" s="293"/>
      <c r="I392" s="293"/>
      <c r="J392" s="293"/>
      <c r="K392" s="294"/>
    </row>
    <row r="393" s="1" customFormat="true" ht="12.75" hidden="false" customHeight="true" outlineLevel="0" collapsed="false">
      <c r="A393" s="0"/>
      <c r="B393" s="291"/>
      <c r="C393" s="292"/>
      <c r="D393" s="293"/>
      <c r="E393" s="293"/>
      <c r="F393" s="293"/>
      <c r="G393" s="293"/>
      <c r="H393" s="293"/>
      <c r="I393" s="293"/>
      <c r="J393" s="293"/>
      <c r="K393" s="294"/>
    </row>
    <row r="394" s="1" customFormat="true" ht="12.75" hidden="false" customHeight="true" outlineLevel="0" collapsed="false">
      <c r="A394" s="0"/>
      <c r="B394" s="291"/>
      <c r="C394" s="292"/>
      <c r="D394" s="293"/>
      <c r="E394" s="293"/>
      <c r="F394" s="293"/>
      <c r="G394" s="293"/>
      <c r="H394" s="293"/>
      <c r="I394" s="293"/>
      <c r="J394" s="293"/>
      <c r="K394" s="294"/>
    </row>
    <row r="395" s="1" customFormat="true" ht="12.75" hidden="false" customHeight="true" outlineLevel="0" collapsed="false">
      <c r="A395" s="0"/>
      <c r="B395" s="291"/>
      <c r="C395" s="292"/>
      <c r="D395" s="293"/>
      <c r="E395" s="293"/>
      <c r="F395" s="293"/>
      <c r="G395" s="293"/>
      <c r="H395" s="293"/>
      <c r="I395" s="293"/>
      <c r="J395" s="293"/>
      <c r="K395" s="294"/>
    </row>
    <row r="396" s="1" customFormat="true" ht="12.75" hidden="false" customHeight="true" outlineLevel="0" collapsed="false">
      <c r="A396" s="0"/>
      <c r="B396" s="291"/>
      <c r="C396" s="292"/>
      <c r="D396" s="293"/>
      <c r="E396" s="293"/>
      <c r="F396" s="293"/>
      <c r="G396" s="293"/>
      <c r="H396" s="293"/>
      <c r="I396" s="293"/>
      <c r="J396" s="293"/>
      <c r="K396" s="294"/>
    </row>
    <row r="397" s="1" customFormat="true" ht="12.75" hidden="false" customHeight="true" outlineLevel="0" collapsed="false">
      <c r="A397" s="0"/>
      <c r="B397" s="291"/>
      <c r="C397" s="292"/>
      <c r="D397" s="293"/>
      <c r="E397" s="293"/>
      <c r="F397" s="293"/>
      <c r="G397" s="293"/>
      <c r="H397" s="293"/>
      <c r="I397" s="293"/>
      <c r="J397" s="293"/>
      <c r="K397" s="294"/>
    </row>
    <row r="398" s="1" customFormat="true" ht="12.75" hidden="false" customHeight="true" outlineLevel="0" collapsed="false">
      <c r="A398" s="0"/>
      <c r="B398" s="291"/>
      <c r="C398" s="292"/>
      <c r="D398" s="293"/>
      <c r="E398" s="293"/>
      <c r="F398" s="293"/>
      <c r="G398" s="293"/>
      <c r="H398" s="293"/>
      <c r="I398" s="293"/>
      <c r="J398" s="293"/>
      <c r="K398" s="294"/>
    </row>
    <row r="399" s="1" customFormat="true" ht="12.75" hidden="false" customHeight="true" outlineLevel="0" collapsed="false">
      <c r="A399" s="0"/>
      <c r="B399" s="291"/>
      <c r="C399" s="292"/>
      <c r="D399" s="293"/>
      <c r="E399" s="293"/>
      <c r="F399" s="293"/>
      <c r="G399" s="293"/>
      <c r="H399" s="293"/>
      <c r="I399" s="293"/>
      <c r="J399" s="293"/>
      <c r="K399" s="294"/>
    </row>
    <row r="400" s="1" customFormat="true" ht="12.75" hidden="false" customHeight="true" outlineLevel="0" collapsed="false">
      <c r="A400" s="0"/>
      <c r="B400" s="291"/>
      <c r="C400" s="292"/>
      <c r="D400" s="293"/>
      <c r="E400" s="293"/>
      <c r="F400" s="293"/>
      <c r="G400" s="293"/>
      <c r="H400" s="293"/>
      <c r="I400" s="293"/>
      <c r="J400" s="293"/>
      <c r="K400" s="294"/>
    </row>
    <row r="401" s="1" customFormat="true" ht="12.75" hidden="false" customHeight="true" outlineLevel="0" collapsed="false">
      <c r="A401" s="0"/>
      <c r="B401" s="291"/>
      <c r="C401" s="292"/>
      <c r="D401" s="293"/>
      <c r="E401" s="293"/>
      <c r="F401" s="293"/>
      <c r="G401" s="293"/>
      <c r="H401" s="293"/>
      <c r="I401" s="293"/>
      <c r="J401" s="293"/>
      <c r="K401" s="294"/>
    </row>
    <row r="402" s="1" customFormat="true" ht="12.75" hidden="false" customHeight="true" outlineLevel="0" collapsed="false">
      <c r="A402" s="0"/>
      <c r="B402" s="291"/>
      <c r="C402" s="292"/>
      <c r="D402" s="293"/>
      <c r="E402" s="293"/>
      <c r="F402" s="293"/>
      <c r="G402" s="293"/>
      <c r="H402" s="293"/>
      <c r="I402" s="293"/>
      <c r="J402" s="293"/>
      <c r="K402" s="294"/>
    </row>
    <row r="403" s="1" customFormat="true" ht="12.75" hidden="false" customHeight="true" outlineLevel="0" collapsed="false">
      <c r="A403" s="0"/>
      <c r="B403" s="291"/>
      <c r="C403" s="292"/>
      <c r="D403" s="293"/>
      <c r="E403" s="293"/>
      <c r="F403" s="293"/>
      <c r="G403" s="293"/>
      <c r="H403" s="293"/>
      <c r="I403" s="293"/>
      <c r="J403" s="293"/>
      <c r="K403" s="294"/>
    </row>
    <row r="404" s="1" customFormat="true" ht="12.75" hidden="false" customHeight="true" outlineLevel="0" collapsed="false">
      <c r="A404" s="0"/>
      <c r="B404" s="291"/>
      <c r="C404" s="292"/>
      <c r="D404" s="293"/>
      <c r="E404" s="293"/>
      <c r="F404" s="293"/>
      <c r="G404" s="293"/>
      <c r="H404" s="293"/>
      <c r="I404" s="293"/>
      <c r="J404" s="293"/>
      <c r="K404" s="294"/>
    </row>
    <row r="405" s="1" customFormat="true" ht="12.75" hidden="false" customHeight="true" outlineLevel="0" collapsed="false">
      <c r="A405" s="0"/>
      <c r="B405" s="291"/>
      <c r="C405" s="292"/>
      <c r="D405" s="293"/>
      <c r="E405" s="293"/>
      <c r="F405" s="293"/>
      <c r="G405" s="293"/>
      <c r="H405" s="293"/>
      <c r="I405" s="293"/>
      <c r="J405" s="293"/>
      <c r="K405" s="294"/>
    </row>
    <row r="406" s="1" customFormat="true" ht="12.75" hidden="false" customHeight="true" outlineLevel="0" collapsed="false">
      <c r="A406" s="0"/>
      <c r="B406" s="291"/>
      <c r="C406" s="292"/>
      <c r="D406" s="293"/>
      <c r="E406" s="293"/>
      <c r="F406" s="293"/>
      <c r="G406" s="293"/>
      <c r="H406" s="293"/>
      <c r="I406" s="293"/>
      <c r="J406" s="293"/>
      <c r="K406" s="294"/>
    </row>
    <row r="407" s="1" customFormat="true" ht="12.75" hidden="false" customHeight="true" outlineLevel="0" collapsed="false">
      <c r="A407" s="0"/>
      <c r="B407" s="291"/>
      <c r="C407" s="292"/>
      <c r="D407" s="293"/>
      <c r="E407" s="293"/>
      <c r="F407" s="293"/>
      <c r="G407" s="293"/>
      <c r="H407" s="293"/>
      <c r="I407" s="293"/>
      <c r="J407" s="293"/>
      <c r="K407" s="294"/>
    </row>
    <row r="408" s="1" customFormat="true" ht="12.75" hidden="false" customHeight="true" outlineLevel="0" collapsed="false">
      <c r="A408" s="0"/>
      <c r="B408" s="291"/>
      <c r="C408" s="292"/>
      <c r="D408" s="293"/>
      <c r="E408" s="293"/>
      <c r="F408" s="293"/>
      <c r="G408" s="293"/>
      <c r="H408" s="293"/>
      <c r="I408" s="293"/>
      <c r="J408" s="293"/>
      <c r="K408" s="294"/>
    </row>
    <row r="409" s="1" customFormat="true" ht="12.75" hidden="false" customHeight="true" outlineLevel="0" collapsed="false">
      <c r="A409" s="0"/>
      <c r="B409" s="291"/>
      <c r="C409" s="292"/>
      <c r="D409" s="293"/>
      <c r="E409" s="293"/>
      <c r="F409" s="293"/>
      <c r="G409" s="293"/>
      <c r="H409" s="293"/>
      <c r="I409" s="293"/>
      <c r="J409" s="293"/>
      <c r="K409" s="294"/>
    </row>
    <row r="410" s="1" customFormat="true" ht="12.75" hidden="false" customHeight="true" outlineLevel="0" collapsed="false">
      <c r="A410" s="0"/>
      <c r="B410" s="291"/>
      <c r="C410" s="292"/>
      <c r="D410" s="293"/>
      <c r="E410" s="293"/>
      <c r="F410" s="293"/>
      <c r="G410" s="293"/>
      <c r="H410" s="293"/>
      <c r="I410" s="293"/>
      <c r="J410" s="293"/>
      <c r="K410" s="294"/>
    </row>
    <row r="411" s="1" customFormat="true" ht="12.75" hidden="false" customHeight="true" outlineLevel="0" collapsed="false">
      <c r="A411" s="0"/>
      <c r="B411" s="291"/>
      <c r="C411" s="292"/>
      <c r="D411" s="293"/>
      <c r="E411" s="293"/>
      <c r="F411" s="293"/>
      <c r="G411" s="293"/>
      <c r="H411" s="293"/>
      <c r="I411" s="293"/>
      <c r="J411" s="293"/>
      <c r="K411" s="294"/>
    </row>
    <row r="412" s="1" customFormat="true" ht="12.75" hidden="false" customHeight="true" outlineLevel="0" collapsed="false">
      <c r="A412" s="0"/>
      <c r="B412" s="291"/>
      <c r="C412" s="292"/>
      <c r="D412" s="293"/>
      <c r="E412" s="293"/>
      <c r="F412" s="293"/>
      <c r="G412" s="293"/>
      <c r="H412" s="293"/>
      <c r="I412" s="293"/>
      <c r="J412" s="293"/>
      <c r="K412" s="294"/>
    </row>
    <row r="413" s="1" customFormat="true" ht="12.75" hidden="false" customHeight="true" outlineLevel="0" collapsed="false">
      <c r="A413" s="0"/>
      <c r="B413" s="291"/>
      <c r="C413" s="292"/>
      <c r="D413" s="293"/>
      <c r="E413" s="293"/>
      <c r="F413" s="293"/>
      <c r="G413" s="293"/>
      <c r="H413" s="293"/>
      <c r="I413" s="293"/>
      <c r="J413" s="293"/>
      <c r="K413" s="294"/>
    </row>
    <row r="414" s="1" customFormat="true" ht="12.75" hidden="false" customHeight="true" outlineLevel="0" collapsed="false">
      <c r="A414" s="0"/>
      <c r="B414" s="291"/>
      <c r="C414" s="292"/>
      <c r="D414" s="293"/>
      <c r="E414" s="293"/>
      <c r="F414" s="293"/>
      <c r="G414" s="293"/>
      <c r="H414" s="293"/>
      <c r="I414" s="293"/>
      <c r="J414" s="293"/>
      <c r="K414" s="294"/>
    </row>
    <row r="415" s="1" customFormat="true" ht="12.75" hidden="false" customHeight="true" outlineLevel="0" collapsed="false">
      <c r="A415" s="0"/>
      <c r="B415" s="291"/>
      <c r="C415" s="292"/>
      <c r="D415" s="293"/>
      <c r="E415" s="293"/>
      <c r="F415" s="293"/>
      <c r="G415" s="293"/>
      <c r="H415" s="293"/>
      <c r="I415" s="293"/>
      <c r="J415" s="293"/>
      <c r="K415" s="294"/>
    </row>
    <row r="416" s="1" customFormat="true" ht="12.75" hidden="false" customHeight="true" outlineLevel="0" collapsed="false">
      <c r="A416" s="0"/>
      <c r="B416" s="291"/>
      <c r="C416" s="292"/>
      <c r="D416" s="293"/>
      <c r="E416" s="293"/>
      <c r="F416" s="293"/>
      <c r="G416" s="293"/>
      <c r="H416" s="293"/>
      <c r="I416" s="293"/>
      <c r="J416" s="293"/>
      <c r="K416" s="294"/>
    </row>
    <row r="417" s="1" customFormat="true" ht="12.75" hidden="false" customHeight="true" outlineLevel="0" collapsed="false">
      <c r="A417" s="0"/>
      <c r="B417" s="291"/>
      <c r="C417" s="292"/>
      <c r="D417" s="293"/>
      <c r="E417" s="293"/>
      <c r="F417" s="293"/>
      <c r="G417" s="293"/>
      <c r="H417" s="293"/>
      <c r="I417" s="293"/>
      <c r="J417" s="293"/>
      <c r="K417" s="294"/>
    </row>
    <row r="418" s="1" customFormat="true" ht="12.75" hidden="false" customHeight="true" outlineLevel="0" collapsed="false">
      <c r="A418" s="0"/>
      <c r="B418" s="291"/>
      <c r="C418" s="292"/>
      <c r="D418" s="293"/>
      <c r="E418" s="293"/>
      <c r="F418" s="293"/>
      <c r="G418" s="293"/>
      <c r="H418" s="293"/>
      <c r="I418" s="293"/>
      <c r="J418" s="293"/>
      <c r="K418" s="294"/>
    </row>
    <row r="419" s="1" customFormat="true" ht="12.75" hidden="false" customHeight="true" outlineLevel="0" collapsed="false">
      <c r="A419" s="0"/>
      <c r="B419" s="291"/>
      <c r="C419" s="292"/>
      <c r="D419" s="293"/>
      <c r="E419" s="293"/>
      <c r="F419" s="293"/>
      <c r="G419" s="293"/>
      <c r="H419" s="293"/>
      <c r="I419" s="293"/>
      <c r="J419" s="293"/>
      <c r="K419" s="294"/>
    </row>
    <row r="420" s="1" customFormat="true" ht="12.75" hidden="false" customHeight="true" outlineLevel="0" collapsed="false">
      <c r="A420" s="0"/>
      <c r="B420" s="291"/>
      <c r="C420" s="292"/>
      <c r="D420" s="293"/>
      <c r="E420" s="293"/>
      <c r="F420" s="293"/>
      <c r="G420" s="293"/>
      <c r="H420" s="293"/>
      <c r="I420" s="293"/>
      <c r="J420" s="293"/>
      <c r="K420" s="294"/>
    </row>
    <row r="421" s="1" customFormat="true" ht="12.75" hidden="false" customHeight="true" outlineLevel="0" collapsed="false">
      <c r="A421" s="0"/>
      <c r="B421" s="291"/>
      <c r="C421" s="292"/>
      <c r="D421" s="293"/>
      <c r="E421" s="293"/>
      <c r="F421" s="293"/>
      <c r="G421" s="293"/>
      <c r="H421" s="293"/>
      <c r="I421" s="293"/>
      <c r="J421" s="293"/>
      <c r="K421" s="294"/>
    </row>
    <row r="422" s="1" customFormat="true" ht="12.75" hidden="false" customHeight="true" outlineLevel="0" collapsed="false">
      <c r="A422" s="0"/>
      <c r="B422" s="291"/>
      <c r="C422" s="292"/>
      <c r="D422" s="293"/>
      <c r="E422" s="293"/>
      <c r="F422" s="293"/>
      <c r="G422" s="293"/>
      <c r="H422" s="293"/>
      <c r="I422" s="293"/>
      <c r="J422" s="293"/>
      <c r="K422" s="294"/>
    </row>
    <row r="423" s="1" customFormat="true" ht="12.75" hidden="false" customHeight="true" outlineLevel="0" collapsed="false">
      <c r="A423" s="0"/>
      <c r="B423" s="291"/>
      <c r="C423" s="292"/>
      <c r="D423" s="293"/>
      <c r="E423" s="293"/>
      <c r="F423" s="293"/>
      <c r="G423" s="293"/>
      <c r="H423" s="293"/>
      <c r="I423" s="293"/>
      <c r="J423" s="293"/>
      <c r="K423" s="294"/>
    </row>
    <row r="424" s="1" customFormat="true" ht="12.75" hidden="false" customHeight="true" outlineLevel="0" collapsed="false">
      <c r="A424" s="0"/>
      <c r="B424" s="291"/>
      <c r="C424" s="292"/>
      <c r="D424" s="293"/>
      <c r="E424" s="293"/>
      <c r="F424" s="293"/>
      <c r="G424" s="293"/>
      <c r="H424" s="293"/>
      <c r="I424" s="293"/>
      <c r="J424" s="293"/>
      <c r="K424" s="294"/>
    </row>
    <row r="425" s="1" customFormat="true" ht="12.75" hidden="false" customHeight="true" outlineLevel="0" collapsed="false">
      <c r="A425" s="0"/>
      <c r="B425" s="291"/>
      <c r="C425" s="292"/>
      <c r="D425" s="293"/>
      <c r="E425" s="293"/>
      <c r="F425" s="293"/>
      <c r="G425" s="293"/>
      <c r="H425" s="293"/>
      <c r="I425" s="293"/>
      <c r="J425" s="293"/>
      <c r="K425" s="294"/>
    </row>
    <row r="426" s="1" customFormat="true" ht="12.75" hidden="false" customHeight="true" outlineLevel="0" collapsed="false">
      <c r="A426" s="0"/>
      <c r="B426" s="291"/>
      <c r="C426" s="292"/>
      <c r="D426" s="293"/>
      <c r="E426" s="293"/>
      <c r="F426" s="293"/>
      <c r="G426" s="293"/>
      <c r="H426" s="293"/>
      <c r="I426" s="293"/>
      <c r="J426" s="293"/>
      <c r="K426" s="294"/>
    </row>
    <row r="427" s="1" customFormat="true" ht="12.75" hidden="false" customHeight="true" outlineLevel="0" collapsed="false">
      <c r="A427" s="0"/>
      <c r="B427" s="291"/>
      <c r="C427" s="292"/>
      <c r="D427" s="293"/>
      <c r="E427" s="293"/>
      <c r="F427" s="293"/>
      <c r="G427" s="293"/>
      <c r="H427" s="293"/>
      <c r="I427" s="293"/>
      <c r="J427" s="293"/>
      <c r="K427" s="294"/>
    </row>
    <row r="428" s="1" customFormat="true" ht="12.75" hidden="false" customHeight="true" outlineLevel="0" collapsed="false">
      <c r="A428" s="0"/>
      <c r="B428" s="291"/>
      <c r="C428" s="292"/>
      <c r="D428" s="293"/>
      <c r="E428" s="293"/>
      <c r="F428" s="293"/>
      <c r="G428" s="293"/>
      <c r="H428" s="293"/>
      <c r="I428" s="293"/>
      <c r="J428" s="293"/>
      <c r="K428" s="294"/>
    </row>
    <row r="429" s="1" customFormat="true" ht="12.75" hidden="false" customHeight="true" outlineLevel="0" collapsed="false">
      <c r="A429" s="0"/>
      <c r="B429" s="291"/>
      <c r="C429" s="292"/>
      <c r="D429" s="293"/>
      <c r="E429" s="293"/>
      <c r="F429" s="293"/>
      <c r="G429" s="293"/>
      <c r="H429" s="293"/>
      <c r="I429" s="293"/>
      <c r="J429" s="293"/>
      <c r="K429" s="294"/>
    </row>
    <row r="430" s="1" customFormat="true" ht="12.75" hidden="false" customHeight="true" outlineLevel="0" collapsed="false">
      <c r="A430" s="0"/>
      <c r="B430" s="291"/>
      <c r="C430" s="292"/>
      <c r="D430" s="293"/>
      <c r="E430" s="293"/>
      <c r="F430" s="293"/>
      <c r="G430" s="293"/>
      <c r="H430" s="293"/>
      <c r="I430" s="293"/>
      <c r="J430" s="293"/>
      <c r="K430" s="294"/>
    </row>
    <row r="431" s="1" customFormat="true" ht="12.75" hidden="false" customHeight="true" outlineLevel="0" collapsed="false">
      <c r="A431" s="0"/>
      <c r="B431" s="291"/>
      <c r="C431" s="292"/>
      <c r="D431" s="293"/>
      <c r="E431" s="293"/>
      <c r="F431" s="293"/>
      <c r="G431" s="293"/>
      <c r="H431" s="293"/>
      <c r="I431" s="293"/>
      <c r="J431" s="293"/>
      <c r="K431" s="294"/>
    </row>
    <row r="432" s="1" customFormat="true" ht="12.75" hidden="false" customHeight="true" outlineLevel="0" collapsed="false">
      <c r="A432" s="0"/>
      <c r="B432" s="291"/>
      <c r="C432" s="292"/>
      <c r="D432" s="293"/>
      <c r="E432" s="293"/>
      <c r="F432" s="293"/>
      <c r="G432" s="293"/>
      <c r="H432" s="293"/>
      <c r="I432" s="293"/>
      <c r="J432" s="293"/>
      <c r="K432" s="294"/>
    </row>
    <row r="433" s="1" customFormat="true" ht="12.75" hidden="false" customHeight="true" outlineLevel="0" collapsed="false">
      <c r="A433" s="0"/>
      <c r="B433" s="291"/>
      <c r="C433" s="292"/>
      <c r="D433" s="293"/>
      <c r="E433" s="293"/>
      <c r="F433" s="293"/>
      <c r="G433" s="293"/>
      <c r="H433" s="293"/>
      <c r="I433" s="293"/>
      <c r="J433" s="293"/>
      <c r="K433" s="294"/>
    </row>
    <row r="434" s="1" customFormat="true" ht="12.75" hidden="false" customHeight="true" outlineLevel="0" collapsed="false">
      <c r="A434" s="0"/>
      <c r="B434" s="291"/>
      <c r="C434" s="292"/>
      <c r="D434" s="293"/>
      <c r="E434" s="293"/>
      <c r="F434" s="293"/>
      <c r="G434" s="293"/>
      <c r="H434" s="293"/>
      <c r="I434" s="293"/>
      <c r="J434" s="293"/>
      <c r="K434" s="294"/>
    </row>
    <row r="435" s="1" customFormat="true" ht="12.75" hidden="false" customHeight="true" outlineLevel="0" collapsed="false">
      <c r="A435" s="0"/>
      <c r="B435" s="291"/>
      <c r="C435" s="292"/>
      <c r="D435" s="293"/>
      <c r="E435" s="293"/>
      <c r="F435" s="293"/>
      <c r="G435" s="293"/>
      <c r="H435" s="293"/>
      <c r="I435" s="293"/>
      <c r="J435" s="293"/>
      <c r="K435" s="294"/>
    </row>
    <row r="436" s="1" customFormat="true" ht="12.75" hidden="false" customHeight="true" outlineLevel="0" collapsed="false">
      <c r="A436" s="0"/>
      <c r="B436" s="291"/>
      <c r="C436" s="292"/>
      <c r="D436" s="293"/>
      <c r="E436" s="293"/>
      <c r="F436" s="293"/>
      <c r="G436" s="293"/>
      <c r="H436" s="293"/>
      <c r="I436" s="293"/>
      <c r="J436" s="293"/>
      <c r="K436" s="294"/>
    </row>
    <row r="437" s="1" customFormat="true" ht="12.75" hidden="false" customHeight="true" outlineLevel="0" collapsed="false">
      <c r="A437" s="0"/>
      <c r="B437" s="291"/>
      <c r="C437" s="292"/>
      <c r="D437" s="293"/>
      <c r="E437" s="293"/>
      <c r="F437" s="293"/>
      <c r="G437" s="293"/>
      <c r="H437" s="293"/>
      <c r="I437" s="293"/>
      <c r="J437" s="293"/>
      <c r="K437" s="294"/>
    </row>
    <row r="438" s="1" customFormat="true" ht="12.75" hidden="false" customHeight="true" outlineLevel="0" collapsed="false">
      <c r="A438" s="0"/>
      <c r="B438" s="291"/>
      <c r="C438" s="292"/>
      <c r="D438" s="293"/>
      <c r="E438" s="293"/>
      <c r="F438" s="293"/>
      <c r="G438" s="293"/>
      <c r="H438" s="293"/>
      <c r="I438" s="293"/>
      <c r="J438" s="293"/>
      <c r="K438" s="294"/>
    </row>
    <row r="439" s="1" customFormat="true" ht="12.75" hidden="false" customHeight="true" outlineLevel="0" collapsed="false">
      <c r="A439" s="0"/>
      <c r="B439" s="291"/>
      <c r="C439" s="292"/>
      <c r="D439" s="293"/>
      <c r="E439" s="293"/>
      <c r="F439" s="293"/>
      <c r="G439" s="293"/>
      <c r="H439" s="293"/>
      <c r="I439" s="293"/>
      <c r="J439" s="293"/>
      <c r="K439" s="294"/>
    </row>
    <row r="440" s="1" customFormat="true" ht="12.75" hidden="false" customHeight="true" outlineLevel="0" collapsed="false">
      <c r="A440" s="0"/>
      <c r="B440" s="291"/>
      <c r="C440" s="292"/>
      <c r="D440" s="293"/>
      <c r="E440" s="293"/>
      <c r="F440" s="293"/>
      <c r="G440" s="293"/>
      <c r="H440" s="293"/>
      <c r="I440" s="293"/>
      <c r="J440" s="293"/>
      <c r="K440" s="294"/>
    </row>
    <row r="441" s="1" customFormat="true" ht="12.75" hidden="false" customHeight="true" outlineLevel="0" collapsed="false">
      <c r="A441" s="0"/>
      <c r="B441" s="291"/>
      <c r="C441" s="292"/>
      <c r="D441" s="293"/>
      <c r="E441" s="293"/>
      <c r="F441" s="293"/>
      <c r="G441" s="293"/>
      <c r="H441" s="293"/>
      <c r="I441" s="293"/>
      <c r="J441" s="293"/>
      <c r="K441" s="294"/>
    </row>
    <row r="442" s="1" customFormat="true" ht="12.75" hidden="false" customHeight="true" outlineLevel="0" collapsed="false">
      <c r="A442" s="0"/>
      <c r="B442" s="291"/>
      <c r="C442" s="292"/>
      <c r="D442" s="293"/>
      <c r="E442" s="293"/>
      <c r="F442" s="293"/>
      <c r="G442" s="293"/>
      <c r="H442" s="293"/>
      <c r="I442" s="293"/>
      <c r="J442" s="293"/>
      <c r="K442" s="294"/>
    </row>
    <row r="443" s="1" customFormat="true" ht="12.75" hidden="false" customHeight="true" outlineLevel="0" collapsed="false">
      <c r="A443" s="0"/>
      <c r="B443" s="291"/>
      <c r="C443" s="292"/>
      <c r="D443" s="293"/>
      <c r="E443" s="293"/>
      <c r="F443" s="293"/>
      <c r="G443" s="293"/>
      <c r="H443" s="293"/>
      <c r="I443" s="293"/>
      <c r="J443" s="293"/>
      <c r="K443" s="294"/>
    </row>
    <row r="444" s="1" customFormat="true" ht="12.75" hidden="false" customHeight="true" outlineLevel="0" collapsed="false">
      <c r="A444" s="0"/>
      <c r="B444" s="291"/>
      <c r="C444" s="292"/>
      <c r="D444" s="293"/>
      <c r="E444" s="293"/>
      <c r="F444" s="293"/>
      <c r="G444" s="293"/>
      <c r="H444" s="293"/>
      <c r="I444" s="293"/>
      <c r="J444" s="293"/>
      <c r="K444" s="294"/>
    </row>
    <row r="445" s="1" customFormat="true" ht="12.75" hidden="false" customHeight="true" outlineLevel="0" collapsed="false">
      <c r="A445" s="0"/>
      <c r="B445" s="291"/>
      <c r="C445" s="292"/>
      <c r="D445" s="293"/>
      <c r="E445" s="293"/>
      <c r="F445" s="293"/>
      <c r="G445" s="293"/>
      <c r="H445" s="293"/>
      <c r="I445" s="293"/>
      <c r="J445" s="293"/>
      <c r="K445" s="294"/>
    </row>
    <row r="446" s="1" customFormat="true" ht="12.75" hidden="false" customHeight="true" outlineLevel="0" collapsed="false">
      <c r="A446" s="0"/>
      <c r="B446" s="291"/>
      <c r="C446" s="292"/>
      <c r="D446" s="293"/>
      <c r="E446" s="293"/>
      <c r="F446" s="293"/>
      <c r="G446" s="293"/>
      <c r="H446" s="293"/>
      <c r="I446" s="293"/>
      <c r="J446" s="293"/>
      <c r="K446" s="294"/>
    </row>
    <row r="447" s="1" customFormat="true" ht="12.75" hidden="false" customHeight="true" outlineLevel="0" collapsed="false">
      <c r="A447" s="0"/>
      <c r="B447" s="291"/>
      <c r="C447" s="292"/>
      <c r="D447" s="293"/>
      <c r="E447" s="293"/>
      <c r="F447" s="293"/>
      <c r="G447" s="293"/>
      <c r="H447" s="293"/>
      <c r="I447" s="293"/>
      <c r="J447" s="293"/>
      <c r="K447" s="294"/>
    </row>
    <row r="448" s="1" customFormat="true" ht="12.75" hidden="false" customHeight="true" outlineLevel="0" collapsed="false">
      <c r="A448" s="0"/>
      <c r="B448" s="291"/>
      <c r="C448" s="292"/>
      <c r="D448" s="293"/>
      <c r="E448" s="293"/>
      <c r="F448" s="293"/>
      <c r="G448" s="293"/>
      <c r="H448" s="293"/>
      <c r="I448" s="293"/>
      <c r="J448" s="293"/>
      <c r="K448" s="294"/>
    </row>
    <row r="449" s="1" customFormat="true" ht="12.75" hidden="false" customHeight="true" outlineLevel="0" collapsed="false">
      <c r="A449" s="0"/>
      <c r="B449" s="291"/>
      <c r="C449" s="292"/>
      <c r="D449" s="293"/>
      <c r="E449" s="293"/>
      <c r="F449" s="293"/>
      <c r="G449" s="293"/>
      <c r="H449" s="293"/>
      <c r="I449" s="293"/>
      <c r="J449" s="293"/>
      <c r="K449" s="294"/>
    </row>
    <row r="450" s="1" customFormat="true" ht="12.75" hidden="false" customHeight="true" outlineLevel="0" collapsed="false">
      <c r="A450" s="0"/>
      <c r="B450" s="291"/>
      <c r="C450" s="292"/>
      <c r="D450" s="293"/>
      <c r="E450" s="293"/>
      <c r="F450" s="293"/>
      <c r="G450" s="293"/>
      <c r="H450" s="293"/>
      <c r="I450" s="293"/>
      <c r="J450" s="293"/>
      <c r="K450" s="294"/>
    </row>
    <row r="451" s="1" customFormat="true" ht="12.75" hidden="false" customHeight="true" outlineLevel="0" collapsed="false">
      <c r="A451" s="0"/>
      <c r="B451" s="291"/>
      <c r="C451" s="292"/>
      <c r="D451" s="293"/>
      <c r="E451" s="293"/>
      <c r="F451" s="293"/>
      <c r="G451" s="293"/>
      <c r="H451" s="293"/>
      <c r="I451" s="293"/>
      <c r="J451" s="293"/>
      <c r="K451" s="294"/>
    </row>
    <row r="452" s="1" customFormat="true" ht="12.75" hidden="false" customHeight="true" outlineLevel="0" collapsed="false">
      <c r="A452" s="0"/>
      <c r="B452" s="291"/>
      <c r="C452" s="292"/>
      <c r="D452" s="293"/>
      <c r="E452" s="293"/>
      <c r="F452" s="293"/>
      <c r="G452" s="293"/>
      <c r="H452" s="293"/>
      <c r="I452" s="293"/>
      <c r="J452" s="293"/>
      <c r="K452" s="294"/>
    </row>
    <row r="453" s="1" customFormat="true" ht="12.75" hidden="false" customHeight="true" outlineLevel="0" collapsed="false">
      <c r="A453" s="0"/>
      <c r="B453" s="291"/>
      <c r="C453" s="292"/>
      <c r="D453" s="293"/>
      <c r="E453" s="293"/>
      <c r="F453" s="293"/>
      <c r="G453" s="293"/>
      <c r="H453" s="293"/>
      <c r="I453" s="293"/>
      <c r="J453" s="293"/>
      <c r="K453" s="294"/>
    </row>
    <row r="454" s="1" customFormat="true" ht="12.75" hidden="false" customHeight="true" outlineLevel="0" collapsed="false">
      <c r="A454" s="0"/>
      <c r="B454" s="291"/>
      <c r="C454" s="292"/>
      <c r="D454" s="293"/>
      <c r="E454" s="293"/>
      <c r="F454" s="293"/>
      <c r="G454" s="293"/>
      <c r="H454" s="293"/>
      <c r="I454" s="293"/>
      <c r="J454" s="293"/>
      <c r="K454" s="294"/>
    </row>
    <row r="455" s="1" customFormat="true" ht="12.75" hidden="false" customHeight="true" outlineLevel="0" collapsed="false">
      <c r="A455" s="0"/>
      <c r="B455" s="291"/>
      <c r="C455" s="292"/>
      <c r="D455" s="293"/>
      <c r="E455" s="293"/>
      <c r="F455" s="293"/>
      <c r="G455" s="293"/>
      <c r="H455" s="293"/>
      <c r="I455" s="293"/>
      <c r="J455" s="293"/>
      <c r="K455" s="294"/>
    </row>
    <row r="456" s="1" customFormat="true" ht="12.75" hidden="false" customHeight="true" outlineLevel="0" collapsed="false">
      <c r="A456" s="0"/>
      <c r="B456" s="291"/>
      <c r="C456" s="292"/>
      <c r="D456" s="293"/>
      <c r="E456" s="293"/>
      <c r="F456" s="293"/>
      <c r="G456" s="293"/>
      <c r="H456" s="293"/>
      <c r="I456" s="293"/>
      <c r="J456" s="293"/>
      <c r="K456" s="294"/>
    </row>
    <row r="457" s="1" customFormat="true" ht="12.75" hidden="false" customHeight="true" outlineLevel="0" collapsed="false">
      <c r="A457" s="0"/>
      <c r="B457" s="291"/>
      <c r="C457" s="292"/>
      <c r="D457" s="293"/>
      <c r="E457" s="293"/>
      <c r="F457" s="293"/>
      <c r="G457" s="293"/>
      <c r="H457" s="293"/>
      <c r="I457" s="293"/>
      <c r="J457" s="293"/>
      <c r="K457" s="294"/>
    </row>
    <row r="458" s="1" customFormat="true" ht="12.75" hidden="false" customHeight="true" outlineLevel="0" collapsed="false">
      <c r="A458" s="0"/>
      <c r="B458" s="291"/>
      <c r="C458" s="292"/>
      <c r="D458" s="293"/>
      <c r="E458" s="293"/>
      <c r="F458" s="293"/>
      <c r="G458" s="293"/>
      <c r="H458" s="293"/>
      <c r="I458" s="293"/>
      <c r="J458" s="293"/>
      <c r="K458" s="294"/>
    </row>
    <row r="459" s="1" customFormat="true" ht="12.75" hidden="false" customHeight="true" outlineLevel="0" collapsed="false">
      <c r="A459" s="0"/>
      <c r="B459" s="291"/>
      <c r="C459" s="292"/>
      <c r="D459" s="293"/>
      <c r="E459" s="293"/>
      <c r="F459" s="293"/>
      <c r="G459" s="293"/>
      <c r="H459" s="293"/>
      <c r="I459" s="293"/>
      <c r="J459" s="293"/>
      <c r="K459" s="294"/>
    </row>
    <row r="460" s="1" customFormat="true" ht="12.75" hidden="false" customHeight="true" outlineLevel="0" collapsed="false">
      <c r="A460" s="0"/>
      <c r="B460" s="291"/>
      <c r="C460" s="292"/>
      <c r="D460" s="293"/>
      <c r="E460" s="293"/>
      <c r="F460" s="293"/>
      <c r="G460" s="293"/>
      <c r="H460" s="293"/>
      <c r="I460" s="293"/>
      <c r="J460" s="293"/>
      <c r="K460" s="294"/>
    </row>
    <row r="461" s="1" customFormat="true" ht="12.75" hidden="false" customHeight="true" outlineLevel="0" collapsed="false">
      <c r="A461" s="0"/>
      <c r="B461" s="291"/>
      <c r="C461" s="292"/>
      <c r="D461" s="293"/>
      <c r="E461" s="293"/>
      <c r="F461" s="293"/>
      <c r="G461" s="293"/>
      <c r="H461" s="293"/>
      <c r="I461" s="293"/>
      <c r="J461" s="293"/>
      <c r="K461" s="294"/>
    </row>
    <row r="462" s="1" customFormat="true" ht="12.75" hidden="false" customHeight="true" outlineLevel="0" collapsed="false">
      <c r="A462" s="0"/>
      <c r="B462" s="291"/>
      <c r="C462" s="292"/>
      <c r="D462" s="293"/>
      <c r="E462" s="293"/>
      <c r="F462" s="293"/>
      <c r="G462" s="293"/>
      <c r="H462" s="293"/>
      <c r="I462" s="293"/>
      <c r="J462" s="293"/>
      <c r="K462" s="294"/>
    </row>
    <row r="463" s="1" customFormat="true" ht="12.75" hidden="false" customHeight="true" outlineLevel="0" collapsed="false">
      <c r="A463" s="0"/>
      <c r="B463" s="291"/>
      <c r="C463" s="292"/>
      <c r="D463" s="293"/>
      <c r="E463" s="293"/>
      <c r="F463" s="293"/>
      <c r="G463" s="293"/>
      <c r="H463" s="293"/>
      <c r="I463" s="293"/>
      <c r="J463" s="293"/>
      <c r="K463" s="294"/>
    </row>
    <row r="464" s="1" customFormat="true" ht="12.75" hidden="false" customHeight="true" outlineLevel="0" collapsed="false">
      <c r="A464" s="0"/>
      <c r="B464" s="291"/>
      <c r="C464" s="292"/>
      <c r="D464" s="293"/>
      <c r="E464" s="293"/>
      <c r="F464" s="293"/>
      <c r="G464" s="293"/>
      <c r="H464" s="293"/>
      <c r="I464" s="293"/>
      <c r="J464" s="293"/>
      <c r="K464" s="294"/>
    </row>
    <row r="465" s="1" customFormat="true" ht="12.75" hidden="false" customHeight="true" outlineLevel="0" collapsed="false">
      <c r="A465" s="0"/>
      <c r="B465" s="291"/>
      <c r="C465" s="292"/>
      <c r="D465" s="293"/>
      <c r="E465" s="293"/>
      <c r="F465" s="293"/>
      <c r="G465" s="293"/>
      <c r="H465" s="293"/>
      <c r="I465" s="293"/>
      <c r="J465" s="293"/>
      <c r="K465" s="294"/>
    </row>
    <row r="466" s="1" customFormat="true" ht="12.75" hidden="false" customHeight="true" outlineLevel="0" collapsed="false">
      <c r="A466" s="0"/>
      <c r="B466" s="291"/>
      <c r="C466" s="292"/>
      <c r="D466" s="293"/>
      <c r="E466" s="293"/>
      <c r="F466" s="293"/>
      <c r="G466" s="293"/>
      <c r="H466" s="293"/>
      <c r="I466" s="293"/>
      <c r="J466" s="293"/>
      <c r="K466" s="294"/>
    </row>
    <row r="467" s="1" customFormat="true" ht="12.75" hidden="false" customHeight="true" outlineLevel="0" collapsed="false">
      <c r="A467" s="0"/>
      <c r="B467" s="291"/>
      <c r="C467" s="292"/>
      <c r="D467" s="293"/>
      <c r="E467" s="293"/>
      <c r="F467" s="293"/>
      <c r="G467" s="293"/>
      <c r="H467" s="293"/>
      <c r="I467" s="293"/>
      <c r="J467" s="293"/>
      <c r="K467" s="294"/>
    </row>
    <row r="468" s="1" customFormat="true" ht="12.75" hidden="false" customHeight="true" outlineLevel="0" collapsed="false">
      <c r="A468" s="0"/>
      <c r="B468" s="291"/>
      <c r="C468" s="292"/>
      <c r="D468" s="293"/>
      <c r="E468" s="293"/>
      <c r="F468" s="293"/>
      <c r="G468" s="293"/>
      <c r="H468" s="293"/>
      <c r="I468" s="293"/>
      <c r="J468" s="293"/>
      <c r="K468" s="294"/>
    </row>
    <row r="469" s="1" customFormat="true" ht="12.75" hidden="false" customHeight="true" outlineLevel="0" collapsed="false">
      <c r="A469" s="0"/>
      <c r="B469" s="291"/>
      <c r="C469" s="292"/>
      <c r="D469" s="293"/>
      <c r="E469" s="293"/>
      <c r="F469" s="293"/>
      <c r="G469" s="293"/>
      <c r="H469" s="293"/>
      <c r="I469" s="293"/>
      <c r="J469" s="293"/>
      <c r="K469" s="294"/>
    </row>
    <row r="470" s="1" customFormat="true" ht="12.75" hidden="false" customHeight="true" outlineLevel="0" collapsed="false">
      <c r="A470" s="0"/>
      <c r="B470" s="291"/>
      <c r="C470" s="292"/>
      <c r="D470" s="293"/>
      <c r="E470" s="293"/>
      <c r="F470" s="293"/>
      <c r="G470" s="293"/>
      <c r="H470" s="293"/>
      <c r="I470" s="293"/>
      <c r="J470" s="293"/>
      <c r="K470" s="294"/>
    </row>
    <row r="471" s="1" customFormat="true" ht="12.75" hidden="false" customHeight="true" outlineLevel="0" collapsed="false">
      <c r="A471" s="0"/>
      <c r="B471" s="291"/>
      <c r="C471" s="292"/>
      <c r="D471" s="293"/>
      <c r="E471" s="293"/>
      <c r="F471" s="293"/>
      <c r="G471" s="293"/>
      <c r="H471" s="293"/>
      <c r="I471" s="293"/>
      <c r="J471" s="293"/>
      <c r="K471" s="294"/>
    </row>
    <row r="472" s="1" customFormat="true" ht="12.75" hidden="false" customHeight="true" outlineLevel="0" collapsed="false">
      <c r="A472" s="0"/>
      <c r="B472" s="291"/>
      <c r="C472" s="292"/>
      <c r="D472" s="293"/>
      <c r="E472" s="293"/>
      <c r="F472" s="293"/>
      <c r="G472" s="293"/>
      <c r="H472" s="293"/>
      <c r="I472" s="293"/>
      <c r="J472" s="293"/>
      <c r="K472" s="294"/>
    </row>
    <row r="473" s="1" customFormat="true" ht="12.75" hidden="false" customHeight="true" outlineLevel="0" collapsed="false">
      <c r="A473" s="0"/>
      <c r="B473" s="291"/>
      <c r="C473" s="292"/>
      <c r="D473" s="293"/>
      <c r="E473" s="293"/>
      <c r="F473" s="293"/>
      <c r="G473" s="293"/>
      <c r="H473" s="293"/>
      <c r="I473" s="293"/>
      <c r="J473" s="293"/>
      <c r="K473" s="294"/>
    </row>
    <row r="474" s="1" customFormat="true" ht="12.75" hidden="false" customHeight="true" outlineLevel="0" collapsed="false">
      <c r="A474" s="0"/>
      <c r="B474" s="291"/>
      <c r="C474" s="292"/>
      <c r="D474" s="293"/>
      <c r="E474" s="293"/>
      <c r="F474" s="293"/>
      <c r="G474" s="293"/>
      <c r="H474" s="293"/>
      <c r="I474" s="293"/>
      <c r="J474" s="293"/>
      <c r="K474" s="294"/>
    </row>
    <row r="475" s="1" customFormat="true" ht="12.75" hidden="false" customHeight="true" outlineLevel="0" collapsed="false">
      <c r="A475" s="0"/>
      <c r="B475" s="291"/>
      <c r="C475" s="292"/>
      <c r="D475" s="293"/>
      <c r="E475" s="293"/>
      <c r="F475" s="293"/>
      <c r="G475" s="293"/>
      <c r="H475" s="293"/>
      <c r="I475" s="293"/>
      <c r="J475" s="293"/>
      <c r="K475" s="294"/>
    </row>
    <row r="476" s="1" customFormat="true" ht="12.75" hidden="false" customHeight="true" outlineLevel="0" collapsed="false">
      <c r="A476" s="0"/>
      <c r="B476" s="291"/>
      <c r="C476" s="292"/>
      <c r="D476" s="293"/>
      <c r="E476" s="293"/>
      <c r="F476" s="293"/>
      <c r="G476" s="293"/>
      <c r="H476" s="293"/>
      <c r="I476" s="293"/>
      <c r="J476" s="293"/>
      <c r="K476" s="294"/>
    </row>
    <row r="477" s="1" customFormat="true" ht="12.75" hidden="false" customHeight="true" outlineLevel="0" collapsed="false">
      <c r="A477" s="0"/>
      <c r="B477" s="291"/>
      <c r="C477" s="292"/>
      <c r="D477" s="293"/>
      <c r="E477" s="293"/>
      <c r="F477" s="293"/>
      <c r="G477" s="293"/>
      <c r="H477" s="293"/>
      <c r="I477" s="293"/>
      <c r="J477" s="293"/>
      <c r="K477" s="294"/>
    </row>
    <row r="478" s="1" customFormat="true" ht="12.75" hidden="false" customHeight="true" outlineLevel="0" collapsed="false">
      <c r="A478" s="0"/>
      <c r="B478" s="291"/>
      <c r="C478" s="292"/>
      <c r="D478" s="293"/>
      <c r="E478" s="293"/>
      <c r="F478" s="293"/>
      <c r="G478" s="293"/>
      <c r="H478" s="293"/>
      <c r="I478" s="293"/>
      <c r="J478" s="293"/>
      <c r="K478" s="294"/>
    </row>
    <row r="479" s="1" customFormat="true" ht="12.75" hidden="false" customHeight="true" outlineLevel="0" collapsed="false">
      <c r="A479" s="0"/>
      <c r="B479" s="291"/>
      <c r="C479" s="292"/>
      <c r="D479" s="293"/>
      <c r="E479" s="293"/>
      <c r="F479" s="293"/>
      <c r="G479" s="293"/>
      <c r="H479" s="293"/>
      <c r="I479" s="293"/>
      <c r="J479" s="293"/>
      <c r="K479" s="294"/>
    </row>
    <row r="480" s="1" customFormat="true" ht="12.75" hidden="false" customHeight="true" outlineLevel="0" collapsed="false">
      <c r="A480" s="0"/>
      <c r="B480" s="291"/>
      <c r="C480" s="292"/>
      <c r="D480" s="293"/>
      <c r="E480" s="293"/>
      <c r="F480" s="293"/>
      <c r="G480" s="293"/>
      <c r="H480" s="293"/>
      <c r="I480" s="293"/>
      <c r="J480" s="293"/>
      <c r="K480" s="294"/>
    </row>
    <row r="481" s="1" customFormat="true" ht="12.75" hidden="false" customHeight="true" outlineLevel="0" collapsed="false">
      <c r="A481" s="0"/>
      <c r="B481" s="291"/>
      <c r="C481" s="292"/>
      <c r="D481" s="293"/>
      <c r="E481" s="293"/>
      <c r="F481" s="293"/>
      <c r="G481" s="293"/>
      <c r="H481" s="293"/>
      <c r="I481" s="293"/>
      <c r="J481" s="293"/>
      <c r="K481" s="294"/>
    </row>
    <row r="482" s="1" customFormat="true" ht="12.75" hidden="false" customHeight="true" outlineLevel="0" collapsed="false">
      <c r="A482" s="0"/>
      <c r="B482" s="291"/>
      <c r="C482" s="292"/>
      <c r="D482" s="293"/>
      <c r="E482" s="293"/>
      <c r="F482" s="293"/>
      <c r="G482" s="293"/>
      <c r="H482" s="293"/>
      <c r="I482" s="293"/>
      <c r="J482" s="293"/>
      <c r="K482" s="294"/>
    </row>
    <row r="483" s="1" customFormat="true" ht="12.75" hidden="false" customHeight="true" outlineLevel="0" collapsed="false">
      <c r="A483" s="0"/>
      <c r="B483" s="291"/>
      <c r="C483" s="292"/>
      <c r="D483" s="293"/>
      <c r="E483" s="293"/>
      <c r="F483" s="293"/>
      <c r="G483" s="293"/>
      <c r="H483" s="293"/>
      <c r="I483" s="293"/>
      <c r="J483" s="293"/>
      <c r="K483" s="294"/>
    </row>
    <row r="484" s="1" customFormat="true" ht="12.75" hidden="false" customHeight="true" outlineLevel="0" collapsed="false">
      <c r="A484" s="0"/>
      <c r="B484" s="291"/>
      <c r="C484" s="292"/>
      <c r="D484" s="293"/>
      <c r="E484" s="293"/>
      <c r="F484" s="293"/>
      <c r="G484" s="293"/>
      <c r="H484" s="293"/>
      <c r="I484" s="293"/>
      <c r="J484" s="293"/>
      <c r="K484" s="294"/>
    </row>
    <row r="485" s="1" customFormat="true" ht="12.75" hidden="false" customHeight="true" outlineLevel="0" collapsed="false">
      <c r="A485" s="0"/>
      <c r="B485" s="291"/>
      <c r="C485" s="292"/>
      <c r="D485" s="293"/>
      <c r="E485" s="293"/>
      <c r="F485" s="293"/>
      <c r="G485" s="293"/>
      <c r="H485" s="293"/>
      <c r="I485" s="293"/>
      <c r="J485" s="293"/>
      <c r="K485" s="294"/>
    </row>
    <row r="486" s="1" customFormat="true" ht="12.75" hidden="false" customHeight="true" outlineLevel="0" collapsed="false">
      <c r="A486" s="0"/>
      <c r="B486" s="291"/>
      <c r="C486" s="292"/>
      <c r="D486" s="293"/>
      <c r="E486" s="293"/>
      <c r="F486" s="293"/>
      <c r="G486" s="293"/>
      <c r="H486" s="293"/>
      <c r="I486" s="293"/>
      <c r="J486" s="293"/>
      <c r="K486" s="294"/>
    </row>
    <row r="487" s="1" customFormat="true" ht="12.75" hidden="false" customHeight="true" outlineLevel="0" collapsed="false">
      <c r="A487" s="0"/>
      <c r="B487" s="291"/>
      <c r="C487" s="292"/>
      <c r="D487" s="293"/>
      <c r="E487" s="293"/>
      <c r="F487" s="293"/>
      <c r="G487" s="293"/>
      <c r="H487" s="293"/>
      <c r="I487" s="293"/>
      <c r="J487" s="293"/>
      <c r="K487" s="294"/>
    </row>
    <row r="488" s="1" customFormat="true" ht="12.75" hidden="false" customHeight="true" outlineLevel="0" collapsed="false">
      <c r="A488" s="0"/>
      <c r="B488" s="291"/>
      <c r="C488" s="292"/>
      <c r="D488" s="293"/>
      <c r="E488" s="293"/>
      <c r="F488" s="293"/>
      <c r="G488" s="293"/>
      <c r="H488" s="293"/>
      <c r="I488" s="293"/>
      <c r="J488" s="293"/>
      <c r="K488" s="294"/>
    </row>
    <row r="489" s="1" customFormat="true" ht="12.75" hidden="false" customHeight="true" outlineLevel="0" collapsed="false">
      <c r="A489" s="0"/>
      <c r="B489" s="291"/>
      <c r="C489" s="292"/>
      <c r="D489" s="293"/>
      <c r="E489" s="293"/>
      <c r="F489" s="293"/>
      <c r="G489" s="293"/>
      <c r="H489" s="293"/>
      <c r="I489" s="293"/>
      <c r="J489" s="293"/>
      <c r="K489" s="294"/>
    </row>
    <row r="490" s="1" customFormat="true" ht="12.75" hidden="false" customHeight="true" outlineLevel="0" collapsed="false">
      <c r="A490" s="0"/>
      <c r="B490" s="291"/>
      <c r="C490" s="292"/>
      <c r="D490" s="293"/>
      <c r="E490" s="293"/>
      <c r="F490" s="293"/>
      <c r="G490" s="293"/>
      <c r="H490" s="293"/>
      <c r="I490" s="293"/>
      <c r="J490" s="293"/>
      <c r="K490" s="294"/>
    </row>
    <row r="491" s="1" customFormat="true" ht="12.75" hidden="false" customHeight="true" outlineLevel="0" collapsed="false">
      <c r="A491" s="0"/>
      <c r="B491" s="291"/>
      <c r="C491" s="292"/>
      <c r="D491" s="293"/>
      <c r="E491" s="293"/>
      <c r="F491" s="293"/>
      <c r="G491" s="293"/>
      <c r="H491" s="293"/>
      <c r="I491" s="293"/>
      <c r="J491" s="293"/>
      <c r="K491" s="294"/>
    </row>
    <row r="492" s="1" customFormat="true" ht="12.75" hidden="false" customHeight="true" outlineLevel="0" collapsed="false">
      <c r="A492" s="0"/>
      <c r="B492" s="291"/>
      <c r="C492" s="292"/>
      <c r="D492" s="293"/>
      <c r="E492" s="293"/>
      <c r="F492" s="293"/>
      <c r="G492" s="293"/>
      <c r="H492" s="293"/>
      <c r="I492" s="293"/>
      <c r="J492" s="293"/>
      <c r="K492" s="294"/>
    </row>
    <row r="493" s="1" customFormat="true" ht="12.75" hidden="false" customHeight="true" outlineLevel="0" collapsed="false">
      <c r="A493" s="0"/>
      <c r="B493" s="291"/>
      <c r="C493" s="292"/>
      <c r="D493" s="293"/>
      <c r="E493" s="293"/>
      <c r="F493" s="293"/>
      <c r="G493" s="293"/>
      <c r="H493" s="293"/>
      <c r="I493" s="293"/>
      <c r="J493" s="293"/>
      <c r="K493" s="294"/>
    </row>
    <row r="494" s="1" customFormat="true" ht="12.75" hidden="false" customHeight="true" outlineLevel="0" collapsed="false">
      <c r="A494" s="0"/>
      <c r="B494" s="291"/>
      <c r="C494" s="292"/>
      <c r="D494" s="293"/>
      <c r="E494" s="293"/>
      <c r="F494" s="293"/>
      <c r="G494" s="293"/>
      <c r="H494" s="293"/>
      <c r="I494" s="293"/>
      <c r="J494" s="293"/>
      <c r="K494" s="294"/>
    </row>
    <row r="495" s="1" customFormat="true" ht="12.75" hidden="false" customHeight="true" outlineLevel="0" collapsed="false">
      <c r="A495" s="0"/>
      <c r="B495" s="291"/>
      <c r="C495" s="292"/>
      <c r="D495" s="293"/>
      <c r="E495" s="293"/>
      <c r="F495" s="293"/>
      <c r="G495" s="293"/>
      <c r="H495" s="293"/>
      <c r="I495" s="293"/>
      <c r="J495" s="293"/>
      <c r="K495" s="294"/>
    </row>
    <row r="496" s="1" customFormat="true" ht="12.75" hidden="false" customHeight="true" outlineLevel="0" collapsed="false">
      <c r="A496" s="0"/>
      <c r="B496" s="291"/>
      <c r="C496" s="292"/>
      <c r="D496" s="293"/>
      <c r="E496" s="293"/>
      <c r="F496" s="293"/>
      <c r="G496" s="293"/>
      <c r="H496" s="293"/>
      <c r="I496" s="293"/>
      <c r="J496" s="293"/>
      <c r="K496" s="294"/>
    </row>
    <row r="497" s="1" customFormat="true" ht="12.75" hidden="false" customHeight="true" outlineLevel="0" collapsed="false">
      <c r="A497" s="0"/>
      <c r="B497" s="291"/>
      <c r="C497" s="292"/>
      <c r="D497" s="293"/>
      <c r="E497" s="293"/>
      <c r="F497" s="293"/>
      <c r="G497" s="293"/>
      <c r="H497" s="293"/>
      <c r="I497" s="293"/>
      <c r="J497" s="293"/>
      <c r="K497" s="294"/>
    </row>
    <row r="498" s="1" customFormat="true" ht="12.75" hidden="false" customHeight="true" outlineLevel="0" collapsed="false">
      <c r="A498" s="0"/>
      <c r="B498" s="291"/>
      <c r="C498" s="292"/>
      <c r="D498" s="293"/>
      <c r="E498" s="293"/>
      <c r="F498" s="293"/>
      <c r="G498" s="293"/>
      <c r="H498" s="293"/>
      <c r="I498" s="293"/>
      <c r="J498" s="293"/>
      <c r="K498" s="294"/>
    </row>
    <row r="499" s="1" customFormat="true" ht="12.75" hidden="false" customHeight="true" outlineLevel="0" collapsed="false">
      <c r="A499" s="0"/>
      <c r="B499" s="291"/>
      <c r="C499" s="292"/>
      <c r="D499" s="293"/>
      <c r="E499" s="293"/>
      <c r="F499" s="293"/>
      <c r="G499" s="293"/>
      <c r="H499" s="293"/>
      <c r="I499" s="293"/>
      <c r="J499" s="293"/>
      <c r="K499" s="294"/>
    </row>
    <row r="500" s="1" customFormat="true" ht="12.75" hidden="false" customHeight="true" outlineLevel="0" collapsed="false">
      <c r="A500" s="0"/>
      <c r="B500" s="291"/>
      <c r="C500" s="292"/>
      <c r="D500" s="293"/>
      <c r="E500" s="293"/>
      <c r="F500" s="293"/>
      <c r="G500" s="293"/>
      <c r="H500" s="293"/>
      <c r="I500" s="293"/>
      <c r="J500" s="293"/>
      <c r="K500" s="294"/>
    </row>
    <row r="501" s="1" customFormat="true" ht="12.75" hidden="false" customHeight="true" outlineLevel="0" collapsed="false">
      <c r="A501" s="0"/>
      <c r="B501" s="291"/>
      <c r="C501" s="292"/>
      <c r="D501" s="293"/>
      <c r="E501" s="293"/>
      <c r="F501" s="293"/>
      <c r="G501" s="293"/>
      <c r="H501" s="293"/>
      <c r="I501" s="293"/>
      <c r="J501" s="293"/>
      <c r="K501" s="294"/>
    </row>
    <row r="502" s="1" customFormat="true" ht="12.75" hidden="false" customHeight="true" outlineLevel="0" collapsed="false">
      <c r="A502" s="0"/>
      <c r="B502" s="291"/>
      <c r="C502" s="292"/>
      <c r="D502" s="293"/>
      <c r="E502" s="293"/>
      <c r="F502" s="293"/>
      <c r="G502" s="293"/>
      <c r="H502" s="293"/>
      <c r="I502" s="293"/>
      <c r="J502" s="293"/>
      <c r="K502" s="294"/>
    </row>
    <row r="503" s="1" customFormat="true" ht="12.75" hidden="false" customHeight="true" outlineLevel="0" collapsed="false">
      <c r="A503" s="0"/>
      <c r="B503" s="291"/>
      <c r="C503" s="292"/>
      <c r="D503" s="293"/>
      <c r="E503" s="293"/>
      <c r="F503" s="293"/>
      <c r="G503" s="293"/>
      <c r="H503" s="293"/>
      <c r="I503" s="293"/>
      <c r="J503" s="293"/>
      <c r="K503" s="294"/>
    </row>
    <row r="504" s="1" customFormat="true" ht="12.75" hidden="false" customHeight="true" outlineLevel="0" collapsed="false">
      <c r="A504" s="0"/>
      <c r="B504" s="291"/>
      <c r="C504" s="292"/>
      <c r="D504" s="293"/>
      <c r="E504" s="293"/>
      <c r="F504" s="293"/>
      <c r="G504" s="293"/>
      <c r="H504" s="293"/>
      <c r="I504" s="293"/>
      <c r="J504" s="293"/>
      <c r="K504" s="294"/>
    </row>
    <row r="505" s="1" customFormat="true" ht="12.75" hidden="false" customHeight="true" outlineLevel="0" collapsed="false">
      <c r="A505" s="0"/>
      <c r="B505" s="291"/>
      <c r="C505" s="292"/>
      <c r="D505" s="293"/>
      <c r="E505" s="293"/>
      <c r="F505" s="293"/>
      <c r="G505" s="293"/>
      <c r="H505" s="293"/>
      <c r="I505" s="293"/>
      <c r="J505" s="293"/>
      <c r="K505" s="294"/>
    </row>
    <row r="506" s="1" customFormat="true" ht="12.75" hidden="false" customHeight="true" outlineLevel="0" collapsed="false">
      <c r="A506" s="0"/>
      <c r="B506" s="291"/>
      <c r="C506" s="292"/>
      <c r="D506" s="293"/>
      <c r="E506" s="293"/>
      <c r="F506" s="293"/>
      <c r="G506" s="293"/>
      <c r="H506" s="293"/>
      <c r="I506" s="293"/>
      <c r="J506" s="293"/>
      <c r="K506" s="294"/>
    </row>
    <row r="507" s="1" customFormat="true" ht="12.75" hidden="false" customHeight="true" outlineLevel="0" collapsed="false">
      <c r="A507" s="0"/>
      <c r="B507" s="291"/>
      <c r="C507" s="292"/>
      <c r="D507" s="293"/>
      <c r="E507" s="293"/>
      <c r="F507" s="293"/>
      <c r="G507" s="293"/>
      <c r="H507" s="293"/>
      <c r="I507" s="293"/>
      <c r="J507" s="293"/>
      <c r="K507" s="294"/>
    </row>
    <row r="508" s="1" customFormat="true" ht="12.75" hidden="false" customHeight="true" outlineLevel="0" collapsed="false">
      <c r="A508" s="0"/>
      <c r="B508" s="291"/>
      <c r="C508" s="292"/>
      <c r="D508" s="293"/>
      <c r="E508" s="293"/>
      <c r="F508" s="293"/>
      <c r="G508" s="293"/>
      <c r="H508" s="293"/>
      <c r="I508" s="293"/>
      <c r="J508" s="293"/>
      <c r="K508" s="294"/>
    </row>
    <row r="509" s="1" customFormat="true" ht="12.75" hidden="false" customHeight="true" outlineLevel="0" collapsed="false">
      <c r="A509" s="0"/>
      <c r="B509" s="291"/>
      <c r="C509" s="292"/>
      <c r="D509" s="293"/>
      <c r="E509" s="293"/>
      <c r="F509" s="293"/>
      <c r="G509" s="293"/>
      <c r="H509" s="293"/>
      <c r="I509" s="293"/>
      <c r="J509" s="293"/>
      <c r="K509" s="294"/>
    </row>
    <row r="510" s="1" customFormat="true" ht="12.75" hidden="false" customHeight="true" outlineLevel="0" collapsed="false">
      <c r="A510" s="0"/>
      <c r="B510" s="291"/>
      <c r="C510" s="292"/>
      <c r="D510" s="293"/>
      <c r="E510" s="293"/>
      <c r="F510" s="293"/>
      <c r="G510" s="293"/>
      <c r="H510" s="293"/>
      <c r="I510" s="293"/>
      <c r="J510" s="293"/>
      <c r="K510" s="294"/>
    </row>
    <row r="511" s="1" customFormat="true" ht="12.75" hidden="false" customHeight="true" outlineLevel="0" collapsed="false">
      <c r="A511" s="0"/>
      <c r="B511" s="291"/>
      <c r="C511" s="292"/>
      <c r="D511" s="293"/>
      <c r="E511" s="293"/>
      <c r="F511" s="293"/>
      <c r="G511" s="293"/>
      <c r="H511" s="293"/>
      <c r="I511" s="293"/>
      <c r="J511" s="293"/>
      <c r="K511" s="294"/>
    </row>
    <row r="512" s="1" customFormat="true" ht="12.75" hidden="false" customHeight="true" outlineLevel="0" collapsed="false">
      <c r="A512" s="0"/>
      <c r="B512" s="291"/>
      <c r="C512" s="292"/>
      <c r="D512" s="293"/>
      <c r="E512" s="293"/>
      <c r="F512" s="293"/>
      <c r="G512" s="293"/>
      <c r="H512" s="293"/>
      <c r="I512" s="293"/>
      <c r="J512" s="293"/>
      <c r="K512" s="294"/>
    </row>
    <row r="513" s="1" customFormat="true" ht="12.75" hidden="false" customHeight="true" outlineLevel="0" collapsed="false">
      <c r="A513" s="0"/>
      <c r="B513" s="291"/>
      <c r="C513" s="292"/>
      <c r="D513" s="293"/>
      <c r="E513" s="293"/>
      <c r="F513" s="293"/>
      <c r="G513" s="293"/>
      <c r="H513" s="293"/>
      <c r="I513" s="293"/>
      <c r="J513" s="293"/>
      <c r="K513" s="294"/>
    </row>
    <row r="514" s="1" customFormat="true" ht="12.75" hidden="false" customHeight="true" outlineLevel="0" collapsed="false">
      <c r="A514" s="0"/>
      <c r="B514" s="291"/>
      <c r="C514" s="292"/>
      <c r="D514" s="293"/>
      <c r="E514" s="293"/>
      <c r="F514" s="293"/>
      <c r="G514" s="293"/>
      <c r="H514" s="293"/>
      <c r="I514" s="293"/>
      <c r="J514" s="293"/>
      <c r="K514" s="294"/>
    </row>
    <row r="515" s="1" customFormat="true" ht="12.75" hidden="false" customHeight="true" outlineLevel="0" collapsed="false">
      <c r="A515" s="0"/>
      <c r="B515" s="291"/>
      <c r="C515" s="292"/>
      <c r="D515" s="293"/>
      <c r="E515" s="293"/>
      <c r="F515" s="293"/>
      <c r="G515" s="293"/>
      <c r="H515" s="293"/>
      <c r="I515" s="293"/>
      <c r="J515" s="293"/>
      <c r="K515" s="294"/>
    </row>
    <row r="516" s="1" customFormat="true" ht="12.75" hidden="false" customHeight="true" outlineLevel="0" collapsed="false">
      <c r="A516" s="0"/>
      <c r="B516" s="291"/>
      <c r="C516" s="292"/>
      <c r="D516" s="293"/>
      <c r="E516" s="293"/>
      <c r="F516" s="293"/>
      <c r="G516" s="293"/>
      <c r="H516" s="293"/>
      <c r="I516" s="293"/>
      <c r="J516" s="293"/>
      <c r="K516" s="294"/>
    </row>
    <row r="517" s="1" customFormat="true" ht="12.75" hidden="false" customHeight="true" outlineLevel="0" collapsed="false">
      <c r="A517" s="0"/>
      <c r="B517" s="291"/>
      <c r="C517" s="292"/>
      <c r="D517" s="293"/>
      <c r="E517" s="293"/>
      <c r="F517" s="293"/>
      <c r="G517" s="293"/>
      <c r="H517" s="293"/>
      <c r="I517" s="293"/>
      <c r="J517" s="293"/>
      <c r="K517" s="294"/>
    </row>
    <row r="518" s="1" customFormat="true" ht="12.75" hidden="false" customHeight="true" outlineLevel="0" collapsed="false">
      <c r="A518" s="0"/>
      <c r="B518" s="291"/>
      <c r="C518" s="292"/>
      <c r="D518" s="293"/>
      <c r="E518" s="293"/>
      <c r="F518" s="293"/>
      <c r="G518" s="293"/>
      <c r="H518" s="293"/>
      <c r="I518" s="293"/>
      <c r="J518" s="293"/>
      <c r="K518" s="294"/>
    </row>
    <row r="519" s="1" customFormat="true" ht="12.75" hidden="false" customHeight="true" outlineLevel="0" collapsed="false">
      <c r="A519" s="0"/>
      <c r="B519" s="291"/>
      <c r="C519" s="292"/>
      <c r="D519" s="293"/>
      <c r="E519" s="293"/>
      <c r="F519" s="293"/>
      <c r="G519" s="293"/>
      <c r="H519" s="293"/>
      <c r="I519" s="293"/>
      <c r="J519" s="293"/>
      <c r="K519" s="294"/>
    </row>
    <row r="520" s="1" customFormat="true" ht="12.75" hidden="false" customHeight="true" outlineLevel="0" collapsed="false">
      <c r="A520" s="0"/>
      <c r="B520" s="291"/>
      <c r="C520" s="292"/>
      <c r="D520" s="293"/>
      <c r="E520" s="293"/>
      <c r="F520" s="293"/>
      <c r="G520" s="293"/>
      <c r="H520" s="293"/>
      <c r="I520" s="293"/>
      <c r="J520" s="293"/>
      <c r="K520" s="294"/>
    </row>
    <row r="521" s="1" customFormat="true" ht="12.75" hidden="false" customHeight="true" outlineLevel="0" collapsed="false">
      <c r="A521" s="0"/>
      <c r="B521" s="291"/>
      <c r="C521" s="292"/>
      <c r="D521" s="293"/>
      <c r="E521" s="293"/>
      <c r="F521" s="293"/>
      <c r="G521" s="293"/>
      <c r="H521" s="293"/>
      <c r="I521" s="293"/>
      <c r="J521" s="293"/>
      <c r="K521" s="294"/>
    </row>
    <row r="522" s="1" customFormat="true" ht="12.75" hidden="false" customHeight="true" outlineLevel="0" collapsed="false">
      <c r="A522" s="0"/>
      <c r="B522" s="291"/>
      <c r="C522" s="292"/>
      <c r="D522" s="293"/>
      <c r="E522" s="293"/>
      <c r="F522" s="293"/>
      <c r="G522" s="293"/>
      <c r="H522" s="293"/>
      <c r="I522" s="293"/>
      <c r="J522" s="293"/>
      <c r="K522" s="294"/>
    </row>
    <row r="523" s="1" customFormat="true" ht="12.75" hidden="false" customHeight="true" outlineLevel="0" collapsed="false">
      <c r="A523" s="0"/>
      <c r="B523" s="291"/>
      <c r="C523" s="292"/>
      <c r="D523" s="293"/>
      <c r="E523" s="293"/>
      <c r="F523" s="293"/>
      <c r="G523" s="293"/>
      <c r="H523" s="293"/>
      <c r="I523" s="293"/>
      <c r="J523" s="293"/>
      <c r="K523" s="294"/>
    </row>
    <row r="524" s="1" customFormat="true" ht="12.75" hidden="false" customHeight="true" outlineLevel="0" collapsed="false">
      <c r="A524" s="0"/>
      <c r="B524" s="291"/>
      <c r="C524" s="292"/>
      <c r="D524" s="293"/>
      <c r="E524" s="293"/>
      <c r="F524" s="293"/>
      <c r="G524" s="293"/>
      <c r="H524" s="293"/>
      <c r="I524" s="293"/>
      <c r="J524" s="293"/>
      <c r="K524" s="294"/>
    </row>
    <row r="525" s="1" customFormat="true" ht="12.75" hidden="false" customHeight="true" outlineLevel="0" collapsed="false">
      <c r="A525" s="0"/>
      <c r="B525" s="291"/>
      <c r="C525" s="292"/>
      <c r="D525" s="293"/>
      <c r="E525" s="293"/>
      <c r="F525" s="293"/>
      <c r="G525" s="293"/>
      <c r="H525" s="293"/>
      <c r="I525" s="293"/>
      <c r="J525" s="293"/>
      <c r="K525" s="294"/>
    </row>
    <row r="526" s="1" customFormat="true" ht="12.75" hidden="false" customHeight="true" outlineLevel="0" collapsed="false">
      <c r="A526" s="0"/>
      <c r="B526" s="291"/>
      <c r="C526" s="292"/>
      <c r="D526" s="293"/>
      <c r="E526" s="293"/>
      <c r="F526" s="293"/>
      <c r="G526" s="293"/>
      <c r="H526" s="293"/>
      <c r="I526" s="293"/>
      <c r="J526" s="293"/>
      <c r="K526" s="294"/>
    </row>
    <row r="527" s="1" customFormat="true" ht="12.75" hidden="false" customHeight="true" outlineLevel="0" collapsed="false">
      <c r="A527" s="0"/>
      <c r="B527" s="291"/>
      <c r="C527" s="292"/>
      <c r="D527" s="293"/>
      <c r="E527" s="293"/>
      <c r="F527" s="293"/>
      <c r="G527" s="293"/>
      <c r="H527" s="293"/>
      <c r="I527" s="293"/>
      <c r="J527" s="293"/>
      <c r="K527" s="294"/>
    </row>
    <row r="528" s="1" customFormat="true" ht="12.75" hidden="false" customHeight="true" outlineLevel="0" collapsed="false">
      <c r="A528" s="0"/>
      <c r="B528" s="291"/>
      <c r="C528" s="292"/>
      <c r="D528" s="293"/>
      <c r="E528" s="293"/>
      <c r="F528" s="293"/>
      <c r="G528" s="293"/>
      <c r="H528" s="293"/>
      <c r="I528" s="293"/>
      <c r="J528" s="293"/>
      <c r="K528" s="294"/>
    </row>
    <row r="529" s="1" customFormat="true" ht="12.75" hidden="false" customHeight="true" outlineLevel="0" collapsed="false">
      <c r="A529" s="0"/>
      <c r="B529" s="291"/>
      <c r="C529" s="292"/>
      <c r="D529" s="293"/>
      <c r="E529" s="293"/>
      <c r="F529" s="293"/>
      <c r="G529" s="293"/>
      <c r="H529" s="293"/>
      <c r="I529" s="293"/>
      <c r="J529" s="293"/>
      <c r="K529" s="294"/>
    </row>
    <row r="530" s="1" customFormat="true" ht="12.75" hidden="false" customHeight="true" outlineLevel="0" collapsed="false">
      <c r="A530" s="0"/>
      <c r="B530" s="291"/>
      <c r="C530" s="292"/>
      <c r="D530" s="293"/>
      <c r="E530" s="293"/>
      <c r="F530" s="293"/>
      <c r="G530" s="293"/>
      <c r="H530" s="293"/>
      <c r="I530" s="293"/>
      <c r="J530" s="293"/>
      <c r="K530" s="294"/>
    </row>
    <row r="531" s="1" customFormat="true" ht="12.75" hidden="false" customHeight="true" outlineLevel="0" collapsed="false">
      <c r="A531" s="0"/>
      <c r="B531" s="291"/>
      <c r="C531" s="292"/>
      <c r="D531" s="293"/>
      <c r="E531" s="293"/>
      <c r="F531" s="293"/>
      <c r="G531" s="293"/>
      <c r="H531" s="293"/>
      <c r="I531" s="293"/>
      <c r="J531" s="293"/>
      <c r="K531" s="294"/>
    </row>
    <row r="532" s="1" customFormat="true" ht="12.75" hidden="false" customHeight="true" outlineLevel="0" collapsed="false">
      <c r="A532" s="0"/>
      <c r="B532" s="291"/>
      <c r="C532" s="292"/>
      <c r="D532" s="293"/>
      <c r="E532" s="293"/>
      <c r="F532" s="293"/>
      <c r="G532" s="293"/>
      <c r="H532" s="293"/>
      <c r="I532" s="293"/>
      <c r="J532" s="293"/>
      <c r="K532" s="294"/>
    </row>
    <row r="533" s="1" customFormat="true" ht="12.75" hidden="false" customHeight="true" outlineLevel="0" collapsed="false">
      <c r="A533" s="0"/>
      <c r="B533" s="291"/>
      <c r="C533" s="292"/>
      <c r="D533" s="293"/>
      <c r="E533" s="293"/>
      <c r="F533" s="293"/>
      <c r="G533" s="293"/>
      <c r="H533" s="293"/>
      <c r="I533" s="293"/>
      <c r="J533" s="293"/>
      <c r="K533" s="294"/>
    </row>
    <row r="534" s="1" customFormat="true" ht="12.75" hidden="false" customHeight="true" outlineLevel="0" collapsed="false">
      <c r="A534" s="0"/>
      <c r="B534" s="291"/>
      <c r="C534" s="292"/>
      <c r="D534" s="293"/>
      <c r="E534" s="293"/>
      <c r="F534" s="293"/>
      <c r="G534" s="293"/>
      <c r="H534" s="293"/>
      <c r="I534" s="293"/>
      <c r="J534" s="293"/>
      <c r="K534" s="294"/>
    </row>
    <row r="535" s="1" customFormat="true" ht="12.75" hidden="false" customHeight="true" outlineLevel="0" collapsed="false">
      <c r="A535" s="0"/>
      <c r="B535" s="291"/>
      <c r="C535" s="292"/>
      <c r="D535" s="293"/>
      <c r="E535" s="293"/>
      <c r="F535" s="293"/>
      <c r="G535" s="293"/>
      <c r="H535" s="293"/>
      <c r="I535" s="293"/>
      <c r="J535" s="293"/>
      <c r="K535" s="294"/>
    </row>
    <row r="536" s="1" customFormat="true" ht="12.75" hidden="false" customHeight="true" outlineLevel="0" collapsed="false">
      <c r="A536" s="0"/>
      <c r="B536" s="291"/>
      <c r="C536" s="292"/>
      <c r="D536" s="293"/>
      <c r="E536" s="293"/>
      <c r="F536" s="293"/>
      <c r="G536" s="293"/>
      <c r="H536" s="293"/>
      <c r="I536" s="293"/>
      <c r="J536" s="293"/>
      <c r="K536" s="294"/>
    </row>
    <row r="537" s="1" customFormat="true" ht="12.75" hidden="false" customHeight="true" outlineLevel="0" collapsed="false">
      <c r="A537" s="0"/>
      <c r="B537" s="291"/>
      <c r="C537" s="292"/>
      <c r="D537" s="293"/>
      <c r="E537" s="293"/>
      <c r="F537" s="293"/>
      <c r="G537" s="293"/>
      <c r="H537" s="293"/>
      <c r="I537" s="293"/>
      <c r="J537" s="293"/>
      <c r="K537" s="294"/>
    </row>
    <row r="538" s="1" customFormat="true" ht="12.75" hidden="false" customHeight="true" outlineLevel="0" collapsed="false">
      <c r="A538" s="0"/>
      <c r="B538" s="291"/>
      <c r="C538" s="292"/>
      <c r="D538" s="293"/>
      <c r="E538" s="293"/>
      <c r="F538" s="293"/>
      <c r="G538" s="293"/>
      <c r="H538" s="293"/>
      <c r="I538" s="293"/>
      <c r="J538" s="293"/>
      <c r="K538" s="294"/>
    </row>
    <row r="539" s="1" customFormat="true" ht="12.75" hidden="false" customHeight="true" outlineLevel="0" collapsed="false">
      <c r="A539" s="0"/>
      <c r="B539" s="291"/>
      <c r="C539" s="292"/>
      <c r="D539" s="293"/>
      <c r="E539" s="293"/>
      <c r="F539" s="293"/>
      <c r="G539" s="293"/>
      <c r="H539" s="293"/>
      <c r="I539" s="293"/>
      <c r="J539" s="293"/>
      <c r="K539" s="294"/>
    </row>
    <row r="540" s="1" customFormat="true" ht="12.75" hidden="false" customHeight="true" outlineLevel="0" collapsed="false">
      <c r="A540" s="0"/>
      <c r="B540" s="291"/>
      <c r="C540" s="292"/>
      <c r="D540" s="293"/>
      <c r="E540" s="293"/>
      <c r="F540" s="293"/>
      <c r="G540" s="293"/>
      <c r="H540" s="293"/>
      <c r="I540" s="293"/>
      <c r="J540" s="293"/>
      <c r="K540" s="294"/>
    </row>
    <row r="541" s="1" customFormat="true" ht="12.75" hidden="false" customHeight="true" outlineLevel="0" collapsed="false">
      <c r="A541" s="0"/>
      <c r="B541" s="291"/>
      <c r="C541" s="292"/>
      <c r="D541" s="293"/>
      <c r="E541" s="293"/>
      <c r="F541" s="293"/>
      <c r="G541" s="293"/>
      <c r="H541" s="293"/>
      <c r="I541" s="293"/>
      <c r="J541" s="293"/>
      <c r="K541" s="294"/>
    </row>
    <row r="542" s="1" customFormat="true" ht="12.75" hidden="false" customHeight="true" outlineLevel="0" collapsed="false">
      <c r="A542" s="0"/>
      <c r="B542" s="291"/>
      <c r="C542" s="292"/>
      <c r="D542" s="293"/>
      <c r="E542" s="293"/>
      <c r="F542" s="293"/>
      <c r="G542" s="293"/>
      <c r="H542" s="293"/>
      <c r="I542" s="293"/>
      <c r="J542" s="293"/>
      <c r="K542" s="294"/>
    </row>
    <row r="543" s="1" customFormat="true" ht="12.75" hidden="false" customHeight="true" outlineLevel="0" collapsed="false">
      <c r="A543" s="0"/>
      <c r="B543" s="291"/>
      <c r="C543" s="292"/>
      <c r="D543" s="293"/>
      <c r="E543" s="293"/>
      <c r="F543" s="293"/>
      <c r="G543" s="293"/>
      <c r="H543" s="293"/>
      <c r="I543" s="293"/>
      <c r="J543" s="293"/>
      <c r="K543" s="294"/>
    </row>
    <row r="544" s="1" customFormat="true" ht="12.75" hidden="false" customHeight="true" outlineLevel="0" collapsed="false">
      <c r="A544" s="0"/>
      <c r="B544" s="291"/>
      <c r="C544" s="292"/>
      <c r="D544" s="293"/>
      <c r="E544" s="293"/>
      <c r="F544" s="293"/>
      <c r="G544" s="293"/>
      <c r="H544" s="293"/>
      <c r="I544" s="293"/>
      <c r="J544" s="293"/>
      <c r="K544" s="294"/>
    </row>
    <row r="545" s="1" customFormat="true" ht="12.75" hidden="false" customHeight="true" outlineLevel="0" collapsed="false">
      <c r="A545" s="0"/>
      <c r="B545" s="291"/>
      <c r="C545" s="292"/>
      <c r="D545" s="293"/>
      <c r="E545" s="293"/>
      <c r="F545" s="293"/>
      <c r="G545" s="293"/>
      <c r="H545" s="293"/>
      <c r="I545" s="293"/>
      <c r="J545" s="293"/>
      <c r="K545" s="294"/>
    </row>
    <row r="546" s="1" customFormat="true" ht="12.75" hidden="false" customHeight="true" outlineLevel="0" collapsed="false">
      <c r="A546" s="0"/>
      <c r="B546" s="291"/>
      <c r="C546" s="292"/>
      <c r="D546" s="293"/>
      <c r="E546" s="293"/>
      <c r="F546" s="293"/>
      <c r="G546" s="293"/>
      <c r="H546" s="293"/>
      <c r="I546" s="293"/>
      <c r="J546" s="293"/>
      <c r="K546" s="294"/>
    </row>
    <row r="547" s="1" customFormat="true" ht="12.75" hidden="false" customHeight="true" outlineLevel="0" collapsed="false">
      <c r="A547" s="0"/>
      <c r="B547" s="291"/>
      <c r="C547" s="292"/>
      <c r="D547" s="293"/>
      <c r="E547" s="293"/>
      <c r="F547" s="293"/>
      <c r="G547" s="293"/>
      <c r="H547" s="293"/>
      <c r="I547" s="293"/>
      <c r="J547" s="293"/>
      <c r="K547" s="294"/>
    </row>
    <row r="548" s="1" customFormat="true" ht="12.75" hidden="false" customHeight="true" outlineLevel="0" collapsed="false">
      <c r="A548" s="0"/>
      <c r="B548" s="291"/>
      <c r="C548" s="292"/>
      <c r="D548" s="293"/>
      <c r="E548" s="293"/>
      <c r="F548" s="293"/>
      <c r="G548" s="293"/>
      <c r="H548" s="293"/>
      <c r="I548" s="293"/>
      <c r="J548" s="293"/>
      <c r="K548" s="294"/>
    </row>
    <row r="549" s="1" customFormat="true" ht="12.75" hidden="false" customHeight="true" outlineLevel="0" collapsed="false">
      <c r="A549" s="0"/>
      <c r="B549" s="291"/>
      <c r="C549" s="292"/>
      <c r="D549" s="293"/>
      <c r="E549" s="293"/>
      <c r="F549" s="293"/>
      <c r="G549" s="293"/>
      <c r="H549" s="293"/>
      <c r="I549" s="293"/>
      <c r="J549" s="293"/>
      <c r="K549" s="294"/>
    </row>
    <row r="550" s="1" customFormat="true" ht="12.75" hidden="false" customHeight="true" outlineLevel="0" collapsed="false">
      <c r="A550" s="0"/>
      <c r="B550" s="291"/>
      <c r="C550" s="292"/>
      <c r="D550" s="293"/>
      <c r="E550" s="293"/>
      <c r="F550" s="293"/>
      <c r="G550" s="293"/>
      <c r="H550" s="293"/>
      <c r="I550" s="293"/>
      <c r="J550" s="293"/>
      <c r="K550" s="294"/>
    </row>
    <row r="551" s="1" customFormat="true" ht="12.75" hidden="false" customHeight="true" outlineLevel="0" collapsed="false">
      <c r="A551" s="0"/>
      <c r="B551" s="291"/>
      <c r="C551" s="292"/>
      <c r="D551" s="293"/>
      <c r="E551" s="293"/>
      <c r="F551" s="293"/>
      <c r="G551" s="293"/>
      <c r="H551" s="293"/>
      <c r="I551" s="293"/>
      <c r="J551" s="293"/>
      <c r="K551" s="294"/>
    </row>
    <row r="552" s="1" customFormat="true" ht="12.75" hidden="false" customHeight="true" outlineLevel="0" collapsed="false">
      <c r="A552" s="0"/>
      <c r="B552" s="291"/>
      <c r="C552" s="292"/>
      <c r="D552" s="293"/>
      <c r="E552" s="293"/>
      <c r="F552" s="293"/>
      <c r="G552" s="293"/>
      <c r="H552" s="293"/>
      <c r="I552" s="293"/>
      <c r="J552" s="293"/>
      <c r="K552" s="294"/>
    </row>
    <row r="553" s="1" customFormat="true" ht="12.75" hidden="false" customHeight="true" outlineLevel="0" collapsed="false">
      <c r="A553" s="0"/>
      <c r="B553" s="291"/>
      <c r="C553" s="292"/>
      <c r="D553" s="293"/>
      <c r="E553" s="293"/>
      <c r="F553" s="293"/>
      <c r="G553" s="293"/>
      <c r="H553" s="293"/>
      <c r="I553" s="293"/>
      <c r="J553" s="293"/>
      <c r="K553" s="294"/>
    </row>
    <row r="554" s="1" customFormat="true" ht="12.75" hidden="false" customHeight="true" outlineLevel="0" collapsed="false">
      <c r="A554" s="0"/>
      <c r="B554" s="291"/>
      <c r="C554" s="292"/>
      <c r="D554" s="293"/>
      <c r="E554" s="293"/>
      <c r="F554" s="293"/>
      <c r="G554" s="293"/>
      <c r="H554" s="293"/>
      <c r="I554" s="293"/>
      <c r="J554" s="293"/>
      <c r="K554" s="294"/>
    </row>
    <row r="555" s="1" customFormat="true" ht="12.75" hidden="false" customHeight="true" outlineLevel="0" collapsed="false">
      <c r="A555" s="0"/>
      <c r="B555" s="291"/>
      <c r="C555" s="292"/>
      <c r="D555" s="293"/>
      <c r="E555" s="293"/>
      <c r="F555" s="293"/>
      <c r="G555" s="293"/>
      <c r="H555" s="293"/>
      <c r="I555" s="293"/>
      <c r="J555" s="293"/>
      <c r="K555" s="294"/>
    </row>
    <row r="556" s="1" customFormat="true" ht="12.75" hidden="false" customHeight="true" outlineLevel="0" collapsed="false">
      <c r="A556" s="0"/>
      <c r="B556" s="291"/>
      <c r="C556" s="292"/>
      <c r="D556" s="293"/>
      <c r="E556" s="293"/>
      <c r="F556" s="293"/>
      <c r="G556" s="293"/>
      <c r="H556" s="293"/>
      <c r="I556" s="293"/>
      <c r="J556" s="293"/>
      <c r="K556" s="294"/>
    </row>
    <row r="557" s="1" customFormat="true" ht="12.75" hidden="false" customHeight="true" outlineLevel="0" collapsed="false">
      <c r="A557" s="0"/>
      <c r="B557" s="291"/>
      <c r="C557" s="292"/>
      <c r="D557" s="293"/>
      <c r="E557" s="293"/>
      <c r="F557" s="293"/>
      <c r="G557" s="293"/>
      <c r="H557" s="293"/>
      <c r="I557" s="293"/>
      <c r="J557" s="293"/>
      <c r="K557" s="294"/>
    </row>
    <row r="558" s="1" customFormat="true" ht="12.75" hidden="false" customHeight="true" outlineLevel="0" collapsed="false">
      <c r="A558" s="0"/>
      <c r="B558" s="291"/>
      <c r="C558" s="292"/>
      <c r="D558" s="293"/>
      <c r="E558" s="293"/>
      <c r="F558" s="293"/>
      <c r="G558" s="293"/>
      <c r="H558" s="293"/>
      <c r="I558" s="293"/>
      <c r="J558" s="293"/>
      <c r="K558" s="294"/>
    </row>
    <row r="559" s="1" customFormat="true" ht="12.75" hidden="false" customHeight="true" outlineLevel="0" collapsed="false">
      <c r="A559" s="0"/>
      <c r="B559" s="291"/>
      <c r="C559" s="292"/>
      <c r="D559" s="293"/>
      <c r="E559" s="293"/>
      <c r="F559" s="293"/>
      <c r="G559" s="293"/>
      <c r="H559" s="293"/>
      <c r="I559" s="293"/>
      <c r="J559" s="293"/>
      <c r="K559" s="294"/>
    </row>
    <row r="560" s="1" customFormat="true" ht="12.75" hidden="false" customHeight="true" outlineLevel="0" collapsed="false">
      <c r="A560" s="0"/>
      <c r="B560" s="291"/>
      <c r="C560" s="292"/>
      <c r="D560" s="293"/>
      <c r="E560" s="293"/>
      <c r="F560" s="293"/>
      <c r="G560" s="293"/>
      <c r="H560" s="293"/>
      <c r="I560" s="293"/>
      <c r="J560" s="293"/>
      <c r="K560" s="294"/>
    </row>
    <row r="561" s="1" customFormat="true" ht="12.75" hidden="false" customHeight="true" outlineLevel="0" collapsed="false">
      <c r="A561" s="0"/>
      <c r="B561" s="291"/>
      <c r="C561" s="292"/>
      <c r="D561" s="293"/>
      <c r="E561" s="293"/>
      <c r="F561" s="293"/>
      <c r="G561" s="293"/>
      <c r="H561" s="293"/>
      <c r="I561" s="293"/>
      <c r="J561" s="293"/>
      <c r="K561" s="294"/>
    </row>
    <row r="562" s="1" customFormat="true" ht="12.75" hidden="false" customHeight="true" outlineLevel="0" collapsed="false">
      <c r="A562" s="0"/>
      <c r="B562" s="291"/>
      <c r="C562" s="292"/>
      <c r="D562" s="293"/>
      <c r="E562" s="293"/>
      <c r="F562" s="293"/>
      <c r="G562" s="293"/>
      <c r="H562" s="293"/>
      <c r="I562" s="293"/>
      <c r="J562" s="293"/>
      <c r="K562" s="294"/>
    </row>
    <row r="563" s="1" customFormat="true" ht="12.75" hidden="false" customHeight="true" outlineLevel="0" collapsed="false">
      <c r="A563" s="0"/>
      <c r="B563" s="291"/>
      <c r="C563" s="292"/>
      <c r="D563" s="293"/>
      <c r="E563" s="293"/>
      <c r="F563" s="293"/>
      <c r="G563" s="293"/>
      <c r="H563" s="293"/>
      <c r="I563" s="293"/>
      <c r="J563" s="293"/>
      <c r="K563" s="294"/>
    </row>
    <row r="564" s="1" customFormat="true" ht="12.75" hidden="false" customHeight="true" outlineLevel="0" collapsed="false">
      <c r="A564" s="0"/>
      <c r="B564" s="291"/>
      <c r="C564" s="292"/>
      <c r="D564" s="293"/>
      <c r="E564" s="293"/>
      <c r="F564" s="293"/>
      <c r="G564" s="293"/>
      <c r="H564" s="293"/>
      <c r="I564" s="293"/>
      <c r="J564" s="293"/>
      <c r="K564" s="294"/>
    </row>
    <row r="565" s="1" customFormat="true" ht="12.75" hidden="false" customHeight="true" outlineLevel="0" collapsed="false">
      <c r="A565" s="0"/>
      <c r="B565" s="291"/>
      <c r="C565" s="292"/>
      <c r="D565" s="293"/>
      <c r="E565" s="293"/>
      <c r="F565" s="293"/>
      <c r="G565" s="293"/>
      <c r="H565" s="293"/>
      <c r="I565" s="293"/>
      <c r="J565" s="293"/>
      <c r="K565" s="294"/>
    </row>
    <row r="566" s="1" customFormat="true" ht="12.75" hidden="false" customHeight="true" outlineLevel="0" collapsed="false">
      <c r="A566" s="0"/>
      <c r="B566" s="291"/>
      <c r="C566" s="292"/>
      <c r="D566" s="293"/>
      <c r="E566" s="293"/>
      <c r="F566" s="293"/>
      <c r="G566" s="293"/>
      <c r="H566" s="293"/>
      <c r="I566" s="293"/>
      <c r="J566" s="293"/>
      <c r="K566" s="294"/>
    </row>
    <row r="567" s="1" customFormat="true" ht="12.75" hidden="false" customHeight="true" outlineLevel="0" collapsed="false">
      <c r="A567" s="0"/>
      <c r="B567" s="291"/>
      <c r="C567" s="292"/>
      <c r="D567" s="293"/>
      <c r="E567" s="293"/>
      <c r="F567" s="293"/>
      <c r="G567" s="293"/>
      <c r="H567" s="293"/>
      <c r="I567" s="293"/>
      <c r="J567" s="293"/>
      <c r="K567" s="294"/>
    </row>
    <row r="568" s="1" customFormat="true" ht="12.75" hidden="false" customHeight="true" outlineLevel="0" collapsed="false">
      <c r="A568" s="0"/>
      <c r="B568" s="291"/>
      <c r="C568" s="292"/>
      <c r="D568" s="293"/>
      <c r="E568" s="293"/>
      <c r="F568" s="293"/>
      <c r="G568" s="293"/>
      <c r="H568" s="293"/>
      <c r="I568" s="293"/>
      <c r="J568" s="293"/>
      <c r="K568" s="294"/>
    </row>
    <row r="569" s="1" customFormat="true" ht="12.75" hidden="false" customHeight="true" outlineLevel="0" collapsed="false">
      <c r="A569" s="0"/>
      <c r="B569" s="291"/>
      <c r="C569" s="292"/>
      <c r="D569" s="293"/>
      <c r="E569" s="293"/>
      <c r="F569" s="293"/>
      <c r="G569" s="293"/>
      <c r="H569" s="293"/>
      <c r="I569" s="293"/>
      <c r="J569" s="293"/>
      <c r="K569" s="294"/>
    </row>
    <row r="570" s="1" customFormat="true" ht="12.75" hidden="false" customHeight="true" outlineLevel="0" collapsed="false">
      <c r="A570" s="0"/>
      <c r="B570" s="291"/>
      <c r="C570" s="292"/>
      <c r="D570" s="293"/>
      <c r="E570" s="293"/>
      <c r="F570" s="293"/>
      <c r="G570" s="293"/>
      <c r="H570" s="293"/>
      <c r="I570" s="293"/>
      <c r="J570" s="293"/>
      <c r="K570" s="294"/>
    </row>
    <row r="571" s="1" customFormat="true" ht="12.75" hidden="false" customHeight="true" outlineLevel="0" collapsed="false">
      <c r="A571" s="0"/>
      <c r="B571" s="291"/>
      <c r="C571" s="292"/>
      <c r="D571" s="293"/>
      <c r="E571" s="293"/>
      <c r="F571" s="293"/>
      <c r="G571" s="293"/>
      <c r="H571" s="293"/>
      <c r="I571" s="293"/>
      <c r="J571" s="293"/>
      <c r="K571" s="294"/>
    </row>
    <row r="572" s="1" customFormat="true" ht="12.75" hidden="false" customHeight="true" outlineLevel="0" collapsed="false">
      <c r="A572" s="0"/>
      <c r="B572" s="291"/>
      <c r="C572" s="292"/>
      <c r="D572" s="293"/>
      <c r="E572" s="293"/>
      <c r="F572" s="293"/>
      <c r="G572" s="293"/>
      <c r="H572" s="293"/>
      <c r="I572" s="293"/>
      <c r="J572" s="293"/>
      <c r="K572" s="294"/>
    </row>
    <row r="573" s="1" customFormat="true" ht="12.75" hidden="false" customHeight="true" outlineLevel="0" collapsed="false">
      <c r="A573" s="0"/>
      <c r="B573" s="291"/>
      <c r="C573" s="292"/>
      <c r="D573" s="293"/>
      <c r="E573" s="293"/>
      <c r="F573" s="293"/>
      <c r="G573" s="293"/>
      <c r="H573" s="293"/>
      <c r="I573" s="293"/>
      <c r="J573" s="293"/>
      <c r="K573" s="294"/>
    </row>
    <row r="574" s="1" customFormat="true" ht="12.75" hidden="false" customHeight="true" outlineLevel="0" collapsed="false">
      <c r="A574" s="0"/>
      <c r="B574" s="291"/>
      <c r="C574" s="292"/>
      <c r="D574" s="293"/>
      <c r="E574" s="293"/>
      <c r="F574" s="293"/>
      <c r="G574" s="293"/>
      <c r="H574" s="293"/>
      <c r="I574" s="293"/>
      <c r="J574" s="293"/>
      <c r="K574" s="294"/>
    </row>
    <row r="575" s="1" customFormat="true" ht="12.75" hidden="false" customHeight="true" outlineLevel="0" collapsed="false">
      <c r="A575" s="0"/>
      <c r="B575" s="291"/>
      <c r="C575" s="292"/>
      <c r="D575" s="293"/>
      <c r="E575" s="293"/>
      <c r="F575" s="293"/>
      <c r="G575" s="293"/>
      <c r="H575" s="293"/>
      <c r="I575" s="293"/>
      <c r="J575" s="293"/>
      <c r="K575" s="294"/>
    </row>
    <row r="576" s="1" customFormat="true" ht="12.75" hidden="false" customHeight="true" outlineLevel="0" collapsed="false">
      <c r="A576" s="0"/>
      <c r="B576" s="291"/>
      <c r="C576" s="292"/>
      <c r="D576" s="293"/>
      <c r="E576" s="293"/>
      <c r="F576" s="293"/>
      <c r="G576" s="293"/>
      <c r="H576" s="293"/>
      <c r="I576" s="293"/>
      <c r="J576" s="293"/>
      <c r="K576" s="294"/>
    </row>
    <row r="577" s="1" customFormat="true" ht="12.75" hidden="false" customHeight="true" outlineLevel="0" collapsed="false">
      <c r="A577" s="0"/>
      <c r="B577" s="291"/>
      <c r="C577" s="292"/>
      <c r="D577" s="293"/>
      <c r="E577" s="293"/>
      <c r="F577" s="293"/>
      <c r="G577" s="293"/>
      <c r="H577" s="293"/>
      <c r="I577" s="293"/>
      <c r="J577" s="293"/>
      <c r="K577" s="294"/>
    </row>
    <row r="578" s="1" customFormat="true" ht="12.75" hidden="false" customHeight="true" outlineLevel="0" collapsed="false">
      <c r="A578" s="0"/>
      <c r="B578" s="291"/>
      <c r="C578" s="292"/>
      <c r="D578" s="293"/>
      <c r="E578" s="293"/>
      <c r="F578" s="293"/>
      <c r="G578" s="293"/>
      <c r="H578" s="293"/>
      <c r="I578" s="293"/>
      <c r="J578" s="293"/>
      <c r="K578" s="294"/>
    </row>
    <row r="579" s="1" customFormat="true" ht="12.75" hidden="false" customHeight="true" outlineLevel="0" collapsed="false">
      <c r="A579" s="0"/>
      <c r="B579" s="291"/>
      <c r="C579" s="292"/>
      <c r="D579" s="293"/>
      <c r="E579" s="293"/>
      <c r="F579" s="293"/>
      <c r="G579" s="293"/>
      <c r="H579" s="293"/>
      <c r="I579" s="293"/>
      <c r="J579" s="293"/>
      <c r="K579" s="294"/>
    </row>
    <row r="580" s="1" customFormat="true" ht="12.75" hidden="false" customHeight="true" outlineLevel="0" collapsed="false">
      <c r="A580" s="0"/>
      <c r="B580" s="291"/>
      <c r="C580" s="292"/>
      <c r="D580" s="293"/>
      <c r="E580" s="293"/>
      <c r="F580" s="293"/>
      <c r="G580" s="293"/>
      <c r="H580" s="293"/>
      <c r="I580" s="293"/>
      <c r="J580" s="293"/>
      <c r="K580" s="294"/>
    </row>
    <row r="581" s="1" customFormat="true" ht="12.75" hidden="false" customHeight="true" outlineLevel="0" collapsed="false">
      <c r="A581" s="0"/>
      <c r="B581" s="291"/>
      <c r="C581" s="292"/>
      <c r="D581" s="293"/>
      <c r="E581" s="293"/>
      <c r="F581" s="293"/>
      <c r="G581" s="293"/>
      <c r="H581" s="293"/>
      <c r="I581" s="293"/>
      <c r="J581" s="293"/>
      <c r="K581" s="294"/>
    </row>
    <row r="582" s="1" customFormat="true" ht="12.75" hidden="false" customHeight="true" outlineLevel="0" collapsed="false">
      <c r="A582" s="0"/>
      <c r="B582" s="291"/>
      <c r="C582" s="292"/>
      <c r="D582" s="293"/>
      <c r="E582" s="293"/>
      <c r="F582" s="293"/>
      <c r="G582" s="293"/>
      <c r="H582" s="293"/>
      <c r="I582" s="293"/>
      <c r="J582" s="293"/>
      <c r="K582" s="294"/>
    </row>
    <row r="583" s="1" customFormat="true" ht="12.75" hidden="false" customHeight="true" outlineLevel="0" collapsed="false">
      <c r="A583" s="0"/>
      <c r="B583" s="291"/>
      <c r="C583" s="292"/>
      <c r="D583" s="293"/>
      <c r="E583" s="293"/>
      <c r="F583" s="293"/>
      <c r="G583" s="293"/>
      <c r="H583" s="293"/>
      <c r="I583" s="293"/>
      <c r="J583" s="293"/>
      <c r="K583" s="294"/>
    </row>
    <row r="584" s="1" customFormat="true" ht="12.75" hidden="false" customHeight="true" outlineLevel="0" collapsed="false">
      <c r="A584" s="0"/>
      <c r="B584" s="291"/>
      <c r="C584" s="292"/>
      <c r="D584" s="293"/>
      <c r="E584" s="293"/>
      <c r="F584" s="293"/>
      <c r="G584" s="293"/>
      <c r="H584" s="293"/>
      <c r="I584" s="293"/>
      <c r="J584" s="293"/>
      <c r="K584" s="294"/>
    </row>
    <row r="585" s="1" customFormat="true" ht="12.75" hidden="false" customHeight="true" outlineLevel="0" collapsed="false">
      <c r="A585" s="0"/>
      <c r="B585" s="291"/>
      <c r="C585" s="292"/>
      <c r="D585" s="293"/>
      <c r="E585" s="293"/>
      <c r="F585" s="293"/>
      <c r="G585" s="293"/>
      <c r="H585" s="293"/>
      <c r="I585" s="293"/>
      <c r="J585" s="293"/>
      <c r="K585" s="294"/>
    </row>
    <row r="586" s="1" customFormat="true" ht="12.75" hidden="false" customHeight="true" outlineLevel="0" collapsed="false">
      <c r="A586" s="0"/>
      <c r="B586" s="291"/>
      <c r="C586" s="292"/>
      <c r="D586" s="293"/>
      <c r="E586" s="293"/>
      <c r="F586" s="293"/>
      <c r="G586" s="293"/>
      <c r="H586" s="293"/>
      <c r="I586" s="293"/>
      <c r="J586" s="293"/>
      <c r="K586" s="294"/>
    </row>
    <row r="587" s="1" customFormat="true" ht="12.75" hidden="false" customHeight="true" outlineLevel="0" collapsed="false">
      <c r="A587" s="0"/>
      <c r="B587" s="291"/>
      <c r="C587" s="292"/>
      <c r="D587" s="293"/>
      <c r="E587" s="293"/>
      <c r="F587" s="293"/>
      <c r="G587" s="293"/>
      <c r="H587" s="293"/>
      <c r="I587" s="293"/>
      <c r="J587" s="293"/>
      <c r="K587" s="294"/>
    </row>
    <row r="588" s="1" customFormat="true" ht="12.75" hidden="false" customHeight="true" outlineLevel="0" collapsed="false">
      <c r="A588" s="0"/>
      <c r="B588" s="291"/>
      <c r="C588" s="292"/>
      <c r="D588" s="293"/>
      <c r="E588" s="293"/>
      <c r="F588" s="293"/>
      <c r="G588" s="293"/>
      <c r="H588" s="293"/>
      <c r="I588" s="293"/>
      <c r="J588" s="293"/>
      <c r="K588" s="294"/>
    </row>
    <row r="589" s="1" customFormat="true" ht="12.75" hidden="false" customHeight="true" outlineLevel="0" collapsed="false">
      <c r="A589" s="0"/>
      <c r="B589" s="291"/>
      <c r="C589" s="292"/>
      <c r="D589" s="293"/>
      <c r="E589" s="293"/>
      <c r="F589" s="293"/>
      <c r="G589" s="293"/>
      <c r="H589" s="293"/>
      <c r="I589" s="293"/>
      <c r="J589" s="293"/>
      <c r="K589" s="294"/>
    </row>
    <row r="590" s="1" customFormat="true" ht="12.75" hidden="false" customHeight="true" outlineLevel="0" collapsed="false">
      <c r="A590" s="0"/>
      <c r="B590" s="291"/>
      <c r="C590" s="292"/>
      <c r="D590" s="293"/>
      <c r="E590" s="293"/>
      <c r="F590" s="293"/>
      <c r="G590" s="293"/>
      <c r="H590" s="293"/>
      <c r="I590" s="293"/>
      <c r="J590" s="293"/>
      <c r="K590" s="294"/>
    </row>
    <row r="591" s="1" customFormat="true" ht="12.75" hidden="false" customHeight="true" outlineLevel="0" collapsed="false">
      <c r="A591" s="0"/>
      <c r="B591" s="291"/>
      <c r="C591" s="292"/>
      <c r="D591" s="293"/>
      <c r="E591" s="293"/>
      <c r="F591" s="293"/>
      <c r="G591" s="293"/>
      <c r="H591" s="293"/>
      <c r="I591" s="293"/>
      <c r="J591" s="293"/>
      <c r="K591" s="294"/>
    </row>
    <row r="592" s="1" customFormat="true" ht="12.75" hidden="false" customHeight="true" outlineLevel="0" collapsed="false">
      <c r="A592" s="0"/>
      <c r="B592" s="291"/>
      <c r="C592" s="292"/>
      <c r="D592" s="293"/>
      <c r="E592" s="293"/>
      <c r="F592" s="293"/>
      <c r="G592" s="293"/>
      <c r="H592" s="293"/>
      <c r="I592" s="293"/>
      <c r="J592" s="293"/>
      <c r="K592" s="294"/>
    </row>
    <row r="593" s="1" customFormat="true" ht="12.75" hidden="false" customHeight="true" outlineLevel="0" collapsed="false">
      <c r="A593" s="0"/>
      <c r="B593" s="291"/>
      <c r="C593" s="292"/>
      <c r="D593" s="293"/>
      <c r="E593" s="293"/>
      <c r="F593" s="293"/>
      <c r="G593" s="293"/>
      <c r="H593" s="293"/>
      <c r="I593" s="293"/>
      <c r="J593" s="293"/>
      <c r="K593" s="294"/>
    </row>
    <row r="594" s="1" customFormat="true" ht="12.75" hidden="false" customHeight="true" outlineLevel="0" collapsed="false">
      <c r="A594" s="0"/>
      <c r="B594" s="291"/>
      <c r="C594" s="292"/>
      <c r="D594" s="293"/>
      <c r="E594" s="293"/>
      <c r="F594" s="293"/>
      <c r="G594" s="293"/>
      <c r="H594" s="293"/>
      <c r="I594" s="293"/>
      <c r="J594" s="293"/>
      <c r="K594" s="294"/>
    </row>
    <row r="595" s="1" customFormat="true" ht="12.75" hidden="false" customHeight="true" outlineLevel="0" collapsed="false">
      <c r="A595" s="0"/>
      <c r="B595" s="291"/>
      <c r="C595" s="292"/>
      <c r="D595" s="293"/>
      <c r="E595" s="293"/>
      <c r="F595" s="293"/>
      <c r="G595" s="293"/>
      <c r="H595" s="293"/>
      <c r="I595" s="293"/>
      <c r="J595" s="293"/>
      <c r="K595" s="294"/>
    </row>
    <row r="596" s="1" customFormat="true" ht="12.75" hidden="false" customHeight="true" outlineLevel="0" collapsed="false">
      <c r="A596" s="0"/>
      <c r="B596" s="291"/>
      <c r="C596" s="292"/>
      <c r="D596" s="293"/>
      <c r="E596" s="293"/>
      <c r="F596" s="293"/>
      <c r="G596" s="293"/>
      <c r="H596" s="293"/>
      <c r="I596" s="293"/>
      <c r="J596" s="293"/>
      <c r="K596" s="294"/>
    </row>
    <row r="597" s="1" customFormat="true" ht="12.75" hidden="false" customHeight="true" outlineLevel="0" collapsed="false">
      <c r="A597" s="0"/>
      <c r="B597" s="291"/>
      <c r="C597" s="292"/>
      <c r="D597" s="293"/>
      <c r="E597" s="293"/>
      <c r="F597" s="293"/>
      <c r="G597" s="293"/>
      <c r="H597" s="293"/>
      <c r="I597" s="293"/>
      <c r="J597" s="293"/>
      <c r="K597" s="294"/>
    </row>
    <row r="598" s="1" customFormat="true" ht="12.75" hidden="false" customHeight="true" outlineLevel="0" collapsed="false">
      <c r="A598" s="0"/>
      <c r="B598" s="291"/>
      <c r="C598" s="292"/>
      <c r="D598" s="293"/>
      <c r="E598" s="293"/>
      <c r="F598" s="293"/>
      <c r="G598" s="293"/>
      <c r="H598" s="293"/>
      <c r="I598" s="293"/>
      <c r="J598" s="293"/>
      <c r="K598" s="294"/>
    </row>
    <row r="599" s="1" customFormat="true" ht="12.75" hidden="false" customHeight="true" outlineLevel="0" collapsed="false">
      <c r="A599" s="0"/>
      <c r="B599" s="291"/>
      <c r="C599" s="292"/>
      <c r="D599" s="293"/>
      <c r="E599" s="293"/>
      <c r="F599" s="293"/>
      <c r="G599" s="293"/>
      <c r="H599" s="293"/>
      <c r="I599" s="293"/>
      <c r="J599" s="293"/>
      <c r="K599" s="294"/>
    </row>
    <row r="600" s="1" customFormat="true" ht="12.75" hidden="false" customHeight="true" outlineLevel="0" collapsed="false">
      <c r="A600" s="0"/>
      <c r="B600" s="291"/>
      <c r="C600" s="292"/>
      <c r="D600" s="293"/>
      <c r="E600" s="293"/>
      <c r="F600" s="293"/>
      <c r="G600" s="293"/>
      <c r="H600" s="293"/>
      <c r="I600" s="293"/>
      <c r="J600" s="293"/>
      <c r="K600" s="294"/>
    </row>
    <row r="601" s="1" customFormat="true" ht="12.75" hidden="false" customHeight="true" outlineLevel="0" collapsed="false">
      <c r="A601" s="0"/>
      <c r="B601" s="291"/>
      <c r="C601" s="292"/>
      <c r="D601" s="293"/>
      <c r="E601" s="293"/>
      <c r="F601" s="293"/>
      <c r="G601" s="293"/>
      <c r="H601" s="293"/>
      <c r="I601" s="293"/>
      <c r="J601" s="293"/>
      <c r="K601" s="294"/>
    </row>
    <row r="602" s="1" customFormat="true" ht="12.75" hidden="false" customHeight="true" outlineLevel="0" collapsed="false">
      <c r="A602" s="0"/>
      <c r="B602" s="291"/>
      <c r="C602" s="292"/>
      <c r="D602" s="293"/>
      <c r="E602" s="293"/>
      <c r="F602" s="293"/>
      <c r="G602" s="293"/>
      <c r="H602" s="293"/>
      <c r="I602" s="293"/>
      <c r="J602" s="293"/>
      <c r="K602" s="294"/>
    </row>
    <row r="603" s="1" customFormat="true" ht="12.75" hidden="false" customHeight="true" outlineLevel="0" collapsed="false">
      <c r="A603" s="0"/>
      <c r="B603" s="291"/>
      <c r="C603" s="292"/>
      <c r="D603" s="293"/>
      <c r="E603" s="293"/>
      <c r="F603" s="293"/>
      <c r="G603" s="293"/>
      <c r="H603" s="293"/>
      <c r="I603" s="293"/>
      <c r="J603" s="293"/>
      <c r="K603" s="294"/>
    </row>
    <row r="604" s="1" customFormat="true" ht="12.75" hidden="false" customHeight="true" outlineLevel="0" collapsed="false">
      <c r="A604" s="0"/>
      <c r="B604" s="291"/>
      <c r="C604" s="292"/>
      <c r="D604" s="293"/>
      <c r="E604" s="293"/>
      <c r="F604" s="293"/>
      <c r="G604" s="293"/>
      <c r="H604" s="293"/>
      <c r="I604" s="293"/>
      <c r="J604" s="293"/>
      <c r="K604" s="294"/>
    </row>
    <row r="605" s="1" customFormat="true" ht="12.75" hidden="false" customHeight="true" outlineLevel="0" collapsed="false">
      <c r="A605" s="0"/>
      <c r="B605" s="291"/>
      <c r="C605" s="292"/>
      <c r="D605" s="293"/>
      <c r="E605" s="293"/>
      <c r="F605" s="293"/>
      <c r="G605" s="293"/>
      <c r="H605" s="293"/>
      <c r="I605" s="293"/>
      <c r="J605" s="293"/>
      <c r="K605" s="294"/>
    </row>
    <row r="606" s="1" customFormat="true" ht="12.75" hidden="false" customHeight="true" outlineLevel="0" collapsed="false">
      <c r="A606" s="0"/>
      <c r="B606" s="291"/>
      <c r="C606" s="292"/>
      <c r="D606" s="293"/>
      <c r="E606" s="293"/>
      <c r="F606" s="293"/>
      <c r="G606" s="293"/>
      <c r="H606" s="293"/>
      <c r="I606" s="293"/>
      <c r="J606" s="293"/>
      <c r="K606" s="294"/>
    </row>
    <row r="607" s="1" customFormat="true" ht="12.75" hidden="false" customHeight="true" outlineLevel="0" collapsed="false">
      <c r="A607" s="0"/>
      <c r="B607" s="291"/>
      <c r="C607" s="292"/>
      <c r="D607" s="293"/>
      <c r="E607" s="293"/>
      <c r="F607" s="293"/>
      <c r="G607" s="293"/>
      <c r="H607" s="293"/>
      <c r="I607" s="293"/>
      <c r="J607" s="293"/>
      <c r="K607" s="294"/>
    </row>
    <row r="608" s="1" customFormat="true" ht="12.75" hidden="false" customHeight="true" outlineLevel="0" collapsed="false">
      <c r="A608" s="0"/>
      <c r="B608" s="291"/>
      <c r="C608" s="292"/>
      <c r="D608" s="293"/>
      <c r="E608" s="293"/>
      <c r="F608" s="293"/>
      <c r="G608" s="293"/>
      <c r="H608" s="293"/>
      <c r="I608" s="293"/>
      <c r="J608" s="293"/>
      <c r="K608" s="294"/>
    </row>
    <row r="609" s="1" customFormat="true" ht="12.75" hidden="false" customHeight="true" outlineLevel="0" collapsed="false">
      <c r="A609" s="0"/>
      <c r="B609" s="291"/>
      <c r="C609" s="292"/>
      <c r="D609" s="293"/>
      <c r="E609" s="293"/>
      <c r="F609" s="293"/>
      <c r="G609" s="293"/>
      <c r="H609" s="293"/>
      <c r="I609" s="293"/>
      <c r="J609" s="293"/>
      <c r="K609" s="294"/>
    </row>
    <row r="610" s="1" customFormat="true" ht="12.75" hidden="false" customHeight="true" outlineLevel="0" collapsed="false">
      <c r="A610" s="0"/>
      <c r="B610" s="291"/>
      <c r="C610" s="292"/>
      <c r="D610" s="293"/>
      <c r="E610" s="293"/>
      <c r="F610" s="293"/>
      <c r="G610" s="293"/>
      <c r="H610" s="293"/>
      <c r="I610" s="293"/>
      <c r="J610" s="293"/>
      <c r="K610" s="294"/>
    </row>
    <row r="611" s="1" customFormat="true" ht="12.75" hidden="false" customHeight="true" outlineLevel="0" collapsed="false">
      <c r="A611" s="0"/>
      <c r="B611" s="291"/>
      <c r="C611" s="292"/>
      <c r="D611" s="293"/>
      <c r="E611" s="293"/>
      <c r="F611" s="293"/>
      <c r="G611" s="293"/>
      <c r="H611" s="293"/>
      <c r="I611" s="293"/>
      <c r="J611" s="293"/>
      <c r="K611" s="294"/>
    </row>
    <row r="612" s="1" customFormat="true" ht="12.75" hidden="false" customHeight="true" outlineLevel="0" collapsed="false">
      <c r="A612" s="0"/>
      <c r="B612" s="291"/>
      <c r="C612" s="292"/>
      <c r="D612" s="293"/>
      <c r="E612" s="293"/>
      <c r="F612" s="293"/>
      <c r="G612" s="293"/>
      <c r="H612" s="293"/>
      <c r="I612" s="293"/>
      <c r="J612" s="293"/>
      <c r="K612" s="294"/>
    </row>
    <row r="613" s="1" customFormat="true" ht="12.75" hidden="false" customHeight="true" outlineLevel="0" collapsed="false">
      <c r="A613" s="0"/>
      <c r="B613" s="291"/>
      <c r="C613" s="292"/>
      <c r="D613" s="293"/>
      <c r="E613" s="293"/>
      <c r="F613" s="293"/>
      <c r="G613" s="293"/>
      <c r="H613" s="293"/>
      <c r="I613" s="293"/>
      <c r="J613" s="293"/>
      <c r="K613" s="294"/>
    </row>
    <row r="614" s="1" customFormat="true" ht="12.75" hidden="false" customHeight="true" outlineLevel="0" collapsed="false">
      <c r="A614" s="0"/>
      <c r="B614" s="291"/>
      <c r="C614" s="292"/>
      <c r="D614" s="293"/>
      <c r="E614" s="293"/>
      <c r="F614" s="293"/>
      <c r="G614" s="293"/>
      <c r="H614" s="293"/>
      <c r="I614" s="293"/>
      <c r="J614" s="293"/>
      <c r="K614" s="294"/>
    </row>
    <row r="615" s="1" customFormat="true" ht="12.75" hidden="false" customHeight="true" outlineLevel="0" collapsed="false">
      <c r="A615" s="0"/>
      <c r="B615" s="291"/>
      <c r="C615" s="292"/>
      <c r="D615" s="293"/>
      <c r="E615" s="293"/>
      <c r="F615" s="293"/>
      <c r="G615" s="293"/>
      <c r="H615" s="293"/>
      <c r="I615" s="293"/>
      <c r="J615" s="293"/>
      <c r="K615" s="294"/>
    </row>
    <row r="616" s="1" customFormat="true" ht="12.75" hidden="false" customHeight="true" outlineLevel="0" collapsed="false">
      <c r="A616" s="0"/>
      <c r="B616" s="291"/>
      <c r="C616" s="292"/>
      <c r="D616" s="293"/>
      <c r="E616" s="293"/>
      <c r="F616" s="293"/>
      <c r="G616" s="293"/>
      <c r="H616" s="293"/>
      <c r="I616" s="293"/>
      <c r="J616" s="293"/>
      <c r="K616" s="294"/>
    </row>
    <row r="617" s="1" customFormat="true" ht="12.75" hidden="false" customHeight="true" outlineLevel="0" collapsed="false">
      <c r="A617" s="0"/>
      <c r="B617" s="291"/>
      <c r="C617" s="292"/>
      <c r="D617" s="293"/>
      <c r="E617" s="293"/>
      <c r="F617" s="293"/>
      <c r="G617" s="293"/>
      <c r="H617" s="293"/>
      <c r="I617" s="293"/>
      <c r="J617" s="293"/>
      <c r="K617" s="294"/>
    </row>
    <row r="618" s="1" customFormat="true" ht="12.75" hidden="false" customHeight="true" outlineLevel="0" collapsed="false">
      <c r="A618" s="0"/>
      <c r="B618" s="291"/>
      <c r="C618" s="292"/>
      <c r="D618" s="293"/>
      <c r="E618" s="293"/>
      <c r="F618" s="293"/>
      <c r="G618" s="293"/>
      <c r="H618" s="293"/>
      <c r="I618" s="293"/>
      <c r="J618" s="293"/>
      <c r="K618" s="294"/>
    </row>
    <row r="619" s="1" customFormat="true" ht="12.75" hidden="false" customHeight="true" outlineLevel="0" collapsed="false">
      <c r="A619" s="0"/>
      <c r="B619" s="291"/>
      <c r="C619" s="292"/>
      <c r="D619" s="293"/>
      <c r="E619" s="293"/>
      <c r="F619" s="293"/>
      <c r="G619" s="293"/>
      <c r="H619" s="293"/>
      <c r="I619" s="293"/>
      <c r="J619" s="293"/>
      <c r="K619" s="294"/>
    </row>
    <row r="620" s="1" customFormat="true" ht="12.75" hidden="false" customHeight="true" outlineLevel="0" collapsed="false">
      <c r="A620" s="0"/>
      <c r="B620" s="291"/>
      <c r="C620" s="292"/>
      <c r="D620" s="293"/>
      <c r="E620" s="293"/>
      <c r="F620" s="293"/>
      <c r="G620" s="293"/>
      <c r="H620" s="293"/>
      <c r="I620" s="293"/>
      <c r="J620" s="293"/>
      <c r="K620" s="294"/>
    </row>
    <row r="621" s="1" customFormat="true" ht="12.75" hidden="false" customHeight="true" outlineLevel="0" collapsed="false">
      <c r="A621" s="0"/>
      <c r="B621" s="291"/>
      <c r="C621" s="292"/>
      <c r="D621" s="293"/>
      <c r="E621" s="293"/>
      <c r="F621" s="293"/>
      <c r="G621" s="293"/>
      <c r="H621" s="293"/>
      <c r="I621" s="293"/>
      <c r="J621" s="293"/>
      <c r="K621" s="294"/>
    </row>
    <row r="622" s="1" customFormat="true" ht="12.75" hidden="false" customHeight="true" outlineLevel="0" collapsed="false">
      <c r="A622" s="0"/>
      <c r="B622" s="291"/>
      <c r="C622" s="292"/>
      <c r="D622" s="293"/>
      <c r="E622" s="293"/>
      <c r="F622" s="293"/>
      <c r="G622" s="293"/>
      <c r="H622" s="293"/>
      <c r="I622" s="293"/>
      <c r="J622" s="293"/>
      <c r="K622" s="294"/>
    </row>
    <row r="623" s="1" customFormat="true" ht="12.75" hidden="false" customHeight="true" outlineLevel="0" collapsed="false">
      <c r="A623" s="0"/>
      <c r="B623" s="291"/>
      <c r="C623" s="292"/>
      <c r="D623" s="293"/>
      <c r="E623" s="293"/>
      <c r="F623" s="293"/>
      <c r="G623" s="293"/>
      <c r="H623" s="293"/>
      <c r="I623" s="293"/>
      <c r="J623" s="293"/>
      <c r="K623" s="294"/>
    </row>
    <row r="624" s="1" customFormat="true" ht="12.75" hidden="false" customHeight="true" outlineLevel="0" collapsed="false">
      <c r="A624" s="0"/>
      <c r="B624" s="291"/>
      <c r="C624" s="292"/>
      <c r="D624" s="293"/>
      <c r="E624" s="293"/>
      <c r="F624" s="293"/>
      <c r="G624" s="293"/>
      <c r="H624" s="293"/>
      <c r="I624" s="293"/>
      <c r="J624" s="293"/>
      <c r="K624" s="294"/>
    </row>
    <row r="625" s="1" customFormat="true" ht="12.75" hidden="false" customHeight="true" outlineLevel="0" collapsed="false">
      <c r="A625" s="0"/>
      <c r="B625" s="291"/>
      <c r="C625" s="292"/>
      <c r="D625" s="293"/>
      <c r="E625" s="293"/>
      <c r="F625" s="293"/>
      <c r="G625" s="293"/>
      <c r="H625" s="293"/>
      <c r="I625" s="293"/>
      <c r="J625" s="293"/>
      <c r="K625" s="294"/>
    </row>
    <row r="626" s="1" customFormat="true" ht="12.75" hidden="false" customHeight="true" outlineLevel="0" collapsed="false">
      <c r="A626" s="0"/>
      <c r="B626" s="291"/>
      <c r="C626" s="292"/>
      <c r="D626" s="293"/>
      <c r="E626" s="293"/>
      <c r="F626" s="293"/>
      <c r="G626" s="293"/>
      <c r="H626" s="293"/>
      <c r="I626" s="293"/>
      <c r="J626" s="293"/>
      <c r="K626" s="294"/>
    </row>
    <row r="627" s="1" customFormat="true" ht="12.75" hidden="false" customHeight="true" outlineLevel="0" collapsed="false">
      <c r="A627" s="0"/>
      <c r="B627" s="291"/>
      <c r="C627" s="292"/>
      <c r="D627" s="293"/>
      <c r="E627" s="293"/>
      <c r="F627" s="293"/>
      <c r="G627" s="293"/>
      <c r="H627" s="293"/>
      <c r="I627" s="293"/>
      <c r="J627" s="293"/>
      <c r="K627" s="294"/>
    </row>
    <row r="628" s="1" customFormat="true" ht="12.75" hidden="false" customHeight="true" outlineLevel="0" collapsed="false">
      <c r="A628" s="0"/>
      <c r="B628" s="291"/>
      <c r="C628" s="292"/>
      <c r="D628" s="293"/>
      <c r="E628" s="293"/>
      <c r="F628" s="293"/>
      <c r="G628" s="293"/>
      <c r="H628" s="293"/>
      <c r="I628" s="293"/>
      <c r="J628" s="293"/>
      <c r="K628" s="294"/>
    </row>
    <row r="629" s="1" customFormat="true" ht="12.75" hidden="false" customHeight="true" outlineLevel="0" collapsed="false">
      <c r="A629" s="0"/>
      <c r="B629" s="291"/>
      <c r="C629" s="292"/>
      <c r="D629" s="293"/>
      <c r="E629" s="293"/>
      <c r="F629" s="293"/>
      <c r="G629" s="293"/>
      <c r="H629" s="293"/>
      <c r="I629" s="293"/>
      <c r="J629" s="293"/>
      <c r="K629" s="294"/>
    </row>
    <row r="630" s="1" customFormat="true" ht="12.75" hidden="false" customHeight="true" outlineLevel="0" collapsed="false">
      <c r="A630" s="0"/>
      <c r="B630" s="291"/>
      <c r="C630" s="292"/>
      <c r="D630" s="293"/>
      <c r="E630" s="293"/>
      <c r="F630" s="293"/>
      <c r="G630" s="293"/>
      <c r="H630" s="293"/>
      <c r="I630" s="293"/>
      <c r="J630" s="293"/>
      <c r="K630" s="294"/>
    </row>
    <row r="631" s="1" customFormat="true" ht="12.75" hidden="false" customHeight="true" outlineLevel="0" collapsed="false">
      <c r="A631" s="0"/>
      <c r="B631" s="291"/>
      <c r="C631" s="292"/>
      <c r="D631" s="293"/>
      <c r="E631" s="293"/>
      <c r="F631" s="293"/>
      <c r="G631" s="293"/>
      <c r="H631" s="293"/>
      <c r="I631" s="293"/>
      <c r="J631" s="293"/>
      <c r="K631" s="294"/>
    </row>
    <row r="632" s="1" customFormat="true" ht="12.75" hidden="false" customHeight="true" outlineLevel="0" collapsed="false">
      <c r="A632" s="0"/>
      <c r="B632" s="291"/>
      <c r="C632" s="292"/>
      <c r="D632" s="293"/>
      <c r="E632" s="293"/>
      <c r="F632" s="293"/>
      <c r="G632" s="293"/>
      <c r="H632" s="293"/>
      <c r="I632" s="293"/>
      <c r="J632" s="293"/>
      <c r="K632" s="294"/>
    </row>
    <row r="633" s="1" customFormat="true" ht="12.75" hidden="false" customHeight="true" outlineLevel="0" collapsed="false">
      <c r="A633" s="0"/>
      <c r="B633" s="291"/>
      <c r="C633" s="292"/>
      <c r="D633" s="293"/>
      <c r="E633" s="293"/>
      <c r="F633" s="293"/>
      <c r="G633" s="293"/>
      <c r="H633" s="293"/>
      <c r="I633" s="293"/>
      <c r="J633" s="293"/>
      <c r="K633" s="294"/>
    </row>
    <row r="634" s="1" customFormat="true" ht="12.75" hidden="false" customHeight="true" outlineLevel="0" collapsed="false">
      <c r="A634" s="0"/>
      <c r="B634" s="291"/>
      <c r="C634" s="292"/>
      <c r="D634" s="293"/>
      <c r="E634" s="293"/>
      <c r="F634" s="293"/>
      <c r="G634" s="293"/>
      <c r="H634" s="293"/>
      <c r="I634" s="293"/>
      <c r="J634" s="293"/>
      <c r="K634" s="294"/>
    </row>
    <row r="635" s="1" customFormat="true" ht="12.75" hidden="false" customHeight="true" outlineLevel="0" collapsed="false">
      <c r="A635" s="0"/>
      <c r="B635" s="291"/>
      <c r="C635" s="292"/>
      <c r="D635" s="293"/>
      <c r="E635" s="293"/>
      <c r="F635" s="293"/>
      <c r="G635" s="293"/>
      <c r="H635" s="293"/>
      <c r="I635" s="293"/>
      <c r="J635" s="293"/>
      <c r="K635" s="294"/>
    </row>
    <row r="636" s="1" customFormat="true" ht="12.75" hidden="false" customHeight="true" outlineLevel="0" collapsed="false">
      <c r="A636" s="0"/>
      <c r="B636" s="291"/>
      <c r="C636" s="292"/>
      <c r="D636" s="293"/>
      <c r="E636" s="293"/>
      <c r="F636" s="293"/>
      <c r="G636" s="293"/>
      <c r="H636" s="293"/>
      <c r="I636" s="293"/>
      <c r="J636" s="293"/>
      <c r="K636" s="294"/>
    </row>
    <row r="637" s="1" customFormat="true" ht="12.75" hidden="false" customHeight="true" outlineLevel="0" collapsed="false">
      <c r="A637" s="0"/>
      <c r="B637" s="291"/>
      <c r="C637" s="292"/>
      <c r="D637" s="293"/>
      <c r="E637" s="293"/>
      <c r="F637" s="293"/>
      <c r="G637" s="293"/>
      <c r="H637" s="293"/>
      <c r="I637" s="293"/>
      <c r="J637" s="293"/>
      <c r="K637" s="294"/>
    </row>
    <row r="638" s="1" customFormat="true" ht="12.75" hidden="false" customHeight="true" outlineLevel="0" collapsed="false">
      <c r="A638" s="0"/>
      <c r="B638" s="291"/>
      <c r="C638" s="292"/>
      <c r="D638" s="293"/>
      <c r="E638" s="293"/>
      <c r="F638" s="293"/>
      <c r="G638" s="293"/>
      <c r="H638" s="293"/>
      <c r="I638" s="293"/>
      <c r="J638" s="293"/>
      <c r="K638" s="294"/>
    </row>
    <row r="639" s="1" customFormat="true" ht="12.75" hidden="false" customHeight="true" outlineLevel="0" collapsed="false">
      <c r="A639" s="0"/>
      <c r="B639" s="291"/>
      <c r="C639" s="292"/>
      <c r="D639" s="293"/>
      <c r="E639" s="293"/>
      <c r="F639" s="293"/>
      <c r="G639" s="293"/>
      <c r="H639" s="293"/>
      <c r="I639" s="293"/>
      <c r="J639" s="293"/>
      <c r="K639" s="294"/>
    </row>
    <row r="640" s="1" customFormat="true" ht="12.75" hidden="false" customHeight="true" outlineLevel="0" collapsed="false">
      <c r="A640" s="0"/>
      <c r="B640" s="291"/>
      <c r="C640" s="292"/>
      <c r="D640" s="293"/>
      <c r="E640" s="293"/>
      <c r="F640" s="293"/>
      <c r="G640" s="293"/>
      <c r="H640" s="293"/>
      <c r="I640" s="293"/>
      <c r="J640" s="293"/>
      <c r="K640" s="294"/>
    </row>
    <row r="641" s="1" customFormat="true" ht="12.75" hidden="false" customHeight="true" outlineLevel="0" collapsed="false">
      <c r="A641" s="0"/>
      <c r="B641" s="291"/>
      <c r="C641" s="292"/>
      <c r="D641" s="293"/>
      <c r="E641" s="293"/>
      <c r="F641" s="293"/>
      <c r="G641" s="293"/>
      <c r="H641" s="293"/>
      <c r="I641" s="293"/>
      <c r="J641" s="293"/>
      <c r="K641" s="294"/>
    </row>
    <row r="642" s="1" customFormat="true" ht="12.75" hidden="false" customHeight="true" outlineLevel="0" collapsed="false">
      <c r="A642" s="0"/>
      <c r="B642" s="291"/>
      <c r="C642" s="292"/>
      <c r="D642" s="293"/>
      <c r="E642" s="293"/>
      <c r="F642" s="293"/>
      <c r="G642" s="293"/>
      <c r="H642" s="293"/>
      <c r="I642" s="293"/>
      <c r="J642" s="293"/>
      <c r="K642" s="294"/>
    </row>
    <row r="643" s="1" customFormat="true" ht="12.75" hidden="false" customHeight="true" outlineLevel="0" collapsed="false">
      <c r="A643" s="0"/>
      <c r="B643" s="291"/>
      <c r="C643" s="292"/>
      <c r="D643" s="293"/>
      <c r="E643" s="293"/>
      <c r="F643" s="293"/>
      <c r="G643" s="293"/>
      <c r="H643" s="293"/>
      <c r="I643" s="293"/>
      <c r="J643" s="293"/>
      <c r="K643" s="294"/>
    </row>
    <row r="644" s="1" customFormat="true" ht="12.75" hidden="false" customHeight="true" outlineLevel="0" collapsed="false">
      <c r="A644" s="0"/>
      <c r="B644" s="291"/>
      <c r="C644" s="292"/>
      <c r="D644" s="293"/>
      <c r="E644" s="293"/>
      <c r="F644" s="293"/>
      <c r="G644" s="293"/>
      <c r="H644" s="293"/>
      <c r="I644" s="293"/>
      <c r="J644" s="293"/>
      <c r="K644" s="294"/>
    </row>
    <row r="645" s="1" customFormat="true" ht="12.75" hidden="false" customHeight="true" outlineLevel="0" collapsed="false">
      <c r="A645" s="0"/>
      <c r="B645" s="291"/>
      <c r="C645" s="292"/>
      <c r="D645" s="293"/>
      <c r="E645" s="293"/>
      <c r="F645" s="293"/>
      <c r="G645" s="293"/>
      <c r="H645" s="293"/>
      <c r="I645" s="293"/>
      <c r="J645" s="293"/>
      <c r="K645" s="294"/>
    </row>
    <row r="646" s="1" customFormat="true" ht="12.75" hidden="false" customHeight="true" outlineLevel="0" collapsed="false">
      <c r="A646" s="0"/>
      <c r="B646" s="291"/>
      <c r="C646" s="292"/>
      <c r="D646" s="293"/>
      <c r="E646" s="293"/>
      <c r="F646" s="293"/>
      <c r="G646" s="293"/>
      <c r="H646" s="293"/>
      <c r="I646" s="293"/>
      <c r="J646" s="293"/>
      <c r="K646" s="294"/>
    </row>
    <row r="647" s="1" customFormat="true" ht="12.75" hidden="false" customHeight="true" outlineLevel="0" collapsed="false">
      <c r="A647" s="0"/>
      <c r="B647" s="291"/>
      <c r="C647" s="292"/>
      <c r="D647" s="293"/>
      <c r="E647" s="293"/>
      <c r="F647" s="293"/>
      <c r="G647" s="293"/>
      <c r="H647" s="293"/>
      <c r="I647" s="293"/>
      <c r="J647" s="293"/>
      <c r="K647" s="294"/>
    </row>
    <row r="648" s="1" customFormat="true" ht="12.75" hidden="false" customHeight="true" outlineLevel="0" collapsed="false">
      <c r="A648" s="0"/>
      <c r="B648" s="291"/>
      <c r="C648" s="292"/>
      <c r="D648" s="293"/>
      <c r="E648" s="293"/>
      <c r="F648" s="293"/>
      <c r="G648" s="293"/>
      <c r="H648" s="293"/>
      <c r="I648" s="293"/>
      <c r="J648" s="293"/>
      <c r="K648" s="294"/>
    </row>
    <row r="649" s="1" customFormat="true" ht="12.75" hidden="false" customHeight="true" outlineLevel="0" collapsed="false">
      <c r="A649" s="0"/>
      <c r="B649" s="291"/>
      <c r="C649" s="292"/>
      <c r="D649" s="293"/>
      <c r="E649" s="293"/>
      <c r="F649" s="293"/>
      <c r="G649" s="293"/>
      <c r="H649" s="293"/>
      <c r="I649" s="293"/>
      <c r="J649" s="293"/>
      <c r="K649" s="294"/>
    </row>
    <row r="650" s="1" customFormat="true" ht="12.75" hidden="false" customHeight="true" outlineLevel="0" collapsed="false">
      <c r="A650" s="0"/>
      <c r="B650" s="291"/>
      <c r="C650" s="292"/>
      <c r="D650" s="293"/>
      <c r="E650" s="293"/>
      <c r="F650" s="293"/>
      <c r="G650" s="293"/>
      <c r="H650" s="293"/>
      <c r="I650" s="293"/>
      <c r="J650" s="293"/>
      <c r="K650" s="294"/>
    </row>
    <row r="651" s="1" customFormat="true" ht="12.75" hidden="false" customHeight="true" outlineLevel="0" collapsed="false">
      <c r="A651" s="0"/>
      <c r="B651" s="291"/>
      <c r="C651" s="292"/>
      <c r="D651" s="293"/>
      <c r="E651" s="293"/>
      <c r="F651" s="293"/>
      <c r="G651" s="293"/>
      <c r="H651" s="293"/>
      <c r="I651" s="293"/>
      <c r="J651" s="293"/>
      <c r="K651" s="294"/>
    </row>
    <row r="652" s="1" customFormat="true" ht="12.75" hidden="false" customHeight="true" outlineLevel="0" collapsed="false">
      <c r="A652" s="0"/>
      <c r="B652" s="291"/>
      <c r="C652" s="292"/>
      <c r="D652" s="293"/>
      <c r="E652" s="293"/>
      <c r="F652" s="293"/>
      <c r="G652" s="293"/>
      <c r="H652" s="293"/>
      <c r="I652" s="293"/>
      <c r="J652" s="293"/>
      <c r="K652" s="294"/>
    </row>
    <row r="653" s="1" customFormat="true" ht="12.75" hidden="false" customHeight="true" outlineLevel="0" collapsed="false">
      <c r="A653" s="0"/>
      <c r="B653" s="291"/>
      <c r="C653" s="292"/>
      <c r="D653" s="293"/>
      <c r="E653" s="293"/>
      <c r="F653" s="293"/>
      <c r="G653" s="293"/>
      <c r="H653" s="293"/>
      <c r="I653" s="293"/>
      <c r="J653" s="293"/>
      <c r="K653" s="294"/>
    </row>
    <row r="654" s="1" customFormat="true" ht="12.75" hidden="false" customHeight="true" outlineLevel="0" collapsed="false">
      <c r="A654" s="0"/>
      <c r="B654" s="291"/>
      <c r="C654" s="292"/>
      <c r="D654" s="293"/>
      <c r="E654" s="293"/>
      <c r="F654" s="293"/>
      <c r="G654" s="293"/>
      <c r="H654" s="293"/>
      <c r="I654" s="293"/>
      <c r="J654" s="293"/>
      <c r="K654" s="294"/>
    </row>
    <row r="655" s="1" customFormat="true" ht="12.75" hidden="false" customHeight="true" outlineLevel="0" collapsed="false">
      <c r="A655" s="0"/>
      <c r="B655" s="291"/>
      <c r="C655" s="292"/>
      <c r="D655" s="293"/>
      <c r="E655" s="293"/>
      <c r="F655" s="293"/>
      <c r="G655" s="293"/>
      <c r="H655" s="293"/>
      <c r="I655" s="293"/>
      <c r="J655" s="293"/>
      <c r="K655" s="294"/>
    </row>
    <row r="656" s="1" customFormat="true" ht="12.75" hidden="false" customHeight="true" outlineLevel="0" collapsed="false">
      <c r="A656" s="0"/>
      <c r="B656" s="291"/>
      <c r="C656" s="292"/>
      <c r="D656" s="293"/>
      <c r="E656" s="293"/>
      <c r="F656" s="293"/>
      <c r="G656" s="293"/>
      <c r="H656" s="293"/>
      <c r="I656" s="293"/>
      <c r="J656" s="293"/>
      <c r="K656" s="294"/>
    </row>
    <row r="657" s="1" customFormat="true" ht="12.75" hidden="false" customHeight="true" outlineLevel="0" collapsed="false">
      <c r="A657" s="0"/>
      <c r="B657" s="291"/>
      <c r="C657" s="292"/>
      <c r="D657" s="293"/>
      <c r="E657" s="293"/>
      <c r="F657" s="293"/>
      <c r="G657" s="293"/>
      <c r="H657" s="293"/>
      <c r="I657" s="293"/>
      <c r="J657" s="293"/>
      <c r="K657" s="294"/>
    </row>
    <row r="658" s="1" customFormat="true" ht="12.75" hidden="false" customHeight="true" outlineLevel="0" collapsed="false">
      <c r="A658" s="0"/>
      <c r="B658" s="291"/>
      <c r="C658" s="292"/>
      <c r="D658" s="293"/>
      <c r="E658" s="293"/>
      <c r="F658" s="293"/>
      <c r="G658" s="293"/>
      <c r="H658" s="293"/>
      <c r="I658" s="293"/>
      <c r="J658" s="293"/>
      <c r="K658" s="294"/>
    </row>
    <row r="659" s="1" customFormat="true" ht="12.75" hidden="false" customHeight="true" outlineLevel="0" collapsed="false">
      <c r="A659" s="0"/>
      <c r="B659" s="291"/>
      <c r="C659" s="292"/>
      <c r="D659" s="293"/>
      <c r="E659" s="293"/>
      <c r="F659" s="293"/>
      <c r="G659" s="293"/>
      <c r="H659" s="293"/>
      <c r="I659" s="293"/>
      <c r="J659" s="293"/>
      <c r="K659" s="294"/>
    </row>
    <row r="660" s="1" customFormat="true" ht="12.75" hidden="false" customHeight="true" outlineLevel="0" collapsed="false">
      <c r="A660" s="0"/>
      <c r="B660" s="291"/>
      <c r="C660" s="292"/>
      <c r="D660" s="293"/>
      <c r="E660" s="293"/>
      <c r="F660" s="293"/>
      <c r="G660" s="293"/>
      <c r="H660" s="293"/>
      <c r="I660" s="293"/>
      <c r="J660" s="293"/>
      <c r="K660" s="294"/>
    </row>
    <row r="661" s="1" customFormat="true" ht="12.75" hidden="false" customHeight="true" outlineLevel="0" collapsed="false">
      <c r="A661" s="0"/>
      <c r="B661" s="291"/>
      <c r="C661" s="292"/>
      <c r="D661" s="293"/>
      <c r="E661" s="293"/>
      <c r="F661" s="293"/>
      <c r="G661" s="293"/>
      <c r="H661" s="293"/>
      <c r="I661" s="293"/>
      <c r="J661" s="293"/>
      <c r="K661" s="294"/>
    </row>
    <row r="662" s="1" customFormat="true" ht="12.75" hidden="false" customHeight="true" outlineLevel="0" collapsed="false">
      <c r="A662" s="0"/>
      <c r="B662" s="291"/>
      <c r="C662" s="292"/>
      <c r="D662" s="293"/>
      <c r="E662" s="293"/>
      <c r="F662" s="293"/>
      <c r="G662" s="293"/>
      <c r="H662" s="293"/>
      <c r="I662" s="293"/>
      <c r="J662" s="293"/>
      <c r="K662" s="294"/>
    </row>
    <row r="663" s="1" customFormat="true" ht="12.75" hidden="false" customHeight="true" outlineLevel="0" collapsed="false">
      <c r="A663" s="0"/>
      <c r="B663" s="291"/>
      <c r="C663" s="292"/>
      <c r="D663" s="293"/>
      <c r="E663" s="293"/>
      <c r="F663" s="293"/>
      <c r="G663" s="293"/>
      <c r="H663" s="293"/>
      <c r="I663" s="293"/>
      <c r="J663" s="293"/>
      <c r="K663" s="294"/>
    </row>
    <row r="664" s="1" customFormat="true" ht="12.75" hidden="false" customHeight="true" outlineLevel="0" collapsed="false">
      <c r="A664" s="0"/>
      <c r="B664" s="291"/>
      <c r="C664" s="292"/>
      <c r="D664" s="293"/>
      <c r="E664" s="293"/>
      <c r="F664" s="293"/>
      <c r="G664" s="293"/>
      <c r="H664" s="293"/>
      <c r="I664" s="293"/>
      <c r="J664" s="293"/>
      <c r="K664" s="294"/>
    </row>
    <row r="665" s="1" customFormat="true" ht="12.75" hidden="false" customHeight="true" outlineLevel="0" collapsed="false">
      <c r="A665" s="0"/>
      <c r="B665" s="291"/>
      <c r="C665" s="292"/>
      <c r="D665" s="293"/>
      <c r="E665" s="293"/>
      <c r="F665" s="293"/>
      <c r="G665" s="293"/>
      <c r="H665" s="293"/>
      <c r="I665" s="293"/>
      <c r="J665" s="293"/>
      <c r="K665" s="294"/>
    </row>
    <row r="666" s="1" customFormat="true" ht="12.75" hidden="false" customHeight="true" outlineLevel="0" collapsed="false">
      <c r="A666" s="0"/>
      <c r="B666" s="291"/>
      <c r="C666" s="292"/>
      <c r="D666" s="293"/>
      <c r="E666" s="293"/>
      <c r="F666" s="293"/>
      <c r="G666" s="293"/>
      <c r="H666" s="293"/>
      <c r="I666" s="293"/>
      <c r="J666" s="293"/>
      <c r="K666" s="294"/>
    </row>
    <row r="667" s="1" customFormat="true" ht="12.75" hidden="false" customHeight="true" outlineLevel="0" collapsed="false">
      <c r="A667" s="0"/>
      <c r="B667" s="291"/>
      <c r="C667" s="292"/>
      <c r="D667" s="293"/>
      <c r="E667" s="293"/>
      <c r="F667" s="293"/>
      <c r="G667" s="293"/>
      <c r="H667" s="293"/>
      <c r="I667" s="293"/>
      <c r="J667" s="293"/>
      <c r="K667" s="294"/>
    </row>
    <row r="668" s="1" customFormat="true" ht="12.75" hidden="false" customHeight="true" outlineLevel="0" collapsed="false">
      <c r="A668" s="0"/>
      <c r="B668" s="291"/>
      <c r="C668" s="292"/>
      <c r="D668" s="293"/>
      <c r="E668" s="293"/>
      <c r="F668" s="293"/>
      <c r="G668" s="293"/>
      <c r="H668" s="293"/>
      <c r="I668" s="293"/>
      <c r="J668" s="293"/>
      <c r="K668" s="294"/>
    </row>
    <row r="669" s="1" customFormat="true" ht="12.75" hidden="false" customHeight="true" outlineLevel="0" collapsed="false">
      <c r="A669" s="0"/>
      <c r="B669" s="291"/>
      <c r="C669" s="292"/>
      <c r="D669" s="293"/>
      <c r="E669" s="293"/>
      <c r="F669" s="293"/>
      <c r="G669" s="293"/>
      <c r="H669" s="293"/>
      <c r="I669" s="293"/>
      <c r="J669" s="293"/>
      <c r="K669" s="294"/>
    </row>
    <row r="670" s="1" customFormat="true" ht="12.75" hidden="false" customHeight="true" outlineLevel="0" collapsed="false">
      <c r="A670" s="0"/>
      <c r="B670" s="291"/>
      <c r="C670" s="292"/>
      <c r="D670" s="293"/>
      <c r="E670" s="293"/>
      <c r="F670" s="293"/>
      <c r="G670" s="293"/>
      <c r="H670" s="293"/>
      <c r="I670" s="293"/>
      <c r="J670" s="293"/>
      <c r="K670" s="294"/>
    </row>
    <row r="671" s="1" customFormat="true" ht="12.75" hidden="false" customHeight="true" outlineLevel="0" collapsed="false">
      <c r="A671" s="0"/>
      <c r="B671" s="291"/>
      <c r="C671" s="292"/>
      <c r="D671" s="293"/>
      <c r="E671" s="293"/>
      <c r="F671" s="293"/>
      <c r="G671" s="293"/>
      <c r="H671" s="293"/>
      <c r="I671" s="293"/>
      <c r="J671" s="293"/>
      <c r="K671" s="294"/>
    </row>
    <row r="672" s="1" customFormat="true" ht="12.75" hidden="false" customHeight="true" outlineLevel="0" collapsed="false">
      <c r="A672" s="0"/>
      <c r="B672" s="291"/>
      <c r="C672" s="292"/>
      <c r="D672" s="293"/>
      <c r="E672" s="293"/>
      <c r="F672" s="293"/>
      <c r="G672" s="293"/>
      <c r="H672" s="293"/>
      <c r="I672" s="293"/>
      <c r="J672" s="293"/>
      <c r="K672" s="294"/>
    </row>
    <row r="673" s="1" customFormat="true" ht="12.75" hidden="false" customHeight="true" outlineLevel="0" collapsed="false">
      <c r="A673" s="0"/>
      <c r="B673" s="291"/>
      <c r="C673" s="292"/>
      <c r="D673" s="293"/>
      <c r="E673" s="293"/>
      <c r="F673" s="293"/>
      <c r="G673" s="293"/>
      <c r="H673" s="293"/>
      <c r="I673" s="293"/>
      <c r="J673" s="293"/>
      <c r="K673" s="294"/>
    </row>
    <row r="674" s="1" customFormat="true" ht="12.75" hidden="false" customHeight="true" outlineLevel="0" collapsed="false">
      <c r="A674" s="0"/>
      <c r="B674" s="291"/>
      <c r="C674" s="292"/>
      <c r="D674" s="293"/>
      <c r="E674" s="293"/>
      <c r="F674" s="293"/>
      <c r="G674" s="293"/>
      <c r="H674" s="293"/>
      <c r="I674" s="293"/>
      <c r="J674" s="293"/>
      <c r="K674" s="294"/>
    </row>
    <row r="675" s="1" customFormat="true" ht="12.75" hidden="false" customHeight="true" outlineLevel="0" collapsed="false">
      <c r="A675" s="0"/>
      <c r="B675" s="291"/>
      <c r="C675" s="292"/>
      <c r="D675" s="293"/>
      <c r="E675" s="293"/>
      <c r="F675" s="293"/>
      <c r="G675" s="293"/>
      <c r="H675" s="293"/>
      <c r="I675" s="293"/>
      <c r="J675" s="293"/>
      <c r="K675" s="294"/>
    </row>
    <row r="676" s="1" customFormat="true" ht="12.75" hidden="false" customHeight="true" outlineLevel="0" collapsed="false">
      <c r="A676" s="0"/>
      <c r="B676" s="291"/>
      <c r="C676" s="292"/>
      <c r="D676" s="293"/>
      <c r="E676" s="293"/>
      <c r="F676" s="293"/>
      <c r="G676" s="293"/>
      <c r="H676" s="293"/>
      <c r="I676" s="293"/>
      <c r="J676" s="293"/>
      <c r="K676" s="294"/>
    </row>
    <row r="677" s="1" customFormat="true" ht="12.75" hidden="false" customHeight="true" outlineLevel="0" collapsed="false">
      <c r="A677" s="0"/>
      <c r="B677" s="291"/>
      <c r="C677" s="292"/>
      <c r="D677" s="293"/>
      <c r="E677" s="293"/>
      <c r="F677" s="293"/>
      <c r="G677" s="293"/>
      <c r="H677" s="293"/>
      <c r="I677" s="293"/>
      <c r="J677" s="293"/>
      <c r="K677" s="294"/>
    </row>
    <row r="678" s="1" customFormat="true" ht="12.75" hidden="false" customHeight="true" outlineLevel="0" collapsed="false">
      <c r="A678" s="0"/>
      <c r="B678" s="291"/>
      <c r="C678" s="292"/>
      <c r="D678" s="293"/>
      <c r="E678" s="293"/>
      <c r="F678" s="293"/>
      <c r="G678" s="293"/>
      <c r="H678" s="293"/>
      <c r="I678" s="293"/>
      <c r="J678" s="293"/>
      <c r="K678" s="294"/>
    </row>
    <row r="679" s="1" customFormat="true" ht="12.75" hidden="false" customHeight="true" outlineLevel="0" collapsed="false">
      <c r="A679" s="0"/>
      <c r="B679" s="291"/>
      <c r="C679" s="292"/>
      <c r="D679" s="293"/>
      <c r="E679" s="293"/>
      <c r="F679" s="293"/>
      <c r="G679" s="293"/>
      <c r="H679" s="293"/>
      <c r="I679" s="293"/>
      <c r="J679" s="293"/>
      <c r="K679" s="294"/>
    </row>
    <row r="680" s="1" customFormat="true" ht="12.75" hidden="false" customHeight="true" outlineLevel="0" collapsed="false">
      <c r="A680" s="0"/>
      <c r="B680" s="291"/>
      <c r="C680" s="292"/>
      <c r="D680" s="293"/>
      <c r="E680" s="293"/>
      <c r="F680" s="293"/>
      <c r="G680" s="293"/>
      <c r="H680" s="293"/>
      <c r="I680" s="293"/>
      <c r="J680" s="293"/>
      <c r="K680" s="294"/>
    </row>
    <row r="681" s="1" customFormat="true" ht="12.75" hidden="false" customHeight="true" outlineLevel="0" collapsed="false">
      <c r="A681" s="0"/>
      <c r="B681" s="291"/>
      <c r="C681" s="292"/>
      <c r="D681" s="293"/>
      <c r="E681" s="293"/>
      <c r="F681" s="293"/>
      <c r="G681" s="293"/>
      <c r="H681" s="293"/>
      <c r="I681" s="293"/>
      <c r="J681" s="293"/>
      <c r="K681" s="294"/>
    </row>
    <row r="682" s="1" customFormat="true" ht="12.75" hidden="false" customHeight="true" outlineLevel="0" collapsed="false">
      <c r="A682" s="0"/>
      <c r="B682" s="291"/>
      <c r="C682" s="292"/>
      <c r="D682" s="293"/>
      <c r="E682" s="293"/>
      <c r="F682" s="293"/>
      <c r="G682" s="293"/>
      <c r="H682" s="293"/>
      <c r="I682" s="293"/>
      <c r="J682" s="293"/>
      <c r="K682" s="294"/>
    </row>
    <row r="683" s="1" customFormat="true" ht="12.75" hidden="false" customHeight="true" outlineLevel="0" collapsed="false">
      <c r="A683" s="0"/>
      <c r="B683" s="291"/>
      <c r="C683" s="292"/>
      <c r="D683" s="293"/>
      <c r="E683" s="293"/>
      <c r="F683" s="293"/>
      <c r="G683" s="293"/>
      <c r="H683" s="293"/>
      <c r="I683" s="293"/>
      <c r="J683" s="293"/>
      <c r="K683" s="294"/>
    </row>
    <row r="684" s="1" customFormat="true" ht="12.75" hidden="false" customHeight="true" outlineLevel="0" collapsed="false">
      <c r="A684" s="0"/>
      <c r="B684" s="291"/>
      <c r="C684" s="292"/>
      <c r="D684" s="293"/>
      <c r="E684" s="293"/>
      <c r="F684" s="293"/>
      <c r="G684" s="293"/>
      <c r="H684" s="293"/>
      <c r="I684" s="293"/>
      <c r="J684" s="293"/>
      <c r="K684" s="294"/>
    </row>
    <row r="685" s="1" customFormat="true" ht="12.75" hidden="false" customHeight="true" outlineLevel="0" collapsed="false">
      <c r="A685" s="0"/>
      <c r="B685" s="291"/>
      <c r="C685" s="292"/>
      <c r="D685" s="293"/>
      <c r="E685" s="293"/>
      <c r="F685" s="293"/>
      <c r="G685" s="293"/>
      <c r="H685" s="293"/>
      <c r="I685" s="293"/>
      <c r="J685" s="293"/>
      <c r="K685" s="294"/>
    </row>
    <row r="686" s="1" customFormat="true" ht="12.75" hidden="false" customHeight="true" outlineLevel="0" collapsed="false">
      <c r="A686" s="0"/>
      <c r="B686" s="291"/>
      <c r="C686" s="292"/>
      <c r="D686" s="293"/>
      <c r="E686" s="293"/>
      <c r="F686" s="293"/>
      <c r="G686" s="293"/>
      <c r="H686" s="293"/>
      <c r="I686" s="293"/>
      <c r="J686" s="293"/>
      <c r="K686" s="294"/>
    </row>
    <row r="687" s="1" customFormat="true" ht="12.75" hidden="false" customHeight="true" outlineLevel="0" collapsed="false">
      <c r="A687" s="0"/>
      <c r="B687" s="291"/>
      <c r="C687" s="292"/>
      <c r="D687" s="293"/>
      <c r="E687" s="293"/>
      <c r="F687" s="293"/>
      <c r="G687" s="293"/>
      <c r="H687" s="293"/>
      <c r="I687" s="293"/>
      <c r="J687" s="293"/>
      <c r="K687" s="294"/>
    </row>
    <row r="688" s="1" customFormat="true" ht="12.75" hidden="false" customHeight="true" outlineLevel="0" collapsed="false">
      <c r="A688" s="0"/>
      <c r="B688" s="291"/>
      <c r="C688" s="292"/>
      <c r="D688" s="293"/>
      <c r="E688" s="293"/>
      <c r="F688" s="293"/>
      <c r="G688" s="293"/>
      <c r="H688" s="293"/>
      <c r="I688" s="293"/>
      <c r="J688" s="293"/>
      <c r="K688" s="294"/>
    </row>
    <row r="689" s="1" customFormat="true" ht="12.75" hidden="false" customHeight="true" outlineLevel="0" collapsed="false">
      <c r="A689" s="0"/>
      <c r="B689" s="291"/>
      <c r="C689" s="292"/>
      <c r="D689" s="293"/>
      <c r="E689" s="293"/>
      <c r="F689" s="293"/>
      <c r="G689" s="293"/>
      <c r="H689" s="293"/>
      <c r="I689" s="293"/>
      <c r="J689" s="293"/>
      <c r="K689" s="294"/>
    </row>
    <row r="690" s="1" customFormat="true" ht="12.75" hidden="false" customHeight="true" outlineLevel="0" collapsed="false">
      <c r="A690" s="0"/>
      <c r="B690" s="291"/>
      <c r="C690" s="292"/>
      <c r="D690" s="293"/>
      <c r="E690" s="293"/>
      <c r="F690" s="293"/>
      <c r="G690" s="293"/>
      <c r="H690" s="293"/>
      <c r="I690" s="293"/>
      <c r="J690" s="293"/>
      <c r="K690" s="294"/>
    </row>
    <row r="691" s="1" customFormat="true" ht="12.75" hidden="false" customHeight="true" outlineLevel="0" collapsed="false">
      <c r="A691" s="0"/>
      <c r="B691" s="291"/>
      <c r="C691" s="292"/>
      <c r="D691" s="293"/>
      <c r="E691" s="293"/>
      <c r="F691" s="293"/>
      <c r="G691" s="293"/>
      <c r="H691" s="293"/>
      <c r="I691" s="293"/>
      <c r="J691" s="293"/>
      <c r="K691" s="294"/>
    </row>
    <row r="692" s="1" customFormat="true" ht="12.75" hidden="false" customHeight="true" outlineLevel="0" collapsed="false">
      <c r="A692" s="0"/>
      <c r="B692" s="291"/>
      <c r="C692" s="292"/>
      <c r="D692" s="293"/>
      <c r="E692" s="293"/>
      <c r="F692" s="293"/>
      <c r="G692" s="293"/>
      <c r="H692" s="293"/>
      <c r="I692" s="293"/>
      <c r="J692" s="293"/>
      <c r="K692" s="294"/>
    </row>
    <row r="693" s="1" customFormat="true" ht="12.75" hidden="false" customHeight="true" outlineLevel="0" collapsed="false">
      <c r="A693" s="0"/>
      <c r="B693" s="291"/>
      <c r="C693" s="292"/>
      <c r="D693" s="293"/>
      <c r="E693" s="293"/>
      <c r="F693" s="293"/>
      <c r="G693" s="293"/>
      <c r="H693" s="293"/>
      <c r="I693" s="293"/>
      <c r="J693" s="293"/>
      <c r="K693" s="294"/>
    </row>
    <row r="694" s="1" customFormat="true" ht="12.75" hidden="false" customHeight="true" outlineLevel="0" collapsed="false">
      <c r="A694" s="0"/>
      <c r="B694" s="291"/>
      <c r="C694" s="292"/>
      <c r="D694" s="293"/>
      <c r="E694" s="293"/>
      <c r="F694" s="293"/>
      <c r="G694" s="293"/>
      <c r="H694" s="293"/>
      <c r="I694" s="293"/>
      <c r="J694" s="293"/>
      <c r="K694" s="294"/>
    </row>
    <row r="695" s="1" customFormat="true" ht="12.75" hidden="false" customHeight="true" outlineLevel="0" collapsed="false">
      <c r="A695" s="0"/>
      <c r="B695" s="291"/>
      <c r="C695" s="292"/>
      <c r="D695" s="293"/>
      <c r="E695" s="293"/>
      <c r="F695" s="293"/>
      <c r="G695" s="293"/>
      <c r="H695" s="293"/>
      <c r="I695" s="293"/>
      <c r="J695" s="293"/>
      <c r="K695" s="294"/>
    </row>
    <row r="696" s="1" customFormat="true" ht="12.75" hidden="false" customHeight="true" outlineLevel="0" collapsed="false">
      <c r="A696" s="0"/>
      <c r="B696" s="291"/>
      <c r="C696" s="292"/>
      <c r="D696" s="293"/>
      <c r="E696" s="293"/>
      <c r="F696" s="293"/>
      <c r="G696" s="293"/>
      <c r="H696" s="293"/>
      <c r="I696" s="293"/>
      <c r="J696" s="293"/>
      <c r="K696" s="294"/>
    </row>
    <row r="697" s="1" customFormat="true" ht="12.75" hidden="false" customHeight="true" outlineLevel="0" collapsed="false">
      <c r="A697" s="0"/>
      <c r="B697" s="291"/>
      <c r="C697" s="292"/>
      <c r="D697" s="293"/>
      <c r="E697" s="293"/>
      <c r="F697" s="293"/>
      <c r="G697" s="293"/>
      <c r="H697" s="293"/>
      <c r="I697" s="293"/>
      <c r="J697" s="293"/>
      <c r="K697" s="294"/>
    </row>
    <row r="698" s="1" customFormat="true" ht="12.75" hidden="false" customHeight="true" outlineLevel="0" collapsed="false">
      <c r="A698" s="0"/>
      <c r="B698" s="291"/>
      <c r="C698" s="292"/>
      <c r="D698" s="293"/>
      <c r="E698" s="293"/>
      <c r="F698" s="293"/>
      <c r="G698" s="293"/>
      <c r="H698" s="293"/>
      <c r="I698" s="293"/>
      <c r="J698" s="293"/>
      <c r="K698" s="294"/>
    </row>
    <row r="699" s="1" customFormat="true" ht="12.75" hidden="false" customHeight="true" outlineLevel="0" collapsed="false">
      <c r="A699" s="0"/>
      <c r="B699" s="291"/>
      <c r="C699" s="292"/>
      <c r="D699" s="293"/>
      <c r="E699" s="293"/>
      <c r="F699" s="293"/>
      <c r="G699" s="293"/>
      <c r="H699" s="293"/>
      <c r="I699" s="293"/>
      <c r="J699" s="293"/>
      <c r="K699" s="294"/>
    </row>
    <row r="700" s="1" customFormat="true" ht="12.75" hidden="false" customHeight="true" outlineLevel="0" collapsed="false">
      <c r="A700" s="0"/>
      <c r="B700" s="291"/>
      <c r="C700" s="292"/>
      <c r="D700" s="293"/>
      <c r="E700" s="293"/>
      <c r="F700" s="293"/>
      <c r="G700" s="293"/>
      <c r="H700" s="293"/>
      <c r="I700" s="293"/>
      <c r="J700" s="293"/>
      <c r="K700" s="294"/>
    </row>
    <row r="701" s="1" customFormat="true" ht="12.75" hidden="false" customHeight="true" outlineLevel="0" collapsed="false">
      <c r="A701" s="0"/>
      <c r="B701" s="291"/>
      <c r="C701" s="292"/>
      <c r="D701" s="293"/>
      <c r="E701" s="293"/>
      <c r="F701" s="293"/>
      <c r="G701" s="293"/>
      <c r="H701" s="293"/>
      <c r="I701" s="293"/>
      <c r="J701" s="293"/>
      <c r="K701" s="294"/>
    </row>
    <row r="702" s="1" customFormat="true" ht="12.75" hidden="false" customHeight="true" outlineLevel="0" collapsed="false">
      <c r="A702" s="0"/>
      <c r="B702" s="291"/>
      <c r="C702" s="292"/>
      <c r="D702" s="293"/>
      <c r="E702" s="293"/>
      <c r="F702" s="293"/>
      <c r="G702" s="293"/>
      <c r="H702" s="293"/>
      <c r="I702" s="293"/>
      <c r="J702" s="293"/>
      <c r="K702" s="294"/>
    </row>
    <row r="703" s="1" customFormat="true" ht="12.75" hidden="false" customHeight="true" outlineLevel="0" collapsed="false">
      <c r="A703" s="0"/>
      <c r="B703" s="291"/>
      <c r="C703" s="292"/>
      <c r="D703" s="293"/>
      <c r="E703" s="293"/>
      <c r="F703" s="293"/>
      <c r="G703" s="293"/>
      <c r="H703" s="293"/>
      <c r="I703" s="293"/>
      <c r="J703" s="293"/>
      <c r="K703" s="294"/>
    </row>
    <row r="704" s="1" customFormat="true" ht="12.75" hidden="false" customHeight="true" outlineLevel="0" collapsed="false">
      <c r="A704" s="0"/>
      <c r="B704" s="291"/>
      <c r="C704" s="292"/>
      <c r="D704" s="293"/>
      <c r="E704" s="293"/>
      <c r="F704" s="293"/>
      <c r="G704" s="293"/>
      <c r="H704" s="293"/>
      <c r="I704" s="293"/>
      <c r="J704" s="293"/>
      <c r="K704" s="294"/>
    </row>
    <row r="705" s="1" customFormat="true" ht="12.75" hidden="false" customHeight="true" outlineLevel="0" collapsed="false">
      <c r="A705" s="0"/>
      <c r="B705" s="291"/>
      <c r="C705" s="292"/>
      <c r="D705" s="293"/>
      <c r="E705" s="293"/>
      <c r="F705" s="293"/>
      <c r="G705" s="293"/>
      <c r="H705" s="293"/>
      <c r="I705" s="293"/>
      <c r="J705" s="293"/>
      <c r="K705" s="294"/>
    </row>
    <row r="706" s="1" customFormat="true" ht="12.75" hidden="false" customHeight="true" outlineLevel="0" collapsed="false">
      <c r="A706" s="0"/>
      <c r="B706" s="291"/>
      <c r="C706" s="292"/>
      <c r="D706" s="293"/>
      <c r="E706" s="293"/>
      <c r="F706" s="293"/>
      <c r="G706" s="293"/>
      <c r="H706" s="293"/>
      <c r="I706" s="293"/>
      <c r="J706" s="293"/>
      <c r="K706" s="294"/>
    </row>
    <row r="707" s="1" customFormat="true" ht="12.75" hidden="false" customHeight="true" outlineLevel="0" collapsed="false">
      <c r="A707" s="0"/>
      <c r="B707" s="291"/>
      <c r="C707" s="292"/>
      <c r="D707" s="293"/>
      <c r="E707" s="293"/>
      <c r="F707" s="293"/>
      <c r="G707" s="293"/>
      <c r="H707" s="293"/>
      <c r="I707" s="293"/>
      <c r="J707" s="293"/>
      <c r="K707" s="294"/>
    </row>
    <row r="708" s="1" customFormat="true" ht="12.75" hidden="false" customHeight="true" outlineLevel="0" collapsed="false">
      <c r="A708" s="0"/>
      <c r="B708" s="291"/>
      <c r="C708" s="292"/>
      <c r="D708" s="293"/>
      <c r="E708" s="293"/>
      <c r="F708" s="293"/>
      <c r="G708" s="293"/>
      <c r="H708" s="293"/>
      <c r="I708" s="293"/>
      <c r="J708" s="293"/>
      <c r="K708" s="294"/>
    </row>
    <row r="709" s="1" customFormat="true" ht="12.75" hidden="false" customHeight="true" outlineLevel="0" collapsed="false">
      <c r="A709" s="0"/>
      <c r="B709" s="291"/>
      <c r="C709" s="292"/>
      <c r="D709" s="293"/>
      <c r="E709" s="293"/>
      <c r="F709" s="293"/>
      <c r="G709" s="293"/>
      <c r="H709" s="293"/>
      <c r="I709" s="293"/>
      <c r="J709" s="293"/>
      <c r="K709" s="294"/>
    </row>
    <row r="710" s="1" customFormat="true" ht="12.75" hidden="false" customHeight="true" outlineLevel="0" collapsed="false">
      <c r="A710" s="0"/>
      <c r="B710" s="291"/>
      <c r="C710" s="292"/>
      <c r="D710" s="293"/>
      <c r="E710" s="293"/>
      <c r="F710" s="293"/>
      <c r="G710" s="293"/>
      <c r="H710" s="293"/>
      <c r="I710" s="293"/>
      <c r="J710" s="293"/>
      <c r="K710" s="294"/>
    </row>
    <row r="711" s="1" customFormat="true" ht="12.75" hidden="false" customHeight="true" outlineLevel="0" collapsed="false">
      <c r="A711" s="0"/>
      <c r="B711" s="291"/>
      <c r="C711" s="292"/>
      <c r="D711" s="293"/>
      <c r="E711" s="293"/>
      <c r="F711" s="293"/>
      <c r="G711" s="293"/>
      <c r="H711" s="293"/>
      <c r="I711" s="293"/>
      <c r="J711" s="293"/>
      <c r="K711" s="294"/>
    </row>
    <row r="712" s="1" customFormat="true" ht="12.75" hidden="false" customHeight="true" outlineLevel="0" collapsed="false">
      <c r="A712" s="0"/>
      <c r="B712" s="291"/>
      <c r="C712" s="292"/>
      <c r="D712" s="293"/>
      <c r="E712" s="293"/>
      <c r="F712" s="293"/>
      <c r="G712" s="293"/>
      <c r="H712" s="293"/>
      <c r="I712" s="293"/>
      <c r="J712" s="293"/>
      <c r="K712" s="294"/>
    </row>
    <row r="713" s="1" customFormat="true" ht="12.75" hidden="false" customHeight="true" outlineLevel="0" collapsed="false">
      <c r="A713" s="0"/>
      <c r="B713" s="291"/>
      <c r="C713" s="292"/>
      <c r="D713" s="293"/>
      <c r="E713" s="293"/>
      <c r="F713" s="293"/>
      <c r="G713" s="293"/>
      <c r="H713" s="293"/>
      <c r="I713" s="293"/>
      <c r="J713" s="293"/>
      <c r="K713" s="294"/>
    </row>
    <row r="714" s="1" customFormat="true" ht="12.75" hidden="false" customHeight="true" outlineLevel="0" collapsed="false">
      <c r="A714" s="0"/>
      <c r="B714" s="291"/>
      <c r="C714" s="292"/>
      <c r="D714" s="293"/>
      <c r="E714" s="293"/>
      <c r="F714" s="293"/>
      <c r="G714" s="293"/>
      <c r="H714" s="293"/>
      <c r="I714" s="293"/>
      <c r="J714" s="293"/>
      <c r="K714" s="294"/>
    </row>
    <row r="715" s="1" customFormat="true" ht="12.75" hidden="false" customHeight="true" outlineLevel="0" collapsed="false">
      <c r="A715" s="0"/>
      <c r="B715" s="291"/>
      <c r="C715" s="292"/>
      <c r="D715" s="293"/>
      <c r="E715" s="293"/>
      <c r="F715" s="293"/>
      <c r="G715" s="293"/>
      <c r="H715" s="293"/>
      <c r="I715" s="293"/>
      <c r="J715" s="293"/>
      <c r="K715" s="294"/>
    </row>
    <row r="716" s="1" customFormat="true" ht="12.75" hidden="false" customHeight="true" outlineLevel="0" collapsed="false">
      <c r="A716" s="0"/>
      <c r="B716" s="291"/>
      <c r="C716" s="292"/>
      <c r="D716" s="293"/>
      <c r="E716" s="293"/>
      <c r="F716" s="293"/>
      <c r="G716" s="293"/>
      <c r="H716" s="293"/>
      <c r="I716" s="293"/>
      <c r="J716" s="293"/>
      <c r="K716" s="294"/>
    </row>
    <row r="717" s="1" customFormat="true" ht="12.75" hidden="false" customHeight="true" outlineLevel="0" collapsed="false">
      <c r="A717" s="0"/>
      <c r="B717" s="291"/>
      <c r="C717" s="292"/>
      <c r="D717" s="293"/>
      <c r="E717" s="293"/>
      <c r="F717" s="293"/>
      <c r="G717" s="293"/>
      <c r="H717" s="293"/>
      <c r="I717" s="293"/>
      <c r="J717" s="293"/>
      <c r="K717" s="294"/>
    </row>
    <row r="718" s="1" customFormat="true" ht="12.75" hidden="false" customHeight="true" outlineLevel="0" collapsed="false">
      <c r="A718" s="0"/>
      <c r="B718" s="291"/>
      <c r="C718" s="292"/>
      <c r="D718" s="293"/>
      <c r="E718" s="293"/>
      <c r="F718" s="293"/>
      <c r="G718" s="293"/>
      <c r="H718" s="293"/>
      <c r="I718" s="293"/>
      <c r="J718" s="293"/>
      <c r="K718" s="294"/>
    </row>
    <row r="719" s="1" customFormat="true" ht="12.75" hidden="false" customHeight="true" outlineLevel="0" collapsed="false">
      <c r="A719" s="0"/>
      <c r="B719" s="291"/>
      <c r="C719" s="292"/>
      <c r="D719" s="293"/>
      <c r="E719" s="293"/>
      <c r="F719" s="293"/>
      <c r="G719" s="293"/>
      <c r="H719" s="293"/>
      <c r="I719" s="293"/>
      <c r="J719" s="293"/>
      <c r="K719" s="294"/>
    </row>
    <row r="720" s="1" customFormat="true" ht="12.75" hidden="false" customHeight="true" outlineLevel="0" collapsed="false">
      <c r="A720" s="0"/>
      <c r="B720" s="291"/>
      <c r="C720" s="292"/>
      <c r="D720" s="293"/>
      <c r="E720" s="293"/>
      <c r="F720" s="293"/>
      <c r="G720" s="293"/>
      <c r="H720" s="293"/>
      <c r="I720" s="293"/>
      <c r="J720" s="293"/>
      <c r="K720" s="294"/>
    </row>
    <row r="721" s="1" customFormat="true" ht="12.75" hidden="false" customHeight="true" outlineLevel="0" collapsed="false">
      <c r="A721" s="0"/>
      <c r="B721" s="291"/>
      <c r="C721" s="292"/>
      <c r="D721" s="293"/>
      <c r="E721" s="293"/>
      <c r="F721" s="293"/>
      <c r="G721" s="293"/>
      <c r="H721" s="293"/>
      <c r="I721" s="293"/>
      <c r="J721" s="293"/>
      <c r="K721" s="294"/>
    </row>
    <row r="722" s="1" customFormat="true" ht="12.75" hidden="false" customHeight="true" outlineLevel="0" collapsed="false">
      <c r="A722" s="0"/>
      <c r="B722" s="291"/>
      <c r="C722" s="292"/>
      <c r="D722" s="293"/>
      <c r="E722" s="293"/>
      <c r="F722" s="293"/>
      <c r="G722" s="293"/>
      <c r="H722" s="293"/>
      <c r="I722" s="293"/>
      <c r="J722" s="293"/>
      <c r="K722" s="294"/>
    </row>
    <row r="723" s="1" customFormat="true" ht="12.75" hidden="false" customHeight="true" outlineLevel="0" collapsed="false">
      <c r="A723" s="0"/>
      <c r="B723" s="291"/>
      <c r="C723" s="292"/>
      <c r="D723" s="293"/>
      <c r="E723" s="293"/>
      <c r="F723" s="293"/>
      <c r="G723" s="293"/>
      <c r="H723" s="293"/>
      <c r="I723" s="293"/>
      <c r="J723" s="293"/>
      <c r="K723" s="294"/>
    </row>
    <row r="724" s="1" customFormat="true" ht="12.75" hidden="false" customHeight="true" outlineLevel="0" collapsed="false">
      <c r="A724" s="0"/>
      <c r="B724" s="291"/>
      <c r="C724" s="292"/>
      <c r="D724" s="293"/>
      <c r="E724" s="293"/>
      <c r="F724" s="293"/>
      <c r="G724" s="293"/>
      <c r="H724" s="293"/>
      <c r="I724" s="293"/>
      <c r="J724" s="293"/>
      <c r="K724" s="294"/>
    </row>
    <row r="725" s="1" customFormat="true" ht="12.75" hidden="false" customHeight="true" outlineLevel="0" collapsed="false">
      <c r="A725" s="0"/>
      <c r="B725" s="291"/>
      <c r="C725" s="292"/>
      <c r="D725" s="293"/>
      <c r="E725" s="293"/>
      <c r="F725" s="293"/>
      <c r="G725" s="293"/>
      <c r="H725" s="293"/>
      <c r="I725" s="293"/>
      <c r="J725" s="293"/>
      <c r="K725" s="294"/>
    </row>
    <row r="726" s="1" customFormat="true" ht="12.75" hidden="false" customHeight="true" outlineLevel="0" collapsed="false">
      <c r="A726" s="0"/>
      <c r="B726" s="291"/>
      <c r="C726" s="292"/>
      <c r="D726" s="293"/>
      <c r="E726" s="293"/>
      <c r="F726" s="293"/>
      <c r="G726" s="293"/>
      <c r="H726" s="293"/>
      <c r="I726" s="293"/>
      <c r="J726" s="293"/>
      <c r="K726" s="294"/>
    </row>
    <row r="727" s="1" customFormat="true" ht="12.75" hidden="false" customHeight="true" outlineLevel="0" collapsed="false">
      <c r="A727" s="0"/>
      <c r="B727" s="291"/>
      <c r="C727" s="292"/>
      <c r="D727" s="293"/>
      <c r="E727" s="293"/>
      <c r="F727" s="293"/>
      <c r="G727" s="293"/>
      <c r="H727" s="293"/>
      <c r="I727" s="293"/>
      <c r="J727" s="293"/>
      <c r="K727" s="294"/>
    </row>
    <row r="728" s="1" customFormat="true" ht="12.75" hidden="false" customHeight="true" outlineLevel="0" collapsed="false">
      <c r="A728" s="0"/>
      <c r="B728" s="291"/>
      <c r="C728" s="292"/>
      <c r="D728" s="293"/>
      <c r="E728" s="293"/>
      <c r="F728" s="293"/>
      <c r="G728" s="293"/>
      <c r="H728" s="293"/>
      <c r="I728" s="293"/>
      <c r="J728" s="293"/>
      <c r="K728" s="294"/>
    </row>
    <row r="729" s="1" customFormat="true" ht="12.75" hidden="false" customHeight="true" outlineLevel="0" collapsed="false">
      <c r="A729" s="0"/>
      <c r="B729" s="291"/>
      <c r="C729" s="292"/>
      <c r="D729" s="293"/>
      <c r="E729" s="293"/>
      <c r="F729" s="293"/>
      <c r="G729" s="293"/>
      <c r="H729" s="293"/>
      <c r="I729" s="293"/>
      <c r="J729" s="293"/>
      <c r="K729" s="294"/>
    </row>
    <row r="730" s="1" customFormat="true" ht="12.75" hidden="false" customHeight="true" outlineLevel="0" collapsed="false">
      <c r="A730" s="0"/>
      <c r="B730" s="291"/>
      <c r="C730" s="292"/>
      <c r="D730" s="293"/>
      <c r="E730" s="293"/>
      <c r="F730" s="293"/>
      <c r="G730" s="293"/>
      <c r="H730" s="293"/>
      <c r="I730" s="293"/>
      <c r="J730" s="293"/>
      <c r="K730" s="294"/>
    </row>
    <row r="731" s="1" customFormat="true" ht="12.75" hidden="false" customHeight="true" outlineLevel="0" collapsed="false">
      <c r="A731" s="0"/>
      <c r="B731" s="291"/>
      <c r="C731" s="292"/>
      <c r="D731" s="293"/>
      <c r="E731" s="293"/>
      <c r="F731" s="293"/>
      <c r="G731" s="293"/>
      <c r="H731" s="293"/>
      <c r="I731" s="293"/>
      <c r="J731" s="293"/>
      <c r="K731" s="294"/>
    </row>
    <row r="732" s="1" customFormat="true" ht="12.75" hidden="false" customHeight="true" outlineLevel="0" collapsed="false">
      <c r="A732" s="0"/>
      <c r="B732" s="291"/>
      <c r="C732" s="292"/>
      <c r="D732" s="293"/>
      <c r="E732" s="293"/>
      <c r="F732" s="293"/>
      <c r="G732" s="293"/>
      <c r="H732" s="293"/>
      <c r="I732" s="293"/>
      <c r="J732" s="293"/>
      <c r="K732" s="294"/>
    </row>
    <row r="733" s="1" customFormat="true" ht="12.75" hidden="false" customHeight="true" outlineLevel="0" collapsed="false">
      <c r="A733" s="0"/>
      <c r="B733" s="291"/>
      <c r="C733" s="292"/>
      <c r="D733" s="293"/>
      <c r="E733" s="293"/>
      <c r="F733" s="293"/>
      <c r="G733" s="293"/>
      <c r="H733" s="293"/>
      <c r="I733" s="293"/>
      <c r="J733" s="293"/>
      <c r="K733" s="294"/>
    </row>
    <row r="734" s="1" customFormat="true" ht="12.75" hidden="false" customHeight="true" outlineLevel="0" collapsed="false">
      <c r="A734" s="0"/>
      <c r="B734" s="291"/>
      <c r="C734" s="292"/>
      <c r="D734" s="293"/>
      <c r="E734" s="293"/>
      <c r="F734" s="293"/>
      <c r="G734" s="293"/>
      <c r="H734" s="293"/>
      <c r="I734" s="293"/>
      <c r="J734" s="293"/>
      <c r="K734" s="294"/>
    </row>
    <row r="735" s="1" customFormat="true" ht="12.75" hidden="false" customHeight="true" outlineLevel="0" collapsed="false">
      <c r="A735" s="0"/>
      <c r="B735" s="291"/>
      <c r="C735" s="292"/>
      <c r="D735" s="293"/>
      <c r="E735" s="293"/>
      <c r="F735" s="293"/>
      <c r="G735" s="293"/>
      <c r="H735" s="293"/>
      <c r="I735" s="293"/>
      <c r="J735" s="293"/>
      <c r="K735" s="294"/>
    </row>
    <row r="736" s="1" customFormat="true" ht="12.75" hidden="false" customHeight="true" outlineLevel="0" collapsed="false">
      <c r="A736" s="0"/>
      <c r="B736" s="291"/>
      <c r="C736" s="292"/>
      <c r="D736" s="293"/>
      <c r="E736" s="293"/>
      <c r="F736" s="293"/>
      <c r="G736" s="293"/>
      <c r="H736" s="293"/>
      <c r="I736" s="293"/>
      <c r="J736" s="293"/>
      <c r="K736" s="294"/>
    </row>
    <row r="737" s="1" customFormat="true" ht="12.75" hidden="false" customHeight="true" outlineLevel="0" collapsed="false">
      <c r="A737" s="0"/>
      <c r="B737" s="291"/>
      <c r="C737" s="292"/>
      <c r="D737" s="293"/>
      <c r="E737" s="293"/>
      <c r="F737" s="293"/>
      <c r="G737" s="293"/>
      <c r="H737" s="293"/>
      <c r="I737" s="293"/>
      <c r="J737" s="293"/>
      <c r="K737" s="294"/>
    </row>
    <row r="738" s="1" customFormat="true" ht="12.75" hidden="false" customHeight="true" outlineLevel="0" collapsed="false">
      <c r="A738" s="0"/>
      <c r="B738" s="291"/>
      <c r="C738" s="292"/>
      <c r="D738" s="293"/>
      <c r="E738" s="293"/>
      <c r="F738" s="293"/>
      <c r="G738" s="293"/>
      <c r="H738" s="293"/>
      <c r="I738" s="293"/>
      <c r="J738" s="293"/>
      <c r="K738" s="294"/>
    </row>
    <row r="739" s="1" customFormat="true" ht="12.75" hidden="false" customHeight="true" outlineLevel="0" collapsed="false">
      <c r="A739" s="0"/>
      <c r="B739" s="291"/>
      <c r="C739" s="292"/>
      <c r="D739" s="293"/>
      <c r="E739" s="293"/>
      <c r="F739" s="293"/>
      <c r="G739" s="293"/>
      <c r="H739" s="293"/>
      <c r="I739" s="293"/>
      <c r="J739" s="293"/>
      <c r="K739" s="294"/>
    </row>
    <row r="740" s="1" customFormat="true" ht="12.75" hidden="false" customHeight="true" outlineLevel="0" collapsed="false">
      <c r="A740" s="0"/>
      <c r="B740" s="291"/>
      <c r="C740" s="292"/>
      <c r="D740" s="293"/>
      <c r="E740" s="293"/>
      <c r="F740" s="293"/>
      <c r="G740" s="293"/>
      <c r="H740" s="293"/>
      <c r="I740" s="293"/>
      <c r="J740" s="293"/>
      <c r="K740" s="294"/>
    </row>
    <row r="741" s="1" customFormat="true" ht="12.75" hidden="false" customHeight="true" outlineLevel="0" collapsed="false">
      <c r="A741" s="0"/>
      <c r="B741" s="291"/>
      <c r="C741" s="292"/>
      <c r="D741" s="293"/>
      <c r="E741" s="293"/>
      <c r="F741" s="293"/>
      <c r="G741" s="293"/>
      <c r="H741" s="293"/>
      <c r="I741" s="293"/>
      <c r="J741" s="293"/>
      <c r="K741" s="294"/>
    </row>
    <row r="742" s="1" customFormat="true" ht="12.75" hidden="false" customHeight="true" outlineLevel="0" collapsed="false">
      <c r="A742" s="0"/>
      <c r="B742" s="291"/>
      <c r="C742" s="292"/>
      <c r="D742" s="293"/>
      <c r="E742" s="293"/>
      <c r="F742" s="293"/>
      <c r="G742" s="293"/>
      <c r="H742" s="293"/>
      <c r="I742" s="293"/>
      <c r="J742" s="293"/>
      <c r="K742" s="294"/>
    </row>
    <row r="743" s="1" customFormat="true" ht="12.75" hidden="false" customHeight="true" outlineLevel="0" collapsed="false">
      <c r="A743" s="0"/>
      <c r="B743" s="291"/>
      <c r="C743" s="292"/>
      <c r="D743" s="293"/>
      <c r="E743" s="293"/>
      <c r="F743" s="293"/>
      <c r="G743" s="293"/>
      <c r="H743" s="293"/>
      <c r="I743" s="293"/>
      <c r="J743" s="293"/>
      <c r="K743" s="294"/>
    </row>
    <row r="744" s="1" customFormat="true" ht="12.75" hidden="false" customHeight="true" outlineLevel="0" collapsed="false">
      <c r="A744" s="0"/>
      <c r="B744" s="291"/>
      <c r="C744" s="292"/>
      <c r="D744" s="293"/>
      <c r="E744" s="293"/>
      <c r="F744" s="293"/>
      <c r="G744" s="293"/>
      <c r="H744" s="293"/>
      <c r="I744" s="293"/>
      <c r="J744" s="293"/>
      <c r="K744" s="294"/>
    </row>
    <row r="745" s="1" customFormat="true" ht="12.75" hidden="false" customHeight="true" outlineLevel="0" collapsed="false">
      <c r="A745" s="0"/>
      <c r="B745" s="291"/>
      <c r="C745" s="292"/>
      <c r="D745" s="293"/>
      <c r="E745" s="293"/>
      <c r="F745" s="293"/>
      <c r="G745" s="293"/>
      <c r="H745" s="293"/>
      <c r="I745" s="293"/>
      <c r="J745" s="293"/>
      <c r="K745" s="294"/>
    </row>
    <row r="746" s="1" customFormat="true" ht="12.75" hidden="false" customHeight="true" outlineLevel="0" collapsed="false">
      <c r="A746" s="0"/>
      <c r="B746" s="291"/>
      <c r="C746" s="292"/>
      <c r="D746" s="293"/>
      <c r="E746" s="293"/>
      <c r="F746" s="293"/>
      <c r="G746" s="293"/>
      <c r="H746" s="293"/>
      <c r="I746" s="293"/>
      <c r="J746" s="293"/>
      <c r="K746" s="294"/>
    </row>
    <row r="747" s="1" customFormat="true" ht="12.75" hidden="false" customHeight="true" outlineLevel="0" collapsed="false">
      <c r="A747" s="0"/>
      <c r="B747" s="291"/>
      <c r="C747" s="292"/>
      <c r="D747" s="293"/>
      <c r="E747" s="293"/>
      <c r="F747" s="293"/>
      <c r="G747" s="293"/>
      <c r="H747" s="293"/>
      <c r="I747" s="293"/>
      <c r="J747" s="293"/>
      <c r="K747" s="294"/>
    </row>
    <row r="748" s="1" customFormat="true" ht="12.75" hidden="false" customHeight="true" outlineLevel="0" collapsed="false">
      <c r="A748" s="0"/>
      <c r="B748" s="291"/>
      <c r="C748" s="292"/>
      <c r="D748" s="293"/>
      <c r="E748" s="293"/>
      <c r="F748" s="293"/>
      <c r="G748" s="293"/>
      <c r="H748" s="293"/>
      <c r="I748" s="293"/>
      <c r="J748" s="293"/>
      <c r="K748" s="294"/>
    </row>
    <row r="749" s="1" customFormat="true" ht="12.75" hidden="false" customHeight="true" outlineLevel="0" collapsed="false">
      <c r="A749" s="0"/>
      <c r="B749" s="291"/>
      <c r="C749" s="292"/>
      <c r="D749" s="293"/>
      <c r="E749" s="293"/>
      <c r="F749" s="293"/>
      <c r="G749" s="293"/>
      <c r="H749" s="293"/>
      <c r="I749" s="293"/>
      <c r="J749" s="293"/>
      <c r="K749" s="294"/>
    </row>
    <row r="750" s="1" customFormat="true" ht="12.75" hidden="false" customHeight="true" outlineLevel="0" collapsed="false">
      <c r="A750" s="0"/>
      <c r="B750" s="291"/>
      <c r="C750" s="292"/>
      <c r="D750" s="293"/>
      <c r="E750" s="293"/>
      <c r="F750" s="293"/>
      <c r="G750" s="293"/>
      <c r="H750" s="293"/>
      <c r="I750" s="293"/>
      <c r="J750" s="293"/>
      <c r="K750" s="294"/>
    </row>
    <row r="751" s="1" customFormat="true" ht="12.75" hidden="false" customHeight="true" outlineLevel="0" collapsed="false">
      <c r="A751" s="0"/>
      <c r="B751" s="291"/>
      <c r="C751" s="292"/>
      <c r="D751" s="293"/>
      <c r="E751" s="293"/>
      <c r="F751" s="293"/>
      <c r="G751" s="293"/>
      <c r="H751" s="293"/>
      <c r="I751" s="293"/>
      <c r="J751" s="293"/>
      <c r="K751" s="294"/>
    </row>
    <row r="752" s="1" customFormat="true" ht="12.75" hidden="false" customHeight="true" outlineLevel="0" collapsed="false">
      <c r="A752" s="0"/>
      <c r="B752" s="291"/>
      <c r="C752" s="292"/>
      <c r="D752" s="293"/>
      <c r="E752" s="293"/>
      <c r="F752" s="293"/>
      <c r="G752" s="293"/>
      <c r="H752" s="293"/>
      <c r="I752" s="293"/>
      <c r="J752" s="293"/>
      <c r="K752" s="294"/>
    </row>
    <row r="753" s="1" customFormat="true" ht="12.75" hidden="false" customHeight="true" outlineLevel="0" collapsed="false">
      <c r="A753" s="0"/>
      <c r="B753" s="291"/>
      <c r="C753" s="292"/>
      <c r="D753" s="293"/>
      <c r="E753" s="293"/>
      <c r="F753" s="293"/>
      <c r="G753" s="293"/>
      <c r="H753" s="293"/>
      <c r="I753" s="293"/>
      <c r="J753" s="293"/>
      <c r="K753" s="294"/>
    </row>
    <row r="754" s="1" customFormat="true" ht="12.75" hidden="false" customHeight="true" outlineLevel="0" collapsed="false">
      <c r="A754" s="0"/>
      <c r="B754" s="291"/>
      <c r="C754" s="292"/>
      <c r="D754" s="293"/>
      <c r="E754" s="293"/>
      <c r="F754" s="293"/>
      <c r="G754" s="293"/>
      <c r="H754" s="293"/>
      <c r="I754" s="293"/>
      <c r="J754" s="293"/>
      <c r="K754" s="294"/>
    </row>
    <row r="755" s="1" customFormat="true" ht="12.75" hidden="false" customHeight="true" outlineLevel="0" collapsed="false">
      <c r="A755" s="0"/>
      <c r="B755" s="291"/>
      <c r="C755" s="292"/>
      <c r="D755" s="293"/>
      <c r="E755" s="293"/>
      <c r="F755" s="293"/>
      <c r="G755" s="293"/>
      <c r="H755" s="293"/>
      <c r="I755" s="293"/>
      <c r="J755" s="293"/>
      <c r="K755" s="294"/>
    </row>
    <row r="756" s="1" customFormat="true" ht="12.75" hidden="false" customHeight="true" outlineLevel="0" collapsed="false">
      <c r="A756" s="0"/>
      <c r="B756" s="291"/>
      <c r="C756" s="292"/>
      <c r="D756" s="293"/>
      <c r="E756" s="293"/>
      <c r="F756" s="293"/>
      <c r="G756" s="293"/>
      <c r="H756" s="293"/>
      <c r="I756" s="293"/>
      <c r="J756" s="293"/>
      <c r="K756" s="294"/>
    </row>
    <row r="757" s="1" customFormat="true" ht="12.75" hidden="false" customHeight="true" outlineLevel="0" collapsed="false">
      <c r="A757" s="0"/>
      <c r="B757" s="291"/>
      <c r="C757" s="292"/>
      <c r="D757" s="293"/>
      <c r="E757" s="293"/>
      <c r="F757" s="293"/>
      <c r="G757" s="293"/>
      <c r="H757" s="293"/>
      <c r="I757" s="293"/>
      <c r="J757" s="293"/>
      <c r="K757" s="294"/>
    </row>
    <row r="758" s="1" customFormat="true" ht="12.75" hidden="false" customHeight="true" outlineLevel="0" collapsed="false">
      <c r="A758" s="0"/>
      <c r="B758" s="291"/>
      <c r="C758" s="292"/>
      <c r="D758" s="293"/>
      <c r="E758" s="293"/>
      <c r="F758" s="293"/>
      <c r="G758" s="293"/>
      <c r="H758" s="293"/>
      <c r="I758" s="293"/>
      <c r="J758" s="293"/>
      <c r="K758" s="294"/>
    </row>
    <row r="759" s="1" customFormat="true" ht="12.75" hidden="false" customHeight="true" outlineLevel="0" collapsed="false">
      <c r="A759" s="0"/>
      <c r="B759" s="291"/>
      <c r="C759" s="292"/>
      <c r="D759" s="293"/>
      <c r="E759" s="293"/>
      <c r="F759" s="293"/>
      <c r="G759" s="293"/>
      <c r="H759" s="293"/>
      <c r="I759" s="293"/>
      <c r="J759" s="293"/>
      <c r="K759" s="294"/>
    </row>
    <row r="760" s="1" customFormat="true" ht="12.75" hidden="false" customHeight="true" outlineLevel="0" collapsed="false">
      <c r="A760" s="0"/>
      <c r="B760" s="291"/>
      <c r="C760" s="292"/>
      <c r="D760" s="293"/>
      <c r="E760" s="293"/>
      <c r="F760" s="293"/>
      <c r="G760" s="293"/>
      <c r="H760" s="293"/>
      <c r="I760" s="293"/>
      <c r="J760" s="293"/>
      <c r="K760" s="294"/>
    </row>
    <row r="761" s="1" customFormat="true" ht="12.75" hidden="false" customHeight="true" outlineLevel="0" collapsed="false">
      <c r="A761" s="0"/>
      <c r="B761" s="291"/>
      <c r="C761" s="292"/>
      <c r="D761" s="293"/>
      <c r="E761" s="293"/>
      <c r="F761" s="293"/>
      <c r="G761" s="293"/>
      <c r="H761" s="293"/>
      <c r="I761" s="293"/>
      <c r="J761" s="293"/>
      <c r="K761" s="294"/>
    </row>
    <row r="762" s="1" customFormat="true" ht="12.75" hidden="false" customHeight="true" outlineLevel="0" collapsed="false">
      <c r="A762" s="0"/>
      <c r="B762" s="291"/>
      <c r="C762" s="292"/>
      <c r="D762" s="293"/>
      <c r="E762" s="293"/>
      <c r="F762" s="293"/>
      <c r="G762" s="293"/>
      <c r="H762" s="293"/>
      <c r="I762" s="293"/>
      <c r="J762" s="293"/>
      <c r="K762" s="294"/>
    </row>
    <row r="763" s="1" customFormat="true" ht="12.75" hidden="false" customHeight="true" outlineLevel="0" collapsed="false">
      <c r="A763" s="0"/>
      <c r="B763" s="291"/>
      <c r="C763" s="292"/>
      <c r="D763" s="293"/>
      <c r="E763" s="293"/>
      <c r="F763" s="293"/>
      <c r="G763" s="293"/>
      <c r="H763" s="293"/>
      <c r="I763" s="293"/>
      <c r="J763" s="293"/>
      <c r="K763" s="294"/>
    </row>
    <row r="764" s="1" customFormat="true" ht="12.75" hidden="false" customHeight="true" outlineLevel="0" collapsed="false">
      <c r="A764" s="0"/>
      <c r="B764" s="291"/>
      <c r="C764" s="292"/>
      <c r="D764" s="293"/>
      <c r="E764" s="293"/>
      <c r="F764" s="293"/>
      <c r="G764" s="293"/>
      <c r="H764" s="293"/>
      <c r="I764" s="293"/>
      <c r="J764" s="293"/>
      <c r="K764" s="294"/>
    </row>
    <row r="765" s="1" customFormat="true" ht="12.75" hidden="false" customHeight="true" outlineLevel="0" collapsed="false">
      <c r="A765" s="0"/>
      <c r="B765" s="291"/>
      <c r="C765" s="292"/>
      <c r="D765" s="293"/>
      <c r="E765" s="293"/>
      <c r="F765" s="293"/>
      <c r="G765" s="293"/>
      <c r="H765" s="293"/>
      <c r="I765" s="293"/>
      <c r="J765" s="293"/>
      <c r="K765" s="294"/>
    </row>
    <row r="766" s="1" customFormat="true" ht="12.75" hidden="false" customHeight="true" outlineLevel="0" collapsed="false">
      <c r="A766" s="0"/>
      <c r="B766" s="291"/>
      <c r="C766" s="292"/>
      <c r="D766" s="293"/>
      <c r="E766" s="293"/>
      <c r="F766" s="293"/>
      <c r="G766" s="293"/>
      <c r="H766" s="293"/>
      <c r="I766" s="293"/>
      <c r="J766" s="293"/>
      <c r="K766" s="294"/>
    </row>
    <row r="767" s="1" customFormat="true" ht="12.75" hidden="false" customHeight="true" outlineLevel="0" collapsed="false">
      <c r="A767" s="0"/>
      <c r="B767" s="291"/>
      <c r="C767" s="292"/>
      <c r="D767" s="293"/>
      <c r="E767" s="293"/>
      <c r="F767" s="293"/>
      <c r="G767" s="293"/>
      <c r="H767" s="293"/>
      <c r="I767" s="293"/>
      <c r="J767" s="293"/>
      <c r="K767" s="294"/>
    </row>
    <row r="768" s="1" customFormat="true" ht="12.75" hidden="false" customHeight="true" outlineLevel="0" collapsed="false">
      <c r="A768" s="0"/>
      <c r="B768" s="291"/>
      <c r="C768" s="292"/>
      <c r="D768" s="293"/>
      <c r="E768" s="293"/>
      <c r="F768" s="293"/>
      <c r="G768" s="293"/>
      <c r="H768" s="293"/>
      <c r="I768" s="293"/>
      <c r="J768" s="293"/>
      <c r="K768" s="294"/>
    </row>
    <row r="769" s="1" customFormat="true" ht="12.75" hidden="false" customHeight="true" outlineLevel="0" collapsed="false">
      <c r="A769" s="0"/>
      <c r="B769" s="291"/>
      <c r="C769" s="292"/>
      <c r="D769" s="293"/>
      <c r="E769" s="293"/>
      <c r="F769" s="293"/>
      <c r="G769" s="293"/>
      <c r="H769" s="293"/>
      <c r="I769" s="293"/>
      <c r="J769" s="293"/>
      <c r="K769" s="294"/>
    </row>
    <row r="770" s="1" customFormat="true" ht="12.75" hidden="false" customHeight="true" outlineLevel="0" collapsed="false">
      <c r="A770" s="0"/>
      <c r="B770" s="291"/>
      <c r="C770" s="292"/>
      <c r="D770" s="293"/>
      <c r="E770" s="293"/>
      <c r="F770" s="293"/>
      <c r="G770" s="293"/>
      <c r="H770" s="293"/>
      <c r="I770" s="293"/>
      <c r="J770" s="293"/>
      <c r="K770" s="294"/>
    </row>
    <row r="771" s="1" customFormat="true" ht="12.75" hidden="false" customHeight="true" outlineLevel="0" collapsed="false">
      <c r="A771" s="0"/>
      <c r="B771" s="291"/>
      <c r="C771" s="292"/>
      <c r="D771" s="293"/>
      <c r="E771" s="293"/>
      <c r="F771" s="293"/>
      <c r="G771" s="293"/>
      <c r="H771" s="293"/>
      <c r="I771" s="293"/>
      <c r="J771" s="293"/>
      <c r="K771" s="294"/>
    </row>
    <row r="772" s="1" customFormat="true" ht="12.75" hidden="false" customHeight="true" outlineLevel="0" collapsed="false">
      <c r="A772" s="0"/>
      <c r="B772" s="291"/>
      <c r="C772" s="292"/>
      <c r="D772" s="293"/>
      <c r="E772" s="293"/>
      <c r="F772" s="293"/>
      <c r="G772" s="293"/>
      <c r="H772" s="293"/>
      <c r="I772" s="293"/>
      <c r="J772" s="293"/>
      <c r="K772" s="294"/>
    </row>
    <row r="773" s="1" customFormat="true" ht="12.75" hidden="false" customHeight="true" outlineLevel="0" collapsed="false">
      <c r="A773" s="0"/>
      <c r="B773" s="291"/>
      <c r="C773" s="292"/>
      <c r="D773" s="293"/>
      <c r="E773" s="293"/>
      <c r="F773" s="293"/>
      <c r="G773" s="293"/>
      <c r="H773" s="293"/>
      <c r="I773" s="293"/>
      <c r="J773" s="293"/>
      <c r="K773" s="294"/>
    </row>
    <row r="774" s="1" customFormat="true" ht="12.75" hidden="false" customHeight="true" outlineLevel="0" collapsed="false">
      <c r="A774" s="0"/>
      <c r="B774" s="291"/>
      <c r="C774" s="292"/>
      <c r="D774" s="293"/>
      <c r="E774" s="293"/>
      <c r="F774" s="293"/>
      <c r="G774" s="293"/>
      <c r="H774" s="293"/>
      <c r="I774" s="293"/>
      <c r="J774" s="293"/>
      <c r="K774" s="294"/>
    </row>
    <row r="775" s="1" customFormat="true" ht="12.75" hidden="false" customHeight="true" outlineLevel="0" collapsed="false">
      <c r="A775" s="0"/>
      <c r="B775" s="291"/>
      <c r="C775" s="292"/>
      <c r="D775" s="293"/>
      <c r="E775" s="293"/>
      <c r="F775" s="293"/>
      <c r="G775" s="293"/>
      <c r="H775" s="293"/>
      <c r="I775" s="293"/>
      <c r="J775" s="293"/>
      <c r="K775" s="294"/>
    </row>
    <row r="776" s="1" customFormat="true" ht="12.75" hidden="false" customHeight="true" outlineLevel="0" collapsed="false">
      <c r="A776" s="0"/>
      <c r="B776" s="291"/>
      <c r="C776" s="292"/>
      <c r="D776" s="293"/>
      <c r="E776" s="293"/>
      <c r="F776" s="293"/>
      <c r="G776" s="293"/>
      <c r="H776" s="293"/>
      <c r="I776" s="293"/>
      <c r="J776" s="293"/>
      <c r="K776" s="294"/>
    </row>
    <row r="777" s="1" customFormat="true" ht="12.75" hidden="false" customHeight="true" outlineLevel="0" collapsed="false">
      <c r="A777" s="0"/>
      <c r="B777" s="291"/>
      <c r="C777" s="292"/>
      <c r="D777" s="293"/>
      <c r="E777" s="293"/>
      <c r="F777" s="293"/>
      <c r="G777" s="293"/>
      <c r="H777" s="293"/>
      <c r="I777" s="293"/>
      <c r="J777" s="293"/>
      <c r="K777" s="294"/>
    </row>
    <row r="778" s="1" customFormat="true" ht="12.75" hidden="false" customHeight="true" outlineLevel="0" collapsed="false">
      <c r="A778" s="0"/>
      <c r="B778" s="291"/>
      <c r="C778" s="292"/>
      <c r="D778" s="293"/>
      <c r="E778" s="293"/>
      <c r="F778" s="293"/>
      <c r="G778" s="293"/>
      <c r="H778" s="293"/>
      <c r="I778" s="293"/>
      <c r="J778" s="293"/>
      <c r="K778" s="294"/>
    </row>
    <row r="779" s="1" customFormat="true" ht="12.75" hidden="false" customHeight="true" outlineLevel="0" collapsed="false">
      <c r="A779" s="0"/>
      <c r="B779" s="291"/>
      <c r="C779" s="292"/>
      <c r="D779" s="293"/>
      <c r="E779" s="293"/>
      <c r="F779" s="293"/>
      <c r="G779" s="293"/>
      <c r="H779" s="293"/>
      <c r="I779" s="293"/>
      <c r="J779" s="293"/>
      <c r="K779" s="294"/>
    </row>
    <row r="780" s="1" customFormat="true" ht="12.75" hidden="false" customHeight="true" outlineLevel="0" collapsed="false">
      <c r="A780" s="0"/>
      <c r="B780" s="291"/>
      <c r="C780" s="292"/>
      <c r="D780" s="293"/>
      <c r="E780" s="293"/>
      <c r="F780" s="293"/>
      <c r="G780" s="293"/>
      <c r="H780" s="293"/>
      <c r="I780" s="293"/>
      <c r="J780" s="293"/>
      <c r="K780" s="294"/>
    </row>
    <row r="781" s="1" customFormat="true" ht="12.75" hidden="false" customHeight="true" outlineLevel="0" collapsed="false">
      <c r="A781" s="0"/>
      <c r="B781" s="291"/>
      <c r="C781" s="292"/>
      <c r="D781" s="293"/>
      <c r="E781" s="293"/>
      <c r="F781" s="293"/>
      <c r="G781" s="293"/>
      <c r="H781" s="293"/>
      <c r="I781" s="293"/>
      <c r="J781" s="293"/>
      <c r="K781" s="294"/>
    </row>
    <row r="782" s="1" customFormat="true" ht="12.75" hidden="false" customHeight="true" outlineLevel="0" collapsed="false">
      <c r="A782" s="0"/>
      <c r="B782" s="291"/>
      <c r="C782" s="292"/>
      <c r="D782" s="293"/>
      <c r="E782" s="293"/>
      <c r="F782" s="293"/>
      <c r="G782" s="293"/>
      <c r="H782" s="293"/>
      <c r="I782" s="293"/>
      <c r="J782" s="293"/>
      <c r="K782" s="294"/>
    </row>
    <row r="783" s="1" customFormat="true" ht="12.75" hidden="false" customHeight="true" outlineLevel="0" collapsed="false">
      <c r="A783" s="0"/>
      <c r="B783" s="291"/>
      <c r="C783" s="292"/>
      <c r="D783" s="293"/>
      <c r="E783" s="293"/>
      <c r="F783" s="293"/>
      <c r="G783" s="293"/>
      <c r="H783" s="293"/>
      <c r="I783" s="293"/>
      <c r="J783" s="293"/>
      <c r="K783" s="294"/>
    </row>
    <row r="784" s="1" customFormat="true" ht="12.75" hidden="false" customHeight="true" outlineLevel="0" collapsed="false">
      <c r="A784" s="0"/>
      <c r="B784" s="291"/>
      <c r="C784" s="292"/>
      <c r="D784" s="293"/>
      <c r="E784" s="293"/>
      <c r="F784" s="293"/>
      <c r="G784" s="293"/>
      <c r="H784" s="293"/>
      <c r="I784" s="293"/>
      <c r="J784" s="293"/>
      <c r="K784" s="294"/>
    </row>
    <row r="785" s="1" customFormat="true" ht="12.75" hidden="false" customHeight="true" outlineLevel="0" collapsed="false">
      <c r="A785" s="0"/>
      <c r="B785" s="291"/>
      <c r="C785" s="292"/>
      <c r="D785" s="293"/>
      <c r="E785" s="293"/>
      <c r="F785" s="293"/>
      <c r="G785" s="293"/>
      <c r="H785" s="293"/>
      <c r="I785" s="293"/>
      <c r="J785" s="293"/>
      <c r="K785" s="294"/>
    </row>
    <row r="786" s="1" customFormat="true" ht="12.75" hidden="false" customHeight="true" outlineLevel="0" collapsed="false">
      <c r="A786" s="0"/>
      <c r="B786" s="291"/>
      <c r="C786" s="292"/>
      <c r="D786" s="293"/>
      <c r="E786" s="293"/>
      <c r="F786" s="293"/>
      <c r="G786" s="293"/>
      <c r="H786" s="293"/>
      <c r="I786" s="293"/>
      <c r="J786" s="293"/>
      <c r="K786" s="294"/>
    </row>
    <row r="787" s="1" customFormat="true" ht="12.75" hidden="false" customHeight="true" outlineLevel="0" collapsed="false">
      <c r="A787" s="0"/>
      <c r="B787" s="291"/>
      <c r="C787" s="292"/>
      <c r="D787" s="293"/>
      <c r="E787" s="293"/>
      <c r="F787" s="293"/>
      <c r="G787" s="293"/>
      <c r="H787" s="293"/>
      <c r="I787" s="293"/>
      <c r="J787" s="293"/>
      <c r="K787" s="294"/>
    </row>
    <row r="788" s="1" customFormat="true" ht="12.75" hidden="false" customHeight="true" outlineLevel="0" collapsed="false">
      <c r="A788" s="0"/>
      <c r="B788" s="291"/>
      <c r="C788" s="292"/>
      <c r="D788" s="293"/>
      <c r="E788" s="293"/>
      <c r="F788" s="293"/>
      <c r="G788" s="293"/>
      <c r="H788" s="293"/>
      <c r="I788" s="293"/>
      <c r="J788" s="293"/>
      <c r="K788" s="294"/>
    </row>
    <row r="789" s="1" customFormat="true" ht="12.75" hidden="false" customHeight="true" outlineLevel="0" collapsed="false">
      <c r="A789" s="0"/>
      <c r="B789" s="291"/>
      <c r="C789" s="292"/>
      <c r="D789" s="293"/>
      <c r="E789" s="293"/>
      <c r="F789" s="293"/>
      <c r="G789" s="293"/>
      <c r="H789" s="293"/>
      <c r="I789" s="293"/>
      <c r="J789" s="293"/>
      <c r="K789" s="294"/>
    </row>
    <row r="790" s="1" customFormat="true" ht="12.75" hidden="false" customHeight="true" outlineLevel="0" collapsed="false">
      <c r="A790" s="0"/>
      <c r="B790" s="291"/>
      <c r="C790" s="292"/>
      <c r="D790" s="293"/>
      <c r="E790" s="293"/>
      <c r="F790" s="293"/>
      <c r="G790" s="293"/>
      <c r="H790" s="293"/>
      <c r="I790" s="293"/>
      <c r="J790" s="293"/>
      <c r="K790" s="294"/>
    </row>
    <row r="791" s="1" customFormat="true" ht="12.75" hidden="false" customHeight="true" outlineLevel="0" collapsed="false">
      <c r="A791" s="0"/>
      <c r="B791" s="291"/>
      <c r="C791" s="292"/>
      <c r="D791" s="293"/>
      <c r="E791" s="293"/>
      <c r="F791" s="293"/>
      <c r="G791" s="293"/>
      <c r="H791" s="293"/>
      <c r="I791" s="293"/>
      <c r="J791" s="293"/>
      <c r="K791" s="294"/>
    </row>
    <row r="792" s="1" customFormat="true" ht="12.75" hidden="false" customHeight="true" outlineLevel="0" collapsed="false">
      <c r="A792" s="0"/>
      <c r="B792" s="291"/>
      <c r="C792" s="292"/>
      <c r="D792" s="293"/>
      <c r="E792" s="293"/>
      <c r="F792" s="293"/>
      <c r="G792" s="293"/>
      <c r="H792" s="293"/>
      <c r="I792" s="293"/>
      <c r="J792" s="293"/>
      <c r="K792" s="294"/>
    </row>
    <row r="793" s="1" customFormat="true" ht="12.75" hidden="false" customHeight="true" outlineLevel="0" collapsed="false">
      <c r="A793" s="0"/>
      <c r="B793" s="291"/>
      <c r="C793" s="292"/>
      <c r="D793" s="293"/>
      <c r="E793" s="293"/>
      <c r="F793" s="293"/>
      <c r="G793" s="293"/>
      <c r="H793" s="293"/>
      <c r="I793" s="293"/>
      <c r="J793" s="293"/>
      <c r="K793" s="294"/>
    </row>
    <row r="794" s="1" customFormat="true" ht="12.75" hidden="false" customHeight="true" outlineLevel="0" collapsed="false">
      <c r="A794" s="0"/>
      <c r="B794" s="291"/>
      <c r="C794" s="292"/>
      <c r="D794" s="293"/>
      <c r="E794" s="293"/>
      <c r="F794" s="293"/>
      <c r="G794" s="293"/>
      <c r="H794" s="293"/>
      <c r="I794" s="293"/>
      <c r="J794" s="293"/>
      <c r="K794" s="294"/>
    </row>
    <row r="795" s="1" customFormat="true" ht="12.75" hidden="false" customHeight="true" outlineLevel="0" collapsed="false">
      <c r="A795" s="0"/>
      <c r="B795" s="291"/>
      <c r="C795" s="292"/>
      <c r="D795" s="293"/>
      <c r="E795" s="293"/>
      <c r="F795" s="293"/>
      <c r="G795" s="293"/>
      <c r="H795" s="293"/>
      <c r="I795" s="293"/>
      <c r="J795" s="293"/>
      <c r="K795" s="294"/>
    </row>
    <row r="796" s="1" customFormat="true" ht="12.75" hidden="false" customHeight="true" outlineLevel="0" collapsed="false">
      <c r="A796" s="0"/>
      <c r="B796" s="291"/>
      <c r="C796" s="292"/>
      <c r="D796" s="293"/>
      <c r="E796" s="293"/>
      <c r="F796" s="293"/>
      <c r="G796" s="293"/>
      <c r="H796" s="293"/>
      <c r="I796" s="293"/>
      <c r="J796" s="293"/>
      <c r="K796" s="294"/>
    </row>
    <row r="797" s="1" customFormat="true" ht="12.75" hidden="false" customHeight="true" outlineLevel="0" collapsed="false">
      <c r="A797" s="0"/>
      <c r="B797" s="291"/>
      <c r="C797" s="292"/>
      <c r="D797" s="293"/>
      <c r="E797" s="293"/>
      <c r="F797" s="293"/>
      <c r="G797" s="293"/>
      <c r="H797" s="293"/>
      <c r="I797" s="293"/>
      <c r="J797" s="293"/>
      <c r="K797" s="294"/>
    </row>
    <row r="798" s="1" customFormat="true" ht="12.75" hidden="false" customHeight="true" outlineLevel="0" collapsed="false">
      <c r="A798" s="0"/>
      <c r="B798" s="291"/>
      <c r="C798" s="292"/>
      <c r="D798" s="293"/>
      <c r="E798" s="293"/>
      <c r="F798" s="293"/>
      <c r="G798" s="293"/>
      <c r="H798" s="293"/>
      <c r="I798" s="293"/>
      <c r="J798" s="293"/>
      <c r="K798" s="294"/>
    </row>
    <row r="799" s="1" customFormat="true" ht="12.75" hidden="false" customHeight="true" outlineLevel="0" collapsed="false">
      <c r="A799" s="0"/>
      <c r="B799" s="291"/>
      <c r="C799" s="292"/>
      <c r="D799" s="293"/>
      <c r="E799" s="293"/>
      <c r="F799" s="293"/>
      <c r="G799" s="293"/>
      <c r="H799" s="293"/>
      <c r="I799" s="293"/>
      <c r="J799" s="293"/>
      <c r="K799" s="294"/>
    </row>
    <row r="800" s="1" customFormat="true" ht="12.75" hidden="false" customHeight="true" outlineLevel="0" collapsed="false">
      <c r="A800" s="0"/>
      <c r="B800" s="291"/>
      <c r="C800" s="292"/>
      <c r="D800" s="293"/>
      <c r="E800" s="293"/>
      <c r="F800" s="293"/>
      <c r="G800" s="293"/>
      <c r="H800" s="293"/>
      <c r="I800" s="293"/>
      <c r="J800" s="293"/>
      <c r="K800" s="294"/>
    </row>
    <row r="801" s="1" customFormat="true" ht="12.75" hidden="false" customHeight="true" outlineLevel="0" collapsed="false">
      <c r="A801" s="0"/>
      <c r="B801" s="291"/>
      <c r="C801" s="292"/>
      <c r="D801" s="293"/>
      <c r="E801" s="293"/>
      <c r="F801" s="293"/>
      <c r="G801" s="293"/>
      <c r="H801" s="293"/>
      <c r="I801" s="293"/>
      <c r="J801" s="293"/>
      <c r="K801" s="294"/>
    </row>
    <row r="802" s="1" customFormat="true" ht="12.75" hidden="false" customHeight="true" outlineLevel="0" collapsed="false">
      <c r="A802" s="0"/>
      <c r="B802" s="291"/>
      <c r="C802" s="292"/>
      <c r="D802" s="293"/>
      <c r="E802" s="293"/>
      <c r="F802" s="293"/>
      <c r="G802" s="293"/>
      <c r="H802" s="293"/>
      <c r="I802" s="293"/>
      <c r="J802" s="293"/>
      <c r="K802" s="294"/>
    </row>
    <row r="803" s="1" customFormat="true" ht="12.75" hidden="false" customHeight="true" outlineLevel="0" collapsed="false">
      <c r="A803" s="0"/>
      <c r="B803" s="291"/>
      <c r="C803" s="292"/>
      <c r="D803" s="293"/>
      <c r="E803" s="293"/>
      <c r="F803" s="293"/>
      <c r="G803" s="293"/>
      <c r="H803" s="293"/>
      <c r="I803" s="293"/>
      <c r="J803" s="293"/>
      <c r="K803" s="294"/>
    </row>
    <row r="804" s="1" customFormat="true" ht="12.75" hidden="false" customHeight="true" outlineLevel="0" collapsed="false">
      <c r="A804" s="0"/>
      <c r="B804" s="291"/>
      <c r="C804" s="292"/>
      <c r="D804" s="293"/>
      <c r="E804" s="293"/>
      <c r="F804" s="293"/>
      <c r="G804" s="293"/>
      <c r="H804" s="293"/>
      <c r="I804" s="293"/>
      <c r="J804" s="293"/>
      <c r="K804" s="294"/>
    </row>
    <row r="805" s="1" customFormat="true" ht="12.75" hidden="false" customHeight="true" outlineLevel="0" collapsed="false">
      <c r="A805" s="0"/>
      <c r="B805" s="291"/>
      <c r="C805" s="292"/>
      <c r="D805" s="293"/>
      <c r="E805" s="293"/>
      <c r="F805" s="293"/>
      <c r="G805" s="293"/>
      <c r="H805" s="293"/>
      <c r="I805" s="293"/>
      <c r="J805" s="293"/>
      <c r="K805" s="294"/>
    </row>
    <row r="806" s="1" customFormat="true" ht="12.75" hidden="false" customHeight="true" outlineLevel="0" collapsed="false">
      <c r="A806" s="0"/>
      <c r="B806" s="291"/>
      <c r="C806" s="292"/>
      <c r="D806" s="293"/>
      <c r="E806" s="293"/>
      <c r="F806" s="293"/>
      <c r="G806" s="293"/>
      <c r="H806" s="293"/>
      <c r="I806" s="293"/>
      <c r="J806" s="293"/>
      <c r="K806" s="294"/>
    </row>
    <row r="807" s="1" customFormat="true" ht="12.75" hidden="false" customHeight="true" outlineLevel="0" collapsed="false">
      <c r="A807" s="0"/>
      <c r="B807" s="291"/>
      <c r="C807" s="292"/>
      <c r="D807" s="293"/>
      <c r="E807" s="293"/>
      <c r="F807" s="293"/>
      <c r="G807" s="293"/>
      <c r="H807" s="293"/>
      <c r="I807" s="293"/>
      <c r="J807" s="293"/>
      <c r="K807" s="294"/>
    </row>
    <row r="808" s="1" customFormat="true" ht="12.75" hidden="false" customHeight="true" outlineLevel="0" collapsed="false">
      <c r="A808" s="0"/>
      <c r="B808" s="291"/>
      <c r="C808" s="292"/>
      <c r="D808" s="293"/>
      <c r="E808" s="293"/>
      <c r="F808" s="293"/>
      <c r="G808" s="293"/>
      <c r="H808" s="293"/>
      <c r="I808" s="293"/>
      <c r="J808" s="293"/>
      <c r="K808" s="294"/>
    </row>
    <row r="809" s="1" customFormat="true" ht="12.75" hidden="false" customHeight="true" outlineLevel="0" collapsed="false">
      <c r="A809" s="0"/>
      <c r="B809" s="291"/>
      <c r="C809" s="292"/>
      <c r="D809" s="293"/>
      <c r="E809" s="293"/>
      <c r="F809" s="293"/>
      <c r="G809" s="293"/>
      <c r="H809" s="293"/>
      <c r="I809" s="293"/>
      <c r="J809" s="293"/>
      <c r="K809" s="294"/>
    </row>
    <row r="810" s="1" customFormat="true" ht="12.75" hidden="false" customHeight="true" outlineLevel="0" collapsed="false">
      <c r="A810" s="0"/>
      <c r="B810" s="291"/>
      <c r="C810" s="292"/>
      <c r="D810" s="293"/>
      <c r="E810" s="293"/>
      <c r="F810" s="293"/>
      <c r="G810" s="293"/>
      <c r="H810" s="293"/>
      <c r="I810" s="293"/>
      <c r="J810" s="293"/>
      <c r="K810" s="294"/>
    </row>
    <row r="811" s="1" customFormat="true" ht="12.75" hidden="false" customHeight="true" outlineLevel="0" collapsed="false">
      <c r="A811" s="0"/>
      <c r="B811" s="291"/>
      <c r="C811" s="292"/>
      <c r="D811" s="293"/>
      <c r="E811" s="293"/>
      <c r="F811" s="293"/>
      <c r="G811" s="293"/>
      <c r="H811" s="293"/>
      <c r="I811" s="293"/>
      <c r="J811" s="293"/>
      <c r="K811" s="294"/>
    </row>
    <row r="812" s="1" customFormat="true" ht="12.75" hidden="false" customHeight="true" outlineLevel="0" collapsed="false">
      <c r="A812" s="0"/>
      <c r="B812" s="291"/>
      <c r="C812" s="292"/>
      <c r="D812" s="293"/>
      <c r="E812" s="293"/>
      <c r="F812" s="293"/>
      <c r="G812" s="293"/>
      <c r="H812" s="293"/>
      <c r="I812" s="293"/>
      <c r="J812" s="293"/>
      <c r="K812" s="294"/>
    </row>
    <row r="813" s="1" customFormat="true" ht="12.75" hidden="false" customHeight="true" outlineLevel="0" collapsed="false">
      <c r="A813" s="0"/>
      <c r="B813" s="291"/>
      <c r="C813" s="292"/>
      <c r="D813" s="293"/>
      <c r="E813" s="293"/>
      <c r="F813" s="293"/>
      <c r="G813" s="293"/>
      <c r="H813" s="293"/>
      <c r="I813" s="293"/>
      <c r="J813" s="293"/>
      <c r="K813" s="294"/>
    </row>
    <row r="814" s="1" customFormat="true" ht="12.75" hidden="false" customHeight="true" outlineLevel="0" collapsed="false">
      <c r="A814" s="0"/>
      <c r="B814" s="291"/>
      <c r="C814" s="292"/>
      <c r="D814" s="293"/>
      <c r="E814" s="293"/>
      <c r="F814" s="293"/>
      <c r="G814" s="293"/>
      <c r="H814" s="293"/>
      <c r="I814" s="293"/>
      <c r="J814" s="293"/>
      <c r="K814" s="294"/>
    </row>
    <row r="815" s="1" customFormat="true" ht="12.75" hidden="false" customHeight="true" outlineLevel="0" collapsed="false">
      <c r="A815" s="0"/>
      <c r="B815" s="291"/>
      <c r="C815" s="292"/>
      <c r="D815" s="293"/>
      <c r="E815" s="293"/>
      <c r="F815" s="293"/>
      <c r="G815" s="293"/>
      <c r="H815" s="293"/>
      <c r="I815" s="293"/>
      <c r="J815" s="293"/>
      <c r="K815" s="294"/>
    </row>
    <row r="816" s="1" customFormat="true" ht="12.75" hidden="false" customHeight="true" outlineLevel="0" collapsed="false">
      <c r="A816" s="0"/>
      <c r="B816" s="291"/>
      <c r="C816" s="292"/>
      <c r="D816" s="293"/>
      <c r="E816" s="293"/>
      <c r="F816" s="293"/>
      <c r="G816" s="293"/>
      <c r="H816" s="293"/>
      <c r="I816" s="293"/>
      <c r="J816" s="293"/>
      <c r="K816" s="294"/>
    </row>
    <row r="817" s="1" customFormat="true" ht="12.75" hidden="false" customHeight="true" outlineLevel="0" collapsed="false">
      <c r="A817" s="0"/>
      <c r="B817" s="291"/>
      <c r="C817" s="292"/>
      <c r="D817" s="293"/>
      <c r="E817" s="293"/>
      <c r="F817" s="293"/>
      <c r="G817" s="293"/>
      <c r="H817" s="293"/>
      <c r="I817" s="293"/>
      <c r="J817" s="293"/>
      <c r="K817" s="294"/>
    </row>
    <row r="818" s="1" customFormat="true" ht="12.75" hidden="false" customHeight="true" outlineLevel="0" collapsed="false">
      <c r="A818" s="0"/>
      <c r="B818" s="291"/>
      <c r="C818" s="292"/>
      <c r="D818" s="293"/>
      <c r="E818" s="293"/>
      <c r="F818" s="293"/>
      <c r="G818" s="293"/>
      <c r="H818" s="293"/>
      <c r="I818" s="293"/>
      <c r="J818" s="293"/>
      <c r="K818" s="294"/>
    </row>
    <row r="819" s="1" customFormat="true" ht="12.75" hidden="false" customHeight="true" outlineLevel="0" collapsed="false">
      <c r="A819" s="0"/>
      <c r="B819" s="291"/>
      <c r="C819" s="292"/>
      <c r="D819" s="293"/>
      <c r="E819" s="293"/>
      <c r="F819" s="293"/>
      <c r="G819" s="293"/>
      <c r="H819" s="293"/>
      <c r="I819" s="293"/>
      <c r="J819" s="293"/>
      <c r="K819" s="294"/>
    </row>
    <row r="820" s="1" customFormat="true" ht="12.75" hidden="false" customHeight="true" outlineLevel="0" collapsed="false">
      <c r="A820" s="0"/>
      <c r="B820" s="291"/>
      <c r="C820" s="292"/>
      <c r="D820" s="293"/>
      <c r="E820" s="293"/>
      <c r="F820" s="293"/>
      <c r="G820" s="293"/>
      <c r="H820" s="293"/>
      <c r="I820" s="293"/>
      <c r="J820" s="293"/>
      <c r="K820" s="294"/>
    </row>
    <row r="821" s="1" customFormat="true" ht="12.75" hidden="false" customHeight="true" outlineLevel="0" collapsed="false">
      <c r="A821" s="0"/>
      <c r="B821" s="291"/>
      <c r="C821" s="292"/>
      <c r="D821" s="293"/>
      <c r="E821" s="293"/>
      <c r="F821" s="293"/>
      <c r="G821" s="293"/>
      <c r="H821" s="293"/>
      <c r="I821" s="293"/>
      <c r="J821" s="293"/>
      <c r="K821" s="294"/>
    </row>
    <row r="822" s="1" customFormat="true" ht="12.75" hidden="false" customHeight="true" outlineLevel="0" collapsed="false">
      <c r="A822" s="0"/>
      <c r="B822" s="291"/>
      <c r="C822" s="292"/>
      <c r="D822" s="293"/>
      <c r="E822" s="293"/>
      <c r="F822" s="293"/>
      <c r="G822" s="293"/>
      <c r="H822" s="293"/>
      <c r="I822" s="293"/>
      <c r="J822" s="293"/>
      <c r="K822" s="294"/>
    </row>
    <row r="823" s="1" customFormat="true" ht="12.75" hidden="false" customHeight="true" outlineLevel="0" collapsed="false">
      <c r="A823" s="0"/>
      <c r="B823" s="291"/>
      <c r="C823" s="292"/>
      <c r="D823" s="293"/>
      <c r="E823" s="293"/>
      <c r="F823" s="293"/>
      <c r="G823" s="293"/>
      <c r="H823" s="293"/>
      <c r="I823" s="293"/>
      <c r="J823" s="293"/>
      <c r="K823" s="294"/>
    </row>
    <row r="824" s="1" customFormat="true" ht="12.75" hidden="false" customHeight="true" outlineLevel="0" collapsed="false">
      <c r="A824" s="0"/>
      <c r="B824" s="291"/>
      <c r="C824" s="292"/>
      <c r="D824" s="293"/>
      <c r="E824" s="293"/>
      <c r="F824" s="293"/>
      <c r="G824" s="293"/>
      <c r="H824" s="293"/>
      <c r="I824" s="293"/>
      <c r="J824" s="293"/>
      <c r="K824" s="294"/>
    </row>
    <row r="825" s="1" customFormat="true" ht="12.75" hidden="false" customHeight="true" outlineLevel="0" collapsed="false">
      <c r="A825" s="0"/>
      <c r="B825" s="291"/>
      <c r="C825" s="292"/>
      <c r="D825" s="293"/>
      <c r="E825" s="293"/>
      <c r="F825" s="293"/>
      <c r="G825" s="293"/>
      <c r="H825" s="293"/>
      <c r="I825" s="293"/>
      <c r="J825" s="293"/>
      <c r="K825" s="294"/>
    </row>
    <row r="826" s="1" customFormat="true" ht="12.75" hidden="false" customHeight="true" outlineLevel="0" collapsed="false">
      <c r="A826" s="0"/>
      <c r="B826" s="291"/>
      <c r="C826" s="292"/>
      <c r="D826" s="293"/>
      <c r="E826" s="293"/>
      <c r="F826" s="293"/>
      <c r="G826" s="293"/>
      <c r="H826" s="293"/>
      <c r="I826" s="293"/>
      <c r="J826" s="293"/>
      <c r="K826" s="294"/>
    </row>
    <row r="827" s="1" customFormat="true" ht="12.75" hidden="false" customHeight="true" outlineLevel="0" collapsed="false">
      <c r="A827" s="0"/>
      <c r="B827" s="291"/>
      <c r="C827" s="292"/>
      <c r="D827" s="293"/>
      <c r="E827" s="293"/>
      <c r="F827" s="293"/>
      <c r="G827" s="293"/>
      <c r="H827" s="293"/>
      <c r="I827" s="293"/>
      <c r="J827" s="293"/>
      <c r="K827" s="294"/>
    </row>
    <row r="828" s="1" customFormat="true" ht="12.75" hidden="false" customHeight="true" outlineLevel="0" collapsed="false">
      <c r="A828" s="0"/>
      <c r="B828" s="291"/>
      <c r="C828" s="292"/>
      <c r="D828" s="293"/>
      <c r="E828" s="293"/>
      <c r="F828" s="293"/>
      <c r="G828" s="293"/>
      <c r="H828" s="293"/>
      <c r="I828" s="293"/>
      <c r="J828" s="293"/>
      <c r="K828" s="294"/>
    </row>
    <row r="829" s="1" customFormat="true" ht="12.75" hidden="false" customHeight="true" outlineLevel="0" collapsed="false">
      <c r="A829" s="0"/>
      <c r="B829" s="291"/>
      <c r="C829" s="292"/>
      <c r="D829" s="293"/>
      <c r="E829" s="293"/>
      <c r="F829" s="293"/>
      <c r="G829" s="293"/>
      <c r="H829" s="293"/>
      <c r="I829" s="293"/>
      <c r="J829" s="293"/>
      <c r="K829" s="294"/>
    </row>
    <row r="830" s="1" customFormat="true" ht="12.75" hidden="false" customHeight="true" outlineLevel="0" collapsed="false">
      <c r="A830" s="0"/>
      <c r="B830" s="291"/>
      <c r="C830" s="292"/>
      <c r="D830" s="293"/>
      <c r="E830" s="293"/>
      <c r="F830" s="293"/>
      <c r="G830" s="293"/>
      <c r="H830" s="293"/>
      <c r="I830" s="293"/>
      <c r="J830" s="293"/>
      <c r="K830" s="294"/>
    </row>
    <row r="831" s="1" customFormat="true" ht="12.75" hidden="false" customHeight="true" outlineLevel="0" collapsed="false">
      <c r="A831" s="0"/>
      <c r="B831" s="291"/>
      <c r="C831" s="292"/>
      <c r="D831" s="293"/>
      <c r="E831" s="293"/>
      <c r="F831" s="293"/>
      <c r="G831" s="293"/>
      <c r="H831" s="293"/>
      <c r="I831" s="293"/>
      <c r="J831" s="293"/>
      <c r="K831" s="294"/>
    </row>
    <row r="832" s="1" customFormat="true" ht="12.75" hidden="false" customHeight="true" outlineLevel="0" collapsed="false">
      <c r="A832" s="0"/>
      <c r="B832" s="291"/>
      <c r="C832" s="292"/>
      <c r="D832" s="293"/>
      <c r="E832" s="293"/>
      <c r="F832" s="293"/>
      <c r="G832" s="293"/>
      <c r="H832" s="293"/>
      <c r="I832" s="293"/>
      <c r="J832" s="293"/>
      <c r="K832" s="294"/>
    </row>
    <row r="833" s="1" customFormat="true" ht="12.75" hidden="false" customHeight="true" outlineLevel="0" collapsed="false">
      <c r="A833" s="0"/>
      <c r="B833" s="291"/>
      <c r="C833" s="292"/>
      <c r="D833" s="293"/>
      <c r="E833" s="293"/>
      <c r="F833" s="293"/>
      <c r="G833" s="293"/>
      <c r="H833" s="293"/>
      <c r="I833" s="293"/>
      <c r="J833" s="293"/>
      <c r="K833" s="294"/>
    </row>
    <row r="834" s="1" customFormat="true" ht="12.75" hidden="false" customHeight="true" outlineLevel="0" collapsed="false">
      <c r="A834" s="0"/>
      <c r="B834" s="291"/>
      <c r="C834" s="292"/>
      <c r="D834" s="293"/>
      <c r="E834" s="293"/>
      <c r="F834" s="293"/>
      <c r="G834" s="293"/>
      <c r="H834" s="293"/>
      <c r="I834" s="293"/>
      <c r="J834" s="293"/>
      <c r="K834" s="294"/>
    </row>
    <row r="835" s="1" customFormat="true" ht="12.75" hidden="false" customHeight="true" outlineLevel="0" collapsed="false">
      <c r="A835" s="0"/>
      <c r="B835" s="291"/>
      <c r="C835" s="292"/>
      <c r="D835" s="293"/>
      <c r="E835" s="293"/>
      <c r="F835" s="293"/>
      <c r="G835" s="293"/>
      <c r="H835" s="293"/>
      <c r="I835" s="293"/>
      <c r="J835" s="293"/>
      <c r="K835" s="294"/>
    </row>
    <row r="836" s="1" customFormat="true" ht="12.75" hidden="false" customHeight="true" outlineLevel="0" collapsed="false">
      <c r="A836" s="0"/>
      <c r="B836" s="291"/>
      <c r="C836" s="292"/>
      <c r="D836" s="293"/>
      <c r="E836" s="293"/>
      <c r="F836" s="293"/>
      <c r="G836" s="293"/>
      <c r="H836" s="293"/>
      <c r="I836" s="293"/>
      <c r="J836" s="293"/>
      <c r="K836" s="294"/>
    </row>
    <row r="837" s="1" customFormat="true" ht="12.75" hidden="false" customHeight="true" outlineLevel="0" collapsed="false">
      <c r="A837" s="0"/>
      <c r="B837" s="291"/>
      <c r="C837" s="292"/>
      <c r="D837" s="293"/>
      <c r="E837" s="293"/>
      <c r="F837" s="293"/>
      <c r="G837" s="293"/>
      <c r="H837" s="293"/>
      <c r="I837" s="293"/>
      <c r="J837" s="293"/>
      <c r="K837" s="294"/>
    </row>
    <row r="838" s="1" customFormat="true" ht="12.75" hidden="false" customHeight="true" outlineLevel="0" collapsed="false">
      <c r="A838" s="0"/>
      <c r="B838" s="291"/>
      <c r="C838" s="292"/>
      <c r="D838" s="293"/>
      <c r="E838" s="293"/>
      <c r="F838" s="293"/>
      <c r="G838" s="293"/>
      <c r="H838" s="293"/>
      <c r="I838" s="293"/>
      <c r="J838" s="293"/>
      <c r="K838" s="294"/>
    </row>
    <row r="839" s="1" customFormat="true" ht="12.75" hidden="false" customHeight="true" outlineLevel="0" collapsed="false">
      <c r="A839" s="0"/>
      <c r="B839" s="291"/>
      <c r="C839" s="292"/>
      <c r="D839" s="293"/>
      <c r="E839" s="293"/>
      <c r="F839" s="293"/>
      <c r="G839" s="293"/>
      <c r="H839" s="293"/>
      <c r="I839" s="293"/>
      <c r="J839" s="293"/>
      <c r="K839" s="294"/>
    </row>
    <row r="840" s="1" customFormat="true" ht="12.75" hidden="false" customHeight="true" outlineLevel="0" collapsed="false">
      <c r="A840" s="0"/>
      <c r="B840" s="291"/>
      <c r="C840" s="292"/>
      <c r="D840" s="293"/>
      <c r="E840" s="293"/>
      <c r="F840" s="293"/>
      <c r="G840" s="293"/>
      <c r="H840" s="293"/>
      <c r="I840" s="293"/>
      <c r="J840" s="293"/>
      <c r="K840" s="294"/>
    </row>
    <row r="841" s="1" customFormat="true" ht="12.75" hidden="false" customHeight="true" outlineLevel="0" collapsed="false">
      <c r="A841" s="0"/>
      <c r="B841" s="291"/>
      <c r="C841" s="292"/>
      <c r="D841" s="293"/>
      <c r="E841" s="293"/>
      <c r="F841" s="293"/>
      <c r="G841" s="293"/>
      <c r="H841" s="293"/>
      <c r="I841" s="293"/>
      <c r="J841" s="293"/>
      <c r="K841" s="294"/>
    </row>
    <row r="842" s="1" customFormat="true" ht="12.75" hidden="false" customHeight="true" outlineLevel="0" collapsed="false">
      <c r="A842" s="0"/>
      <c r="B842" s="291"/>
      <c r="C842" s="292"/>
      <c r="D842" s="293"/>
      <c r="E842" s="293"/>
      <c r="F842" s="293"/>
      <c r="G842" s="293"/>
      <c r="H842" s="293"/>
      <c r="I842" s="293"/>
      <c r="J842" s="293"/>
      <c r="K842" s="294"/>
    </row>
    <row r="843" s="1" customFormat="true" ht="12.75" hidden="false" customHeight="true" outlineLevel="0" collapsed="false">
      <c r="A843" s="0"/>
      <c r="B843" s="291"/>
      <c r="C843" s="292"/>
      <c r="D843" s="293"/>
      <c r="E843" s="293"/>
      <c r="F843" s="293"/>
      <c r="G843" s="293"/>
      <c r="H843" s="293"/>
      <c r="I843" s="293"/>
      <c r="J843" s="293"/>
      <c r="K843" s="294"/>
    </row>
    <row r="844" s="1" customFormat="true" ht="12.75" hidden="false" customHeight="true" outlineLevel="0" collapsed="false">
      <c r="A844" s="0"/>
      <c r="B844" s="291"/>
      <c r="C844" s="292"/>
      <c r="D844" s="293"/>
      <c r="E844" s="293"/>
      <c r="F844" s="293"/>
      <c r="G844" s="293"/>
      <c r="H844" s="293"/>
      <c r="I844" s="293"/>
      <c r="J844" s="293"/>
      <c r="K844" s="294"/>
    </row>
    <row r="845" s="1" customFormat="true" ht="12.75" hidden="false" customHeight="true" outlineLevel="0" collapsed="false">
      <c r="A845" s="0"/>
      <c r="B845" s="291"/>
      <c r="C845" s="292"/>
      <c r="D845" s="293"/>
      <c r="E845" s="293"/>
      <c r="F845" s="293"/>
      <c r="G845" s="293"/>
      <c r="H845" s="293"/>
      <c r="I845" s="293"/>
      <c r="J845" s="293"/>
      <c r="K845" s="294"/>
    </row>
    <row r="846" s="1" customFormat="true" ht="12.75" hidden="false" customHeight="true" outlineLevel="0" collapsed="false">
      <c r="A846" s="0"/>
      <c r="B846" s="291"/>
      <c r="C846" s="292"/>
      <c r="D846" s="293"/>
      <c r="E846" s="293"/>
      <c r="F846" s="293"/>
      <c r="G846" s="293"/>
      <c r="H846" s="293"/>
      <c r="I846" s="293"/>
      <c r="J846" s="293"/>
      <c r="K846" s="294"/>
    </row>
    <row r="847" s="1" customFormat="true" ht="12.75" hidden="false" customHeight="true" outlineLevel="0" collapsed="false">
      <c r="A847" s="0"/>
      <c r="B847" s="291"/>
      <c r="C847" s="292"/>
      <c r="D847" s="293"/>
      <c r="E847" s="293"/>
      <c r="F847" s="293"/>
      <c r="G847" s="293"/>
      <c r="H847" s="293"/>
      <c r="I847" s="293"/>
      <c r="J847" s="293"/>
      <c r="K847" s="294"/>
    </row>
    <row r="848" s="1" customFormat="true" ht="12.75" hidden="false" customHeight="true" outlineLevel="0" collapsed="false">
      <c r="A848" s="0"/>
      <c r="B848" s="291"/>
      <c r="C848" s="292"/>
      <c r="D848" s="293"/>
      <c r="E848" s="293"/>
      <c r="F848" s="293"/>
      <c r="G848" s="293"/>
      <c r="H848" s="293"/>
      <c r="I848" s="293"/>
      <c r="J848" s="293"/>
      <c r="K848" s="294"/>
    </row>
    <row r="849" s="1" customFormat="true" ht="12.75" hidden="false" customHeight="true" outlineLevel="0" collapsed="false">
      <c r="A849" s="0"/>
      <c r="B849" s="291"/>
      <c r="C849" s="292"/>
      <c r="D849" s="293"/>
      <c r="E849" s="293"/>
      <c r="F849" s="293"/>
      <c r="G849" s="293"/>
      <c r="H849" s="293"/>
      <c r="I849" s="293"/>
      <c r="J849" s="293"/>
      <c r="K849" s="294"/>
    </row>
    <row r="850" s="1" customFormat="true" ht="12.75" hidden="false" customHeight="true" outlineLevel="0" collapsed="false">
      <c r="A850" s="0"/>
      <c r="B850" s="291"/>
      <c r="C850" s="292"/>
      <c r="D850" s="293"/>
      <c r="E850" s="293"/>
      <c r="F850" s="293"/>
      <c r="G850" s="293"/>
      <c r="H850" s="293"/>
      <c r="I850" s="293"/>
      <c r="J850" s="293"/>
      <c r="K850" s="294"/>
    </row>
    <row r="851" s="1" customFormat="true" ht="12.75" hidden="false" customHeight="true" outlineLevel="0" collapsed="false">
      <c r="A851" s="0"/>
      <c r="B851" s="291"/>
      <c r="C851" s="292"/>
      <c r="D851" s="293"/>
      <c r="E851" s="293"/>
      <c r="F851" s="293"/>
      <c r="G851" s="293"/>
      <c r="H851" s="293"/>
      <c r="I851" s="293"/>
      <c r="J851" s="293"/>
      <c r="K851" s="294"/>
    </row>
    <row r="852" s="1" customFormat="true" ht="12.75" hidden="false" customHeight="true" outlineLevel="0" collapsed="false">
      <c r="A852" s="0"/>
      <c r="B852" s="291"/>
      <c r="C852" s="292"/>
      <c r="D852" s="293"/>
      <c r="E852" s="293"/>
      <c r="F852" s="293"/>
      <c r="G852" s="293"/>
      <c r="H852" s="293"/>
      <c r="I852" s="293"/>
      <c r="J852" s="293"/>
      <c r="K852" s="294"/>
    </row>
    <row r="853" s="1" customFormat="true" ht="12.75" hidden="false" customHeight="true" outlineLevel="0" collapsed="false">
      <c r="A853" s="0"/>
      <c r="B853" s="291"/>
      <c r="C853" s="292"/>
      <c r="D853" s="293"/>
      <c r="E853" s="293"/>
      <c r="F853" s="293"/>
      <c r="G853" s="293"/>
      <c r="H853" s="293"/>
      <c r="I853" s="293"/>
      <c r="J853" s="293"/>
      <c r="K853" s="294"/>
    </row>
    <row r="854" s="1" customFormat="true" ht="12.75" hidden="false" customHeight="true" outlineLevel="0" collapsed="false">
      <c r="A854" s="0"/>
      <c r="B854" s="291"/>
      <c r="C854" s="292"/>
      <c r="D854" s="293"/>
      <c r="E854" s="293"/>
      <c r="F854" s="293"/>
      <c r="G854" s="293"/>
      <c r="H854" s="293"/>
      <c r="I854" s="293"/>
      <c r="J854" s="293"/>
      <c r="K854" s="294"/>
    </row>
    <row r="855" s="1" customFormat="true" ht="12.75" hidden="false" customHeight="true" outlineLevel="0" collapsed="false">
      <c r="A855" s="0"/>
      <c r="B855" s="291"/>
      <c r="C855" s="292"/>
      <c r="D855" s="293"/>
      <c r="E855" s="293"/>
      <c r="F855" s="293"/>
      <c r="G855" s="293"/>
      <c r="H855" s="293"/>
      <c r="I855" s="293"/>
      <c r="J855" s="293"/>
      <c r="K855" s="294"/>
    </row>
    <row r="856" s="1" customFormat="true" ht="12.75" hidden="false" customHeight="true" outlineLevel="0" collapsed="false">
      <c r="A856" s="0"/>
      <c r="B856" s="291"/>
      <c r="C856" s="292"/>
      <c r="D856" s="293"/>
      <c r="E856" s="293"/>
      <c r="F856" s="293"/>
      <c r="G856" s="293"/>
      <c r="H856" s="293"/>
      <c r="I856" s="293"/>
      <c r="J856" s="293"/>
      <c r="K856" s="294"/>
    </row>
    <row r="857" s="1" customFormat="true" ht="12.75" hidden="false" customHeight="true" outlineLevel="0" collapsed="false">
      <c r="A857" s="0"/>
      <c r="B857" s="291"/>
      <c r="C857" s="292"/>
      <c r="D857" s="293"/>
      <c r="E857" s="293"/>
      <c r="F857" s="293"/>
      <c r="G857" s="293"/>
      <c r="H857" s="293"/>
      <c r="I857" s="293"/>
      <c r="J857" s="293"/>
      <c r="K857" s="294"/>
    </row>
    <row r="858" s="1" customFormat="true" ht="12.75" hidden="false" customHeight="true" outlineLevel="0" collapsed="false">
      <c r="A858" s="0"/>
      <c r="B858" s="291"/>
      <c r="C858" s="292"/>
      <c r="D858" s="293"/>
      <c r="E858" s="293"/>
      <c r="F858" s="293"/>
      <c r="G858" s="293"/>
      <c r="H858" s="293"/>
      <c r="I858" s="293"/>
      <c r="J858" s="293"/>
      <c r="K858" s="294"/>
    </row>
    <row r="859" s="1" customFormat="true" ht="12.75" hidden="false" customHeight="true" outlineLevel="0" collapsed="false">
      <c r="A859" s="0"/>
      <c r="B859" s="291"/>
      <c r="C859" s="292"/>
      <c r="D859" s="293"/>
      <c r="E859" s="293"/>
      <c r="F859" s="293"/>
      <c r="G859" s="293"/>
      <c r="H859" s="293"/>
      <c r="I859" s="293"/>
      <c r="J859" s="293"/>
      <c r="K859" s="294"/>
    </row>
    <row r="860" s="1" customFormat="true" ht="12.75" hidden="false" customHeight="true" outlineLevel="0" collapsed="false">
      <c r="A860" s="0"/>
      <c r="B860" s="291"/>
      <c r="C860" s="292"/>
      <c r="D860" s="293"/>
      <c r="E860" s="293"/>
      <c r="F860" s="293"/>
      <c r="G860" s="293"/>
      <c r="H860" s="293"/>
      <c r="I860" s="293"/>
      <c r="J860" s="293"/>
      <c r="K860" s="294"/>
    </row>
    <row r="861" s="1" customFormat="true" ht="12.75" hidden="false" customHeight="true" outlineLevel="0" collapsed="false">
      <c r="A861" s="0"/>
      <c r="B861" s="291"/>
      <c r="C861" s="292"/>
      <c r="D861" s="293"/>
      <c r="E861" s="293"/>
      <c r="F861" s="293"/>
      <c r="G861" s="293"/>
      <c r="H861" s="293"/>
      <c r="I861" s="293"/>
      <c r="J861" s="293"/>
      <c r="K861" s="294"/>
    </row>
    <row r="862" s="1" customFormat="true" ht="12.75" hidden="false" customHeight="true" outlineLevel="0" collapsed="false">
      <c r="A862" s="0"/>
      <c r="B862" s="291"/>
      <c r="C862" s="292"/>
      <c r="D862" s="293"/>
      <c r="E862" s="293"/>
      <c r="F862" s="293"/>
      <c r="G862" s="293"/>
      <c r="H862" s="293"/>
      <c r="I862" s="293"/>
      <c r="J862" s="293"/>
      <c r="K862" s="294"/>
    </row>
    <row r="863" s="1" customFormat="true" ht="12.75" hidden="false" customHeight="true" outlineLevel="0" collapsed="false">
      <c r="A863" s="0"/>
      <c r="B863" s="291"/>
      <c r="C863" s="292"/>
      <c r="D863" s="293"/>
      <c r="E863" s="293"/>
      <c r="F863" s="293"/>
      <c r="G863" s="293"/>
      <c r="H863" s="293"/>
      <c r="I863" s="293"/>
      <c r="J863" s="293"/>
      <c r="K863" s="294"/>
    </row>
    <row r="864" s="1" customFormat="true" ht="12.75" hidden="false" customHeight="true" outlineLevel="0" collapsed="false">
      <c r="A864" s="0"/>
      <c r="B864" s="291"/>
      <c r="C864" s="292"/>
      <c r="D864" s="293"/>
      <c r="E864" s="293"/>
      <c r="F864" s="293"/>
      <c r="G864" s="293"/>
      <c r="H864" s="293"/>
      <c r="I864" s="293"/>
      <c r="J864" s="293"/>
      <c r="K864" s="294"/>
    </row>
    <row r="865" s="1" customFormat="true" ht="12.75" hidden="false" customHeight="true" outlineLevel="0" collapsed="false">
      <c r="A865" s="0"/>
      <c r="B865" s="291"/>
      <c r="C865" s="292"/>
      <c r="D865" s="293"/>
      <c r="E865" s="293"/>
      <c r="F865" s="293"/>
      <c r="G865" s="293"/>
      <c r="H865" s="293"/>
      <c r="I865" s="293"/>
      <c r="J865" s="293"/>
      <c r="K865" s="294"/>
    </row>
    <row r="866" s="1" customFormat="true" ht="12.75" hidden="false" customHeight="true" outlineLevel="0" collapsed="false">
      <c r="A866" s="0"/>
      <c r="B866" s="291"/>
      <c r="C866" s="292"/>
      <c r="D866" s="293"/>
      <c r="E866" s="293"/>
      <c r="F866" s="293"/>
      <c r="G866" s="293"/>
      <c r="H866" s="293"/>
      <c r="I866" s="293"/>
      <c r="J866" s="293"/>
      <c r="K866" s="294"/>
    </row>
    <row r="867" s="1" customFormat="true" ht="12.75" hidden="false" customHeight="true" outlineLevel="0" collapsed="false">
      <c r="A867" s="0"/>
      <c r="B867" s="291"/>
      <c r="C867" s="292"/>
      <c r="D867" s="293"/>
      <c r="E867" s="293"/>
      <c r="F867" s="293"/>
      <c r="G867" s="293"/>
      <c r="H867" s="293"/>
      <c r="I867" s="293"/>
      <c r="J867" s="293"/>
      <c r="K867" s="294"/>
    </row>
    <row r="868" s="1" customFormat="true" ht="12.75" hidden="false" customHeight="true" outlineLevel="0" collapsed="false">
      <c r="A868" s="0"/>
      <c r="B868" s="291"/>
      <c r="C868" s="292"/>
      <c r="D868" s="293"/>
      <c r="E868" s="293"/>
      <c r="F868" s="293"/>
      <c r="G868" s="293"/>
      <c r="H868" s="293"/>
      <c r="I868" s="293"/>
      <c r="J868" s="293"/>
      <c r="K868" s="294"/>
    </row>
    <row r="869" s="1" customFormat="true" ht="12.75" hidden="false" customHeight="true" outlineLevel="0" collapsed="false">
      <c r="A869" s="0"/>
      <c r="B869" s="291"/>
      <c r="C869" s="292"/>
      <c r="D869" s="293"/>
      <c r="E869" s="293"/>
      <c r="F869" s="293"/>
      <c r="G869" s="293"/>
      <c r="H869" s="293"/>
      <c r="I869" s="293"/>
      <c r="J869" s="293"/>
      <c r="K869" s="294"/>
    </row>
    <row r="870" s="1" customFormat="true" ht="12.75" hidden="false" customHeight="true" outlineLevel="0" collapsed="false">
      <c r="A870" s="0"/>
      <c r="B870" s="291"/>
      <c r="C870" s="292"/>
      <c r="D870" s="293"/>
      <c r="E870" s="293"/>
      <c r="F870" s="293"/>
      <c r="G870" s="293"/>
      <c r="H870" s="293"/>
      <c r="I870" s="293"/>
      <c r="J870" s="293"/>
      <c r="K870" s="294"/>
    </row>
    <row r="871" s="1" customFormat="true" ht="12.75" hidden="false" customHeight="true" outlineLevel="0" collapsed="false">
      <c r="A871" s="0"/>
      <c r="B871" s="291"/>
      <c r="C871" s="292"/>
      <c r="D871" s="293"/>
      <c r="E871" s="293"/>
      <c r="F871" s="293"/>
      <c r="G871" s="293"/>
      <c r="H871" s="293"/>
      <c r="I871" s="293"/>
      <c r="J871" s="293"/>
      <c r="K871" s="294"/>
    </row>
    <row r="872" s="1" customFormat="true" ht="12.75" hidden="false" customHeight="true" outlineLevel="0" collapsed="false">
      <c r="A872" s="0"/>
      <c r="B872" s="291"/>
      <c r="C872" s="292"/>
      <c r="D872" s="293"/>
      <c r="E872" s="293"/>
      <c r="F872" s="293"/>
      <c r="G872" s="293"/>
      <c r="H872" s="293"/>
      <c r="I872" s="293"/>
      <c r="J872" s="293"/>
      <c r="K872" s="294"/>
    </row>
    <row r="873" s="1" customFormat="true" ht="12.75" hidden="false" customHeight="true" outlineLevel="0" collapsed="false">
      <c r="A873" s="0"/>
      <c r="B873" s="291"/>
      <c r="C873" s="292"/>
      <c r="D873" s="293"/>
      <c r="E873" s="293"/>
      <c r="F873" s="293"/>
      <c r="G873" s="293"/>
      <c r="H873" s="293"/>
      <c r="I873" s="293"/>
      <c r="J873" s="293"/>
      <c r="K873" s="294"/>
    </row>
    <row r="874" s="1" customFormat="true" ht="12.75" hidden="false" customHeight="true" outlineLevel="0" collapsed="false">
      <c r="A874" s="0"/>
      <c r="B874" s="291"/>
      <c r="C874" s="292"/>
      <c r="D874" s="293"/>
      <c r="E874" s="293"/>
      <c r="F874" s="293"/>
      <c r="G874" s="293"/>
      <c r="H874" s="293"/>
      <c r="I874" s="293"/>
      <c r="J874" s="293"/>
      <c r="K874" s="294"/>
    </row>
    <row r="875" s="1" customFormat="true" ht="12.75" hidden="false" customHeight="true" outlineLevel="0" collapsed="false">
      <c r="A875" s="0"/>
      <c r="B875" s="291"/>
      <c r="C875" s="292"/>
      <c r="D875" s="293"/>
      <c r="E875" s="293"/>
      <c r="F875" s="293"/>
      <c r="G875" s="293"/>
      <c r="H875" s="293"/>
      <c r="I875" s="293"/>
      <c r="J875" s="293"/>
      <c r="K875" s="294"/>
    </row>
    <row r="876" s="1" customFormat="true" ht="12.75" hidden="false" customHeight="true" outlineLevel="0" collapsed="false">
      <c r="A876" s="0"/>
      <c r="B876" s="291"/>
      <c r="C876" s="292"/>
      <c r="D876" s="293"/>
      <c r="E876" s="293"/>
      <c r="F876" s="293"/>
      <c r="G876" s="293"/>
      <c r="H876" s="293"/>
      <c r="I876" s="293"/>
      <c r="J876" s="293"/>
      <c r="K876" s="294"/>
    </row>
    <row r="877" s="1" customFormat="true" ht="12.75" hidden="false" customHeight="true" outlineLevel="0" collapsed="false">
      <c r="A877" s="0"/>
      <c r="B877" s="291"/>
      <c r="C877" s="292"/>
      <c r="D877" s="293"/>
      <c r="E877" s="293"/>
      <c r="F877" s="293"/>
      <c r="G877" s="293"/>
      <c r="H877" s="293"/>
      <c r="I877" s="293"/>
      <c r="J877" s="293"/>
      <c r="K877" s="294"/>
    </row>
    <row r="878" s="1" customFormat="true" ht="12.75" hidden="false" customHeight="true" outlineLevel="0" collapsed="false">
      <c r="A878" s="0"/>
      <c r="B878" s="291"/>
      <c r="C878" s="292"/>
      <c r="D878" s="293"/>
      <c r="E878" s="293"/>
      <c r="F878" s="293"/>
      <c r="G878" s="293"/>
      <c r="H878" s="293"/>
      <c r="I878" s="293"/>
      <c r="J878" s="293"/>
      <c r="K878" s="294"/>
    </row>
    <row r="879" s="1" customFormat="true" ht="12.75" hidden="false" customHeight="true" outlineLevel="0" collapsed="false">
      <c r="A879" s="0"/>
      <c r="B879" s="291"/>
      <c r="C879" s="292"/>
      <c r="D879" s="293"/>
      <c r="E879" s="293"/>
      <c r="F879" s="293"/>
      <c r="G879" s="293"/>
      <c r="H879" s="293"/>
      <c r="I879" s="293"/>
      <c r="J879" s="293"/>
      <c r="K879" s="294"/>
    </row>
    <row r="880" s="1" customFormat="true" ht="12.75" hidden="false" customHeight="true" outlineLevel="0" collapsed="false">
      <c r="A880" s="0"/>
      <c r="B880" s="291"/>
      <c r="C880" s="292"/>
      <c r="D880" s="293"/>
      <c r="E880" s="293"/>
      <c r="F880" s="293"/>
      <c r="G880" s="293"/>
      <c r="H880" s="293"/>
      <c r="I880" s="293"/>
      <c r="J880" s="293"/>
      <c r="K880" s="294"/>
    </row>
    <row r="881" s="1" customFormat="true" ht="12.75" hidden="false" customHeight="true" outlineLevel="0" collapsed="false">
      <c r="A881" s="0"/>
      <c r="B881" s="291"/>
      <c r="C881" s="292"/>
      <c r="D881" s="293"/>
      <c r="E881" s="293"/>
      <c r="F881" s="293"/>
      <c r="G881" s="293"/>
      <c r="H881" s="293"/>
      <c r="I881" s="293"/>
      <c r="J881" s="293"/>
      <c r="K881" s="294"/>
    </row>
    <row r="882" s="1" customFormat="true" ht="12.75" hidden="false" customHeight="true" outlineLevel="0" collapsed="false">
      <c r="A882" s="0"/>
      <c r="B882" s="291"/>
      <c r="C882" s="292"/>
      <c r="D882" s="293"/>
      <c r="E882" s="293"/>
      <c r="F882" s="293"/>
      <c r="G882" s="293"/>
      <c r="H882" s="293"/>
      <c r="I882" s="293"/>
      <c r="J882" s="293"/>
      <c r="K882" s="294"/>
    </row>
    <row r="883" s="1" customFormat="true" ht="12.75" hidden="false" customHeight="true" outlineLevel="0" collapsed="false">
      <c r="A883" s="0"/>
      <c r="B883" s="291"/>
      <c r="C883" s="292"/>
      <c r="D883" s="293"/>
      <c r="E883" s="293"/>
      <c r="F883" s="293"/>
      <c r="G883" s="293"/>
      <c r="H883" s="293"/>
      <c r="I883" s="293"/>
      <c r="J883" s="293"/>
      <c r="K883" s="294"/>
    </row>
    <row r="884" s="1" customFormat="true" ht="12.75" hidden="false" customHeight="true" outlineLevel="0" collapsed="false">
      <c r="A884" s="0"/>
      <c r="B884" s="291"/>
      <c r="C884" s="292"/>
      <c r="D884" s="293"/>
      <c r="E884" s="293"/>
      <c r="F884" s="293"/>
      <c r="G884" s="293"/>
      <c r="H884" s="293"/>
      <c r="I884" s="293"/>
      <c r="J884" s="293"/>
      <c r="K884" s="294"/>
    </row>
    <row r="885" s="1" customFormat="true" ht="12.75" hidden="false" customHeight="true" outlineLevel="0" collapsed="false">
      <c r="A885" s="0"/>
      <c r="B885" s="291"/>
      <c r="C885" s="292"/>
      <c r="D885" s="293"/>
      <c r="E885" s="293"/>
      <c r="F885" s="293"/>
      <c r="G885" s="293"/>
      <c r="H885" s="293"/>
      <c r="I885" s="293"/>
      <c r="J885" s="293"/>
      <c r="K885" s="294"/>
    </row>
    <row r="886" s="1" customFormat="true" ht="12.75" hidden="false" customHeight="true" outlineLevel="0" collapsed="false">
      <c r="A886" s="0"/>
      <c r="B886" s="291"/>
      <c r="C886" s="292"/>
      <c r="D886" s="293"/>
      <c r="E886" s="293"/>
      <c r="F886" s="293"/>
      <c r="G886" s="293"/>
      <c r="H886" s="293"/>
      <c r="I886" s="293"/>
      <c r="J886" s="293"/>
      <c r="K886" s="294"/>
    </row>
    <row r="887" s="1" customFormat="true" ht="12.75" hidden="false" customHeight="true" outlineLevel="0" collapsed="false">
      <c r="A887" s="0"/>
      <c r="B887" s="291"/>
      <c r="C887" s="292"/>
      <c r="D887" s="293"/>
      <c r="E887" s="293"/>
      <c r="F887" s="293"/>
      <c r="G887" s="293"/>
      <c r="H887" s="293"/>
      <c r="I887" s="293"/>
      <c r="J887" s="293"/>
      <c r="K887" s="294"/>
    </row>
    <row r="888" s="1" customFormat="true" ht="12.75" hidden="false" customHeight="true" outlineLevel="0" collapsed="false">
      <c r="A888" s="0"/>
      <c r="B888" s="291"/>
      <c r="C888" s="292"/>
      <c r="D888" s="293"/>
      <c r="E888" s="293"/>
      <c r="F888" s="293"/>
      <c r="G888" s="293"/>
      <c r="H888" s="293"/>
      <c r="I888" s="293"/>
      <c r="J888" s="293"/>
      <c r="K888" s="294"/>
    </row>
    <row r="889" s="1" customFormat="true" ht="12.75" hidden="false" customHeight="true" outlineLevel="0" collapsed="false">
      <c r="A889" s="0"/>
      <c r="B889" s="291"/>
      <c r="C889" s="292"/>
      <c r="D889" s="293"/>
      <c r="E889" s="293"/>
      <c r="F889" s="293"/>
      <c r="G889" s="293"/>
      <c r="H889" s="293"/>
      <c r="I889" s="293"/>
      <c r="J889" s="293"/>
      <c r="K889" s="294"/>
    </row>
    <row r="890" s="1" customFormat="true" ht="12.75" hidden="false" customHeight="true" outlineLevel="0" collapsed="false">
      <c r="A890" s="0"/>
      <c r="B890" s="291"/>
      <c r="C890" s="292"/>
      <c r="D890" s="293"/>
      <c r="E890" s="293"/>
      <c r="F890" s="293"/>
      <c r="G890" s="293"/>
      <c r="H890" s="293"/>
      <c r="I890" s="293"/>
      <c r="J890" s="293"/>
      <c r="K890" s="294"/>
    </row>
    <row r="891" s="1" customFormat="true" ht="12.75" hidden="false" customHeight="true" outlineLevel="0" collapsed="false">
      <c r="A891" s="0"/>
      <c r="B891" s="291"/>
      <c r="C891" s="292"/>
      <c r="D891" s="293"/>
      <c r="E891" s="293"/>
      <c r="F891" s="293"/>
      <c r="G891" s="293"/>
      <c r="H891" s="293"/>
      <c r="I891" s="293"/>
      <c r="J891" s="293"/>
      <c r="K891" s="294"/>
    </row>
    <row r="892" s="1" customFormat="true" ht="12.75" hidden="false" customHeight="true" outlineLevel="0" collapsed="false">
      <c r="A892" s="0"/>
      <c r="B892" s="291"/>
      <c r="C892" s="292"/>
      <c r="D892" s="293"/>
      <c r="E892" s="293"/>
      <c r="F892" s="293"/>
      <c r="G892" s="293"/>
      <c r="H892" s="293"/>
      <c r="I892" s="293"/>
      <c r="J892" s="293"/>
      <c r="K892" s="294"/>
    </row>
    <row r="893" s="1" customFormat="true" ht="12.75" hidden="false" customHeight="true" outlineLevel="0" collapsed="false">
      <c r="A893" s="0"/>
      <c r="B893" s="291"/>
      <c r="C893" s="292"/>
      <c r="D893" s="293"/>
      <c r="E893" s="293"/>
      <c r="F893" s="293"/>
      <c r="G893" s="293"/>
      <c r="H893" s="293"/>
      <c r="I893" s="293"/>
      <c r="J893" s="293"/>
      <c r="K893" s="294"/>
    </row>
    <row r="894" s="1" customFormat="true" ht="12.75" hidden="false" customHeight="true" outlineLevel="0" collapsed="false">
      <c r="A894" s="0"/>
      <c r="B894" s="291"/>
      <c r="C894" s="292"/>
      <c r="D894" s="293"/>
      <c r="E894" s="293"/>
      <c r="F894" s="293"/>
      <c r="G894" s="293"/>
      <c r="H894" s="293"/>
      <c r="I894" s="293"/>
      <c r="J894" s="293"/>
      <c r="K894" s="294"/>
    </row>
    <row r="895" s="1" customFormat="true" ht="12.75" hidden="false" customHeight="true" outlineLevel="0" collapsed="false">
      <c r="A895" s="0"/>
      <c r="B895" s="291"/>
      <c r="C895" s="292"/>
      <c r="D895" s="293"/>
      <c r="E895" s="293"/>
      <c r="F895" s="293"/>
      <c r="G895" s="293"/>
      <c r="H895" s="293"/>
      <c r="I895" s="293"/>
      <c r="J895" s="293"/>
      <c r="K895" s="294"/>
    </row>
    <row r="896" s="1" customFormat="true" ht="12.75" hidden="false" customHeight="true" outlineLevel="0" collapsed="false">
      <c r="A896" s="0"/>
      <c r="B896" s="291"/>
      <c r="C896" s="292"/>
      <c r="D896" s="293"/>
      <c r="E896" s="293"/>
      <c r="F896" s="293"/>
      <c r="G896" s="293"/>
      <c r="H896" s="293"/>
      <c r="I896" s="293"/>
      <c r="J896" s="293"/>
      <c r="K896" s="294"/>
    </row>
    <row r="897" s="1" customFormat="true" ht="12.75" hidden="false" customHeight="true" outlineLevel="0" collapsed="false">
      <c r="A897" s="0"/>
      <c r="B897" s="291"/>
      <c r="C897" s="292"/>
      <c r="D897" s="293"/>
      <c r="E897" s="293"/>
      <c r="F897" s="293"/>
      <c r="G897" s="293"/>
      <c r="H897" s="293"/>
      <c r="I897" s="293"/>
      <c r="J897" s="293"/>
      <c r="K897" s="294"/>
    </row>
    <row r="898" s="1" customFormat="true" ht="12.75" hidden="false" customHeight="true" outlineLevel="0" collapsed="false">
      <c r="A898" s="0"/>
      <c r="B898" s="291"/>
      <c r="C898" s="292"/>
      <c r="D898" s="293"/>
      <c r="E898" s="293"/>
      <c r="F898" s="293"/>
      <c r="G898" s="293"/>
      <c r="H898" s="293"/>
      <c r="I898" s="293"/>
      <c r="J898" s="293"/>
      <c r="K898" s="294"/>
    </row>
    <row r="899" s="1" customFormat="true" ht="12.75" hidden="false" customHeight="true" outlineLevel="0" collapsed="false">
      <c r="A899" s="0"/>
      <c r="B899" s="291"/>
      <c r="C899" s="292"/>
      <c r="D899" s="293"/>
      <c r="E899" s="293"/>
      <c r="F899" s="293"/>
      <c r="G899" s="293"/>
      <c r="H899" s="293"/>
      <c r="I899" s="293"/>
      <c r="J899" s="293"/>
      <c r="K899" s="294"/>
    </row>
    <row r="900" s="1" customFormat="true" ht="12.75" hidden="false" customHeight="true" outlineLevel="0" collapsed="false">
      <c r="A900" s="0"/>
      <c r="B900" s="291"/>
      <c r="C900" s="292"/>
      <c r="D900" s="293"/>
      <c r="E900" s="293"/>
      <c r="F900" s="293"/>
      <c r="G900" s="293"/>
      <c r="H900" s="293"/>
      <c r="I900" s="293"/>
      <c r="J900" s="293"/>
      <c r="K900" s="294"/>
    </row>
    <row r="901" s="1" customFormat="true" ht="12.75" hidden="false" customHeight="true" outlineLevel="0" collapsed="false">
      <c r="A901" s="0"/>
      <c r="B901" s="291"/>
      <c r="C901" s="292"/>
      <c r="D901" s="293"/>
      <c r="E901" s="293"/>
      <c r="F901" s="293"/>
      <c r="G901" s="293"/>
      <c r="H901" s="293"/>
      <c r="I901" s="293"/>
      <c r="J901" s="293"/>
      <c r="K901" s="294"/>
    </row>
    <row r="902" s="1" customFormat="true" ht="12.75" hidden="false" customHeight="true" outlineLevel="0" collapsed="false">
      <c r="A902" s="0"/>
      <c r="B902" s="291"/>
      <c r="C902" s="292"/>
      <c r="D902" s="293"/>
      <c r="E902" s="293"/>
      <c r="F902" s="293"/>
      <c r="G902" s="293"/>
      <c r="H902" s="293"/>
      <c r="I902" s="293"/>
      <c r="J902" s="293"/>
      <c r="K902" s="294"/>
    </row>
    <row r="903" s="1" customFormat="true" ht="12.75" hidden="false" customHeight="true" outlineLevel="0" collapsed="false">
      <c r="A903" s="0"/>
      <c r="B903" s="291"/>
      <c r="C903" s="292"/>
      <c r="D903" s="293"/>
      <c r="E903" s="293"/>
      <c r="F903" s="293"/>
      <c r="G903" s="293"/>
      <c r="H903" s="293"/>
      <c r="I903" s="293"/>
      <c r="J903" s="293"/>
      <c r="K903" s="294"/>
    </row>
    <row r="904" s="1" customFormat="true" ht="12.75" hidden="false" customHeight="true" outlineLevel="0" collapsed="false">
      <c r="A904" s="0"/>
      <c r="B904" s="291"/>
      <c r="C904" s="292"/>
      <c r="D904" s="293"/>
      <c r="E904" s="293"/>
      <c r="F904" s="293"/>
      <c r="G904" s="293"/>
      <c r="H904" s="293"/>
      <c r="I904" s="293"/>
      <c r="J904" s="293"/>
      <c r="K904" s="294"/>
    </row>
    <row r="905" s="1" customFormat="true" ht="12.75" hidden="false" customHeight="true" outlineLevel="0" collapsed="false">
      <c r="A905" s="0"/>
      <c r="B905" s="291"/>
      <c r="C905" s="292"/>
      <c r="D905" s="293"/>
      <c r="E905" s="293"/>
      <c r="F905" s="293"/>
      <c r="G905" s="293"/>
      <c r="H905" s="293"/>
      <c r="I905" s="293"/>
      <c r="J905" s="293"/>
      <c r="K905" s="294"/>
    </row>
    <row r="906" s="1" customFormat="true" ht="12.75" hidden="false" customHeight="true" outlineLevel="0" collapsed="false">
      <c r="A906" s="0"/>
      <c r="B906" s="291"/>
      <c r="C906" s="292"/>
      <c r="D906" s="293"/>
      <c r="E906" s="293"/>
      <c r="F906" s="293"/>
      <c r="G906" s="293"/>
      <c r="H906" s="293"/>
      <c r="I906" s="293"/>
      <c r="J906" s="293"/>
      <c r="K906" s="294"/>
    </row>
    <row r="907" s="1" customFormat="true" ht="12.75" hidden="false" customHeight="true" outlineLevel="0" collapsed="false">
      <c r="A907" s="0"/>
      <c r="B907" s="291"/>
      <c r="C907" s="292"/>
      <c r="D907" s="293"/>
      <c r="E907" s="293"/>
      <c r="F907" s="293"/>
      <c r="G907" s="293"/>
      <c r="H907" s="293"/>
      <c r="I907" s="293"/>
      <c r="J907" s="293"/>
      <c r="K907" s="294"/>
    </row>
    <row r="908" s="1" customFormat="true" ht="12.75" hidden="false" customHeight="true" outlineLevel="0" collapsed="false">
      <c r="A908" s="0"/>
      <c r="B908" s="291"/>
      <c r="C908" s="292"/>
      <c r="D908" s="293"/>
      <c r="E908" s="293"/>
      <c r="F908" s="293"/>
      <c r="G908" s="293"/>
      <c r="H908" s="293"/>
      <c r="I908" s="293"/>
      <c r="J908" s="293"/>
      <c r="K908" s="294"/>
    </row>
    <row r="909" s="1" customFormat="true" ht="12.75" hidden="false" customHeight="true" outlineLevel="0" collapsed="false">
      <c r="A909" s="0"/>
      <c r="B909" s="291"/>
      <c r="C909" s="292"/>
      <c r="D909" s="293"/>
      <c r="E909" s="293"/>
      <c r="F909" s="293"/>
      <c r="G909" s="293"/>
      <c r="H909" s="293"/>
      <c r="I909" s="293"/>
      <c r="J909" s="293"/>
      <c r="K909" s="294"/>
    </row>
    <row r="910" s="1" customFormat="true" ht="12.75" hidden="false" customHeight="true" outlineLevel="0" collapsed="false">
      <c r="A910" s="0"/>
      <c r="B910" s="291"/>
      <c r="C910" s="292"/>
      <c r="D910" s="293"/>
      <c r="E910" s="293"/>
      <c r="F910" s="293"/>
      <c r="G910" s="293"/>
      <c r="H910" s="293"/>
      <c r="I910" s="293"/>
      <c r="J910" s="293"/>
      <c r="K910" s="294"/>
    </row>
    <row r="911" s="1" customFormat="true" ht="12.75" hidden="false" customHeight="true" outlineLevel="0" collapsed="false">
      <c r="A911" s="0"/>
      <c r="B911" s="291"/>
      <c r="C911" s="292"/>
      <c r="D911" s="293"/>
      <c r="E911" s="293"/>
      <c r="F911" s="293"/>
      <c r="G911" s="293"/>
      <c r="H911" s="293"/>
      <c r="I911" s="293"/>
      <c r="J911" s="293"/>
      <c r="K911" s="294"/>
    </row>
    <row r="912" s="1" customFormat="true" ht="12.75" hidden="false" customHeight="true" outlineLevel="0" collapsed="false">
      <c r="A912" s="0"/>
      <c r="B912" s="291"/>
      <c r="C912" s="292"/>
      <c r="D912" s="293"/>
      <c r="E912" s="293"/>
      <c r="F912" s="293"/>
      <c r="G912" s="293"/>
      <c r="H912" s="293"/>
      <c r="I912" s="293"/>
      <c r="J912" s="293"/>
      <c r="K912" s="294"/>
    </row>
    <row r="913" s="1" customFormat="true" ht="12.75" hidden="false" customHeight="true" outlineLevel="0" collapsed="false">
      <c r="A913" s="0"/>
      <c r="B913" s="291"/>
      <c r="C913" s="292"/>
      <c r="D913" s="293"/>
      <c r="E913" s="293"/>
      <c r="F913" s="293"/>
      <c r="G913" s="293"/>
      <c r="H913" s="293"/>
      <c r="I913" s="293"/>
      <c r="J913" s="293"/>
      <c r="K913" s="294"/>
    </row>
    <row r="914" s="1" customFormat="true" ht="12.75" hidden="false" customHeight="true" outlineLevel="0" collapsed="false">
      <c r="A914" s="0"/>
      <c r="B914" s="291"/>
      <c r="C914" s="292"/>
      <c r="D914" s="293"/>
      <c r="E914" s="293"/>
      <c r="F914" s="293"/>
      <c r="G914" s="293"/>
      <c r="H914" s="293"/>
      <c r="I914" s="293"/>
      <c r="J914" s="293"/>
      <c r="K914" s="294"/>
    </row>
    <row r="915" s="1" customFormat="true" ht="12.75" hidden="false" customHeight="true" outlineLevel="0" collapsed="false">
      <c r="A915" s="0"/>
      <c r="B915" s="291"/>
      <c r="C915" s="292"/>
      <c r="D915" s="293"/>
      <c r="E915" s="293"/>
      <c r="F915" s="293"/>
      <c r="G915" s="293"/>
      <c r="H915" s="293"/>
      <c r="I915" s="293"/>
      <c r="J915" s="293"/>
      <c r="K915" s="294"/>
    </row>
    <row r="916" s="1" customFormat="true" ht="12.75" hidden="false" customHeight="true" outlineLevel="0" collapsed="false">
      <c r="A916" s="0"/>
      <c r="B916" s="291"/>
      <c r="C916" s="292"/>
      <c r="D916" s="293"/>
      <c r="E916" s="293"/>
      <c r="F916" s="293"/>
      <c r="G916" s="293"/>
      <c r="H916" s="293"/>
      <c r="I916" s="293"/>
      <c r="J916" s="293"/>
      <c r="K916" s="294"/>
    </row>
    <row r="917" s="1" customFormat="true" ht="12.75" hidden="false" customHeight="true" outlineLevel="0" collapsed="false">
      <c r="A917" s="0"/>
      <c r="B917" s="291"/>
      <c r="C917" s="292"/>
      <c r="D917" s="293"/>
      <c r="E917" s="293"/>
      <c r="F917" s="293"/>
      <c r="G917" s="293"/>
      <c r="H917" s="293"/>
      <c r="I917" s="293"/>
      <c r="J917" s="293"/>
      <c r="K917" s="294"/>
    </row>
    <row r="918" s="1" customFormat="true" ht="12.75" hidden="false" customHeight="true" outlineLevel="0" collapsed="false">
      <c r="A918" s="0"/>
      <c r="B918" s="291"/>
      <c r="C918" s="292"/>
      <c r="D918" s="293"/>
      <c r="E918" s="293"/>
      <c r="F918" s="293"/>
      <c r="G918" s="293"/>
      <c r="H918" s="293"/>
      <c r="I918" s="293"/>
      <c r="J918" s="293"/>
      <c r="K918" s="294"/>
    </row>
    <row r="919" s="1" customFormat="true" ht="12.75" hidden="false" customHeight="true" outlineLevel="0" collapsed="false">
      <c r="A919" s="0"/>
      <c r="B919" s="291"/>
      <c r="C919" s="292"/>
      <c r="D919" s="293"/>
      <c r="E919" s="293"/>
      <c r="F919" s="293"/>
      <c r="G919" s="293"/>
      <c r="H919" s="293"/>
      <c r="I919" s="293"/>
      <c r="J919" s="293"/>
      <c r="K919" s="294"/>
    </row>
    <row r="920" s="1" customFormat="true" ht="12.75" hidden="false" customHeight="true" outlineLevel="0" collapsed="false">
      <c r="A920" s="0"/>
      <c r="B920" s="291"/>
      <c r="C920" s="292"/>
      <c r="D920" s="293"/>
      <c r="E920" s="293"/>
      <c r="F920" s="293"/>
      <c r="G920" s="293"/>
      <c r="H920" s="293"/>
      <c r="I920" s="293"/>
      <c r="J920" s="293"/>
      <c r="K920" s="294"/>
    </row>
    <row r="921" s="1" customFormat="true" ht="12.75" hidden="false" customHeight="true" outlineLevel="0" collapsed="false">
      <c r="A921" s="0"/>
      <c r="B921" s="291"/>
      <c r="C921" s="292"/>
      <c r="D921" s="293"/>
      <c r="E921" s="293"/>
      <c r="F921" s="293"/>
      <c r="G921" s="293"/>
      <c r="H921" s="293"/>
      <c r="I921" s="293"/>
      <c r="J921" s="293"/>
      <c r="K921" s="294"/>
    </row>
    <row r="922" s="1" customFormat="true" ht="12.75" hidden="false" customHeight="true" outlineLevel="0" collapsed="false">
      <c r="A922" s="0"/>
      <c r="B922" s="291"/>
      <c r="C922" s="292"/>
      <c r="D922" s="293"/>
      <c r="E922" s="293"/>
      <c r="F922" s="293"/>
      <c r="G922" s="293"/>
      <c r="H922" s="293"/>
      <c r="I922" s="293"/>
      <c r="J922" s="293"/>
      <c r="K922" s="294"/>
    </row>
    <row r="923" s="1" customFormat="true" ht="12.75" hidden="false" customHeight="true" outlineLevel="0" collapsed="false">
      <c r="A923" s="0"/>
      <c r="B923" s="291"/>
      <c r="C923" s="292"/>
      <c r="D923" s="293"/>
      <c r="E923" s="293"/>
      <c r="F923" s="293"/>
      <c r="G923" s="293"/>
      <c r="H923" s="293"/>
      <c r="I923" s="293"/>
      <c r="J923" s="293"/>
      <c r="K923" s="294"/>
    </row>
    <row r="924" s="1" customFormat="true" ht="12.75" hidden="false" customHeight="true" outlineLevel="0" collapsed="false">
      <c r="A924" s="0"/>
      <c r="B924" s="291"/>
      <c r="C924" s="292"/>
      <c r="D924" s="293"/>
      <c r="E924" s="293"/>
      <c r="F924" s="293"/>
      <c r="G924" s="293"/>
      <c r="H924" s="293"/>
      <c r="I924" s="293"/>
      <c r="J924" s="293"/>
      <c r="K924" s="294"/>
    </row>
    <row r="925" s="1" customFormat="true" ht="12.75" hidden="false" customHeight="true" outlineLevel="0" collapsed="false">
      <c r="A925" s="0"/>
      <c r="B925" s="291"/>
      <c r="C925" s="292"/>
      <c r="D925" s="293"/>
      <c r="E925" s="293"/>
      <c r="F925" s="293"/>
      <c r="G925" s="293"/>
      <c r="H925" s="293"/>
      <c r="I925" s="293"/>
      <c r="J925" s="293"/>
      <c r="K925" s="294"/>
    </row>
    <row r="926" s="1" customFormat="true" ht="12.75" hidden="false" customHeight="true" outlineLevel="0" collapsed="false">
      <c r="A926" s="0"/>
      <c r="B926" s="291"/>
      <c r="C926" s="292"/>
      <c r="D926" s="293"/>
      <c r="E926" s="293"/>
      <c r="F926" s="293"/>
      <c r="G926" s="293"/>
      <c r="H926" s="293"/>
      <c r="I926" s="293"/>
      <c r="J926" s="293"/>
      <c r="K926" s="294"/>
    </row>
    <row r="927" s="1" customFormat="true" ht="12.75" hidden="false" customHeight="true" outlineLevel="0" collapsed="false">
      <c r="A927" s="0"/>
      <c r="B927" s="291"/>
      <c r="C927" s="292"/>
      <c r="D927" s="293"/>
      <c r="E927" s="293"/>
      <c r="F927" s="293"/>
      <c r="G927" s="293"/>
      <c r="H927" s="293"/>
      <c r="I927" s="293"/>
      <c r="J927" s="293"/>
      <c r="K927" s="294"/>
    </row>
    <row r="928" s="1" customFormat="true" ht="12.75" hidden="false" customHeight="true" outlineLevel="0" collapsed="false">
      <c r="A928" s="0"/>
      <c r="B928" s="291"/>
      <c r="C928" s="292"/>
      <c r="D928" s="293"/>
      <c r="E928" s="293"/>
      <c r="F928" s="293"/>
      <c r="G928" s="293"/>
      <c r="H928" s="293"/>
      <c r="I928" s="293"/>
      <c r="J928" s="293"/>
      <c r="K928" s="294"/>
    </row>
    <row r="929" s="1" customFormat="true" ht="12.75" hidden="false" customHeight="true" outlineLevel="0" collapsed="false">
      <c r="A929" s="0"/>
      <c r="B929" s="291"/>
      <c r="C929" s="292"/>
      <c r="D929" s="293"/>
      <c r="E929" s="293"/>
      <c r="F929" s="293"/>
      <c r="G929" s="293"/>
      <c r="H929" s="293"/>
      <c r="I929" s="293"/>
      <c r="J929" s="293"/>
      <c r="K929" s="294"/>
    </row>
    <row r="930" s="1" customFormat="true" ht="12.75" hidden="false" customHeight="true" outlineLevel="0" collapsed="false">
      <c r="A930" s="0"/>
      <c r="B930" s="291"/>
      <c r="C930" s="292"/>
      <c r="D930" s="293"/>
      <c r="E930" s="293"/>
      <c r="F930" s="293"/>
      <c r="G930" s="293"/>
      <c r="H930" s="293"/>
      <c r="I930" s="293"/>
      <c r="J930" s="293"/>
      <c r="K930" s="294"/>
    </row>
    <row r="931" s="1" customFormat="true" ht="12.75" hidden="false" customHeight="true" outlineLevel="0" collapsed="false">
      <c r="A931" s="0"/>
      <c r="B931" s="291"/>
      <c r="C931" s="292"/>
      <c r="D931" s="293"/>
      <c r="E931" s="293"/>
      <c r="F931" s="293"/>
      <c r="G931" s="293"/>
      <c r="H931" s="293"/>
      <c r="I931" s="293"/>
      <c r="J931" s="293"/>
      <c r="K931" s="294"/>
    </row>
    <row r="932" s="1" customFormat="true" ht="12.75" hidden="false" customHeight="true" outlineLevel="0" collapsed="false">
      <c r="A932" s="0"/>
      <c r="B932" s="291"/>
      <c r="C932" s="292"/>
      <c r="D932" s="293"/>
      <c r="E932" s="293"/>
      <c r="F932" s="293"/>
      <c r="G932" s="293"/>
      <c r="H932" s="293"/>
      <c r="I932" s="293"/>
      <c r="J932" s="293"/>
      <c r="K932" s="294"/>
    </row>
    <row r="933" s="1" customFormat="true" ht="12.75" hidden="false" customHeight="true" outlineLevel="0" collapsed="false">
      <c r="A933" s="0"/>
      <c r="B933" s="291"/>
      <c r="C933" s="292"/>
      <c r="D933" s="293"/>
      <c r="E933" s="293"/>
      <c r="F933" s="293"/>
      <c r="G933" s="293"/>
      <c r="H933" s="293"/>
      <c r="I933" s="293"/>
      <c r="J933" s="293"/>
      <c r="K933" s="294"/>
    </row>
    <row r="934" s="1" customFormat="true" ht="12.75" hidden="false" customHeight="true" outlineLevel="0" collapsed="false">
      <c r="A934" s="0"/>
      <c r="B934" s="291"/>
      <c r="C934" s="292"/>
      <c r="D934" s="293"/>
      <c r="E934" s="293"/>
      <c r="F934" s="293"/>
      <c r="G934" s="293"/>
      <c r="H934" s="293"/>
      <c r="I934" s="293"/>
      <c r="J934" s="293"/>
      <c r="K934" s="294"/>
    </row>
    <row r="935" s="1" customFormat="true" ht="12.75" hidden="false" customHeight="true" outlineLevel="0" collapsed="false">
      <c r="A935" s="0"/>
      <c r="B935" s="291"/>
      <c r="C935" s="292"/>
      <c r="D935" s="293"/>
      <c r="E935" s="293"/>
      <c r="F935" s="293"/>
      <c r="G935" s="293"/>
      <c r="H935" s="293"/>
      <c r="I935" s="293"/>
      <c r="J935" s="293"/>
      <c r="K935" s="294"/>
    </row>
    <row r="936" s="1" customFormat="true" ht="12.75" hidden="false" customHeight="true" outlineLevel="0" collapsed="false">
      <c r="A936" s="0"/>
      <c r="B936" s="291"/>
      <c r="C936" s="292"/>
      <c r="D936" s="293"/>
      <c r="E936" s="293"/>
      <c r="F936" s="293"/>
      <c r="G936" s="293"/>
      <c r="H936" s="293"/>
      <c r="I936" s="293"/>
      <c r="J936" s="293"/>
      <c r="K936" s="294"/>
    </row>
    <row r="937" s="1" customFormat="true" ht="12.75" hidden="false" customHeight="true" outlineLevel="0" collapsed="false">
      <c r="A937" s="0"/>
      <c r="B937" s="291"/>
      <c r="C937" s="292"/>
      <c r="D937" s="293"/>
      <c r="E937" s="293"/>
      <c r="F937" s="293"/>
      <c r="G937" s="293"/>
      <c r="H937" s="293"/>
      <c r="I937" s="293"/>
      <c r="J937" s="293"/>
      <c r="K937" s="294"/>
    </row>
    <row r="938" s="1" customFormat="true" ht="12.75" hidden="false" customHeight="true" outlineLevel="0" collapsed="false">
      <c r="A938" s="0"/>
      <c r="B938" s="291"/>
      <c r="C938" s="292"/>
      <c r="D938" s="293"/>
      <c r="E938" s="293"/>
      <c r="F938" s="293"/>
      <c r="G938" s="293"/>
      <c r="H938" s="293"/>
      <c r="I938" s="293"/>
      <c r="J938" s="293"/>
      <c r="K938" s="294"/>
    </row>
    <row r="939" s="1" customFormat="true" ht="12.75" hidden="false" customHeight="true" outlineLevel="0" collapsed="false">
      <c r="A939" s="0"/>
      <c r="B939" s="291"/>
      <c r="C939" s="292"/>
      <c r="D939" s="293"/>
      <c r="E939" s="293"/>
      <c r="F939" s="293"/>
      <c r="G939" s="293"/>
      <c r="H939" s="293"/>
      <c r="I939" s="293"/>
      <c r="J939" s="293"/>
      <c r="K939" s="294"/>
    </row>
    <row r="940" s="1" customFormat="true" ht="12.75" hidden="false" customHeight="true" outlineLevel="0" collapsed="false">
      <c r="A940" s="0"/>
      <c r="B940" s="291"/>
      <c r="C940" s="292"/>
      <c r="D940" s="293"/>
      <c r="E940" s="293"/>
      <c r="F940" s="293"/>
      <c r="G940" s="293"/>
      <c r="H940" s="293"/>
      <c r="I940" s="293"/>
      <c r="J940" s="293"/>
      <c r="K940" s="294"/>
    </row>
    <row r="941" s="1" customFormat="true" ht="12.75" hidden="false" customHeight="true" outlineLevel="0" collapsed="false">
      <c r="A941" s="0"/>
      <c r="B941" s="291"/>
      <c r="C941" s="292"/>
      <c r="D941" s="293"/>
      <c r="E941" s="293"/>
      <c r="F941" s="293"/>
      <c r="G941" s="293"/>
      <c r="H941" s="293"/>
      <c r="I941" s="293"/>
      <c r="J941" s="293"/>
      <c r="K941" s="294"/>
    </row>
    <row r="942" s="1" customFormat="true" ht="12.75" hidden="false" customHeight="true" outlineLevel="0" collapsed="false">
      <c r="A942" s="0"/>
      <c r="B942" s="291"/>
      <c r="C942" s="292"/>
      <c r="D942" s="293"/>
      <c r="E942" s="293"/>
      <c r="F942" s="293"/>
      <c r="G942" s="293"/>
      <c r="H942" s="293"/>
      <c r="I942" s="293"/>
      <c r="J942" s="293"/>
      <c r="K942" s="294"/>
    </row>
    <row r="943" s="1" customFormat="true" ht="12.75" hidden="false" customHeight="true" outlineLevel="0" collapsed="false">
      <c r="A943" s="0"/>
      <c r="B943" s="291"/>
      <c r="C943" s="292"/>
      <c r="D943" s="293"/>
      <c r="E943" s="293"/>
      <c r="F943" s="293"/>
      <c r="G943" s="293"/>
      <c r="H943" s="293"/>
      <c r="I943" s="293"/>
      <c r="J943" s="293"/>
      <c r="K943" s="294"/>
    </row>
    <row r="944" s="1" customFormat="true" ht="12.75" hidden="false" customHeight="true" outlineLevel="0" collapsed="false">
      <c r="A944" s="0"/>
      <c r="B944" s="291"/>
      <c r="C944" s="292"/>
      <c r="D944" s="293"/>
      <c r="E944" s="293"/>
      <c r="F944" s="293"/>
      <c r="G944" s="293"/>
      <c r="H944" s="293"/>
      <c r="I944" s="293"/>
      <c r="J944" s="293"/>
      <c r="K944" s="294"/>
    </row>
    <row r="945" s="1" customFormat="true" ht="12.75" hidden="false" customHeight="true" outlineLevel="0" collapsed="false">
      <c r="A945" s="0"/>
      <c r="B945" s="291"/>
      <c r="C945" s="292"/>
      <c r="D945" s="293"/>
      <c r="E945" s="293"/>
      <c r="F945" s="293"/>
      <c r="G945" s="293"/>
      <c r="H945" s="293"/>
      <c r="I945" s="293"/>
      <c r="J945" s="293"/>
      <c r="K945" s="294"/>
    </row>
    <row r="946" s="1" customFormat="true" ht="12.75" hidden="false" customHeight="true" outlineLevel="0" collapsed="false">
      <c r="A946" s="0"/>
      <c r="B946" s="291"/>
      <c r="C946" s="292"/>
      <c r="D946" s="293"/>
      <c r="E946" s="293"/>
      <c r="F946" s="293"/>
      <c r="G946" s="293"/>
      <c r="H946" s="293"/>
      <c r="I946" s="293"/>
      <c r="J946" s="293"/>
      <c r="K946" s="294"/>
    </row>
    <row r="947" s="1" customFormat="true" ht="12.75" hidden="false" customHeight="true" outlineLevel="0" collapsed="false">
      <c r="A947" s="0"/>
      <c r="B947" s="291"/>
      <c r="C947" s="292"/>
      <c r="D947" s="293"/>
      <c r="E947" s="293"/>
      <c r="F947" s="293"/>
      <c r="G947" s="293"/>
      <c r="H947" s="293"/>
      <c r="I947" s="293"/>
      <c r="J947" s="293"/>
      <c r="K947" s="294"/>
    </row>
    <row r="948" s="1" customFormat="true" ht="12.75" hidden="false" customHeight="true" outlineLevel="0" collapsed="false">
      <c r="A948" s="0"/>
      <c r="B948" s="291"/>
      <c r="C948" s="292"/>
      <c r="D948" s="293"/>
      <c r="E948" s="293"/>
      <c r="F948" s="293"/>
      <c r="G948" s="293"/>
      <c r="H948" s="293"/>
      <c r="I948" s="293"/>
      <c r="J948" s="293"/>
      <c r="K948" s="294"/>
    </row>
    <row r="949" s="1" customFormat="true" ht="12.75" hidden="false" customHeight="true" outlineLevel="0" collapsed="false">
      <c r="A949" s="0"/>
      <c r="B949" s="291"/>
      <c r="C949" s="292"/>
      <c r="D949" s="293"/>
      <c r="E949" s="293"/>
      <c r="F949" s="293"/>
      <c r="G949" s="293"/>
      <c r="H949" s="293"/>
      <c r="I949" s="293"/>
      <c r="J949" s="293"/>
      <c r="K949" s="294"/>
    </row>
    <row r="950" s="1" customFormat="true" ht="12.75" hidden="false" customHeight="true" outlineLevel="0" collapsed="false">
      <c r="A950" s="0"/>
      <c r="B950" s="291"/>
      <c r="C950" s="292"/>
      <c r="D950" s="293"/>
      <c r="E950" s="293"/>
      <c r="F950" s="293"/>
      <c r="G950" s="293"/>
      <c r="H950" s="293"/>
      <c r="I950" s="293"/>
      <c r="J950" s="293"/>
      <c r="K950" s="294"/>
    </row>
    <row r="951" s="1" customFormat="true" ht="12.75" hidden="false" customHeight="true" outlineLevel="0" collapsed="false">
      <c r="A951" s="0"/>
      <c r="B951" s="291"/>
      <c r="C951" s="292"/>
      <c r="D951" s="293"/>
      <c r="E951" s="293"/>
      <c r="F951" s="293"/>
      <c r="G951" s="293"/>
      <c r="H951" s="293"/>
      <c r="I951" s="293"/>
      <c r="J951" s="293"/>
      <c r="K951" s="294"/>
    </row>
    <row r="952" s="1" customFormat="true" ht="12.75" hidden="false" customHeight="true" outlineLevel="0" collapsed="false">
      <c r="A952" s="0"/>
      <c r="B952" s="291"/>
      <c r="C952" s="292"/>
      <c r="D952" s="293"/>
      <c r="E952" s="293"/>
      <c r="F952" s="293"/>
      <c r="G952" s="293"/>
      <c r="H952" s="293"/>
      <c r="I952" s="293"/>
      <c r="J952" s="293"/>
      <c r="K952" s="294"/>
    </row>
    <row r="953" s="1" customFormat="true" ht="12.75" hidden="false" customHeight="true" outlineLevel="0" collapsed="false">
      <c r="A953" s="0"/>
      <c r="B953" s="291"/>
      <c r="C953" s="292"/>
      <c r="D953" s="293"/>
      <c r="E953" s="293"/>
      <c r="F953" s="293"/>
      <c r="G953" s="293"/>
      <c r="H953" s="293"/>
      <c r="I953" s="293"/>
      <c r="J953" s="293"/>
      <c r="K953" s="294"/>
    </row>
    <row r="954" s="1" customFormat="true" ht="12.75" hidden="false" customHeight="true" outlineLevel="0" collapsed="false">
      <c r="A954" s="0"/>
      <c r="B954" s="291"/>
      <c r="C954" s="292"/>
      <c r="D954" s="293"/>
      <c r="E954" s="293"/>
      <c r="F954" s="293"/>
      <c r="G954" s="293"/>
      <c r="H954" s="293"/>
      <c r="I954" s="293"/>
      <c r="J954" s="293"/>
      <c r="K954" s="294"/>
    </row>
    <row r="955" s="1" customFormat="true" ht="12.75" hidden="false" customHeight="true" outlineLevel="0" collapsed="false">
      <c r="A955" s="0"/>
      <c r="B955" s="291"/>
      <c r="C955" s="292"/>
      <c r="D955" s="293"/>
      <c r="E955" s="293"/>
      <c r="F955" s="293"/>
      <c r="G955" s="293"/>
      <c r="H955" s="293"/>
      <c r="I955" s="293"/>
      <c r="J955" s="293"/>
      <c r="K955" s="294"/>
    </row>
    <row r="956" s="1" customFormat="true" ht="12.75" hidden="false" customHeight="true" outlineLevel="0" collapsed="false">
      <c r="A956" s="0"/>
      <c r="B956" s="291"/>
      <c r="C956" s="292"/>
      <c r="D956" s="293"/>
      <c r="E956" s="293"/>
      <c r="F956" s="293"/>
      <c r="G956" s="293"/>
      <c r="H956" s="293"/>
      <c r="I956" s="293"/>
      <c r="J956" s="293"/>
      <c r="K956" s="294"/>
    </row>
    <row r="957" s="1" customFormat="true" ht="12.75" hidden="false" customHeight="true" outlineLevel="0" collapsed="false">
      <c r="A957" s="0"/>
      <c r="B957" s="291"/>
      <c r="C957" s="292"/>
      <c r="D957" s="293"/>
      <c r="E957" s="293"/>
      <c r="F957" s="293"/>
      <c r="G957" s="293"/>
      <c r="H957" s="293"/>
      <c r="I957" s="293"/>
      <c r="J957" s="293"/>
      <c r="K957" s="294"/>
    </row>
    <row r="958" s="1" customFormat="true" ht="12.75" hidden="false" customHeight="true" outlineLevel="0" collapsed="false">
      <c r="A958" s="0"/>
      <c r="B958" s="291"/>
      <c r="C958" s="292"/>
      <c r="D958" s="293"/>
      <c r="E958" s="293"/>
      <c r="F958" s="293"/>
      <c r="G958" s="293"/>
      <c r="H958" s="293"/>
      <c r="I958" s="293"/>
      <c r="J958" s="293"/>
      <c r="K958" s="294"/>
    </row>
    <row r="959" s="1" customFormat="true" ht="12.75" hidden="false" customHeight="true" outlineLevel="0" collapsed="false">
      <c r="A959" s="0"/>
      <c r="B959" s="291"/>
      <c r="C959" s="292"/>
      <c r="D959" s="293"/>
      <c r="E959" s="293"/>
      <c r="F959" s="293"/>
      <c r="G959" s="293"/>
      <c r="H959" s="293"/>
      <c r="I959" s="293"/>
      <c r="J959" s="293"/>
      <c r="K959" s="294"/>
    </row>
    <row r="960" s="1" customFormat="true" ht="12.75" hidden="false" customHeight="true" outlineLevel="0" collapsed="false">
      <c r="A960" s="0"/>
      <c r="B960" s="291"/>
      <c r="C960" s="292"/>
      <c r="D960" s="293"/>
      <c r="E960" s="293"/>
      <c r="F960" s="293"/>
      <c r="G960" s="293"/>
      <c r="H960" s="293"/>
      <c r="I960" s="293"/>
      <c r="J960" s="293"/>
      <c r="K960" s="294"/>
    </row>
    <row r="961" s="1" customFormat="true" ht="12.75" hidden="false" customHeight="true" outlineLevel="0" collapsed="false">
      <c r="A961" s="0"/>
      <c r="B961" s="291"/>
      <c r="C961" s="292"/>
      <c r="D961" s="293"/>
      <c r="E961" s="293"/>
      <c r="F961" s="293"/>
      <c r="G961" s="293"/>
      <c r="H961" s="293"/>
      <c r="I961" s="293"/>
      <c r="J961" s="293"/>
      <c r="K961" s="294"/>
    </row>
    <row r="962" s="1" customFormat="true" ht="12.75" hidden="false" customHeight="true" outlineLevel="0" collapsed="false">
      <c r="A962" s="0"/>
      <c r="B962" s="291"/>
      <c r="C962" s="292"/>
      <c r="D962" s="293"/>
      <c r="E962" s="293"/>
      <c r="F962" s="293"/>
      <c r="G962" s="293"/>
      <c r="H962" s="293"/>
      <c r="I962" s="293"/>
      <c r="J962" s="293"/>
      <c r="K962" s="294"/>
    </row>
    <row r="963" s="1" customFormat="true" ht="12.75" hidden="false" customHeight="true" outlineLevel="0" collapsed="false">
      <c r="A963" s="0"/>
      <c r="B963" s="291"/>
      <c r="C963" s="292"/>
      <c r="D963" s="293"/>
      <c r="E963" s="293"/>
      <c r="F963" s="293"/>
      <c r="G963" s="293"/>
      <c r="H963" s="293"/>
      <c r="I963" s="293"/>
      <c r="J963" s="293"/>
      <c r="K963" s="294"/>
    </row>
    <row r="964" s="1" customFormat="true" ht="12.75" hidden="false" customHeight="true" outlineLevel="0" collapsed="false">
      <c r="A964" s="0"/>
      <c r="B964" s="291"/>
      <c r="C964" s="292"/>
      <c r="D964" s="293"/>
      <c r="E964" s="293"/>
      <c r="F964" s="293"/>
      <c r="G964" s="293"/>
      <c r="H964" s="293"/>
      <c r="I964" s="293"/>
      <c r="J964" s="293"/>
      <c r="K964" s="294"/>
    </row>
    <row r="965" s="1" customFormat="true" ht="12.75" hidden="false" customHeight="true" outlineLevel="0" collapsed="false">
      <c r="A965" s="0"/>
      <c r="B965" s="291"/>
      <c r="C965" s="292"/>
      <c r="D965" s="293"/>
      <c r="E965" s="293"/>
      <c r="F965" s="293"/>
      <c r="G965" s="293"/>
      <c r="H965" s="293"/>
      <c r="I965" s="293"/>
      <c r="J965" s="293"/>
      <c r="K965" s="294"/>
    </row>
    <row r="966" s="1" customFormat="true" ht="12.75" hidden="false" customHeight="true" outlineLevel="0" collapsed="false">
      <c r="A966" s="0"/>
      <c r="B966" s="291"/>
      <c r="C966" s="292"/>
      <c r="D966" s="293"/>
      <c r="E966" s="293"/>
      <c r="F966" s="293"/>
      <c r="G966" s="293"/>
      <c r="H966" s="293"/>
      <c r="I966" s="293"/>
      <c r="J966" s="293"/>
      <c r="K966" s="294"/>
    </row>
    <row r="967" s="1" customFormat="true" ht="12.75" hidden="false" customHeight="true" outlineLevel="0" collapsed="false">
      <c r="A967" s="0"/>
      <c r="B967" s="291"/>
      <c r="C967" s="292"/>
      <c r="D967" s="293"/>
      <c r="E967" s="293"/>
      <c r="F967" s="293"/>
      <c r="G967" s="293"/>
      <c r="H967" s="293"/>
      <c r="I967" s="293"/>
      <c r="J967" s="293"/>
      <c r="K967" s="294"/>
    </row>
    <row r="968" s="1" customFormat="true" ht="12.75" hidden="false" customHeight="true" outlineLevel="0" collapsed="false">
      <c r="A968" s="0"/>
      <c r="B968" s="291"/>
      <c r="C968" s="292"/>
      <c r="D968" s="293"/>
      <c r="E968" s="293"/>
      <c r="F968" s="293"/>
      <c r="G968" s="293"/>
      <c r="H968" s="293"/>
      <c r="I968" s="293"/>
      <c r="J968" s="293"/>
      <c r="K968" s="294"/>
    </row>
    <row r="969" s="1" customFormat="true" ht="12.75" hidden="false" customHeight="true" outlineLevel="0" collapsed="false">
      <c r="A969" s="0"/>
      <c r="B969" s="291"/>
      <c r="C969" s="292"/>
      <c r="D969" s="293"/>
      <c r="E969" s="293"/>
      <c r="F969" s="293"/>
      <c r="G969" s="293"/>
      <c r="H969" s="293"/>
      <c r="I969" s="293"/>
      <c r="J969" s="293"/>
      <c r="K969" s="294"/>
    </row>
    <row r="970" s="1" customFormat="true" ht="12.75" hidden="false" customHeight="true" outlineLevel="0" collapsed="false">
      <c r="A970" s="0"/>
      <c r="B970" s="291"/>
      <c r="C970" s="292"/>
      <c r="D970" s="293"/>
      <c r="E970" s="293"/>
      <c r="F970" s="293"/>
      <c r="G970" s="293"/>
      <c r="H970" s="293"/>
      <c r="I970" s="293"/>
      <c r="J970" s="293"/>
      <c r="K970" s="294"/>
    </row>
    <row r="971" s="1" customFormat="true" ht="12.75" hidden="false" customHeight="true" outlineLevel="0" collapsed="false">
      <c r="A971" s="0"/>
      <c r="B971" s="291"/>
      <c r="C971" s="292"/>
      <c r="D971" s="293"/>
      <c r="E971" s="293"/>
      <c r="F971" s="293"/>
      <c r="G971" s="293"/>
      <c r="H971" s="293"/>
      <c r="I971" s="293"/>
      <c r="J971" s="293"/>
      <c r="K971" s="294"/>
    </row>
    <row r="972" s="1" customFormat="true" ht="12.75" hidden="false" customHeight="true" outlineLevel="0" collapsed="false">
      <c r="A972" s="0"/>
      <c r="B972" s="291"/>
      <c r="C972" s="292"/>
      <c r="D972" s="293"/>
      <c r="E972" s="293"/>
      <c r="F972" s="293"/>
      <c r="G972" s="293"/>
      <c r="H972" s="293"/>
      <c r="I972" s="293"/>
      <c r="J972" s="293"/>
      <c r="K972" s="294"/>
    </row>
    <row r="973" s="1" customFormat="true" ht="12.75" hidden="false" customHeight="true" outlineLevel="0" collapsed="false">
      <c r="A973" s="0"/>
      <c r="B973" s="291"/>
      <c r="C973" s="292"/>
      <c r="D973" s="293"/>
      <c r="E973" s="293"/>
      <c r="F973" s="293"/>
      <c r="G973" s="293"/>
      <c r="H973" s="293"/>
      <c r="I973" s="293"/>
      <c r="J973" s="293"/>
      <c r="K973" s="294"/>
    </row>
    <row r="974" s="1" customFormat="true" ht="12.75" hidden="false" customHeight="true" outlineLevel="0" collapsed="false">
      <c r="A974" s="0"/>
      <c r="B974" s="291"/>
      <c r="C974" s="292"/>
      <c r="D974" s="293"/>
      <c r="E974" s="293"/>
      <c r="F974" s="293"/>
      <c r="G974" s="293"/>
      <c r="H974" s="293"/>
      <c r="I974" s="293"/>
      <c r="J974" s="293"/>
      <c r="K974" s="294"/>
    </row>
    <row r="975" s="1" customFormat="true" ht="12.75" hidden="false" customHeight="true" outlineLevel="0" collapsed="false">
      <c r="A975" s="0"/>
      <c r="B975" s="291"/>
      <c r="C975" s="292"/>
      <c r="D975" s="293"/>
      <c r="E975" s="293"/>
      <c r="F975" s="293"/>
      <c r="G975" s="293"/>
      <c r="H975" s="293"/>
      <c r="I975" s="293"/>
      <c r="J975" s="293"/>
      <c r="K975" s="294"/>
    </row>
    <row r="976" s="1" customFormat="true" ht="12.75" hidden="false" customHeight="true" outlineLevel="0" collapsed="false">
      <c r="A976" s="0"/>
      <c r="B976" s="291"/>
      <c r="C976" s="292"/>
      <c r="D976" s="293"/>
      <c r="E976" s="293"/>
      <c r="F976" s="293"/>
      <c r="G976" s="293"/>
      <c r="H976" s="293"/>
      <c r="I976" s="293"/>
      <c r="J976" s="293"/>
      <c r="K976" s="294"/>
    </row>
    <row r="977" s="1" customFormat="true" ht="12.75" hidden="false" customHeight="true" outlineLevel="0" collapsed="false">
      <c r="A977" s="0"/>
      <c r="B977" s="291"/>
      <c r="C977" s="292"/>
      <c r="D977" s="293"/>
      <c r="E977" s="293"/>
      <c r="F977" s="293"/>
      <c r="G977" s="293"/>
      <c r="H977" s="293"/>
      <c r="I977" s="293"/>
      <c r="J977" s="293"/>
      <c r="K977" s="294"/>
    </row>
    <row r="978" s="1" customFormat="true" ht="12.75" hidden="false" customHeight="true" outlineLevel="0" collapsed="false">
      <c r="A978" s="0"/>
      <c r="B978" s="291"/>
      <c r="C978" s="292"/>
      <c r="D978" s="293"/>
      <c r="E978" s="293"/>
      <c r="F978" s="293"/>
      <c r="G978" s="293"/>
      <c r="H978" s="293"/>
      <c r="I978" s="293"/>
      <c r="J978" s="293"/>
      <c r="K978" s="294"/>
    </row>
    <row r="979" s="1" customFormat="true" ht="12.75" hidden="false" customHeight="true" outlineLevel="0" collapsed="false">
      <c r="A979" s="0"/>
      <c r="B979" s="291"/>
      <c r="C979" s="292"/>
      <c r="D979" s="293"/>
      <c r="E979" s="293"/>
      <c r="F979" s="293"/>
      <c r="G979" s="293"/>
      <c r="H979" s="293"/>
      <c r="I979" s="293"/>
      <c r="J979" s="293"/>
      <c r="K979" s="294"/>
    </row>
    <row r="980" s="1" customFormat="true" ht="12.75" hidden="false" customHeight="true" outlineLevel="0" collapsed="false">
      <c r="A980" s="0"/>
      <c r="B980" s="291"/>
      <c r="C980" s="292"/>
      <c r="D980" s="293"/>
      <c r="E980" s="293"/>
      <c r="F980" s="293"/>
      <c r="G980" s="293"/>
      <c r="H980" s="293"/>
      <c r="I980" s="293"/>
      <c r="J980" s="293"/>
      <c r="K980" s="294"/>
    </row>
    <row r="981" s="1" customFormat="true" ht="12.75" hidden="false" customHeight="true" outlineLevel="0" collapsed="false">
      <c r="A981" s="0"/>
      <c r="B981" s="291"/>
      <c r="C981" s="292"/>
      <c r="D981" s="293"/>
      <c r="E981" s="293"/>
      <c r="F981" s="293"/>
      <c r="G981" s="293"/>
      <c r="H981" s="293"/>
      <c r="I981" s="293"/>
      <c r="J981" s="293"/>
      <c r="K981" s="294"/>
    </row>
    <row r="982" s="1" customFormat="true" ht="12.75" hidden="false" customHeight="true" outlineLevel="0" collapsed="false">
      <c r="A982" s="0"/>
      <c r="B982" s="291"/>
      <c r="C982" s="292"/>
      <c r="D982" s="293"/>
      <c r="E982" s="293"/>
      <c r="F982" s="293"/>
      <c r="G982" s="293"/>
      <c r="H982" s="293"/>
      <c r="I982" s="293"/>
      <c r="J982" s="293"/>
      <c r="K982" s="294"/>
    </row>
    <row r="983" s="1" customFormat="true" ht="12.75" hidden="false" customHeight="true" outlineLevel="0" collapsed="false">
      <c r="A983" s="0"/>
      <c r="B983" s="291"/>
      <c r="C983" s="292"/>
      <c r="D983" s="293"/>
      <c r="E983" s="293"/>
      <c r="F983" s="293"/>
      <c r="G983" s="293"/>
      <c r="H983" s="293"/>
      <c r="I983" s="293"/>
      <c r="J983" s="293"/>
      <c r="K983" s="294"/>
    </row>
    <row r="984" s="1" customFormat="true" ht="12.75" hidden="false" customHeight="true" outlineLevel="0" collapsed="false">
      <c r="A984" s="0"/>
      <c r="B984" s="291"/>
      <c r="C984" s="292"/>
      <c r="D984" s="293"/>
      <c r="E984" s="293"/>
      <c r="F984" s="293"/>
      <c r="G984" s="293"/>
      <c r="H984" s="293"/>
      <c r="I984" s="293"/>
      <c r="J984" s="293"/>
      <c r="K984" s="294"/>
    </row>
    <row r="985" s="1" customFormat="true" ht="12.75" hidden="false" customHeight="true" outlineLevel="0" collapsed="false">
      <c r="A985" s="0"/>
      <c r="B985" s="291"/>
      <c r="C985" s="292"/>
      <c r="D985" s="293"/>
      <c r="E985" s="293"/>
      <c r="F985" s="293"/>
      <c r="G985" s="293"/>
      <c r="H985" s="293"/>
      <c r="I985" s="293"/>
      <c r="J985" s="293"/>
      <c r="K985" s="294"/>
    </row>
    <row r="986" s="1" customFormat="true" ht="12.75" hidden="false" customHeight="true" outlineLevel="0" collapsed="false">
      <c r="A986" s="0"/>
      <c r="B986" s="291"/>
      <c r="C986" s="292"/>
      <c r="D986" s="293"/>
      <c r="E986" s="293"/>
      <c r="F986" s="293"/>
      <c r="G986" s="293"/>
      <c r="H986" s="293"/>
      <c r="I986" s="293"/>
      <c r="J986" s="293"/>
      <c r="K986" s="294"/>
    </row>
    <row r="987" s="1" customFormat="true" ht="12.75" hidden="false" customHeight="true" outlineLevel="0" collapsed="false">
      <c r="A987" s="0"/>
      <c r="B987" s="291"/>
      <c r="C987" s="292"/>
      <c r="D987" s="293"/>
      <c r="E987" s="293"/>
      <c r="F987" s="293"/>
      <c r="G987" s="293"/>
      <c r="H987" s="293"/>
      <c r="I987" s="293"/>
      <c r="J987" s="293"/>
      <c r="K987" s="294"/>
    </row>
    <row r="988" s="1" customFormat="true" ht="12.75" hidden="false" customHeight="true" outlineLevel="0" collapsed="false">
      <c r="A988" s="0"/>
      <c r="B988" s="291"/>
      <c r="C988" s="292"/>
      <c r="D988" s="293"/>
      <c r="E988" s="293"/>
      <c r="F988" s="293"/>
      <c r="G988" s="293"/>
      <c r="H988" s="293"/>
      <c r="I988" s="293"/>
      <c r="J988" s="293"/>
      <c r="K988" s="294"/>
    </row>
    <row r="989" s="1" customFormat="true" ht="12.75" hidden="false" customHeight="true" outlineLevel="0" collapsed="false">
      <c r="A989" s="0"/>
      <c r="B989" s="291"/>
      <c r="C989" s="292"/>
      <c r="D989" s="293"/>
      <c r="E989" s="293"/>
      <c r="F989" s="293"/>
      <c r="G989" s="293"/>
      <c r="H989" s="293"/>
      <c r="I989" s="293"/>
      <c r="J989" s="293"/>
      <c r="K989" s="294"/>
    </row>
    <row r="990" s="1" customFormat="true" ht="12.75" hidden="false" customHeight="true" outlineLevel="0" collapsed="false">
      <c r="A990" s="0"/>
      <c r="B990" s="291"/>
      <c r="C990" s="292"/>
      <c r="D990" s="293"/>
      <c r="E990" s="293"/>
      <c r="F990" s="293"/>
      <c r="G990" s="293"/>
      <c r="H990" s="293"/>
      <c r="I990" s="293"/>
      <c r="J990" s="293"/>
      <c r="K990" s="294"/>
    </row>
    <row r="991" s="1" customFormat="true" ht="12.75" hidden="false" customHeight="true" outlineLevel="0" collapsed="false">
      <c r="A991" s="0"/>
      <c r="B991" s="291"/>
      <c r="C991" s="292"/>
      <c r="D991" s="293"/>
      <c r="E991" s="293"/>
      <c r="F991" s="293"/>
      <c r="G991" s="293"/>
      <c r="H991" s="293"/>
      <c r="I991" s="293"/>
      <c r="J991" s="293"/>
      <c r="K991" s="294"/>
    </row>
    <row r="992" s="1" customFormat="true" ht="12.75" hidden="false" customHeight="true" outlineLevel="0" collapsed="false">
      <c r="A992" s="0"/>
      <c r="B992" s="291"/>
      <c r="C992" s="292"/>
      <c r="D992" s="293"/>
      <c r="E992" s="293"/>
      <c r="F992" s="293"/>
      <c r="G992" s="293"/>
      <c r="H992" s="293"/>
      <c r="I992" s="293"/>
      <c r="J992" s="293"/>
      <c r="K992" s="294"/>
    </row>
    <row r="993" s="1" customFormat="true" ht="12.75" hidden="false" customHeight="true" outlineLevel="0" collapsed="false">
      <c r="A993" s="0"/>
      <c r="B993" s="291"/>
      <c r="C993" s="292"/>
      <c r="D993" s="293"/>
      <c r="E993" s="293"/>
      <c r="F993" s="293"/>
      <c r="G993" s="293"/>
      <c r="H993" s="293"/>
      <c r="I993" s="293"/>
      <c r="J993" s="293"/>
      <c r="K993" s="294"/>
    </row>
    <row r="994" s="1" customFormat="true" ht="12.75" hidden="false" customHeight="true" outlineLevel="0" collapsed="false">
      <c r="A994" s="0"/>
      <c r="B994" s="291"/>
      <c r="C994" s="292"/>
      <c r="D994" s="293"/>
      <c r="E994" s="293"/>
      <c r="F994" s="293"/>
      <c r="G994" s="293"/>
      <c r="H994" s="293"/>
      <c r="I994" s="293"/>
      <c r="J994" s="293"/>
      <c r="K994" s="294"/>
    </row>
    <row r="995" s="1" customFormat="true" ht="12.75" hidden="false" customHeight="true" outlineLevel="0" collapsed="false">
      <c r="A995" s="0"/>
      <c r="B995" s="291"/>
      <c r="C995" s="292"/>
      <c r="D995" s="293"/>
      <c r="E995" s="293"/>
      <c r="F995" s="293"/>
      <c r="G995" s="293"/>
      <c r="H995" s="293"/>
      <c r="I995" s="293"/>
      <c r="J995" s="293"/>
      <c r="K995" s="294"/>
    </row>
    <row r="996" s="1" customFormat="true" ht="12.75" hidden="false" customHeight="true" outlineLevel="0" collapsed="false">
      <c r="A996" s="0"/>
      <c r="B996" s="291"/>
      <c r="C996" s="292"/>
      <c r="D996" s="293"/>
      <c r="E996" s="293"/>
      <c r="F996" s="293"/>
      <c r="G996" s="293"/>
      <c r="H996" s="293"/>
      <c r="I996" s="293"/>
      <c r="J996" s="293"/>
      <c r="K996" s="294"/>
    </row>
    <row r="997" s="1" customFormat="true" ht="12.75" hidden="false" customHeight="true" outlineLevel="0" collapsed="false">
      <c r="A997" s="0"/>
      <c r="B997" s="291"/>
      <c r="C997" s="292"/>
      <c r="D997" s="293"/>
      <c r="E997" s="293"/>
      <c r="F997" s="293"/>
      <c r="G997" s="293"/>
      <c r="H997" s="293"/>
      <c r="I997" s="293"/>
      <c r="J997" s="293"/>
      <c r="K997" s="294"/>
    </row>
    <row r="998" s="1" customFormat="true" ht="12.75" hidden="false" customHeight="true" outlineLevel="0" collapsed="false">
      <c r="A998" s="0"/>
      <c r="B998" s="291"/>
      <c r="C998" s="292"/>
      <c r="D998" s="293"/>
      <c r="E998" s="293"/>
      <c r="F998" s="293"/>
      <c r="G998" s="293"/>
      <c r="H998" s="293"/>
      <c r="I998" s="293"/>
      <c r="J998" s="293"/>
      <c r="K998" s="294"/>
    </row>
    <row r="999" s="1" customFormat="true" ht="12.75" hidden="false" customHeight="true" outlineLevel="0" collapsed="false">
      <c r="A999" s="0"/>
      <c r="B999" s="291"/>
      <c r="C999" s="292"/>
      <c r="D999" s="293"/>
      <c r="E999" s="293"/>
      <c r="F999" s="293"/>
      <c r="G999" s="293"/>
      <c r="H999" s="293"/>
      <c r="I999" s="293"/>
      <c r="J999" s="293"/>
      <c r="K999" s="294"/>
    </row>
    <row r="1000" s="1" customFormat="true" ht="12.75" hidden="false" customHeight="true" outlineLevel="0" collapsed="false">
      <c r="A1000" s="0"/>
      <c r="B1000" s="291"/>
      <c r="C1000" s="292"/>
      <c r="D1000" s="293"/>
      <c r="E1000" s="293"/>
      <c r="F1000" s="293"/>
      <c r="G1000" s="293"/>
      <c r="H1000" s="293"/>
      <c r="I1000" s="293"/>
      <c r="J1000" s="293"/>
      <c r="K1000" s="294"/>
    </row>
    <row r="1001" s="1" customFormat="true" ht="12.75" hidden="false" customHeight="true" outlineLevel="0" collapsed="false">
      <c r="A1001" s="0"/>
      <c r="B1001" s="291"/>
      <c r="C1001" s="292"/>
      <c r="D1001" s="293"/>
      <c r="E1001" s="293"/>
      <c r="F1001" s="293"/>
      <c r="G1001" s="293"/>
      <c r="H1001" s="293"/>
      <c r="I1001" s="293"/>
      <c r="J1001" s="293"/>
      <c r="K1001" s="294"/>
    </row>
    <row r="1002" s="1" customFormat="true" ht="12.75" hidden="false" customHeight="true" outlineLevel="0" collapsed="false">
      <c r="A1002" s="0"/>
      <c r="B1002" s="291"/>
      <c r="C1002" s="292"/>
      <c r="D1002" s="293"/>
      <c r="E1002" s="293"/>
      <c r="F1002" s="293"/>
      <c r="G1002" s="293"/>
      <c r="H1002" s="293"/>
      <c r="I1002" s="293"/>
      <c r="J1002" s="293"/>
      <c r="K1002" s="294"/>
    </row>
    <row r="1003" s="1" customFormat="true" ht="12.75" hidden="false" customHeight="true" outlineLevel="0" collapsed="false">
      <c r="A1003" s="0"/>
      <c r="B1003" s="291"/>
      <c r="C1003" s="292"/>
      <c r="D1003" s="293"/>
      <c r="E1003" s="293"/>
      <c r="F1003" s="293"/>
      <c r="G1003" s="293"/>
      <c r="H1003" s="293"/>
      <c r="I1003" s="293"/>
      <c r="J1003" s="293"/>
      <c r="K1003" s="294"/>
    </row>
    <row r="1004" s="1" customFormat="true" ht="12.75" hidden="false" customHeight="true" outlineLevel="0" collapsed="false">
      <c r="A1004" s="0"/>
      <c r="B1004" s="291"/>
      <c r="C1004" s="292"/>
      <c r="D1004" s="293"/>
      <c r="E1004" s="293"/>
      <c r="F1004" s="293"/>
      <c r="G1004" s="293"/>
      <c r="H1004" s="293"/>
      <c r="I1004" s="293"/>
      <c r="J1004" s="293"/>
      <c r="K1004" s="294"/>
    </row>
    <row r="1005" s="1" customFormat="true" ht="12.75" hidden="false" customHeight="true" outlineLevel="0" collapsed="false">
      <c r="A1005" s="0"/>
      <c r="B1005" s="291"/>
      <c r="C1005" s="292"/>
      <c r="D1005" s="293"/>
      <c r="E1005" s="293"/>
      <c r="F1005" s="293"/>
      <c r="G1005" s="293"/>
      <c r="H1005" s="293"/>
      <c r="I1005" s="293"/>
      <c r="J1005" s="293"/>
      <c r="K1005" s="294"/>
    </row>
    <row r="1006" s="1" customFormat="true" ht="12.75" hidden="false" customHeight="true" outlineLevel="0" collapsed="false">
      <c r="A1006" s="0"/>
      <c r="B1006" s="291"/>
      <c r="C1006" s="292"/>
      <c r="D1006" s="293"/>
      <c r="E1006" s="293"/>
      <c r="F1006" s="293"/>
      <c r="G1006" s="293"/>
      <c r="H1006" s="293"/>
      <c r="I1006" s="293"/>
      <c r="J1006" s="293"/>
      <c r="K1006" s="294"/>
    </row>
    <row r="1007" s="1" customFormat="true" ht="12.75" hidden="false" customHeight="true" outlineLevel="0" collapsed="false">
      <c r="A1007" s="0"/>
      <c r="B1007" s="291"/>
      <c r="C1007" s="292"/>
      <c r="D1007" s="293"/>
      <c r="E1007" s="293"/>
      <c r="F1007" s="293"/>
      <c r="G1007" s="293"/>
      <c r="H1007" s="293"/>
      <c r="I1007" s="293"/>
      <c r="J1007" s="293"/>
      <c r="K1007" s="294"/>
    </row>
    <row r="1008" s="1" customFormat="true" ht="12.75" hidden="false" customHeight="true" outlineLevel="0" collapsed="false">
      <c r="A1008" s="0"/>
      <c r="B1008" s="291"/>
      <c r="C1008" s="292"/>
      <c r="D1008" s="293"/>
      <c r="E1008" s="293"/>
      <c r="F1008" s="293"/>
      <c r="G1008" s="293"/>
      <c r="H1008" s="293"/>
      <c r="I1008" s="293"/>
      <c r="J1008" s="293"/>
      <c r="K1008" s="294"/>
    </row>
    <row r="1009" s="1" customFormat="true" ht="12.75" hidden="false" customHeight="true" outlineLevel="0" collapsed="false">
      <c r="A1009" s="0"/>
      <c r="B1009" s="291"/>
      <c r="C1009" s="292"/>
      <c r="D1009" s="293"/>
      <c r="E1009" s="293"/>
      <c r="F1009" s="293"/>
      <c r="G1009" s="293"/>
      <c r="H1009" s="293"/>
      <c r="I1009" s="293"/>
      <c r="J1009" s="293"/>
      <c r="K1009" s="294"/>
    </row>
    <row r="1010" s="1" customFormat="true" ht="12.75" hidden="false" customHeight="true" outlineLevel="0" collapsed="false">
      <c r="A1010" s="0"/>
      <c r="B1010" s="291"/>
      <c r="C1010" s="292"/>
      <c r="D1010" s="293"/>
      <c r="E1010" s="293"/>
      <c r="F1010" s="293"/>
      <c r="G1010" s="293"/>
      <c r="H1010" s="293"/>
      <c r="I1010" s="293"/>
      <c r="J1010" s="293"/>
      <c r="K1010" s="294"/>
    </row>
    <row r="1011" s="1" customFormat="true" ht="12.75" hidden="false" customHeight="true" outlineLevel="0" collapsed="false">
      <c r="A1011" s="0"/>
      <c r="B1011" s="291"/>
      <c r="C1011" s="292"/>
      <c r="D1011" s="293"/>
      <c r="E1011" s="293"/>
      <c r="F1011" s="293"/>
      <c r="G1011" s="293"/>
      <c r="H1011" s="293"/>
      <c r="I1011" s="293"/>
      <c r="J1011" s="293"/>
      <c r="K1011" s="294"/>
    </row>
    <row r="1012" s="1" customFormat="true" ht="12.75" hidden="false" customHeight="true" outlineLevel="0" collapsed="false">
      <c r="A1012" s="0"/>
      <c r="B1012" s="291"/>
      <c r="C1012" s="292"/>
      <c r="D1012" s="293"/>
      <c r="E1012" s="293"/>
      <c r="F1012" s="293"/>
      <c r="G1012" s="293"/>
      <c r="H1012" s="293"/>
      <c r="I1012" s="293"/>
      <c r="J1012" s="293"/>
      <c r="K1012" s="294"/>
    </row>
    <row r="1013" s="1" customFormat="true" ht="12.75" hidden="false" customHeight="true" outlineLevel="0" collapsed="false">
      <c r="A1013" s="0"/>
      <c r="B1013" s="291"/>
      <c r="C1013" s="292"/>
      <c r="D1013" s="293"/>
      <c r="E1013" s="293"/>
      <c r="F1013" s="293"/>
      <c r="G1013" s="293"/>
      <c r="H1013" s="293"/>
      <c r="I1013" s="293"/>
      <c r="J1013" s="293"/>
      <c r="K1013" s="294"/>
    </row>
    <row r="1014" s="1" customFormat="true" ht="12.75" hidden="false" customHeight="true" outlineLevel="0" collapsed="false">
      <c r="A1014" s="0"/>
      <c r="B1014" s="291"/>
      <c r="C1014" s="292"/>
      <c r="D1014" s="293"/>
      <c r="E1014" s="293"/>
      <c r="F1014" s="293"/>
      <c r="G1014" s="293"/>
      <c r="H1014" s="293"/>
      <c r="I1014" s="293"/>
      <c r="J1014" s="293"/>
      <c r="K1014" s="294"/>
    </row>
    <row r="1015" s="1" customFormat="true" ht="12.75" hidden="false" customHeight="true" outlineLevel="0" collapsed="false">
      <c r="A1015" s="0"/>
      <c r="B1015" s="291"/>
      <c r="C1015" s="292"/>
      <c r="D1015" s="293"/>
      <c r="E1015" s="293"/>
      <c r="F1015" s="293"/>
      <c r="G1015" s="293"/>
      <c r="H1015" s="293"/>
      <c r="I1015" s="293"/>
      <c r="J1015" s="293"/>
      <c r="K1015" s="294"/>
    </row>
    <row r="1016" s="1" customFormat="true" ht="12.75" hidden="false" customHeight="true" outlineLevel="0" collapsed="false">
      <c r="A1016" s="0"/>
      <c r="B1016" s="291"/>
      <c r="C1016" s="292"/>
      <c r="D1016" s="293"/>
      <c r="E1016" s="293"/>
      <c r="F1016" s="293"/>
      <c r="G1016" s="293"/>
      <c r="H1016" s="293"/>
      <c r="I1016" s="293"/>
      <c r="J1016" s="293"/>
      <c r="K1016" s="294"/>
    </row>
    <row r="1017" s="1" customFormat="true" ht="12.75" hidden="false" customHeight="true" outlineLevel="0" collapsed="false">
      <c r="A1017" s="0"/>
      <c r="B1017" s="291"/>
      <c r="C1017" s="292"/>
      <c r="D1017" s="293"/>
      <c r="E1017" s="293"/>
      <c r="F1017" s="293"/>
      <c r="G1017" s="293"/>
      <c r="H1017" s="293"/>
      <c r="I1017" s="293"/>
      <c r="J1017" s="293"/>
      <c r="K1017" s="294"/>
    </row>
    <row r="1018" s="1" customFormat="true" ht="12.75" hidden="false" customHeight="true" outlineLevel="0" collapsed="false">
      <c r="A1018" s="0"/>
      <c r="B1018" s="291"/>
      <c r="C1018" s="292"/>
      <c r="D1018" s="293"/>
      <c r="E1018" s="293"/>
      <c r="F1018" s="293"/>
      <c r="G1018" s="293"/>
      <c r="H1018" s="293"/>
      <c r="I1018" s="293"/>
      <c r="J1018" s="293"/>
      <c r="K1018" s="294"/>
    </row>
    <row r="1019" s="1" customFormat="true" ht="12.75" hidden="false" customHeight="true" outlineLevel="0" collapsed="false">
      <c r="A1019" s="0"/>
      <c r="B1019" s="291"/>
      <c r="C1019" s="292"/>
      <c r="D1019" s="293"/>
      <c r="E1019" s="293"/>
      <c r="F1019" s="293"/>
      <c r="G1019" s="293"/>
      <c r="H1019" s="293"/>
      <c r="I1019" s="293"/>
      <c r="J1019" s="293"/>
      <c r="K1019" s="294"/>
    </row>
    <row r="1020" s="1" customFormat="true" ht="12.75" hidden="false" customHeight="true" outlineLevel="0" collapsed="false">
      <c r="A1020" s="0"/>
      <c r="B1020" s="291"/>
      <c r="C1020" s="292"/>
      <c r="D1020" s="293"/>
      <c r="E1020" s="293"/>
      <c r="F1020" s="293"/>
      <c r="G1020" s="293"/>
      <c r="H1020" s="293"/>
      <c r="I1020" s="293"/>
      <c r="J1020" s="293"/>
      <c r="K1020" s="294"/>
    </row>
    <row r="1021" s="1" customFormat="true" ht="12.75" hidden="false" customHeight="true" outlineLevel="0" collapsed="false">
      <c r="A1021" s="0"/>
      <c r="B1021" s="291"/>
      <c r="C1021" s="292"/>
      <c r="D1021" s="293"/>
      <c r="E1021" s="293"/>
      <c r="F1021" s="293"/>
      <c r="G1021" s="293"/>
      <c r="H1021" s="293"/>
      <c r="I1021" s="293"/>
      <c r="J1021" s="293"/>
      <c r="K1021" s="294"/>
    </row>
    <row r="1022" s="1" customFormat="true" ht="12.75" hidden="false" customHeight="true" outlineLevel="0" collapsed="false">
      <c r="A1022" s="0"/>
      <c r="B1022" s="291"/>
      <c r="C1022" s="292"/>
      <c r="D1022" s="293"/>
      <c r="E1022" s="293"/>
      <c r="F1022" s="293"/>
      <c r="G1022" s="293"/>
      <c r="H1022" s="293"/>
      <c r="I1022" s="293"/>
      <c r="J1022" s="293"/>
      <c r="K1022" s="294"/>
    </row>
    <row r="1023" s="1" customFormat="true" ht="12.75" hidden="false" customHeight="true" outlineLevel="0" collapsed="false">
      <c r="A1023" s="0"/>
      <c r="B1023" s="291"/>
      <c r="C1023" s="292"/>
      <c r="D1023" s="293"/>
      <c r="E1023" s="293"/>
      <c r="F1023" s="293"/>
      <c r="G1023" s="293"/>
      <c r="H1023" s="293"/>
      <c r="I1023" s="293"/>
      <c r="J1023" s="293"/>
      <c r="K1023" s="294"/>
    </row>
    <row r="1024" s="1" customFormat="true" ht="12.75" hidden="false" customHeight="true" outlineLevel="0" collapsed="false">
      <c r="A1024" s="0"/>
      <c r="B1024" s="291"/>
      <c r="C1024" s="292"/>
      <c r="D1024" s="293"/>
      <c r="E1024" s="293"/>
      <c r="F1024" s="293"/>
      <c r="G1024" s="293"/>
      <c r="H1024" s="293"/>
      <c r="I1024" s="293"/>
      <c r="J1024" s="293"/>
      <c r="K1024" s="294"/>
    </row>
    <row r="1025" s="1" customFormat="true" ht="12.75" hidden="false" customHeight="true" outlineLevel="0" collapsed="false">
      <c r="A1025" s="0"/>
      <c r="B1025" s="291"/>
      <c r="C1025" s="292"/>
      <c r="D1025" s="293"/>
      <c r="E1025" s="293"/>
      <c r="F1025" s="293"/>
      <c r="G1025" s="293"/>
      <c r="H1025" s="293"/>
      <c r="I1025" s="293"/>
      <c r="J1025" s="293"/>
      <c r="K1025" s="294"/>
    </row>
    <row r="1026" s="1" customFormat="true" ht="12.75" hidden="false" customHeight="true" outlineLevel="0" collapsed="false">
      <c r="A1026" s="0"/>
      <c r="B1026" s="291"/>
      <c r="C1026" s="292"/>
      <c r="D1026" s="293"/>
      <c r="E1026" s="293"/>
      <c r="F1026" s="293"/>
      <c r="G1026" s="293"/>
      <c r="H1026" s="293"/>
      <c r="I1026" s="293"/>
      <c r="J1026" s="293"/>
      <c r="K1026" s="294"/>
    </row>
    <row r="1027" s="1" customFormat="true" ht="12.75" hidden="false" customHeight="true" outlineLevel="0" collapsed="false">
      <c r="A1027" s="0"/>
      <c r="B1027" s="291"/>
      <c r="C1027" s="292"/>
      <c r="D1027" s="293"/>
      <c r="E1027" s="293"/>
      <c r="F1027" s="293"/>
      <c r="G1027" s="293"/>
      <c r="H1027" s="293"/>
      <c r="I1027" s="293"/>
      <c r="J1027" s="293"/>
      <c r="K1027" s="294"/>
    </row>
    <row r="1028" s="1" customFormat="true" ht="12.75" hidden="false" customHeight="true" outlineLevel="0" collapsed="false">
      <c r="A1028" s="0"/>
      <c r="B1028" s="291"/>
      <c r="C1028" s="292"/>
      <c r="D1028" s="293"/>
      <c r="E1028" s="293"/>
      <c r="F1028" s="293"/>
      <c r="G1028" s="293"/>
      <c r="H1028" s="293"/>
      <c r="I1028" s="293"/>
      <c r="J1028" s="293"/>
      <c r="K1028" s="294"/>
    </row>
    <row r="1029" s="1" customFormat="true" ht="12.75" hidden="false" customHeight="true" outlineLevel="0" collapsed="false">
      <c r="A1029" s="0"/>
      <c r="B1029" s="291"/>
      <c r="C1029" s="292"/>
      <c r="D1029" s="293"/>
      <c r="E1029" s="293"/>
      <c r="F1029" s="293"/>
      <c r="G1029" s="293"/>
      <c r="H1029" s="293"/>
      <c r="I1029" s="293"/>
      <c r="J1029" s="293"/>
      <c r="K1029" s="294"/>
    </row>
    <row r="1030" s="1" customFormat="true" ht="12.75" hidden="false" customHeight="true" outlineLevel="0" collapsed="false">
      <c r="A1030" s="0"/>
      <c r="B1030" s="291"/>
      <c r="C1030" s="292"/>
      <c r="D1030" s="293"/>
      <c r="E1030" s="293"/>
      <c r="F1030" s="293"/>
      <c r="G1030" s="293"/>
      <c r="H1030" s="293"/>
      <c r="I1030" s="293"/>
      <c r="J1030" s="293"/>
      <c r="K1030" s="294"/>
    </row>
    <row r="1031" s="1" customFormat="true" ht="12.75" hidden="false" customHeight="true" outlineLevel="0" collapsed="false">
      <c r="A1031" s="0"/>
      <c r="B1031" s="291"/>
      <c r="C1031" s="292"/>
      <c r="D1031" s="293"/>
      <c r="E1031" s="293"/>
      <c r="F1031" s="293"/>
      <c r="G1031" s="293"/>
      <c r="H1031" s="293"/>
      <c r="I1031" s="293"/>
      <c r="J1031" s="293"/>
      <c r="K1031" s="294"/>
    </row>
    <row r="1032" s="1" customFormat="true" ht="12.75" hidden="false" customHeight="true" outlineLevel="0" collapsed="false">
      <c r="A1032" s="0"/>
      <c r="B1032" s="291"/>
      <c r="C1032" s="292"/>
      <c r="D1032" s="293"/>
      <c r="E1032" s="293"/>
      <c r="F1032" s="293"/>
      <c r="G1032" s="293"/>
      <c r="H1032" s="293"/>
      <c r="I1032" s="293"/>
      <c r="J1032" s="293"/>
      <c r="K1032" s="294"/>
    </row>
    <row r="1033" s="1" customFormat="true" ht="12.75" hidden="false" customHeight="true" outlineLevel="0" collapsed="false">
      <c r="A1033" s="0"/>
      <c r="B1033" s="291"/>
      <c r="C1033" s="292"/>
      <c r="D1033" s="293"/>
      <c r="E1033" s="293"/>
      <c r="F1033" s="293"/>
      <c r="G1033" s="293"/>
      <c r="H1033" s="293"/>
      <c r="I1033" s="293"/>
      <c r="J1033" s="293"/>
      <c r="K1033" s="294"/>
    </row>
    <row r="1034" s="1" customFormat="true" ht="12.75" hidden="false" customHeight="true" outlineLevel="0" collapsed="false">
      <c r="A1034" s="0"/>
      <c r="B1034" s="291"/>
      <c r="C1034" s="292"/>
      <c r="D1034" s="293"/>
      <c r="E1034" s="293"/>
      <c r="F1034" s="293"/>
      <c r="G1034" s="293"/>
      <c r="H1034" s="293"/>
      <c r="I1034" s="293"/>
      <c r="J1034" s="293"/>
      <c r="K1034" s="294"/>
    </row>
    <row r="1035" s="1" customFormat="true" ht="12.75" hidden="false" customHeight="true" outlineLevel="0" collapsed="false">
      <c r="A1035" s="0"/>
      <c r="B1035" s="291"/>
      <c r="C1035" s="292"/>
      <c r="D1035" s="293"/>
      <c r="E1035" s="293"/>
      <c r="F1035" s="293"/>
      <c r="G1035" s="293"/>
      <c r="H1035" s="293"/>
      <c r="I1035" s="293"/>
      <c r="J1035" s="293"/>
      <c r="K1035" s="294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9</xdr:col>
                    <xdr:colOff>40320</xdr:colOff>
                    <xdr:row>3</xdr:row>
                    <xdr:rowOff>95760</xdr:rowOff>
                  </from>
                  <to>
                    <xdr:col>10</xdr:col>
                    <xdr:colOff>-5868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acros.Q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.7"/>
    <col collapsed="false" customWidth="true" hidden="false" outlineLevel="0" max="3" min="3" style="1" width="3.85"/>
    <col collapsed="false" customWidth="true" hidden="false" outlineLevel="0" max="4" min="4" style="1" width="7.7"/>
    <col collapsed="false" customWidth="true" hidden="false" outlineLevel="0" max="5" min="5" style="1" width="1.56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33.99"/>
    <col collapsed="false" customWidth="false" hidden="false" outlineLevel="0" max="9" min="9" style="1" width="9.14"/>
    <col collapsed="false" customWidth="true" hidden="false" outlineLevel="0" max="10" min="10" style="1" width="13.7"/>
    <col collapsed="false" customWidth="true" hidden="false" outlineLevel="0" max="11" min="11" style="1" width="31.99"/>
    <col collapsed="false" customWidth="false" hidden="false" outlineLevel="0" max="257" min="12" style="1" width="9.14"/>
  </cols>
  <sheetData>
    <row r="1" s="34" customFormat="true" ht="12.75" hidden="false" customHeight="true" outlineLevel="0" collapsed="false">
      <c r="A1" s="20" t="s">
        <v>19</v>
      </c>
      <c r="B1" s="21"/>
      <c r="C1" s="21"/>
      <c r="D1" s="22"/>
      <c r="E1" s="23"/>
      <c r="F1" s="24"/>
      <c r="G1" s="24"/>
      <c r="H1" s="25"/>
      <c r="I1" s="26"/>
      <c r="J1" s="26"/>
      <c r="K1" s="26"/>
      <c r="L1" s="27"/>
      <c r="M1" s="28"/>
      <c r="N1" s="29"/>
      <c r="O1" s="30" t="str">
        <f aca="false">IF(P1=2,"Probability","")</f>
        <v/>
      </c>
      <c r="P1" s="31" t="n">
        <v>1</v>
      </c>
      <c r="Q1" s="32"/>
      <c r="R1" s="33"/>
      <c r="S1" s="30"/>
      <c r="T1" s="30"/>
      <c r="U1" s="32"/>
      <c r="V1" s="33"/>
      <c r="W1" s="33"/>
      <c r="X1" s="33"/>
      <c r="Y1" s="33"/>
      <c r="AA1" s="35"/>
      <c r="AC1" s="36"/>
      <c r="AD1" s="35"/>
      <c r="AE1" s="35"/>
    </row>
    <row r="2" s="34" customFormat="true" ht="12.75" hidden="false" customHeight="true" outlineLevel="0" collapsed="false">
      <c r="A2" s="37"/>
      <c r="B2" s="38"/>
      <c r="C2" s="38"/>
      <c r="D2" s="39"/>
      <c r="E2" s="40"/>
      <c r="F2" s="41"/>
      <c r="G2" s="41"/>
      <c r="H2" s="42"/>
      <c r="I2" s="26"/>
      <c r="J2" s="26"/>
      <c r="K2" s="26"/>
      <c r="L2" s="43"/>
      <c r="M2" s="28"/>
      <c r="N2" s="28"/>
      <c r="O2" s="31"/>
      <c r="P2" s="34" t="b">
        <f aca="false">FALSE()</f>
        <v>0</v>
      </c>
      <c r="Q2" s="30"/>
      <c r="R2" s="33"/>
      <c r="S2" s="30"/>
      <c r="T2" s="30"/>
      <c r="U2" s="33"/>
      <c r="V2" s="33"/>
      <c r="W2" s="44"/>
      <c r="X2" s="33"/>
      <c r="Y2" s="33"/>
      <c r="AA2" s="35"/>
      <c r="AD2" s="35"/>
      <c r="AE2" s="35"/>
    </row>
    <row r="3" s="34" customFormat="true" ht="12.75" hidden="false" customHeight="true" outlineLevel="0" collapsed="false">
      <c r="A3" s="45" t="s">
        <v>20</v>
      </c>
      <c r="B3" s="46"/>
      <c r="C3" s="46"/>
      <c r="D3" s="47"/>
      <c r="E3" s="40"/>
      <c r="F3" s="48" t="s">
        <v>21</v>
      </c>
      <c r="G3" s="49"/>
      <c r="H3" s="50"/>
      <c r="I3" s="26"/>
      <c r="J3" s="26"/>
      <c r="K3" s="26"/>
      <c r="L3" s="29"/>
      <c r="M3" s="28" t="n">
        <f aca="false">(G6-G5)/200</f>
        <v>0.005</v>
      </c>
      <c r="N3" s="29"/>
      <c r="O3" s="51"/>
      <c r="P3" s="52" t="str">
        <f aca="false">IF(P2,"P(X &lt;= "&amp;D10&amp;")","")</f>
        <v/>
      </c>
      <c r="Q3" s="30"/>
      <c r="R3" s="44"/>
      <c r="S3" s="51"/>
      <c r="T3" s="30"/>
      <c r="U3" s="33"/>
      <c r="V3" s="33"/>
      <c r="W3" s="44"/>
      <c r="X3" s="33"/>
      <c r="Y3" s="33"/>
      <c r="AA3" s="35"/>
      <c r="AC3" s="36"/>
      <c r="AD3" s="53"/>
      <c r="AE3" s="54"/>
    </row>
    <row r="4" s="34" customFormat="true" ht="12.75" hidden="false" customHeight="true" outlineLevel="0" collapsed="false">
      <c r="A4" s="55"/>
      <c r="B4" s="56"/>
      <c r="C4" s="57" t="s">
        <v>22</v>
      </c>
      <c r="D4" s="58" t="n">
        <v>0.5</v>
      </c>
      <c r="E4" s="59"/>
      <c r="F4" s="60" t="s">
        <v>23</v>
      </c>
      <c r="G4" s="61"/>
      <c r="H4" s="62"/>
      <c r="I4" s="26"/>
      <c r="J4" s="26"/>
      <c r="K4" s="26"/>
      <c r="L4" s="43" t="n">
        <f aca="false">G$5+(ROW()-5)*M$3</f>
        <v>-0.005</v>
      </c>
      <c r="M4" s="63" t="str">
        <f aca="false">IF(P1=1,"pdf","cdf")</f>
        <v>pdf</v>
      </c>
      <c r="N4" s="64"/>
      <c r="O4" s="65"/>
      <c r="P4" s="34" t="n">
        <f aca="false">IF(L4&lt;0,D6,BETADIST(L4,D$4,D$5,D$6,D$7))</f>
        <v>0</v>
      </c>
      <c r="Q4" s="30"/>
      <c r="R4" s="44"/>
      <c r="S4" s="51"/>
      <c r="T4" s="30"/>
      <c r="U4" s="33"/>
      <c r="V4" s="33"/>
      <c r="W4" s="33"/>
      <c r="X4" s="33"/>
      <c r="Y4" s="33"/>
      <c r="AA4" s="35"/>
      <c r="AD4" s="53"/>
      <c r="AE4" s="53"/>
    </row>
    <row r="5" s="34" customFormat="true" ht="12.75" hidden="false" customHeight="true" outlineLevel="0" collapsed="false">
      <c r="A5" s="66"/>
      <c r="B5" s="56"/>
      <c r="C5" s="67" t="s">
        <v>24</v>
      </c>
      <c r="D5" s="58" t="n">
        <v>0.5</v>
      </c>
      <c r="E5" s="59"/>
      <c r="F5" s="68" t="s">
        <v>25</v>
      </c>
      <c r="G5" s="69" t="n">
        <f aca="false">D6</f>
        <v>0</v>
      </c>
      <c r="H5" s="62"/>
      <c r="I5" s="26"/>
      <c r="J5" s="26"/>
      <c r="K5" s="26"/>
      <c r="L5" s="43" t="n">
        <f aca="false">G$5+(ROW()-5)*M$3</f>
        <v>0</v>
      </c>
      <c r="M5" s="32" t="e">
        <f aca="false">IF(P$1=3,NA(),IF(P$1=1,IF(OR(L5&lt;=D$6,L5&gt;=D$7),NA(),(P6-P4)/2/M$3),P5))</f>
        <v>#N/A</v>
      </c>
      <c r="N5" s="32"/>
      <c r="O5" s="31" t="e">
        <f aca="false">IF(AND(P2,L5&lt;D10),M5,NA())</f>
        <v>#N/A</v>
      </c>
      <c r="P5" s="34" t="n">
        <f aca="false">BETADIST(L5,D$4,D$5,D$6,D$7)</f>
        <v>0</v>
      </c>
      <c r="Q5" s="30"/>
      <c r="R5" s="33"/>
      <c r="S5" s="30"/>
      <c r="T5" s="33"/>
      <c r="U5" s="33"/>
      <c r="V5" s="32"/>
      <c r="W5" s="33"/>
      <c r="X5" s="33"/>
      <c r="Y5" s="33"/>
      <c r="AA5" s="35"/>
      <c r="AD5" s="35"/>
      <c r="AE5" s="53"/>
    </row>
    <row r="6" s="34" customFormat="true" ht="12.75" hidden="false" customHeight="true" outlineLevel="0" collapsed="false">
      <c r="A6" s="55"/>
      <c r="B6" s="56"/>
      <c r="C6" s="67" t="s">
        <v>26</v>
      </c>
      <c r="D6" s="58" t="n">
        <v>0</v>
      </c>
      <c r="E6" s="41"/>
      <c r="F6" s="70" t="s">
        <v>27</v>
      </c>
      <c r="G6" s="71" t="n">
        <f aca="false">D7</f>
        <v>1</v>
      </c>
      <c r="H6" s="72"/>
      <c r="I6" s="26"/>
      <c r="J6" s="26"/>
      <c r="K6" s="26"/>
      <c r="L6" s="43" t="n">
        <f aca="false">G$5+(ROW()-5)*M$3</f>
        <v>0.005</v>
      </c>
      <c r="M6" s="32" t="n">
        <f aca="false">IF(P$1=3,NA(),IF(P$1=1,IF(OR(L6&lt;=D$6,L6&gt;=D$7),NA(),(P7-P5)/2/M$3),P6))</f>
        <v>6.37685608585198</v>
      </c>
      <c r="N6" s="32"/>
      <c r="O6" s="31" t="e">
        <f aca="false">IF(AND(P2,L6&lt;D10),M6,NA())</f>
        <v>#N/A</v>
      </c>
      <c r="P6" s="34" t="n">
        <f aca="false">BETADIST(L6,D$4,D$5,D$6,D$7)</f>
        <v>0.0450534136444121</v>
      </c>
      <c r="Q6" s="30"/>
      <c r="R6" s="30"/>
      <c r="S6" s="30"/>
      <c r="T6" s="32"/>
      <c r="U6" s="33"/>
      <c r="V6" s="33"/>
      <c r="W6" s="33"/>
      <c r="X6" s="33"/>
      <c r="Y6" s="33"/>
      <c r="AA6" s="35"/>
      <c r="AD6" s="35"/>
      <c r="AE6" s="35"/>
    </row>
    <row r="7" s="34" customFormat="true" ht="12.75" hidden="false" customHeight="true" outlineLevel="0" collapsed="false">
      <c r="A7" s="73"/>
      <c r="B7" s="74"/>
      <c r="C7" s="75" t="s">
        <v>28</v>
      </c>
      <c r="D7" s="76" t="n">
        <v>1</v>
      </c>
      <c r="E7" s="41"/>
      <c r="F7" s="77"/>
      <c r="G7" s="78"/>
      <c r="H7" s="79"/>
      <c r="I7" s="26"/>
      <c r="J7" s="26"/>
      <c r="K7" s="26"/>
      <c r="L7" s="43" t="n">
        <f aca="false">G$5+(ROW()-5)*M$3</f>
        <v>0.01</v>
      </c>
      <c r="M7" s="32" t="n">
        <f aca="false">IF(P$1=3,NA(),IF(P$1=1,IF(OR(L7&lt;=D$6,L7&gt;=D$7),NA(),(P8-P6)/2/M$3),P7))</f>
        <v>3.31125182865441</v>
      </c>
      <c r="N7" s="32"/>
      <c r="O7" s="31" t="e">
        <f aca="false">IF(AND(P2,L7&lt;D10),M7,NA())</f>
        <v>#N/A</v>
      </c>
      <c r="P7" s="34" t="n">
        <f aca="false">BETADIST(L7,D$4,D$5,D$6,D$7)</f>
        <v>0.0637685608585198</v>
      </c>
      <c r="Q7" s="30"/>
      <c r="R7" s="33"/>
      <c r="S7" s="30"/>
      <c r="T7" s="30"/>
      <c r="U7" s="33"/>
      <c r="V7" s="33"/>
      <c r="W7" s="30"/>
      <c r="X7" s="33"/>
      <c r="Y7" s="33"/>
      <c r="AA7" s="35"/>
      <c r="AD7" s="35"/>
      <c r="AE7" s="35"/>
    </row>
    <row r="8" s="34" customFormat="true" ht="12.75" hidden="false" customHeight="true" outlineLevel="0" collapsed="false">
      <c r="A8" s="80"/>
      <c r="B8" s="81"/>
      <c r="C8" s="81"/>
      <c r="D8" s="82"/>
      <c r="E8" s="40"/>
      <c r="F8" s="83"/>
      <c r="G8" s="84"/>
      <c r="H8" s="85"/>
      <c r="I8" s="26"/>
      <c r="J8" s="26"/>
      <c r="K8" s="26"/>
      <c r="L8" s="43" t="n">
        <f aca="false">G$5+(ROW()-5)*M$3</f>
        <v>0.015</v>
      </c>
      <c r="M8" s="32" t="n">
        <f aca="false">IF(P$1=3,NA(),IF(P$1=1,IF(OR(L8&lt;=D$6,L8&gt;=D$7),NA(),(P9-P7)/2/M$3),P8))</f>
        <v>2.65659097432132</v>
      </c>
      <c r="N8" s="32"/>
      <c r="O8" s="31" t="e">
        <f aca="false">IF(AND(P2,L8&lt;D10),M8,NA())</f>
        <v>#N/A</v>
      </c>
      <c r="P8" s="34" t="n">
        <f aca="false">BETADIST(L8,D$4,D$5,D$6,D$7)</f>
        <v>0.0781659319309562</v>
      </c>
      <c r="Q8" s="30"/>
      <c r="R8" s="33"/>
      <c r="S8" s="30"/>
      <c r="T8" s="30"/>
      <c r="U8" s="33"/>
      <c r="V8" s="33"/>
      <c r="W8" s="33"/>
      <c r="X8" s="33"/>
      <c r="Y8" s="33"/>
      <c r="AA8" s="35"/>
      <c r="AD8" s="35"/>
      <c r="AE8" s="35"/>
    </row>
    <row r="9" s="34" customFormat="true" ht="12.75" hidden="false" customHeight="true" outlineLevel="0" collapsed="false">
      <c r="A9" s="86" t="s">
        <v>29</v>
      </c>
      <c r="B9" s="87"/>
      <c r="C9" s="87"/>
      <c r="D9" s="47"/>
      <c r="E9" s="41"/>
      <c r="F9" s="83"/>
      <c r="G9" s="84"/>
      <c r="H9" s="85"/>
      <c r="I9" s="26"/>
      <c r="J9" s="26"/>
      <c r="K9" s="26"/>
      <c r="L9" s="43" t="n">
        <f aca="false">G$5+(ROW()-5)*M$3</f>
        <v>0.02</v>
      </c>
      <c r="M9" s="32" t="n">
        <f aca="false">IF(P$1=3,NA(),IF(P$1=1,IF(OR(L9&lt;=D$6,L9&gt;=D$7),NA(),(P10-P8)/2/M$3),P9))</f>
        <v>2.29166921733036</v>
      </c>
      <c r="N9" s="32"/>
      <c r="O9" s="31" t="e">
        <f aca="false">IF(AND(P2,L9&lt;D10),M9,NA())</f>
        <v>#N/A</v>
      </c>
      <c r="P9" s="34" t="n">
        <f aca="false">BETADIST(L9,D$4,D$5,D$6,D$7)</f>
        <v>0.090334470601733</v>
      </c>
      <c r="Q9" s="30"/>
      <c r="R9" s="33"/>
      <c r="S9" s="30"/>
      <c r="T9" s="30"/>
      <c r="U9" s="33"/>
      <c r="V9" s="33"/>
      <c r="W9" s="33"/>
      <c r="X9" s="33"/>
      <c r="Y9" s="33"/>
      <c r="AA9" s="35"/>
      <c r="AD9" s="35"/>
      <c r="AE9" s="35"/>
    </row>
    <row r="10" s="34" customFormat="true" ht="12.75" hidden="false" customHeight="true" outlineLevel="0" collapsed="false">
      <c r="A10" s="55"/>
      <c r="B10" s="56"/>
      <c r="C10" s="56" t="s">
        <v>30</v>
      </c>
      <c r="D10" s="88" t="n">
        <f aca="false">D6+(D7-D6)*D4/(D4+D5)</f>
        <v>0.5</v>
      </c>
      <c r="E10" s="40"/>
      <c r="F10" s="83"/>
      <c r="G10" s="84"/>
      <c r="H10" s="85"/>
      <c r="I10" s="26"/>
      <c r="J10" s="26"/>
      <c r="K10" s="26"/>
      <c r="L10" s="43" t="n">
        <f aca="false">G$5+(ROW()-5)*M$3</f>
        <v>0.025</v>
      </c>
      <c r="M10" s="32" t="n">
        <f aca="false">IF(P$1=3,NA(),IF(P$1=1,IF(OR(L10&lt;=D$6,L10&gt;=D$7),NA(),(P11-P9)/2/M$3),P10))</f>
        <v>2.04902160027264</v>
      </c>
      <c r="N10" s="32"/>
      <c r="O10" s="31" t="e">
        <f aca="false">IF(AND(P2,L10&lt;D10),M10,NA())</f>
        <v>#N/A</v>
      </c>
      <c r="P10" s="34" t="n">
        <f aca="false">BETADIST(L10,D$4,D$5,D$6,D$7)</f>
        <v>0.10108262410426</v>
      </c>
      <c r="Q10" s="30"/>
      <c r="R10" s="33"/>
      <c r="S10" s="30"/>
      <c r="T10" s="30"/>
      <c r="U10" s="33"/>
      <c r="V10" s="33"/>
      <c r="W10" s="33"/>
      <c r="X10" s="33"/>
      <c r="Y10" s="33"/>
      <c r="AA10" s="35"/>
      <c r="AE10" s="35"/>
    </row>
    <row r="11" s="34" customFormat="true" ht="12.75" hidden="false" customHeight="true" outlineLevel="0" collapsed="false">
      <c r="A11" s="89"/>
      <c r="B11" s="90"/>
      <c r="C11" s="90"/>
      <c r="D11" s="91"/>
      <c r="E11" s="40"/>
      <c r="F11" s="83"/>
      <c r="G11" s="84"/>
      <c r="H11" s="85"/>
      <c r="I11" s="26"/>
      <c r="J11" s="26"/>
      <c r="K11" s="26"/>
      <c r="L11" s="43" t="n">
        <f aca="false">G$5+(ROW()-5)*M$3</f>
        <v>0.03</v>
      </c>
      <c r="M11" s="32" t="n">
        <f aca="false">IF(P$1=3,NA(),IF(P$1=1,IF(OR(L11&lt;=D$6,L11&gt;=D$7),NA(),(P12-P10)/2/M$3),P11))</f>
        <v>1.87239593137549</v>
      </c>
      <c r="N11" s="32"/>
      <c r="O11" s="31" t="e">
        <f aca="false">IF(AND(P2,L11&lt;D10),M11,NA())</f>
        <v>#N/A</v>
      </c>
      <c r="P11" s="34" t="n">
        <f aca="false">BETADIST(L11,D$4,D$5,D$6,D$7)</f>
        <v>0.110824686604459</v>
      </c>
      <c r="Q11" s="30"/>
      <c r="R11" s="33"/>
      <c r="S11" s="30"/>
      <c r="T11" s="30"/>
      <c r="U11" s="33"/>
      <c r="V11" s="33"/>
      <c r="W11" s="33"/>
      <c r="X11" s="33"/>
      <c r="Y11" s="33"/>
      <c r="AA11" s="35"/>
      <c r="AD11" s="35"/>
      <c r="AE11" s="35"/>
    </row>
    <row r="12" s="34" customFormat="true" ht="12.75" hidden="false" customHeight="true" outlineLevel="0" collapsed="false">
      <c r="A12" s="55" t="s">
        <v>31</v>
      </c>
      <c r="B12" s="56" t="s">
        <v>32</v>
      </c>
      <c r="C12" s="56" t="s">
        <v>33</v>
      </c>
      <c r="D12" s="92" t="n">
        <v>0</v>
      </c>
      <c r="E12" s="40"/>
      <c r="F12" s="83"/>
      <c r="G12" s="84"/>
      <c r="H12" s="85"/>
      <c r="I12" s="26"/>
      <c r="J12" s="26"/>
      <c r="K12" s="26"/>
      <c r="L12" s="43" t="n">
        <f aca="false">G$5+(ROW()-5)*M$3</f>
        <v>0.035</v>
      </c>
      <c r="M12" s="32" t="n">
        <f aca="false">IF(P$1=3,NA(),IF(P$1=1,IF(OR(L12&lt;=D$6,L12&gt;=D$7),NA(),(P13-P11)/2/M$3),P12))</f>
        <v>1.73637470934903</v>
      </c>
      <c r="N12" s="32"/>
      <c r="O12" s="31" t="e">
        <f aca="false">IF(AND(P2,L12&lt;D10),M12,NA())</f>
        <v>#N/A</v>
      </c>
      <c r="P12" s="34" t="n">
        <f aca="false">BETADIST(L12,D$4,D$5,D$6,D$7)</f>
        <v>0.119806583418015</v>
      </c>
      <c r="Q12" s="30"/>
      <c r="R12" s="33"/>
      <c r="S12" s="30"/>
      <c r="T12" s="30"/>
      <c r="U12" s="33"/>
      <c r="V12" s="33"/>
      <c r="W12" s="33"/>
      <c r="X12" s="33"/>
      <c r="Y12" s="33"/>
      <c r="AA12" s="35"/>
      <c r="AD12" s="35"/>
      <c r="AE12" s="35"/>
    </row>
    <row r="13" s="34" customFormat="true" ht="12.75" hidden="false" customHeight="true" outlineLevel="0" collapsed="false">
      <c r="A13" s="93" t="s">
        <v>31</v>
      </c>
      <c r="B13" s="94" t="s">
        <v>34</v>
      </c>
      <c r="C13" s="95" t="s">
        <v>33</v>
      </c>
      <c r="D13" s="96" t="n">
        <f aca="false">BETADIST(D10,D4,D5,D6,D7)</f>
        <v>0.5</v>
      </c>
      <c r="E13" s="40"/>
      <c r="F13" s="83"/>
      <c r="G13" s="84"/>
      <c r="H13" s="85"/>
      <c r="I13" s="26"/>
      <c r="J13" s="26"/>
      <c r="K13" s="26"/>
      <c r="L13" s="43" t="n">
        <f aca="false">G$5+(ROW()-5)*M$3</f>
        <v>0.04</v>
      </c>
      <c r="M13" s="32" t="n">
        <f aca="false">IF(P$1=3,NA(),IF(P$1=1,IF(OR(L13&lt;=D$6,L13&gt;=D$7),NA(),(P14-P12)/2/M$3),P13))</f>
        <v>1.62747969787612</v>
      </c>
      <c r="N13" s="32"/>
      <c r="O13" s="31" t="e">
        <f aca="false">IF(AND(P2,L13&lt;D10),M13,NA())</f>
        <v>#N/A</v>
      </c>
      <c r="P13" s="34" t="n">
        <f aca="false">BETADIST(L13,D$4,D$5,D$6,D$7)</f>
        <v>0.12818843369795</v>
      </c>
      <c r="Q13" s="30"/>
      <c r="R13" s="33"/>
      <c r="S13" s="30"/>
      <c r="T13" s="30"/>
      <c r="U13" s="33"/>
      <c r="V13" s="33"/>
      <c r="W13" s="33"/>
      <c r="X13" s="33"/>
      <c r="Y13" s="33"/>
      <c r="AA13" s="35"/>
      <c r="AD13" s="35"/>
      <c r="AE13" s="35"/>
    </row>
    <row r="14" s="34" customFormat="true" ht="12.75" hidden="false" customHeight="true" outlineLevel="0" collapsed="false">
      <c r="A14" s="97" t="s">
        <v>31</v>
      </c>
      <c r="B14" s="98" t="str">
        <f aca="false">CHAR(179)</f>
        <v>�</v>
      </c>
      <c r="C14" s="99" t="s">
        <v>33</v>
      </c>
      <c r="D14" s="100" t="n">
        <f aca="false">1-D13</f>
        <v>0.5</v>
      </c>
      <c r="E14" s="59"/>
      <c r="F14" s="83"/>
      <c r="G14" s="84"/>
      <c r="H14" s="85"/>
      <c r="I14" s="101"/>
      <c r="J14" s="102"/>
      <c r="K14" s="101"/>
      <c r="L14" s="43" t="n">
        <f aca="false">G$5+(ROW()-5)*M$3</f>
        <v>0.045</v>
      </c>
      <c r="M14" s="32" t="n">
        <f aca="false">IF(P$1=3,NA(),IF(P$1=1,IF(OR(L14&lt;=D$6,L14&gt;=D$7),NA(),(P15-P13)/2/M$3),P14))</f>
        <v>1.53778594307564</v>
      </c>
      <c r="N14" s="32"/>
      <c r="O14" s="31" t="e">
        <f aca="false">IF(AND(P2,L14&lt;D10),M14,NA())</f>
        <v>#N/A</v>
      </c>
      <c r="P14" s="34" t="n">
        <f aca="false">BETADIST(L14,D$4,D$5,D$6,D$7)</f>
        <v>0.136081380396776</v>
      </c>
      <c r="Q14" s="30"/>
      <c r="R14" s="33"/>
      <c r="S14" s="30"/>
      <c r="T14" s="30"/>
      <c r="U14" s="33"/>
      <c r="V14" s="33"/>
      <c r="W14" s="33"/>
      <c r="X14" s="33"/>
      <c r="Y14" s="33"/>
      <c r="AA14" s="35"/>
      <c r="AD14" s="35"/>
      <c r="AE14" s="35"/>
    </row>
    <row r="15" s="34" customFormat="true" ht="12.75" hidden="false" customHeight="true" outlineLevel="0" collapsed="false">
      <c r="A15" s="103"/>
      <c r="B15" s="104"/>
      <c r="C15" s="104"/>
      <c r="D15" s="39"/>
      <c r="E15" s="105"/>
      <c r="F15" s="83"/>
      <c r="G15" s="84"/>
      <c r="H15" s="85"/>
      <c r="I15" s="101"/>
      <c r="J15" s="102"/>
      <c r="K15" s="106"/>
      <c r="L15" s="43" t="n">
        <f aca="false">G$5+(ROW()-5)*M$3</f>
        <v>0.05</v>
      </c>
      <c r="M15" s="32" t="n">
        <f aca="false">IF(P$1=3,NA(),IF(P$1=1,IF(OR(L15&lt;=D$6,L15&gt;=D$7),NA(),(P16-P14)/2/M$3),P15))</f>
        <v>1.46228035880795</v>
      </c>
      <c r="N15" s="32"/>
      <c r="O15" s="31" t="e">
        <f aca="false">IF(AND(P2,L15&lt;D10),M15,NA())</f>
        <v>#N/A</v>
      </c>
      <c r="P15" s="34" t="n">
        <f aca="false">BETADIST(L15,D$4,D$5,D$6,D$7)</f>
        <v>0.143566293128706</v>
      </c>
      <c r="Q15" s="30"/>
      <c r="R15" s="33"/>
      <c r="S15" s="30"/>
      <c r="T15" s="30"/>
      <c r="U15" s="33"/>
      <c r="V15" s="33"/>
      <c r="W15" s="33"/>
      <c r="X15" s="33"/>
      <c r="Y15" s="33"/>
      <c r="AA15" s="35"/>
      <c r="AD15" s="35"/>
      <c r="AE15" s="35"/>
    </row>
    <row r="16" s="34" customFormat="true" ht="12.75" hidden="false" customHeight="true" outlineLevel="0" collapsed="false">
      <c r="A16" s="86" t="s">
        <v>35</v>
      </c>
      <c r="B16" s="87"/>
      <c r="C16" s="87"/>
      <c r="D16" s="47"/>
      <c r="E16" s="105"/>
      <c r="F16" s="83"/>
      <c r="G16" s="84"/>
      <c r="H16" s="85"/>
      <c r="I16" s="106"/>
      <c r="J16" s="102"/>
      <c r="K16" s="106"/>
      <c r="L16" s="43" t="n">
        <f aca="false">G$5+(ROW()-5)*M$3</f>
        <v>0.055</v>
      </c>
      <c r="M16" s="32" t="n">
        <f aca="false">IF(P$1=3,NA(),IF(P$1=1,IF(OR(L16&lt;=D$6,L16&gt;=D$7),NA(),(P17-P15)/2/M$3),P16))</f>
        <v>1.39761322953381</v>
      </c>
      <c r="N16" s="32"/>
      <c r="O16" s="31" t="e">
        <f aca="false">IF(AND(P2,L16&lt;D10),M16,NA())</f>
        <v>#N/A</v>
      </c>
      <c r="P16" s="34" t="n">
        <f aca="false">BETADIST(L16,D$4,D$5,D$6,D$7)</f>
        <v>0.150704183984855</v>
      </c>
      <c r="Q16" s="30"/>
      <c r="R16" s="33"/>
      <c r="S16" s="30"/>
      <c r="T16" s="30"/>
      <c r="U16" s="33"/>
      <c r="V16" s="33"/>
      <c r="W16" s="33"/>
      <c r="X16" s="33"/>
      <c r="Y16" s="33"/>
      <c r="AA16" s="35"/>
      <c r="AD16" s="35"/>
      <c r="AE16" s="35"/>
    </row>
    <row r="17" s="34" customFormat="true" ht="12.75" hidden="false" customHeight="true" outlineLevel="0" collapsed="false">
      <c r="A17" s="107" t="s">
        <v>31</v>
      </c>
      <c r="B17" s="94" t="s">
        <v>34</v>
      </c>
      <c r="C17" s="56" t="s">
        <v>33</v>
      </c>
      <c r="D17" s="88" t="n">
        <v>0.3</v>
      </c>
      <c r="E17" s="105"/>
      <c r="F17" s="83"/>
      <c r="G17" s="84"/>
      <c r="H17" s="85"/>
      <c r="I17" s="106"/>
      <c r="J17" s="102"/>
      <c r="K17" s="106"/>
      <c r="L17" s="43" t="n">
        <f aca="false">G$5+(ROW()-5)*M$3</f>
        <v>0.06</v>
      </c>
      <c r="M17" s="32" t="n">
        <f aca="false">IF(P$1=3,NA(),IF(P$1=1,IF(OR(L17&lt;=D$6,L17&gt;=D$7),NA(),(P18-P16)/2/M$3),P17))</f>
        <v>1.34144854603822</v>
      </c>
      <c r="N17" s="32"/>
      <c r="O17" s="31" t="e">
        <f aca="false">IF(AND(P2,L17&lt;D10),M17,NA())</f>
        <v>#N/A</v>
      </c>
      <c r="P17" s="34" t="n">
        <f aca="false">BETADIST(L17,D$4,D$5,D$6,D$7)</f>
        <v>0.157542425424044</v>
      </c>
      <c r="Q17" s="30"/>
      <c r="R17" s="33"/>
      <c r="S17" s="30"/>
      <c r="T17" s="30"/>
      <c r="U17" s="33"/>
      <c r="V17" s="33"/>
      <c r="W17" s="33"/>
      <c r="X17" s="33"/>
      <c r="Y17" s="33"/>
      <c r="AA17" s="35"/>
      <c r="AD17" s="35"/>
      <c r="AE17" s="35"/>
    </row>
    <row r="18" s="34" customFormat="true" ht="12.75" hidden="false" customHeight="true" outlineLevel="0" collapsed="false">
      <c r="A18" s="108"/>
      <c r="B18" s="74"/>
      <c r="C18" s="74" t="s">
        <v>36</v>
      </c>
      <c r="D18" s="109" t="n">
        <f aca="false">BETAINV(D17,D4,D5,D6,D7)</f>
        <v>0.206107373853764</v>
      </c>
      <c r="E18" s="105"/>
      <c r="F18" s="110"/>
      <c r="G18" s="111"/>
      <c r="H18" s="112"/>
      <c r="I18" s="106"/>
      <c r="J18" s="102"/>
      <c r="K18" s="26"/>
      <c r="L18" s="43" t="n">
        <f aca="false">G$5+(ROW()-5)*M$3</f>
        <v>0.065</v>
      </c>
      <c r="M18" s="32" t="n">
        <f aca="false">IF(P$1=3,NA(),IF(P$1=1,IF(OR(L18&lt;=D$6,L18&gt;=D$7),NA(),(P19-P17)/2/M$3),P18))</f>
        <v>1.29210029591546</v>
      </c>
      <c r="N18" s="32"/>
      <c r="O18" s="31" t="e">
        <f aca="false">IF(AND(P2,L18&lt;D10),M18,NA())</f>
        <v>#N/A</v>
      </c>
      <c r="P18" s="34" t="n">
        <f aca="false">BETADIST(L18,D$4,D$5,D$6,D$7)</f>
        <v>0.164118669445238</v>
      </c>
      <c r="Q18" s="30"/>
      <c r="R18" s="33"/>
      <c r="S18" s="30"/>
      <c r="T18" s="30"/>
      <c r="U18" s="33"/>
      <c r="V18" s="33"/>
      <c r="W18" s="33"/>
      <c r="X18" s="33"/>
      <c r="Y18" s="33"/>
      <c r="AA18" s="35"/>
      <c r="AD18" s="35"/>
      <c r="AE18" s="35"/>
    </row>
    <row r="19" s="34" customFormat="true" ht="12.75" hidden="false" customHeight="true" outlineLevel="0" collapsed="false">
      <c r="A19" s="107" t="s">
        <v>31</v>
      </c>
      <c r="B19" s="113" t="str">
        <f aca="false">CHAR(179)</f>
        <v>�</v>
      </c>
      <c r="C19" s="56" t="s">
        <v>33</v>
      </c>
      <c r="D19" s="88" t="n">
        <v>0.3</v>
      </c>
      <c r="E19" s="40"/>
      <c r="F19" s="114"/>
      <c r="G19" s="114"/>
      <c r="H19" s="115"/>
      <c r="I19" s="106"/>
      <c r="J19" s="102"/>
      <c r="K19" s="26"/>
      <c r="L19" s="43" t="n">
        <f aca="false">G$5+(ROW()-5)*M$3</f>
        <v>0.07</v>
      </c>
      <c r="M19" s="32" t="n">
        <f aca="false">IF(P$1=3,NA(),IF(P$1=1,IF(OR(L19&lt;=D$6,L19&gt;=D$7),NA(),(P20-P18)/2/M$3),P19))</f>
        <v>1.24831673161602</v>
      </c>
      <c r="N19" s="32"/>
      <c r="O19" s="31" t="e">
        <f aca="false">IF(AND(P2,L19&lt;D10),M19,NA())</f>
        <v>#N/A</v>
      </c>
      <c r="P19" s="34" t="n">
        <f aca="false">BETADIST(L19,D$4,D$5,D$6,D$7)</f>
        <v>0.170463428383199</v>
      </c>
      <c r="Q19" s="30"/>
      <c r="R19" s="33"/>
      <c r="S19" s="30"/>
      <c r="T19" s="30"/>
      <c r="U19" s="33"/>
      <c r="V19" s="33"/>
      <c r="W19" s="33"/>
      <c r="X19" s="33"/>
      <c r="Y19" s="33"/>
      <c r="AA19" s="35"/>
      <c r="AD19" s="35"/>
      <c r="AE19" s="35"/>
    </row>
    <row r="20" s="34" customFormat="true" ht="12.75" hidden="false" customHeight="true" outlineLevel="0" collapsed="false">
      <c r="A20" s="97"/>
      <c r="B20" s="99"/>
      <c r="C20" s="99" t="s">
        <v>36</v>
      </c>
      <c r="D20" s="100" t="n">
        <f aca="false">BETAINV(1-D19,D4,D5,D6,D7)</f>
        <v>0.793892626146236</v>
      </c>
      <c r="E20" s="116"/>
      <c r="F20" s="117" t="s">
        <v>37</v>
      </c>
      <c r="G20" s="118"/>
      <c r="H20" s="119"/>
      <c r="I20" s="106"/>
      <c r="J20" s="102"/>
      <c r="K20" s="26"/>
      <c r="L20" s="43" t="n">
        <f aca="false">G$5+(ROW()-5)*M$3</f>
        <v>0.075</v>
      </c>
      <c r="M20" s="32" t="n">
        <f aca="false">IF(P$1=3,NA(),IF(P$1=1,IF(OR(L20&lt;=D$6,L20&gt;=D$7),NA(),(P21-P19)/2/M$3),P20))</f>
        <v>1.20914626106294</v>
      </c>
      <c r="N20" s="32"/>
      <c r="O20" s="31" t="e">
        <f aca="false">IF(AND(P2,L20&lt;D10),M20,NA())</f>
        <v>#N/A</v>
      </c>
      <c r="P20" s="34" t="n">
        <f aca="false">BETADIST(L20,D$4,D$5,D$6,D$7)</f>
        <v>0.176601836761398</v>
      </c>
      <c r="Q20" s="30"/>
      <c r="R20" s="33"/>
      <c r="S20" s="30"/>
      <c r="T20" s="30"/>
      <c r="U20" s="33"/>
      <c r="V20" s="33"/>
      <c r="W20" s="33"/>
      <c r="X20" s="33"/>
      <c r="Y20" s="33"/>
      <c r="AA20" s="35"/>
      <c r="AD20" s="35"/>
      <c r="AE20" s="35"/>
    </row>
    <row r="21" s="34" customFormat="true" ht="12.75" hidden="false" customHeight="true" outlineLevel="0" collapsed="false">
      <c r="A21" s="120"/>
      <c r="B21" s="121"/>
      <c r="C21" s="121"/>
      <c r="D21" s="121"/>
      <c r="E21" s="122"/>
      <c r="F21" s="123"/>
      <c r="G21" s="124"/>
      <c r="H21" s="125"/>
      <c r="I21" s="106"/>
      <c r="J21" s="102"/>
      <c r="K21" s="26"/>
      <c r="L21" s="43" t="n">
        <f aca="false">G$5+(ROW()-5)*M$3</f>
        <v>0.08</v>
      </c>
      <c r="M21" s="32" t="n">
        <f aca="false">IF(P$1=3,NA(),IF(P$1=1,IF(OR(L21&lt;=D$6,L21&gt;=D$7),NA(),(P22-P20)/2/M$3),P21))</f>
        <v>1.17385076656369</v>
      </c>
      <c r="N21" s="32"/>
      <c r="O21" s="31" t="e">
        <f aca="false">IF(AND(P2,L21&lt;D10),M21,NA())</f>
        <v>#N/A</v>
      </c>
      <c r="P21" s="34" t="n">
        <f aca="false">BETADIST(L21,D$4,D$5,D$6,D$7)</f>
        <v>0.182554890993828</v>
      </c>
      <c r="Q21" s="30"/>
      <c r="R21" s="33"/>
      <c r="S21" s="30"/>
      <c r="T21" s="30"/>
      <c r="U21" s="33"/>
      <c r="V21" s="33"/>
      <c r="W21" s="33"/>
      <c r="X21" s="33"/>
      <c r="Y21" s="33"/>
      <c r="AA21" s="35"/>
      <c r="AD21" s="35"/>
      <c r="AE21" s="35"/>
    </row>
    <row r="22" s="34" customFormat="true" ht="12.75" hidden="false" customHeight="true" outlineLevel="0" collapsed="false">
      <c r="A22" s="126"/>
      <c r="B22" s="126"/>
      <c r="C22" s="126"/>
      <c r="D22" s="26"/>
      <c r="E22" s="127"/>
      <c r="F22" s="127"/>
      <c r="G22" s="127"/>
      <c r="H22" s="127"/>
      <c r="I22" s="106"/>
      <c r="J22" s="102"/>
      <c r="K22" s="26"/>
      <c r="L22" s="43" t="n">
        <f aca="false">G$5+(ROW()-5)*M$3</f>
        <v>0.085</v>
      </c>
      <c r="M22" s="32" t="n">
        <f aca="false">IF(P$1=3,NA(),IF(P$1=1,IF(OR(L22&lt;=D$6,L22&gt;=D$7),NA(),(P23-P21)/2/M$3),P22))</f>
        <v>1.14184770475283</v>
      </c>
      <c r="N22" s="32"/>
      <c r="O22" s="31" t="e">
        <f aca="false">IF(AND(P2,L22&lt;D10),M22,NA())</f>
        <v>#N/A</v>
      </c>
      <c r="P22" s="34" t="n">
        <f aca="false">BETADIST(L22,D$4,D$5,D$6,D$7)</f>
        <v>0.188340344427035</v>
      </c>
      <c r="Q22" s="30"/>
      <c r="R22" s="33"/>
      <c r="S22" s="30"/>
      <c r="T22" s="30"/>
      <c r="U22" s="33"/>
      <c r="V22" s="33"/>
      <c r="W22" s="33"/>
      <c r="X22" s="33"/>
      <c r="Y22" s="33"/>
      <c r="AA22" s="35"/>
      <c r="AD22" s="35"/>
      <c r="AE22" s="35"/>
    </row>
    <row r="23" s="34" customFormat="true" ht="12.75" hidden="false" customHeight="true" outlineLevel="0" collapsed="false">
      <c r="A23" s="128"/>
      <c r="B23" s="128"/>
      <c r="C23" s="128"/>
      <c r="D23" s="129"/>
      <c r="E23" s="127"/>
      <c r="F23" s="127"/>
      <c r="G23" s="127"/>
      <c r="H23" s="127"/>
      <c r="I23" s="106"/>
      <c r="J23" s="102"/>
      <c r="K23" s="26"/>
      <c r="L23" s="43" t="n">
        <f aca="false">G$5+(ROW()-5)*M$3</f>
        <v>0.09</v>
      </c>
      <c r="M23" s="32" t="n">
        <f aca="false">IF(P$1=3,NA(),IF(P$1=1,IF(OR(L23&lt;=D$6,L23&gt;=D$7),NA(),(P24-P22)/2/M$3),P23))</f>
        <v>1.11267032580605</v>
      </c>
      <c r="N23" s="32"/>
      <c r="O23" s="31" t="e">
        <f aca="false">IF(AND(P2,L23&lt;D10),M23,NA())</f>
        <v>#N/A</v>
      </c>
      <c r="P23" s="34" t="n">
        <f aca="false">BETADIST(L23,D$4,D$5,D$6,D$7)</f>
        <v>0.193973368041356</v>
      </c>
      <c r="Q23" s="30"/>
      <c r="R23" s="33"/>
      <c r="S23" s="30"/>
      <c r="T23" s="30"/>
      <c r="U23" s="33"/>
      <c r="V23" s="33"/>
      <c r="W23" s="33"/>
      <c r="X23" s="33"/>
      <c r="Y23" s="33"/>
      <c r="AA23" s="35"/>
      <c r="AD23" s="35"/>
      <c r="AE23" s="35"/>
    </row>
    <row r="24" s="34" customFormat="true" ht="12.75" hidden="false" customHeight="true" outlineLevel="0" collapsed="false">
      <c r="A24" s="128"/>
      <c r="B24" s="128"/>
      <c r="C24" s="128"/>
      <c r="D24" s="129"/>
      <c r="E24" s="127"/>
      <c r="F24" s="127"/>
      <c r="G24" s="127"/>
      <c r="H24" s="127"/>
      <c r="I24" s="106"/>
      <c r="J24" s="102"/>
      <c r="K24" s="26"/>
      <c r="L24" s="43" t="n">
        <f aca="false">G$5+(ROW()-5)*M$3</f>
        <v>0.095</v>
      </c>
      <c r="M24" s="32" t="n">
        <f aca="false">IF(P$1=3,NA(),IF(P$1=1,IF(OR(L24&lt;=D$6,L24&gt;=D$7),NA(),(P25-P23)/2/M$3),P24))</f>
        <v>1.08593966577768</v>
      </c>
      <c r="N24" s="32"/>
      <c r="O24" s="31" t="e">
        <f aca="false">IF(AND(P2,L24&lt;D10),M24,NA())</f>
        <v>#N/A</v>
      </c>
      <c r="P24" s="34" t="n">
        <f aca="false">BETADIST(L24,D$4,D$5,D$6,D$7)</f>
        <v>0.199467047685095</v>
      </c>
      <c r="Q24" s="30"/>
      <c r="R24" s="33"/>
      <c r="S24" s="30"/>
      <c r="T24" s="30"/>
      <c r="U24" s="33"/>
      <c r="V24" s="33"/>
      <c r="W24" s="33"/>
      <c r="X24" s="33"/>
      <c r="Y24" s="33"/>
      <c r="AA24" s="35"/>
      <c r="AD24" s="35"/>
      <c r="AE24" s="35"/>
    </row>
    <row r="25" s="34" customFormat="true" ht="12.75" hidden="false" customHeight="true" outlineLevel="0" collapsed="false">
      <c r="A25" s="130"/>
      <c r="B25" s="130"/>
      <c r="C25" s="130"/>
      <c r="D25" s="129"/>
      <c r="E25" s="127"/>
      <c r="F25" s="127"/>
      <c r="G25" s="127"/>
      <c r="H25" s="127"/>
      <c r="I25" s="106"/>
      <c r="J25" s="102"/>
      <c r="K25" s="26"/>
      <c r="L25" s="43" t="n">
        <f aca="false">G$5+(ROW()-5)*M$3</f>
        <v>0.1</v>
      </c>
      <c r="M25" s="32" t="n">
        <f aca="false">IF(P$1=3,NA(),IF(P$1=1,IF(OR(L25&lt;=D$6,L25&gt;=D$7),NA(),(P26-P24)/2/M$3),P25))</f>
        <v>1.06134440149833</v>
      </c>
      <c r="N25" s="32"/>
      <c r="O25" s="31" t="e">
        <f aca="false">IF(AND(P2,L25&lt;D10),M25,NA())</f>
        <v>#N/A</v>
      </c>
      <c r="P25" s="34" t="n">
        <f aca="false">BETADIST(L25,D$4,D$5,D$6,D$7)</f>
        <v>0.204832764699133</v>
      </c>
      <c r="Q25" s="30"/>
      <c r="R25" s="33"/>
      <c r="S25" s="30"/>
      <c r="T25" s="30"/>
      <c r="U25" s="33"/>
      <c r="V25" s="33"/>
      <c r="W25" s="33"/>
      <c r="X25" s="33"/>
      <c r="Y25" s="33"/>
      <c r="AA25" s="35"/>
      <c r="AD25" s="35"/>
      <c r="AE25" s="35"/>
    </row>
    <row r="26" s="34" customFormat="true" ht="12.75" hidden="false" customHeight="true" outlineLevel="0" collapsed="false">
      <c r="A26" s="130"/>
      <c r="B26" s="130"/>
      <c r="C26" s="130"/>
      <c r="D26" s="129"/>
      <c r="E26" s="127"/>
      <c r="F26" s="127"/>
      <c r="G26" s="127"/>
      <c r="H26" s="127"/>
      <c r="I26" s="106"/>
      <c r="J26" s="102"/>
      <c r="K26" s="26"/>
      <c r="L26" s="43" t="n">
        <f aca="false">G$5+(ROW()-5)*M$3</f>
        <v>0.105</v>
      </c>
      <c r="M26" s="32" t="n">
        <f aca="false">IF(P$1=3,NA(),IF(P$1=1,IF(OR(L26&lt;=D$6,L26&gt;=D$7),NA(),(P27-P25)/2/M$3),P26))</f>
        <v>1.03862608445091</v>
      </c>
      <c r="N26" s="32"/>
      <c r="O26" s="31" t="e">
        <f aca="false">IF(AND(P2,L26&lt;D10),M26,NA())</f>
        <v>#N/A</v>
      </c>
      <c r="P26" s="34" t="n">
        <f aca="false">BETADIST(L26,D$4,D$5,D$6,D$7)</f>
        <v>0.210080491700079</v>
      </c>
      <c r="Q26" s="30"/>
      <c r="R26" s="33"/>
      <c r="S26" s="30"/>
      <c r="T26" s="30"/>
      <c r="U26" s="33"/>
      <c r="V26" s="33"/>
      <c r="W26" s="33"/>
      <c r="X26" s="33"/>
      <c r="Y26" s="33"/>
      <c r="AA26" s="35"/>
      <c r="AD26" s="35"/>
      <c r="AE26" s="35"/>
    </row>
    <row r="27" s="34" customFormat="true" ht="12.75" hidden="false" customHeight="true" outlineLevel="0" collapsed="false">
      <c r="A27" s="130"/>
      <c r="B27" s="130"/>
      <c r="C27" s="130"/>
      <c r="D27" s="131"/>
      <c r="E27" s="132"/>
      <c r="F27" s="127"/>
      <c r="G27" s="127"/>
      <c r="H27" s="127"/>
      <c r="I27" s="106"/>
      <c r="J27" s="102"/>
      <c r="K27" s="26"/>
      <c r="L27" s="43" t="n">
        <f aca="false">G$5+(ROW()-5)*M$3</f>
        <v>0.11</v>
      </c>
      <c r="M27" s="32" t="n">
        <f aca="false">IF(P$1=3,NA(),IF(P$1=1,IF(OR(L27&lt;=D$6,L27&gt;=D$7),NA(),(P28-P26)/2/M$3),P27))</f>
        <v>1.01756813386642</v>
      </c>
      <c r="N27" s="32"/>
      <c r="O27" s="31" t="e">
        <f aca="false">IF(AND(P2,L27&lt;D10),M27,NA())</f>
        <v>#N/A</v>
      </c>
      <c r="P27" s="34" t="n">
        <f aca="false">BETADIST(L27,D$4,D$5,D$6,D$7)</f>
        <v>0.215219025543642</v>
      </c>
      <c r="Q27" s="30"/>
      <c r="R27" s="33"/>
      <c r="S27" s="30"/>
      <c r="T27" s="30"/>
      <c r="U27" s="33"/>
      <c r="V27" s="33"/>
      <c r="W27" s="33"/>
      <c r="X27" s="33"/>
      <c r="Y27" s="33"/>
      <c r="AA27" s="35"/>
      <c r="AD27" s="35"/>
      <c r="AE27" s="35"/>
    </row>
    <row r="28" s="34" customFormat="true" ht="12.75" hidden="false" customHeight="true" outlineLevel="0" collapsed="false">
      <c r="A28" s="128"/>
      <c r="B28" s="128"/>
      <c r="C28" s="128"/>
      <c r="D28" s="129"/>
      <c r="E28" s="133"/>
      <c r="F28" s="127"/>
      <c r="G28" s="127"/>
      <c r="H28" s="127"/>
      <c r="I28" s="106"/>
      <c r="J28" s="102"/>
      <c r="K28" s="26"/>
      <c r="L28" s="43" t="n">
        <f aca="false">G$5+(ROW()-5)*M$3</f>
        <v>0.115</v>
      </c>
      <c r="M28" s="32" t="n">
        <f aca="false">IF(P$1=3,NA(),IF(P$1=1,IF(OR(L28&lt;=D$6,L28&gt;=D$7),NA(),(P29-P27)/2/M$3),P28))</f>
        <v>0.997987507478282</v>
      </c>
      <c r="N28" s="32"/>
      <c r="O28" s="31" t="e">
        <f aca="false">IF(AND(P2,L28&lt;D10),M28,NA())</f>
        <v>#N/A</v>
      </c>
      <c r="P28" s="34" t="n">
        <f aca="false">BETADIST(L28,D$4,D$5,D$6,D$7)</f>
        <v>0.220256173038743</v>
      </c>
      <c r="Q28" s="30"/>
      <c r="R28" s="33"/>
      <c r="S28" s="30"/>
      <c r="T28" s="33"/>
      <c r="U28" s="33"/>
      <c r="V28" s="33"/>
      <c r="W28" s="33"/>
      <c r="X28" s="33"/>
      <c r="Y28" s="33"/>
      <c r="AA28" s="35"/>
      <c r="AD28" s="35"/>
      <c r="AE28" s="35"/>
    </row>
    <row r="29" s="34" customFormat="true" ht="12.75" hidden="false" customHeight="true" outlineLevel="0" collapsed="false">
      <c r="A29" s="128"/>
      <c r="B29" s="128"/>
      <c r="C29" s="128"/>
      <c r="D29" s="129"/>
      <c r="E29" s="133"/>
      <c r="F29" s="127"/>
      <c r="G29" s="127"/>
      <c r="H29" s="127"/>
      <c r="I29" s="106"/>
      <c r="J29" s="102"/>
      <c r="K29" s="26"/>
      <c r="L29" s="43" t="n">
        <f aca="false">G$5+(ROW()-5)*M$3</f>
        <v>0.12</v>
      </c>
      <c r="M29" s="32" t="n">
        <f aca="false">IF(P$1=3,NA(),IF(P$1=1,IF(OR(L29&lt;=D$6,L29&gt;=D$7),NA(),(P30-P28)/2/M$3),P29))</f>
        <v>0.979728312387287</v>
      </c>
      <c r="N29" s="32"/>
      <c r="O29" s="31" t="e">
        <f aca="false">IF(AND(P2,L29&lt;D10),M29,NA())</f>
        <v>#N/A</v>
      </c>
      <c r="P29" s="34" t="n">
        <f aca="false">BETADIST(L29,D$4,D$5,D$6,D$7)</f>
        <v>0.225198900618425</v>
      </c>
      <c r="Q29" s="30"/>
      <c r="R29" s="33"/>
      <c r="S29" s="30"/>
      <c r="T29" s="30"/>
      <c r="U29" s="33"/>
      <c r="V29" s="33"/>
      <c r="W29" s="33"/>
      <c r="X29" s="33"/>
      <c r="Y29" s="33"/>
      <c r="AA29" s="35"/>
      <c r="AD29" s="35"/>
      <c r="AE29" s="35"/>
    </row>
    <row r="30" s="34" customFormat="true" ht="12.75" hidden="false" customHeight="true" outlineLevel="0" collapsed="false">
      <c r="A30" s="128"/>
      <c r="B30" s="128"/>
      <c r="C30" s="128"/>
      <c r="D30" s="129"/>
      <c r="E30" s="127"/>
      <c r="F30" s="127"/>
      <c r="G30" s="127"/>
      <c r="H30" s="127"/>
      <c r="I30" s="106"/>
      <c r="J30" s="102"/>
      <c r="K30" s="26"/>
      <c r="L30" s="43" t="n">
        <f aca="false">G$5+(ROW()-5)*M$3</f>
        <v>0.125</v>
      </c>
      <c r="M30" s="32" t="n">
        <f aca="false">IF(P$1=3,NA(),IF(P$1=1,IF(OR(L30&lt;=D$6,L30&gt;=D$7),NA(),(P31-P29)/2/M$3),P30))</f>
        <v>0.962656843475523</v>
      </c>
      <c r="N30" s="32"/>
      <c r="O30" s="31" t="e">
        <f aca="false">IF(AND(P2,L30&lt;D10),M30,NA())</f>
        <v>#N/A</v>
      </c>
      <c r="P30" s="34" t="n">
        <f aca="false">BETADIST(L30,D$4,D$5,D$6,D$7)</f>
        <v>0.230053456162616</v>
      </c>
      <c r="Q30" s="30"/>
      <c r="R30" s="33"/>
      <c r="S30" s="30"/>
      <c r="T30" s="30"/>
      <c r="U30" s="33"/>
      <c r="V30" s="33"/>
      <c r="W30" s="33"/>
      <c r="X30" s="33"/>
      <c r="Y30" s="33"/>
      <c r="AA30" s="35"/>
      <c r="AD30" s="35"/>
      <c r="AE30" s="35"/>
    </row>
    <row r="31" s="34" customFormat="true" ht="12.75" hidden="false" customHeight="true" outlineLevel="0" collapsed="false">
      <c r="A31" s="130"/>
      <c r="B31" s="130"/>
      <c r="C31" s="130"/>
      <c r="D31" s="131"/>
      <c r="E31" s="132"/>
      <c r="F31" s="127"/>
      <c r="G31" s="127"/>
      <c r="H31" s="127"/>
      <c r="I31" s="106"/>
      <c r="J31" s="102"/>
      <c r="K31" s="26"/>
      <c r="L31" s="43" t="n">
        <f aca="false">G$5+(ROW()-5)*M$3</f>
        <v>0.13</v>
      </c>
      <c r="M31" s="32" t="n">
        <f aca="false">IF(P$1=3,NA(),IF(P$1=1,IF(OR(L31&lt;=D$6,L31&gt;=D$7),NA(),(P32-P30)/2/M$3),P31))</f>
        <v>0.946657687015501</v>
      </c>
      <c r="N31" s="32"/>
      <c r="O31" s="31" t="e">
        <f aca="false">IF(AND(P2,L31&lt;D10),M31,NA())</f>
        <v>#N/A</v>
      </c>
      <c r="P31" s="34" t="n">
        <f aca="false">BETADIST(L31,D$4,D$5,D$6,D$7)</f>
        <v>0.23482546905318</v>
      </c>
      <c r="Q31" s="30"/>
      <c r="R31" s="33"/>
      <c r="S31" s="30"/>
      <c r="T31" s="30"/>
      <c r="U31" s="33"/>
      <c r="V31" s="33"/>
      <c r="W31" s="33"/>
      <c r="X31" s="33"/>
      <c r="Y31" s="33"/>
      <c r="AA31" s="35"/>
      <c r="AD31" s="35"/>
      <c r="AE31" s="35"/>
    </row>
    <row r="32" s="34" customFormat="true" ht="12.75" hidden="false" customHeight="true" outlineLevel="0" collapsed="false">
      <c r="A32" s="130"/>
      <c r="B32" s="130"/>
      <c r="C32" s="130"/>
      <c r="D32" s="131"/>
      <c r="E32" s="132"/>
      <c r="F32" s="127"/>
      <c r="G32" s="127"/>
      <c r="H32" s="127"/>
      <c r="I32" s="106"/>
      <c r="J32" s="102"/>
      <c r="K32" s="26"/>
      <c r="L32" s="43" t="n">
        <f aca="false">G$5+(ROW()-5)*M$3</f>
        <v>0.135</v>
      </c>
      <c r="M32" s="32" t="n">
        <f aca="false">IF(P$1=3,NA(),IF(P$1=1,IF(OR(L32&lt;=D$6,L32&gt;=D$7),NA(),(P33-P31)/2/M$3),P32))</f>
        <v>0.931630629297967</v>
      </c>
      <c r="N32" s="32"/>
      <c r="O32" s="31" t="e">
        <f aca="false">IF(AND(P2,L32&lt;D10),M32,NA())</f>
        <v>#N/A</v>
      </c>
      <c r="P32" s="34" t="n">
        <f aca="false">BETADIST(L32,D$4,D$5,D$6,D$7)</f>
        <v>0.239520033032771</v>
      </c>
      <c r="Q32" s="30"/>
      <c r="R32" s="33"/>
      <c r="S32" s="30"/>
      <c r="T32" s="30"/>
      <c r="U32" s="33"/>
      <c r="V32" s="33"/>
      <c r="W32" s="33"/>
      <c r="X32" s="33"/>
      <c r="Y32" s="33"/>
      <c r="AA32" s="35"/>
      <c r="AD32" s="35"/>
      <c r="AE32" s="35"/>
    </row>
    <row r="33" s="34" customFormat="true" ht="12.75" hidden="false" customHeight="true" outlineLevel="0" collapsed="false">
      <c r="A33" s="126"/>
      <c r="B33" s="126"/>
      <c r="C33" s="126"/>
      <c r="D33" s="26"/>
      <c r="E33" s="26"/>
      <c r="F33" s="26"/>
      <c r="G33" s="26"/>
      <c r="H33" s="26"/>
      <c r="I33" s="106"/>
      <c r="J33" s="102"/>
      <c r="K33" s="26"/>
      <c r="L33" s="43" t="n">
        <f aca="false">G$5+(ROW()-5)*M$3</f>
        <v>0.14</v>
      </c>
      <c r="M33" s="32" t="n">
        <f aca="false">IF(P$1=3,NA(),IF(P$1=1,IF(OR(L33&lt;=D$6,L33&gt;=D$7),NA(),(P34-P32)/2/M$3),P33))</f>
        <v>0.917488180794274</v>
      </c>
      <c r="N33" s="32"/>
      <c r="O33" s="31" t="e">
        <f aca="false">IF(AND(P2,L33&lt;D10),M33,NA())</f>
        <v>#N/A</v>
      </c>
      <c r="P33" s="34" t="n">
        <f aca="false">BETADIST(L33,D$4,D$5,D$6,D$7)</f>
        <v>0.24414177534616</v>
      </c>
      <c r="Q33" s="30"/>
      <c r="R33" s="33"/>
      <c r="S33" s="30"/>
      <c r="T33" s="30"/>
      <c r="U33" s="33"/>
      <c r="V33" s="33"/>
      <c r="W33" s="33"/>
      <c r="X33" s="33"/>
      <c r="Y33" s="33"/>
      <c r="AA33" s="35"/>
      <c r="AD33" s="35"/>
      <c r="AE33" s="35"/>
    </row>
    <row r="34" s="34" customFormat="true" ht="12.75" hidden="false" customHeight="true" outlineLevel="0" collapsed="false">
      <c r="A34" s="126"/>
      <c r="B34" s="126"/>
      <c r="C34" s="126"/>
      <c r="D34" s="26"/>
      <c r="E34" s="26"/>
      <c r="F34" s="26"/>
      <c r="G34" s="26"/>
      <c r="H34" s="26"/>
      <c r="I34" s="106"/>
      <c r="J34" s="102"/>
      <c r="K34" s="26"/>
      <c r="L34" s="43" t="n">
        <f aca="false">G$5+(ROW()-5)*M$3</f>
        <v>0.145</v>
      </c>
      <c r="M34" s="32" t="n">
        <f aca="false">IF(P$1=3,NA(),IF(P$1=1,IF(OR(L34&lt;=D$6,L34&gt;=D$7),NA(),(P35-P33)/2/M$3),P34))</f>
        <v>0.904153576047481</v>
      </c>
      <c r="N34" s="32"/>
      <c r="O34" s="31" t="e">
        <f aca="false">IF(AND(P2,L34&lt;D10),M34,NA())</f>
        <v>#N/A</v>
      </c>
      <c r="P34" s="34" t="n">
        <f aca="false">BETADIST(L34,D$4,D$5,D$6,D$7)</f>
        <v>0.248694914840713</v>
      </c>
      <c r="Q34" s="30"/>
      <c r="R34" s="33"/>
      <c r="S34" s="30"/>
      <c r="T34" s="30"/>
      <c r="U34" s="33"/>
      <c r="V34" s="33"/>
      <c r="W34" s="33"/>
      <c r="X34" s="33"/>
      <c r="Y34" s="33"/>
      <c r="AA34" s="35"/>
      <c r="AD34" s="35"/>
      <c r="AE34" s="35"/>
    </row>
    <row r="35" s="34" customFormat="true" ht="12.75" hidden="false" customHeight="true" outlineLevel="0" collapsed="false">
      <c r="A35" s="126"/>
      <c r="B35" s="126"/>
      <c r="C35" s="126"/>
      <c r="D35" s="26"/>
      <c r="E35" s="26"/>
      <c r="F35" s="26"/>
      <c r="G35" s="26"/>
      <c r="H35" s="26"/>
      <c r="I35" s="106"/>
      <c r="J35" s="102"/>
      <c r="K35" s="26"/>
      <c r="L35" s="43" t="n">
        <f aca="false">G$5+(ROW()-5)*M$3</f>
        <v>0.15</v>
      </c>
      <c r="M35" s="32" t="n">
        <f aca="false">IF(P$1=3,NA(),IF(P$1=1,IF(OR(L35&lt;=D$6,L35&gt;=D$7),NA(),(P36-P34)/2/M$3),P35))</f>
        <v>0.891559144898477</v>
      </c>
      <c r="N35" s="32"/>
      <c r="O35" s="31" t="e">
        <f aca="false">IF(AND(P2,L35&lt;D10),M35,NA())</f>
        <v>#N/A</v>
      </c>
      <c r="P35" s="34" t="n">
        <f aca="false">BETADIST(L35,D$4,D$5,D$6,D$7)</f>
        <v>0.253183311106635</v>
      </c>
      <c r="Q35" s="30"/>
      <c r="R35" s="33"/>
      <c r="S35" s="30"/>
      <c r="T35" s="30"/>
      <c r="U35" s="33"/>
      <c r="V35" s="33"/>
      <c r="W35" s="33"/>
      <c r="X35" s="33"/>
      <c r="Y35" s="33"/>
      <c r="AA35" s="35"/>
      <c r="AD35" s="35"/>
      <c r="AE35" s="35"/>
    </row>
    <row r="36" s="34" customFormat="true" ht="12.75" hidden="false" customHeight="true" outlineLevel="0" collapsed="false">
      <c r="A36" s="126"/>
      <c r="B36" s="126"/>
      <c r="C36" s="126"/>
      <c r="D36" s="26"/>
      <c r="E36" s="26"/>
      <c r="F36" s="26"/>
      <c r="G36" s="26"/>
      <c r="H36" s="26"/>
      <c r="I36" s="106"/>
      <c r="J36" s="134"/>
      <c r="K36" s="26"/>
      <c r="L36" s="43" t="n">
        <f aca="false">G$5+(ROW()-5)*M$3</f>
        <v>0.155</v>
      </c>
      <c r="M36" s="32" t="n">
        <f aca="false">IF(P$1=3,NA(),IF(P$1=1,IF(OR(L36&lt;=D$6,L36&gt;=D$7),NA(),(P37-P35)/2/M$3),P36))</f>
        <v>0.879644976227406</v>
      </c>
      <c r="N36" s="32"/>
      <c r="O36" s="31" t="e">
        <f aca="false">IF(AND(P2,L36&lt;D10),M36,NA())</f>
        <v>#N/A</v>
      </c>
      <c r="P36" s="34" t="n">
        <f aca="false">BETADIST(L36,D$4,D$5,D$6,D$7)</f>
        <v>0.257610506289698</v>
      </c>
      <c r="Q36" s="30"/>
      <c r="R36" s="33"/>
      <c r="S36" s="30"/>
      <c r="T36" s="30"/>
      <c r="U36" s="33"/>
      <c r="V36" s="33"/>
      <c r="W36" s="33"/>
      <c r="X36" s="33"/>
      <c r="Y36" s="33"/>
      <c r="AA36" s="35"/>
      <c r="AD36" s="35"/>
      <c r="AE36" s="35"/>
    </row>
    <row r="37" s="34" customFormat="true" ht="12.75" hidden="false" customHeight="true" outlineLevel="0" collapsed="false">
      <c r="A37" s="126"/>
      <c r="B37" s="126"/>
      <c r="C37" s="126"/>
      <c r="D37" s="26"/>
      <c r="E37" s="26"/>
      <c r="F37" s="26"/>
      <c r="G37" s="26"/>
      <c r="H37" s="26"/>
      <c r="I37" s="106"/>
      <c r="J37" s="134"/>
      <c r="K37" s="26"/>
      <c r="L37" s="43" t="n">
        <f aca="false">G$5+(ROW()-5)*M$3</f>
        <v>0.16</v>
      </c>
      <c r="M37" s="32" t="n">
        <f aca="false">IF(P$1=3,NA(),IF(P$1=1,IF(OR(L37&lt;=D$6,L37&gt;=D$7),NA(),(P38-P36)/2/M$3),P37))</f>
        <v>0.868357814088416</v>
      </c>
      <c r="N37" s="32"/>
      <c r="O37" s="31" t="e">
        <f aca="false">IF(AND(P2,L37&lt;D10),M37,NA())</f>
        <v>#N/A</v>
      </c>
      <c r="P37" s="34" t="n">
        <f aca="false">BETADIST(L37,D$4,D$5,D$6,D$7)</f>
        <v>0.261979760868909</v>
      </c>
      <c r="Q37" s="30"/>
      <c r="R37" s="33"/>
      <c r="S37" s="30"/>
      <c r="T37" s="30"/>
      <c r="U37" s="33"/>
      <c r="V37" s="33"/>
      <c r="W37" s="33"/>
      <c r="X37" s="33"/>
      <c r="Y37" s="33"/>
      <c r="AA37" s="35"/>
      <c r="AD37" s="35"/>
      <c r="AE37" s="35"/>
    </row>
    <row r="38" s="34" customFormat="true" ht="12.75" hidden="false" customHeight="true" outlineLevel="0" collapsed="false">
      <c r="A38" s="126"/>
      <c r="B38" s="126"/>
      <c r="C38" s="126"/>
      <c r="D38" s="26"/>
      <c r="E38" s="26"/>
      <c r="F38" s="26"/>
      <c r="G38" s="26"/>
      <c r="H38" s="26"/>
      <c r="I38" s="106"/>
      <c r="J38" s="134"/>
      <c r="K38" s="26"/>
      <c r="L38" s="43" t="n">
        <f aca="false">G$5+(ROW()-5)*M$3</f>
        <v>0.165</v>
      </c>
      <c r="M38" s="32" t="n">
        <f aca="false">IF(P$1=3,NA(),IF(P$1=1,IF(OR(L38&lt;=D$6,L38&gt;=D$7),NA(),(P39-P37)/2/M$3),P38))</f>
        <v>0.85765013993917</v>
      </c>
      <c r="N38" s="32"/>
      <c r="O38" s="31" t="e">
        <f aca="false">IF(AND(P2,L38&lt;D10),M38,NA())</f>
        <v>#N/A</v>
      </c>
      <c r="P38" s="34" t="n">
        <f aca="false">BETADIST(L38,D$4,D$5,D$6,D$7)</f>
        <v>0.266294084430582</v>
      </c>
      <c r="Q38" s="30"/>
      <c r="R38" s="33"/>
      <c r="S38" s="30"/>
      <c r="T38" s="30"/>
      <c r="U38" s="33"/>
      <c r="V38" s="33"/>
      <c r="W38" s="33"/>
      <c r="X38" s="33"/>
      <c r="Y38" s="33"/>
      <c r="AA38" s="35"/>
      <c r="AD38" s="35"/>
      <c r="AE38" s="35"/>
    </row>
    <row r="39" s="34" customFormat="true" ht="12.75" hidden="false" customHeight="true" outlineLevel="0" collapsed="false">
      <c r="A39" s="126"/>
      <c r="B39" s="126"/>
      <c r="C39" s="126"/>
      <c r="D39" s="26"/>
      <c r="E39" s="26"/>
      <c r="F39" s="26"/>
      <c r="G39" s="26"/>
      <c r="H39" s="26"/>
      <c r="I39" s="106"/>
      <c r="J39" s="134"/>
      <c r="K39" s="26"/>
      <c r="L39" s="43" t="n">
        <f aca="false">G$5+(ROW()-5)*M$3</f>
        <v>0.17</v>
      </c>
      <c r="M39" s="32" t="n">
        <f aca="false">IF(P$1=3,NA(),IF(P$1=1,IF(OR(L39&lt;=D$6,L39&gt;=D$7),NA(),(P40-P38)/2/M$3),P39))</f>
        <v>0.847479404994811</v>
      </c>
      <c r="N39" s="32"/>
      <c r="O39" s="31" t="e">
        <f aca="false">IF(AND(P2,L39&lt;D10),M39,NA())</f>
        <v>#N/A</v>
      </c>
      <c r="P39" s="34" t="n">
        <f aca="false">BETADIST(L39,D$4,D$5,D$6,D$7)</f>
        <v>0.270556262268301</v>
      </c>
      <c r="Q39" s="30"/>
      <c r="R39" s="33"/>
      <c r="S39" s="30"/>
      <c r="T39" s="30"/>
      <c r="U39" s="33"/>
      <c r="V39" s="33"/>
      <c r="W39" s="33"/>
      <c r="X39" s="33"/>
      <c r="Y39" s="33"/>
      <c r="AA39" s="35"/>
      <c r="AD39" s="35"/>
      <c r="AE39" s="35"/>
    </row>
    <row r="40" s="34" customFormat="true" ht="12.75" hidden="false" customHeight="true" outlineLevel="0" collapsed="false">
      <c r="A40" s="126"/>
      <c r="B40" s="126"/>
      <c r="C40" s="126"/>
      <c r="D40" s="26"/>
      <c r="E40" s="26"/>
      <c r="F40" s="26"/>
      <c r="G40" s="26"/>
      <c r="H40" s="26"/>
      <c r="I40" s="106"/>
      <c r="J40" s="134"/>
      <c r="K40" s="26"/>
      <c r="L40" s="43" t="n">
        <f aca="false">G$5+(ROW()-5)*M$3</f>
        <v>0.175</v>
      </c>
      <c r="M40" s="32" t="n">
        <f aca="false">IF(P$1=3,NA(),IF(P$1=1,IF(OR(L40&lt;=D$6,L40&gt;=D$7),NA(),(P41-P39)/2/M$3),P40))</f>
        <v>0.837807384527017</v>
      </c>
      <c r="N40" s="32"/>
      <c r="O40" s="31" t="e">
        <f aca="false">IF(AND(P2,L40&lt;D10),M40,NA())</f>
        <v>#N/A</v>
      </c>
      <c r="P40" s="34" t="n">
        <f aca="false">BETADIST(L40,D$4,D$5,D$6,D$7)</f>
        <v>0.27476887848053</v>
      </c>
      <c r="Q40" s="30"/>
      <c r="R40" s="33"/>
      <c r="S40" s="30"/>
      <c r="T40" s="30"/>
      <c r="U40" s="33"/>
      <c r="V40" s="33"/>
      <c r="W40" s="33"/>
      <c r="X40" s="33"/>
      <c r="Y40" s="33"/>
      <c r="AA40" s="35"/>
      <c r="AD40" s="35"/>
      <c r="AE40" s="35"/>
    </row>
    <row r="41" s="34" customFormat="true" ht="12.75" hidden="false" customHeight="true" outlineLevel="0" collapsed="false">
      <c r="A41" s="126"/>
      <c r="B41" s="126"/>
      <c r="C41" s="126"/>
      <c r="D41" s="26"/>
      <c r="E41" s="26"/>
      <c r="F41" s="26"/>
      <c r="G41" s="26"/>
      <c r="H41" s="26"/>
      <c r="I41" s="106"/>
      <c r="J41" s="134"/>
      <c r="K41" s="26"/>
      <c r="L41" s="43" t="n">
        <f aca="false">G$5+(ROW()-5)*M$3</f>
        <v>0.18</v>
      </c>
      <c r="M41" s="32" t="n">
        <f aca="false">IF(P$1=3,NA(),IF(P$1=1,IF(OR(L41&lt;=D$6,L41&gt;=D$7),NA(),(P42-P40)/2/M$3),P41))</f>
        <v>0.828599631861671</v>
      </c>
      <c r="N41" s="32"/>
      <c r="O41" s="31" t="e">
        <f aca="false">IF(AND(P2,L41&lt;D10),M41,NA())</f>
        <v>#N/A</v>
      </c>
      <c r="P41" s="34" t="n">
        <f aca="false">BETADIST(L41,D$4,D$5,D$6,D$7)</f>
        <v>0.278934336113571</v>
      </c>
      <c r="Q41" s="30"/>
      <c r="R41" s="33"/>
      <c r="S41" s="30"/>
      <c r="T41" s="30"/>
      <c r="U41" s="33"/>
      <c r="V41" s="33"/>
      <c r="W41" s="33"/>
      <c r="X41" s="33"/>
      <c r="Y41" s="33"/>
      <c r="AA41" s="35"/>
      <c r="AD41" s="35"/>
      <c r="AE41" s="35"/>
    </row>
    <row r="42" s="34" customFormat="true" ht="12.75" hidden="false" customHeight="true" outlineLevel="0" collapsed="false">
      <c r="A42" s="126"/>
      <c r="B42" s="126"/>
      <c r="C42" s="126"/>
      <c r="D42" s="26"/>
      <c r="E42" s="26"/>
      <c r="F42" s="26"/>
      <c r="G42" s="26"/>
      <c r="H42" s="26"/>
      <c r="I42" s="106"/>
      <c r="J42" s="134"/>
      <c r="K42" s="26"/>
      <c r="L42" s="43" t="n">
        <f aca="false">G$5+(ROW()-5)*M$3</f>
        <v>0.185</v>
      </c>
      <c r="M42" s="32" t="n">
        <f aca="false">IF(P$1=3,NA(),IF(P$1=1,IF(OR(L42&lt;=D$6,L42&gt;=D$7),NA(),(P43-P41)/2/M$3),P42))</f>
        <v>0.819825014384179</v>
      </c>
      <c r="N42" s="32"/>
      <c r="O42" s="31" t="e">
        <f aca="false">IF(AND(P2,L42&lt;D10),M42,NA())</f>
        <v>#N/A</v>
      </c>
      <c r="P42" s="34" t="n">
        <f aca="false">BETADIST(L42,D$4,D$5,D$6,D$7)</f>
        <v>0.283054874799147</v>
      </c>
      <c r="Q42" s="30"/>
      <c r="R42" s="33"/>
      <c r="S42" s="30"/>
      <c r="T42" s="30"/>
      <c r="U42" s="33"/>
      <c r="V42" s="33"/>
      <c r="W42" s="33"/>
      <c r="X42" s="33"/>
      <c r="Y42" s="33"/>
      <c r="AA42" s="35"/>
      <c r="AD42" s="35"/>
      <c r="AE42" s="35"/>
    </row>
    <row r="43" s="34" customFormat="true" ht="12.75" hidden="false" customHeight="true" outlineLevel="0" collapsed="false">
      <c r="A43" s="126"/>
      <c r="B43" s="126"/>
      <c r="C43" s="126"/>
      <c r="D43" s="26"/>
      <c r="E43" s="26"/>
      <c r="F43" s="26"/>
      <c r="G43" s="26"/>
      <c r="H43" s="26"/>
      <c r="I43" s="106"/>
      <c r="J43" s="134"/>
      <c r="K43" s="26"/>
      <c r="L43" s="43" t="n">
        <f aca="false">G$5+(ROW()-5)*M$3</f>
        <v>0.19</v>
      </c>
      <c r="M43" s="32" t="n">
        <f aca="false">IF(P$1=3,NA(),IF(P$1=1,IF(OR(L43&lt;=D$6,L43&gt;=D$7),NA(),(P44-P42)/2/M$3),P43))</f>
        <v>0.811455317387011</v>
      </c>
      <c r="N43" s="32"/>
      <c r="O43" s="31" t="e">
        <f aca="false">IF(AND(P2,L43&lt;D10),M43,NA())</f>
        <v>#N/A</v>
      </c>
      <c r="P43" s="34" t="n">
        <f aca="false">BETADIST(L43,D$4,D$5,D$6,D$7)</f>
        <v>0.287132586257413</v>
      </c>
      <c r="Q43" s="30"/>
      <c r="R43" s="33"/>
      <c r="S43" s="30"/>
      <c r="T43" s="30"/>
      <c r="U43" s="33"/>
      <c r="V43" s="33"/>
      <c r="W43" s="33"/>
      <c r="X43" s="33"/>
      <c r="Y43" s="33"/>
      <c r="AA43" s="35"/>
      <c r="AD43" s="35"/>
      <c r="AE43" s="35"/>
    </row>
    <row r="44" s="34" customFormat="true" ht="12.75" hidden="false" customHeight="true" outlineLevel="0" collapsed="false">
      <c r="A44" s="126"/>
      <c r="B44" s="126"/>
      <c r="C44" s="126"/>
      <c r="D44" s="26"/>
      <c r="E44" s="26"/>
      <c r="F44" s="26"/>
      <c r="G44" s="26"/>
      <c r="H44" s="26"/>
      <c r="I44" s="106"/>
      <c r="J44" s="134"/>
      <c r="K44" s="26"/>
      <c r="L44" s="43" t="n">
        <f aca="false">G$5+(ROW()-5)*M$3</f>
        <v>0.195</v>
      </c>
      <c r="M44" s="32" t="n">
        <f aca="false">IF(P$1=3,NA(),IF(P$1=1,IF(OR(L44&lt;=D$6,L44&gt;=D$7),NA(),(P45-P43)/2/M$3),P44))</f>
        <v>0.803464904345397</v>
      </c>
      <c r="N44" s="32"/>
      <c r="O44" s="31" t="e">
        <f aca="false">IF(AND(P2,L44&lt;D10),M44,NA())</f>
        <v>#N/A</v>
      </c>
      <c r="P44" s="34" t="n">
        <f aca="false">BETADIST(L44,D$4,D$5,D$6,D$7)</f>
        <v>0.291169427973017</v>
      </c>
      <c r="Q44" s="30"/>
      <c r="R44" s="33"/>
      <c r="S44" s="30"/>
      <c r="T44" s="30"/>
      <c r="U44" s="33"/>
      <c r="V44" s="33"/>
      <c r="W44" s="33"/>
      <c r="X44" s="33"/>
      <c r="Y44" s="33"/>
      <c r="AA44" s="35"/>
      <c r="AD44" s="35"/>
      <c r="AE44" s="35"/>
    </row>
    <row r="45" s="34" customFormat="true" ht="12.75" hidden="false" customHeight="true" outlineLevel="0" collapsed="false">
      <c r="A45" s="126"/>
      <c r="B45" s="126"/>
      <c r="C45" s="126"/>
      <c r="D45" s="26"/>
      <c r="E45" s="26"/>
      <c r="F45" s="26"/>
      <c r="G45" s="26"/>
      <c r="H45" s="26"/>
      <c r="I45" s="106"/>
      <c r="J45" s="134"/>
      <c r="K45" s="26"/>
      <c r="L45" s="43" t="n">
        <f aca="false">G$5+(ROW()-5)*M$3</f>
        <v>0.2</v>
      </c>
      <c r="M45" s="32" t="n">
        <f aca="false">IF(P$1=3,NA(),IF(P$1=1,IF(OR(L45&lt;=D$6,L45&gt;=D$7),NA(),(P46-P44)/2/M$3),P45))</f>
        <v>0.795830424365562</v>
      </c>
      <c r="N45" s="32"/>
      <c r="O45" s="31" t="e">
        <f aca="false">IF(AND(P2,L45&lt;D10),M45,NA())</f>
        <v>#N/A</v>
      </c>
      <c r="P45" s="34" t="n">
        <f aca="false">BETADIST(L45,D$4,D$5,D$6,D$7)</f>
        <v>0.295167235300867</v>
      </c>
      <c r="Q45" s="30"/>
      <c r="R45" s="33"/>
      <c r="S45" s="30"/>
      <c r="T45" s="30"/>
      <c r="U45" s="33"/>
      <c r="V45" s="33"/>
      <c r="W45" s="33"/>
      <c r="X45" s="33"/>
      <c r="Y45" s="33"/>
      <c r="AA45" s="35"/>
      <c r="AD45" s="35"/>
      <c r="AE45" s="35"/>
    </row>
    <row r="46" s="34" customFormat="true" ht="12.75" hidden="false" customHeight="true" outlineLevel="0" collapsed="false">
      <c r="A46" s="126"/>
      <c r="B46" s="126"/>
      <c r="C46" s="126"/>
      <c r="D46" s="26"/>
      <c r="E46" s="26"/>
      <c r="F46" s="26"/>
      <c r="G46" s="26"/>
      <c r="H46" s="26"/>
      <c r="I46" s="106"/>
      <c r="J46" s="134"/>
      <c r="K46" s="26"/>
      <c r="L46" s="43" t="n">
        <f aca="false">G$5+(ROW()-5)*M$3</f>
        <v>0.205</v>
      </c>
      <c r="M46" s="32" t="n">
        <f aca="false">IF(P$1=3,NA(),IF(P$1=1,IF(OR(L46&lt;=D$6,L46&gt;=D$7),NA(),(P47-P45)/2/M$3),P46))</f>
        <v>0.78853055926032</v>
      </c>
      <c r="N46" s="32"/>
      <c r="O46" s="31" t="e">
        <f aca="false">IF(AND(P2,L46&lt;D10),M46,NA())</f>
        <v>#N/A</v>
      </c>
      <c r="P46" s="34" t="n">
        <f aca="false">BETADIST(L46,D$4,D$5,D$6,D$7)</f>
        <v>0.299127732216673</v>
      </c>
      <c r="Q46" s="30"/>
      <c r="R46" s="33"/>
      <c r="S46" s="30"/>
      <c r="T46" s="30"/>
      <c r="U46" s="33"/>
      <c r="V46" s="33"/>
      <c r="W46" s="33"/>
      <c r="X46" s="33"/>
      <c r="Y46" s="33"/>
      <c r="AA46" s="35"/>
      <c r="AD46" s="35"/>
      <c r="AE46" s="35"/>
    </row>
    <row r="47" s="34" customFormat="true" ht="12.75" hidden="false" customHeight="true" outlineLevel="0" collapsed="false">
      <c r="A47" s="126"/>
      <c r="B47" s="126"/>
      <c r="C47" s="126"/>
      <c r="D47" s="26"/>
      <c r="E47" s="26"/>
      <c r="F47" s="26"/>
      <c r="G47" s="26"/>
      <c r="H47" s="26"/>
      <c r="I47" s="106"/>
      <c r="J47" s="134"/>
      <c r="K47" s="26"/>
      <c r="L47" s="43" t="n">
        <f aca="false">G$5+(ROW()-5)*M$3</f>
        <v>0.21</v>
      </c>
      <c r="M47" s="32" t="n">
        <f aca="false">IF(P$1=3,NA(),IF(P$1=1,IF(OR(L47&lt;=D$6,L47&gt;=D$7),NA(),(P48-P46)/2/M$3),P47))</f>
        <v>0.781545804064676</v>
      </c>
      <c r="N47" s="32"/>
      <c r="O47" s="31" t="e">
        <f aca="false">IF(AND(P2,L47&lt;D10),M47,NA())</f>
        <v>#N/A</v>
      </c>
      <c r="P47" s="34" t="n">
        <f aca="false">BETADIST(L47,D$4,D$5,D$6,D$7)</f>
        <v>0.30305254089347</v>
      </c>
      <c r="Q47" s="30"/>
      <c r="R47" s="33"/>
      <c r="S47" s="30"/>
      <c r="T47" s="30"/>
      <c r="U47" s="33"/>
      <c r="V47" s="33"/>
      <c r="W47" s="33"/>
      <c r="X47" s="33"/>
      <c r="Y47" s="33"/>
      <c r="AA47" s="35"/>
      <c r="AD47" s="35"/>
      <c r="AE47" s="35"/>
    </row>
    <row r="48" s="34" customFormat="true" ht="12.75" hidden="false" customHeight="true" outlineLevel="0" collapsed="false">
      <c r="A48" s="126"/>
      <c r="B48" s="126"/>
      <c r="C48" s="126"/>
      <c r="D48" s="26"/>
      <c r="E48" s="26"/>
      <c r="F48" s="26"/>
      <c r="G48" s="26"/>
      <c r="H48" s="26"/>
      <c r="I48" s="106"/>
      <c r="J48" s="134"/>
      <c r="K48" s="26"/>
      <c r="L48" s="43" t="n">
        <f aca="false">G$5+(ROW()-5)*M$3</f>
        <v>0.215</v>
      </c>
      <c r="M48" s="32" t="n">
        <f aca="false">IF(P$1=3,NA(),IF(P$1=1,IF(OR(L48&lt;=D$6,L48&gt;=D$7),NA(),(P49-P47)/2/M$3),P48))</f>
        <v>0.774858275893031</v>
      </c>
      <c r="N48" s="32"/>
      <c r="O48" s="31" t="e">
        <f aca="false">IF(AND(P2,L48&lt;D10),M48,NA())</f>
        <v>#N/A</v>
      </c>
      <c r="P48" s="34" t="n">
        <f aca="false">BETADIST(L48,D$4,D$5,D$6,D$7)</f>
        <v>0.30694319025732</v>
      </c>
      <c r="Q48" s="30"/>
      <c r="R48" s="33"/>
      <c r="S48" s="30"/>
      <c r="T48" s="30"/>
      <c r="U48" s="33"/>
      <c r="V48" s="33"/>
      <c r="W48" s="33"/>
      <c r="X48" s="33"/>
      <c r="Y48" s="33"/>
      <c r="AA48" s="35"/>
      <c r="AD48" s="35"/>
      <c r="AE48" s="35"/>
    </row>
    <row r="49" s="34" customFormat="true" ht="12.75" hidden="false" customHeight="true" outlineLevel="0" collapsed="false">
      <c r="A49" s="126"/>
      <c r="B49" s="126"/>
      <c r="C49" s="126"/>
      <c r="D49" s="26"/>
      <c r="E49" s="26"/>
      <c r="F49" s="26"/>
      <c r="G49" s="26"/>
      <c r="H49" s="26"/>
      <c r="I49" s="106"/>
      <c r="J49" s="134"/>
      <c r="K49" s="26"/>
      <c r="L49" s="43" t="n">
        <f aca="false">G$5+(ROW()-5)*M$3</f>
        <v>0.22</v>
      </c>
      <c r="M49" s="32" t="n">
        <f aca="false">IF(P$1=3,NA(),IF(P$1=1,IF(OR(L49&lt;=D$6,L49&gt;=D$7),NA(),(P50-P48)/2/M$3),P49))</f>
        <v>0.768451546917037</v>
      </c>
      <c r="N49" s="32"/>
      <c r="O49" s="31" t="e">
        <f aca="false">IF(AND(P2,L49&lt;D10),M49,NA())</f>
        <v>#N/A</v>
      </c>
      <c r="P49" s="34" t="n">
        <f aca="false">BETADIST(L49,D$4,D$5,D$6,D$7)</f>
        <v>0.3108011236524</v>
      </c>
      <c r="Q49" s="30"/>
      <c r="R49" s="33"/>
      <c r="S49" s="30"/>
      <c r="T49" s="30"/>
      <c r="U49" s="33"/>
      <c r="V49" s="33"/>
      <c r="W49" s="33"/>
      <c r="X49" s="33"/>
      <c r="Y49" s="33"/>
      <c r="AA49" s="35"/>
      <c r="AD49" s="35"/>
      <c r="AE49" s="35"/>
    </row>
    <row r="50" s="34" customFormat="true" ht="12.75" hidden="false" customHeight="true" outlineLevel="0" collapsed="false">
      <c r="A50" s="126"/>
      <c r="B50" s="126"/>
      <c r="C50" s="126"/>
      <c r="D50" s="26"/>
      <c r="E50" s="26"/>
      <c r="F50" s="26"/>
      <c r="G50" s="26"/>
      <c r="H50" s="26"/>
      <c r="I50" s="106"/>
      <c r="J50" s="134"/>
      <c r="K50" s="26"/>
      <c r="L50" s="43" t="n">
        <f aca="false">G$5+(ROW()-5)*M$3</f>
        <v>0.225</v>
      </c>
      <c r="M50" s="32" t="n">
        <f aca="false">IF(P$1=3,NA(),IF(P$1=1,IF(OR(L50&lt;=D$6,L50&gt;=D$7),NA(),(P51-P49)/2/M$3),P50))</f>
        <v>0.762310497950008</v>
      </c>
      <c r="N50" s="32"/>
      <c r="O50" s="31" t="e">
        <f aca="false">IF(AND(P2,L50&lt;D10),M50,NA())</f>
        <v>#N/A</v>
      </c>
      <c r="P50" s="34" t="n">
        <f aca="false">BETADIST(L50,D$4,D$5,D$6,D$7)</f>
        <v>0.31462770572649</v>
      </c>
      <c r="Q50" s="30"/>
      <c r="R50" s="33"/>
      <c r="S50" s="30"/>
      <c r="T50" s="30"/>
      <c r="U50" s="33"/>
      <c r="V50" s="33"/>
      <c r="W50" s="33"/>
      <c r="X50" s="33"/>
      <c r="Y50" s="33"/>
      <c r="AA50" s="35"/>
      <c r="AD50" s="35"/>
      <c r="AE50" s="35"/>
    </row>
    <row r="51" s="34" customFormat="true" ht="12.75" hidden="false" customHeight="true" outlineLevel="0" collapsed="false">
      <c r="A51" s="126"/>
      <c r="B51" s="126"/>
      <c r="C51" s="126"/>
      <c r="D51" s="26"/>
      <c r="E51" s="26"/>
      <c r="F51" s="26"/>
      <c r="G51" s="26"/>
      <c r="H51" s="26"/>
      <c r="I51" s="26"/>
      <c r="J51" s="26"/>
      <c r="K51" s="26"/>
      <c r="L51" s="43" t="n">
        <f aca="false">G$5+(ROW()-5)*M$3</f>
        <v>0.23</v>
      </c>
      <c r="M51" s="32" t="n">
        <f aca="false">IF(P$1=3,NA(),IF(P$1=1,IF(OR(L51&lt;=D$6,L51&gt;=D$7),NA(),(P52-P50)/2/M$3),P51))</f>
        <v>0.756421189704176</v>
      </c>
      <c r="N51" s="32"/>
      <c r="O51" s="31" t="e">
        <f aca="false">IF(AND(P2,L51&lt;D10),M51,NA())</f>
        <v>#N/A</v>
      </c>
      <c r="P51" s="34" t="n">
        <f aca="false">BETADIST(L51,D$4,D$5,D$6,D$7)</f>
        <v>0.3184242286319</v>
      </c>
      <c r="Q51" s="30"/>
      <c r="R51" s="33"/>
      <c r="S51" s="30"/>
      <c r="T51" s="30"/>
      <c r="U51" s="33"/>
      <c r="V51" s="33"/>
      <c r="W51" s="33"/>
      <c r="X51" s="33"/>
      <c r="Y51" s="33"/>
      <c r="AA51" s="35"/>
      <c r="AD51" s="35"/>
      <c r="AE51" s="35"/>
    </row>
    <row r="52" s="34" customFormat="true" ht="12.75" hidden="false" customHeight="true" outlineLevel="0" collapsed="false">
      <c r="A52" s="126"/>
      <c r="B52" s="126"/>
      <c r="C52" s="126"/>
      <c r="D52" s="26"/>
      <c r="E52" s="26"/>
      <c r="F52" s="26"/>
      <c r="G52" s="26"/>
      <c r="H52" s="26"/>
      <c r="I52" s="26"/>
      <c r="J52" s="26"/>
      <c r="K52" s="26"/>
      <c r="L52" s="43" t="n">
        <f aca="false">G$5+(ROW()-5)*M$3</f>
        <v>0.235</v>
      </c>
      <c r="M52" s="32" t="n">
        <f aca="false">IF(P$1=3,NA(),IF(P$1=1,IF(OR(L52&lt;=D$6,L52&gt;=D$7),NA(),(P53-P51)/2/M$3),P52))</f>
        <v>0.750770749257596</v>
      </c>
      <c r="N52" s="32"/>
      <c r="O52" s="31" t="e">
        <f aca="false">IF(AND(P2,L52&lt;D10),M52,NA())</f>
        <v>#N/A</v>
      </c>
      <c r="P52" s="34" t="n">
        <f aca="false">BETADIST(L52,D$4,D$5,D$6,D$7)</f>
        <v>0.322191917623532</v>
      </c>
      <c r="Q52" s="30"/>
      <c r="R52" s="33"/>
      <c r="S52" s="30"/>
      <c r="T52" s="30"/>
      <c r="U52" s="33"/>
      <c r="V52" s="33"/>
      <c r="W52" s="33"/>
      <c r="X52" s="33"/>
      <c r="Y52" s="33"/>
      <c r="AA52" s="35"/>
      <c r="AD52" s="35"/>
      <c r="AE52" s="35"/>
    </row>
    <row r="53" s="34" customFormat="true" ht="12.75" hidden="false" customHeight="true" outlineLevel="0" collapsed="false">
      <c r="A53" s="126"/>
      <c r="B53" s="126"/>
      <c r="C53" s="126"/>
      <c r="D53" s="26"/>
      <c r="E53" s="26"/>
      <c r="F53" s="26"/>
      <c r="G53" s="26"/>
      <c r="H53" s="26"/>
      <c r="I53" s="26"/>
      <c r="J53" s="26"/>
      <c r="K53" s="26"/>
      <c r="L53" s="43" t="n">
        <f aca="false">G$5+(ROW()-5)*M$3</f>
        <v>0.24</v>
      </c>
      <c r="M53" s="32" t="n">
        <f aca="false">IF(P$1=3,NA(),IF(P$1=1,IF(OR(L53&lt;=D$6,L53&gt;=D$7),NA(),(P54-P52)/2/M$3),P53))</f>
        <v>0.745347269654623</v>
      </c>
      <c r="N53" s="32"/>
      <c r="O53" s="31" t="e">
        <f aca="false">IF(AND(P2,L53&lt;D10),M53,NA())</f>
        <v>#N/A</v>
      </c>
      <c r="P53" s="34" t="n">
        <f aca="false">BETADIST(L53,D$4,D$5,D$6,D$7)</f>
        <v>0.325931936124476</v>
      </c>
      <c r="Q53" s="30"/>
      <c r="R53" s="33"/>
      <c r="S53" s="30"/>
      <c r="T53" s="30"/>
      <c r="U53" s="33"/>
      <c r="V53" s="33"/>
      <c r="W53" s="33"/>
      <c r="X53" s="33"/>
      <c r="Y53" s="33"/>
      <c r="AA53" s="35"/>
      <c r="AD53" s="35"/>
      <c r="AE53" s="35"/>
    </row>
    <row r="54" s="34" customFormat="true" ht="12.75" hidden="false" customHeight="true" outlineLevel="0" collapsed="false">
      <c r="A54" s="126"/>
      <c r="B54" s="126"/>
      <c r="C54" s="126"/>
      <c r="D54" s="26"/>
      <c r="E54" s="26"/>
      <c r="F54" s="26"/>
      <c r="G54" s="26"/>
      <c r="H54" s="26"/>
      <c r="I54" s="26"/>
      <c r="J54" s="26"/>
      <c r="K54" s="26"/>
      <c r="L54" s="43" t="n">
        <f aca="false">G$5+(ROW()-5)*M$3</f>
        <v>0.245</v>
      </c>
      <c r="M54" s="32" t="n">
        <f aca="false">IF(P$1=3,NA(),IF(P$1=1,IF(OR(L54&lt;=D$6,L54&gt;=D$7),NA(),(P55-P53)/2/M$3),P54))</f>
        <v>0.740139720885708</v>
      </c>
      <c r="N54" s="32"/>
      <c r="O54" s="31" t="e">
        <f aca="false">IF(AND(P2,L54&lt;D10),M54,NA())</f>
        <v>#N/A</v>
      </c>
      <c r="P54" s="34" t="n">
        <f aca="false">BETADIST(L54,D$4,D$5,D$6,D$7)</f>
        <v>0.329645390320078</v>
      </c>
      <c r="Q54" s="30"/>
      <c r="R54" s="33"/>
      <c r="S54" s="30"/>
      <c r="T54" s="30"/>
      <c r="U54" s="33"/>
      <c r="V54" s="33"/>
      <c r="W54" s="33"/>
      <c r="X54" s="33"/>
      <c r="Y54" s="33"/>
      <c r="AA54" s="35"/>
      <c r="AD54" s="35"/>
      <c r="AE54" s="35"/>
    </row>
    <row r="55" s="34" customFormat="true" ht="12.75" hidden="false" customHeight="true" outlineLevel="0" collapsed="false">
      <c r="A55" s="126"/>
      <c r="B55" s="126"/>
      <c r="C55" s="126"/>
      <c r="D55" s="26"/>
      <c r="E55" s="26"/>
      <c r="F55" s="26"/>
      <c r="G55" s="26"/>
      <c r="H55" s="26"/>
      <c r="I55" s="26"/>
      <c r="J55" s="26"/>
      <c r="K55" s="26"/>
      <c r="L55" s="43" t="n">
        <f aca="false">G$5+(ROW()-5)*M$3</f>
        <v>0.25</v>
      </c>
      <c r="M55" s="32" t="n">
        <f aca="false">IF(P$1=3,NA(),IF(P$1=1,IF(OR(L55&lt;=D$6,L55&gt;=D$7),NA(),(P56-P54)/2/M$3),P55))</f>
        <v>0.735137870756797</v>
      </c>
      <c r="N55" s="32"/>
      <c r="O55" s="31" t="e">
        <f aca="false">IF(AND(P2,L55&lt;D10),M55,NA())</f>
        <v>#N/A</v>
      </c>
      <c r="P55" s="34" t="n">
        <f aca="false">BETADIST(L55,D$4,D$5,D$6,D$7)</f>
        <v>0.333333333333333</v>
      </c>
      <c r="Q55" s="30"/>
      <c r="R55" s="33"/>
      <c r="S55" s="30"/>
      <c r="T55" s="30"/>
      <c r="U55" s="33"/>
      <c r="V55" s="33"/>
      <c r="W55" s="33"/>
      <c r="X55" s="33"/>
      <c r="Y55" s="33"/>
      <c r="AA55" s="35"/>
      <c r="AD55" s="35"/>
      <c r="AE55" s="35"/>
    </row>
    <row r="56" s="34" customFormat="true" ht="12.75" hidden="false" customHeight="true" outlineLevel="0" collapsed="false">
      <c r="A56" s="126"/>
      <c r="B56" s="126"/>
      <c r="C56" s="126"/>
      <c r="D56" s="26"/>
      <c r="E56" s="26"/>
      <c r="F56" s="26"/>
      <c r="G56" s="26"/>
      <c r="H56" s="26"/>
      <c r="I56" s="26"/>
      <c r="J56" s="26"/>
      <c r="K56" s="26"/>
      <c r="L56" s="43" t="n">
        <f aca="false">G$5+(ROW()-5)*M$3</f>
        <v>0.255</v>
      </c>
      <c r="M56" s="32" t="n">
        <f aca="false">IF(P$1=3,NA(),IF(P$1=1,IF(OR(L56&lt;=D$6,L56&gt;=D$7),NA(),(P57-P55)/2/M$3),P56))</f>
        <v>0.73033221437836</v>
      </c>
      <c r="N56" s="32"/>
      <c r="O56" s="31" t="e">
        <f aca="false">IF(AND(P2,L56&lt;D10),M56,NA())</f>
        <v>#N/A</v>
      </c>
      <c r="P56" s="34" t="n">
        <f aca="false">BETADIST(L56,D$4,D$5,D$6,D$7)</f>
        <v>0.336996769027646</v>
      </c>
      <c r="Q56" s="30"/>
      <c r="R56" s="33"/>
      <c r="S56" s="30"/>
      <c r="T56" s="30"/>
      <c r="U56" s="33"/>
      <c r="V56" s="33"/>
      <c r="W56" s="33"/>
      <c r="X56" s="33"/>
      <c r="Y56" s="33"/>
      <c r="AA56" s="35"/>
      <c r="AD56" s="35"/>
      <c r="AE56" s="35"/>
    </row>
    <row r="57" s="34" customFormat="true" ht="12.75" hidden="false" customHeight="true" outlineLevel="0" collapsed="false">
      <c r="A57" s="126"/>
      <c r="B57" s="126"/>
      <c r="C57" s="126"/>
      <c r="D57" s="26"/>
      <c r="E57" s="26"/>
      <c r="F57" s="26"/>
      <c r="G57" s="26"/>
      <c r="H57" s="26"/>
      <c r="I57" s="26"/>
      <c r="J57" s="26"/>
      <c r="K57" s="26"/>
      <c r="L57" s="43" t="n">
        <f aca="false">G$5+(ROW()-5)*M$3</f>
        <v>0.26</v>
      </c>
      <c r="M57" s="32" t="n">
        <f aca="false">IF(P$1=3,NA(),IF(P$1=1,IF(OR(L57&lt;=D$6,L57&gt;=D$7),NA(),(P58-P56)/2/M$3),P57))</f>
        <v>0.725713911190246</v>
      </c>
      <c r="N57" s="32"/>
      <c r="O57" s="31" t="e">
        <f aca="false">IF(AND(P2,L57&lt;D10),M57,NA())</f>
        <v>#N/A</v>
      </c>
      <c r="P57" s="34" t="n">
        <f aca="false">BETADIST(L57,D$4,D$5,D$6,D$7)</f>
        <v>0.340636655477117</v>
      </c>
      <c r="Q57" s="30"/>
      <c r="R57" s="33"/>
      <c r="S57" s="30"/>
      <c r="T57" s="30"/>
      <c r="U57" s="33"/>
      <c r="V57" s="33"/>
      <c r="W57" s="33"/>
      <c r="X57" s="33"/>
      <c r="Y57" s="33"/>
      <c r="AA57" s="35"/>
      <c r="AD57" s="35"/>
      <c r="AE57" s="35"/>
    </row>
    <row r="58" s="34" customFormat="true" ht="12.75" hidden="false" customHeight="true" outlineLevel="0" collapsed="false">
      <c r="A58" s="126"/>
      <c r="B58" s="126"/>
      <c r="C58" s="126"/>
      <c r="D58" s="26"/>
      <c r="E58" s="26"/>
      <c r="F58" s="26"/>
      <c r="G58" s="26"/>
      <c r="H58" s="26"/>
      <c r="I58" s="26"/>
      <c r="J58" s="26"/>
      <c r="K58" s="26"/>
      <c r="L58" s="43" t="n">
        <f aca="false">G$5+(ROW()-5)*M$3</f>
        <v>0.265</v>
      </c>
      <c r="M58" s="32" t="n">
        <f aca="false">IF(P$1=3,NA(),IF(P$1=1,IF(OR(L58&lt;=D$6,L58&gt;=D$7),NA(),(P59-P57)/2/M$3),P58))</f>
        <v>0.721274728591698</v>
      </c>
      <c r="N58" s="32"/>
      <c r="O58" s="31" t="e">
        <f aca="false">IF(AND(P2,L58&lt;D10),M58,NA())</f>
        <v>#N/A</v>
      </c>
      <c r="P58" s="34" t="n">
        <f aca="false">BETADIST(L58,D$4,D$5,D$6,D$7)</f>
        <v>0.344253908139548</v>
      </c>
      <c r="Q58" s="30"/>
      <c r="R58" s="33"/>
      <c r="S58" s="30"/>
      <c r="T58" s="30"/>
      <c r="U58" s="33"/>
      <c r="V58" s="33"/>
      <c r="W58" s="33"/>
      <c r="X58" s="33"/>
      <c r="Y58" s="33"/>
      <c r="AA58" s="35"/>
      <c r="AD58" s="35"/>
      <c r="AE58" s="35"/>
    </row>
    <row r="59" s="34" customFormat="true" ht="12.75" hidden="false" customHeight="true" outlineLevel="0" collapsed="false">
      <c r="A59" s="126"/>
      <c r="B59" s="126"/>
      <c r="C59" s="126"/>
      <c r="D59" s="26"/>
      <c r="E59" s="26"/>
      <c r="F59" s="26"/>
      <c r="G59" s="26"/>
      <c r="H59" s="26"/>
      <c r="I59" s="26"/>
      <c r="J59" s="26"/>
      <c r="K59" s="26"/>
      <c r="L59" s="43" t="n">
        <f aca="false">G$5+(ROW()-5)*M$3</f>
        <v>0.27</v>
      </c>
      <c r="M59" s="32" t="n">
        <f aca="false">IF(P$1=3,NA(),IF(P$1=1,IF(OR(L59&lt;=D$6,L59&gt;=D$7),NA(),(P60-P58)/2/M$3),P59))</f>
        <v>0.717006991376812</v>
      </c>
      <c r="N59" s="32"/>
      <c r="O59" s="31" t="e">
        <f aca="false">IF(AND(P2,L59&lt;D10),M59,NA())</f>
        <v>#N/A</v>
      </c>
      <c r="P59" s="34" t="n">
        <f aca="false">BETADIST(L59,D$4,D$5,D$6,D$7)</f>
        <v>0.347849402763034</v>
      </c>
      <c r="Q59" s="30"/>
      <c r="R59" s="33"/>
      <c r="S59" s="30"/>
      <c r="T59" s="30"/>
      <c r="U59" s="33"/>
      <c r="V59" s="33"/>
      <c r="W59" s="33"/>
      <c r="X59" s="33"/>
      <c r="Y59" s="33"/>
      <c r="AA59" s="35"/>
      <c r="AD59" s="35"/>
      <c r="AE59" s="35"/>
    </row>
    <row r="60" s="34" customFormat="true" ht="12.75" hidden="false" customHeight="true" outlineLevel="0" collapsed="false">
      <c r="A60" s="126"/>
      <c r="B60" s="126"/>
      <c r="C60" s="126"/>
      <c r="D60" s="26"/>
      <c r="E60" s="26"/>
      <c r="F60" s="26"/>
      <c r="G60" s="26"/>
      <c r="H60" s="26"/>
      <c r="I60" s="26"/>
      <c r="J60" s="26"/>
      <c r="K60" s="26"/>
      <c r="L60" s="43" t="n">
        <f aca="false">G$5+(ROW()-5)*M$3</f>
        <v>0.275</v>
      </c>
      <c r="M60" s="32" t="n">
        <f aca="false">IF(P$1=3,NA(),IF(P$1=1,IF(OR(L60&lt;=D$6,L60&gt;=D$7),NA(),(P61-P59)/2/M$3),P60))</f>
        <v>0.712903536285536</v>
      </c>
      <c r="N60" s="32"/>
      <c r="O60" s="31" t="e">
        <f aca="false">IF(AND(P2,L60&lt;D10),M60,NA())</f>
        <v>#N/A</v>
      </c>
      <c r="P60" s="34" t="n">
        <f aca="false">BETADIST(L60,D$4,D$5,D$6,D$7)</f>
        <v>0.351423978053316</v>
      </c>
      <c r="Q60" s="30"/>
      <c r="R60" s="33"/>
      <c r="S60" s="30"/>
      <c r="T60" s="30"/>
      <c r="U60" s="33"/>
      <c r="V60" s="33"/>
      <c r="W60" s="33"/>
      <c r="X60" s="33"/>
      <c r="Y60" s="33"/>
      <c r="AA60" s="35"/>
      <c r="AD60" s="35"/>
      <c r="AE60" s="35"/>
    </row>
    <row r="61" s="34" customFormat="true" ht="12.75" hidden="false" customHeight="true" outlineLevel="0" collapsed="false">
      <c r="A61" s="126"/>
      <c r="B61" s="126"/>
      <c r="C61" s="126"/>
      <c r="D61" s="26"/>
      <c r="E61" s="26"/>
      <c r="F61" s="26"/>
      <c r="G61" s="26"/>
      <c r="H61" s="26"/>
      <c r="I61" s="26"/>
      <c r="J61" s="26"/>
      <c r="K61" s="26"/>
      <c r="L61" s="43" t="n">
        <f aca="false">G$5+(ROW()-5)*M$3</f>
        <v>0.28</v>
      </c>
      <c r="M61" s="32" t="n">
        <f aca="false">IF(P$1=3,NA(),IF(P$1=1,IF(OR(L61&lt;=D$6,L61&gt;=D$7),NA(),(P62-P60)/2/M$3),P61))</f>
        <v>0.708957671072596</v>
      </c>
      <c r="N61" s="32"/>
      <c r="O61" s="31" t="e">
        <f aca="false">IF(AND(P2,L61&lt;D10),M61,NA())</f>
        <v>#N/A</v>
      </c>
      <c r="P61" s="34" t="n">
        <f aca="false">BETADIST(L61,D$4,D$5,D$6,D$7)</f>
        <v>0.354978438125889</v>
      </c>
      <c r="Q61" s="30"/>
      <c r="R61" s="33"/>
      <c r="S61" s="30"/>
      <c r="T61" s="30"/>
      <c r="U61" s="33"/>
      <c r="V61" s="33"/>
      <c r="W61" s="33"/>
      <c r="X61" s="33"/>
      <c r="Y61" s="33"/>
      <c r="AA61" s="35"/>
      <c r="AD61" s="35"/>
      <c r="AE61" s="35"/>
    </row>
    <row r="62" s="34" customFormat="true" ht="12.75" hidden="false" customHeight="true" outlineLevel="0" collapsed="false">
      <c r="A62" s="126"/>
      <c r="B62" s="126"/>
      <c r="C62" s="126"/>
      <c r="D62" s="26"/>
      <c r="E62" s="26"/>
      <c r="F62" s="26"/>
      <c r="G62" s="26"/>
      <c r="H62" s="26"/>
      <c r="I62" s="26"/>
      <c r="J62" s="26"/>
      <c r="K62" s="26"/>
      <c r="L62" s="43" t="n">
        <f aca="false">G$5+(ROW()-5)*M$3</f>
        <v>0.285</v>
      </c>
      <c r="M62" s="32" t="n">
        <f aca="false">IF(P$1=3,NA(),IF(P$1=1,IF(OR(L62&lt;=D$6,L62&gt;=D$7),NA(),(P63-P61)/2/M$3),P62))</f>
        <v>0.705163137576842</v>
      </c>
      <c r="N62" s="32"/>
      <c r="O62" s="31" t="e">
        <f aca="false">IF(AND(P2,L62&lt;D10),M62,NA())</f>
        <v>#N/A</v>
      </c>
      <c r="P62" s="34" t="n">
        <f aca="false">BETADIST(L62,D$4,D$5,D$6,D$7)</f>
        <v>0.358513554764042</v>
      </c>
      <c r="Q62" s="30"/>
      <c r="R62" s="33"/>
      <c r="S62" s="30"/>
      <c r="T62" s="30"/>
      <c r="U62" s="33"/>
      <c r="V62" s="33"/>
      <c r="W62" s="33"/>
      <c r="X62" s="33"/>
      <c r="Y62" s="33"/>
      <c r="AA62" s="35"/>
      <c r="AD62" s="35"/>
      <c r="AE62" s="35"/>
    </row>
    <row r="63" s="34" customFormat="true" ht="12.75" hidden="false" customHeight="true" outlineLevel="0" collapsed="false">
      <c r="A63" s="126"/>
      <c r="B63" s="126"/>
      <c r="C63" s="126"/>
      <c r="D63" s="26"/>
      <c r="E63" s="26"/>
      <c r="F63" s="26"/>
      <c r="G63" s="26"/>
      <c r="H63" s="26"/>
      <c r="I63" s="26"/>
      <c r="J63" s="26"/>
      <c r="K63" s="26"/>
      <c r="L63" s="43" t="n">
        <f aca="false">G$5+(ROW()-5)*M$3</f>
        <v>0.29</v>
      </c>
      <c r="M63" s="32" t="n">
        <f aca="false">IF(P$1=3,NA(),IF(P$1=1,IF(OR(L63&lt;=D$6,L63&gt;=D$7),NA(),(P64-P62)/2/M$3),P63))</f>
        <v>0.70151407834112</v>
      </c>
      <c r="N63" s="32"/>
      <c r="O63" s="31" t="e">
        <f aca="false">IF(AND(P2,L63&lt;D10),M63,NA())</f>
        <v>#N/A</v>
      </c>
      <c r="P63" s="34" t="n">
        <f aca="false">BETADIST(L63,D$4,D$5,D$6,D$7)</f>
        <v>0.362030069501658</v>
      </c>
      <c r="Q63" s="30"/>
      <c r="R63" s="33"/>
      <c r="S63" s="30"/>
      <c r="T63" s="30"/>
      <c r="U63" s="33"/>
      <c r="V63" s="33"/>
      <c r="W63" s="33"/>
      <c r="X63" s="33"/>
      <c r="Y63" s="33"/>
      <c r="AA63" s="35"/>
      <c r="AD63" s="35"/>
      <c r="AE63" s="35"/>
    </row>
    <row r="64" s="34" customFormat="true" ht="12.75" hidden="false" customHeight="true" outlineLevel="0" collapsed="false">
      <c r="A64" s="126"/>
      <c r="B64" s="126"/>
      <c r="C64" s="126"/>
      <c r="D64" s="26"/>
      <c r="E64" s="26"/>
      <c r="F64" s="26"/>
      <c r="G64" s="26"/>
      <c r="H64" s="26"/>
      <c r="I64" s="26"/>
      <c r="J64" s="26"/>
      <c r="K64" s="26"/>
      <c r="L64" s="43" t="n">
        <f aca="false">G$5+(ROW()-5)*M$3</f>
        <v>0.295</v>
      </c>
      <c r="M64" s="32" t="n">
        <f aca="false">IF(P$1=3,NA(),IF(P$1=1,IF(OR(L64&lt;=D$6,L64&gt;=D$7),NA(),(P65-P63)/2/M$3),P64))</f>
        <v>0.698005006388752</v>
      </c>
      <c r="N64" s="32"/>
      <c r="O64" s="31" t="e">
        <f aca="false">IF(AND(P2,L64&lt;D10),M64,NA())</f>
        <v>#N/A</v>
      </c>
      <c r="P64" s="34" t="n">
        <f aca="false">BETADIST(L64,D$4,D$5,D$6,D$7)</f>
        <v>0.365528695547454</v>
      </c>
      <c r="Q64" s="30"/>
      <c r="R64" s="33"/>
      <c r="S64" s="30"/>
      <c r="T64" s="30"/>
      <c r="U64" s="33"/>
      <c r="V64" s="33"/>
      <c r="W64" s="33"/>
      <c r="X64" s="33"/>
      <c r="Y64" s="33"/>
      <c r="AA64" s="35"/>
      <c r="AD64" s="35"/>
      <c r="AE64" s="35"/>
    </row>
    <row r="65" s="34" customFormat="true" ht="12.75" hidden="false" customHeight="true" outlineLevel="0" collapsed="false">
      <c r="A65" s="126"/>
      <c r="B65" s="126"/>
      <c r="C65" s="126"/>
      <c r="D65" s="26"/>
      <c r="E65" s="26"/>
      <c r="F65" s="26"/>
      <c r="G65" s="26"/>
      <c r="H65" s="26"/>
      <c r="I65" s="26"/>
      <c r="J65" s="26"/>
      <c r="K65" s="26"/>
      <c r="L65" s="43" t="n">
        <f aca="false">G$5+(ROW()-5)*M$3</f>
        <v>0.3</v>
      </c>
      <c r="M65" s="32" t="n">
        <f aca="false">IF(P$1=3,NA(),IF(P$1=1,IF(OR(L65&lt;=D$6,L65&gt;=D$7),NA(),(P66-P64)/2/M$3),P65))</f>
        <v>0.694630777814181</v>
      </c>
      <c r="N65" s="32"/>
      <c r="O65" s="31" t="e">
        <f aca="false">IF(AND(P2,L65&lt;D10),M65,NA())</f>
        <v>#N/A</v>
      </c>
      <c r="P65" s="34" t="n">
        <f aca="false">BETADIST(L65,D$4,D$5,D$6,D$7)</f>
        <v>0.369010119565545</v>
      </c>
      <c r="Q65" s="30"/>
      <c r="R65" s="33"/>
      <c r="S65" s="30"/>
      <c r="T65" s="30"/>
      <c r="U65" s="33"/>
      <c r="V65" s="33"/>
      <c r="W65" s="33"/>
      <c r="X65" s="33"/>
      <c r="Y65" s="33"/>
      <c r="Z65" s="35"/>
      <c r="AA65" s="35"/>
      <c r="AD65" s="35"/>
      <c r="AE65" s="35"/>
    </row>
    <row r="66" s="34" customFormat="true" ht="12.75" hidden="false" customHeight="true" outlineLevel="0" collapsed="false">
      <c r="A66" s="126"/>
      <c r="B66" s="126"/>
      <c r="C66" s="126"/>
      <c r="D66" s="26"/>
      <c r="E66" s="26"/>
      <c r="F66" s="26"/>
      <c r="G66" s="26"/>
      <c r="H66" s="26"/>
      <c r="I66" s="26"/>
      <c r="J66" s="26"/>
      <c r="K66" s="26"/>
      <c r="L66" s="43" t="n">
        <f aca="false">G$5+(ROW()-5)*M$3</f>
        <v>0.305</v>
      </c>
      <c r="M66" s="32" t="n">
        <f aca="false">IF(P$1=3,NA(),IF(P$1=1,IF(OR(L66&lt;=D$6,L66&gt;=D$7),NA(),(P67-P65)/2/M$3),P66))</f>
        <v>0.691386566886965</v>
      </c>
      <c r="N66" s="32"/>
      <c r="O66" s="31" t="e">
        <f aca="false">IF(AND(P2,L66&lt;D10),M66,NA())</f>
        <v>#N/A</v>
      </c>
      <c r="P66" s="34" t="n">
        <f aca="false">BETADIST(L66,D$4,D$5,D$6,D$7)</f>
        <v>0.372475003325595</v>
      </c>
      <c r="Q66" s="30"/>
      <c r="R66" s="33"/>
      <c r="S66" s="30"/>
      <c r="T66" s="30"/>
      <c r="U66" s="33"/>
      <c r="V66" s="33"/>
      <c r="W66" s="33"/>
      <c r="X66" s="33"/>
      <c r="Y66" s="33"/>
      <c r="Z66" s="35"/>
      <c r="AA66" s="35"/>
      <c r="AD66" s="35"/>
      <c r="AE66" s="35"/>
    </row>
    <row r="67" s="34" customFormat="true" ht="12.75" hidden="false" customHeight="true" outlineLevel="0" collapsed="false">
      <c r="A67" s="126"/>
      <c r="B67" s="126"/>
      <c r="C67" s="126"/>
      <c r="D67" s="26"/>
      <c r="E67" s="26"/>
      <c r="F67" s="26"/>
      <c r="G67" s="26"/>
      <c r="H67" s="26"/>
      <c r="I67" s="26"/>
      <c r="J67" s="26"/>
      <c r="K67" s="26"/>
      <c r="L67" s="43" t="n">
        <f aca="false">G$5+(ROW()-5)*M$3</f>
        <v>0.31</v>
      </c>
      <c r="M67" s="32" t="n">
        <f aca="false">IF(P$1=3,NA(),IF(P$1=1,IF(OR(L67&lt;=D$6,L67&gt;=D$7),NA(),(P68-P66)/2/M$3),P67))</f>
        <v>0.688267843404605</v>
      </c>
      <c r="N67" s="32"/>
      <c r="O67" s="31" t="e">
        <f aca="false">IF(AND(P2,L67&lt;D10),M67,NA())</f>
        <v>#N/A</v>
      </c>
      <c r="P67" s="34" t="n">
        <f aca="false">BETADIST(L67,D$4,D$5,D$6,D$7)</f>
        <v>0.375923985234415</v>
      </c>
      <c r="Q67" s="30"/>
      <c r="R67" s="33"/>
      <c r="S67" s="30"/>
      <c r="T67" s="30"/>
      <c r="U67" s="33"/>
      <c r="V67" s="33"/>
      <c r="W67" s="33"/>
      <c r="X67" s="33"/>
      <c r="Y67" s="33"/>
      <c r="Z67" s="35"/>
      <c r="AA67" s="35"/>
      <c r="AD67" s="35"/>
      <c r="AE67" s="35"/>
    </row>
    <row r="68" s="34" customFormat="true" ht="12.75" hidden="false" customHeight="true" outlineLevel="0" collapsed="false">
      <c r="A68" s="126"/>
      <c r="B68" s="126"/>
      <c r="C68" s="126"/>
      <c r="D68" s="26"/>
      <c r="E68" s="26"/>
      <c r="F68" s="26"/>
      <c r="G68" s="26"/>
      <c r="H68" s="26"/>
      <c r="I68" s="26"/>
      <c r="J68" s="26"/>
      <c r="K68" s="26"/>
      <c r="L68" s="43" t="n">
        <f aca="false">G$5+(ROW()-5)*M$3</f>
        <v>0.315</v>
      </c>
      <c r="M68" s="32" t="n">
        <f aca="false">IF(P$1=3,NA(),IF(P$1=1,IF(OR(L68&lt;=D$6,L68&gt;=D$7),NA(),(P69-P67)/2/M$3),P68))</f>
        <v>0.685270352062384</v>
      </c>
      <c r="N68" s="32"/>
      <c r="O68" s="31" t="e">
        <f aca="false">IF(AND(P2,L68&lt;D10),M68,NA())</f>
        <v>#N/A</v>
      </c>
      <c r="P68" s="34" t="n">
        <f aca="false">BETADIST(L68,D$4,D$5,D$6,D$7)</f>
        <v>0.379357681759641</v>
      </c>
      <c r="Q68" s="30"/>
      <c r="R68" s="33"/>
      <c r="S68" s="30"/>
      <c r="T68" s="30"/>
      <c r="U68" s="33"/>
      <c r="V68" s="33"/>
      <c r="W68" s="33"/>
      <c r="X68" s="33"/>
      <c r="Y68" s="33"/>
      <c r="Z68" s="35"/>
      <c r="AA68" s="35"/>
      <c r="AD68" s="35"/>
      <c r="AE68" s="35"/>
    </row>
    <row r="69" s="34" customFormat="true" ht="12.75" hidden="false" customHeight="true" outlineLevel="0" collapsed="false">
      <c r="A69" s="126"/>
      <c r="B69" s="126"/>
      <c r="C69" s="126"/>
      <c r="D69" s="26"/>
      <c r="E69" s="26"/>
      <c r="F69" s="26"/>
      <c r="G69" s="26"/>
      <c r="H69" s="26"/>
      <c r="I69" s="26"/>
      <c r="J69" s="26"/>
      <c r="K69" s="26"/>
      <c r="L69" s="43" t="n">
        <f aca="false">G$5+(ROW()-5)*M$3</f>
        <v>0.32</v>
      </c>
      <c r="M69" s="32" t="n">
        <f aca="false">IF(P$1=3,NA(),IF(P$1=1,IF(OR(L69&lt;=D$6,L69&gt;=D$7),NA(),(P70-P68)/2/M$3),P69))</f>
        <v>0.682390093634355</v>
      </c>
      <c r="N69" s="32"/>
      <c r="O69" s="31" t="e">
        <f aca="false">IF(AND(P2,L69&lt;D10),M69,NA())</f>
        <v>#N/A</v>
      </c>
      <c r="P69" s="34" t="n">
        <f aca="false">BETADIST(L69,D$4,D$5,D$6,D$7)</f>
        <v>0.382776688755039</v>
      </c>
      <c r="Q69" s="30"/>
      <c r="R69" s="33"/>
      <c r="S69" s="30"/>
      <c r="T69" s="30"/>
      <c r="U69" s="33"/>
      <c r="V69" s="33"/>
      <c r="W69" s="33"/>
      <c r="X69" s="33"/>
      <c r="Y69" s="33"/>
      <c r="Z69" s="35"/>
      <c r="AA69" s="35"/>
      <c r="AD69" s="35"/>
      <c r="AE69" s="35"/>
    </row>
    <row r="70" s="34" customFormat="true" ht="12.75" hidden="false" customHeight="true" outlineLevel="0" collapsed="false">
      <c r="A70" s="126"/>
      <c r="B70" s="126"/>
      <c r="C70" s="126"/>
      <c r="D70" s="26"/>
      <c r="E70" s="26"/>
      <c r="F70" s="26"/>
      <c r="G70" s="26"/>
      <c r="H70" s="26"/>
      <c r="I70" s="26"/>
      <c r="J70" s="26"/>
      <c r="K70" s="26"/>
      <c r="L70" s="43" t="n">
        <f aca="false">G$5+(ROW()-5)*M$3</f>
        <v>0.325</v>
      </c>
      <c r="M70" s="32" t="n">
        <f aca="false">IF(P$1=3,NA(),IF(P$1=1,IF(OR(L70&lt;=D$6,L70&gt;=D$7),NA(),(P71-P69)/2/M$3),P70))</f>
        <v>0.679623307785648</v>
      </c>
      <c r="N70" s="32"/>
      <c r="O70" s="31" t="e">
        <f aca="false">IF(AND(P2,L70&lt;D10),M70,NA())</f>
        <v>#N/A</v>
      </c>
      <c r="P70" s="34" t="n">
        <f aca="false">BETADIST(L70,D$4,D$5,D$6,D$7)</f>
        <v>0.386181582695985</v>
      </c>
      <c r="Q70" s="30"/>
      <c r="R70" s="33"/>
      <c r="S70" s="30"/>
      <c r="T70" s="30"/>
      <c r="U70" s="33"/>
      <c r="V70" s="33"/>
      <c r="W70" s="33"/>
      <c r="X70" s="33"/>
      <c r="Y70" s="33"/>
      <c r="Z70" s="35"/>
      <c r="AA70" s="35"/>
      <c r="AD70" s="35"/>
      <c r="AE70" s="35"/>
    </row>
    <row r="71" s="34" customFormat="true" ht="12.75" hidden="false" customHeight="true" outlineLevel="0" collapsed="false">
      <c r="A71" s="126"/>
      <c r="B71" s="126"/>
      <c r="C71" s="126"/>
      <c r="D71" s="26"/>
      <c r="E71" s="26"/>
      <c r="F71" s="26"/>
      <c r="G71" s="26"/>
      <c r="H71" s="26"/>
      <c r="I71" s="26"/>
      <c r="J71" s="26"/>
      <c r="K71" s="26"/>
      <c r="L71" s="43" t="n">
        <f aca="false">G$5+(ROW()-5)*M$3</f>
        <v>0.33</v>
      </c>
      <c r="M71" s="32" t="n">
        <f aca="false">IF(P$1=3,NA(),IF(P$1=1,IF(OR(L71&lt;=D$6,L71&gt;=D$7),NA(),(P72-P70)/2/M$3),P71))</f>
        <v>0.676966457354955</v>
      </c>
      <c r="N71" s="32"/>
      <c r="O71" s="31" t="e">
        <f aca="false">IF(AND(P2,L71&lt;D10),M71,NA())</f>
        <v>#N/A</v>
      </c>
      <c r="P71" s="34" t="n">
        <f aca="false">BETADIST(L71,D$4,D$5,D$6,D$7)</f>
        <v>0.389572921832895</v>
      </c>
      <c r="Q71" s="30"/>
      <c r="R71" s="33"/>
      <c r="S71" s="30"/>
      <c r="T71" s="30"/>
      <c r="U71" s="33"/>
      <c r="V71" s="33"/>
      <c r="W71" s="33"/>
      <c r="X71" s="33"/>
      <c r="Y71" s="33"/>
      <c r="Z71" s="35"/>
      <c r="AA71" s="35"/>
      <c r="AD71" s="35"/>
      <c r="AE71" s="35"/>
    </row>
    <row r="72" s="34" customFormat="true" ht="12.75" hidden="false" customHeight="true" outlineLevel="0" collapsed="false">
      <c r="A72" s="126"/>
      <c r="B72" s="126"/>
      <c r="C72" s="126"/>
      <c r="D72" s="26"/>
      <c r="E72" s="26"/>
      <c r="F72" s="26"/>
      <c r="G72" s="26"/>
      <c r="H72" s="26"/>
      <c r="I72" s="26"/>
      <c r="J72" s="26"/>
      <c r="K72" s="26"/>
      <c r="L72" s="43" t="n">
        <f aca="false">G$5+(ROW()-5)*M$3</f>
        <v>0.335</v>
      </c>
      <c r="M72" s="32" t="n">
        <f aca="false">IF(P$1=3,NA(),IF(P$1=1,IF(OR(L72&lt;=D$6,L72&gt;=D$7),NA(),(P73-P71)/2/M$3),P72))</f>
        <v>0.674416213964663</v>
      </c>
      <c r="N72" s="32"/>
      <c r="O72" s="31" t="e">
        <f aca="false">IF(AND(P2,L72&lt;D10),M72,NA())</f>
        <v>#N/A</v>
      </c>
      <c r="P72" s="34" t="n">
        <f aca="false">BETADIST(L72,D$4,D$5,D$6,D$7)</f>
        <v>0.392951247269535</v>
      </c>
      <c r="Q72" s="30"/>
      <c r="R72" s="33"/>
      <c r="S72" s="30"/>
      <c r="T72" s="30"/>
      <c r="U72" s="33"/>
      <c r="V72" s="33"/>
      <c r="W72" s="33"/>
      <c r="X72" s="33"/>
      <c r="Y72" s="33"/>
      <c r="Z72" s="35"/>
      <c r="AA72" s="35"/>
      <c r="AD72" s="35"/>
      <c r="AE72" s="35"/>
    </row>
    <row r="73" s="34" customFormat="true" ht="12.75" hidden="false" customHeight="true" outlineLevel="0" collapsed="false">
      <c r="A73" s="126"/>
      <c r="B73" s="126"/>
      <c r="C73" s="126"/>
      <c r="D73" s="26"/>
      <c r="E73" s="26"/>
      <c r="F73" s="26"/>
      <c r="G73" s="26"/>
      <c r="H73" s="26"/>
      <c r="I73" s="26"/>
      <c r="J73" s="26"/>
      <c r="K73" s="26"/>
      <c r="L73" s="43" t="n">
        <f aca="false">G$5+(ROW()-5)*M$3</f>
        <v>0.34</v>
      </c>
      <c r="M73" s="32" t="n">
        <f aca="false">IF(P$1=3,NA(),IF(P$1=1,IF(OR(L73&lt;=D$6,L73&gt;=D$7),NA(),(P74-P72)/2/M$3),P73))</f>
        <v>0.671969444833431</v>
      </c>
      <c r="N73" s="32"/>
      <c r="O73" s="31" t="e">
        <f aca="false">IF(AND(P2,L73&lt;D10),M73,NA())</f>
        <v>#N/A</v>
      </c>
      <c r="P73" s="34" t="n">
        <f aca="false">BETADIST(L73,D$4,D$5,D$6,D$7)</f>
        <v>0.396317083972542</v>
      </c>
      <c r="Q73" s="30"/>
      <c r="R73" s="33"/>
      <c r="S73" s="30"/>
      <c r="T73" s="30"/>
      <c r="U73" s="33"/>
      <c r="V73" s="33"/>
      <c r="W73" s="33"/>
      <c r="X73" s="33"/>
      <c r="Y73" s="33"/>
      <c r="Z73" s="35"/>
      <c r="AA73" s="35"/>
      <c r="AD73" s="35"/>
      <c r="AE73" s="35"/>
    </row>
    <row r="74" s="34" customFormat="true" ht="12.75" hidden="false" customHeight="true" outlineLevel="0" collapsed="false">
      <c r="A74" s="126"/>
      <c r="B74" s="126"/>
      <c r="C74" s="126"/>
      <c r="D74" s="26"/>
      <c r="E74" s="26"/>
      <c r="F74" s="26"/>
      <c r="G74" s="26"/>
      <c r="H74" s="26"/>
      <c r="I74" s="26"/>
      <c r="J74" s="26"/>
      <c r="K74" s="26"/>
      <c r="L74" s="43" t="n">
        <f aca="false">G$5+(ROW()-5)*M$3</f>
        <v>0.345</v>
      </c>
      <c r="M74" s="32" t="n">
        <f aca="false">IF(P$1=3,NA(),IF(P$1=1,IF(OR(L74&lt;=D$6,L74&gt;=D$7),NA(),(P75-P73)/2/M$3),P74))</f>
        <v>0.669623200677993</v>
      </c>
      <c r="N74" s="32"/>
      <c r="O74" s="31" t="e">
        <f aca="false">IF(AND(P2,L74&lt;D10),M74,NA())</f>
        <v>#N/A</v>
      </c>
      <c r="P74" s="34" t="n">
        <f aca="false">BETADIST(L74,D$4,D$5,D$6,D$7)</f>
        <v>0.399670941717869</v>
      </c>
      <c r="Q74" s="30"/>
      <c r="R74" s="33"/>
      <c r="S74" s="30"/>
      <c r="T74" s="30"/>
      <c r="U74" s="33"/>
      <c r="V74" s="33"/>
      <c r="W74" s="33"/>
      <c r="X74" s="33"/>
      <c r="Y74" s="33"/>
      <c r="Z74" s="35"/>
      <c r="AA74" s="35"/>
      <c r="AD74" s="35"/>
      <c r="AE74" s="35"/>
    </row>
    <row r="75" s="34" customFormat="true" ht="12.75" hidden="false" customHeight="true" outlineLevel="0" collapsed="false">
      <c r="A75" s="126"/>
      <c r="B75" s="126"/>
      <c r="C75" s="126"/>
      <c r="D75" s="26"/>
      <c r="E75" s="26"/>
      <c r="F75" s="26"/>
      <c r="G75" s="26"/>
      <c r="H75" s="26"/>
      <c r="I75" s="26"/>
      <c r="J75" s="26"/>
      <c r="K75" s="26"/>
      <c r="L75" s="43" t="n">
        <f aca="false">G$5+(ROW()-5)*M$3</f>
        <v>0.35</v>
      </c>
      <c r="M75" s="32" t="n">
        <f aca="false">IF(P$1=3,NA(),IF(P$1=1,IF(OR(L75&lt;=D$6,L75&gt;=D$7),NA(),(P76-P74)/2/M$3),P75))</f>
        <v>0.667374704603535</v>
      </c>
      <c r="N75" s="32"/>
      <c r="O75" s="31" t="e">
        <f aca="false">IF(AND(P2,L75&lt;D10),M75,NA())</f>
        <v>#N/A</v>
      </c>
      <c r="P75" s="34" t="n">
        <f aca="false">BETADIST(L75,D$4,D$5,D$6,D$7)</f>
        <v>0.403013315979322</v>
      </c>
      <c r="Q75" s="30"/>
      <c r="R75" s="33"/>
      <c r="S75" s="30"/>
      <c r="T75" s="30"/>
      <c r="U75" s="33"/>
      <c r="V75" s="33"/>
      <c r="W75" s="33"/>
      <c r="X75" s="33"/>
      <c r="Y75" s="33"/>
      <c r="Z75" s="35"/>
      <c r="AA75" s="35"/>
      <c r="AD75" s="35"/>
      <c r="AE75" s="35"/>
    </row>
    <row r="76" s="34" customFormat="true" ht="12.75" hidden="false" customHeight="true" outlineLevel="0" collapsed="false">
      <c r="A76" s="126"/>
      <c r="B76" s="126"/>
      <c r="C76" s="126"/>
      <c r="D76" s="26"/>
      <c r="E76" s="26"/>
      <c r="F76" s="26"/>
      <c r="G76" s="26"/>
      <c r="H76" s="26"/>
      <c r="I76" s="26"/>
      <c r="J76" s="26"/>
      <c r="K76" s="26"/>
      <c r="L76" s="43" t="n">
        <f aca="false">G$5+(ROW()-5)*M$3</f>
        <v>0.355</v>
      </c>
      <c r="M76" s="32" t="n">
        <f aca="false">IF(P$1=3,NA(),IF(P$1=1,IF(OR(L76&lt;=D$6,L76&gt;=D$7),NA(),(P77-P75)/2/M$3),P76))</f>
        <v>0.665221341894506</v>
      </c>
      <c r="N76" s="32"/>
      <c r="O76" s="31" t="e">
        <f aca="false">IF(AND(P2,L76&lt;D10),M76,NA())</f>
        <v>#N/A</v>
      </c>
      <c r="P76" s="34" t="n">
        <f aca="false">BETADIST(L76,D$4,D$5,D$6,D$7)</f>
        <v>0.406344688763904</v>
      </c>
      <c r="Q76" s="30"/>
      <c r="R76" s="33"/>
      <c r="S76" s="30"/>
      <c r="T76" s="30"/>
      <c r="U76" s="33"/>
      <c r="V76" s="33"/>
      <c r="W76" s="33"/>
      <c r="X76" s="33"/>
      <c r="Y76" s="33"/>
      <c r="Z76" s="35"/>
      <c r="AA76" s="35"/>
      <c r="AD76" s="35"/>
      <c r="AE76" s="35"/>
    </row>
    <row r="77" s="34" customFormat="true" ht="12.75" hidden="false" customHeight="true" outlineLevel="0" collapsed="false">
      <c r="A77" s="126"/>
      <c r="B77" s="126"/>
      <c r="C77" s="126"/>
      <c r="D77" s="26"/>
      <c r="E77" s="26"/>
      <c r="F77" s="26"/>
      <c r="G77" s="26"/>
      <c r="H77" s="26"/>
      <c r="I77" s="26"/>
      <c r="J77" s="26"/>
      <c r="K77" s="26"/>
      <c r="L77" s="43" t="n">
        <f aca="false">G$5+(ROW()-5)*M$3</f>
        <v>0.36</v>
      </c>
      <c r="M77" s="32" t="n">
        <f aca="false">IF(P$1=3,NA(),IF(P$1=1,IF(OR(L77&lt;=D$6,L77&gt;=D$7),NA(),(P78-P76)/2/M$3),P77))</f>
        <v>0.663160650624239</v>
      </c>
      <c r="N77" s="32"/>
      <c r="O77" s="31" t="e">
        <f aca="false">IF(AND(P2,L77&lt;D10),M77,NA())</f>
        <v>#N/A</v>
      </c>
      <c r="P77" s="34" t="n">
        <f aca="false">BETADIST(L77,D$4,D$5,D$6,D$7)</f>
        <v>0.409665529398267</v>
      </c>
      <c r="Q77" s="30"/>
      <c r="R77" s="33"/>
      <c r="S77" s="30"/>
      <c r="T77" s="30"/>
      <c r="U77" s="33"/>
      <c r="V77" s="33"/>
      <c r="W77" s="33"/>
      <c r="X77" s="33"/>
      <c r="Y77" s="33"/>
      <c r="Z77" s="35"/>
      <c r="AA77" s="35"/>
      <c r="AD77" s="35"/>
      <c r="AE77" s="35"/>
    </row>
    <row r="78" s="34" customFormat="true" ht="12.75" hidden="false" customHeight="true" outlineLevel="0" collapsed="false">
      <c r="A78" s="126"/>
      <c r="B78" s="126"/>
      <c r="C78" s="126"/>
      <c r="D78" s="26"/>
      <c r="E78" s="26"/>
      <c r="F78" s="26"/>
      <c r="G78" s="26"/>
      <c r="H78" s="26"/>
      <c r="I78" s="26"/>
      <c r="J78" s="26"/>
      <c r="K78" s="26"/>
      <c r="L78" s="43" t="n">
        <f aca="false">G$5+(ROW()-5)*M$3</f>
        <v>0.365</v>
      </c>
      <c r="M78" s="32" t="n">
        <f aca="false">IF(P$1=3,NA(),IF(P$1=1,IF(OR(L78&lt;=D$6,L78&gt;=D$7),NA(),(P79-P77)/2/M$3),P78))</f>
        <v>0.661190313012838</v>
      </c>
      <c r="N78" s="32"/>
      <c r="O78" s="31" t="e">
        <f aca="false">IF(AND(P2,L78&lt;D10),M78,NA())</f>
        <v>#N/A</v>
      </c>
      <c r="P78" s="34" t="n">
        <f aca="false">BETADIST(L78,D$4,D$5,D$6,D$7)</f>
        <v>0.412976295270147</v>
      </c>
      <c r="Q78" s="30"/>
      <c r="R78" s="33"/>
      <c r="S78" s="30"/>
      <c r="T78" s="30"/>
      <c r="U78" s="33"/>
      <c r="V78" s="33"/>
      <c r="W78" s="33"/>
      <c r="X78" s="33"/>
      <c r="Y78" s="33"/>
      <c r="Z78" s="35"/>
      <c r="AA78" s="35"/>
      <c r="AD78" s="35"/>
      <c r="AE78" s="35"/>
    </row>
    <row r="79" s="34" customFormat="true" ht="12.75" hidden="false" customHeight="true" outlineLevel="0" collapsed="false">
      <c r="A79" s="126"/>
      <c r="B79" s="126"/>
      <c r="C79" s="126"/>
      <c r="D79" s="26"/>
      <c r="E79" s="26"/>
      <c r="F79" s="26"/>
      <c r="G79" s="26"/>
      <c r="H79" s="26"/>
      <c r="I79" s="26"/>
      <c r="J79" s="26"/>
      <c r="K79" s="26"/>
      <c r="L79" s="43" t="n">
        <f aca="false">G$5+(ROW()-5)*M$3</f>
        <v>0.37</v>
      </c>
      <c r="M79" s="32" t="n">
        <f aca="false">IF(P$1=3,NA(),IF(P$1=1,IF(OR(L79&lt;=D$6,L79&gt;=D$7),NA(),(P80-P78)/2/M$3),P79))</f>
        <v>0.659308147468707</v>
      </c>
      <c r="N79" s="32"/>
      <c r="O79" s="31" t="e">
        <f aca="false">IF(AND(P2,L79&lt;D10),M79,NA())</f>
        <v>#N/A</v>
      </c>
      <c r="P79" s="34" t="n">
        <f aca="false">BETADIST(L79,D$4,D$5,D$6,D$7)</f>
        <v>0.416277432528395</v>
      </c>
      <c r="Q79" s="30"/>
      <c r="R79" s="33"/>
      <c r="S79" s="30"/>
      <c r="T79" s="30"/>
      <c r="U79" s="33"/>
      <c r="V79" s="33"/>
      <c r="W79" s="33"/>
      <c r="X79" s="33"/>
      <c r="Y79" s="33"/>
      <c r="Z79" s="35"/>
      <c r="AA79" s="35"/>
      <c r="AD79" s="35"/>
      <c r="AE79" s="35"/>
    </row>
    <row r="80" s="34" customFormat="true" ht="12.75" hidden="false" customHeight="true" outlineLevel="0" collapsed="false">
      <c r="A80" s="126"/>
      <c r="B80" s="126"/>
      <c r="C80" s="126"/>
      <c r="D80" s="26"/>
      <c r="E80" s="26"/>
      <c r="F80" s="26"/>
      <c r="G80" s="26"/>
      <c r="H80" s="26"/>
      <c r="I80" s="26"/>
      <c r="J80" s="26"/>
      <c r="K80" s="26"/>
      <c r="L80" s="43" t="n">
        <f aca="false">G$5+(ROW()-5)*M$3</f>
        <v>0.375</v>
      </c>
      <c r="M80" s="32" t="n">
        <f aca="false">IF(P$1=3,NA(),IF(P$1=1,IF(OR(L80&lt;=D$6,L80&gt;=D$7),NA(),(P81-P79)/2/M$3),P80))</f>
        <v>0.657512101255453</v>
      </c>
      <c r="N80" s="32"/>
      <c r="O80" s="31" t="e">
        <f aca="false">IF(AND(P2,L80&lt;D10),M80,NA())</f>
        <v>#N/A</v>
      </c>
      <c r="P80" s="34" t="n">
        <f aca="false">BETADIST(L80,D$4,D$5,D$6,D$7)</f>
        <v>0.419569376744834</v>
      </c>
      <c r="Q80" s="30"/>
      <c r="R80" s="33"/>
      <c r="S80" s="30"/>
      <c r="T80" s="30"/>
      <c r="U80" s="33"/>
      <c r="V80" s="33"/>
      <c r="W80" s="33"/>
      <c r="X80" s="33"/>
      <c r="Y80" s="33"/>
      <c r="Z80" s="35"/>
      <c r="AA80" s="35"/>
      <c r="AD80" s="35"/>
      <c r="AE80" s="35"/>
    </row>
    <row r="81" s="34" customFormat="true" ht="12.75" hidden="false" customHeight="true" outlineLevel="0" collapsed="false">
      <c r="A81" s="126"/>
      <c r="B81" s="126"/>
      <c r="C81" s="126"/>
      <c r="D81" s="26"/>
      <c r="E81" s="26"/>
      <c r="F81" s="26"/>
      <c r="G81" s="26"/>
      <c r="H81" s="26"/>
      <c r="I81" s="26"/>
      <c r="J81" s="26"/>
      <c r="K81" s="26"/>
      <c r="L81" s="43" t="n">
        <f aca="false">G$5+(ROW()-5)*M$3</f>
        <v>0.38</v>
      </c>
      <c r="M81" s="32" t="n">
        <f aca="false">IF(P$1=3,NA(),IF(P$1=1,IF(OR(L81&lt;=D$6,L81&gt;=D$7),NA(),(P82-P80)/2/M$3),P81))</f>
        <v>0.655800243733801</v>
      </c>
      <c r="N81" s="32"/>
      <c r="O81" s="31" t="e">
        <f aca="false">IF(AND(P2,L81&lt;D10),M81,NA())</f>
        <v>#N/A</v>
      </c>
      <c r="P81" s="34" t="n">
        <f aca="false">BETADIST(L81,D$4,D$5,D$6,D$7)</f>
        <v>0.42285255354095</v>
      </c>
      <c r="Q81" s="30"/>
      <c r="R81" s="33"/>
      <c r="S81" s="30"/>
      <c r="T81" s="30"/>
      <c r="U81" s="33"/>
      <c r="V81" s="33"/>
      <c r="W81" s="33"/>
      <c r="X81" s="33"/>
      <c r="Y81" s="33"/>
      <c r="Z81" s="35"/>
      <c r="AA81" s="35"/>
      <c r="AD81" s="35"/>
      <c r="AE81" s="35"/>
    </row>
    <row r="82" s="34" customFormat="true" ht="12.75" hidden="false" customHeight="true" outlineLevel="0" collapsed="false">
      <c r="A82" s="126"/>
      <c r="B82" s="126"/>
      <c r="C82" s="126"/>
      <c r="D82" s="26"/>
      <c r="E82" s="26"/>
      <c r="F82" s="26"/>
      <c r="G82" s="26"/>
      <c r="H82" s="26"/>
      <c r="I82" s="26"/>
      <c r="J82" s="26"/>
      <c r="K82" s="26"/>
      <c r="L82" s="43" t="n">
        <f aca="false">G$5+(ROW()-5)*M$3</f>
        <v>0.385</v>
      </c>
      <c r="M82" s="32" t="n">
        <f aca="false">IF(P$1=3,NA(),IF(P$1=1,IF(OR(L82&lt;=D$6,L82&gt;=D$7),NA(),(P83-P81)/2/M$3),P82))</f>
        <v>0.654170760129752</v>
      </c>
      <c r="N82" s="32"/>
      <c r="O82" s="31" t="e">
        <f aca="false">IF(AND(P2,L82&lt;D10),M82,NA())</f>
        <v>#N/A</v>
      </c>
      <c r="P82" s="34" t="n">
        <f aca="false">BETADIST(L82,D$4,D$5,D$6,D$7)</f>
        <v>0.426127379182172</v>
      </c>
      <c r="Q82" s="30"/>
      <c r="R82" s="33"/>
      <c r="S82" s="30"/>
      <c r="T82" s="30"/>
      <c r="U82" s="33"/>
      <c r="V82" s="33"/>
      <c r="W82" s="33"/>
      <c r="X82" s="33"/>
      <c r="Y82" s="33"/>
      <c r="Z82" s="35"/>
      <c r="AA82" s="35"/>
      <c r="AD82" s="35"/>
      <c r="AE82" s="35"/>
    </row>
    <row r="83" s="34" customFormat="true" ht="12.75" hidden="false" customHeight="true" outlineLevel="0" collapsed="false">
      <c r="A83" s="126"/>
      <c r="B83" s="126"/>
      <c r="C83" s="126"/>
      <c r="D83" s="26"/>
      <c r="E83" s="26"/>
      <c r="F83" s="26"/>
      <c r="G83" s="26"/>
      <c r="H83" s="26"/>
      <c r="I83" s="26"/>
      <c r="J83" s="26"/>
      <c r="K83" s="26"/>
      <c r="L83" s="43" t="n">
        <f aca="false">G$5+(ROW()-5)*M$3</f>
        <v>0.39</v>
      </c>
      <c r="M83" s="32" t="n">
        <f aca="false">IF(P$1=3,NA(),IF(P$1=1,IF(OR(L83&lt;=D$6,L83&gt;=D$7),NA(),(P84-P82)/2/M$3),P83))</f>
        <v>0.652621945788834</v>
      </c>
      <c r="N83" s="32"/>
      <c r="O83" s="31" t="e">
        <f aca="false">IF(AND(P2,L83&lt;D10),M83,NA())</f>
        <v>#N/A</v>
      </c>
      <c r="P83" s="34" t="n">
        <f aca="false">BETADIST(L83,D$4,D$5,D$6,D$7)</f>
        <v>0.429394261142247</v>
      </c>
      <c r="Q83" s="30"/>
      <c r="R83" s="33"/>
      <c r="S83" s="30"/>
      <c r="T83" s="30"/>
      <c r="U83" s="33"/>
      <c r="V83" s="33"/>
      <c r="W83" s="33"/>
      <c r="X83" s="33"/>
      <c r="Y83" s="33"/>
      <c r="Z83" s="35"/>
      <c r="AA83" s="35"/>
      <c r="AD83" s="35"/>
      <c r="AE83" s="35"/>
    </row>
    <row r="84" s="34" customFormat="true" ht="12.75" hidden="false" customHeight="true" outlineLevel="0" collapsed="false">
      <c r="A84" s="126"/>
      <c r="B84" s="126"/>
      <c r="C84" s="126"/>
      <c r="D84" s="26"/>
      <c r="E84" s="26"/>
      <c r="F84" s="26"/>
      <c r="G84" s="26"/>
      <c r="H84" s="26"/>
      <c r="I84" s="26"/>
      <c r="J84" s="26"/>
      <c r="K84" s="26"/>
      <c r="L84" s="43" t="n">
        <f aca="false">G$5+(ROW()-5)*M$3</f>
        <v>0.395</v>
      </c>
      <c r="M84" s="32" t="n">
        <f aca="false">IF(P$1=3,NA(),IF(P$1=1,IF(OR(L84&lt;=D$6,L84&gt;=D$7),NA(),(P85-P83)/2/M$3),P84))</f>
        <v>0.651152200877764</v>
      </c>
      <c r="N84" s="32"/>
      <c r="O84" s="31" t="e">
        <f aca="false">IF(AND(P2,L84&lt;D10),M84,NA())</f>
        <v>#N/A</v>
      </c>
      <c r="P84" s="34" t="n">
        <f aca="false">BETADIST(L84,D$4,D$5,D$6,D$7)</f>
        <v>0.43265359864006</v>
      </c>
      <c r="Q84" s="30"/>
      <c r="R84" s="33"/>
      <c r="S84" s="30"/>
      <c r="T84" s="30"/>
      <c r="U84" s="33"/>
      <c r="V84" s="33"/>
      <c r="W84" s="33"/>
      <c r="X84" s="33"/>
      <c r="Y84" s="33"/>
      <c r="Z84" s="35"/>
      <c r="AA84" s="35"/>
      <c r="AD84" s="35"/>
      <c r="AE84" s="35"/>
    </row>
    <row r="85" s="34" customFormat="true" ht="12.75" hidden="false" customHeight="true" outlineLevel="0" collapsed="false">
      <c r="A85" s="126"/>
      <c r="B85" s="126"/>
      <c r="C85" s="126"/>
      <c r="D85" s="26"/>
      <c r="E85" s="26"/>
      <c r="F85" s="26"/>
      <c r="G85" s="26"/>
      <c r="H85" s="26"/>
      <c r="I85" s="26"/>
      <c r="J85" s="26"/>
      <c r="K85" s="26"/>
      <c r="L85" s="43" t="n">
        <f aca="false">G$5+(ROW()-5)*M$3</f>
        <v>0.4</v>
      </c>
      <c r="M85" s="32" t="n">
        <f aca="false">IF(P$1=3,NA(),IF(P$1=1,IF(OR(L85&lt;=D$6,L85&gt;=D$7),NA(),(P86-P84)/2/M$3),P85))</f>
        <v>0.649760025498919</v>
      </c>
      <c r="N85" s="32"/>
      <c r="O85" s="31" t="e">
        <f aca="false">IF(AND(P2,L85&lt;D10),M85,NA())</f>
        <v>#N/A</v>
      </c>
      <c r="P85" s="34" t="n">
        <f aca="false">BETADIST(L85,D$4,D$5,D$6,D$7)</f>
        <v>0.435905783151025</v>
      </c>
      <c r="Q85" s="30"/>
      <c r="R85" s="33"/>
      <c r="S85" s="30"/>
      <c r="T85" s="30"/>
      <c r="U85" s="33"/>
      <c r="V85" s="33"/>
      <c r="W85" s="33"/>
      <c r="X85" s="33"/>
      <c r="Y85" s="33"/>
      <c r="Z85" s="35"/>
      <c r="AA85" s="35"/>
      <c r="AD85" s="35"/>
      <c r="AE85" s="35"/>
    </row>
    <row r="86" s="34" customFormat="true" ht="12.75" hidden="false" customHeight="true" outlineLevel="0" collapsed="false">
      <c r="A86" s="126"/>
      <c r="B86" s="126"/>
      <c r="C86" s="126"/>
      <c r="D86" s="26"/>
      <c r="E86" s="26"/>
      <c r="F86" s="26"/>
      <c r="G86" s="26"/>
      <c r="H86" s="26"/>
      <c r="I86" s="26"/>
      <c r="J86" s="26"/>
      <c r="K86" s="26"/>
      <c r="L86" s="43" t="n">
        <f aca="false">G$5+(ROW()-5)*M$3</f>
        <v>0.405</v>
      </c>
      <c r="M86" s="32" t="n">
        <f aca="false">IF(P$1=3,NA(),IF(P$1=1,IF(OR(L86&lt;=D$6,L86&gt;=D$7),NA(),(P87-P85)/2/M$3),P86))</f>
        <v>0.648444015187805</v>
      </c>
      <c r="N86" s="32"/>
      <c r="O86" s="31" t="e">
        <f aca="false">IF(AND(P2,L86&lt;D10),M86,NA())</f>
        <v>#N/A</v>
      </c>
      <c r="P86" s="34" t="n">
        <f aca="false">BETADIST(L86,D$4,D$5,D$6,D$7)</f>
        <v>0.439151198895049</v>
      </c>
      <c r="Q86" s="30"/>
      <c r="R86" s="33"/>
      <c r="S86" s="30"/>
      <c r="T86" s="30"/>
      <c r="U86" s="33"/>
      <c r="V86" s="33"/>
      <c r="W86" s="33"/>
      <c r="X86" s="33"/>
      <c r="Y86" s="33"/>
      <c r="Z86" s="35"/>
      <c r="AA86" s="35"/>
      <c r="AD86" s="35"/>
      <c r="AE86" s="35"/>
    </row>
    <row r="87" s="34" customFormat="true" ht="12.75" hidden="false" customHeight="true" outlineLevel="0" collapsed="false">
      <c r="A87" s="126"/>
      <c r="B87" s="126"/>
      <c r="C87" s="126"/>
      <c r="D87" s="26"/>
      <c r="E87" s="26"/>
      <c r="F87" s="26"/>
      <c r="G87" s="26"/>
      <c r="H87" s="26"/>
      <c r="I87" s="26"/>
      <c r="J87" s="26"/>
      <c r="K87" s="26"/>
      <c r="L87" s="43" t="n">
        <f aca="false">G$5+(ROW()-5)*M$3</f>
        <v>0.41</v>
      </c>
      <c r="M87" s="32" t="n">
        <f aca="false">IF(P$1=3,NA(),IF(P$1=1,IF(OR(L87&lt;=D$6,L87&gt;=D$7),NA(),(P88-P86)/2/M$3),P87))</f>
        <v>0.647202856765067</v>
      </c>
      <c r="N87" s="32"/>
      <c r="O87" s="31" t="e">
        <f aca="false">IF(AND(P2,L87&lt;D10),M87,NA())</f>
        <v>#N/A</v>
      </c>
      <c r="P87" s="34" t="n">
        <f aca="false">BETADIST(L87,D$4,D$5,D$6,D$7)</f>
        <v>0.442390223302903</v>
      </c>
      <c r="Q87" s="30"/>
      <c r="R87" s="33"/>
      <c r="S87" s="30"/>
      <c r="T87" s="30"/>
      <c r="U87" s="33"/>
      <c r="V87" s="33"/>
      <c r="W87" s="33"/>
      <c r="X87" s="33"/>
      <c r="Y87" s="33"/>
      <c r="Z87" s="35"/>
      <c r="AA87" s="35"/>
      <c r="AD87" s="35"/>
      <c r="AE87" s="35"/>
    </row>
    <row r="88" s="34" customFormat="true" ht="12.75" hidden="false" customHeight="true" outlineLevel="0" collapsed="false">
      <c r="A88" s="126"/>
      <c r="B88" s="126"/>
      <c r="C88" s="126"/>
      <c r="D88" s="26"/>
      <c r="E88" s="26"/>
      <c r="F88" s="26"/>
      <c r="G88" s="26"/>
      <c r="H88" s="26"/>
      <c r="I88" s="26"/>
      <c r="J88" s="26"/>
      <c r="K88" s="26"/>
      <c r="L88" s="43" t="n">
        <f aca="false">G$5+(ROW()-5)*M$3</f>
        <v>0.415</v>
      </c>
      <c r="M88" s="32" t="n">
        <f aca="false">IF(P$1=3,NA(),IF(P$1=1,IF(OR(L88&lt;=D$6,L88&gt;=D$7),NA(),(P89-P87)/2/M$3),P88))</f>
        <v>0.64603532451748</v>
      </c>
      <c r="N88" s="32"/>
      <c r="O88" s="31" t="e">
        <f aca="false">IF(AND(P2,L88&lt;D10),M88,NA())</f>
        <v>#N/A</v>
      </c>
      <c r="P88" s="34" t="n">
        <f aca="false">BETADIST(L88,D$4,D$5,D$6,D$7)</f>
        <v>0.4456232274627</v>
      </c>
      <c r="Q88" s="30"/>
      <c r="R88" s="33"/>
      <c r="S88" s="30"/>
      <c r="T88" s="30"/>
      <c r="U88" s="33"/>
      <c r="V88" s="33"/>
      <c r="W88" s="33"/>
      <c r="X88" s="33"/>
      <c r="Y88" s="33"/>
      <c r="Z88" s="35"/>
      <c r="AA88" s="35"/>
      <c r="AD88" s="35"/>
      <c r="AE88" s="35"/>
    </row>
    <row r="89" s="34" customFormat="true" ht="12.75" hidden="false" customHeight="true" outlineLevel="0" collapsed="false">
      <c r="A89" s="126"/>
      <c r="B89" s="126"/>
      <c r="C89" s="126"/>
      <c r="D89" s="26"/>
      <c r="E89" s="26"/>
      <c r="F89" s="26"/>
      <c r="G89" s="26"/>
      <c r="H89" s="26"/>
      <c r="I89" s="26"/>
      <c r="J89" s="26"/>
      <c r="K89" s="26"/>
      <c r="L89" s="43" t="n">
        <f aca="false">G$5+(ROW()-5)*M$3</f>
        <v>0.42</v>
      </c>
      <c r="M89" s="32" t="n">
        <f aca="false">IF(P$1=3,NA(),IF(P$1=1,IF(OR(L89&lt;=D$6,L89&gt;=D$7),NA(),(P90-P88)/2/M$3),P89))</f>
        <v>0.644940276686268</v>
      </c>
      <c r="N89" s="32"/>
      <c r="O89" s="31" t="e">
        <f aca="false">IF(AND(P2,L89&lt;D10),M89,NA())</f>
        <v>#N/A</v>
      </c>
      <c r="P89" s="34" t="n">
        <f aca="false">BETADIST(L89,D$4,D$5,D$6,D$7)</f>
        <v>0.448850576548078</v>
      </c>
      <c r="Q89" s="30"/>
      <c r="R89" s="33"/>
      <c r="S89" s="30"/>
      <c r="T89" s="30"/>
      <c r="U89" s="33"/>
      <c r="V89" s="33"/>
      <c r="W89" s="33"/>
      <c r="X89" s="33"/>
      <c r="Y89" s="33"/>
      <c r="Z89" s="35"/>
      <c r="AA89" s="35"/>
      <c r="AD89" s="35"/>
      <c r="AE89" s="35"/>
    </row>
    <row r="90" s="34" customFormat="true" ht="12.75" hidden="false" customHeight="true" outlineLevel="0" collapsed="false">
      <c r="A90" s="126"/>
      <c r="B90" s="126"/>
      <c r="C90" s="126"/>
      <c r="D90" s="26"/>
      <c r="E90" s="26"/>
      <c r="F90" s="26"/>
      <c r="G90" s="26"/>
      <c r="H90" s="26"/>
      <c r="I90" s="26"/>
      <c r="J90" s="26"/>
      <c r="K90" s="26"/>
      <c r="L90" s="43" t="n">
        <f aca="false">G$5+(ROW()-5)*M$3</f>
        <v>0.425</v>
      </c>
      <c r="M90" s="32" t="n">
        <f aca="false">IF(P$1=3,NA(),IF(P$1=1,IF(OR(L90&lt;=D$6,L90&gt;=D$7),NA(),(P91-P89)/2/M$3),P90))</f>
        <v>0.643916652241389</v>
      </c>
      <c r="N90" s="32"/>
      <c r="O90" s="31" t="e">
        <f aca="false">IF(AND(P2,L90&lt;D10),M90,NA())</f>
        <v>#N/A</v>
      </c>
      <c r="P90" s="34" t="n">
        <f aca="false">BETADIST(L90,D$4,D$5,D$6,D$7)</f>
        <v>0.452072630229563</v>
      </c>
      <c r="Q90" s="30"/>
      <c r="R90" s="33"/>
      <c r="S90" s="30"/>
      <c r="T90" s="30"/>
      <c r="U90" s="33"/>
      <c r="V90" s="33"/>
      <c r="W90" s="33"/>
      <c r="X90" s="33"/>
      <c r="Y90" s="33"/>
      <c r="Z90" s="35"/>
      <c r="AA90" s="35"/>
      <c r="AD90" s="35"/>
      <c r="AE90" s="35"/>
    </row>
    <row r="91" s="34" customFormat="true" ht="12.75" hidden="false" customHeight="true" outlineLevel="0" collapsed="false">
      <c r="A91" s="126"/>
      <c r="B91" s="126"/>
      <c r="C91" s="126"/>
      <c r="D91" s="26"/>
      <c r="E91" s="26"/>
      <c r="F91" s="26"/>
      <c r="G91" s="26"/>
      <c r="H91" s="26"/>
      <c r="I91" s="26"/>
      <c r="J91" s="26"/>
      <c r="K91" s="26"/>
      <c r="L91" s="43" t="n">
        <f aca="false">G$5+(ROW()-5)*M$3</f>
        <v>0.43</v>
      </c>
      <c r="M91" s="32" t="n">
        <f aca="false">IF(P$1=3,NA(),IF(P$1=1,IF(OR(L91&lt;=D$6,L91&gt;=D$7),NA(),(P92-P90)/2/M$3),P91))</f>
        <v>0.642963467923213</v>
      </c>
      <c r="N91" s="32"/>
      <c r="O91" s="31" t="e">
        <f aca="false">IF(AND(P2,L91&lt;D10),M91,NA())</f>
        <v>#N/A</v>
      </c>
      <c r="P91" s="34" t="n">
        <f aca="false">BETADIST(L91,D$4,D$5,D$6,D$7)</f>
        <v>0.455289743070491</v>
      </c>
      <c r="Q91" s="30"/>
      <c r="R91" s="33"/>
      <c r="S91" s="30"/>
      <c r="T91" s="30"/>
      <c r="U91" s="33"/>
      <c r="V91" s="33"/>
      <c r="W91" s="33"/>
      <c r="X91" s="33"/>
      <c r="Y91" s="33"/>
      <c r="Z91" s="35"/>
      <c r="AA91" s="35"/>
      <c r="AD91" s="35"/>
      <c r="AE91" s="35"/>
    </row>
    <row r="92" s="34" customFormat="true" ht="12.75" hidden="false" customHeight="true" outlineLevel="0" collapsed="false">
      <c r="A92" s="126"/>
      <c r="B92" s="126"/>
      <c r="C92" s="126"/>
      <c r="D92" s="26"/>
      <c r="E92" s="26"/>
      <c r="F92" s="26"/>
      <c r="G92" s="26"/>
      <c r="H92" s="26"/>
      <c r="I92" s="26"/>
      <c r="J92" s="26"/>
      <c r="K92" s="26"/>
      <c r="L92" s="43" t="n">
        <f aca="false">G$5+(ROW()-5)*M$3</f>
        <v>0.435</v>
      </c>
      <c r="M92" s="32" t="n">
        <f aca="false">IF(P$1=3,NA(),IF(P$1=1,IF(OR(L92&lt;=D$6,L92&gt;=D$7),NA(),(P93-P91)/2/M$3),P92))</f>
        <v>0.642079815536162</v>
      </c>
      <c r="N92" s="32"/>
      <c r="O92" s="31" t="e">
        <f aca="false">IF(AND(P2,L92&lt;D10),M92,NA())</f>
        <v>#N/A</v>
      </c>
      <c r="P92" s="34" t="n">
        <f aca="false">BETADIST(L92,D$4,D$5,D$6,D$7)</f>
        <v>0.458502264908795</v>
      </c>
      <c r="Q92" s="30"/>
      <c r="R92" s="33"/>
      <c r="S92" s="30"/>
      <c r="T92" s="30"/>
      <c r="U92" s="33"/>
      <c r="V92" s="33"/>
      <c r="W92" s="33"/>
      <c r="X92" s="33"/>
      <c r="Y92" s="33"/>
      <c r="Z92" s="35"/>
      <c r="AA92" s="35"/>
      <c r="AD92" s="35"/>
      <c r="AE92" s="35"/>
    </row>
    <row r="93" s="34" customFormat="true" ht="12.75" hidden="false" customHeight="true" outlineLevel="0" collapsed="false">
      <c r="A93" s="126"/>
      <c r="B93" s="126"/>
      <c r="C93" s="126"/>
      <c r="D93" s="26"/>
      <c r="E93" s="26"/>
      <c r="F93" s="26"/>
      <c r="G93" s="26"/>
      <c r="H93" s="26"/>
      <c r="I93" s="26"/>
      <c r="J93" s="26"/>
      <c r="K93" s="26"/>
      <c r="L93" s="43" t="n">
        <f aca="false">G$5+(ROW()-5)*M$3</f>
        <v>0.44</v>
      </c>
      <c r="M93" s="32" t="n">
        <f aca="false">IF(P$1=3,NA(),IF(P$1=1,IF(OR(L93&lt;=D$6,L93&gt;=D$7),NA(),(P94-P92)/2/M$3),P93))</f>
        <v>0.641264859477525</v>
      </c>
      <c r="N93" s="32"/>
      <c r="O93" s="31" t="e">
        <f aca="false">IF(AND(P2,L93&lt;D10),M93,NA())</f>
        <v>#N/A</v>
      </c>
      <c r="P93" s="34" t="n">
        <f aca="false">BETADIST(L93,D$4,D$5,D$6,D$7)</f>
        <v>0.461710541225853</v>
      </c>
      <c r="Q93" s="30"/>
      <c r="R93" s="33"/>
      <c r="S93" s="30"/>
      <c r="T93" s="30"/>
      <c r="U93" s="33"/>
      <c r="V93" s="33"/>
      <c r="W93" s="33"/>
      <c r="X93" s="33"/>
      <c r="Y93" s="33"/>
      <c r="Z93" s="35"/>
      <c r="AA93" s="35"/>
      <c r="AD93" s="35"/>
      <c r="AE93" s="35"/>
    </row>
    <row r="94" s="34" customFormat="true" ht="12.75" hidden="false" customHeight="true" outlineLevel="0" collapsed="false">
      <c r="A94" s="126"/>
      <c r="B94" s="126"/>
      <c r="C94" s="126"/>
      <c r="D94" s="26"/>
      <c r="E94" s="26"/>
      <c r="F94" s="26"/>
      <c r="G94" s="26"/>
      <c r="H94" s="26"/>
      <c r="I94" s="26"/>
      <c r="J94" s="26"/>
      <c r="K94" s="26"/>
      <c r="L94" s="43" t="n">
        <f aca="false">G$5+(ROW()-5)*M$3</f>
        <v>0.445</v>
      </c>
      <c r="M94" s="32" t="n">
        <f aca="false">IF(P$1=3,NA(),IF(P$1=1,IF(OR(L94&lt;=D$6,L94&gt;=D$7),NA(),(P95-P93)/2/M$3),P94))</f>
        <v>0.640517834488702</v>
      </c>
      <c r="N94" s="32"/>
      <c r="O94" s="31" t="e">
        <f aca="false">IF(AND(P2,L94&lt;D10),M94,NA())</f>
        <v>#N/A</v>
      </c>
      <c r="P94" s="34" t="n">
        <f aca="false">BETADIST(L94,D$4,D$5,D$6,D$7)</f>
        <v>0.46491491350357</v>
      </c>
      <c r="Q94" s="30"/>
      <c r="R94" s="33"/>
      <c r="S94" s="30"/>
      <c r="T94" s="30"/>
      <c r="U94" s="33"/>
      <c r="V94" s="33"/>
      <c r="W94" s="33"/>
      <c r="X94" s="33"/>
      <c r="Y94" s="33"/>
      <c r="Z94" s="35"/>
      <c r="AA94" s="35"/>
      <c r="AD94" s="35"/>
      <c r="AE94" s="35"/>
    </row>
    <row r="95" s="34" customFormat="true" ht="12.75" hidden="false" customHeight="true" outlineLevel="0" collapsed="false">
      <c r="A95" s="126"/>
      <c r="B95" s="126"/>
      <c r="C95" s="126"/>
      <c r="D95" s="26"/>
      <c r="E95" s="26"/>
      <c r="F95" s="26"/>
      <c r="G95" s="26"/>
      <c r="H95" s="26"/>
      <c r="I95" s="26"/>
      <c r="J95" s="26"/>
      <c r="K95" s="26"/>
      <c r="L95" s="43" t="n">
        <f aca="false">G$5+(ROW()-5)*M$3</f>
        <v>0.45</v>
      </c>
      <c r="M95" s="32" t="n">
        <f aca="false">IF(P$1=3,NA(),IF(P$1=1,IF(OR(L95&lt;=D$6,L95&gt;=D$7),NA(),(P96-P94)/2/M$3),P95))</f>
        <v>0.639838043617225</v>
      </c>
      <c r="N95" s="32"/>
      <c r="O95" s="31" t="e">
        <f aca="false">IF(AND(P2,L95&lt;D10),M95,NA())</f>
        <v>#N/A</v>
      </c>
      <c r="P95" s="34" t="n">
        <f aca="false">BETADIST(L95,D$4,D$5,D$6,D$7)</f>
        <v>0.46811571957074</v>
      </c>
      <c r="Q95" s="30"/>
      <c r="R95" s="33"/>
      <c r="S95" s="30"/>
      <c r="T95" s="30"/>
      <c r="U95" s="33"/>
      <c r="V95" s="33"/>
      <c r="W95" s="33"/>
      <c r="X95" s="33"/>
      <c r="Y95" s="33"/>
      <c r="Z95" s="35"/>
      <c r="AA95" s="35"/>
      <c r="AD95" s="35"/>
      <c r="AE95" s="35"/>
    </row>
    <row r="96" s="34" customFormat="true" ht="12.75" hidden="false" customHeight="true" outlineLevel="0" collapsed="false">
      <c r="A96" s="126"/>
      <c r="B96" s="126"/>
      <c r="C96" s="126"/>
      <c r="D96" s="26"/>
      <c r="E96" s="26"/>
      <c r="F96" s="26"/>
      <c r="G96" s="26"/>
      <c r="H96" s="26"/>
      <c r="I96" s="26"/>
      <c r="J96" s="26"/>
      <c r="K96" s="26"/>
      <c r="L96" s="43" t="n">
        <f aca="false">G$5+(ROW()-5)*M$3</f>
        <v>0.455</v>
      </c>
      <c r="M96" s="32" t="n">
        <f aca="false">IF(P$1=3,NA(),IF(P$1=1,IF(OR(L96&lt;=D$6,L96&gt;=D$7),NA(),(P97-P95)/2/M$3),P96))</f>
        <v>0.63922485637824</v>
      </c>
      <c r="N96" s="32"/>
      <c r="O96" s="31" t="e">
        <f aca="false">IF(AND(P2,L96&lt;D10),M96,NA())</f>
        <v>#N/A</v>
      </c>
      <c r="P96" s="34" t="n">
        <f aca="false">BETADIST(L96,D$4,D$5,D$6,D$7)</f>
        <v>0.471313293939742</v>
      </c>
      <c r="Q96" s="30"/>
      <c r="R96" s="33"/>
      <c r="S96" s="30"/>
      <c r="T96" s="30"/>
      <c r="U96" s="33"/>
      <c r="V96" s="33"/>
      <c r="W96" s="33"/>
      <c r="X96" s="33"/>
      <c r="Y96" s="33"/>
      <c r="Z96" s="35"/>
      <c r="AA96" s="35"/>
      <c r="AD96" s="35"/>
      <c r="AE96" s="35"/>
    </row>
    <row r="97" s="34" customFormat="true" ht="12.75" hidden="false" customHeight="true" outlineLevel="0" collapsed="false">
      <c r="A97" s="126"/>
      <c r="B97" s="126"/>
      <c r="C97" s="126"/>
      <c r="D97" s="26"/>
      <c r="E97" s="26"/>
      <c r="F97" s="26"/>
      <c r="G97" s="26"/>
      <c r="H97" s="26"/>
      <c r="I97" s="26"/>
      <c r="J97" s="26"/>
      <c r="K97" s="26"/>
      <c r="L97" s="43" t="n">
        <f aca="false">G$5+(ROW()-5)*M$3</f>
        <v>0.46</v>
      </c>
      <c r="M97" s="32" t="n">
        <f aca="false">IF(P$1=3,NA(),IF(P$1=1,IF(OR(L97&lt;=D$6,L97&gt;=D$7),NA(),(P98-P96)/2/M$3),P97))</f>
        <v>0.638677707105606</v>
      </c>
      <c r="N97" s="32"/>
      <c r="O97" s="31" t="e">
        <f aca="false">IF(AND(P2,L97&lt;D10),M97,NA())</f>
        <v>#N/A</v>
      </c>
      <c r="P97" s="34" t="n">
        <f aca="false">BETADIST(L97,D$4,D$5,D$6,D$7)</f>
        <v>0.474507968134523</v>
      </c>
      <c r="Q97" s="30"/>
      <c r="R97" s="33"/>
      <c r="S97" s="30"/>
      <c r="T97" s="30"/>
      <c r="U97" s="33"/>
      <c r="V97" s="33"/>
      <c r="W97" s="33"/>
      <c r="X97" s="33"/>
      <c r="Y97" s="33"/>
      <c r="AA97" s="35"/>
      <c r="AD97" s="35"/>
      <c r="AE97" s="35"/>
    </row>
    <row r="98" s="34" customFormat="true" ht="12.75" hidden="false" customHeight="true" outlineLevel="0" collapsed="false">
      <c r="A98" s="126"/>
      <c r="B98" s="126"/>
      <c r="C98" s="126"/>
      <c r="D98" s="26"/>
      <c r="E98" s="26"/>
      <c r="F98" s="26"/>
      <c r="G98" s="26"/>
      <c r="H98" s="26"/>
      <c r="I98" s="26"/>
      <c r="J98" s="26"/>
      <c r="K98" s="26"/>
      <c r="L98" s="43" t="n">
        <f aca="false">G$5+(ROW()-5)*M$3</f>
        <v>0.465</v>
      </c>
      <c r="M98" s="32" t="n">
        <f aca="false">IF(P$1=3,NA(),IF(P$1=1,IF(OR(L98&lt;=D$6,L98&gt;=D$7),NA(),(P99-P97)/2/M$3),P98))</f>
        <v>0.638196093483739</v>
      </c>
      <c r="N98" s="32"/>
      <c r="O98" s="31" t="e">
        <f aca="false">IF(AND(P2,L98&lt;D10),M98,NA())</f>
        <v>#N/A</v>
      </c>
      <c r="P98" s="34" t="n">
        <f aca="false">BETADIST(L98,D$4,D$5,D$6,D$7)</f>
        <v>0.477700071010798</v>
      </c>
      <c r="Q98" s="30"/>
      <c r="R98" s="33"/>
      <c r="S98" s="30"/>
      <c r="T98" s="30"/>
      <c r="U98" s="33"/>
      <c r="V98" s="33"/>
      <c r="W98" s="33"/>
      <c r="X98" s="33"/>
      <c r="Y98" s="33"/>
      <c r="AA98" s="35"/>
      <c r="AD98" s="35"/>
      <c r="AE98" s="35"/>
    </row>
    <row r="99" s="34" customFormat="true" ht="12.75" hidden="false" customHeight="true" outlineLevel="0" collapsed="false">
      <c r="A99" s="126"/>
      <c r="B99" s="126"/>
      <c r="C99" s="126"/>
      <c r="D99" s="26"/>
      <c r="E99" s="26"/>
      <c r="F99" s="26"/>
      <c r="G99" s="26"/>
      <c r="H99" s="26"/>
      <c r="I99" s="26"/>
      <c r="J99" s="26"/>
      <c r="K99" s="26"/>
      <c r="L99" s="43" t="n">
        <f aca="false">G$5+(ROW()-5)*M$3</f>
        <v>0.47</v>
      </c>
      <c r="M99" s="32" t="n">
        <f aca="false">IF(P$1=3,NA(),IF(P$1=1,IF(OR(L99&lt;=D$6,L99&gt;=D$7),NA(),(P100-P98)/2/M$3),P99))</f>
        <v>0.637779575254133</v>
      </c>
      <c r="N99" s="32"/>
      <c r="O99" s="31" t="e">
        <f aca="false">IF(AND(P2,L99&lt;D10),M99,NA())</f>
        <v>#N/A</v>
      </c>
      <c r="P99" s="34" t="n">
        <f aca="false">BETADIST(L99,D$4,D$5,D$6,D$7)</f>
        <v>0.48088992906936</v>
      </c>
      <c r="Q99" s="30"/>
      <c r="R99" s="33"/>
      <c r="S99" s="30"/>
      <c r="T99" s="30"/>
      <c r="U99" s="33"/>
      <c r="V99" s="33"/>
      <c r="W99" s="33"/>
      <c r="X99" s="33"/>
      <c r="Y99" s="33"/>
      <c r="AA99" s="35"/>
      <c r="AD99" s="35"/>
      <c r="AE99" s="35"/>
    </row>
    <row r="100" s="34" customFormat="true" ht="12.75" hidden="false" customHeight="true" outlineLevel="0" collapsed="false">
      <c r="A100" s="126"/>
      <c r="B100" s="126"/>
      <c r="C100" s="126"/>
      <c r="D100" s="26"/>
      <c r="E100" s="26"/>
      <c r="F100" s="26"/>
      <c r="G100" s="26"/>
      <c r="H100" s="26"/>
      <c r="I100" s="26"/>
      <c r="J100" s="26"/>
      <c r="K100" s="26"/>
      <c r="L100" s="43" t="n">
        <f aca="false">G$5+(ROW()-5)*M$3</f>
        <v>0.475</v>
      </c>
      <c r="M100" s="32" t="n">
        <f aca="false">IF(P$1=3,NA(),IF(P$1=1,IF(OR(L100&lt;=D$6,L100&gt;=D$7),NA(),(P101-P99)/2/M$3),P100))</f>
        <v>0.637427773088456</v>
      </c>
      <c r="N100" s="32"/>
      <c r="O100" s="31" t="e">
        <f aca="false">IF(AND(P2,L100&lt;D10),M100,NA())</f>
        <v>#N/A</v>
      </c>
      <c r="P100" s="34" t="n">
        <f aca="false">BETADIST(L100,D$4,D$5,D$6,D$7)</f>
        <v>0.48407786676334</v>
      </c>
      <c r="Q100" s="30"/>
      <c r="R100" s="33"/>
      <c r="S100" s="30"/>
      <c r="T100" s="30"/>
      <c r="U100" s="33"/>
      <c r="V100" s="33"/>
      <c r="W100" s="33"/>
      <c r="X100" s="33"/>
      <c r="Y100" s="33"/>
      <c r="AA100" s="35"/>
      <c r="AD100" s="35"/>
      <c r="AE100" s="35"/>
    </row>
    <row r="101" s="34" customFormat="true" ht="12.75" hidden="false" customHeight="true" outlineLevel="0" collapsed="false">
      <c r="A101" s="126"/>
      <c r="B101" s="126"/>
      <c r="C101" s="126"/>
      <c r="D101" s="26"/>
      <c r="E101" s="26"/>
      <c r="F101" s="26"/>
      <c r="G101" s="26"/>
      <c r="H101" s="26"/>
      <c r="I101" s="26"/>
      <c r="J101" s="26"/>
      <c r="K101" s="26"/>
      <c r="L101" s="43" t="n">
        <f aca="false">G$5+(ROW()-5)*M$3</f>
        <v>0.48</v>
      </c>
      <c r="M101" s="32" t="n">
        <f aca="false">IF(P$1=3,NA(),IF(P$1=1,IF(OR(L101&lt;=D$6,L101&gt;=D$7),NA(),(P102-P100)/2/M$3),P101))</f>
        <v>0.637140367622729</v>
      </c>
      <c r="N101" s="32"/>
      <c r="O101" s="31" t="e">
        <f aca="false">IF(AND(P2,L101&lt;D10),M101,NA())</f>
        <v>#N/A</v>
      </c>
      <c r="P101" s="34" t="n">
        <f aca="false">BETADIST(L101,D$4,D$5,D$6,D$7)</f>
        <v>0.487264206800244</v>
      </c>
      <c r="Q101" s="30"/>
      <c r="R101" s="33"/>
      <c r="S101" s="30"/>
      <c r="T101" s="30"/>
      <c r="U101" s="33"/>
      <c r="V101" s="33"/>
      <c r="W101" s="33"/>
      <c r="X101" s="33"/>
      <c r="Y101" s="33"/>
      <c r="AA101" s="35"/>
      <c r="AD101" s="35"/>
      <c r="AE101" s="35"/>
    </row>
    <row r="102" s="34" customFormat="true" ht="12.75" hidden="false" customHeight="true" outlineLevel="0" collapsed="false">
      <c r="A102" s="126"/>
      <c r="B102" s="126"/>
      <c r="C102" s="126"/>
      <c r="D102" s="26"/>
      <c r="E102" s="26"/>
      <c r="F102" s="26"/>
      <c r="G102" s="26"/>
      <c r="H102" s="26"/>
      <c r="I102" s="26"/>
      <c r="J102" s="26"/>
      <c r="K102" s="26"/>
      <c r="L102" s="43" t="n">
        <f aca="false">G$5+(ROW()-5)*M$3</f>
        <v>0.485</v>
      </c>
      <c r="M102" s="32" t="n">
        <f aca="false">IF(P$1=3,NA(),IF(P$1=1,IF(OR(L102&lt;=D$6,L102&gt;=D$7),NA(),(P103-P101)/2/M$3),P102))</f>
        <v>0.636917098648498</v>
      </c>
      <c r="N102" s="32"/>
      <c r="O102" s="31" t="e">
        <f aca="false">IF(AND(P2,L102&lt;D10),M102,NA())</f>
        <v>#N/A</v>
      </c>
      <c r="P102" s="34" t="n">
        <f aca="false">BETADIST(L102,D$4,D$5,D$6,D$7)</f>
        <v>0.490449270439567</v>
      </c>
      <c r="Q102" s="30"/>
      <c r="R102" s="33"/>
      <c r="S102" s="30"/>
      <c r="T102" s="30"/>
      <c r="U102" s="33"/>
      <c r="V102" s="33"/>
      <c r="W102" s="33"/>
      <c r="X102" s="33"/>
      <c r="Y102" s="33"/>
      <c r="AA102" s="35"/>
      <c r="AD102" s="35"/>
      <c r="AE102" s="35"/>
    </row>
    <row r="103" s="34" customFormat="true" ht="12.75" hidden="false" customHeight="true" outlineLevel="0" collapsed="false">
      <c r="A103" s="126"/>
      <c r="B103" s="126"/>
      <c r="C103" s="126"/>
      <c r="D103" s="26"/>
      <c r="E103" s="26"/>
      <c r="F103" s="26"/>
      <c r="G103" s="26"/>
      <c r="H103" s="26"/>
      <c r="I103" s="26"/>
      <c r="J103" s="26"/>
      <c r="K103" s="26"/>
      <c r="L103" s="43" t="n">
        <f aca="false">G$5+(ROW()-5)*M$3</f>
        <v>0.49</v>
      </c>
      <c r="M103" s="32" t="n">
        <f aca="false">IF(P$1=3,NA(),IF(P$1=1,IF(OR(L103&lt;=D$6,L103&gt;=D$7),NA(),(P104-P102)/2/M$3),P103))</f>
        <v>0.636757764455986</v>
      </c>
      <c r="N103" s="32"/>
      <c r="O103" s="31" t="e">
        <f aca="false">IF(AND(P2,L103&lt;D10),M103,NA())</f>
        <v>#N/A</v>
      </c>
      <c r="P103" s="34" t="n">
        <f aca="false">BETADIST(L103,D$4,D$5,D$6,D$7)</f>
        <v>0.493633377786729</v>
      </c>
      <c r="Q103" s="30"/>
      <c r="R103" s="33"/>
      <c r="S103" s="30"/>
      <c r="T103" s="30"/>
      <c r="U103" s="33"/>
      <c r="V103" s="33"/>
      <c r="W103" s="33"/>
      <c r="X103" s="33"/>
      <c r="Y103" s="33"/>
      <c r="AA103" s="35"/>
      <c r="AD103" s="35"/>
      <c r="AE103" s="35"/>
    </row>
    <row r="104" s="34" customFormat="true" ht="12.75" hidden="false" customHeight="true" outlineLevel="0" collapsed="false">
      <c r="A104" s="126"/>
      <c r="B104" s="126"/>
      <c r="C104" s="126"/>
      <c r="D104" s="26"/>
      <c r="E104" s="26"/>
      <c r="F104" s="26"/>
      <c r="G104" s="26"/>
      <c r="H104" s="26"/>
      <c r="I104" s="26"/>
      <c r="J104" s="26"/>
      <c r="K104" s="26"/>
      <c r="L104" s="43" t="n">
        <f aca="false">G$5+(ROW()-5)*M$3</f>
        <v>0.495</v>
      </c>
      <c r="M104" s="32" t="n">
        <f aca="false">IF(P$1=3,NA(),IF(P$1=1,IF(OR(L104&lt;=D$6,L104&gt;=D$7),NA(),(P105-P103)/2/M$3),P104))</f>
        <v>0.636662221327006</v>
      </c>
      <c r="N104" s="32"/>
      <c r="O104" s="31" t="e">
        <f aca="false">IF(AND(P2,L104&lt;D10),M104,NA())</f>
        <v>#N/A</v>
      </c>
      <c r="P104" s="34" t="n">
        <f aca="false">BETADIST(L104,D$4,D$5,D$6,D$7)</f>
        <v>0.496816848084127</v>
      </c>
      <c r="Q104" s="30"/>
      <c r="R104" s="33"/>
      <c r="S104" s="30"/>
      <c r="T104" s="30"/>
      <c r="U104" s="33"/>
      <c r="V104" s="33"/>
      <c r="W104" s="33"/>
      <c r="X104" s="33"/>
      <c r="Y104" s="33"/>
      <c r="AA104" s="35"/>
      <c r="AD104" s="35"/>
      <c r="AE104" s="35"/>
    </row>
    <row r="105" s="34" customFormat="true" ht="12.75" hidden="false" customHeight="true" outlineLevel="0" collapsed="false">
      <c r="A105" s="126"/>
      <c r="B105" s="126"/>
      <c r="C105" s="126"/>
      <c r="D105" s="26"/>
      <c r="E105" s="26"/>
      <c r="F105" s="26"/>
      <c r="G105" s="26"/>
      <c r="H105" s="26"/>
      <c r="I105" s="26"/>
      <c r="J105" s="26"/>
      <c r="K105" s="26"/>
      <c r="L105" s="43" t="n">
        <f aca="false">G$5+(ROW()-5)*M$3</f>
        <v>0.5</v>
      </c>
      <c r="M105" s="32" t="n">
        <f aca="false">IF(P$1=3,NA(),IF(P$1=1,IF(OR(L105&lt;=D$6,L105&gt;=D$7),NA(),(P106-P104)/2/M$3),P105))</f>
        <v>0.636630383174652</v>
      </c>
      <c r="N105" s="32"/>
      <c r="O105" s="31" t="e">
        <f aca="false">IF(AND(P2,L105&lt;D10),M105,NA())</f>
        <v>#N/A</v>
      </c>
      <c r="P105" s="34" t="n">
        <f aca="false">BETADIST(L105,D$4,D$5,D$6,D$7)</f>
        <v>0.5</v>
      </c>
      <c r="Q105" s="30"/>
      <c r="R105" s="33"/>
      <c r="S105" s="30"/>
      <c r="T105" s="30"/>
      <c r="U105" s="33"/>
      <c r="V105" s="33"/>
      <c r="W105" s="33"/>
      <c r="X105" s="33"/>
      <c r="Y105" s="33"/>
      <c r="AA105" s="35"/>
      <c r="AD105" s="35"/>
      <c r="AE105" s="35"/>
    </row>
    <row r="106" s="34" customFormat="true" ht="12.75" hidden="false" customHeight="true" outlineLevel="0" collapsed="false">
      <c r="A106" s="126"/>
      <c r="B106" s="126"/>
      <c r="C106" s="126"/>
      <c r="D106" s="26"/>
      <c r="E106" s="26"/>
      <c r="F106" s="26"/>
      <c r="G106" s="26"/>
      <c r="H106" s="26"/>
      <c r="I106" s="26"/>
      <c r="J106" s="26"/>
      <c r="K106" s="26"/>
      <c r="L106" s="43" t="n">
        <f aca="false">G$5+(ROW()-5)*M$3</f>
        <v>0.505</v>
      </c>
      <c r="M106" s="32" t="n">
        <f aca="false">IF(P$1=3,NA(),IF(P$1=1,IF(OR(L106&lt;=D$6,L106&gt;=D$7),NA(),(P107-P105)/2/M$3),P106))</f>
        <v>0.636662221327106</v>
      </c>
      <c r="N106" s="32"/>
      <c r="O106" s="31" t="e">
        <f aca="false">IF(AND(P2,L106&lt;D10),M106,NA())</f>
        <v>#N/A</v>
      </c>
      <c r="P106" s="34" t="n">
        <f aca="false">BETADIST(L106,D$4,D$5,D$6,D$7)</f>
        <v>0.503183151915873</v>
      </c>
      <c r="Q106" s="30"/>
      <c r="R106" s="33"/>
      <c r="S106" s="30"/>
      <c r="T106" s="30"/>
      <c r="U106" s="33"/>
      <c r="V106" s="33"/>
      <c r="W106" s="33"/>
      <c r="X106" s="33"/>
      <c r="Y106" s="33"/>
      <c r="AA106" s="35"/>
      <c r="AD106" s="35"/>
      <c r="AE106" s="35"/>
    </row>
    <row r="107" s="34" customFormat="true" ht="12.75" hidden="false" customHeight="true" outlineLevel="0" collapsed="false">
      <c r="A107" s="126"/>
      <c r="B107" s="126"/>
      <c r="C107" s="126"/>
      <c r="D107" s="26"/>
      <c r="E107" s="26"/>
      <c r="F107" s="26"/>
      <c r="G107" s="26"/>
      <c r="H107" s="26"/>
      <c r="I107" s="26"/>
      <c r="J107" s="26"/>
      <c r="K107" s="26"/>
      <c r="L107" s="43" t="n">
        <f aca="false">G$5+(ROW()-5)*M$3</f>
        <v>0.51</v>
      </c>
      <c r="M107" s="32" t="n">
        <f aca="false">IF(P$1=3,NA(),IF(P$1=1,IF(OR(L107&lt;=D$6,L107&gt;=D$7),NA(),(P108-P106)/2/M$3),P107))</f>
        <v>0.636757764455986</v>
      </c>
      <c r="N107" s="32"/>
      <c r="O107" s="31" t="e">
        <f aca="false">IF(AND(P2,L107&lt;D10),M107,NA())</f>
        <v>#N/A</v>
      </c>
      <c r="P107" s="34" t="n">
        <f aca="false">BETADIST(L107,D$4,D$5,D$6,D$7)</f>
        <v>0.506366622213271</v>
      </c>
      <c r="Q107" s="30"/>
      <c r="R107" s="33"/>
      <c r="S107" s="30"/>
      <c r="T107" s="30"/>
      <c r="U107" s="33"/>
      <c r="V107" s="33"/>
      <c r="W107" s="33"/>
      <c r="X107" s="33"/>
      <c r="Y107" s="33"/>
      <c r="AA107" s="35"/>
      <c r="AD107" s="35"/>
      <c r="AE107" s="35"/>
    </row>
    <row r="108" s="34" customFormat="true" ht="12.75" hidden="false" customHeight="true" outlineLevel="0" collapsed="false">
      <c r="A108" s="126"/>
      <c r="B108" s="126"/>
      <c r="C108" s="126"/>
      <c r="D108" s="26"/>
      <c r="E108" s="26"/>
      <c r="F108" s="26"/>
      <c r="G108" s="26"/>
      <c r="H108" s="26"/>
      <c r="I108" s="26"/>
      <c r="J108" s="26"/>
      <c r="K108" s="26"/>
      <c r="L108" s="43" t="n">
        <f aca="false">G$5+(ROW()-5)*M$3</f>
        <v>0.515</v>
      </c>
      <c r="M108" s="32" t="n">
        <f aca="false">IF(P$1=3,NA(),IF(P$1=1,IF(OR(L108&lt;=D$6,L108&gt;=D$7),NA(),(P109-P107)/2/M$3),P108))</f>
        <v>0.636917098648504</v>
      </c>
      <c r="N108" s="32"/>
      <c r="O108" s="31" t="e">
        <f aca="false">IF(AND(P2,L108&lt;D10),M108,NA())</f>
        <v>#N/A</v>
      </c>
      <c r="P108" s="34" t="n">
        <f aca="false">BETADIST(L108,D$4,D$5,D$6,D$7)</f>
        <v>0.509550729560433</v>
      </c>
      <c r="Q108" s="33"/>
      <c r="R108" s="32"/>
      <c r="S108" s="30"/>
      <c r="T108" s="33"/>
      <c r="U108" s="33"/>
      <c r="V108" s="33"/>
      <c r="W108" s="33"/>
      <c r="X108" s="30"/>
      <c r="Y108" s="33"/>
      <c r="Z108" s="35"/>
      <c r="AA108" s="35"/>
      <c r="AD108" s="35"/>
      <c r="AE108" s="35"/>
    </row>
    <row r="109" s="34" customFormat="true" ht="12.75" hidden="false" customHeight="true" outlineLevel="0" collapsed="false">
      <c r="A109" s="126"/>
      <c r="B109" s="126"/>
      <c r="C109" s="126"/>
      <c r="D109" s="26"/>
      <c r="E109" s="26"/>
      <c r="F109" s="26"/>
      <c r="G109" s="26"/>
      <c r="H109" s="26"/>
      <c r="I109" s="26"/>
      <c r="J109" s="26"/>
      <c r="K109" s="26"/>
      <c r="L109" s="43" t="n">
        <f aca="false">G$5+(ROW()-5)*M$3</f>
        <v>0.52</v>
      </c>
      <c r="M109" s="32" t="n">
        <f aca="false">IF(P$1=3,NA(),IF(P$1=1,IF(OR(L109&lt;=D$6,L109&gt;=D$7),NA(),(P110-P108)/2/M$3),P109))</f>
        <v>0.637140367622768</v>
      </c>
      <c r="N109" s="32"/>
      <c r="O109" s="31" t="e">
        <f aca="false">IF(AND(P2,L109&lt;D10),M109,NA())</f>
        <v>#N/A</v>
      </c>
      <c r="P109" s="34" t="n">
        <f aca="false">BETADIST(L109,D$4,D$5,D$6,D$7)</f>
        <v>0.512735793199756</v>
      </c>
      <c r="Q109" s="33"/>
      <c r="R109" s="32"/>
      <c r="S109" s="30"/>
      <c r="T109" s="33"/>
      <c r="U109" s="33"/>
      <c r="V109" s="33"/>
      <c r="W109" s="33"/>
      <c r="X109" s="30"/>
      <c r="Y109" s="33"/>
      <c r="Z109" s="35"/>
      <c r="AA109" s="35"/>
      <c r="AD109" s="35"/>
      <c r="AE109" s="35"/>
    </row>
    <row r="110" s="34" customFormat="true" ht="12.75" hidden="false" customHeight="true" outlineLevel="0" collapsed="false">
      <c r="A110" s="126"/>
      <c r="B110" s="126"/>
      <c r="C110" s="126"/>
      <c r="D110" s="26"/>
      <c r="E110" s="26"/>
      <c r="F110" s="26"/>
      <c r="G110" s="26"/>
      <c r="H110" s="26"/>
      <c r="I110" s="26"/>
      <c r="J110" s="26"/>
      <c r="K110" s="26"/>
      <c r="L110" s="43" t="n">
        <f aca="false">G$5+(ROW()-5)*M$3</f>
        <v>0.525</v>
      </c>
      <c r="M110" s="32" t="n">
        <f aca="false">IF(P$1=3,NA(),IF(P$1=1,IF(OR(L110&lt;=D$6,L110&gt;=D$7),NA(),(P111-P109)/2/M$3),P110))</f>
        <v>0.63742777308845</v>
      </c>
      <c r="N110" s="32"/>
      <c r="O110" s="31" t="e">
        <f aca="false">IF(AND(P2,L110&lt;D10),M110,NA())</f>
        <v>#N/A</v>
      </c>
      <c r="P110" s="34" t="n">
        <f aca="false">BETADIST(L110,D$4,D$5,D$6,D$7)</f>
        <v>0.515922133236661</v>
      </c>
      <c r="Q110" s="33"/>
      <c r="R110" s="32"/>
      <c r="S110" s="30"/>
      <c r="T110" s="33"/>
      <c r="U110" s="33"/>
      <c r="V110" s="33"/>
      <c r="W110" s="33"/>
      <c r="X110" s="30"/>
      <c r="Y110" s="33"/>
      <c r="Z110" s="35"/>
      <c r="AA110" s="35"/>
      <c r="AD110" s="35"/>
      <c r="AE110" s="35"/>
    </row>
    <row r="111" s="34" customFormat="true" ht="12.75" hidden="false" customHeight="true" outlineLevel="0" collapsed="false">
      <c r="A111" s="126"/>
      <c r="B111" s="126"/>
      <c r="C111" s="126"/>
      <c r="D111" s="26"/>
      <c r="E111" s="26"/>
      <c r="F111" s="26"/>
      <c r="G111" s="26"/>
      <c r="H111" s="26"/>
      <c r="I111" s="26"/>
      <c r="J111" s="26"/>
      <c r="K111" s="26"/>
      <c r="L111" s="43" t="n">
        <f aca="false">G$5+(ROW()-5)*M$3</f>
        <v>0.53</v>
      </c>
      <c r="M111" s="32" t="n">
        <f aca="false">IF(P$1=3,NA(),IF(P$1=1,IF(OR(L111&lt;=D$6,L111&gt;=D$7),NA(),(P112-P110)/2/M$3),P111))</f>
        <v>0.637779575254127</v>
      </c>
      <c r="N111" s="32"/>
      <c r="O111" s="31" t="e">
        <f aca="false">IF(AND(P2,L111&lt;D10),M111,NA())</f>
        <v>#N/A</v>
      </c>
      <c r="P111" s="34" t="n">
        <f aca="false">BETADIST(L111,D$4,D$5,D$6,D$7)</f>
        <v>0.51911007093064</v>
      </c>
      <c r="Q111" s="33"/>
      <c r="R111" s="32"/>
      <c r="S111" s="30"/>
      <c r="T111" s="33"/>
      <c r="U111" s="33"/>
      <c r="V111" s="33"/>
      <c r="W111" s="33"/>
      <c r="X111" s="30"/>
      <c r="Y111" s="33"/>
      <c r="Z111" s="35"/>
      <c r="AA111" s="35"/>
      <c r="AD111" s="35"/>
      <c r="AE111" s="35"/>
    </row>
    <row r="112" s="34" customFormat="true" ht="12.75" hidden="false" customHeight="true" outlineLevel="0" collapsed="false">
      <c r="A112" s="126"/>
      <c r="B112" s="126"/>
      <c r="C112" s="126"/>
      <c r="D112" s="26"/>
      <c r="E112" s="26"/>
      <c r="F112" s="26"/>
      <c r="G112" s="26"/>
      <c r="H112" s="26"/>
      <c r="I112" s="26"/>
      <c r="J112" s="26"/>
      <c r="K112" s="26"/>
      <c r="L112" s="43" t="n">
        <f aca="false">G$5+(ROW()-5)*M$3</f>
        <v>0.535</v>
      </c>
      <c r="M112" s="32" t="n">
        <f aca="false">IF(P$1=3,NA(),IF(P$1=1,IF(OR(L112&lt;=D$6,L112&gt;=D$7),NA(),(P113-P111)/2/M$3),P112))</f>
        <v>0.638196093483712</v>
      </c>
      <c r="N112" s="32"/>
      <c r="O112" s="31" t="e">
        <f aca="false">IF(AND(P2,L112&lt;D10),M112,NA())</f>
        <v>#N/A</v>
      </c>
      <c r="P112" s="34" t="n">
        <f aca="false">BETADIST(L112,D$4,D$5,D$6,D$7)</f>
        <v>0.522299928989202</v>
      </c>
      <c r="Q112" s="33"/>
      <c r="R112" s="32"/>
      <c r="S112" s="30"/>
      <c r="T112" s="33"/>
      <c r="U112" s="33"/>
      <c r="V112" s="33"/>
      <c r="W112" s="33"/>
      <c r="X112" s="30"/>
      <c r="Y112" s="33"/>
      <c r="Z112" s="35"/>
      <c r="AA112" s="35"/>
      <c r="AD112" s="35"/>
      <c r="AE112" s="35"/>
    </row>
    <row r="113" s="34" customFormat="true" ht="12.75" hidden="false" customHeight="true" outlineLevel="0" collapsed="false">
      <c r="A113" s="126"/>
      <c r="B113" s="126"/>
      <c r="C113" s="126"/>
      <c r="D113" s="26"/>
      <c r="E113" s="26"/>
      <c r="F113" s="26"/>
      <c r="G113" s="26"/>
      <c r="H113" s="26"/>
      <c r="I113" s="26"/>
      <c r="J113" s="26"/>
      <c r="K113" s="26"/>
      <c r="L113" s="43" t="n">
        <f aca="false">G$5+(ROW()-5)*M$3</f>
        <v>0.54</v>
      </c>
      <c r="M113" s="32" t="n">
        <f aca="false">IF(P$1=3,NA(),IF(P$1=1,IF(OR(L113&lt;=D$6,L113&gt;=D$7),NA(),(P114-P112)/2/M$3),P113))</f>
        <v>0.638677707105595</v>
      </c>
      <c r="N113" s="32"/>
      <c r="O113" s="31" t="e">
        <f aca="false">IF(AND(P2,L113&lt;D10),M113,NA())</f>
        <v>#N/A</v>
      </c>
      <c r="P113" s="34" t="n">
        <f aca="false">BETADIST(L113,D$4,D$5,D$6,D$7)</f>
        <v>0.525492031865477</v>
      </c>
      <c r="Q113" s="33"/>
      <c r="R113" s="32"/>
      <c r="S113" s="30"/>
      <c r="T113" s="33"/>
      <c r="U113" s="33"/>
      <c r="V113" s="33"/>
      <c r="W113" s="33"/>
      <c r="X113" s="30"/>
      <c r="Y113" s="33"/>
      <c r="Z113" s="35"/>
      <c r="AA113" s="35"/>
      <c r="AD113" s="35"/>
      <c r="AE113" s="35"/>
    </row>
    <row r="114" s="34" customFormat="true" ht="12.75" hidden="false" customHeight="true" outlineLevel="0" collapsed="false">
      <c r="A114" s="126"/>
      <c r="B114" s="126"/>
      <c r="C114" s="126"/>
      <c r="D114" s="26"/>
      <c r="E114" s="26"/>
      <c r="F114" s="26"/>
      <c r="G114" s="26"/>
      <c r="H114" s="26"/>
      <c r="I114" s="26"/>
      <c r="J114" s="26"/>
      <c r="K114" s="26"/>
      <c r="L114" s="43" t="n">
        <f aca="false">G$5+(ROW()-5)*M$3</f>
        <v>0.545</v>
      </c>
      <c r="M114" s="32" t="n">
        <f aca="false">IF(P$1=3,NA(),IF(P$1=1,IF(OR(L114&lt;=D$6,L114&gt;=D$7),NA(),(P115-P113)/2/M$3),P114))</f>
        <v>0.639224856378307</v>
      </c>
      <c r="N114" s="32"/>
      <c r="O114" s="31" t="e">
        <f aca="false">IF(AND(P2,L114&lt;D10),M114,NA())</f>
        <v>#N/A</v>
      </c>
      <c r="P114" s="34" t="n">
        <f aca="false">BETADIST(L114,D$4,D$5,D$6,D$7)</f>
        <v>0.528686706060258</v>
      </c>
      <c r="Q114" s="33"/>
      <c r="R114" s="32"/>
      <c r="S114" s="30"/>
      <c r="T114" s="33"/>
      <c r="U114" s="33"/>
      <c r="V114" s="33"/>
      <c r="W114" s="33"/>
      <c r="X114" s="30"/>
      <c r="Y114" s="33"/>
      <c r="Z114" s="35"/>
      <c r="AA114" s="35"/>
      <c r="AD114" s="35"/>
      <c r="AE114" s="35"/>
    </row>
    <row r="115" s="34" customFormat="true" ht="12.75" hidden="false" customHeight="true" outlineLevel="0" collapsed="false">
      <c r="A115" s="126"/>
      <c r="B115" s="126"/>
      <c r="C115" s="126"/>
      <c r="D115" s="26"/>
      <c r="E115" s="26"/>
      <c r="F115" s="26"/>
      <c r="G115" s="26"/>
      <c r="H115" s="26"/>
      <c r="I115" s="26"/>
      <c r="J115" s="26"/>
      <c r="K115" s="26"/>
      <c r="L115" s="43" t="n">
        <f aca="false">G$5+(ROW()-5)*M$3</f>
        <v>0.55</v>
      </c>
      <c r="M115" s="32" t="n">
        <f aca="false">IF(P$1=3,NA(),IF(P$1=1,IF(OR(L115&lt;=D$6,L115&gt;=D$7),NA(),(P116-P114)/2/M$3),P115))</f>
        <v>0.639838043617202</v>
      </c>
      <c r="N115" s="32"/>
      <c r="O115" s="31" t="e">
        <f aca="false">IF(AND(P2,L115&lt;D10),M115,NA())</f>
        <v>#N/A</v>
      </c>
      <c r="P115" s="34" t="n">
        <f aca="false">BETADIST(L115,D$4,D$5,D$6,D$7)</f>
        <v>0.53188428042926</v>
      </c>
      <c r="Q115" s="33"/>
      <c r="R115" s="32"/>
      <c r="S115" s="30"/>
      <c r="T115" s="33"/>
      <c r="U115" s="33"/>
      <c r="V115" s="33"/>
      <c r="W115" s="33"/>
      <c r="X115" s="30"/>
      <c r="Y115" s="33"/>
      <c r="Z115" s="35"/>
      <c r="AA115" s="35"/>
      <c r="AD115" s="35"/>
      <c r="AE115" s="35"/>
    </row>
    <row r="116" s="34" customFormat="true" ht="12.75" hidden="false" customHeight="true" outlineLevel="0" collapsed="false">
      <c r="A116" s="126"/>
      <c r="B116" s="126"/>
      <c r="C116" s="126"/>
      <c r="D116" s="26"/>
      <c r="E116" s="26"/>
      <c r="F116" s="26"/>
      <c r="G116" s="26"/>
      <c r="H116" s="26"/>
      <c r="I116" s="26"/>
      <c r="J116" s="26"/>
      <c r="K116" s="26"/>
      <c r="L116" s="43" t="n">
        <f aca="false">G$5+(ROW()-5)*M$3</f>
        <v>0.555</v>
      </c>
      <c r="M116" s="32" t="n">
        <f aca="false">IF(P$1=3,NA(),IF(P$1=1,IF(OR(L116&lt;=D$6,L116&gt;=D$7),NA(),(P117-P115)/2/M$3),P116))</f>
        <v>0.640517834488685</v>
      </c>
      <c r="N116" s="32"/>
      <c r="O116" s="31" t="e">
        <f aca="false">IF(AND(P2,L116&lt;D10),M116,NA())</f>
        <v>#N/A</v>
      </c>
      <c r="P116" s="34" t="n">
        <f aca="false">BETADIST(L116,D$4,D$5,D$6,D$7)</f>
        <v>0.53508508649643</v>
      </c>
      <c r="Q116" s="33"/>
      <c r="R116" s="32"/>
      <c r="S116" s="30"/>
      <c r="T116" s="33"/>
      <c r="U116" s="33"/>
      <c r="V116" s="33"/>
      <c r="W116" s="33"/>
      <c r="X116" s="30"/>
      <c r="Y116" s="33"/>
      <c r="Z116" s="35"/>
      <c r="AA116" s="35"/>
      <c r="AD116" s="35"/>
      <c r="AE116" s="35"/>
    </row>
    <row r="117" s="34" customFormat="true" ht="12.75" hidden="false" customHeight="true" outlineLevel="0" collapsed="false">
      <c r="A117" s="126"/>
      <c r="B117" s="126"/>
      <c r="C117" s="126"/>
      <c r="D117" s="26"/>
      <c r="E117" s="26"/>
      <c r="F117" s="26"/>
      <c r="G117" s="26"/>
      <c r="H117" s="26"/>
      <c r="I117" s="26"/>
      <c r="J117" s="26"/>
      <c r="K117" s="26"/>
      <c r="L117" s="43" t="n">
        <f aca="false">G$5+(ROW()-5)*M$3</f>
        <v>0.56</v>
      </c>
      <c r="M117" s="32" t="n">
        <f aca="false">IF(P$1=3,NA(),IF(P$1=1,IF(OR(L117&lt;=D$6,L117&gt;=D$7),NA(),(P118-P116)/2/M$3),P117))</f>
        <v>0.641264859477508</v>
      </c>
      <c r="N117" s="32"/>
      <c r="O117" s="31" t="e">
        <f aca="false">IF(AND(P2,L117&lt;D10),M117,NA())</f>
        <v>#N/A</v>
      </c>
      <c r="P117" s="34" t="n">
        <f aca="false">BETADIST(L117,D$4,D$5,D$6,D$7)</f>
        <v>0.538289458774147</v>
      </c>
      <c r="Q117" s="33"/>
      <c r="R117" s="32"/>
      <c r="S117" s="30"/>
      <c r="T117" s="33"/>
      <c r="U117" s="33"/>
      <c r="V117" s="33"/>
      <c r="W117" s="33"/>
      <c r="X117" s="30"/>
      <c r="Y117" s="33"/>
      <c r="Z117" s="35"/>
      <c r="AA117" s="35"/>
      <c r="AD117" s="35"/>
      <c r="AE117" s="35"/>
    </row>
    <row r="118" s="34" customFormat="true" ht="12.75" hidden="false" customHeight="true" outlineLevel="0" collapsed="false">
      <c r="A118" s="126"/>
      <c r="B118" s="126"/>
      <c r="C118" s="126"/>
      <c r="D118" s="26"/>
      <c r="E118" s="26"/>
      <c r="F118" s="26"/>
      <c r="G118" s="26"/>
      <c r="H118" s="26"/>
      <c r="I118" s="26"/>
      <c r="J118" s="26"/>
      <c r="K118" s="26"/>
      <c r="L118" s="43" t="n">
        <f aca="false">G$5+(ROW()-5)*M$3</f>
        <v>0.565</v>
      </c>
      <c r="M118" s="32" t="n">
        <f aca="false">IF(P$1=3,NA(),IF(P$1=1,IF(OR(L118&lt;=D$6,L118&gt;=D$7),NA(),(P119-P117)/2/M$3),P118))</f>
        <v>0.642079815536167</v>
      </c>
      <c r="N118" s="32"/>
      <c r="O118" s="31" t="e">
        <f aca="false">IF(AND(P2,L118&lt;D10),M118,NA())</f>
        <v>#N/A</v>
      </c>
      <c r="P118" s="34" t="n">
        <f aca="false">BETADIST(L118,D$4,D$5,D$6,D$7)</f>
        <v>0.541497735091205</v>
      </c>
      <c r="Q118" s="33"/>
      <c r="R118" s="32"/>
      <c r="S118" s="30"/>
      <c r="T118" s="33"/>
      <c r="U118" s="33"/>
      <c r="V118" s="33"/>
      <c r="W118" s="33"/>
      <c r="X118" s="30"/>
      <c r="Y118" s="33"/>
      <c r="Z118" s="35"/>
      <c r="AA118" s="35"/>
      <c r="AD118" s="35"/>
      <c r="AE118" s="35"/>
    </row>
    <row r="119" s="34" customFormat="true" ht="12.75" hidden="false" customHeight="true" outlineLevel="0" collapsed="false">
      <c r="A119" s="126"/>
      <c r="B119" s="126"/>
      <c r="C119" s="126"/>
      <c r="D119" s="26"/>
      <c r="E119" s="26"/>
      <c r="F119" s="26"/>
      <c r="G119" s="26"/>
      <c r="H119" s="26"/>
      <c r="I119" s="26"/>
      <c r="J119" s="26"/>
      <c r="K119" s="26"/>
      <c r="L119" s="43" t="n">
        <f aca="false">G$5+(ROW()-5)*M$3</f>
        <v>0.57</v>
      </c>
      <c r="M119" s="32" t="n">
        <f aca="false">IF(P$1=3,NA(),IF(P$1=1,IF(OR(L119&lt;=D$6,L119&gt;=D$7),NA(),(P120-P118)/2/M$3),P119))</f>
        <v>0.642963467923219</v>
      </c>
      <c r="N119" s="32"/>
      <c r="O119" s="31" t="e">
        <f aca="false">IF(AND(P2,L119&lt;D10),M119,NA())</f>
        <v>#N/A</v>
      </c>
      <c r="P119" s="34" t="n">
        <f aca="false">BETADIST(L119,D$4,D$5,D$6,D$7)</f>
        <v>0.544710256929509</v>
      </c>
      <c r="Q119" s="33"/>
      <c r="R119" s="32"/>
      <c r="S119" s="30"/>
      <c r="T119" s="33"/>
      <c r="U119" s="33"/>
      <c r="V119" s="33"/>
      <c r="W119" s="33"/>
      <c r="X119" s="30"/>
      <c r="Y119" s="33"/>
      <c r="Z119" s="35"/>
      <c r="AA119" s="35"/>
      <c r="AD119" s="35"/>
      <c r="AE119" s="35"/>
    </row>
    <row r="120" s="34" customFormat="true" ht="12.75" hidden="false" customHeight="true" outlineLevel="0" collapsed="false">
      <c r="A120" s="126"/>
      <c r="B120" s="126"/>
      <c r="C120" s="126"/>
      <c r="D120" s="26"/>
      <c r="E120" s="26"/>
      <c r="F120" s="26"/>
      <c r="G120" s="26"/>
      <c r="H120" s="26"/>
      <c r="I120" s="26"/>
      <c r="J120" s="26"/>
      <c r="K120" s="26"/>
      <c r="L120" s="43" t="n">
        <f aca="false">G$5+(ROW()-5)*M$3</f>
        <v>0.575</v>
      </c>
      <c r="M120" s="32" t="n">
        <f aca="false">IF(P$1=3,NA(),IF(P$1=1,IF(OR(L120&lt;=D$6,L120&gt;=D$7),NA(),(P121-P119)/2/M$3),P120))</f>
        <v>0.643916652241305</v>
      </c>
      <c r="N120" s="32"/>
      <c r="O120" s="31" t="e">
        <f aca="false">IF(AND(P2,L120&lt;D10),M120,NA())</f>
        <v>#N/A</v>
      </c>
      <c r="P120" s="34" t="n">
        <f aca="false">BETADIST(L120,D$4,D$5,D$6,D$7)</f>
        <v>0.547927369770437</v>
      </c>
      <c r="Q120" s="33"/>
      <c r="R120" s="32"/>
      <c r="S120" s="30"/>
      <c r="T120" s="33"/>
      <c r="U120" s="33"/>
      <c r="V120" s="33"/>
      <c r="W120" s="33"/>
      <c r="X120" s="30"/>
      <c r="Y120" s="33"/>
      <c r="Z120" s="35"/>
      <c r="AA120" s="35"/>
      <c r="AD120" s="35"/>
      <c r="AE120" s="35"/>
    </row>
    <row r="121" s="34" customFormat="true" ht="12.75" hidden="false" customHeight="true" outlineLevel="0" collapsed="false">
      <c r="A121" s="126"/>
      <c r="B121" s="126"/>
      <c r="C121" s="126"/>
      <c r="D121" s="26"/>
      <c r="E121" s="26"/>
      <c r="F121" s="26"/>
      <c r="G121" s="26"/>
      <c r="H121" s="26"/>
      <c r="I121" s="26"/>
      <c r="J121" s="26"/>
      <c r="K121" s="26"/>
      <c r="L121" s="43" t="n">
        <f aca="false">G$5+(ROW()-5)*M$3</f>
        <v>0.58</v>
      </c>
      <c r="M121" s="32" t="n">
        <f aca="false">IF(P$1=3,NA(),IF(P$1=1,IF(OR(L121&lt;=D$6,L121&gt;=D$7),NA(),(P122-P120)/2/M$3),P121))</f>
        <v>0.644940276686279</v>
      </c>
      <c r="N121" s="32"/>
      <c r="O121" s="31" t="e">
        <f aca="false">IF(AND(P2,L121&lt;D10),M121,NA())</f>
        <v>#N/A</v>
      </c>
      <c r="P121" s="34" t="n">
        <f aca="false">BETADIST(L121,D$4,D$5,D$6,D$7)</f>
        <v>0.551149423451922</v>
      </c>
      <c r="Q121" s="33"/>
      <c r="R121" s="32"/>
      <c r="S121" s="30"/>
      <c r="T121" s="33"/>
      <c r="U121" s="33"/>
      <c r="V121" s="33"/>
      <c r="W121" s="33"/>
      <c r="X121" s="30"/>
      <c r="Y121" s="33"/>
      <c r="Z121" s="35"/>
      <c r="AA121" s="35"/>
      <c r="AD121" s="35"/>
      <c r="AE121" s="35"/>
    </row>
    <row r="122" s="34" customFormat="true" ht="12.75" hidden="false" customHeight="true" outlineLevel="0" collapsed="false">
      <c r="A122" s="126"/>
      <c r="B122" s="126"/>
      <c r="C122" s="126"/>
      <c r="D122" s="26"/>
      <c r="E122" s="26"/>
      <c r="F122" s="26"/>
      <c r="G122" s="26"/>
      <c r="H122" s="26"/>
      <c r="I122" s="26"/>
      <c r="J122" s="26"/>
      <c r="K122" s="26"/>
      <c r="L122" s="43" t="n">
        <f aca="false">G$5+(ROW()-5)*M$3</f>
        <v>0.585</v>
      </c>
      <c r="M122" s="32" t="n">
        <f aca="false">IF(P$1=3,NA(),IF(P$1=1,IF(OR(L122&lt;=D$6,L122&gt;=D$7),NA(),(P123-P121)/2/M$3),P122))</f>
        <v>0.646035324517535</v>
      </c>
      <c r="N122" s="32"/>
      <c r="O122" s="31" t="e">
        <f aca="false">IF(AND(P2,L122&lt;D10),M122,NA())</f>
        <v>#N/A</v>
      </c>
      <c r="P122" s="34" t="n">
        <f aca="false">BETADIST(L122,D$4,D$5,D$6,D$7)</f>
        <v>0.5543767725373</v>
      </c>
      <c r="Q122" s="33"/>
      <c r="R122" s="32"/>
      <c r="S122" s="30"/>
      <c r="T122" s="33"/>
      <c r="U122" s="33"/>
      <c r="V122" s="33"/>
      <c r="W122" s="33"/>
      <c r="X122" s="30"/>
      <c r="Y122" s="33"/>
      <c r="Z122" s="35"/>
      <c r="AA122" s="35"/>
      <c r="AD122" s="35"/>
      <c r="AE122" s="35"/>
    </row>
    <row r="123" s="34" customFormat="true" ht="12.75" hidden="false" customHeight="true" outlineLevel="0" collapsed="false">
      <c r="A123" s="126"/>
      <c r="B123" s="126"/>
      <c r="C123" s="126"/>
      <c r="D123" s="26"/>
      <c r="E123" s="26"/>
      <c r="F123" s="26"/>
      <c r="G123" s="26"/>
      <c r="H123" s="26"/>
      <c r="I123" s="26"/>
      <c r="J123" s="26"/>
      <c r="K123" s="26"/>
      <c r="L123" s="43" t="n">
        <f aca="false">G$5+(ROW()-5)*M$3</f>
        <v>0.59</v>
      </c>
      <c r="M123" s="32" t="n">
        <f aca="false">IF(P$1=3,NA(),IF(P$1=1,IF(OR(L123&lt;=D$6,L123&gt;=D$7),NA(),(P124-P122)/2/M$3),P123))</f>
        <v>0.647202856765072</v>
      </c>
      <c r="N123" s="32"/>
      <c r="O123" s="31" t="e">
        <f aca="false">IF(AND(P2,L123&lt;D10),M123,NA())</f>
        <v>#N/A</v>
      </c>
      <c r="P123" s="34" t="n">
        <f aca="false">BETADIST(L123,D$4,D$5,D$6,D$7)</f>
        <v>0.557609776697097</v>
      </c>
      <c r="Q123" s="33"/>
      <c r="R123" s="32"/>
      <c r="S123" s="30"/>
      <c r="T123" s="33"/>
      <c r="U123" s="33"/>
      <c r="V123" s="33"/>
      <c r="W123" s="33"/>
      <c r="X123" s="30"/>
      <c r="Y123" s="33"/>
      <c r="Z123" s="35"/>
      <c r="AA123" s="35"/>
      <c r="AD123" s="35"/>
      <c r="AE123" s="35"/>
    </row>
    <row r="124" s="34" customFormat="true" ht="12.75" hidden="false" customHeight="true" outlineLevel="0" collapsed="false">
      <c r="A124" s="126"/>
      <c r="B124" s="126"/>
      <c r="C124" s="126"/>
      <c r="D124" s="26"/>
      <c r="E124" s="26"/>
      <c r="F124" s="26"/>
      <c r="G124" s="26"/>
      <c r="H124" s="26"/>
      <c r="I124" s="26"/>
      <c r="J124" s="26"/>
      <c r="K124" s="26"/>
      <c r="L124" s="43" t="n">
        <f aca="false">G$5+(ROW()-5)*M$3</f>
        <v>0.595</v>
      </c>
      <c r="M124" s="32" t="n">
        <f aca="false">IF(P$1=3,NA(),IF(P$1=1,IF(OR(L124&lt;=D$6,L124&gt;=D$7),NA(),(P125-P123)/2/M$3),P124))</f>
        <v>0.64844401518781</v>
      </c>
      <c r="N124" s="32"/>
      <c r="O124" s="31" t="e">
        <f aca="false">IF(AND(P2,L124&lt;D10),M124,NA())</f>
        <v>#N/A</v>
      </c>
      <c r="P124" s="34" t="n">
        <f aca="false">BETADIST(L124,D$4,D$5,D$6,D$7)</f>
        <v>0.560848801104951</v>
      </c>
      <c r="Q124" s="33"/>
      <c r="R124" s="32"/>
      <c r="S124" s="30"/>
      <c r="T124" s="33"/>
      <c r="U124" s="33"/>
      <c r="V124" s="33"/>
      <c r="W124" s="33"/>
      <c r="X124" s="30"/>
      <c r="Y124" s="33"/>
      <c r="Z124" s="35"/>
      <c r="AA124" s="35"/>
      <c r="AD124" s="35"/>
      <c r="AE124" s="35"/>
    </row>
    <row r="125" s="34" customFormat="true" ht="12.75" hidden="false" customHeight="true" outlineLevel="0" collapsed="false">
      <c r="A125" s="126"/>
      <c r="B125" s="126"/>
      <c r="C125" s="126"/>
      <c r="D125" s="26"/>
      <c r="E125" s="26"/>
      <c r="F125" s="26"/>
      <c r="G125" s="26"/>
      <c r="H125" s="26"/>
      <c r="I125" s="26"/>
      <c r="J125" s="26"/>
      <c r="K125" s="26"/>
      <c r="L125" s="43" t="n">
        <f aca="false">G$5+(ROW()-5)*M$3</f>
        <v>0.6</v>
      </c>
      <c r="M125" s="32" t="n">
        <f aca="false">IF(P$1=3,NA(),IF(P$1=1,IF(OR(L125&lt;=D$6,L125&gt;=D$7),NA(),(P126-P124)/2/M$3),P125))</f>
        <v>0.649760025498913</v>
      </c>
      <c r="N125" s="32"/>
      <c r="O125" s="31" t="e">
        <f aca="false">IF(AND(P2,L125&lt;D10),M125,NA())</f>
        <v>#N/A</v>
      </c>
      <c r="P125" s="34" t="n">
        <f aca="false">BETADIST(L125,D$4,D$5,D$6,D$7)</f>
        <v>0.564094216848975</v>
      </c>
      <c r="Q125" s="33"/>
      <c r="R125" s="32"/>
      <c r="S125" s="30"/>
      <c r="T125" s="33"/>
      <c r="U125" s="33"/>
      <c r="V125" s="33"/>
      <c r="W125" s="33"/>
      <c r="X125" s="30"/>
      <c r="Y125" s="33"/>
      <c r="Z125" s="35"/>
      <c r="AA125" s="35"/>
      <c r="AD125" s="35"/>
      <c r="AE125" s="35"/>
    </row>
    <row r="126" s="34" customFormat="true" ht="12.75" hidden="false" customHeight="true" outlineLevel="0" collapsed="false">
      <c r="A126" s="126"/>
      <c r="B126" s="126"/>
      <c r="C126" s="126"/>
      <c r="D126" s="26"/>
      <c r="E126" s="26"/>
      <c r="F126" s="26"/>
      <c r="G126" s="26"/>
      <c r="H126" s="26"/>
      <c r="I126" s="26"/>
      <c r="J126" s="26"/>
      <c r="K126" s="26"/>
      <c r="L126" s="43" t="n">
        <f aca="false">G$5+(ROW()-5)*M$3</f>
        <v>0.605</v>
      </c>
      <c r="M126" s="32" t="n">
        <f aca="false">IF(P$1=3,NA(),IF(P$1=1,IF(OR(L126&lt;=D$6,L126&gt;=D$7),NA(),(P127-P125)/2/M$3),P126))</f>
        <v>0.651152200877758</v>
      </c>
      <c r="N126" s="32"/>
      <c r="O126" s="31" t="e">
        <f aca="false">IF(AND(P2,L126&lt;D10),M126,NA())</f>
        <v>#N/A</v>
      </c>
      <c r="P126" s="34" t="n">
        <f aca="false">BETADIST(L126,D$4,D$5,D$6,D$7)</f>
        <v>0.56734640135994</v>
      </c>
      <c r="Q126" s="33"/>
      <c r="R126" s="32"/>
      <c r="S126" s="30"/>
      <c r="T126" s="33"/>
      <c r="U126" s="33"/>
      <c r="V126" s="33"/>
      <c r="W126" s="33"/>
      <c r="X126" s="30"/>
      <c r="Y126" s="33"/>
      <c r="Z126" s="35"/>
      <c r="AA126" s="35"/>
      <c r="AD126" s="35"/>
      <c r="AE126" s="35"/>
    </row>
    <row r="127" s="34" customFormat="true" ht="12.75" hidden="false" customHeight="true" outlineLevel="0" collapsed="false">
      <c r="A127" s="126"/>
      <c r="B127" s="126"/>
      <c r="C127" s="126"/>
      <c r="D127" s="26"/>
      <c r="E127" s="26"/>
      <c r="F127" s="26"/>
      <c r="G127" s="26"/>
      <c r="H127" s="26"/>
      <c r="I127" s="26"/>
      <c r="J127" s="26"/>
      <c r="K127" s="26"/>
      <c r="L127" s="43" t="n">
        <f aca="false">G$5+(ROW()-5)*M$3</f>
        <v>0.61</v>
      </c>
      <c r="M127" s="32" t="n">
        <f aca="false">IF(P$1=3,NA(),IF(P$1=1,IF(OR(L127&lt;=D$6,L127&gt;=D$7),NA(),(P128-P126)/2/M$3),P127))</f>
        <v>0.652621945788834</v>
      </c>
      <c r="N127" s="32"/>
      <c r="O127" s="31" t="e">
        <f aca="false">IF(AND(P2,L127&lt;D10),M127,NA())</f>
        <v>#N/A</v>
      </c>
      <c r="P127" s="34" t="n">
        <f aca="false">BETADIST(L127,D$4,D$5,D$6,D$7)</f>
        <v>0.570605738857753</v>
      </c>
      <c r="Q127" s="33"/>
      <c r="R127" s="32"/>
      <c r="S127" s="30"/>
      <c r="T127" s="33"/>
      <c r="U127" s="33"/>
      <c r="V127" s="33"/>
      <c r="W127" s="33"/>
      <c r="X127" s="30"/>
      <c r="Y127" s="33"/>
      <c r="Z127" s="35"/>
      <c r="AA127" s="35"/>
      <c r="AD127" s="35"/>
      <c r="AE127" s="35"/>
    </row>
    <row r="128" s="34" customFormat="true" ht="12.75" hidden="false" customHeight="true" outlineLevel="0" collapsed="false">
      <c r="A128" s="126"/>
      <c r="B128" s="126"/>
      <c r="C128" s="126"/>
      <c r="D128" s="26"/>
      <c r="E128" s="26"/>
      <c r="F128" s="26"/>
      <c r="G128" s="26"/>
      <c r="H128" s="26"/>
      <c r="I128" s="26"/>
      <c r="J128" s="26"/>
      <c r="K128" s="26"/>
      <c r="L128" s="43" t="n">
        <f aca="false">G$5+(ROW()-5)*M$3</f>
        <v>0.615</v>
      </c>
      <c r="M128" s="32" t="n">
        <f aca="false">IF(P$1=3,NA(),IF(P$1=1,IF(OR(L128&lt;=D$6,L128&gt;=D$7),NA(),(P129-P127)/2/M$3),P128))</f>
        <v>0.654170760129758</v>
      </c>
      <c r="N128" s="32"/>
      <c r="O128" s="31" t="e">
        <f aca="false">IF(AND(P2,L128&lt;D10),M128,NA())</f>
        <v>#N/A</v>
      </c>
      <c r="P128" s="34" t="n">
        <f aca="false">BETADIST(L128,D$4,D$5,D$6,D$7)</f>
        <v>0.573872620817828</v>
      </c>
      <c r="Q128" s="33"/>
      <c r="R128" s="32"/>
      <c r="S128" s="30"/>
      <c r="T128" s="33"/>
      <c r="U128" s="33"/>
      <c r="V128" s="33"/>
      <c r="W128" s="33"/>
      <c r="X128" s="30"/>
      <c r="Y128" s="33"/>
      <c r="Z128" s="35"/>
      <c r="AA128" s="35"/>
      <c r="AD128" s="35"/>
      <c r="AE128" s="35"/>
    </row>
    <row r="129" s="34" customFormat="true" ht="12.75" hidden="false" customHeight="true" outlineLevel="0" collapsed="false">
      <c r="A129" s="126"/>
      <c r="B129" s="126"/>
      <c r="C129" s="126"/>
      <c r="D129" s="26"/>
      <c r="E129" s="26"/>
      <c r="F129" s="26"/>
      <c r="G129" s="26"/>
      <c r="H129" s="26"/>
      <c r="I129" s="26"/>
      <c r="J129" s="26"/>
      <c r="K129" s="26"/>
      <c r="L129" s="43" t="n">
        <f aca="false">G$5+(ROW()-5)*M$3</f>
        <v>0.62</v>
      </c>
      <c r="M129" s="32" t="n">
        <f aca="false">IF(P$1=3,NA(),IF(P$1=1,IF(OR(L129&lt;=D$6,L129&gt;=D$7),NA(),(P130-P128)/2/M$3),P129))</f>
        <v>0.655800243733806</v>
      </c>
      <c r="N129" s="32"/>
      <c r="O129" s="31" t="e">
        <f aca="false">IF(AND(P2,L129&lt;D10),M129,NA())</f>
        <v>#N/A</v>
      </c>
      <c r="P129" s="34" t="n">
        <f aca="false">BETADIST(L129,D$4,D$5,D$6,D$7)</f>
        <v>0.577147446459051</v>
      </c>
      <c r="Q129" s="33"/>
      <c r="R129" s="32"/>
      <c r="S129" s="30"/>
      <c r="T129" s="33"/>
      <c r="U129" s="33"/>
      <c r="V129" s="33"/>
      <c r="W129" s="33"/>
      <c r="X129" s="30"/>
      <c r="Y129" s="33"/>
      <c r="Z129" s="35"/>
      <c r="AA129" s="35"/>
      <c r="AD129" s="35"/>
      <c r="AE129" s="35"/>
    </row>
    <row r="130" s="34" customFormat="true" ht="12.75" hidden="false" customHeight="true" outlineLevel="0" collapsed="false">
      <c r="A130" s="126"/>
      <c r="B130" s="126"/>
      <c r="C130" s="126"/>
      <c r="D130" s="26"/>
      <c r="E130" s="26"/>
      <c r="F130" s="26"/>
      <c r="G130" s="26"/>
      <c r="H130" s="26"/>
      <c r="I130" s="26"/>
      <c r="J130" s="26"/>
      <c r="K130" s="26"/>
      <c r="L130" s="43" t="n">
        <f aca="false">G$5+(ROW()-5)*M$3</f>
        <v>0.625</v>
      </c>
      <c r="M130" s="32" t="n">
        <f aca="false">IF(P$1=3,NA(),IF(P$1=1,IF(OR(L130&lt;=D$6,L130&gt;=D$7),NA(),(P131-P129)/2/M$3),P130))</f>
        <v>0.657512101255453</v>
      </c>
      <c r="N130" s="32"/>
      <c r="O130" s="31" t="e">
        <f aca="false">IF(AND(P2,L130&lt;D10),M130,NA())</f>
        <v>#N/A</v>
      </c>
      <c r="P130" s="34" t="n">
        <f aca="false">BETADIST(L130,D$4,D$5,D$6,D$7)</f>
        <v>0.580430623255166</v>
      </c>
      <c r="Q130" s="33"/>
      <c r="R130" s="32"/>
      <c r="S130" s="30"/>
      <c r="T130" s="33"/>
      <c r="U130" s="33"/>
      <c r="V130" s="33"/>
      <c r="W130" s="33"/>
      <c r="X130" s="30"/>
      <c r="Y130" s="33"/>
      <c r="Z130" s="35"/>
      <c r="AA130" s="35"/>
      <c r="AD130" s="35"/>
      <c r="AE130" s="35"/>
    </row>
    <row r="131" s="34" customFormat="true" ht="12.75" hidden="false" customHeight="true" outlineLevel="0" collapsed="false">
      <c r="A131" s="126"/>
      <c r="B131" s="126"/>
      <c r="C131" s="126"/>
      <c r="D131" s="26"/>
      <c r="E131" s="26"/>
      <c r="F131" s="26"/>
      <c r="G131" s="26"/>
      <c r="H131" s="26"/>
      <c r="I131" s="26"/>
      <c r="J131" s="26"/>
      <c r="K131" s="26"/>
      <c r="L131" s="43" t="n">
        <f aca="false">G$5+(ROW()-5)*M$3</f>
        <v>0.63</v>
      </c>
      <c r="M131" s="32" t="n">
        <f aca="false">IF(P$1=3,NA(),IF(P$1=1,IF(OR(L131&lt;=D$6,L131&gt;=D$7),NA(),(P132-P130)/2/M$3),P131))</f>
        <v>0.659308147468707</v>
      </c>
      <c r="N131" s="32"/>
      <c r="O131" s="31" t="e">
        <f aca="false">IF(AND(P2,L131&lt;D10),M131,NA())</f>
        <v>#N/A</v>
      </c>
      <c r="P131" s="34" t="n">
        <f aca="false">BETADIST(L131,D$4,D$5,D$6,D$7)</f>
        <v>0.583722567471605</v>
      </c>
      <c r="Q131" s="33"/>
      <c r="R131" s="32"/>
      <c r="S131" s="30"/>
      <c r="T131" s="33"/>
      <c r="U131" s="33"/>
      <c r="V131" s="33"/>
      <c r="W131" s="33"/>
      <c r="X131" s="30"/>
      <c r="Y131" s="33"/>
      <c r="Z131" s="35"/>
      <c r="AA131" s="35"/>
      <c r="AD131" s="35"/>
      <c r="AE131" s="35"/>
    </row>
    <row r="132" s="34" customFormat="true" ht="12.75" hidden="false" customHeight="true" outlineLevel="0" collapsed="false">
      <c r="A132" s="126"/>
      <c r="B132" s="126"/>
      <c r="C132" s="126"/>
      <c r="D132" s="26"/>
      <c r="E132" s="26"/>
      <c r="F132" s="26"/>
      <c r="G132" s="26"/>
      <c r="H132" s="26"/>
      <c r="I132" s="26"/>
      <c r="J132" s="26"/>
      <c r="K132" s="26"/>
      <c r="L132" s="43" t="n">
        <f aca="false">G$5+(ROW()-5)*M$3</f>
        <v>0.635</v>
      </c>
      <c r="M132" s="32" t="n">
        <f aca="false">IF(P$1=3,NA(),IF(P$1=1,IF(OR(L132&lt;=D$6,L132&gt;=D$7),NA(),(P133-P131)/2/M$3),P132))</f>
        <v>0.661190313012827</v>
      </c>
      <c r="N132" s="32"/>
      <c r="O132" s="31" t="e">
        <f aca="false">IF(AND(P2,L132&lt;D10),M132,NA())</f>
        <v>#N/A</v>
      </c>
      <c r="P132" s="34" t="n">
        <f aca="false">BETADIST(L132,D$4,D$5,D$6,D$7)</f>
        <v>0.587023704729853</v>
      </c>
      <c r="Q132" s="33"/>
      <c r="R132" s="32"/>
      <c r="S132" s="30"/>
      <c r="T132" s="33"/>
      <c r="U132" s="33"/>
      <c r="V132" s="33"/>
      <c r="W132" s="33"/>
      <c r="X132" s="30"/>
      <c r="Y132" s="33"/>
      <c r="Z132" s="35"/>
      <c r="AA132" s="35"/>
      <c r="AD132" s="35"/>
      <c r="AE132" s="35"/>
    </row>
    <row r="133" s="34" customFormat="true" ht="12.75" hidden="false" customHeight="true" outlineLevel="0" collapsed="false">
      <c r="A133" s="126"/>
      <c r="B133" s="126"/>
      <c r="C133" s="126"/>
      <c r="D133" s="26"/>
      <c r="E133" s="26"/>
      <c r="F133" s="26"/>
      <c r="G133" s="26"/>
      <c r="H133" s="26"/>
      <c r="I133" s="26"/>
      <c r="J133" s="26"/>
      <c r="K133" s="26"/>
      <c r="L133" s="43" t="n">
        <f aca="false">G$5+(ROW()-5)*M$3</f>
        <v>0.64</v>
      </c>
      <c r="M133" s="32" t="n">
        <f aca="false">IF(P$1=3,NA(),IF(P$1=1,IF(OR(L133&lt;=D$6,L133&gt;=D$7),NA(),(P134-P132)/2/M$3),P133))</f>
        <v>0.663160650624239</v>
      </c>
      <c r="N133" s="32"/>
      <c r="O133" s="31" t="e">
        <f aca="false">IF(AND(P2,L133&lt;D10),M133,NA())</f>
        <v>#N/A</v>
      </c>
      <c r="P133" s="34" t="n">
        <f aca="false">BETADIST(L133,D$4,D$5,D$6,D$7)</f>
        <v>0.590334470601733</v>
      </c>
      <c r="Q133" s="33"/>
      <c r="R133" s="32"/>
      <c r="S133" s="30"/>
      <c r="T133" s="33"/>
      <c r="U133" s="33"/>
      <c r="V133" s="33"/>
      <c r="W133" s="33"/>
      <c r="X133" s="30"/>
      <c r="Y133" s="33"/>
      <c r="Z133" s="35"/>
      <c r="AA133" s="35"/>
      <c r="AD133" s="35"/>
      <c r="AE133" s="35"/>
    </row>
    <row r="134" s="34" customFormat="true" ht="12.75" hidden="false" customHeight="true" outlineLevel="0" collapsed="false">
      <c r="A134" s="126"/>
      <c r="B134" s="126"/>
      <c r="C134" s="126"/>
      <c r="D134" s="26"/>
      <c r="E134" s="26"/>
      <c r="F134" s="26"/>
      <c r="G134" s="26"/>
      <c r="H134" s="26"/>
      <c r="I134" s="26"/>
      <c r="J134" s="26"/>
      <c r="K134" s="26"/>
      <c r="L134" s="43" t="n">
        <f aca="false">G$5+(ROW()-5)*M$3</f>
        <v>0.645</v>
      </c>
      <c r="M134" s="32" t="n">
        <f aca="false">IF(P$1=3,NA(),IF(P$1=1,IF(OR(L134&lt;=D$6,L134&gt;=D$7),NA(),(P135-P133)/2/M$3),P134))</f>
        <v>0.665221341894506</v>
      </c>
      <c r="N134" s="32"/>
      <c r="O134" s="31" t="e">
        <f aca="false">IF(AND(P2,L134&lt;D10),M134,NA())</f>
        <v>#N/A</v>
      </c>
      <c r="P134" s="34" t="n">
        <f aca="false">BETADIST(L134,D$4,D$5,D$6,D$7)</f>
        <v>0.593655311236096</v>
      </c>
      <c r="Q134" s="33"/>
      <c r="R134" s="32"/>
      <c r="S134" s="30"/>
      <c r="T134" s="33"/>
      <c r="U134" s="33"/>
      <c r="V134" s="33"/>
      <c r="W134" s="33"/>
      <c r="X134" s="30"/>
      <c r="Y134" s="33"/>
      <c r="Z134" s="35"/>
      <c r="AA134" s="35"/>
      <c r="AD134" s="35"/>
      <c r="AE134" s="35"/>
    </row>
    <row r="135" s="34" customFormat="true" ht="12.75" hidden="false" customHeight="true" outlineLevel="0" collapsed="false">
      <c r="A135" s="126"/>
      <c r="B135" s="126"/>
      <c r="C135" s="126"/>
      <c r="D135" s="26"/>
      <c r="E135" s="26"/>
      <c r="F135" s="26"/>
      <c r="G135" s="26"/>
      <c r="H135" s="26"/>
      <c r="I135" s="26"/>
      <c r="J135" s="26"/>
      <c r="K135" s="26"/>
      <c r="L135" s="43" t="n">
        <f aca="false">G$5+(ROW()-5)*M$3</f>
        <v>0.65</v>
      </c>
      <c r="M135" s="32" t="n">
        <f aca="false">IF(P$1=3,NA(),IF(P$1=1,IF(OR(L135&lt;=D$6,L135&gt;=D$7),NA(),(P136-P134)/2/M$3),P135))</f>
        <v>0.667374704603541</v>
      </c>
      <c r="N135" s="32"/>
      <c r="O135" s="31" t="e">
        <f aca="false">IF(AND(P2,L135&lt;D10),M135,NA())</f>
        <v>#N/A</v>
      </c>
      <c r="P135" s="34" t="n">
        <f aca="false">BETADIST(L135,D$4,D$5,D$6,D$7)</f>
        <v>0.596986684020678</v>
      </c>
      <c r="Q135" s="33"/>
      <c r="R135" s="32"/>
      <c r="S135" s="30"/>
      <c r="T135" s="33"/>
      <c r="U135" s="33"/>
      <c r="V135" s="33"/>
      <c r="W135" s="33"/>
      <c r="X135" s="30"/>
      <c r="Y135" s="33"/>
      <c r="Z135" s="35"/>
      <c r="AA135" s="35"/>
      <c r="AD135" s="35"/>
      <c r="AE135" s="35"/>
    </row>
    <row r="136" s="34" customFormat="true" ht="12.75" hidden="false" customHeight="true" outlineLevel="0" collapsed="false">
      <c r="A136" s="126"/>
      <c r="B136" s="126"/>
      <c r="C136" s="126"/>
      <c r="D136" s="26"/>
      <c r="E136" s="26"/>
      <c r="F136" s="26"/>
      <c r="G136" s="26"/>
      <c r="H136" s="26"/>
      <c r="I136" s="26"/>
      <c r="J136" s="26"/>
      <c r="K136" s="26"/>
      <c r="L136" s="43" t="n">
        <f aca="false">G$5+(ROW()-5)*M$3</f>
        <v>0.655</v>
      </c>
      <c r="M136" s="32" t="n">
        <f aca="false">IF(P$1=3,NA(),IF(P$1=1,IF(OR(L136&lt;=D$6,L136&gt;=D$7),NA(),(P137-P135)/2/M$3),P136))</f>
        <v>0.669623200678027</v>
      </c>
      <c r="N136" s="32"/>
      <c r="O136" s="31" t="e">
        <f aca="false">IF(AND(P2,L136&lt;D10),M136,NA())</f>
        <v>#N/A</v>
      </c>
      <c r="P136" s="34" t="n">
        <f aca="false">BETADIST(L136,D$4,D$5,D$6,D$7)</f>
        <v>0.600329058282131</v>
      </c>
      <c r="Q136" s="33"/>
      <c r="R136" s="32"/>
      <c r="S136" s="30"/>
      <c r="T136" s="33"/>
      <c r="U136" s="33"/>
      <c r="V136" s="33"/>
      <c r="W136" s="33"/>
      <c r="X136" s="30"/>
      <c r="Y136" s="33"/>
      <c r="Z136" s="35"/>
      <c r="AA136" s="35"/>
      <c r="AD136" s="35"/>
      <c r="AE136" s="35"/>
    </row>
    <row r="137" s="34" customFormat="true" ht="12.75" hidden="false" customHeight="true" outlineLevel="0" collapsed="false">
      <c r="A137" s="126"/>
      <c r="B137" s="126"/>
      <c r="C137" s="126"/>
      <c r="D137" s="26"/>
      <c r="E137" s="26"/>
      <c r="F137" s="26"/>
      <c r="G137" s="26"/>
      <c r="H137" s="26"/>
      <c r="I137" s="26"/>
      <c r="J137" s="26"/>
      <c r="K137" s="26"/>
      <c r="L137" s="43" t="n">
        <f aca="false">G$5+(ROW()-5)*M$3</f>
        <v>0.66</v>
      </c>
      <c r="M137" s="32" t="n">
        <f aca="false">IF(P$1=3,NA(),IF(P$1=1,IF(OR(L137&lt;=D$6,L137&gt;=D$7),NA(),(P138-P136)/2/M$3),P137))</f>
        <v>0.671969444833431</v>
      </c>
      <c r="N137" s="32"/>
      <c r="O137" s="31" t="e">
        <f aca="false">IF(AND(P2,L137&lt;D10),M137,NA())</f>
        <v>#N/A</v>
      </c>
      <c r="P137" s="34" t="n">
        <f aca="false">BETADIST(L137,D$4,D$5,D$6,D$7)</f>
        <v>0.603682916027459</v>
      </c>
      <c r="Q137" s="33"/>
      <c r="R137" s="32"/>
      <c r="S137" s="30"/>
      <c r="T137" s="33"/>
      <c r="U137" s="33"/>
      <c r="V137" s="33"/>
      <c r="W137" s="33"/>
      <c r="X137" s="30"/>
      <c r="Y137" s="33"/>
      <c r="Z137" s="35"/>
      <c r="AA137" s="35"/>
      <c r="AD137" s="35"/>
      <c r="AE137" s="35"/>
    </row>
    <row r="138" s="34" customFormat="true" ht="12.75" hidden="false" customHeight="true" outlineLevel="0" collapsed="false">
      <c r="A138" s="126"/>
      <c r="B138" s="126"/>
      <c r="C138" s="126"/>
      <c r="D138" s="26"/>
      <c r="E138" s="26"/>
      <c r="F138" s="26"/>
      <c r="G138" s="26"/>
      <c r="H138" s="26"/>
      <c r="I138" s="26"/>
      <c r="J138" s="26"/>
      <c r="K138" s="26"/>
      <c r="L138" s="43" t="n">
        <f aca="false">G$5+(ROW()-5)*M$3</f>
        <v>0.665</v>
      </c>
      <c r="M138" s="32" t="n">
        <f aca="false">IF(P$1=3,NA(),IF(P$1=1,IF(OR(L138&lt;=D$6,L138&gt;=D$7),NA(),(P139-P137)/2/M$3),P138))</f>
        <v>0.674416213964635</v>
      </c>
      <c r="N138" s="32"/>
      <c r="O138" s="31" t="e">
        <f aca="false">IF(AND(P2,L138&lt;D10),M138,NA())</f>
        <v>#N/A</v>
      </c>
      <c r="P138" s="34" t="n">
        <f aca="false">BETADIST(L138,D$4,D$5,D$6,D$7)</f>
        <v>0.607048752730466</v>
      </c>
      <c r="Q138" s="33"/>
      <c r="R138" s="32"/>
      <c r="S138" s="30"/>
      <c r="T138" s="33"/>
      <c r="U138" s="33"/>
      <c r="V138" s="33"/>
      <c r="W138" s="33"/>
      <c r="X138" s="30"/>
      <c r="Y138" s="33"/>
      <c r="Z138" s="35"/>
      <c r="AA138" s="35"/>
      <c r="AD138" s="35"/>
      <c r="AE138" s="35"/>
    </row>
    <row r="139" s="34" customFormat="true" ht="12.75" hidden="false" customHeight="true" outlineLevel="0" collapsed="false">
      <c r="A139" s="126"/>
      <c r="B139" s="126"/>
      <c r="C139" s="126"/>
      <c r="D139" s="26"/>
      <c r="E139" s="26"/>
      <c r="F139" s="26"/>
      <c r="G139" s="26"/>
      <c r="H139" s="26"/>
      <c r="I139" s="26"/>
      <c r="J139" s="26"/>
      <c r="K139" s="26"/>
      <c r="L139" s="43" t="n">
        <f aca="false">G$5+(ROW()-5)*M$3</f>
        <v>0.67</v>
      </c>
      <c r="M139" s="32" t="n">
        <f aca="false">IF(P$1=3,NA(),IF(P$1=1,IF(OR(L139&lt;=D$6,L139&gt;=D$7),NA(),(P140-P138)/2/M$3),P139))</f>
        <v>0.676966457354955</v>
      </c>
      <c r="N139" s="32"/>
      <c r="O139" s="31" t="e">
        <f aca="false">IF(AND(P2,L139&lt;D10),M139,NA())</f>
        <v>#N/A</v>
      </c>
      <c r="P139" s="34" t="n">
        <f aca="false">BETADIST(L139,D$4,D$5,D$6,D$7)</f>
        <v>0.610427078167105</v>
      </c>
      <c r="Q139" s="33"/>
      <c r="R139" s="32"/>
      <c r="S139" s="30"/>
      <c r="T139" s="33"/>
      <c r="U139" s="33"/>
      <c r="V139" s="33"/>
      <c r="W139" s="33"/>
      <c r="X139" s="30"/>
      <c r="Y139" s="33"/>
      <c r="Z139" s="35"/>
      <c r="AA139" s="35"/>
      <c r="AD139" s="35"/>
      <c r="AE139" s="35"/>
    </row>
    <row r="140" s="34" customFormat="true" ht="12.75" hidden="false" customHeight="true" outlineLevel="0" collapsed="false">
      <c r="A140" s="126"/>
      <c r="B140" s="126"/>
      <c r="C140" s="126"/>
      <c r="D140" s="26"/>
      <c r="E140" s="26"/>
      <c r="F140" s="26"/>
      <c r="G140" s="26"/>
      <c r="H140" s="26"/>
      <c r="I140" s="26"/>
      <c r="J140" s="26"/>
      <c r="K140" s="26"/>
      <c r="L140" s="43" t="n">
        <f aca="false">G$5+(ROW()-5)*M$3</f>
        <v>0.675</v>
      </c>
      <c r="M140" s="32" t="n">
        <f aca="false">IF(P$1=3,NA(),IF(P$1=1,IF(OR(L140&lt;=D$6,L140&gt;=D$7),NA(),(P141-P139)/2/M$3),P140))</f>
        <v>0.679623307785693</v>
      </c>
      <c r="N140" s="32"/>
      <c r="O140" s="31" t="e">
        <f aca="false">IF(AND(P2,L140&lt;D10),M140,NA())</f>
        <v>#N/A</v>
      </c>
      <c r="P140" s="34" t="n">
        <f aca="false">BETADIST(L140,D$4,D$5,D$6,D$7)</f>
        <v>0.613818417304015</v>
      </c>
      <c r="Q140" s="33"/>
      <c r="R140" s="32"/>
      <c r="S140" s="30"/>
      <c r="T140" s="33"/>
      <c r="U140" s="33"/>
      <c r="V140" s="33"/>
      <c r="W140" s="33"/>
      <c r="X140" s="30"/>
      <c r="Y140" s="33"/>
      <c r="Z140" s="35"/>
      <c r="AA140" s="35"/>
      <c r="AD140" s="35"/>
      <c r="AE140" s="35"/>
    </row>
    <row r="141" s="34" customFormat="true" ht="12.75" hidden="false" customHeight="true" outlineLevel="0" collapsed="false">
      <c r="A141" s="126"/>
      <c r="B141" s="126"/>
      <c r="C141" s="126"/>
      <c r="D141" s="26"/>
      <c r="E141" s="26"/>
      <c r="F141" s="26"/>
      <c r="G141" s="26"/>
      <c r="H141" s="26"/>
      <c r="I141" s="26"/>
      <c r="J141" s="26"/>
      <c r="K141" s="26"/>
      <c r="L141" s="43" t="n">
        <f aca="false">G$5+(ROW()-5)*M$3</f>
        <v>0.68</v>
      </c>
      <c r="M141" s="32" t="n">
        <f aca="false">IF(P$1=3,NA(),IF(P$1=1,IF(OR(L141&lt;=D$6,L141&gt;=D$7),NA(),(P142-P140)/2/M$3),P141))</f>
        <v>0.682390093634355</v>
      </c>
      <c r="N141" s="32"/>
      <c r="O141" s="31" t="e">
        <f aca="false">IF(AND(P2,L141&lt;D10),M141,NA())</f>
        <v>#N/A</v>
      </c>
      <c r="P141" s="34" t="n">
        <f aca="false">BETADIST(L141,D$4,D$5,D$6,D$7)</f>
        <v>0.617223311244962</v>
      </c>
      <c r="Q141" s="33"/>
      <c r="R141" s="32"/>
      <c r="S141" s="30"/>
      <c r="T141" s="33"/>
      <c r="U141" s="33"/>
      <c r="V141" s="33"/>
      <c r="W141" s="33"/>
      <c r="X141" s="30"/>
      <c r="Y141" s="33"/>
      <c r="Z141" s="35"/>
      <c r="AA141" s="35"/>
      <c r="AD141" s="35"/>
      <c r="AE141" s="35"/>
    </row>
    <row r="142" s="34" customFormat="true" ht="12.75" hidden="false" customHeight="true" outlineLevel="0" collapsed="false">
      <c r="A142" s="126"/>
      <c r="B142" s="126"/>
      <c r="C142" s="126"/>
      <c r="D142" s="26"/>
      <c r="E142" s="26"/>
      <c r="F142" s="26"/>
      <c r="G142" s="26"/>
      <c r="H142" s="26"/>
      <c r="I142" s="26"/>
      <c r="J142" s="26"/>
      <c r="K142" s="26"/>
      <c r="L142" s="43" t="n">
        <f aca="false">G$5+(ROW()-5)*M$3</f>
        <v>0.685</v>
      </c>
      <c r="M142" s="32" t="n">
        <f aca="false">IF(P$1=3,NA(),IF(P$1=1,IF(OR(L142&lt;=D$6,L142&gt;=D$7),NA(),(P143-P141)/2/M$3),P142))</f>
        <v>0.685270352062339</v>
      </c>
      <c r="N142" s="32"/>
      <c r="O142" s="31" t="e">
        <f aca="false">IF(AND(P2,L142&lt;D10),M142,NA())</f>
        <v>#N/A</v>
      </c>
      <c r="P142" s="34" t="n">
        <f aca="false">BETADIST(L142,D$4,D$5,D$6,D$7)</f>
        <v>0.620642318240359</v>
      </c>
      <c r="Q142" s="33"/>
      <c r="R142" s="32"/>
      <c r="S142" s="30"/>
      <c r="T142" s="33"/>
      <c r="U142" s="33"/>
      <c r="V142" s="33"/>
      <c r="W142" s="33"/>
      <c r="X142" s="30"/>
      <c r="Y142" s="33"/>
      <c r="Z142" s="35"/>
      <c r="AA142" s="35"/>
      <c r="AD142" s="35"/>
      <c r="AE142" s="35"/>
    </row>
    <row r="143" s="34" customFormat="true" ht="12.75" hidden="false" customHeight="true" outlineLevel="0" collapsed="false">
      <c r="A143" s="126"/>
      <c r="B143" s="126"/>
      <c r="C143" s="126"/>
      <c r="D143" s="26"/>
      <c r="E143" s="26"/>
      <c r="F143" s="26"/>
      <c r="G143" s="26"/>
      <c r="H143" s="26"/>
      <c r="I143" s="26"/>
      <c r="J143" s="26"/>
      <c r="K143" s="26"/>
      <c r="L143" s="43" t="n">
        <f aca="false">G$5+(ROW()-5)*M$3</f>
        <v>0.69</v>
      </c>
      <c r="M143" s="32" t="n">
        <f aca="false">IF(P$1=3,NA(),IF(P$1=1,IF(OR(L143&lt;=D$6,L143&gt;=D$7),NA(),(P144-P142)/2/M$3),P143))</f>
        <v>0.688267843404611</v>
      </c>
      <c r="N143" s="32"/>
      <c r="O143" s="31" t="e">
        <f aca="false">IF(AND(P2,L143&lt;D10),M143,NA())</f>
        <v>#N/A</v>
      </c>
      <c r="P143" s="34" t="n">
        <f aca="false">BETADIST(L143,D$4,D$5,D$6,D$7)</f>
        <v>0.624076014765585</v>
      </c>
      <c r="Q143" s="33"/>
      <c r="R143" s="32"/>
      <c r="S143" s="30"/>
      <c r="T143" s="33"/>
      <c r="U143" s="33"/>
      <c r="V143" s="33"/>
      <c r="W143" s="33"/>
      <c r="X143" s="30"/>
      <c r="Y143" s="33"/>
      <c r="Z143" s="35"/>
      <c r="AA143" s="35"/>
      <c r="AD143" s="35"/>
      <c r="AE143" s="35"/>
    </row>
    <row r="144" s="34" customFormat="true" ht="12.75" hidden="false" customHeight="true" outlineLevel="0" collapsed="false">
      <c r="A144" s="126"/>
      <c r="B144" s="126"/>
      <c r="C144" s="126"/>
      <c r="D144" s="26"/>
      <c r="E144" s="26"/>
      <c r="F144" s="26"/>
      <c r="G144" s="26"/>
      <c r="H144" s="26"/>
      <c r="I144" s="26"/>
      <c r="J144" s="26"/>
      <c r="K144" s="26"/>
      <c r="L144" s="43" t="n">
        <f aca="false">G$5+(ROW()-5)*M$3</f>
        <v>0.695</v>
      </c>
      <c r="M144" s="32" t="n">
        <f aca="false">IF(P$1=3,NA(),IF(P$1=1,IF(OR(L144&lt;=D$6,L144&gt;=D$7),NA(),(P145-P143)/2/M$3),P144))</f>
        <v>0.691386566886965</v>
      </c>
      <c r="N144" s="32"/>
      <c r="O144" s="31" t="e">
        <f aca="false">IF(AND(P2,L144&lt;D10),M144,NA())</f>
        <v>#N/A</v>
      </c>
      <c r="P144" s="34" t="n">
        <f aca="false">BETADIST(L144,D$4,D$5,D$6,D$7)</f>
        <v>0.627524996674405</v>
      </c>
      <c r="Q144" s="33"/>
      <c r="R144" s="32"/>
      <c r="S144" s="30"/>
      <c r="T144" s="33"/>
      <c r="U144" s="33"/>
      <c r="V144" s="33"/>
      <c r="W144" s="33"/>
      <c r="X144" s="30"/>
      <c r="Y144" s="33"/>
      <c r="Z144" s="35"/>
      <c r="AA144" s="35"/>
      <c r="AD144" s="35"/>
      <c r="AE144" s="35"/>
    </row>
    <row r="145" s="34" customFormat="true" ht="12.75" hidden="false" customHeight="true" outlineLevel="0" collapsed="false">
      <c r="A145" s="126"/>
      <c r="B145" s="126"/>
      <c r="C145" s="126"/>
      <c r="D145" s="26"/>
      <c r="E145" s="26"/>
      <c r="F145" s="26"/>
      <c r="G145" s="26"/>
      <c r="H145" s="26"/>
      <c r="I145" s="26"/>
      <c r="J145" s="26"/>
      <c r="K145" s="26"/>
      <c r="L145" s="43" t="n">
        <f aca="false">G$5+(ROW()-5)*M$3</f>
        <v>0.7</v>
      </c>
      <c r="M145" s="32" t="n">
        <f aca="false">IF(P$1=3,NA(),IF(P$1=1,IF(OR(L145&lt;=D$6,L145&gt;=D$7),NA(),(P146-P144)/2/M$3),P145))</f>
        <v>0.694630777814198</v>
      </c>
      <c r="N145" s="32"/>
      <c r="O145" s="31" t="e">
        <f aca="false">IF(AND(P2,L145&lt;D10),M145,NA())</f>
        <v>#N/A</v>
      </c>
      <c r="P145" s="34" t="n">
        <f aca="false">BETADIST(L145,D$4,D$5,D$6,D$7)</f>
        <v>0.630989880434455</v>
      </c>
      <c r="Q145" s="33"/>
      <c r="R145" s="32"/>
      <c r="S145" s="30"/>
      <c r="T145" s="33"/>
      <c r="U145" s="33"/>
      <c r="V145" s="33"/>
      <c r="W145" s="33"/>
      <c r="X145" s="30"/>
      <c r="Y145" s="33"/>
      <c r="Z145" s="35"/>
      <c r="AA145" s="35"/>
      <c r="AD145" s="35"/>
      <c r="AE145" s="35"/>
    </row>
    <row r="146" s="34" customFormat="true" ht="12.75" hidden="false" customHeight="true" outlineLevel="0" collapsed="false">
      <c r="A146" s="126"/>
      <c r="B146" s="126"/>
      <c r="C146" s="126"/>
      <c r="D146" s="26"/>
      <c r="E146" s="26"/>
      <c r="F146" s="26"/>
      <c r="G146" s="26"/>
      <c r="H146" s="26"/>
      <c r="I146" s="26"/>
      <c r="J146" s="26"/>
      <c r="K146" s="26"/>
      <c r="L146" s="43" t="n">
        <f aca="false">G$5+(ROW()-5)*M$3</f>
        <v>0.705</v>
      </c>
      <c r="M146" s="32" t="n">
        <f aca="false">IF(P$1=3,NA(),IF(P$1=1,IF(OR(L146&lt;=D$6,L146&gt;=D$7),NA(),(P147-P145)/2/M$3),P146))</f>
        <v>0.698005006388747</v>
      </c>
      <c r="N146" s="32"/>
      <c r="O146" s="31" t="e">
        <f aca="false">IF(AND(P2,L146&lt;D10),M146,NA())</f>
        <v>#N/A</v>
      </c>
      <c r="P146" s="34" t="n">
        <f aca="false">BETADIST(L146,D$4,D$5,D$6,D$7)</f>
        <v>0.634471304452547</v>
      </c>
      <c r="Q146" s="33"/>
      <c r="R146" s="32"/>
      <c r="S146" s="30"/>
      <c r="T146" s="33"/>
      <c r="U146" s="33"/>
      <c r="V146" s="33"/>
      <c r="W146" s="33"/>
      <c r="X146" s="30"/>
      <c r="Y146" s="33"/>
      <c r="Z146" s="35"/>
      <c r="AA146" s="35"/>
      <c r="AD146" s="35"/>
      <c r="AE146" s="35"/>
    </row>
    <row r="147" s="34" customFormat="true" ht="12.75" hidden="false" customHeight="true" outlineLevel="0" collapsed="false">
      <c r="A147" s="126"/>
      <c r="B147" s="126"/>
      <c r="C147" s="126"/>
      <c r="D147" s="26"/>
      <c r="E147" s="26"/>
      <c r="F147" s="26"/>
      <c r="G147" s="26"/>
      <c r="H147" s="26"/>
      <c r="I147" s="26"/>
      <c r="J147" s="26"/>
      <c r="K147" s="26"/>
      <c r="L147" s="43" t="n">
        <f aca="false">G$5+(ROW()-5)*M$3</f>
        <v>0.71</v>
      </c>
      <c r="M147" s="32" t="n">
        <f aca="false">IF(P$1=3,NA(),IF(P$1=1,IF(OR(L147&lt;=D$6,L147&gt;=D$7),NA(),(P148-P146)/2/M$3),P147))</f>
        <v>0.701514078341092</v>
      </c>
      <c r="N147" s="32"/>
      <c r="O147" s="31" t="e">
        <f aca="false">IF(AND(P2,L147&lt;D10),M147,NA())</f>
        <v>#N/A</v>
      </c>
      <c r="P147" s="34" t="n">
        <f aca="false">BETADIST(L147,D$4,D$5,D$6,D$7)</f>
        <v>0.637969930498342</v>
      </c>
      <c r="Q147" s="33"/>
      <c r="R147" s="32"/>
      <c r="S147" s="30"/>
      <c r="T147" s="33"/>
      <c r="U147" s="33"/>
      <c r="V147" s="33"/>
      <c r="W147" s="33"/>
      <c r="X147" s="30"/>
      <c r="Y147" s="33"/>
      <c r="Z147" s="35"/>
      <c r="AA147" s="35"/>
      <c r="AD147" s="35"/>
      <c r="AE147" s="35"/>
    </row>
    <row r="148" s="34" customFormat="true" ht="12.75" hidden="false" customHeight="true" outlineLevel="0" collapsed="false">
      <c r="A148" s="126"/>
      <c r="B148" s="126"/>
      <c r="C148" s="126"/>
      <c r="D148" s="26"/>
      <c r="E148" s="26"/>
      <c r="F148" s="26"/>
      <c r="G148" s="26"/>
      <c r="H148" s="26"/>
      <c r="I148" s="26"/>
      <c r="J148" s="26"/>
      <c r="K148" s="26"/>
      <c r="L148" s="43" t="n">
        <f aca="false">G$5+(ROW()-5)*M$3</f>
        <v>0.715</v>
      </c>
      <c r="M148" s="32" t="n">
        <f aca="false">IF(P$1=3,NA(),IF(P$1=1,IF(OR(L148&lt;=D$6,L148&gt;=D$7),NA(),(P149-P147)/2/M$3),P148))</f>
        <v>0.705163137576848</v>
      </c>
      <c r="N148" s="32"/>
      <c r="O148" s="31" t="e">
        <f aca="false">IF(AND(P2,L148&lt;D10),M148,NA())</f>
        <v>#N/A</v>
      </c>
      <c r="P148" s="34" t="n">
        <f aca="false">BETADIST(L148,D$4,D$5,D$6,D$7)</f>
        <v>0.641486445235958</v>
      </c>
      <c r="Q148" s="33"/>
      <c r="R148" s="32"/>
      <c r="S148" s="30"/>
      <c r="T148" s="33"/>
      <c r="U148" s="33"/>
      <c r="V148" s="33"/>
      <c r="W148" s="33"/>
      <c r="X148" s="30"/>
      <c r="Y148" s="33"/>
      <c r="Z148" s="35"/>
      <c r="AA148" s="35"/>
      <c r="AD148" s="35"/>
      <c r="AE148" s="35"/>
    </row>
    <row r="149" s="34" customFormat="true" ht="12.75" hidden="false" customHeight="true" outlineLevel="0" collapsed="false">
      <c r="A149" s="126"/>
      <c r="B149" s="126"/>
      <c r="C149" s="126"/>
      <c r="D149" s="26"/>
      <c r="E149" s="26"/>
      <c r="F149" s="26"/>
      <c r="G149" s="26"/>
      <c r="H149" s="26"/>
      <c r="I149" s="26"/>
      <c r="J149" s="26"/>
      <c r="K149" s="26"/>
      <c r="L149" s="43" t="n">
        <f aca="false">G$5+(ROW()-5)*M$3</f>
        <v>0.72</v>
      </c>
      <c r="M149" s="32" t="n">
        <f aca="false">IF(P$1=3,NA(),IF(P$1=1,IF(OR(L149&lt;=D$6,L149&gt;=D$7),NA(),(P150-P148)/2/M$3),P149))</f>
        <v>0.708957671072596</v>
      </c>
      <c r="N149" s="32"/>
      <c r="O149" s="31" t="e">
        <f aca="false">IF(AND(P2,L149&lt;D10),M149,NA())</f>
        <v>#N/A</v>
      </c>
      <c r="P149" s="34" t="n">
        <f aca="false">BETADIST(L149,D$4,D$5,D$6,D$7)</f>
        <v>0.645021561874111</v>
      </c>
      <c r="Q149" s="33"/>
      <c r="R149" s="32"/>
      <c r="S149" s="30"/>
      <c r="T149" s="33"/>
      <c r="U149" s="33"/>
      <c r="V149" s="33"/>
      <c r="W149" s="33"/>
      <c r="X149" s="30"/>
      <c r="Y149" s="33"/>
      <c r="Z149" s="35"/>
      <c r="AA149" s="35"/>
      <c r="AD149" s="35"/>
      <c r="AE149" s="35"/>
    </row>
    <row r="150" s="34" customFormat="true" ht="12.75" hidden="false" customHeight="true" outlineLevel="0" collapsed="false">
      <c r="A150" s="126"/>
      <c r="B150" s="126"/>
      <c r="C150" s="126"/>
      <c r="D150" s="26"/>
      <c r="E150" s="26"/>
      <c r="F150" s="26"/>
      <c r="G150" s="26"/>
      <c r="H150" s="26"/>
      <c r="I150" s="26"/>
      <c r="J150" s="26"/>
      <c r="K150" s="26"/>
      <c r="L150" s="43" t="n">
        <f aca="false">G$5+(ROW()-5)*M$3</f>
        <v>0.725</v>
      </c>
      <c r="M150" s="32" t="n">
        <f aca="false">IF(P$1=3,NA(),IF(P$1=1,IF(OR(L150&lt;=D$6,L150&gt;=D$7),NA(),(P151-P149)/2/M$3),P150))</f>
        <v>0.712903536285536</v>
      </c>
      <c r="N150" s="32"/>
      <c r="O150" s="31" t="e">
        <f aca="false">IF(AND(P2,L150&lt;D10),M150,NA())</f>
        <v>#N/A</v>
      </c>
      <c r="P150" s="34" t="n">
        <f aca="false">BETADIST(L150,D$4,D$5,D$6,D$7)</f>
        <v>0.648576021946684</v>
      </c>
      <c r="Q150" s="33"/>
      <c r="R150" s="32"/>
      <c r="S150" s="30"/>
      <c r="T150" s="33"/>
      <c r="U150" s="33"/>
      <c r="V150" s="33"/>
      <c r="W150" s="33"/>
      <c r="X150" s="30"/>
      <c r="Y150" s="33"/>
      <c r="Z150" s="35"/>
      <c r="AA150" s="35"/>
      <c r="AD150" s="35"/>
      <c r="AE150" s="35"/>
    </row>
    <row r="151" s="34" customFormat="true" ht="12.75" hidden="false" customHeight="true" outlineLevel="0" collapsed="false">
      <c r="A151" s="126"/>
      <c r="B151" s="126"/>
      <c r="C151" s="126"/>
      <c r="D151" s="26"/>
      <c r="E151" s="26"/>
      <c r="F151" s="26"/>
      <c r="G151" s="26"/>
      <c r="H151" s="26"/>
      <c r="I151" s="26"/>
      <c r="J151" s="26"/>
      <c r="K151" s="26"/>
      <c r="L151" s="43" t="n">
        <f aca="false">G$5+(ROW()-5)*M$3</f>
        <v>0.73</v>
      </c>
      <c r="M151" s="32" t="n">
        <f aca="false">IF(P$1=3,NA(),IF(P$1=1,IF(OR(L151&lt;=D$6,L151&gt;=D$7),NA(),(P152-P150)/2/M$3),P151))</f>
        <v>0.717006991376801</v>
      </c>
      <c r="N151" s="32"/>
      <c r="O151" s="31" t="e">
        <f aca="false">IF(AND(P2,L151&lt;D10),M151,NA())</f>
        <v>#N/A</v>
      </c>
      <c r="P151" s="34" t="n">
        <f aca="false">BETADIST(L151,D$4,D$5,D$6,D$7)</f>
        <v>0.652150597236966</v>
      </c>
      <c r="Q151" s="33"/>
      <c r="R151" s="32"/>
      <c r="S151" s="30"/>
      <c r="T151" s="33"/>
      <c r="U151" s="33"/>
      <c r="V151" s="33"/>
      <c r="W151" s="33"/>
      <c r="X151" s="30"/>
      <c r="Y151" s="33"/>
      <c r="Z151" s="35"/>
      <c r="AA151" s="35"/>
      <c r="AD151" s="35"/>
      <c r="AE151" s="35"/>
    </row>
    <row r="152" s="34" customFormat="true" ht="12.75" hidden="false" customHeight="true" outlineLevel="0" collapsed="false">
      <c r="A152" s="126"/>
      <c r="B152" s="126"/>
      <c r="C152" s="126"/>
      <c r="D152" s="26"/>
      <c r="E152" s="26"/>
      <c r="F152" s="26"/>
      <c r="G152" s="26"/>
      <c r="H152" s="26"/>
      <c r="I152" s="26"/>
      <c r="J152" s="26"/>
      <c r="K152" s="26"/>
      <c r="L152" s="43" t="n">
        <f aca="false">G$5+(ROW()-5)*M$3</f>
        <v>0.735</v>
      </c>
      <c r="M152" s="32" t="n">
        <f aca="false">IF(P$1=3,NA(),IF(P$1=1,IF(OR(L152&lt;=D$6,L152&gt;=D$7),NA(),(P153-P151)/2/M$3),P152))</f>
        <v>0.721274728591703</v>
      </c>
      <c r="N152" s="32"/>
      <c r="O152" s="31" t="e">
        <f aca="false">IF(AND(P2,L152&lt;D10),M152,NA())</f>
        <v>#N/A</v>
      </c>
      <c r="P152" s="34" t="n">
        <f aca="false">BETADIST(L152,D$4,D$5,D$6,D$7)</f>
        <v>0.655746091860452</v>
      </c>
      <c r="Q152" s="33"/>
      <c r="R152" s="32"/>
      <c r="S152" s="30"/>
      <c r="T152" s="33"/>
      <c r="U152" s="33"/>
      <c r="V152" s="33"/>
      <c r="W152" s="33"/>
      <c r="X152" s="30"/>
      <c r="Y152" s="33"/>
      <c r="Z152" s="35"/>
      <c r="AA152" s="35"/>
      <c r="AD152" s="35"/>
      <c r="AE152" s="35"/>
    </row>
    <row r="153" s="34" customFormat="true" ht="12.75" hidden="false" customHeight="true" outlineLevel="0" collapsed="false">
      <c r="A153" s="126"/>
      <c r="B153" s="126"/>
      <c r="C153" s="126"/>
      <c r="D153" s="26"/>
      <c r="E153" s="26"/>
      <c r="F153" s="26"/>
      <c r="G153" s="26"/>
      <c r="H153" s="26"/>
      <c r="I153" s="26"/>
      <c r="J153" s="26"/>
      <c r="K153" s="26"/>
      <c r="L153" s="43" t="n">
        <f aca="false">G$5+(ROW()-5)*M$3</f>
        <v>0.74</v>
      </c>
      <c r="M153" s="32" t="n">
        <f aca="false">IF(P$1=3,NA(),IF(P$1=1,IF(OR(L153&lt;=D$6,L153&gt;=D$7),NA(),(P154-P152)/2/M$3),P153))</f>
        <v>0.725713911190251</v>
      </c>
      <c r="N153" s="32"/>
      <c r="O153" s="31" t="e">
        <f aca="false">IF(AND(P2,L153&lt;D10),M153,NA())</f>
        <v>#N/A</v>
      </c>
      <c r="P153" s="34" t="n">
        <f aca="false">BETADIST(L153,D$4,D$5,D$6,D$7)</f>
        <v>0.659363344522883</v>
      </c>
      <c r="Q153" s="33"/>
      <c r="R153" s="32"/>
      <c r="S153" s="30"/>
      <c r="T153" s="33"/>
      <c r="U153" s="33"/>
      <c r="V153" s="33"/>
      <c r="W153" s="33"/>
      <c r="X153" s="30"/>
      <c r="Y153" s="33"/>
      <c r="Z153" s="35"/>
      <c r="AA153" s="35"/>
      <c r="AD153" s="35"/>
      <c r="AE153" s="35"/>
    </row>
    <row r="154" s="34" customFormat="true" ht="12.75" hidden="false" customHeight="true" outlineLevel="0" collapsed="false">
      <c r="A154" s="126"/>
      <c r="B154" s="126"/>
      <c r="C154" s="126"/>
      <c r="D154" s="26"/>
      <c r="E154" s="26"/>
      <c r="F154" s="26"/>
      <c r="G154" s="26"/>
      <c r="H154" s="26"/>
      <c r="I154" s="26"/>
      <c r="J154" s="26"/>
      <c r="K154" s="26"/>
      <c r="L154" s="43" t="n">
        <f aca="false">G$5+(ROW()-5)*M$3</f>
        <v>0.745</v>
      </c>
      <c r="M154" s="32" t="n">
        <f aca="false">IF(P$1=3,NA(),IF(P$1=1,IF(OR(L154&lt;=D$6,L154&gt;=D$7),NA(),(P155-P153)/2/M$3),P154))</f>
        <v>0.730332214378349</v>
      </c>
      <c r="N154" s="32"/>
      <c r="O154" s="31" t="e">
        <f aca="false">IF(AND(P2,L154&lt;D10),M154,NA())</f>
        <v>#N/A</v>
      </c>
      <c r="P154" s="34" t="n">
        <f aca="false">BETADIST(L154,D$4,D$5,D$6,D$7)</f>
        <v>0.663003230972354</v>
      </c>
      <c r="Q154" s="33"/>
      <c r="R154" s="32"/>
      <c r="S154" s="30"/>
      <c r="T154" s="33"/>
      <c r="U154" s="33"/>
      <c r="V154" s="33"/>
      <c r="W154" s="33"/>
      <c r="X154" s="30"/>
      <c r="Y154" s="33"/>
      <c r="Z154" s="35"/>
      <c r="AA154" s="35"/>
      <c r="AD154" s="35"/>
      <c r="AE154" s="35"/>
    </row>
    <row r="155" s="34" customFormat="true" ht="12.75" hidden="false" customHeight="true" outlineLevel="0" collapsed="false">
      <c r="A155" s="126"/>
      <c r="B155" s="126"/>
      <c r="C155" s="126"/>
      <c r="D155" s="26"/>
      <c r="E155" s="26"/>
      <c r="F155" s="26"/>
      <c r="G155" s="26"/>
      <c r="H155" s="26"/>
      <c r="I155" s="26"/>
      <c r="J155" s="26"/>
      <c r="K155" s="26"/>
      <c r="L155" s="43" t="n">
        <f aca="false">G$5+(ROW()-5)*M$3</f>
        <v>0.75</v>
      </c>
      <c r="M155" s="32" t="n">
        <f aca="false">IF(P$1=3,NA(),IF(P$1=1,IF(OR(L155&lt;=D$6,L155&gt;=D$7),NA(),(P156-P154)/2/M$3),P155))</f>
        <v>0.735137870756797</v>
      </c>
      <c r="N155" s="32"/>
      <c r="O155" s="31" t="e">
        <f aca="false">IF(AND(P2,L155&lt;D10),M155,NA())</f>
        <v>#N/A</v>
      </c>
      <c r="P155" s="34" t="n">
        <f aca="false">BETADIST(L155,D$4,D$5,D$6,D$7)</f>
        <v>0.666666666666667</v>
      </c>
      <c r="Q155" s="33"/>
      <c r="R155" s="32"/>
      <c r="S155" s="30"/>
      <c r="T155" s="33"/>
      <c r="U155" s="33"/>
      <c r="V155" s="33"/>
      <c r="W155" s="33"/>
      <c r="X155" s="30"/>
      <c r="Y155" s="33"/>
      <c r="Z155" s="35"/>
      <c r="AA155" s="35"/>
      <c r="AD155" s="35"/>
      <c r="AE155" s="35"/>
    </row>
    <row r="156" s="34" customFormat="true" ht="12.75" hidden="false" customHeight="true" outlineLevel="0" collapsed="false">
      <c r="A156" s="126"/>
      <c r="B156" s="126"/>
      <c r="C156" s="126"/>
      <c r="D156" s="26"/>
      <c r="E156" s="26"/>
      <c r="F156" s="26"/>
      <c r="G156" s="26"/>
      <c r="H156" s="26"/>
      <c r="I156" s="26"/>
      <c r="J156" s="26"/>
      <c r="K156" s="26"/>
      <c r="L156" s="43" t="n">
        <f aca="false">G$5+(ROW()-5)*M$3</f>
        <v>0.755</v>
      </c>
      <c r="M156" s="32" t="n">
        <f aca="false">IF(P$1=3,NA(),IF(P$1=1,IF(OR(L156&lt;=D$6,L156&gt;=D$7),NA(),(P157-P155)/2/M$3),P156))</f>
        <v>0.740139720885713</v>
      </c>
      <c r="N156" s="32"/>
      <c r="O156" s="31" t="e">
        <f aca="false">IF(AND(P2,L156&lt;D10),M156,NA())</f>
        <v>#N/A</v>
      </c>
      <c r="P156" s="34" t="n">
        <f aca="false">BETADIST(L156,D$4,D$5,D$6,D$7)</f>
        <v>0.670354609679922</v>
      </c>
      <c r="Q156" s="33"/>
      <c r="R156" s="32"/>
      <c r="S156" s="30"/>
      <c r="T156" s="33"/>
      <c r="U156" s="33"/>
      <c r="V156" s="33"/>
      <c r="W156" s="33"/>
      <c r="X156" s="30"/>
      <c r="Y156" s="33"/>
      <c r="Z156" s="35"/>
      <c r="AA156" s="35"/>
      <c r="AD156" s="35"/>
      <c r="AE156" s="35"/>
    </row>
    <row r="157" s="34" customFormat="true" ht="12.75" hidden="false" customHeight="true" outlineLevel="0" collapsed="false">
      <c r="A157" s="126"/>
      <c r="B157" s="126"/>
      <c r="C157" s="126"/>
      <c r="D157" s="26"/>
      <c r="E157" s="26"/>
      <c r="F157" s="26"/>
      <c r="G157" s="26"/>
      <c r="H157" s="26"/>
      <c r="I157" s="26"/>
      <c r="J157" s="26"/>
      <c r="K157" s="26"/>
      <c r="L157" s="43" t="n">
        <f aca="false">G$5+(ROW()-5)*M$3</f>
        <v>0.76</v>
      </c>
      <c r="M157" s="32" t="n">
        <f aca="false">IF(P$1=3,NA(),IF(P$1=1,IF(OR(L157&lt;=D$6,L157&gt;=D$7),NA(),(P158-P156)/2/M$3),P157))</f>
        <v>0.745347269654617</v>
      </c>
      <c r="N157" s="32"/>
      <c r="O157" s="31" t="e">
        <f aca="false">IF(AND(P2,L157&lt;D10),M157,NA())</f>
        <v>#N/A</v>
      </c>
      <c r="P157" s="34" t="n">
        <f aca="false">BETADIST(L157,D$4,D$5,D$6,D$7)</f>
        <v>0.674068063875524</v>
      </c>
      <c r="Q157" s="33"/>
      <c r="R157" s="32"/>
      <c r="S157" s="30"/>
      <c r="T157" s="33"/>
      <c r="U157" s="33"/>
      <c r="V157" s="33"/>
      <c r="W157" s="33"/>
      <c r="X157" s="30"/>
      <c r="Y157" s="33"/>
      <c r="Z157" s="35"/>
      <c r="AA157" s="35"/>
      <c r="AD157" s="35"/>
      <c r="AE157" s="35"/>
    </row>
    <row r="158" s="34" customFormat="true" ht="12.75" hidden="false" customHeight="true" outlineLevel="0" collapsed="false">
      <c r="A158" s="126"/>
      <c r="B158" s="126"/>
      <c r="C158" s="126"/>
      <c r="D158" s="26"/>
      <c r="E158" s="26"/>
      <c r="F158" s="26"/>
      <c r="G158" s="26"/>
      <c r="H158" s="26"/>
      <c r="I158" s="26"/>
      <c r="J158" s="26"/>
      <c r="K158" s="26"/>
      <c r="L158" s="43" t="n">
        <f aca="false">G$5+(ROW()-5)*M$3</f>
        <v>0.765</v>
      </c>
      <c r="M158" s="32" t="n">
        <f aca="false">IF(P$1=3,NA(),IF(P$1=1,IF(OR(L158&lt;=D$6,L158&gt;=D$7),NA(),(P159-P157)/2/M$3),P158))</f>
        <v>0.75077074925759</v>
      </c>
      <c r="N158" s="32"/>
      <c r="O158" s="31" t="e">
        <f aca="false">IF(AND(P2,L158&lt;D10),M158,NA())</f>
        <v>#N/A</v>
      </c>
      <c r="P158" s="34" t="n">
        <f aca="false">BETADIST(L158,D$4,D$5,D$6,D$7)</f>
        <v>0.677808082376468</v>
      </c>
      <c r="Q158" s="33"/>
      <c r="R158" s="32"/>
      <c r="S158" s="30"/>
      <c r="T158" s="33"/>
      <c r="U158" s="33"/>
      <c r="V158" s="33"/>
      <c r="W158" s="33"/>
      <c r="X158" s="30"/>
      <c r="Y158" s="33"/>
      <c r="Z158" s="35"/>
      <c r="AA158" s="35"/>
      <c r="AD158" s="35"/>
      <c r="AE158" s="35"/>
    </row>
    <row r="159" s="34" customFormat="true" ht="12.75" hidden="false" customHeight="true" outlineLevel="0" collapsed="false">
      <c r="A159" s="126"/>
      <c r="B159" s="126"/>
      <c r="C159" s="126"/>
      <c r="D159" s="26"/>
      <c r="E159" s="26"/>
      <c r="F159" s="26"/>
      <c r="G159" s="26"/>
      <c r="H159" s="26"/>
      <c r="I159" s="26"/>
      <c r="J159" s="26"/>
      <c r="K159" s="26"/>
      <c r="L159" s="43" t="n">
        <f aca="false">G$5+(ROW()-5)*M$3</f>
        <v>0.77</v>
      </c>
      <c r="M159" s="32" t="n">
        <f aca="false">IF(P$1=3,NA(),IF(P$1=1,IF(OR(L159&lt;=D$6,L159&gt;=D$7),NA(),(P160-P158)/2/M$3),P159))</f>
        <v>0.756421189704171</v>
      </c>
      <c r="N159" s="32"/>
      <c r="O159" s="31" t="e">
        <f aca="false">IF(AND(P2,L159&lt;D10),M159,NA())</f>
        <v>#N/A</v>
      </c>
      <c r="P159" s="34" t="n">
        <f aca="false">BETADIST(L159,D$4,D$5,D$6,D$7)</f>
        <v>0.6815757713681</v>
      </c>
      <c r="Q159" s="33"/>
      <c r="R159" s="32"/>
      <c r="S159" s="30"/>
      <c r="T159" s="33"/>
      <c r="U159" s="33"/>
      <c r="V159" s="33"/>
      <c r="W159" s="33"/>
      <c r="X159" s="30"/>
      <c r="Y159" s="33"/>
      <c r="Z159" s="35"/>
      <c r="AA159" s="35"/>
      <c r="AD159" s="35"/>
      <c r="AE159" s="35"/>
    </row>
    <row r="160" s="34" customFormat="true" ht="12.75" hidden="false" customHeight="true" outlineLevel="0" collapsed="false">
      <c r="A160" s="126"/>
      <c r="B160" s="126"/>
      <c r="C160" s="126"/>
      <c r="D160" s="26"/>
      <c r="E160" s="26"/>
      <c r="F160" s="26"/>
      <c r="G160" s="26"/>
      <c r="H160" s="26"/>
      <c r="I160" s="26"/>
      <c r="J160" s="26"/>
      <c r="K160" s="26"/>
      <c r="L160" s="43" t="n">
        <f aca="false">G$5+(ROW()-5)*M$3</f>
        <v>0.775</v>
      </c>
      <c r="M160" s="32" t="n">
        <f aca="false">IF(P$1=3,NA(),IF(P$1=1,IF(OR(L160&lt;=D$6,L160&gt;=D$7),NA(),(P161-P159)/2/M$3),P160))</f>
        <v>0.762310497950003</v>
      </c>
      <c r="N160" s="32"/>
      <c r="O160" s="31" t="e">
        <f aca="false">IF(AND(P2,L160&lt;D10),M160,NA())</f>
        <v>#N/A</v>
      </c>
      <c r="P160" s="34" t="n">
        <f aca="false">BETADIST(L160,D$4,D$5,D$6,D$7)</f>
        <v>0.68537229427351</v>
      </c>
      <c r="Q160" s="33"/>
      <c r="R160" s="32"/>
      <c r="S160" s="30"/>
      <c r="T160" s="33"/>
      <c r="U160" s="33"/>
      <c r="V160" s="33"/>
      <c r="W160" s="33"/>
      <c r="X160" s="30"/>
      <c r="Y160" s="33"/>
      <c r="Z160" s="35"/>
      <c r="AA160" s="35"/>
      <c r="AD160" s="35"/>
      <c r="AE160" s="35"/>
    </row>
    <row r="161" s="34" customFormat="true" ht="12.75" hidden="false" customHeight="true" outlineLevel="0" collapsed="false">
      <c r="A161" s="126"/>
      <c r="B161" s="126"/>
      <c r="C161" s="126"/>
      <c r="D161" s="26"/>
      <c r="E161" s="26"/>
      <c r="F161" s="26"/>
      <c r="G161" s="26"/>
      <c r="H161" s="26"/>
      <c r="I161" s="26"/>
      <c r="J161" s="26"/>
      <c r="K161" s="26"/>
      <c r="L161" s="43" t="n">
        <f aca="false">G$5+(ROW()-5)*M$3</f>
        <v>0.78</v>
      </c>
      <c r="M161" s="32" t="n">
        <f aca="false">IF(P$1=3,NA(),IF(P$1=1,IF(OR(L161&lt;=D$6,L161&gt;=D$7),NA(),(P162-P160)/2/M$3),P161))</f>
        <v>0.768451546917048</v>
      </c>
      <c r="N161" s="32"/>
      <c r="O161" s="31" t="e">
        <f aca="false">IF(AND(P2,L161&lt;D10),M161,NA())</f>
        <v>#N/A</v>
      </c>
      <c r="P161" s="34" t="n">
        <f aca="false">BETADIST(L161,D$4,D$5,D$6,D$7)</f>
        <v>0.6891988763476</v>
      </c>
      <c r="Q161" s="33"/>
      <c r="R161" s="32"/>
      <c r="S161" s="30"/>
      <c r="T161" s="33"/>
      <c r="U161" s="33"/>
      <c r="V161" s="33"/>
      <c r="W161" s="33"/>
      <c r="X161" s="30"/>
      <c r="Y161" s="33"/>
      <c r="Z161" s="35"/>
      <c r="AA161" s="35"/>
      <c r="AD161" s="35"/>
      <c r="AE161" s="35"/>
    </row>
    <row r="162" s="34" customFormat="true" ht="12.75" hidden="false" customHeight="true" outlineLevel="0" collapsed="false">
      <c r="A162" s="126"/>
      <c r="B162" s="126"/>
      <c r="C162" s="126"/>
      <c r="D162" s="26"/>
      <c r="E162" s="26"/>
      <c r="F162" s="26"/>
      <c r="G162" s="26"/>
      <c r="H162" s="26"/>
      <c r="I162" s="26"/>
      <c r="J162" s="26"/>
      <c r="K162" s="26"/>
      <c r="L162" s="43" t="n">
        <f aca="false">G$5+(ROW()-5)*M$3</f>
        <v>0.785</v>
      </c>
      <c r="M162" s="32" t="n">
        <f aca="false">IF(P$1=3,NA(),IF(P$1=1,IF(OR(L162&lt;=D$6,L162&gt;=D$7),NA(),(P163-P161)/2/M$3),P162))</f>
        <v>0.774858275893042</v>
      </c>
      <c r="N162" s="32"/>
      <c r="O162" s="31" t="e">
        <f aca="false">IF(AND(P2,L162&lt;D10),M162,NA())</f>
        <v>#N/A</v>
      </c>
      <c r="P162" s="34" t="n">
        <f aca="false">BETADIST(L162,D$4,D$5,D$6,D$7)</f>
        <v>0.693056809742681</v>
      </c>
      <c r="Q162" s="33"/>
      <c r="R162" s="32"/>
      <c r="S162" s="30"/>
      <c r="T162" s="33"/>
      <c r="U162" s="33"/>
      <c r="V162" s="33"/>
      <c r="W162" s="33"/>
      <c r="X162" s="30"/>
      <c r="Y162" s="33"/>
      <c r="Z162" s="35"/>
      <c r="AA162" s="35"/>
      <c r="AD162" s="35"/>
      <c r="AE162" s="35"/>
    </row>
    <row r="163" s="34" customFormat="true" ht="12.75" hidden="false" customHeight="true" outlineLevel="0" collapsed="false">
      <c r="A163" s="126"/>
      <c r="B163" s="126"/>
      <c r="C163" s="126"/>
      <c r="D163" s="26"/>
      <c r="E163" s="26"/>
      <c r="F163" s="26"/>
      <c r="G163" s="26"/>
      <c r="H163" s="26"/>
      <c r="I163" s="26"/>
      <c r="J163" s="26"/>
      <c r="K163" s="26"/>
      <c r="L163" s="43" t="n">
        <f aca="false">G$5+(ROW()-5)*M$3</f>
        <v>0.79</v>
      </c>
      <c r="M163" s="32" t="n">
        <f aca="false">IF(P$1=3,NA(),IF(P$1=1,IF(OR(L163&lt;=D$6,L163&gt;=D$7),NA(),(P164-P162)/2/M$3),P163))</f>
        <v>0.781545804064676</v>
      </c>
      <c r="N163" s="32"/>
      <c r="O163" s="31" t="e">
        <f aca="false">IF(AND(P2,L163&lt;D10),M163,NA())</f>
        <v>#N/A</v>
      </c>
      <c r="P163" s="34" t="n">
        <f aca="false">BETADIST(L163,D$4,D$5,D$6,D$7)</f>
        <v>0.69694745910653</v>
      </c>
      <c r="Q163" s="33"/>
      <c r="R163" s="32"/>
      <c r="S163" s="30"/>
      <c r="T163" s="33"/>
      <c r="U163" s="33"/>
      <c r="V163" s="33"/>
      <c r="W163" s="33"/>
      <c r="X163" s="30"/>
      <c r="Y163" s="33"/>
      <c r="Z163" s="35"/>
      <c r="AA163" s="35"/>
      <c r="AD163" s="35"/>
      <c r="AE163" s="35"/>
    </row>
    <row r="164" s="34" customFormat="true" ht="12.75" hidden="false" customHeight="true" outlineLevel="0" collapsed="false">
      <c r="A164" s="126"/>
      <c r="B164" s="126"/>
      <c r="C164" s="126"/>
      <c r="D164" s="26"/>
      <c r="E164" s="26"/>
      <c r="F164" s="26"/>
      <c r="G164" s="26"/>
      <c r="H164" s="26"/>
      <c r="I164" s="26"/>
      <c r="J164" s="26"/>
      <c r="K164" s="26"/>
      <c r="L164" s="43" t="n">
        <f aca="false">G$5+(ROW()-5)*M$3</f>
        <v>0.795</v>
      </c>
      <c r="M164" s="32" t="n">
        <f aca="false">IF(P$1=3,NA(),IF(P$1=1,IF(OR(L164&lt;=D$6,L164&gt;=D$7),NA(),(P165-P163)/2/M$3),P164))</f>
        <v>0.788530559260325</v>
      </c>
      <c r="N164" s="32"/>
      <c r="O164" s="31" t="e">
        <f aca="false">IF(AND(P2,L164&lt;D10),M164,NA())</f>
        <v>#N/A</v>
      </c>
      <c r="P164" s="34" t="n">
        <f aca="false">BETADIST(L164,D$4,D$5,D$6,D$7)</f>
        <v>0.700872267783327</v>
      </c>
      <c r="Q164" s="33"/>
      <c r="R164" s="32"/>
      <c r="S164" s="30"/>
      <c r="T164" s="33"/>
      <c r="U164" s="33"/>
      <c r="V164" s="33"/>
      <c r="W164" s="33"/>
      <c r="X164" s="30"/>
      <c r="Y164" s="33"/>
      <c r="Z164" s="35"/>
      <c r="AA164" s="35"/>
      <c r="AD164" s="35"/>
      <c r="AE164" s="35"/>
    </row>
    <row r="165" s="34" customFormat="true" ht="12.75" hidden="false" customHeight="true" outlineLevel="0" collapsed="false">
      <c r="A165" s="126"/>
      <c r="B165" s="126"/>
      <c r="C165" s="126"/>
      <c r="D165" s="26"/>
      <c r="E165" s="26"/>
      <c r="F165" s="26"/>
      <c r="G165" s="26"/>
      <c r="H165" s="26"/>
      <c r="I165" s="26"/>
      <c r="J165" s="26"/>
      <c r="K165" s="26"/>
      <c r="L165" s="43" t="n">
        <f aca="false">G$5+(ROW()-5)*M$3</f>
        <v>0.8</v>
      </c>
      <c r="M165" s="32" t="n">
        <f aca="false">IF(P$1=3,NA(),IF(P$1=1,IF(OR(L165&lt;=D$6,L165&gt;=D$7),NA(),(P166-P164)/2/M$3),P165))</f>
        <v>0.795830424365551</v>
      </c>
      <c r="N165" s="32"/>
      <c r="O165" s="31" t="e">
        <f aca="false">IF(AND(P2,L165&lt;D10),M165,NA())</f>
        <v>#N/A</v>
      </c>
      <c r="P165" s="34" t="n">
        <f aca="false">BETADIST(L165,D$4,D$5,D$6,D$7)</f>
        <v>0.704832764699134</v>
      </c>
      <c r="Q165" s="33"/>
      <c r="R165" s="32"/>
      <c r="S165" s="30"/>
      <c r="T165" s="33"/>
      <c r="U165" s="33"/>
      <c r="V165" s="33"/>
      <c r="W165" s="33"/>
      <c r="X165" s="30"/>
      <c r="Y165" s="33"/>
      <c r="Z165" s="35"/>
      <c r="AA165" s="35"/>
      <c r="AD165" s="35"/>
      <c r="AE165" s="35"/>
    </row>
    <row r="166" s="34" customFormat="true" ht="12.75" hidden="false" customHeight="true" outlineLevel="0" collapsed="false">
      <c r="A166" s="126"/>
      <c r="B166" s="126"/>
      <c r="C166" s="126"/>
      <c r="D166" s="26"/>
      <c r="E166" s="26"/>
      <c r="F166" s="26"/>
      <c r="G166" s="26"/>
      <c r="H166" s="26"/>
      <c r="I166" s="26"/>
      <c r="J166" s="26"/>
      <c r="K166" s="26"/>
      <c r="L166" s="43" t="n">
        <f aca="false">G$5+(ROW()-5)*M$3</f>
        <v>0.805</v>
      </c>
      <c r="M166" s="32" t="n">
        <f aca="false">IF(P$1=3,NA(),IF(P$1=1,IF(OR(L166&lt;=D$6,L166&gt;=D$7),NA(),(P167-P165)/2/M$3),P166))</f>
        <v>0.803464904345397</v>
      </c>
      <c r="N166" s="32"/>
      <c r="O166" s="31" t="e">
        <f aca="false">IF(AND(P2,L166&lt;D10),M166,NA())</f>
        <v>#N/A</v>
      </c>
      <c r="P166" s="34" t="n">
        <f aca="false">BETADIST(L166,D$4,D$5,D$6,D$7)</f>
        <v>0.708830572026983</v>
      </c>
      <c r="Q166" s="33"/>
      <c r="R166" s="32"/>
      <c r="S166" s="30"/>
      <c r="T166" s="33"/>
      <c r="U166" s="33"/>
      <c r="V166" s="33"/>
      <c r="W166" s="33"/>
      <c r="X166" s="30"/>
      <c r="Y166" s="33"/>
      <c r="Z166" s="35"/>
      <c r="AA166" s="35"/>
      <c r="AD166" s="35"/>
      <c r="AE166" s="35"/>
    </row>
    <row r="167" s="34" customFormat="true" ht="12.75" hidden="false" customHeight="true" outlineLevel="0" collapsed="false">
      <c r="A167" s="126"/>
      <c r="B167" s="126"/>
      <c r="C167" s="126"/>
      <c r="D167" s="26"/>
      <c r="E167" s="26"/>
      <c r="F167" s="26"/>
      <c r="G167" s="26"/>
      <c r="H167" s="26"/>
      <c r="I167" s="26"/>
      <c r="J167" s="26"/>
      <c r="K167" s="26"/>
      <c r="L167" s="43" t="n">
        <f aca="false">G$5+(ROW()-5)*M$3</f>
        <v>0.81</v>
      </c>
      <c r="M167" s="32" t="n">
        <f aca="false">IF(P$1=3,NA(),IF(P$1=1,IF(OR(L167&lt;=D$6,L167&gt;=D$7),NA(),(P168-P166)/2/M$3),P167))</f>
        <v>0.811455317387022</v>
      </c>
      <c r="N167" s="32"/>
      <c r="O167" s="31" t="e">
        <f aca="false">IF(AND(P2,L167&lt;D10),M167,NA())</f>
        <v>#N/A</v>
      </c>
      <c r="P167" s="34" t="n">
        <f aca="false">BETADIST(L167,D$4,D$5,D$6,D$7)</f>
        <v>0.712867413742587</v>
      </c>
      <c r="Q167" s="33"/>
      <c r="R167" s="32"/>
      <c r="S167" s="30"/>
      <c r="T167" s="33"/>
      <c r="U167" s="33"/>
      <c r="V167" s="33"/>
      <c r="W167" s="33"/>
      <c r="X167" s="30"/>
      <c r="Y167" s="33"/>
      <c r="Z167" s="35"/>
      <c r="AA167" s="35"/>
      <c r="AD167" s="35"/>
      <c r="AE167" s="35"/>
    </row>
    <row r="168" s="34" customFormat="true" ht="12.75" hidden="false" customHeight="true" outlineLevel="0" collapsed="false">
      <c r="A168" s="126"/>
      <c r="B168" s="126"/>
      <c r="C168" s="126"/>
      <c r="D168" s="26"/>
      <c r="E168" s="26"/>
      <c r="F168" s="26"/>
      <c r="G168" s="26"/>
      <c r="H168" s="26"/>
      <c r="I168" s="26"/>
      <c r="J168" s="26"/>
      <c r="K168" s="26"/>
      <c r="L168" s="43" t="n">
        <f aca="false">G$5+(ROW()-5)*M$3</f>
        <v>0.815</v>
      </c>
      <c r="M168" s="32" t="n">
        <f aca="false">IF(P$1=3,NA(),IF(P$1=1,IF(OR(L168&lt;=D$6,L168&gt;=D$7),NA(),(P169-P167)/2/M$3),P168))</f>
        <v>0.81982501438419</v>
      </c>
      <c r="N168" s="32"/>
      <c r="O168" s="31" t="e">
        <f aca="false">IF(AND(P2,L168&lt;D10),M168,NA())</f>
        <v>#N/A</v>
      </c>
      <c r="P168" s="34" t="n">
        <f aca="false">BETADIST(L168,D$4,D$5,D$6,D$7)</f>
        <v>0.716945125200853</v>
      </c>
      <c r="Q168" s="33"/>
      <c r="R168" s="32"/>
      <c r="S168" s="30"/>
      <c r="T168" s="33"/>
      <c r="U168" s="33"/>
      <c r="V168" s="33"/>
      <c r="W168" s="33"/>
      <c r="X168" s="30"/>
      <c r="Y168" s="33"/>
      <c r="Z168" s="35"/>
      <c r="AA168" s="35"/>
      <c r="AD168" s="35"/>
      <c r="AE168" s="35"/>
    </row>
    <row r="169" s="34" customFormat="true" ht="12.75" hidden="false" customHeight="true" outlineLevel="0" collapsed="false">
      <c r="A169" s="126"/>
      <c r="B169" s="126"/>
      <c r="C169" s="126"/>
      <c r="D169" s="26"/>
      <c r="E169" s="26"/>
      <c r="F169" s="26"/>
      <c r="G169" s="26"/>
      <c r="H169" s="26"/>
      <c r="I169" s="26"/>
      <c r="J169" s="26"/>
      <c r="K169" s="26"/>
      <c r="L169" s="43" t="n">
        <f aca="false">G$5+(ROW()-5)*M$3</f>
        <v>0.82</v>
      </c>
      <c r="M169" s="32" t="n">
        <f aca="false">IF(P$1=3,NA(),IF(P$1=1,IF(OR(L169&lt;=D$6,L169&gt;=D$7),NA(),(P170-P168)/2/M$3),P169))</f>
        <v>0.828599631861682</v>
      </c>
      <c r="N169" s="32"/>
      <c r="O169" s="31" t="e">
        <f aca="false">IF(AND(P2,L169&lt;D10),M169,NA())</f>
        <v>#N/A</v>
      </c>
      <c r="P169" s="34" t="n">
        <f aca="false">BETADIST(L169,D$4,D$5,D$6,D$7)</f>
        <v>0.721065663886429</v>
      </c>
      <c r="Q169" s="33"/>
      <c r="R169" s="32"/>
      <c r="S169" s="30"/>
      <c r="T169" s="33"/>
      <c r="U169" s="33"/>
      <c r="V169" s="33"/>
      <c r="W169" s="33"/>
      <c r="X169" s="30"/>
      <c r="Y169" s="33"/>
      <c r="Z169" s="35"/>
      <c r="AA169" s="35"/>
      <c r="AD169" s="35"/>
      <c r="AE169" s="35"/>
    </row>
    <row r="170" s="34" customFormat="true" ht="12.75" hidden="false" customHeight="true" outlineLevel="0" collapsed="false">
      <c r="A170" s="126"/>
      <c r="B170" s="126"/>
      <c r="C170" s="126"/>
      <c r="D170" s="26"/>
      <c r="E170" s="26"/>
      <c r="F170" s="26"/>
      <c r="G170" s="26"/>
      <c r="H170" s="26"/>
      <c r="I170" s="26"/>
      <c r="J170" s="26"/>
      <c r="K170" s="26"/>
      <c r="L170" s="43" t="n">
        <f aca="false">G$5+(ROW()-5)*M$3</f>
        <v>0.825</v>
      </c>
      <c r="M170" s="32" t="n">
        <f aca="false">IF(P$1=3,NA(),IF(P$1=1,IF(OR(L170&lt;=D$6,L170&gt;=D$7),NA(),(P171-P169)/2/M$3),P170))</f>
        <v>0.837807384527023</v>
      </c>
      <c r="N170" s="32"/>
      <c r="O170" s="31" t="e">
        <f aca="false">IF(AND(P2,L170&lt;D10),M170,NA())</f>
        <v>#N/A</v>
      </c>
      <c r="P170" s="34" t="n">
        <f aca="false">BETADIST(L170,D$4,D$5,D$6,D$7)</f>
        <v>0.72523112151947</v>
      </c>
      <c r="Q170" s="33"/>
      <c r="R170" s="32"/>
      <c r="S170" s="30"/>
      <c r="T170" s="33"/>
      <c r="U170" s="33"/>
      <c r="V170" s="33"/>
      <c r="W170" s="33"/>
      <c r="X170" s="30"/>
      <c r="Y170" s="33"/>
      <c r="Z170" s="35"/>
      <c r="AA170" s="35"/>
      <c r="AD170" s="35"/>
      <c r="AE170" s="35"/>
    </row>
    <row r="171" s="34" customFormat="true" ht="12.75" hidden="false" customHeight="true" outlineLevel="0" collapsed="false">
      <c r="A171" s="126"/>
      <c r="B171" s="126"/>
      <c r="C171" s="126"/>
      <c r="D171" s="26"/>
      <c r="E171" s="26"/>
      <c r="F171" s="26"/>
      <c r="G171" s="26"/>
      <c r="H171" s="26"/>
      <c r="I171" s="26"/>
      <c r="J171" s="26"/>
      <c r="K171" s="26"/>
      <c r="L171" s="43" t="n">
        <f aca="false">G$5+(ROW()-5)*M$3</f>
        <v>0.83</v>
      </c>
      <c r="M171" s="32" t="n">
        <f aca="false">IF(P$1=3,NA(),IF(P$1=1,IF(OR(L171&lt;=D$6,L171&gt;=D$7),NA(),(P172-P170)/2/M$3),P171))</f>
        <v>0.8474794049948</v>
      </c>
      <c r="N171" s="32"/>
      <c r="O171" s="31" t="e">
        <f aca="false">IF(AND(P2,L171&lt;D10),M171,NA())</f>
        <v>#N/A</v>
      </c>
      <c r="P171" s="34" t="n">
        <f aca="false">BETADIST(L171,D$4,D$5,D$6,D$7)</f>
        <v>0.7294437377317</v>
      </c>
      <c r="Q171" s="33"/>
      <c r="R171" s="32"/>
      <c r="S171" s="30"/>
      <c r="T171" s="33"/>
      <c r="U171" s="33"/>
      <c r="V171" s="33"/>
      <c r="W171" s="33"/>
      <c r="X171" s="30"/>
      <c r="Y171" s="33"/>
      <c r="Z171" s="35"/>
      <c r="AA171" s="35"/>
      <c r="AD171" s="35"/>
      <c r="AE171" s="35"/>
    </row>
    <row r="172" s="34" customFormat="true" ht="12.75" hidden="false" customHeight="true" outlineLevel="0" collapsed="false">
      <c r="A172" s="126"/>
      <c r="B172" s="126"/>
      <c r="C172" s="126"/>
      <c r="D172" s="26"/>
      <c r="E172" s="26"/>
      <c r="F172" s="26"/>
      <c r="G172" s="26"/>
      <c r="H172" s="26"/>
      <c r="I172" s="26"/>
      <c r="J172" s="26"/>
      <c r="K172" s="26"/>
      <c r="L172" s="43" t="n">
        <f aca="false">G$5+(ROW()-5)*M$3</f>
        <v>0.835</v>
      </c>
      <c r="M172" s="32" t="n">
        <f aca="false">IF(P$1=3,NA(),IF(P$1=1,IF(OR(L172&lt;=D$6,L172&gt;=D$7),NA(),(P173-P171)/2/M$3),P172))</f>
        <v>0.857650139939148</v>
      </c>
      <c r="N172" s="32"/>
      <c r="O172" s="31" t="e">
        <f aca="false">IF(AND(P2,L172&lt;D10),M172,NA())</f>
        <v>#N/A</v>
      </c>
      <c r="P172" s="34" t="n">
        <f aca="false">BETADIST(L172,D$4,D$5,D$6,D$7)</f>
        <v>0.733705915569418</v>
      </c>
      <c r="Q172" s="33"/>
      <c r="R172" s="32"/>
      <c r="S172" s="30"/>
      <c r="T172" s="33"/>
      <c r="U172" s="33"/>
      <c r="V172" s="33"/>
      <c r="W172" s="33"/>
      <c r="X172" s="30"/>
      <c r="Y172" s="33"/>
      <c r="Z172" s="35"/>
      <c r="AA172" s="35"/>
      <c r="AD172" s="35"/>
      <c r="AE172" s="35"/>
    </row>
    <row r="173" s="34" customFormat="true" ht="12.75" hidden="false" customHeight="true" outlineLevel="0" collapsed="false">
      <c r="A173" s="126"/>
      <c r="B173" s="126"/>
      <c r="C173" s="126"/>
      <c r="D173" s="26"/>
      <c r="E173" s="26"/>
      <c r="F173" s="26"/>
      <c r="G173" s="26"/>
      <c r="H173" s="26"/>
      <c r="I173" s="26"/>
      <c r="J173" s="26"/>
      <c r="K173" s="26"/>
      <c r="L173" s="43" t="n">
        <f aca="false">G$5+(ROW()-5)*M$3</f>
        <v>0.84</v>
      </c>
      <c r="M173" s="32" t="n">
        <f aca="false">IF(P$1=3,NA(),IF(P$1=1,IF(OR(L173&lt;=D$6,L173&gt;=D$7),NA(),(P174-P172)/2/M$3),P173))</f>
        <v>0.868357814088394</v>
      </c>
      <c r="N173" s="32"/>
      <c r="O173" s="31" t="e">
        <f aca="false">IF(AND(P2,L173&lt;D10),M173,NA())</f>
        <v>#N/A</v>
      </c>
      <c r="P173" s="34" t="n">
        <f aca="false">BETADIST(L173,D$4,D$5,D$6,D$7)</f>
        <v>0.738020239131091</v>
      </c>
      <c r="Q173" s="33"/>
      <c r="R173" s="32"/>
      <c r="S173" s="30"/>
      <c r="T173" s="33"/>
      <c r="U173" s="33"/>
      <c r="V173" s="33"/>
      <c r="W173" s="33"/>
      <c r="X173" s="30"/>
      <c r="Y173" s="33"/>
      <c r="Z173" s="35"/>
      <c r="AA173" s="35"/>
      <c r="AD173" s="35"/>
      <c r="AE173" s="35"/>
    </row>
    <row r="174" s="34" customFormat="true" ht="12.75" hidden="false" customHeight="true" outlineLevel="0" collapsed="false">
      <c r="A174" s="126"/>
      <c r="B174" s="126"/>
      <c r="C174" s="126"/>
      <c r="D174" s="26"/>
      <c r="E174" s="26"/>
      <c r="F174" s="26"/>
      <c r="G174" s="26"/>
      <c r="H174" s="26"/>
      <c r="I174" s="26"/>
      <c r="J174" s="26"/>
      <c r="K174" s="26"/>
      <c r="L174" s="43" t="n">
        <f aca="false">G$5+(ROW()-5)*M$3</f>
        <v>0.845</v>
      </c>
      <c r="M174" s="32" t="n">
        <f aca="false">IF(P$1=3,NA(),IF(P$1=1,IF(OR(L174&lt;=D$6,L174&gt;=D$7),NA(),(P175-P173)/2/M$3),P174))</f>
        <v>0.879644976227412</v>
      </c>
      <c r="N174" s="32"/>
      <c r="O174" s="31" t="e">
        <f aca="false">IF(AND(P2,L174&lt;D10),M174,NA())</f>
        <v>#N/A</v>
      </c>
      <c r="P174" s="34" t="n">
        <f aca="false">BETADIST(L174,D$4,D$5,D$6,D$7)</f>
        <v>0.742389493710302</v>
      </c>
      <c r="Q174" s="33"/>
      <c r="R174" s="32"/>
      <c r="S174" s="30"/>
      <c r="T174" s="33"/>
      <c r="U174" s="33"/>
      <c r="V174" s="33"/>
      <c r="W174" s="33"/>
      <c r="X174" s="30"/>
      <c r="Y174" s="33"/>
      <c r="Z174" s="35"/>
      <c r="AA174" s="35"/>
      <c r="AD174" s="35"/>
      <c r="AE174" s="35"/>
    </row>
    <row r="175" s="34" customFormat="true" ht="12.75" hidden="false" customHeight="true" outlineLevel="0" collapsed="false">
      <c r="A175" s="126"/>
      <c r="B175" s="126"/>
      <c r="C175" s="126"/>
      <c r="D175" s="26"/>
      <c r="E175" s="26"/>
      <c r="F175" s="26"/>
      <c r="G175" s="26"/>
      <c r="H175" s="26"/>
      <c r="I175" s="26"/>
      <c r="J175" s="26"/>
      <c r="K175" s="26"/>
      <c r="L175" s="43" t="n">
        <f aca="false">G$5+(ROW()-5)*M$3</f>
        <v>0.85</v>
      </c>
      <c r="M175" s="32" t="n">
        <f aca="false">IF(P$1=3,NA(),IF(P$1=1,IF(OR(L175&lt;=D$6,L175&gt;=D$7),NA(),(P176-P174)/2/M$3),P175))</f>
        <v>0.891559144898502</v>
      </c>
      <c r="N175" s="32"/>
      <c r="O175" s="31" t="e">
        <f aca="false">IF(AND(P2,L175&lt;D10),M175,NA())</f>
        <v>#N/A</v>
      </c>
      <c r="P175" s="34" t="n">
        <f aca="false">BETADIST(L175,D$4,D$5,D$6,D$7)</f>
        <v>0.746816688893365</v>
      </c>
      <c r="Q175" s="33"/>
      <c r="R175" s="32"/>
      <c r="S175" s="30"/>
      <c r="T175" s="33"/>
      <c r="U175" s="33"/>
      <c r="V175" s="33"/>
      <c r="W175" s="33"/>
      <c r="X175" s="30"/>
      <c r="Y175" s="33"/>
      <c r="Z175" s="35"/>
      <c r="AA175" s="35"/>
      <c r="AD175" s="35"/>
      <c r="AE175" s="35"/>
    </row>
    <row r="176" s="34" customFormat="true" ht="12.75" hidden="false" customHeight="true" outlineLevel="0" collapsed="false">
      <c r="A176" s="126"/>
      <c r="B176" s="126"/>
      <c r="C176" s="126"/>
      <c r="D176" s="26"/>
      <c r="E176" s="26"/>
      <c r="F176" s="26"/>
      <c r="G176" s="26"/>
      <c r="H176" s="26"/>
      <c r="I176" s="26"/>
      <c r="J176" s="26"/>
      <c r="K176" s="26"/>
      <c r="L176" s="43" t="n">
        <f aca="false">G$5+(ROW()-5)*M$3</f>
        <v>0.855</v>
      </c>
      <c r="M176" s="32" t="n">
        <f aca="false">IF(P$1=3,NA(),IF(P$1=1,IF(OR(L176&lt;=D$6,L176&gt;=D$7),NA(),(P177-P175)/2/M$3),P176))</f>
        <v>0.904153576047473</v>
      </c>
      <c r="N176" s="32"/>
      <c r="O176" s="31" t="e">
        <f aca="false">IF(AND(P2,L176&lt;D10),M176,NA())</f>
        <v>#N/A</v>
      </c>
      <c r="P176" s="34" t="n">
        <f aca="false">BETADIST(L176,D$4,D$5,D$6,D$7)</f>
        <v>0.751305085159287</v>
      </c>
      <c r="Q176" s="33"/>
      <c r="R176" s="32"/>
      <c r="S176" s="30"/>
      <c r="T176" s="33"/>
      <c r="U176" s="33"/>
      <c r="V176" s="33"/>
      <c r="W176" s="33"/>
      <c r="X176" s="30"/>
      <c r="Y176" s="33"/>
      <c r="Z176" s="35"/>
      <c r="AA176" s="35"/>
      <c r="AD176" s="35"/>
      <c r="AE176" s="35"/>
    </row>
    <row r="177" s="34" customFormat="true" ht="12.75" hidden="false" customHeight="true" outlineLevel="0" collapsed="false">
      <c r="A177" s="126"/>
      <c r="B177" s="126"/>
      <c r="C177" s="126"/>
      <c r="D177" s="26"/>
      <c r="E177" s="26"/>
      <c r="F177" s="26"/>
      <c r="G177" s="26"/>
      <c r="H177" s="26"/>
      <c r="I177" s="26"/>
      <c r="J177" s="26"/>
      <c r="K177" s="26"/>
      <c r="L177" s="43" t="n">
        <f aca="false">G$5+(ROW()-5)*M$3</f>
        <v>0.86</v>
      </c>
      <c r="M177" s="32" t="n">
        <f aca="false">IF(P$1=3,NA(),IF(P$1=1,IF(OR(L177&lt;=D$6,L177&gt;=D$7),NA(),(P178-P176)/2/M$3),P177))</f>
        <v>0.917488180794268</v>
      </c>
      <c r="N177" s="32"/>
      <c r="O177" s="31" t="e">
        <f aca="false">IF(AND(P2,L177&lt;D10),M177,NA())</f>
        <v>#N/A</v>
      </c>
      <c r="P177" s="34" t="n">
        <f aca="false">BETADIST(L177,D$4,D$5,D$6,D$7)</f>
        <v>0.75585822465384</v>
      </c>
      <c r="Q177" s="33"/>
      <c r="R177" s="32"/>
      <c r="S177" s="30"/>
      <c r="T177" s="33"/>
      <c r="U177" s="33"/>
      <c r="V177" s="33"/>
      <c r="W177" s="33"/>
      <c r="X177" s="30"/>
      <c r="Y177" s="33"/>
      <c r="Z177" s="35"/>
      <c r="AA177" s="35"/>
      <c r="AD177" s="35"/>
      <c r="AE177" s="35"/>
    </row>
    <row r="178" s="34" customFormat="true" ht="12.75" hidden="false" customHeight="true" outlineLevel="0" collapsed="false">
      <c r="A178" s="126"/>
      <c r="B178" s="126"/>
      <c r="C178" s="126"/>
      <c r="D178" s="26"/>
      <c r="E178" s="26"/>
      <c r="F178" s="26"/>
      <c r="G178" s="26"/>
      <c r="H178" s="26"/>
      <c r="I178" s="26"/>
      <c r="J178" s="26"/>
      <c r="K178" s="26"/>
      <c r="L178" s="43" t="n">
        <f aca="false">G$5+(ROW()-5)*M$3</f>
        <v>0.865</v>
      </c>
      <c r="M178" s="32" t="n">
        <f aca="false">IF(P$1=3,NA(),IF(P$1=1,IF(OR(L178&lt;=D$6,L178&gt;=D$7),NA(),(P179-P177)/2/M$3),P178))</f>
        <v>0.931630629297975</v>
      </c>
      <c r="N178" s="32"/>
      <c r="O178" s="31" t="e">
        <f aca="false">IF(AND(P2,L178&lt;D10),M178,NA())</f>
        <v>#N/A</v>
      </c>
      <c r="P178" s="34" t="n">
        <f aca="false">BETADIST(L178,D$4,D$5,D$6,D$7)</f>
        <v>0.760479966967229</v>
      </c>
      <c r="Q178" s="33"/>
      <c r="R178" s="32"/>
      <c r="S178" s="30"/>
      <c r="T178" s="33"/>
      <c r="U178" s="33"/>
      <c r="V178" s="33"/>
      <c r="W178" s="33"/>
      <c r="X178" s="30"/>
      <c r="Y178" s="33"/>
      <c r="Z178" s="35"/>
      <c r="AA178" s="35"/>
      <c r="AD178" s="35"/>
      <c r="AE178" s="35"/>
    </row>
    <row r="179" s="34" customFormat="true" ht="12.75" hidden="false" customHeight="true" outlineLevel="0" collapsed="false">
      <c r="A179" s="126"/>
      <c r="B179" s="126"/>
      <c r="C179" s="126"/>
      <c r="D179" s="26"/>
      <c r="E179" s="26"/>
      <c r="F179" s="26"/>
      <c r="G179" s="26"/>
      <c r="H179" s="26"/>
      <c r="I179" s="26"/>
      <c r="J179" s="26"/>
      <c r="K179" s="26"/>
      <c r="L179" s="43" t="n">
        <f aca="false">G$5+(ROW()-5)*M$3</f>
        <v>0.87</v>
      </c>
      <c r="M179" s="32" t="n">
        <f aca="false">IF(P$1=3,NA(),IF(P$1=1,IF(OR(L179&lt;=D$6,L179&gt;=D$7),NA(),(P180-P178)/2/M$3),P179))</f>
        <v>0.946657687015506</v>
      </c>
      <c r="N179" s="32"/>
      <c r="O179" s="31" t="e">
        <f aca="false">IF(AND(P2,L179&lt;D10),M179,NA())</f>
        <v>#N/A</v>
      </c>
      <c r="P179" s="34" t="n">
        <f aca="false">BETADIST(L179,D$4,D$5,D$6,D$7)</f>
        <v>0.76517453094682</v>
      </c>
      <c r="Q179" s="33"/>
      <c r="R179" s="32"/>
      <c r="S179" s="30"/>
      <c r="T179" s="33"/>
      <c r="U179" s="33"/>
      <c r="V179" s="33"/>
      <c r="W179" s="33"/>
      <c r="X179" s="30"/>
      <c r="Y179" s="33"/>
      <c r="Z179" s="35"/>
      <c r="AA179" s="35"/>
      <c r="AD179" s="35"/>
      <c r="AE179" s="35"/>
    </row>
    <row r="180" s="34" customFormat="true" ht="12.75" hidden="false" customHeight="true" outlineLevel="0" collapsed="false">
      <c r="A180" s="126"/>
      <c r="B180" s="126"/>
      <c r="C180" s="126"/>
      <c r="D180" s="26"/>
      <c r="E180" s="26"/>
      <c r="F180" s="26"/>
      <c r="G180" s="26"/>
      <c r="H180" s="26"/>
      <c r="I180" s="26"/>
      <c r="J180" s="26"/>
      <c r="K180" s="26"/>
      <c r="L180" s="43" t="n">
        <f aca="false">G$5+(ROW()-5)*M$3</f>
        <v>0.875</v>
      </c>
      <c r="M180" s="32" t="n">
        <f aca="false">IF(P$1=3,NA(),IF(P$1=1,IF(OR(L180&lt;=D$6,L180&gt;=D$7),NA(),(P181-P179)/2/M$3),P180))</f>
        <v>0.962656843475518</v>
      </c>
      <c r="N180" s="32"/>
      <c r="O180" s="31" t="e">
        <f aca="false">IF(AND(P2,L180&lt;D10),M180,NA())</f>
        <v>#N/A</v>
      </c>
      <c r="P180" s="34" t="n">
        <f aca="false">BETADIST(L180,D$4,D$5,D$6,D$7)</f>
        <v>0.769946543837385</v>
      </c>
      <c r="Q180" s="33"/>
      <c r="R180" s="32"/>
      <c r="S180" s="30"/>
      <c r="T180" s="33"/>
      <c r="U180" s="33"/>
      <c r="V180" s="33"/>
      <c r="W180" s="33"/>
      <c r="X180" s="30"/>
      <c r="Y180" s="33"/>
      <c r="Z180" s="35"/>
      <c r="AA180" s="35"/>
      <c r="AD180" s="35"/>
      <c r="AE180" s="35"/>
    </row>
    <row r="181" s="34" customFormat="true" ht="12.75" hidden="false" customHeight="true" outlineLevel="0" collapsed="false">
      <c r="A181" s="126"/>
      <c r="B181" s="126"/>
      <c r="C181" s="126"/>
      <c r="D181" s="26"/>
      <c r="E181" s="26"/>
      <c r="F181" s="26"/>
      <c r="G181" s="26"/>
      <c r="H181" s="26"/>
      <c r="I181" s="26"/>
      <c r="J181" s="26"/>
      <c r="K181" s="26"/>
      <c r="L181" s="43" t="n">
        <f aca="false">G$5+(ROW()-5)*M$3</f>
        <v>0.88</v>
      </c>
      <c r="M181" s="32" t="n">
        <f aca="false">IF(P$1=3,NA(),IF(P$1=1,IF(OR(L181&lt;=D$6,L181&gt;=D$7),NA(),(P182-P180)/2/M$3),P181))</f>
        <v>0.979728312387285</v>
      </c>
      <c r="N181" s="32"/>
      <c r="O181" s="31" t="e">
        <f aca="false">IF(AND(P2,L181&lt;D10),M181,NA())</f>
        <v>#N/A</v>
      </c>
      <c r="P181" s="34" t="n">
        <f aca="false">BETADIST(L181,D$4,D$5,D$6,D$7)</f>
        <v>0.774801099381575</v>
      </c>
      <c r="Q181" s="33"/>
      <c r="R181" s="32"/>
      <c r="S181" s="30"/>
      <c r="T181" s="33"/>
      <c r="U181" s="33"/>
      <c r="V181" s="33"/>
      <c r="W181" s="33"/>
      <c r="X181" s="30"/>
      <c r="Y181" s="33"/>
      <c r="Z181" s="35"/>
      <c r="AA181" s="35"/>
      <c r="AD181" s="35"/>
      <c r="AE181" s="35"/>
    </row>
    <row r="182" s="34" customFormat="true" ht="12.75" hidden="false" customHeight="true" outlineLevel="0" collapsed="false">
      <c r="A182" s="126"/>
      <c r="B182" s="126"/>
      <c r="C182" s="126"/>
      <c r="D182" s="26"/>
      <c r="E182" s="26"/>
      <c r="F182" s="26"/>
      <c r="G182" s="26"/>
      <c r="H182" s="26"/>
      <c r="I182" s="26"/>
      <c r="J182" s="26"/>
      <c r="K182" s="26"/>
      <c r="L182" s="43" t="n">
        <f aca="false">G$5+(ROW()-5)*M$3</f>
        <v>0.885</v>
      </c>
      <c r="M182" s="32" t="n">
        <f aca="false">IF(P$1=3,NA(),IF(P$1=1,IF(OR(L182&lt;=D$6,L182&gt;=D$7),NA(),(P183-P181)/2/M$3),P182))</f>
        <v>0.997987507478293</v>
      </c>
      <c r="N182" s="32"/>
      <c r="O182" s="31" t="e">
        <f aca="false">IF(AND(P2,L182&lt;D10),M182,NA())</f>
        <v>#N/A</v>
      </c>
      <c r="P182" s="34" t="n">
        <f aca="false">BETADIST(L182,D$4,D$5,D$6,D$7)</f>
        <v>0.779743826961257</v>
      </c>
      <c r="Q182" s="33"/>
      <c r="R182" s="32"/>
      <c r="S182" s="30"/>
      <c r="T182" s="33"/>
      <c r="U182" s="33"/>
      <c r="V182" s="33"/>
      <c r="W182" s="33"/>
      <c r="X182" s="30"/>
      <c r="Y182" s="33"/>
      <c r="Z182" s="35"/>
      <c r="AA182" s="35"/>
      <c r="AD182" s="35"/>
      <c r="AE182" s="35"/>
    </row>
    <row r="183" s="34" customFormat="true" ht="12.75" hidden="false" customHeight="true" outlineLevel="0" collapsed="false">
      <c r="A183" s="126"/>
      <c r="B183" s="126"/>
      <c r="C183" s="126"/>
      <c r="D183" s="26"/>
      <c r="E183" s="26"/>
      <c r="F183" s="26"/>
      <c r="G183" s="26"/>
      <c r="H183" s="26"/>
      <c r="I183" s="26"/>
      <c r="J183" s="26"/>
      <c r="K183" s="26"/>
      <c r="L183" s="43" t="n">
        <f aca="false">G$5+(ROW()-5)*M$3</f>
        <v>0.89</v>
      </c>
      <c r="M183" s="32" t="n">
        <f aca="false">IF(P$1=3,NA(),IF(P$1=1,IF(OR(L183&lt;=D$6,L183&gt;=D$7),NA(),(P184-P182)/2/M$3),P183))</f>
        <v>1.01756813386642</v>
      </c>
      <c r="N183" s="32"/>
      <c r="O183" s="31" t="e">
        <f aca="false">IF(AND(P2,L183&lt;D10),M183,NA())</f>
        <v>#N/A</v>
      </c>
      <c r="P183" s="34" t="n">
        <f aca="false">BETADIST(L183,D$4,D$5,D$6,D$7)</f>
        <v>0.784780974456358</v>
      </c>
      <c r="Q183" s="33"/>
      <c r="R183" s="32"/>
      <c r="S183" s="30"/>
      <c r="T183" s="33"/>
      <c r="U183" s="33"/>
      <c r="V183" s="33"/>
      <c r="W183" s="33"/>
      <c r="X183" s="30"/>
      <c r="Y183" s="33"/>
      <c r="Z183" s="35"/>
      <c r="AA183" s="35"/>
      <c r="AD183" s="35"/>
      <c r="AE183" s="35"/>
    </row>
    <row r="184" s="34" customFormat="true" ht="12.75" hidden="false" customHeight="true" outlineLevel="0" collapsed="false">
      <c r="A184" s="126"/>
      <c r="B184" s="126"/>
      <c r="C184" s="126"/>
      <c r="D184" s="26"/>
      <c r="E184" s="26"/>
      <c r="F184" s="26"/>
      <c r="G184" s="26"/>
      <c r="H184" s="26"/>
      <c r="I184" s="26"/>
      <c r="J184" s="26"/>
      <c r="K184" s="26"/>
      <c r="L184" s="43" t="n">
        <f aca="false">G$5+(ROW()-5)*M$3</f>
        <v>0.895</v>
      </c>
      <c r="M184" s="32" t="n">
        <f aca="false">IF(P$1=3,NA(),IF(P$1=1,IF(OR(L184&lt;=D$6,L184&gt;=D$7),NA(),(P185-P183)/2/M$3),P184))</f>
        <v>1.0386260844509</v>
      </c>
      <c r="N184" s="32"/>
      <c r="O184" s="31" t="e">
        <f aca="false">IF(AND(P2,L184&lt;D10),M184,NA())</f>
        <v>#N/A</v>
      </c>
      <c r="P184" s="34" t="n">
        <f aca="false">BETADIST(L184,D$4,D$5,D$6,D$7)</f>
        <v>0.789919508299922</v>
      </c>
      <c r="Q184" s="33"/>
      <c r="R184" s="32"/>
      <c r="S184" s="30"/>
      <c r="T184" s="33"/>
      <c r="U184" s="33"/>
      <c r="V184" s="33"/>
      <c r="W184" s="33"/>
      <c r="X184" s="30"/>
      <c r="Y184" s="33"/>
      <c r="Z184" s="35"/>
      <c r="AA184" s="35"/>
      <c r="AD184" s="35"/>
      <c r="AE184" s="35"/>
    </row>
    <row r="185" s="34" customFormat="true" ht="12.75" hidden="false" customHeight="true" outlineLevel="0" collapsed="false">
      <c r="A185" s="126"/>
      <c r="B185" s="126"/>
      <c r="C185" s="126"/>
      <c r="D185" s="26"/>
      <c r="E185" s="26"/>
      <c r="F185" s="26"/>
      <c r="G185" s="26"/>
      <c r="H185" s="26"/>
      <c r="I185" s="26"/>
      <c r="J185" s="26"/>
      <c r="K185" s="26"/>
      <c r="L185" s="43" t="n">
        <f aca="false">G$5+(ROW()-5)*M$3</f>
        <v>0.9</v>
      </c>
      <c r="M185" s="32" t="n">
        <f aca="false">IF(P$1=3,NA(),IF(P$1=1,IF(OR(L185&lt;=D$6,L185&gt;=D$7),NA(),(P186-P184)/2/M$3),P185))</f>
        <v>1.06134440149832</v>
      </c>
      <c r="N185" s="32"/>
      <c r="O185" s="31" t="e">
        <f aca="false">IF(AND(P2,L185&lt;D10),M185,NA())</f>
        <v>#N/A</v>
      </c>
      <c r="P185" s="34" t="n">
        <f aca="false">BETADIST(L185,D$4,D$5,D$6,D$7)</f>
        <v>0.795167235300867</v>
      </c>
      <c r="Q185" s="33"/>
      <c r="R185" s="32"/>
      <c r="S185" s="30"/>
      <c r="T185" s="33"/>
      <c r="U185" s="33"/>
      <c r="V185" s="33"/>
      <c r="W185" s="33"/>
      <c r="X185" s="30"/>
      <c r="Y185" s="33"/>
      <c r="Z185" s="35"/>
      <c r="AA185" s="35"/>
      <c r="AD185" s="35"/>
      <c r="AE185" s="35"/>
    </row>
    <row r="186" s="34" customFormat="true" ht="12.75" hidden="false" customHeight="true" outlineLevel="0" collapsed="false">
      <c r="A186" s="126"/>
      <c r="B186" s="126"/>
      <c r="C186" s="126"/>
      <c r="D186" s="26"/>
      <c r="E186" s="26"/>
      <c r="F186" s="26"/>
      <c r="G186" s="26"/>
      <c r="H186" s="26"/>
      <c r="I186" s="26"/>
      <c r="J186" s="26"/>
      <c r="K186" s="26"/>
      <c r="L186" s="43" t="n">
        <f aca="false">G$5+(ROW()-5)*M$3</f>
        <v>0.905</v>
      </c>
      <c r="M186" s="32" t="n">
        <f aca="false">IF(P$1=3,NA(),IF(P$1=1,IF(OR(L186&lt;=D$6,L186&gt;=D$7),NA(),(P187-P185)/2/M$3),P186))</f>
        <v>1.08593966577768</v>
      </c>
      <c r="N186" s="32"/>
      <c r="O186" s="31" t="e">
        <f aca="false">IF(AND(P2,L186&lt;D10),M186,NA())</f>
        <v>#N/A</v>
      </c>
      <c r="P186" s="34" t="n">
        <f aca="false">BETADIST(L186,D$4,D$5,D$6,D$7)</f>
        <v>0.800532952314905</v>
      </c>
      <c r="Q186" s="33"/>
      <c r="R186" s="32"/>
      <c r="S186" s="30"/>
      <c r="T186" s="33"/>
      <c r="U186" s="33"/>
      <c r="V186" s="33"/>
      <c r="W186" s="33"/>
      <c r="X186" s="30"/>
      <c r="Y186" s="33"/>
      <c r="Z186" s="35"/>
      <c r="AA186" s="35"/>
      <c r="AD186" s="35"/>
      <c r="AE186" s="35"/>
    </row>
    <row r="187" s="34" customFormat="true" ht="12.75" hidden="false" customHeight="true" outlineLevel="0" collapsed="false">
      <c r="A187" s="126"/>
      <c r="B187" s="126"/>
      <c r="C187" s="126"/>
      <c r="D187" s="26"/>
      <c r="E187" s="26"/>
      <c r="F187" s="26"/>
      <c r="G187" s="26"/>
      <c r="H187" s="26"/>
      <c r="I187" s="26"/>
      <c r="J187" s="26"/>
      <c r="K187" s="26"/>
      <c r="L187" s="43" t="n">
        <f aca="false">G$5+(ROW()-5)*M$3</f>
        <v>0.91</v>
      </c>
      <c r="M187" s="32" t="n">
        <f aca="false">IF(P$1=3,NA(),IF(P$1=1,IF(OR(L187&lt;=D$6,L187&gt;=D$7),NA(),(P188-P186)/2/M$3),P187))</f>
        <v>1.11267032580606</v>
      </c>
      <c r="N187" s="32"/>
      <c r="O187" s="31" t="e">
        <f aca="false">IF(AND(P2,L187&lt;D10),M187,NA())</f>
        <v>#N/A</v>
      </c>
      <c r="P187" s="34" t="n">
        <f aca="false">BETADIST(L187,D$4,D$5,D$6,D$7)</f>
        <v>0.806026631958644</v>
      </c>
      <c r="Q187" s="33"/>
      <c r="R187" s="32"/>
      <c r="S187" s="30"/>
      <c r="T187" s="33"/>
      <c r="U187" s="33"/>
      <c r="V187" s="33"/>
      <c r="W187" s="33"/>
      <c r="X187" s="30"/>
      <c r="Y187" s="33"/>
      <c r="Z187" s="35"/>
      <c r="AA187" s="35"/>
      <c r="AD187" s="35"/>
      <c r="AE187" s="35"/>
    </row>
    <row r="188" s="34" customFormat="true" ht="12.75" hidden="false" customHeight="true" outlineLevel="0" collapsed="false">
      <c r="A188" s="126"/>
      <c r="B188" s="126"/>
      <c r="C188" s="126"/>
      <c r="D188" s="26"/>
      <c r="E188" s="26"/>
      <c r="F188" s="26"/>
      <c r="G188" s="26"/>
      <c r="H188" s="26"/>
      <c r="I188" s="26"/>
      <c r="J188" s="26"/>
      <c r="K188" s="26"/>
      <c r="L188" s="43" t="n">
        <f aca="false">G$5+(ROW()-5)*M$3</f>
        <v>0.915</v>
      </c>
      <c r="M188" s="32" t="n">
        <f aca="false">IF(P$1=3,NA(),IF(P$1=1,IF(OR(L188&lt;=D$6,L188&gt;=D$7),NA(),(P189-P187)/2/M$3),P188))</f>
        <v>1.14184770475282</v>
      </c>
      <c r="N188" s="32"/>
      <c r="O188" s="31" t="e">
        <f aca="false">IF(AND(P2,L188&lt;D10),M188,NA())</f>
        <v>#N/A</v>
      </c>
      <c r="P188" s="34" t="n">
        <f aca="false">BETADIST(L188,D$4,D$5,D$6,D$7)</f>
        <v>0.811659655572965</v>
      </c>
      <c r="Q188" s="33"/>
      <c r="R188" s="32"/>
      <c r="S188" s="30"/>
      <c r="T188" s="33"/>
      <c r="U188" s="33"/>
      <c r="V188" s="33"/>
      <c r="W188" s="33"/>
      <c r="X188" s="30"/>
      <c r="Y188" s="33"/>
      <c r="Z188" s="35"/>
      <c r="AA188" s="35"/>
      <c r="AD188" s="35"/>
      <c r="AE188" s="35"/>
    </row>
    <row r="189" s="34" customFormat="true" ht="12.75" hidden="false" customHeight="true" outlineLevel="0" collapsed="false">
      <c r="A189" s="126"/>
      <c r="B189" s="126"/>
      <c r="C189" s="126"/>
      <c r="D189" s="26"/>
      <c r="E189" s="26"/>
      <c r="F189" s="26"/>
      <c r="G189" s="26"/>
      <c r="H189" s="26"/>
      <c r="I189" s="26"/>
      <c r="J189" s="26"/>
      <c r="K189" s="26"/>
      <c r="L189" s="43" t="n">
        <f aca="false">G$5+(ROW()-5)*M$3</f>
        <v>0.92</v>
      </c>
      <c r="M189" s="32" t="n">
        <f aca="false">IF(P$1=3,NA(),IF(P$1=1,IF(OR(L189&lt;=D$6,L189&gt;=D$7),NA(),(P190-P188)/2/M$3),P189))</f>
        <v>1.17385076656368</v>
      </c>
      <c r="N189" s="32"/>
      <c r="O189" s="31" t="e">
        <f aca="false">IF(AND(P2,L189&lt;D10),M189,NA())</f>
        <v>#N/A</v>
      </c>
      <c r="P189" s="34" t="n">
        <f aca="false">BETADIST(L189,D$4,D$5,D$6,D$7)</f>
        <v>0.817445109006172</v>
      </c>
      <c r="Q189" s="33"/>
      <c r="R189" s="32"/>
      <c r="S189" s="30"/>
      <c r="T189" s="33"/>
      <c r="U189" s="33"/>
      <c r="V189" s="33"/>
      <c r="W189" s="33"/>
      <c r="X189" s="30"/>
      <c r="Y189" s="33"/>
      <c r="Z189" s="35"/>
      <c r="AA189" s="35"/>
      <c r="AD189" s="35"/>
      <c r="AE189" s="35"/>
    </row>
    <row r="190" s="34" customFormat="true" ht="12.75" hidden="false" customHeight="true" outlineLevel="0" collapsed="false">
      <c r="A190" s="126"/>
      <c r="B190" s="126"/>
      <c r="C190" s="126"/>
      <c r="D190" s="26"/>
      <c r="E190" s="26"/>
      <c r="F190" s="26"/>
      <c r="G190" s="26"/>
      <c r="H190" s="26"/>
      <c r="I190" s="26"/>
      <c r="J190" s="26"/>
      <c r="K190" s="26"/>
      <c r="L190" s="43" t="n">
        <f aca="false">G$5+(ROW()-5)*M$3</f>
        <v>0.925</v>
      </c>
      <c r="M190" s="32" t="n">
        <f aca="false">IF(P$1=3,NA(),IF(P$1=1,IF(OR(L190&lt;=D$6,L190&gt;=D$7),NA(),(P191-P189)/2/M$3),P190))</f>
        <v>1.20914626106294</v>
      </c>
      <c r="N190" s="32"/>
      <c r="O190" s="31" t="e">
        <f aca="false">IF(AND(P2,L190&lt;D10),M190,NA())</f>
        <v>#N/A</v>
      </c>
      <c r="P190" s="34" t="n">
        <f aca="false">BETADIST(L190,D$4,D$5,D$6,D$7)</f>
        <v>0.823398163238602</v>
      </c>
      <c r="Q190" s="33"/>
      <c r="R190" s="32"/>
      <c r="S190" s="30"/>
      <c r="T190" s="33"/>
      <c r="U190" s="33"/>
      <c r="V190" s="33"/>
      <c r="W190" s="33"/>
      <c r="X190" s="30"/>
      <c r="Y190" s="33"/>
      <c r="Z190" s="35"/>
      <c r="AA190" s="35"/>
      <c r="AD190" s="35"/>
      <c r="AE190" s="35"/>
    </row>
    <row r="191" s="34" customFormat="true" ht="12.75" hidden="false" customHeight="true" outlineLevel="0" collapsed="false">
      <c r="A191" s="126"/>
      <c r="B191" s="126"/>
      <c r="C191" s="126"/>
      <c r="D191" s="26"/>
      <c r="E191" s="26"/>
      <c r="F191" s="26"/>
      <c r="G191" s="26"/>
      <c r="H191" s="26"/>
      <c r="I191" s="26"/>
      <c r="J191" s="26"/>
      <c r="K191" s="26"/>
      <c r="L191" s="43" t="n">
        <f aca="false">G$5+(ROW()-5)*M$3</f>
        <v>0.93</v>
      </c>
      <c r="M191" s="32" t="n">
        <f aca="false">IF(P$1=3,NA(),IF(P$1=1,IF(OR(L191&lt;=D$6,L191&gt;=D$7),NA(),(P192-P190)/2/M$3),P191))</f>
        <v>1.24831673161603</v>
      </c>
      <c r="N191" s="32"/>
      <c r="O191" s="31" t="e">
        <f aca="false">IF(AND(P2,L191&lt;D10),M191,NA())</f>
        <v>#N/A</v>
      </c>
      <c r="P191" s="34" t="n">
        <f aca="false">BETADIST(L191,D$4,D$5,D$6,D$7)</f>
        <v>0.829536571616801</v>
      </c>
      <c r="Q191" s="33"/>
      <c r="R191" s="32"/>
      <c r="S191" s="30"/>
      <c r="T191" s="33"/>
      <c r="U191" s="33"/>
      <c r="V191" s="33"/>
      <c r="W191" s="33"/>
      <c r="X191" s="30"/>
      <c r="Y191" s="33"/>
      <c r="Z191" s="35"/>
      <c r="AA191" s="35"/>
      <c r="AD191" s="35"/>
      <c r="AE191" s="35"/>
    </row>
    <row r="192" s="34" customFormat="true" ht="12.75" hidden="false" customHeight="true" outlineLevel="0" collapsed="false">
      <c r="A192" s="126"/>
      <c r="B192" s="126"/>
      <c r="C192" s="126"/>
      <c r="D192" s="26"/>
      <c r="E192" s="26"/>
      <c r="F192" s="26"/>
      <c r="G192" s="26"/>
      <c r="H192" s="26"/>
      <c r="I192" s="26"/>
      <c r="J192" s="26"/>
      <c r="K192" s="26"/>
      <c r="L192" s="43" t="n">
        <f aca="false">G$5+(ROW()-5)*M$3</f>
        <v>0.935</v>
      </c>
      <c r="M192" s="32" t="n">
        <f aca="false">IF(P$1=3,NA(),IF(P$1=1,IF(OR(L192&lt;=D$6,L192&gt;=D$7),NA(),(P193-P191)/2/M$3),P192))</f>
        <v>1.29210029591547</v>
      </c>
      <c r="N192" s="32"/>
      <c r="O192" s="31" t="e">
        <f aca="false">IF(AND(P2,L192&lt;D10),M192,NA())</f>
        <v>#N/A</v>
      </c>
      <c r="P192" s="34" t="n">
        <f aca="false">BETADIST(L192,D$4,D$5,D$6,D$7)</f>
        <v>0.835881330554762</v>
      </c>
      <c r="Q192" s="33"/>
      <c r="R192" s="32"/>
      <c r="S192" s="30"/>
      <c r="T192" s="33"/>
      <c r="U192" s="33"/>
      <c r="V192" s="33"/>
      <c r="W192" s="33"/>
      <c r="X192" s="30"/>
      <c r="Y192" s="33"/>
      <c r="Z192" s="35"/>
      <c r="AA192" s="35"/>
      <c r="AD192" s="35"/>
      <c r="AE192" s="35"/>
    </row>
    <row r="193" s="34" customFormat="true" ht="12.75" hidden="false" customHeight="true" outlineLevel="0" collapsed="false">
      <c r="A193" s="126"/>
      <c r="B193" s="126"/>
      <c r="C193" s="126"/>
      <c r="D193" s="26"/>
      <c r="E193" s="26"/>
      <c r="F193" s="26"/>
      <c r="G193" s="26"/>
      <c r="H193" s="26"/>
      <c r="I193" s="26"/>
      <c r="J193" s="26"/>
      <c r="K193" s="26"/>
      <c r="L193" s="43" t="n">
        <f aca="false">G$5+(ROW()-5)*M$3</f>
        <v>0.94</v>
      </c>
      <c r="M193" s="32" t="n">
        <f aca="false">IF(P$1=3,NA(),IF(P$1=1,IF(OR(L193&lt;=D$6,L193&gt;=D$7),NA(),(P194-P192)/2/M$3),P193))</f>
        <v>1.34144854603824</v>
      </c>
      <c r="N193" s="32"/>
      <c r="O193" s="31" t="e">
        <f aca="false">IF(AND(P2,L193&lt;D10),M193,NA())</f>
        <v>#N/A</v>
      </c>
      <c r="P193" s="34" t="n">
        <f aca="false">BETADIST(L193,D$4,D$5,D$6,D$7)</f>
        <v>0.842457574575956</v>
      </c>
      <c r="Q193" s="33"/>
      <c r="R193" s="32"/>
      <c r="S193" s="30"/>
      <c r="T193" s="33"/>
      <c r="U193" s="33"/>
      <c r="V193" s="33"/>
      <c r="W193" s="33"/>
      <c r="X193" s="30"/>
      <c r="Y193" s="33"/>
      <c r="Z193" s="35"/>
      <c r="AA193" s="35"/>
      <c r="AD193" s="35"/>
      <c r="AE193" s="35"/>
    </row>
    <row r="194" s="34" customFormat="true" ht="12.75" hidden="false" customHeight="true" outlineLevel="0" collapsed="false">
      <c r="A194" s="126"/>
      <c r="B194" s="126"/>
      <c r="C194" s="126"/>
      <c r="D194" s="26"/>
      <c r="E194" s="26"/>
      <c r="F194" s="26"/>
      <c r="G194" s="26"/>
      <c r="H194" s="26"/>
      <c r="I194" s="26"/>
      <c r="J194" s="26"/>
      <c r="K194" s="26"/>
      <c r="L194" s="43" t="n">
        <f aca="false">G$5+(ROW()-5)*M$3</f>
        <v>0.945</v>
      </c>
      <c r="M194" s="32" t="n">
        <f aca="false">IF(P$1=3,NA(),IF(P$1=1,IF(OR(L194&lt;=D$6,L194&gt;=D$7),NA(),(P195-P193)/2/M$3),P194))</f>
        <v>1.39761322953381</v>
      </c>
      <c r="N194" s="32"/>
      <c r="O194" s="31" t="e">
        <f aca="false">IF(AND(P2,L194&lt;D10),M194,NA())</f>
        <v>#N/A</v>
      </c>
      <c r="P194" s="34" t="n">
        <f aca="false">BETADIST(L194,D$4,D$5,D$6,D$7)</f>
        <v>0.849295816015145</v>
      </c>
      <c r="Q194" s="33"/>
      <c r="R194" s="32"/>
      <c r="S194" s="30"/>
      <c r="T194" s="33"/>
      <c r="U194" s="33"/>
      <c r="V194" s="33"/>
      <c r="W194" s="33"/>
      <c r="X194" s="30"/>
      <c r="Y194" s="33"/>
      <c r="Z194" s="35"/>
      <c r="AA194" s="35"/>
      <c r="AD194" s="35"/>
      <c r="AE194" s="35"/>
    </row>
    <row r="195" s="34" customFormat="true" ht="12.75" hidden="false" customHeight="true" outlineLevel="0" collapsed="false">
      <c r="A195" s="126"/>
      <c r="B195" s="126"/>
      <c r="C195" s="126"/>
      <c r="D195" s="26"/>
      <c r="E195" s="26"/>
      <c r="F195" s="26"/>
      <c r="G195" s="26"/>
      <c r="H195" s="26"/>
      <c r="I195" s="26"/>
      <c r="J195" s="26"/>
      <c r="K195" s="26"/>
      <c r="L195" s="43" t="n">
        <f aca="false">G$5+(ROW()-5)*M$3</f>
        <v>0.95</v>
      </c>
      <c r="M195" s="32" t="n">
        <f aca="false">IF(P$1=3,NA(),IF(P$1=1,IF(OR(L195&lt;=D$6,L195&gt;=D$7),NA(),(P196-P194)/2/M$3),P195))</f>
        <v>1.46228035880794</v>
      </c>
      <c r="N195" s="32"/>
      <c r="O195" s="31" t="e">
        <f aca="false">IF(AND(P2,L195&lt;D10),M195,NA())</f>
        <v>#N/A</v>
      </c>
      <c r="P195" s="34" t="n">
        <f aca="false">BETADIST(L195,D$4,D$5,D$6,D$7)</f>
        <v>0.856433706871294</v>
      </c>
      <c r="Q195" s="33"/>
      <c r="R195" s="32"/>
      <c r="S195" s="30"/>
      <c r="T195" s="33"/>
      <c r="U195" s="33"/>
      <c r="V195" s="33"/>
      <c r="W195" s="33"/>
      <c r="X195" s="30"/>
      <c r="Y195" s="33"/>
      <c r="Z195" s="35"/>
      <c r="AA195" s="35"/>
      <c r="AD195" s="35"/>
      <c r="AE195" s="35"/>
    </row>
    <row r="196" s="34" customFormat="true" ht="12.75" hidden="false" customHeight="true" outlineLevel="0" collapsed="false">
      <c r="A196" s="126"/>
      <c r="B196" s="126"/>
      <c r="C196" s="126"/>
      <c r="D196" s="26"/>
      <c r="E196" s="26"/>
      <c r="F196" s="26"/>
      <c r="G196" s="26"/>
      <c r="H196" s="26"/>
      <c r="I196" s="26"/>
      <c r="J196" s="26"/>
      <c r="K196" s="26"/>
      <c r="L196" s="43" t="n">
        <f aca="false">G$5+(ROW()-5)*M$3</f>
        <v>0.955</v>
      </c>
      <c r="M196" s="32" t="n">
        <f aca="false">IF(P$1=3,NA(),IF(P$1=1,IF(OR(L196&lt;=D$6,L196&gt;=D$7),NA(),(P197-P195)/2/M$3),P196))</f>
        <v>1.53778594307563</v>
      </c>
      <c r="N196" s="32"/>
      <c r="O196" s="31" t="e">
        <f aca="false">IF(AND(P2,L196&lt;D10),M196,NA())</f>
        <v>#N/A</v>
      </c>
      <c r="P196" s="34" t="n">
        <f aca="false">BETADIST(L196,D$4,D$5,D$6,D$7)</f>
        <v>0.863918619603224</v>
      </c>
      <c r="Q196" s="33"/>
      <c r="R196" s="32"/>
      <c r="S196" s="30"/>
      <c r="T196" s="33"/>
      <c r="U196" s="33"/>
      <c r="V196" s="33"/>
      <c r="W196" s="33"/>
      <c r="X196" s="30"/>
      <c r="Y196" s="33"/>
      <c r="Z196" s="35"/>
      <c r="AA196" s="35"/>
      <c r="AD196" s="35"/>
      <c r="AE196" s="35"/>
    </row>
    <row r="197" s="34" customFormat="true" ht="12.75" hidden="false" customHeight="true" outlineLevel="0" collapsed="false">
      <c r="A197" s="126"/>
      <c r="B197" s="126"/>
      <c r="C197" s="126"/>
      <c r="D197" s="26"/>
      <c r="E197" s="26"/>
      <c r="F197" s="26"/>
      <c r="G197" s="26"/>
      <c r="H197" s="26"/>
      <c r="I197" s="26"/>
      <c r="J197" s="26"/>
      <c r="K197" s="26"/>
      <c r="L197" s="43" t="n">
        <f aca="false">G$5+(ROW()-5)*M$3</f>
        <v>0.96</v>
      </c>
      <c r="M197" s="32" t="n">
        <f aca="false">IF(P$1=3,NA(),IF(P$1=1,IF(OR(L197&lt;=D$6,L197&gt;=D$7),NA(),(P198-P196)/2/M$3),P197))</f>
        <v>1.62747969787609</v>
      </c>
      <c r="N197" s="32"/>
      <c r="O197" s="31" t="e">
        <f aca="false">IF(AND(P2,L197&lt;D10),M197,NA())</f>
        <v>#N/A</v>
      </c>
      <c r="P197" s="34" t="n">
        <f aca="false">BETADIST(L197,D$4,D$5,D$6,D$7)</f>
        <v>0.87181156630205</v>
      </c>
      <c r="Q197" s="33"/>
      <c r="R197" s="32"/>
      <c r="S197" s="30"/>
      <c r="T197" s="33"/>
      <c r="U197" s="33"/>
      <c r="V197" s="33"/>
      <c r="W197" s="33"/>
      <c r="X197" s="30"/>
      <c r="Y197" s="33"/>
      <c r="Z197" s="35"/>
      <c r="AA197" s="35"/>
      <c r="AD197" s="35"/>
      <c r="AE197" s="35"/>
    </row>
    <row r="198" s="34" customFormat="true" ht="12.75" hidden="false" customHeight="true" outlineLevel="0" collapsed="false">
      <c r="A198" s="126"/>
      <c r="B198" s="126"/>
      <c r="C198" s="126"/>
      <c r="D198" s="26"/>
      <c r="E198" s="26"/>
      <c r="F198" s="26"/>
      <c r="G198" s="26"/>
      <c r="H198" s="26"/>
      <c r="I198" s="26"/>
      <c r="J198" s="26"/>
      <c r="K198" s="26"/>
      <c r="L198" s="43" t="n">
        <f aca="false">G$5+(ROW()-5)*M$3</f>
        <v>0.965</v>
      </c>
      <c r="M198" s="32" t="n">
        <f aca="false">IF(P$1=3,NA(),IF(P$1=1,IF(OR(L198&lt;=D$6,L198&gt;=D$7),NA(),(P199-P197)/2/M$3),P198))</f>
        <v>1.73637470934904</v>
      </c>
      <c r="N198" s="32"/>
      <c r="O198" s="31" t="e">
        <f aca="false">IF(AND(P2,L198&lt;D10),M198,NA())</f>
        <v>#N/A</v>
      </c>
      <c r="P198" s="34" t="n">
        <f aca="false">BETADIST(L198,D$4,D$5,D$6,D$7)</f>
        <v>0.880193416581985</v>
      </c>
      <c r="Q198" s="33"/>
      <c r="R198" s="32"/>
      <c r="S198" s="30"/>
      <c r="T198" s="33"/>
      <c r="U198" s="33"/>
      <c r="V198" s="33"/>
      <c r="W198" s="33"/>
      <c r="X198" s="30"/>
      <c r="Y198" s="33"/>
      <c r="Z198" s="35"/>
      <c r="AA198" s="35"/>
      <c r="AD198" s="35"/>
      <c r="AE198" s="35"/>
    </row>
    <row r="199" s="34" customFormat="true" ht="12.75" hidden="false" customHeight="true" outlineLevel="0" collapsed="false">
      <c r="A199" s="126"/>
      <c r="B199" s="126"/>
      <c r="C199" s="126"/>
      <c r="D199" s="26"/>
      <c r="E199" s="26"/>
      <c r="F199" s="26"/>
      <c r="G199" s="26"/>
      <c r="H199" s="26"/>
      <c r="I199" s="26"/>
      <c r="J199" s="26"/>
      <c r="K199" s="26"/>
      <c r="L199" s="43" t="n">
        <f aca="false">G$5+(ROW()-5)*M$3</f>
        <v>0.97</v>
      </c>
      <c r="M199" s="32" t="n">
        <f aca="false">IF(P$1=3,NA(),IF(P$1=1,IF(OR(L199&lt;=D$6,L199&gt;=D$7),NA(),(P200-P198)/2/M$3),P199))</f>
        <v>1.8723959313755</v>
      </c>
      <c r="N199" s="32"/>
      <c r="O199" s="31" t="e">
        <f aca="false">IF(AND(P2,L199&lt;D10),M199,NA())</f>
        <v>#N/A</v>
      </c>
      <c r="P199" s="34" t="n">
        <f aca="false">BETADIST(L199,D$4,D$5,D$6,D$7)</f>
        <v>0.889175313395541</v>
      </c>
      <c r="Q199" s="33"/>
      <c r="R199" s="32"/>
      <c r="S199" s="30"/>
      <c r="T199" s="33"/>
      <c r="U199" s="33"/>
      <c r="V199" s="33"/>
      <c r="W199" s="33"/>
      <c r="X199" s="30"/>
      <c r="Y199" s="33"/>
      <c r="Z199" s="35"/>
      <c r="AA199" s="35"/>
      <c r="AD199" s="35"/>
      <c r="AE199" s="35"/>
    </row>
    <row r="200" s="34" customFormat="true" ht="12.75" hidden="false" customHeight="true" outlineLevel="0" collapsed="false">
      <c r="A200" s="126"/>
      <c r="B200" s="126"/>
      <c r="C200" s="126"/>
      <c r="D200" s="26"/>
      <c r="E200" s="26"/>
      <c r="F200" s="26"/>
      <c r="G200" s="26"/>
      <c r="H200" s="26"/>
      <c r="I200" s="26"/>
      <c r="J200" s="26"/>
      <c r="K200" s="26"/>
      <c r="L200" s="43" t="n">
        <f aca="false">G$5+(ROW()-5)*M$3</f>
        <v>0.975</v>
      </c>
      <c r="M200" s="32" t="n">
        <f aca="false">IF(P$1=3,NA(),IF(P$1=1,IF(OR(L200&lt;=D$6,L200&gt;=D$7),NA(),(P201-P199)/2/M$3),P200))</f>
        <v>2.04902160027263</v>
      </c>
      <c r="N200" s="32"/>
      <c r="O200" s="31" t="e">
        <f aca="false">IF(AND(P2,L200&lt;D10),M200,NA())</f>
        <v>#N/A</v>
      </c>
      <c r="P200" s="34" t="n">
        <f aca="false">BETADIST(L200,D$4,D$5,D$6,D$7)</f>
        <v>0.89891737589574</v>
      </c>
      <c r="Q200" s="33"/>
      <c r="R200" s="32"/>
      <c r="S200" s="30"/>
      <c r="T200" s="33"/>
      <c r="U200" s="33"/>
      <c r="V200" s="33"/>
      <c r="W200" s="33"/>
      <c r="X200" s="30"/>
      <c r="Y200" s="33"/>
      <c r="Z200" s="35"/>
      <c r="AA200" s="35"/>
      <c r="AD200" s="35"/>
      <c r="AE200" s="35"/>
    </row>
    <row r="201" s="34" customFormat="true" ht="12.75" hidden="false" customHeight="true" outlineLevel="0" collapsed="false">
      <c r="A201" s="126"/>
      <c r="B201" s="126"/>
      <c r="C201" s="126"/>
      <c r="D201" s="26"/>
      <c r="E201" s="26"/>
      <c r="F201" s="26"/>
      <c r="G201" s="26"/>
      <c r="H201" s="26"/>
      <c r="I201" s="26"/>
      <c r="J201" s="26"/>
      <c r="K201" s="26"/>
      <c r="L201" s="43" t="n">
        <f aca="false">G$5+(ROW()-5)*M$3</f>
        <v>0.98</v>
      </c>
      <c r="M201" s="32" t="n">
        <f aca="false">IF(P$1=3,NA(),IF(P$1=1,IF(OR(L201&lt;=D$6,L201&gt;=D$7),NA(),(P202-P200)/2/M$3),P201))</f>
        <v>2.29166921733036</v>
      </c>
      <c r="N201" s="32"/>
      <c r="O201" s="31" t="e">
        <f aca="false">IF(AND(P2,L201&lt;D10),M201,NA())</f>
        <v>#N/A</v>
      </c>
      <c r="P201" s="34" t="n">
        <f aca="false">BETADIST(L201,D$4,D$5,D$6,D$7)</f>
        <v>0.909665529398267</v>
      </c>
      <c r="Q201" s="33"/>
      <c r="R201" s="32"/>
      <c r="S201" s="30"/>
      <c r="T201" s="33"/>
      <c r="U201" s="33"/>
      <c r="V201" s="33"/>
      <c r="W201" s="33"/>
      <c r="X201" s="30"/>
      <c r="Y201" s="33"/>
      <c r="Z201" s="35"/>
      <c r="AA201" s="35"/>
      <c r="AD201" s="35"/>
      <c r="AE201" s="35"/>
    </row>
    <row r="202" s="34" customFormat="true" ht="12.75" hidden="false" customHeight="true" outlineLevel="0" collapsed="false">
      <c r="A202" s="126"/>
      <c r="B202" s="126"/>
      <c r="C202" s="126"/>
      <c r="D202" s="26"/>
      <c r="E202" s="26"/>
      <c r="F202" s="26"/>
      <c r="G202" s="26"/>
      <c r="H202" s="26"/>
      <c r="I202" s="26"/>
      <c r="J202" s="26"/>
      <c r="K202" s="26"/>
      <c r="L202" s="43" t="n">
        <f aca="false">G$5+(ROW()-5)*M$3</f>
        <v>0.985</v>
      </c>
      <c r="M202" s="32" t="n">
        <f aca="false">IF(P$1=3,NA(),IF(P$1=1,IF(OR(L202&lt;=D$6,L202&gt;=D$7),NA(),(P203-P201)/2/M$3),P202))</f>
        <v>2.65659097432132</v>
      </c>
      <c r="N202" s="32"/>
      <c r="O202" s="31" t="e">
        <f aca="false">IF(AND(P2,L202&lt;D10),M202,NA())</f>
        <v>#N/A</v>
      </c>
      <c r="P202" s="34" t="n">
        <f aca="false">BETADIST(L202,D$4,D$5,D$6,D$7)</f>
        <v>0.921834068069044</v>
      </c>
      <c r="Q202" s="33"/>
      <c r="R202" s="32"/>
      <c r="S202" s="30"/>
      <c r="T202" s="33"/>
      <c r="U202" s="33"/>
      <c r="V202" s="33"/>
      <c r="W202" s="33"/>
      <c r="X202" s="30"/>
      <c r="Y202" s="33"/>
      <c r="Z202" s="35"/>
      <c r="AA202" s="35"/>
      <c r="AD202" s="35"/>
      <c r="AE202" s="35"/>
    </row>
    <row r="203" s="34" customFormat="true" ht="12.75" hidden="false" customHeight="true" outlineLevel="0" collapsed="false">
      <c r="A203" s="126"/>
      <c r="B203" s="126"/>
      <c r="C203" s="126"/>
      <c r="D203" s="26"/>
      <c r="E203" s="26"/>
      <c r="F203" s="26"/>
      <c r="G203" s="26"/>
      <c r="H203" s="26"/>
      <c r="I203" s="26"/>
      <c r="J203" s="26"/>
      <c r="K203" s="26"/>
      <c r="L203" s="43" t="n">
        <f aca="false">G$5+(ROW()-5)*M$3</f>
        <v>0.99</v>
      </c>
      <c r="M203" s="32" t="n">
        <f aca="false">IF(P$1=3,NA(),IF(P$1=1,IF(OR(L203&lt;=D$6,L203&gt;=D$7),NA(),(P204-P202)/2/M$3),P203))</f>
        <v>3.31125182865442</v>
      </c>
      <c r="N203" s="32"/>
      <c r="O203" s="31" t="e">
        <f aca="false">IF(AND(P2,L203&lt;D10),M203,NA())</f>
        <v>#N/A</v>
      </c>
      <c r="P203" s="34" t="n">
        <f aca="false">BETADIST(L203,D$4,D$5,D$6,D$7)</f>
        <v>0.93623143914148</v>
      </c>
      <c r="Q203" s="33"/>
      <c r="R203" s="32"/>
      <c r="S203" s="30"/>
      <c r="T203" s="33"/>
      <c r="U203" s="33"/>
      <c r="V203" s="33"/>
      <c r="W203" s="33"/>
      <c r="X203" s="30"/>
      <c r="Y203" s="33"/>
      <c r="Z203" s="35"/>
      <c r="AA203" s="35"/>
      <c r="AD203" s="35"/>
      <c r="AE203" s="35"/>
    </row>
    <row r="204" s="34" customFormat="true" ht="12.75" hidden="false" customHeight="true" outlineLevel="0" collapsed="false">
      <c r="A204" s="126"/>
      <c r="B204" s="126"/>
      <c r="C204" s="126"/>
      <c r="D204" s="26"/>
      <c r="E204" s="26"/>
      <c r="F204" s="26"/>
      <c r="G204" s="26"/>
      <c r="H204" s="26"/>
      <c r="I204" s="26"/>
      <c r="J204" s="26"/>
      <c r="K204" s="26"/>
      <c r="L204" s="43" t="n">
        <f aca="false">G$5+(ROW()-5)*M$3</f>
        <v>0.995</v>
      </c>
      <c r="M204" s="32" t="n">
        <f aca="false">IF(P$1=3,NA(),IF(P$1=1,IF(OR(L204&lt;=D$6,L204&gt;=D$7),NA(),(P205-P203)/2/M$3),P204))</f>
        <v>6.37685608585199</v>
      </c>
      <c r="N204" s="32"/>
      <c r="O204" s="31" t="e">
        <f aca="false">IF(AND(P2,L204&lt;D10),M204,NA())</f>
        <v>#N/A</v>
      </c>
      <c r="P204" s="34" t="n">
        <f aca="false">BETADIST(L204,D$4,D$5,D$6,D$7)</f>
        <v>0.954946586355588</v>
      </c>
      <c r="Q204" s="33"/>
      <c r="R204" s="32"/>
      <c r="S204" s="30"/>
      <c r="T204" s="33"/>
      <c r="U204" s="33"/>
      <c r="V204" s="33"/>
      <c r="W204" s="33"/>
      <c r="X204" s="30"/>
      <c r="Y204" s="33"/>
      <c r="Z204" s="35"/>
      <c r="AA204" s="35"/>
      <c r="AD204" s="35"/>
      <c r="AE204" s="35"/>
    </row>
    <row r="205" s="34" customFormat="true" ht="12.75" hidden="false" customHeight="true" outlineLevel="0" collapsed="false">
      <c r="A205" s="126"/>
      <c r="B205" s="126"/>
      <c r="C205" s="126"/>
      <c r="D205" s="26"/>
      <c r="E205" s="26"/>
      <c r="F205" s="26"/>
      <c r="G205" s="26"/>
      <c r="H205" s="26"/>
      <c r="I205" s="26"/>
      <c r="J205" s="26"/>
      <c r="K205" s="26"/>
      <c r="L205" s="43" t="n">
        <f aca="false">G$5+(ROW()-5)*M$3</f>
        <v>1</v>
      </c>
      <c r="M205" s="32" t="e">
        <f aca="false">IF(P$1=3,NA(),IF(P$1=1,IF(OR(L205&lt;=D$6,L205&gt;=D$7),NA(),(P206-P204)/2/M$3),P205))</f>
        <v>#N/A</v>
      </c>
      <c r="N205" s="32"/>
      <c r="O205" s="31" t="e">
        <f aca="false">IF(AND(P2,L205&lt;D10),M205,NA())</f>
        <v>#N/A</v>
      </c>
      <c r="P205" s="34" t="n">
        <f aca="false">BETADIST(L205,D$4,D$5,D$6,D$7)</f>
        <v>1</v>
      </c>
      <c r="Q205" s="33"/>
      <c r="R205" s="32"/>
      <c r="S205" s="30"/>
      <c r="T205" s="33"/>
      <c r="U205" s="33"/>
      <c r="V205" s="33"/>
      <c r="W205" s="33"/>
      <c r="X205" s="30"/>
      <c r="Y205" s="33"/>
      <c r="Z205" s="35"/>
      <c r="AA205" s="35"/>
      <c r="AD205" s="35"/>
      <c r="AE205" s="35"/>
    </row>
    <row r="206" s="34" customFormat="true" ht="12.75" hidden="false" customHeight="true" outlineLevel="0" collapsed="false">
      <c r="A206" s="126"/>
      <c r="B206" s="126"/>
      <c r="C206" s="126"/>
      <c r="D206" s="26"/>
      <c r="E206" s="26"/>
      <c r="F206" s="26"/>
      <c r="G206" s="26"/>
      <c r="H206" s="26"/>
      <c r="I206" s="26"/>
      <c r="J206" s="26"/>
      <c r="K206" s="26"/>
      <c r="L206" s="43" t="n">
        <f aca="false">G$5+(ROW()-5)*M$3</f>
        <v>1.005</v>
      </c>
      <c r="M206" s="28"/>
      <c r="N206" s="27"/>
      <c r="O206" s="32"/>
      <c r="P206" s="34" t="n">
        <f aca="false">IF(L206&gt;D7,1,BETADIST(L206,D$4,D$5,D$6,D$7))</f>
        <v>1</v>
      </c>
      <c r="Q206" s="33"/>
      <c r="R206" s="32"/>
      <c r="S206" s="30"/>
      <c r="T206" s="33"/>
      <c r="U206" s="33"/>
      <c r="V206" s="33"/>
      <c r="W206" s="33"/>
      <c r="X206" s="30"/>
      <c r="Y206" s="33"/>
      <c r="Z206" s="35"/>
      <c r="AA206" s="35"/>
      <c r="AD206" s="35"/>
      <c r="AE206" s="35"/>
    </row>
  </sheetData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7</xdr:col>
                    <xdr:colOff>121320</xdr:colOff>
                    <xdr:row>4</xdr:row>
                    <xdr:rowOff>19080</xdr:rowOff>
                  </from>
                  <to>
                    <xdr:col>8</xdr:col>
                    <xdr:colOff>-582840</xdr:colOff>
                    <xdr:row>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.7"/>
    <col collapsed="false" customWidth="true" hidden="false" outlineLevel="0" max="3" min="3" style="1" width="1.99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1.41"/>
    <col collapsed="false" customWidth="true" hidden="false" outlineLevel="0" max="7" min="7" style="1" width="7.56"/>
    <col collapsed="false" customWidth="false" hidden="false" outlineLevel="0" max="8" min="8" style="1" width="9.14"/>
    <col collapsed="false" customWidth="true" hidden="false" outlineLevel="0" max="9" min="9" style="1" width="22.7"/>
    <col collapsed="false" customWidth="false" hidden="false" outlineLevel="0" max="10" min="10" style="1" width="9.14"/>
    <col collapsed="false" customWidth="true" hidden="false" outlineLevel="0" max="11" min="11" style="1" width="13.7"/>
    <col collapsed="false" customWidth="true" hidden="false" outlineLevel="0" max="12" min="12" style="1" width="31.99"/>
    <col collapsed="false" customWidth="false" hidden="false" outlineLevel="0" max="15" min="13" style="1" width="9.14"/>
    <col collapsed="false" customWidth="true" hidden="false" outlineLevel="0" max="16" min="16" style="1" width="13.99"/>
    <col collapsed="false" customWidth="false" hidden="false" outlineLevel="0" max="257" min="17" style="1" width="9.14"/>
  </cols>
  <sheetData>
    <row r="1" s="34" customFormat="true" ht="12.75" hidden="false" customHeight="true" outlineLevel="0" collapsed="false">
      <c r="A1" s="20" t="s">
        <v>38</v>
      </c>
      <c r="B1" s="21"/>
      <c r="C1" s="21"/>
      <c r="D1" s="21"/>
      <c r="E1" s="22"/>
      <c r="F1" s="22"/>
      <c r="G1" s="135"/>
      <c r="H1" s="135"/>
      <c r="I1" s="136"/>
      <c r="J1" s="26"/>
      <c r="K1" s="26"/>
      <c r="L1" s="26"/>
      <c r="Q1" s="34" t="n">
        <f aca="false">IF(ISNUMBER(H6-H5),MAX(ROUNDUP(H6-H5,0),1),1)</f>
        <v>10</v>
      </c>
      <c r="R1" s="34" t="n">
        <v>1</v>
      </c>
    </row>
    <row r="2" s="34" customFormat="true" ht="12.75" hidden="false" customHeight="true" outlineLevel="0" collapsed="false">
      <c r="A2" s="137"/>
      <c r="B2" s="138"/>
      <c r="C2" s="138"/>
      <c r="D2" s="138"/>
      <c r="E2" s="139"/>
      <c r="F2" s="39"/>
      <c r="G2" s="82"/>
      <c r="H2" s="82"/>
      <c r="I2" s="140"/>
      <c r="J2" s="26"/>
      <c r="K2" s="26"/>
      <c r="L2" s="26"/>
    </row>
    <row r="3" s="34" customFormat="true" ht="12.75" hidden="false" customHeight="true" outlineLevel="0" collapsed="false">
      <c r="A3" s="141" t="s">
        <v>20</v>
      </c>
      <c r="B3" s="142"/>
      <c r="C3" s="142"/>
      <c r="D3" s="142"/>
      <c r="E3" s="143"/>
      <c r="F3" s="39"/>
      <c r="G3" s="144" t="s">
        <v>21</v>
      </c>
      <c r="H3" s="145"/>
      <c r="I3" s="146"/>
      <c r="J3" s="26"/>
      <c r="K3" s="26"/>
      <c r="L3" s="26"/>
    </row>
    <row r="4" s="34" customFormat="true" ht="12.75" hidden="false" customHeight="true" outlineLevel="0" collapsed="false">
      <c r="A4" s="147"/>
      <c r="B4" s="148"/>
      <c r="C4" s="149"/>
      <c r="D4" s="150" t="s">
        <v>39</v>
      </c>
      <c r="E4" s="58" t="n">
        <v>10</v>
      </c>
      <c r="F4" s="151"/>
      <c r="G4" s="60" t="s">
        <v>23</v>
      </c>
      <c r="H4" s="61"/>
      <c r="I4" s="50"/>
      <c r="J4" s="26"/>
      <c r="K4" s="26"/>
      <c r="L4" s="26"/>
      <c r="N4" s="34" t="s">
        <v>40</v>
      </c>
      <c r="O4" s="34" t="s">
        <v>41</v>
      </c>
    </row>
    <row r="5" s="34" customFormat="true" ht="12.75" hidden="false" customHeight="true" outlineLevel="0" collapsed="false">
      <c r="A5" s="152"/>
      <c r="B5" s="153"/>
      <c r="C5" s="154"/>
      <c r="D5" s="155" t="s">
        <v>42</v>
      </c>
      <c r="E5" s="76" t="n">
        <f aca="false">1/6</f>
        <v>0.166666666666667</v>
      </c>
      <c r="F5" s="151"/>
      <c r="G5" s="156" t="s">
        <v>25</v>
      </c>
      <c r="H5" s="58" t="n">
        <v>0</v>
      </c>
      <c r="I5" s="157"/>
      <c r="J5" s="26"/>
      <c r="K5" s="26"/>
      <c r="L5" s="26"/>
      <c r="N5" s="34" t="n">
        <f aca="false">IF(ISNUMBER(H$5),IF(H$5&gt;0,ROUND(H$5,0)+ROW()-5,ROUNDUP(H$5,0)+ROW()-5),ROW()-5)</f>
        <v>0</v>
      </c>
      <c r="O5" s="34" t="n">
        <f aca="false">IF(R$1=3,"",IF(R$1=1,IF(AND(N5&lt;=E$4,N5&gt;=0),BINOMDIST(N5,E$4,E$5,0),0),IF(N5&lt;0,0,IF(N5&gt;=E$4,1,BINOMDIST(N5,E$4,E$5,1)))))</f>
        <v>0.161505582889846</v>
      </c>
      <c r="Q5" s="34" t="str">
        <f aca="false">"N"&amp;INT((ROW()-4)/2)+5</f>
        <v>N5</v>
      </c>
      <c r="R5" s="34" t="str">
        <f aca="false">IF(R$1=1,"O"&amp;INT((ROW()-4)/2)+5,"O"&amp;INT((ROW()-5)/2)+5)</f>
        <v>O5</v>
      </c>
      <c r="S5" s="34" t="n">
        <f aca="true">IF(R$1=3,NA(),INDIRECT(Q5))</f>
        <v>0</v>
      </c>
      <c r="T5" s="34" t="n">
        <f aca="true">IF(R$1=3,NA(),INDIRECT(R5))</f>
        <v>0.161505582889846</v>
      </c>
    </row>
    <row r="6" s="34" customFormat="true" ht="12.75" hidden="false" customHeight="true" outlineLevel="0" collapsed="false">
      <c r="A6" s="137"/>
      <c r="B6" s="138"/>
      <c r="C6" s="138"/>
      <c r="D6" s="138"/>
      <c r="E6" s="139"/>
      <c r="F6" s="82"/>
      <c r="G6" s="158" t="s">
        <v>27</v>
      </c>
      <c r="H6" s="76" t="n">
        <f aca="false">E4</f>
        <v>10</v>
      </c>
      <c r="I6" s="72"/>
      <c r="J6" s="26"/>
      <c r="K6" s="26"/>
      <c r="L6" s="26"/>
      <c r="N6" s="34" t="n">
        <f aca="false">IF(ISNUMBER(H$5),IF(H$5&gt;0,ROUND(H$5,0)+ROW()-5,ROUNDUP(H$5,0)+ROW()-5),ROW()-5)</f>
        <v>1</v>
      </c>
      <c r="O6" s="34" t="n">
        <f aca="false">IF(R$1=3,"",IF(R$1=1,IF(AND(N6&lt;=E$4,N6&gt;=0),BINOMDIST(N6,E$4,E$5,0),0),IF(N6&lt;0,0,IF(N6&gt;=E$4,1,BINOMDIST(N6,E$4,E$5,1)))))</f>
        <v>0.323011165779692</v>
      </c>
      <c r="Q6" s="34" t="str">
        <f aca="false">"N"&amp;INT((ROW()-4)/2)+5</f>
        <v>N6</v>
      </c>
      <c r="R6" s="34" t="str">
        <f aca="false">IF(R$1=1,"O"&amp;INT((ROW()-4)/2)+5,"O"&amp;INT((ROW()-5)/2)+5)</f>
        <v>O6</v>
      </c>
      <c r="S6" s="34" t="n">
        <f aca="true">IF(R$1=3,NA(),INDIRECT(Q6))</f>
        <v>1</v>
      </c>
      <c r="T6" s="34" t="n">
        <f aca="true">IF(R$1=3,NA(),INDIRECT(R6))</f>
        <v>0.323011165779692</v>
      </c>
    </row>
    <row r="7" s="34" customFormat="true" ht="12.75" hidden="false" customHeight="true" outlineLevel="0" collapsed="false">
      <c r="A7" s="141" t="s">
        <v>29</v>
      </c>
      <c r="B7" s="142"/>
      <c r="C7" s="142"/>
      <c r="D7" s="142"/>
      <c r="E7" s="143"/>
      <c r="F7" s="139"/>
      <c r="G7" s="83"/>
      <c r="H7" s="84"/>
      <c r="I7" s="85"/>
      <c r="J7" s="26"/>
      <c r="K7" s="26"/>
      <c r="L7" s="26"/>
      <c r="N7" s="34" t="n">
        <f aca="false">IF(ISNUMBER(H$5),IF(H$5&gt;0,ROUND(H$5,0)+ROW()-5,ROUNDUP(H$5,0)+ROW()-5),ROW()-5)</f>
        <v>2</v>
      </c>
      <c r="O7" s="34" t="n">
        <f aca="false">IF(R$1=3,"",IF(R$1=1,IF(AND(N7&lt;=E$4,N7&gt;=0),BINOMDIST(N7,E$4,E$5,0),0),IF(N7&lt;0,0,IF(N7&gt;=E$4,1,BINOMDIST(N7,E$4,E$5,1)))))</f>
        <v>0.290710049201722</v>
      </c>
      <c r="Q7" s="34" t="str">
        <f aca="false">"N"&amp;INT((ROW()-4)/2)+5</f>
        <v>N6</v>
      </c>
      <c r="R7" s="34" t="str">
        <f aca="false">IF(R$1=1,"O"&amp;INT((ROW()-4)/2)+5,"O"&amp;INT((ROW()-5)/2)+5)</f>
        <v>O6</v>
      </c>
      <c r="S7" s="34" t="n">
        <f aca="true">IF(R$1=3,NA(),INDIRECT(Q7))</f>
        <v>1</v>
      </c>
      <c r="T7" s="34" t="n">
        <f aca="true">IF(R$1=3,NA(),INDIRECT(R7))</f>
        <v>0.323011165779692</v>
      </c>
    </row>
    <row r="8" s="34" customFormat="true" ht="12.75" hidden="false" customHeight="true" outlineLevel="0" collapsed="false">
      <c r="A8" s="147"/>
      <c r="B8" s="148"/>
      <c r="C8" s="148"/>
      <c r="D8" s="149" t="s">
        <v>43</v>
      </c>
      <c r="E8" s="58" t="n">
        <v>3</v>
      </c>
      <c r="F8" s="151"/>
      <c r="G8" s="83"/>
      <c r="H8" s="84"/>
      <c r="I8" s="85"/>
      <c r="J8" s="26"/>
      <c r="K8" s="26"/>
      <c r="L8" s="26"/>
      <c r="N8" s="34" t="n">
        <f aca="false">IF(ISNUMBER(H$5),IF(H$5&gt;0,ROUND(H$5,0)+ROW()-5,ROUNDUP(H$5,0)+ROW()-5),ROW()-5)</f>
        <v>3</v>
      </c>
      <c r="O8" s="34" t="n">
        <f aca="false">IF(R$1=3,"",IF(R$1=1,IF(AND(N8&lt;=E$4,N8&gt;=0),BINOMDIST(N8,E$4,E$5,0),0),IF(N8&lt;0,0,IF(N8&gt;=E$4,1,BINOMDIST(N8,E$4,E$5,1)))))</f>
        <v>0.155045359574252</v>
      </c>
      <c r="Q8" s="34" t="str">
        <f aca="false">"N"&amp;INT((ROW()-4)/2)+5</f>
        <v>N7</v>
      </c>
      <c r="R8" s="34" t="str">
        <f aca="false">IF(R$1=1,"O"&amp;INT((ROW()-4)/2)+5,"O"&amp;INT((ROW()-5)/2)+5)</f>
        <v>O7</v>
      </c>
      <c r="S8" s="34" t="n">
        <f aca="true">IF(R$1=3,NA(),INDIRECT(Q8))</f>
        <v>2</v>
      </c>
      <c r="T8" s="34" t="n">
        <f aca="true">IF(R$1=3,NA(),INDIRECT(R8))</f>
        <v>0.290710049201722</v>
      </c>
    </row>
    <row r="9" s="34" customFormat="true" ht="12.75" hidden="false" customHeight="true" outlineLevel="0" collapsed="false">
      <c r="A9" s="159"/>
      <c r="B9" s="160"/>
      <c r="C9" s="160"/>
      <c r="D9" s="161"/>
      <c r="E9" s="96"/>
      <c r="F9" s="139"/>
      <c r="G9" s="83"/>
      <c r="H9" s="84"/>
      <c r="I9" s="85"/>
      <c r="J9" s="26"/>
      <c r="K9" s="26"/>
      <c r="L9" s="26"/>
      <c r="N9" s="34" t="n">
        <f aca="false">IF(ISNUMBER(H$5),IF(H$5&gt;0,ROUND(H$5,0)+ROW()-5,ROUNDUP(H$5,0)+ROW()-5),ROW()-5)</f>
        <v>4</v>
      </c>
      <c r="O9" s="34" t="n">
        <f aca="false">IF(R$1=3,"",IF(R$1=1,IF(AND(N9&lt;=E$4,N9&gt;=0),BINOMDIST(N9,E$4,E$5,0),0),IF(N9&lt;0,0,IF(N9&gt;=E$4,1,BINOMDIST(N9,E$4,E$5,1)))))</f>
        <v>0.0542658758509882</v>
      </c>
      <c r="Q9" s="34" t="str">
        <f aca="false">"N"&amp;INT((ROW()-4)/2)+5</f>
        <v>N7</v>
      </c>
      <c r="R9" s="34" t="str">
        <f aca="false">IF(R$1=1,"O"&amp;INT((ROW()-4)/2)+5,"O"&amp;INT((ROW()-5)/2)+5)</f>
        <v>O7</v>
      </c>
      <c r="S9" s="34" t="n">
        <f aca="true">IF(R$1=3,NA(),INDIRECT(Q9))</f>
        <v>2</v>
      </c>
      <c r="T9" s="34" t="n">
        <f aca="true">IF(R$1=3,NA(),INDIRECT(R9))</f>
        <v>0.290710049201722</v>
      </c>
    </row>
    <row r="10" s="34" customFormat="true" ht="12.75" hidden="false" customHeight="true" outlineLevel="0" collapsed="false">
      <c r="A10" s="162" t="s">
        <v>44</v>
      </c>
      <c r="B10" s="163" t="s">
        <v>32</v>
      </c>
      <c r="C10" s="163" t="s">
        <v>45</v>
      </c>
      <c r="D10" s="149" t="s">
        <v>32</v>
      </c>
      <c r="E10" s="96" t="n">
        <f aca="false">IF(AND(E8&lt;=E4,E8&gt;=0,ROUND(E8,0)=E8),BINOMDIST(E8,E4,E5,0),0)</f>
        <v>0.155045359574252</v>
      </c>
      <c r="F10" s="139"/>
      <c r="G10" s="83"/>
      <c r="H10" s="84"/>
      <c r="I10" s="85"/>
      <c r="J10" s="26"/>
      <c r="K10" s="26"/>
      <c r="L10" s="26"/>
      <c r="N10" s="34" t="n">
        <f aca="false">IF(ISNUMBER(H$5),IF(H$5&gt;0,ROUND(H$5,0)+ROW()-5,ROUNDUP(H$5,0)+ROW()-5),ROW()-5)</f>
        <v>5</v>
      </c>
      <c r="O10" s="34" t="n">
        <f aca="false">IF(R$1=3,"",IF(R$1=1,IF(AND(N10&lt;=E$4,N10&gt;=0),BINOMDIST(N10,E$4,E$5,0),0),IF(N10&lt;0,0,IF(N10&gt;=E$4,1,BINOMDIST(N10,E$4,E$5,1)))))</f>
        <v>0.0130238102042372</v>
      </c>
      <c r="Q10" s="34" t="str">
        <f aca="false">"N"&amp;INT((ROW()-4)/2)+5</f>
        <v>N8</v>
      </c>
      <c r="R10" s="34" t="str">
        <f aca="false">IF(R$1=1,"O"&amp;INT((ROW()-4)/2)+5,"O"&amp;INT((ROW()-5)/2)+5)</f>
        <v>O8</v>
      </c>
      <c r="S10" s="34" t="n">
        <f aca="true">IF(R$1=3,NA(),INDIRECT(Q10))</f>
        <v>3</v>
      </c>
      <c r="T10" s="34" t="n">
        <f aca="true">IF(R$1=3,NA(),INDIRECT(R10))</f>
        <v>0.155045359574252</v>
      </c>
    </row>
    <row r="11" s="34" customFormat="true" ht="12.75" hidden="false" customHeight="true" outlineLevel="0" collapsed="false">
      <c r="A11" s="162" t="s">
        <v>44</v>
      </c>
      <c r="B11" s="164" t="s">
        <v>34</v>
      </c>
      <c r="C11" s="163" t="s">
        <v>45</v>
      </c>
      <c r="D11" s="149" t="s">
        <v>32</v>
      </c>
      <c r="E11" s="96" t="n">
        <f aca="false">IF(E8&lt;0,0,IF(OR(E8&gt;=E4,E5=0),1,BINOMDIST(E8,E4,E5,1)))</f>
        <v>0.930272157445512</v>
      </c>
      <c r="F11" s="139"/>
      <c r="G11" s="83"/>
      <c r="H11" s="84"/>
      <c r="I11" s="85"/>
      <c r="J11" s="26"/>
      <c r="K11" s="26"/>
      <c r="L11" s="26"/>
      <c r="N11" s="34" t="n">
        <f aca="false">IF(ISNUMBER(H$5),IF(H$5&gt;0,ROUND(H$5,0)+ROW()-5,ROUNDUP(H$5,0)+ROW()-5),ROW()-5)</f>
        <v>6</v>
      </c>
      <c r="O11" s="34" t="n">
        <f aca="false">IF(R$1=3,"",IF(R$1=1,IF(AND(N11&lt;=E$4,N11&gt;=0),BINOMDIST(N11,E$4,E$5,0),0),IF(N11&lt;0,0,IF(N11&gt;=E$4,1,BINOMDIST(N11,E$4,E$5,1)))))</f>
        <v>0.00217063503403953</v>
      </c>
      <c r="Q11" s="34" t="str">
        <f aca="false">"N"&amp;INT((ROW()-4)/2)+5</f>
        <v>N8</v>
      </c>
      <c r="R11" s="34" t="str">
        <f aca="false">IF(R$1=1,"O"&amp;INT((ROW()-4)/2)+5,"O"&amp;INT((ROW()-5)/2)+5)</f>
        <v>O8</v>
      </c>
      <c r="S11" s="34" t="n">
        <f aca="true">IF(R$1=3,NA(),INDIRECT(Q11))</f>
        <v>3</v>
      </c>
      <c r="T11" s="34" t="n">
        <f aca="true">IF(R$1=3,NA(),INDIRECT(R11))</f>
        <v>0.155045359574252</v>
      </c>
    </row>
    <row r="12" s="34" customFormat="true" ht="12.75" hidden="false" customHeight="true" outlineLevel="0" collapsed="false">
      <c r="A12" s="162" t="s">
        <v>44</v>
      </c>
      <c r="B12" s="164" t="str">
        <f aca="false">CHAR(179)</f>
        <v>�</v>
      </c>
      <c r="C12" s="163" t="s">
        <v>45</v>
      </c>
      <c r="D12" s="149" t="s">
        <v>32</v>
      </c>
      <c r="E12" s="96" t="n">
        <f aca="false">1-E11+E10</f>
        <v>0.22477320212874</v>
      </c>
      <c r="F12" s="139"/>
      <c r="G12" s="83"/>
      <c r="H12" s="84"/>
      <c r="I12" s="85"/>
      <c r="J12" s="26"/>
      <c r="K12" s="26"/>
      <c r="L12" s="26"/>
      <c r="N12" s="34" t="n">
        <f aca="false">IF(ISNUMBER(H$5),IF(H$5&gt;0,ROUND(H$5,0)+ROW()-5,ROUNDUP(H$5,0)+ROW()-5),ROW()-5)</f>
        <v>7</v>
      </c>
      <c r="O12" s="34" t="n">
        <f aca="false">IF(R$1=3,"",IF(R$1=1,IF(AND(N12&lt;=E$4,N12&gt;=0),BINOMDIST(N12,E$4,E$5,0),0),IF(N12&lt;0,0,IF(N12&gt;=E$4,1,BINOMDIST(N12,E$4,E$5,1)))))</f>
        <v>0.000248072575318803</v>
      </c>
      <c r="Q12" s="34" t="str">
        <f aca="false">"N"&amp;INT((ROW()-4)/2)+5</f>
        <v>N9</v>
      </c>
      <c r="R12" s="34" t="str">
        <f aca="false">IF(R$1=1,"O"&amp;INT((ROW()-4)/2)+5,"O"&amp;INT((ROW()-5)/2)+5)</f>
        <v>O9</v>
      </c>
      <c r="S12" s="34" t="n">
        <f aca="true">IF(R$1=3,NA(),INDIRECT(Q12))</f>
        <v>4</v>
      </c>
      <c r="T12" s="34" t="n">
        <f aca="true">IF(R$1=3,NA(),INDIRECT(R12))</f>
        <v>0.0542658758509882</v>
      </c>
    </row>
    <row r="13" s="34" customFormat="true" ht="12.75" hidden="false" customHeight="true" outlineLevel="0" collapsed="false">
      <c r="A13" s="162" t="s">
        <v>44</v>
      </c>
      <c r="B13" s="163" t="s">
        <v>46</v>
      </c>
      <c r="C13" s="163" t="s">
        <v>45</v>
      </c>
      <c r="D13" s="149" t="s">
        <v>32</v>
      </c>
      <c r="E13" s="96" t="n">
        <f aca="false">E11-E10</f>
        <v>0.77522679787126</v>
      </c>
      <c r="F13" s="39"/>
      <c r="G13" s="83"/>
      <c r="H13" s="84"/>
      <c r="I13" s="85"/>
      <c r="J13" s="26"/>
      <c r="K13" s="26"/>
      <c r="L13" s="26"/>
      <c r="N13" s="34" t="n">
        <f aca="false">IF(ISNUMBER(H$5),IF(H$5&gt;0,ROUND(H$5,0)+ROW()-5,ROUNDUP(H$5,0)+ROW()-5),ROW()-5)</f>
        <v>8</v>
      </c>
      <c r="O13" s="34" t="n">
        <f aca="false">IF(R$1=3,"",IF(R$1=1,IF(AND(N13&lt;=E$4,N13&gt;=0),BINOMDIST(N13,E$4,E$5,0),0),IF(N13&lt;0,0,IF(N13&gt;=E$4,1,BINOMDIST(N13,E$4,E$5,1)))))</f>
        <v>1.86054431489102E-005</v>
      </c>
      <c r="Q13" s="34" t="str">
        <f aca="false">"N"&amp;INT((ROW()-4)/2)+5</f>
        <v>N9</v>
      </c>
      <c r="R13" s="34" t="str">
        <f aca="false">IF(R$1=1,"O"&amp;INT((ROW()-4)/2)+5,"O"&amp;INT((ROW()-5)/2)+5)</f>
        <v>O9</v>
      </c>
      <c r="S13" s="34" t="n">
        <f aca="true">IF(R$1=3,NA(),INDIRECT(Q13))</f>
        <v>4</v>
      </c>
      <c r="T13" s="34" t="n">
        <f aca="true">IF(R$1=3,NA(),INDIRECT(R13))</f>
        <v>0.0542658758509882</v>
      </c>
    </row>
    <row r="14" s="34" customFormat="true" ht="12.75" hidden="false" customHeight="true" outlineLevel="0" collapsed="false">
      <c r="A14" s="165" t="s">
        <v>44</v>
      </c>
      <c r="B14" s="153" t="s">
        <v>47</v>
      </c>
      <c r="C14" s="153" t="s">
        <v>45</v>
      </c>
      <c r="D14" s="154" t="s">
        <v>32</v>
      </c>
      <c r="E14" s="100" t="n">
        <f aca="false">E12-E10</f>
        <v>0.0697278425544885</v>
      </c>
      <c r="F14" s="39"/>
      <c r="G14" s="83"/>
      <c r="H14" s="84"/>
      <c r="I14" s="85"/>
      <c r="J14" s="101"/>
      <c r="K14" s="102"/>
      <c r="L14" s="101"/>
      <c r="N14" s="34" t="n">
        <f aca="false">IF(ISNUMBER(H$5),IF(H$5&gt;0,ROUND(H$5,0)+ROW()-5,ROUNDUP(H$5,0)+ROW()-5),ROW()-5)</f>
        <v>9</v>
      </c>
      <c r="O14" s="34" t="n">
        <f aca="false">IF(R$1=3,"",IF(R$1=1,IF(AND(N14&lt;=E$4,N14&gt;=0),BINOMDIST(N14,E$4,E$5,0),0),IF(N14&lt;0,0,IF(N14&gt;=E$4,1,BINOMDIST(N14,E$4,E$5,1)))))</f>
        <v>8.2690858439601E-007</v>
      </c>
      <c r="Q14" s="34" t="str">
        <f aca="false">"N"&amp;INT((ROW()-4)/2)+5</f>
        <v>N10</v>
      </c>
      <c r="R14" s="34" t="str">
        <f aca="false">IF(R$1=1,"O"&amp;INT((ROW()-4)/2)+5,"O"&amp;INT((ROW()-5)/2)+5)</f>
        <v>O10</v>
      </c>
      <c r="S14" s="34" t="n">
        <f aca="true">IF(R$1=3,NA(),INDIRECT(Q14))</f>
        <v>5</v>
      </c>
      <c r="T14" s="34" t="n">
        <f aca="true">IF(R$1=3,NA(),INDIRECT(R14))</f>
        <v>0.0130238102042372</v>
      </c>
    </row>
    <row r="15" s="34" customFormat="true" ht="12.75" hidden="false" customHeight="true" outlineLevel="0" collapsed="false">
      <c r="A15" s="137"/>
      <c r="B15" s="138"/>
      <c r="C15" s="138"/>
      <c r="D15" s="138"/>
      <c r="E15" s="139"/>
      <c r="F15" s="39"/>
      <c r="G15" s="83"/>
      <c r="H15" s="84"/>
      <c r="I15" s="85"/>
      <c r="J15" s="101"/>
      <c r="K15" s="102"/>
      <c r="L15" s="106"/>
      <c r="N15" s="34" t="n">
        <f aca="false">IF(ISNUMBER(H$5),IF(H$5&gt;0,ROUND(H$5,0)+ROW()-5,ROUNDUP(H$5,0)+ROW()-5),ROW()-5)</f>
        <v>10</v>
      </c>
      <c r="O15" s="34" t="n">
        <f aca="false">IF(R$1=3,"",IF(R$1=1,IF(AND(N15&lt;=E$4,N15&gt;=0),BINOMDIST(N15,E$4,E$5,0),0),IF(N15&lt;0,0,IF(N15&gt;=E$4,1,BINOMDIST(N15,E$4,E$5,1)))))</f>
        <v>1.65381716879202E-008</v>
      </c>
      <c r="Q15" s="34" t="str">
        <f aca="false">"N"&amp;INT((ROW()-4)/2)+5</f>
        <v>N10</v>
      </c>
      <c r="R15" s="34" t="str">
        <f aca="false">IF(R$1=1,"O"&amp;INT((ROW()-4)/2)+5,"O"&amp;INT((ROW()-5)/2)+5)</f>
        <v>O10</v>
      </c>
      <c r="S15" s="34" t="n">
        <f aca="true">IF(R$1=3,NA(),INDIRECT(Q15))</f>
        <v>5</v>
      </c>
      <c r="T15" s="34" t="n">
        <f aca="true">IF(R$1=3,NA(),INDIRECT(R15))</f>
        <v>0.0130238102042372</v>
      </c>
    </row>
    <row r="16" s="34" customFormat="true" ht="12.75" hidden="false" customHeight="true" outlineLevel="0" collapsed="false">
      <c r="A16" s="141" t="s">
        <v>35</v>
      </c>
      <c r="B16" s="142"/>
      <c r="C16" s="142"/>
      <c r="D16" s="142"/>
      <c r="E16" s="143"/>
      <c r="F16" s="39"/>
      <c r="G16" s="83"/>
      <c r="H16" s="84"/>
      <c r="I16" s="85"/>
      <c r="J16" s="106"/>
      <c r="K16" s="102"/>
      <c r="L16" s="106"/>
      <c r="Q16" s="34" t="str">
        <f aca="false">"N"&amp;INT((ROW()-4)/2)+5</f>
        <v>N11</v>
      </c>
      <c r="R16" s="34" t="str">
        <f aca="false">IF(R$1=1,"O"&amp;INT((ROW()-4)/2)+5,"O"&amp;INT((ROW()-5)/2)+5)</f>
        <v>O11</v>
      </c>
      <c r="S16" s="34" t="n">
        <f aca="true">IF(R$1=3,NA(),INDIRECT(Q16))</f>
        <v>6</v>
      </c>
      <c r="T16" s="34" t="n">
        <f aca="true">IF(R$1=3,NA(),INDIRECT(R16))</f>
        <v>0.00217063503403953</v>
      </c>
    </row>
    <row r="17" s="34" customFormat="true" ht="12.75" hidden="false" customHeight="true" outlineLevel="0" collapsed="false">
      <c r="A17" s="166" t="s">
        <v>44</v>
      </c>
      <c r="B17" s="164" t="s">
        <v>34</v>
      </c>
      <c r="C17" s="163" t="s">
        <v>45</v>
      </c>
      <c r="D17" s="167" t="str">
        <f aca="false">CHAR(179)</f>
        <v>�</v>
      </c>
      <c r="E17" s="58" t="n">
        <v>0.1</v>
      </c>
      <c r="F17" s="39"/>
      <c r="G17" s="83"/>
      <c r="H17" s="84"/>
      <c r="I17" s="85"/>
      <c r="J17" s="106"/>
      <c r="K17" s="102"/>
      <c r="L17" s="106"/>
      <c r="Q17" s="34" t="str">
        <f aca="false">"N"&amp;INT((ROW()-4)/2)+5</f>
        <v>N11</v>
      </c>
      <c r="R17" s="34" t="str">
        <f aca="false">IF(R$1=1,"O"&amp;INT((ROW()-4)/2)+5,"O"&amp;INT((ROW()-5)/2)+5)</f>
        <v>O11</v>
      </c>
      <c r="S17" s="34" t="n">
        <f aca="true">IF(R$1=3,NA(),INDIRECT(Q17))</f>
        <v>6</v>
      </c>
      <c r="T17" s="34" t="n">
        <f aca="true">IF(R$1=3,NA(),INDIRECT(R17))</f>
        <v>0.00217063503403953</v>
      </c>
    </row>
    <row r="18" s="34" customFormat="true" ht="12.75" hidden="false" customHeight="true" outlineLevel="0" collapsed="false">
      <c r="A18" s="152"/>
      <c r="B18" s="168"/>
      <c r="C18" s="168"/>
      <c r="D18" s="169" t="s">
        <v>48</v>
      </c>
      <c r="E18" s="100" t="n">
        <f aca="false">IF(OR(E17&lt;=0,E17&gt;1),NA(),IF(E5=0,0,IF(E5=1,E4,IF(E17=1,E4,CRITBINOM(E4,E5,E17)))))</f>
        <v>0</v>
      </c>
      <c r="F18" s="39"/>
      <c r="G18" s="83"/>
      <c r="H18" s="84"/>
      <c r="I18" s="85"/>
      <c r="J18" s="106"/>
      <c r="K18" s="102"/>
      <c r="L18" s="26"/>
      <c r="Q18" s="34" t="str">
        <f aca="false">"N"&amp;INT((ROW()-4)/2)+5</f>
        <v>N12</v>
      </c>
      <c r="R18" s="34" t="str">
        <f aca="false">IF(R$1=1,"O"&amp;INT((ROW()-4)/2)+5,"O"&amp;INT((ROW()-5)/2)+5)</f>
        <v>O12</v>
      </c>
      <c r="S18" s="34" t="n">
        <f aca="true">IF(R$1=3,NA(),INDIRECT(Q18))</f>
        <v>7</v>
      </c>
      <c r="T18" s="34" t="n">
        <f aca="true">IF(R$1=3,NA(),INDIRECT(R18))</f>
        <v>0.000248072575318803</v>
      </c>
    </row>
    <row r="19" s="34" customFormat="true" ht="12.75" hidden="false" customHeight="true" outlineLevel="0" collapsed="false">
      <c r="A19" s="170" t="s">
        <v>44</v>
      </c>
      <c r="B19" s="171" t="str">
        <f aca="false">CHAR(179)</f>
        <v>�</v>
      </c>
      <c r="C19" s="163" t="s">
        <v>45</v>
      </c>
      <c r="D19" s="172" t="str">
        <f aca="false">CHAR(179)</f>
        <v>�</v>
      </c>
      <c r="E19" s="173" t="n">
        <v>0.1</v>
      </c>
      <c r="F19" s="39"/>
      <c r="G19" s="110"/>
      <c r="H19" s="111"/>
      <c r="I19" s="112"/>
      <c r="J19" s="106"/>
      <c r="K19" s="102"/>
      <c r="L19" s="26"/>
      <c r="Q19" s="34" t="str">
        <f aca="false">"N"&amp;INT((ROW()-4)/2)+5</f>
        <v>N12</v>
      </c>
      <c r="R19" s="34" t="str">
        <f aca="false">IF(R$1=1,"O"&amp;INT((ROW()-4)/2)+5,"O"&amp;INT((ROW()-5)/2)+5)</f>
        <v>O12</v>
      </c>
      <c r="S19" s="34" t="n">
        <f aca="true">IF(R$1=3,NA(),INDIRECT(Q19))</f>
        <v>7</v>
      </c>
      <c r="T19" s="34" t="n">
        <f aca="true">IF(R$1=3,NA(),INDIRECT(R19))</f>
        <v>0.000248072575318803</v>
      </c>
    </row>
    <row r="20" s="34" customFormat="true" ht="12.75" hidden="false" customHeight="true" outlineLevel="0" collapsed="false">
      <c r="A20" s="174"/>
      <c r="B20" s="175"/>
      <c r="C20" s="175"/>
      <c r="D20" s="176" t="s">
        <v>49</v>
      </c>
      <c r="E20" s="177" t="n">
        <f aca="false">IF(OR(E19&lt;=0,E19&gt;=1),IF(E19=1,0,NA()),IF(E5=0,0,IF(E5=1,E4,IF(E19=0,E4,E4-CRITBINOM(E4,1-E5,E19)))))</f>
        <v>3</v>
      </c>
      <c r="F20" s="178"/>
      <c r="G20" s="179"/>
      <c r="H20" s="179"/>
      <c r="I20" s="125"/>
      <c r="J20" s="106"/>
      <c r="K20" s="102"/>
      <c r="L20" s="26"/>
      <c r="Q20" s="34" t="str">
        <f aca="false">"N"&amp;INT((ROW()-4)/2)+5</f>
        <v>N13</v>
      </c>
      <c r="R20" s="34" t="str">
        <f aca="false">IF(R$1=1,"O"&amp;INT((ROW()-4)/2)+5,"O"&amp;INT((ROW()-5)/2)+5)</f>
        <v>O13</v>
      </c>
      <c r="S20" s="34" t="n">
        <f aca="true">IF(R$1=3,NA(),INDIRECT(Q20))</f>
        <v>8</v>
      </c>
      <c r="T20" s="34" t="n">
        <f aca="true">IF(R$1=3,NA(),INDIRECT(R20))</f>
        <v>1.86054431489102E-005</v>
      </c>
    </row>
    <row r="21" s="34" customFormat="true" ht="12.75" hidden="false" customHeight="true" outlineLevel="0" collapsed="false">
      <c r="A21" s="180"/>
      <c r="B21" s="180"/>
      <c r="C21" s="180"/>
      <c r="D21" s="180"/>
      <c r="E21" s="181"/>
      <c r="F21" s="129"/>
      <c r="G21" s="131"/>
      <c r="H21" s="131"/>
      <c r="I21" s="131"/>
      <c r="J21" s="106"/>
      <c r="K21" s="102"/>
      <c r="L21" s="26"/>
      <c r="Q21" s="34" t="str">
        <f aca="false">"N"&amp;INT((ROW()-4)/2)+5</f>
        <v>N13</v>
      </c>
      <c r="R21" s="34" t="str">
        <f aca="false">IF(R$1=1,"O"&amp;INT((ROW()-4)/2)+5,"O"&amp;INT((ROW()-5)/2)+5)</f>
        <v>O13</v>
      </c>
      <c r="S21" s="34" t="n">
        <f aca="true">IF(R$1=3,NA(),INDIRECT(Q21))</f>
        <v>8</v>
      </c>
      <c r="T21" s="34" t="n">
        <f aca="true">IF(R$1=3,NA(),INDIRECT(R21))</f>
        <v>1.86054431489102E-005</v>
      </c>
    </row>
    <row r="22" s="34" customFormat="true" ht="12.75" hidden="false" customHeight="true" outlineLevel="0" collapsed="false">
      <c r="A22" s="180"/>
      <c r="B22" s="180"/>
      <c r="C22" s="180"/>
      <c r="D22" s="180"/>
      <c r="E22" s="182"/>
      <c r="F22" s="129"/>
      <c r="G22" s="131"/>
      <c r="H22" s="131"/>
      <c r="I22" s="131"/>
      <c r="J22" s="106"/>
      <c r="K22" s="102"/>
      <c r="L22" s="26"/>
      <c r="Q22" s="34" t="str">
        <f aca="false">"N"&amp;INT((ROW()-4)/2)+5</f>
        <v>N14</v>
      </c>
      <c r="R22" s="34" t="str">
        <f aca="false">IF(R$1=1,"O"&amp;INT((ROW()-4)/2)+5,"O"&amp;INT((ROW()-5)/2)+5)</f>
        <v>O14</v>
      </c>
      <c r="S22" s="34" t="n">
        <f aca="true">IF(R$1=3,NA(),INDIRECT(Q22))</f>
        <v>9</v>
      </c>
      <c r="T22" s="34" t="n">
        <f aca="true">IF(R$1=3,NA(),INDIRECT(R22))</f>
        <v>8.2690858439601E-007</v>
      </c>
    </row>
    <row r="23" s="34" customFormat="true" ht="12.75" hidden="false" customHeight="true" outlineLevel="0" collapsed="false">
      <c r="A23" s="183"/>
      <c r="B23" s="183"/>
      <c r="C23" s="183"/>
      <c r="D23" s="183"/>
      <c r="E23" s="182"/>
      <c r="F23" s="129"/>
      <c r="G23" s="184"/>
      <c r="H23" s="184"/>
      <c r="I23" s="184"/>
      <c r="J23" s="106"/>
      <c r="K23" s="102"/>
      <c r="L23" s="26"/>
      <c r="Q23" s="34" t="str">
        <f aca="false">"N"&amp;INT((ROW()-4)/2)+5</f>
        <v>N14</v>
      </c>
      <c r="R23" s="34" t="str">
        <f aca="false">IF(R$1=1,"O"&amp;INT((ROW()-4)/2)+5,"O"&amp;INT((ROW()-5)/2)+5)</f>
        <v>O14</v>
      </c>
      <c r="S23" s="34" t="n">
        <f aca="true">IF(R$1=3,NA(),INDIRECT(Q23))</f>
        <v>9</v>
      </c>
      <c r="T23" s="34" t="n">
        <f aca="true">IF(R$1=3,NA(),INDIRECT(R23))</f>
        <v>8.2690858439601E-007</v>
      </c>
    </row>
    <row r="24" s="34" customFormat="true" ht="12.75" hidden="false" customHeight="true" outlineLevel="0" collapsed="false">
      <c r="A24" s="183"/>
      <c r="B24" s="183"/>
      <c r="C24" s="183"/>
      <c r="D24" s="183"/>
      <c r="E24" s="182"/>
      <c r="F24" s="129"/>
      <c r="G24" s="184"/>
      <c r="H24" s="184"/>
      <c r="I24" s="184"/>
      <c r="J24" s="106"/>
      <c r="K24" s="102"/>
      <c r="L24" s="26"/>
      <c r="Q24" s="34" t="str">
        <f aca="false">"N"&amp;INT((ROW()-4)/2)+5</f>
        <v>N15</v>
      </c>
      <c r="R24" s="34" t="str">
        <f aca="false">IF(R$1=1,"O"&amp;INT((ROW()-4)/2)+5,"O"&amp;INT((ROW()-5)/2)+5)</f>
        <v>O15</v>
      </c>
      <c r="S24" s="34" t="n">
        <f aca="true">IF(R$1=3,NA(),INDIRECT(Q24))</f>
        <v>10</v>
      </c>
      <c r="T24" s="34" t="n">
        <f aca="true">IF(R$1=3,NA(),INDIRECT(R24))</f>
        <v>1.65381716879202E-008</v>
      </c>
    </row>
    <row r="25" s="34" customFormat="true" ht="12.75" hidden="false" customHeight="true" outlineLevel="0" collapsed="false">
      <c r="A25" s="183"/>
      <c r="B25" s="183"/>
      <c r="C25" s="183"/>
      <c r="D25" s="183"/>
      <c r="E25" s="182"/>
      <c r="F25" s="129"/>
      <c r="G25" s="184"/>
      <c r="H25" s="184"/>
      <c r="I25" s="184"/>
      <c r="J25" s="106"/>
      <c r="K25" s="102"/>
      <c r="L25" s="26"/>
      <c r="Q25" s="34" t="str">
        <f aca="false">"N"&amp;INT((ROW()-4)/2)+5</f>
        <v>N15</v>
      </c>
      <c r="R25" s="34" t="str">
        <f aca="false">IF(R$1=1,"O"&amp;INT((ROW()-4)/2)+5,"O"&amp;INT((ROW()-5)/2)+5)</f>
        <v>O15</v>
      </c>
      <c r="S25" s="34" t="n">
        <f aca="true">IF(R$1=3,NA(),INDIRECT(Q25))</f>
        <v>10</v>
      </c>
      <c r="T25" s="34" t="n">
        <f aca="true">IF(R$1=3,NA(),INDIRECT(R25))</f>
        <v>1.65381716879202E-008</v>
      </c>
    </row>
    <row r="26" s="34" customFormat="true" ht="12.75" hidden="false" customHeight="false" outlineLevel="0" collapsed="false">
      <c r="A26" s="180"/>
      <c r="B26" s="180"/>
      <c r="C26" s="180"/>
      <c r="D26" s="180"/>
      <c r="E26" s="185"/>
      <c r="F26" s="131"/>
      <c r="G26" s="184"/>
      <c r="H26" s="184"/>
      <c r="I26" s="184"/>
      <c r="J26" s="106"/>
      <c r="K26" s="102"/>
      <c r="L26" s="26"/>
    </row>
    <row r="27" s="34" customFormat="true" ht="12.75" hidden="false" customHeight="false" outlineLevel="0" collapsed="false">
      <c r="A27" s="180"/>
      <c r="B27" s="180"/>
      <c r="C27" s="180"/>
      <c r="D27" s="180"/>
      <c r="E27" s="185"/>
      <c r="F27" s="131"/>
      <c r="G27" s="184"/>
      <c r="H27" s="184"/>
      <c r="I27" s="184"/>
      <c r="J27" s="106"/>
      <c r="K27" s="102"/>
      <c r="L27" s="26"/>
    </row>
    <row r="28" s="34" customFormat="true" ht="12.75" hidden="false" customHeight="false" outlineLevel="0" collapsed="false">
      <c r="A28" s="131"/>
      <c r="B28" s="131"/>
      <c r="C28" s="131"/>
      <c r="D28" s="131"/>
      <c r="E28" s="185"/>
      <c r="F28" s="131"/>
      <c r="G28" s="184"/>
      <c r="H28" s="184"/>
      <c r="I28" s="184"/>
      <c r="J28" s="106"/>
      <c r="K28" s="102"/>
      <c r="L28" s="26"/>
    </row>
    <row r="29" s="34" customFormat="true" ht="12.75" hidden="false" customHeight="false" outlineLevel="0" collapsed="false">
      <c r="A29" s="131"/>
      <c r="B29" s="131"/>
      <c r="C29" s="131"/>
      <c r="D29" s="131"/>
      <c r="E29" s="185"/>
      <c r="F29" s="131"/>
      <c r="G29" s="184"/>
      <c r="H29" s="184"/>
      <c r="I29" s="184"/>
      <c r="J29" s="106"/>
      <c r="K29" s="102"/>
      <c r="L29" s="26"/>
    </row>
    <row r="30" s="34" customFormat="true" ht="12.75" hidden="false" customHeight="false" outlineLevel="0" collapsed="false">
      <c r="A30" s="131"/>
      <c r="B30" s="131"/>
      <c r="C30" s="131"/>
      <c r="D30" s="131"/>
      <c r="E30" s="185"/>
      <c r="F30" s="131"/>
      <c r="G30" s="184"/>
      <c r="H30" s="184"/>
      <c r="I30" s="184"/>
      <c r="J30" s="106"/>
      <c r="K30" s="102"/>
      <c r="L30" s="26"/>
    </row>
    <row r="31" s="34" customFormat="true" ht="12.75" hidden="false" customHeight="false" outlineLevel="0" collapsed="false">
      <c r="A31" s="131"/>
      <c r="B31" s="131"/>
      <c r="C31" s="131"/>
      <c r="D31" s="131"/>
      <c r="E31" s="185"/>
      <c r="F31" s="131"/>
      <c r="G31" s="184"/>
      <c r="H31" s="184"/>
      <c r="I31" s="184"/>
      <c r="J31" s="106"/>
      <c r="K31" s="102"/>
      <c r="L31" s="26"/>
    </row>
    <row r="32" s="34" customFormat="true" ht="12.75" hidden="false" customHeight="false" outlineLevel="0" collapsed="false">
      <c r="A32" s="131"/>
      <c r="B32" s="131"/>
      <c r="C32" s="131"/>
      <c r="D32" s="131"/>
      <c r="E32" s="185"/>
      <c r="F32" s="131"/>
      <c r="G32" s="184"/>
      <c r="H32" s="184"/>
      <c r="I32" s="184"/>
      <c r="J32" s="106"/>
      <c r="K32" s="102"/>
      <c r="L32" s="26"/>
    </row>
    <row r="33" s="34" customFormat="true" ht="12.75" hidden="false" customHeight="false" outlineLevel="0" collapsed="false">
      <c r="A33" s="126"/>
      <c r="B33" s="126"/>
      <c r="C33" s="126"/>
      <c r="D33" s="126"/>
      <c r="E33" s="26"/>
      <c r="F33" s="26"/>
      <c r="G33" s="26"/>
      <c r="H33" s="26"/>
      <c r="I33" s="26"/>
      <c r="J33" s="106"/>
      <c r="K33" s="102"/>
      <c r="L33" s="26"/>
    </row>
    <row r="34" s="34" customFormat="true" ht="12.75" hidden="false" customHeight="false" outlineLevel="0" collapsed="false">
      <c r="A34" s="126"/>
      <c r="B34" s="126"/>
      <c r="C34" s="126"/>
      <c r="D34" s="126"/>
      <c r="E34" s="26"/>
      <c r="F34" s="26"/>
      <c r="G34" s="26"/>
      <c r="H34" s="26"/>
      <c r="I34" s="26"/>
      <c r="J34" s="106"/>
      <c r="K34" s="102"/>
      <c r="L34" s="26"/>
    </row>
    <row r="35" s="34" customFormat="true" ht="12.75" hidden="false" customHeight="false" outlineLevel="0" collapsed="false">
      <c r="A35" s="126"/>
      <c r="B35" s="126"/>
      <c r="C35" s="126"/>
      <c r="D35" s="126"/>
      <c r="E35" s="26"/>
      <c r="F35" s="26"/>
      <c r="G35" s="26"/>
      <c r="H35" s="26"/>
      <c r="I35" s="26"/>
      <c r="J35" s="106"/>
      <c r="K35" s="102"/>
      <c r="L35" s="26"/>
    </row>
    <row r="36" s="34" customFormat="true" ht="12.75" hidden="false" customHeight="false" outlineLevel="0" collapsed="false">
      <c r="A36" s="126"/>
      <c r="B36" s="126"/>
      <c r="C36" s="126"/>
      <c r="D36" s="126"/>
      <c r="E36" s="26"/>
      <c r="F36" s="26"/>
      <c r="G36" s="26"/>
      <c r="H36" s="26"/>
      <c r="I36" s="26"/>
      <c r="J36" s="106"/>
      <c r="K36" s="134"/>
      <c r="L36" s="26"/>
    </row>
    <row r="37" s="34" customFormat="true" ht="12.75" hidden="false" customHeight="false" outlineLevel="0" collapsed="false">
      <c r="A37" s="126"/>
      <c r="B37" s="126"/>
      <c r="C37" s="126"/>
      <c r="D37" s="126"/>
      <c r="E37" s="26"/>
      <c r="F37" s="26"/>
      <c r="G37" s="26"/>
      <c r="H37" s="26"/>
      <c r="I37" s="26"/>
      <c r="J37" s="106"/>
      <c r="K37" s="134"/>
      <c r="L37" s="26"/>
    </row>
    <row r="38" s="34" customFormat="true" ht="12.75" hidden="false" customHeight="false" outlineLevel="0" collapsed="false">
      <c r="A38" s="126"/>
      <c r="B38" s="126"/>
      <c r="C38" s="126"/>
      <c r="D38" s="126"/>
      <c r="E38" s="26"/>
      <c r="F38" s="26"/>
      <c r="G38" s="26"/>
      <c r="H38" s="26"/>
      <c r="I38" s="26"/>
      <c r="J38" s="106"/>
      <c r="K38" s="134"/>
      <c r="L38" s="26"/>
    </row>
    <row r="39" s="34" customFormat="true" ht="12.75" hidden="false" customHeight="false" outlineLevel="0" collapsed="false">
      <c r="A39" s="126"/>
      <c r="B39" s="126"/>
      <c r="C39" s="126"/>
      <c r="D39" s="126"/>
      <c r="E39" s="26"/>
      <c r="F39" s="26"/>
      <c r="G39" s="26"/>
      <c r="H39" s="26"/>
      <c r="I39" s="26"/>
      <c r="J39" s="106"/>
      <c r="K39" s="134"/>
      <c r="L39" s="26"/>
    </row>
    <row r="40" s="34" customFormat="true" ht="12.75" hidden="false" customHeight="false" outlineLevel="0" collapsed="false">
      <c r="A40" s="126"/>
      <c r="B40" s="126"/>
      <c r="C40" s="126"/>
      <c r="D40" s="126"/>
      <c r="E40" s="26"/>
      <c r="F40" s="26"/>
      <c r="G40" s="26"/>
      <c r="H40" s="26"/>
      <c r="I40" s="26"/>
      <c r="J40" s="106"/>
      <c r="K40" s="134"/>
      <c r="L40" s="26"/>
    </row>
    <row r="41" s="34" customFormat="true" ht="12.75" hidden="false" customHeight="false" outlineLevel="0" collapsed="false">
      <c r="A41" s="126"/>
      <c r="B41" s="126"/>
      <c r="C41" s="126"/>
      <c r="D41" s="126"/>
      <c r="E41" s="26"/>
      <c r="F41" s="26"/>
      <c r="G41" s="26"/>
      <c r="H41" s="26"/>
      <c r="I41" s="26"/>
      <c r="J41" s="106"/>
      <c r="K41" s="134"/>
      <c r="L41" s="26"/>
    </row>
    <row r="42" s="34" customFormat="true" ht="12.75" hidden="false" customHeight="false" outlineLevel="0" collapsed="false">
      <c r="A42" s="126"/>
      <c r="B42" s="126"/>
      <c r="C42" s="126"/>
      <c r="D42" s="126"/>
      <c r="E42" s="26"/>
      <c r="F42" s="26"/>
      <c r="G42" s="26"/>
      <c r="H42" s="26"/>
      <c r="I42" s="26"/>
      <c r="J42" s="106"/>
      <c r="K42" s="134"/>
      <c r="L42" s="26"/>
    </row>
    <row r="43" s="34" customFormat="true" ht="12.75" hidden="false" customHeight="false" outlineLevel="0" collapsed="false">
      <c r="A43" s="126"/>
      <c r="B43" s="126"/>
      <c r="C43" s="126"/>
      <c r="D43" s="126"/>
      <c r="E43" s="26"/>
      <c r="F43" s="26"/>
      <c r="G43" s="26"/>
      <c r="H43" s="26"/>
      <c r="I43" s="26"/>
      <c r="J43" s="106"/>
      <c r="K43" s="134"/>
      <c r="L43" s="26"/>
    </row>
    <row r="44" s="34" customFormat="true" ht="12.75" hidden="false" customHeight="false" outlineLevel="0" collapsed="false">
      <c r="A44" s="126"/>
      <c r="B44" s="126"/>
      <c r="C44" s="126"/>
      <c r="D44" s="126"/>
      <c r="E44" s="26"/>
      <c r="F44" s="26"/>
      <c r="G44" s="26"/>
      <c r="H44" s="26"/>
      <c r="I44" s="26"/>
      <c r="J44" s="106"/>
      <c r="K44" s="134"/>
      <c r="L44" s="26"/>
    </row>
    <row r="45" s="34" customFormat="true" ht="12.75" hidden="false" customHeight="false" outlineLevel="0" collapsed="false">
      <c r="A45" s="126"/>
      <c r="B45" s="126"/>
      <c r="C45" s="126"/>
      <c r="D45" s="126"/>
      <c r="E45" s="26"/>
      <c r="F45" s="26"/>
      <c r="G45" s="26"/>
      <c r="H45" s="26"/>
      <c r="I45" s="26"/>
      <c r="J45" s="106"/>
      <c r="K45" s="134"/>
      <c r="L45" s="26"/>
    </row>
    <row r="46" s="34" customFormat="true" ht="12.75" hidden="false" customHeight="false" outlineLevel="0" collapsed="false">
      <c r="A46" s="126"/>
      <c r="B46" s="126"/>
      <c r="C46" s="126"/>
      <c r="D46" s="126"/>
      <c r="E46" s="26"/>
      <c r="F46" s="26"/>
      <c r="G46" s="26"/>
      <c r="H46" s="26"/>
      <c r="I46" s="26"/>
      <c r="J46" s="106"/>
      <c r="K46" s="134"/>
      <c r="L46" s="26"/>
    </row>
    <row r="47" s="34" customFormat="true" ht="12.75" hidden="false" customHeight="false" outlineLevel="0" collapsed="false">
      <c r="A47" s="126"/>
      <c r="B47" s="126"/>
      <c r="C47" s="126"/>
      <c r="D47" s="126"/>
      <c r="E47" s="26"/>
      <c r="F47" s="26"/>
      <c r="G47" s="26"/>
      <c r="H47" s="26"/>
      <c r="I47" s="26"/>
      <c r="J47" s="106"/>
      <c r="K47" s="134"/>
      <c r="L47" s="26"/>
    </row>
    <row r="48" s="34" customFormat="true" ht="12.75" hidden="false" customHeight="false" outlineLevel="0" collapsed="false">
      <c r="A48" s="126"/>
      <c r="B48" s="126"/>
      <c r="C48" s="126"/>
      <c r="D48" s="126"/>
      <c r="E48" s="26"/>
      <c r="F48" s="26"/>
      <c r="G48" s="26"/>
      <c r="H48" s="26"/>
      <c r="I48" s="26"/>
      <c r="J48" s="106"/>
      <c r="K48" s="134"/>
      <c r="L48" s="26"/>
    </row>
    <row r="49" s="34" customFormat="true" ht="12.75" hidden="false" customHeight="false" outlineLevel="0" collapsed="false">
      <c r="A49" s="126"/>
      <c r="B49" s="126"/>
      <c r="C49" s="126"/>
      <c r="D49" s="126"/>
      <c r="E49" s="26"/>
      <c r="F49" s="26"/>
      <c r="G49" s="26"/>
      <c r="H49" s="26"/>
      <c r="I49" s="26"/>
      <c r="J49" s="106"/>
      <c r="K49" s="134"/>
      <c r="L49" s="26"/>
    </row>
    <row r="50" s="34" customFormat="true" ht="12.75" hidden="false" customHeight="false" outlineLevel="0" collapsed="false">
      <c r="A50" s="126"/>
      <c r="B50" s="126"/>
      <c r="C50" s="126"/>
      <c r="D50" s="126"/>
      <c r="E50" s="26"/>
      <c r="F50" s="26"/>
      <c r="G50" s="26"/>
      <c r="H50" s="26"/>
      <c r="I50" s="26"/>
      <c r="J50" s="106"/>
      <c r="K50" s="134"/>
      <c r="L50" s="26"/>
    </row>
    <row r="51" s="34" customFormat="true" ht="12.75" hidden="false" customHeight="false" outlineLevel="0" collapsed="false">
      <c r="A51" s="126"/>
      <c r="B51" s="126"/>
      <c r="C51" s="126"/>
      <c r="D51" s="126"/>
      <c r="E51" s="26"/>
      <c r="F51" s="26"/>
      <c r="G51" s="26"/>
      <c r="H51" s="26"/>
      <c r="I51" s="26"/>
      <c r="J51" s="26"/>
      <c r="K51" s="26"/>
      <c r="L51" s="26"/>
    </row>
    <row r="52" s="34" customFormat="true" ht="12.75" hidden="false" customHeight="false" outlineLevel="0" collapsed="false">
      <c r="A52" s="126"/>
      <c r="B52" s="126"/>
      <c r="C52" s="126"/>
      <c r="D52" s="126"/>
      <c r="E52" s="26"/>
      <c r="F52" s="26"/>
      <c r="G52" s="26"/>
      <c r="H52" s="26"/>
      <c r="I52" s="26"/>
      <c r="J52" s="26"/>
      <c r="K52" s="26"/>
      <c r="L52" s="26"/>
    </row>
    <row r="53" s="34" customFormat="true" ht="12.75" hidden="false" customHeight="false" outlineLevel="0" collapsed="false">
      <c r="A53" s="126"/>
      <c r="B53" s="126"/>
      <c r="C53" s="126"/>
      <c r="D53" s="126"/>
      <c r="E53" s="26"/>
      <c r="F53" s="26"/>
      <c r="G53" s="26"/>
      <c r="H53" s="26"/>
      <c r="I53" s="26"/>
      <c r="J53" s="26"/>
      <c r="K53" s="26"/>
      <c r="L53" s="26"/>
    </row>
    <row r="54" s="34" customFormat="true" ht="12.75" hidden="false" customHeight="false" outlineLevel="0" collapsed="false">
      <c r="A54" s="126"/>
      <c r="B54" s="126"/>
      <c r="C54" s="126"/>
      <c r="D54" s="126"/>
      <c r="E54" s="26"/>
      <c r="F54" s="26"/>
      <c r="G54" s="26"/>
      <c r="H54" s="26"/>
      <c r="I54" s="26"/>
      <c r="J54" s="26"/>
      <c r="K54" s="26"/>
      <c r="L54" s="26"/>
    </row>
    <row r="55" s="34" customFormat="true" ht="12.75" hidden="false" customHeight="false" outlineLevel="0" collapsed="false">
      <c r="A55" s="126"/>
      <c r="B55" s="126"/>
      <c r="C55" s="126"/>
      <c r="D55" s="126"/>
      <c r="E55" s="26"/>
      <c r="F55" s="26"/>
      <c r="G55" s="26"/>
      <c r="H55" s="26"/>
      <c r="I55" s="26"/>
      <c r="J55" s="26"/>
      <c r="K55" s="26"/>
      <c r="L55" s="26"/>
    </row>
    <row r="56" s="34" customFormat="true" ht="12.75" hidden="false" customHeight="false" outlineLevel="0" collapsed="false">
      <c r="A56" s="126"/>
      <c r="B56" s="126"/>
      <c r="C56" s="126"/>
      <c r="D56" s="126"/>
      <c r="E56" s="26"/>
      <c r="F56" s="26"/>
      <c r="G56" s="26"/>
      <c r="H56" s="26"/>
      <c r="I56" s="26"/>
      <c r="J56" s="26"/>
      <c r="K56" s="26"/>
      <c r="L56" s="26"/>
    </row>
    <row r="57" s="34" customFormat="true" ht="12.75" hidden="false" customHeight="false" outlineLevel="0" collapsed="false">
      <c r="A57" s="126"/>
      <c r="B57" s="126"/>
      <c r="C57" s="126"/>
      <c r="D57" s="126"/>
      <c r="E57" s="26"/>
      <c r="F57" s="26"/>
      <c r="G57" s="26"/>
      <c r="H57" s="26"/>
      <c r="I57" s="26"/>
      <c r="J57" s="26"/>
      <c r="K57" s="26"/>
      <c r="L57" s="26"/>
    </row>
    <row r="58" s="34" customFormat="true" ht="12.75" hidden="false" customHeight="false" outlineLevel="0" collapsed="false">
      <c r="A58" s="126"/>
      <c r="B58" s="126"/>
      <c r="C58" s="126"/>
      <c r="D58" s="126"/>
      <c r="E58" s="26"/>
      <c r="F58" s="26"/>
      <c r="G58" s="26"/>
      <c r="H58" s="26"/>
      <c r="I58" s="26"/>
      <c r="J58" s="26"/>
      <c r="K58" s="26"/>
      <c r="L58" s="26"/>
    </row>
    <row r="59" s="34" customFormat="true" ht="12.75" hidden="false" customHeight="false" outlineLevel="0" collapsed="false">
      <c r="A59" s="126"/>
      <c r="B59" s="126"/>
      <c r="C59" s="126"/>
      <c r="D59" s="126"/>
      <c r="E59" s="26"/>
      <c r="F59" s="26"/>
      <c r="G59" s="26"/>
      <c r="H59" s="26"/>
      <c r="I59" s="26"/>
      <c r="J59" s="26"/>
      <c r="K59" s="26"/>
      <c r="L59" s="26"/>
    </row>
    <row r="60" s="34" customFormat="true" ht="12.75" hidden="false" customHeight="false" outlineLevel="0" collapsed="false">
      <c r="A60" s="126"/>
      <c r="B60" s="126"/>
      <c r="C60" s="126"/>
      <c r="D60" s="126"/>
      <c r="E60" s="26"/>
      <c r="F60" s="26"/>
      <c r="G60" s="26"/>
      <c r="H60" s="26"/>
      <c r="I60" s="26"/>
      <c r="J60" s="26"/>
      <c r="K60" s="26"/>
      <c r="L60" s="26"/>
    </row>
    <row r="61" s="34" customFormat="true" ht="12.75" hidden="false" customHeight="false" outlineLevel="0" collapsed="false">
      <c r="A61" s="126"/>
      <c r="B61" s="126"/>
      <c r="C61" s="126"/>
      <c r="D61" s="126"/>
      <c r="E61" s="26"/>
      <c r="F61" s="26"/>
      <c r="G61" s="26"/>
      <c r="H61" s="26"/>
      <c r="I61" s="26"/>
      <c r="J61" s="26"/>
      <c r="K61" s="26"/>
      <c r="L61" s="26"/>
    </row>
    <row r="62" s="34" customFormat="true" ht="12.75" hidden="false" customHeight="false" outlineLevel="0" collapsed="false">
      <c r="A62" s="126"/>
      <c r="B62" s="126"/>
      <c r="C62" s="126"/>
      <c r="D62" s="126"/>
      <c r="E62" s="26"/>
      <c r="F62" s="26"/>
      <c r="G62" s="26"/>
      <c r="H62" s="26"/>
      <c r="I62" s="26"/>
      <c r="J62" s="26"/>
      <c r="K62" s="26"/>
      <c r="L62" s="26"/>
    </row>
    <row r="63" s="34" customFormat="true" ht="12.75" hidden="false" customHeight="false" outlineLevel="0" collapsed="false">
      <c r="A63" s="126"/>
      <c r="B63" s="126"/>
      <c r="C63" s="126"/>
      <c r="D63" s="126"/>
      <c r="E63" s="26"/>
      <c r="F63" s="26"/>
      <c r="G63" s="26"/>
      <c r="H63" s="26"/>
      <c r="I63" s="26"/>
      <c r="J63" s="26"/>
      <c r="K63" s="26"/>
      <c r="L63" s="26"/>
    </row>
    <row r="64" s="34" customFormat="true" ht="12.75" hidden="false" customHeight="false" outlineLevel="0" collapsed="false">
      <c r="A64" s="126"/>
      <c r="B64" s="126"/>
      <c r="C64" s="126"/>
      <c r="D64" s="126"/>
      <c r="E64" s="26"/>
      <c r="F64" s="26"/>
      <c r="G64" s="26"/>
      <c r="H64" s="26"/>
      <c r="I64" s="26"/>
      <c r="J64" s="26"/>
      <c r="K64" s="26"/>
      <c r="L64" s="26"/>
    </row>
    <row r="65" s="34" customFormat="true" ht="12.75" hidden="false" customHeight="false" outlineLevel="0" collapsed="false">
      <c r="A65" s="126"/>
      <c r="B65" s="126"/>
      <c r="C65" s="126"/>
      <c r="D65" s="126"/>
      <c r="E65" s="26"/>
      <c r="F65" s="26"/>
      <c r="G65" s="26"/>
      <c r="H65" s="26"/>
      <c r="I65" s="26"/>
      <c r="J65" s="26"/>
      <c r="K65" s="26"/>
      <c r="L65" s="26"/>
    </row>
    <row r="66" s="34" customFormat="true" ht="12.75" hidden="false" customHeight="false" outlineLevel="0" collapsed="false">
      <c r="A66" s="126"/>
      <c r="B66" s="126"/>
      <c r="C66" s="126"/>
      <c r="D66" s="126"/>
      <c r="E66" s="26"/>
      <c r="F66" s="26"/>
      <c r="G66" s="26"/>
      <c r="H66" s="26"/>
      <c r="I66" s="26"/>
      <c r="J66" s="26"/>
      <c r="K66" s="26"/>
      <c r="L66" s="26"/>
    </row>
    <row r="67" s="34" customFormat="true" ht="12.75" hidden="false" customHeight="false" outlineLevel="0" collapsed="false">
      <c r="A67" s="126"/>
      <c r="B67" s="126"/>
      <c r="C67" s="126"/>
      <c r="D67" s="126"/>
      <c r="E67" s="26"/>
      <c r="F67" s="26"/>
      <c r="G67" s="26"/>
      <c r="H67" s="26"/>
      <c r="I67" s="26"/>
      <c r="J67" s="26"/>
      <c r="K67" s="26"/>
      <c r="L67" s="26"/>
    </row>
    <row r="68" s="34" customFormat="true" ht="12.75" hidden="false" customHeight="false" outlineLevel="0" collapsed="false">
      <c r="A68" s="126"/>
      <c r="B68" s="126"/>
      <c r="C68" s="126"/>
      <c r="D68" s="126"/>
      <c r="E68" s="26"/>
      <c r="F68" s="26"/>
      <c r="G68" s="26"/>
      <c r="H68" s="26"/>
      <c r="I68" s="26"/>
      <c r="J68" s="26"/>
      <c r="K68" s="26"/>
      <c r="L68" s="26"/>
    </row>
    <row r="69" s="34" customFormat="true" ht="12.75" hidden="false" customHeight="false" outlineLevel="0" collapsed="false">
      <c r="A69" s="126"/>
      <c r="B69" s="126"/>
      <c r="C69" s="126"/>
      <c r="D69" s="126"/>
      <c r="E69" s="26"/>
      <c r="F69" s="26"/>
      <c r="G69" s="26"/>
      <c r="H69" s="26"/>
      <c r="I69" s="26"/>
      <c r="J69" s="26"/>
      <c r="K69" s="26"/>
      <c r="L69" s="26"/>
    </row>
    <row r="70" s="34" customFormat="true" ht="12.75" hidden="false" customHeight="false" outlineLevel="0" collapsed="false">
      <c r="A70" s="126"/>
      <c r="B70" s="126"/>
      <c r="C70" s="126"/>
      <c r="D70" s="126"/>
      <c r="E70" s="26"/>
      <c r="F70" s="26"/>
      <c r="G70" s="26"/>
      <c r="H70" s="26"/>
      <c r="I70" s="26"/>
      <c r="J70" s="26"/>
      <c r="K70" s="26"/>
      <c r="L70" s="26"/>
    </row>
    <row r="71" s="34" customFormat="true" ht="12.75" hidden="false" customHeight="false" outlineLevel="0" collapsed="false">
      <c r="A71" s="126"/>
      <c r="B71" s="126"/>
      <c r="C71" s="126"/>
      <c r="D71" s="126"/>
      <c r="E71" s="26"/>
      <c r="F71" s="26"/>
      <c r="G71" s="26"/>
      <c r="H71" s="26"/>
      <c r="I71" s="26"/>
      <c r="J71" s="26"/>
      <c r="K71" s="26"/>
      <c r="L71" s="26"/>
    </row>
    <row r="72" s="34" customFormat="true" ht="12.75" hidden="false" customHeight="false" outlineLevel="0" collapsed="false">
      <c r="A72" s="126"/>
      <c r="B72" s="126"/>
      <c r="C72" s="126"/>
      <c r="D72" s="126"/>
      <c r="E72" s="26"/>
      <c r="F72" s="26"/>
      <c r="G72" s="26"/>
      <c r="H72" s="26"/>
      <c r="I72" s="26"/>
      <c r="J72" s="26"/>
      <c r="K72" s="26"/>
      <c r="L72" s="26"/>
    </row>
    <row r="73" s="34" customFormat="true" ht="12.75" hidden="false" customHeight="false" outlineLevel="0" collapsed="false">
      <c r="A73" s="126"/>
      <c r="B73" s="126"/>
      <c r="C73" s="126"/>
      <c r="D73" s="126"/>
      <c r="E73" s="26"/>
      <c r="F73" s="26"/>
      <c r="G73" s="26"/>
      <c r="H73" s="26"/>
      <c r="I73" s="26"/>
      <c r="J73" s="26"/>
      <c r="K73" s="26"/>
      <c r="L73" s="26"/>
    </row>
    <row r="74" s="34" customFormat="true" ht="12.75" hidden="false" customHeight="false" outlineLevel="0" collapsed="false">
      <c r="A74" s="126"/>
      <c r="B74" s="126"/>
      <c r="C74" s="126"/>
      <c r="D74" s="126"/>
      <c r="E74" s="26"/>
      <c r="F74" s="26"/>
      <c r="G74" s="26"/>
      <c r="H74" s="26"/>
      <c r="I74" s="26"/>
      <c r="J74" s="26"/>
      <c r="K74" s="26"/>
      <c r="L74" s="26"/>
    </row>
    <row r="75" s="34" customFormat="true" ht="12.75" hidden="false" customHeight="false" outlineLevel="0" collapsed="false">
      <c r="A75" s="126"/>
      <c r="B75" s="126"/>
      <c r="C75" s="126"/>
      <c r="D75" s="126"/>
      <c r="E75" s="26"/>
      <c r="F75" s="26"/>
      <c r="G75" s="26"/>
      <c r="H75" s="26"/>
      <c r="I75" s="26"/>
      <c r="J75" s="26"/>
      <c r="K75" s="26"/>
      <c r="L75" s="26"/>
    </row>
    <row r="76" s="34" customFormat="true" ht="12.75" hidden="false" customHeight="false" outlineLevel="0" collapsed="false">
      <c r="A76" s="126"/>
      <c r="B76" s="126"/>
      <c r="C76" s="126"/>
      <c r="D76" s="126"/>
      <c r="E76" s="26"/>
      <c r="F76" s="26"/>
      <c r="G76" s="26"/>
      <c r="H76" s="26"/>
      <c r="I76" s="26"/>
      <c r="J76" s="26"/>
      <c r="K76" s="26"/>
      <c r="L76" s="26"/>
    </row>
    <row r="77" s="34" customFormat="true" ht="12.75" hidden="false" customHeight="false" outlineLevel="0" collapsed="false">
      <c r="A77" s="126"/>
      <c r="B77" s="126"/>
      <c r="C77" s="126"/>
      <c r="D77" s="126"/>
      <c r="E77" s="26"/>
      <c r="F77" s="26"/>
      <c r="G77" s="26"/>
      <c r="H77" s="26"/>
      <c r="I77" s="26"/>
      <c r="J77" s="26"/>
      <c r="K77" s="26"/>
      <c r="L77" s="26"/>
    </row>
    <row r="78" s="34" customFormat="true" ht="12.75" hidden="false" customHeight="false" outlineLevel="0" collapsed="false">
      <c r="A78" s="126"/>
      <c r="B78" s="126"/>
      <c r="C78" s="126"/>
      <c r="D78" s="126"/>
      <c r="E78" s="26"/>
      <c r="F78" s="26"/>
      <c r="G78" s="26"/>
      <c r="H78" s="26"/>
      <c r="I78" s="26"/>
      <c r="J78" s="26"/>
      <c r="K78" s="26"/>
      <c r="L78" s="26"/>
    </row>
    <row r="79" s="34" customFormat="true" ht="12.75" hidden="false" customHeight="false" outlineLevel="0" collapsed="false">
      <c r="A79" s="126"/>
      <c r="B79" s="126"/>
      <c r="C79" s="126"/>
      <c r="D79" s="126"/>
      <c r="E79" s="26"/>
      <c r="F79" s="26"/>
      <c r="G79" s="26"/>
      <c r="H79" s="26"/>
      <c r="I79" s="26"/>
      <c r="J79" s="26"/>
      <c r="K79" s="26"/>
      <c r="L79" s="26"/>
    </row>
    <row r="80" s="34" customFormat="true" ht="12.75" hidden="false" customHeight="false" outlineLevel="0" collapsed="false">
      <c r="A80" s="126"/>
      <c r="B80" s="126"/>
      <c r="C80" s="126"/>
      <c r="D80" s="126"/>
      <c r="E80" s="26"/>
      <c r="F80" s="26"/>
      <c r="G80" s="26"/>
      <c r="H80" s="26"/>
      <c r="I80" s="26"/>
      <c r="J80" s="26"/>
      <c r="K80" s="26"/>
      <c r="L80" s="26"/>
    </row>
    <row r="81" s="34" customFormat="true" ht="12.75" hidden="false" customHeight="false" outlineLevel="0" collapsed="false">
      <c r="A81" s="126"/>
      <c r="B81" s="126"/>
      <c r="C81" s="126"/>
      <c r="D81" s="126"/>
      <c r="E81" s="26"/>
      <c r="F81" s="26"/>
      <c r="G81" s="26"/>
      <c r="H81" s="26"/>
      <c r="I81" s="26"/>
      <c r="J81" s="26"/>
      <c r="K81" s="26"/>
      <c r="L81" s="26"/>
    </row>
    <row r="82" s="34" customFormat="true" ht="12.75" hidden="false" customHeight="false" outlineLevel="0" collapsed="false">
      <c r="A82" s="126"/>
      <c r="B82" s="126"/>
      <c r="C82" s="126"/>
      <c r="D82" s="126"/>
      <c r="E82" s="26"/>
      <c r="F82" s="26"/>
      <c r="G82" s="26"/>
      <c r="H82" s="26"/>
      <c r="I82" s="26"/>
      <c r="J82" s="26"/>
      <c r="K82" s="26"/>
      <c r="L82" s="26"/>
    </row>
    <row r="83" s="34" customFormat="true" ht="12.75" hidden="false" customHeight="false" outlineLevel="0" collapsed="false">
      <c r="A83" s="126"/>
      <c r="B83" s="126"/>
      <c r="C83" s="126"/>
      <c r="D83" s="126"/>
      <c r="E83" s="26"/>
      <c r="F83" s="26"/>
      <c r="G83" s="26"/>
      <c r="H83" s="26"/>
      <c r="I83" s="26"/>
      <c r="J83" s="26"/>
      <c r="K83" s="26"/>
      <c r="L83" s="26"/>
    </row>
    <row r="84" s="34" customFormat="true" ht="12.75" hidden="false" customHeight="false" outlineLevel="0" collapsed="false">
      <c r="A84" s="126"/>
      <c r="B84" s="126"/>
      <c r="C84" s="126"/>
      <c r="D84" s="126"/>
      <c r="E84" s="26"/>
      <c r="F84" s="26"/>
      <c r="G84" s="26"/>
      <c r="H84" s="26"/>
      <c r="I84" s="26"/>
      <c r="J84" s="26"/>
      <c r="K84" s="26"/>
      <c r="L84" s="26"/>
    </row>
    <row r="85" s="34" customFormat="true" ht="12.75" hidden="false" customHeight="false" outlineLevel="0" collapsed="false">
      <c r="A85" s="126"/>
      <c r="B85" s="126"/>
      <c r="C85" s="126"/>
      <c r="D85" s="126"/>
      <c r="E85" s="26"/>
      <c r="F85" s="26"/>
      <c r="G85" s="26"/>
      <c r="H85" s="26"/>
      <c r="I85" s="26"/>
      <c r="J85" s="26"/>
      <c r="K85" s="26"/>
      <c r="L85" s="26"/>
    </row>
    <row r="86" s="34" customFormat="true" ht="12.75" hidden="false" customHeight="false" outlineLevel="0" collapsed="false">
      <c r="A86" s="126"/>
      <c r="B86" s="126"/>
      <c r="C86" s="126"/>
      <c r="D86" s="126"/>
      <c r="E86" s="26"/>
      <c r="F86" s="26"/>
      <c r="G86" s="26"/>
      <c r="H86" s="26"/>
      <c r="I86" s="26"/>
      <c r="J86" s="26"/>
      <c r="K86" s="26"/>
      <c r="L86" s="26"/>
    </row>
    <row r="87" s="34" customFormat="true" ht="12.75" hidden="false" customHeight="false" outlineLevel="0" collapsed="false">
      <c r="A87" s="126"/>
      <c r="B87" s="126"/>
      <c r="C87" s="126"/>
      <c r="D87" s="126"/>
      <c r="E87" s="26"/>
      <c r="F87" s="26"/>
      <c r="G87" s="26"/>
      <c r="H87" s="26"/>
      <c r="I87" s="26"/>
      <c r="J87" s="26"/>
      <c r="K87" s="26"/>
      <c r="L87" s="26"/>
    </row>
    <row r="88" s="34" customFormat="true" ht="12.75" hidden="false" customHeight="false" outlineLevel="0" collapsed="false">
      <c r="A88" s="126"/>
      <c r="B88" s="126"/>
      <c r="C88" s="126"/>
      <c r="D88" s="126"/>
      <c r="E88" s="26"/>
      <c r="F88" s="26"/>
      <c r="G88" s="26"/>
      <c r="H88" s="26"/>
      <c r="I88" s="26"/>
      <c r="J88" s="26"/>
      <c r="K88" s="26"/>
      <c r="L88" s="26"/>
    </row>
    <row r="89" s="34" customFormat="true" ht="12.75" hidden="false" customHeight="false" outlineLevel="0" collapsed="false">
      <c r="A89" s="126"/>
      <c r="B89" s="126"/>
      <c r="C89" s="126"/>
      <c r="D89" s="126"/>
      <c r="E89" s="26"/>
      <c r="F89" s="26"/>
      <c r="G89" s="26"/>
      <c r="H89" s="26"/>
      <c r="I89" s="26"/>
      <c r="J89" s="26"/>
      <c r="K89" s="26"/>
      <c r="L89" s="26"/>
    </row>
    <row r="90" s="34" customFormat="true" ht="12.75" hidden="false" customHeight="false" outlineLevel="0" collapsed="false">
      <c r="A90" s="126"/>
      <c r="B90" s="126"/>
      <c r="C90" s="126"/>
      <c r="D90" s="126"/>
      <c r="E90" s="26"/>
      <c r="F90" s="26"/>
      <c r="G90" s="26"/>
      <c r="H90" s="26"/>
      <c r="I90" s="26"/>
      <c r="J90" s="26"/>
      <c r="K90" s="26"/>
      <c r="L90" s="26"/>
    </row>
    <row r="91" s="34" customFormat="true" ht="12.75" hidden="false" customHeight="false" outlineLevel="0" collapsed="false">
      <c r="A91" s="126"/>
      <c r="B91" s="126"/>
      <c r="C91" s="126"/>
      <c r="D91" s="126"/>
      <c r="E91" s="26"/>
      <c r="F91" s="26"/>
      <c r="G91" s="26"/>
      <c r="H91" s="26"/>
      <c r="I91" s="26"/>
      <c r="J91" s="26"/>
      <c r="K91" s="26"/>
      <c r="L91" s="26"/>
    </row>
    <row r="92" s="34" customFormat="true" ht="12.75" hidden="false" customHeight="false" outlineLevel="0" collapsed="false">
      <c r="A92" s="126"/>
      <c r="B92" s="126"/>
      <c r="C92" s="126"/>
      <c r="D92" s="126"/>
      <c r="E92" s="26"/>
      <c r="F92" s="26"/>
      <c r="G92" s="26"/>
      <c r="H92" s="26"/>
      <c r="I92" s="26"/>
      <c r="J92" s="26"/>
      <c r="K92" s="26"/>
      <c r="L92" s="26"/>
    </row>
    <row r="93" s="34" customFormat="true" ht="12.75" hidden="false" customHeight="false" outlineLevel="0" collapsed="false">
      <c r="A93" s="126"/>
      <c r="B93" s="126"/>
      <c r="C93" s="126"/>
      <c r="D93" s="126"/>
      <c r="E93" s="26"/>
      <c r="F93" s="26"/>
      <c r="G93" s="26"/>
      <c r="H93" s="26"/>
      <c r="I93" s="26"/>
      <c r="J93" s="26"/>
      <c r="K93" s="26"/>
      <c r="L93" s="26"/>
    </row>
    <row r="94" s="34" customFormat="true" ht="12.75" hidden="false" customHeight="false" outlineLevel="0" collapsed="false">
      <c r="A94" s="126"/>
      <c r="B94" s="126"/>
      <c r="C94" s="126"/>
      <c r="D94" s="126"/>
      <c r="E94" s="26"/>
      <c r="F94" s="26"/>
      <c r="G94" s="26"/>
      <c r="H94" s="26"/>
      <c r="I94" s="26"/>
      <c r="J94" s="26"/>
      <c r="K94" s="26"/>
      <c r="L94" s="26"/>
    </row>
    <row r="95" s="34" customFormat="true" ht="12.75" hidden="false" customHeight="false" outlineLevel="0" collapsed="false">
      <c r="A95" s="126"/>
      <c r="B95" s="126"/>
      <c r="C95" s="126"/>
      <c r="D95" s="126"/>
      <c r="E95" s="26"/>
      <c r="F95" s="26"/>
      <c r="G95" s="26"/>
      <c r="H95" s="26"/>
      <c r="I95" s="26"/>
      <c r="J95" s="26"/>
      <c r="K95" s="26"/>
      <c r="L95" s="26"/>
    </row>
    <row r="96" s="34" customFormat="true" ht="12.75" hidden="false" customHeight="false" outlineLevel="0" collapsed="false">
      <c r="A96" s="126"/>
      <c r="B96" s="126"/>
      <c r="C96" s="126"/>
      <c r="D96" s="126"/>
      <c r="E96" s="26"/>
      <c r="F96" s="26"/>
      <c r="G96" s="26"/>
      <c r="H96" s="26"/>
      <c r="I96" s="26"/>
      <c r="J96" s="26"/>
      <c r="K96" s="26"/>
      <c r="L96" s="26"/>
    </row>
    <row r="97" s="34" customFormat="true" ht="12.75" hidden="false" customHeight="false" outlineLevel="0" collapsed="false">
      <c r="A97" s="126"/>
      <c r="B97" s="126"/>
      <c r="C97" s="126"/>
      <c r="D97" s="126"/>
      <c r="E97" s="26"/>
      <c r="F97" s="26"/>
      <c r="G97" s="26"/>
      <c r="H97" s="26"/>
      <c r="I97" s="26"/>
      <c r="J97" s="26"/>
      <c r="K97" s="26"/>
      <c r="L97" s="26"/>
    </row>
    <row r="98" s="34" customFormat="true" ht="12.75" hidden="false" customHeight="false" outlineLevel="0" collapsed="false">
      <c r="A98" s="126"/>
      <c r="B98" s="126"/>
      <c r="C98" s="126"/>
      <c r="D98" s="126"/>
      <c r="E98" s="26"/>
      <c r="F98" s="26"/>
      <c r="G98" s="26"/>
      <c r="H98" s="26"/>
      <c r="I98" s="26"/>
      <c r="J98" s="26"/>
      <c r="K98" s="26"/>
      <c r="L98" s="26"/>
    </row>
    <row r="99" s="34" customFormat="true" ht="12.75" hidden="false" customHeight="false" outlineLevel="0" collapsed="false">
      <c r="A99" s="126"/>
      <c r="B99" s="126"/>
      <c r="C99" s="126"/>
      <c r="D99" s="126"/>
      <c r="E99" s="26"/>
      <c r="F99" s="26"/>
      <c r="G99" s="26"/>
      <c r="H99" s="26"/>
      <c r="I99" s="26"/>
      <c r="J99" s="26"/>
      <c r="K99" s="26"/>
      <c r="L99" s="26"/>
    </row>
    <row r="100" s="34" customFormat="true" ht="12.75" hidden="false" customHeight="false" outlineLevel="0" collapsed="false">
      <c r="A100" s="126"/>
      <c r="B100" s="126"/>
      <c r="C100" s="126"/>
      <c r="D100" s="126"/>
      <c r="E100" s="26"/>
      <c r="F100" s="26"/>
      <c r="G100" s="26"/>
      <c r="H100" s="26"/>
      <c r="I100" s="26"/>
      <c r="J100" s="26"/>
      <c r="K100" s="26"/>
      <c r="L100" s="26"/>
    </row>
    <row r="101" s="34" customFormat="true" ht="12.75" hidden="false" customHeight="false" outlineLevel="0" collapsed="false">
      <c r="A101" s="126"/>
      <c r="B101" s="126"/>
      <c r="C101" s="126"/>
      <c r="D101" s="126"/>
      <c r="E101" s="26"/>
      <c r="F101" s="26"/>
      <c r="G101" s="26"/>
      <c r="H101" s="26"/>
      <c r="I101" s="26"/>
      <c r="J101" s="26"/>
      <c r="K101" s="26"/>
      <c r="L101" s="26"/>
    </row>
    <row r="102" s="34" customFormat="true" ht="12.75" hidden="false" customHeight="false" outlineLevel="0" collapsed="false">
      <c r="A102" s="126"/>
      <c r="B102" s="126"/>
      <c r="C102" s="126"/>
      <c r="D102" s="126"/>
      <c r="E102" s="26"/>
      <c r="F102" s="26"/>
      <c r="G102" s="26"/>
      <c r="H102" s="26"/>
      <c r="I102" s="26"/>
      <c r="J102" s="26"/>
      <c r="K102" s="26"/>
      <c r="L102" s="26"/>
    </row>
    <row r="103" s="34" customFormat="true" ht="12.75" hidden="false" customHeight="false" outlineLevel="0" collapsed="false">
      <c r="A103" s="126"/>
      <c r="B103" s="126"/>
      <c r="C103" s="126"/>
      <c r="D103" s="126"/>
      <c r="E103" s="26"/>
      <c r="F103" s="26"/>
      <c r="G103" s="26"/>
      <c r="H103" s="26"/>
      <c r="I103" s="26"/>
      <c r="J103" s="26"/>
      <c r="K103" s="26"/>
      <c r="L103" s="26"/>
    </row>
    <row r="104" s="34" customFormat="true" ht="12.75" hidden="false" customHeight="false" outlineLevel="0" collapsed="false">
      <c r="A104" s="126"/>
      <c r="B104" s="126"/>
      <c r="C104" s="126"/>
      <c r="D104" s="126"/>
      <c r="E104" s="26"/>
      <c r="F104" s="26"/>
      <c r="G104" s="26"/>
      <c r="H104" s="26"/>
      <c r="I104" s="26"/>
      <c r="J104" s="26"/>
      <c r="K104" s="26"/>
      <c r="L104" s="26"/>
    </row>
    <row r="105" s="34" customFormat="true" ht="12.75" hidden="false" customHeight="false" outlineLevel="0" collapsed="false">
      <c r="A105" s="126"/>
      <c r="B105" s="126"/>
      <c r="C105" s="126"/>
      <c r="D105" s="126"/>
      <c r="E105" s="26"/>
      <c r="F105" s="26"/>
      <c r="G105" s="26"/>
      <c r="H105" s="26"/>
      <c r="I105" s="26"/>
      <c r="J105" s="26"/>
      <c r="K105" s="26"/>
      <c r="L105" s="26"/>
    </row>
    <row r="106" s="34" customFormat="true" ht="12.75" hidden="false" customHeight="false" outlineLevel="0" collapsed="false">
      <c r="A106" s="126"/>
      <c r="B106" s="126"/>
      <c r="C106" s="126"/>
      <c r="D106" s="126"/>
      <c r="E106" s="26"/>
      <c r="F106" s="26"/>
      <c r="G106" s="26"/>
      <c r="H106" s="26"/>
      <c r="I106" s="26"/>
      <c r="J106" s="26"/>
      <c r="K106" s="26"/>
      <c r="L106" s="26"/>
    </row>
    <row r="107" s="34" customFormat="true" ht="12.75" hidden="false" customHeight="false" outlineLevel="0" collapsed="false">
      <c r="A107" s="126"/>
      <c r="B107" s="126"/>
      <c r="C107" s="126"/>
      <c r="D107" s="126"/>
      <c r="E107" s="26"/>
      <c r="F107" s="26"/>
      <c r="G107" s="26"/>
      <c r="H107" s="26"/>
      <c r="I107" s="26"/>
      <c r="J107" s="26"/>
      <c r="K107" s="26"/>
      <c r="L107" s="26"/>
    </row>
    <row r="108" s="34" customFormat="true" ht="12.75" hidden="false" customHeight="false" outlineLevel="0" collapsed="false">
      <c r="A108" s="126"/>
      <c r="B108" s="126"/>
      <c r="C108" s="126"/>
      <c r="D108" s="126"/>
      <c r="E108" s="26"/>
      <c r="F108" s="26"/>
      <c r="G108" s="26"/>
      <c r="H108" s="26"/>
      <c r="I108" s="26"/>
      <c r="J108" s="26"/>
      <c r="K108" s="26"/>
      <c r="L108" s="26"/>
    </row>
    <row r="109" s="34" customFormat="true" ht="12.75" hidden="false" customHeight="false" outlineLevel="0" collapsed="false">
      <c r="A109" s="126"/>
      <c r="B109" s="126"/>
      <c r="C109" s="126"/>
      <c r="D109" s="126"/>
      <c r="E109" s="26"/>
      <c r="F109" s="26"/>
      <c r="G109" s="26"/>
      <c r="H109" s="26"/>
      <c r="I109" s="26"/>
      <c r="J109" s="26"/>
      <c r="K109" s="26"/>
      <c r="L109" s="26"/>
    </row>
    <row r="110" s="34" customFormat="true" ht="12.75" hidden="false" customHeight="false" outlineLevel="0" collapsed="false">
      <c r="A110" s="126"/>
      <c r="B110" s="126"/>
      <c r="C110" s="126"/>
      <c r="D110" s="126"/>
      <c r="E110" s="26"/>
      <c r="F110" s="26"/>
      <c r="G110" s="26"/>
      <c r="H110" s="26"/>
      <c r="I110" s="26"/>
      <c r="J110" s="26"/>
      <c r="K110" s="26"/>
      <c r="L110" s="26"/>
    </row>
    <row r="111" s="34" customFormat="true" ht="12.75" hidden="false" customHeight="false" outlineLevel="0" collapsed="false">
      <c r="A111" s="126"/>
      <c r="B111" s="126"/>
      <c r="C111" s="126"/>
      <c r="D111" s="126"/>
      <c r="E111" s="26"/>
      <c r="F111" s="26"/>
      <c r="G111" s="26"/>
      <c r="H111" s="26"/>
      <c r="I111" s="26"/>
      <c r="J111" s="26"/>
      <c r="K111" s="26"/>
      <c r="L111" s="26"/>
    </row>
    <row r="112" s="34" customFormat="true" ht="12.75" hidden="false" customHeight="false" outlineLevel="0" collapsed="false">
      <c r="A112" s="126"/>
      <c r="B112" s="126"/>
      <c r="C112" s="126"/>
      <c r="D112" s="126"/>
      <c r="E112" s="26"/>
      <c r="F112" s="26"/>
      <c r="G112" s="26"/>
      <c r="H112" s="26"/>
      <c r="I112" s="26"/>
      <c r="J112" s="26"/>
      <c r="K112" s="26"/>
      <c r="L112" s="26"/>
    </row>
    <row r="113" s="34" customFormat="true" ht="12.75" hidden="false" customHeight="false" outlineLevel="0" collapsed="false">
      <c r="A113" s="126"/>
      <c r="B113" s="126"/>
      <c r="C113" s="126"/>
      <c r="D113" s="126"/>
      <c r="E113" s="26"/>
      <c r="F113" s="26"/>
      <c r="G113" s="26"/>
      <c r="H113" s="26"/>
      <c r="I113" s="26"/>
      <c r="J113" s="26"/>
      <c r="K113" s="26"/>
      <c r="L113" s="26"/>
    </row>
    <row r="114" s="34" customFormat="true" ht="12.75" hidden="false" customHeight="false" outlineLevel="0" collapsed="false">
      <c r="A114" s="126"/>
      <c r="B114" s="126"/>
      <c r="C114" s="126"/>
      <c r="D114" s="126"/>
      <c r="E114" s="26"/>
      <c r="F114" s="26"/>
      <c r="G114" s="26"/>
      <c r="H114" s="26"/>
      <c r="I114" s="26"/>
      <c r="J114" s="26"/>
      <c r="K114" s="26"/>
      <c r="L114" s="26"/>
    </row>
    <row r="115" s="34" customFormat="true" ht="12.75" hidden="false" customHeight="false" outlineLevel="0" collapsed="false">
      <c r="A115" s="126"/>
      <c r="B115" s="126"/>
      <c r="C115" s="126"/>
      <c r="D115" s="126"/>
      <c r="E115" s="26"/>
      <c r="F115" s="26"/>
      <c r="G115" s="26"/>
      <c r="H115" s="26"/>
      <c r="I115" s="26"/>
      <c r="J115" s="26"/>
      <c r="K115" s="26"/>
      <c r="L115" s="26"/>
    </row>
    <row r="116" s="34" customFormat="true" ht="12.75" hidden="false" customHeight="false" outlineLevel="0" collapsed="false">
      <c r="A116" s="126"/>
      <c r="B116" s="126"/>
      <c r="C116" s="126"/>
      <c r="D116" s="126"/>
      <c r="E116" s="26"/>
      <c r="F116" s="26"/>
      <c r="G116" s="26"/>
      <c r="H116" s="26"/>
      <c r="I116" s="26"/>
      <c r="J116" s="26"/>
      <c r="K116" s="26"/>
      <c r="L116" s="26"/>
    </row>
    <row r="117" s="34" customFormat="true" ht="12.75" hidden="false" customHeight="false" outlineLevel="0" collapsed="false">
      <c r="A117" s="126"/>
      <c r="B117" s="126"/>
      <c r="C117" s="126"/>
      <c r="D117" s="126"/>
      <c r="E117" s="26"/>
      <c r="F117" s="26"/>
      <c r="G117" s="26"/>
      <c r="H117" s="26"/>
      <c r="I117" s="26"/>
      <c r="J117" s="26"/>
      <c r="K117" s="26"/>
      <c r="L117" s="26"/>
    </row>
    <row r="118" s="34" customFormat="true" ht="12.75" hidden="false" customHeight="false" outlineLevel="0" collapsed="false">
      <c r="A118" s="126"/>
      <c r="B118" s="126"/>
      <c r="C118" s="126"/>
      <c r="D118" s="126"/>
      <c r="E118" s="26"/>
      <c r="F118" s="26"/>
      <c r="G118" s="26"/>
      <c r="H118" s="26"/>
      <c r="I118" s="26"/>
      <c r="J118" s="26"/>
      <c r="K118" s="26"/>
      <c r="L118" s="26"/>
    </row>
    <row r="119" s="34" customFormat="true" ht="12.75" hidden="false" customHeight="false" outlineLevel="0" collapsed="false">
      <c r="A119" s="126"/>
      <c r="B119" s="126"/>
      <c r="C119" s="126"/>
      <c r="D119" s="126"/>
      <c r="E119" s="26"/>
      <c r="F119" s="26"/>
      <c r="G119" s="26"/>
      <c r="H119" s="26"/>
      <c r="I119" s="26"/>
      <c r="J119" s="26"/>
      <c r="K119" s="26"/>
      <c r="L119" s="26"/>
    </row>
    <row r="120" s="34" customFormat="true" ht="12.75" hidden="false" customHeight="false" outlineLevel="0" collapsed="false">
      <c r="A120" s="126"/>
      <c r="B120" s="126"/>
      <c r="C120" s="126"/>
      <c r="D120" s="126"/>
      <c r="E120" s="26"/>
      <c r="F120" s="26"/>
      <c r="G120" s="26"/>
      <c r="H120" s="26"/>
      <c r="I120" s="26"/>
      <c r="J120" s="26"/>
      <c r="K120" s="26"/>
      <c r="L120" s="26"/>
    </row>
    <row r="121" s="34" customFormat="true" ht="12.75" hidden="false" customHeight="false" outlineLevel="0" collapsed="false">
      <c r="A121" s="126"/>
      <c r="B121" s="126"/>
      <c r="C121" s="126"/>
      <c r="D121" s="126"/>
      <c r="E121" s="26"/>
      <c r="F121" s="26"/>
      <c r="G121" s="26"/>
      <c r="H121" s="26"/>
      <c r="I121" s="26"/>
      <c r="J121" s="26"/>
      <c r="K121" s="26"/>
      <c r="L121" s="26"/>
    </row>
    <row r="122" s="34" customFormat="true" ht="12.75" hidden="false" customHeight="false" outlineLevel="0" collapsed="false">
      <c r="A122" s="126"/>
      <c r="B122" s="126"/>
      <c r="C122" s="126"/>
      <c r="D122" s="126"/>
      <c r="E122" s="26"/>
      <c r="F122" s="26"/>
      <c r="G122" s="26"/>
      <c r="H122" s="26"/>
      <c r="I122" s="26"/>
      <c r="J122" s="26"/>
      <c r="K122" s="26"/>
      <c r="L122" s="26"/>
    </row>
    <row r="123" s="34" customFormat="true" ht="12.75" hidden="false" customHeight="false" outlineLevel="0" collapsed="false">
      <c r="A123" s="126"/>
      <c r="B123" s="126"/>
      <c r="C123" s="126"/>
      <c r="D123" s="126"/>
      <c r="E123" s="26"/>
      <c r="F123" s="26"/>
      <c r="G123" s="26"/>
      <c r="H123" s="26"/>
      <c r="I123" s="26"/>
      <c r="J123" s="26"/>
      <c r="K123" s="26"/>
      <c r="L123" s="26"/>
    </row>
    <row r="124" s="34" customFormat="true" ht="12.75" hidden="false" customHeight="false" outlineLevel="0" collapsed="false">
      <c r="A124" s="126"/>
      <c r="B124" s="126"/>
      <c r="C124" s="126"/>
      <c r="D124" s="126"/>
      <c r="E124" s="26"/>
      <c r="F124" s="26"/>
      <c r="G124" s="26"/>
      <c r="H124" s="26"/>
      <c r="I124" s="26"/>
      <c r="J124" s="26"/>
      <c r="K124" s="26"/>
      <c r="L124" s="26"/>
    </row>
    <row r="125" s="34" customFormat="true" ht="12.75" hidden="false" customHeight="false" outlineLevel="0" collapsed="false">
      <c r="A125" s="126"/>
      <c r="B125" s="126"/>
      <c r="C125" s="126"/>
      <c r="D125" s="126"/>
      <c r="E125" s="26"/>
      <c r="F125" s="26"/>
      <c r="G125" s="26"/>
      <c r="H125" s="26"/>
      <c r="I125" s="26"/>
      <c r="J125" s="26"/>
      <c r="K125" s="26"/>
      <c r="L125" s="26"/>
    </row>
    <row r="126" s="34" customFormat="true" ht="12.75" hidden="false" customHeight="false" outlineLevel="0" collapsed="false">
      <c r="A126" s="126"/>
      <c r="B126" s="126"/>
      <c r="C126" s="126"/>
      <c r="D126" s="126"/>
      <c r="E126" s="26"/>
      <c r="F126" s="26"/>
      <c r="G126" s="26"/>
      <c r="H126" s="26"/>
      <c r="I126" s="26"/>
      <c r="J126" s="26"/>
      <c r="K126" s="26"/>
      <c r="L126" s="26"/>
    </row>
    <row r="127" s="34" customFormat="true" ht="12.75" hidden="false" customHeight="false" outlineLevel="0" collapsed="false">
      <c r="A127" s="126"/>
      <c r="B127" s="126"/>
      <c r="C127" s="126"/>
      <c r="D127" s="126"/>
      <c r="E127" s="26"/>
      <c r="F127" s="26"/>
      <c r="G127" s="26"/>
      <c r="H127" s="26"/>
      <c r="I127" s="26"/>
      <c r="J127" s="26"/>
      <c r="K127" s="26"/>
      <c r="L127" s="26"/>
    </row>
    <row r="128" s="34" customFormat="true" ht="12.75" hidden="false" customHeight="false" outlineLevel="0" collapsed="false">
      <c r="A128" s="126"/>
      <c r="B128" s="126"/>
      <c r="C128" s="126"/>
      <c r="D128" s="126"/>
      <c r="E128" s="26"/>
      <c r="F128" s="26"/>
      <c r="G128" s="26"/>
      <c r="H128" s="26"/>
      <c r="I128" s="26"/>
      <c r="J128" s="26"/>
      <c r="K128" s="26"/>
      <c r="L128" s="26"/>
    </row>
    <row r="129" s="34" customFormat="true" ht="12.75" hidden="false" customHeight="false" outlineLevel="0" collapsed="false">
      <c r="A129" s="126"/>
      <c r="B129" s="126"/>
      <c r="C129" s="126"/>
      <c r="D129" s="126"/>
      <c r="E129" s="26"/>
      <c r="F129" s="26"/>
      <c r="G129" s="26"/>
      <c r="H129" s="26"/>
      <c r="I129" s="26"/>
      <c r="J129" s="26"/>
      <c r="K129" s="26"/>
      <c r="L129" s="26"/>
    </row>
    <row r="130" s="34" customFormat="true" ht="12.75" hidden="false" customHeight="false" outlineLevel="0" collapsed="false">
      <c r="A130" s="126"/>
      <c r="B130" s="126"/>
      <c r="C130" s="126"/>
      <c r="D130" s="126"/>
      <c r="E130" s="26"/>
      <c r="F130" s="26"/>
      <c r="G130" s="26"/>
      <c r="H130" s="26"/>
      <c r="I130" s="26"/>
      <c r="J130" s="26"/>
      <c r="K130" s="26"/>
      <c r="L130" s="26"/>
    </row>
    <row r="131" s="34" customFormat="true" ht="12.75" hidden="false" customHeight="false" outlineLevel="0" collapsed="false">
      <c r="A131" s="126"/>
      <c r="B131" s="126"/>
      <c r="C131" s="126"/>
      <c r="D131" s="126"/>
      <c r="E131" s="26"/>
      <c r="F131" s="26"/>
      <c r="G131" s="26"/>
      <c r="H131" s="26"/>
      <c r="I131" s="26"/>
      <c r="J131" s="26"/>
      <c r="K131" s="26"/>
      <c r="L131" s="26"/>
    </row>
    <row r="132" s="34" customFormat="true" ht="12.75" hidden="false" customHeight="false" outlineLevel="0" collapsed="false">
      <c r="A132" s="126"/>
      <c r="B132" s="126"/>
      <c r="C132" s="126"/>
      <c r="D132" s="126"/>
      <c r="E132" s="26"/>
      <c r="F132" s="26"/>
      <c r="G132" s="26"/>
      <c r="H132" s="26"/>
      <c r="I132" s="26"/>
      <c r="J132" s="26"/>
      <c r="K132" s="26"/>
      <c r="L132" s="26"/>
    </row>
    <row r="133" s="34" customFormat="true" ht="12.75" hidden="false" customHeight="false" outlineLevel="0" collapsed="false">
      <c r="A133" s="126"/>
      <c r="B133" s="126"/>
      <c r="C133" s="126"/>
      <c r="D133" s="126"/>
      <c r="E133" s="26"/>
      <c r="F133" s="26"/>
      <c r="G133" s="26"/>
      <c r="H133" s="26"/>
      <c r="I133" s="26"/>
      <c r="J133" s="26"/>
      <c r="K133" s="26"/>
      <c r="L133" s="26"/>
    </row>
    <row r="134" s="34" customFormat="true" ht="12.75" hidden="false" customHeight="false" outlineLevel="0" collapsed="false">
      <c r="A134" s="126"/>
      <c r="B134" s="126"/>
      <c r="C134" s="126"/>
      <c r="D134" s="126"/>
      <c r="E134" s="26"/>
      <c r="F134" s="26"/>
      <c r="G134" s="26"/>
      <c r="H134" s="26"/>
      <c r="I134" s="26"/>
      <c r="J134" s="26"/>
      <c r="K134" s="26"/>
      <c r="L134" s="26"/>
    </row>
    <row r="135" s="34" customFormat="true" ht="12.75" hidden="false" customHeight="false" outlineLevel="0" collapsed="false">
      <c r="A135" s="126"/>
      <c r="B135" s="126"/>
      <c r="C135" s="126"/>
      <c r="D135" s="126"/>
      <c r="E135" s="26"/>
      <c r="F135" s="26"/>
      <c r="G135" s="26"/>
      <c r="H135" s="26"/>
      <c r="I135" s="26"/>
      <c r="J135" s="26"/>
      <c r="K135" s="26"/>
      <c r="L135" s="26"/>
    </row>
    <row r="136" s="34" customFormat="true" ht="12.75" hidden="false" customHeight="false" outlineLevel="0" collapsed="false">
      <c r="A136" s="126"/>
      <c r="B136" s="126"/>
      <c r="C136" s="126"/>
      <c r="D136" s="126"/>
      <c r="E136" s="26"/>
      <c r="F136" s="26"/>
      <c r="G136" s="26"/>
      <c r="H136" s="26"/>
      <c r="I136" s="26"/>
      <c r="J136" s="26"/>
      <c r="K136" s="26"/>
      <c r="L136" s="26"/>
    </row>
    <row r="137" s="34" customFormat="true" ht="12.75" hidden="false" customHeight="false" outlineLevel="0" collapsed="false">
      <c r="A137" s="126"/>
      <c r="B137" s="126"/>
      <c r="C137" s="126"/>
      <c r="D137" s="126"/>
      <c r="E137" s="26"/>
      <c r="F137" s="26"/>
      <c r="G137" s="26"/>
      <c r="H137" s="26"/>
      <c r="I137" s="26"/>
      <c r="J137" s="26"/>
      <c r="K137" s="26"/>
      <c r="L137" s="26"/>
    </row>
    <row r="138" s="34" customFormat="true" ht="12.75" hidden="false" customHeight="false" outlineLevel="0" collapsed="false">
      <c r="A138" s="126"/>
      <c r="B138" s="126"/>
      <c r="C138" s="126"/>
      <c r="D138" s="126"/>
      <c r="E138" s="26"/>
      <c r="F138" s="26"/>
      <c r="G138" s="26"/>
      <c r="H138" s="26"/>
      <c r="I138" s="26"/>
      <c r="J138" s="26"/>
      <c r="K138" s="26"/>
      <c r="L138" s="26"/>
    </row>
    <row r="139" s="34" customFormat="true" ht="12.75" hidden="false" customHeight="false" outlineLevel="0" collapsed="false">
      <c r="A139" s="126"/>
      <c r="B139" s="126"/>
      <c r="C139" s="126"/>
      <c r="D139" s="126"/>
      <c r="E139" s="26"/>
      <c r="F139" s="26"/>
      <c r="G139" s="26"/>
      <c r="H139" s="26"/>
      <c r="I139" s="26"/>
      <c r="J139" s="26"/>
      <c r="K139" s="26"/>
      <c r="L139" s="26"/>
    </row>
    <row r="140" s="34" customFormat="true" ht="12.75" hidden="false" customHeight="false" outlineLevel="0" collapsed="false">
      <c r="A140" s="126"/>
      <c r="B140" s="126"/>
      <c r="C140" s="126"/>
      <c r="D140" s="126"/>
      <c r="E140" s="26"/>
      <c r="F140" s="26"/>
      <c r="G140" s="26"/>
      <c r="H140" s="26"/>
      <c r="I140" s="26"/>
      <c r="J140" s="26"/>
      <c r="K140" s="26"/>
      <c r="L140" s="26"/>
    </row>
    <row r="141" s="34" customFormat="true" ht="12.75" hidden="false" customHeight="false" outlineLevel="0" collapsed="false">
      <c r="A141" s="126"/>
      <c r="B141" s="126"/>
      <c r="C141" s="126"/>
      <c r="D141" s="126"/>
      <c r="E141" s="26"/>
      <c r="F141" s="26"/>
      <c r="G141" s="26"/>
      <c r="H141" s="26"/>
      <c r="I141" s="26"/>
      <c r="J141" s="26"/>
      <c r="K141" s="26"/>
      <c r="L141" s="26"/>
    </row>
    <row r="142" s="34" customFormat="true" ht="12.75" hidden="false" customHeight="false" outlineLevel="0" collapsed="false">
      <c r="A142" s="126"/>
      <c r="B142" s="126"/>
      <c r="C142" s="126"/>
      <c r="D142" s="126"/>
      <c r="E142" s="26"/>
      <c r="F142" s="26"/>
      <c r="G142" s="26"/>
      <c r="H142" s="26"/>
      <c r="I142" s="26"/>
      <c r="J142" s="26"/>
      <c r="K142" s="26"/>
      <c r="L142" s="26"/>
    </row>
    <row r="143" s="34" customFormat="true" ht="12.75" hidden="false" customHeight="false" outlineLevel="0" collapsed="false">
      <c r="A143" s="126"/>
      <c r="B143" s="126"/>
      <c r="C143" s="126"/>
      <c r="D143" s="126"/>
      <c r="E143" s="26"/>
      <c r="F143" s="26"/>
      <c r="G143" s="26"/>
      <c r="H143" s="26"/>
      <c r="I143" s="26"/>
      <c r="J143" s="26"/>
      <c r="K143" s="26"/>
      <c r="L143" s="26"/>
    </row>
    <row r="144" s="34" customFormat="true" ht="12.75" hidden="false" customHeight="false" outlineLevel="0" collapsed="false">
      <c r="A144" s="126"/>
      <c r="B144" s="126"/>
      <c r="C144" s="126"/>
      <c r="D144" s="126"/>
      <c r="E144" s="26"/>
      <c r="F144" s="26"/>
      <c r="G144" s="26"/>
      <c r="H144" s="26"/>
      <c r="I144" s="26"/>
      <c r="J144" s="26"/>
      <c r="K144" s="26"/>
      <c r="L144" s="26"/>
    </row>
    <row r="145" s="34" customFormat="true" ht="12.75" hidden="false" customHeight="false" outlineLevel="0" collapsed="false">
      <c r="A145" s="126"/>
      <c r="B145" s="126"/>
      <c r="C145" s="126"/>
      <c r="D145" s="126"/>
      <c r="E145" s="26"/>
      <c r="F145" s="26"/>
      <c r="G145" s="26"/>
      <c r="H145" s="26"/>
      <c r="I145" s="26"/>
      <c r="J145" s="26"/>
      <c r="K145" s="26"/>
      <c r="L145" s="26"/>
    </row>
    <row r="146" s="34" customFormat="true" ht="12.75" hidden="false" customHeight="false" outlineLevel="0" collapsed="false">
      <c r="A146" s="126"/>
      <c r="B146" s="126"/>
      <c r="C146" s="126"/>
      <c r="D146" s="126"/>
      <c r="E146" s="26"/>
      <c r="F146" s="26"/>
      <c r="G146" s="26"/>
      <c r="H146" s="26"/>
      <c r="I146" s="26"/>
      <c r="J146" s="26"/>
      <c r="K146" s="26"/>
      <c r="L146" s="26"/>
    </row>
    <row r="147" s="34" customFormat="true" ht="12.75" hidden="false" customHeight="false" outlineLevel="0" collapsed="false">
      <c r="A147" s="126"/>
      <c r="B147" s="126"/>
      <c r="C147" s="126"/>
      <c r="D147" s="126"/>
      <c r="E147" s="26"/>
      <c r="F147" s="26"/>
      <c r="G147" s="26"/>
      <c r="H147" s="26"/>
      <c r="I147" s="26"/>
      <c r="J147" s="26"/>
      <c r="K147" s="26"/>
      <c r="L147" s="26"/>
    </row>
    <row r="148" s="34" customFormat="true" ht="12.75" hidden="false" customHeight="false" outlineLevel="0" collapsed="false">
      <c r="A148" s="126"/>
      <c r="B148" s="126"/>
      <c r="C148" s="126"/>
      <c r="D148" s="126"/>
      <c r="E148" s="26"/>
      <c r="F148" s="26"/>
      <c r="G148" s="26"/>
      <c r="H148" s="26"/>
      <c r="I148" s="26"/>
      <c r="J148" s="26"/>
      <c r="K148" s="26"/>
      <c r="L148" s="26"/>
    </row>
    <row r="149" s="34" customFormat="true" ht="12.75" hidden="false" customHeight="false" outlineLevel="0" collapsed="false">
      <c r="A149" s="126"/>
      <c r="B149" s="126"/>
      <c r="C149" s="126"/>
      <c r="D149" s="126"/>
      <c r="E149" s="26"/>
      <c r="F149" s="26"/>
      <c r="G149" s="26"/>
      <c r="H149" s="26"/>
      <c r="I149" s="26"/>
      <c r="J149" s="26"/>
      <c r="K149" s="26"/>
      <c r="L149" s="26"/>
    </row>
    <row r="150" s="34" customFormat="true" ht="12.75" hidden="false" customHeight="false" outlineLevel="0" collapsed="false">
      <c r="A150" s="126"/>
      <c r="B150" s="126"/>
      <c r="C150" s="126"/>
      <c r="D150" s="126"/>
      <c r="E150" s="26"/>
      <c r="F150" s="26"/>
      <c r="G150" s="26"/>
      <c r="H150" s="26"/>
      <c r="I150" s="26"/>
      <c r="J150" s="26"/>
      <c r="K150" s="26"/>
      <c r="L150" s="26"/>
    </row>
    <row r="151" s="34" customFormat="true" ht="12.75" hidden="false" customHeight="false" outlineLevel="0" collapsed="false">
      <c r="A151" s="126"/>
      <c r="B151" s="126"/>
      <c r="C151" s="126"/>
      <c r="D151" s="126"/>
      <c r="E151" s="26"/>
      <c r="F151" s="26"/>
      <c r="G151" s="26"/>
      <c r="H151" s="26"/>
      <c r="I151" s="26"/>
      <c r="J151" s="26"/>
      <c r="K151" s="26"/>
      <c r="L151" s="26"/>
    </row>
    <row r="152" s="34" customFormat="true" ht="12.75" hidden="false" customHeight="false" outlineLevel="0" collapsed="false">
      <c r="A152" s="126"/>
      <c r="B152" s="126"/>
      <c r="C152" s="126"/>
      <c r="D152" s="126"/>
      <c r="E152" s="26"/>
      <c r="F152" s="26"/>
      <c r="G152" s="26"/>
      <c r="H152" s="26"/>
      <c r="I152" s="26"/>
      <c r="J152" s="26"/>
      <c r="K152" s="26"/>
      <c r="L152" s="26"/>
    </row>
    <row r="153" s="34" customFormat="true" ht="12.75" hidden="false" customHeight="false" outlineLevel="0" collapsed="false">
      <c r="A153" s="126"/>
      <c r="B153" s="126"/>
      <c r="C153" s="126"/>
      <c r="D153" s="126"/>
      <c r="E153" s="26"/>
      <c r="F153" s="26"/>
      <c r="G153" s="26"/>
      <c r="H153" s="26"/>
      <c r="I153" s="26"/>
      <c r="J153" s="26"/>
      <c r="K153" s="26"/>
      <c r="L153" s="26"/>
    </row>
    <row r="154" s="34" customFormat="true" ht="12.75" hidden="false" customHeight="false" outlineLevel="0" collapsed="false">
      <c r="A154" s="126"/>
      <c r="B154" s="126"/>
      <c r="C154" s="126"/>
      <c r="D154" s="126"/>
      <c r="E154" s="26"/>
      <c r="F154" s="26"/>
      <c r="G154" s="26"/>
      <c r="H154" s="26"/>
      <c r="I154" s="26"/>
      <c r="J154" s="26"/>
      <c r="K154" s="26"/>
      <c r="L154" s="26"/>
    </row>
    <row r="155" s="34" customFormat="true" ht="12.75" hidden="false" customHeight="false" outlineLevel="0" collapsed="false">
      <c r="A155" s="126"/>
      <c r="B155" s="126"/>
      <c r="C155" s="126"/>
      <c r="D155" s="126"/>
      <c r="E155" s="26"/>
      <c r="F155" s="26"/>
      <c r="G155" s="26"/>
      <c r="H155" s="26"/>
      <c r="I155" s="26"/>
      <c r="J155" s="26"/>
      <c r="K155" s="26"/>
      <c r="L155" s="26"/>
    </row>
    <row r="156" s="34" customFormat="true" ht="12.75" hidden="false" customHeight="false" outlineLevel="0" collapsed="false">
      <c r="A156" s="126"/>
      <c r="B156" s="126"/>
      <c r="C156" s="126"/>
      <c r="D156" s="126"/>
      <c r="E156" s="26"/>
      <c r="F156" s="26"/>
      <c r="G156" s="26"/>
      <c r="H156" s="26"/>
      <c r="I156" s="26"/>
      <c r="J156" s="26"/>
      <c r="K156" s="26"/>
      <c r="L156" s="26"/>
    </row>
    <row r="157" s="34" customFormat="true" ht="12.75" hidden="false" customHeight="false" outlineLevel="0" collapsed="false">
      <c r="A157" s="126"/>
      <c r="B157" s="126"/>
      <c r="C157" s="126"/>
      <c r="D157" s="126"/>
      <c r="E157" s="26"/>
      <c r="F157" s="26"/>
      <c r="G157" s="26"/>
      <c r="H157" s="26"/>
      <c r="I157" s="26"/>
      <c r="J157" s="26"/>
      <c r="K157" s="26"/>
      <c r="L157" s="26"/>
    </row>
    <row r="158" s="34" customFormat="true" ht="12.75" hidden="false" customHeight="false" outlineLevel="0" collapsed="false">
      <c r="A158" s="126"/>
      <c r="B158" s="126"/>
      <c r="C158" s="126"/>
      <c r="D158" s="126"/>
      <c r="E158" s="26"/>
      <c r="F158" s="26"/>
      <c r="G158" s="26"/>
      <c r="H158" s="26"/>
      <c r="I158" s="26"/>
      <c r="J158" s="26"/>
      <c r="K158" s="26"/>
      <c r="L158" s="26"/>
    </row>
    <row r="159" s="34" customFormat="true" ht="12.75" hidden="false" customHeight="false" outlineLevel="0" collapsed="false">
      <c r="A159" s="126"/>
      <c r="B159" s="126"/>
      <c r="C159" s="126"/>
      <c r="D159" s="126"/>
      <c r="E159" s="26"/>
      <c r="F159" s="26"/>
      <c r="G159" s="26"/>
      <c r="H159" s="26"/>
      <c r="I159" s="26"/>
      <c r="J159" s="26"/>
      <c r="K159" s="26"/>
      <c r="L159" s="26"/>
    </row>
    <row r="160" s="34" customFormat="true" ht="12.75" hidden="false" customHeight="false" outlineLevel="0" collapsed="false">
      <c r="A160" s="126"/>
      <c r="B160" s="126"/>
      <c r="C160" s="126"/>
      <c r="D160" s="126"/>
      <c r="E160" s="26"/>
      <c r="F160" s="26"/>
      <c r="G160" s="26"/>
      <c r="H160" s="26"/>
      <c r="I160" s="26"/>
      <c r="J160" s="26"/>
      <c r="K160" s="26"/>
      <c r="L160" s="26"/>
    </row>
    <row r="161" s="34" customFormat="true" ht="12.75" hidden="false" customHeight="false" outlineLevel="0" collapsed="false">
      <c r="A161" s="126"/>
      <c r="B161" s="126"/>
      <c r="C161" s="126"/>
      <c r="D161" s="126"/>
      <c r="E161" s="26"/>
      <c r="F161" s="26"/>
      <c r="G161" s="26"/>
      <c r="H161" s="26"/>
      <c r="I161" s="26"/>
      <c r="J161" s="26"/>
      <c r="K161" s="26"/>
      <c r="L161" s="26"/>
    </row>
    <row r="162" s="34" customFormat="true" ht="12.75" hidden="false" customHeight="false" outlineLevel="0" collapsed="false">
      <c r="A162" s="126"/>
      <c r="B162" s="126"/>
      <c r="C162" s="126"/>
      <c r="D162" s="126"/>
      <c r="E162" s="26"/>
      <c r="F162" s="26"/>
      <c r="G162" s="26"/>
      <c r="H162" s="26"/>
      <c r="I162" s="26"/>
      <c r="J162" s="26"/>
      <c r="K162" s="26"/>
      <c r="L162" s="26"/>
    </row>
    <row r="163" s="34" customFormat="true" ht="12.75" hidden="false" customHeight="false" outlineLevel="0" collapsed="false">
      <c r="A163" s="126"/>
      <c r="B163" s="126"/>
      <c r="C163" s="126"/>
      <c r="D163" s="126"/>
      <c r="E163" s="26"/>
      <c r="F163" s="26"/>
      <c r="G163" s="26"/>
      <c r="H163" s="26"/>
      <c r="I163" s="26"/>
      <c r="J163" s="26"/>
      <c r="K163" s="26"/>
      <c r="L163" s="26"/>
    </row>
    <row r="164" s="34" customFormat="true" ht="12.75" hidden="false" customHeight="false" outlineLevel="0" collapsed="false">
      <c r="A164" s="126"/>
      <c r="B164" s="126"/>
      <c r="C164" s="126"/>
      <c r="D164" s="126"/>
      <c r="E164" s="26"/>
      <c r="F164" s="26"/>
      <c r="G164" s="26"/>
      <c r="H164" s="26"/>
      <c r="I164" s="26"/>
      <c r="J164" s="26"/>
      <c r="K164" s="26"/>
      <c r="L164" s="26"/>
    </row>
    <row r="165" s="34" customFormat="true" ht="12.75" hidden="false" customHeight="false" outlineLevel="0" collapsed="false">
      <c r="A165" s="126"/>
      <c r="B165" s="126"/>
      <c r="C165" s="126"/>
      <c r="D165" s="126"/>
      <c r="E165" s="26"/>
      <c r="F165" s="26"/>
      <c r="G165" s="26"/>
      <c r="H165" s="26"/>
      <c r="I165" s="26"/>
      <c r="J165" s="26"/>
      <c r="K165" s="26"/>
      <c r="L165" s="26"/>
    </row>
    <row r="166" s="34" customFormat="true" ht="12.75" hidden="false" customHeight="false" outlineLevel="0" collapsed="false">
      <c r="A166" s="126"/>
      <c r="B166" s="126"/>
      <c r="C166" s="126"/>
      <c r="D166" s="126"/>
      <c r="E166" s="26"/>
      <c r="F166" s="26"/>
      <c r="G166" s="26"/>
      <c r="H166" s="26"/>
      <c r="I166" s="26"/>
      <c r="J166" s="26"/>
      <c r="K166" s="26"/>
      <c r="L166" s="26"/>
    </row>
    <row r="167" s="34" customFormat="true" ht="12.75" hidden="false" customHeight="false" outlineLevel="0" collapsed="false">
      <c r="A167" s="126"/>
      <c r="B167" s="126"/>
      <c r="C167" s="126"/>
      <c r="D167" s="126"/>
      <c r="E167" s="26"/>
      <c r="F167" s="26"/>
      <c r="G167" s="26"/>
      <c r="H167" s="26"/>
      <c r="I167" s="26"/>
      <c r="J167" s="26"/>
      <c r="K167" s="26"/>
      <c r="L167" s="26"/>
    </row>
    <row r="168" s="34" customFormat="true" ht="12.75" hidden="false" customHeight="false" outlineLevel="0" collapsed="false">
      <c r="A168" s="126"/>
      <c r="B168" s="126"/>
      <c r="C168" s="126"/>
      <c r="D168" s="126"/>
      <c r="E168" s="26"/>
      <c r="F168" s="26"/>
      <c r="G168" s="26"/>
      <c r="H168" s="26"/>
      <c r="I168" s="26"/>
      <c r="J168" s="26"/>
      <c r="K168" s="26"/>
      <c r="L168" s="26"/>
    </row>
    <row r="169" s="34" customFormat="true" ht="12.75" hidden="false" customHeight="false" outlineLevel="0" collapsed="false">
      <c r="A169" s="126"/>
      <c r="B169" s="126"/>
      <c r="C169" s="126"/>
      <c r="D169" s="126"/>
      <c r="E169" s="26"/>
      <c r="F169" s="26"/>
      <c r="G169" s="26"/>
      <c r="H169" s="26"/>
      <c r="I169" s="26"/>
      <c r="J169" s="26"/>
      <c r="K169" s="26"/>
      <c r="L169" s="26"/>
    </row>
    <row r="170" s="34" customFormat="true" ht="12.75" hidden="false" customHeight="false" outlineLevel="0" collapsed="false">
      <c r="A170" s="126"/>
      <c r="B170" s="126"/>
      <c r="C170" s="126"/>
      <c r="D170" s="126"/>
      <c r="E170" s="26"/>
      <c r="F170" s="26"/>
      <c r="G170" s="26"/>
      <c r="H170" s="26"/>
      <c r="I170" s="26"/>
      <c r="J170" s="26"/>
      <c r="K170" s="26"/>
      <c r="L170" s="26"/>
    </row>
    <row r="171" s="34" customFormat="true" ht="12.75" hidden="false" customHeight="false" outlineLevel="0" collapsed="false">
      <c r="A171" s="126"/>
      <c r="B171" s="126"/>
      <c r="C171" s="126"/>
      <c r="D171" s="126"/>
      <c r="E171" s="26"/>
      <c r="F171" s="26"/>
      <c r="G171" s="26"/>
      <c r="H171" s="26"/>
      <c r="I171" s="26"/>
      <c r="J171" s="26"/>
      <c r="K171" s="26"/>
      <c r="L171" s="26"/>
    </row>
    <row r="172" s="34" customFormat="true" ht="12.75" hidden="false" customHeight="false" outlineLevel="0" collapsed="false">
      <c r="A172" s="126"/>
      <c r="B172" s="126"/>
      <c r="C172" s="126"/>
      <c r="D172" s="126"/>
      <c r="E172" s="26"/>
      <c r="F172" s="26"/>
      <c r="G172" s="26"/>
      <c r="H172" s="26"/>
      <c r="I172" s="26"/>
      <c r="J172" s="26"/>
      <c r="K172" s="26"/>
      <c r="L172" s="26"/>
    </row>
    <row r="173" s="34" customFormat="true" ht="12.75" hidden="false" customHeight="false" outlineLevel="0" collapsed="false">
      <c r="A173" s="126"/>
      <c r="B173" s="126"/>
      <c r="C173" s="126"/>
      <c r="D173" s="126"/>
      <c r="E173" s="26"/>
      <c r="F173" s="26"/>
      <c r="G173" s="26"/>
      <c r="H173" s="26"/>
      <c r="I173" s="26"/>
      <c r="J173" s="26"/>
      <c r="K173" s="26"/>
      <c r="L173" s="26"/>
    </row>
    <row r="174" s="34" customFormat="true" ht="12.75" hidden="false" customHeight="false" outlineLevel="0" collapsed="false">
      <c r="A174" s="126"/>
      <c r="B174" s="126"/>
      <c r="C174" s="126"/>
      <c r="D174" s="126"/>
      <c r="E174" s="26"/>
      <c r="F174" s="26"/>
      <c r="G174" s="26"/>
      <c r="H174" s="26"/>
      <c r="I174" s="26"/>
      <c r="J174" s="26"/>
      <c r="K174" s="26"/>
      <c r="L174" s="26"/>
    </row>
    <row r="175" s="34" customFormat="true" ht="12.75" hidden="false" customHeight="false" outlineLevel="0" collapsed="false">
      <c r="A175" s="126"/>
      <c r="B175" s="126"/>
      <c r="C175" s="126"/>
      <c r="D175" s="126"/>
      <c r="E175" s="26"/>
      <c r="F175" s="26"/>
      <c r="G175" s="26"/>
      <c r="H175" s="26"/>
      <c r="I175" s="26"/>
      <c r="J175" s="26"/>
      <c r="K175" s="26"/>
      <c r="L175" s="26"/>
    </row>
    <row r="176" s="34" customFormat="true" ht="12.75" hidden="false" customHeight="false" outlineLevel="0" collapsed="false">
      <c r="A176" s="126"/>
      <c r="B176" s="126"/>
      <c r="C176" s="126"/>
      <c r="D176" s="126"/>
      <c r="E176" s="26"/>
      <c r="F176" s="26"/>
      <c r="G176" s="26"/>
      <c r="H176" s="26"/>
      <c r="I176" s="26"/>
      <c r="J176" s="26"/>
      <c r="K176" s="26"/>
      <c r="L176" s="26"/>
    </row>
    <row r="177" s="34" customFormat="true" ht="12.75" hidden="false" customHeight="false" outlineLevel="0" collapsed="false">
      <c r="A177" s="126"/>
      <c r="B177" s="126"/>
      <c r="C177" s="126"/>
      <c r="D177" s="126"/>
      <c r="E177" s="26"/>
      <c r="F177" s="26"/>
      <c r="G177" s="26"/>
      <c r="H177" s="26"/>
      <c r="I177" s="26"/>
      <c r="J177" s="26"/>
      <c r="K177" s="26"/>
      <c r="L177" s="26"/>
    </row>
    <row r="178" s="34" customFormat="true" ht="12.75" hidden="false" customHeight="false" outlineLevel="0" collapsed="false">
      <c r="A178" s="126"/>
      <c r="B178" s="126"/>
      <c r="C178" s="126"/>
      <c r="D178" s="126"/>
      <c r="E178" s="26"/>
      <c r="F178" s="26"/>
      <c r="G178" s="26"/>
      <c r="H178" s="26"/>
      <c r="I178" s="26"/>
      <c r="J178" s="26"/>
      <c r="K178" s="26"/>
      <c r="L178" s="26"/>
    </row>
    <row r="179" s="34" customFormat="true" ht="12.75" hidden="false" customHeight="false" outlineLevel="0" collapsed="false">
      <c r="A179" s="126"/>
      <c r="B179" s="126"/>
      <c r="C179" s="126"/>
      <c r="D179" s="126"/>
      <c r="E179" s="26"/>
      <c r="F179" s="26"/>
      <c r="G179" s="26"/>
      <c r="H179" s="26"/>
      <c r="I179" s="26"/>
      <c r="J179" s="26"/>
      <c r="K179" s="26"/>
      <c r="L179" s="26"/>
    </row>
    <row r="180" s="34" customFormat="true" ht="12.75" hidden="false" customHeight="false" outlineLevel="0" collapsed="false">
      <c r="A180" s="126"/>
      <c r="B180" s="126"/>
      <c r="C180" s="126"/>
      <c r="D180" s="126"/>
      <c r="E180" s="26"/>
      <c r="F180" s="26"/>
      <c r="G180" s="26"/>
      <c r="H180" s="26"/>
      <c r="I180" s="26"/>
      <c r="J180" s="26"/>
      <c r="K180" s="26"/>
      <c r="L180" s="26"/>
    </row>
    <row r="181" s="34" customFormat="true" ht="12.75" hidden="false" customHeight="false" outlineLevel="0" collapsed="false">
      <c r="A181" s="126"/>
      <c r="B181" s="126"/>
      <c r="C181" s="126"/>
      <c r="D181" s="126"/>
      <c r="E181" s="26"/>
      <c r="F181" s="26"/>
      <c r="G181" s="26"/>
      <c r="H181" s="26"/>
      <c r="I181" s="26"/>
      <c r="J181" s="26"/>
      <c r="K181" s="26"/>
      <c r="L181" s="26"/>
    </row>
    <row r="182" s="34" customFormat="true" ht="12.75" hidden="false" customHeight="false" outlineLevel="0" collapsed="false">
      <c r="A182" s="126"/>
      <c r="B182" s="126"/>
      <c r="C182" s="126"/>
      <c r="D182" s="126"/>
      <c r="E182" s="26"/>
      <c r="F182" s="26"/>
      <c r="G182" s="26"/>
      <c r="H182" s="26"/>
      <c r="I182" s="26"/>
      <c r="J182" s="26"/>
      <c r="K182" s="26"/>
      <c r="L182" s="26"/>
    </row>
    <row r="183" s="34" customFormat="true" ht="12.75" hidden="false" customHeight="false" outlineLevel="0" collapsed="false">
      <c r="A183" s="126"/>
      <c r="B183" s="126"/>
      <c r="C183" s="126"/>
      <c r="D183" s="126"/>
      <c r="E183" s="26"/>
      <c r="F183" s="26"/>
      <c r="G183" s="26"/>
      <c r="H183" s="26"/>
      <c r="I183" s="26"/>
      <c r="J183" s="26"/>
      <c r="K183" s="26"/>
      <c r="L183" s="26"/>
    </row>
    <row r="184" s="34" customFormat="true" ht="12.75" hidden="false" customHeight="false" outlineLevel="0" collapsed="false">
      <c r="A184" s="126"/>
      <c r="B184" s="126"/>
      <c r="C184" s="126"/>
      <c r="D184" s="126"/>
      <c r="E184" s="26"/>
      <c r="F184" s="26"/>
      <c r="G184" s="26"/>
      <c r="H184" s="26"/>
      <c r="I184" s="26"/>
      <c r="J184" s="26"/>
      <c r="K184" s="26"/>
      <c r="L184" s="26"/>
    </row>
    <row r="185" s="34" customFormat="true" ht="12.75" hidden="false" customHeight="false" outlineLevel="0" collapsed="false">
      <c r="A185" s="126"/>
      <c r="B185" s="126"/>
      <c r="C185" s="126"/>
      <c r="D185" s="126"/>
      <c r="E185" s="26"/>
      <c r="F185" s="26"/>
      <c r="G185" s="26"/>
      <c r="H185" s="26"/>
      <c r="I185" s="26"/>
      <c r="J185" s="26"/>
      <c r="K185" s="26"/>
      <c r="L185" s="26"/>
    </row>
    <row r="186" s="34" customFormat="true" ht="12.75" hidden="false" customHeight="false" outlineLevel="0" collapsed="false">
      <c r="A186" s="126"/>
      <c r="B186" s="126"/>
      <c r="C186" s="126"/>
      <c r="D186" s="126"/>
      <c r="E186" s="26"/>
      <c r="F186" s="26"/>
      <c r="G186" s="26"/>
      <c r="H186" s="26"/>
      <c r="I186" s="26"/>
      <c r="J186" s="26"/>
      <c r="K186" s="26"/>
      <c r="L186" s="26"/>
    </row>
    <row r="187" s="34" customFormat="true" ht="12.75" hidden="false" customHeight="false" outlineLevel="0" collapsed="false">
      <c r="A187" s="126"/>
      <c r="B187" s="126"/>
      <c r="C187" s="126"/>
      <c r="D187" s="126"/>
      <c r="E187" s="26"/>
      <c r="F187" s="26"/>
      <c r="G187" s="26"/>
      <c r="H187" s="26"/>
      <c r="I187" s="26"/>
      <c r="J187" s="26"/>
      <c r="K187" s="26"/>
      <c r="L187" s="26"/>
    </row>
    <row r="188" s="34" customFormat="true" ht="12.75" hidden="false" customHeight="false" outlineLevel="0" collapsed="false">
      <c r="A188" s="126"/>
      <c r="B188" s="126"/>
      <c r="C188" s="126"/>
      <c r="D188" s="126"/>
      <c r="E188" s="26"/>
      <c r="F188" s="26"/>
      <c r="G188" s="26"/>
      <c r="H188" s="26"/>
      <c r="I188" s="26"/>
      <c r="J188" s="26"/>
      <c r="K188" s="26"/>
      <c r="L188" s="26"/>
    </row>
    <row r="189" s="34" customFormat="true" ht="12.75" hidden="false" customHeight="false" outlineLevel="0" collapsed="false">
      <c r="A189" s="126"/>
      <c r="B189" s="126"/>
      <c r="C189" s="126"/>
      <c r="D189" s="126"/>
      <c r="E189" s="26"/>
      <c r="F189" s="26"/>
      <c r="G189" s="26"/>
      <c r="H189" s="26"/>
      <c r="I189" s="26"/>
      <c r="J189" s="26"/>
      <c r="K189" s="26"/>
      <c r="L189" s="26"/>
    </row>
    <row r="190" s="34" customFormat="true" ht="12.75" hidden="false" customHeight="false" outlineLevel="0" collapsed="false">
      <c r="A190" s="126"/>
      <c r="B190" s="126"/>
      <c r="C190" s="126"/>
      <c r="D190" s="126"/>
      <c r="E190" s="26"/>
      <c r="F190" s="26"/>
      <c r="G190" s="26"/>
      <c r="H190" s="26"/>
      <c r="I190" s="26"/>
      <c r="J190" s="26"/>
      <c r="K190" s="26"/>
      <c r="L190" s="26"/>
    </row>
    <row r="191" s="34" customFormat="true" ht="12.75" hidden="false" customHeight="false" outlineLevel="0" collapsed="false">
      <c r="A191" s="126"/>
      <c r="B191" s="126"/>
      <c r="C191" s="126"/>
      <c r="D191" s="126"/>
      <c r="E191" s="26"/>
      <c r="F191" s="26"/>
      <c r="G191" s="26"/>
      <c r="H191" s="26"/>
      <c r="I191" s="26"/>
      <c r="J191" s="26"/>
      <c r="K191" s="26"/>
      <c r="L191" s="26"/>
    </row>
    <row r="192" s="34" customFormat="true" ht="12.75" hidden="false" customHeight="false" outlineLevel="0" collapsed="false">
      <c r="A192" s="126"/>
      <c r="B192" s="126"/>
      <c r="C192" s="126"/>
      <c r="D192" s="126"/>
      <c r="E192" s="26"/>
      <c r="F192" s="26"/>
      <c r="G192" s="26"/>
      <c r="H192" s="26"/>
      <c r="I192" s="26"/>
      <c r="J192" s="26"/>
      <c r="K192" s="26"/>
      <c r="L192" s="26"/>
    </row>
    <row r="193" s="34" customFormat="true" ht="12.75" hidden="false" customHeight="false" outlineLevel="0" collapsed="false">
      <c r="A193" s="126"/>
      <c r="B193" s="126"/>
      <c r="C193" s="126"/>
      <c r="D193" s="126"/>
      <c r="E193" s="26"/>
      <c r="F193" s="26"/>
      <c r="G193" s="26"/>
      <c r="H193" s="26"/>
      <c r="I193" s="26"/>
      <c r="J193" s="26"/>
      <c r="K193" s="26"/>
      <c r="L193" s="26"/>
    </row>
    <row r="194" s="34" customFormat="true" ht="12.75" hidden="false" customHeight="false" outlineLevel="0" collapsed="false">
      <c r="A194" s="126"/>
      <c r="B194" s="126"/>
      <c r="C194" s="126"/>
      <c r="D194" s="126"/>
      <c r="E194" s="26"/>
      <c r="F194" s="26"/>
      <c r="G194" s="26"/>
      <c r="H194" s="26"/>
      <c r="I194" s="26"/>
      <c r="J194" s="26"/>
      <c r="K194" s="26"/>
      <c r="L194" s="26"/>
    </row>
    <row r="195" s="34" customFormat="true" ht="12.75" hidden="false" customHeight="false" outlineLevel="0" collapsed="false">
      <c r="A195" s="126"/>
      <c r="B195" s="126"/>
      <c r="C195" s="126"/>
      <c r="D195" s="126"/>
      <c r="E195" s="26"/>
      <c r="F195" s="26"/>
      <c r="G195" s="26"/>
      <c r="H195" s="26"/>
      <c r="I195" s="26"/>
      <c r="J195" s="26"/>
      <c r="K195" s="26"/>
      <c r="L195" s="26"/>
    </row>
    <row r="196" s="34" customFormat="true" ht="12.75" hidden="false" customHeight="false" outlineLevel="0" collapsed="false">
      <c r="A196" s="126"/>
      <c r="B196" s="126"/>
      <c r="C196" s="126"/>
      <c r="D196" s="126"/>
      <c r="E196" s="26"/>
      <c r="F196" s="26"/>
      <c r="G196" s="26"/>
      <c r="H196" s="26"/>
      <c r="I196" s="26"/>
      <c r="J196" s="26"/>
      <c r="K196" s="26"/>
      <c r="L196" s="26"/>
    </row>
    <row r="197" s="34" customFormat="true" ht="12.75" hidden="false" customHeight="false" outlineLevel="0" collapsed="false">
      <c r="A197" s="126"/>
      <c r="B197" s="126"/>
      <c r="C197" s="126"/>
      <c r="D197" s="126"/>
      <c r="E197" s="26"/>
      <c r="F197" s="26"/>
      <c r="G197" s="26"/>
      <c r="H197" s="26"/>
      <c r="I197" s="26"/>
      <c r="J197" s="26"/>
      <c r="K197" s="26"/>
      <c r="L197" s="26"/>
    </row>
    <row r="198" s="34" customFormat="true" ht="12.75" hidden="false" customHeight="false" outlineLevel="0" collapsed="false">
      <c r="A198" s="126"/>
      <c r="B198" s="126"/>
      <c r="C198" s="126"/>
      <c r="D198" s="126"/>
      <c r="E198" s="26"/>
      <c r="F198" s="26"/>
      <c r="G198" s="26"/>
      <c r="H198" s="26"/>
      <c r="I198" s="26"/>
      <c r="J198" s="26"/>
      <c r="K198" s="26"/>
      <c r="L198" s="26"/>
    </row>
    <row r="199" s="34" customFormat="true" ht="12.75" hidden="false" customHeight="false" outlineLevel="0" collapsed="false">
      <c r="A199" s="126"/>
      <c r="B199" s="126"/>
      <c r="C199" s="126"/>
      <c r="D199" s="126"/>
      <c r="E199" s="26"/>
      <c r="F199" s="26"/>
      <c r="G199" s="26"/>
      <c r="H199" s="26"/>
      <c r="I199" s="26"/>
      <c r="J199" s="26"/>
      <c r="K199" s="26"/>
      <c r="L199" s="26"/>
    </row>
    <row r="200" s="34" customFormat="true" ht="12.75" hidden="false" customHeight="false" outlineLevel="0" collapsed="false">
      <c r="A200" s="126"/>
      <c r="B200" s="126"/>
      <c r="C200" s="126"/>
      <c r="D200" s="126"/>
      <c r="E200" s="26"/>
      <c r="F200" s="26"/>
      <c r="G200" s="26"/>
      <c r="H200" s="26"/>
      <c r="I200" s="26"/>
      <c r="J200" s="26"/>
      <c r="K200" s="26"/>
      <c r="L200" s="26"/>
    </row>
    <row r="201" s="34" customFormat="true" ht="12.75" hidden="false" customHeight="false" outlineLevel="0" collapsed="false">
      <c r="A201" s="126"/>
      <c r="B201" s="126"/>
      <c r="C201" s="126"/>
      <c r="D201" s="126"/>
      <c r="E201" s="26"/>
      <c r="F201" s="26"/>
      <c r="G201" s="26"/>
      <c r="H201" s="26"/>
      <c r="I201" s="26"/>
      <c r="J201" s="26"/>
      <c r="K201" s="26"/>
      <c r="L201" s="26"/>
    </row>
    <row r="202" s="34" customFormat="true" ht="12.75" hidden="false" customHeight="false" outlineLevel="0" collapsed="false">
      <c r="A202" s="126"/>
      <c r="B202" s="126"/>
      <c r="C202" s="126"/>
      <c r="D202" s="126"/>
      <c r="E202" s="26"/>
      <c r="F202" s="26"/>
      <c r="G202" s="26"/>
      <c r="H202" s="26"/>
      <c r="I202" s="26"/>
      <c r="J202" s="26"/>
      <c r="K202" s="26"/>
      <c r="L202" s="26"/>
    </row>
    <row r="203" s="34" customFormat="true" ht="12.75" hidden="false" customHeight="false" outlineLevel="0" collapsed="false">
      <c r="A203" s="126"/>
      <c r="B203" s="126"/>
      <c r="C203" s="126"/>
      <c r="D203" s="126"/>
      <c r="E203" s="26"/>
      <c r="F203" s="26"/>
      <c r="G203" s="26"/>
      <c r="H203" s="26"/>
      <c r="I203" s="26"/>
      <c r="J203" s="26"/>
      <c r="K203" s="26"/>
      <c r="L203" s="26"/>
    </row>
    <row r="204" s="34" customFormat="true" ht="12.75" hidden="false" customHeight="false" outlineLevel="0" collapsed="false">
      <c r="A204" s="126"/>
      <c r="B204" s="126"/>
      <c r="C204" s="126"/>
      <c r="D204" s="126"/>
      <c r="E204" s="26"/>
      <c r="F204" s="26"/>
      <c r="G204" s="26"/>
      <c r="H204" s="26"/>
      <c r="I204" s="26"/>
      <c r="J204" s="26"/>
      <c r="K204" s="26"/>
      <c r="L204" s="26"/>
    </row>
    <row r="205" s="34" customFormat="true" ht="12.75" hidden="false" customHeight="false" outlineLevel="0" collapsed="false">
      <c r="A205" s="126"/>
      <c r="B205" s="126"/>
      <c r="C205" s="126"/>
      <c r="D205" s="126"/>
      <c r="E205" s="26"/>
      <c r="F205" s="26"/>
      <c r="G205" s="26"/>
      <c r="H205" s="26"/>
      <c r="I205" s="26"/>
      <c r="J205" s="26"/>
      <c r="K205" s="26"/>
      <c r="L205" s="26"/>
    </row>
    <row r="206" s="34" customFormat="true" ht="12.75" hidden="false" customHeight="false" outlineLevel="0" collapsed="false">
      <c r="A206" s="126"/>
      <c r="B206" s="126"/>
      <c r="C206" s="126"/>
      <c r="D206" s="126"/>
      <c r="E206" s="26"/>
      <c r="F206" s="26"/>
      <c r="G206" s="26"/>
      <c r="H206" s="26"/>
      <c r="I206" s="26"/>
      <c r="J206" s="26"/>
      <c r="K206" s="26"/>
      <c r="L206" s="26"/>
    </row>
    <row r="207" s="34" customFormat="true" ht="12.75" hidden="false" customHeight="false" outlineLevel="0" collapsed="false">
      <c r="A207" s="126"/>
      <c r="B207" s="126"/>
      <c r="C207" s="126"/>
      <c r="D207" s="126"/>
      <c r="E207" s="26"/>
      <c r="F207" s="26"/>
      <c r="G207" s="26"/>
      <c r="H207" s="26"/>
      <c r="I207" s="26"/>
      <c r="J207" s="26"/>
      <c r="K207" s="26"/>
      <c r="L207" s="26"/>
    </row>
    <row r="208" s="34" customFormat="true" ht="12.75" hidden="false" customHeight="false" outlineLevel="0" collapsed="false">
      <c r="A208" s="126"/>
      <c r="B208" s="126"/>
      <c r="C208" s="126"/>
      <c r="D208" s="126"/>
      <c r="E208" s="26"/>
      <c r="F208" s="26"/>
      <c r="G208" s="26"/>
      <c r="H208" s="26"/>
      <c r="I208" s="26"/>
      <c r="J208" s="26"/>
      <c r="K208" s="26"/>
      <c r="L208" s="26"/>
    </row>
    <row r="209" s="34" customFormat="true" ht="12.75" hidden="false" customHeight="false" outlineLevel="0" collapsed="false">
      <c r="A209" s="126"/>
      <c r="B209" s="126"/>
      <c r="C209" s="126"/>
      <c r="D209" s="126"/>
      <c r="E209" s="26"/>
      <c r="F209" s="26"/>
      <c r="G209" s="26"/>
      <c r="H209" s="26"/>
      <c r="I209" s="26"/>
      <c r="J209" s="26"/>
      <c r="K209" s="26"/>
      <c r="L209" s="26"/>
    </row>
    <row r="210" s="34" customFormat="true" ht="12.75" hidden="false" customHeight="false" outlineLevel="0" collapsed="false">
      <c r="A210" s="126"/>
      <c r="B210" s="126"/>
      <c r="C210" s="126"/>
      <c r="D210" s="126"/>
      <c r="E210" s="26"/>
      <c r="F210" s="26"/>
      <c r="G210" s="26"/>
      <c r="H210" s="26"/>
      <c r="I210" s="26"/>
      <c r="J210" s="26"/>
      <c r="K210" s="26"/>
      <c r="L210" s="26"/>
    </row>
    <row r="211" s="34" customFormat="true" ht="12.75" hidden="false" customHeight="false" outlineLevel="0" collapsed="false">
      <c r="A211" s="126"/>
      <c r="B211" s="126"/>
      <c r="C211" s="126"/>
      <c r="D211" s="126"/>
      <c r="E211" s="26"/>
      <c r="F211" s="26"/>
      <c r="G211" s="26"/>
      <c r="H211" s="26"/>
      <c r="I211" s="26"/>
      <c r="J211" s="26"/>
      <c r="K211" s="26"/>
      <c r="L211" s="2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.7"/>
    <col collapsed="false" customWidth="true" hidden="false" outlineLevel="0" max="3" min="3" style="1" width="3.85"/>
    <col collapsed="false" customWidth="true" hidden="false" outlineLevel="0" max="4" min="4" style="1" width="7.7"/>
    <col collapsed="false" customWidth="true" hidden="false" outlineLevel="0" max="5" min="5" style="1" width="1.56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33.99"/>
    <col collapsed="false" customWidth="false" hidden="false" outlineLevel="0" max="9" min="9" style="1" width="9.14"/>
    <col collapsed="false" customWidth="true" hidden="false" outlineLevel="0" max="10" min="10" style="1" width="13.7"/>
    <col collapsed="false" customWidth="true" hidden="false" outlineLevel="0" max="11" min="11" style="1" width="31.99"/>
    <col collapsed="false" customWidth="false" hidden="false" outlineLevel="0" max="257" min="12" style="1" width="9.14"/>
  </cols>
  <sheetData>
    <row r="1" s="34" customFormat="true" ht="12.75" hidden="false" customHeight="false" outlineLevel="0" collapsed="false">
      <c r="A1" s="20" t="s">
        <v>50</v>
      </c>
      <c r="B1" s="21"/>
      <c r="C1" s="21"/>
      <c r="D1" s="22"/>
      <c r="E1" s="23"/>
      <c r="F1" s="24"/>
      <c r="G1" s="24"/>
      <c r="H1" s="25"/>
      <c r="I1" s="26"/>
      <c r="J1" s="26"/>
      <c r="K1" s="26"/>
      <c r="L1" s="27"/>
      <c r="M1" s="28"/>
      <c r="N1" s="29"/>
      <c r="O1" s="30"/>
      <c r="P1" s="34" t="n">
        <v>1</v>
      </c>
      <c r="Q1" s="32"/>
      <c r="R1" s="33"/>
      <c r="S1" s="30"/>
      <c r="T1" s="30"/>
      <c r="U1" s="32"/>
      <c r="V1" s="33"/>
      <c r="W1" s="33"/>
      <c r="X1" s="33"/>
      <c r="Y1" s="33"/>
      <c r="AA1" s="35"/>
      <c r="AC1" s="36"/>
      <c r="AD1" s="35"/>
      <c r="AE1" s="35"/>
    </row>
    <row r="2" s="34" customFormat="true" ht="12.75" hidden="false" customHeight="true" outlineLevel="0" collapsed="false">
      <c r="A2" s="37"/>
      <c r="B2" s="38"/>
      <c r="C2" s="38"/>
      <c r="D2" s="39"/>
      <c r="E2" s="40"/>
      <c r="F2" s="41"/>
      <c r="G2" s="41"/>
      <c r="H2" s="42"/>
      <c r="I2" s="26"/>
      <c r="J2" s="26"/>
      <c r="K2" s="26"/>
      <c r="L2" s="43"/>
      <c r="M2" s="28"/>
      <c r="N2" s="28"/>
      <c r="P2" s="34" t="b">
        <f aca="false">FALSE()</f>
        <v>0</v>
      </c>
      <c r="Q2" s="30"/>
      <c r="R2" s="33"/>
      <c r="S2" s="30"/>
      <c r="T2" s="30"/>
      <c r="U2" s="33"/>
      <c r="V2" s="33"/>
      <c r="W2" s="44"/>
      <c r="X2" s="33"/>
      <c r="Y2" s="33"/>
      <c r="AA2" s="35"/>
      <c r="AD2" s="35"/>
      <c r="AE2" s="35"/>
    </row>
    <row r="3" s="34" customFormat="true" ht="12.75" hidden="false" customHeight="true" outlineLevel="0" collapsed="false">
      <c r="A3" s="45" t="s">
        <v>20</v>
      </c>
      <c r="B3" s="46"/>
      <c r="C3" s="46"/>
      <c r="D3" s="47"/>
      <c r="E3" s="40"/>
      <c r="F3" s="48" t="s">
        <v>21</v>
      </c>
      <c r="G3" s="49"/>
      <c r="H3" s="50"/>
      <c r="I3" s="26"/>
      <c r="J3" s="26"/>
      <c r="K3" s="26"/>
      <c r="L3" s="29" t="n">
        <f aca="false">(G6-G5)/200</f>
        <v>0.07</v>
      </c>
      <c r="M3" s="28"/>
      <c r="N3" s="29"/>
      <c r="O3" s="51"/>
      <c r="P3" s="52" t="str">
        <f aca="false">IF(P2,"P(X &lt;= "&amp;D7&amp;")","")</f>
        <v/>
      </c>
      <c r="Q3" s="30"/>
      <c r="R3" s="44"/>
      <c r="S3" s="51"/>
      <c r="T3" s="30"/>
      <c r="U3" s="33"/>
      <c r="V3" s="33"/>
      <c r="W3" s="44"/>
      <c r="X3" s="33"/>
      <c r="Y3" s="33"/>
      <c r="AA3" s="35"/>
      <c r="AC3" s="36"/>
      <c r="AD3" s="53"/>
      <c r="AE3" s="54"/>
    </row>
    <row r="4" s="34" customFormat="true" ht="12.75" hidden="false" customHeight="true" outlineLevel="0" collapsed="false">
      <c r="A4" s="186"/>
      <c r="B4" s="74"/>
      <c r="C4" s="74" t="s">
        <v>51</v>
      </c>
      <c r="D4" s="76" t="n">
        <v>4</v>
      </c>
      <c r="E4" s="59"/>
      <c r="F4" s="60" t="s">
        <v>23</v>
      </c>
      <c r="G4" s="61"/>
      <c r="H4" s="62"/>
      <c r="I4" s="26"/>
      <c r="J4" s="26"/>
      <c r="K4" s="26"/>
      <c r="L4" s="43" t="n">
        <f aca="false">G$5+(ROW()-5)*L$3</f>
        <v>-0.07</v>
      </c>
      <c r="M4" s="63" t="str">
        <f aca="false">IF(P1=1,"pdf","cdf")</f>
        <v>pdf</v>
      </c>
      <c r="N4" s="27" t="n">
        <f aca="false">IF(L4&lt;0,0,1-CHIDIST(L4,D4))</f>
        <v>0</v>
      </c>
      <c r="O4" s="65"/>
      <c r="P4" s="187" t="str">
        <f aca="false">IF(P1=2,"Probability","")</f>
        <v/>
      </c>
      <c r="Q4" s="30"/>
      <c r="R4" s="44"/>
      <c r="S4" s="51"/>
      <c r="T4" s="30"/>
      <c r="U4" s="33"/>
      <c r="V4" s="33"/>
      <c r="W4" s="33"/>
      <c r="X4" s="33"/>
      <c r="Y4" s="33"/>
      <c r="AA4" s="35"/>
      <c r="AD4" s="53"/>
      <c r="AE4" s="53"/>
    </row>
    <row r="5" s="34" customFormat="true" ht="12.75" hidden="false" customHeight="true" outlineLevel="0" collapsed="false">
      <c r="A5" s="188"/>
      <c r="B5" s="189"/>
      <c r="C5" s="189"/>
      <c r="D5" s="151"/>
      <c r="E5" s="59"/>
      <c r="F5" s="68" t="s">
        <v>25</v>
      </c>
      <c r="G5" s="69" t="n">
        <v>0</v>
      </c>
      <c r="H5" s="62"/>
      <c r="I5" s="26"/>
      <c r="J5" s="26"/>
      <c r="K5" s="26"/>
      <c r="L5" s="43" t="n">
        <f aca="false">G$5+(ROW()-5)*L$3</f>
        <v>0</v>
      </c>
      <c r="M5" s="32" t="n">
        <f aca="false">IF(P$1=3,NA(),IF(P$1=1,IF(N5=0,IF(D4=1,NA(),IF(D4=2,0.5,0)),(N6-N4)/2/L$3),N5))</f>
        <v>0</v>
      </c>
      <c r="N5" s="32" t="n">
        <f aca="false">1-CHIDIST(L5,D4)</f>
        <v>0</v>
      </c>
      <c r="O5" s="34" t="e">
        <f aca="false">IF(OR(L5&gt;D7,NOT(P2)),NA(),M5)</f>
        <v>#N/A</v>
      </c>
      <c r="Q5" s="30"/>
      <c r="R5" s="33"/>
      <c r="S5" s="30"/>
      <c r="T5" s="33"/>
      <c r="U5" s="33"/>
      <c r="V5" s="32"/>
      <c r="W5" s="33"/>
      <c r="X5" s="33"/>
      <c r="Y5" s="33"/>
      <c r="AA5" s="35"/>
      <c r="AD5" s="35"/>
      <c r="AE5" s="53"/>
    </row>
    <row r="6" s="34" customFormat="true" ht="12.75" hidden="false" customHeight="true" outlineLevel="0" collapsed="false">
      <c r="A6" s="86" t="s">
        <v>29</v>
      </c>
      <c r="B6" s="87"/>
      <c r="C6" s="87"/>
      <c r="D6" s="47"/>
      <c r="E6" s="41"/>
      <c r="F6" s="70" t="s">
        <v>27</v>
      </c>
      <c r="G6" s="71" t="n">
        <v>14</v>
      </c>
      <c r="H6" s="72"/>
      <c r="I6" s="26"/>
      <c r="J6" s="26"/>
      <c r="K6" s="26"/>
      <c r="L6" s="43" t="n">
        <f aca="false">G$5+(ROW()-5)*L$3</f>
        <v>0.07</v>
      </c>
      <c r="M6" s="32" t="n">
        <f aca="false">IF(P$1=3,NA(),IF(P$1=1,(N7-N5)/2/L$3,N6))</f>
        <v>0.01670437643311</v>
      </c>
      <c r="N6" s="32" t="n">
        <f aca="false">1-CHIDIST(L6,D4)</f>
        <v>0.00059839417341867</v>
      </c>
      <c r="O6" s="34" t="e">
        <f aca="false">IF(OR(L6&gt;D7,NOT(P2)),NA(),M6)</f>
        <v>#N/A</v>
      </c>
      <c r="Q6" s="30"/>
      <c r="R6" s="30"/>
      <c r="S6" s="30"/>
      <c r="T6" s="32"/>
      <c r="U6" s="33"/>
      <c r="V6" s="33"/>
      <c r="W6" s="33"/>
      <c r="X6" s="33"/>
      <c r="Y6" s="33"/>
      <c r="AA6" s="35"/>
      <c r="AD6" s="35"/>
      <c r="AE6" s="35"/>
    </row>
    <row r="7" s="34" customFormat="true" ht="12.75" hidden="false" customHeight="true" outlineLevel="0" collapsed="false">
      <c r="A7" s="95"/>
      <c r="B7" s="95"/>
      <c r="C7" s="57" t="s">
        <v>30</v>
      </c>
      <c r="D7" s="69" t="n">
        <v>5.3</v>
      </c>
      <c r="E7" s="41"/>
      <c r="F7" s="77"/>
      <c r="G7" s="78"/>
      <c r="H7" s="79"/>
      <c r="I7" s="26"/>
      <c r="J7" s="26"/>
      <c r="K7" s="26"/>
      <c r="L7" s="43" t="n">
        <f aca="false">G$5+(ROW()-5)*L$3</f>
        <v>0.14</v>
      </c>
      <c r="M7" s="32" t="n">
        <f aca="false">IF(P$1=3,NA(),IF(P$1=1,(N8-N6)/2/L$3,N7))</f>
        <v>0.0324500597768419</v>
      </c>
      <c r="N7" s="32" t="n">
        <f aca="false">1-CHIDIST(L7,D4)</f>
        <v>0.0023386127006354</v>
      </c>
      <c r="O7" s="34" t="e">
        <f aca="false">IF(OR(L7&gt;D7,NOT(P2)),NA(),M7)</f>
        <v>#N/A</v>
      </c>
      <c r="Q7" s="30"/>
      <c r="R7" s="33"/>
      <c r="S7" s="30"/>
      <c r="T7" s="30"/>
      <c r="U7" s="33"/>
      <c r="V7" s="33"/>
      <c r="W7" s="30"/>
      <c r="X7" s="33"/>
      <c r="Y7" s="33"/>
      <c r="AA7" s="35"/>
      <c r="AD7" s="35"/>
      <c r="AE7" s="35"/>
    </row>
    <row r="8" s="34" customFormat="true" ht="12.75" hidden="false" customHeight="true" outlineLevel="0" collapsed="false">
      <c r="A8" s="90"/>
      <c r="B8" s="90"/>
      <c r="C8" s="90"/>
      <c r="D8" s="91"/>
      <c r="E8" s="40"/>
      <c r="F8" s="83"/>
      <c r="G8" s="84"/>
      <c r="H8" s="85"/>
      <c r="I8" s="26"/>
      <c r="J8" s="26"/>
      <c r="K8" s="26"/>
      <c r="L8" s="43" t="n">
        <f aca="false">G$5+(ROW()-5)*L$3</f>
        <v>0.21</v>
      </c>
      <c r="M8" s="32" t="n">
        <f aca="false">IF(P$1=3,NA(),IF(P$1=1,(N9-N7)/2/L$3,N8))</f>
        <v>0.0470928496051856</v>
      </c>
      <c r="N8" s="32" t="n">
        <f aca="false">1-CHIDIST(L8,D4)</f>
        <v>0.00514140254217654</v>
      </c>
      <c r="O8" s="34" t="e">
        <f aca="false">IF(OR(L8&gt;D7,NOT(P2)),NA(),M8)</f>
        <v>#N/A</v>
      </c>
      <c r="Q8" s="30"/>
      <c r="R8" s="33"/>
      <c r="S8" s="30"/>
      <c r="T8" s="30"/>
      <c r="U8" s="33"/>
      <c r="V8" s="33"/>
      <c r="W8" s="33"/>
      <c r="X8" s="33"/>
      <c r="Y8" s="33"/>
      <c r="AA8" s="35"/>
      <c r="AD8" s="35"/>
      <c r="AE8" s="35"/>
    </row>
    <row r="9" s="34" customFormat="true" ht="12.75" hidden="false" customHeight="true" outlineLevel="0" collapsed="false">
      <c r="A9" s="56" t="s">
        <v>31</v>
      </c>
      <c r="B9" s="56" t="s">
        <v>32</v>
      </c>
      <c r="C9" s="67" t="s">
        <v>33</v>
      </c>
      <c r="D9" s="91" t="n">
        <v>0</v>
      </c>
      <c r="E9" s="41"/>
      <c r="F9" s="83"/>
      <c r="G9" s="84"/>
      <c r="H9" s="85"/>
      <c r="I9" s="26"/>
      <c r="J9" s="26"/>
      <c r="K9" s="26"/>
      <c r="L9" s="43" t="n">
        <f aca="false">G$5+(ROW()-5)*L$3</f>
        <v>0.28</v>
      </c>
      <c r="M9" s="32" t="n">
        <f aca="false">IF(P$1=3,NA(),IF(P$1=1,(N10-N8)/2/L$3,N9))</f>
        <v>0.0606899861000344</v>
      </c>
      <c r="N9" s="32" t="n">
        <f aca="false">1-CHIDIST(L9,D4)</f>
        <v>0.00893161164536138</v>
      </c>
      <c r="O9" s="34" t="e">
        <f aca="false">IF(OR(L9&gt;D7,NOT(P2)),NA(),M9)</f>
        <v>#N/A</v>
      </c>
      <c r="Q9" s="30"/>
      <c r="R9" s="33"/>
      <c r="S9" s="30"/>
      <c r="T9" s="30"/>
      <c r="U9" s="33"/>
      <c r="V9" s="33"/>
      <c r="W9" s="33"/>
      <c r="X9" s="33"/>
      <c r="Y9" s="33"/>
      <c r="AA9" s="35"/>
      <c r="AD9" s="35"/>
      <c r="AE9" s="35"/>
    </row>
    <row r="10" s="34" customFormat="true" ht="12.75" hidden="false" customHeight="true" outlineLevel="0" collapsed="false">
      <c r="A10" s="95" t="s">
        <v>52</v>
      </c>
      <c r="B10" s="94" t="s">
        <v>34</v>
      </c>
      <c r="C10" s="57" t="s">
        <v>33</v>
      </c>
      <c r="D10" s="190" t="n">
        <f aca="false">1-D11</f>
        <v>0.742123072329432</v>
      </c>
      <c r="E10" s="40"/>
      <c r="F10" s="83"/>
      <c r="G10" s="84"/>
      <c r="H10" s="85"/>
      <c r="I10" s="26"/>
      <c r="J10" s="26"/>
      <c r="K10" s="26"/>
      <c r="L10" s="43" t="n">
        <f aca="false">G$5+(ROW()-5)*L$3</f>
        <v>0.35</v>
      </c>
      <c r="M10" s="32" t="n">
        <f aca="false">IF(P$1=3,NA(),IF(P$1=1,(N11-N9)/2/L$3,N10))</f>
        <v>0.0732960766479448</v>
      </c>
      <c r="N10" s="32" t="n">
        <f aca="false">1-CHIDIST(L10,D4)</f>
        <v>0.0136380005961814</v>
      </c>
      <c r="O10" s="34" t="e">
        <f aca="false">IF(OR(L10&gt;D7,NOT(P2)),NA(),M10)</f>
        <v>#N/A</v>
      </c>
      <c r="Q10" s="30"/>
      <c r="R10" s="33"/>
      <c r="S10" s="30"/>
      <c r="T10" s="30"/>
      <c r="U10" s="33"/>
      <c r="V10" s="33"/>
      <c r="W10" s="33"/>
      <c r="X10" s="33"/>
      <c r="Y10" s="33"/>
      <c r="AA10" s="35"/>
      <c r="AE10" s="35"/>
    </row>
    <row r="11" s="34" customFormat="true" ht="12.75" hidden="false" customHeight="true" outlineLevel="0" collapsed="false">
      <c r="A11" s="99" t="s">
        <v>31</v>
      </c>
      <c r="B11" s="98" t="str">
        <f aca="false">CHAR(179)</f>
        <v>�</v>
      </c>
      <c r="C11" s="99" t="s">
        <v>33</v>
      </c>
      <c r="D11" s="100" t="n">
        <f aca="false">IF(D7&gt;=0,CHIDIST(D7,D4),1)</f>
        <v>0.257876927670568</v>
      </c>
      <c r="E11" s="40"/>
      <c r="F11" s="83"/>
      <c r="G11" s="84"/>
      <c r="H11" s="85"/>
      <c r="I11" s="26"/>
      <c r="J11" s="26"/>
      <c r="K11" s="26"/>
      <c r="L11" s="43" t="n">
        <f aca="false">G$5+(ROW()-5)*L$3</f>
        <v>0.42</v>
      </c>
      <c r="M11" s="32" t="n">
        <f aca="false">IF(P$1=3,NA(),IF(P$1=1,(N12-N10)/2/L$3,N11))</f>
        <v>0.08496320923352</v>
      </c>
      <c r="N11" s="32" t="n">
        <f aca="false">1-CHIDIST(L11,D4)</f>
        <v>0.0191930623760737</v>
      </c>
      <c r="O11" s="34" t="e">
        <f aca="false">IF(OR(L11&gt;D7,NOT(P2)),NA(),M11)</f>
        <v>#N/A</v>
      </c>
      <c r="Q11" s="30"/>
      <c r="R11" s="33"/>
      <c r="S11" s="30"/>
      <c r="T11" s="30"/>
      <c r="U11" s="33"/>
      <c r="V11" s="33"/>
      <c r="W11" s="33"/>
      <c r="X11" s="33"/>
      <c r="Y11" s="33"/>
      <c r="AA11" s="35"/>
      <c r="AD11" s="35"/>
      <c r="AE11" s="35"/>
    </row>
    <row r="12" s="34" customFormat="true" ht="12.75" hidden="false" customHeight="true" outlineLevel="0" collapsed="false">
      <c r="A12" s="38"/>
      <c r="B12" s="38"/>
      <c r="C12" s="38"/>
      <c r="D12" s="39"/>
      <c r="E12" s="40"/>
      <c r="F12" s="83"/>
      <c r="G12" s="84"/>
      <c r="H12" s="85"/>
      <c r="I12" s="26"/>
      <c r="J12" s="26"/>
      <c r="K12" s="26"/>
      <c r="L12" s="43" t="n">
        <f aca="false">G$5+(ROW()-5)*L$3</f>
        <v>0.49</v>
      </c>
      <c r="M12" s="32" t="n">
        <f aca="false">IF(P$1=3,NA(),IF(P$1=1,(N13-N11)/2/L$3,N12))</f>
        <v>0.095741061147127</v>
      </c>
      <c r="N12" s="32" t="n">
        <f aca="false">1-CHIDIST(L12,D4)</f>
        <v>0.0255328498888742</v>
      </c>
      <c r="O12" s="34" t="e">
        <f aca="false">IF(OR(L12&gt;D7,NOT(P2)),NA(),M12)</f>
        <v>#N/A</v>
      </c>
      <c r="Q12" s="30"/>
      <c r="R12" s="33"/>
      <c r="S12" s="30"/>
      <c r="T12" s="30"/>
      <c r="U12" s="33"/>
      <c r="V12" s="33"/>
      <c r="W12" s="33"/>
      <c r="X12" s="33"/>
      <c r="Y12" s="33"/>
      <c r="AA12" s="35"/>
      <c r="AD12" s="35"/>
      <c r="AE12" s="35"/>
    </row>
    <row r="13" s="34" customFormat="true" ht="12.75" hidden="false" customHeight="true" outlineLevel="0" collapsed="false">
      <c r="A13" s="87" t="s">
        <v>35</v>
      </c>
      <c r="B13" s="87"/>
      <c r="C13" s="87"/>
      <c r="D13" s="47"/>
      <c r="E13" s="40"/>
      <c r="F13" s="83"/>
      <c r="G13" s="84"/>
      <c r="H13" s="85"/>
      <c r="I13" s="26"/>
      <c r="J13" s="26"/>
      <c r="K13" s="26"/>
      <c r="L13" s="43" t="n">
        <f aca="false">G$5+(ROW()-5)*L$3</f>
        <v>0.56</v>
      </c>
      <c r="M13" s="32" t="n">
        <f aca="false">IF(P$1=3,NA(),IF(P$1=1,(N14-N12)/2/L$3,N13))</f>
        <v>0.105677003195116</v>
      </c>
      <c r="N13" s="32" t="n">
        <f aca="false">1-CHIDIST(L13,D4)</f>
        <v>0.0325968109366714</v>
      </c>
      <c r="O13" s="34" t="e">
        <f aca="false">IF(OR(L13&gt;D7,NOT(P2)),NA(),M13)</f>
        <v>#N/A</v>
      </c>
      <c r="Q13" s="30"/>
      <c r="R13" s="33"/>
      <c r="S13" s="30"/>
      <c r="T13" s="30"/>
      <c r="U13" s="33"/>
      <c r="V13" s="33"/>
      <c r="W13" s="33"/>
      <c r="X13" s="33"/>
      <c r="Y13" s="33"/>
      <c r="AA13" s="35"/>
      <c r="AD13" s="35"/>
      <c r="AE13" s="35"/>
    </row>
    <row r="14" s="34" customFormat="true" ht="12.75" hidden="false" customHeight="true" outlineLevel="0" collapsed="false">
      <c r="A14" s="56" t="s">
        <v>31</v>
      </c>
      <c r="B14" s="113" t="s">
        <v>34</v>
      </c>
      <c r="C14" s="67" t="s">
        <v>33</v>
      </c>
      <c r="D14" s="69" t="n">
        <v>0.95</v>
      </c>
      <c r="E14" s="59"/>
      <c r="F14" s="83"/>
      <c r="G14" s="84"/>
      <c r="H14" s="85"/>
      <c r="I14" s="101"/>
      <c r="J14" s="102"/>
      <c r="K14" s="101"/>
      <c r="L14" s="43" t="n">
        <f aca="false">G$5+(ROW()-5)*L$3</f>
        <v>0.63</v>
      </c>
      <c r="M14" s="32" t="n">
        <f aca="false">IF(P$1=3,NA(),IF(P$1=1,(N15-N13)/2/L$3,N14))</f>
        <v>0.114816199593325</v>
      </c>
      <c r="N14" s="32" t="n">
        <f aca="false">1-CHIDIST(L14,D4)</f>
        <v>0.0403276303361904</v>
      </c>
      <c r="O14" s="34" t="e">
        <f aca="false">IF(OR(L14&gt;D7,NOT(P2)),NA(),M14)</f>
        <v>#N/A</v>
      </c>
      <c r="Q14" s="30"/>
      <c r="R14" s="33"/>
      <c r="S14" s="30"/>
      <c r="T14" s="30"/>
      <c r="U14" s="33"/>
      <c r="V14" s="33"/>
      <c r="W14" s="33"/>
      <c r="X14" s="33"/>
      <c r="Y14" s="33"/>
      <c r="AA14" s="35"/>
      <c r="AD14" s="35"/>
      <c r="AE14" s="35"/>
    </row>
    <row r="15" s="34" customFormat="true" ht="12.75" hidden="false" customHeight="true" outlineLevel="0" collapsed="false">
      <c r="A15" s="99"/>
      <c r="B15" s="99"/>
      <c r="C15" s="99" t="s">
        <v>36</v>
      </c>
      <c r="D15" s="100" t="n">
        <f aca="false">CHIINV(1-D14,D4)</f>
        <v>9.48772903678115</v>
      </c>
      <c r="E15" s="105"/>
      <c r="F15" s="83"/>
      <c r="G15" s="84"/>
      <c r="H15" s="85"/>
      <c r="I15" s="101"/>
      <c r="J15" s="102"/>
      <c r="K15" s="106"/>
      <c r="L15" s="43" t="n">
        <f aca="false">G$5+(ROW()-5)*L$3</f>
        <v>0.7</v>
      </c>
      <c r="M15" s="32" t="n">
        <f aca="false">IF(P$1=3,NA(),IF(P$1=1,(N16-N14)/2/L$3,N15))</f>
        <v>0.123201703717541</v>
      </c>
      <c r="N15" s="32" t="n">
        <f aca="false">1-CHIDIST(L15,D4)</f>
        <v>0.0486710788797369</v>
      </c>
      <c r="O15" s="34" t="e">
        <f aca="false">IF(OR(L15&gt;D7,NOT(P2)),NA(),M15)</f>
        <v>#N/A</v>
      </c>
      <c r="Q15" s="30"/>
      <c r="R15" s="33"/>
      <c r="S15" s="30"/>
      <c r="T15" s="30"/>
      <c r="U15" s="33"/>
      <c r="V15" s="33"/>
      <c r="W15" s="33"/>
      <c r="X15" s="33"/>
      <c r="Y15" s="33"/>
      <c r="AA15" s="35"/>
      <c r="AD15" s="35"/>
      <c r="AE15" s="35"/>
    </row>
    <row r="16" s="34" customFormat="true" ht="12.75" hidden="false" customHeight="true" outlineLevel="0" collapsed="false">
      <c r="A16" s="56" t="s">
        <v>31</v>
      </c>
      <c r="B16" s="113" t="str">
        <f aca="false">CHAR(179)</f>
        <v>�</v>
      </c>
      <c r="C16" s="67" t="s">
        <v>33</v>
      </c>
      <c r="D16" s="69" t="n">
        <v>0.05</v>
      </c>
      <c r="E16" s="105"/>
      <c r="F16" s="83"/>
      <c r="G16" s="84"/>
      <c r="H16" s="85"/>
      <c r="I16" s="106"/>
      <c r="J16" s="102"/>
      <c r="K16" s="106"/>
      <c r="L16" s="43" t="n">
        <f aca="false">G$5+(ROW()-5)*L$3</f>
        <v>0.77</v>
      </c>
      <c r="M16" s="32" t="n">
        <f aca="false">IF(P$1=3,NA(),IF(P$1=1,(N17-N15)/2/L$3,N16))</f>
        <v>0.130874549877732</v>
      </c>
      <c r="N16" s="32" t="n">
        <f aca="false">1-CHIDIST(L16,D4)</f>
        <v>0.0575758688566461</v>
      </c>
      <c r="O16" s="34" t="e">
        <f aca="false">IF(OR(L16&gt;D7,NOT(P2)),NA(),M16)</f>
        <v>#N/A</v>
      </c>
      <c r="Q16" s="30"/>
      <c r="R16" s="33"/>
      <c r="S16" s="30"/>
      <c r="T16" s="30"/>
      <c r="U16" s="33"/>
      <c r="V16" s="33"/>
      <c r="W16" s="33"/>
      <c r="X16" s="33"/>
      <c r="Y16" s="33"/>
      <c r="AA16" s="35"/>
      <c r="AD16" s="35"/>
      <c r="AE16" s="35"/>
    </row>
    <row r="17" s="34" customFormat="true" ht="12.75" hidden="false" customHeight="true" outlineLevel="0" collapsed="false">
      <c r="A17" s="99"/>
      <c r="B17" s="99"/>
      <c r="C17" s="99" t="s">
        <v>36</v>
      </c>
      <c r="D17" s="100" t="n">
        <f aca="false">CHIINV(D16,D4)</f>
        <v>9.48772903678116</v>
      </c>
      <c r="E17" s="105"/>
      <c r="F17" s="83"/>
      <c r="G17" s="84"/>
      <c r="H17" s="85"/>
      <c r="I17" s="106"/>
      <c r="J17" s="102"/>
      <c r="K17" s="106"/>
      <c r="L17" s="43" t="n">
        <f aca="false">G$5+(ROW()-5)*L$3</f>
        <v>0.84</v>
      </c>
      <c r="M17" s="32" t="n">
        <f aca="false">IF(P$1=3,NA(),IF(P$1=1,(N18-N16)/2/L$3,N17))</f>
        <v>0.137873841276299</v>
      </c>
      <c r="N17" s="32" t="n">
        <f aca="false">1-CHIDIST(L17,D4)</f>
        <v>0.0669935158626194</v>
      </c>
      <c r="O17" s="34" t="e">
        <f aca="false">IF(OR(L17&gt;D7,NOT(P2)),NA(),M17)</f>
        <v>#N/A</v>
      </c>
      <c r="Q17" s="30"/>
      <c r="R17" s="33"/>
      <c r="S17" s="30"/>
      <c r="T17" s="30"/>
      <c r="U17" s="33"/>
      <c r="V17" s="33"/>
      <c r="W17" s="33"/>
      <c r="X17" s="33"/>
      <c r="Y17" s="33"/>
      <c r="AA17" s="35"/>
      <c r="AD17" s="35"/>
      <c r="AE17" s="35"/>
    </row>
    <row r="18" s="34" customFormat="true" ht="12.75" hidden="false" customHeight="true" outlineLevel="0" collapsed="false">
      <c r="A18" s="37"/>
      <c r="B18" s="38"/>
      <c r="C18" s="38"/>
      <c r="D18" s="39"/>
      <c r="E18" s="105"/>
      <c r="F18" s="110"/>
      <c r="G18" s="111"/>
      <c r="H18" s="112"/>
      <c r="I18" s="106"/>
      <c r="J18" s="102"/>
      <c r="K18" s="26"/>
      <c r="L18" s="43" t="n">
        <f aca="false">G$5+(ROW()-5)*L$3</f>
        <v>0.91</v>
      </c>
      <c r="M18" s="32" t="n">
        <f aca="false">IF(P$1=3,NA(),IF(P$1=1,(N19-N17)/2/L$3,N18))</f>
        <v>0.144236834304291</v>
      </c>
      <c r="N18" s="32" t="n">
        <f aca="false">1-CHIDIST(L18,D4)</f>
        <v>0.076878206635328</v>
      </c>
      <c r="O18" s="34" t="e">
        <f aca="false">IF(OR(L18&gt;D7,NOT(P2)),NA(),M18)</f>
        <v>#N/A</v>
      </c>
      <c r="Q18" s="30"/>
      <c r="R18" s="33"/>
      <c r="S18" s="30"/>
      <c r="T18" s="30"/>
      <c r="U18" s="33"/>
      <c r="V18" s="33"/>
      <c r="W18" s="33"/>
      <c r="X18" s="33"/>
      <c r="Y18" s="33"/>
      <c r="AA18" s="35"/>
      <c r="AD18" s="35"/>
      <c r="AE18" s="35"/>
    </row>
    <row r="19" s="34" customFormat="true" ht="12.75" hidden="false" customHeight="true" outlineLevel="0" collapsed="false">
      <c r="A19" s="37"/>
      <c r="B19" s="38"/>
      <c r="C19" s="38"/>
      <c r="D19" s="39"/>
      <c r="E19" s="40"/>
      <c r="F19" s="114"/>
      <c r="G19" s="114"/>
      <c r="H19" s="115"/>
      <c r="I19" s="106"/>
      <c r="J19" s="102"/>
      <c r="K19" s="26"/>
      <c r="L19" s="43" t="n">
        <f aca="false">G$5+(ROW()-5)*L$3</f>
        <v>0.98</v>
      </c>
      <c r="M19" s="32" t="n">
        <f aca="false">IF(P$1=3,NA(),IF(P$1=1,(N20-N18)/2/L$3,N19))</f>
        <v>0.149999019323421</v>
      </c>
      <c r="N19" s="32" t="n">
        <f aca="false">1-CHIDIST(L19,D4)</f>
        <v>0.0871866726652201</v>
      </c>
      <c r="O19" s="34" t="e">
        <f aca="false">IF(OR(L19&gt;D7,NOT(P2)),NA(),M19)</f>
        <v>#N/A</v>
      </c>
      <c r="Q19" s="30"/>
      <c r="R19" s="33"/>
      <c r="S19" s="30"/>
      <c r="T19" s="30"/>
      <c r="U19" s="33"/>
      <c r="V19" s="33"/>
      <c r="W19" s="33"/>
      <c r="X19" s="33"/>
      <c r="Y19" s="33"/>
      <c r="AA19" s="35"/>
      <c r="AD19" s="35"/>
      <c r="AE19" s="35"/>
    </row>
    <row r="20" s="34" customFormat="true" ht="12.75" hidden="false" customHeight="true" outlineLevel="0" collapsed="false">
      <c r="A20" s="191"/>
      <c r="B20" s="192"/>
      <c r="C20" s="192"/>
      <c r="D20" s="193"/>
      <c r="E20" s="194"/>
      <c r="F20" s="117" t="s">
        <v>37</v>
      </c>
      <c r="G20" s="118"/>
      <c r="H20" s="119"/>
      <c r="I20" s="106"/>
      <c r="J20" s="102"/>
      <c r="K20" s="26"/>
      <c r="L20" s="43" t="n">
        <f aca="false">G$5+(ROW()-5)*L$3</f>
        <v>1.05</v>
      </c>
      <c r="M20" s="32" t="n">
        <f aca="false">IF(P$1=3,NA(),IF(P$1=1,(N21-N19)/2/L$3,N20))</f>
        <v>0.15519419807592</v>
      </c>
      <c r="N20" s="32" t="n">
        <f aca="false">1-CHIDIST(L20,D4)</f>
        <v>0.0978780693406069</v>
      </c>
      <c r="O20" s="34" t="e">
        <f aca="false">IF(OR(L20&gt;D7,NOT(P2)),NA(),M20)</f>
        <v>#N/A</v>
      </c>
      <c r="Q20" s="30"/>
      <c r="R20" s="33"/>
      <c r="S20" s="30"/>
      <c r="T20" s="30"/>
      <c r="U20" s="33"/>
      <c r="V20" s="33"/>
      <c r="W20" s="33"/>
      <c r="X20" s="33"/>
      <c r="Y20" s="33"/>
      <c r="AA20" s="35"/>
      <c r="AD20" s="35"/>
      <c r="AE20" s="35"/>
    </row>
    <row r="21" s="34" customFormat="true" ht="12.75" hidden="false" customHeight="true" outlineLevel="0" collapsed="false">
      <c r="A21" s="195"/>
      <c r="B21" s="196"/>
      <c r="C21" s="196"/>
      <c r="D21" s="197"/>
      <c r="E21" s="198"/>
      <c r="F21" s="123"/>
      <c r="G21" s="124"/>
      <c r="H21" s="125"/>
      <c r="I21" s="106"/>
      <c r="J21" s="102"/>
      <c r="K21" s="26"/>
      <c r="L21" s="43" t="n">
        <f aca="false">G$5+(ROW()-5)*L$3</f>
        <v>1.12</v>
      </c>
      <c r="M21" s="32" t="n">
        <f aca="false">IF(P$1=3,NA(),IF(P$1=1,(N22-N20)/2/L$3,N21))</f>
        <v>0.159854557858604</v>
      </c>
      <c r="N21" s="32" t="n">
        <f aca="false">1-CHIDIST(L21,D4)</f>
        <v>0.108913860395849</v>
      </c>
      <c r="O21" s="34" t="e">
        <f aca="false">IF(OR(L21&gt;D7,NOT(P2)),NA(),M21)</f>
        <v>#N/A</v>
      </c>
      <c r="Q21" s="30"/>
      <c r="R21" s="33"/>
      <c r="S21" s="30"/>
      <c r="T21" s="30"/>
      <c r="U21" s="33"/>
      <c r="V21" s="33"/>
      <c r="W21" s="33"/>
      <c r="X21" s="33"/>
      <c r="Y21" s="33"/>
      <c r="AA21" s="35"/>
      <c r="AD21" s="35"/>
      <c r="AE21" s="35"/>
    </row>
    <row r="22" s="34" customFormat="true" ht="12.75" hidden="false" customHeight="true" outlineLevel="0" collapsed="false">
      <c r="A22" s="128"/>
      <c r="B22" s="128"/>
      <c r="C22" s="128"/>
      <c r="D22" s="129"/>
      <c r="E22" s="127"/>
      <c r="F22" s="127"/>
      <c r="G22" s="127"/>
      <c r="H22" s="127"/>
      <c r="I22" s="106"/>
      <c r="J22" s="102"/>
      <c r="K22" s="26"/>
      <c r="L22" s="43" t="n">
        <f aca="false">G$5+(ROW()-5)*L$3</f>
        <v>1.19</v>
      </c>
      <c r="M22" s="32" t="n">
        <f aca="false">IF(P$1=3,NA(),IF(P$1=1,(N23-N21)/2/L$3,N22))</f>
        <v>0.164010742592205</v>
      </c>
      <c r="N22" s="32" t="n">
        <f aca="false">1-CHIDIST(L22,D4)</f>
        <v>0.120257707440812</v>
      </c>
      <c r="O22" s="34" t="e">
        <f aca="false">IF(OR(L22&gt;D7,NOT(P2)),NA(),M22)</f>
        <v>#N/A</v>
      </c>
      <c r="Q22" s="30"/>
      <c r="R22" s="33"/>
      <c r="S22" s="30"/>
      <c r="T22" s="30"/>
      <c r="U22" s="33"/>
      <c r="V22" s="33"/>
      <c r="W22" s="33"/>
      <c r="X22" s="33"/>
      <c r="Y22" s="33"/>
      <c r="AA22" s="35"/>
      <c r="AD22" s="35"/>
      <c r="AE22" s="35"/>
    </row>
    <row r="23" s="34" customFormat="true" ht="12.75" hidden="false" customHeight="true" outlineLevel="0" collapsed="false">
      <c r="A23" s="128"/>
      <c r="B23" s="128"/>
      <c r="C23" s="128"/>
      <c r="D23" s="129"/>
      <c r="E23" s="127"/>
      <c r="F23" s="127"/>
      <c r="G23" s="127"/>
      <c r="H23" s="127"/>
      <c r="I23" s="106"/>
      <c r="J23" s="102"/>
      <c r="K23" s="26"/>
      <c r="L23" s="43" t="n">
        <f aca="false">G$5+(ROW()-5)*L$3</f>
        <v>1.26</v>
      </c>
      <c r="M23" s="32" t="n">
        <f aca="false">IF(P$1=3,NA(),IF(P$1=1,(N24-N22)/2/L$3,N23))</f>
        <v>0.167691920911759</v>
      </c>
      <c r="N23" s="32" t="n">
        <f aca="false">1-CHIDIST(L23,D4)</f>
        <v>0.131875364358758</v>
      </c>
      <c r="O23" s="34" t="e">
        <f aca="false">IF(OR(L23&gt;D7,NOT(P2)),NA(),M23)</f>
        <v>#N/A</v>
      </c>
      <c r="Q23" s="30"/>
      <c r="R23" s="33"/>
      <c r="S23" s="30"/>
      <c r="T23" s="30"/>
      <c r="U23" s="33"/>
      <c r="V23" s="33"/>
      <c r="W23" s="33"/>
      <c r="X23" s="33"/>
      <c r="Y23" s="33"/>
      <c r="AA23" s="35"/>
      <c r="AD23" s="35"/>
      <c r="AE23" s="35"/>
    </row>
    <row r="24" s="34" customFormat="true" ht="12.75" hidden="false" customHeight="true" outlineLevel="0" collapsed="false">
      <c r="A24" s="128"/>
      <c r="B24" s="128"/>
      <c r="C24" s="128"/>
      <c r="D24" s="129"/>
      <c r="E24" s="127"/>
      <c r="F24" s="127"/>
      <c r="G24" s="127"/>
      <c r="H24" s="127"/>
      <c r="I24" s="106"/>
      <c r="J24" s="102"/>
      <c r="K24" s="26"/>
      <c r="L24" s="43" t="n">
        <f aca="false">G$5+(ROW()-5)*L$3</f>
        <v>1.33</v>
      </c>
      <c r="M24" s="32" t="n">
        <f aca="false">IF(P$1=3,NA(),IF(P$1=1,(N25-N23)/2/L$3,N24))</f>
        <v>0.170925851398902</v>
      </c>
      <c r="N24" s="32" t="n">
        <f aca="false">1-CHIDIST(L24,D4)</f>
        <v>0.143734576368458</v>
      </c>
      <c r="O24" s="34" t="e">
        <f aca="false">IF(OR(L24&gt;D7,NOT(P2)),NA(),M24)</f>
        <v>#N/A</v>
      </c>
      <c r="Q24" s="30"/>
      <c r="R24" s="33"/>
      <c r="S24" s="30"/>
      <c r="T24" s="30"/>
      <c r="U24" s="33"/>
      <c r="V24" s="33"/>
      <c r="W24" s="33"/>
      <c r="X24" s="33"/>
      <c r="Y24" s="33"/>
      <c r="AA24" s="35"/>
      <c r="AD24" s="35"/>
      <c r="AE24" s="35"/>
    </row>
    <row r="25" s="34" customFormat="true" ht="12.75" hidden="false" customHeight="true" outlineLevel="0" collapsed="false">
      <c r="A25" s="130"/>
      <c r="B25" s="130"/>
      <c r="C25" s="130"/>
      <c r="D25" s="129"/>
      <c r="E25" s="127"/>
      <c r="F25" s="127"/>
      <c r="G25" s="127"/>
      <c r="H25" s="127"/>
      <c r="I25" s="106"/>
      <c r="J25" s="102"/>
      <c r="K25" s="26"/>
      <c r="L25" s="43" t="n">
        <f aca="false">G$5+(ROW()-5)*L$3</f>
        <v>1.4</v>
      </c>
      <c r="M25" s="32" t="n">
        <f aca="false">IF(P$1=3,NA(),IF(P$1=1,(N26-N24)/2/L$3,N25))</f>
        <v>0.17373894507215</v>
      </c>
      <c r="N25" s="32" t="n">
        <f aca="false">1-CHIDIST(L25,D4)</f>
        <v>0.155804983554604</v>
      </c>
      <c r="O25" s="34" t="e">
        <f aca="false">IF(OR(L25&gt;D7,NOT(P2)),NA(),M25)</f>
        <v>#N/A</v>
      </c>
      <c r="Q25" s="30"/>
      <c r="R25" s="33"/>
      <c r="S25" s="30"/>
      <c r="T25" s="30"/>
      <c r="U25" s="33"/>
      <c r="V25" s="33"/>
      <c r="W25" s="33"/>
      <c r="X25" s="33"/>
      <c r="Y25" s="33"/>
      <c r="AA25" s="35"/>
      <c r="AD25" s="35"/>
      <c r="AE25" s="35"/>
    </row>
    <row r="26" s="34" customFormat="true" ht="12.75" hidden="false" customHeight="false" outlineLevel="0" collapsed="false">
      <c r="A26" s="130"/>
      <c r="B26" s="130"/>
      <c r="C26" s="130"/>
      <c r="D26" s="129"/>
      <c r="E26" s="127"/>
      <c r="F26" s="127"/>
      <c r="G26" s="127"/>
      <c r="H26" s="127"/>
      <c r="I26" s="106"/>
      <c r="J26" s="102"/>
      <c r="K26" s="26"/>
      <c r="L26" s="43" t="n">
        <f aca="false">G$5+(ROW()-5)*L$3</f>
        <v>1.47</v>
      </c>
      <c r="M26" s="32" t="n">
        <f aca="false">IF(P$1=3,NA(),IF(P$1=1,(N27-N25)/2/L$3,N26))</f>
        <v>0.17615632524659</v>
      </c>
      <c r="N26" s="32" t="n">
        <f aca="false">1-CHIDIST(L26,D4)</f>
        <v>0.168058028678559</v>
      </c>
      <c r="O26" s="34" t="e">
        <f aca="false">IF(OR(L26&gt;D7,NOT(P2)),NA(),M26)</f>
        <v>#N/A</v>
      </c>
      <c r="Q26" s="30"/>
      <c r="R26" s="33"/>
      <c r="S26" s="30"/>
      <c r="T26" s="30"/>
      <c r="U26" s="33"/>
      <c r="V26" s="33"/>
      <c r="W26" s="33"/>
      <c r="X26" s="33"/>
      <c r="Y26" s="33"/>
      <c r="AA26" s="35"/>
      <c r="AD26" s="35"/>
      <c r="AE26" s="35"/>
    </row>
    <row r="27" s="34" customFormat="true" ht="12.75" hidden="false" customHeight="false" outlineLevel="0" collapsed="false">
      <c r="A27" s="130"/>
      <c r="B27" s="130"/>
      <c r="C27" s="130"/>
      <c r="D27" s="131"/>
      <c r="E27" s="132"/>
      <c r="F27" s="127"/>
      <c r="G27" s="127"/>
      <c r="H27" s="127"/>
      <c r="I27" s="106"/>
      <c r="J27" s="102"/>
      <c r="K27" s="26"/>
      <c r="L27" s="43" t="n">
        <f aca="false">G$5+(ROW()-5)*L$3</f>
        <v>1.54</v>
      </c>
      <c r="M27" s="32" t="n">
        <f aca="false">IF(P$1=3,NA(),IF(P$1=1,(N28-N26)/2/L$3,N27))</f>
        <v>0.17820188487002</v>
      </c>
      <c r="N27" s="32" t="n">
        <f aca="false">1-CHIDIST(L27,D4)</f>
        <v>0.180466869089126</v>
      </c>
      <c r="O27" s="34" t="e">
        <f aca="false">IF(OR(L27&gt;D7,NOT(P2)),NA(),M27)</f>
        <v>#N/A</v>
      </c>
      <c r="Q27" s="30"/>
      <c r="R27" s="33"/>
      <c r="S27" s="30"/>
      <c r="T27" s="30"/>
      <c r="U27" s="33"/>
      <c r="V27" s="33"/>
      <c r="W27" s="33"/>
      <c r="X27" s="33"/>
      <c r="Y27" s="33"/>
      <c r="AA27" s="35"/>
      <c r="AD27" s="35"/>
      <c r="AE27" s="35"/>
    </row>
    <row r="28" s="34" customFormat="true" ht="12.75" hidden="false" customHeight="false" outlineLevel="0" collapsed="false">
      <c r="A28" s="199"/>
      <c r="B28" s="199"/>
      <c r="C28" s="199"/>
      <c r="D28" s="129"/>
      <c r="E28" s="133"/>
      <c r="F28" s="127"/>
      <c r="G28" s="127"/>
      <c r="H28" s="127"/>
      <c r="I28" s="106"/>
      <c r="J28" s="102"/>
      <c r="K28" s="26"/>
      <c r="L28" s="43" t="n">
        <f aca="false">G$5+(ROW()-5)*L$3</f>
        <v>1.61</v>
      </c>
      <c r="M28" s="32" t="n">
        <f aca="false">IF(P$1=3,NA(),IF(P$1=1,(N29-N27)/2/L$3,N28))</f>
        <v>0.179898341438336</v>
      </c>
      <c r="N28" s="32" t="n">
        <f aca="false">1-CHIDIST(L28,D4)</f>
        <v>0.193006292560362</v>
      </c>
      <c r="O28" s="34" t="e">
        <f aca="false">IF(OR(L28&gt;D7,NOT(P2)),NA(),M28)</f>
        <v>#N/A</v>
      </c>
      <c r="Q28" s="30"/>
      <c r="R28" s="33"/>
      <c r="S28" s="30"/>
      <c r="T28" s="33"/>
      <c r="U28" s="33"/>
      <c r="V28" s="33"/>
      <c r="W28" s="33"/>
      <c r="X28" s="33"/>
      <c r="Y28" s="33"/>
      <c r="AA28" s="35"/>
      <c r="AD28" s="35"/>
      <c r="AE28" s="35"/>
    </row>
    <row r="29" s="34" customFormat="true" ht="12.75" hidden="false" customHeight="false" outlineLevel="0" collapsed="false">
      <c r="A29" s="199"/>
      <c r="B29" s="199"/>
      <c r="C29" s="199"/>
      <c r="D29" s="129"/>
      <c r="E29" s="133"/>
      <c r="F29" s="127"/>
      <c r="G29" s="127"/>
      <c r="H29" s="127"/>
      <c r="I29" s="106"/>
      <c r="J29" s="102"/>
      <c r="K29" s="26"/>
      <c r="L29" s="43" t="n">
        <f aca="false">G$5+(ROW()-5)*L$3</f>
        <v>1.68</v>
      </c>
      <c r="M29" s="32" t="n">
        <f aca="false">IF(P$1=3,NA(),IF(P$1=1,(N30-N28)/2/L$3,N29))</f>
        <v>0.181267289588823</v>
      </c>
      <c r="N29" s="32" t="n">
        <f aca="false">1-CHIDIST(L29,D4)</f>
        <v>0.205652636890493</v>
      </c>
      <c r="O29" s="34" t="e">
        <f aca="false">IF(OR(L29&gt;D7,NOT(P2)),NA(),M29)</f>
        <v>#N/A</v>
      </c>
      <c r="Q29" s="30"/>
      <c r="R29" s="33"/>
      <c r="S29" s="30"/>
      <c r="T29" s="30"/>
      <c r="U29" s="33"/>
      <c r="V29" s="33"/>
      <c r="W29" s="33"/>
      <c r="X29" s="33"/>
      <c r="Y29" s="33"/>
      <c r="AA29" s="35"/>
      <c r="AD29" s="35"/>
      <c r="AE29" s="35"/>
    </row>
    <row r="30" s="34" customFormat="true" ht="12.75" hidden="false" customHeight="false" outlineLevel="0" collapsed="false">
      <c r="A30" s="199"/>
      <c r="B30" s="199"/>
      <c r="C30" s="199"/>
      <c r="D30" s="129"/>
      <c r="E30" s="127"/>
      <c r="F30" s="127"/>
      <c r="G30" s="127"/>
      <c r="H30" s="127"/>
      <c r="I30" s="106"/>
      <c r="J30" s="102"/>
      <c r="K30" s="26"/>
      <c r="L30" s="43" t="n">
        <f aca="false">G$5+(ROW()-5)*L$3</f>
        <v>1.75</v>
      </c>
      <c r="M30" s="32" t="n">
        <f aca="false">IF(P$1=3,NA(),IF(P$1=1,(N31-N29)/2/L$3,N30))</f>
        <v>0.182329251466157</v>
      </c>
      <c r="N30" s="32" t="n">
        <f aca="false">1-CHIDIST(L30,D4)</f>
        <v>0.218383713102797</v>
      </c>
      <c r="O30" s="34" t="e">
        <f aca="false">IF(OR(L30&gt;D7,NOT(P2)),NA(),M30)</f>
        <v>#N/A</v>
      </c>
      <c r="Q30" s="30"/>
      <c r="R30" s="33"/>
      <c r="S30" s="30"/>
      <c r="T30" s="30"/>
      <c r="U30" s="33"/>
      <c r="V30" s="33"/>
      <c r="W30" s="33"/>
      <c r="X30" s="33"/>
      <c r="Y30" s="33"/>
      <c r="AA30" s="35"/>
      <c r="AD30" s="35"/>
      <c r="AE30" s="35"/>
    </row>
    <row r="31" s="34" customFormat="true" ht="12.75" hidden="false" customHeight="false" outlineLevel="0" collapsed="false">
      <c r="A31" s="132"/>
      <c r="B31" s="132"/>
      <c r="C31" s="132"/>
      <c r="D31" s="131"/>
      <c r="E31" s="132"/>
      <c r="F31" s="127"/>
      <c r="G31" s="127"/>
      <c r="H31" s="127"/>
      <c r="I31" s="106"/>
      <c r="J31" s="102"/>
      <c r="K31" s="26"/>
      <c r="L31" s="43" t="n">
        <f aca="false">G$5+(ROW()-5)*L$3</f>
        <v>1.82</v>
      </c>
      <c r="M31" s="32" t="n">
        <f aca="false">IF(P$1=3,NA(),IF(P$1=1,(N32-N30)/2/L$3,N31))</f>
        <v>0.183103724952097</v>
      </c>
      <c r="N31" s="32" t="n">
        <f aca="false">1-CHIDIST(L31,D4)</f>
        <v>0.231178732095755</v>
      </c>
      <c r="O31" s="34" t="e">
        <f aca="false">IF(OR(L31&gt;D7,NOT(P2)),NA(),M31)</f>
        <v>#N/A</v>
      </c>
      <c r="Q31" s="30"/>
      <c r="R31" s="33"/>
      <c r="S31" s="30"/>
      <c r="T31" s="30"/>
      <c r="U31" s="33"/>
      <c r="V31" s="33"/>
      <c r="W31" s="33"/>
      <c r="X31" s="33"/>
      <c r="Y31" s="33"/>
      <c r="AA31" s="35"/>
      <c r="AD31" s="35"/>
      <c r="AE31" s="35"/>
    </row>
    <row r="32" s="34" customFormat="true" ht="12.75" hidden="false" customHeight="false" outlineLevel="0" collapsed="false">
      <c r="A32" s="132"/>
      <c r="B32" s="132"/>
      <c r="C32" s="132"/>
      <c r="D32" s="131"/>
      <c r="E32" s="132"/>
      <c r="F32" s="127"/>
      <c r="G32" s="127"/>
      <c r="H32" s="127"/>
      <c r="I32" s="106"/>
      <c r="J32" s="102"/>
      <c r="K32" s="26"/>
      <c r="L32" s="43" t="n">
        <f aca="false">G$5+(ROW()-5)*L$3</f>
        <v>1.89</v>
      </c>
      <c r="M32" s="32" t="n">
        <f aca="false">IF(P$1=3,NA(),IF(P$1=1,(N33-N31)/2/L$3,N32))</f>
        <v>0.18360922984624</v>
      </c>
      <c r="N32" s="32" t="n">
        <f aca="false">1-CHIDIST(L32,D4)</f>
        <v>0.24401823459609</v>
      </c>
      <c r="O32" s="34" t="e">
        <f aca="false">IF(OR(L32&gt;D7,NOT(P2)),NA(),M32)</f>
        <v>#N/A</v>
      </c>
      <c r="Q32" s="30"/>
      <c r="R32" s="33"/>
      <c r="S32" s="30"/>
      <c r="T32" s="30"/>
      <c r="U32" s="33"/>
      <c r="V32" s="33"/>
      <c r="W32" s="33"/>
      <c r="X32" s="33"/>
      <c r="Y32" s="33"/>
      <c r="AA32" s="35"/>
      <c r="AD32" s="35"/>
      <c r="AE32" s="35"/>
    </row>
    <row r="33" s="34" customFormat="true" ht="12.75" hidden="false" customHeight="false" outlineLevel="0" collapsed="false">
      <c r="A33" s="126"/>
      <c r="B33" s="126"/>
      <c r="C33" s="126"/>
      <c r="D33" s="26"/>
      <c r="E33" s="26"/>
      <c r="F33" s="26"/>
      <c r="G33" s="26"/>
      <c r="H33" s="26"/>
      <c r="I33" s="106"/>
      <c r="J33" s="102"/>
      <c r="K33" s="26"/>
      <c r="L33" s="43" t="n">
        <f aca="false">G$5+(ROW()-5)*L$3</f>
        <v>1.96</v>
      </c>
      <c r="M33" s="32" t="n">
        <f aca="false">IF(P$1=3,NA(),IF(P$1=1,(N34-N32)/2/L$3,N33))</f>
        <v>0.183863352081726</v>
      </c>
      <c r="N33" s="32" t="n">
        <f aca="false">1-CHIDIST(L33,D4)</f>
        <v>0.256884024274229</v>
      </c>
      <c r="O33" s="34" t="e">
        <f aca="false">IF(OR(L33&gt;D7,NOT(P2)),NA(),M33)</f>
        <v>#N/A</v>
      </c>
      <c r="Q33" s="30"/>
      <c r="R33" s="33"/>
      <c r="S33" s="30"/>
      <c r="T33" s="30"/>
      <c r="U33" s="33"/>
      <c r="V33" s="33"/>
      <c r="W33" s="33"/>
      <c r="X33" s="33"/>
      <c r="Y33" s="33"/>
      <c r="AA33" s="35"/>
      <c r="AD33" s="35"/>
      <c r="AE33" s="35"/>
    </row>
    <row r="34" s="34" customFormat="true" ht="12.75" hidden="false" customHeight="false" outlineLevel="0" collapsed="false">
      <c r="A34" s="126"/>
      <c r="B34" s="126"/>
      <c r="C34" s="126"/>
      <c r="D34" s="26"/>
      <c r="E34" s="26"/>
      <c r="F34" s="26"/>
      <c r="G34" s="26"/>
      <c r="H34" s="26"/>
      <c r="I34" s="106"/>
      <c r="J34" s="102"/>
      <c r="K34" s="26"/>
      <c r="L34" s="43" t="n">
        <f aca="false">G$5+(ROW()-5)*L$3</f>
        <v>2.03</v>
      </c>
      <c r="M34" s="32" t="n">
        <f aca="false">IF(P$1=3,NA(),IF(P$1=1,(N35-N33)/2/L$3,N34))</f>
        <v>0.183882786056447</v>
      </c>
      <c r="N34" s="32" t="n">
        <f aca="false">1-CHIDIST(L34,D4)</f>
        <v>0.269759103887532</v>
      </c>
      <c r="O34" s="34" t="e">
        <f aca="false">IF(OR(L34&gt;D7,NOT(P2)),NA(),M34)</f>
        <v>#N/A</v>
      </c>
      <c r="Q34" s="30"/>
      <c r="R34" s="33"/>
      <c r="S34" s="30"/>
      <c r="T34" s="30"/>
      <c r="U34" s="33"/>
      <c r="V34" s="33"/>
      <c r="W34" s="33"/>
      <c r="X34" s="33"/>
      <c r="Y34" s="33"/>
      <c r="AA34" s="35"/>
      <c r="AD34" s="35"/>
      <c r="AE34" s="35"/>
    </row>
    <row r="35" s="34" customFormat="true" ht="12.75" hidden="false" customHeight="false" outlineLevel="0" collapsed="false">
      <c r="A35" s="126"/>
      <c r="B35" s="126"/>
      <c r="C35" s="126"/>
      <c r="D35" s="26"/>
      <c r="E35" s="26"/>
      <c r="F35" s="26"/>
      <c r="G35" s="26"/>
      <c r="H35" s="26"/>
      <c r="I35" s="106"/>
      <c r="J35" s="102"/>
      <c r="K35" s="26"/>
      <c r="L35" s="43" t="n">
        <f aca="false">G$5+(ROW()-5)*L$3</f>
        <v>2.1</v>
      </c>
      <c r="M35" s="32" t="n">
        <f aca="false">IF(P$1=3,NA(),IF(P$1=1,(N36-N34)/2/L$3,N35))</f>
        <v>0.183683375157081</v>
      </c>
      <c r="N35" s="32" t="n">
        <f aca="false">1-CHIDIST(L35,D4)</f>
        <v>0.282627614322132</v>
      </c>
      <c r="O35" s="34" t="e">
        <f aca="false">IF(OR(L35&gt;D7,NOT(P2)),NA(),M35)</f>
        <v>#N/A</v>
      </c>
      <c r="Q35" s="30"/>
      <c r="R35" s="33"/>
      <c r="S35" s="30"/>
      <c r="T35" s="30"/>
      <c r="U35" s="33"/>
      <c r="V35" s="33"/>
      <c r="W35" s="33"/>
      <c r="X35" s="33"/>
      <c r="Y35" s="33"/>
      <c r="AA35" s="35"/>
      <c r="AD35" s="35"/>
      <c r="AE35" s="35"/>
    </row>
    <row r="36" s="34" customFormat="true" ht="12.75" hidden="false" customHeight="false" outlineLevel="0" collapsed="false">
      <c r="A36" s="126"/>
      <c r="B36" s="126"/>
      <c r="C36" s="126"/>
      <c r="D36" s="26"/>
      <c r="E36" s="26"/>
      <c r="F36" s="26"/>
      <c r="G36" s="26"/>
      <c r="H36" s="26"/>
      <c r="I36" s="106"/>
      <c r="J36" s="134"/>
      <c r="K36" s="26"/>
      <c r="L36" s="43" t="n">
        <f aca="false">G$5+(ROW()-5)*L$3</f>
        <v>2.17</v>
      </c>
      <c r="M36" s="32" t="n">
        <f aca="false">IF(P$1=3,NA(),IF(P$1=1,(N37-N35)/2/L$3,N36))</f>
        <v>0.183280150550177</v>
      </c>
      <c r="N36" s="32" t="n">
        <f aca="false">1-CHIDIST(L36,D4)</f>
        <v>0.295474776409523</v>
      </c>
      <c r="O36" s="34" t="e">
        <f aca="false">IF(OR(L36&gt;D7,NOT(P2)),NA(),M36)</f>
        <v>#N/A</v>
      </c>
      <c r="Q36" s="30"/>
      <c r="R36" s="33"/>
      <c r="S36" s="30"/>
      <c r="T36" s="30"/>
      <c r="U36" s="33"/>
      <c r="V36" s="33"/>
      <c r="W36" s="33"/>
      <c r="X36" s="33"/>
      <c r="Y36" s="33"/>
      <c r="AA36" s="35"/>
      <c r="AD36" s="35"/>
      <c r="AE36" s="35"/>
    </row>
    <row r="37" s="34" customFormat="true" ht="12.75" hidden="false" customHeight="false" outlineLevel="0" collapsed="false">
      <c r="A37" s="126"/>
      <c r="B37" s="126"/>
      <c r="C37" s="126"/>
      <c r="D37" s="26"/>
      <c r="E37" s="26"/>
      <c r="F37" s="26"/>
      <c r="G37" s="26"/>
      <c r="H37" s="26"/>
      <c r="I37" s="106"/>
      <c r="J37" s="134"/>
      <c r="K37" s="26"/>
      <c r="L37" s="43" t="n">
        <f aca="false">G$5+(ROW()-5)*L$3</f>
        <v>2.24</v>
      </c>
      <c r="M37" s="32" t="n">
        <f aca="false">IF(P$1=3,NA(),IF(P$1=1,(N38-N36)/2/L$3,N37))</f>
        <v>0.182687368311578</v>
      </c>
      <c r="N37" s="32" t="n">
        <f aca="false">1-CHIDIST(L37,D4)</f>
        <v>0.308286835399156</v>
      </c>
      <c r="O37" s="34" t="e">
        <f aca="false">IF(OR(L37&gt;D7,NOT(P2)),NA(),M37)</f>
        <v>#N/A</v>
      </c>
      <c r="Q37" s="30"/>
      <c r="R37" s="33"/>
      <c r="S37" s="30"/>
      <c r="T37" s="30"/>
      <c r="U37" s="33"/>
      <c r="V37" s="33"/>
      <c r="W37" s="33"/>
      <c r="X37" s="33"/>
      <c r="Y37" s="33"/>
      <c r="AA37" s="35"/>
      <c r="AD37" s="35"/>
      <c r="AE37" s="35"/>
    </row>
    <row r="38" s="34" customFormat="true" ht="12.75" hidden="false" customHeight="false" outlineLevel="0" collapsed="false">
      <c r="A38" s="126"/>
      <c r="B38" s="126"/>
      <c r="C38" s="126"/>
      <c r="D38" s="26"/>
      <c r="E38" s="26"/>
      <c r="F38" s="26"/>
      <c r="G38" s="26"/>
      <c r="H38" s="26"/>
      <c r="I38" s="106"/>
      <c r="J38" s="134"/>
      <c r="K38" s="26"/>
      <c r="L38" s="43" t="n">
        <f aca="false">G$5+(ROW()-5)*L$3</f>
        <v>2.31</v>
      </c>
      <c r="M38" s="32" t="n">
        <f aca="false">IF(P$1=3,NA(),IF(P$1=1,(N39-N37)/2/L$3,N38))</f>
        <v>0.181918544962585</v>
      </c>
      <c r="N38" s="32" t="n">
        <f aca="false">1-CHIDIST(L38,D4)</f>
        <v>0.321051007973144</v>
      </c>
      <c r="O38" s="34" t="e">
        <f aca="false">IF(OR(L38&gt;D7,NOT(P2)),NA(),M38)</f>
        <v>#N/A</v>
      </c>
      <c r="Q38" s="30"/>
      <c r="R38" s="33"/>
      <c r="S38" s="30"/>
      <c r="T38" s="30"/>
      <c r="U38" s="33"/>
      <c r="V38" s="33"/>
      <c r="W38" s="33"/>
      <c r="X38" s="33"/>
      <c r="Y38" s="33"/>
      <c r="AA38" s="35"/>
      <c r="AD38" s="35"/>
      <c r="AE38" s="35"/>
    </row>
    <row r="39" s="34" customFormat="true" ht="12.75" hidden="false" customHeight="false" outlineLevel="0" collapsed="false">
      <c r="A39" s="126"/>
      <c r="B39" s="126"/>
      <c r="C39" s="126"/>
      <c r="D39" s="26"/>
      <c r="E39" s="26"/>
      <c r="F39" s="26"/>
      <c r="G39" s="26"/>
      <c r="H39" s="26"/>
      <c r="I39" s="106"/>
      <c r="J39" s="134"/>
      <c r="K39" s="26"/>
      <c r="L39" s="43" t="n">
        <f aca="false">G$5+(ROW()-5)*L$3</f>
        <v>2.38</v>
      </c>
      <c r="M39" s="32" t="n">
        <f aca="false">IF(P$1=3,NA(),IF(P$1=1,(N40-N38)/2/L$3,N39))</f>
        <v>0.180986491478538</v>
      </c>
      <c r="N39" s="32" t="n">
        <f aca="false">1-CHIDIST(L39,D4)</f>
        <v>0.333755431693918</v>
      </c>
      <c r="O39" s="34" t="e">
        <f aca="false">IF(OR(L39&gt;D7,NOT(P2)),NA(),M39)</f>
        <v>#N/A</v>
      </c>
      <c r="Q39" s="30"/>
      <c r="R39" s="33"/>
      <c r="S39" s="30"/>
      <c r="T39" s="30"/>
      <c r="U39" s="33"/>
      <c r="V39" s="33"/>
      <c r="W39" s="33"/>
      <c r="X39" s="33"/>
      <c r="Y39" s="33"/>
      <c r="AA39" s="35"/>
      <c r="AD39" s="35"/>
      <c r="AE39" s="35"/>
    </row>
    <row r="40" s="34" customFormat="true" ht="12.75" hidden="false" customHeight="false" outlineLevel="0" collapsed="false">
      <c r="A40" s="126"/>
      <c r="B40" s="126"/>
      <c r="C40" s="126"/>
      <c r="D40" s="26"/>
      <c r="E40" s="26"/>
      <c r="F40" s="26"/>
      <c r="G40" s="26"/>
      <c r="H40" s="26"/>
      <c r="I40" s="106"/>
      <c r="J40" s="134"/>
      <c r="K40" s="26"/>
      <c r="L40" s="43" t="n">
        <f aca="false">G$5+(ROW()-5)*L$3</f>
        <v>2.45</v>
      </c>
      <c r="M40" s="32" t="n">
        <f aca="false">IF(P$1=3,NA(),IF(P$1=1,(N41-N39)/2/L$3,N40))</f>
        <v>0.179903345832864</v>
      </c>
      <c r="N40" s="32" t="n">
        <f aca="false">1-CHIDIST(L40,D4)</f>
        <v>0.34638911678014</v>
      </c>
      <c r="O40" s="34" t="e">
        <f aca="false">IF(OR(L40&gt;D7,NOT(P2)),NA(),M40)</f>
        <v>#N/A</v>
      </c>
      <c r="Q40" s="30"/>
      <c r="R40" s="33"/>
      <c r="S40" s="30"/>
      <c r="T40" s="30"/>
      <c r="U40" s="33"/>
      <c r="V40" s="33"/>
      <c r="W40" s="33"/>
      <c r="X40" s="33"/>
      <c r="Y40" s="33"/>
      <c r="AA40" s="35"/>
      <c r="AD40" s="35"/>
      <c r="AE40" s="35"/>
    </row>
    <row r="41" s="34" customFormat="true" ht="12.75" hidden="false" customHeight="false" outlineLevel="0" collapsed="false">
      <c r="A41" s="126"/>
      <c r="B41" s="126"/>
      <c r="C41" s="126"/>
      <c r="D41" s="26"/>
      <c r="E41" s="26"/>
      <c r="F41" s="26"/>
      <c r="G41" s="26"/>
      <c r="H41" s="26"/>
      <c r="I41" s="106"/>
      <c r="J41" s="134"/>
      <c r="K41" s="26"/>
      <c r="L41" s="43" t="n">
        <f aca="false">G$5+(ROW()-5)*L$3</f>
        <v>2.52</v>
      </c>
      <c r="M41" s="32" t="n">
        <f aca="false">IF(P$1=3,NA(),IF(P$1=1,(N42-N40)/2/L$3,N41))</f>
        <v>0.178680604137092</v>
      </c>
      <c r="N41" s="32" t="n">
        <f aca="false">1-CHIDIST(L41,D4)</f>
        <v>0.358941900110519</v>
      </c>
      <c r="O41" s="34" t="e">
        <f aca="false">IF(OR(L41&gt;D7,NOT(P2)),NA(),M41)</f>
        <v>#N/A</v>
      </c>
      <c r="Q41" s="30"/>
      <c r="R41" s="33"/>
      <c r="S41" s="30"/>
      <c r="T41" s="30"/>
      <c r="U41" s="33"/>
      <c r="V41" s="33"/>
      <c r="W41" s="33"/>
      <c r="X41" s="33"/>
      <c r="Y41" s="33"/>
      <c r="AA41" s="35"/>
      <c r="AD41" s="35"/>
      <c r="AE41" s="35"/>
    </row>
    <row r="42" s="34" customFormat="true" ht="12.75" hidden="false" customHeight="false" outlineLevel="0" collapsed="false">
      <c r="A42" s="126"/>
      <c r="B42" s="126"/>
      <c r="C42" s="126"/>
      <c r="D42" s="26"/>
      <c r="E42" s="26"/>
      <c r="F42" s="26"/>
      <c r="G42" s="26"/>
      <c r="H42" s="26"/>
      <c r="I42" s="106"/>
      <c r="J42" s="134"/>
      <c r="K42" s="26"/>
      <c r="L42" s="43" t="n">
        <f aca="false">G$5+(ROW()-5)*L$3</f>
        <v>2.59</v>
      </c>
      <c r="M42" s="32" t="n">
        <f aca="false">IF(P$1=3,NA(),IF(P$1=1,(N43-N41)/2/L$3,N42))</f>
        <v>0.177329150434936</v>
      </c>
      <c r="N42" s="32" t="n">
        <f aca="false">1-CHIDIST(L42,D4)</f>
        <v>0.371404401359333</v>
      </c>
      <c r="O42" s="34" t="e">
        <f aca="false">IF(OR(L42&gt;D7,NOT(P2)),NA(),M42)</f>
        <v>#N/A</v>
      </c>
      <c r="Q42" s="30"/>
      <c r="R42" s="33"/>
      <c r="S42" s="30"/>
      <c r="T42" s="30"/>
      <c r="U42" s="33"/>
      <c r="V42" s="33"/>
      <c r="W42" s="33"/>
      <c r="X42" s="33"/>
      <c r="Y42" s="33"/>
      <c r="AA42" s="35"/>
      <c r="AD42" s="35"/>
      <c r="AE42" s="35"/>
    </row>
    <row r="43" s="34" customFormat="true" ht="12.75" hidden="false" customHeight="false" outlineLevel="0" collapsed="false">
      <c r="A43" s="126"/>
      <c r="B43" s="126"/>
      <c r="C43" s="126"/>
      <c r="D43" s="26"/>
      <c r="E43" s="26"/>
      <c r="F43" s="26"/>
      <c r="G43" s="26"/>
      <c r="H43" s="26"/>
      <c r="I43" s="106"/>
      <c r="J43" s="134"/>
      <c r="K43" s="26"/>
      <c r="L43" s="43" t="n">
        <f aca="false">G$5+(ROW()-5)*L$3</f>
        <v>2.66</v>
      </c>
      <c r="M43" s="32" t="n">
        <f aca="false">IF(P$1=3,NA(),IF(P$1=1,(N44-N42)/2/L$3,N43))</f>
        <v>0.17585928520617</v>
      </c>
      <c r="N43" s="32" t="n">
        <f aca="false">1-CHIDIST(L43,D4)</f>
        <v>0.38376798117141</v>
      </c>
      <c r="O43" s="34" t="e">
        <f aca="false">IF(OR(L43&gt;D7,NOT(P2)),NA(),M43)</f>
        <v>#N/A</v>
      </c>
      <c r="Q43" s="30"/>
      <c r="R43" s="33"/>
      <c r="S43" s="30"/>
      <c r="T43" s="30"/>
      <c r="U43" s="33"/>
      <c r="V43" s="33"/>
      <c r="W43" s="33"/>
      <c r="X43" s="33"/>
      <c r="Y43" s="33"/>
      <c r="AA43" s="35"/>
      <c r="AD43" s="35"/>
      <c r="AE43" s="35"/>
    </row>
    <row r="44" s="34" customFormat="true" ht="12.75" hidden="false" customHeight="false" outlineLevel="0" collapsed="false">
      <c r="A44" s="126"/>
      <c r="B44" s="126"/>
      <c r="C44" s="126"/>
      <c r="D44" s="26"/>
      <c r="E44" s="26"/>
      <c r="F44" s="26"/>
      <c r="G44" s="26"/>
      <c r="H44" s="26"/>
      <c r="I44" s="106"/>
      <c r="J44" s="134"/>
      <c r="K44" s="26"/>
      <c r="L44" s="43" t="n">
        <f aca="false">G$5+(ROW()-5)*L$3</f>
        <v>2.73</v>
      </c>
      <c r="M44" s="32" t="n">
        <f aca="false">IF(P$1=3,NA(),IF(P$1=1,(N45-N43)/2/L$3,N44))</f>
        <v>0.174280752633817</v>
      </c>
      <c r="N44" s="32" t="n">
        <f aca="false">1-CHIDIST(L44,D4)</f>
        <v>0.396024701288196</v>
      </c>
      <c r="O44" s="34" t="e">
        <f aca="false">IF(OR(L44&gt;D7,NOT(P2)),NA(),M44)</f>
        <v>#N/A</v>
      </c>
      <c r="Q44" s="30"/>
      <c r="R44" s="33"/>
      <c r="S44" s="30"/>
      <c r="T44" s="30"/>
      <c r="U44" s="33"/>
      <c r="V44" s="33"/>
      <c r="W44" s="33"/>
      <c r="X44" s="33"/>
      <c r="Y44" s="33"/>
      <c r="AA44" s="35"/>
      <c r="AD44" s="35"/>
      <c r="AE44" s="35"/>
    </row>
    <row r="45" s="34" customFormat="true" ht="12.75" hidden="false" customHeight="false" outlineLevel="0" collapsed="false">
      <c r="A45" s="126"/>
      <c r="B45" s="126"/>
      <c r="C45" s="126"/>
      <c r="D45" s="26"/>
      <c r="E45" s="26"/>
      <c r="F45" s="26"/>
      <c r="G45" s="26"/>
      <c r="H45" s="26"/>
      <c r="I45" s="106"/>
      <c r="J45" s="134"/>
      <c r="K45" s="26"/>
      <c r="L45" s="43" t="n">
        <f aca="false">G$5+(ROW()-5)*L$3</f>
        <v>2.8</v>
      </c>
      <c r="M45" s="32" t="n">
        <f aca="false">IF(P$1=3,NA(),IF(P$1=1,(N46-N44)/2/L$3,N45))</f>
        <v>0.172602766686005</v>
      </c>
      <c r="N45" s="32" t="n">
        <f aca="false">1-CHIDIST(L45,D4)</f>
        <v>0.408167286540145</v>
      </c>
      <c r="O45" s="34" t="e">
        <f aca="false">IF(OR(L45&gt;D7,NOT(P2)),NA(),M45)</f>
        <v>#N/A</v>
      </c>
      <c r="Q45" s="30"/>
      <c r="R45" s="33"/>
      <c r="S45" s="30"/>
      <c r="T45" s="30"/>
      <c r="U45" s="33"/>
      <c r="V45" s="33"/>
      <c r="W45" s="33"/>
      <c r="X45" s="33"/>
      <c r="Y45" s="33"/>
      <c r="AA45" s="35"/>
      <c r="AD45" s="35"/>
      <c r="AE45" s="35"/>
    </row>
    <row r="46" s="34" customFormat="true" ht="12.75" hidden="false" customHeight="false" outlineLevel="0" collapsed="false">
      <c r="A46" s="126"/>
      <c r="B46" s="126"/>
      <c r="C46" s="126"/>
      <c r="D46" s="26"/>
      <c r="E46" s="26"/>
      <c r="F46" s="26"/>
      <c r="G46" s="26"/>
      <c r="H46" s="26"/>
      <c r="I46" s="106"/>
      <c r="J46" s="134"/>
      <c r="K46" s="26"/>
      <c r="L46" s="43" t="n">
        <f aca="false">G$5+(ROW()-5)*L$3</f>
        <v>2.87</v>
      </c>
      <c r="M46" s="32" t="n">
        <f aca="false">IF(P$1=3,NA(),IF(P$1=1,(N47-N45)/2/L$3,N46))</f>
        <v>0.170834036061768</v>
      </c>
      <c r="N46" s="32" t="n">
        <f aca="false">1-CHIDIST(L46,D4)</f>
        <v>0.420189088624237</v>
      </c>
      <c r="O46" s="34" t="e">
        <f aca="false">IF(OR(L46&gt;D7,NOT(P2)),NA(),M46)</f>
        <v>#N/A</v>
      </c>
      <c r="Q46" s="30"/>
      <c r="R46" s="33"/>
      <c r="S46" s="30"/>
      <c r="T46" s="30"/>
      <c r="U46" s="33"/>
      <c r="V46" s="33"/>
      <c r="W46" s="33"/>
      <c r="X46" s="33"/>
      <c r="Y46" s="33"/>
      <c r="AA46" s="35"/>
      <c r="AD46" s="35"/>
      <c r="AE46" s="35"/>
    </row>
    <row r="47" s="34" customFormat="true" ht="12.75" hidden="false" customHeight="false" outlineLevel="0" collapsed="false">
      <c r="A47" s="126"/>
      <c r="B47" s="126"/>
      <c r="C47" s="126"/>
      <c r="D47" s="26"/>
      <c r="E47" s="26"/>
      <c r="F47" s="26"/>
      <c r="G47" s="26"/>
      <c r="H47" s="26"/>
      <c r="I47" s="106"/>
      <c r="J47" s="134"/>
      <c r="K47" s="26"/>
      <c r="L47" s="43" t="n">
        <f aca="false">G$5+(ROW()-5)*L$3</f>
        <v>2.94</v>
      </c>
      <c r="M47" s="32" t="n">
        <f aca="false">IF(P$1=3,NA(),IF(P$1=1,(N48-N46)/2/L$3,N47))</f>
        <v>0.168982788048071</v>
      </c>
      <c r="N47" s="32" t="n">
        <f aca="false">1-CHIDIST(L47,D4)</f>
        <v>0.432084051588792</v>
      </c>
      <c r="O47" s="34" t="e">
        <f aca="false">IF(OR(L47&gt;D7,NOT(P2)),NA(),M47)</f>
        <v>#N/A</v>
      </c>
      <c r="Q47" s="30"/>
      <c r="R47" s="33"/>
      <c r="S47" s="30"/>
      <c r="T47" s="30"/>
      <c r="U47" s="33"/>
      <c r="V47" s="33"/>
      <c r="W47" s="33"/>
      <c r="X47" s="33"/>
      <c r="Y47" s="33"/>
      <c r="AA47" s="35"/>
      <c r="AD47" s="35"/>
      <c r="AE47" s="35"/>
    </row>
    <row r="48" s="34" customFormat="true" ht="12.75" hidden="false" customHeight="false" outlineLevel="0" collapsed="false">
      <c r="A48" s="126"/>
      <c r="B48" s="126"/>
      <c r="C48" s="126"/>
      <c r="D48" s="26"/>
      <c r="E48" s="26"/>
      <c r="F48" s="26"/>
      <c r="G48" s="26"/>
      <c r="H48" s="26"/>
      <c r="I48" s="106"/>
      <c r="J48" s="134"/>
      <c r="K48" s="26"/>
      <c r="L48" s="43" t="n">
        <f aca="false">G$5+(ROW()-5)*L$3</f>
        <v>3.01</v>
      </c>
      <c r="M48" s="32" t="n">
        <f aca="false">IF(P$1=3,NA(),IF(P$1=1,(N49-N47)/2/L$3,N48))</f>
        <v>0.167056791333456</v>
      </c>
      <c r="N48" s="32" t="n">
        <f aca="false">1-CHIDIST(L48,D4)</f>
        <v>0.443846678950967</v>
      </c>
      <c r="O48" s="34" t="e">
        <f aca="false">IF(OR(L48&gt;D7,NOT(P2)),NA(),M48)</f>
        <v>#N/A</v>
      </c>
      <c r="Q48" s="30"/>
      <c r="R48" s="33"/>
      <c r="S48" s="30"/>
      <c r="T48" s="30"/>
      <c r="U48" s="33"/>
      <c r="V48" s="33"/>
      <c r="W48" s="33"/>
      <c r="X48" s="33"/>
      <c r="Y48" s="33"/>
      <c r="AA48" s="35"/>
      <c r="AD48" s="35"/>
      <c r="AE48" s="35"/>
    </row>
    <row r="49" s="34" customFormat="true" ht="12.75" hidden="false" customHeight="false" outlineLevel="0" collapsed="false">
      <c r="A49" s="126"/>
      <c r="B49" s="126"/>
      <c r="C49" s="126"/>
      <c r="D49" s="26"/>
      <c r="E49" s="26"/>
      <c r="F49" s="26"/>
      <c r="G49" s="26"/>
      <c r="H49" s="26"/>
      <c r="I49" s="106"/>
      <c r="J49" s="134"/>
      <c r="K49" s="26"/>
      <c r="L49" s="43" t="n">
        <f aca="false">G$5+(ROW()-5)*L$3</f>
        <v>3.08</v>
      </c>
      <c r="M49" s="32" t="n">
        <f aca="false">IF(P$1=3,NA(),IF(P$1=1,(N50-N48)/2/L$3,N49))</f>
        <v>0.165063377821893</v>
      </c>
      <c r="N49" s="32" t="n">
        <f aca="false">1-CHIDIST(L49,D4)</f>
        <v>0.455472002375476</v>
      </c>
      <c r="O49" s="34" t="e">
        <f aca="false">IF(OR(L49&gt;D7,NOT(P2)),NA(),M49)</f>
        <v>#N/A</v>
      </c>
      <c r="Q49" s="30"/>
      <c r="R49" s="33"/>
      <c r="S49" s="30"/>
      <c r="T49" s="30"/>
      <c r="U49" s="33"/>
      <c r="V49" s="33"/>
      <c r="W49" s="33"/>
      <c r="X49" s="33"/>
      <c r="Y49" s="33"/>
      <c r="AA49" s="35"/>
      <c r="AD49" s="35"/>
      <c r="AE49" s="35"/>
    </row>
    <row r="50" s="34" customFormat="true" ht="12.75" hidden="false" customHeight="false" outlineLevel="0" collapsed="false">
      <c r="A50" s="126"/>
      <c r="B50" s="126"/>
      <c r="C50" s="126"/>
      <c r="D50" s="26"/>
      <c r="E50" s="26"/>
      <c r="F50" s="26"/>
      <c r="G50" s="26"/>
      <c r="H50" s="26"/>
      <c r="I50" s="106"/>
      <c r="J50" s="134"/>
      <c r="K50" s="26"/>
      <c r="L50" s="43" t="n">
        <f aca="false">G$5+(ROW()-5)*L$3</f>
        <v>3.15</v>
      </c>
      <c r="M50" s="32" t="n">
        <f aca="false">IF(P$1=3,NA(),IF(P$1=1,(N51-N49)/2/L$3,N50))</f>
        <v>0.16300946348855</v>
      </c>
      <c r="N50" s="32" t="n">
        <f aca="false">1-CHIDIST(L50,D4)</f>
        <v>0.466955551846032</v>
      </c>
      <c r="O50" s="34" t="e">
        <f aca="false">IF(OR(L50&gt;D7,NOT(P2)),NA(),M50)</f>
        <v>#N/A</v>
      </c>
      <c r="Q50" s="30"/>
      <c r="R50" s="33"/>
      <c r="S50" s="30"/>
      <c r="T50" s="30"/>
      <c r="U50" s="33"/>
      <c r="V50" s="33"/>
      <c r="W50" s="33"/>
      <c r="X50" s="33"/>
      <c r="Y50" s="33"/>
      <c r="AA50" s="35"/>
      <c r="AD50" s="35"/>
      <c r="AE50" s="35"/>
    </row>
    <row r="51" s="34" customFormat="true" ht="12.75" hidden="false" customHeight="false" outlineLevel="0" collapsed="false">
      <c r="A51" s="126"/>
      <c r="B51" s="126"/>
      <c r="C51" s="126"/>
      <c r="D51" s="26"/>
      <c r="E51" s="26"/>
      <c r="F51" s="26"/>
      <c r="G51" s="26"/>
      <c r="H51" s="26"/>
      <c r="I51" s="26"/>
      <c r="J51" s="26"/>
      <c r="K51" s="26"/>
      <c r="L51" s="43" t="n">
        <f aca="false">G$5+(ROW()-5)*L$3</f>
        <v>3.22</v>
      </c>
      <c r="M51" s="32" t="n">
        <f aca="false">IF(P$1=3,NA(),IF(P$1=1,(N52-N50)/2/L$3,N51))</f>
        <v>0.16090156831763</v>
      </c>
      <c r="N51" s="32" t="n">
        <f aca="false">1-CHIDIST(L51,D4)</f>
        <v>0.478293327263873</v>
      </c>
      <c r="O51" s="34" t="e">
        <f aca="false">IF(OR(L51&gt;D7,NOT(P2)),NA(),M51)</f>
        <v>#N/A</v>
      </c>
      <c r="Q51" s="30"/>
      <c r="R51" s="33"/>
      <c r="S51" s="30"/>
      <c r="T51" s="30"/>
      <c r="U51" s="33"/>
      <c r="V51" s="33"/>
      <c r="W51" s="33"/>
      <c r="X51" s="33"/>
      <c r="Y51" s="33"/>
      <c r="AA51" s="35"/>
      <c r="AD51" s="35"/>
      <c r="AE51" s="35"/>
    </row>
    <row r="52" s="34" customFormat="true" ht="12.75" hidden="false" customHeight="false" outlineLevel="0" collapsed="false">
      <c r="A52" s="126"/>
      <c r="B52" s="126"/>
      <c r="C52" s="126"/>
      <c r="D52" s="26"/>
      <c r="E52" s="26"/>
      <c r="F52" s="26"/>
      <c r="G52" s="26"/>
      <c r="H52" s="26"/>
      <c r="I52" s="26"/>
      <c r="J52" s="26"/>
      <c r="K52" s="26"/>
      <c r="L52" s="43" t="n">
        <f aca="false">G$5+(ROW()-5)*L$3</f>
        <v>3.29</v>
      </c>
      <c r="M52" s="32" t="n">
        <f aca="false">IF(P$1=3,NA(),IF(P$1=1,(N53-N51)/2/L$3,N52))</f>
        <v>0.158745835360773</v>
      </c>
      <c r="N52" s="32" t="n">
        <f aca="false">1-CHIDIST(L52,D4)</f>
        <v>0.4894817714105</v>
      </c>
      <c r="O52" s="34" t="e">
        <f aca="false">IF(OR(L52&gt;D7,NOT(P2)),NA(),M52)</f>
        <v>#N/A</v>
      </c>
      <c r="Q52" s="30"/>
      <c r="R52" s="33"/>
      <c r="S52" s="30"/>
      <c r="T52" s="30"/>
      <c r="U52" s="33"/>
      <c r="V52" s="33"/>
      <c r="W52" s="33"/>
      <c r="X52" s="33"/>
      <c r="Y52" s="33"/>
      <c r="AA52" s="35"/>
      <c r="AD52" s="35"/>
      <c r="AE52" s="35"/>
    </row>
    <row r="53" s="34" customFormat="true" ht="12.75" hidden="false" customHeight="false" outlineLevel="0" collapsed="false">
      <c r="A53" s="126"/>
      <c r="B53" s="126"/>
      <c r="C53" s="126"/>
      <c r="D53" s="26"/>
      <c r="E53" s="26"/>
      <c r="F53" s="26"/>
      <c r="G53" s="26"/>
      <c r="H53" s="26"/>
      <c r="I53" s="26"/>
      <c r="J53" s="26"/>
      <c r="K53" s="26"/>
      <c r="L53" s="43" t="n">
        <f aca="false">G$5+(ROW()-5)*L$3</f>
        <v>3.36</v>
      </c>
      <c r="M53" s="32" t="n">
        <f aca="false">IF(P$1=3,NA(),IF(P$1=1,(N54-N52)/2/L$3,N53))</f>
        <v>0.156548048952859</v>
      </c>
      <c r="N53" s="32" t="n">
        <f aca="false">1-CHIDIST(L53,D4)</f>
        <v>0.500517744214381</v>
      </c>
      <c r="O53" s="34" t="e">
        <f aca="false">IF(OR(L53&gt;D7,NOT(P2)),NA(),M53)</f>
        <v>#N/A</v>
      </c>
      <c r="Q53" s="30"/>
      <c r="R53" s="33"/>
      <c r="S53" s="30"/>
      <c r="T53" s="30"/>
      <c r="U53" s="33"/>
      <c r="V53" s="33"/>
      <c r="W53" s="33"/>
      <c r="X53" s="33"/>
      <c r="Y53" s="33"/>
      <c r="AA53" s="35"/>
      <c r="AD53" s="35"/>
      <c r="AE53" s="35"/>
    </row>
    <row r="54" s="34" customFormat="true" ht="12.75" hidden="false" customHeight="false" outlineLevel="0" collapsed="false">
      <c r="A54" s="126"/>
      <c r="B54" s="126"/>
      <c r="C54" s="126"/>
      <c r="D54" s="26"/>
      <c r="E54" s="26"/>
      <c r="F54" s="26"/>
      <c r="G54" s="26"/>
      <c r="H54" s="26"/>
      <c r="I54" s="26"/>
      <c r="J54" s="26"/>
      <c r="K54" s="26"/>
      <c r="L54" s="43" t="n">
        <f aca="false">G$5+(ROW()-5)*L$3</f>
        <v>3.43</v>
      </c>
      <c r="M54" s="32" t="n">
        <f aca="false">IF(P$1=3,NA(),IF(P$1=1,(N55-N53)/2/L$3,N54))</f>
        <v>0.154313652120677</v>
      </c>
      <c r="N54" s="32" t="n">
        <f aca="false">1-CHIDIST(L54,D4)</f>
        <v>0.511398498263901</v>
      </c>
      <c r="O54" s="34" t="e">
        <f aca="false">IF(OR(L54&gt;D7,NOT(P2)),NA(),M54)</f>
        <v>#N/A</v>
      </c>
      <c r="Q54" s="30"/>
      <c r="R54" s="33"/>
      <c r="S54" s="30"/>
      <c r="T54" s="30"/>
      <c r="U54" s="33"/>
      <c r="V54" s="33"/>
      <c r="W54" s="33"/>
      <c r="X54" s="33"/>
      <c r="Y54" s="33"/>
      <c r="AA54" s="35"/>
      <c r="AD54" s="35"/>
      <c r="AE54" s="35"/>
    </row>
    <row r="55" s="34" customFormat="true" ht="12.75" hidden="false" customHeight="false" outlineLevel="0" collapsed="false">
      <c r="A55" s="126"/>
      <c r="B55" s="126"/>
      <c r="C55" s="126"/>
      <c r="D55" s="26"/>
      <c r="E55" s="26"/>
      <c r="F55" s="26"/>
      <c r="G55" s="26"/>
      <c r="H55" s="26"/>
      <c r="I55" s="26"/>
      <c r="J55" s="26"/>
      <c r="K55" s="26"/>
      <c r="L55" s="43" t="n">
        <f aca="false">G$5+(ROW()-5)*L$3</f>
        <v>3.5</v>
      </c>
      <c r="M55" s="32" t="n">
        <f aca="false">IF(P$1=3,NA(),IF(P$1=1,(N56-N54)/2/L$3,N55))</f>
        <v>0.152047763218441</v>
      </c>
      <c r="N55" s="32" t="n">
        <f aca="false">1-CHIDIST(L55,D4)</f>
        <v>0.522121655511276</v>
      </c>
      <c r="O55" s="34" t="e">
        <f aca="false">IF(OR(L55&gt;D7,NOT(P2)),NA(),M55)</f>
        <v>#N/A</v>
      </c>
      <c r="Q55" s="30"/>
      <c r="R55" s="33"/>
      <c r="S55" s="30"/>
      <c r="T55" s="30"/>
      <c r="U55" s="33"/>
      <c r="V55" s="33"/>
      <c r="W55" s="33"/>
      <c r="X55" s="33"/>
      <c r="Y55" s="33"/>
      <c r="AA55" s="35"/>
      <c r="AD55" s="35"/>
      <c r="AE55" s="35"/>
    </row>
    <row r="56" s="34" customFormat="true" ht="12.75" hidden="false" customHeight="false" outlineLevel="0" collapsed="false">
      <c r="A56" s="126"/>
      <c r="B56" s="126"/>
      <c r="C56" s="126"/>
      <c r="D56" s="26"/>
      <c r="E56" s="26"/>
      <c r="F56" s="26"/>
      <c r="G56" s="26"/>
      <c r="H56" s="26"/>
      <c r="I56" s="26"/>
      <c r="J56" s="26"/>
      <c r="K56" s="26"/>
      <c r="L56" s="43" t="n">
        <f aca="false">G$5+(ROW()-5)*L$3</f>
        <v>3.57</v>
      </c>
      <c r="M56" s="32" t="n">
        <f aca="false">IF(P$1=3,NA(),IF(P$1=1,(N57-N55)/2/L$3,N56))</f>
        <v>0.14975519182272</v>
      </c>
      <c r="N56" s="32" t="n">
        <f aca="false">1-CHIDIST(L56,D4)</f>
        <v>0.532685185114482</v>
      </c>
      <c r="O56" s="34" t="e">
        <f aca="false">IF(OR(L56&gt;D7,NOT(P2)),NA(),M56)</f>
        <v>#N/A</v>
      </c>
      <c r="Q56" s="30"/>
      <c r="R56" s="33"/>
      <c r="S56" s="30"/>
      <c r="T56" s="30"/>
      <c r="U56" s="33"/>
      <c r="V56" s="33"/>
      <c r="W56" s="33"/>
      <c r="X56" s="33"/>
      <c r="Y56" s="33"/>
      <c r="AA56" s="35"/>
      <c r="AD56" s="35"/>
      <c r="AE56" s="35"/>
    </row>
    <row r="57" s="34" customFormat="true" ht="12.75" hidden="false" customHeight="false" outlineLevel="0" collapsed="false">
      <c r="A57" s="126"/>
      <c r="B57" s="126"/>
      <c r="C57" s="126"/>
      <c r="D57" s="26"/>
      <c r="E57" s="26"/>
      <c r="F57" s="26"/>
      <c r="G57" s="26"/>
      <c r="H57" s="26"/>
      <c r="I57" s="26"/>
      <c r="J57" s="26"/>
      <c r="K57" s="26"/>
      <c r="L57" s="43" t="n">
        <f aca="false">G$5+(ROW()-5)*L$3</f>
        <v>3.64</v>
      </c>
      <c r="M57" s="32" t="n">
        <f aca="false">IF(P$1=3,NA(),IF(P$1=1,(N58-N56)/2/L$3,N57))</f>
        <v>0.147440453918015</v>
      </c>
      <c r="N57" s="32" t="n">
        <f aca="false">1-CHIDIST(L57,D4)</f>
        <v>0.543087382366457</v>
      </c>
      <c r="O57" s="34" t="e">
        <f aca="false">IF(OR(L57&gt;D7,NOT(P2)),NA(),M57)</f>
        <v>#N/A</v>
      </c>
      <c r="Q57" s="30"/>
      <c r="R57" s="33"/>
      <c r="S57" s="30"/>
      <c r="T57" s="30"/>
      <c r="U57" s="33"/>
      <c r="V57" s="33"/>
      <c r="W57" s="33"/>
      <c r="X57" s="33"/>
      <c r="Y57" s="33"/>
      <c r="AA57" s="35"/>
      <c r="AD57" s="35"/>
      <c r="AE57" s="35"/>
    </row>
    <row r="58" s="34" customFormat="true" ht="12.75" hidden="false" customHeight="false" outlineLevel="0" collapsed="false">
      <c r="A58" s="126"/>
      <c r="B58" s="126"/>
      <c r="C58" s="126"/>
      <c r="D58" s="26"/>
      <c r="E58" s="26"/>
      <c r="F58" s="26"/>
      <c r="G58" s="26"/>
      <c r="H58" s="26"/>
      <c r="I58" s="26"/>
      <c r="J58" s="26"/>
      <c r="K58" s="26"/>
      <c r="L58" s="43" t="n">
        <f aca="false">G$5+(ROW()-5)*L$3</f>
        <v>3.71</v>
      </c>
      <c r="M58" s="32" t="n">
        <f aca="false">IF(P$1=3,NA(),IF(P$1=1,(N59-N57)/2/L$3,N58))</f>
        <v>0.145107786403081</v>
      </c>
      <c r="N58" s="32" t="n">
        <f aca="false">1-CHIDIST(L58,D4)</f>
        <v>0.553326848663004</v>
      </c>
      <c r="O58" s="34" t="e">
        <f aca="false">IF(OR(L58&gt;D7,NOT(P2)),NA(),M58)</f>
        <v>#N/A</v>
      </c>
      <c r="Q58" s="30"/>
      <c r="R58" s="33"/>
      <c r="S58" s="30"/>
      <c r="T58" s="30"/>
      <c r="U58" s="33"/>
      <c r="V58" s="33"/>
      <c r="W58" s="33"/>
      <c r="X58" s="33"/>
      <c r="Y58" s="33"/>
      <c r="AA58" s="35"/>
      <c r="AD58" s="35"/>
      <c r="AE58" s="35"/>
    </row>
    <row r="59" s="34" customFormat="true" ht="12.75" hidden="false" customHeight="false" outlineLevel="0" collapsed="false">
      <c r="A59" s="126"/>
      <c r="B59" s="126"/>
      <c r="C59" s="126"/>
      <c r="D59" s="26"/>
      <c r="E59" s="26"/>
      <c r="F59" s="26"/>
      <c r="G59" s="26"/>
      <c r="H59" s="26"/>
      <c r="I59" s="26"/>
      <c r="J59" s="26"/>
      <c r="K59" s="26"/>
      <c r="L59" s="43" t="n">
        <f aca="false">G$5+(ROW()-5)*L$3</f>
        <v>3.78</v>
      </c>
      <c r="M59" s="32" t="n">
        <f aca="false">IF(P$1=3,NA(),IF(P$1=1,(N60-N58)/2/L$3,N59))</f>
        <v>0.142761160946646</v>
      </c>
      <c r="N59" s="32" t="n">
        <f aca="false">1-CHIDIST(L59,D4)</f>
        <v>0.563402472462888</v>
      </c>
      <c r="O59" s="34" t="e">
        <f aca="false">IF(OR(L59&gt;D7,NOT(P2)),NA(),M59)</f>
        <v>#N/A</v>
      </c>
      <c r="Q59" s="30"/>
      <c r="R59" s="33"/>
      <c r="S59" s="30"/>
      <c r="T59" s="30"/>
      <c r="U59" s="33"/>
      <c r="V59" s="33"/>
      <c r="W59" s="33"/>
      <c r="X59" s="33"/>
      <c r="Y59" s="33"/>
      <c r="AA59" s="35"/>
      <c r="AD59" s="35"/>
      <c r="AE59" s="35"/>
    </row>
    <row r="60" s="34" customFormat="true" ht="12.75" hidden="false" customHeight="false" outlineLevel="0" collapsed="false">
      <c r="A60" s="126"/>
      <c r="B60" s="126"/>
      <c r="C60" s="126"/>
      <c r="D60" s="26"/>
      <c r="E60" s="26"/>
      <c r="F60" s="26"/>
      <c r="G60" s="26"/>
      <c r="H60" s="26"/>
      <c r="I60" s="26"/>
      <c r="J60" s="26"/>
      <c r="K60" s="26"/>
      <c r="L60" s="43" t="n">
        <f aca="false">G$5+(ROW()-5)*L$3</f>
        <v>3.85</v>
      </c>
      <c r="M60" s="32" t="n">
        <f aca="false">IF(P$1=3,NA(),IF(P$1=1,(N61-N59)/2/L$3,N60))</f>
        <v>0.140404297220134</v>
      </c>
      <c r="N60" s="32" t="n">
        <f aca="false">1-CHIDIST(L60,D4)</f>
        <v>0.573313411195535</v>
      </c>
      <c r="O60" s="34" t="e">
        <f aca="false">IF(OR(L60&gt;D7,NOT(P2)),NA(),M60)</f>
        <v>#N/A</v>
      </c>
      <c r="Q60" s="30"/>
      <c r="R60" s="33"/>
      <c r="S60" s="30"/>
      <c r="T60" s="30"/>
      <c r="U60" s="33"/>
      <c r="V60" s="33"/>
      <c r="W60" s="33"/>
      <c r="X60" s="33"/>
      <c r="Y60" s="33"/>
      <c r="AA60" s="35"/>
      <c r="AD60" s="35"/>
      <c r="AE60" s="35"/>
    </row>
    <row r="61" s="34" customFormat="true" ht="12.75" hidden="false" customHeight="false" outlineLevel="0" collapsed="false">
      <c r="A61" s="126"/>
      <c r="B61" s="126"/>
      <c r="C61" s="126"/>
      <c r="D61" s="26"/>
      <c r="E61" s="26"/>
      <c r="F61" s="26"/>
      <c r="G61" s="26"/>
      <c r="H61" s="26"/>
      <c r="I61" s="26"/>
      <c r="J61" s="26"/>
      <c r="K61" s="26"/>
      <c r="L61" s="43" t="n">
        <f aca="false">G$5+(ROW()-5)*L$3</f>
        <v>3.92</v>
      </c>
      <c r="M61" s="32" t="n">
        <f aca="false">IF(P$1=3,NA(),IF(P$1=1,(N62-N60)/2/L$3,N61))</f>
        <v>0.138040675533942</v>
      </c>
      <c r="N61" s="32" t="n">
        <f aca="false">1-CHIDIST(L61,D4)</f>
        <v>0.583059074073707</v>
      </c>
      <c r="O61" s="34" t="e">
        <f aca="false">IF(OR(L61&gt;D7,NOT(P2)),NA(),M61)</f>
        <v>#N/A</v>
      </c>
      <c r="Q61" s="30"/>
      <c r="R61" s="33"/>
      <c r="S61" s="30"/>
      <c r="T61" s="30"/>
      <c r="U61" s="33"/>
      <c r="V61" s="33"/>
      <c r="W61" s="33"/>
      <c r="X61" s="33"/>
      <c r="Y61" s="33"/>
      <c r="AA61" s="35"/>
      <c r="AD61" s="35"/>
      <c r="AE61" s="35"/>
    </row>
    <row r="62" s="34" customFormat="true" ht="12.75" hidden="false" customHeight="false" outlineLevel="0" collapsed="false">
      <c r="A62" s="126"/>
      <c r="B62" s="126"/>
      <c r="C62" s="126"/>
      <c r="D62" s="26"/>
      <c r="E62" s="26"/>
      <c r="F62" s="26"/>
      <c r="G62" s="26"/>
      <c r="H62" s="26"/>
      <c r="I62" s="26"/>
      <c r="J62" s="26"/>
      <c r="K62" s="26"/>
      <c r="L62" s="43" t="n">
        <f aca="false">G$5+(ROW()-5)*L$3</f>
        <v>3.99</v>
      </c>
      <c r="M62" s="32" t="n">
        <f aca="false">IF(P$1=3,NA(),IF(P$1=1,(N63-N61)/2/L$3,N62))</f>
        <v>0.135673548902565</v>
      </c>
      <c r="N62" s="32" t="n">
        <f aca="false">1-CHIDIST(L62,D4)</f>
        <v>0.592639105770287</v>
      </c>
      <c r="O62" s="34" t="e">
        <f aca="false">IF(OR(L62&gt;D7,NOT(P2)),NA(),M62)</f>
        <v>#N/A</v>
      </c>
      <c r="Q62" s="30"/>
      <c r="R62" s="33"/>
      <c r="S62" s="30"/>
      <c r="T62" s="30"/>
      <c r="U62" s="33"/>
      <c r="V62" s="33"/>
      <c r="W62" s="33"/>
      <c r="X62" s="33"/>
      <c r="Y62" s="33"/>
      <c r="AA62" s="35"/>
      <c r="AD62" s="35"/>
      <c r="AE62" s="35"/>
    </row>
    <row r="63" s="34" customFormat="true" ht="12.75" hidden="false" customHeight="false" outlineLevel="0" collapsed="false">
      <c r="A63" s="126"/>
      <c r="B63" s="126"/>
      <c r="C63" s="126"/>
      <c r="D63" s="26"/>
      <c r="E63" s="26"/>
      <c r="F63" s="26"/>
      <c r="G63" s="26"/>
      <c r="H63" s="26"/>
      <c r="I63" s="26"/>
      <c r="J63" s="26"/>
      <c r="K63" s="26"/>
      <c r="L63" s="43" t="n">
        <f aca="false">G$5+(ROW()-5)*L$3</f>
        <v>4.06</v>
      </c>
      <c r="M63" s="32" t="n">
        <f aca="false">IF(P$1=3,NA(),IF(P$1=1,(N64-N62)/2/L$3,N63))</f>
        <v>0.133305954562919</v>
      </c>
      <c r="N63" s="32" t="n">
        <f aca="false">1-CHIDIST(L63,D4)</f>
        <v>0.602053370920066</v>
      </c>
      <c r="O63" s="34" t="e">
        <f aca="false">IF(OR(L63&gt;D7,NOT(P2)),NA(),M63)</f>
        <v>#N/A</v>
      </c>
      <c r="Q63" s="30"/>
      <c r="R63" s="33"/>
      <c r="S63" s="30"/>
      <c r="T63" s="30"/>
      <c r="U63" s="33"/>
      <c r="V63" s="33"/>
      <c r="W63" s="33"/>
      <c r="X63" s="33"/>
      <c r="Y63" s="33"/>
      <c r="AA63" s="35"/>
      <c r="AD63" s="35"/>
      <c r="AE63" s="35"/>
    </row>
    <row r="64" s="34" customFormat="true" ht="12.75" hidden="false" customHeight="false" outlineLevel="0" collapsed="false">
      <c r="A64" s="126"/>
      <c r="B64" s="126"/>
      <c r="C64" s="126"/>
      <c r="D64" s="26"/>
      <c r="E64" s="26"/>
      <c r="F64" s="26"/>
      <c r="G64" s="26"/>
      <c r="H64" s="26"/>
      <c r="I64" s="26"/>
      <c r="J64" s="26"/>
      <c r="K64" s="26"/>
      <c r="L64" s="43" t="n">
        <f aca="false">G$5+(ROW()-5)*L$3</f>
        <v>4.13</v>
      </c>
      <c r="M64" s="32" t="n">
        <f aca="false">IF(P$1=3,NA(),IF(P$1=1,(N65-N63)/2/L$3,N64))</f>
        <v>0.130940724969216</v>
      </c>
      <c r="N64" s="32" t="n">
        <f aca="false">1-CHIDIST(L64,D4)</f>
        <v>0.611301939409095</v>
      </c>
      <c r="O64" s="34" t="e">
        <f aca="false">IF(OR(L64&gt;D7,NOT(P2)),NA(),M64)</f>
        <v>#N/A</v>
      </c>
      <c r="Q64" s="30"/>
      <c r="R64" s="33"/>
      <c r="S64" s="30"/>
      <c r="T64" s="30"/>
      <c r="U64" s="33"/>
      <c r="V64" s="33"/>
      <c r="W64" s="33"/>
      <c r="X64" s="33"/>
      <c r="Y64" s="33"/>
      <c r="AA64" s="35"/>
      <c r="AD64" s="35"/>
      <c r="AE64" s="35"/>
    </row>
    <row r="65" s="34" customFormat="true" ht="12.75" hidden="false" customHeight="false" outlineLevel="0" collapsed="false">
      <c r="A65" s="126"/>
      <c r="B65" s="126"/>
      <c r="C65" s="126"/>
      <c r="D65" s="26"/>
      <c r="E65" s="26"/>
      <c r="F65" s="26"/>
      <c r="G65" s="26"/>
      <c r="H65" s="26"/>
      <c r="I65" s="26"/>
      <c r="J65" s="26"/>
      <c r="K65" s="26"/>
      <c r="L65" s="43" t="n">
        <f aca="false">G$5+(ROW()-5)*L$3</f>
        <v>4.2</v>
      </c>
      <c r="M65" s="32" t="n">
        <f aca="false">IF(P$1=3,NA(),IF(P$1=1,(N66-N64)/2/L$3,N65))</f>
        <v>0.128580498286807</v>
      </c>
      <c r="N65" s="32" t="n">
        <f aca="false">1-CHIDIST(L65,D4)</f>
        <v>0.620385072415756</v>
      </c>
      <c r="O65" s="34" t="e">
        <f aca="false">IF(OR(L65&gt;D7,NOT(P2)),NA(),M65)</f>
        <v>#N/A</v>
      </c>
      <c r="Q65" s="30"/>
      <c r="R65" s="33"/>
      <c r="S65" s="30"/>
      <c r="T65" s="30"/>
      <c r="U65" s="33"/>
      <c r="V65" s="33"/>
      <c r="W65" s="33"/>
      <c r="X65" s="33"/>
      <c r="Y65" s="33"/>
      <c r="Z65" s="35"/>
      <c r="AA65" s="35"/>
      <c r="AD65" s="35"/>
      <c r="AE65" s="35"/>
    </row>
    <row r="66" s="34" customFormat="true" ht="12.75" hidden="false" customHeight="false" outlineLevel="0" collapsed="false">
      <c r="A66" s="126"/>
      <c r="B66" s="126"/>
      <c r="C66" s="126"/>
      <c r="D66" s="26"/>
      <c r="E66" s="26"/>
      <c r="F66" s="26"/>
      <c r="G66" s="26"/>
      <c r="H66" s="26"/>
      <c r="I66" s="26"/>
      <c r="J66" s="26"/>
      <c r="K66" s="26"/>
      <c r="L66" s="43" t="n">
        <f aca="false">G$5+(ROW()-5)*L$3</f>
        <v>4.27</v>
      </c>
      <c r="M66" s="32" t="n">
        <f aca="false">IF(P$1=3,NA(),IF(P$1=1,(N67-N65)/2/L$3,N66))</f>
        <v>0.126227728406373</v>
      </c>
      <c r="N66" s="32" t="n">
        <f aca="false">1-CHIDIST(L66,D4)</f>
        <v>0.629303209169248</v>
      </c>
      <c r="O66" s="34" t="e">
        <f aca="false">IF(OR(L66&gt;D7,NOT(P2)),NA(),M66)</f>
        <v>#N/A</v>
      </c>
      <c r="Q66" s="30"/>
      <c r="R66" s="33"/>
      <c r="S66" s="30"/>
      <c r="T66" s="30"/>
      <c r="U66" s="33"/>
      <c r="V66" s="33"/>
      <c r="W66" s="33"/>
      <c r="X66" s="33"/>
      <c r="Y66" s="33"/>
      <c r="Z66" s="35"/>
      <c r="AA66" s="35"/>
      <c r="AD66" s="35"/>
      <c r="AE66" s="35"/>
    </row>
    <row r="67" s="34" customFormat="true" ht="12.75" hidden="false" customHeight="false" outlineLevel="0" collapsed="false">
      <c r="A67" s="126"/>
      <c r="B67" s="126"/>
      <c r="C67" s="126"/>
      <c r="D67" s="26"/>
      <c r="E67" s="26"/>
      <c r="F67" s="26"/>
      <c r="G67" s="26"/>
      <c r="H67" s="26"/>
      <c r="I67" s="26"/>
      <c r="J67" s="26"/>
      <c r="K67" s="26"/>
      <c r="L67" s="43" t="n">
        <f aca="false">G$5+(ROW()-5)*L$3</f>
        <v>4.34</v>
      </c>
      <c r="M67" s="32" t="n">
        <f aca="false">IF(P$1=3,NA(),IF(P$1=1,(N68-N66)/2/L$3,N67))</f>
        <v>0.12388469449912</v>
      </c>
      <c r="N67" s="32" t="n">
        <f aca="false">1-CHIDIST(L67,D4)</f>
        <v>0.638056954392648</v>
      </c>
      <c r="O67" s="34" t="e">
        <f aca="false">IF(OR(L67&gt;D7,NOT(P2)),NA(),M67)</f>
        <v>#N/A</v>
      </c>
      <c r="Q67" s="30"/>
      <c r="R67" s="33"/>
      <c r="S67" s="30"/>
      <c r="T67" s="30"/>
      <c r="U67" s="33"/>
      <c r="V67" s="33"/>
      <c r="W67" s="33"/>
      <c r="X67" s="33"/>
      <c r="Y67" s="33"/>
      <c r="Z67" s="35"/>
      <c r="AA67" s="35"/>
      <c r="AD67" s="35"/>
      <c r="AE67" s="35"/>
    </row>
    <row r="68" s="34" customFormat="true" ht="12.75" hidden="false" customHeight="false" outlineLevel="0" collapsed="false">
      <c r="A68" s="126"/>
      <c r="B68" s="126"/>
      <c r="C68" s="126"/>
      <c r="D68" s="26"/>
      <c r="E68" s="26"/>
      <c r="F68" s="26"/>
      <c r="G68" s="26"/>
      <c r="H68" s="26"/>
      <c r="I68" s="26"/>
      <c r="J68" s="26"/>
      <c r="K68" s="26"/>
      <c r="L68" s="43" t="n">
        <f aca="false">G$5+(ROW()-5)*L$3</f>
        <v>4.41</v>
      </c>
      <c r="M68" s="32" t="n">
        <f aca="false">IF(P$1=3,NA(),IF(P$1=1,(N69-N67)/2/L$3,N68))</f>
        <v>0.121553510132661</v>
      </c>
      <c r="N68" s="32" t="n">
        <f aca="false">1-CHIDIST(L68,D4)</f>
        <v>0.646647066399125</v>
      </c>
      <c r="O68" s="34" t="e">
        <f aca="false">IF(OR(L68&gt;D7,NOT(P2)),NA(),M68)</f>
        <v>#N/A</v>
      </c>
      <c r="Q68" s="30"/>
      <c r="R68" s="33"/>
      <c r="S68" s="30"/>
      <c r="T68" s="30"/>
      <c r="U68" s="33"/>
      <c r="V68" s="33"/>
      <c r="W68" s="33"/>
      <c r="X68" s="33"/>
      <c r="Y68" s="33"/>
      <c r="Z68" s="35"/>
      <c r="AA68" s="35"/>
      <c r="AD68" s="35"/>
      <c r="AE68" s="35"/>
    </row>
    <row r="69" s="34" customFormat="true" ht="12.75" hidden="false" customHeight="false" outlineLevel="0" collapsed="false">
      <c r="A69" s="126"/>
      <c r="B69" s="126"/>
      <c r="C69" s="126"/>
      <c r="D69" s="26"/>
      <c r="E69" s="26"/>
      <c r="F69" s="26"/>
      <c r="G69" s="26"/>
      <c r="H69" s="26"/>
      <c r="I69" s="26"/>
      <c r="J69" s="26"/>
      <c r="K69" s="26"/>
      <c r="L69" s="43" t="n">
        <f aca="false">G$5+(ROW()-5)*L$3</f>
        <v>4.48</v>
      </c>
      <c r="M69" s="32" t="n">
        <f aca="false">IF(P$1=3,NA(),IF(P$1=1,(N70-N68)/2/L$3,N69))</f>
        <v>0.119236131966514</v>
      </c>
      <c r="N69" s="32" t="n">
        <f aca="false">1-CHIDIST(L69,D4)</f>
        <v>0.655074445811221</v>
      </c>
      <c r="O69" s="34" t="e">
        <f aca="false">IF(OR(L69&gt;D7,NOT(P2)),NA(),M69)</f>
        <v>#N/A</v>
      </c>
      <c r="Q69" s="30"/>
      <c r="R69" s="33"/>
      <c r="S69" s="30"/>
      <c r="T69" s="30"/>
      <c r="U69" s="33"/>
      <c r="V69" s="33"/>
      <c r="W69" s="33"/>
      <c r="X69" s="33"/>
      <c r="Y69" s="33"/>
      <c r="Z69" s="35"/>
      <c r="AA69" s="35"/>
      <c r="AD69" s="35"/>
      <c r="AE69" s="35"/>
    </row>
    <row r="70" s="34" customFormat="true" ht="12.75" hidden="false" customHeight="false" outlineLevel="0" collapsed="false">
      <c r="A70" s="126"/>
      <c r="B70" s="126"/>
      <c r="C70" s="126"/>
      <c r="D70" s="26"/>
      <c r="E70" s="26"/>
      <c r="F70" s="26"/>
      <c r="G70" s="26"/>
      <c r="H70" s="26"/>
      <c r="I70" s="26"/>
      <c r="J70" s="26"/>
      <c r="K70" s="26"/>
      <c r="L70" s="43" t="n">
        <f aca="false">G$5+(ROW()-5)*L$3</f>
        <v>4.55</v>
      </c>
      <c r="M70" s="32" t="n">
        <f aca="false">IF(P$1=3,NA(),IF(P$1=1,(N71-N69)/2/L$3,N70))</f>
        <v>0.116934368045371</v>
      </c>
      <c r="N70" s="32" t="n">
        <f aca="false">1-CHIDIST(L70,D4)</f>
        <v>0.663340124874437</v>
      </c>
      <c r="O70" s="34" t="e">
        <f aca="false">IF(OR(L70&gt;D7,NOT(P2)),NA(),M70)</f>
        <v>#N/A</v>
      </c>
      <c r="Q70" s="30"/>
      <c r="R70" s="33"/>
      <c r="S70" s="30"/>
      <c r="T70" s="30"/>
      <c r="U70" s="33"/>
      <c r="V70" s="33"/>
      <c r="W70" s="33"/>
      <c r="X70" s="33"/>
      <c r="Y70" s="33"/>
      <c r="Z70" s="35"/>
      <c r="AA70" s="35"/>
      <c r="AD70" s="35"/>
      <c r="AE70" s="35"/>
    </row>
    <row r="71" s="34" customFormat="true" ht="12.75" hidden="false" customHeight="false" outlineLevel="0" collapsed="false">
      <c r="A71" s="126"/>
      <c r="B71" s="126"/>
      <c r="C71" s="126"/>
      <c r="D71" s="26"/>
      <c r="E71" s="26"/>
      <c r="F71" s="26"/>
      <c r="G71" s="26"/>
      <c r="H71" s="26"/>
      <c r="I71" s="26"/>
      <c r="J71" s="26"/>
      <c r="K71" s="26"/>
      <c r="L71" s="43" t="n">
        <f aca="false">G$5+(ROW()-5)*L$3</f>
        <v>4.62</v>
      </c>
      <c r="M71" s="32" t="n">
        <f aca="false">IF(P$1=3,NA(),IF(P$1=1,(N72-N70)/2/L$3,N71))</f>
        <v>0.114649885707464</v>
      </c>
      <c r="N71" s="32" t="n">
        <f aca="false">1-CHIDIST(L71,D4)</f>
        <v>0.671445257337573</v>
      </c>
      <c r="O71" s="34" t="e">
        <f aca="false">IF(OR(L71&gt;D7,NOT(P2)),NA(),M71)</f>
        <v>#N/A</v>
      </c>
      <c r="Q71" s="30"/>
      <c r="R71" s="33"/>
      <c r="S71" s="30"/>
      <c r="T71" s="30"/>
      <c r="U71" s="33"/>
      <c r="V71" s="33"/>
      <c r="W71" s="33"/>
      <c r="X71" s="33"/>
      <c r="Y71" s="33"/>
      <c r="Z71" s="35"/>
      <c r="AA71" s="35"/>
      <c r="AD71" s="35"/>
      <c r="AE71" s="35"/>
    </row>
    <row r="72" s="34" customFormat="true" ht="12.75" hidden="false" customHeight="false" outlineLevel="0" collapsed="false">
      <c r="A72" s="126"/>
      <c r="B72" s="126"/>
      <c r="C72" s="126"/>
      <c r="D72" s="26"/>
      <c r="E72" s="26"/>
      <c r="F72" s="26"/>
      <c r="G72" s="26"/>
      <c r="H72" s="26"/>
      <c r="I72" s="26"/>
      <c r="J72" s="26"/>
      <c r="K72" s="26"/>
      <c r="L72" s="43" t="n">
        <f aca="false">G$5+(ROW()-5)*L$3</f>
        <v>4.69</v>
      </c>
      <c r="M72" s="32" t="n">
        <f aca="false">IF(P$1=3,NA(),IF(P$1=1,(N73-N71)/2/L$3,N72))</f>
        <v>0.112384219124764</v>
      </c>
      <c r="N72" s="32" t="n">
        <f aca="false">1-CHIDIST(L72,D4)</f>
        <v>0.679391108873482</v>
      </c>
      <c r="O72" s="34" t="e">
        <f aca="false">IF(OR(L72&gt;D7,NOT(P2)),NA(),M72)</f>
        <v>#N/A</v>
      </c>
      <c r="Q72" s="30"/>
      <c r="R72" s="33"/>
      <c r="S72" s="30"/>
      <c r="T72" s="30"/>
      <c r="U72" s="33"/>
      <c r="V72" s="33"/>
      <c r="W72" s="33"/>
      <c r="X72" s="33"/>
      <c r="Y72" s="33"/>
      <c r="Z72" s="35"/>
      <c r="AA72" s="35"/>
      <c r="AD72" s="35"/>
      <c r="AE72" s="35"/>
    </row>
    <row r="73" s="34" customFormat="true" ht="12.75" hidden="false" customHeight="false" outlineLevel="0" collapsed="false">
      <c r="A73" s="126"/>
      <c r="B73" s="126"/>
      <c r="C73" s="126"/>
      <c r="D73" s="26"/>
      <c r="E73" s="26"/>
      <c r="F73" s="26"/>
      <c r="G73" s="26"/>
      <c r="H73" s="26"/>
      <c r="I73" s="26"/>
      <c r="J73" s="26"/>
      <c r="K73" s="26"/>
      <c r="L73" s="43" t="n">
        <f aca="false">G$5+(ROW()-5)*L$3</f>
        <v>4.76</v>
      </c>
      <c r="M73" s="32" t="n">
        <f aca="false">IF(P$1=3,NA(),IF(P$1=1,(N74-N72)/2/L$3,N73))</f>
        <v>0.110138776490935</v>
      </c>
      <c r="N73" s="32" t="n">
        <f aca="false">1-CHIDIST(L73,D4)</f>
        <v>0.68717904801504</v>
      </c>
      <c r="O73" s="34" t="e">
        <f aca="false">IF(OR(L73&gt;D7,NOT(P2)),NA(),M73)</f>
        <v>#N/A</v>
      </c>
      <c r="Q73" s="30"/>
      <c r="R73" s="33"/>
      <c r="S73" s="30"/>
      <c r="T73" s="30"/>
      <c r="U73" s="33"/>
      <c r="V73" s="33"/>
      <c r="W73" s="33"/>
      <c r="X73" s="33"/>
      <c r="Y73" s="33"/>
      <c r="Z73" s="35"/>
      <c r="AA73" s="35"/>
      <c r="AD73" s="35"/>
      <c r="AE73" s="35"/>
    </row>
    <row r="74" s="34" customFormat="true" ht="12.75" hidden="false" customHeight="false" outlineLevel="0" collapsed="false">
      <c r="A74" s="126"/>
      <c r="B74" s="126"/>
      <c r="C74" s="126"/>
      <c r="D74" s="26"/>
      <c r="E74" s="26"/>
      <c r="F74" s="26"/>
      <c r="G74" s="26"/>
      <c r="H74" s="26"/>
      <c r="I74" s="26"/>
      <c r="J74" s="26"/>
      <c r="K74" s="26"/>
      <c r="L74" s="43" t="n">
        <f aca="false">G$5+(ROW()-5)*L$3</f>
        <v>4.83</v>
      </c>
      <c r="M74" s="32" t="n">
        <f aca="false">IF(P$1=3,NA(),IF(P$1=1,(N75-N73)/2/L$3,N74))</f>
        <v>0.107914846872372</v>
      </c>
      <c r="N74" s="32" t="n">
        <f aca="false">1-CHIDIST(L74,D4)</f>
        <v>0.694810537582213</v>
      </c>
      <c r="O74" s="34" t="e">
        <f aca="false">IF(OR(L74&gt;D7,NOT(P2)),NA(),M74)</f>
        <v>#N/A</v>
      </c>
      <c r="Q74" s="30"/>
      <c r="R74" s="33"/>
      <c r="S74" s="30"/>
      <c r="T74" s="30"/>
      <c r="U74" s="33"/>
      <c r="V74" s="33"/>
      <c r="W74" s="33"/>
      <c r="X74" s="33"/>
      <c r="Y74" s="33"/>
      <c r="Z74" s="35"/>
      <c r="AA74" s="35"/>
      <c r="AD74" s="35"/>
      <c r="AE74" s="35"/>
    </row>
    <row r="75" s="34" customFormat="true" ht="12.75" hidden="false" customHeight="false" outlineLevel="0" collapsed="false">
      <c r="A75" s="126"/>
      <c r="B75" s="126"/>
      <c r="C75" s="126"/>
      <c r="D75" s="26"/>
      <c r="E75" s="26"/>
      <c r="F75" s="26"/>
      <c r="G75" s="26"/>
      <c r="H75" s="26"/>
      <c r="I75" s="26"/>
      <c r="J75" s="26"/>
      <c r="K75" s="26"/>
      <c r="L75" s="43" t="n">
        <f aca="false">G$5+(ROW()-5)*L$3</f>
        <v>4.9</v>
      </c>
      <c r="M75" s="32" t="n">
        <f aca="false">IF(P$1=3,NA(),IF(P$1=1,(N76-N74)/2/L$3,N75))</f>
        <v>0.105713606736986</v>
      </c>
      <c r="N75" s="32" t="n">
        <f aca="false">1-CHIDIST(L75,D4)</f>
        <v>0.702287126577172</v>
      </c>
      <c r="O75" s="34" t="e">
        <f aca="false">IF(OR(L75&gt;D7,NOT(P2)),NA(),M75)</f>
        <v>#N/A</v>
      </c>
      <c r="Q75" s="30"/>
      <c r="R75" s="33"/>
      <c r="S75" s="30"/>
      <c r="T75" s="30"/>
      <c r="U75" s="33"/>
      <c r="V75" s="33"/>
      <c r="W75" s="33"/>
      <c r="X75" s="33"/>
      <c r="Y75" s="33"/>
      <c r="Z75" s="35"/>
      <c r="AA75" s="35"/>
      <c r="AD75" s="35"/>
      <c r="AE75" s="35"/>
    </row>
    <row r="76" s="34" customFormat="true" ht="12.75" hidden="false" customHeight="false" outlineLevel="0" collapsed="false">
      <c r="A76" s="126"/>
      <c r="B76" s="126"/>
      <c r="C76" s="126"/>
      <c r="D76" s="26"/>
      <c r="E76" s="26"/>
      <c r="F76" s="26"/>
      <c r="G76" s="26"/>
      <c r="H76" s="26"/>
      <c r="I76" s="26"/>
      <c r="J76" s="26"/>
      <c r="K76" s="26"/>
      <c r="L76" s="43" t="n">
        <f aca="false">G$5+(ROW()-5)*L$3</f>
        <v>4.97</v>
      </c>
      <c r="M76" s="32" t="n">
        <f aca="false">IF(P$1=3,NA(),IF(P$1=1,(N77-N75)/2/L$3,N76))</f>
        <v>0.103536126174815</v>
      </c>
      <c r="N76" s="32" t="n">
        <f aca="false">1-CHIDIST(L76,D4)</f>
        <v>0.709610442525391</v>
      </c>
      <c r="O76" s="34" t="e">
        <f aca="false">IF(OR(L76&gt;D7,NOT(P2)),NA(),M76)</f>
        <v>#N/A</v>
      </c>
      <c r="Q76" s="30"/>
      <c r="R76" s="33"/>
      <c r="S76" s="30"/>
      <c r="T76" s="30"/>
      <c r="U76" s="33"/>
      <c r="V76" s="33"/>
      <c r="W76" s="33"/>
      <c r="X76" s="33"/>
      <c r="Y76" s="33"/>
      <c r="Z76" s="35"/>
      <c r="AA76" s="35"/>
      <c r="AD76" s="35"/>
      <c r="AE76" s="35"/>
    </row>
    <row r="77" s="34" customFormat="true" ht="12.75" hidden="false" customHeight="false" outlineLevel="0" collapsed="false">
      <c r="A77" s="126"/>
      <c r="B77" s="126"/>
      <c r="C77" s="126"/>
      <c r="D77" s="26"/>
      <c r="E77" s="26"/>
      <c r="F77" s="26"/>
      <c r="G77" s="26"/>
      <c r="H77" s="26"/>
      <c r="I77" s="26"/>
      <c r="J77" s="26"/>
      <c r="K77" s="26"/>
      <c r="L77" s="43" t="n">
        <f aca="false">G$5+(ROW()-5)*L$3</f>
        <v>5.04</v>
      </c>
      <c r="M77" s="32" t="n">
        <f aca="false">IF(P$1=3,NA(),IF(P$1=1,(N78-N76)/2/L$3,N77))</f>
        <v>0.101383374823924</v>
      </c>
      <c r="N77" s="32" t="n">
        <f aca="false">1-CHIDIST(L77,D4)</f>
        <v>0.716782184241646</v>
      </c>
      <c r="O77" s="34" t="e">
        <f aca="false">IF(OR(L77&gt;D7,NOT(P2)),NA(),M77)</f>
        <v>#N/A</v>
      </c>
      <c r="Q77" s="30"/>
      <c r="R77" s="33"/>
      <c r="S77" s="30"/>
      <c r="T77" s="30"/>
      <c r="U77" s="33"/>
      <c r="V77" s="33"/>
      <c r="W77" s="33"/>
      <c r="X77" s="33"/>
      <c r="Y77" s="33"/>
      <c r="Z77" s="35"/>
      <c r="AA77" s="35"/>
      <c r="AD77" s="35"/>
      <c r="AE77" s="35"/>
    </row>
    <row r="78" s="34" customFormat="true" ht="12.75" hidden="false" customHeight="false" outlineLevel="0" collapsed="false">
      <c r="A78" s="126"/>
      <c r="B78" s="126"/>
      <c r="C78" s="126"/>
      <c r="D78" s="26"/>
      <c r="E78" s="26"/>
      <c r="F78" s="26"/>
      <c r="G78" s="26"/>
      <c r="H78" s="26"/>
      <c r="I78" s="26"/>
      <c r="J78" s="26"/>
      <c r="K78" s="26"/>
      <c r="L78" s="43" t="n">
        <f aca="false">G$5+(ROW()-5)*L$3</f>
        <v>5.11</v>
      </c>
      <c r="M78" s="32" t="n">
        <f aca="false">IF(P$1=3,NA(),IF(P$1=1,(N79-N77)/2/L$3,N78))</f>
        <v>0.0992562275144992</v>
      </c>
      <c r="N78" s="32" t="n">
        <f aca="false">1-CHIDIST(L78,D4)</f>
        <v>0.72380411500074</v>
      </c>
      <c r="O78" s="34" t="e">
        <f aca="false">IF(OR(L78&gt;D7,NOT(P2)),NA(),M78)</f>
        <v>#N/A</v>
      </c>
      <c r="Q78" s="30"/>
      <c r="R78" s="33"/>
      <c r="S78" s="30"/>
      <c r="T78" s="30"/>
      <c r="U78" s="33"/>
      <c r="V78" s="33"/>
      <c r="W78" s="33"/>
      <c r="X78" s="33"/>
      <c r="Y78" s="33"/>
      <c r="Z78" s="35"/>
      <c r="AA78" s="35"/>
      <c r="AD78" s="35"/>
      <c r="AE78" s="35"/>
    </row>
    <row r="79" s="34" customFormat="true" ht="12.75" hidden="false" customHeight="false" outlineLevel="0" collapsed="false">
      <c r="A79" s="126"/>
      <c r="B79" s="126"/>
      <c r="C79" s="126"/>
      <c r="D79" s="26"/>
      <c r="E79" s="26"/>
      <c r="F79" s="26"/>
      <c r="G79" s="26"/>
      <c r="H79" s="26"/>
      <c r="I79" s="26"/>
      <c r="J79" s="26"/>
      <c r="K79" s="26"/>
      <c r="L79" s="43" t="n">
        <f aca="false">G$5+(ROW()-5)*L$3</f>
        <v>5.18</v>
      </c>
      <c r="M79" s="32" t="n">
        <f aca="false">IF(P$1=3,NA(),IF(P$1=1,(N80-N78)/2/L$3,N79))</f>
        <v>0.0971554696435593</v>
      </c>
      <c r="N79" s="32" t="n">
        <f aca="false">1-CHIDIST(L79,D4)</f>
        <v>0.730678056093676</v>
      </c>
      <c r="O79" s="34" t="e">
        <f aca="false">IF(OR(L79&gt;D7,NOT(P2)),NA(),M79)</f>
        <v>#N/A</v>
      </c>
      <c r="Q79" s="30"/>
      <c r="R79" s="33"/>
      <c r="S79" s="30"/>
      <c r="T79" s="30"/>
      <c r="U79" s="33"/>
      <c r="V79" s="33"/>
      <c r="W79" s="33"/>
      <c r="X79" s="33"/>
      <c r="Y79" s="33"/>
      <c r="Z79" s="35"/>
      <c r="AA79" s="35"/>
      <c r="AD79" s="35"/>
      <c r="AE79" s="35"/>
    </row>
    <row r="80" s="34" customFormat="true" ht="12.75" hidden="false" customHeight="false" outlineLevel="0" collapsed="false">
      <c r="A80" s="126"/>
      <c r="B80" s="126"/>
      <c r="C80" s="126"/>
      <c r="D80" s="26"/>
      <c r="E80" s="26"/>
      <c r="F80" s="26"/>
      <c r="G80" s="26"/>
      <c r="H80" s="26"/>
      <c r="I80" s="26"/>
      <c r="J80" s="26"/>
      <c r="K80" s="26"/>
      <c r="L80" s="43" t="n">
        <f aca="false">G$5+(ROW()-5)*L$3</f>
        <v>5.25</v>
      </c>
      <c r="M80" s="32" t="n">
        <f aca="false">IF(P$1=3,NA(),IF(P$1=1,(N81-N79)/2/L$3,N80))</f>
        <v>0.09508180229204</v>
      </c>
      <c r="N80" s="32" t="n">
        <f aca="false">1-CHIDIST(L80,D4)</f>
        <v>0.737405880750839</v>
      </c>
      <c r="O80" s="34" t="e">
        <f aca="false">IF(OR(L80&gt;D7,NOT(P2)),NA(),M80)</f>
        <v>#N/A</v>
      </c>
      <c r="Q80" s="30"/>
      <c r="R80" s="33"/>
      <c r="S80" s="30"/>
      <c r="T80" s="30"/>
      <c r="U80" s="33"/>
      <c r="V80" s="33"/>
      <c r="W80" s="33"/>
      <c r="X80" s="33"/>
      <c r="Y80" s="33"/>
      <c r="Z80" s="35"/>
      <c r="AA80" s="35"/>
      <c r="AD80" s="35"/>
      <c r="AE80" s="35"/>
    </row>
    <row r="81" s="34" customFormat="true" ht="12.75" hidden="false" customHeight="false" outlineLevel="0" collapsed="false">
      <c r="A81" s="126"/>
      <c r="B81" s="126"/>
      <c r="C81" s="126"/>
      <c r="D81" s="26"/>
      <c r="E81" s="26"/>
      <c r="F81" s="26"/>
      <c r="G81" s="26"/>
      <c r="H81" s="26"/>
      <c r="I81" s="26"/>
      <c r="J81" s="26"/>
      <c r="K81" s="26"/>
      <c r="L81" s="43" t="n">
        <f aca="false">G$5+(ROW()-5)*L$3</f>
        <v>5.32</v>
      </c>
      <c r="M81" s="32" t="n">
        <f aca="false">IF(P$1=3,NA(),IF(P$1=1,(N82-N80)/2/L$3,N81))</f>
        <v>0.0930358470957277</v>
      </c>
      <c r="N81" s="32" t="n">
        <f aca="false">1-CHIDIST(L81,D4)</f>
        <v>0.743989508414562</v>
      </c>
      <c r="O81" s="34" t="e">
        <f aca="false">IF(OR(L81&gt;D7,NOT(P2)),NA(),M81)</f>
        <v>#N/A</v>
      </c>
      <c r="Q81" s="30"/>
      <c r="R81" s="33"/>
      <c r="S81" s="30"/>
      <c r="T81" s="30"/>
      <c r="U81" s="33"/>
      <c r="V81" s="33"/>
      <c r="W81" s="33"/>
      <c r="X81" s="33"/>
      <c r="Y81" s="33"/>
      <c r="Z81" s="35"/>
      <c r="AA81" s="35"/>
      <c r="AD81" s="35"/>
      <c r="AE81" s="35"/>
    </row>
    <row r="82" s="34" customFormat="true" ht="12.75" hidden="false" customHeight="false" outlineLevel="0" collapsed="false">
      <c r="A82" s="126"/>
      <c r="B82" s="126"/>
      <c r="C82" s="126"/>
      <c r="D82" s="26"/>
      <c r="E82" s="26"/>
      <c r="F82" s="26"/>
      <c r="G82" s="26"/>
      <c r="H82" s="26"/>
      <c r="I82" s="26"/>
      <c r="J82" s="26"/>
      <c r="K82" s="26"/>
      <c r="L82" s="43" t="n">
        <f aca="false">G$5+(ROW()-5)*L$3</f>
        <v>5.39</v>
      </c>
      <c r="M82" s="32" t="n">
        <f aca="false">IF(P$1=3,NA(),IF(P$1=1,(N83-N81)/2/L$3,N82))</f>
        <v>0.0910181508808775</v>
      </c>
      <c r="N82" s="32" t="n">
        <f aca="false">1-CHIDIST(L82,D4)</f>
        <v>0.750430899344241</v>
      </c>
      <c r="O82" s="34" t="e">
        <f aca="false">IF(OR(L82&gt;D7,NOT(P2)),NA(),M82)</f>
        <v>#N/A</v>
      </c>
      <c r="Q82" s="30"/>
      <c r="R82" s="33"/>
      <c r="S82" s="30"/>
      <c r="T82" s="30"/>
      <c r="U82" s="33"/>
      <c r="V82" s="33"/>
      <c r="W82" s="33"/>
      <c r="X82" s="33"/>
      <c r="Y82" s="33"/>
      <c r="Z82" s="35"/>
      <c r="AA82" s="35"/>
      <c r="AD82" s="35"/>
      <c r="AE82" s="35"/>
    </row>
    <row r="83" s="34" customFormat="true" ht="12.75" hidden="false" customHeight="false" outlineLevel="0" collapsed="false">
      <c r="A83" s="126"/>
      <c r="B83" s="126"/>
      <c r="C83" s="126"/>
      <c r="D83" s="26"/>
      <c r="E83" s="26"/>
      <c r="F83" s="26"/>
      <c r="G83" s="26"/>
      <c r="H83" s="26"/>
      <c r="I83" s="26"/>
      <c r="J83" s="26"/>
      <c r="K83" s="26"/>
      <c r="L83" s="43" t="n">
        <f aca="false">G$5+(ROW()-5)*L$3</f>
        <v>5.46</v>
      </c>
      <c r="M83" s="32" t="n">
        <f aca="false">IF(P$1=3,NA(),IF(P$1=1,(N84-N82)/2/L$3,N83))</f>
        <v>0.0890291900748765</v>
      </c>
      <c r="N83" s="32" t="n">
        <f aca="false">1-CHIDIST(L83,D4)</f>
        <v>0.756732049537884</v>
      </c>
      <c r="O83" s="34" t="e">
        <f aca="false">IF(OR(L83&gt;D7,NOT(P2)),NA(),M83)</f>
        <v>#N/A</v>
      </c>
      <c r="Q83" s="30"/>
      <c r="R83" s="33"/>
      <c r="S83" s="30"/>
      <c r="T83" s="30"/>
      <c r="U83" s="33"/>
      <c r="V83" s="33"/>
      <c r="W83" s="33"/>
      <c r="X83" s="33"/>
      <c r="Y83" s="33"/>
      <c r="Z83" s="35"/>
      <c r="AA83" s="35"/>
      <c r="AD83" s="35"/>
      <c r="AE83" s="35"/>
    </row>
    <row r="84" s="34" customFormat="true" ht="12.75" hidden="false" customHeight="false" outlineLevel="0" collapsed="false">
      <c r="A84" s="126"/>
      <c r="B84" s="126"/>
      <c r="C84" s="126"/>
      <c r="D84" s="26"/>
      <c r="E84" s="26"/>
      <c r="F84" s="26"/>
      <c r="G84" s="26"/>
      <c r="H84" s="26"/>
      <c r="I84" s="26"/>
      <c r="J84" s="26"/>
      <c r="K84" s="26"/>
      <c r="L84" s="43" t="n">
        <f aca="false">G$5+(ROW()-5)*L$3</f>
        <v>5.53</v>
      </c>
      <c r="M84" s="32" t="n">
        <f aca="false">IF(P$1=3,NA(),IF(P$1=1,(N85-N83)/2/L$3,N84))</f>
        <v>0.0870693749020538</v>
      </c>
      <c r="N84" s="32" t="n">
        <f aca="false">1-CHIDIST(L84,D4)</f>
        <v>0.762894985954723</v>
      </c>
      <c r="O84" s="34" t="e">
        <f aca="false">IF(OR(L84&gt;D7,NOT(P2)),NA(),M84)</f>
        <v>#N/A</v>
      </c>
      <c r="Q84" s="30"/>
      <c r="R84" s="33"/>
      <c r="S84" s="30"/>
      <c r="T84" s="30"/>
      <c r="U84" s="33"/>
      <c r="V84" s="33"/>
      <c r="W84" s="33"/>
      <c r="X84" s="33"/>
      <c r="Y84" s="33"/>
      <c r="Z84" s="35"/>
      <c r="AA84" s="35"/>
      <c r="AD84" s="35"/>
      <c r="AE84" s="35"/>
    </row>
    <row r="85" s="34" customFormat="true" ht="12.75" hidden="false" customHeight="false" outlineLevel="0" collapsed="false">
      <c r="A85" s="126"/>
      <c r="B85" s="126"/>
      <c r="C85" s="126"/>
      <c r="D85" s="26"/>
      <c r="E85" s="26"/>
      <c r="F85" s="26"/>
      <c r="G85" s="26"/>
      <c r="H85" s="26"/>
      <c r="I85" s="26"/>
      <c r="J85" s="26"/>
      <c r="K85" s="26"/>
      <c r="L85" s="43" t="n">
        <f aca="false">G$5+(ROW()-5)*L$3</f>
        <v>5.6</v>
      </c>
      <c r="M85" s="32" t="n">
        <f aca="false">IF(P$1=3,NA(),IF(P$1=1,(N86-N84)/2/L$3,N85))</f>
        <v>0.0851390533741194</v>
      </c>
      <c r="N85" s="32" t="n">
        <f aca="false">1-CHIDIST(L85,D4)</f>
        <v>0.768921762024172</v>
      </c>
      <c r="O85" s="34" t="e">
        <f aca="false">IF(OR(L85&gt;D7,NOT(P2)),NA(),M85)</f>
        <v>#N/A</v>
      </c>
      <c r="Q85" s="30"/>
      <c r="R85" s="33"/>
      <c r="S85" s="30"/>
      <c r="T85" s="30"/>
      <c r="U85" s="33"/>
      <c r="V85" s="33"/>
      <c r="W85" s="33"/>
      <c r="X85" s="33"/>
      <c r="Y85" s="33"/>
      <c r="Z85" s="35"/>
      <c r="AA85" s="35"/>
      <c r="AD85" s="35"/>
      <c r="AE85" s="35"/>
    </row>
    <row r="86" s="34" customFormat="true" ht="12.75" hidden="false" customHeight="false" outlineLevel="0" collapsed="false">
      <c r="A86" s="126"/>
      <c r="B86" s="126"/>
      <c r="C86" s="126"/>
      <c r="D86" s="26"/>
      <c r="E86" s="26"/>
      <c r="F86" s="26"/>
      <c r="G86" s="26"/>
      <c r="H86" s="26"/>
      <c r="I86" s="26"/>
      <c r="J86" s="26"/>
      <c r="K86" s="26"/>
      <c r="L86" s="43" t="n">
        <f aca="false">G$5+(ROW()-5)*L$3</f>
        <v>5.67</v>
      </c>
      <c r="M86" s="32" t="n">
        <f aca="false">IF(P$1=3,NA(),IF(P$1=1,(N87-N85)/2/L$3,N86))</f>
        <v>0.0832385150844336</v>
      </c>
      <c r="N86" s="32" t="n">
        <f aca="false">1-CHIDIST(L86,D4)</f>
        <v>0.7748144534271</v>
      </c>
      <c r="O86" s="34" t="e">
        <f aca="false">IF(OR(L86&gt;D7,NOT(P2)),NA(),M86)</f>
        <v>#N/A</v>
      </c>
      <c r="Q86" s="30"/>
      <c r="R86" s="33"/>
      <c r="S86" s="30"/>
      <c r="T86" s="30"/>
      <c r="U86" s="33"/>
      <c r="V86" s="33"/>
      <c r="W86" s="33"/>
      <c r="X86" s="33"/>
      <c r="Y86" s="33"/>
      <c r="Z86" s="35"/>
      <c r="AA86" s="35"/>
      <c r="AD86" s="35"/>
      <c r="AE86" s="35"/>
    </row>
    <row r="87" s="34" customFormat="true" ht="12.75" hidden="false" customHeight="false" outlineLevel="0" collapsed="false">
      <c r="A87" s="126"/>
      <c r="B87" s="126"/>
      <c r="C87" s="126"/>
      <c r="D87" s="26"/>
      <c r="E87" s="26"/>
      <c r="F87" s="26"/>
      <c r="G87" s="26"/>
      <c r="H87" s="26"/>
      <c r="I87" s="26"/>
      <c r="J87" s="26"/>
      <c r="K87" s="26"/>
      <c r="L87" s="43" t="n">
        <f aca="false">G$5+(ROW()-5)*L$3</f>
        <v>5.74</v>
      </c>
      <c r="M87" s="32" t="n">
        <f aca="false">IF(P$1=3,NA(),IF(P$1=1,(N88-N86)/2/L$3,N87))</f>
        <v>0.0813679948148603</v>
      </c>
      <c r="N87" s="32" t="n">
        <f aca="false">1-CHIDIST(L87,D4)</f>
        <v>0.780575154135993</v>
      </c>
      <c r="O87" s="34" t="e">
        <f aca="false">IF(OR(L87&gt;D7,NOT(P2)),NA(),M87)</f>
        <v>#N/A</v>
      </c>
      <c r="Q87" s="30"/>
      <c r="R87" s="33"/>
      <c r="S87" s="30"/>
      <c r="T87" s="30"/>
      <c r="U87" s="33"/>
      <c r="V87" s="33"/>
      <c r="W87" s="33"/>
      <c r="X87" s="33"/>
      <c r="Y87" s="33"/>
      <c r="Z87" s="35"/>
      <c r="AA87" s="35"/>
      <c r="AD87" s="35"/>
      <c r="AE87" s="35"/>
    </row>
    <row r="88" s="34" customFormat="true" ht="12.75" hidden="false" customHeight="false" outlineLevel="0" collapsed="false">
      <c r="A88" s="126"/>
      <c r="B88" s="126"/>
      <c r="C88" s="126"/>
      <c r="D88" s="26"/>
      <c r="E88" s="26"/>
      <c r="F88" s="26"/>
      <c r="G88" s="26"/>
      <c r="H88" s="26"/>
      <c r="I88" s="26"/>
      <c r="J88" s="26"/>
      <c r="K88" s="26"/>
      <c r="L88" s="43" t="n">
        <f aca="false">G$5+(ROW()-5)*L$3</f>
        <v>5.81</v>
      </c>
      <c r="M88" s="32" t="n">
        <f aca="false">IF(P$1=3,NA(),IF(P$1=1,(N89-N87)/2/L$3,N88))</f>
        <v>0.0795276759636199</v>
      </c>
      <c r="N88" s="32" t="n">
        <f aca="false">1-CHIDIST(L88,D4)</f>
        <v>0.78620597270118</v>
      </c>
      <c r="O88" s="34" t="e">
        <f aca="false">IF(OR(L88&gt;D7,NOT(P2)),NA(),M88)</f>
        <v>#N/A</v>
      </c>
      <c r="Q88" s="30"/>
      <c r="R88" s="33"/>
      <c r="S88" s="30"/>
      <c r="T88" s="30"/>
      <c r="U88" s="33"/>
      <c r="V88" s="33"/>
      <c r="W88" s="33"/>
      <c r="X88" s="33"/>
      <c r="Y88" s="33"/>
      <c r="Z88" s="35"/>
      <c r="AA88" s="35"/>
      <c r="AD88" s="35"/>
      <c r="AE88" s="35"/>
    </row>
    <row r="89" s="34" customFormat="true" ht="12.75" hidden="false" customHeight="false" outlineLevel="0" collapsed="false">
      <c r="A89" s="126"/>
      <c r="B89" s="126"/>
      <c r="C89" s="126"/>
      <c r="D89" s="26"/>
      <c r="E89" s="26"/>
      <c r="F89" s="26"/>
      <c r="G89" s="26"/>
      <c r="H89" s="26"/>
      <c r="I89" s="26"/>
      <c r="J89" s="26"/>
      <c r="K89" s="26"/>
      <c r="L89" s="43" t="n">
        <f aca="false">G$5+(ROW()-5)*L$3</f>
        <v>5.88</v>
      </c>
      <c r="M89" s="32" t="n">
        <f aca="false">IF(P$1=3,NA(),IF(P$1=1,(N90-N88)/2/L$3,N89))</f>
        <v>0.0777176938021857</v>
      </c>
      <c r="N89" s="32" t="n">
        <f aca="false">1-CHIDIST(L89,D4)</f>
        <v>0.791709028770899</v>
      </c>
      <c r="O89" s="34" t="e">
        <f aca="false">IF(OR(L89&gt;D7,NOT(P2)),NA(),M89)</f>
        <v>#N/A</v>
      </c>
      <c r="Q89" s="30"/>
      <c r="R89" s="33"/>
      <c r="S89" s="30"/>
      <c r="T89" s="30"/>
      <c r="U89" s="33"/>
      <c r="V89" s="33"/>
      <c r="W89" s="33"/>
      <c r="X89" s="33"/>
      <c r="Y89" s="33"/>
      <c r="Z89" s="35"/>
      <c r="AA89" s="35"/>
      <c r="AD89" s="35"/>
      <c r="AE89" s="35"/>
    </row>
    <row r="90" s="34" customFormat="true" ht="12.75" hidden="false" customHeight="false" outlineLevel="0" collapsed="false">
      <c r="A90" s="126"/>
      <c r="B90" s="126"/>
      <c r="C90" s="126"/>
      <c r="D90" s="26"/>
      <c r="E90" s="26"/>
      <c r="F90" s="26"/>
      <c r="G90" s="26"/>
      <c r="H90" s="26"/>
      <c r="I90" s="26"/>
      <c r="J90" s="26"/>
      <c r="K90" s="26"/>
      <c r="L90" s="43" t="n">
        <f aca="false">G$5+(ROW()-5)*L$3</f>
        <v>5.95</v>
      </c>
      <c r="M90" s="32" t="n">
        <f aca="false">IF(P$1=3,NA(),IF(P$1=1,(N91-N89)/2/L$3,N90))</f>
        <v>0.0759381385689095</v>
      </c>
      <c r="N90" s="32" t="n">
        <f aca="false">1-CHIDIST(L90,D4)</f>
        <v>0.797086449833486</v>
      </c>
      <c r="O90" s="34" t="e">
        <f aca="false">IF(OR(L90&gt;D7,NOT(P2)),NA(),M90)</f>
        <v>#N/A</v>
      </c>
      <c r="Q90" s="30"/>
      <c r="R90" s="33"/>
      <c r="S90" s="30"/>
      <c r="T90" s="30"/>
      <c r="U90" s="33"/>
      <c r="V90" s="33"/>
      <c r="W90" s="33"/>
      <c r="X90" s="33"/>
      <c r="Y90" s="33"/>
      <c r="Z90" s="35"/>
      <c r="AA90" s="35"/>
      <c r="AD90" s="35"/>
      <c r="AE90" s="35"/>
    </row>
    <row r="91" s="34" customFormat="true" ht="12.75" hidden="false" customHeight="false" outlineLevel="0" collapsed="false">
      <c r="A91" s="126"/>
      <c r="B91" s="126"/>
      <c r="C91" s="126"/>
      <c r="D91" s="26"/>
      <c r="E91" s="26"/>
      <c r="F91" s="26"/>
      <c r="G91" s="26"/>
      <c r="H91" s="26"/>
      <c r="I91" s="26"/>
      <c r="J91" s="26"/>
      <c r="K91" s="26"/>
      <c r="L91" s="43" t="n">
        <f aca="false">G$5+(ROW()-5)*L$3</f>
        <v>6.02</v>
      </c>
      <c r="M91" s="32" t="n">
        <f aca="false">IF(P$1=3,NA(),IF(P$1=1,(N92-N90)/2/L$3,N91))</f>
        <v>0.0741890584068118</v>
      </c>
      <c r="N91" s="32" t="n">
        <f aca="false">1-CHIDIST(L91,D4)</f>
        <v>0.802340368170547</v>
      </c>
      <c r="O91" s="34" t="e">
        <f aca="false">IF(OR(L91&gt;D7,NOT(P2)),NA(),M91)</f>
        <v>#N/A</v>
      </c>
      <c r="Q91" s="30"/>
      <c r="R91" s="33"/>
      <c r="S91" s="30"/>
      <c r="T91" s="30"/>
      <c r="U91" s="33"/>
      <c r="V91" s="33"/>
      <c r="W91" s="33"/>
      <c r="X91" s="33"/>
      <c r="Y91" s="33"/>
      <c r="Z91" s="35"/>
      <c r="AA91" s="35"/>
      <c r="AD91" s="35"/>
      <c r="AE91" s="35"/>
    </row>
    <row r="92" s="34" customFormat="true" ht="12.75" hidden="false" customHeight="false" outlineLevel="0" collapsed="false">
      <c r="A92" s="126"/>
      <c r="B92" s="126"/>
      <c r="C92" s="126"/>
      <c r="D92" s="26"/>
      <c r="E92" s="26"/>
      <c r="F92" s="26"/>
      <c r="G92" s="26"/>
      <c r="H92" s="26"/>
      <c r="I92" s="26"/>
      <c r="J92" s="26"/>
      <c r="K92" s="26"/>
      <c r="L92" s="43" t="n">
        <f aca="false">G$5+(ROW()-5)*L$3</f>
        <v>6.09</v>
      </c>
      <c r="M92" s="32" t="n">
        <f aca="false">IF(P$1=3,NA(),IF(P$1=1,(N93-N91)/2/L$3,N92))</f>
        <v>0.0724704621525201</v>
      </c>
      <c r="N92" s="32" t="n">
        <f aca="false">1-CHIDIST(L92,D4)</f>
        <v>0.80747291801044</v>
      </c>
      <c r="O92" s="34" t="e">
        <f aca="false">IF(OR(L92&gt;D7,NOT(P2)),NA(),M92)</f>
        <v>#N/A</v>
      </c>
      <c r="Q92" s="30"/>
      <c r="R92" s="33"/>
      <c r="S92" s="30"/>
      <c r="T92" s="30"/>
      <c r="U92" s="33"/>
      <c r="V92" s="33"/>
      <c r="W92" s="33"/>
      <c r="X92" s="33"/>
      <c r="Y92" s="33"/>
      <c r="Z92" s="35"/>
      <c r="AA92" s="35"/>
      <c r="AD92" s="35"/>
      <c r="AE92" s="35"/>
    </row>
    <row r="93" s="34" customFormat="true" ht="12.75" hidden="false" customHeight="false" outlineLevel="0" collapsed="false">
      <c r="A93" s="126"/>
      <c r="B93" s="126"/>
      <c r="C93" s="126"/>
      <c r="D93" s="26"/>
      <c r="E93" s="26"/>
      <c r="F93" s="26"/>
      <c r="G93" s="26"/>
      <c r="H93" s="26"/>
      <c r="I93" s="26"/>
      <c r="J93" s="26"/>
      <c r="K93" s="26"/>
      <c r="L93" s="43" t="n">
        <f aca="false">G$5+(ROW()-5)*L$3</f>
        <v>6.16</v>
      </c>
      <c r="M93" s="32" t="n">
        <f aca="false">IF(P$1=3,NA(),IF(P$1=1,(N94-N92)/2/L$3,N93))</f>
        <v>0.0707823219831728</v>
      </c>
      <c r="N93" s="32" t="n">
        <f aca="false">1-CHIDIST(L93,D4)</f>
        <v>0.8124862328719</v>
      </c>
      <c r="O93" s="34" t="e">
        <f aca="false">IF(OR(L93&gt;D7,NOT(P2)),NA(),M93)</f>
        <v>#N/A</v>
      </c>
      <c r="Q93" s="30"/>
      <c r="R93" s="33"/>
      <c r="S93" s="30"/>
      <c r="T93" s="30"/>
      <c r="U93" s="33"/>
      <c r="V93" s="33"/>
      <c r="W93" s="33"/>
      <c r="X93" s="33"/>
      <c r="Y93" s="33"/>
      <c r="Z93" s="35"/>
      <c r="AA93" s="35"/>
      <c r="AD93" s="35"/>
      <c r="AE93" s="35"/>
    </row>
    <row r="94" s="34" customFormat="true" ht="12.75" hidden="false" customHeight="false" outlineLevel="0" collapsed="false">
      <c r="A94" s="126"/>
      <c r="B94" s="126"/>
      <c r="C94" s="126"/>
      <c r="D94" s="26"/>
      <c r="E94" s="26"/>
      <c r="F94" s="26"/>
      <c r="G94" s="26"/>
      <c r="H94" s="26"/>
      <c r="I94" s="26"/>
      <c r="J94" s="26"/>
      <c r="K94" s="26"/>
      <c r="L94" s="43" t="n">
        <f aca="false">G$5+(ROW()-5)*L$3</f>
        <v>6.23</v>
      </c>
      <c r="M94" s="32" t="n">
        <f aca="false">IF(P$1=3,NA(),IF(P$1=1,(N95-N93)/2/L$3,N94))</f>
        <v>0.069124575927741</v>
      </c>
      <c r="N94" s="32" t="n">
        <f aca="false">1-CHIDIST(L94,D4)</f>
        <v>0.817382443088084</v>
      </c>
      <c r="O94" s="34" t="e">
        <f aca="false">IF(OR(L94&gt;D7,NOT(P2)),NA(),M94)</f>
        <v>#N/A</v>
      </c>
      <c r="Q94" s="30"/>
      <c r="R94" s="33"/>
      <c r="S94" s="30"/>
      <c r="T94" s="30"/>
      <c r="U94" s="33"/>
      <c r="V94" s="33"/>
      <c r="W94" s="33"/>
      <c r="X94" s="33"/>
      <c r="Y94" s="33"/>
      <c r="Z94" s="35"/>
      <c r="AA94" s="35"/>
      <c r="AD94" s="35"/>
      <c r="AE94" s="35"/>
    </row>
    <row r="95" s="34" customFormat="true" ht="12.75" hidden="false" customHeight="false" outlineLevel="0" collapsed="false">
      <c r="A95" s="126"/>
      <c r="B95" s="126"/>
      <c r="C95" s="126"/>
      <c r="D95" s="26"/>
      <c r="E95" s="26"/>
      <c r="F95" s="26"/>
      <c r="G95" s="26"/>
      <c r="H95" s="26"/>
      <c r="I95" s="26"/>
      <c r="J95" s="26"/>
      <c r="K95" s="26"/>
      <c r="L95" s="43" t="n">
        <f aca="false">G$5+(ROW()-5)*L$3</f>
        <v>6.3</v>
      </c>
      <c r="M95" s="32" t="n">
        <f aca="false">IF(P$1=3,NA(),IF(P$1=1,(N96-N94)/2/L$3,N95))</f>
        <v>0.0674971302489637</v>
      </c>
      <c r="N95" s="32" t="n">
        <f aca="false">1-CHIDIST(L95,D4)</f>
        <v>0.822163673501783</v>
      </c>
      <c r="O95" s="34" t="e">
        <f aca="false">IF(OR(L95&gt;D7,NOT(P2)),NA(),M95)</f>
        <v>#N/A</v>
      </c>
      <c r="Q95" s="30"/>
      <c r="R95" s="33"/>
      <c r="S95" s="30"/>
      <c r="T95" s="30"/>
      <c r="U95" s="33"/>
      <c r="V95" s="33"/>
      <c r="W95" s="33"/>
      <c r="X95" s="33"/>
      <c r="Y95" s="33"/>
      <c r="Z95" s="35"/>
      <c r="AA95" s="35"/>
      <c r="AD95" s="35"/>
      <c r="AE95" s="35"/>
    </row>
    <row r="96" s="34" customFormat="true" ht="12.75" hidden="false" customHeight="false" outlineLevel="0" collapsed="false">
      <c r="A96" s="126"/>
      <c r="B96" s="126"/>
      <c r="C96" s="126"/>
      <c r="D96" s="26"/>
      <c r="E96" s="26"/>
      <c r="F96" s="26"/>
      <c r="G96" s="26"/>
      <c r="H96" s="26"/>
      <c r="I96" s="26"/>
      <c r="J96" s="26"/>
      <c r="K96" s="26"/>
      <c r="L96" s="43" t="n">
        <f aca="false">G$5+(ROW()-5)*L$3</f>
        <v>6.37</v>
      </c>
      <c r="M96" s="32" t="n">
        <f aca="false">IF(P$1=3,NA(),IF(P$1=1,(N97-N95)/2/L$3,N96))</f>
        <v>0.0658998617018371</v>
      </c>
      <c r="N96" s="32" t="n">
        <f aca="false">1-CHIDIST(L96,D4)</f>
        <v>0.826832041322939</v>
      </c>
      <c r="O96" s="34" t="e">
        <f aca="false">IF(OR(L96&gt;D7,NOT(P2)),NA(),M96)</f>
        <v>#N/A</v>
      </c>
      <c r="Q96" s="30"/>
      <c r="R96" s="33"/>
      <c r="S96" s="30"/>
      <c r="T96" s="30"/>
      <c r="U96" s="33"/>
      <c r="V96" s="33"/>
      <c r="W96" s="33"/>
      <c r="X96" s="33"/>
      <c r="Y96" s="33"/>
      <c r="Z96" s="35"/>
      <c r="AA96" s="35"/>
      <c r="AD96" s="35"/>
      <c r="AE96" s="35"/>
    </row>
    <row r="97" s="34" customFormat="true" ht="12.75" hidden="false" customHeight="false" outlineLevel="0" collapsed="false">
      <c r="A97" s="126"/>
      <c r="B97" s="126"/>
      <c r="C97" s="126"/>
      <c r="D97" s="26"/>
      <c r="E97" s="26"/>
      <c r="F97" s="26"/>
      <c r="G97" s="26"/>
      <c r="H97" s="26"/>
      <c r="I97" s="26"/>
      <c r="J97" s="26"/>
      <c r="K97" s="26"/>
      <c r="L97" s="43" t="n">
        <f aca="false">G$5+(ROW()-5)*L$3</f>
        <v>6.44</v>
      </c>
      <c r="M97" s="32" t="n">
        <f aca="false">IF(P$1=3,NA(),IF(P$1=1,(N98-N96)/2/L$3,N97))</f>
        <v>0.0643326196743169</v>
      </c>
      <c r="N97" s="32" t="n">
        <f aca="false">1-CHIDIST(L97,D4)</f>
        <v>0.831389654140041</v>
      </c>
      <c r="O97" s="34" t="e">
        <f aca="false">IF(OR(L97&gt;D7,NOT(P2)),NA(),M97)</f>
        <v>#N/A</v>
      </c>
      <c r="Q97" s="30"/>
      <c r="R97" s="33"/>
      <c r="S97" s="30"/>
      <c r="T97" s="30"/>
      <c r="U97" s="33"/>
      <c r="V97" s="33"/>
      <c r="W97" s="33"/>
      <c r="X97" s="33"/>
      <c r="Y97" s="33"/>
      <c r="AA97" s="35"/>
      <c r="AD97" s="35"/>
      <c r="AE97" s="35"/>
    </row>
    <row r="98" s="34" customFormat="true" ht="12.75" hidden="false" customHeight="false" outlineLevel="0" collapsed="false">
      <c r="A98" s="126"/>
      <c r="B98" s="126"/>
      <c r="C98" s="126"/>
      <c r="D98" s="26"/>
      <c r="E98" s="26"/>
      <c r="F98" s="26"/>
      <c r="G98" s="26"/>
      <c r="H98" s="26"/>
      <c r="I98" s="26"/>
      <c r="J98" s="26"/>
      <c r="K98" s="26"/>
      <c r="L98" s="43" t="n">
        <f aca="false">G$5+(ROW()-5)*L$3</f>
        <v>6.51</v>
      </c>
      <c r="M98" s="32" t="n">
        <f aca="false">IF(P$1=3,NA(),IF(P$1=1,(N99-N97)/2/L$3,N98))</f>
        <v>0.0627952282156698</v>
      </c>
      <c r="N98" s="32" t="n">
        <f aca="false">1-CHIDIST(L98,D4)</f>
        <v>0.835838608077343</v>
      </c>
      <c r="O98" s="34" t="e">
        <f aca="false">IF(OR(L98&gt;D7,NOT(P2)),NA(),M98)</f>
        <v>#N/A</v>
      </c>
      <c r="Q98" s="30"/>
      <c r="R98" s="33"/>
      <c r="S98" s="30"/>
      <c r="T98" s="30"/>
      <c r="U98" s="33"/>
      <c r="V98" s="33"/>
      <c r="W98" s="33"/>
      <c r="X98" s="33"/>
      <c r="Y98" s="33"/>
      <c r="AA98" s="35"/>
      <c r="AD98" s="35"/>
      <c r="AE98" s="35"/>
    </row>
    <row r="99" s="34" customFormat="true" ht="12.75" hidden="false" customHeight="false" outlineLevel="0" collapsed="false">
      <c r="A99" s="126"/>
      <c r="B99" s="126"/>
      <c r="C99" s="126"/>
      <c r="D99" s="26"/>
      <c r="E99" s="26"/>
      <c r="F99" s="26"/>
      <c r="G99" s="26"/>
      <c r="H99" s="26"/>
      <c r="I99" s="26"/>
      <c r="J99" s="26"/>
      <c r="K99" s="26"/>
      <c r="L99" s="43" t="n">
        <f aca="false">G$5+(ROW()-5)*L$3</f>
        <v>6.58</v>
      </c>
      <c r="M99" s="32" t="n">
        <f aca="false">IF(P$1=3,NA(),IF(P$1=1,(N100-N98)/2/L$3,N99))</f>
        <v>0.0612874879576667</v>
      </c>
      <c r="N99" s="32" t="n">
        <f aca="false">1-CHIDIST(L99,D4)</f>
        <v>0.840180986090234</v>
      </c>
      <c r="O99" s="34" t="e">
        <f aca="false">IF(OR(L99&gt;D7,NOT(P2)),NA(),M99)</f>
        <v>#N/A</v>
      </c>
      <c r="Q99" s="30"/>
      <c r="R99" s="33"/>
      <c r="S99" s="30"/>
      <c r="T99" s="30"/>
      <c r="U99" s="33"/>
      <c r="V99" s="33"/>
      <c r="W99" s="33"/>
      <c r="X99" s="33"/>
      <c r="Y99" s="33"/>
      <c r="AA99" s="35"/>
      <c r="AD99" s="35"/>
      <c r="AE99" s="35"/>
    </row>
    <row r="100" s="34" customFormat="true" ht="12.75" hidden="false" customHeight="false" outlineLevel="0" collapsed="false">
      <c r="A100" s="126"/>
      <c r="B100" s="126"/>
      <c r="C100" s="126"/>
      <c r="D100" s="26"/>
      <c r="E100" s="26"/>
      <c r="F100" s="26"/>
      <c r="G100" s="26"/>
      <c r="H100" s="26"/>
      <c r="I100" s="26"/>
      <c r="J100" s="26"/>
      <c r="K100" s="26"/>
      <c r="L100" s="43" t="n">
        <f aca="false">G$5+(ROW()-5)*L$3</f>
        <v>6.65</v>
      </c>
      <c r="M100" s="32" t="n">
        <f aca="false">IF(P$1=3,NA(),IF(P$1=1,(N101-N99)/2/L$3,N100))</f>
        <v>0.0598091779336118</v>
      </c>
      <c r="N100" s="32" t="n">
        <f aca="false">1-CHIDIST(L100,D4)</f>
        <v>0.844418856391417</v>
      </c>
      <c r="O100" s="34" t="e">
        <f aca="false">IF(OR(L100&gt;D7,NOT(P2)),NA(),M100)</f>
        <v>#N/A</v>
      </c>
      <c r="Q100" s="30"/>
      <c r="R100" s="33"/>
      <c r="S100" s="30"/>
      <c r="T100" s="30"/>
      <c r="U100" s="33"/>
      <c r="V100" s="33"/>
      <c r="W100" s="33"/>
      <c r="X100" s="33"/>
      <c r="Y100" s="33"/>
      <c r="AA100" s="35"/>
      <c r="AD100" s="35"/>
      <c r="AE100" s="35"/>
    </row>
    <row r="101" s="34" customFormat="true" ht="12.75" hidden="false" customHeight="false" outlineLevel="0" collapsed="false">
      <c r="A101" s="126"/>
      <c r="B101" s="126"/>
      <c r="C101" s="126"/>
      <c r="D101" s="26"/>
      <c r="E101" s="26"/>
      <c r="F101" s="26"/>
      <c r="G101" s="26"/>
      <c r="H101" s="26"/>
      <c r="I101" s="26"/>
      <c r="J101" s="26"/>
      <c r="K101" s="26"/>
      <c r="L101" s="43" t="n">
        <f aca="false">G$5+(ROW()-5)*L$3</f>
        <v>6.72</v>
      </c>
      <c r="M101" s="32" t="n">
        <f aca="false">IF(P$1=3,NA(),IF(P$1=1,(N102-N100)/2/L$3,N101))</f>
        <v>0.0583600572999284</v>
      </c>
      <c r="N101" s="32" t="n">
        <f aca="false">1-CHIDIST(L101,D4)</f>
        <v>0.84855427100094</v>
      </c>
      <c r="O101" s="34" t="e">
        <f aca="false">IF(OR(L101&gt;D7,NOT(P2)),NA(),M101)</f>
        <v>#N/A</v>
      </c>
      <c r="Q101" s="30"/>
      <c r="R101" s="33"/>
      <c r="S101" s="30"/>
      <c r="T101" s="30"/>
      <c r="U101" s="33"/>
      <c r="V101" s="33"/>
      <c r="W101" s="33"/>
      <c r="X101" s="33"/>
      <c r="Y101" s="33"/>
      <c r="AA101" s="35"/>
      <c r="AD101" s="35"/>
      <c r="AE101" s="35"/>
    </row>
    <row r="102" s="34" customFormat="true" ht="12.75" hidden="false" customHeight="false" outlineLevel="0" collapsed="false">
      <c r="A102" s="126"/>
      <c r="B102" s="126"/>
      <c r="C102" s="126"/>
      <c r="D102" s="26"/>
      <c r="E102" s="26"/>
      <c r="F102" s="26"/>
      <c r="G102" s="26"/>
      <c r="H102" s="26"/>
      <c r="I102" s="26"/>
      <c r="J102" s="26"/>
      <c r="K102" s="26"/>
      <c r="L102" s="43" t="n">
        <f aca="false">G$5+(ROW()-5)*L$3</f>
        <v>6.79</v>
      </c>
      <c r="M102" s="32" t="n">
        <f aca="false">IF(P$1=3,NA(),IF(P$1=1,(N103-N101)/2/L$3,N102))</f>
        <v>0.0569398669648708</v>
      </c>
      <c r="N102" s="32" t="n">
        <f aca="false">1-CHIDIST(L102,D4)</f>
        <v>0.852589264413407</v>
      </c>
      <c r="O102" s="34" t="e">
        <f aca="false">IF(OR(L102&gt;D7,NOT(P2)),NA(),M102)</f>
        <v>#N/A</v>
      </c>
      <c r="Q102" s="30"/>
      <c r="R102" s="33"/>
      <c r="S102" s="30"/>
      <c r="T102" s="30"/>
      <c r="U102" s="33"/>
      <c r="V102" s="33"/>
      <c r="W102" s="33"/>
      <c r="X102" s="33"/>
      <c r="Y102" s="33"/>
      <c r="AA102" s="35"/>
      <c r="AD102" s="35"/>
      <c r="AE102" s="35"/>
    </row>
    <row r="103" s="34" customFormat="true" ht="12.75" hidden="false" customHeight="false" outlineLevel="0" collapsed="false">
      <c r="A103" s="126"/>
      <c r="B103" s="126"/>
      <c r="C103" s="126"/>
      <c r="D103" s="26"/>
      <c r="E103" s="26"/>
      <c r="F103" s="26"/>
      <c r="G103" s="26"/>
      <c r="H103" s="26"/>
      <c r="I103" s="26"/>
      <c r="J103" s="26"/>
      <c r="K103" s="26"/>
      <c r="L103" s="43" t="n">
        <f aca="false">G$5+(ROW()-5)*L$3</f>
        <v>6.86</v>
      </c>
      <c r="M103" s="32" t="n">
        <f aca="false">IF(P$1=3,NA(),IF(P$1=1,(N104-N102)/2/L$3,N103))</f>
        <v>0.0555483311287186</v>
      </c>
      <c r="N103" s="32" t="n">
        <f aca="false">1-CHIDIST(L103,D4)</f>
        <v>0.856525852376022</v>
      </c>
      <c r="O103" s="34" t="e">
        <f aca="false">IF(OR(L103&gt;D7,NOT(P2)),NA(),M103)</f>
        <v>#N/A</v>
      </c>
      <c r="Q103" s="30"/>
      <c r="R103" s="33"/>
      <c r="S103" s="30"/>
      <c r="T103" s="30"/>
      <c r="U103" s="33"/>
      <c r="V103" s="33"/>
      <c r="W103" s="33"/>
      <c r="X103" s="33"/>
      <c r="Y103" s="33"/>
      <c r="AA103" s="35"/>
      <c r="AD103" s="35"/>
      <c r="AE103" s="35"/>
    </row>
    <row r="104" s="34" customFormat="true" ht="12.75" hidden="false" customHeight="false" outlineLevel="0" collapsed="false">
      <c r="A104" s="126"/>
      <c r="B104" s="126"/>
      <c r="C104" s="126"/>
      <c r="D104" s="26"/>
      <c r="E104" s="26"/>
      <c r="F104" s="26"/>
      <c r="G104" s="26"/>
      <c r="H104" s="26"/>
      <c r="I104" s="26"/>
      <c r="J104" s="26"/>
      <c r="K104" s="26"/>
      <c r="L104" s="43" t="n">
        <f aca="false">G$5+(ROW()-5)*L$3</f>
        <v>6.93</v>
      </c>
      <c r="M104" s="32" t="n">
        <f aca="false">IF(P$1=3,NA(),IF(P$1=1,(N105-N103)/2/L$3,N104))</f>
        <v>0.0541851587396066</v>
      </c>
      <c r="N104" s="32" t="n">
        <f aca="false">1-CHIDIST(L104,D4)</f>
        <v>0.860366030771427</v>
      </c>
      <c r="O104" s="34" t="e">
        <f aca="false">IF(OR(L104&gt;D7,NOT(P2)),NA(),M104)</f>
        <v>#N/A</v>
      </c>
      <c r="Q104" s="30"/>
      <c r="R104" s="33"/>
      <c r="S104" s="30"/>
      <c r="T104" s="30"/>
      <c r="U104" s="33"/>
      <c r="V104" s="33"/>
      <c r="W104" s="33"/>
      <c r="X104" s="33"/>
      <c r="Y104" s="33"/>
      <c r="AA104" s="35"/>
      <c r="AD104" s="35"/>
      <c r="AE104" s="35"/>
    </row>
    <row r="105" s="34" customFormat="true" ht="12.75" hidden="false" customHeight="false" outlineLevel="0" collapsed="false">
      <c r="A105" s="126"/>
      <c r="B105" s="126"/>
      <c r="C105" s="126"/>
      <c r="D105" s="26"/>
      <c r="E105" s="26"/>
      <c r="F105" s="26"/>
      <c r="G105" s="26"/>
      <c r="H105" s="26"/>
      <c r="I105" s="26"/>
      <c r="J105" s="26"/>
      <c r="K105" s="26"/>
      <c r="L105" s="43" t="n">
        <f aca="false">G$5+(ROW()-5)*L$3</f>
        <v>7</v>
      </c>
      <c r="M105" s="32" t="n">
        <f aca="false">IF(P$1=3,NA(),IF(P$1=1,(N106-N104)/2/L$3,N105))</f>
        <v>0.0528500448689739</v>
      </c>
      <c r="N105" s="32" t="n">
        <f aca="false">1-CHIDIST(L105,D4)</f>
        <v>0.864111774599567</v>
      </c>
      <c r="O105" s="34" t="e">
        <f aca="false">IF(OR(L105&gt;D7,NOT(P2)),NA(),M105)</f>
        <v>#N/A</v>
      </c>
      <c r="Q105" s="30"/>
      <c r="R105" s="33"/>
      <c r="S105" s="30"/>
      <c r="T105" s="30"/>
      <c r="U105" s="33"/>
      <c r="V105" s="33"/>
      <c r="W105" s="33"/>
      <c r="X105" s="33"/>
      <c r="Y105" s="33"/>
      <c r="AA105" s="35"/>
      <c r="AD105" s="35"/>
      <c r="AE105" s="35"/>
    </row>
    <row r="106" s="34" customFormat="true" ht="12.75" hidden="false" customHeight="false" outlineLevel="0" collapsed="false">
      <c r="A106" s="126"/>
      <c r="B106" s="126"/>
      <c r="C106" s="126"/>
      <c r="D106" s="26"/>
      <c r="E106" s="26"/>
      <c r="F106" s="26"/>
      <c r="G106" s="26"/>
      <c r="H106" s="26"/>
      <c r="I106" s="26"/>
      <c r="J106" s="26"/>
      <c r="K106" s="26"/>
      <c r="L106" s="43" t="n">
        <f aca="false">G$5+(ROW()-5)*L$3</f>
        <v>7.07</v>
      </c>
      <c r="M106" s="32" t="n">
        <f aca="false">IF(P$1=3,NA(),IF(P$1=1,(N107-N105)/2/L$3,N106))</f>
        <v>0.0515426720104406</v>
      </c>
      <c r="N106" s="32" t="n">
        <f aca="false">1-CHIDIST(L106,D4)</f>
        <v>0.867765037053084</v>
      </c>
      <c r="O106" s="34" t="e">
        <f aca="false">IF(OR(L106&gt;D7,NOT(P2)),NA(),M106)</f>
        <v>#N/A</v>
      </c>
      <c r="Q106" s="30"/>
      <c r="R106" s="33"/>
      <c r="S106" s="30"/>
      <c r="T106" s="30"/>
      <c r="U106" s="33"/>
      <c r="V106" s="33"/>
      <c r="W106" s="33"/>
      <c r="X106" s="33"/>
      <c r="Y106" s="33"/>
      <c r="AA106" s="35"/>
      <c r="AD106" s="35"/>
      <c r="AE106" s="35"/>
    </row>
    <row r="107" s="34" customFormat="true" ht="12.75" hidden="false" customHeight="false" outlineLevel="0" collapsed="false">
      <c r="A107" s="126"/>
      <c r="B107" s="126"/>
      <c r="C107" s="126"/>
      <c r="D107" s="26"/>
      <c r="E107" s="26"/>
      <c r="F107" s="26"/>
      <c r="G107" s="26"/>
      <c r="H107" s="26"/>
      <c r="I107" s="26"/>
      <c r="J107" s="26"/>
      <c r="K107" s="26"/>
      <c r="L107" s="43" t="n">
        <f aca="false">G$5+(ROW()-5)*L$3</f>
        <v>7.14</v>
      </c>
      <c r="M107" s="32" t="n">
        <f aca="false">IF(P$1=3,NA(),IF(P$1=1,(N108-N106)/2/L$3,N107))</f>
        <v>0.0502627113057557</v>
      </c>
      <c r="N107" s="32" t="n">
        <f aca="false">1-CHIDIST(L107,D4)</f>
        <v>0.871327748681029</v>
      </c>
      <c r="O107" s="34" t="e">
        <f aca="false">IF(OR(L107&gt;D7,NOT(P2)),NA(),M107)</f>
        <v>#N/A</v>
      </c>
      <c r="Q107" s="30"/>
      <c r="R107" s="33"/>
      <c r="S107" s="30"/>
      <c r="T107" s="30"/>
      <c r="U107" s="33"/>
      <c r="V107" s="33"/>
      <c r="W107" s="33"/>
      <c r="X107" s="33"/>
      <c r="Y107" s="33"/>
      <c r="AA107" s="35"/>
      <c r="AD107" s="35"/>
      <c r="AE107" s="35"/>
    </row>
    <row r="108" s="34" customFormat="true" ht="12.75" hidden="false" customHeight="false" outlineLevel="0" collapsed="false">
      <c r="A108" s="126"/>
      <c r="B108" s="126"/>
      <c r="C108" s="126"/>
      <c r="D108" s="26"/>
      <c r="E108" s="26"/>
      <c r="F108" s="26"/>
      <c r="G108" s="26"/>
      <c r="H108" s="26"/>
      <c r="I108" s="26"/>
      <c r="J108" s="26"/>
      <c r="K108" s="26"/>
      <c r="L108" s="43" t="n">
        <f aca="false">G$5+(ROW()-5)*L$3</f>
        <v>7.21</v>
      </c>
      <c r="M108" s="32" t="n">
        <f aca="false">IF(P$1=3,NA(),IF(P$1=1,(N109-N107)/2/L$3,N108))</f>
        <v>0.0490098237012816</v>
      </c>
      <c r="N108" s="32" t="n">
        <f aca="false">1-CHIDIST(L108,D4)</f>
        <v>0.87480181663589</v>
      </c>
      <c r="O108" s="34" t="e">
        <f aca="false">IF(OR(L108&gt;D7,NOT(P2)),NA(),M108)</f>
        <v>#N/A</v>
      </c>
      <c r="Q108" s="33"/>
      <c r="R108" s="32"/>
      <c r="S108" s="30"/>
      <c r="T108" s="33"/>
      <c r="U108" s="33"/>
      <c r="V108" s="33"/>
      <c r="W108" s="33"/>
      <c r="X108" s="30"/>
      <c r="Y108" s="33"/>
      <c r="Z108" s="35"/>
      <c r="AA108" s="35"/>
      <c r="AD108" s="35"/>
      <c r="AE108" s="35"/>
    </row>
    <row r="109" s="34" customFormat="true" ht="12.75" hidden="false" customHeight="false" outlineLevel="0" collapsed="false">
      <c r="A109" s="126"/>
      <c r="B109" s="126"/>
      <c r="C109" s="126"/>
      <c r="D109" s="26"/>
      <c r="E109" s="26"/>
      <c r="F109" s="26"/>
      <c r="G109" s="26"/>
      <c r="H109" s="26"/>
      <c r="I109" s="26"/>
      <c r="J109" s="26"/>
      <c r="K109" s="26"/>
      <c r="L109" s="43" t="n">
        <f aca="false">G$5+(ROW()-5)*L$3</f>
        <v>7.28</v>
      </c>
      <c r="M109" s="32" t="n">
        <f aca="false">IF(P$1=3,NA(),IF(P$1=1,(N110-N108)/2/L$3,N109))</f>
        <v>0.0477836610383673</v>
      </c>
      <c r="N109" s="32" t="n">
        <f aca="false">1-CHIDIST(L109,D4)</f>
        <v>0.878189123999208</v>
      </c>
      <c r="O109" s="34" t="e">
        <f aca="false">IF(OR(L109&gt;D7,NOT(P2)),NA(),M109)</f>
        <v>#N/A</v>
      </c>
      <c r="Q109" s="33"/>
      <c r="R109" s="32"/>
      <c r="S109" s="30"/>
      <c r="T109" s="33"/>
      <c r="U109" s="33"/>
      <c r="V109" s="33"/>
      <c r="W109" s="33"/>
      <c r="X109" s="30"/>
      <c r="Y109" s="33"/>
      <c r="Z109" s="35"/>
      <c r="AA109" s="35"/>
      <c r="AD109" s="35"/>
      <c r="AE109" s="35"/>
    </row>
    <row r="110" s="34" customFormat="true" ht="12.75" hidden="false" customHeight="false" outlineLevel="0" collapsed="false">
      <c r="A110" s="126"/>
      <c r="B110" s="126"/>
      <c r="C110" s="126"/>
      <c r="D110" s="26"/>
      <c r="E110" s="26"/>
      <c r="F110" s="26"/>
      <c r="G110" s="26"/>
      <c r="H110" s="26"/>
      <c r="I110" s="26"/>
      <c r="J110" s="26"/>
      <c r="K110" s="26"/>
      <c r="L110" s="43" t="n">
        <f aca="false">G$5+(ROW()-5)*L$3</f>
        <v>7.35</v>
      </c>
      <c r="M110" s="32" t="n">
        <f aca="false">IF(P$1=3,NA(),IF(P$1=1,(N111-N109)/2/L$3,N110))</f>
        <v>0.0465838670807723</v>
      </c>
      <c r="N110" s="32" t="n">
        <f aca="false">1-CHIDIST(L110,D4)</f>
        <v>0.881491529181261</v>
      </c>
      <c r="O110" s="34" t="e">
        <f aca="false">IF(OR(L110&gt;D7,NOT(P2)),NA(),M110)</f>
        <v>#N/A</v>
      </c>
      <c r="Q110" s="33"/>
      <c r="R110" s="32"/>
      <c r="S110" s="30"/>
      <c r="T110" s="33"/>
      <c r="U110" s="33"/>
      <c r="V110" s="33"/>
      <c r="W110" s="33"/>
      <c r="X110" s="30"/>
      <c r="Y110" s="33"/>
      <c r="Z110" s="35"/>
      <c r="AA110" s="35"/>
      <c r="AD110" s="35"/>
      <c r="AE110" s="35"/>
    </row>
    <row r="111" s="34" customFormat="true" ht="12.75" hidden="false" customHeight="false" outlineLevel="0" collapsed="false">
      <c r="A111" s="126"/>
      <c r="B111" s="126"/>
      <c r="C111" s="126"/>
      <c r="D111" s="26"/>
      <c r="E111" s="26"/>
      <c r="F111" s="26"/>
      <c r="G111" s="26"/>
      <c r="H111" s="26"/>
      <c r="I111" s="26"/>
      <c r="J111" s="26"/>
      <c r="K111" s="26"/>
      <c r="L111" s="43" t="n">
        <f aca="false">G$5+(ROW()-5)*L$3</f>
        <v>7.42</v>
      </c>
      <c r="M111" s="32" t="n">
        <f aca="false">IF(P$1=3,NA(),IF(P$1=1,(N112-N110)/2/L$3,N111))</f>
        <v>0.0454100784821776</v>
      </c>
      <c r="N111" s="32" t="n">
        <f aca="false">1-CHIDIST(L111,D4)</f>
        <v>0.884710865390516</v>
      </c>
      <c r="O111" s="34" t="e">
        <f aca="false">IF(OR(L111&gt;D7,NOT(P2)),NA(),M111)</f>
        <v>#N/A</v>
      </c>
      <c r="Q111" s="33"/>
      <c r="R111" s="32"/>
      <c r="S111" s="30"/>
      <c r="T111" s="33"/>
      <c r="U111" s="33"/>
      <c r="V111" s="33"/>
      <c r="W111" s="33"/>
      <c r="X111" s="30"/>
      <c r="Y111" s="33"/>
      <c r="Z111" s="35"/>
      <c r="AA111" s="35"/>
      <c r="AD111" s="35"/>
      <c r="AE111" s="35"/>
    </row>
    <row r="112" s="34" customFormat="true" ht="12.75" hidden="false" customHeight="false" outlineLevel="0" collapsed="false">
      <c r="A112" s="126"/>
      <c r="B112" s="126"/>
      <c r="C112" s="126"/>
      <c r="D112" s="26"/>
      <c r="E112" s="26"/>
      <c r="F112" s="26"/>
      <c r="G112" s="26"/>
      <c r="H112" s="26"/>
      <c r="I112" s="26"/>
      <c r="J112" s="26"/>
      <c r="K112" s="26"/>
      <c r="L112" s="43" t="n">
        <f aca="false">G$5+(ROW()-5)*L$3</f>
        <v>7.49</v>
      </c>
      <c r="M112" s="32" t="n">
        <f aca="false">IF(P$1=3,NA(),IF(P$1=1,(N113-N111)/2/L$3,N112))</f>
        <v>0.0442619256967108</v>
      </c>
      <c r="N112" s="32" t="n">
        <f aca="false">1-CHIDIST(L112,D4)</f>
        <v>0.887848940168766</v>
      </c>
      <c r="O112" s="34" t="e">
        <f aca="false">IF(OR(L112&gt;D7,NOT(P2)),NA(),M112)</f>
        <v>#N/A</v>
      </c>
      <c r="Q112" s="33"/>
      <c r="R112" s="32"/>
      <c r="S112" s="30"/>
      <c r="T112" s="33"/>
      <c r="U112" s="33"/>
      <c r="V112" s="33"/>
      <c r="W112" s="33"/>
      <c r="X112" s="30"/>
      <c r="Y112" s="33"/>
      <c r="Z112" s="35"/>
      <c r="AA112" s="35"/>
      <c r="AD112" s="35"/>
      <c r="AE112" s="35"/>
    </row>
    <row r="113" s="34" customFormat="true" ht="12.75" hidden="false" customHeight="false" outlineLevel="0" collapsed="false">
      <c r="A113" s="126"/>
      <c r="B113" s="126"/>
      <c r="C113" s="126"/>
      <c r="D113" s="26"/>
      <c r="E113" s="26"/>
      <c r="F113" s="26"/>
      <c r="G113" s="26"/>
      <c r="H113" s="26"/>
      <c r="I113" s="26"/>
      <c r="J113" s="26"/>
      <c r="K113" s="26"/>
      <c r="L113" s="43" t="n">
        <f aca="false">G$5+(ROW()-5)*L$3</f>
        <v>7.56</v>
      </c>
      <c r="M113" s="32" t="n">
        <f aca="false">IF(P$1=3,NA(),IF(P$1=1,(N114-N112)/2/L$3,N113))</f>
        <v>0.0431390338352433</v>
      </c>
      <c r="N113" s="32" t="n">
        <f aca="false">1-CHIDIST(L113,D4)</f>
        <v>0.890907534988056</v>
      </c>
      <c r="O113" s="34" t="e">
        <f aca="false">IF(OR(L113&gt;D7,NOT(P2)),NA(),M113)</f>
        <v>#N/A</v>
      </c>
      <c r="Q113" s="33"/>
      <c r="R113" s="32"/>
      <c r="S113" s="30"/>
      <c r="T113" s="33"/>
      <c r="U113" s="33"/>
      <c r="V113" s="33"/>
      <c r="W113" s="33"/>
      <c r="X113" s="30"/>
      <c r="Y113" s="33"/>
      <c r="Z113" s="35"/>
      <c r="AA113" s="35"/>
      <c r="AD113" s="35"/>
      <c r="AE113" s="35"/>
    </row>
    <row r="114" s="34" customFormat="true" ht="12.75" hidden="false" customHeight="false" outlineLevel="0" collapsed="false">
      <c r="A114" s="126"/>
      <c r="B114" s="126"/>
      <c r="C114" s="126"/>
      <c r="D114" s="26"/>
      <c r="E114" s="26"/>
      <c r="F114" s="26"/>
      <c r="G114" s="26"/>
      <c r="H114" s="26"/>
      <c r="I114" s="26"/>
      <c r="J114" s="26"/>
      <c r="K114" s="26"/>
      <c r="L114" s="43" t="n">
        <f aca="false">G$5+(ROW()-5)*L$3</f>
        <v>7.63</v>
      </c>
      <c r="M114" s="32" t="n">
        <f aca="false">IF(P$1=3,NA(),IF(P$1=1,(N115-N113)/2/L$3,N114))</f>
        <v>0.042041023470109</v>
      </c>
      <c r="N114" s="32" t="n">
        <f aca="false">1-CHIDIST(L114,D4)</f>
        <v>0.8938884049057</v>
      </c>
      <c r="O114" s="34" t="e">
        <f aca="false">IF(OR(L114&gt;D7,NOT(P2)),NA(),M114)</f>
        <v>#N/A</v>
      </c>
      <c r="Q114" s="33"/>
      <c r="R114" s="32"/>
      <c r="S114" s="30"/>
      <c r="T114" s="33"/>
      <c r="U114" s="33"/>
      <c r="V114" s="33"/>
      <c r="W114" s="33"/>
      <c r="X114" s="30"/>
      <c r="Y114" s="33"/>
      <c r="Z114" s="35"/>
      <c r="AA114" s="35"/>
      <c r="AD114" s="35"/>
      <c r="AE114" s="35"/>
    </row>
    <row r="115" s="34" customFormat="true" ht="12.75" hidden="false" customHeight="false" outlineLevel="0" collapsed="false">
      <c r="A115" s="126"/>
      <c r="B115" s="126"/>
      <c r="C115" s="126"/>
      <c r="D115" s="26"/>
      <c r="E115" s="26"/>
      <c r="F115" s="26"/>
      <c r="G115" s="26"/>
      <c r="H115" s="26"/>
      <c r="I115" s="26"/>
      <c r="J115" s="26"/>
      <c r="K115" s="26"/>
      <c r="L115" s="43" t="n">
        <f aca="false">G$5+(ROW()-5)*L$3</f>
        <v>7.7</v>
      </c>
      <c r="M115" s="32" t="n">
        <f aca="false">IF(P$1=3,NA(),IF(P$1=1,(N116-N114)/2/L$3,N115))</f>
        <v>0.0409675113908016</v>
      </c>
      <c r="N115" s="32" t="n">
        <f aca="false">1-CHIDIST(L115,D4)</f>
        <v>0.896793278273871</v>
      </c>
      <c r="O115" s="34" t="e">
        <f aca="false">IF(OR(L115&gt;D7,NOT(P2)),NA(),M115)</f>
        <v>#N/A</v>
      </c>
      <c r="Q115" s="33"/>
      <c r="R115" s="32"/>
      <c r="S115" s="30"/>
      <c r="T115" s="33"/>
      <c r="U115" s="33"/>
      <c r="V115" s="33"/>
      <c r="W115" s="33"/>
      <c r="X115" s="30"/>
      <c r="Y115" s="33"/>
      <c r="Z115" s="35"/>
      <c r="AA115" s="35"/>
      <c r="AD115" s="35"/>
      <c r="AE115" s="35"/>
    </row>
    <row r="116" s="34" customFormat="true" ht="12.75" hidden="false" customHeight="false" outlineLevel="0" collapsed="false">
      <c r="A116" s="126"/>
      <c r="B116" s="126"/>
      <c r="C116" s="126"/>
      <c r="D116" s="26"/>
      <c r="E116" s="26"/>
      <c r="F116" s="26"/>
      <c r="G116" s="26"/>
      <c r="H116" s="26"/>
      <c r="I116" s="26"/>
      <c r="J116" s="26"/>
      <c r="K116" s="26"/>
      <c r="L116" s="43" t="n">
        <f aca="false">G$5+(ROW()-5)*L$3</f>
        <v>7.77</v>
      </c>
      <c r="M116" s="32" t="n">
        <f aca="false">IF(P$1=3,NA(),IF(P$1=1,(N117-N115)/2/L$3,N116))</f>
        <v>0.0399181113130531</v>
      </c>
      <c r="N116" s="32" t="n">
        <f aca="false">1-CHIDIST(L116,D4)</f>
        <v>0.899623856500412</v>
      </c>
      <c r="O116" s="34" t="e">
        <f aca="false">IF(OR(L116&gt;D7,NOT(P2)),NA(),M116)</f>
        <v>#N/A</v>
      </c>
      <c r="Q116" s="33"/>
      <c r="R116" s="32"/>
      <c r="S116" s="30"/>
      <c r="T116" s="33"/>
      <c r="U116" s="33"/>
      <c r="V116" s="33"/>
      <c r="W116" s="33"/>
      <c r="X116" s="30"/>
      <c r="Y116" s="33"/>
      <c r="Z116" s="35"/>
      <c r="AA116" s="35"/>
      <c r="AD116" s="35"/>
      <c r="AE116" s="35"/>
    </row>
    <row r="117" s="34" customFormat="true" ht="12.75" hidden="false" customHeight="false" outlineLevel="0" collapsed="false">
      <c r="A117" s="126"/>
      <c r="B117" s="126"/>
      <c r="C117" s="126"/>
      <c r="D117" s="26"/>
      <c r="E117" s="26"/>
      <c r="F117" s="26"/>
      <c r="G117" s="26"/>
      <c r="H117" s="26"/>
      <c r="I117" s="26"/>
      <c r="J117" s="26"/>
      <c r="K117" s="26"/>
      <c r="L117" s="43" t="n">
        <f aca="false">G$5+(ROW()-5)*L$3</f>
        <v>7.84</v>
      </c>
      <c r="M117" s="32" t="n">
        <f aca="false">IF(P$1=3,NA(),IF(P$1=1,(N118-N116)/2/L$3,N117))</f>
        <v>0.0388924345436034</v>
      </c>
      <c r="N117" s="32" t="n">
        <f aca="false">1-CHIDIST(L117,D4)</f>
        <v>0.902381813857698</v>
      </c>
      <c r="O117" s="34" t="e">
        <f aca="false">IF(OR(L117&gt;D7,NOT(P2)),NA(),M117)</f>
        <v>#N/A</v>
      </c>
      <c r="Q117" s="33"/>
      <c r="R117" s="32"/>
      <c r="S117" s="30"/>
      <c r="T117" s="33"/>
      <c r="U117" s="33"/>
      <c r="V117" s="33"/>
      <c r="W117" s="33"/>
      <c r="X117" s="30"/>
      <c r="Y117" s="33"/>
      <c r="Z117" s="35"/>
      <c r="AA117" s="35"/>
      <c r="AD117" s="35"/>
      <c r="AE117" s="35"/>
    </row>
    <row r="118" s="34" customFormat="true" ht="12.75" hidden="false" customHeight="false" outlineLevel="0" collapsed="false">
      <c r="A118" s="126"/>
      <c r="B118" s="126"/>
      <c r="C118" s="126"/>
      <c r="D118" s="26"/>
      <c r="E118" s="26"/>
      <c r="F118" s="26"/>
      <c r="G118" s="26"/>
      <c r="H118" s="26"/>
      <c r="I118" s="26"/>
      <c r="J118" s="26"/>
      <c r="K118" s="26"/>
      <c r="L118" s="43" t="n">
        <f aca="false">G$5+(ROW()-5)*L$3</f>
        <v>7.91</v>
      </c>
      <c r="M118" s="32" t="n">
        <f aca="false">IF(P$1=3,NA(),IF(P$1=1,(N119-N117)/2/L$3,N118))</f>
        <v>0.0378900906028839</v>
      </c>
      <c r="N118" s="32" t="n">
        <f aca="false">1-CHIDIST(L118,D4)</f>
        <v>0.905068797336517</v>
      </c>
      <c r="O118" s="34" t="e">
        <f aca="false">IF(OR(L118&gt;D7,NOT(P2)),NA(),M118)</f>
        <v>#N/A</v>
      </c>
      <c r="Q118" s="33"/>
      <c r="R118" s="32"/>
      <c r="S118" s="30"/>
      <c r="T118" s="33"/>
      <c r="U118" s="33"/>
      <c r="V118" s="33"/>
      <c r="W118" s="33"/>
      <c r="X118" s="30"/>
      <c r="Y118" s="33"/>
      <c r="Z118" s="35"/>
      <c r="AA118" s="35"/>
      <c r="AD118" s="35"/>
      <c r="AE118" s="35"/>
    </row>
    <row r="119" s="34" customFormat="true" ht="12.75" hidden="false" customHeight="false" outlineLevel="0" collapsed="false">
      <c r="A119" s="126"/>
      <c r="B119" s="126"/>
      <c r="C119" s="126"/>
      <c r="D119" s="26"/>
      <c r="E119" s="26"/>
      <c r="F119" s="26"/>
      <c r="G119" s="26"/>
      <c r="H119" s="26"/>
      <c r="I119" s="26"/>
      <c r="J119" s="26"/>
      <c r="K119" s="26"/>
      <c r="L119" s="43" t="n">
        <f aca="false">G$5+(ROW()-5)*L$3</f>
        <v>7.98</v>
      </c>
      <c r="M119" s="32" t="n">
        <f aca="false">IF(P$1=3,NA(),IF(P$1=1,(N120-N118)/2/L$3,N119))</f>
        <v>0.0369106878077167</v>
      </c>
      <c r="N119" s="32" t="n">
        <f aca="false">1-CHIDIST(L119,D4)</f>
        <v>0.907686426542102</v>
      </c>
      <c r="O119" s="34" t="e">
        <f aca="false">IF(OR(L119&gt;D7,NOT(P2)),NA(),M119)</f>
        <v>#N/A</v>
      </c>
      <c r="Q119" s="33"/>
      <c r="R119" s="32"/>
      <c r="S119" s="30"/>
      <c r="T119" s="33"/>
      <c r="U119" s="33"/>
      <c r="V119" s="33"/>
      <c r="W119" s="33"/>
      <c r="X119" s="30"/>
      <c r="Y119" s="33"/>
      <c r="Z119" s="35"/>
      <c r="AA119" s="35"/>
      <c r="AD119" s="35"/>
      <c r="AE119" s="35"/>
    </row>
    <row r="120" s="34" customFormat="true" ht="12.75" hidden="false" customHeight="false" outlineLevel="0" collapsed="false">
      <c r="A120" s="126"/>
      <c r="B120" s="126"/>
      <c r="C120" s="126"/>
      <c r="D120" s="26"/>
      <c r="E120" s="26"/>
      <c r="F120" s="26"/>
      <c r="G120" s="26"/>
      <c r="H120" s="26"/>
      <c r="I120" s="26"/>
      <c r="J120" s="26"/>
      <c r="K120" s="26"/>
      <c r="L120" s="43" t="n">
        <f aca="false">G$5+(ROW()-5)*L$3</f>
        <v>8.05</v>
      </c>
      <c r="M120" s="32" t="n">
        <f aca="false">IF(P$1=3,NA(),IF(P$1=1,(N121-N119)/2/L$3,N120))</f>
        <v>0.0359538338160421</v>
      </c>
      <c r="N120" s="32" t="n">
        <f aca="false">1-CHIDIST(L120,D4)</f>
        <v>0.910236293629597</v>
      </c>
      <c r="O120" s="34" t="e">
        <f aca="false">IF(OR(L120&gt;D7,NOT(P2)),NA(),M120)</f>
        <v>#N/A</v>
      </c>
      <c r="Q120" s="33"/>
      <c r="R120" s="32"/>
      <c r="S120" s="30"/>
      <c r="T120" s="33"/>
      <c r="U120" s="33"/>
      <c r="V120" s="33"/>
      <c r="W120" s="33"/>
      <c r="X120" s="30"/>
      <c r="Y120" s="33"/>
      <c r="Z120" s="35"/>
      <c r="AA120" s="35"/>
      <c r="AD120" s="35"/>
      <c r="AE120" s="35"/>
    </row>
    <row r="121" s="34" customFormat="true" ht="12.75" hidden="false" customHeight="false" outlineLevel="0" collapsed="false">
      <c r="A121" s="126"/>
      <c r="B121" s="126"/>
      <c r="C121" s="126"/>
      <c r="D121" s="26"/>
      <c r="E121" s="26"/>
      <c r="F121" s="26"/>
      <c r="G121" s="26"/>
      <c r="H121" s="26"/>
      <c r="I121" s="26"/>
      <c r="J121" s="26"/>
      <c r="K121" s="26"/>
      <c r="L121" s="43" t="n">
        <f aca="false">G$5+(ROW()-5)*L$3</f>
        <v>8.12</v>
      </c>
      <c r="M121" s="32" t="n">
        <f aca="false">IF(P$1=3,NA(),IF(P$1=1,(N122-N120)/2/L$3,N121))</f>
        <v>0.0350191361355961</v>
      </c>
      <c r="N121" s="32" t="n">
        <f aca="false">1-CHIDIST(L121,D4)</f>
        <v>0.912719963276348</v>
      </c>
      <c r="O121" s="34" t="e">
        <f aca="false">IF(OR(L121&gt;D7,NOT(P2)),NA(),M121)</f>
        <v>#N/A</v>
      </c>
      <c r="Q121" s="33"/>
      <c r="R121" s="32"/>
      <c r="S121" s="30"/>
      <c r="T121" s="33"/>
      <c r="U121" s="33"/>
      <c r="V121" s="33"/>
      <c r="W121" s="33"/>
      <c r="X121" s="30"/>
      <c r="Y121" s="33"/>
      <c r="Z121" s="35"/>
      <c r="AA121" s="35"/>
      <c r="AD121" s="35"/>
      <c r="AE121" s="35"/>
    </row>
    <row r="122" s="34" customFormat="true" ht="12.75" hidden="false" customHeight="false" outlineLevel="0" collapsed="false">
      <c r="A122" s="126"/>
      <c r="B122" s="126"/>
      <c r="C122" s="126"/>
      <c r="D122" s="26"/>
      <c r="E122" s="26"/>
      <c r="F122" s="26"/>
      <c r="G122" s="26"/>
      <c r="H122" s="26"/>
      <c r="I122" s="26"/>
      <c r="J122" s="26"/>
      <c r="K122" s="26"/>
      <c r="L122" s="43" t="n">
        <f aca="false">G$5+(ROW()-5)*L$3</f>
        <v>8.19</v>
      </c>
      <c r="M122" s="32" t="n">
        <f aca="false">IF(P$1=3,NA(),IF(P$1=1,(N123-N121)/2/L$3,N122))</f>
        <v>0.0341062025983829</v>
      </c>
      <c r="N122" s="32" t="n">
        <f aca="false">1-CHIDIST(L122,D4)</f>
        <v>0.91513897268858</v>
      </c>
      <c r="O122" s="34" t="e">
        <f aca="false">IF(OR(L122&gt;D7,NOT(P2)),NA(),M122)</f>
        <v>#N/A</v>
      </c>
      <c r="Q122" s="33"/>
      <c r="R122" s="32"/>
      <c r="S122" s="30"/>
      <c r="T122" s="33"/>
      <c r="U122" s="33"/>
      <c r="V122" s="33"/>
      <c r="W122" s="33"/>
      <c r="X122" s="30"/>
      <c r="Y122" s="33"/>
      <c r="Z122" s="35"/>
      <c r="AA122" s="35"/>
      <c r="AD122" s="35"/>
      <c r="AE122" s="35"/>
    </row>
    <row r="123" s="34" customFormat="true" ht="12.75" hidden="false" customHeight="false" outlineLevel="0" collapsed="false">
      <c r="A123" s="126"/>
      <c r="B123" s="126"/>
      <c r="C123" s="126"/>
      <c r="D123" s="26"/>
      <c r="E123" s="26"/>
      <c r="F123" s="26"/>
      <c r="G123" s="26"/>
      <c r="H123" s="26"/>
      <c r="I123" s="26"/>
      <c r="J123" s="26"/>
      <c r="K123" s="26"/>
      <c r="L123" s="43" t="n">
        <f aca="false">G$5+(ROW()-5)*L$3</f>
        <v>8.26</v>
      </c>
      <c r="M123" s="32" t="n">
        <f aca="false">IF(P$1=3,NA(),IF(P$1=1,(N124-N122)/2/L$3,N123))</f>
        <v>0.0332146418026765</v>
      </c>
      <c r="N123" s="32" t="n">
        <f aca="false">1-CHIDIST(L123,D4)</f>
        <v>0.917494831640122</v>
      </c>
      <c r="O123" s="34" t="e">
        <f aca="false">IF(OR(L123&gt;D7,NOT(P2)),NA(),M123)</f>
        <v>#N/A</v>
      </c>
      <c r="Q123" s="33"/>
      <c r="R123" s="32"/>
      <c r="S123" s="30"/>
      <c r="T123" s="33"/>
      <c r="U123" s="33"/>
      <c r="V123" s="33"/>
      <c r="W123" s="33"/>
      <c r="X123" s="30"/>
      <c r="Y123" s="33"/>
      <c r="Z123" s="35"/>
      <c r="AA123" s="35"/>
      <c r="AD123" s="35"/>
      <c r="AE123" s="35"/>
    </row>
    <row r="124" s="34" customFormat="true" ht="12.75" hidden="false" customHeight="false" outlineLevel="0" collapsed="false">
      <c r="A124" s="126"/>
      <c r="B124" s="126"/>
      <c r="C124" s="126"/>
      <c r="D124" s="26"/>
      <c r="E124" s="26"/>
      <c r="F124" s="26"/>
      <c r="G124" s="26"/>
      <c r="H124" s="26"/>
      <c r="I124" s="26"/>
      <c r="J124" s="26"/>
      <c r="K124" s="26"/>
      <c r="L124" s="43" t="n">
        <f aca="false">G$5+(ROW()-5)*L$3</f>
        <v>8.33</v>
      </c>
      <c r="M124" s="32" t="n">
        <f aca="false">IF(P$1=3,NA(),IF(P$1=1,(N125-N123)/2/L$3,N124))</f>
        <v>0.0323440635242462</v>
      </c>
      <c r="N124" s="32" t="n">
        <f aca="false">1-CHIDIST(L124,D4)</f>
        <v>0.919789022540955</v>
      </c>
      <c r="O124" s="34" t="e">
        <f aca="false">IF(OR(L124&gt;D7,NOT(P2)),NA(),M124)</f>
        <v>#N/A</v>
      </c>
      <c r="Q124" s="33"/>
      <c r="R124" s="32"/>
      <c r="S124" s="30"/>
      <c r="T124" s="33"/>
      <c r="U124" s="33"/>
      <c r="V124" s="33"/>
      <c r="W124" s="33"/>
      <c r="X124" s="30"/>
      <c r="Y124" s="33"/>
      <c r="Z124" s="35"/>
      <c r="AA124" s="35"/>
      <c r="AD124" s="35"/>
      <c r="AE124" s="35"/>
    </row>
    <row r="125" s="34" customFormat="true" ht="12.75" hidden="false" customHeight="false" outlineLevel="0" collapsed="false">
      <c r="A125" s="126"/>
      <c r="B125" s="126"/>
      <c r="C125" s="126"/>
      <c r="D125" s="26"/>
      <c r="E125" s="26"/>
      <c r="F125" s="26"/>
      <c r="G125" s="26"/>
      <c r="H125" s="26"/>
      <c r="I125" s="26"/>
      <c r="J125" s="26"/>
      <c r="K125" s="26"/>
      <c r="L125" s="43" t="n">
        <f aca="false">G$5+(ROW()-5)*L$3</f>
        <v>8.4</v>
      </c>
      <c r="M125" s="32" t="n">
        <f aca="false">IF(P$1=3,NA(),IF(P$1=1,(N126-N124)/2/L$3,N125))</f>
        <v>0.0314940790983788</v>
      </c>
      <c r="N125" s="32" t="n">
        <f aca="false">1-CHIDIST(L125,D4)</f>
        <v>0.922023000533516</v>
      </c>
      <c r="O125" s="34" t="e">
        <f aca="false">IF(OR(L125&gt;D7,NOT(P2)),NA(),M125)</f>
        <v>#N/A</v>
      </c>
      <c r="Q125" s="33"/>
      <c r="R125" s="32"/>
      <c r="S125" s="30"/>
      <c r="T125" s="33"/>
      <c r="U125" s="33"/>
      <c r="V125" s="33"/>
      <c r="W125" s="33"/>
      <c r="X125" s="30"/>
      <c r="Y125" s="33"/>
      <c r="Z125" s="35"/>
      <c r="AA125" s="35"/>
      <c r="AD125" s="35"/>
      <c r="AE125" s="35"/>
    </row>
    <row r="126" s="34" customFormat="true" ht="12.75" hidden="false" customHeight="false" outlineLevel="0" collapsed="false">
      <c r="A126" s="126"/>
      <c r="B126" s="126"/>
      <c r="C126" s="126"/>
      <c r="D126" s="26"/>
      <c r="E126" s="26"/>
      <c r="F126" s="26"/>
      <c r="G126" s="26"/>
      <c r="H126" s="26"/>
      <c r="I126" s="26"/>
      <c r="J126" s="26"/>
      <c r="K126" s="26"/>
      <c r="L126" s="43" t="n">
        <f aca="false">G$5+(ROW()-5)*L$3</f>
        <v>8.47</v>
      </c>
      <c r="M126" s="32" t="n">
        <f aca="false">IF(P$1=3,NA(),IF(P$1=1,(N127-N125)/2/L$3,N126))</f>
        <v>0.0306643017742232</v>
      </c>
      <c r="N126" s="32" t="n">
        <f aca="false">1-CHIDIST(L126,D4)</f>
        <v>0.924198193614728</v>
      </c>
      <c r="O126" s="34" t="e">
        <f aca="false">IF(OR(L126&gt;D7,NOT(P2)),NA(),M126)</f>
        <v>#N/A</v>
      </c>
      <c r="Q126" s="33"/>
      <c r="R126" s="32"/>
      <c r="S126" s="30"/>
      <c r="T126" s="33"/>
      <c r="U126" s="33"/>
      <c r="V126" s="33"/>
      <c r="W126" s="33"/>
      <c r="X126" s="30"/>
      <c r="Y126" s="33"/>
      <c r="Z126" s="35"/>
      <c r="AA126" s="35"/>
      <c r="AD126" s="35"/>
      <c r="AE126" s="35"/>
    </row>
    <row r="127" s="34" customFormat="true" ht="12.75" hidden="false" customHeight="false" outlineLevel="0" collapsed="false">
      <c r="A127" s="126"/>
      <c r="B127" s="126"/>
      <c r="C127" s="126"/>
      <c r="D127" s="26"/>
      <c r="E127" s="26"/>
      <c r="F127" s="26"/>
      <c r="G127" s="26"/>
      <c r="H127" s="26"/>
      <c r="I127" s="26"/>
      <c r="J127" s="26"/>
      <c r="K127" s="26"/>
      <c r="L127" s="43" t="n">
        <f aca="false">G$5+(ROW()-5)*L$3</f>
        <v>8.54</v>
      </c>
      <c r="M127" s="32" t="n">
        <f aca="false">IF(P$1=3,NA(),IF(P$1=1,(N128-N126)/2/L$3,N127))</f>
        <v>0.0298543470429355</v>
      </c>
      <c r="N127" s="32" t="n">
        <f aca="false">1-CHIDIST(L127,D4)</f>
        <v>0.926316002781907</v>
      </c>
      <c r="O127" s="34" t="e">
        <f aca="false">IF(OR(L127&gt;D7,NOT(P2)),NA(),M127)</f>
        <v>#N/A</v>
      </c>
      <c r="Q127" s="33"/>
      <c r="R127" s="32"/>
      <c r="S127" s="30"/>
      <c r="T127" s="33"/>
      <c r="U127" s="33"/>
      <c r="V127" s="33"/>
      <c r="W127" s="33"/>
      <c r="X127" s="30"/>
      <c r="Y127" s="33"/>
      <c r="Z127" s="35"/>
      <c r="AA127" s="35"/>
      <c r="AD127" s="35"/>
      <c r="AE127" s="35"/>
    </row>
    <row r="128" s="34" customFormat="true" ht="12.75" hidden="false" customHeight="false" outlineLevel="0" collapsed="false">
      <c r="A128" s="126"/>
      <c r="B128" s="126"/>
      <c r="C128" s="126"/>
      <c r="D128" s="26"/>
      <c r="E128" s="26"/>
      <c r="F128" s="26"/>
      <c r="G128" s="26"/>
      <c r="H128" s="26"/>
      <c r="I128" s="26"/>
      <c r="J128" s="26"/>
      <c r="K128" s="26"/>
      <c r="L128" s="43" t="n">
        <f aca="false">G$5+(ROW()-5)*L$3</f>
        <v>8.61</v>
      </c>
      <c r="M128" s="32" t="n">
        <f aca="false">IF(P$1=3,NA(),IF(P$1=1,(N129-N127)/2/L$3,N128))</f>
        <v>0.0290638329409668</v>
      </c>
      <c r="N128" s="32" t="n">
        <f aca="false">1-CHIDIST(L128,D4)</f>
        <v>0.928377802200739</v>
      </c>
      <c r="O128" s="34" t="e">
        <f aca="false">IF(OR(L128&gt;D7,NOT(P2)),NA(),M128)</f>
        <v>#N/A</v>
      </c>
      <c r="Q128" s="33"/>
      <c r="R128" s="32"/>
      <c r="S128" s="30"/>
      <c r="T128" s="33"/>
      <c r="U128" s="33"/>
      <c r="V128" s="33"/>
      <c r="W128" s="33"/>
      <c r="X128" s="30"/>
      <c r="Y128" s="33"/>
      <c r="Z128" s="35"/>
      <c r="AA128" s="35"/>
      <c r="AD128" s="35"/>
      <c r="AE128" s="35"/>
    </row>
    <row r="129" s="34" customFormat="true" ht="12.75" hidden="false" customHeight="false" outlineLevel="0" collapsed="false">
      <c r="A129" s="126"/>
      <c r="B129" s="126"/>
      <c r="C129" s="126"/>
      <c r="D129" s="26"/>
      <c r="E129" s="26"/>
      <c r="F129" s="26"/>
      <c r="G129" s="26"/>
      <c r="H129" s="26"/>
      <c r="I129" s="26"/>
      <c r="J129" s="26"/>
      <c r="K129" s="26"/>
      <c r="L129" s="43" t="n">
        <f aca="false">G$5+(ROW()-5)*L$3</f>
        <v>8.68</v>
      </c>
      <c r="M129" s="32" t="n">
        <f aca="false">IF(P$1=3,NA(),IF(P$1=1,(N130-N128)/2/L$3,N129))</f>
        <v>0.0282923803298442</v>
      </c>
      <c r="N129" s="32" t="n">
        <f aca="false">1-CHIDIST(L129,D4)</f>
        <v>0.930384939393643</v>
      </c>
      <c r="O129" s="34" t="e">
        <f aca="false">IF(OR(L129&gt;D7,NOT(P2)),NA(),M129)</f>
        <v>#N/A</v>
      </c>
      <c r="Q129" s="33"/>
      <c r="R129" s="32"/>
      <c r="S129" s="30"/>
      <c r="T129" s="33"/>
      <c r="U129" s="33"/>
      <c r="V129" s="33"/>
      <c r="W129" s="33"/>
      <c r="X129" s="30"/>
      <c r="Y129" s="33"/>
      <c r="Z129" s="35"/>
      <c r="AA129" s="35"/>
      <c r="AD129" s="35"/>
      <c r="AE129" s="35"/>
    </row>
    <row r="130" s="34" customFormat="true" ht="12.75" hidden="false" customHeight="false" outlineLevel="0" collapsed="false">
      <c r="A130" s="126"/>
      <c r="B130" s="126"/>
      <c r="C130" s="126"/>
      <c r="D130" s="26"/>
      <c r="E130" s="26"/>
      <c r="F130" s="26"/>
      <c r="G130" s="26"/>
      <c r="H130" s="26"/>
      <c r="I130" s="26"/>
      <c r="J130" s="26"/>
      <c r="K130" s="26"/>
      <c r="L130" s="43" t="n">
        <f aca="false">G$5+(ROW()-5)*L$3</f>
        <v>8.75</v>
      </c>
      <c r="M130" s="32" t="n">
        <f aca="false">IF(P$1=3,NA(),IF(P$1=1,(N131-N129)/2/L$3,N130))</f>
        <v>0.0275396131536979</v>
      </c>
      <c r="N130" s="32" t="n">
        <f aca="false">1-CHIDIST(L130,D4)</f>
        <v>0.932338735446917</v>
      </c>
      <c r="O130" s="34" t="e">
        <f aca="false">IF(OR(L130&gt;D7,NOT(P2)),NA(),M130)</f>
        <v>#N/A</v>
      </c>
      <c r="Q130" s="33"/>
      <c r="R130" s="32"/>
      <c r="S130" s="30"/>
      <c r="T130" s="33"/>
      <c r="U130" s="33"/>
      <c r="V130" s="33"/>
      <c r="W130" s="33"/>
      <c r="X130" s="30"/>
      <c r="Y130" s="33"/>
      <c r="Z130" s="35"/>
      <c r="AA130" s="35"/>
      <c r="AD130" s="35"/>
      <c r="AE130" s="35"/>
    </row>
    <row r="131" s="34" customFormat="true" ht="12.75" hidden="false" customHeight="false" outlineLevel="0" collapsed="false">
      <c r="A131" s="126"/>
      <c r="B131" s="126"/>
      <c r="C131" s="126"/>
      <c r="D131" s="26"/>
      <c r="E131" s="26"/>
      <c r="F131" s="26"/>
      <c r="G131" s="26"/>
      <c r="H131" s="26"/>
      <c r="I131" s="26"/>
      <c r="J131" s="26"/>
      <c r="K131" s="26"/>
      <c r="L131" s="43" t="n">
        <f aca="false">G$5+(ROW()-5)*L$3</f>
        <v>8.82</v>
      </c>
      <c r="M131" s="32" t="n">
        <f aca="false">IF(P$1=3,NA(),IF(P$1=1,(N132-N130)/2/L$3,N131))</f>
        <v>0.0268051586757214</v>
      </c>
      <c r="N131" s="32" t="n">
        <f aca="false">1-CHIDIST(L131,D4)</f>
        <v>0.93424048523516</v>
      </c>
      <c r="O131" s="34" t="e">
        <f aca="false">IF(OR(L131&gt;D7,NOT(P2)),NA(),M131)</f>
        <v>#N/A</v>
      </c>
      <c r="Q131" s="33"/>
      <c r="R131" s="32"/>
      <c r="S131" s="30"/>
      <c r="T131" s="33"/>
      <c r="U131" s="33"/>
      <c r="V131" s="33"/>
      <c r="W131" s="33"/>
      <c r="X131" s="30"/>
      <c r="Y131" s="33"/>
      <c r="Z131" s="35"/>
      <c r="AA131" s="35"/>
      <c r="AD131" s="35"/>
      <c r="AE131" s="35"/>
    </row>
    <row r="132" s="34" customFormat="true" ht="12.75" hidden="false" customHeight="false" outlineLevel="0" collapsed="false">
      <c r="A132" s="126"/>
      <c r="B132" s="126"/>
      <c r="C132" s="126"/>
      <c r="D132" s="26"/>
      <c r="E132" s="26"/>
      <c r="F132" s="26"/>
      <c r="G132" s="26"/>
      <c r="H132" s="26"/>
      <c r="I132" s="26"/>
      <c r="J132" s="26"/>
      <c r="K132" s="26"/>
      <c r="L132" s="43" t="n">
        <f aca="false">G$5+(ROW()-5)*L$3</f>
        <v>8.89</v>
      </c>
      <c r="M132" s="32" t="n">
        <f aca="false">IF(P$1=3,NA(),IF(P$1=1,(N133-N131)/2/L$3,N132))</f>
        <v>0.0260886476947323</v>
      </c>
      <c r="N132" s="32" t="n">
        <f aca="false">1-CHIDIST(L132,D4)</f>
        <v>0.936091457661518</v>
      </c>
      <c r="O132" s="34" t="e">
        <f aca="false">IF(OR(L132&gt;D7,NOT(P2)),NA(),M132)</f>
        <v>#N/A</v>
      </c>
      <c r="Q132" s="33"/>
      <c r="R132" s="32"/>
      <c r="S132" s="30"/>
      <c r="T132" s="33"/>
      <c r="U132" s="33"/>
      <c r="V132" s="33"/>
      <c r="W132" s="33"/>
      <c r="X132" s="30"/>
      <c r="Y132" s="33"/>
      <c r="Z132" s="35"/>
      <c r="AA132" s="35"/>
      <c r="AD132" s="35"/>
      <c r="AE132" s="35"/>
    </row>
    <row r="133" s="34" customFormat="true" ht="12.75" hidden="false" customHeight="false" outlineLevel="0" collapsed="false">
      <c r="A133" s="126"/>
      <c r="B133" s="126"/>
      <c r="C133" s="126"/>
      <c r="D133" s="26"/>
      <c r="E133" s="26"/>
      <c r="F133" s="26"/>
      <c r="G133" s="26"/>
      <c r="H133" s="26"/>
      <c r="I133" s="26"/>
      <c r="J133" s="26"/>
      <c r="K133" s="26"/>
      <c r="L133" s="43" t="n">
        <f aca="false">G$5+(ROW()-5)*L$3</f>
        <v>8.96</v>
      </c>
      <c r="M133" s="32" t="n">
        <f aca="false">IF(P$1=3,NA(),IF(P$1=1,(N134-N132)/2/L$3,N133))</f>
        <v>0.0253897147428969</v>
      </c>
      <c r="N133" s="32" t="n">
        <f aca="false">1-CHIDIST(L133,D4)</f>
        <v>0.937892895912423</v>
      </c>
      <c r="O133" s="34" t="e">
        <f aca="false">IF(OR(L133&gt;D7,NOT(P2)),NA(),M133)</f>
        <v>#N/A</v>
      </c>
      <c r="Q133" s="33"/>
      <c r="R133" s="32"/>
      <c r="S133" s="30"/>
      <c r="T133" s="33"/>
      <c r="U133" s="33"/>
      <c r="V133" s="33"/>
      <c r="W133" s="33"/>
      <c r="X133" s="30"/>
      <c r="Y133" s="33"/>
      <c r="Z133" s="35"/>
      <c r="AA133" s="35"/>
      <c r="AD133" s="35"/>
      <c r="AE133" s="35"/>
    </row>
    <row r="134" s="34" customFormat="true" ht="12.75" hidden="false" customHeight="false" outlineLevel="0" collapsed="false">
      <c r="A134" s="126"/>
      <c r="B134" s="126"/>
      <c r="C134" s="126"/>
      <c r="D134" s="26"/>
      <c r="E134" s="26"/>
      <c r="F134" s="26"/>
      <c r="G134" s="26"/>
      <c r="H134" s="26"/>
      <c r="I134" s="26"/>
      <c r="J134" s="26"/>
      <c r="K134" s="26"/>
      <c r="L134" s="43" t="n">
        <f aca="false">G$5+(ROW()-5)*L$3</f>
        <v>9.03</v>
      </c>
      <c r="M134" s="32" t="n">
        <f aca="false">IF(P$1=3,NA(),IF(P$1=1,(N135-N133)/2/L$3,N134))</f>
        <v>0.0247079982656789</v>
      </c>
      <c r="N134" s="32" t="n">
        <f aca="false">1-CHIDIST(L134,D4)</f>
        <v>0.939646017725524</v>
      </c>
      <c r="O134" s="34" t="e">
        <f aca="false">IF(OR(L134&gt;D7,NOT(P2)),NA(),M134)</f>
        <v>#N/A</v>
      </c>
      <c r="Q134" s="33"/>
      <c r="R134" s="32"/>
      <c r="S134" s="30"/>
      <c r="T134" s="33"/>
      <c r="U134" s="33"/>
      <c r="V134" s="33"/>
      <c r="W134" s="33"/>
      <c r="X134" s="30"/>
      <c r="Y134" s="33"/>
      <c r="Z134" s="35"/>
      <c r="AA134" s="35"/>
      <c r="AD134" s="35"/>
      <c r="AE134" s="35"/>
    </row>
    <row r="135" s="34" customFormat="true" ht="12.75" hidden="false" customHeight="false" outlineLevel="0" collapsed="false">
      <c r="A135" s="126"/>
      <c r="B135" s="126"/>
      <c r="C135" s="126"/>
      <c r="D135" s="26"/>
      <c r="E135" s="26"/>
      <c r="F135" s="26"/>
      <c r="G135" s="26"/>
      <c r="H135" s="26"/>
      <c r="I135" s="26"/>
      <c r="J135" s="26"/>
      <c r="K135" s="26"/>
      <c r="L135" s="43" t="n">
        <f aca="false">G$5+(ROW()-5)*L$3</f>
        <v>9.1</v>
      </c>
      <c r="M135" s="32" t="n">
        <f aca="false">IF(P$1=3,NA(),IF(P$1=1,(N136-N134)/2/L$3,N135))</f>
        <v>0.024043140784993</v>
      </c>
      <c r="N135" s="32" t="n">
        <f aca="false">1-CHIDIST(L135,D4)</f>
        <v>0.941352015669618</v>
      </c>
      <c r="O135" s="34" t="e">
        <f aca="false">IF(OR(L135&gt;D7,NOT(P2)),NA(),M135)</f>
        <v>#N/A</v>
      </c>
      <c r="Q135" s="33"/>
      <c r="R135" s="32"/>
      <c r="S135" s="30"/>
      <c r="T135" s="33"/>
      <c r="U135" s="33"/>
      <c r="V135" s="33"/>
      <c r="W135" s="33"/>
      <c r="X135" s="30"/>
      <c r="Y135" s="33"/>
      <c r="Z135" s="35"/>
      <c r="AA135" s="35"/>
      <c r="AD135" s="35"/>
      <c r="AE135" s="35"/>
    </row>
    <row r="136" s="34" customFormat="true" ht="12.75" hidden="false" customHeight="false" outlineLevel="0" collapsed="false">
      <c r="A136" s="126"/>
      <c r="B136" s="126"/>
      <c r="C136" s="126"/>
      <c r="D136" s="26"/>
      <c r="E136" s="26"/>
      <c r="F136" s="26"/>
      <c r="G136" s="26"/>
      <c r="H136" s="26"/>
      <c r="I136" s="26"/>
      <c r="J136" s="26"/>
      <c r="K136" s="26"/>
      <c r="L136" s="43" t="n">
        <f aca="false">G$5+(ROW()-5)*L$3</f>
        <v>9.17</v>
      </c>
      <c r="M136" s="32" t="n">
        <f aca="false">IF(P$1=3,NA(),IF(P$1=1,(N137-N135)/2/L$3,N136))</f>
        <v>0.0233947890464984</v>
      </c>
      <c r="N136" s="32" t="n">
        <f aca="false">1-CHIDIST(L136,D4)</f>
        <v>0.943012057435423</v>
      </c>
      <c r="O136" s="34" t="e">
        <f aca="false">IF(OR(L136&gt;D7,NOT(P2)),NA(),M136)</f>
        <v>#N/A</v>
      </c>
      <c r="Q136" s="33"/>
      <c r="R136" s="32"/>
      <c r="S136" s="30"/>
      <c r="T136" s="33"/>
      <c r="U136" s="33"/>
      <c r="V136" s="33"/>
      <c r="W136" s="33"/>
      <c r="X136" s="30"/>
      <c r="Y136" s="33"/>
      <c r="Z136" s="35"/>
      <c r="AA136" s="35"/>
      <c r="AD136" s="35"/>
      <c r="AE136" s="35"/>
    </row>
    <row r="137" s="34" customFormat="true" ht="12.75" hidden="false" customHeight="false" outlineLevel="0" collapsed="false">
      <c r="A137" s="126"/>
      <c r="B137" s="126"/>
      <c r="C137" s="126"/>
      <c r="D137" s="26"/>
      <c r="E137" s="26"/>
      <c r="F137" s="26"/>
      <c r="G137" s="26"/>
      <c r="H137" s="26"/>
      <c r="I137" s="26"/>
      <c r="J137" s="26"/>
      <c r="K137" s="26"/>
      <c r="L137" s="43" t="n">
        <f aca="false">G$5+(ROW()-5)*L$3</f>
        <v>9.24</v>
      </c>
      <c r="M137" s="32" t="n">
        <f aca="false">IF(P$1=3,NA(),IF(P$1=1,(N138-N136)/2/L$3,N137))</f>
        <v>0.022762594151949</v>
      </c>
      <c r="N137" s="32" t="n">
        <f aca="false">1-CHIDIST(L137,D4)</f>
        <v>0.944627286136128</v>
      </c>
      <c r="O137" s="34" t="e">
        <f aca="false">IF(OR(L137&gt;D7,NOT(P2)),NA(),M137)</f>
        <v>#N/A</v>
      </c>
      <c r="Q137" s="33"/>
      <c r="R137" s="32"/>
      <c r="S137" s="30"/>
      <c r="T137" s="33"/>
      <c r="U137" s="33"/>
      <c r="V137" s="33"/>
      <c r="W137" s="33"/>
      <c r="X137" s="30"/>
      <c r="Y137" s="33"/>
      <c r="Z137" s="35"/>
      <c r="AA137" s="35"/>
      <c r="AD137" s="35"/>
      <c r="AE137" s="35"/>
    </row>
    <row r="138" s="34" customFormat="true" ht="12.75" hidden="false" customHeight="false" outlineLevel="0" collapsed="false">
      <c r="A138" s="126"/>
      <c r="B138" s="126"/>
      <c r="C138" s="126"/>
      <c r="D138" s="26"/>
      <c r="E138" s="26"/>
      <c r="F138" s="26"/>
      <c r="G138" s="26"/>
      <c r="H138" s="26"/>
      <c r="I138" s="26"/>
      <c r="J138" s="26"/>
      <c r="K138" s="26"/>
      <c r="L138" s="43" t="n">
        <f aca="false">G$5+(ROW()-5)*L$3</f>
        <v>9.31</v>
      </c>
      <c r="M138" s="32" t="n">
        <f aca="false">IF(P$1=3,NA(),IF(P$1=1,(N139-N137)/2/L$3,N138))</f>
        <v>0.0221462116774302</v>
      </c>
      <c r="N138" s="32" t="n">
        <f aca="false">1-CHIDIST(L138,D4)</f>
        <v>0.946198820616696</v>
      </c>
      <c r="O138" s="34" t="e">
        <f aca="false">IF(OR(L138&gt;D7,NOT(P2)),NA(),M138)</f>
        <v>#N/A</v>
      </c>
      <c r="Q138" s="33"/>
      <c r="R138" s="32"/>
      <c r="S138" s="30"/>
      <c r="T138" s="33"/>
      <c r="U138" s="33"/>
      <c r="V138" s="33"/>
      <c r="W138" s="33"/>
      <c r="X138" s="30"/>
      <c r="Y138" s="33"/>
      <c r="Z138" s="35"/>
      <c r="AA138" s="35"/>
      <c r="AD138" s="35"/>
      <c r="AE138" s="35"/>
    </row>
    <row r="139" s="34" customFormat="true" ht="12.75" hidden="false" customHeight="false" outlineLevel="0" collapsed="false">
      <c r="A139" s="126"/>
      <c r="B139" s="126"/>
      <c r="C139" s="126"/>
      <c r="D139" s="26"/>
      <c r="E139" s="26"/>
      <c r="F139" s="26"/>
      <c r="G139" s="26"/>
      <c r="H139" s="26"/>
      <c r="I139" s="26"/>
      <c r="J139" s="26"/>
      <c r="K139" s="26"/>
      <c r="L139" s="43" t="n">
        <f aca="false">G$5+(ROW()-5)*L$3</f>
        <v>9.38</v>
      </c>
      <c r="M139" s="32" t="n">
        <f aca="false">IF(P$1=3,NA(),IF(P$1=1,(N140-N138)/2/L$3,N139))</f>
        <v>0.021545301778322</v>
      </c>
      <c r="N139" s="32" t="n">
        <f aca="false">1-CHIDIST(L139,D4)</f>
        <v>0.947727755770968</v>
      </c>
      <c r="O139" s="34" t="e">
        <f aca="false">IF(OR(L139&gt;D7,NOT(P2)),NA(),M139)</f>
        <v>#N/A</v>
      </c>
      <c r="Q139" s="33"/>
      <c r="R139" s="32"/>
      <c r="S139" s="30"/>
      <c r="T139" s="33"/>
      <c r="U139" s="33"/>
      <c r="V139" s="33"/>
      <c r="W139" s="33"/>
      <c r="X139" s="30"/>
      <c r="Y139" s="33"/>
      <c r="Z139" s="35"/>
      <c r="AA139" s="35"/>
      <c r="AD139" s="35"/>
      <c r="AE139" s="35"/>
    </row>
    <row r="140" s="34" customFormat="true" ht="12.75" hidden="false" customHeight="false" outlineLevel="0" collapsed="false">
      <c r="A140" s="126"/>
      <c r="B140" s="126"/>
      <c r="C140" s="126"/>
      <c r="D140" s="26"/>
      <c r="E140" s="26"/>
      <c r="F140" s="26"/>
      <c r="G140" s="26"/>
      <c r="H140" s="26"/>
      <c r="I140" s="26"/>
      <c r="J140" s="26"/>
      <c r="K140" s="26"/>
      <c r="L140" s="43" t="n">
        <f aca="false">G$5+(ROW()-5)*L$3</f>
        <v>9.45</v>
      </c>
      <c r="M140" s="32" t="n">
        <f aca="false">IF(P$1=3,NA(),IF(P$1=1,(N141-N139)/2/L$3,N140))</f>
        <v>0.0209595292817388</v>
      </c>
      <c r="N140" s="32" t="n">
        <f aca="false">1-CHIDIST(L140,D4)</f>
        <v>0.949215162865661</v>
      </c>
      <c r="O140" s="34" t="e">
        <f aca="false">IF(OR(L140&gt;D7,NOT(P2)),NA(),M140)</f>
        <v>#N/A</v>
      </c>
      <c r="Q140" s="33"/>
      <c r="R140" s="32"/>
      <c r="S140" s="30"/>
      <c r="T140" s="33"/>
      <c r="U140" s="33"/>
      <c r="V140" s="33"/>
      <c r="W140" s="33"/>
      <c r="X140" s="30"/>
      <c r="Y140" s="33"/>
      <c r="Z140" s="35"/>
      <c r="AA140" s="35"/>
      <c r="AD140" s="35"/>
      <c r="AE140" s="35"/>
    </row>
    <row r="141" s="34" customFormat="true" ht="12.75" hidden="false" customHeight="false" outlineLevel="0" collapsed="false">
      <c r="A141" s="126"/>
      <c r="B141" s="126"/>
      <c r="C141" s="126"/>
      <c r="D141" s="26"/>
      <c r="E141" s="26"/>
      <c r="F141" s="26"/>
      <c r="G141" s="26"/>
      <c r="H141" s="26"/>
      <c r="I141" s="26"/>
      <c r="J141" s="26"/>
      <c r="K141" s="26"/>
      <c r="L141" s="43" t="n">
        <f aca="false">G$5+(ROW()-5)*L$3</f>
        <v>9.52</v>
      </c>
      <c r="M141" s="32" t="n">
        <f aca="false">IF(P$1=3,NA(),IF(P$1=1,(N142-N140)/2/L$3,N141))</f>
        <v>0.0203885637671946</v>
      </c>
      <c r="N141" s="32" t="n">
        <f aca="false">1-CHIDIST(L141,D4)</f>
        <v>0.950662089870411</v>
      </c>
      <c r="O141" s="34" t="e">
        <f aca="false">IF(OR(L141&gt;D7,NOT(P2)),NA(),M141)</f>
        <v>#N/A</v>
      </c>
      <c r="Q141" s="33"/>
      <c r="R141" s="32"/>
      <c r="S141" s="30"/>
      <c r="T141" s="33"/>
      <c r="U141" s="33"/>
      <c r="V141" s="33"/>
      <c r="W141" s="33"/>
      <c r="X141" s="30"/>
      <c r="Y141" s="33"/>
      <c r="Z141" s="35"/>
      <c r="AA141" s="35"/>
      <c r="AD141" s="35"/>
      <c r="AE141" s="35"/>
    </row>
    <row r="142" s="34" customFormat="true" ht="12.75" hidden="false" customHeight="false" outlineLevel="0" collapsed="false">
      <c r="A142" s="126"/>
      <c r="B142" s="126"/>
      <c r="C142" s="126"/>
      <c r="D142" s="26"/>
      <c r="E142" s="26"/>
      <c r="F142" s="26"/>
      <c r="G142" s="26"/>
      <c r="H142" s="26"/>
      <c r="I142" s="26"/>
      <c r="J142" s="26"/>
      <c r="K142" s="26"/>
      <c r="L142" s="43" t="n">
        <f aca="false">G$5+(ROW()-5)*L$3</f>
        <v>9.59</v>
      </c>
      <c r="M142" s="32" t="n">
        <f aca="false">IF(P$1=3,NA(),IF(P$1=1,(N143-N141)/2/L$3,N142))</f>
        <v>0.0198320796362014</v>
      </c>
      <c r="N142" s="32" t="n">
        <f aca="false">1-CHIDIST(L142,D4)</f>
        <v>0.952069561793068</v>
      </c>
      <c r="O142" s="34" t="e">
        <f aca="false">IF(OR(L142&gt;D7,NOT(P2)),NA(),M142)</f>
        <v>#N/A</v>
      </c>
      <c r="Q142" s="33"/>
      <c r="R142" s="32"/>
      <c r="S142" s="30"/>
      <c r="T142" s="33"/>
      <c r="U142" s="33"/>
      <c r="V142" s="33"/>
      <c r="W142" s="33"/>
      <c r="X142" s="30"/>
      <c r="Y142" s="33"/>
      <c r="Z142" s="35"/>
      <c r="AA142" s="35"/>
      <c r="AD142" s="35"/>
      <c r="AE142" s="35"/>
    </row>
    <row r="143" s="34" customFormat="true" ht="12.75" hidden="false" customHeight="false" outlineLevel="0" collapsed="false">
      <c r="A143" s="126"/>
      <c r="B143" s="126"/>
      <c r="C143" s="126"/>
      <c r="D143" s="26"/>
      <c r="E143" s="26"/>
      <c r="F143" s="26"/>
      <c r="G143" s="26"/>
      <c r="H143" s="26"/>
      <c r="I143" s="26"/>
      <c r="J143" s="26"/>
      <c r="K143" s="26"/>
      <c r="L143" s="43" t="n">
        <f aca="false">G$5+(ROW()-5)*L$3</f>
        <v>9.66</v>
      </c>
      <c r="M143" s="32" t="n">
        <f aca="false">IF(P$1=3,NA(),IF(P$1=1,(N144-N142)/2/L$3,N143))</f>
        <v>0.0192897561714446</v>
      </c>
      <c r="N143" s="32" t="n">
        <f aca="false">1-CHIDIST(L143,D4)</f>
        <v>0.953438581019479</v>
      </c>
      <c r="O143" s="34" t="e">
        <f aca="false">IF(OR(L143&gt;D7,NOT(P2)),NA(),M143)</f>
        <v>#N/A</v>
      </c>
      <c r="Q143" s="33"/>
      <c r="R143" s="32"/>
      <c r="S143" s="30"/>
      <c r="T143" s="33"/>
      <c r="U143" s="33"/>
      <c r="V143" s="33"/>
      <c r="W143" s="33"/>
      <c r="X143" s="30"/>
      <c r="Y143" s="33"/>
      <c r="Z143" s="35"/>
      <c r="AA143" s="35"/>
      <c r="AD143" s="35"/>
      <c r="AE143" s="35"/>
    </row>
    <row r="144" s="34" customFormat="true" ht="12.75" hidden="false" customHeight="false" outlineLevel="0" collapsed="false">
      <c r="A144" s="126"/>
      <c r="B144" s="126"/>
      <c r="C144" s="126"/>
      <c r="D144" s="26"/>
      <c r="E144" s="26"/>
      <c r="F144" s="26"/>
      <c r="G144" s="26"/>
      <c r="H144" s="26"/>
      <c r="I144" s="26"/>
      <c r="J144" s="26"/>
      <c r="K144" s="26"/>
      <c r="L144" s="43" t="n">
        <f aca="false">G$5+(ROW()-5)*L$3</f>
        <v>9.73</v>
      </c>
      <c r="M144" s="32" t="n">
        <f aca="false">IF(P$1=3,NA(),IF(P$1=1,(N145-N143)/2/L$3,N144))</f>
        <v>0.0187612775861926</v>
      </c>
      <c r="N144" s="32" t="n">
        <f aca="false">1-CHIDIST(L144,D4)</f>
        <v>0.95477012765707</v>
      </c>
      <c r="O144" s="34" t="e">
        <f aca="false">IF(OR(L144&gt;D7,NOT(P2)),NA(),M144)</f>
        <v>#N/A</v>
      </c>
      <c r="Q144" s="33"/>
      <c r="R144" s="32"/>
      <c r="S144" s="30"/>
      <c r="T144" s="33"/>
      <c r="U144" s="33"/>
      <c r="V144" s="33"/>
      <c r="W144" s="33"/>
      <c r="X144" s="30"/>
      <c r="Y144" s="33"/>
      <c r="Z144" s="35"/>
      <c r="AA144" s="35"/>
      <c r="AD144" s="35"/>
      <c r="AE144" s="35"/>
    </row>
    <row r="145" s="34" customFormat="true" ht="12.75" hidden="false" customHeight="false" outlineLevel="0" collapsed="false">
      <c r="A145" s="126"/>
      <c r="B145" s="126"/>
      <c r="C145" s="126"/>
      <c r="D145" s="26"/>
      <c r="E145" s="26"/>
      <c r="F145" s="26"/>
      <c r="G145" s="26"/>
      <c r="H145" s="26"/>
      <c r="I145" s="26"/>
      <c r="J145" s="26"/>
      <c r="K145" s="26"/>
      <c r="L145" s="43" t="n">
        <f aca="false">G$5+(ROW()-5)*L$3</f>
        <v>9.8</v>
      </c>
      <c r="M145" s="32" t="n">
        <f aca="false">IF(P$1=3,NA(),IF(P$1=1,(N146-N144)/2/L$3,N145))</f>
        <v>0.018246333064531</v>
      </c>
      <c r="N145" s="32" t="n">
        <f aca="false">1-CHIDIST(L145,D4)</f>
        <v>0.956065159881546</v>
      </c>
      <c r="O145" s="34" t="e">
        <f aca="false">IF(OR(L145&gt;D7,NOT(P2)),NA(),M145)</f>
        <v>#N/A</v>
      </c>
      <c r="Q145" s="33"/>
      <c r="R145" s="32"/>
      <c r="S145" s="30"/>
      <c r="T145" s="33"/>
      <c r="U145" s="33"/>
      <c r="V145" s="33"/>
      <c r="W145" s="33"/>
      <c r="X145" s="30"/>
      <c r="Y145" s="33"/>
      <c r="Z145" s="35"/>
      <c r="AA145" s="35"/>
      <c r="AD145" s="35"/>
      <c r="AE145" s="35"/>
    </row>
    <row r="146" s="34" customFormat="true" ht="12.75" hidden="false" customHeight="false" outlineLevel="0" collapsed="false">
      <c r="A146" s="126"/>
      <c r="B146" s="126"/>
      <c r="C146" s="126"/>
      <c r="D146" s="26"/>
      <c r="E146" s="26"/>
      <c r="F146" s="26"/>
      <c r="G146" s="26"/>
      <c r="H146" s="26"/>
      <c r="I146" s="26"/>
      <c r="J146" s="26"/>
      <c r="K146" s="26"/>
      <c r="L146" s="43" t="n">
        <f aca="false">G$5+(ROW()-5)*L$3</f>
        <v>9.87</v>
      </c>
      <c r="M146" s="32" t="n">
        <f aca="false">IF(P$1=3,NA(),IF(P$1=1,(N147-N145)/2/L$3,N146))</f>
        <v>0.0177446167929949</v>
      </c>
      <c r="N146" s="32" t="n">
        <f aca="false">1-CHIDIST(L146,D4)</f>
        <v>0.957324614286105</v>
      </c>
      <c r="O146" s="34" t="e">
        <f aca="false">IF(OR(L146&gt;D7,NOT(P2)),NA(),M146)</f>
        <v>#N/A</v>
      </c>
      <c r="Q146" s="33"/>
      <c r="R146" s="32"/>
      <c r="S146" s="30"/>
      <c r="T146" s="33"/>
      <c r="U146" s="33"/>
      <c r="V146" s="33"/>
      <c r="W146" s="33"/>
      <c r="X146" s="30"/>
      <c r="Y146" s="33"/>
      <c r="Z146" s="35"/>
      <c r="AA146" s="35"/>
      <c r="AD146" s="35"/>
      <c r="AE146" s="35"/>
    </row>
    <row r="147" s="34" customFormat="true" ht="12.75" hidden="false" customHeight="false" outlineLevel="0" collapsed="false">
      <c r="A147" s="126"/>
      <c r="B147" s="126"/>
      <c r="C147" s="126"/>
      <c r="D147" s="26"/>
      <c r="E147" s="26"/>
      <c r="F147" s="26"/>
      <c r="G147" s="26"/>
      <c r="H147" s="26"/>
      <c r="I147" s="26"/>
      <c r="J147" s="26"/>
      <c r="K147" s="26"/>
      <c r="L147" s="43" t="n">
        <f aca="false">G$5+(ROW()-5)*L$3</f>
        <v>9.94</v>
      </c>
      <c r="M147" s="32" t="n">
        <f aca="false">IF(P$1=3,NA(),IF(P$1=1,(N148-N146)/2/L$3,N147))</f>
        <v>0.0172558279841481</v>
      </c>
      <c r="N147" s="32" t="n">
        <f aca="false">1-CHIDIST(L147,D4)</f>
        <v>0.958549406232566</v>
      </c>
      <c r="O147" s="34" t="e">
        <f aca="false">IF(OR(L147&gt;D7,NOT(P2)),NA(),M147)</f>
        <v>#N/A</v>
      </c>
      <c r="Q147" s="33"/>
      <c r="R147" s="32"/>
      <c r="S147" s="30"/>
      <c r="T147" s="33"/>
      <c r="U147" s="33"/>
      <c r="V147" s="33"/>
      <c r="W147" s="33"/>
      <c r="X147" s="30"/>
      <c r="Y147" s="33"/>
      <c r="Z147" s="35"/>
      <c r="AA147" s="35"/>
      <c r="AD147" s="35"/>
      <c r="AE147" s="35"/>
    </row>
    <row r="148" s="34" customFormat="true" ht="12.75" hidden="false" customHeight="false" outlineLevel="0" collapsed="false">
      <c r="A148" s="126"/>
      <c r="B148" s="126"/>
      <c r="C148" s="126"/>
      <c r="D148" s="26"/>
      <c r="E148" s="26"/>
      <c r="F148" s="26"/>
      <c r="G148" s="26"/>
      <c r="H148" s="26"/>
      <c r="I148" s="26"/>
      <c r="J148" s="26"/>
      <c r="K148" s="26"/>
      <c r="L148" s="43" t="n">
        <f aca="false">G$5+(ROW()-5)*L$3</f>
        <v>10.01</v>
      </c>
      <c r="M148" s="32" t="n">
        <f aca="false">IF(P$1=3,NA(),IF(P$1=1,(N149-N147)/2/L$3,N148))</f>
        <v>0.016779670892617</v>
      </c>
      <c r="N148" s="32" t="n">
        <f aca="false">1-CHIDIST(L148,D4)</f>
        <v>0.959740430203885</v>
      </c>
      <c r="O148" s="34" t="e">
        <f aca="false">IF(OR(L148&gt;D7,NOT(P2)),NA(),M148)</f>
        <v>#N/A</v>
      </c>
      <c r="Q148" s="33"/>
      <c r="R148" s="32"/>
      <c r="S148" s="30"/>
      <c r="T148" s="33"/>
      <c r="U148" s="33"/>
      <c r="V148" s="33"/>
      <c r="W148" s="33"/>
      <c r="X148" s="30"/>
      <c r="Y148" s="33"/>
      <c r="Z148" s="35"/>
      <c r="AA148" s="35"/>
      <c r="AD148" s="35"/>
      <c r="AE148" s="35"/>
    </row>
    <row r="149" s="34" customFormat="true" ht="12.75" hidden="false" customHeight="false" outlineLevel="0" collapsed="false">
      <c r="A149" s="126"/>
      <c r="B149" s="126"/>
      <c r="C149" s="126"/>
      <c r="D149" s="26"/>
      <c r="E149" s="26"/>
      <c r="F149" s="26"/>
      <c r="G149" s="26"/>
      <c r="H149" s="26"/>
      <c r="I149" s="26"/>
      <c r="J149" s="26"/>
      <c r="K149" s="26"/>
      <c r="L149" s="43" t="n">
        <f aca="false">G$5+(ROW()-5)*L$3</f>
        <v>10.08</v>
      </c>
      <c r="M149" s="32" t="n">
        <f aca="false">IF(P$1=3,NA(),IF(P$1=1,(N150-N148)/2/L$3,N149))</f>
        <v>0.0163158548240799</v>
      </c>
      <c r="N149" s="32" t="n">
        <f aca="false">1-CHIDIST(L149,D4)</f>
        <v>0.960898560157532</v>
      </c>
      <c r="O149" s="34" t="e">
        <f aca="false">IF(OR(L149&gt;D7,NOT(P2)),NA(),M149)</f>
        <v>#N/A</v>
      </c>
      <c r="Q149" s="33"/>
      <c r="R149" s="32"/>
      <c r="S149" s="30"/>
      <c r="T149" s="33"/>
      <c r="U149" s="33"/>
      <c r="V149" s="33"/>
      <c r="W149" s="33"/>
      <c r="X149" s="30"/>
      <c r="Y149" s="33"/>
      <c r="Z149" s="35"/>
      <c r="AA149" s="35"/>
      <c r="AD149" s="35"/>
      <c r="AE149" s="35"/>
    </row>
    <row r="150" s="34" customFormat="true" ht="12.75" hidden="false" customHeight="false" outlineLevel="0" collapsed="false">
      <c r="A150" s="126"/>
      <c r="B150" s="126"/>
      <c r="C150" s="126"/>
      <c r="D150" s="26"/>
      <c r="E150" s="26"/>
      <c r="F150" s="26"/>
      <c r="G150" s="26"/>
      <c r="H150" s="26"/>
      <c r="I150" s="26"/>
      <c r="J150" s="26"/>
      <c r="K150" s="26"/>
      <c r="L150" s="43" t="n">
        <f aca="false">G$5+(ROW()-5)*L$3</f>
        <v>10.15</v>
      </c>
      <c r="M150" s="32" t="n">
        <f aca="false">IF(P$1=3,NA(),IF(P$1=1,(N151-N149)/2/L$3,N150))</f>
        <v>0.0158640941376758</v>
      </c>
      <c r="N150" s="32" t="n">
        <f aca="false">1-CHIDIST(L150,D4)</f>
        <v>0.962024649879257</v>
      </c>
      <c r="O150" s="34" t="e">
        <f aca="false">IF(OR(L150&gt;D7,NOT(P2)),NA(),M150)</f>
        <v>#N/A</v>
      </c>
      <c r="Q150" s="33"/>
      <c r="R150" s="32"/>
      <c r="S150" s="30"/>
      <c r="T150" s="33"/>
      <c r="U150" s="33"/>
      <c r="V150" s="33"/>
      <c r="W150" s="33"/>
      <c r="X150" s="30"/>
      <c r="Y150" s="33"/>
      <c r="Z150" s="35"/>
      <c r="AA150" s="35"/>
      <c r="AD150" s="35"/>
      <c r="AE150" s="35"/>
    </row>
    <row r="151" s="34" customFormat="true" ht="12.75" hidden="false" customHeight="false" outlineLevel="0" collapsed="false">
      <c r="A151" s="126"/>
      <c r="B151" s="126"/>
      <c r="C151" s="126"/>
      <c r="D151" s="26"/>
      <c r="E151" s="26"/>
      <c r="F151" s="26"/>
      <c r="G151" s="26"/>
      <c r="H151" s="26"/>
      <c r="I151" s="26"/>
      <c r="J151" s="26"/>
      <c r="K151" s="26"/>
      <c r="L151" s="43" t="n">
        <f aca="false">G$5+(ROW()-5)*L$3</f>
        <v>10.22</v>
      </c>
      <c r="M151" s="32" t="n">
        <f aca="false">IF(P$1=3,NA(),IF(P$1=1,(N152-N150)/2/L$3,N151))</f>
        <v>0.0154241082422655</v>
      </c>
      <c r="N151" s="32" t="n">
        <f aca="false">1-CHIDIST(L151,D4)</f>
        <v>0.963119533336807</v>
      </c>
      <c r="O151" s="34" t="e">
        <f aca="false">IF(OR(L151&gt;D7,NOT(P2)),NA(),M151)</f>
        <v>#N/A</v>
      </c>
      <c r="Q151" s="33"/>
      <c r="R151" s="32"/>
      <c r="S151" s="30"/>
      <c r="T151" s="33"/>
      <c r="U151" s="33"/>
      <c r="V151" s="33"/>
      <c r="W151" s="33"/>
      <c r="X151" s="30"/>
      <c r="Y151" s="33"/>
      <c r="Z151" s="35"/>
      <c r="AA151" s="35"/>
      <c r="AD151" s="35"/>
      <c r="AE151" s="35"/>
    </row>
    <row r="152" s="34" customFormat="true" ht="12.75" hidden="false" customHeight="false" outlineLevel="0" collapsed="false">
      <c r="A152" s="126"/>
      <c r="B152" s="126"/>
      <c r="C152" s="126"/>
      <c r="D152" s="26"/>
      <c r="E152" s="26"/>
      <c r="F152" s="26"/>
      <c r="G152" s="26"/>
      <c r="H152" s="26"/>
      <c r="I152" s="26"/>
      <c r="J152" s="26"/>
      <c r="K152" s="26"/>
      <c r="L152" s="43" t="n">
        <f aca="false">G$5+(ROW()-5)*L$3</f>
        <v>10.29</v>
      </c>
      <c r="M152" s="32" t="n">
        <f aca="false">IF(P$1=3,NA(),IF(P$1=1,(N153-N151)/2/L$3,N152))</f>
        <v>0.0149956215869733</v>
      </c>
      <c r="N152" s="32" t="n">
        <f aca="false">1-CHIDIST(L152,D4)</f>
        <v>0.964184025033174</v>
      </c>
      <c r="O152" s="34" t="e">
        <f aca="false">IF(OR(L152&gt;D7,NOT(P2)),NA(),M152)</f>
        <v>#N/A</v>
      </c>
      <c r="Q152" s="33"/>
      <c r="R152" s="32"/>
      <c r="S152" s="30"/>
      <c r="T152" s="33"/>
      <c r="U152" s="33"/>
      <c r="V152" s="33"/>
      <c r="W152" s="33"/>
      <c r="X152" s="30"/>
      <c r="Y152" s="33"/>
      <c r="Z152" s="35"/>
      <c r="AA152" s="35"/>
      <c r="AD152" s="35"/>
      <c r="AE152" s="35"/>
    </row>
    <row r="153" s="34" customFormat="true" ht="12.75" hidden="false" customHeight="false" outlineLevel="0" collapsed="false">
      <c r="A153" s="126"/>
      <c r="B153" s="126"/>
      <c r="C153" s="126"/>
      <c r="D153" s="26"/>
      <c r="E153" s="26"/>
      <c r="F153" s="26"/>
      <c r="G153" s="26"/>
      <c r="H153" s="26"/>
      <c r="I153" s="26"/>
      <c r="J153" s="26"/>
      <c r="K153" s="26"/>
      <c r="L153" s="43" t="n">
        <f aca="false">G$5+(ROW()-5)*L$3</f>
        <v>10.36</v>
      </c>
      <c r="M153" s="32" t="n">
        <f aca="false">IF(P$1=3,NA(),IF(P$1=1,(N154-N152)/2/L$3,N153))</f>
        <v>0.0145783636464114</v>
      </c>
      <c r="N153" s="32" t="n">
        <f aca="false">1-CHIDIST(L153,D4)</f>
        <v>0.965218920358983</v>
      </c>
      <c r="O153" s="34" t="e">
        <f aca="false">IF(OR(L153&gt;D7,NOT(P2)),NA(),M153)</f>
        <v>#N/A</v>
      </c>
      <c r="Q153" s="33"/>
      <c r="R153" s="32"/>
      <c r="S153" s="30"/>
      <c r="T153" s="33"/>
      <c r="U153" s="33"/>
      <c r="V153" s="33"/>
      <c r="W153" s="33"/>
      <c r="X153" s="30"/>
      <c r="Y153" s="33"/>
      <c r="Z153" s="35"/>
      <c r="AA153" s="35"/>
      <c r="AD153" s="35"/>
      <c r="AE153" s="35"/>
    </row>
    <row r="154" s="34" customFormat="true" ht="12.75" hidden="false" customHeight="false" outlineLevel="0" collapsed="false">
      <c r="A154" s="126"/>
      <c r="B154" s="126"/>
      <c r="C154" s="126"/>
      <c r="D154" s="26"/>
      <c r="E154" s="26"/>
      <c r="F154" s="26"/>
      <c r="G154" s="26"/>
      <c r="H154" s="26"/>
      <c r="I154" s="26"/>
      <c r="J154" s="26"/>
      <c r="K154" s="26"/>
      <c r="L154" s="43" t="n">
        <f aca="false">G$5+(ROW()-5)*L$3</f>
        <v>10.43</v>
      </c>
      <c r="M154" s="32" t="n">
        <f aca="false">IF(P$1=3,NA(),IF(P$1=1,(N155-N153)/2/L$3,N154))</f>
        <v>0.0141720689009528</v>
      </c>
      <c r="N154" s="32" t="n">
        <f aca="false">1-CHIDIST(L154,D4)</f>
        <v>0.966224995943671</v>
      </c>
      <c r="O154" s="34" t="e">
        <f aca="false">IF(OR(L154&gt;D7,NOT(P2)),NA(),M154)</f>
        <v>#N/A</v>
      </c>
      <c r="Q154" s="33"/>
      <c r="R154" s="32"/>
      <c r="S154" s="30"/>
      <c r="T154" s="33"/>
      <c r="U154" s="33"/>
      <c r="V154" s="33"/>
      <c r="W154" s="33"/>
      <c r="X154" s="30"/>
      <c r="Y154" s="33"/>
      <c r="Z154" s="35"/>
      <c r="AA154" s="35"/>
      <c r="AD154" s="35"/>
      <c r="AE154" s="35"/>
    </row>
    <row r="155" s="34" customFormat="true" ht="12.75" hidden="false" customHeight="false" outlineLevel="0" collapsed="false">
      <c r="A155" s="126"/>
      <c r="B155" s="126"/>
      <c r="C155" s="126"/>
      <c r="D155" s="26"/>
      <c r="E155" s="26"/>
      <c r="F155" s="26"/>
      <c r="G155" s="26"/>
      <c r="H155" s="26"/>
      <c r="I155" s="26"/>
      <c r="J155" s="26"/>
      <c r="K155" s="26"/>
      <c r="L155" s="43" t="n">
        <f aca="false">G$5+(ROW()-5)*L$3</f>
        <v>10.5</v>
      </c>
      <c r="M155" s="32" t="n">
        <f aca="false">IF(P$1=3,NA(),IF(P$1=1,(N156-N154)/2/L$3,N155))</f>
        <v>0.013776476812416</v>
      </c>
      <c r="N155" s="32" t="n">
        <f aca="false">1-CHIDIST(L155,D4)</f>
        <v>0.967203010005116</v>
      </c>
      <c r="O155" s="34" t="e">
        <f aca="false">IF(OR(L155&gt;D7,NOT(P2)),NA(),M155)</f>
        <v>#N/A</v>
      </c>
      <c r="Q155" s="33"/>
      <c r="R155" s="32"/>
      <c r="S155" s="30"/>
      <c r="T155" s="33"/>
      <c r="U155" s="33"/>
      <c r="V155" s="33"/>
      <c r="W155" s="33"/>
      <c r="X155" s="30"/>
      <c r="Y155" s="33"/>
      <c r="Z155" s="35"/>
      <c r="AA155" s="35"/>
      <c r="AD155" s="35"/>
      <c r="AE155" s="35"/>
    </row>
    <row r="156" s="34" customFormat="true" ht="12.75" hidden="false" customHeight="false" outlineLevel="0" collapsed="false">
      <c r="A156" s="126"/>
      <c r="B156" s="126"/>
      <c r="C156" s="126"/>
      <c r="D156" s="26"/>
      <c r="E156" s="26"/>
      <c r="F156" s="26"/>
      <c r="G156" s="26"/>
      <c r="H156" s="26"/>
      <c r="I156" s="26"/>
      <c r="J156" s="26"/>
      <c r="K156" s="26"/>
      <c r="L156" s="43" t="n">
        <f aca="false">G$5+(ROW()-5)*L$3</f>
        <v>10.57</v>
      </c>
      <c r="M156" s="32" t="n">
        <f aca="false">IF(P$1=3,NA(),IF(P$1=1,(N157-N155)/2/L$3,N156))</f>
        <v>0.0133913317955013</v>
      </c>
      <c r="N156" s="32" t="n">
        <f aca="false">1-CHIDIST(L156,D4)</f>
        <v>0.96815370269741</v>
      </c>
      <c r="O156" s="34" t="e">
        <f aca="false">IF(OR(L156&gt;D7,NOT(P2)),NA(),M156)</f>
        <v>#N/A</v>
      </c>
      <c r="Q156" s="33"/>
      <c r="R156" s="32"/>
      <c r="S156" s="30"/>
      <c r="T156" s="33"/>
      <c r="U156" s="33"/>
      <c r="V156" s="33"/>
      <c r="W156" s="33"/>
      <c r="X156" s="30"/>
      <c r="Y156" s="33"/>
      <c r="Z156" s="35"/>
      <c r="AA156" s="35"/>
      <c r="AD156" s="35"/>
      <c r="AE156" s="35"/>
    </row>
    <row r="157" s="34" customFormat="true" ht="12.75" hidden="false" customHeight="false" outlineLevel="0" collapsed="false">
      <c r="A157" s="126"/>
      <c r="B157" s="126"/>
      <c r="C157" s="126"/>
      <c r="D157" s="26"/>
      <c r="E157" s="26"/>
      <c r="F157" s="26"/>
      <c r="G157" s="26"/>
      <c r="H157" s="26"/>
      <c r="I157" s="26"/>
      <c r="J157" s="26"/>
      <c r="K157" s="26"/>
      <c r="L157" s="43" t="n">
        <f aca="false">G$5+(ROW()-5)*L$3</f>
        <v>10.64</v>
      </c>
      <c r="M157" s="32" t="n">
        <f aca="false">IF(P$1=3,NA(),IF(P$1=1,(N158-N156)/2/L$3,N157))</f>
        <v>0.0130163831853016</v>
      </c>
      <c r="N157" s="32" t="n">
        <f aca="false">1-CHIDIST(L157,D4)</f>
        <v>0.969077796456487</v>
      </c>
      <c r="O157" s="34" t="e">
        <f aca="false">IF(OR(L157&gt;D7,NOT(P2)),NA(),M157)</f>
        <v>#N/A</v>
      </c>
      <c r="Q157" s="33"/>
      <c r="R157" s="32"/>
      <c r="S157" s="30"/>
      <c r="T157" s="33"/>
      <c r="U157" s="33"/>
      <c r="V157" s="33"/>
      <c r="W157" s="33"/>
      <c r="X157" s="30"/>
      <c r="Y157" s="33"/>
      <c r="Z157" s="35"/>
      <c r="AA157" s="35"/>
      <c r="AD157" s="35"/>
      <c r="AE157" s="35"/>
    </row>
    <row r="158" s="34" customFormat="true" ht="12.75" hidden="false" customHeight="false" outlineLevel="0" collapsed="false">
      <c r="A158" s="126"/>
      <c r="B158" s="126"/>
      <c r="C158" s="126"/>
      <c r="D158" s="26"/>
      <c r="E158" s="26"/>
      <c r="F158" s="26"/>
      <c r="G158" s="26"/>
      <c r="H158" s="26"/>
      <c r="I158" s="26"/>
      <c r="J158" s="26"/>
      <c r="K158" s="26"/>
      <c r="L158" s="43" t="n">
        <f aca="false">G$5+(ROW()-5)*L$3</f>
        <v>10.71</v>
      </c>
      <c r="M158" s="32" t="n">
        <f aca="false">IF(P$1=3,NA(),IF(P$1=1,(N159-N157)/2/L$3,N158))</f>
        <v>0.0126513852011876</v>
      </c>
      <c r="N158" s="32" t="n">
        <f aca="false">1-CHIDIST(L158,D4)</f>
        <v>0.969975996343352</v>
      </c>
      <c r="O158" s="34" t="e">
        <f aca="false">IF(OR(L158&gt;D7,NOT(P2)),NA(),M158)</f>
        <v>#N/A</v>
      </c>
      <c r="Q158" s="33"/>
      <c r="R158" s="32"/>
      <c r="S158" s="30"/>
      <c r="T158" s="33"/>
      <c r="U158" s="33"/>
      <c r="V158" s="33"/>
      <c r="W158" s="33"/>
      <c r="X158" s="30"/>
      <c r="Y158" s="33"/>
      <c r="Z158" s="35"/>
      <c r="AA158" s="35"/>
      <c r="AD158" s="35"/>
      <c r="AE158" s="35"/>
    </row>
    <row r="159" s="34" customFormat="true" ht="12.75" hidden="false" customHeight="false" outlineLevel="0" collapsed="false">
      <c r="A159" s="126"/>
      <c r="B159" s="126"/>
      <c r="C159" s="126"/>
      <c r="D159" s="26"/>
      <c r="E159" s="26"/>
      <c r="F159" s="26"/>
      <c r="G159" s="26"/>
      <c r="H159" s="26"/>
      <c r="I159" s="26"/>
      <c r="J159" s="26"/>
      <c r="K159" s="26"/>
      <c r="L159" s="43" t="n">
        <f aca="false">G$5+(ROW()-5)*L$3</f>
        <v>10.78</v>
      </c>
      <c r="M159" s="32" t="n">
        <f aca="false">IF(P$1=3,NA(),IF(P$1=1,(N160-N158)/2/L$3,N159))</f>
        <v>0.0122960969073517</v>
      </c>
      <c r="N159" s="32" t="n">
        <f aca="false">1-CHIDIST(L159,D4)</f>
        <v>0.970848990384653</v>
      </c>
      <c r="O159" s="34" t="e">
        <f aca="false">IF(OR(L159&gt;D7,NOT(P2)),NA(),M159)</f>
        <v>#N/A</v>
      </c>
      <c r="Q159" s="33"/>
      <c r="R159" s="32"/>
      <c r="S159" s="30"/>
      <c r="T159" s="33"/>
      <c r="U159" s="33"/>
      <c r="V159" s="33"/>
      <c r="W159" s="33"/>
      <c r="X159" s="30"/>
      <c r="Y159" s="33"/>
      <c r="Z159" s="35"/>
      <c r="AA159" s="35"/>
      <c r="AD159" s="35"/>
      <c r="AE159" s="35"/>
    </row>
    <row r="160" s="34" customFormat="true" ht="12.75" hidden="false" customHeight="false" outlineLevel="0" collapsed="false">
      <c r="A160" s="126"/>
      <c r="B160" s="126"/>
      <c r="C160" s="126"/>
      <c r="D160" s="26"/>
      <c r="E160" s="26"/>
      <c r="F160" s="26"/>
      <c r="G160" s="26"/>
      <c r="H160" s="26"/>
      <c r="I160" s="26"/>
      <c r="J160" s="26"/>
      <c r="K160" s="26"/>
      <c r="L160" s="43" t="n">
        <f aca="false">G$5+(ROW()-5)*L$3</f>
        <v>10.85</v>
      </c>
      <c r="M160" s="32" t="n">
        <f aca="false">IF(P$1=3,NA(),IF(P$1=1,(N161-N159)/2/L$3,N160))</f>
        <v>0.0119502821702969</v>
      </c>
      <c r="N160" s="32" t="n">
        <f aca="false">1-CHIDIST(L160,D4)</f>
        <v>0.971697449910381</v>
      </c>
      <c r="O160" s="34" t="e">
        <f aca="false">IF(OR(L160&gt;D7,NOT(P2)),NA(),M160)</f>
        <v>#N/A</v>
      </c>
      <c r="Q160" s="33"/>
      <c r="R160" s="32"/>
      <c r="S160" s="30"/>
      <c r="T160" s="33"/>
      <c r="U160" s="33"/>
      <c r="V160" s="33"/>
      <c r="W160" s="33"/>
      <c r="X160" s="30"/>
      <c r="Y160" s="33"/>
      <c r="Z160" s="35"/>
      <c r="AA160" s="35"/>
      <c r="AD160" s="35"/>
      <c r="AE160" s="35"/>
    </row>
    <row r="161" s="34" customFormat="true" ht="12.75" hidden="false" customHeight="false" outlineLevel="0" collapsed="false">
      <c r="A161" s="126"/>
      <c r="B161" s="126"/>
      <c r="C161" s="126"/>
      <c r="D161" s="26"/>
      <c r="E161" s="26"/>
      <c r="F161" s="26"/>
      <c r="G161" s="26"/>
      <c r="H161" s="26"/>
      <c r="I161" s="26"/>
      <c r="J161" s="26"/>
      <c r="K161" s="26"/>
      <c r="L161" s="43" t="n">
        <f aca="false">G$5+(ROW()-5)*L$3</f>
        <v>10.92</v>
      </c>
      <c r="M161" s="32" t="n">
        <f aca="false">IF(P$1=3,NA(),IF(P$1=1,(N162-N160)/2/L$3,N161))</f>
        <v>0.01161370961351</v>
      </c>
      <c r="N161" s="32" t="n">
        <f aca="false">1-CHIDIST(L161,D4)</f>
        <v>0.972522029888494</v>
      </c>
      <c r="O161" s="34" t="e">
        <f aca="false">IF(OR(L161&gt;D7,NOT(P2)),NA(),M161)</f>
        <v>#N/A</v>
      </c>
      <c r="Q161" s="33"/>
      <c r="R161" s="32"/>
      <c r="S161" s="30"/>
      <c r="T161" s="33"/>
      <c r="U161" s="33"/>
      <c r="V161" s="33"/>
      <c r="W161" s="33"/>
      <c r="X161" s="30"/>
      <c r="Y161" s="33"/>
      <c r="Z161" s="35"/>
      <c r="AA161" s="35"/>
      <c r="AD161" s="35"/>
      <c r="AE161" s="35"/>
    </row>
    <row r="162" s="34" customFormat="true" ht="12.75" hidden="false" customHeight="false" outlineLevel="0" collapsed="false">
      <c r="A162" s="126"/>
      <c r="B162" s="126"/>
      <c r="C162" s="126"/>
      <c r="D162" s="26"/>
      <c r="E162" s="26"/>
      <c r="F162" s="26"/>
      <c r="G162" s="26"/>
      <c r="H162" s="26"/>
      <c r="I162" s="26"/>
      <c r="J162" s="26"/>
      <c r="K162" s="26"/>
      <c r="L162" s="43" t="n">
        <f aca="false">G$5+(ROW()-5)*L$3</f>
        <v>10.99</v>
      </c>
      <c r="M162" s="32" t="n">
        <f aca="false">IF(P$1=3,NA(),IF(P$1=1,(N163-N161)/2/L$3,N162))</f>
        <v>0.0112861525695784</v>
      </c>
      <c r="N162" s="32" t="n">
        <f aca="false">1-CHIDIST(L162,D4)</f>
        <v>0.973323369256272</v>
      </c>
      <c r="O162" s="34" t="e">
        <f aca="false">IF(OR(L162&gt;D7,NOT(P2)),NA(),M162)</f>
        <v>#N/A</v>
      </c>
      <c r="Q162" s="33"/>
      <c r="R162" s="32"/>
      <c r="S162" s="30"/>
      <c r="T162" s="33"/>
      <c r="U162" s="33"/>
      <c r="V162" s="33"/>
      <c r="W162" s="33"/>
      <c r="X162" s="30"/>
      <c r="Y162" s="33"/>
      <c r="Z162" s="35"/>
      <c r="AA162" s="35"/>
      <c r="AD162" s="35"/>
      <c r="AE162" s="35"/>
    </row>
    <row r="163" s="34" customFormat="true" ht="12.75" hidden="false" customHeight="false" outlineLevel="0" collapsed="false">
      <c r="A163" s="126"/>
      <c r="B163" s="126"/>
      <c r="C163" s="126"/>
      <c r="D163" s="26"/>
      <c r="E163" s="26"/>
      <c r="F163" s="26"/>
      <c r="G163" s="26"/>
      <c r="H163" s="26"/>
      <c r="I163" s="26"/>
      <c r="J163" s="26"/>
      <c r="K163" s="26"/>
      <c r="L163" s="43" t="n">
        <f aca="false">G$5+(ROW()-5)*L$3</f>
        <v>11.06</v>
      </c>
      <c r="M163" s="32" t="n">
        <f aca="false">IF(P$1=3,NA(),IF(P$1=1,(N164-N162)/2/L$3,N163))</f>
        <v>0.0109673890299708</v>
      </c>
      <c r="N163" s="32" t="n">
        <f aca="false">1-CHIDIST(L163,D4)</f>
        <v>0.974102091248235</v>
      </c>
      <c r="O163" s="34" t="e">
        <f aca="false">IF(OR(L163&gt;D7,NOT(P2)),NA(),M163)</f>
        <v>#N/A</v>
      </c>
      <c r="Q163" s="33"/>
      <c r="R163" s="32"/>
      <c r="S163" s="30"/>
      <c r="T163" s="33"/>
      <c r="U163" s="33"/>
      <c r="V163" s="33"/>
      <c r="W163" s="33"/>
      <c r="X163" s="30"/>
      <c r="Y163" s="33"/>
      <c r="Z163" s="35"/>
      <c r="AA163" s="35"/>
      <c r="AD163" s="35"/>
      <c r="AE163" s="35"/>
    </row>
    <row r="164" s="34" customFormat="true" ht="12.75" hidden="false" customHeight="false" outlineLevel="0" collapsed="false">
      <c r="A164" s="126"/>
      <c r="B164" s="126"/>
      <c r="C164" s="126"/>
      <c r="D164" s="26"/>
      <c r="E164" s="26"/>
      <c r="F164" s="26"/>
      <c r="G164" s="26"/>
      <c r="H164" s="26"/>
      <c r="I164" s="26"/>
      <c r="J164" s="26"/>
      <c r="K164" s="26"/>
      <c r="L164" s="43" t="n">
        <f aca="false">G$5+(ROW()-5)*L$3</f>
        <v>11.13</v>
      </c>
      <c r="M164" s="32" t="n">
        <f aca="false">IF(P$1=3,NA(),IF(P$1=1,(N165-N163)/2/L$3,N164))</f>
        <v>0.0106572015926953</v>
      </c>
      <c r="N164" s="32" t="n">
        <f aca="false">1-CHIDIST(L164,D4)</f>
        <v>0.974858803720468</v>
      </c>
      <c r="O164" s="34" t="e">
        <f aca="false">IF(OR(L164&gt;D7,NOT(P2)),NA(),M164)</f>
        <v>#N/A</v>
      </c>
      <c r="Q164" s="33"/>
      <c r="R164" s="32"/>
      <c r="S164" s="30"/>
      <c r="T164" s="33"/>
      <c r="U164" s="33"/>
      <c r="V164" s="33"/>
      <c r="W164" s="33"/>
      <c r="X164" s="30"/>
      <c r="Y164" s="33"/>
      <c r="Z164" s="35"/>
      <c r="AA164" s="35"/>
      <c r="AD164" s="35"/>
      <c r="AE164" s="35"/>
    </row>
    <row r="165" s="34" customFormat="true" ht="12.75" hidden="false" customHeight="false" outlineLevel="0" collapsed="false">
      <c r="A165" s="126"/>
      <c r="B165" s="126"/>
      <c r="C165" s="126"/>
      <c r="D165" s="26"/>
      <c r="E165" s="26"/>
      <c r="F165" s="26"/>
      <c r="G165" s="26"/>
      <c r="H165" s="26"/>
      <c r="I165" s="26"/>
      <c r="J165" s="26"/>
      <c r="K165" s="26"/>
      <c r="L165" s="43" t="n">
        <f aca="false">G$5+(ROW()-5)*L$3</f>
        <v>11.2</v>
      </c>
      <c r="M165" s="32" t="n">
        <f aca="false">IF(P$1=3,NA(),IF(P$1=1,(N166-N164)/2/L$3,N165))</f>
        <v>0.0103553774080611</v>
      </c>
      <c r="N165" s="32" t="n">
        <f aca="false">1-CHIDIST(L165,D4)</f>
        <v>0.975594099471213</v>
      </c>
      <c r="O165" s="34" t="e">
        <f aca="false">IF(OR(L165&gt;D7,NOT(P2)),NA(),M165)</f>
        <v>#N/A</v>
      </c>
      <c r="Q165" s="33"/>
      <c r="R165" s="32"/>
      <c r="S165" s="30"/>
      <c r="T165" s="33"/>
      <c r="U165" s="33"/>
      <c r="V165" s="33"/>
      <c r="W165" s="33"/>
      <c r="X165" s="30"/>
      <c r="Y165" s="33"/>
      <c r="Z165" s="35"/>
      <c r="AA165" s="35"/>
      <c r="AD165" s="35"/>
      <c r="AE165" s="35"/>
    </row>
    <row r="166" s="34" customFormat="true" ht="12.75" hidden="false" customHeight="false" outlineLevel="0" collapsed="false">
      <c r="A166" s="126"/>
      <c r="B166" s="126"/>
      <c r="C166" s="126"/>
      <c r="D166" s="26"/>
      <c r="E166" s="26"/>
      <c r="F166" s="26"/>
      <c r="G166" s="26"/>
      <c r="H166" s="26"/>
      <c r="I166" s="26"/>
      <c r="J166" s="26"/>
      <c r="K166" s="26"/>
      <c r="L166" s="43" t="n">
        <f aca="false">G$5+(ROW()-5)*L$3</f>
        <v>11.27</v>
      </c>
      <c r="M166" s="32" t="n">
        <f aca="false">IF(P$1=3,NA(),IF(P$1=1,(N167-N165)/2/L$3,N166))</f>
        <v>0.0100617081227106</v>
      </c>
      <c r="N166" s="32" t="n">
        <f aca="false">1-CHIDIST(L166,D4)</f>
        <v>0.976308556557597</v>
      </c>
      <c r="O166" s="34" t="e">
        <f aca="false">IF(OR(L166&gt;D7,NOT(P2)),NA(),M166)</f>
        <v>#N/A</v>
      </c>
      <c r="Q166" s="33"/>
      <c r="R166" s="32"/>
      <c r="S166" s="30"/>
      <c r="T166" s="33"/>
      <c r="U166" s="33"/>
      <c r="V166" s="33"/>
      <c r="W166" s="33"/>
      <c r="X166" s="30"/>
      <c r="Y166" s="33"/>
      <c r="Z166" s="35"/>
      <c r="AA166" s="35"/>
      <c r="AD166" s="35"/>
      <c r="AE166" s="35"/>
    </row>
    <row r="167" s="34" customFormat="true" ht="12.75" hidden="false" customHeight="false" outlineLevel="0" collapsed="false">
      <c r="A167" s="126"/>
      <c r="B167" s="126"/>
      <c r="C167" s="126"/>
      <c r="D167" s="26"/>
      <c r="E167" s="26"/>
      <c r="F167" s="26"/>
      <c r="G167" s="26"/>
      <c r="H167" s="26"/>
      <c r="I167" s="26"/>
      <c r="J167" s="26"/>
      <c r="K167" s="26"/>
      <c r="L167" s="43" t="n">
        <f aca="false">G$5+(ROW()-5)*L$3</f>
        <v>11.34</v>
      </c>
      <c r="M167" s="32" t="n">
        <f aca="false">IF(P$1=3,NA(),IF(P$1=1,(N168-N166)/2/L$3,N167))</f>
        <v>0.00977598982211392</v>
      </c>
      <c r="N167" s="32" t="n">
        <f aca="false">1-CHIDIST(L167,D4)</f>
        <v>0.977002738608392</v>
      </c>
      <c r="O167" s="34" t="e">
        <f aca="false">IF(OR(L167&gt;D7,NOT(P2)),NA(),M167)</f>
        <v>#N/A</v>
      </c>
      <c r="Q167" s="33"/>
      <c r="R167" s="32"/>
      <c r="S167" s="30"/>
      <c r="T167" s="33"/>
      <c r="U167" s="33"/>
      <c r="V167" s="33"/>
      <c r="W167" s="33"/>
      <c r="X167" s="30"/>
      <c r="Y167" s="33"/>
      <c r="Z167" s="35"/>
      <c r="AA167" s="35"/>
      <c r="AD167" s="35"/>
      <c r="AE167" s="35"/>
    </row>
    <row r="168" s="34" customFormat="true" ht="12.75" hidden="false" customHeight="false" outlineLevel="0" collapsed="false">
      <c r="A168" s="126"/>
      <c r="B168" s="126"/>
      <c r="C168" s="126"/>
      <c r="D168" s="26"/>
      <c r="E168" s="26"/>
      <c r="F168" s="26"/>
      <c r="G168" s="26"/>
      <c r="H168" s="26"/>
      <c r="I168" s="26"/>
      <c r="J168" s="26"/>
      <c r="K168" s="26"/>
      <c r="L168" s="43" t="n">
        <f aca="false">G$5+(ROW()-5)*L$3</f>
        <v>11.41</v>
      </c>
      <c r="M168" s="32" t="n">
        <f aca="false">IF(P$1=3,NA(),IF(P$1=1,(N169-N167)/2/L$3,N168))</f>
        <v>0.00949802297171089</v>
      </c>
      <c r="N168" s="32" t="n">
        <f aca="false">1-CHIDIST(L168,D4)</f>
        <v>0.977677195132693</v>
      </c>
      <c r="O168" s="34" t="e">
        <f aca="false">IF(OR(L168&gt;D7,NOT(P2)),NA(),M168)</f>
        <v>#N/A</v>
      </c>
      <c r="Q168" s="33"/>
      <c r="R168" s="32"/>
      <c r="S168" s="30"/>
      <c r="T168" s="33"/>
      <c r="U168" s="33"/>
      <c r="V168" s="33"/>
      <c r="W168" s="33"/>
      <c r="X168" s="30"/>
      <c r="Y168" s="33"/>
      <c r="Z168" s="35"/>
      <c r="AA168" s="35"/>
      <c r="AD168" s="35"/>
      <c r="AE168" s="35"/>
    </row>
    <row r="169" s="34" customFormat="true" ht="12.75" hidden="false" customHeight="false" outlineLevel="0" collapsed="false">
      <c r="A169" s="126"/>
      <c r="B169" s="126"/>
      <c r="C169" s="126"/>
      <c r="D169" s="26"/>
      <c r="E169" s="26"/>
      <c r="F169" s="26"/>
      <c r="G169" s="26"/>
      <c r="H169" s="26"/>
      <c r="I169" s="26"/>
      <c r="J169" s="26"/>
      <c r="K169" s="26"/>
      <c r="L169" s="43" t="n">
        <f aca="false">G$5+(ROW()-5)*L$3</f>
        <v>11.48</v>
      </c>
      <c r="M169" s="32" t="n">
        <f aca="false">IF(P$1=3,NA(),IF(P$1=1,(N170-N168)/2/L$3,N169))</f>
        <v>0.00922761235684355</v>
      </c>
      <c r="N169" s="32" t="n">
        <f aca="false">1-CHIDIST(L169,D4)</f>
        <v>0.978332461824432</v>
      </c>
      <c r="O169" s="34" t="e">
        <f aca="false">IF(OR(L169&gt;D7,NOT(P2)),NA(),M169)</f>
        <v>#N/A</v>
      </c>
      <c r="Q169" s="33"/>
      <c r="R169" s="32"/>
      <c r="S169" s="30"/>
      <c r="T169" s="33"/>
      <c r="U169" s="33"/>
      <c r="V169" s="33"/>
      <c r="W169" s="33"/>
      <c r="X169" s="30"/>
      <c r="Y169" s="33"/>
      <c r="Z169" s="35"/>
      <c r="AA169" s="35"/>
      <c r="AD169" s="35"/>
      <c r="AE169" s="35"/>
    </row>
    <row r="170" s="34" customFormat="true" ht="12.75" hidden="false" customHeight="false" outlineLevel="0" collapsed="false">
      <c r="A170" s="126"/>
      <c r="B170" s="126"/>
      <c r="C170" s="126"/>
      <c r="D170" s="26"/>
      <c r="E170" s="26"/>
      <c r="F170" s="26"/>
      <c r="G170" s="26"/>
      <c r="H170" s="26"/>
      <c r="I170" s="26"/>
      <c r="J170" s="26"/>
      <c r="K170" s="26"/>
      <c r="L170" s="43" t="n">
        <f aca="false">G$5+(ROW()-5)*L$3</f>
        <v>11.55</v>
      </c>
      <c r="M170" s="32" t="n">
        <f aca="false">IF(P$1=3,NA(),IF(P$1=1,(N171-N169)/2/L$3,N170))</f>
        <v>0.00896456702163857</v>
      </c>
      <c r="N170" s="32" t="n">
        <f aca="false">1-CHIDIST(L170,D4)</f>
        <v>0.978969060862651</v>
      </c>
      <c r="O170" s="34" t="e">
        <f aca="false">IF(OR(L170&gt;D7,NOT(P2)),NA(),M170)</f>
        <v>#N/A</v>
      </c>
      <c r="Q170" s="33"/>
      <c r="R170" s="32"/>
      <c r="S170" s="30"/>
      <c r="T170" s="33"/>
      <c r="U170" s="33"/>
      <c r="V170" s="33"/>
      <c r="W170" s="33"/>
      <c r="X170" s="30"/>
      <c r="Y170" s="33"/>
      <c r="Z170" s="35"/>
      <c r="AA170" s="35"/>
      <c r="AD170" s="35"/>
      <c r="AE170" s="35"/>
    </row>
    <row r="171" s="34" customFormat="true" ht="12.75" hidden="false" customHeight="false" outlineLevel="0" collapsed="false">
      <c r="A171" s="126"/>
      <c r="B171" s="126"/>
      <c r="C171" s="126"/>
      <c r="D171" s="26"/>
      <c r="E171" s="26"/>
      <c r="F171" s="26"/>
      <c r="G171" s="26"/>
      <c r="H171" s="26"/>
      <c r="I171" s="26"/>
      <c r="J171" s="26"/>
      <c r="K171" s="26"/>
      <c r="L171" s="43" t="n">
        <f aca="false">G$5+(ROW()-5)*L$3</f>
        <v>11.62</v>
      </c>
      <c r="M171" s="32" t="n">
        <f aca="false">IF(P$1=3,NA(),IF(P$1=1,(N172-N170)/2/L$3,N171))</f>
        <v>0.00870870020698776</v>
      </c>
      <c r="N171" s="32" t="n">
        <f aca="false">1-CHIDIST(L171,D4)</f>
        <v>0.979587501207461</v>
      </c>
      <c r="O171" s="34" t="e">
        <f aca="false">IF(OR(L171&gt;D7,NOT(P2)),NA(),M171)</f>
        <v>#N/A</v>
      </c>
      <c r="Q171" s="33"/>
      <c r="R171" s="32"/>
      <c r="S171" s="30"/>
      <c r="T171" s="33"/>
      <c r="U171" s="33"/>
      <c r="V171" s="33"/>
      <c r="W171" s="33"/>
      <c r="X171" s="30"/>
      <c r="Y171" s="33"/>
      <c r="Z171" s="35"/>
      <c r="AA171" s="35"/>
      <c r="AD171" s="35"/>
      <c r="AE171" s="35"/>
    </row>
    <row r="172" s="34" customFormat="true" ht="12.75" hidden="false" customHeight="false" outlineLevel="0" collapsed="false">
      <c r="A172" s="126"/>
      <c r="B172" s="126"/>
      <c r="C172" s="126"/>
      <c r="D172" s="26"/>
      <c r="E172" s="26"/>
      <c r="F172" s="26"/>
      <c r="G172" s="26"/>
      <c r="H172" s="26"/>
      <c r="I172" s="26"/>
      <c r="J172" s="26"/>
      <c r="K172" s="26"/>
      <c r="L172" s="43" t="n">
        <f aca="false">G$5+(ROW()-5)*L$3</f>
        <v>11.69</v>
      </c>
      <c r="M172" s="32" t="n">
        <f aca="false">IF(P$1=3,NA(),IF(P$1=1,(N173-N171)/2/L$3,N172))</f>
        <v>0.0084598292877531</v>
      </c>
      <c r="N172" s="32" t="n">
        <f aca="false">1-CHIDIST(L172,D4)</f>
        <v>0.980188278891629</v>
      </c>
      <c r="O172" s="34" t="e">
        <f aca="false">IF(OR(L172&gt;D7,NOT(P2)),NA(),M172)</f>
        <v>#N/A</v>
      </c>
      <c r="Q172" s="33"/>
      <c r="R172" s="32"/>
      <c r="S172" s="30"/>
      <c r="T172" s="33"/>
      <c r="U172" s="33"/>
      <c r="V172" s="33"/>
      <c r="W172" s="33"/>
      <c r="X172" s="30"/>
      <c r="Y172" s="33"/>
      <c r="Z172" s="35"/>
      <c r="AA172" s="35"/>
      <c r="AD172" s="35"/>
      <c r="AE172" s="35"/>
    </row>
    <row r="173" s="34" customFormat="true" ht="12.75" hidden="false" customHeight="false" outlineLevel="0" collapsed="false">
      <c r="A173" s="126"/>
      <c r="B173" s="126"/>
      <c r="C173" s="126"/>
      <c r="D173" s="26"/>
      <c r="E173" s="26"/>
      <c r="F173" s="26"/>
      <c r="G173" s="26"/>
      <c r="H173" s="26"/>
      <c r="I173" s="26"/>
      <c r="J173" s="26"/>
      <c r="K173" s="26"/>
      <c r="L173" s="43" t="n">
        <f aca="false">G$5+(ROW()-5)*L$3</f>
        <v>11.76</v>
      </c>
      <c r="M173" s="32" t="n">
        <f aca="false">IF(P$1=3,NA(),IF(P$1=1,(N174-N172)/2/L$3,N173))</f>
        <v>0.00821777570932856</v>
      </c>
      <c r="N173" s="32" t="n">
        <f aca="false">1-CHIDIST(L173,D4)</f>
        <v>0.980771877307747</v>
      </c>
      <c r="O173" s="34" t="e">
        <f aca="false">IF(OR(L173&gt;D7,NOT(P2)),NA(),M173)</f>
        <v>#N/A</v>
      </c>
      <c r="Q173" s="33"/>
      <c r="R173" s="32"/>
      <c r="S173" s="30"/>
      <c r="T173" s="33"/>
      <c r="U173" s="33"/>
      <c r="V173" s="33"/>
      <c r="W173" s="33"/>
      <c r="X173" s="30"/>
      <c r="Y173" s="33"/>
      <c r="Z173" s="35"/>
      <c r="AA173" s="35"/>
      <c r="AD173" s="35"/>
      <c r="AE173" s="35"/>
    </row>
    <row r="174" s="34" customFormat="true" ht="12.75" hidden="false" customHeight="false" outlineLevel="0" collapsed="false">
      <c r="A174" s="126"/>
      <c r="B174" s="126"/>
      <c r="C174" s="126"/>
      <c r="D174" s="26"/>
      <c r="E174" s="26"/>
      <c r="F174" s="26"/>
      <c r="G174" s="26"/>
      <c r="H174" s="26"/>
      <c r="I174" s="26"/>
      <c r="J174" s="26"/>
      <c r="K174" s="26"/>
      <c r="L174" s="43" t="n">
        <f aca="false">G$5+(ROW()-5)*L$3</f>
        <v>11.83</v>
      </c>
      <c r="M174" s="32" t="n">
        <f aca="false">IF(P$1=3,NA(),IF(P$1=1,(N175-N173)/2/L$3,N174))</f>
        <v>0.00798236492367464</v>
      </c>
      <c r="N174" s="32" t="n">
        <f aca="false">1-CHIDIST(L174,D4)</f>
        <v>0.981338767490935</v>
      </c>
      <c r="O174" s="34" t="e">
        <f aca="false">IF(OR(L174&gt;D7,NOT(P2)),NA(),M174)</f>
        <v>#N/A</v>
      </c>
      <c r="Q174" s="33"/>
      <c r="R174" s="32"/>
      <c r="S174" s="30"/>
      <c r="T174" s="33"/>
      <c r="U174" s="33"/>
      <c r="V174" s="33"/>
      <c r="W174" s="33"/>
      <c r="X174" s="30"/>
      <c r="Y174" s="33"/>
      <c r="Z174" s="35"/>
      <c r="AA174" s="35"/>
      <c r="AD174" s="35"/>
      <c r="AE174" s="35"/>
    </row>
    <row r="175" s="34" customFormat="true" ht="12.75" hidden="false" customHeight="false" outlineLevel="0" collapsed="false">
      <c r="A175" s="126"/>
      <c r="B175" s="126"/>
      <c r="C175" s="126"/>
      <c r="D175" s="26"/>
      <c r="E175" s="26"/>
      <c r="F175" s="26"/>
      <c r="G175" s="26"/>
      <c r="H175" s="26"/>
      <c r="I175" s="26"/>
      <c r="J175" s="26"/>
      <c r="K175" s="26"/>
      <c r="L175" s="43" t="n">
        <f aca="false">G$5+(ROW()-5)*L$3</f>
        <v>11.9</v>
      </c>
      <c r="M175" s="32" t="n">
        <f aca="false">IF(P$1=3,NA(),IF(P$1=1,(N176-N174)/2/L$3,N175))</f>
        <v>0.00775342632493808</v>
      </c>
      <c r="N175" s="32" t="n">
        <f aca="false">1-CHIDIST(L175,D4)</f>
        <v>0.981889408397061</v>
      </c>
      <c r="O175" s="34" t="e">
        <f aca="false">IF(OR(L175&gt;D7,NOT(P2)),NA(),M175)</f>
        <v>#N/A</v>
      </c>
      <c r="Q175" s="33"/>
      <c r="R175" s="32"/>
      <c r="S175" s="30"/>
      <c r="T175" s="33"/>
      <c r="U175" s="33"/>
      <c r="V175" s="33"/>
      <c r="W175" s="33"/>
      <c r="X175" s="30"/>
      <c r="Y175" s="33"/>
      <c r="Z175" s="35"/>
      <c r="AA175" s="35"/>
      <c r="AD175" s="35"/>
      <c r="AE175" s="35"/>
    </row>
    <row r="176" s="34" customFormat="true" ht="12.75" hidden="false" customHeight="false" outlineLevel="0" collapsed="false">
      <c r="A176" s="126"/>
      <c r="B176" s="126"/>
      <c r="C176" s="126"/>
      <c r="D176" s="26"/>
      <c r="E176" s="26"/>
      <c r="F176" s="26"/>
      <c r="G176" s="26"/>
      <c r="H176" s="26"/>
      <c r="I176" s="26"/>
      <c r="J176" s="26"/>
      <c r="K176" s="26"/>
      <c r="L176" s="43" t="n">
        <f aca="false">G$5+(ROW()-5)*L$3</f>
        <v>11.97</v>
      </c>
      <c r="M176" s="32" t="n">
        <f aca="false">IF(P$1=3,NA(),IF(P$1=1,(N177-N175)/2/L$3,N176))</f>
        <v>0.00753079318475997</v>
      </c>
      <c r="N176" s="32" t="n">
        <f aca="false">1-CHIDIST(L176,D4)</f>
        <v>0.982424247176427</v>
      </c>
      <c r="O176" s="34" t="e">
        <f aca="false">IF(OR(L176&gt;D7,NOT(P2)),NA(),M176)</f>
        <v>#N/A</v>
      </c>
      <c r="Q176" s="33"/>
      <c r="R176" s="32"/>
      <c r="S176" s="30"/>
      <c r="T176" s="33"/>
      <c r="U176" s="33"/>
      <c r="V176" s="33"/>
      <c r="W176" s="33"/>
      <c r="X176" s="30"/>
      <c r="Y176" s="33"/>
      <c r="Z176" s="35"/>
      <c r="AA176" s="35"/>
      <c r="AD176" s="35"/>
      <c r="AE176" s="35"/>
    </row>
    <row r="177" s="34" customFormat="true" ht="12.75" hidden="false" customHeight="false" outlineLevel="0" collapsed="false">
      <c r="A177" s="126"/>
      <c r="B177" s="126"/>
      <c r="C177" s="126"/>
      <c r="D177" s="26"/>
      <c r="E177" s="26"/>
      <c r="F177" s="26"/>
      <c r="G177" s="26"/>
      <c r="H177" s="26"/>
      <c r="I177" s="26"/>
      <c r="J177" s="26"/>
      <c r="K177" s="26"/>
      <c r="L177" s="43" t="n">
        <f aca="false">G$5+(ROW()-5)*L$3</f>
        <v>12.04</v>
      </c>
      <c r="M177" s="32" t="n">
        <f aca="false">IF(P$1=3,NA(),IF(P$1=1,(N178-N176)/2/L$3,N177))</f>
        <v>0.00731430258737136</v>
      </c>
      <c r="N177" s="32" t="n">
        <f aca="false">1-CHIDIST(L177,D4)</f>
        <v>0.982943719442927</v>
      </c>
      <c r="O177" s="34" t="e">
        <f aca="false">IF(OR(L177&gt;D7,NOT(P2)),NA(),M177)</f>
        <v>#N/A</v>
      </c>
      <c r="Q177" s="33"/>
      <c r="R177" s="32"/>
      <c r="S177" s="30"/>
      <c r="T177" s="33"/>
      <c r="U177" s="33"/>
      <c r="V177" s="33"/>
      <c r="W177" s="33"/>
      <c r="X177" s="30"/>
      <c r="Y177" s="33"/>
      <c r="Z177" s="35"/>
      <c r="AA177" s="35"/>
      <c r="AD177" s="35"/>
      <c r="AE177" s="35"/>
    </row>
    <row r="178" s="34" customFormat="true" ht="12.75" hidden="false" customHeight="false" outlineLevel="0" collapsed="false">
      <c r="A178" s="126"/>
      <c r="B178" s="126"/>
      <c r="C178" s="126"/>
      <c r="D178" s="26"/>
      <c r="E178" s="26"/>
      <c r="F178" s="26"/>
      <c r="G178" s="26"/>
      <c r="H178" s="26"/>
      <c r="I178" s="26"/>
      <c r="J178" s="26"/>
      <c r="K178" s="26"/>
      <c r="L178" s="43" t="n">
        <f aca="false">G$5+(ROW()-5)*L$3</f>
        <v>12.11</v>
      </c>
      <c r="M178" s="32" t="n">
        <f aca="false">IF(P$1=3,NA(),IF(P$1=1,(N179-N177)/2/L$3,N178))</f>
        <v>0.00710379536456505</v>
      </c>
      <c r="N178" s="32" t="n">
        <f aca="false">1-CHIDIST(L178,D4)</f>
        <v>0.983448249538659</v>
      </c>
      <c r="O178" s="34" t="e">
        <f aca="false">IF(OR(L178&gt;D7,NOT(P2)),NA(),M178)</f>
        <v>#N/A</v>
      </c>
      <c r="Q178" s="33"/>
      <c r="R178" s="32"/>
      <c r="S178" s="30"/>
      <c r="T178" s="33"/>
      <c r="U178" s="33"/>
      <c r="V178" s="33"/>
      <c r="W178" s="33"/>
      <c r="X178" s="30"/>
      <c r="Y178" s="33"/>
      <c r="Z178" s="35"/>
      <c r="AA178" s="35"/>
      <c r="AD178" s="35"/>
      <c r="AE178" s="35"/>
    </row>
    <row r="179" s="34" customFormat="true" ht="12.75" hidden="false" customHeight="false" outlineLevel="0" collapsed="false">
      <c r="A179" s="126"/>
      <c r="B179" s="126"/>
      <c r="C179" s="126"/>
      <c r="D179" s="26"/>
      <c r="E179" s="26"/>
      <c r="F179" s="26"/>
      <c r="G179" s="26"/>
      <c r="H179" s="26"/>
      <c r="I179" s="26"/>
      <c r="J179" s="26"/>
      <c r="K179" s="26"/>
      <c r="L179" s="43" t="n">
        <f aca="false">G$5+(ROW()-5)*L$3</f>
        <v>12.18</v>
      </c>
      <c r="M179" s="32" t="n">
        <f aca="false">IF(P$1=3,NA(),IF(P$1=1,(N180-N178)/2/L$3,N179))</f>
        <v>0.00689911603063182</v>
      </c>
      <c r="N179" s="32" t="n">
        <f aca="false">1-CHIDIST(L179,D4)</f>
        <v>0.983938250793967</v>
      </c>
      <c r="O179" s="34" t="e">
        <f aca="false">IF(OR(L179&gt;D7,NOT(P2)),NA(),M179)</f>
        <v>#N/A</v>
      </c>
      <c r="Q179" s="33"/>
      <c r="R179" s="32"/>
      <c r="S179" s="30"/>
      <c r="T179" s="33"/>
      <c r="U179" s="33"/>
      <c r="V179" s="33"/>
      <c r="W179" s="33"/>
      <c r="X179" s="30"/>
      <c r="Y179" s="33"/>
      <c r="Z179" s="35"/>
      <c r="AA179" s="35"/>
      <c r="AD179" s="35"/>
      <c r="AE179" s="35"/>
    </row>
    <row r="180" s="34" customFormat="true" ht="12.75" hidden="false" customHeight="false" outlineLevel="0" collapsed="false">
      <c r="A180" s="126"/>
      <c r="B180" s="126"/>
      <c r="C180" s="126"/>
      <c r="D180" s="26"/>
      <c r="E180" s="26"/>
      <c r="F180" s="26"/>
      <c r="G180" s="26"/>
      <c r="H180" s="26"/>
      <c r="I180" s="26"/>
      <c r="J180" s="26"/>
      <c r="K180" s="26"/>
      <c r="L180" s="43" t="n">
        <f aca="false">G$5+(ROW()-5)*L$3</f>
        <v>12.25</v>
      </c>
      <c r="M180" s="32" t="n">
        <f aca="false">IF(P$1=3,NA(),IF(P$1=1,(N181-N179)/2/L$3,N180))</f>
        <v>0.0067001127173378</v>
      </c>
      <c r="N180" s="32" t="n">
        <f aca="false">1-CHIDIST(L180,D4)</f>
        <v>0.984414125782947</v>
      </c>
      <c r="O180" s="34" t="e">
        <f aca="false">IF(OR(L180&gt;D7,NOT(P2)),NA(),M180)</f>
        <v>#N/A</v>
      </c>
      <c r="Q180" s="33"/>
      <c r="R180" s="32"/>
      <c r="S180" s="30"/>
      <c r="T180" s="33"/>
      <c r="U180" s="33"/>
      <c r="V180" s="33"/>
      <c r="W180" s="33"/>
      <c r="X180" s="30"/>
      <c r="Y180" s="33"/>
      <c r="Z180" s="35"/>
      <c r="AA180" s="35"/>
      <c r="AD180" s="35"/>
      <c r="AE180" s="35"/>
    </row>
    <row r="181" s="34" customFormat="true" ht="12.75" hidden="false" customHeight="false" outlineLevel="0" collapsed="false">
      <c r="A181" s="126"/>
      <c r="B181" s="126"/>
      <c r="C181" s="126"/>
      <c r="D181" s="26"/>
      <c r="E181" s="26"/>
      <c r="F181" s="26"/>
      <c r="G181" s="26"/>
      <c r="H181" s="26"/>
      <c r="I181" s="26"/>
      <c r="J181" s="26"/>
      <c r="K181" s="26"/>
      <c r="L181" s="43" t="n">
        <f aca="false">G$5+(ROW()-5)*L$3</f>
        <v>12.32</v>
      </c>
      <c r="M181" s="32" t="n">
        <f aca="false">IF(P$1=3,NA(),IF(P$1=1,(N182-N180)/2/L$3,N181))</f>
        <v>0.00650663710902008</v>
      </c>
      <c r="N181" s="32" t="n">
        <f aca="false">1-CHIDIST(L181,D4)</f>
        <v>0.984876266574394</v>
      </c>
      <c r="O181" s="34" t="e">
        <f aca="false">IF(OR(L181&gt;D7,NOT(P2)),NA(),M181)</f>
        <v>#N/A</v>
      </c>
      <c r="Q181" s="33"/>
      <c r="R181" s="32"/>
      <c r="S181" s="30"/>
      <c r="T181" s="33"/>
      <c r="U181" s="33"/>
      <c r="V181" s="33"/>
      <c r="W181" s="33"/>
      <c r="X181" s="30"/>
      <c r="Y181" s="33"/>
      <c r="Z181" s="35"/>
      <c r="AA181" s="35"/>
      <c r="AD181" s="35"/>
      <c r="AE181" s="35"/>
    </row>
    <row r="182" s="34" customFormat="true" ht="12.75" hidden="false" customHeight="false" outlineLevel="0" collapsed="false">
      <c r="A182" s="126"/>
      <c r="B182" s="126"/>
      <c r="C182" s="126"/>
      <c r="D182" s="26"/>
      <c r="E182" s="26"/>
      <c r="F182" s="26"/>
      <c r="G182" s="26"/>
      <c r="H182" s="26"/>
      <c r="I182" s="26"/>
      <c r="J182" s="26"/>
      <c r="K182" s="26"/>
      <c r="L182" s="43" t="n">
        <f aca="false">G$5+(ROW()-5)*L$3</f>
        <v>12.39</v>
      </c>
      <c r="M182" s="32" t="n">
        <f aca="false">IF(P$1=3,NA(),IF(P$1=1,(N183-N181)/2/L$3,N182))</f>
        <v>0.0063185443778654</v>
      </c>
      <c r="N182" s="32" t="n">
        <f aca="false">1-CHIDIST(L182,D4)</f>
        <v>0.98532505497821</v>
      </c>
      <c r="O182" s="34" t="e">
        <f aca="false">IF(OR(L182&gt;D7,NOT(P2)),NA(),M182)</f>
        <v>#N/A</v>
      </c>
      <c r="Q182" s="33"/>
      <c r="R182" s="32"/>
      <c r="S182" s="30"/>
      <c r="T182" s="33"/>
      <c r="U182" s="33"/>
      <c r="V182" s="33"/>
      <c r="W182" s="33"/>
      <c r="X182" s="30"/>
      <c r="Y182" s="33"/>
      <c r="Z182" s="35"/>
      <c r="AA182" s="35"/>
      <c r="AD182" s="35"/>
      <c r="AE182" s="35"/>
    </row>
    <row r="183" s="34" customFormat="true" ht="12.75" hidden="false" customHeight="false" outlineLevel="0" collapsed="false">
      <c r="A183" s="126"/>
      <c r="B183" s="126"/>
      <c r="C183" s="126"/>
      <c r="D183" s="26"/>
      <c r="E183" s="26"/>
      <c r="F183" s="26"/>
      <c r="G183" s="26"/>
      <c r="H183" s="26"/>
      <c r="I183" s="26"/>
      <c r="J183" s="26"/>
      <c r="K183" s="26"/>
      <c r="L183" s="43" t="n">
        <f aca="false">G$5+(ROW()-5)*L$3</f>
        <v>12.46</v>
      </c>
      <c r="M183" s="32" t="n">
        <f aca="false">IF(P$1=3,NA(),IF(P$1=1,(N184-N182)/2/L$3,N183))</f>
        <v>0.00613569311944038</v>
      </c>
      <c r="N183" s="32" t="n">
        <f aca="false">1-CHIDIST(L183,D4)</f>
        <v>0.985760862787295</v>
      </c>
      <c r="O183" s="34" t="e">
        <f aca="false">IF(OR(L183&gt;D7,NOT(P2)),NA(),M183)</f>
        <v>#N/A</v>
      </c>
      <c r="Q183" s="33"/>
      <c r="R183" s="32"/>
      <c r="S183" s="30"/>
      <c r="T183" s="33"/>
      <c r="U183" s="33"/>
      <c r="V183" s="33"/>
      <c r="W183" s="33"/>
      <c r="X183" s="30"/>
      <c r="Y183" s="33"/>
      <c r="Z183" s="35"/>
      <c r="AA183" s="35"/>
      <c r="AD183" s="35"/>
      <c r="AE183" s="35"/>
    </row>
    <row r="184" s="34" customFormat="true" ht="12.75" hidden="false" customHeight="false" outlineLevel="0" collapsed="false">
      <c r="A184" s="126"/>
      <c r="B184" s="126"/>
      <c r="C184" s="126"/>
      <c r="D184" s="26"/>
      <c r="E184" s="26"/>
      <c r="F184" s="26"/>
      <c r="G184" s="26"/>
      <c r="H184" s="26"/>
      <c r="I184" s="26"/>
      <c r="J184" s="26"/>
      <c r="K184" s="26"/>
      <c r="L184" s="43" t="n">
        <f aca="false">G$5+(ROW()-5)*L$3</f>
        <v>12.53</v>
      </c>
      <c r="M184" s="32" t="n">
        <f aca="false">IF(P$1=3,NA(),IF(P$1=1,(N185-N183)/2/L$3,N184))</f>
        <v>0.00595794528852928</v>
      </c>
      <c r="N184" s="32" t="n">
        <f aca="false">1-CHIDIST(L184,D4)</f>
        <v>0.986184052014931</v>
      </c>
      <c r="O184" s="34" t="e">
        <f aca="false">IF(OR(L184&gt;D7,NOT(P2)),NA(),M184)</f>
        <v>#N/A</v>
      </c>
      <c r="Q184" s="33"/>
      <c r="R184" s="32"/>
      <c r="S184" s="30"/>
      <c r="T184" s="33"/>
      <c r="U184" s="33"/>
      <c r="V184" s="33"/>
      <c r="W184" s="33"/>
      <c r="X184" s="30"/>
      <c r="Y184" s="33"/>
      <c r="Z184" s="35"/>
      <c r="AA184" s="35"/>
      <c r="AD184" s="35"/>
      <c r="AE184" s="35"/>
    </row>
    <row r="185" s="34" customFormat="true" ht="12.75" hidden="false" customHeight="false" outlineLevel="0" collapsed="false">
      <c r="A185" s="126"/>
      <c r="B185" s="126"/>
      <c r="C185" s="126"/>
      <c r="D185" s="26"/>
      <c r="E185" s="26"/>
      <c r="F185" s="26"/>
      <c r="G185" s="26"/>
      <c r="H185" s="26"/>
      <c r="I185" s="26"/>
      <c r="J185" s="26"/>
      <c r="K185" s="26"/>
      <c r="L185" s="43" t="n">
        <f aca="false">G$5+(ROW()-5)*L$3</f>
        <v>12.6</v>
      </c>
      <c r="M185" s="32" t="n">
        <f aca="false">IF(P$1=3,NA(),IF(P$1=1,(N186-N184)/2/L$3,N185))</f>
        <v>0.00578516613533348</v>
      </c>
      <c r="N185" s="32" t="n">
        <f aca="false">1-CHIDIST(L185,D4)</f>
        <v>0.986594975127689</v>
      </c>
      <c r="O185" s="34" t="e">
        <f aca="false">IF(OR(L185&gt;D7,NOT(P2)),NA(),M185)</f>
        <v>#N/A</v>
      </c>
      <c r="Q185" s="33"/>
      <c r="R185" s="32"/>
      <c r="S185" s="30"/>
      <c r="T185" s="33"/>
      <c r="U185" s="33"/>
      <c r="V185" s="33"/>
      <c r="W185" s="33"/>
      <c r="X185" s="30"/>
      <c r="Y185" s="33"/>
      <c r="Z185" s="35"/>
      <c r="AA185" s="35"/>
      <c r="AD185" s="35"/>
      <c r="AE185" s="35"/>
    </row>
    <row r="186" s="34" customFormat="true" ht="12.75" hidden="false" customHeight="false" outlineLevel="0" collapsed="false">
      <c r="A186" s="126"/>
      <c r="B186" s="126"/>
      <c r="C186" s="126"/>
      <c r="D186" s="26"/>
      <c r="E186" s="26"/>
      <c r="F186" s="26"/>
      <c r="G186" s="26"/>
      <c r="H186" s="26"/>
      <c r="I186" s="26"/>
      <c r="J186" s="26"/>
      <c r="K186" s="26"/>
      <c r="L186" s="43" t="n">
        <f aca="false">G$5+(ROW()-5)*L$3</f>
        <v>12.67</v>
      </c>
      <c r="M186" s="32" t="n">
        <f aca="false">IF(P$1=3,NA(),IF(P$1=1,(N187-N185)/2/L$3,N186))</f>
        <v>0.0056172241420936</v>
      </c>
      <c r="N186" s="32" t="n">
        <f aca="false">1-CHIDIST(L186,D4)</f>
        <v>0.986993975273878</v>
      </c>
      <c r="O186" s="34" t="e">
        <f aca="false">IF(OR(L186&gt;D7,NOT(P2)),NA(),M186)</f>
        <v>#N/A</v>
      </c>
      <c r="Q186" s="33"/>
      <c r="R186" s="32"/>
      <c r="S186" s="30"/>
      <c r="T186" s="33"/>
      <c r="U186" s="33"/>
      <c r="V186" s="33"/>
      <c r="W186" s="33"/>
      <c r="X186" s="30"/>
      <c r="Y186" s="33"/>
      <c r="Z186" s="35"/>
      <c r="AA186" s="35"/>
      <c r="AD186" s="35"/>
      <c r="AE186" s="35"/>
    </row>
    <row r="187" s="34" customFormat="true" ht="12.75" hidden="false" customHeight="false" outlineLevel="0" collapsed="false">
      <c r="A187" s="126"/>
      <c r="B187" s="126"/>
      <c r="C187" s="126"/>
      <c r="D187" s="26"/>
      <c r="E187" s="26"/>
      <c r="F187" s="26"/>
      <c r="G187" s="26"/>
      <c r="H187" s="26"/>
      <c r="I187" s="26"/>
      <c r="J187" s="26"/>
      <c r="K187" s="26"/>
      <c r="L187" s="43" t="n">
        <f aca="false">G$5+(ROW()-5)*L$3</f>
        <v>12.74</v>
      </c>
      <c r="M187" s="32" t="n">
        <f aca="false">IF(P$1=3,NA(),IF(P$1=1,(N188-N186)/2/L$3,N187))</f>
        <v>0.00545399096016284</v>
      </c>
      <c r="N187" s="32" t="n">
        <f aca="false">1-CHIDIST(L187,D4)</f>
        <v>0.987381386507582</v>
      </c>
      <c r="O187" s="34" t="e">
        <f aca="false">IF(OR(L187&gt;D7,NOT(P2)),NA(),M187)</f>
        <v>#N/A</v>
      </c>
      <c r="Q187" s="33"/>
      <c r="R187" s="32"/>
      <c r="S187" s="30"/>
      <c r="T187" s="33"/>
      <c r="U187" s="33"/>
      <c r="V187" s="33"/>
      <c r="W187" s="33"/>
      <c r="X187" s="30"/>
      <c r="Y187" s="33"/>
      <c r="Z187" s="35"/>
      <c r="AA187" s="35"/>
      <c r="AD187" s="35"/>
      <c r="AE187" s="35"/>
    </row>
    <row r="188" s="34" customFormat="true" ht="12.75" hidden="false" customHeight="false" outlineLevel="0" collapsed="false">
      <c r="A188" s="126"/>
      <c r="B188" s="126"/>
      <c r="C188" s="126"/>
      <c r="D188" s="26"/>
      <c r="E188" s="26"/>
      <c r="F188" s="26"/>
      <c r="G188" s="26"/>
      <c r="H188" s="26"/>
      <c r="I188" s="26"/>
      <c r="J188" s="26"/>
      <c r="K188" s="26"/>
      <c r="L188" s="43" t="n">
        <f aca="false">G$5+(ROW()-5)*L$3</f>
        <v>12.81</v>
      </c>
      <c r="M188" s="32" t="n">
        <f aca="false">IF(P$1=3,NA(),IF(P$1=1,(N189-N187)/2/L$3,N188))</f>
        <v>0.00529534134759107</v>
      </c>
      <c r="N188" s="32" t="n">
        <f aca="false">1-CHIDIST(L188,D4)</f>
        <v>0.987757534008301</v>
      </c>
      <c r="O188" s="34" t="e">
        <f aca="false">IF(OR(L188&gt;D7,NOT(P2)),NA(),M188)</f>
        <v>#N/A</v>
      </c>
      <c r="Q188" s="33"/>
      <c r="R188" s="32"/>
      <c r="S188" s="30"/>
      <c r="T188" s="33"/>
      <c r="U188" s="33"/>
      <c r="V188" s="33"/>
      <c r="W188" s="33"/>
      <c r="X188" s="30"/>
      <c r="Y188" s="33"/>
      <c r="Z188" s="35"/>
      <c r="AA188" s="35"/>
      <c r="AD188" s="35"/>
      <c r="AE188" s="35"/>
    </row>
    <row r="189" s="34" customFormat="true" ht="12.75" hidden="false" customHeight="false" outlineLevel="0" collapsed="false">
      <c r="A189" s="126"/>
      <c r="B189" s="126"/>
      <c r="C189" s="126"/>
      <c r="D189" s="26"/>
      <c r="E189" s="26"/>
      <c r="F189" s="26"/>
      <c r="G189" s="26"/>
      <c r="H189" s="26"/>
      <c r="I189" s="26"/>
      <c r="J189" s="26"/>
      <c r="K189" s="26"/>
      <c r="L189" s="43" t="n">
        <f aca="false">G$5+(ROW()-5)*L$3</f>
        <v>12.88</v>
      </c>
      <c r="M189" s="32" t="n">
        <f aca="false">IF(P$1=3,NA(),IF(P$1=1,(N190-N188)/2/L$3,N189))</f>
        <v>0.00514115310725522</v>
      </c>
      <c r="N189" s="32" t="n">
        <f aca="false">1-CHIDIST(L189,D4)</f>
        <v>0.988122734296245</v>
      </c>
      <c r="O189" s="34" t="e">
        <f aca="false">IF(OR(L189&gt;D7,NOT(P2)),NA(),M189)</f>
        <v>#N/A</v>
      </c>
      <c r="Q189" s="33"/>
      <c r="R189" s="32"/>
      <c r="S189" s="30"/>
      <c r="T189" s="33"/>
      <c r="U189" s="33"/>
      <c r="V189" s="33"/>
      <c r="W189" s="33"/>
      <c r="X189" s="30"/>
      <c r="Y189" s="33"/>
      <c r="Z189" s="35"/>
      <c r="AA189" s="35"/>
      <c r="AD189" s="35"/>
      <c r="AE189" s="35"/>
    </row>
    <row r="190" s="34" customFormat="true" ht="12.75" hidden="false" customHeight="false" outlineLevel="0" collapsed="false">
      <c r="A190" s="126"/>
      <c r="B190" s="126"/>
      <c r="C190" s="126"/>
      <c r="D190" s="26"/>
      <c r="E190" s="26"/>
      <c r="F190" s="26"/>
      <c r="G190" s="26"/>
      <c r="H190" s="26"/>
      <c r="I190" s="26"/>
      <c r="J190" s="26"/>
      <c r="K190" s="26"/>
      <c r="L190" s="43" t="n">
        <f aca="false">G$5+(ROW()-5)*L$3</f>
        <v>12.95</v>
      </c>
      <c r="M190" s="32" t="n">
        <f aca="false">IF(P$1=3,NA(),IF(P$1=1,(N191-N189)/2/L$3,N190))</f>
        <v>0.00499130702556313</v>
      </c>
      <c r="N190" s="32" t="n">
        <f aca="false">1-CHIDIST(L190,D4)</f>
        <v>0.988477295443317</v>
      </c>
      <c r="O190" s="34" t="e">
        <f aca="false">IF(OR(L190&gt;D7,NOT(P2)),NA(),M190)</f>
        <v>#N/A</v>
      </c>
      <c r="Q190" s="33"/>
      <c r="R190" s="32"/>
      <c r="S190" s="30"/>
      <c r="T190" s="33"/>
      <c r="U190" s="33"/>
      <c r="V190" s="33"/>
      <c r="W190" s="33"/>
      <c r="X190" s="30"/>
      <c r="Y190" s="33"/>
      <c r="Z190" s="35"/>
      <c r="AA190" s="35"/>
      <c r="AD190" s="35"/>
      <c r="AE190" s="35"/>
    </row>
    <row r="191" s="34" customFormat="true" ht="12.75" hidden="false" customHeight="false" outlineLevel="0" collapsed="false">
      <c r="A191" s="126"/>
      <c r="B191" s="126"/>
      <c r="C191" s="126"/>
      <c r="D191" s="26"/>
      <c r="E191" s="26"/>
      <c r="F191" s="26"/>
      <c r="G191" s="26"/>
      <c r="H191" s="26"/>
      <c r="I191" s="26"/>
      <c r="J191" s="26"/>
      <c r="K191" s="26"/>
      <c r="L191" s="43" t="n">
        <f aca="false">G$5+(ROW()-5)*L$3</f>
        <v>13.02</v>
      </c>
      <c r="M191" s="32" t="n">
        <f aca="false">IF(P$1=3,NA(),IF(P$1=1,(N192-N190)/2/L$3,N191))</f>
        <v>0.0048456868117814</v>
      </c>
      <c r="N191" s="32" t="n">
        <f aca="false">1-CHIDIST(L191,D4)</f>
        <v>0.988821517279824</v>
      </c>
      <c r="O191" s="34" t="e">
        <f aca="false">IF(OR(L191&gt;D7,NOT(P2)),NA(),M191)</f>
        <v>#N/A</v>
      </c>
      <c r="Q191" s="33"/>
      <c r="R191" s="32"/>
      <c r="S191" s="30"/>
      <c r="T191" s="33"/>
      <c r="U191" s="33"/>
      <c r="V191" s="33"/>
      <c r="W191" s="33"/>
      <c r="X191" s="30"/>
      <c r="Y191" s="33"/>
      <c r="Z191" s="35"/>
      <c r="AA191" s="35"/>
      <c r="AD191" s="35"/>
      <c r="AE191" s="35"/>
    </row>
    <row r="192" s="34" customFormat="true" ht="12.75" hidden="false" customHeight="false" outlineLevel="0" collapsed="false">
      <c r="A192" s="126"/>
      <c r="B192" s="126"/>
      <c r="C192" s="126"/>
      <c r="D192" s="26"/>
      <c r="E192" s="26"/>
      <c r="F192" s="26"/>
      <c r="G192" s="26"/>
      <c r="H192" s="26"/>
      <c r="I192" s="26"/>
      <c r="J192" s="26"/>
      <c r="K192" s="26"/>
      <c r="L192" s="43" t="n">
        <f aca="false">G$5+(ROW()-5)*L$3</f>
        <v>13.09</v>
      </c>
      <c r="M192" s="32" t="n">
        <f aca="false">IF(P$1=3,NA(),IF(P$1=1,(N193-N191)/2/L$3,N192))</f>
        <v>0.00470417903800012</v>
      </c>
      <c r="N192" s="32" t="n">
        <f aca="false">1-CHIDIST(L192,D4)</f>
        <v>0.989155691596966</v>
      </c>
      <c r="O192" s="34" t="e">
        <f aca="false">IF(OR(L192&gt;D7,NOT(P2)),NA(),M192)</f>
        <v>#N/A</v>
      </c>
      <c r="Q192" s="33"/>
      <c r="R192" s="32"/>
      <c r="S192" s="30"/>
      <c r="T192" s="33"/>
      <c r="U192" s="33"/>
      <c r="V192" s="33"/>
      <c r="W192" s="33"/>
      <c r="X192" s="30"/>
      <c r="Y192" s="33"/>
      <c r="Z192" s="35"/>
      <c r="AA192" s="35"/>
      <c r="AD192" s="35"/>
      <c r="AE192" s="35"/>
    </row>
    <row r="193" s="34" customFormat="true" ht="12.75" hidden="false" customHeight="false" outlineLevel="0" collapsed="false">
      <c r="A193" s="126"/>
      <c r="B193" s="126"/>
      <c r="C193" s="126"/>
      <c r="D193" s="26"/>
      <c r="E193" s="26"/>
      <c r="F193" s="26"/>
      <c r="G193" s="26"/>
      <c r="H193" s="26"/>
      <c r="I193" s="26"/>
      <c r="J193" s="26"/>
      <c r="K193" s="26"/>
      <c r="L193" s="43" t="n">
        <f aca="false">G$5+(ROW()-5)*L$3</f>
        <v>13.16</v>
      </c>
      <c r="M193" s="32" t="n">
        <f aca="false">IF(P$1=3,NA(),IF(P$1=1,(N194-N192)/2/L$3,N193))</f>
        <v>0.00456667307977078</v>
      </c>
      <c r="N193" s="32" t="n">
        <f aca="false">1-CHIDIST(L193,D4)</f>
        <v>0.989480102345144</v>
      </c>
      <c r="O193" s="34" t="e">
        <f aca="false">IF(OR(L193&gt;D7,NOT(P2)),NA(),M193)</f>
        <v>#N/A</v>
      </c>
      <c r="Q193" s="33"/>
      <c r="R193" s="32"/>
      <c r="S193" s="30"/>
      <c r="T193" s="33"/>
      <c r="U193" s="33"/>
      <c r="V193" s="33"/>
      <c r="W193" s="33"/>
      <c r="X193" s="30"/>
      <c r="Y193" s="33"/>
      <c r="Z193" s="35"/>
      <c r="AA193" s="35"/>
      <c r="AD193" s="35"/>
      <c r="AE193" s="35"/>
    </row>
    <row r="194" s="34" customFormat="true" ht="12.75" hidden="false" customHeight="false" outlineLevel="0" collapsed="false">
      <c r="A194" s="126"/>
      <c r="B194" s="126"/>
      <c r="C194" s="126"/>
      <c r="D194" s="26"/>
      <c r="E194" s="26"/>
      <c r="F194" s="26"/>
      <c r="G194" s="26"/>
      <c r="H194" s="26"/>
      <c r="I194" s="26"/>
      <c r="J194" s="26"/>
      <c r="K194" s="26"/>
      <c r="L194" s="43" t="n">
        <f aca="false">G$5+(ROW()-5)*L$3</f>
        <v>13.23</v>
      </c>
      <c r="M194" s="32" t="n">
        <f aca="false">IF(P$1=3,NA(),IF(P$1=1,(N195-N193)/2/L$3,N194))</f>
        <v>0.00443306105744691</v>
      </c>
      <c r="N194" s="32" t="n">
        <f aca="false">1-CHIDIST(L194,D4)</f>
        <v>0.989795025828134</v>
      </c>
      <c r="O194" s="34" t="e">
        <f aca="false">IF(OR(L194&gt;D7,NOT(P2)),NA(),M194)</f>
        <v>#N/A</v>
      </c>
      <c r="Q194" s="33"/>
      <c r="R194" s="32"/>
      <c r="S194" s="30"/>
      <c r="T194" s="33"/>
      <c r="U194" s="33"/>
      <c r="V194" s="33"/>
      <c r="W194" s="33"/>
      <c r="X194" s="30"/>
      <c r="Y194" s="33"/>
      <c r="Z194" s="35"/>
      <c r="AA194" s="35"/>
      <c r="AD194" s="35"/>
      <c r="AE194" s="35"/>
    </row>
    <row r="195" s="34" customFormat="true" ht="12.75" hidden="false" customHeight="false" outlineLevel="0" collapsed="false">
      <c r="A195" s="126"/>
      <c r="B195" s="126"/>
      <c r="C195" s="126"/>
      <c r="D195" s="26"/>
      <c r="E195" s="26"/>
      <c r="F195" s="26"/>
      <c r="G195" s="26"/>
      <c r="H195" s="26"/>
      <c r="I195" s="26"/>
      <c r="J195" s="26"/>
      <c r="K195" s="26"/>
      <c r="L195" s="43" t="n">
        <f aca="false">G$5+(ROW()-5)*L$3</f>
        <v>13.3</v>
      </c>
      <c r="M195" s="32" t="n">
        <f aca="false">IF(P$1=3,NA(),IF(P$1=1,(N196-N194)/2/L$3,N195))</f>
        <v>0.00430323777823356</v>
      </c>
      <c r="N195" s="32" t="n">
        <f aca="false">1-CHIDIST(L195,D4)</f>
        <v>0.990100730893186</v>
      </c>
      <c r="O195" s="34" t="e">
        <f aca="false">IF(OR(L195&gt;D7,NOT(P2)),NA(),M195)</f>
        <v>#N/A</v>
      </c>
      <c r="Q195" s="33"/>
      <c r="R195" s="32"/>
      <c r="S195" s="30"/>
      <c r="T195" s="33"/>
      <c r="U195" s="33"/>
      <c r="V195" s="33"/>
      <c r="W195" s="33"/>
      <c r="X195" s="30"/>
      <c r="Y195" s="33"/>
      <c r="Z195" s="35"/>
      <c r="AA195" s="35"/>
      <c r="AD195" s="35"/>
      <c r="AE195" s="35"/>
    </row>
    <row r="196" s="34" customFormat="true" ht="12.75" hidden="false" customHeight="false" outlineLevel="0" collapsed="false">
      <c r="A196" s="126"/>
      <c r="B196" s="126"/>
      <c r="C196" s="126"/>
      <c r="D196" s="26"/>
      <c r="E196" s="26"/>
      <c r="F196" s="26"/>
      <c r="G196" s="26"/>
      <c r="H196" s="26"/>
      <c r="I196" s="26"/>
      <c r="J196" s="26"/>
      <c r="K196" s="26"/>
      <c r="L196" s="43" t="n">
        <f aca="false">G$5+(ROW()-5)*L$3</f>
        <v>13.37</v>
      </c>
      <c r="M196" s="32" t="n">
        <f aca="false">IF(P$1=3,NA(),IF(P$1=1,(N197-N195)/2/L$3,N196))</f>
        <v>0.00417710067898306</v>
      </c>
      <c r="N196" s="32" t="n">
        <f aca="false">1-CHIDIST(L196,D4)</f>
        <v>0.990397479117087</v>
      </c>
      <c r="O196" s="34" t="e">
        <f aca="false">IF(OR(L196&gt;D7,NOT(P2)),NA(),M196)</f>
        <v>#N/A</v>
      </c>
      <c r="Q196" s="33"/>
      <c r="R196" s="32"/>
      <c r="S196" s="30"/>
      <c r="T196" s="33"/>
      <c r="U196" s="33"/>
      <c r="V196" s="33"/>
      <c r="W196" s="33"/>
      <c r="X196" s="30"/>
      <c r="Y196" s="33"/>
      <c r="Z196" s="35"/>
      <c r="AA196" s="35"/>
      <c r="AD196" s="35"/>
      <c r="AE196" s="35"/>
    </row>
    <row r="197" s="34" customFormat="true" ht="12.75" hidden="false" customHeight="false" outlineLevel="0" collapsed="false">
      <c r="A197" s="126"/>
      <c r="B197" s="126"/>
      <c r="C197" s="126"/>
      <c r="D197" s="26"/>
      <c r="E197" s="26"/>
      <c r="F197" s="26"/>
      <c r="G197" s="26"/>
      <c r="H197" s="26"/>
      <c r="I197" s="26"/>
      <c r="J197" s="26"/>
      <c r="K197" s="26"/>
      <c r="L197" s="43" t="n">
        <f aca="false">G$5+(ROW()-5)*L$3</f>
        <v>13.44</v>
      </c>
      <c r="M197" s="32" t="n">
        <f aca="false">IF(P$1=3,NA(),IF(P$1=1,(N198-N196)/2/L$3,N197))</f>
        <v>0.00405454976974814</v>
      </c>
      <c r="N197" s="32" t="n">
        <f aca="false">1-CHIDIST(L197,D4)</f>
        <v>0.990685524988244</v>
      </c>
      <c r="O197" s="34" t="e">
        <f aca="false">IF(OR(L197&gt;D7,NOT(P2)),NA(),M197)</f>
        <v>#N/A</v>
      </c>
      <c r="Q197" s="33"/>
      <c r="R197" s="32"/>
      <c r="S197" s="30"/>
      <c r="T197" s="33"/>
      <c r="U197" s="33"/>
      <c r="V197" s="33"/>
      <c r="W197" s="33"/>
      <c r="X197" s="30"/>
      <c r="Y197" s="33"/>
      <c r="Z197" s="35"/>
      <c r="AA197" s="35"/>
      <c r="AD197" s="35"/>
      <c r="AE197" s="35"/>
    </row>
    <row r="198" s="34" customFormat="true" ht="12.75" hidden="false" customHeight="false" outlineLevel="0" collapsed="false">
      <c r="A198" s="126"/>
      <c r="B198" s="126"/>
      <c r="C198" s="126"/>
      <c r="D198" s="26"/>
      <c r="E198" s="26"/>
      <c r="F198" s="26"/>
      <c r="G198" s="26"/>
      <c r="H198" s="26"/>
      <c r="I198" s="26"/>
      <c r="J198" s="26"/>
      <c r="K198" s="26"/>
      <c r="L198" s="43" t="n">
        <f aca="false">G$5+(ROW()-5)*L$3</f>
        <v>13.51</v>
      </c>
      <c r="M198" s="32" t="n">
        <f aca="false">IF(P$1=3,NA(),IF(P$1=1,(N199-N197)/2/L$3,N198))</f>
        <v>0.00393548757810106</v>
      </c>
      <c r="N198" s="32" t="n">
        <f aca="false">1-CHIDIST(L198,D4)</f>
        <v>0.990965116084851</v>
      </c>
      <c r="O198" s="34" t="e">
        <f aca="false">IF(OR(L198&gt;D7,NOT(P2)),NA(),M198)</f>
        <v>#N/A</v>
      </c>
      <c r="Q198" s="33"/>
      <c r="R198" s="32"/>
      <c r="S198" s="30"/>
      <c r="T198" s="33"/>
      <c r="U198" s="33"/>
      <c r="V198" s="33"/>
      <c r="W198" s="33"/>
      <c r="X198" s="30"/>
      <c r="Y198" s="33"/>
      <c r="Z198" s="35"/>
      <c r="AA198" s="35"/>
      <c r="AD198" s="35"/>
      <c r="AE198" s="35"/>
    </row>
    <row r="199" s="34" customFormat="true" ht="12.75" hidden="false" customHeight="false" outlineLevel="0" collapsed="false">
      <c r="A199" s="126"/>
      <c r="B199" s="126"/>
      <c r="C199" s="126"/>
      <c r="D199" s="26"/>
      <c r="E199" s="26"/>
      <c r="F199" s="26"/>
      <c r="G199" s="26"/>
      <c r="H199" s="26"/>
      <c r="I199" s="26"/>
      <c r="J199" s="26"/>
      <c r="K199" s="26"/>
      <c r="L199" s="43" t="n">
        <f aca="false">G$5+(ROW()-5)*L$3</f>
        <v>13.58</v>
      </c>
      <c r="M199" s="32" t="n">
        <f aca="false">IF(P$1=3,NA(),IF(P$1=1,(N200-N198)/2/L$3,N199))</f>
        <v>0.00381981909424258</v>
      </c>
      <c r="N199" s="32" t="n">
        <f aca="false">1-CHIDIST(L199,D4)</f>
        <v>0.991236493249178</v>
      </c>
      <c r="O199" s="34" t="e">
        <f aca="false">IF(OR(L199&gt;D7,NOT(P2)),NA(),M199)</f>
        <v>#N/A</v>
      </c>
      <c r="Q199" s="33"/>
      <c r="R199" s="32"/>
      <c r="S199" s="30"/>
      <c r="T199" s="33"/>
      <c r="U199" s="33"/>
      <c r="V199" s="33"/>
      <c r="W199" s="33"/>
      <c r="X199" s="30"/>
      <c r="Y199" s="33"/>
      <c r="Z199" s="35"/>
      <c r="AA199" s="35"/>
      <c r="AD199" s="35"/>
      <c r="AE199" s="35"/>
    </row>
    <row r="200" s="34" customFormat="true" ht="12.75" hidden="false" customHeight="false" outlineLevel="0" collapsed="false">
      <c r="A200" s="126"/>
      <c r="B200" s="126"/>
      <c r="C200" s="126"/>
      <c r="D200" s="26"/>
      <c r="E200" s="26"/>
      <c r="F200" s="26"/>
      <c r="G200" s="26"/>
      <c r="H200" s="26"/>
      <c r="I200" s="26"/>
      <c r="J200" s="26"/>
      <c r="K200" s="26"/>
      <c r="L200" s="43" t="n">
        <f aca="false">G$5+(ROW()-5)*L$3</f>
        <v>13.65</v>
      </c>
      <c r="M200" s="32" t="n">
        <f aca="false">IF(P$1=3,NA(),IF(P$1=1,(N201-N199)/2/L$3,N200))</f>
        <v>0.00370745171691111</v>
      </c>
      <c r="N200" s="32" t="n">
        <f aca="false">1-CHIDIST(L200,D4)</f>
        <v>0.991499890758045</v>
      </c>
      <c r="O200" s="34" t="e">
        <f aca="false">IF(OR(L200&gt;D7,NOT(P2)),NA(),M200)</f>
        <v>#N/A</v>
      </c>
      <c r="Q200" s="33"/>
      <c r="R200" s="32"/>
      <c r="S200" s="30"/>
      <c r="T200" s="33"/>
      <c r="U200" s="33"/>
      <c r="V200" s="33"/>
      <c r="W200" s="33"/>
      <c r="X200" s="30"/>
      <c r="Y200" s="33"/>
      <c r="Z200" s="35"/>
      <c r="AA200" s="35"/>
      <c r="AD200" s="35"/>
      <c r="AE200" s="35"/>
    </row>
    <row r="201" s="34" customFormat="true" ht="12.75" hidden="false" customHeight="false" outlineLevel="0" collapsed="false">
      <c r="A201" s="126"/>
      <c r="B201" s="126"/>
      <c r="C201" s="126"/>
      <c r="D201" s="26"/>
      <c r="E201" s="26"/>
      <c r="F201" s="26"/>
      <c r="G201" s="26"/>
      <c r="H201" s="26"/>
      <c r="I201" s="26"/>
      <c r="J201" s="26"/>
      <c r="K201" s="26"/>
      <c r="L201" s="43" t="n">
        <f aca="false">G$5+(ROW()-5)*L$3</f>
        <v>13.72</v>
      </c>
      <c r="M201" s="32" t="n">
        <f aca="false">IF(P$1=3,NA(),IF(P$1=1,(N202-N200)/2/L$3,N201))</f>
        <v>0.00359829520009522</v>
      </c>
      <c r="N201" s="32" t="n">
        <f aca="false">1-CHIDIST(L201,D4)</f>
        <v>0.991755536489546</v>
      </c>
      <c r="O201" s="34" t="e">
        <f aca="false">IF(OR(L201&gt;D7,NOT(P2)),NA(),M201)</f>
        <v>#N/A</v>
      </c>
      <c r="Q201" s="33"/>
      <c r="R201" s="32"/>
      <c r="S201" s="30"/>
      <c r="T201" s="33"/>
      <c r="U201" s="33"/>
      <c r="V201" s="33"/>
      <c r="W201" s="33"/>
      <c r="X201" s="30"/>
      <c r="Y201" s="33"/>
      <c r="Z201" s="35"/>
      <c r="AA201" s="35"/>
      <c r="AD201" s="35"/>
      <c r="AE201" s="35"/>
    </row>
    <row r="202" s="34" customFormat="true" ht="12.75" hidden="false" customHeight="false" outlineLevel="0" collapsed="false">
      <c r="A202" s="126"/>
      <c r="B202" s="126"/>
      <c r="C202" s="126"/>
      <c r="D202" s="26"/>
      <c r="E202" s="26"/>
      <c r="F202" s="26"/>
      <c r="G202" s="26"/>
      <c r="H202" s="26"/>
      <c r="I202" s="26"/>
      <c r="J202" s="26"/>
      <c r="K202" s="26"/>
      <c r="L202" s="43" t="n">
        <f aca="false">G$5+(ROW()-5)*L$3</f>
        <v>13.79</v>
      </c>
      <c r="M202" s="32" t="n">
        <f aca="false">IF(P$1=3,NA(),IF(P$1=1,(N203-N201)/2/L$3,N202))</f>
        <v>0.00349226160056361</v>
      </c>
      <c r="N202" s="32" t="n">
        <f aca="false">1-CHIDIST(L202,D4)</f>
        <v>0.992003652086059</v>
      </c>
      <c r="O202" s="34" t="e">
        <f aca="false">IF(OR(L202&gt;D7,NOT(P2)),NA(),M202)</f>
        <v>#N/A</v>
      </c>
      <c r="Q202" s="33"/>
      <c r="R202" s="32"/>
      <c r="S202" s="30"/>
      <c r="T202" s="33"/>
      <c r="U202" s="33"/>
      <c r="V202" s="33"/>
      <c r="W202" s="33"/>
      <c r="X202" s="30"/>
      <c r="Y202" s="33"/>
      <c r="Z202" s="35"/>
      <c r="AA202" s="35"/>
      <c r="AD202" s="35"/>
      <c r="AE202" s="35"/>
    </row>
    <row r="203" s="34" customFormat="true" ht="12.75" hidden="false" customHeight="false" outlineLevel="0" collapsed="false">
      <c r="A203" s="126"/>
      <c r="B203" s="126"/>
      <c r="C203" s="126"/>
      <c r="D203" s="26"/>
      <c r="E203" s="26"/>
      <c r="F203" s="26"/>
      <c r="G203" s="26"/>
      <c r="H203" s="26"/>
      <c r="I203" s="26"/>
      <c r="J203" s="26"/>
      <c r="K203" s="26"/>
      <c r="L203" s="43" t="n">
        <f aca="false">G$5+(ROW()-5)*L$3</f>
        <v>13.86</v>
      </c>
      <c r="M203" s="32" t="n">
        <f aca="false">IF(P$1=3,NA(),IF(P$1=1,(N204-N202)/2/L$3,N203))</f>
        <v>0.00338926522621923</v>
      </c>
      <c r="N203" s="32" t="n">
        <f aca="false">1-CHIDIST(L203,D4)</f>
        <v>0.992244453113625</v>
      </c>
      <c r="O203" s="34" t="e">
        <f aca="false">IF(OR(L203&gt;D7,NOT(P2)),NA(),M203)</f>
        <v>#N/A</v>
      </c>
      <c r="Q203" s="33"/>
      <c r="R203" s="32"/>
      <c r="S203" s="30"/>
      <c r="T203" s="33"/>
      <c r="U203" s="33"/>
      <c r="V203" s="33"/>
      <c r="W203" s="33"/>
      <c r="X203" s="30"/>
      <c r="Y203" s="33"/>
      <c r="Z203" s="35"/>
      <c r="AA203" s="35"/>
      <c r="AD203" s="35"/>
      <c r="AE203" s="35"/>
    </row>
    <row r="204" s="34" customFormat="true" ht="12.75" hidden="false" customHeight="false" outlineLevel="0" collapsed="false">
      <c r="A204" s="126"/>
      <c r="B204" s="126"/>
      <c r="C204" s="126"/>
      <c r="D204" s="26"/>
      <c r="E204" s="26"/>
      <c r="F204" s="26"/>
      <c r="G204" s="26"/>
      <c r="H204" s="26"/>
      <c r="I204" s="26"/>
      <c r="J204" s="26"/>
      <c r="K204" s="26"/>
      <c r="L204" s="43" t="n">
        <f aca="false">G$5+(ROW()-5)*L$3</f>
        <v>13.93</v>
      </c>
      <c r="M204" s="32" t="n">
        <f aca="false">IF(P$1=3,NA(),IF(P$1=1,(N205-N203)/2/L$3,N204))</f>
        <v>0.00328922258528113</v>
      </c>
      <c r="N204" s="32" t="n">
        <f aca="false">1-CHIDIST(L204,D4)</f>
        <v>0.992478149217729</v>
      </c>
      <c r="O204" s="34" t="e">
        <f aca="false">IF(OR(L204&gt;D7,NOT(P2)),NA(),M204)</f>
        <v>#N/A</v>
      </c>
      <c r="Q204" s="33"/>
      <c r="R204" s="32"/>
      <c r="S204" s="30"/>
      <c r="T204" s="33"/>
      <c r="U204" s="33"/>
      <c r="V204" s="33"/>
      <c r="W204" s="33"/>
      <c r="X204" s="30"/>
      <c r="Y204" s="33"/>
      <c r="Z204" s="35"/>
      <c r="AA204" s="35"/>
      <c r="AD204" s="35"/>
      <c r="AE204" s="35"/>
    </row>
    <row r="205" s="34" customFormat="true" ht="12.75" hidden="false" customHeight="false" outlineLevel="0" collapsed="false">
      <c r="A205" s="126"/>
      <c r="B205" s="126"/>
      <c r="C205" s="126"/>
      <c r="D205" s="26"/>
      <c r="E205" s="26"/>
      <c r="F205" s="26"/>
      <c r="G205" s="26"/>
      <c r="H205" s="26"/>
      <c r="I205" s="26"/>
      <c r="J205" s="26"/>
      <c r="K205" s="26"/>
      <c r="L205" s="43" t="n">
        <f aca="false">G$5+(ROW()-5)*L$3</f>
        <v>14</v>
      </c>
      <c r="M205" s="32" t="n">
        <f aca="false">IF(P$1=3,NA(),IF(P$1=1,(N206-N204)/2/L$3,N205))</f>
        <v>0.00319205233629906</v>
      </c>
      <c r="N205" s="32" t="n">
        <f aca="false">1-CHIDIST(L205,D4)</f>
        <v>0.992704944275564</v>
      </c>
      <c r="O205" s="34" t="e">
        <f aca="false">IF(OR(L205&gt;D7,NOT(P2)),NA(),M205)</f>
        <v>#N/A</v>
      </c>
      <c r="Q205" s="33"/>
      <c r="R205" s="32"/>
      <c r="S205" s="30"/>
      <c r="T205" s="33"/>
      <c r="U205" s="33"/>
      <c r="V205" s="33"/>
      <c r="W205" s="33"/>
      <c r="X205" s="30"/>
      <c r="Y205" s="33"/>
      <c r="Z205" s="35"/>
      <c r="AA205" s="35"/>
      <c r="AD205" s="35"/>
      <c r="AE205" s="35"/>
    </row>
    <row r="206" s="34" customFormat="true" ht="12.75" hidden="false" customHeight="false" outlineLevel="0" collapsed="false">
      <c r="A206" s="126"/>
      <c r="B206" s="126"/>
      <c r="C206" s="126"/>
      <c r="D206" s="26"/>
      <c r="E206" s="26"/>
      <c r="F206" s="26"/>
      <c r="G206" s="26"/>
      <c r="H206" s="26"/>
      <c r="I206" s="26"/>
      <c r="J206" s="26"/>
      <c r="K206" s="26"/>
      <c r="L206" s="43" t="n">
        <f aca="false">G$5+(ROW()-5)*L$3</f>
        <v>14.07</v>
      </c>
      <c r="M206" s="32"/>
      <c r="N206" s="32" t="n">
        <f aca="false">1-CHIDIST(L206,D4)</f>
        <v>0.992925036544811</v>
      </c>
      <c r="Q206" s="33"/>
      <c r="R206" s="32"/>
      <c r="S206" s="30"/>
      <c r="T206" s="33"/>
      <c r="U206" s="33"/>
      <c r="V206" s="33"/>
      <c r="W206" s="33"/>
      <c r="X206" s="30"/>
      <c r="Y206" s="33"/>
      <c r="Z206" s="35"/>
      <c r="AA206" s="35"/>
      <c r="AD206" s="35"/>
      <c r="AE206" s="35"/>
    </row>
    <row r="207" s="34" customFormat="true" ht="12.75" hidden="false" customHeight="false" outlineLevel="0" collapsed="false">
      <c r="A207" s="126"/>
      <c r="B207" s="126"/>
      <c r="C207" s="126"/>
      <c r="D207" s="26"/>
      <c r="E207" s="26"/>
      <c r="F207" s="26"/>
      <c r="G207" s="26"/>
      <c r="H207" s="26"/>
      <c r="I207" s="26"/>
      <c r="J207" s="26"/>
      <c r="K207" s="26"/>
      <c r="L207" s="29"/>
      <c r="M207" s="28"/>
      <c r="N207" s="27"/>
      <c r="O207" s="32"/>
      <c r="Q207" s="33"/>
      <c r="R207" s="32"/>
      <c r="S207" s="30"/>
      <c r="T207" s="33"/>
      <c r="U207" s="33"/>
      <c r="V207" s="33"/>
      <c r="W207" s="33"/>
      <c r="X207" s="30"/>
      <c r="Y207" s="33"/>
      <c r="Z207" s="35"/>
      <c r="AA207" s="35"/>
      <c r="AD207" s="35"/>
      <c r="AE207" s="35"/>
    </row>
    <row r="208" s="34" customFormat="true" ht="12.75" hidden="false" customHeight="false" outlineLevel="0" collapsed="false">
      <c r="A208" s="126"/>
      <c r="B208" s="126"/>
      <c r="C208" s="126"/>
      <c r="D208" s="26"/>
      <c r="E208" s="26"/>
      <c r="F208" s="26"/>
      <c r="G208" s="26"/>
      <c r="H208" s="26"/>
      <c r="I208" s="26"/>
      <c r="J208" s="26"/>
      <c r="K208" s="26"/>
      <c r="L208" s="29"/>
      <c r="M208" s="28"/>
      <c r="N208" s="27"/>
      <c r="O208" s="32"/>
      <c r="Q208" s="33"/>
      <c r="R208" s="32"/>
      <c r="S208" s="30"/>
      <c r="T208" s="33"/>
      <c r="U208" s="33"/>
      <c r="V208" s="33"/>
      <c r="W208" s="33"/>
      <c r="X208" s="30"/>
      <c r="Y208" s="33"/>
      <c r="Z208" s="35"/>
      <c r="AA208" s="35"/>
      <c r="AD208" s="35"/>
      <c r="AE208" s="35"/>
    </row>
    <row r="209" s="34" customFormat="true" ht="12.75" hidden="false" customHeight="false" outlineLevel="0" collapsed="false">
      <c r="A209" s="126"/>
      <c r="B209" s="126"/>
      <c r="C209" s="126"/>
      <c r="D209" s="26"/>
      <c r="E209" s="26"/>
      <c r="F209" s="26"/>
      <c r="G209" s="26"/>
      <c r="H209" s="26"/>
      <c r="I209" s="26"/>
      <c r="J209" s="26"/>
      <c r="K209" s="26"/>
      <c r="L209" s="29"/>
      <c r="M209" s="28"/>
      <c r="N209" s="27"/>
      <c r="O209" s="32"/>
      <c r="Q209" s="33"/>
      <c r="R209" s="32"/>
      <c r="S209" s="30"/>
      <c r="T209" s="33"/>
      <c r="U209" s="33"/>
      <c r="V209" s="33"/>
      <c r="W209" s="33"/>
      <c r="X209" s="30"/>
      <c r="Y209" s="33"/>
      <c r="Z209" s="35"/>
      <c r="AA209" s="35"/>
      <c r="AD209" s="35"/>
      <c r="AE209" s="35"/>
    </row>
    <row r="210" s="34" customFormat="true" ht="12.75" hidden="false" customHeight="false" outlineLevel="0" collapsed="false">
      <c r="A210" s="126"/>
      <c r="B210" s="126"/>
      <c r="C210" s="126"/>
      <c r="D210" s="26"/>
      <c r="E210" s="26"/>
      <c r="F210" s="26"/>
      <c r="G210" s="26"/>
      <c r="H210" s="26"/>
      <c r="I210" s="26"/>
      <c r="J210" s="26"/>
      <c r="K210" s="26"/>
      <c r="L210" s="29"/>
      <c r="M210" s="28"/>
      <c r="N210" s="27"/>
      <c r="O210" s="32"/>
      <c r="Q210" s="33"/>
      <c r="R210" s="32"/>
      <c r="S210" s="30"/>
      <c r="T210" s="33"/>
      <c r="U210" s="33"/>
      <c r="V210" s="33"/>
      <c r="W210" s="33"/>
      <c r="X210" s="30"/>
      <c r="Y210" s="33"/>
      <c r="Z210" s="35"/>
      <c r="AA210" s="35"/>
      <c r="AD210" s="35"/>
      <c r="AE210" s="35"/>
    </row>
    <row r="211" s="34" customFormat="true" ht="12.75" hidden="false" customHeight="false" outlineLevel="0" collapsed="false">
      <c r="A211" s="126"/>
      <c r="B211" s="126"/>
      <c r="C211" s="126"/>
      <c r="D211" s="26"/>
      <c r="E211" s="26"/>
      <c r="F211" s="26"/>
      <c r="G211" s="26"/>
      <c r="H211" s="26"/>
      <c r="I211" s="26"/>
      <c r="J211" s="26"/>
      <c r="K211" s="26"/>
      <c r="L211" s="29"/>
      <c r="M211" s="28"/>
      <c r="N211" s="27"/>
      <c r="O211" s="32"/>
      <c r="Q211" s="33"/>
      <c r="R211" s="32"/>
      <c r="S211" s="30"/>
      <c r="T211" s="33"/>
      <c r="U211" s="33"/>
      <c r="V211" s="33"/>
      <c r="W211" s="33"/>
      <c r="X211" s="30"/>
      <c r="Y211" s="33"/>
      <c r="Z211" s="35"/>
      <c r="AA211" s="35"/>
      <c r="AD211" s="35"/>
      <c r="AE211" s="35"/>
    </row>
  </sheetData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7</xdr:col>
                    <xdr:colOff>121320</xdr:colOff>
                    <xdr:row>4</xdr:row>
                    <xdr:rowOff>19080</xdr:rowOff>
                  </from>
                  <to>
                    <xdr:col>8</xdr:col>
                    <xdr:colOff>-582840</xdr:colOff>
                    <xdr:row>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.7"/>
    <col collapsed="false" customWidth="true" hidden="false" outlineLevel="0" max="3" min="3" style="1" width="3.42"/>
    <col collapsed="false" customWidth="true" hidden="false" outlineLevel="0" max="4" min="4" style="1" width="7.7"/>
    <col collapsed="false" customWidth="true" hidden="false" outlineLevel="0" max="5" min="5" style="1" width="1.56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33.99"/>
    <col collapsed="false" customWidth="false" hidden="false" outlineLevel="0" max="9" min="9" style="1" width="9.14"/>
    <col collapsed="false" customWidth="true" hidden="false" outlineLevel="0" max="10" min="10" style="1" width="13.7"/>
    <col collapsed="false" customWidth="true" hidden="false" outlineLevel="0" max="11" min="11" style="1" width="31.99"/>
    <col collapsed="false" customWidth="false" hidden="false" outlineLevel="0" max="257" min="12" style="1" width="9.14"/>
  </cols>
  <sheetData>
    <row r="1" s="34" customFormat="true" ht="12.75" hidden="false" customHeight="true" outlineLevel="0" collapsed="false">
      <c r="A1" s="20" t="s">
        <v>53</v>
      </c>
      <c r="B1" s="21"/>
      <c r="C1" s="21"/>
      <c r="D1" s="22"/>
      <c r="E1" s="23"/>
      <c r="F1" s="24"/>
      <c r="G1" s="24"/>
      <c r="H1" s="25"/>
      <c r="I1" s="26"/>
      <c r="J1" s="26"/>
      <c r="K1" s="26"/>
      <c r="L1" s="27"/>
      <c r="M1" s="200"/>
      <c r="N1" s="29"/>
      <c r="O1" s="30"/>
      <c r="P1" s="34" t="n">
        <v>1</v>
      </c>
      <c r="Q1" s="32"/>
      <c r="R1" s="33"/>
      <c r="S1" s="30"/>
      <c r="T1" s="30"/>
      <c r="U1" s="32"/>
      <c r="V1" s="33"/>
      <c r="W1" s="33"/>
      <c r="X1" s="33"/>
      <c r="Y1" s="33"/>
      <c r="AA1" s="35"/>
      <c r="AC1" s="36"/>
      <c r="AD1" s="35"/>
      <c r="AE1" s="35"/>
    </row>
    <row r="2" s="34" customFormat="true" ht="12.75" hidden="false" customHeight="true" outlineLevel="0" collapsed="false">
      <c r="A2" s="37"/>
      <c r="B2" s="38"/>
      <c r="C2" s="38"/>
      <c r="D2" s="39"/>
      <c r="E2" s="40"/>
      <c r="F2" s="41"/>
      <c r="G2" s="41"/>
      <c r="H2" s="42"/>
      <c r="I2" s="26"/>
      <c r="J2" s="26"/>
      <c r="K2" s="26"/>
      <c r="L2" s="43"/>
      <c r="M2" s="200"/>
      <c r="N2" s="28"/>
      <c r="P2" s="34" t="b">
        <f aca="false">FALSE()</f>
        <v>0</v>
      </c>
      <c r="Q2" s="30"/>
      <c r="R2" s="33"/>
      <c r="S2" s="30"/>
      <c r="T2" s="30"/>
      <c r="U2" s="33"/>
      <c r="V2" s="33"/>
      <c r="W2" s="44"/>
      <c r="X2" s="33"/>
      <c r="Y2" s="33"/>
      <c r="AA2" s="35"/>
      <c r="AD2" s="35"/>
      <c r="AE2" s="35"/>
    </row>
    <row r="3" s="34" customFormat="true" ht="12.75" hidden="false" customHeight="true" outlineLevel="0" collapsed="false">
      <c r="A3" s="45" t="s">
        <v>20</v>
      </c>
      <c r="B3" s="46"/>
      <c r="C3" s="46"/>
      <c r="D3" s="47"/>
      <c r="E3" s="40"/>
      <c r="F3" s="48" t="s">
        <v>21</v>
      </c>
      <c r="G3" s="49"/>
      <c r="H3" s="50"/>
      <c r="I3" s="26"/>
      <c r="J3" s="26"/>
      <c r="K3" s="26"/>
      <c r="L3" s="29" t="n">
        <f aca="false">(G6-G5)/200</f>
        <v>0.15</v>
      </c>
      <c r="M3" s="200"/>
      <c r="N3" s="29"/>
      <c r="O3" s="51"/>
      <c r="P3" s="52" t="str">
        <f aca="false">IF(P2,"P(T &lt;= "&amp;D7&amp;")","")</f>
        <v/>
      </c>
      <c r="Q3" s="30"/>
      <c r="R3" s="44"/>
      <c r="S3" s="51"/>
      <c r="T3" s="30"/>
      <c r="U3" s="33"/>
      <c r="V3" s="33"/>
      <c r="W3" s="44"/>
      <c r="X3" s="33"/>
      <c r="Y3" s="33"/>
      <c r="AA3" s="35"/>
      <c r="AC3" s="36"/>
      <c r="AD3" s="53"/>
      <c r="AE3" s="54"/>
    </row>
    <row r="4" s="34" customFormat="true" ht="12.75" hidden="false" customHeight="true" outlineLevel="0" collapsed="false">
      <c r="A4" s="186"/>
      <c r="B4" s="74"/>
      <c r="C4" s="74" t="s">
        <v>54</v>
      </c>
      <c r="D4" s="76" t="n">
        <v>0.15</v>
      </c>
      <c r="E4" s="59"/>
      <c r="F4" s="60" t="s">
        <v>23</v>
      </c>
      <c r="G4" s="61"/>
      <c r="H4" s="62"/>
      <c r="I4" s="26"/>
      <c r="J4" s="26"/>
      <c r="K4" s="26"/>
      <c r="L4" s="201" t="s">
        <v>55</v>
      </c>
      <c r="M4" s="202" t="str">
        <f aca="false">IF(P1=1,"pdf","cdf")</f>
        <v>pdf</v>
      </c>
      <c r="N4" s="64"/>
      <c r="O4" s="65"/>
      <c r="P4" s="187" t="str">
        <f aca="false">IF(P1=2,"Probability","")</f>
        <v/>
      </c>
      <c r="Q4" s="30"/>
      <c r="R4" s="44"/>
      <c r="S4" s="51"/>
      <c r="T4" s="30"/>
      <c r="U4" s="33"/>
      <c r="V4" s="33"/>
      <c r="W4" s="33"/>
      <c r="X4" s="33"/>
      <c r="Y4" s="33"/>
      <c r="AA4" s="35"/>
      <c r="AD4" s="53"/>
      <c r="AE4" s="53"/>
    </row>
    <row r="5" s="34" customFormat="true" ht="12.75" hidden="false" customHeight="true" outlineLevel="0" collapsed="false">
      <c r="A5" s="188"/>
      <c r="B5" s="189"/>
      <c r="C5" s="189"/>
      <c r="D5" s="151"/>
      <c r="E5" s="59"/>
      <c r="F5" s="68" t="s">
        <v>25</v>
      </c>
      <c r="G5" s="69" t="n">
        <v>0</v>
      </c>
      <c r="H5" s="62"/>
      <c r="I5" s="26"/>
      <c r="J5" s="26"/>
      <c r="K5" s="26"/>
      <c r="L5" s="43" t="n">
        <f aca="false">G$5+(ROW()-5)*L$3</f>
        <v>0</v>
      </c>
      <c r="M5" s="30" t="n">
        <f aca="false">IF(P1=3,NA(),EXPONDIST(L5,D4,IF(P1=1,0,1)))</f>
        <v>0.15</v>
      </c>
      <c r="N5" s="32"/>
      <c r="O5" s="34" t="e">
        <f aca="false">IF(AND(L5&lt;=D7,P2),M5,NA())</f>
        <v>#N/A</v>
      </c>
      <c r="Q5" s="30"/>
      <c r="R5" s="33"/>
      <c r="S5" s="30"/>
      <c r="T5" s="33"/>
      <c r="U5" s="33"/>
      <c r="V5" s="32"/>
      <c r="W5" s="33"/>
      <c r="X5" s="33"/>
      <c r="Y5" s="33"/>
      <c r="AA5" s="35"/>
      <c r="AD5" s="35"/>
      <c r="AE5" s="53"/>
    </row>
    <row r="6" s="34" customFormat="true" ht="12.75" hidden="false" customHeight="true" outlineLevel="0" collapsed="false">
      <c r="A6" s="86" t="s">
        <v>29</v>
      </c>
      <c r="B6" s="87"/>
      <c r="C6" s="87"/>
      <c r="D6" s="47"/>
      <c r="E6" s="41"/>
      <c r="F6" s="70" t="s">
        <v>27</v>
      </c>
      <c r="G6" s="71" t="n">
        <f aca="false">ROUND(4*D7,ROUNDUP(-LOG10(4*D7-G5),0)+1)</f>
        <v>30</v>
      </c>
      <c r="H6" s="72"/>
      <c r="I6" s="26"/>
      <c r="J6" s="26"/>
      <c r="K6" s="26"/>
      <c r="L6" s="43" t="n">
        <f aca="false">G$5+(ROW()-5)*L$3</f>
        <v>0.15</v>
      </c>
      <c r="M6" s="30" t="n">
        <f aca="false">IF(P1=3,NA(),EXPONDIST(L6,D4,IF(P1=1,0,1)))</f>
        <v>0.146662685579</v>
      </c>
      <c r="N6" s="32"/>
      <c r="O6" s="34" t="e">
        <f aca="false">IF(AND(L6&lt;=D7,P2),M6,NA())</f>
        <v>#N/A</v>
      </c>
      <c r="Q6" s="30"/>
      <c r="R6" s="30"/>
      <c r="S6" s="30"/>
      <c r="T6" s="32"/>
      <c r="U6" s="33"/>
      <c r="V6" s="33"/>
      <c r="W6" s="33"/>
      <c r="X6" s="33"/>
      <c r="Y6" s="33"/>
      <c r="AA6" s="35"/>
      <c r="AD6" s="35"/>
      <c r="AE6" s="35"/>
    </row>
    <row r="7" s="34" customFormat="true" ht="12.75" hidden="false" customHeight="true" outlineLevel="0" collapsed="false">
      <c r="A7" s="95"/>
      <c r="B7" s="95"/>
      <c r="C7" s="57" t="s">
        <v>56</v>
      </c>
      <c r="D7" s="69" t="n">
        <f aca="false">ROUND(1/D4,1)</f>
        <v>6.7</v>
      </c>
      <c r="E7" s="41"/>
      <c r="F7" s="77"/>
      <c r="G7" s="78"/>
      <c r="H7" s="79"/>
      <c r="I7" s="26"/>
      <c r="J7" s="26"/>
      <c r="K7" s="26"/>
      <c r="L7" s="43" t="n">
        <f aca="false">G$5+(ROW()-5)*L$3</f>
        <v>0.3</v>
      </c>
      <c r="M7" s="30" t="n">
        <f aca="false">IF(P1=3,NA(),EXPONDIST(L7,D4,IF(P1=1,0,1)))</f>
        <v>0.143399622274965</v>
      </c>
      <c r="N7" s="32"/>
      <c r="O7" s="34" t="e">
        <f aca="false">IF(AND(L7&lt;=D7,P2),M7,NA())</f>
        <v>#N/A</v>
      </c>
      <c r="Q7" s="30"/>
      <c r="R7" s="33"/>
      <c r="S7" s="30"/>
      <c r="T7" s="30"/>
      <c r="U7" s="33"/>
      <c r="V7" s="33"/>
      <c r="W7" s="30"/>
      <c r="X7" s="33"/>
      <c r="Y7" s="33"/>
      <c r="AA7" s="35"/>
      <c r="AD7" s="35"/>
      <c r="AE7" s="35"/>
    </row>
    <row r="8" s="34" customFormat="true" ht="12.75" hidden="false" customHeight="true" outlineLevel="0" collapsed="false">
      <c r="A8" s="90"/>
      <c r="B8" s="90"/>
      <c r="C8" s="90"/>
      <c r="D8" s="91"/>
      <c r="E8" s="40"/>
      <c r="F8" s="83"/>
      <c r="G8" s="84"/>
      <c r="H8" s="85"/>
      <c r="I8" s="26"/>
      <c r="J8" s="26"/>
      <c r="K8" s="26"/>
      <c r="L8" s="43" t="n">
        <f aca="false">G$5+(ROW()-5)*L$3</f>
        <v>0.45</v>
      </c>
      <c r="M8" s="30" t="n">
        <f aca="false">IF(P1=3,NA(),EXPONDIST(L8,D4,IF(P1=1,0,1)))</f>
        <v>0.140209158092404</v>
      </c>
      <c r="N8" s="32"/>
      <c r="O8" s="34" t="e">
        <f aca="false">IF(AND(L8&lt;=D7,P2),M8,NA())</f>
        <v>#N/A</v>
      </c>
      <c r="Q8" s="30"/>
      <c r="R8" s="33"/>
      <c r="S8" s="30"/>
      <c r="T8" s="30"/>
      <c r="U8" s="33"/>
      <c r="V8" s="33"/>
      <c r="W8" s="33"/>
      <c r="X8" s="33"/>
      <c r="Y8" s="33"/>
      <c r="AA8" s="35"/>
      <c r="AD8" s="35"/>
      <c r="AE8" s="35"/>
    </row>
    <row r="9" s="34" customFormat="true" ht="12.75" hidden="false" customHeight="true" outlineLevel="0" collapsed="false">
      <c r="A9" s="56" t="s">
        <v>57</v>
      </c>
      <c r="B9" s="56" t="s">
        <v>32</v>
      </c>
      <c r="C9" s="67" t="s">
        <v>58</v>
      </c>
      <c r="D9" s="91" t="n">
        <v>0</v>
      </c>
      <c r="E9" s="41"/>
      <c r="F9" s="83"/>
      <c r="G9" s="84"/>
      <c r="H9" s="85"/>
      <c r="I9" s="26"/>
      <c r="J9" s="26"/>
      <c r="K9" s="26"/>
      <c r="L9" s="43" t="n">
        <f aca="false">G$5+(ROW()-5)*L$3</f>
        <v>0.6</v>
      </c>
      <c r="M9" s="30" t="n">
        <f aca="false">IF(P1=3,NA(),EXPONDIST(L9,D4,IF(P1=1,0,1)))</f>
        <v>0.137089677790684</v>
      </c>
      <c r="N9" s="32"/>
      <c r="O9" s="34" t="e">
        <f aca="false">IF(AND(L9&lt;=D7,P2),M9,NA())</f>
        <v>#N/A</v>
      </c>
      <c r="Q9" s="30"/>
      <c r="R9" s="33"/>
      <c r="S9" s="30"/>
      <c r="T9" s="30"/>
      <c r="U9" s="33"/>
      <c r="V9" s="33"/>
      <c r="W9" s="33"/>
      <c r="X9" s="33"/>
      <c r="Y9" s="33"/>
      <c r="AA9" s="35"/>
      <c r="AD9" s="35"/>
      <c r="AE9" s="35"/>
    </row>
    <row r="10" s="34" customFormat="true" ht="12.75" hidden="false" customHeight="true" outlineLevel="0" collapsed="false">
      <c r="A10" s="95" t="s">
        <v>59</v>
      </c>
      <c r="B10" s="94" t="s">
        <v>34</v>
      </c>
      <c r="C10" s="57" t="s">
        <v>58</v>
      </c>
      <c r="D10" s="190" t="n">
        <f aca="false">IF(D7&gt;=0,EXPONDIST(D7,D4,1),0)</f>
        <v>0.633955365195985</v>
      </c>
      <c r="E10" s="40"/>
      <c r="F10" s="83"/>
      <c r="G10" s="84"/>
      <c r="H10" s="85"/>
      <c r="I10" s="26"/>
      <c r="J10" s="26"/>
      <c r="K10" s="26"/>
      <c r="L10" s="43" t="n">
        <f aca="false">G$5+(ROW()-5)*L$3</f>
        <v>0.75</v>
      </c>
      <c r="M10" s="30" t="n">
        <f aca="false">IF(P1=3,NA(),EXPONDIST(L10,D4,IF(P1=1,0,1)))</f>
        <v>0.134039602066277</v>
      </c>
      <c r="N10" s="32"/>
      <c r="O10" s="34" t="e">
        <f aca="false">IF(AND(L10&lt;=D7,P2),M10,NA())</f>
        <v>#N/A</v>
      </c>
      <c r="Q10" s="30"/>
      <c r="R10" s="33"/>
      <c r="S10" s="30"/>
      <c r="T10" s="30"/>
      <c r="U10" s="33"/>
      <c r="V10" s="33"/>
      <c r="W10" s="33"/>
      <c r="X10" s="33"/>
      <c r="Y10" s="33"/>
      <c r="AA10" s="35"/>
      <c r="AE10" s="35"/>
    </row>
    <row r="11" s="34" customFormat="true" ht="12.75" hidden="false" customHeight="true" outlineLevel="0" collapsed="false">
      <c r="A11" s="99" t="s">
        <v>57</v>
      </c>
      <c r="B11" s="98" t="str">
        <f aca="false">CHAR(179)</f>
        <v>�</v>
      </c>
      <c r="C11" s="99" t="s">
        <v>58</v>
      </c>
      <c r="D11" s="100" t="n">
        <f aca="false">1-D10</f>
        <v>0.366044634804015</v>
      </c>
      <c r="E11" s="40"/>
      <c r="F11" s="83"/>
      <c r="G11" s="84"/>
      <c r="H11" s="85"/>
      <c r="I11" s="26"/>
      <c r="J11" s="26"/>
      <c r="K11" s="26"/>
      <c r="L11" s="43" t="n">
        <f aca="false">G$5+(ROW()-5)*L$3</f>
        <v>0.9</v>
      </c>
      <c r="M11" s="30" t="n">
        <f aca="false">IF(P1=3,NA(),EXPONDIST(L11,D4,IF(P1=1,0,1)))</f>
        <v>0.131057386753205</v>
      </c>
      <c r="N11" s="32"/>
      <c r="O11" s="34" t="e">
        <f aca="false">IF(AND(L11&lt;=D7,P2),M11,NA())</f>
        <v>#N/A</v>
      </c>
      <c r="Q11" s="30"/>
      <c r="R11" s="33"/>
      <c r="S11" s="30"/>
      <c r="T11" s="30"/>
      <c r="U11" s="33"/>
      <c r="V11" s="33"/>
      <c r="W11" s="33"/>
      <c r="X11" s="33"/>
      <c r="Y11" s="33"/>
      <c r="AA11" s="35"/>
      <c r="AD11" s="35"/>
      <c r="AE11" s="35"/>
    </row>
    <row r="12" s="34" customFormat="true" ht="12.75" hidden="false" customHeight="true" outlineLevel="0" collapsed="false">
      <c r="A12" s="38"/>
      <c r="B12" s="38"/>
      <c r="C12" s="38"/>
      <c r="D12" s="39"/>
      <c r="E12" s="40"/>
      <c r="F12" s="83"/>
      <c r="G12" s="84"/>
      <c r="H12" s="85"/>
      <c r="I12" s="26"/>
      <c r="J12" s="26"/>
      <c r="K12" s="26"/>
      <c r="L12" s="43" t="n">
        <f aca="false">G$5+(ROW()-5)*L$3</f>
        <v>1.05</v>
      </c>
      <c r="M12" s="30" t="n">
        <f aca="false">IF(P1=3,NA(),EXPONDIST(L12,D4,IF(P1=1,0,1)))</f>
        <v>0.128141522041272</v>
      </c>
      <c r="N12" s="32"/>
      <c r="O12" s="34" t="e">
        <f aca="false">IF(AND(L12&lt;=D7,P2),M12,NA())</f>
        <v>#N/A</v>
      </c>
      <c r="Q12" s="30"/>
      <c r="R12" s="33"/>
      <c r="S12" s="30"/>
      <c r="T12" s="30"/>
      <c r="U12" s="33"/>
      <c r="V12" s="33"/>
      <c r="W12" s="33"/>
      <c r="X12" s="33"/>
      <c r="Y12" s="33"/>
      <c r="AA12" s="35"/>
      <c r="AD12" s="35"/>
      <c r="AE12" s="35"/>
    </row>
    <row r="13" s="34" customFormat="true" ht="12.75" hidden="false" customHeight="true" outlineLevel="0" collapsed="false">
      <c r="A13" s="87" t="s">
        <v>35</v>
      </c>
      <c r="B13" s="87"/>
      <c r="C13" s="87"/>
      <c r="D13" s="47"/>
      <c r="E13" s="40"/>
      <c r="F13" s="83"/>
      <c r="G13" s="84"/>
      <c r="H13" s="85"/>
      <c r="I13" s="26"/>
      <c r="J13" s="26"/>
      <c r="K13" s="26"/>
      <c r="L13" s="43" t="n">
        <f aca="false">G$5+(ROW()-5)*L$3</f>
        <v>1.2</v>
      </c>
      <c r="M13" s="30" t="n">
        <f aca="false">IF(P1=3,NA(),EXPONDIST(L13,D4,IF(P1=1,0,1)))</f>
        <v>0.125290531711691</v>
      </c>
      <c r="N13" s="32"/>
      <c r="O13" s="34" t="e">
        <f aca="false">IF(AND(L13&lt;=D7,P2),M13,NA())</f>
        <v>#N/A</v>
      </c>
      <c r="Q13" s="30"/>
      <c r="R13" s="33"/>
      <c r="S13" s="30"/>
      <c r="T13" s="30"/>
      <c r="U13" s="33"/>
      <c r="V13" s="33"/>
      <c r="W13" s="33"/>
      <c r="X13" s="33"/>
      <c r="Y13" s="33"/>
      <c r="AA13" s="35"/>
      <c r="AD13" s="35"/>
      <c r="AE13" s="35"/>
    </row>
    <row r="14" s="34" customFormat="true" ht="12.75" hidden="false" customHeight="true" outlineLevel="0" collapsed="false">
      <c r="A14" s="56" t="s">
        <v>57</v>
      </c>
      <c r="B14" s="113" t="s">
        <v>34</v>
      </c>
      <c r="C14" s="67" t="s">
        <v>58</v>
      </c>
      <c r="D14" s="69" t="n">
        <v>0.95</v>
      </c>
      <c r="E14" s="59"/>
      <c r="F14" s="83"/>
      <c r="G14" s="84"/>
      <c r="H14" s="85"/>
      <c r="I14" s="101"/>
      <c r="J14" s="102"/>
      <c r="K14" s="101"/>
      <c r="L14" s="43" t="n">
        <f aca="false">G$5+(ROW()-5)*L$3</f>
        <v>1.35</v>
      </c>
      <c r="M14" s="30" t="n">
        <f aca="false">IF(P1=3,NA(),EXPONDIST(L14,D4,IF(P1=1,0,1)))</f>
        <v>0.122502972389717</v>
      </c>
      <c r="N14" s="32"/>
      <c r="O14" s="34" t="e">
        <f aca="false">IF(AND(L14&lt;=D7,P2),M14,NA())</f>
        <v>#N/A</v>
      </c>
      <c r="Q14" s="30"/>
      <c r="R14" s="33"/>
      <c r="S14" s="30"/>
      <c r="T14" s="30"/>
      <c r="U14" s="33"/>
      <c r="V14" s="33"/>
      <c r="W14" s="33"/>
      <c r="X14" s="33"/>
      <c r="Y14" s="33"/>
      <c r="AA14" s="35"/>
      <c r="AD14" s="35"/>
      <c r="AE14" s="35"/>
    </row>
    <row r="15" s="34" customFormat="true" ht="12.75" hidden="false" customHeight="true" outlineLevel="0" collapsed="false">
      <c r="A15" s="99"/>
      <c r="B15" s="99"/>
      <c r="C15" s="99" t="s">
        <v>60</v>
      </c>
      <c r="D15" s="100" t="n">
        <f aca="false">-LN(1-D14)/D4</f>
        <v>19.9715484903599</v>
      </c>
      <c r="E15" s="105"/>
      <c r="F15" s="83"/>
      <c r="G15" s="84"/>
      <c r="H15" s="85"/>
      <c r="I15" s="101"/>
      <c r="J15" s="102"/>
      <c r="K15" s="106"/>
      <c r="L15" s="43" t="n">
        <f aca="false">G$5+(ROW()-5)*L$3</f>
        <v>1.5</v>
      </c>
      <c r="M15" s="30" t="n">
        <f aca="false">IF(P1=3,NA(),EXPONDIST(L15,D4,IF(P1=1,0,1)))</f>
        <v>0.119777432813907</v>
      </c>
      <c r="N15" s="32"/>
      <c r="O15" s="34" t="e">
        <f aca="false">IF(AND(L15&lt;=D7,P2),M15,NA())</f>
        <v>#N/A</v>
      </c>
      <c r="Q15" s="30"/>
      <c r="R15" s="33"/>
      <c r="S15" s="30"/>
      <c r="T15" s="30"/>
      <c r="U15" s="33"/>
      <c r="V15" s="33"/>
      <c r="W15" s="33"/>
      <c r="X15" s="33"/>
      <c r="Y15" s="33"/>
      <c r="AA15" s="35"/>
      <c r="AD15" s="35"/>
      <c r="AE15" s="35"/>
    </row>
    <row r="16" s="34" customFormat="true" ht="12.75" hidden="false" customHeight="true" outlineLevel="0" collapsed="false">
      <c r="A16" s="56" t="s">
        <v>57</v>
      </c>
      <c r="B16" s="113" t="str">
        <f aca="false">CHAR(179)</f>
        <v>�</v>
      </c>
      <c r="C16" s="67" t="s">
        <v>58</v>
      </c>
      <c r="D16" s="69" t="n">
        <v>0.05</v>
      </c>
      <c r="E16" s="105"/>
      <c r="F16" s="83"/>
      <c r="G16" s="84"/>
      <c r="H16" s="85"/>
      <c r="I16" s="106"/>
      <c r="J16" s="102"/>
      <c r="K16" s="106"/>
      <c r="L16" s="43" t="n">
        <f aca="false">G$5+(ROW()-5)*L$3</f>
        <v>1.65</v>
      </c>
      <c r="M16" s="30" t="n">
        <f aca="false">IF(P1=3,NA(),EXPONDIST(L16,D4,IF(P1=1,0,1)))</f>
        <v>0.117112533121639</v>
      </c>
      <c r="N16" s="32"/>
      <c r="O16" s="34" t="e">
        <f aca="false">IF(AND(L16&lt;=D7,P2),M16,NA())</f>
        <v>#N/A</v>
      </c>
      <c r="Q16" s="30"/>
      <c r="R16" s="33"/>
      <c r="S16" s="30"/>
      <c r="T16" s="30"/>
      <c r="U16" s="33"/>
      <c r="V16" s="33"/>
      <c r="W16" s="33"/>
      <c r="X16" s="33"/>
      <c r="Y16" s="33"/>
      <c r="AA16" s="35"/>
      <c r="AD16" s="35"/>
      <c r="AE16" s="35"/>
    </row>
    <row r="17" s="34" customFormat="true" ht="12.75" hidden="false" customHeight="true" outlineLevel="0" collapsed="false">
      <c r="A17" s="99"/>
      <c r="B17" s="99"/>
      <c r="C17" s="99" t="s">
        <v>60</v>
      </c>
      <c r="D17" s="100" t="n">
        <f aca="false">-LN(D16)/D4</f>
        <v>19.9715484903599</v>
      </c>
      <c r="E17" s="105"/>
      <c r="F17" s="83"/>
      <c r="G17" s="84"/>
      <c r="H17" s="85"/>
      <c r="I17" s="106"/>
      <c r="J17" s="102"/>
      <c r="K17" s="106"/>
      <c r="L17" s="43" t="n">
        <f aca="false">G$5+(ROW()-5)*L$3</f>
        <v>1.8</v>
      </c>
      <c r="M17" s="30" t="n">
        <f aca="false">IF(P1=3,NA(),EXPONDIST(L17,D4,IF(P1=1,0,1)))</f>
        <v>0.114506924150528</v>
      </c>
      <c r="N17" s="32"/>
      <c r="O17" s="34" t="e">
        <f aca="false">IF(AND(L17&lt;=D7,P2),M17,NA())</f>
        <v>#N/A</v>
      </c>
      <c r="Q17" s="30"/>
      <c r="R17" s="33"/>
      <c r="S17" s="30"/>
      <c r="T17" s="30"/>
      <c r="U17" s="33"/>
      <c r="V17" s="33"/>
      <c r="W17" s="33"/>
      <c r="X17" s="33"/>
      <c r="Y17" s="33"/>
      <c r="AA17" s="35"/>
      <c r="AD17" s="35"/>
      <c r="AE17" s="35"/>
    </row>
    <row r="18" s="34" customFormat="true" ht="12.75" hidden="false" customHeight="true" outlineLevel="0" collapsed="false">
      <c r="A18" s="37"/>
      <c r="B18" s="38"/>
      <c r="C18" s="38"/>
      <c r="D18" s="39"/>
      <c r="E18" s="105"/>
      <c r="F18" s="110"/>
      <c r="G18" s="111"/>
      <c r="H18" s="112"/>
      <c r="I18" s="106"/>
      <c r="J18" s="102"/>
      <c r="K18" s="26"/>
      <c r="L18" s="43" t="n">
        <f aca="false">G$5+(ROW()-5)*L$3</f>
        <v>1.95</v>
      </c>
      <c r="M18" s="30" t="n">
        <f aca="false">IF(P1=3,NA(),EXPONDIST(L18,D4,IF(P1=1,0,1)))</f>
        <v>0.111959286755382</v>
      </c>
      <c r="N18" s="32"/>
      <c r="O18" s="34" t="e">
        <f aca="false">IF(AND(L18&lt;=D7,P2),M18,NA())</f>
        <v>#N/A</v>
      </c>
      <c r="Q18" s="30"/>
      <c r="R18" s="33"/>
      <c r="S18" s="30"/>
      <c r="T18" s="30"/>
      <c r="U18" s="33"/>
      <c r="V18" s="33"/>
      <c r="W18" s="33"/>
      <c r="X18" s="33"/>
      <c r="Y18" s="33"/>
      <c r="AA18" s="35"/>
      <c r="AD18" s="35"/>
      <c r="AE18" s="35"/>
    </row>
    <row r="19" s="34" customFormat="true" ht="12.75" hidden="false" customHeight="true" outlineLevel="0" collapsed="false">
      <c r="A19" s="37"/>
      <c r="B19" s="38"/>
      <c r="C19" s="38"/>
      <c r="D19" s="39"/>
      <c r="E19" s="40"/>
      <c r="F19" s="114"/>
      <c r="G19" s="114"/>
      <c r="H19" s="115"/>
      <c r="I19" s="106"/>
      <c r="J19" s="102"/>
      <c r="K19" s="26"/>
      <c r="L19" s="43" t="n">
        <f aca="false">G$5+(ROW()-5)*L$3</f>
        <v>2.1</v>
      </c>
      <c r="M19" s="30" t="n">
        <f aca="false">IF(P1=3,NA(),EXPONDIST(L19,D4,IF(P1=1,0,1)))</f>
        <v>0.109468331140359</v>
      </c>
      <c r="N19" s="32"/>
      <c r="O19" s="34" t="e">
        <f aca="false">IF(AND(L19&lt;=D7,P2),M19,NA())</f>
        <v>#N/A</v>
      </c>
      <c r="Q19" s="30"/>
      <c r="R19" s="33"/>
      <c r="S19" s="30"/>
      <c r="T19" s="30"/>
      <c r="U19" s="33"/>
      <c r="V19" s="33"/>
      <c r="W19" s="33"/>
      <c r="X19" s="33"/>
      <c r="Y19" s="33"/>
      <c r="AA19" s="35"/>
      <c r="AD19" s="35"/>
      <c r="AE19" s="35"/>
    </row>
    <row r="20" s="34" customFormat="true" ht="12.75" hidden="false" customHeight="true" outlineLevel="0" collapsed="false">
      <c r="A20" s="191"/>
      <c r="B20" s="192"/>
      <c r="C20" s="192"/>
      <c r="D20" s="193"/>
      <c r="E20" s="194"/>
      <c r="F20" s="117" t="s">
        <v>37</v>
      </c>
      <c r="G20" s="118"/>
      <c r="H20" s="119"/>
      <c r="I20" s="106"/>
      <c r="J20" s="102"/>
      <c r="K20" s="26"/>
      <c r="L20" s="43" t="n">
        <f aca="false">G$5+(ROW()-5)*L$3</f>
        <v>2.25</v>
      </c>
      <c r="M20" s="30" t="n">
        <f aca="false">IF(P1=3,NA(),EXPONDIST(L20,D4,IF(P1=1,0,1)))</f>
        <v>0.107032796205975</v>
      </c>
      <c r="N20" s="32"/>
      <c r="O20" s="34" t="e">
        <f aca="false">IF(AND(L20&lt;=D7,P2),M20,NA())</f>
        <v>#N/A</v>
      </c>
      <c r="Q20" s="30"/>
      <c r="R20" s="33"/>
      <c r="S20" s="30"/>
      <c r="T20" s="30"/>
      <c r="U20" s="33"/>
      <c r="V20" s="33"/>
      <c r="W20" s="33"/>
      <c r="X20" s="33"/>
      <c r="Y20" s="33"/>
      <c r="AA20" s="35"/>
      <c r="AD20" s="35"/>
      <c r="AE20" s="35"/>
    </row>
    <row r="21" s="34" customFormat="true" ht="12.75" hidden="false" customHeight="true" outlineLevel="0" collapsed="false">
      <c r="A21" s="195"/>
      <c r="B21" s="196"/>
      <c r="C21" s="196"/>
      <c r="D21" s="197"/>
      <c r="E21" s="198"/>
      <c r="F21" s="123"/>
      <c r="G21" s="124"/>
      <c r="H21" s="125"/>
      <c r="I21" s="106"/>
      <c r="J21" s="102"/>
      <c r="K21" s="26"/>
      <c r="L21" s="43" t="n">
        <f aca="false">G$5+(ROW()-5)*L$3</f>
        <v>2.4</v>
      </c>
      <c r="M21" s="30" t="n">
        <f aca="false">IF(P1=3,NA(),EXPONDIST(L21,D4,IF(P1=1,0,1)))</f>
        <v>0.104651448910655</v>
      </c>
      <c r="N21" s="32"/>
      <c r="O21" s="34" t="e">
        <f aca="false">IF(AND(L21&lt;=D7,P2),M21,NA())</f>
        <v>#N/A</v>
      </c>
      <c r="Q21" s="30"/>
      <c r="R21" s="33"/>
      <c r="S21" s="30"/>
      <c r="T21" s="30"/>
      <c r="U21" s="33"/>
      <c r="V21" s="33"/>
      <c r="W21" s="33"/>
      <c r="X21" s="33"/>
      <c r="Y21" s="33"/>
      <c r="AA21" s="35"/>
      <c r="AD21" s="35"/>
      <c r="AE21" s="35"/>
    </row>
    <row r="22" s="34" customFormat="true" ht="12.75" hidden="false" customHeight="true" outlineLevel="0" collapsed="false">
      <c r="A22" s="128"/>
      <c r="B22" s="128"/>
      <c r="C22" s="128"/>
      <c r="D22" s="129"/>
      <c r="E22" s="127"/>
      <c r="F22" s="127"/>
      <c r="G22" s="127"/>
      <c r="H22" s="127"/>
      <c r="I22" s="106"/>
      <c r="J22" s="102"/>
      <c r="K22" s="26"/>
      <c r="L22" s="43" t="n">
        <f aca="false">G$5+(ROW()-5)*L$3</f>
        <v>2.55</v>
      </c>
      <c r="M22" s="30" t="n">
        <f aca="false">IF(P1=3,NA(),EXPONDIST(L22,D4,IF(P1=1,0,1)))</f>
        <v>0.102323083646468</v>
      </c>
      <c r="N22" s="32"/>
      <c r="O22" s="34" t="e">
        <f aca="false">IF(AND(L22&lt;=D7,P2),M22,NA())</f>
        <v>#N/A</v>
      </c>
      <c r="Q22" s="30"/>
      <c r="R22" s="33"/>
      <c r="S22" s="30"/>
      <c r="T22" s="30"/>
      <c r="U22" s="33"/>
      <c r="V22" s="33"/>
      <c r="W22" s="33"/>
      <c r="X22" s="33"/>
      <c r="Y22" s="33"/>
      <c r="AA22" s="35"/>
      <c r="AD22" s="35"/>
      <c r="AE22" s="35"/>
    </row>
    <row r="23" s="34" customFormat="true" ht="12.75" hidden="false" customHeight="true" outlineLevel="0" collapsed="false">
      <c r="A23" s="128"/>
      <c r="B23" s="128"/>
      <c r="C23" s="128"/>
      <c r="D23" s="129"/>
      <c r="E23" s="127"/>
      <c r="F23" s="127"/>
      <c r="G23" s="127"/>
      <c r="H23" s="127"/>
      <c r="I23" s="106"/>
      <c r="J23" s="102"/>
      <c r="K23" s="26"/>
      <c r="L23" s="43" t="n">
        <f aca="false">G$5+(ROW()-5)*L$3</f>
        <v>2.7</v>
      </c>
      <c r="M23" s="30" t="n">
        <f aca="false">IF(P1=3,NA(),EXPONDIST(L23,D4,IF(P1=1,0,1)))</f>
        <v>0.100046521628771</v>
      </c>
      <c r="N23" s="32"/>
      <c r="O23" s="34" t="e">
        <f aca="false">IF(AND(L23&lt;=D7,P2),M23,NA())</f>
        <v>#N/A</v>
      </c>
      <c r="Q23" s="30"/>
      <c r="R23" s="33"/>
      <c r="S23" s="30"/>
      <c r="T23" s="30"/>
      <c r="U23" s="33"/>
      <c r="V23" s="33"/>
      <c r="W23" s="33"/>
      <c r="X23" s="33"/>
      <c r="Y23" s="33"/>
      <c r="AA23" s="35"/>
      <c r="AD23" s="35"/>
      <c r="AE23" s="35"/>
    </row>
    <row r="24" s="34" customFormat="true" ht="12.75" hidden="false" customHeight="true" outlineLevel="0" collapsed="false">
      <c r="A24" s="128"/>
      <c r="B24" s="128"/>
      <c r="C24" s="128"/>
      <c r="D24" s="129"/>
      <c r="E24" s="127"/>
      <c r="F24" s="127"/>
      <c r="G24" s="127"/>
      <c r="H24" s="127"/>
      <c r="I24" s="106"/>
      <c r="J24" s="102"/>
      <c r="K24" s="26"/>
      <c r="L24" s="43" t="n">
        <f aca="false">G$5+(ROW()-5)*L$3</f>
        <v>2.85</v>
      </c>
      <c r="M24" s="30" t="n">
        <f aca="false">IF(P1=3,NA(),EXPONDIST(L24,D4,IF(P1=1,0,1)))</f>
        <v>0.0978206102994209</v>
      </c>
      <c r="N24" s="32"/>
      <c r="O24" s="34" t="e">
        <f aca="false">IF(AND(L24&lt;=D7,P2),M24,NA())</f>
        <v>#N/A</v>
      </c>
      <c r="Q24" s="30"/>
      <c r="R24" s="33"/>
      <c r="S24" s="30"/>
      <c r="T24" s="30"/>
      <c r="U24" s="33"/>
      <c r="V24" s="33"/>
      <c r="W24" s="33"/>
      <c r="X24" s="33"/>
      <c r="Y24" s="33"/>
      <c r="AA24" s="35"/>
      <c r="AD24" s="35"/>
      <c r="AE24" s="35"/>
    </row>
    <row r="25" s="34" customFormat="true" ht="12.75" hidden="false" customHeight="true" outlineLevel="0" collapsed="false">
      <c r="A25" s="130"/>
      <c r="B25" s="130"/>
      <c r="C25" s="130"/>
      <c r="D25" s="129"/>
      <c r="E25" s="127"/>
      <c r="F25" s="127"/>
      <c r="G25" s="127"/>
      <c r="H25" s="127"/>
      <c r="I25" s="106"/>
      <c r="J25" s="102"/>
      <c r="K25" s="26"/>
      <c r="L25" s="43" t="n">
        <f aca="false">G$5+(ROW()-5)*L$3</f>
        <v>3</v>
      </c>
      <c r="M25" s="30" t="n">
        <f aca="false">IF(P1=3,NA(),EXPONDIST(L25,D4,IF(P1=1,0,1)))</f>
        <v>0.095644222743266</v>
      </c>
      <c r="N25" s="32"/>
      <c r="O25" s="34" t="e">
        <f aca="false">IF(AND(L25&lt;=D7,P2),M25,NA())</f>
        <v>#N/A</v>
      </c>
      <c r="Q25" s="30"/>
      <c r="R25" s="33"/>
      <c r="S25" s="30"/>
      <c r="T25" s="30"/>
      <c r="U25" s="33"/>
      <c r="V25" s="33"/>
      <c r="W25" s="33"/>
      <c r="X25" s="33"/>
      <c r="Y25" s="33"/>
      <c r="AA25" s="35"/>
      <c r="AD25" s="35"/>
      <c r="AE25" s="35"/>
    </row>
    <row r="26" s="34" customFormat="true" ht="12.75" hidden="false" customHeight="true" outlineLevel="0" collapsed="false">
      <c r="A26" s="130"/>
      <c r="B26" s="130"/>
      <c r="C26" s="130"/>
      <c r="D26" s="129"/>
      <c r="E26" s="127"/>
      <c r="F26" s="127"/>
      <c r="G26" s="127"/>
      <c r="H26" s="127"/>
      <c r="I26" s="106"/>
      <c r="J26" s="102"/>
      <c r="K26" s="26"/>
      <c r="L26" s="43" t="n">
        <f aca="false">G$5+(ROW()-5)*L$3</f>
        <v>3.15</v>
      </c>
      <c r="M26" s="30" t="n">
        <f aca="false">IF(P1=3,NA(),EXPONDIST(L26,D4,IF(P1=1,0,1)))</f>
        <v>0.0935162571176234</v>
      </c>
      <c r="N26" s="32"/>
      <c r="O26" s="34" t="e">
        <f aca="false">IF(AND(L26&lt;=D7,P2),M26,NA())</f>
        <v>#N/A</v>
      </c>
      <c r="Q26" s="30"/>
      <c r="R26" s="33"/>
      <c r="S26" s="30"/>
      <c r="T26" s="30"/>
      <c r="U26" s="33"/>
      <c r="V26" s="33"/>
      <c r="W26" s="33"/>
      <c r="X26" s="33"/>
      <c r="Y26" s="33"/>
      <c r="AA26" s="35"/>
      <c r="AD26" s="35"/>
      <c r="AE26" s="35"/>
    </row>
    <row r="27" s="34" customFormat="true" ht="12.75" hidden="false" customHeight="true" outlineLevel="0" collapsed="false">
      <c r="A27" s="130"/>
      <c r="B27" s="130"/>
      <c r="C27" s="130"/>
      <c r="D27" s="131"/>
      <c r="E27" s="132"/>
      <c r="F27" s="127"/>
      <c r="G27" s="127"/>
      <c r="H27" s="127"/>
      <c r="I27" s="106"/>
      <c r="J27" s="102"/>
      <c r="K27" s="26"/>
      <c r="L27" s="43" t="n">
        <f aca="false">G$5+(ROW()-5)*L$3</f>
        <v>3.3</v>
      </c>
      <c r="M27" s="30" t="n">
        <f aca="false">IF(P1=3,NA(),EXPONDIST(L27,D4,IF(P1=1,0,1)))</f>
        <v>0.0914356360944464</v>
      </c>
      <c r="N27" s="32"/>
      <c r="O27" s="34" t="e">
        <f aca="false">IF(AND(L27&lt;=D7,P2),M27,NA())</f>
        <v>#N/A</v>
      </c>
      <c r="Q27" s="30"/>
      <c r="R27" s="33"/>
      <c r="S27" s="30"/>
      <c r="T27" s="30"/>
      <c r="U27" s="33"/>
      <c r="V27" s="33"/>
      <c r="W27" s="33"/>
      <c r="X27" s="33"/>
      <c r="Y27" s="33"/>
      <c r="AA27" s="35"/>
      <c r="AD27" s="35"/>
      <c r="AE27" s="35"/>
    </row>
    <row r="28" s="34" customFormat="true" ht="12.75" hidden="false" customHeight="true" outlineLevel="0" collapsed="false">
      <c r="A28" s="199"/>
      <c r="B28" s="199"/>
      <c r="C28" s="199"/>
      <c r="D28" s="129"/>
      <c r="E28" s="133"/>
      <c r="F28" s="127"/>
      <c r="G28" s="127"/>
      <c r="H28" s="127"/>
      <c r="I28" s="106"/>
      <c r="J28" s="102"/>
      <c r="K28" s="26"/>
      <c r="L28" s="43" t="n">
        <f aca="false">G$5+(ROW()-5)*L$3</f>
        <v>3.45</v>
      </c>
      <c r="M28" s="30" t="n">
        <f aca="false">IF(P1=3,NA(),EXPONDIST(L28,D4,IF(P1=1,0,1)))</f>
        <v>0.0894013063149046</v>
      </c>
      <c r="N28" s="32"/>
      <c r="O28" s="34" t="e">
        <f aca="false">IF(AND(L28&lt;=D7,P2),M28,NA())</f>
        <v>#N/A</v>
      </c>
      <c r="Q28" s="30"/>
      <c r="R28" s="33"/>
      <c r="S28" s="30"/>
      <c r="T28" s="33"/>
      <c r="U28" s="33"/>
      <c r="V28" s="33"/>
      <c r="W28" s="33"/>
      <c r="X28" s="33"/>
      <c r="Y28" s="33"/>
      <c r="AA28" s="35"/>
      <c r="AD28" s="35"/>
      <c r="AE28" s="35"/>
    </row>
    <row r="29" s="34" customFormat="true" ht="12.75" hidden="false" customHeight="true" outlineLevel="0" collapsed="false">
      <c r="A29" s="199"/>
      <c r="B29" s="199"/>
      <c r="C29" s="199"/>
      <c r="D29" s="129"/>
      <c r="E29" s="133"/>
      <c r="F29" s="127"/>
      <c r="G29" s="127"/>
      <c r="H29" s="127"/>
      <c r="I29" s="106"/>
      <c r="J29" s="102"/>
      <c r="K29" s="26"/>
      <c r="L29" s="43" t="n">
        <f aca="false">G$5+(ROW()-5)*L$3</f>
        <v>3.6</v>
      </c>
      <c r="M29" s="30" t="n">
        <f aca="false">IF(P1=3,NA(),EXPONDIST(L29,D4,IF(P1=1,0,1)))</f>
        <v>0.0874122378560985</v>
      </c>
      <c r="N29" s="32"/>
      <c r="O29" s="34" t="e">
        <f aca="false">IF(AND(L29&lt;=D7,P2),M29,NA())</f>
        <v>#N/A</v>
      </c>
      <c r="Q29" s="30"/>
      <c r="R29" s="33"/>
      <c r="S29" s="30"/>
      <c r="T29" s="30"/>
      <c r="U29" s="33"/>
      <c r="V29" s="33"/>
      <c r="W29" s="33"/>
      <c r="X29" s="33"/>
      <c r="Y29" s="33"/>
      <c r="AA29" s="35"/>
      <c r="AD29" s="35"/>
      <c r="AE29" s="35"/>
    </row>
    <row r="30" s="34" customFormat="true" ht="12.75" hidden="false" customHeight="true" outlineLevel="0" collapsed="false">
      <c r="A30" s="199"/>
      <c r="B30" s="199"/>
      <c r="C30" s="199"/>
      <c r="D30" s="129"/>
      <c r="E30" s="127"/>
      <c r="F30" s="127"/>
      <c r="G30" s="127"/>
      <c r="H30" s="127"/>
      <c r="I30" s="106"/>
      <c r="J30" s="102"/>
      <c r="K30" s="26"/>
      <c r="L30" s="43" t="n">
        <f aca="false">G$5+(ROW()-5)*L$3</f>
        <v>3.75</v>
      </c>
      <c r="M30" s="30" t="n">
        <f aca="false">IF(P1=3,NA(),EXPONDIST(L30,D4,IF(P1=1,0,1)))</f>
        <v>0.0854674237096385</v>
      </c>
      <c r="N30" s="32"/>
      <c r="O30" s="34" t="e">
        <f aca="false">IF(AND(L30&lt;=D7,P2),M30,NA())</f>
        <v>#N/A</v>
      </c>
      <c r="Q30" s="30"/>
      <c r="R30" s="33"/>
      <c r="S30" s="30"/>
      <c r="T30" s="30"/>
      <c r="U30" s="33"/>
      <c r="V30" s="33"/>
      <c r="W30" s="33"/>
      <c r="X30" s="33"/>
      <c r="Y30" s="33"/>
      <c r="AA30" s="35"/>
      <c r="AD30" s="35"/>
      <c r="AE30" s="35"/>
    </row>
    <row r="31" s="34" customFormat="true" ht="12.75" hidden="false" customHeight="true" outlineLevel="0" collapsed="false">
      <c r="A31" s="132"/>
      <c r="B31" s="132"/>
      <c r="C31" s="132"/>
      <c r="D31" s="131"/>
      <c r="E31" s="132"/>
      <c r="F31" s="127"/>
      <c r="G31" s="127"/>
      <c r="H31" s="127"/>
      <c r="I31" s="106"/>
      <c r="J31" s="102"/>
      <c r="K31" s="26"/>
      <c r="L31" s="43" t="n">
        <f aca="false">G$5+(ROW()-5)*L$3</f>
        <v>3.9</v>
      </c>
      <c r="M31" s="30" t="n">
        <f aca="false">IF(P1=3,NA(),EXPONDIST(L31,D4,IF(P1=1,0,1)))</f>
        <v>0.0835658792718261</v>
      </c>
      <c r="N31" s="32"/>
      <c r="O31" s="34" t="e">
        <f aca="false">IF(AND(L31&lt;=D7,P2),M31,NA())</f>
        <v>#N/A</v>
      </c>
      <c r="Q31" s="30"/>
      <c r="R31" s="33"/>
      <c r="S31" s="30"/>
      <c r="T31" s="30"/>
      <c r="U31" s="33"/>
      <c r="V31" s="33"/>
      <c r="W31" s="33"/>
      <c r="X31" s="33"/>
      <c r="Y31" s="33"/>
      <c r="AA31" s="35"/>
      <c r="AD31" s="35"/>
      <c r="AE31" s="35"/>
    </row>
    <row r="32" s="34" customFormat="true" ht="12.75" hidden="false" customHeight="true" outlineLevel="0" collapsed="false">
      <c r="A32" s="132"/>
      <c r="B32" s="132"/>
      <c r="C32" s="132"/>
      <c r="D32" s="131"/>
      <c r="E32" s="132"/>
      <c r="F32" s="127"/>
      <c r="G32" s="127"/>
      <c r="H32" s="127"/>
      <c r="I32" s="106"/>
      <c r="J32" s="102"/>
      <c r="K32" s="26"/>
      <c r="L32" s="43" t="n">
        <f aca="false">G$5+(ROW()-5)*L$3</f>
        <v>4.05</v>
      </c>
      <c r="M32" s="30" t="n">
        <f aca="false">IF(P1=3,NA(),EXPONDIST(L32,D4,IF(P1=1,0,1)))</f>
        <v>0.0817066418451769</v>
      </c>
      <c r="N32" s="32"/>
      <c r="O32" s="34" t="e">
        <f aca="false">IF(AND(L32&lt;=D7,P2),M32,NA())</f>
        <v>#N/A</v>
      </c>
      <c r="Q32" s="30"/>
      <c r="R32" s="33"/>
      <c r="S32" s="30"/>
      <c r="T32" s="30"/>
      <c r="U32" s="33"/>
      <c r="V32" s="33"/>
      <c r="W32" s="33"/>
      <c r="X32" s="33"/>
      <c r="Y32" s="33"/>
      <c r="AA32" s="35"/>
      <c r="AD32" s="35"/>
      <c r="AE32" s="35"/>
    </row>
    <row r="33" s="34" customFormat="true" ht="12.75" hidden="false" customHeight="true" outlineLevel="0" collapsed="false">
      <c r="A33" s="126"/>
      <c r="B33" s="126"/>
      <c r="C33" s="126"/>
      <c r="D33" s="26"/>
      <c r="E33" s="26"/>
      <c r="F33" s="26"/>
      <c r="G33" s="26"/>
      <c r="H33" s="26"/>
      <c r="I33" s="106"/>
      <c r="J33" s="102"/>
      <c r="K33" s="26"/>
      <c r="L33" s="43" t="n">
        <f aca="false">G$5+(ROW()-5)*L$3</f>
        <v>4.2</v>
      </c>
      <c r="M33" s="30" t="n">
        <f aca="false">IF(P1=3,NA(),EXPONDIST(L33,D4,IF(P1=1,0,1)))</f>
        <v>0.0798887701510346</v>
      </c>
      <c r="N33" s="32"/>
      <c r="O33" s="34" t="e">
        <f aca="false">IF(AND(L33&lt;=D7,P2),M33,NA())</f>
        <v>#N/A</v>
      </c>
      <c r="Q33" s="30"/>
      <c r="R33" s="33"/>
      <c r="S33" s="30"/>
      <c r="T33" s="30"/>
      <c r="U33" s="33"/>
      <c r="V33" s="33"/>
      <c r="W33" s="33"/>
      <c r="X33" s="33"/>
      <c r="Y33" s="33"/>
      <c r="AA33" s="35"/>
      <c r="AD33" s="35"/>
      <c r="AE33" s="35"/>
    </row>
    <row r="34" s="34" customFormat="true" ht="12.75" hidden="false" customHeight="true" outlineLevel="0" collapsed="false">
      <c r="A34" s="126"/>
      <c r="B34" s="126"/>
      <c r="C34" s="126"/>
      <c r="D34" s="26"/>
      <c r="E34" s="26"/>
      <c r="F34" s="26"/>
      <c r="G34" s="26"/>
      <c r="H34" s="26"/>
      <c r="I34" s="106"/>
      <c r="J34" s="102"/>
      <c r="K34" s="26"/>
      <c r="L34" s="43" t="n">
        <f aca="false">G$5+(ROW()-5)*L$3</f>
        <v>4.35</v>
      </c>
      <c r="M34" s="30" t="n">
        <f aca="false">IF(P1=3,NA(),EXPONDIST(L34,D4,IF(P1=1,0,1)))</f>
        <v>0.0781113438530282</v>
      </c>
      <c r="N34" s="32"/>
      <c r="O34" s="34" t="e">
        <f aca="false">IF(AND(L34&lt;=D7,P2),M34,NA())</f>
        <v>#N/A</v>
      </c>
      <c r="Q34" s="30"/>
      <c r="R34" s="33"/>
      <c r="S34" s="30"/>
      <c r="T34" s="30"/>
      <c r="U34" s="33"/>
      <c r="V34" s="33"/>
      <c r="W34" s="33"/>
      <c r="X34" s="33"/>
      <c r="Y34" s="33"/>
      <c r="AA34" s="35"/>
      <c r="AD34" s="35"/>
      <c r="AE34" s="35"/>
    </row>
    <row r="35" s="34" customFormat="true" ht="12.75" hidden="false" customHeight="true" outlineLevel="0" collapsed="false">
      <c r="A35" s="126"/>
      <c r="B35" s="126"/>
      <c r="C35" s="126"/>
      <c r="D35" s="26"/>
      <c r="E35" s="26"/>
      <c r="F35" s="26"/>
      <c r="G35" s="26"/>
      <c r="H35" s="26"/>
      <c r="I35" s="106"/>
      <c r="J35" s="102"/>
      <c r="K35" s="26"/>
      <c r="L35" s="43" t="n">
        <f aca="false">G$5+(ROW()-5)*L$3</f>
        <v>4.5</v>
      </c>
      <c r="M35" s="30" t="n">
        <f aca="false">IF(P1=3,NA(),EXPONDIST(L35,D4,IF(P1=1,0,1)))</f>
        <v>0.0763734630911324</v>
      </c>
      <c r="N35" s="32"/>
      <c r="O35" s="34" t="e">
        <f aca="false">IF(AND(L35&lt;=D7,P2),M35,NA())</f>
        <v>#N/A</v>
      </c>
      <c r="Q35" s="30"/>
      <c r="R35" s="33"/>
      <c r="S35" s="30"/>
      <c r="T35" s="30"/>
      <c r="U35" s="33"/>
      <c r="V35" s="33"/>
      <c r="W35" s="33"/>
      <c r="X35" s="33"/>
      <c r="Y35" s="33"/>
      <c r="AA35" s="35"/>
      <c r="AD35" s="35"/>
      <c r="AE35" s="35"/>
    </row>
    <row r="36" s="34" customFormat="true" ht="12.75" hidden="false" customHeight="true" outlineLevel="0" collapsed="false">
      <c r="A36" s="126"/>
      <c r="B36" s="126"/>
      <c r="C36" s="126"/>
      <c r="D36" s="26"/>
      <c r="E36" s="26"/>
      <c r="F36" s="26"/>
      <c r="G36" s="26"/>
      <c r="H36" s="26"/>
      <c r="I36" s="106"/>
      <c r="J36" s="134"/>
      <c r="K36" s="26"/>
      <c r="L36" s="43" t="n">
        <f aca="false">G$5+(ROW()-5)*L$3</f>
        <v>4.65</v>
      </c>
      <c r="M36" s="30" t="n">
        <f aca="false">IF(P1=3,NA(),EXPONDIST(L36,D4,IF(P1=1,0,1)))</f>
        <v>0.0746742480260943</v>
      </c>
      <c r="N36" s="32"/>
      <c r="O36" s="34" t="e">
        <f aca="false">IF(AND(L36&lt;=D7,P2),M36,NA())</f>
        <v>#N/A</v>
      </c>
      <c r="Q36" s="30"/>
      <c r="R36" s="33"/>
      <c r="S36" s="30"/>
      <c r="T36" s="30"/>
      <c r="U36" s="33"/>
      <c r="V36" s="33"/>
      <c r="W36" s="33"/>
      <c r="X36" s="33"/>
      <c r="Y36" s="33"/>
      <c r="AA36" s="35"/>
      <c r="AD36" s="35"/>
      <c r="AE36" s="35"/>
    </row>
    <row r="37" s="34" customFormat="true" ht="12.75" hidden="false" customHeight="true" outlineLevel="0" collapsed="false">
      <c r="A37" s="126"/>
      <c r="B37" s="126"/>
      <c r="C37" s="126"/>
      <c r="D37" s="26"/>
      <c r="E37" s="26"/>
      <c r="F37" s="26"/>
      <c r="G37" s="26"/>
      <c r="H37" s="26"/>
      <c r="I37" s="106"/>
      <c r="J37" s="134"/>
      <c r="K37" s="26"/>
      <c r="L37" s="43" t="n">
        <f aca="false">G$5+(ROW()-5)*L$3</f>
        <v>4.8</v>
      </c>
      <c r="M37" s="30" t="n">
        <f aca="false">IF(P1=3,NA(),EXPONDIST(L37,D4,IF(P1=1,0,1)))</f>
        <v>0.0730128383939958</v>
      </c>
      <c r="N37" s="32"/>
      <c r="O37" s="34" t="e">
        <f aca="false">IF(AND(L37&lt;=D7,P2),M37,NA())</f>
        <v>#N/A</v>
      </c>
      <c r="Q37" s="30"/>
      <c r="R37" s="33"/>
      <c r="S37" s="30"/>
      <c r="T37" s="30"/>
      <c r="U37" s="33"/>
      <c r="V37" s="33"/>
      <c r="W37" s="33"/>
      <c r="X37" s="33"/>
      <c r="Y37" s="33"/>
      <c r="AA37" s="35"/>
      <c r="AD37" s="35"/>
      <c r="AE37" s="35"/>
    </row>
    <row r="38" s="34" customFormat="true" ht="12.75" hidden="false" customHeight="true" outlineLevel="0" collapsed="false">
      <c r="A38" s="126"/>
      <c r="B38" s="126"/>
      <c r="C38" s="126"/>
      <c r="D38" s="26"/>
      <c r="E38" s="26"/>
      <c r="F38" s="26"/>
      <c r="G38" s="26"/>
      <c r="H38" s="26"/>
      <c r="I38" s="106"/>
      <c r="J38" s="134"/>
      <c r="K38" s="26"/>
      <c r="L38" s="43" t="n">
        <f aca="false">G$5+(ROW()-5)*L$3</f>
        <v>4.95</v>
      </c>
      <c r="M38" s="30" t="n">
        <f aca="false">IF(P1=3,NA(),EXPONDIST(L38,D4,IF(P1=1,0,1)))</f>
        <v>0.0713883930707265</v>
      </c>
      <c r="N38" s="32"/>
      <c r="O38" s="34" t="e">
        <f aca="false">IF(AND(L38&lt;=D7,P2),M38,NA())</f>
        <v>#N/A</v>
      </c>
      <c r="Q38" s="30"/>
      <c r="R38" s="33"/>
      <c r="S38" s="30"/>
      <c r="T38" s="30"/>
      <c r="U38" s="33"/>
      <c r="V38" s="33"/>
      <c r="W38" s="33"/>
      <c r="X38" s="33"/>
      <c r="Y38" s="33"/>
      <c r="AA38" s="35"/>
      <c r="AD38" s="35"/>
      <c r="AE38" s="35"/>
    </row>
    <row r="39" s="34" customFormat="true" ht="12.75" hidden="false" customHeight="true" outlineLevel="0" collapsed="false">
      <c r="A39" s="126"/>
      <c r="B39" s="126"/>
      <c r="C39" s="126"/>
      <c r="D39" s="26"/>
      <c r="E39" s="26"/>
      <c r="F39" s="26"/>
      <c r="G39" s="26"/>
      <c r="H39" s="26"/>
      <c r="I39" s="106"/>
      <c r="J39" s="134"/>
      <c r="K39" s="26"/>
      <c r="L39" s="43" t="n">
        <f aca="false">G$5+(ROW()-5)*L$3</f>
        <v>5.1</v>
      </c>
      <c r="M39" s="30" t="n">
        <f aca="false">IF(P1=3,NA(),EXPONDIST(L39,D4,IF(P1=1,0,1)))</f>
        <v>0.069800089646147</v>
      </c>
      <c r="N39" s="32"/>
      <c r="O39" s="34" t="e">
        <f aca="false">IF(AND(L39&lt;=D7,P2),M39,NA())</f>
        <v>#N/A</v>
      </c>
      <c r="Q39" s="30"/>
      <c r="R39" s="33"/>
      <c r="S39" s="30"/>
      <c r="T39" s="30"/>
      <c r="U39" s="33"/>
      <c r="V39" s="33"/>
      <c r="W39" s="33"/>
      <c r="X39" s="33"/>
      <c r="Y39" s="33"/>
      <c r="AA39" s="35"/>
      <c r="AD39" s="35"/>
      <c r="AE39" s="35"/>
    </row>
    <row r="40" s="34" customFormat="true" ht="12.75" hidden="false" customHeight="true" outlineLevel="0" collapsed="false">
      <c r="A40" s="126"/>
      <c r="B40" s="126"/>
      <c r="C40" s="126"/>
      <c r="D40" s="26"/>
      <c r="E40" s="26"/>
      <c r="F40" s="26"/>
      <c r="G40" s="26"/>
      <c r="H40" s="26"/>
      <c r="I40" s="106"/>
      <c r="J40" s="134"/>
      <c r="K40" s="26"/>
      <c r="L40" s="43" t="n">
        <f aca="false">G$5+(ROW()-5)*L$3</f>
        <v>5.25</v>
      </c>
      <c r="M40" s="30" t="n">
        <f aca="false">IF(P1=3,NA(),EXPONDIST(L40,D4,IF(P1=1,0,1)))</f>
        <v>0.068247124007726</v>
      </c>
      <c r="N40" s="32"/>
      <c r="O40" s="34" t="e">
        <f aca="false">IF(AND(L40&lt;=D7,P2),M40,NA())</f>
        <v>#N/A</v>
      </c>
      <c r="Q40" s="30"/>
      <c r="R40" s="33"/>
      <c r="S40" s="30"/>
      <c r="T40" s="30"/>
      <c r="U40" s="33"/>
      <c r="V40" s="33"/>
      <c r="W40" s="33"/>
      <c r="X40" s="33"/>
      <c r="Y40" s="33"/>
      <c r="AA40" s="35"/>
      <c r="AD40" s="35"/>
      <c r="AE40" s="35"/>
    </row>
    <row r="41" s="34" customFormat="true" ht="12.75" hidden="false" customHeight="true" outlineLevel="0" collapsed="false">
      <c r="A41" s="126"/>
      <c r="B41" s="126"/>
      <c r="C41" s="126"/>
      <c r="D41" s="26"/>
      <c r="E41" s="26"/>
      <c r="F41" s="26"/>
      <c r="G41" s="26"/>
      <c r="H41" s="26"/>
      <c r="I41" s="106"/>
      <c r="J41" s="134"/>
      <c r="K41" s="26"/>
      <c r="L41" s="43" t="n">
        <f aca="false">G$5+(ROW()-5)*L$3</f>
        <v>5.4</v>
      </c>
      <c r="M41" s="30" t="n">
        <f aca="false">IF(P1=3,NA(),EXPONDIST(L41,D4,IF(P1=1,0,1)))</f>
        <v>0.0667287099334412</v>
      </c>
      <c r="N41" s="32"/>
      <c r="O41" s="34" t="e">
        <f aca="false">IF(AND(L41&lt;=D7,P2),M41,NA())</f>
        <v>#N/A</v>
      </c>
      <c r="Q41" s="30"/>
      <c r="R41" s="33"/>
      <c r="S41" s="30"/>
      <c r="T41" s="30"/>
      <c r="U41" s="33"/>
      <c r="V41" s="33"/>
      <c r="W41" s="33"/>
      <c r="X41" s="33"/>
      <c r="Y41" s="33"/>
      <c r="AA41" s="35"/>
      <c r="AD41" s="35"/>
      <c r="AE41" s="35"/>
    </row>
    <row r="42" s="34" customFormat="true" ht="12.75" hidden="false" customHeight="true" outlineLevel="0" collapsed="false">
      <c r="A42" s="126"/>
      <c r="B42" s="126"/>
      <c r="C42" s="126"/>
      <c r="D42" s="26"/>
      <c r="E42" s="26"/>
      <c r="F42" s="26"/>
      <c r="G42" s="26"/>
      <c r="H42" s="26"/>
      <c r="I42" s="106"/>
      <c r="J42" s="134"/>
      <c r="K42" s="26"/>
      <c r="L42" s="43" t="n">
        <f aca="false">G$5+(ROW()-5)*L$3</f>
        <v>5.55</v>
      </c>
      <c r="M42" s="30" t="n">
        <f aca="false">IF(P1=3,NA(),EXPONDIST(L42,D4,IF(P1=1,0,1)))</f>
        <v>0.0652440786937374</v>
      </c>
      <c r="N42" s="32"/>
      <c r="O42" s="34" t="e">
        <f aca="false">IF(AND(L42&lt;=D7,P2),M42,NA())</f>
        <v>#N/A</v>
      </c>
      <c r="Q42" s="30"/>
      <c r="R42" s="33"/>
      <c r="S42" s="30"/>
      <c r="T42" s="30"/>
      <c r="U42" s="33"/>
      <c r="V42" s="33"/>
      <c r="W42" s="33"/>
      <c r="X42" s="33"/>
      <c r="Y42" s="33"/>
      <c r="AA42" s="35"/>
      <c r="AD42" s="35"/>
      <c r="AE42" s="35"/>
    </row>
    <row r="43" s="34" customFormat="true" ht="12.75" hidden="false" customHeight="true" outlineLevel="0" collapsed="false">
      <c r="A43" s="126"/>
      <c r="B43" s="126"/>
      <c r="C43" s="126"/>
      <c r="D43" s="26"/>
      <c r="E43" s="26"/>
      <c r="F43" s="26"/>
      <c r="G43" s="26"/>
      <c r="H43" s="26"/>
      <c r="I43" s="106"/>
      <c r="J43" s="134"/>
      <c r="K43" s="26"/>
      <c r="L43" s="43" t="n">
        <f aca="false">G$5+(ROW()-5)*L$3</f>
        <v>5.7</v>
      </c>
      <c r="M43" s="30" t="n">
        <f aca="false">IF(P1=3,NA(),EXPONDIST(L43,D4,IF(P1=1,0,1)))</f>
        <v>0.0637924786623411</v>
      </c>
      <c r="N43" s="32"/>
      <c r="O43" s="34" t="e">
        <f aca="false">IF(AND(L43&lt;=D7,P2),M43,NA())</f>
        <v>#N/A</v>
      </c>
      <c r="Q43" s="30"/>
      <c r="R43" s="33"/>
      <c r="S43" s="30"/>
      <c r="T43" s="30"/>
      <c r="U43" s="33"/>
      <c r="V43" s="33"/>
      <c r="W43" s="33"/>
      <c r="X43" s="33"/>
      <c r="Y43" s="33"/>
      <c r="AA43" s="35"/>
      <c r="AD43" s="35"/>
      <c r="AE43" s="35"/>
    </row>
    <row r="44" s="34" customFormat="true" ht="12.75" hidden="false" customHeight="true" outlineLevel="0" collapsed="false">
      <c r="A44" s="126"/>
      <c r="B44" s="126"/>
      <c r="C44" s="126"/>
      <c r="D44" s="26"/>
      <c r="E44" s="26"/>
      <c r="F44" s="26"/>
      <c r="G44" s="26"/>
      <c r="H44" s="26"/>
      <c r="I44" s="106"/>
      <c r="J44" s="134"/>
      <c r="K44" s="26"/>
      <c r="L44" s="43" t="n">
        <f aca="false">G$5+(ROW()-5)*L$3</f>
        <v>5.85</v>
      </c>
      <c r="M44" s="30" t="n">
        <f aca="false">IF(P1=3,NA(),EXPONDIST(L44,D4,IF(P1=1,0,1)))</f>
        <v>0.0623731749357335</v>
      </c>
      <c r="N44" s="32"/>
      <c r="O44" s="34" t="e">
        <f aca="false">IF(AND(L44&lt;=D7,P2),M44,NA())</f>
        <v>#N/A</v>
      </c>
      <c r="Q44" s="30"/>
      <c r="R44" s="33"/>
      <c r="S44" s="30"/>
      <c r="T44" s="30"/>
      <c r="U44" s="33"/>
      <c r="V44" s="33"/>
      <c r="W44" s="33"/>
      <c r="X44" s="33"/>
      <c r="Y44" s="33"/>
      <c r="AA44" s="35"/>
      <c r="AD44" s="35"/>
      <c r="AE44" s="35"/>
    </row>
    <row r="45" s="34" customFormat="true" ht="12.75" hidden="false" customHeight="true" outlineLevel="0" collapsed="false">
      <c r="A45" s="126"/>
      <c r="B45" s="126"/>
      <c r="C45" s="126"/>
      <c r="D45" s="26"/>
      <c r="E45" s="26"/>
      <c r="F45" s="26"/>
      <c r="G45" s="26"/>
      <c r="H45" s="26"/>
      <c r="I45" s="106"/>
      <c r="J45" s="134"/>
      <c r="K45" s="26"/>
      <c r="L45" s="43" t="n">
        <f aca="false">G$5+(ROW()-5)*L$3</f>
        <v>6</v>
      </c>
      <c r="M45" s="30" t="n">
        <f aca="false">IF(P1=3,NA(),EXPONDIST(L45,D4,IF(P1=1,0,1)))</f>
        <v>0.0609854489610899</v>
      </c>
      <c r="N45" s="32"/>
      <c r="O45" s="34" t="e">
        <f aca="false">IF(AND(L45&lt;=D7,P2),M45,NA())</f>
        <v>#N/A</v>
      </c>
      <c r="Q45" s="30"/>
      <c r="R45" s="33"/>
      <c r="S45" s="30"/>
      <c r="T45" s="30"/>
      <c r="U45" s="33"/>
      <c r="V45" s="33"/>
      <c r="W45" s="33"/>
      <c r="X45" s="33"/>
      <c r="Y45" s="33"/>
      <c r="AA45" s="35"/>
      <c r="AD45" s="35"/>
      <c r="AE45" s="35"/>
    </row>
    <row r="46" s="34" customFormat="true" ht="12.75" hidden="false" customHeight="true" outlineLevel="0" collapsed="false">
      <c r="A46" s="126"/>
      <c r="B46" s="126"/>
      <c r="C46" s="126"/>
      <c r="D46" s="26"/>
      <c r="E46" s="26"/>
      <c r="F46" s="26"/>
      <c r="G46" s="26"/>
      <c r="H46" s="26"/>
      <c r="I46" s="106"/>
      <c r="J46" s="134"/>
      <c r="K46" s="26"/>
      <c r="L46" s="43" t="n">
        <f aca="false">G$5+(ROW()-5)*L$3</f>
        <v>6.15</v>
      </c>
      <c r="M46" s="30" t="n">
        <f aca="false">IF(P1=3,NA(),EXPONDIST(L46,D4,IF(P1=1,0,1)))</f>
        <v>0.0596285981724967</v>
      </c>
      <c r="N46" s="32"/>
      <c r="O46" s="34" t="e">
        <f aca="false">IF(AND(L46&lt;=D7,P2),M46,NA())</f>
        <v>#N/A</v>
      </c>
      <c r="Q46" s="30"/>
      <c r="R46" s="33"/>
      <c r="S46" s="30"/>
      <c r="T46" s="30"/>
      <c r="U46" s="33"/>
      <c r="V46" s="33"/>
      <c r="W46" s="33"/>
      <c r="X46" s="33"/>
      <c r="Y46" s="33"/>
      <c r="AA46" s="35"/>
      <c r="AD46" s="35"/>
      <c r="AE46" s="35"/>
    </row>
    <row r="47" s="34" customFormat="true" ht="12.75" hidden="false" customHeight="true" outlineLevel="0" collapsed="false">
      <c r="A47" s="126"/>
      <c r="B47" s="126"/>
      <c r="C47" s="126"/>
      <c r="D47" s="26"/>
      <c r="E47" s="26"/>
      <c r="F47" s="26"/>
      <c r="G47" s="26"/>
      <c r="H47" s="26"/>
      <c r="I47" s="106"/>
      <c r="J47" s="134"/>
      <c r="K47" s="26"/>
      <c r="L47" s="43" t="n">
        <f aca="false">G$5+(ROW()-5)*L$3</f>
        <v>6.3</v>
      </c>
      <c r="M47" s="30" t="n">
        <f aca="false">IF(P1=3,NA(),EXPONDIST(L47,D4,IF(P1=1,0,1)))</f>
        <v>0.058301935635263</v>
      </c>
      <c r="N47" s="32"/>
      <c r="O47" s="34" t="e">
        <f aca="false">IF(AND(L47&lt;=D7,P2),M47,NA())</f>
        <v>#N/A</v>
      </c>
      <c r="Q47" s="30"/>
      <c r="R47" s="33"/>
      <c r="S47" s="30"/>
      <c r="T47" s="30"/>
      <c r="U47" s="33"/>
      <c r="V47" s="33"/>
      <c r="W47" s="33"/>
      <c r="X47" s="33"/>
      <c r="Y47" s="33"/>
      <c r="AA47" s="35"/>
      <c r="AD47" s="35"/>
      <c r="AE47" s="35"/>
    </row>
    <row r="48" s="34" customFormat="true" ht="12.75" hidden="false" customHeight="true" outlineLevel="0" collapsed="false">
      <c r="A48" s="126"/>
      <c r="B48" s="126"/>
      <c r="C48" s="126"/>
      <c r="D48" s="26"/>
      <c r="E48" s="26"/>
      <c r="F48" s="26"/>
      <c r="G48" s="26"/>
      <c r="H48" s="26"/>
      <c r="I48" s="106"/>
      <c r="J48" s="134"/>
      <c r="K48" s="26"/>
      <c r="L48" s="43" t="n">
        <f aca="false">G$5+(ROW()-5)*L$3</f>
        <v>6.45</v>
      </c>
      <c r="M48" s="30" t="n">
        <f aca="false">IF(P1=3,NA(),EXPONDIST(L48,D4,IF(P1=1,0,1)))</f>
        <v>0.0570047896981446</v>
      </c>
      <c r="N48" s="32"/>
      <c r="O48" s="34" t="e">
        <f aca="false">IF(AND(L48&lt;=D7,P2),M48,NA())</f>
        <v>#N/A</v>
      </c>
      <c r="Q48" s="30"/>
      <c r="R48" s="33"/>
      <c r="S48" s="30"/>
      <c r="T48" s="30"/>
      <c r="U48" s="33"/>
      <c r="V48" s="33"/>
      <c r="W48" s="33"/>
      <c r="X48" s="33"/>
      <c r="Y48" s="33"/>
      <c r="AA48" s="35"/>
      <c r="AD48" s="35"/>
      <c r="AE48" s="35"/>
    </row>
    <row r="49" s="34" customFormat="true" ht="12.75" hidden="false" customHeight="true" outlineLevel="0" collapsed="false">
      <c r="A49" s="126"/>
      <c r="B49" s="126"/>
      <c r="C49" s="126"/>
      <c r="D49" s="26"/>
      <c r="E49" s="26"/>
      <c r="F49" s="26"/>
      <c r="G49" s="26"/>
      <c r="H49" s="26"/>
      <c r="I49" s="106"/>
      <c r="J49" s="134"/>
      <c r="K49" s="26"/>
      <c r="L49" s="43" t="n">
        <f aca="false">G$5+(ROW()-5)*L$3</f>
        <v>6.6</v>
      </c>
      <c r="M49" s="30" t="n">
        <f aca="false">IF(P1=3,NA(),EXPONDIST(L49,D4,IF(P1=1,0,1)))</f>
        <v>0.0557365036533069</v>
      </c>
      <c r="N49" s="32"/>
      <c r="O49" s="34" t="e">
        <f aca="false">IF(AND(L49&lt;=D7,P2),M49,NA())</f>
        <v>#N/A</v>
      </c>
      <c r="Q49" s="30"/>
      <c r="R49" s="33"/>
      <c r="S49" s="30"/>
      <c r="T49" s="30"/>
      <c r="U49" s="33"/>
      <c r="V49" s="33"/>
      <c r="W49" s="33"/>
      <c r="X49" s="33"/>
      <c r="Y49" s="33"/>
      <c r="AA49" s="35"/>
      <c r="AD49" s="35"/>
      <c r="AE49" s="35"/>
    </row>
    <row r="50" s="34" customFormat="true" ht="12.75" hidden="false" customHeight="true" outlineLevel="0" collapsed="false">
      <c r="A50" s="126"/>
      <c r="B50" s="126"/>
      <c r="C50" s="126"/>
      <c r="D50" s="26"/>
      <c r="E50" s="26"/>
      <c r="F50" s="26"/>
      <c r="G50" s="26"/>
      <c r="H50" s="26"/>
      <c r="I50" s="106"/>
      <c r="J50" s="134"/>
      <c r="K50" s="26"/>
      <c r="L50" s="43" t="n">
        <f aca="false">G$5+(ROW()-5)*L$3</f>
        <v>6.75</v>
      </c>
      <c r="M50" s="30" t="n">
        <f aca="false">IF(P1=3,NA(),EXPONDIST(L50,D4,IF(P1=1,0,1)))</f>
        <v>0.0544964354038517</v>
      </c>
      <c r="N50" s="32"/>
      <c r="O50" s="34" t="e">
        <f aca="false">IF(AND(L50&lt;=D7,P2),M50,NA())</f>
        <v>#N/A</v>
      </c>
      <c r="Q50" s="30"/>
      <c r="R50" s="33"/>
      <c r="S50" s="30"/>
      <c r="T50" s="30"/>
      <c r="U50" s="33"/>
      <c r="V50" s="33"/>
      <c r="W50" s="33"/>
      <c r="X50" s="33"/>
      <c r="Y50" s="33"/>
      <c r="AA50" s="35"/>
      <c r="AD50" s="35"/>
      <c r="AE50" s="35"/>
    </row>
    <row r="51" s="34" customFormat="true" ht="12.75" hidden="false" customHeight="true" outlineLevel="0" collapsed="false">
      <c r="A51" s="126"/>
      <c r="B51" s="126"/>
      <c r="C51" s="126"/>
      <c r="D51" s="26"/>
      <c r="E51" s="26"/>
      <c r="F51" s="26"/>
      <c r="G51" s="26"/>
      <c r="H51" s="26"/>
      <c r="I51" s="26"/>
      <c r="J51" s="26"/>
      <c r="K51" s="26"/>
      <c r="L51" s="43" t="n">
        <f aca="false">G$5+(ROW()-5)*L$3</f>
        <v>6.9</v>
      </c>
      <c r="M51" s="30" t="n">
        <f aca="false">IF(P1=3,NA(),EXPONDIST(L51,D4,IF(P1=1,0,1)))</f>
        <v>0.0532839571387427</v>
      </c>
      <c r="N51" s="32"/>
      <c r="O51" s="34" t="e">
        <f aca="false">IF(AND(L51&lt;=D7,P2),M51,NA())</f>
        <v>#N/A</v>
      </c>
      <c r="Q51" s="30"/>
      <c r="R51" s="33"/>
      <c r="S51" s="30"/>
      <c r="T51" s="30"/>
      <c r="U51" s="33"/>
      <c r="V51" s="33"/>
      <c r="W51" s="33"/>
      <c r="X51" s="33"/>
      <c r="Y51" s="33"/>
      <c r="AA51" s="35"/>
      <c r="AD51" s="35"/>
      <c r="AE51" s="35"/>
    </row>
    <row r="52" s="34" customFormat="true" ht="12.75" hidden="false" customHeight="true" outlineLevel="0" collapsed="false">
      <c r="A52" s="126"/>
      <c r="B52" s="126"/>
      <c r="C52" s="126"/>
      <c r="D52" s="26"/>
      <c r="E52" s="26"/>
      <c r="F52" s="26"/>
      <c r="G52" s="26"/>
      <c r="H52" s="26"/>
      <c r="I52" s="26"/>
      <c r="J52" s="26"/>
      <c r="K52" s="26"/>
      <c r="L52" s="43" t="n">
        <f aca="false">G$5+(ROW()-5)*L$3</f>
        <v>7.05</v>
      </c>
      <c r="M52" s="30" t="n">
        <f aca="false">IF(P1=3,NA(),EXPONDIST(L52,D4,IF(P1=1,0,1)))</f>
        <v>0.0520984550149624</v>
      </c>
      <c r="N52" s="32"/>
      <c r="O52" s="34" t="e">
        <f aca="false">IF(AND(L52&lt;=D7,P2),M52,NA())</f>
        <v>#N/A</v>
      </c>
      <c r="Q52" s="30"/>
      <c r="R52" s="33"/>
      <c r="S52" s="30"/>
      <c r="T52" s="30"/>
      <c r="U52" s="33"/>
      <c r="V52" s="33"/>
      <c r="W52" s="33"/>
      <c r="X52" s="33"/>
      <c r="Y52" s="33"/>
      <c r="AA52" s="35"/>
      <c r="AD52" s="35"/>
      <c r="AE52" s="35"/>
    </row>
    <row r="53" s="34" customFormat="true" ht="12.75" hidden="false" customHeight="true" outlineLevel="0" collapsed="false">
      <c r="A53" s="126"/>
      <c r="B53" s="126"/>
      <c r="C53" s="126"/>
      <c r="D53" s="26"/>
      <c r="E53" s="26"/>
      <c r="F53" s="26"/>
      <c r="G53" s="26"/>
      <c r="H53" s="26"/>
      <c r="I53" s="26"/>
      <c r="J53" s="26"/>
      <c r="K53" s="26"/>
      <c r="L53" s="43" t="n">
        <f aca="false">G$5+(ROW()-5)*L$3</f>
        <v>7.2</v>
      </c>
      <c r="M53" s="30" t="n">
        <f aca="false">IF(P1=3,NA(),EXPONDIST(L53,D4,IF(P1=1,0,1)))</f>
        <v>0.0509393288467409</v>
      </c>
      <c r="N53" s="32"/>
      <c r="O53" s="34" t="e">
        <f aca="false">IF(AND(L53&lt;=D7,P2),M53,NA())</f>
        <v>#N/A</v>
      </c>
      <c r="Q53" s="30"/>
      <c r="R53" s="33"/>
      <c r="S53" s="30"/>
      <c r="T53" s="30"/>
      <c r="U53" s="33"/>
      <c r="V53" s="33"/>
      <c r="W53" s="33"/>
      <c r="X53" s="33"/>
      <c r="Y53" s="33"/>
      <c r="AA53" s="35"/>
      <c r="AD53" s="35"/>
      <c r="AE53" s="35"/>
    </row>
    <row r="54" s="34" customFormat="true" ht="12.75" hidden="false" customHeight="true" outlineLevel="0" collapsed="false">
      <c r="A54" s="126"/>
      <c r="B54" s="126"/>
      <c r="C54" s="126"/>
      <c r="D54" s="26"/>
      <c r="E54" s="26"/>
      <c r="F54" s="26"/>
      <c r="G54" s="26"/>
      <c r="H54" s="26"/>
      <c r="I54" s="26"/>
      <c r="J54" s="26"/>
      <c r="K54" s="26"/>
      <c r="L54" s="43" t="n">
        <f aca="false">G$5+(ROW()-5)*L$3</f>
        <v>7.35</v>
      </c>
      <c r="M54" s="30" t="n">
        <f aca="false">IF(P1=3,NA(),EXPONDIST(L54,D4,IF(P1=1,0,1)))</f>
        <v>0.0498059918016991</v>
      </c>
      <c r="N54" s="32"/>
      <c r="O54" s="34" t="e">
        <f aca="false">IF(AND(L54&lt;=D7,P2),M54,NA())</f>
        <v>#N/A</v>
      </c>
      <c r="Q54" s="30"/>
      <c r="R54" s="33"/>
      <c r="S54" s="30"/>
      <c r="T54" s="30"/>
      <c r="U54" s="33"/>
      <c r="V54" s="33"/>
      <c r="W54" s="33"/>
      <c r="X54" s="33"/>
      <c r="Y54" s="33"/>
      <c r="AA54" s="35"/>
      <c r="AD54" s="35"/>
      <c r="AE54" s="35"/>
    </row>
    <row r="55" s="34" customFormat="true" ht="12.75" hidden="false" customHeight="true" outlineLevel="0" collapsed="false">
      <c r="A55" s="126"/>
      <c r="B55" s="126"/>
      <c r="C55" s="126"/>
      <c r="D55" s="26"/>
      <c r="E55" s="26"/>
      <c r="F55" s="26"/>
      <c r="G55" s="26"/>
      <c r="H55" s="26"/>
      <c r="I55" s="26"/>
      <c r="J55" s="26"/>
      <c r="K55" s="26"/>
      <c r="L55" s="43" t="n">
        <f aca="false">G$5+(ROW()-5)*L$3</f>
        <v>7.5</v>
      </c>
      <c r="M55" s="30" t="n">
        <f aca="false">IF(P1=3,NA(),EXPONDIST(L55,D4,IF(P1=1,0,1)))</f>
        <v>0.0486978701037525</v>
      </c>
      <c r="N55" s="32"/>
      <c r="O55" s="34" t="e">
        <f aca="false">IF(AND(L55&lt;=D7,P2),M55,NA())</f>
        <v>#N/A</v>
      </c>
      <c r="Q55" s="30"/>
      <c r="R55" s="33"/>
      <c r="S55" s="30"/>
      <c r="T55" s="30"/>
      <c r="U55" s="33"/>
      <c r="V55" s="33"/>
      <c r="W55" s="33"/>
      <c r="X55" s="33"/>
      <c r="Y55" s="33"/>
      <c r="AA55" s="35"/>
      <c r="AD55" s="35"/>
      <c r="AE55" s="35"/>
    </row>
    <row r="56" s="34" customFormat="true" ht="12.75" hidden="false" customHeight="true" outlineLevel="0" collapsed="false">
      <c r="A56" s="126"/>
      <c r="B56" s="126"/>
      <c r="C56" s="126"/>
      <c r="D56" s="26"/>
      <c r="E56" s="26"/>
      <c r="F56" s="26"/>
      <c r="G56" s="26"/>
      <c r="H56" s="26"/>
      <c r="I56" s="26"/>
      <c r="J56" s="26"/>
      <c r="K56" s="26"/>
      <c r="L56" s="43" t="n">
        <f aca="false">G$5+(ROW()-5)*L$3</f>
        <v>7.65</v>
      </c>
      <c r="M56" s="30" t="n">
        <f aca="false">IF(P1=3,NA(),EXPONDIST(L56,D4,IF(P1=1,0,1)))</f>
        <v>0.0476144027426244</v>
      </c>
      <c r="N56" s="32"/>
      <c r="O56" s="34" t="e">
        <f aca="false">IF(AND(L56&lt;=D7,P2),M56,NA())</f>
        <v>#N/A</v>
      </c>
      <c r="Q56" s="30"/>
      <c r="R56" s="33"/>
      <c r="S56" s="30"/>
      <c r="T56" s="30"/>
      <c r="U56" s="33"/>
      <c r="V56" s="33"/>
      <c r="W56" s="33"/>
      <c r="X56" s="33"/>
      <c r="Y56" s="33"/>
      <c r="AA56" s="35"/>
      <c r="AD56" s="35"/>
      <c r="AE56" s="35"/>
    </row>
    <row r="57" s="34" customFormat="true" ht="12.75" hidden="false" customHeight="true" outlineLevel="0" collapsed="false">
      <c r="A57" s="126"/>
      <c r="B57" s="126"/>
      <c r="C57" s="126"/>
      <c r="D57" s="26"/>
      <c r="E57" s="26"/>
      <c r="F57" s="26"/>
      <c r="G57" s="26"/>
      <c r="H57" s="26"/>
      <c r="I57" s="26"/>
      <c r="J57" s="26"/>
      <c r="K57" s="26"/>
      <c r="L57" s="43" t="n">
        <f aca="false">G$5+(ROW()-5)*L$3</f>
        <v>7.8</v>
      </c>
      <c r="M57" s="30" t="n">
        <f aca="false">IF(P1=3,NA(),EXPONDIST(L57,D4,IF(P1=1,0,1)))</f>
        <v>0.0465550411898228</v>
      </c>
      <c r="N57" s="32"/>
      <c r="O57" s="34" t="e">
        <f aca="false">IF(AND(L57&lt;=D7,P2),M57,NA())</f>
        <v>#N/A</v>
      </c>
      <c r="Q57" s="30"/>
      <c r="R57" s="33"/>
      <c r="S57" s="30"/>
      <c r="T57" s="30"/>
      <c r="U57" s="33"/>
      <c r="V57" s="33"/>
      <c r="W57" s="33"/>
      <c r="X57" s="33"/>
      <c r="Y57" s="33"/>
      <c r="AA57" s="35"/>
      <c r="AD57" s="35"/>
      <c r="AE57" s="35"/>
    </row>
    <row r="58" s="34" customFormat="true" ht="12.75" hidden="false" customHeight="true" outlineLevel="0" collapsed="false">
      <c r="A58" s="126"/>
      <c r="B58" s="126"/>
      <c r="C58" s="126"/>
      <c r="D58" s="26"/>
      <c r="E58" s="26"/>
      <c r="F58" s="26"/>
      <c r="G58" s="26"/>
      <c r="H58" s="26"/>
      <c r="I58" s="26"/>
      <c r="J58" s="26"/>
      <c r="K58" s="26"/>
      <c r="L58" s="43" t="n">
        <f aca="false">G$5+(ROW()-5)*L$3</f>
        <v>7.95</v>
      </c>
      <c r="M58" s="30" t="n">
        <f aca="false">IF(P1=3,NA(),EXPONDIST(L58,D4,IF(P1=1,0,1)))</f>
        <v>0.0455192491209359</v>
      </c>
      <c r="N58" s="32"/>
      <c r="O58" s="34" t="e">
        <f aca="false">IF(AND(L58&lt;=D7,P2),M58,NA())</f>
        <v>#N/A</v>
      </c>
      <c r="Q58" s="30"/>
      <c r="R58" s="33"/>
      <c r="S58" s="30"/>
      <c r="T58" s="30"/>
      <c r="U58" s="33"/>
      <c r="V58" s="33"/>
      <c r="W58" s="33"/>
      <c r="X58" s="33"/>
      <c r="Y58" s="33"/>
      <c r="AA58" s="35"/>
      <c r="AD58" s="35"/>
      <c r="AE58" s="35"/>
    </row>
    <row r="59" s="34" customFormat="true" ht="12.75" hidden="false" customHeight="true" outlineLevel="0" collapsed="false">
      <c r="A59" s="126"/>
      <c r="B59" s="126"/>
      <c r="C59" s="126"/>
      <c r="D59" s="26"/>
      <c r="E59" s="26"/>
      <c r="F59" s="26"/>
      <c r="G59" s="26"/>
      <c r="H59" s="26"/>
      <c r="I59" s="26"/>
      <c r="J59" s="26"/>
      <c r="K59" s="26"/>
      <c r="L59" s="43" t="n">
        <f aca="false">G$5+(ROW()-5)*L$3</f>
        <v>8.1</v>
      </c>
      <c r="M59" s="30" t="n">
        <f aca="false">IF(P1=3,NA(),EXPONDIST(L59,D4,IF(P1=1,0,1)))</f>
        <v>0.0445065021441068</v>
      </c>
      <c r="N59" s="32"/>
      <c r="O59" s="34" t="e">
        <f aca="false">IF(AND(L59&lt;=D7,P2),M59,NA())</f>
        <v>#N/A</v>
      </c>
      <c r="Q59" s="30"/>
      <c r="R59" s="33"/>
      <c r="S59" s="30"/>
      <c r="T59" s="30"/>
      <c r="U59" s="33"/>
      <c r="V59" s="33"/>
      <c r="W59" s="33"/>
      <c r="X59" s="33"/>
      <c r="Y59" s="33"/>
      <c r="AA59" s="35"/>
      <c r="AD59" s="35"/>
      <c r="AE59" s="35"/>
    </row>
    <row r="60" s="34" customFormat="true" ht="12.75" hidden="false" customHeight="true" outlineLevel="0" collapsed="false">
      <c r="A60" s="126"/>
      <c r="B60" s="126"/>
      <c r="C60" s="126"/>
      <c r="D60" s="26"/>
      <c r="E60" s="26"/>
      <c r="F60" s="26"/>
      <c r="G60" s="26"/>
      <c r="H60" s="26"/>
      <c r="I60" s="26"/>
      <c r="J60" s="26"/>
      <c r="K60" s="26"/>
      <c r="L60" s="43" t="n">
        <f aca="false">G$5+(ROW()-5)*L$3</f>
        <v>8.25</v>
      </c>
      <c r="M60" s="30" t="n">
        <f aca="false">IF(P1=3,NA(),EXPONDIST(L60,D4,IF(P1=1,0,1)))</f>
        <v>0.0435162875345483</v>
      </c>
      <c r="N60" s="32"/>
      <c r="O60" s="34" t="e">
        <f aca="false">IF(AND(L60&lt;=D7,P2),M60,NA())</f>
        <v>#N/A</v>
      </c>
      <c r="Q60" s="30"/>
      <c r="R60" s="33"/>
      <c r="S60" s="30"/>
      <c r="T60" s="30"/>
      <c r="U60" s="33"/>
      <c r="V60" s="33"/>
      <c r="W60" s="33"/>
      <c r="X60" s="33"/>
      <c r="Y60" s="33"/>
      <c r="AA60" s="35"/>
      <c r="AD60" s="35"/>
      <c r="AE60" s="35"/>
    </row>
    <row r="61" s="34" customFormat="true" ht="12.75" hidden="false" customHeight="true" outlineLevel="0" collapsed="false">
      <c r="A61" s="126"/>
      <c r="B61" s="126"/>
      <c r="C61" s="126"/>
      <c r="D61" s="26"/>
      <c r="E61" s="26"/>
      <c r="F61" s="26"/>
      <c r="G61" s="26"/>
      <c r="H61" s="26"/>
      <c r="I61" s="26"/>
      <c r="J61" s="26"/>
      <c r="K61" s="26"/>
      <c r="L61" s="43" t="n">
        <f aca="false">G$5+(ROW()-5)*L$3</f>
        <v>8.4</v>
      </c>
      <c r="M61" s="30" t="n">
        <f aca="false">IF(P1=3,NA(),EXPONDIST(L61,D4,IF(P1=1,0,1)))</f>
        <v>0.0425481039749656</v>
      </c>
      <c r="N61" s="32"/>
      <c r="O61" s="34" t="e">
        <f aca="false">IF(AND(L61&lt;=D7,P2),M61,NA())</f>
        <v>#N/A</v>
      </c>
      <c r="Q61" s="30"/>
      <c r="R61" s="33"/>
      <c r="S61" s="30"/>
      <c r="T61" s="30"/>
      <c r="U61" s="33"/>
      <c r="V61" s="33"/>
      <c r="W61" s="33"/>
      <c r="X61" s="33"/>
      <c r="Y61" s="33"/>
      <c r="AA61" s="35"/>
      <c r="AD61" s="35"/>
      <c r="AE61" s="35"/>
    </row>
    <row r="62" s="34" customFormat="true" ht="12.75" hidden="false" customHeight="true" outlineLevel="0" collapsed="false">
      <c r="A62" s="126"/>
      <c r="B62" s="126"/>
      <c r="C62" s="126"/>
      <c r="D62" s="26"/>
      <c r="E62" s="26"/>
      <c r="F62" s="26"/>
      <c r="G62" s="26"/>
      <c r="H62" s="26"/>
      <c r="I62" s="26"/>
      <c r="J62" s="26"/>
      <c r="K62" s="26"/>
      <c r="L62" s="43" t="n">
        <f aca="false">G$5+(ROW()-5)*L$3</f>
        <v>8.55</v>
      </c>
      <c r="M62" s="30" t="n">
        <f aca="false">IF(P1=3,NA(),EXPONDIST(L62,D4,IF(P1=1,0,1)))</f>
        <v>0.0416014613017533</v>
      </c>
      <c r="N62" s="32"/>
      <c r="O62" s="34" t="e">
        <f aca="false">IF(AND(L62&lt;=D7,P2),M62,NA())</f>
        <v>#N/A</v>
      </c>
      <c r="Q62" s="30"/>
      <c r="R62" s="33"/>
      <c r="S62" s="30"/>
      <c r="T62" s="30"/>
      <c r="U62" s="33"/>
      <c r="V62" s="33"/>
      <c r="W62" s="33"/>
      <c r="X62" s="33"/>
      <c r="Y62" s="33"/>
      <c r="AA62" s="35"/>
      <c r="AD62" s="35"/>
      <c r="AE62" s="35"/>
    </row>
    <row r="63" s="34" customFormat="true" ht="12.75" hidden="false" customHeight="true" outlineLevel="0" collapsed="false">
      <c r="A63" s="126"/>
      <c r="B63" s="126"/>
      <c r="C63" s="126"/>
      <c r="D63" s="26"/>
      <c r="E63" s="26"/>
      <c r="F63" s="26"/>
      <c r="G63" s="26"/>
      <c r="H63" s="26"/>
      <c r="I63" s="26"/>
      <c r="J63" s="26"/>
      <c r="K63" s="26"/>
      <c r="L63" s="43" t="n">
        <f aca="false">G$5+(ROW()-5)*L$3</f>
        <v>8.7</v>
      </c>
      <c r="M63" s="30" t="n">
        <f aca="false">IF(P1=3,NA(),EXPONDIST(L63,D4,IF(P1=1,0,1)))</f>
        <v>0.04067588025684</v>
      </c>
      <c r="N63" s="32"/>
      <c r="O63" s="34" t="e">
        <f aca="false">IF(AND(L63&lt;=D7,P2),M63,NA())</f>
        <v>#N/A</v>
      </c>
      <c r="Q63" s="30"/>
      <c r="R63" s="33"/>
      <c r="S63" s="30"/>
      <c r="T63" s="30"/>
      <c r="U63" s="33"/>
      <c r="V63" s="33"/>
      <c r="W63" s="33"/>
      <c r="X63" s="33"/>
      <c r="Y63" s="33"/>
      <c r="AA63" s="35"/>
      <c r="AD63" s="35"/>
      <c r="AE63" s="35"/>
    </row>
    <row r="64" s="34" customFormat="true" ht="12.75" hidden="false" customHeight="true" outlineLevel="0" collapsed="false">
      <c r="A64" s="126"/>
      <c r="B64" s="126"/>
      <c r="C64" s="126"/>
      <c r="D64" s="26"/>
      <c r="E64" s="26"/>
      <c r="F64" s="26"/>
      <c r="G64" s="26"/>
      <c r="H64" s="26"/>
      <c r="I64" s="26"/>
      <c r="J64" s="26"/>
      <c r="K64" s="26"/>
      <c r="L64" s="43" t="n">
        <f aca="false">G$5+(ROW()-5)*L$3</f>
        <v>8.85</v>
      </c>
      <c r="M64" s="30" t="n">
        <f aca="false">IF(P1=3,NA(),EXPONDIST(L64,D4,IF(P1=1,0,1)))</f>
        <v>0.0397708922450533</v>
      </c>
      <c r="N64" s="32"/>
      <c r="O64" s="34" t="e">
        <f aca="false">IF(AND(L64&lt;=D7,P2),M64,NA())</f>
        <v>#N/A</v>
      </c>
      <c r="Q64" s="30"/>
      <c r="R64" s="33"/>
      <c r="S64" s="30"/>
      <c r="T64" s="30"/>
      <c r="U64" s="33"/>
      <c r="V64" s="33"/>
      <c r="W64" s="33"/>
      <c r="X64" s="33"/>
      <c r="Y64" s="33"/>
      <c r="AA64" s="35"/>
      <c r="AD64" s="35"/>
      <c r="AE64" s="35"/>
    </row>
    <row r="65" s="34" customFormat="true" ht="12.75" hidden="false" customHeight="true" outlineLevel="0" collapsed="false">
      <c r="A65" s="126"/>
      <c r="B65" s="126"/>
      <c r="C65" s="126"/>
      <c r="D65" s="26"/>
      <c r="E65" s="26"/>
      <c r="F65" s="26"/>
      <c r="G65" s="26"/>
      <c r="H65" s="26"/>
      <c r="I65" s="26"/>
      <c r="J65" s="26"/>
      <c r="K65" s="26"/>
      <c r="L65" s="43" t="n">
        <f aca="false">G$5+(ROW()-5)*L$3</f>
        <v>9</v>
      </c>
      <c r="M65" s="30" t="n">
        <f aca="false">IF(P1=3,NA(),EXPONDIST(L65,D4,IF(P1=1,0,1)))</f>
        <v>0.0388860390968837</v>
      </c>
      <c r="N65" s="32"/>
      <c r="O65" s="34" t="e">
        <f aca="false">IF(AND(L65&lt;=D7,P2),M65,NA())</f>
        <v>#N/A</v>
      </c>
      <c r="Q65" s="30"/>
      <c r="R65" s="33"/>
      <c r="S65" s="30"/>
      <c r="T65" s="30"/>
      <c r="U65" s="33"/>
      <c r="V65" s="33"/>
      <c r="W65" s="33"/>
      <c r="X65" s="33"/>
      <c r="Y65" s="33"/>
      <c r="Z65" s="35"/>
      <c r="AA65" s="35"/>
      <c r="AD65" s="35"/>
      <c r="AE65" s="35"/>
    </row>
    <row r="66" s="34" customFormat="true" ht="12.75" hidden="false" customHeight="true" outlineLevel="0" collapsed="false">
      <c r="A66" s="126"/>
      <c r="B66" s="126"/>
      <c r="C66" s="126"/>
      <c r="D66" s="26"/>
      <c r="E66" s="26"/>
      <c r="F66" s="26"/>
      <c r="G66" s="26"/>
      <c r="H66" s="26"/>
      <c r="I66" s="26"/>
      <c r="J66" s="26"/>
      <c r="K66" s="26"/>
      <c r="L66" s="43" t="n">
        <f aca="false">G$5+(ROW()-5)*L$3</f>
        <v>9.15</v>
      </c>
      <c r="M66" s="30" t="n">
        <f aca="false">IF(P1=3,NA(),EXPONDIST(L66,D4,IF(P1=1,0,1)))</f>
        <v>0.0380208728365265</v>
      </c>
      <c r="N66" s="32"/>
      <c r="O66" s="34" t="e">
        <f aca="false">IF(AND(L66&lt;=D7,P2),M66,NA())</f>
        <v>#N/A</v>
      </c>
      <c r="Q66" s="30"/>
      <c r="R66" s="33"/>
      <c r="S66" s="30"/>
      <c r="T66" s="30"/>
      <c r="U66" s="33"/>
      <c r="V66" s="33"/>
      <c r="W66" s="33"/>
      <c r="X66" s="33"/>
      <c r="Y66" s="33"/>
      <c r="Z66" s="35"/>
      <c r="AA66" s="35"/>
      <c r="AD66" s="35"/>
      <c r="AE66" s="35"/>
    </row>
    <row r="67" s="34" customFormat="true" ht="12.75" hidden="false" customHeight="true" outlineLevel="0" collapsed="false">
      <c r="A67" s="126"/>
      <c r="B67" s="126"/>
      <c r="C67" s="126"/>
      <c r="D67" s="26"/>
      <c r="E67" s="26"/>
      <c r="F67" s="26"/>
      <c r="G67" s="26"/>
      <c r="H67" s="26"/>
      <c r="I67" s="26"/>
      <c r="J67" s="26"/>
      <c r="K67" s="26"/>
      <c r="L67" s="43" t="n">
        <f aca="false">G$5+(ROW()-5)*L$3</f>
        <v>9.3</v>
      </c>
      <c r="M67" s="30" t="n">
        <f aca="false">IF(P1=3,NA(),EXPONDIST(L67,D4,IF(P1=1,0,1)))</f>
        <v>0.0371749554550843</v>
      </c>
      <c r="N67" s="32"/>
      <c r="O67" s="34" t="e">
        <f aca="false">IF(AND(L67&lt;=D7,P2),M67,NA())</f>
        <v>#N/A</v>
      </c>
      <c r="Q67" s="30"/>
      <c r="R67" s="33"/>
      <c r="S67" s="30"/>
      <c r="T67" s="30"/>
      <c r="U67" s="33"/>
      <c r="V67" s="33"/>
      <c r="W67" s="33"/>
      <c r="X67" s="33"/>
      <c r="Y67" s="33"/>
      <c r="Z67" s="35"/>
      <c r="AA67" s="35"/>
      <c r="AD67" s="35"/>
      <c r="AE67" s="35"/>
    </row>
    <row r="68" s="34" customFormat="true" ht="12.75" hidden="false" customHeight="true" outlineLevel="0" collapsed="false">
      <c r="A68" s="126"/>
      <c r="B68" s="126"/>
      <c r="C68" s="126"/>
      <c r="D68" s="26"/>
      <c r="E68" s="26"/>
      <c r="F68" s="26"/>
      <c r="G68" s="26"/>
      <c r="H68" s="26"/>
      <c r="I68" s="26"/>
      <c r="J68" s="26"/>
      <c r="K68" s="26"/>
      <c r="L68" s="43" t="n">
        <f aca="false">G$5+(ROW()-5)*L$3</f>
        <v>9.45</v>
      </c>
      <c r="M68" s="30" t="n">
        <f aca="false">IF(P1=3,NA(),EXPONDIST(L68,D4,IF(P1=1,0,1)))</f>
        <v>0.0363478586888159</v>
      </c>
      <c r="N68" s="32"/>
      <c r="O68" s="34" t="e">
        <f aca="false">IF(AND(L68&lt;=D7,P2),M68,NA())</f>
        <v>#N/A</v>
      </c>
      <c r="Q68" s="30"/>
      <c r="R68" s="33"/>
      <c r="S68" s="30"/>
      <c r="T68" s="30"/>
      <c r="U68" s="33"/>
      <c r="V68" s="33"/>
      <c r="W68" s="33"/>
      <c r="X68" s="33"/>
      <c r="Y68" s="33"/>
      <c r="Z68" s="35"/>
      <c r="AA68" s="35"/>
      <c r="AD68" s="35"/>
      <c r="AE68" s="35"/>
    </row>
    <row r="69" s="34" customFormat="true" ht="12.75" hidden="false" customHeight="true" outlineLevel="0" collapsed="false">
      <c r="A69" s="126"/>
      <c r="B69" s="126"/>
      <c r="C69" s="126"/>
      <c r="D69" s="26"/>
      <c r="E69" s="26"/>
      <c r="F69" s="26"/>
      <c r="G69" s="26"/>
      <c r="H69" s="26"/>
      <c r="I69" s="26"/>
      <c r="J69" s="26"/>
      <c r="K69" s="26"/>
      <c r="L69" s="43" t="n">
        <f aca="false">G$5+(ROW()-5)*L$3</f>
        <v>9.6</v>
      </c>
      <c r="M69" s="30" t="n">
        <f aca="false">IF(P1=3,NA(),EXPONDIST(L69,D4,IF(P1=1,0,1)))</f>
        <v>0.0355391638023183</v>
      </c>
      <c r="N69" s="32"/>
      <c r="O69" s="34" t="e">
        <f aca="false">IF(AND(L69&lt;=D7,P2),M69,NA())</f>
        <v>#N/A</v>
      </c>
      <c r="Q69" s="30"/>
      <c r="R69" s="33"/>
      <c r="S69" s="30"/>
      <c r="T69" s="30"/>
      <c r="U69" s="33"/>
      <c r="V69" s="33"/>
      <c r="W69" s="33"/>
      <c r="X69" s="33"/>
      <c r="Y69" s="33"/>
      <c r="Z69" s="35"/>
      <c r="AA69" s="35"/>
      <c r="AD69" s="35"/>
      <c r="AE69" s="35"/>
    </row>
    <row r="70" s="34" customFormat="true" ht="12.75" hidden="false" customHeight="true" outlineLevel="0" collapsed="false">
      <c r="A70" s="126"/>
      <c r="B70" s="126"/>
      <c r="C70" s="126"/>
      <c r="D70" s="26"/>
      <c r="E70" s="26"/>
      <c r="F70" s="26"/>
      <c r="G70" s="26"/>
      <c r="H70" s="26"/>
      <c r="I70" s="26"/>
      <c r="J70" s="26"/>
      <c r="K70" s="26"/>
      <c r="L70" s="43" t="n">
        <f aca="false">G$5+(ROW()-5)*L$3</f>
        <v>9.75</v>
      </c>
      <c r="M70" s="30" t="n">
        <f aca="false">IF(P1=3,NA(),EXPONDIST(L70,D4,IF(P1=1,0,1)))</f>
        <v>0.0347484613765333</v>
      </c>
      <c r="N70" s="32"/>
      <c r="O70" s="34" t="e">
        <f aca="false">IF(AND(L70&lt;=D7,P2),M70,NA())</f>
        <v>#N/A</v>
      </c>
      <c r="Q70" s="30"/>
      <c r="R70" s="33"/>
      <c r="S70" s="30"/>
      <c r="T70" s="30"/>
      <c r="U70" s="33"/>
      <c r="V70" s="33"/>
      <c r="W70" s="33"/>
      <c r="X70" s="33"/>
      <c r="Y70" s="33"/>
      <c r="Z70" s="35"/>
      <c r="AA70" s="35"/>
      <c r="AD70" s="35"/>
      <c r="AE70" s="35"/>
    </row>
    <row r="71" s="34" customFormat="true" ht="12.75" hidden="false" customHeight="true" outlineLevel="0" collapsed="false">
      <c r="A71" s="126"/>
      <c r="B71" s="126"/>
      <c r="C71" s="126"/>
      <c r="D71" s="26"/>
      <c r="E71" s="26"/>
      <c r="F71" s="26"/>
      <c r="G71" s="26"/>
      <c r="H71" s="26"/>
      <c r="I71" s="26"/>
      <c r="J71" s="26"/>
      <c r="K71" s="26"/>
      <c r="L71" s="43" t="n">
        <f aca="false">G$5+(ROW()-5)*L$3</f>
        <v>9.9</v>
      </c>
      <c r="M71" s="30" t="n">
        <f aca="false">IF(P1=3,NA(),EXPONDIST(L71,D4,IF(P1=1,0,1)))</f>
        <v>0.0339753511014703</v>
      </c>
      <c r="N71" s="32"/>
      <c r="O71" s="34" t="e">
        <f aca="false">IF(AND(L71&lt;=D7,P2),M71,NA())</f>
        <v>#N/A</v>
      </c>
      <c r="Q71" s="30"/>
      <c r="R71" s="33"/>
      <c r="S71" s="30"/>
      <c r="T71" s="30"/>
      <c r="U71" s="33"/>
      <c r="V71" s="33"/>
      <c r="W71" s="33"/>
      <c r="X71" s="33"/>
      <c r="Y71" s="33"/>
      <c r="Z71" s="35"/>
      <c r="AA71" s="35"/>
      <c r="AD71" s="35"/>
      <c r="AE71" s="35"/>
    </row>
    <row r="72" s="34" customFormat="true" ht="12.75" hidden="false" customHeight="true" outlineLevel="0" collapsed="false">
      <c r="A72" s="126"/>
      <c r="B72" s="126"/>
      <c r="C72" s="126"/>
      <c r="D72" s="26"/>
      <c r="E72" s="26"/>
      <c r="F72" s="26"/>
      <c r="G72" s="26"/>
      <c r="H72" s="26"/>
      <c r="I72" s="26"/>
      <c r="J72" s="26"/>
      <c r="K72" s="26"/>
      <c r="L72" s="43" t="n">
        <f aca="false">G$5+(ROW()-5)*L$3</f>
        <v>10.05</v>
      </c>
      <c r="M72" s="30" t="n">
        <f aca="false">IF(P1=3,NA(),EXPONDIST(L72,D4,IF(P1=1,0,1)))</f>
        <v>0.0332194415735406</v>
      </c>
      <c r="N72" s="32"/>
      <c r="O72" s="34" t="e">
        <f aca="false">IF(AND(L72&lt;=D7,P2),M72,NA())</f>
        <v>#N/A</v>
      </c>
      <c r="Q72" s="30"/>
      <c r="R72" s="33"/>
      <c r="S72" s="30"/>
      <c r="T72" s="30"/>
      <c r="U72" s="33"/>
      <c r="V72" s="33"/>
      <c r="W72" s="33"/>
      <c r="X72" s="33"/>
      <c r="Y72" s="33"/>
      <c r="Z72" s="35"/>
      <c r="AA72" s="35"/>
      <c r="AD72" s="35"/>
      <c r="AE72" s="35"/>
    </row>
    <row r="73" s="34" customFormat="true" ht="12.75" hidden="false" customHeight="true" outlineLevel="0" collapsed="false">
      <c r="A73" s="126"/>
      <c r="B73" s="126"/>
      <c r="C73" s="126"/>
      <c r="D73" s="26"/>
      <c r="E73" s="26"/>
      <c r="F73" s="26"/>
      <c r="G73" s="26"/>
      <c r="H73" s="26"/>
      <c r="I73" s="26"/>
      <c r="J73" s="26"/>
      <c r="K73" s="26"/>
      <c r="L73" s="43" t="n">
        <f aca="false">G$5+(ROW()-5)*L$3</f>
        <v>10.2</v>
      </c>
      <c r="M73" s="30" t="n">
        <f aca="false">IF(P1=3,NA(),EXPONDIST(L73,D4,IF(P1=1,0,1)))</f>
        <v>0.0324803500974011</v>
      </c>
      <c r="N73" s="32"/>
      <c r="O73" s="34" t="e">
        <f aca="false">IF(AND(L73&lt;=D7,P2),M73,NA())</f>
        <v>#N/A</v>
      </c>
      <c r="Q73" s="30"/>
      <c r="R73" s="33"/>
      <c r="S73" s="30"/>
      <c r="T73" s="30"/>
      <c r="U73" s="33"/>
      <c r="V73" s="33"/>
      <c r="W73" s="33"/>
      <c r="X73" s="33"/>
      <c r="Y73" s="33"/>
      <c r="Z73" s="35"/>
      <c r="AA73" s="35"/>
      <c r="AD73" s="35"/>
      <c r="AE73" s="35"/>
    </row>
    <row r="74" s="34" customFormat="true" ht="12.75" hidden="false" customHeight="true" outlineLevel="0" collapsed="false">
      <c r="A74" s="126"/>
      <c r="B74" s="126"/>
      <c r="C74" s="126"/>
      <c r="D74" s="26"/>
      <c r="E74" s="26"/>
      <c r="F74" s="26"/>
      <c r="G74" s="26"/>
      <c r="H74" s="26"/>
      <c r="I74" s="26"/>
      <c r="J74" s="26"/>
      <c r="K74" s="26"/>
      <c r="L74" s="43" t="n">
        <f aca="false">G$5+(ROW()-5)*L$3</f>
        <v>10.35</v>
      </c>
      <c r="M74" s="30" t="n">
        <f aca="false">IF(P1=3,NA(),EXPONDIST(L74,D4,IF(P1=1,0,1)))</f>
        <v>0.0317577024922066</v>
      </c>
      <c r="N74" s="32"/>
      <c r="O74" s="34" t="e">
        <f aca="false">IF(AND(L74&lt;=D7,P2),M74,NA())</f>
        <v>#N/A</v>
      </c>
      <c r="Q74" s="30"/>
      <c r="R74" s="33"/>
      <c r="S74" s="30"/>
      <c r="T74" s="30"/>
      <c r="U74" s="33"/>
      <c r="V74" s="33"/>
      <c r="W74" s="33"/>
      <c r="X74" s="33"/>
      <c r="Y74" s="33"/>
      <c r="Z74" s="35"/>
      <c r="AA74" s="35"/>
      <c r="AD74" s="35"/>
      <c r="AE74" s="35"/>
    </row>
    <row r="75" s="34" customFormat="true" ht="12.75" hidden="false" customHeight="true" outlineLevel="0" collapsed="false">
      <c r="A75" s="126"/>
      <c r="B75" s="126"/>
      <c r="C75" s="126"/>
      <c r="D75" s="26"/>
      <c r="E75" s="26"/>
      <c r="F75" s="26"/>
      <c r="G75" s="26"/>
      <c r="H75" s="26"/>
      <c r="I75" s="26"/>
      <c r="J75" s="26"/>
      <c r="K75" s="26"/>
      <c r="L75" s="43" t="n">
        <f aca="false">G$5+(ROW()-5)*L$3</f>
        <v>10.5</v>
      </c>
      <c r="M75" s="30" t="n">
        <f aca="false">IF(P1=3,NA(),EXPONDIST(L75,D4,IF(P1=1,0,1)))</f>
        <v>0.0310511329021729</v>
      </c>
      <c r="N75" s="32"/>
      <c r="O75" s="34" t="e">
        <f aca="false">IF(AND(L75&lt;=D7,P2),M75,NA())</f>
        <v>#N/A</v>
      </c>
      <c r="Q75" s="30"/>
      <c r="R75" s="33"/>
      <c r="S75" s="30"/>
      <c r="T75" s="30"/>
      <c r="U75" s="33"/>
      <c r="V75" s="33"/>
      <c r="W75" s="33"/>
      <c r="X75" s="33"/>
      <c r="Y75" s="33"/>
      <c r="Z75" s="35"/>
      <c r="AA75" s="35"/>
      <c r="AD75" s="35"/>
      <c r="AE75" s="35"/>
    </row>
    <row r="76" s="34" customFormat="true" ht="12.75" hidden="false" customHeight="true" outlineLevel="0" collapsed="false">
      <c r="A76" s="126"/>
      <c r="B76" s="126"/>
      <c r="C76" s="126"/>
      <c r="D76" s="26"/>
      <c r="E76" s="26"/>
      <c r="F76" s="26"/>
      <c r="G76" s="26"/>
      <c r="H76" s="26"/>
      <c r="I76" s="26"/>
      <c r="J76" s="26"/>
      <c r="K76" s="26"/>
      <c r="L76" s="43" t="n">
        <f aca="false">G$5+(ROW()-5)*L$3</f>
        <v>10.65</v>
      </c>
      <c r="M76" s="30" t="n">
        <f aca="false">IF(P1=3,NA(),EXPONDIST(L76,D4,IF(P1=1,0,1)))</f>
        <v>0.0303602836113543</v>
      </c>
      <c r="N76" s="32"/>
      <c r="O76" s="34" t="e">
        <f aca="false">IF(AND(L76&lt;=D7,P2),M76,NA())</f>
        <v>#N/A</v>
      </c>
      <c r="Q76" s="30"/>
      <c r="R76" s="33"/>
      <c r="S76" s="30"/>
      <c r="T76" s="30"/>
      <c r="U76" s="33"/>
      <c r="V76" s="33"/>
      <c r="W76" s="33"/>
      <c r="X76" s="33"/>
      <c r="Y76" s="33"/>
      <c r="Z76" s="35"/>
      <c r="AA76" s="35"/>
      <c r="AD76" s="35"/>
      <c r="AE76" s="35"/>
    </row>
    <row r="77" s="34" customFormat="true" ht="12.75" hidden="false" customHeight="true" outlineLevel="0" collapsed="false">
      <c r="A77" s="126"/>
      <c r="B77" s="126"/>
      <c r="C77" s="126"/>
      <c r="D77" s="26"/>
      <c r="E77" s="26"/>
      <c r="F77" s="26"/>
      <c r="G77" s="26"/>
      <c r="H77" s="26"/>
      <c r="I77" s="26"/>
      <c r="J77" s="26"/>
      <c r="K77" s="26"/>
      <c r="L77" s="43" t="n">
        <f aca="false">G$5+(ROW()-5)*L$3</f>
        <v>10.8</v>
      </c>
      <c r="M77" s="30" t="n">
        <f aca="false">IF(P1=3,NA(),EXPONDIST(L77,D4,IF(P1=1,0,1)))</f>
        <v>0.0296848048625422</v>
      </c>
      <c r="N77" s="32"/>
      <c r="O77" s="34" t="e">
        <f aca="false">IF(AND(L77&lt;=D7,P2),M77,NA())</f>
        <v>#N/A</v>
      </c>
      <c r="Q77" s="30"/>
      <c r="R77" s="33"/>
      <c r="S77" s="30"/>
      <c r="T77" s="30"/>
      <c r="U77" s="33"/>
      <c r="V77" s="33"/>
      <c r="W77" s="33"/>
      <c r="X77" s="33"/>
      <c r="Y77" s="33"/>
      <c r="Z77" s="35"/>
      <c r="AA77" s="35"/>
      <c r="AD77" s="35"/>
      <c r="AE77" s="35"/>
    </row>
    <row r="78" s="34" customFormat="true" ht="12.75" hidden="false" customHeight="true" outlineLevel="0" collapsed="false">
      <c r="A78" s="126"/>
      <c r="B78" s="126"/>
      <c r="C78" s="126"/>
      <c r="D78" s="26"/>
      <c r="E78" s="26"/>
      <c r="F78" s="26"/>
      <c r="G78" s="26"/>
      <c r="H78" s="26"/>
      <c r="I78" s="26"/>
      <c r="J78" s="26"/>
      <c r="K78" s="26"/>
      <c r="L78" s="43" t="n">
        <f aca="false">G$5+(ROW()-5)*L$3</f>
        <v>10.95</v>
      </c>
      <c r="M78" s="30" t="n">
        <f aca="false">IF(P1=3,NA(),EXPONDIST(L78,D4,IF(P1=1,0,1)))</f>
        <v>0.0290243546801934</v>
      </c>
      <c r="N78" s="32"/>
      <c r="O78" s="34" t="e">
        <f aca="false">IF(AND(L78&lt;=D7,P2),M78,NA())</f>
        <v>#N/A</v>
      </c>
      <c r="Q78" s="30"/>
      <c r="R78" s="33"/>
      <c r="S78" s="30"/>
      <c r="T78" s="30"/>
      <c r="U78" s="33"/>
      <c r="V78" s="33"/>
      <c r="W78" s="33"/>
      <c r="X78" s="33"/>
      <c r="Y78" s="33"/>
      <c r="Z78" s="35"/>
      <c r="AA78" s="35"/>
      <c r="AD78" s="35"/>
      <c r="AE78" s="35"/>
    </row>
    <row r="79" s="34" customFormat="true" ht="12.75" hidden="false" customHeight="true" outlineLevel="0" collapsed="false">
      <c r="A79" s="126"/>
      <c r="B79" s="126"/>
      <c r="C79" s="126"/>
      <c r="D79" s="26"/>
      <c r="E79" s="26"/>
      <c r="F79" s="26"/>
      <c r="G79" s="26"/>
      <c r="H79" s="26"/>
      <c r="I79" s="26"/>
      <c r="J79" s="26"/>
      <c r="K79" s="26"/>
      <c r="L79" s="43" t="n">
        <f aca="false">G$5+(ROW()-5)*L$3</f>
        <v>11.1</v>
      </c>
      <c r="M79" s="30" t="n">
        <f aca="false">IF(P1=3,NA(),EXPONDIST(L79,D4,IF(P1=1,0,1)))</f>
        <v>0.0283785986972973</v>
      </c>
      <c r="N79" s="32"/>
      <c r="O79" s="34" t="e">
        <f aca="false">IF(AND(L79&lt;=D7,P2),M79,NA())</f>
        <v>#N/A</v>
      </c>
      <c r="Q79" s="30"/>
      <c r="R79" s="33"/>
      <c r="S79" s="30"/>
      <c r="T79" s="30"/>
      <c r="U79" s="33"/>
      <c r="V79" s="33"/>
      <c r="W79" s="33"/>
      <c r="X79" s="33"/>
      <c r="Y79" s="33"/>
      <c r="Z79" s="35"/>
      <c r="AA79" s="35"/>
      <c r="AD79" s="35"/>
      <c r="AE79" s="35"/>
    </row>
    <row r="80" s="34" customFormat="true" ht="12.75" hidden="false" customHeight="true" outlineLevel="0" collapsed="false">
      <c r="A80" s="126"/>
      <c r="B80" s="126"/>
      <c r="C80" s="126"/>
      <c r="D80" s="26"/>
      <c r="E80" s="26"/>
      <c r="F80" s="26"/>
      <c r="G80" s="26"/>
      <c r="H80" s="26"/>
      <c r="I80" s="26"/>
      <c r="J80" s="26"/>
      <c r="K80" s="26"/>
      <c r="L80" s="43" t="n">
        <f aca="false">G$5+(ROW()-5)*L$3</f>
        <v>11.25</v>
      </c>
      <c r="M80" s="30" t="n">
        <f aca="false">IF(P1=3,NA(),EXPONDIST(L80,D4,IF(P1=1,0,1)))</f>
        <v>0.0277472099860956</v>
      </c>
      <c r="N80" s="32"/>
      <c r="O80" s="34" t="e">
        <f aca="false">IF(AND(L80&lt;=D7,P2),M80,NA())</f>
        <v>#N/A</v>
      </c>
      <c r="Q80" s="30"/>
      <c r="R80" s="33"/>
      <c r="S80" s="30"/>
      <c r="T80" s="30"/>
      <c r="U80" s="33"/>
      <c r="V80" s="33"/>
      <c r="W80" s="33"/>
      <c r="X80" s="33"/>
      <c r="Y80" s="33"/>
      <c r="Z80" s="35"/>
      <c r="AA80" s="35"/>
      <c r="AD80" s="35"/>
      <c r="AE80" s="35"/>
    </row>
    <row r="81" s="34" customFormat="true" ht="12.75" hidden="false" customHeight="true" outlineLevel="0" collapsed="false">
      <c r="A81" s="126"/>
      <c r="B81" s="126"/>
      <c r="C81" s="126"/>
      <c r="D81" s="26"/>
      <c r="E81" s="26"/>
      <c r="F81" s="26"/>
      <c r="G81" s="26"/>
      <c r="H81" s="26"/>
      <c r="I81" s="26"/>
      <c r="J81" s="26"/>
      <c r="K81" s="26"/>
      <c r="L81" s="43" t="n">
        <f aca="false">G$5+(ROW()-5)*L$3</f>
        <v>11.4</v>
      </c>
      <c r="M81" s="30" t="n">
        <f aca="false">IF(P1=3,NA(),EXPONDIST(L81,D4,IF(P1=1,0,1)))</f>
        <v>0.0271298688925683</v>
      </c>
      <c r="N81" s="32"/>
      <c r="O81" s="34" t="e">
        <f aca="false">IF(AND(L81&lt;=D7,P2),M81,NA())</f>
        <v>#N/A</v>
      </c>
      <c r="Q81" s="30"/>
      <c r="R81" s="33"/>
      <c r="S81" s="30"/>
      <c r="T81" s="30"/>
      <c r="U81" s="33"/>
      <c r="V81" s="33"/>
      <c r="W81" s="33"/>
      <c r="X81" s="33"/>
      <c r="Y81" s="33"/>
      <c r="Z81" s="35"/>
      <c r="AA81" s="35"/>
      <c r="AD81" s="35"/>
      <c r="AE81" s="35"/>
    </row>
    <row r="82" s="34" customFormat="true" ht="12.75" hidden="false" customHeight="true" outlineLevel="0" collapsed="false">
      <c r="A82" s="126"/>
      <c r="B82" s="126"/>
      <c r="C82" s="126"/>
      <c r="D82" s="26"/>
      <c r="E82" s="26"/>
      <c r="F82" s="26"/>
      <c r="G82" s="26"/>
      <c r="H82" s="26"/>
      <c r="I82" s="26"/>
      <c r="J82" s="26"/>
      <c r="K82" s="26"/>
      <c r="L82" s="43" t="n">
        <f aca="false">G$5+(ROW()-5)*L$3</f>
        <v>11.55</v>
      </c>
      <c r="M82" s="30" t="n">
        <f aca="false">IF(P1=3,NA(),EXPONDIST(L82,D4,IF(P1=1,0,1)))</f>
        <v>0.0265262628746017</v>
      </c>
      <c r="N82" s="32"/>
      <c r="O82" s="34" t="e">
        <f aca="false">IF(AND(L82&lt;=D7,P2),M82,NA())</f>
        <v>#N/A</v>
      </c>
      <c r="Q82" s="30"/>
      <c r="R82" s="33"/>
      <c r="S82" s="30"/>
      <c r="T82" s="30"/>
      <c r="U82" s="33"/>
      <c r="V82" s="33"/>
      <c r="W82" s="33"/>
      <c r="X82" s="33"/>
      <c r="Y82" s="33"/>
      <c r="Z82" s="35"/>
      <c r="AA82" s="35"/>
      <c r="AD82" s="35"/>
      <c r="AE82" s="35"/>
    </row>
    <row r="83" s="34" customFormat="true" ht="12.75" hidden="false" customHeight="true" outlineLevel="0" collapsed="false">
      <c r="A83" s="126"/>
      <c r="B83" s="126"/>
      <c r="C83" s="126"/>
      <c r="D83" s="26"/>
      <c r="E83" s="26"/>
      <c r="F83" s="26"/>
      <c r="G83" s="26"/>
      <c r="H83" s="26"/>
      <c r="I83" s="26"/>
      <c r="J83" s="26"/>
      <c r="K83" s="26"/>
      <c r="L83" s="43" t="n">
        <f aca="false">G$5+(ROW()-5)*L$3</f>
        <v>11.7</v>
      </c>
      <c r="M83" s="30" t="n">
        <f aca="false">IF(P1=3,NA(),EXPONDIST(L83,D4,IF(P1=1,0,1)))</f>
        <v>0.0259360863437575</v>
      </c>
      <c r="N83" s="32"/>
      <c r="O83" s="34" t="e">
        <f aca="false">IF(AND(L83&lt;=D7,P2),M83,NA())</f>
        <v>#N/A</v>
      </c>
      <c r="Q83" s="30"/>
      <c r="R83" s="33"/>
      <c r="S83" s="30"/>
      <c r="T83" s="30"/>
      <c r="U83" s="33"/>
      <c r="V83" s="33"/>
      <c r="W83" s="33"/>
      <c r="X83" s="33"/>
      <c r="Y83" s="33"/>
      <c r="Z83" s="35"/>
      <c r="AA83" s="35"/>
      <c r="AD83" s="35"/>
      <c r="AE83" s="35"/>
    </row>
    <row r="84" s="34" customFormat="true" ht="12.75" hidden="false" customHeight="true" outlineLevel="0" collapsed="false">
      <c r="A84" s="126"/>
      <c r="B84" s="126"/>
      <c r="C84" s="126"/>
      <c r="D84" s="26"/>
      <c r="E84" s="26"/>
      <c r="F84" s="26"/>
      <c r="G84" s="26"/>
      <c r="H84" s="26"/>
      <c r="I84" s="26"/>
      <c r="J84" s="26"/>
      <c r="K84" s="26"/>
      <c r="L84" s="43" t="n">
        <f aca="false">G$5+(ROW()-5)*L$3</f>
        <v>11.85</v>
      </c>
      <c r="M84" s="30" t="n">
        <f aca="false">IF(P1=3,NA(),EXPONDIST(L84,D4,IF(P1=1,0,1)))</f>
        <v>0.0253590405105621</v>
      </c>
      <c r="N84" s="32"/>
      <c r="O84" s="34" t="e">
        <f aca="false">IF(AND(L84&lt;=D7,P2),M84,NA())</f>
        <v>#N/A</v>
      </c>
      <c r="Q84" s="30"/>
      <c r="R84" s="33"/>
      <c r="S84" s="30"/>
      <c r="T84" s="30"/>
      <c r="U84" s="33"/>
      <c r="V84" s="33"/>
      <c r="W84" s="33"/>
      <c r="X84" s="33"/>
      <c r="Y84" s="33"/>
      <c r="Z84" s="35"/>
      <c r="AA84" s="35"/>
      <c r="AD84" s="35"/>
      <c r="AE84" s="35"/>
    </row>
    <row r="85" s="34" customFormat="true" ht="12.75" hidden="false" customHeight="true" outlineLevel="0" collapsed="false">
      <c r="A85" s="126"/>
      <c r="B85" s="126"/>
      <c r="C85" s="126"/>
      <c r="D85" s="26"/>
      <c r="E85" s="26"/>
      <c r="F85" s="26"/>
      <c r="G85" s="26"/>
      <c r="H85" s="26"/>
      <c r="I85" s="26"/>
      <c r="J85" s="26"/>
      <c r="K85" s="26"/>
      <c r="L85" s="43" t="n">
        <f aca="false">G$5+(ROW()-5)*L$3</f>
        <v>12</v>
      </c>
      <c r="M85" s="30" t="n">
        <f aca="false">IF(P1=3,NA(),EXPONDIST(L85,D4,IF(P1=1,0,1)))</f>
        <v>0.024794833233238</v>
      </c>
      <c r="N85" s="32"/>
      <c r="O85" s="34" t="e">
        <f aca="false">IF(AND(L85&lt;=D7,P2),M85,NA())</f>
        <v>#N/A</v>
      </c>
      <c r="Q85" s="30"/>
      <c r="R85" s="33"/>
      <c r="S85" s="30"/>
      <c r="T85" s="30"/>
      <c r="U85" s="33"/>
      <c r="V85" s="33"/>
      <c r="W85" s="33"/>
      <c r="X85" s="33"/>
      <c r="Y85" s="33"/>
      <c r="Z85" s="35"/>
      <c r="AA85" s="35"/>
      <c r="AD85" s="35"/>
      <c r="AE85" s="35"/>
    </row>
    <row r="86" s="34" customFormat="true" ht="12.75" hidden="false" customHeight="true" outlineLevel="0" collapsed="false">
      <c r="A86" s="126"/>
      <c r="B86" s="126"/>
      <c r="C86" s="126"/>
      <c r="D86" s="26"/>
      <c r="E86" s="26"/>
      <c r="F86" s="26"/>
      <c r="G86" s="26"/>
      <c r="H86" s="26"/>
      <c r="I86" s="26"/>
      <c r="J86" s="26"/>
      <c r="K86" s="26"/>
      <c r="L86" s="43" t="n">
        <f aca="false">G$5+(ROW()-5)*L$3</f>
        <v>12.15</v>
      </c>
      <c r="M86" s="30" t="n">
        <f aca="false">IF(P1=3,NA(),EXPONDIST(L86,D4,IF(P1=1,0,1)))</f>
        <v>0.0242431788698009</v>
      </c>
      <c r="N86" s="32"/>
      <c r="O86" s="34" t="e">
        <f aca="false">IF(AND(L86&lt;=D7,P2),M86,NA())</f>
        <v>#N/A</v>
      </c>
      <c r="Q86" s="30"/>
      <c r="R86" s="33"/>
      <c r="S86" s="30"/>
      <c r="T86" s="30"/>
      <c r="U86" s="33"/>
      <c r="V86" s="33"/>
      <c r="W86" s="33"/>
      <c r="X86" s="33"/>
      <c r="Y86" s="33"/>
      <c r="Z86" s="35"/>
      <c r="AA86" s="35"/>
      <c r="AD86" s="35"/>
      <c r="AE86" s="35"/>
    </row>
    <row r="87" s="34" customFormat="true" ht="12.75" hidden="false" customHeight="true" outlineLevel="0" collapsed="false">
      <c r="A87" s="126"/>
      <c r="B87" s="126"/>
      <c r="C87" s="126"/>
      <c r="D87" s="26"/>
      <c r="E87" s="26"/>
      <c r="F87" s="26"/>
      <c r="G87" s="26"/>
      <c r="H87" s="26"/>
      <c r="I87" s="26"/>
      <c r="J87" s="26"/>
      <c r="K87" s="26"/>
      <c r="L87" s="43" t="n">
        <f aca="false">G$5+(ROW()-5)*L$3</f>
        <v>12.3</v>
      </c>
      <c r="M87" s="30" t="n">
        <f aca="false">IF(P1=3,NA(),EXPONDIST(L87,D4,IF(P1=1,0,1)))</f>
        <v>0.0237037981334472</v>
      </c>
      <c r="N87" s="32"/>
      <c r="O87" s="34" t="e">
        <f aca="false">IF(AND(L87&lt;=D7,P2),M87,NA())</f>
        <v>#N/A</v>
      </c>
      <c r="Q87" s="30"/>
      <c r="R87" s="33"/>
      <c r="S87" s="30"/>
      <c r="T87" s="30"/>
      <c r="U87" s="33"/>
      <c r="V87" s="33"/>
      <c r="W87" s="33"/>
      <c r="X87" s="33"/>
      <c r="Y87" s="33"/>
      <c r="Z87" s="35"/>
      <c r="AA87" s="35"/>
      <c r="AD87" s="35"/>
      <c r="AE87" s="35"/>
    </row>
    <row r="88" s="34" customFormat="true" ht="12.75" hidden="false" customHeight="true" outlineLevel="0" collapsed="false">
      <c r="A88" s="126"/>
      <c r="B88" s="126"/>
      <c r="C88" s="126"/>
      <c r="D88" s="26"/>
      <c r="E88" s="26"/>
      <c r="F88" s="26"/>
      <c r="G88" s="26"/>
      <c r="H88" s="26"/>
      <c r="I88" s="26"/>
      <c r="J88" s="26"/>
      <c r="K88" s="26"/>
      <c r="L88" s="43" t="n">
        <f aca="false">G$5+(ROW()-5)*L$3</f>
        <v>12.45</v>
      </c>
      <c r="M88" s="30" t="n">
        <f aca="false">IF(P1=3,NA(),EXPONDIST(L88,D4,IF(P1=1,0,1)))</f>
        <v>0.0231764179511591</v>
      </c>
      <c r="N88" s="32"/>
      <c r="O88" s="34" t="e">
        <f aca="false">IF(AND(L88&lt;=D7,P2),M88,NA())</f>
        <v>#N/A</v>
      </c>
      <c r="Q88" s="30"/>
      <c r="R88" s="33"/>
      <c r="S88" s="30"/>
      <c r="T88" s="30"/>
      <c r="U88" s="33"/>
      <c r="V88" s="33"/>
      <c r="W88" s="33"/>
      <c r="X88" s="33"/>
      <c r="Y88" s="33"/>
      <c r="Z88" s="35"/>
      <c r="AA88" s="35"/>
      <c r="AD88" s="35"/>
      <c r="AE88" s="35"/>
    </row>
    <row r="89" s="34" customFormat="true" ht="12.75" hidden="false" customHeight="true" outlineLevel="0" collapsed="false">
      <c r="A89" s="126"/>
      <c r="B89" s="126"/>
      <c r="C89" s="126"/>
      <c r="D89" s="26"/>
      <c r="E89" s="26"/>
      <c r="F89" s="26"/>
      <c r="G89" s="26"/>
      <c r="H89" s="26"/>
      <c r="I89" s="26"/>
      <c r="J89" s="26"/>
      <c r="K89" s="26"/>
      <c r="L89" s="43" t="n">
        <f aca="false">G$5+(ROW()-5)*L$3</f>
        <v>12.6</v>
      </c>
      <c r="M89" s="30" t="n">
        <f aca="false">IF(P1=3,NA(),EXPONDIST(L89,D4,IF(P1=1,0,1)))</f>
        <v>0.0226607713254556</v>
      </c>
      <c r="N89" s="32"/>
      <c r="O89" s="34" t="e">
        <f aca="false">IF(AND(L89&lt;=D7,P2),M89,NA())</f>
        <v>#N/A</v>
      </c>
      <c r="Q89" s="30"/>
      <c r="R89" s="33"/>
      <c r="S89" s="30"/>
      <c r="T89" s="30"/>
      <c r="U89" s="33"/>
      <c r="V89" s="33"/>
      <c r="W89" s="33"/>
      <c r="X89" s="33"/>
      <c r="Y89" s="33"/>
      <c r="Z89" s="35"/>
      <c r="AA89" s="35"/>
      <c r="AD89" s="35"/>
      <c r="AE89" s="35"/>
    </row>
    <row r="90" s="34" customFormat="true" ht="12.75" hidden="false" customHeight="true" outlineLevel="0" collapsed="false">
      <c r="A90" s="126"/>
      <c r="B90" s="126"/>
      <c r="C90" s="126"/>
      <c r="D90" s="26"/>
      <c r="E90" s="26"/>
      <c r="F90" s="26"/>
      <c r="G90" s="26"/>
      <c r="H90" s="26"/>
      <c r="I90" s="26"/>
      <c r="J90" s="26"/>
      <c r="K90" s="26"/>
      <c r="L90" s="43" t="n">
        <f aca="false">G$5+(ROW()-5)*L$3</f>
        <v>12.75</v>
      </c>
      <c r="M90" s="30" t="n">
        <f aca="false">IF(P1=3,NA(),EXPONDIST(L90,D4,IF(P1=1,0,1)))</f>
        <v>0.0221565971992195</v>
      </c>
      <c r="N90" s="32"/>
      <c r="O90" s="34" t="e">
        <f aca="false">IF(AND(L90&lt;=D7,P2),M90,NA())</f>
        <v>#N/A</v>
      </c>
      <c r="Q90" s="30"/>
      <c r="R90" s="33"/>
      <c r="S90" s="30"/>
      <c r="T90" s="30"/>
      <c r="U90" s="33"/>
      <c r="V90" s="33"/>
      <c r="W90" s="33"/>
      <c r="X90" s="33"/>
      <c r="Y90" s="33"/>
      <c r="Z90" s="35"/>
      <c r="AA90" s="35"/>
      <c r="AD90" s="35"/>
      <c r="AE90" s="35"/>
    </row>
    <row r="91" s="34" customFormat="true" ht="12.75" hidden="false" customHeight="true" outlineLevel="0" collapsed="false">
      <c r="A91" s="126"/>
      <c r="B91" s="126"/>
      <c r="C91" s="126"/>
      <c r="D91" s="26"/>
      <c r="E91" s="26"/>
      <c r="F91" s="26"/>
      <c r="G91" s="26"/>
      <c r="H91" s="26"/>
      <c r="I91" s="26"/>
      <c r="J91" s="26"/>
      <c r="K91" s="26"/>
      <c r="L91" s="43" t="n">
        <f aca="false">G$5+(ROW()-5)*L$3</f>
        <v>12.9</v>
      </c>
      <c r="M91" s="30" t="n">
        <f aca="false">IF(P1=3,NA(),EXPONDIST(L91,D4,IF(P1=1,0,1)))</f>
        <v>0.0216636403235313</v>
      </c>
      <c r="N91" s="32"/>
      <c r="O91" s="34" t="e">
        <f aca="false">IF(AND(L91&lt;=D7,P2),M91,NA())</f>
        <v>#N/A</v>
      </c>
      <c r="Q91" s="30"/>
      <c r="R91" s="33"/>
      <c r="S91" s="30"/>
      <c r="T91" s="30"/>
      <c r="U91" s="33"/>
      <c r="V91" s="33"/>
      <c r="W91" s="33"/>
      <c r="X91" s="33"/>
      <c r="Y91" s="33"/>
      <c r="Z91" s="35"/>
      <c r="AA91" s="35"/>
      <c r="AD91" s="35"/>
      <c r="AE91" s="35"/>
    </row>
    <row r="92" s="34" customFormat="true" ht="12.75" hidden="false" customHeight="true" outlineLevel="0" collapsed="false">
      <c r="A92" s="126"/>
      <c r="B92" s="126"/>
      <c r="C92" s="126"/>
      <c r="D92" s="26"/>
      <c r="E92" s="26"/>
      <c r="F92" s="26"/>
      <c r="G92" s="26"/>
      <c r="H92" s="26"/>
      <c r="I92" s="26"/>
      <c r="J92" s="26"/>
      <c r="K92" s="26"/>
      <c r="L92" s="43" t="n">
        <f aca="false">G$5+(ROW()-5)*L$3</f>
        <v>13.05</v>
      </c>
      <c r="M92" s="30" t="n">
        <f aca="false">IF(P1=3,NA(),EXPONDIST(L92,D4,IF(P1=1,0,1)))</f>
        <v>0.0211816511284442</v>
      </c>
      <c r="N92" s="32"/>
      <c r="O92" s="34" t="e">
        <f aca="false">IF(AND(L92&lt;=D7,P2),M92,NA())</f>
        <v>#N/A</v>
      </c>
      <c r="Q92" s="30"/>
      <c r="R92" s="33"/>
      <c r="S92" s="30"/>
      <c r="T92" s="30"/>
      <c r="U92" s="33"/>
      <c r="V92" s="33"/>
      <c r="W92" s="33"/>
      <c r="X92" s="33"/>
      <c r="Y92" s="33"/>
      <c r="Z92" s="35"/>
      <c r="AA92" s="35"/>
      <c r="AD92" s="35"/>
      <c r="AE92" s="35"/>
    </row>
    <row r="93" s="34" customFormat="true" ht="12.75" hidden="false" customHeight="true" outlineLevel="0" collapsed="false">
      <c r="A93" s="126"/>
      <c r="B93" s="126"/>
      <c r="C93" s="126"/>
      <c r="D93" s="26"/>
      <c r="E93" s="26"/>
      <c r="F93" s="26"/>
      <c r="G93" s="26"/>
      <c r="H93" s="26"/>
      <c r="I93" s="26"/>
      <c r="J93" s="26"/>
      <c r="K93" s="26"/>
      <c r="L93" s="43" t="n">
        <f aca="false">G$5+(ROW()-5)*L$3</f>
        <v>13.2</v>
      </c>
      <c r="M93" s="30" t="n">
        <f aca="false">IF(P1=3,NA(),EXPONDIST(L93,D4,IF(P1=1,0,1)))</f>
        <v>0.0207103855966339</v>
      </c>
      <c r="N93" s="32"/>
      <c r="O93" s="34" t="e">
        <f aca="false">IF(AND(L93&lt;=D7,P2),M93,NA())</f>
        <v>#N/A</v>
      </c>
      <c r="Q93" s="30"/>
      <c r="R93" s="33"/>
      <c r="S93" s="30"/>
      <c r="T93" s="30"/>
      <c r="U93" s="33"/>
      <c r="V93" s="33"/>
      <c r="W93" s="33"/>
      <c r="X93" s="33"/>
      <c r="Y93" s="33"/>
      <c r="Z93" s="35"/>
      <c r="AA93" s="35"/>
      <c r="AD93" s="35"/>
      <c r="AE93" s="35"/>
    </row>
    <row r="94" s="34" customFormat="true" ht="12.75" hidden="false" customHeight="true" outlineLevel="0" collapsed="false">
      <c r="A94" s="126"/>
      <c r="B94" s="126"/>
      <c r="C94" s="126"/>
      <c r="D94" s="26"/>
      <c r="E94" s="26"/>
      <c r="F94" s="26"/>
      <c r="G94" s="26"/>
      <c r="H94" s="26"/>
      <c r="I94" s="26"/>
      <c r="J94" s="26"/>
      <c r="K94" s="26"/>
      <c r="L94" s="43" t="n">
        <f aca="false">G$5+(ROW()-5)*L$3</f>
        <v>13.35</v>
      </c>
      <c r="M94" s="30" t="n">
        <f aca="false">IF(P1=3,NA(),EXPONDIST(L94,D4,IF(P1=1,0,1)))</f>
        <v>0.0202496051398599</v>
      </c>
      <c r="N94" s="32"/>
      <c r="O94" s="34" t="e">
        <f aca="false">IF(AND(L94&lt;=D7,P2),M94,NA())</f>
        <v>#N/A</v>
      </c>
      <c r="Q94" s="30"/>
      <c r="R94" s="33"/>
      <c r="S94" s="30"/>
      <c r="T94" s="30"/>
      <c r="U94" s="33"/>
      <c r="V94" s="33"/>
      <c r="W94" s="33"/>
      <c r="X94" s="33"/>
      <c r="Y94" s="33"/>
      <c r="Z94" s="35"/>
      <c r="AA94" s="35"/>
      <c r="AD94" s="35"/>
      <c r="AE94" s="35"/>
    </row>
    <row r="95" s="34" customFormat="true" ht="12.75" hidden="false" customHeight="true" outlineLevel="0" collapsed="false">
      <c r="A95" s="126"/>
      <c r="B95" s="126"/>
      <c r="C95" s="126"/>
      <c r="D95" s="26"/>
      <c r="E95" s="26"/>
      <c r="F95" s="26"/>
      <c r="G95" s="26"/>
      <c r="H95" s="26"/>
      <c r="I95" s="26"/>
      <c r="J95" s="26"/>
      <c r="K95" s="26"/>
      <c r="L95" s="43" t="n">
        <f aca="false">G$5+(ROW()-5)*L$3</f>
        <v>13.5</v>
      </c>
      <c r="M95" s="30" t="n">
        <f aca="false">IF(P1=3,NA(),EXPONDIST(L95,D4,IF(P1=1,0,1)))</f>
        <v>0.0197990764781745</v>
      </c>
      <c r="N95" s="32"/>
      <c r="O95" s="34" t="e">
        <f aca="false">IF(AND(L95&lt;=D7,P2),M95,NA())</f>
        <v>#N/A</v>
      </c>
      <c r="Q95" s="30"/>
      <c r="R95" s="33"/>
      <c r="S95" s="30"/>
      <c r="T95" s="30"/>
      <c r="U95" s="33"/>
      <c r="V95" s="33"/>
      <c r="W95" s="33"/>
      <c r="X95" s="33"/>
      <c r="Y95" s="33"/>
      <c r="Z95" s="35"/>
      <c r="AA95" s="35"/>
      <c r="AD95" s="35"/>
      <c r="AE95" s="35"/>
    </row>
    <row r="96" s="34" customFormat="true" ht="12.75" hidden="false" customHeight="true" outlineLevel="0" collapsed="false">
      <c r="A96" s="126"/>
      <c r="B96" s="126"/>
      <c r="C96" s="126"/>
      <c r="D96" s="26"/>
      <c r="E96" s="26"/>
      <c r="F96" s="26"/>
      <c r="G96" s="26"/>
      <c r="H96" s="26"/>
      <c r="I96" s="26"/>
      <c r="J96" s="26"/>
      <c r="K96" s="26"/>
      <c r="L96" s="43" t="n">
        <f aca="false">G$5+(ROW()-5)*L$3</f>
        <v>13.65</v>
      </c>
      <c r="M96" s="30" t="n">
        <f aca="false">IF(P1=3,NA(),EXPONDIST(L96,D4,IF(P1=1,0,1)))</f>
        <v>0.0193585715218206</v>
      </c>
      <c r="N96" s="32"/>
      <c r="O96" s="34" t="e">
        <f aca="false">IF(AND(L96&lt;=D7,P2),M96,NA())</f>
        <v>#N/A</v>
      </c>
      <c r="Q96" s="30"/>
      <c r="R96" s="33"/>
      <c r="S96" s="30"/>
      <c r="T96" s="30"/>
      <c r="U96" s="33"/>
      <c r="V96" s="33"/>
      <c r="W96" s="33"/>
      <c r="X96" s="33"/>
      <c r="Y96" s="33"/>
      <c r="Z96" s="35"/>
      <c r="AA96" s="35"/>
      <c r="AD96" s="35"/>
      <c r="AE96" s="35"/>
    </row>
    <row r="97" s="34" customFormat="true" ht="12.75" hidden="false" customHeight="true" outlineLevel="0" collapsed="false">
      <c r="A97" s="126"/>
      <c r="B97" s="126"/>
      <c r="C97" s="126"/>
      <c r="D97" s="26"/>
      <c r="E97" s="26"/>
      <c r="F97" s="26"/>
      <c r="G97" s="26"/>
      <c r="H97" s="26"/>
      <c r="I97" s="26"/>
      <c r="J97" s="26"/>
      <c r="K97" s="26"/>
      <c r="L97" s="43" t="n">
        <f aca="false">G$5+(ROW()-5)*L$3</f>
        <v>13.8</v>
      </c>
      <c r="M97" s="30" t="n">
        <f aca="false">IF(P1=3,NA(),EXPONDIST(L97,D4,IF(P1=1,0,1)))</f>
        <v>0.0189278672557558</v>
      </c>
      <c r="N97" s="32"/>
      <c r="O97" s="34" t="e">
        <f aca="false">IF(AND(L97&lt;=D7,P2),M97,NA())</f>
        <v>#N/A</v>
      </c>
      <c r="Q97" s="30"/>
      <c r="R97" s="33"/>
      <c r="S97" s="30"/>
      <c r="T97" s="30"/>
      <c r="U97" s="33"/>
      <c r="V97" s="33"/>
      <c r="W97" s="33"/>
      <c r="X97" s="33"/>
      <c r="Y97" s="33"/>
      <c r="AA97" s="35"/>
      <c r="AD97" s="35"/>
      <c r="AE97" s="35"/>
    </row>
    <row r="98" s="34" customFormat="true" ht="12.75" hidden="false" customHeight="true" outlineLevel="0" collapsed="false">
      <c r="A98" s="126"/>
      <c r="B98" s="126"/>
      <c r="C98" s="126"/>
      <c r="D98" s="26"/>
      <c r="E98" s="26"/>
      <c r="F98" s="26"/>
      <c r="G98" s="26"/>
      <c r="H98" s="26"/>
      <c r="I98" s="26"/>
      <c r="J98" s="26"/>
      <c r="K98" s="26"/>
      <c r="L98" s="43" t="n">
        <f aca="false">G$5+(ROW()-5)*L$3</f>
        <v>13.95</v>
      </c>
      <c r="M98" s="30" t="n">
        <f aca="false">IF(P1=3,NA(),EXPONDIST(L98,D4,IF(P1=1,0,1)))</f>
        <v>0.0185067456267465</v>
      </c>
      <c r="N98" s="32"/>
      <c r="O98" s="34" t="e">
        <f aca="false">IF(AND(L98&lt;=D7,P2),M98,NA())</f>
        <v>#N/A</v>
      </c>
      <c r="Q98" s="30"/>
      <c r="R98" s="33"/>
      <c r="S98" s="30"/>
      <c r="T98" s="30"/>
      <c r="U98" s="33"/>
      <c r="V98" s="33"/>
      <c r="W98" s="33"/>
      <c r="X98" s="33"/>
      <c r="Y98" s="33"/>
      <c r="AA98" s="35"/>
      <c r="AD98" s="35"/>
      <c r="AE98" s="35"/>
    </row>
    <row r="99" s="34" customFormat="true" ht="12.75" hidden="false" customHeight="true" outlineLevel="0" collapsed="false">
      <c r="A99" s="126"/>
      <c r="B99" s="126"/>
      <c r="C99" s="126"/>
      <c r="D99" s="26"/>
      <c r="E99" s="26"/>
      <c r="F99" s="26"/>
      <c r="G99" s="26"/>
      <c r="H99" s="26"/>
      <c r="I99" s="26"/>
      <c r="J99" s="26"/>
      <c r="K99" s="26"/>
      <c r="L99" s="43" t="n">
        <f aca="false">G$5+(ROW()-5)*L$3</f>
        <v>14.1</v>
      </c>
      <c r="M99" s="30" t="n">
        <f aca="false">IF(P1=3,NA(),EXPONDIST(L99,D4,IF(P1=1,0,1)))</f>
        <v>0.0180949934329737</v>
      </c>
      <c r="N99" s="32"/>
      <c r="O99" s="34" t="e">
        <f aca="false">IF(AND(L99&lt;=D7,P2),M99,NA())</f>
        <v>#N/A</v>
      </c>
      <c r="Q99" s="30"/>
      <c r="R99" s="33"/>
      <c r="S99" s="30"/>
      <c r="T99" s="30"/>
      <c r="U99" s="33"/>
      <c r="V99" s="33"/>
      <c r="W99" s="33"/>
      <c r="X99" s="33"/>
      <c r="Y99" s="33"/>
      <c r="AA99" s="35"/>
      <c r="AD99" s="35"/>
      <c r="AE99" s="35"/>
    </row>
    <row r="100" s="34" customFormat="true" ht="12.75" hidden="false" customHeight="true" outlineLevel="0" collapsed="false">
      <c r="A100" s="126"/>
      <c r="B100" s="126"/>
      <c r="C100" s="126"/>
      <c r="D100" s="26"/>
      <c r="E100" s="26"/>
      <c r="F100" s="26"/>
      <c r="G100" s="26"/>
      <c r="H100" s="26"/>
      <c r="I100" s="26"/>
      <c r="J100" s="26"/>
      <c r="K100" s="26"/>
      <c r="L100" s="43" t="n">
        <f aca="false">G$5+(ROW()-5)*L$3</f>
        <v>14.25</v>
      </c>
      <c r="M100" s="30" t="n">
        <f aca="false">IF(P1=3,NA(),EXPONDIST(L100,D4,IF(P1=1,0,1)))</f>
        <v>0.0176924022160954</v>
      </c>
      <c r="N100" s="32"/>
      <c r="O100" s="34" t="e">
        <f aca="false">IF(AND(L100&lt;=D7,P2),M100,NA())</f>
        <v>#N/A</v>
      </c>
      <c r="Q100" s="30"/>
      <c r="R100" s="33"/>
      <c r="S100" s="30"/>
      <c r="T100" s="30"/>
      <c r="U100" s="33"/>
      <c r="V100" s="33"/>
      <c r="W100" s="33"/>
      <c r="X100" s="33"/>
      <c r="Y100" s="33"/>
      <c r="AA100" s="35"/>
      <c r="AD100" s="35"/>
      <c r="AE100" s="35"/>
    </row>
    <row r="101" s="34" customFormat="true" ht="12.75" hidden="false" customHeight="true" outlineLevel="0" collapsed="false">
      <c r="A101" s="126"/>
      <c r="B101" s="126"/>
      <c r="C101" s="126"/>
      <c r="D101" s="26"/>
      <c r="E101" s="26"/>
      <c r="F101" s="26"/>
      <c r="G101" s="26"/>
      <c r="H101" s="26"/>
      <c r="I101" s="26"/>
      <c r="J101" s="26"/>
      <c r="K101" s="26"/>
      <c r="L101" s="43" t="n">
        <f aca="false">G$5+(ROW()-5)*L$3</f>
        <v>14.4</v>
      </c>
      <c r="M101" s="30" t="n">
        <f aca="false">IF(P1=3,NA(),EXPONDIST(L101,D4,IF(P1=1,0,1)))</f>
        <v>0.0172987681557094</v>
      </c>
      <c r="N101" s="32"/>
      <c r="O101" s="34" t="e">
        <f aca="false">IF(AND(L101&lt;=D7,P2),M101,NA())</f>
        <v>#N/A</v>
      </c>
      <c r="Q101" s="30"/>
      <c r="R101" s="33"/>
      <c r="S101" s="30"/>
      <c r="T101" s="30"/>
      <c r="U101" s="33"/>
      <c r="V101" s="33"/>
      <c r="W101" s="33"/>
      <c r="X101" s="33"/>
      <c r="Y101" s="33"/>
      <c r="AA101" s="35"/>
      <c r="AD101" s="35"/>
      <c r="AE101" s="35"/>
    </row>
    <row r="102" s="34" customFormat="true" ht="12.75" hidden="false" customHeight="true" outlineLevel="0" collapsed="false">
      <c r="A102" s="126"/>
      <c r="B102" s="126"/>
      <c r="C102" s="126"/>
      <c r="D102" s="26"/>
      <c r="E102" s="26"/>
      <c r="F102" s="26"/>
      <c r="G102" s="26"/>
      <c r="H102" s="26"/>
      <c r="I102" s="26"/>
      <c r="J102" s="26"/>
      <c r="K102" s="26"/>
      <c r="L102" s="43" t="n">
        <f aca="false">G$5+(ROW()-5)*L$3</f>
        <v>14.55</v>
      </c>
      <c r="M102" s="30" t="n">
        <f aca="false">IF(P1=3,NA(),EXPONDIST(L102,D4,IF(P1=1,0,1)))</f>
        <v>0.0169138919661655</v>
      </c>
      <c r="N102" s="32"/>
      <c r="O102" s="34" t="e">
        <f aca="false">IF(AND(L102&lt;=D7,P2),M102,NA())</f>
        <v>#N/A</v>
      </c>
      <c r="Q102" s="30"/>
      <c r="R102" s="33"/>
      <c r="S102" s="30"/>
      <c r="T102" s="30"/>
      <c r="U102" s="33"/>
      <c r="V102" s="33"/>
      <c r="W102" s="33"/>
      <c r="X102" s="33"/>
      <c r="Y102" s="33"/>
      <c r="AA102" s="35"/>
      <c r="AD102" s="35"/>
      <c r="AE102" s="35"/>
    </row>
    <row r="103" s="34" customFormat="true" ht="12.75" hidden="false" customHeight="true" outlineLevel="0" collapsed="false">
      <c r="A103" s="126"/>
      <c r="B103" s="126"/>
      <c r="C103" s="126"/>
      <c r="D103" s="26"/>
      <c r="E103" s="26"/>
      <c r="F103" s="26"/>
      <c r="G103" s="26"/>
      <c r="H103" s="26"/>
      <c r="I103" s="26"/>
      <c r="J103" s="26"/>
      <c r="K103" s="26"/>
      <c r="L103" s="43" t="n">
        <f aca="false">G$5+(ROW()-5)*L$3</f>
        <v>14.7</v>
      </c>
      <c r="M103" s="30" t="n">
        <f aca="false">IF(P1=3,NA(),EXPONDIST(L103,D4,IF(P1=1,0,1)))</f>
        <v>0.0165375787956728</v>
      </c>
      <c r="N103" s="32"/>
      <c r="O103" s="34" t="e">
        <f aca="false">IF(AND(L103&lt;=D7,P2),M103,NA())</f>
        <v>#N/A</v>
      </c>
      <c r="Q103" s="30"/>
      <c r="R103" s="33"/>
      <c r="S103" s="30"/>
      <c r="T103" s="30"/>
      <c r="U103" s="33"/>
      <c r="V103" s="33"/>
      <c r="W103" s="33"/>
      <c r="X103" s="33"/>
      <c r="Y103" s="33"/>
      <c r="AA103" s="35"/>
      <c r="AD103" s="35"/>
      <c r="AE103" s="35"/>
    </row>
    <row r="104" s="34" customFormat="true" ht="12.75" hidden="false" customHeight="true" outlineLevel="0" collapsed="false">
      <c r="A104" s="126"/>
      <c r="B104" s="126"/>
      <c r="C104" s="126"/>
      <c r="D104" s="26"/>
      <c r="E104" s="26"/>
      <c r="F104" s="26"/>
      <c r="G104" s="26"/>
      <c r="H104" s="26"/>
      <c r="I104" s="26"/>
      <c r="J104" s="26"/>
      <c r="K104" s="26"/>
      <c r="L104" s="43" t="n">
        <f aca="false">G$5+(ROW()-5)*L$3</f>
        <v>14.85</v>
      </c>
      <c r="M104" s="30" t="n">
        <f aca="false">IF(P1=3,NA(),EXPONDIST(L104,D4,IF(P1=1,0,1)))</f>
        <v>0.0161696381276513</v>
      </c>
      <c r="N104" s="32"/>
      <c r="O104" s="34" t="e">
        <f aca="false">IF(AND(L104&lt;=D7,P2),M104,NA())</f>
        <v>#N/A</v>
      </c>
      <c r="Q104" s="30"/>
      <c r="R104" s="33"/>
      <c r="S104" s="30"/>
      <c r="T104" s="30"/>
      <c r="U104" s="33"/>
      <c r="V104" s="33"/>
      <c r="W104" s="33"/>
      <c r="X104" s="33"/>
      <c r="Y104" s="33"/>
      <c r="AA104" s="35"/>
      <c r="AD104" s="35"/>
      <c r="AE104" s="35"/>
    </row>
    <row r="105" s="34" customFormat="true" ht="12.75" hidden="false" customHeight="true" outlineLevel="0" collapsed="false">
      <c r="A105" s="126"/>
      <c r="B105" s="126"/>
      <c r="C105" s="126"/>
      <c r="D105" s="26"/>
      <c r="E105" s="26"/>
      <c r="F105" s="26"/>
      <c r="G105" s="26"/>
      <c r="H105" s="26"/>
      <c r="I105" s="26"/>
      <c r="J105" s="26"/>
      <c r="K105" s="26"/>
      <c r="L105" s="43" t="n">
        <f aca="false">G$5+(ROW()-5)*L$3</f>
        <v>15</v>
      </c>
      <c r="M105" s="30" t="n">
        <f aca="false">IF(P1=3,NA(),EXPONDIST(L105,D4,IF(P1=1,0,1)))</f>
        <v>0.0158098836842797</v>
      </c>
      <c r="N105" s="32"/>
      <c r="O105" s="34" t="e">
        <f aca="false">IF(AND(L105&lt;=D7,P2),M105,NA())</f>
        <v>#N/A</v>
      </c>
      <c r="Q105" s="30"/>
      <c r="R105" s="33"/>
      <c r="S105" s="30"/>
      <c r="T105" s="30"/>
      <c r="U105" s="33"/>
      <c r="V105" s="33"/>
      <c r="W105" s="33"/>
      <c r="X105" s="33"/>
      <c r="Y105" s="33"/>
      <c r="AA105" s="35"/>
      <c r="AD105" s="35"/>
      <c r="AE105" s="35"/>
    </row>
    <row r="106" s="34" customFormat="true" ht="12.75" hidden="false" customHeight="true" outlineLevel="0" collapsed="false">
      <c r="A106" s="126"/>
      <c r="B106" s="126"/>
      <c r="C106" s="126"/>
      <c r="D106" s="26"/>
      <c r="E106" s="26"/>
      <c r="F106" s="26"/>
      <c r="G106" s="26"/>
      <c r="H106" s="26"/>
      <c r="I106" s="26"/>
      <c r="J106" s="26"/>
      <c r="K106" s="26"/>
      <c r="L106" s="43" t="n">
        <f aca="false">G$5+(ROW()-5)*L$3</f>
        <v>15.15</v>
      </c>
      <c r="M106" s="30" t="n">
        <f aca="false">IF(P1=3,NA(),EXPONDIST(L106,D4,IF(P1=1,0,1)))</f>
        <v>0.0154581333321872</v>
      </c>
      <c r="N106" s="32"/>
      <c r="O106" s="34" t="e">
        <f aca="false">IF(AND(L106&lt;=D7,P2),M106,NA())</f>
        <v>#N/A</v>
      </c>
      <c r="Q106" s="30"/>
      <c r="R106" s="33"/>
      <c r="S106" s="30"/>
      <c r="T106" s="30"/>
      <c r="U106" s="33"/>
      <c r="V106" s="33"/>
      <c r="W106" s="33"/>
      <c r="X106" s="33"/>
      <c r="Y106" s="33"/>
      <c r="AA106" s="35"/>
      <c r="AD106" s="35"/>
      <c r="AE106" s="35"/>
    </row>
    <row r="107" s="34" customFormat="true" ht="12.75" hidden="false" customHeight="true" outlineLevel="0" collapsed="false">
      <c r="A107" s="126"/>
      <c r="B107" s="126"/>
      <c r="C107" s="126"/>
      <c r="D107" s="26"/>
      <c r="E107" s="26"/>
      <c r="F107" s="26"/>
      <c r="G107" s="26"/>
      <c r="H107" s="26"/>
      <c r="I107" s="26"/>
      <c r="J107" s="26"/>
      <c r="K107" s="26"/>
      <c r="L107" s="43" t="n">
        <f aca="false">G$5+(ROW()-5)*L$3</f>
        <v>15.3</v>
      </c>
      <c r="M107" s="30" t="n">
        <f aca="false">IF(P1=3,NA(),EXPONDIST(L107,D4,IF(P1=1,0,1)))</f>
        <v>0.0151142089902456</v>
      </c>
      <c r="N107" s="32"/>
      <c r="O107" s="34" t="e">
        <f aca="false">IF(AND(L107&lt;=D7,P2),M107,NA())</f>
        <v>#N/A</v>
      </c>
      <c r="Q107" s="30"/>
      <c r="R107" s="33"/>
      <c r="S107" s="30"/>
      <c r="T107" s="30"/>
      <c r="U107" s="33"/>
      <c r="V107" s="33"/>
      <c r="W107" s="33"/>
      <c r="X107" s="33"/>
      <c r="Y107" s="33"/>
      <c r="AA107" s="35"/>
      <c r="AD107" s="35"/>
      <c r="AE107" s="35"/>
    </row>
    <row r="108" s="34" customFormat="true" ht="12.75" hidden="false" customHeight="true" outlineLevel="0" collapsed="false">
      <c r="A108" s="126"/>
      <c r="B108" s="126"/>
      <c r="C108" s="126"/>
      <c r="D108" s="26"/>
      <c r="E108" s="26"/>
      <c r="F108" s="26"/>
      <c r="G108" s="26"/>
      <c r="H108" s="26"/>
      <c r="I108" s="26"/>
      <c r="J108" s="26"/>
      <c r="K108" s="26"/>
      <c r="L108" s="43" t="n">
        <f aca="false">G$5+(ROW()-5)*L$3</f>
        <v>15.45</v>
      </c>
      <c r="M108" s="30" t="n">
        <f aca="false">IF(P1=3,NA(),EXPONDIST(L108,D4,IF(P1=1,0,1)))</f>
        <v>0.0147779365394112</v>
      </c>
      <c r="N108" s="32"/>
      <c r="O108" s="34" t="e">
        <f aca="false">IF(AND(L108&lt;=D7,P2),M108,NA())</f>
        <v>#N/A</v>
      </c>
      <c r="Q108" s="33"/>
      <c r="R108" s="32"/>
      <c r="S108" s="30"/>
      <c r="T108" s="33"/>
      <c r="U108" s="33"/>
      <c r="V108" s="33"/>
      <c r="W108" s="33"/>
      <c r="X108" s="30"/>
      <c r="Y108" s="33"/>
      <c r="Z108" s="35"/>
      <c r="AA108" s="35"/>
      <c r="AD108" s="35"/>
      <c r="AE108" s="35"/>
    </row>
    <row r="109" s="34" customFormat="true" ht="12.75" hidden="false" customHeight="true" outlineLevel="0" collapsed="false">
      <c r="A109" s="126"/>
      <c r="B109" s="126"/>
      <c r="C109" s="126"/>
      <c r="D109" s="26"/>
      <c r="E109" s="26"/>
      <c r="F109" s="26"/>
      <c r="G109" s="26"/>
      <c r="H109" s="26"/>
      <c r="I109" s="26"/>
      <c r="J109" s="26"/>
      <c r="K109" s="26"/>
      <c r="L109" s="43" t="n">
        <f aca="false">G$5+(ROW()-5)*L$3</f>
        <v>15.6</v>
      </c>
      <c r="M109" s="30" t="n">
        <f aca="false">IF(P1=3,NA(),EXPONDIST(L109,D4,IF(P1=1,0,1)))</f>
        <v>0.014449145734574</v>
      </c>
      <c r="N109" s="32"/>
      <c r="O109" s="34" t="e">
        <f aca="false">IF(AND(L109&lt;=D7,P2),M109,NA())</f>
        <v>#N/A</v>
      </c>
      <c r="Q109" s="33"/>
      <c r="R109" s="32"/>
      <c r="S109" s="30"/>
      <c r="T109" s="33"/>
      <c r="U109" s="33"/>
      <c r="V109" s="33"/>
      <c r="W109" s="33"/>
      <c r="X109" s="30"/>
      <c r="Y109" s="33"/>
      <c r="Z109" s="35"/>
      <c r="AA109" s="35"/>
      <c r="AD109" s="35"/>
      <c r="AE109" s="35"/>
    </row>
    <row r="110" s="34" customFormat="true" ht="12.75" hidden="false" customHeight="true" outlineLevel="0" collapsed="false">
      <c r="A110" s="126"/>
      <c r="B110" s="126"/>
      <c r="C110" s="126"/>
      <c r="D110" s="26"/>
      <c r="E110" s="26"/>
      <c r="F110" s="26"/>
      <c r="G110" s="26"/>
      <c r="H110" s="26"/>
      <c r="I110" s="26"/>
      <c r="J110" s="26"/>
      <c r="K110" s="26"/>
      <c r="L110" s="43" t="n">
        <f aca="false">G$5+(ROW()-5)*L$3</f>
        <v>15.75</v>
      </c>
      <c r="M110" s="30" t="n">
        <f aca="false">IF(P1=3,NA(),EXPONDIST(L110,D4,IF(P1=1,0,1)))</f>
        <v>0.0141276701183665</v>
      </c>
      <c r="N110" s="32"/>
      <c r="O110" s="34" t="e">
        <f aca="false">IF(AND(L110&lt;=D7,P2),M110,NA())</f>
        <v>#N/A</v>
      </c>
      <c r="Q110" s="33"/>
      <c r="R110" s="32"/>
      <c r="S110" s="30"/>
      <c r="T110" s="33"/>
      <c r="U110" s="33"/>
      <c r="V110" s="33"/>
      <c r="W110" s="33"/>
      <c r="X110" s="30"/>
      <c r="Y110" s="33"/>
      <c r="Z110" s="35"/>
      <c r="AA110" s="35"/>
      <c r="AD110" s="35"/>
      <c r="AE110" s="35"/>
    </row>
    <row r="111" s="34" customFormat="true" ht="12.75" hidden="false" customHeight="true" outlineLevel="0" collapsed="false">
      <c r="A111" s="126"/>
      <c r="B111" s="126"/>
      <c r="C111" s="126"/>
      <c r="D111" s="26"/>
      <c r="E111" s="26"/>
      <c r="F111" s="26"/>
      <c r="G111" s="26"/>
      <c r="H111" s="26"/>
      <c r="I111" s="26"/>
      <c r="J111" s="26"/>
      <c r="K111" s="26"/>
      <c r="L111" s="43" t="n">
        <f aca="false">G$5+(ROW()-5)*L$3</f>
        <v>15.9</v>
      </c>
      <c r="M111" s="30" t="n">
        <f aca="false">IF(P1=3,NA(),EXPONDIST(L111,D4,IF(P1=1,0,1)))</f>
        <v>0.0138133469368922</v>
      </c>
      <c r="N111" s="32"/>
      <c r="O111" s="34" t="e">
        <f aca="false">IF(AND(L111&lt;=D7,P2),M111,NA())</f>
        <v>#N/A</v>
      </c>
      <c r="Q111" s="33"/>
      <c r="R111" s="32"/>
      <c r="S111" s="30"/>
      <c r="T111" s="33"/>
      <c r="U111" s="33"/>
      <c r="V111" s="33"/>
      <c r="W111" s="33"/>
      <c r="X111" s="30"/>
      <c r="Y111" s="33"/>
      <c r="Z111" s="35"/>
      <c r="AA111" s="35"/>
      <c r="AD111" s="35"/>
      <c r="AE111" s="35"/>
    </row>
    <row r="112" s="34" customFormat="true" ht="12.75" hidden="false" customHeight="true" outlineLevel="0" collapsed="false">
      <c r="A112" s="126"/>
      <c r="B112" s="126"/>
      <c r="C112" s="126"/>
      <c r="D112" s="26"/>
      <c r="E112" s="26"/>
      <c r="F112" s="26"/>
      <c r="G112" s="26"/>
      <c r="H112" s="26"/>
      <c r="I112" s="26"/>
      <c r="J112" s="26"/>
      <c r="K112" s="26"/>
      <c r="L112" s="43" t="n">
        <f aca="false">G$5+(ROW()-5)*L$3</f>
        <v>16.05</v>
      </c>
      <c r="M112" s="30" t="n">
        <f aca="false">IF(P1=3,NA(),EXPONDIST(L112,D4,IF(P1=1,0,1)))</f>
        <v>0.0135060170573271</v>
      </c>
      <c r="N112" s="32"/>
      <c r="O112" s="34" t="e">
        <f aca="false">IF(AND(L112&lt;=D7,P2),M112,NA())</f>
        <v>#N/A</v>
      </c>
      <c r="Q112" s="33"/>
      <c r="R112" s="32"/>
      <c r="S112" s="30"/>
      <c r="T112" s="33"/>
      <c r="U112" s="33"/>
      <c r="V112" s="33"/>
      <c r="W112" s="33"/>
      <c r="X112" s="30"/>
      <c r="Y112" s="33"/>
      <c r="Z112" s="35"/>
      <c r="AA112" s="35"/>
      <c r="AD112" s="35"/>
      <c r="AE112" s="35"/>
    </row>
    <row r="113" s="34" customFormat="true" ht="12.75" hidden="false" customHeight="true" outlineLevel="0" collapsed="false">
      <c r="A113" s="126"/>
      <c r="B113" s="126"/>
      <c r="C113" s="126"/>
      <c r="D113" s="26"/>
      <c r="E113" s="26"/>
      <c r="F113" s="26"/>
      <c r="G113" s="26"/>
      <c r="H113" s="26"/>
      <c r="I113" s="26"/>
      <c r="J113" s="26"/>
      <c r="K113" s="26"/>
      <c r="L113" s="43" t="n">
        <f aca="false">G$5+(ROW()-5)*L$3</f>
        <v>16.2</v>
      </c>
      <c r="M113" s="30" t="n">
        <f aca="false">IF(P1=3,NA(),EXPONDIST(L113,D4,IF(P1=1,0,1)))</f>
        <v>0.0132055248873559</v>
      </c>
      <c r="N113" s="32"/>
      <c r="O113" s="34" t="e">
        <f aca="false">IF(AND(L113&lt;=D7,P2),M113,NA())</f>
        <v>#N/A</v>
      </c>
      <c r="Q113" s="33"/>
      <c r="R113" s="32"/>
      <c r="S113" s="30"/>
      <c r="T113" s="33"/>
      <c r="U113" s="33"/>
      <c r="V113" s="33"/>
      <c r="W113" s="33"/>
      <c r="X113" s="30"/>
      <c r="Y113" s="33"/>
      <c r="Z113" s="35"/>
      <c r="AA113" s="35"/>
      <c r="AD113" s="35"/>
      <c r="AE113" s="35"/>
    </row>
    <row r="114" s="34" customFormat="true" ht="12.75" hidden="false" customHeight="true" outlineLevel="0" collapsed="false">
      <c r="A114" s="126"/>
      <c r="B114" s="126"/>
      <c r="C114" s="126"/>
      <c r="D114" s="26"/>
      <c r="E114" s="26"/>
      <c r="F114" s="26"/>
      <c r="G114" s="26"/>
      <c r="H114" s="26"/>
      <c r="I114" s="26"/>
      <c r="J114" s="26"/>
      <c r="K114" s="26"/>
      <c r="L114" s="43" t="n">
        <f aca="false">G$5+(ROW()-5)*L$3</f>
        <v>16.35</v>
      </c>
      <c r="M114" s="30" t="n">
        <f aca="false">IF(P1=3,NA(),EXPONDIST(L114,D4,IF(P1=1,0,1)))</f>
        <v>0.0129117182963996</v>
      </c>
      <c r="N114" s="32"/>
      <c r="O114" s="34" t="e">
        <f aca="false">IF(AND(L114&lt;=D7,P2),M114,NA())</f>
        <v>#N/A</v>
      </c>
      <c r="Q114" s="33"/>
      <c r="R114" s="32"/>
      <c r="S114" s="30"/>
      <c r="T114" s="33"/>
      <c r="U114" s="33"/>
      <c r="V114" s="33"/>
      <c r="W114" s="33"/>
      <c r="X114" s="30"/>
      <c r="Y114" s="33"/>
      <c r="Z114" s="35"/>
      <c r="AA114" s="35"/>
      <c r="AD114" s="35"/>
      <c r="AE114" s="35"/>
    </row>
    <row r="115" s="34" customFormat="true" ht="12.75" hidden="false" customHeight="true" outlineLevel="0" collapsed="false">
      <c r="A115" s="126"/>
      <c r="B115" s="126"/>
      <c r="C115" s="126"/>
      <c r="D115" s="26"/>
      <c r="E115" s="26"/>
      <c r="F115" s="26"/>
      <c r="G115" s="26"/>
      <c r="H115" s="26"/>
      <c r="I115" s="26"/>
      <c r="J115" s="26"/>
      <c r="K115" s="26"/>
      <c r="L115" s="43" t="n">
        <f aca="false">G$5+(ROW()-5)*L$3</f>
        <v>16.5</v>
      </c>
      <c r="M115" s="30" t="n">
        <f aca="false">IF(P1=3,NA(),EXPONDIST(L115,D4,IF(P1=1,0,1)))</f>
        <v>0.0126244485385966</v>
      </c>
      <c r="N115" s="32"/>
      <c r="O115" s="34" t="e">
        <f aca="false">IF(AND(L115&lt;=D7,P2),M115,NA())</f>
        <v>#N/A</v>
      </c>
      <c r="Q115" s="33"/>
      <c r="R115" s="32"/>
      <c r="S115" s="30"/>
      <c r="T115" s="33"/>
      <c r="U115" s="33"/>
      <c r="V115" s="33"/>
      <c r="W115" s="33"/>
      <c r="X115" s="30"/>
      <c r="Y115" s="33"/>
      <c r="Z115" s="35"/>
      <c r="AA115" s="35"/>
      <c r="AD115" s="35"/>
      <c r="AE115" s="35"/>
    </row>
    <row r="116" s="34" customFormat="true" ht="12.75" hidden="false" customHeight="true" outlineLevel="0" collapsed="false">
      <c r="A116" s="126"/>
      <c r="B116" s="126"/>
      <c r="C116" s="126"/>
      <c r="D116" s="26"/>
      <c r="E116" s="26"/>
      <c r="F116" s="26"/>
      <c r="G116" s="26"/>
      <c r="H116" s="26"/>
      <c r="I116" s="26"/>
      <c r="J116" s="26"/>
      <c r="K116" s="26"/>
      <c r="L116" s="43" t="n">
        <f aca="false">G$5+(ROW()-5)*L$3</f>
        <v>16.65</v>
      </c>
      <c r="M116" s="30" t="n">
        <f aca="false">IF(P1=3,NA(),EXPONDIST(L116,D4,IF(P1=1,0,1)))</f>
        <v>0.0123435701774964</v>
      </c>
      <c r="N116" s="32"/>
      <c r="O116" s="34" t="e">
        <f aca="false">IF(AND(L116&lt;=D7,P2),M116,NA())</f>
        <v>#N/A</v>
      </c>
      <c r="Q116" s="33"/>
      <c r="R116" s="32"/>
      <c r="S116" s="30"/>
      <c r="T116" s="33"/>
      <c r="U116" s="33"/>
      <c r="V116" s="33"/>
      <c r="W116" s="33"/>
      <c r="X116" s="30"/>
      <c r="Y116" s="33"/>
      <c r="Z116" s="35"/>
      <c r="AA116" s="35"/>
      <c r="AD116" s="35"/>
      <c r="AE116" s="35"/>
    </row>
    <row r="117" s="34" customFormat="true" ht="12.75" hidden="false" customHeight="true" outlineLevel="0" collapsed="false">
      <c r="A117" s="126"/>
      <c r="B117" s="126"/>
      <c r="C117" s="126"/>
      <c r="D117" s="26"/>
      <c r="E117" s="26"/>
      <c r="F117" s="26"/>
      <c r="G117" s="26"/>
      <c r="H117" s="26"/>
      <c r="I117" s="26"/>
      <c r="J117" s="26"/>
      <c r="K117" s="26"/>
      <c r="L117" s="43" t="n">
        <f aca="false">G$5+(ROW()-5)*L$3</f>
        <v>16.8</v>
      </c>
      <c r="M117" s="30" t="n">
        <f aca="false">IF(P1=3,NA(),EXPONDIST(L117,D4,IF(P1=1,0,1)))</f>
        <v>0.0120689410124299</v>
      </c>
      <c r="N117" s="32"/>
      <c r="O117" s="34" t="e">
        <f aca="false">IF(AND(L117&lt;=D7,P2),M117,NA())</f>
        <v>#N/A</v>
      </c>
      <c r="Q117" s="33"/>
      <c r="R117" s="32"/>
      <c r="S117" s="30"/>
      <c r="T117" s="33"/>
      <c r="U117" s="33"/>
      <c r="V117" s="33"/>
      <c r="W117" s="33"/>
      <c r="X117" s="30"/>
      <c r="Y117" s="33"/>
      <c r="Z117" s="35"/>
      <c r="AA117" s="35"/>
      <c r="AD117" s="35"/>
      <c r="AE117" s="35"/>
    </row>
    <row r="118" s="34" customFormat="true" ht="12.75" hidden="false" customHeight="true" outlineLevel="0" collapsed="false">
      <c r="A118" s="126"/>
      <c r="B118" s="126"/>
      <c r="C118" s="126"/>
      <c r="D118" s="26"/>
      <c r="E118" s="26"/>
      <c r="F118" s="26"/>
      <c r="G118" s="26"/>
      <c r="H118" s="26"/>
      <c r="I118" s="26"/>
      <c r="J118" s="26"/>
      <c r="K118" s="26"/>
      <c r="L118" s="43" t="n">
        <f aca="false">G$5+(ROW()-5)*L$3</f>
        <v>16.95</v>
      </c>
      <c r="M118" s="30" t="n">
        <f aca="false">IF(P1=3,NA(),EXPONDIST(L118,D4,IF(P1=1,0,1)))</f>
        <v>0.0118004220065167</v>
      </c>
      <c r="N118" s="32"/>
      <c r="O118" s="34" t="e">
        <f aca="false">IF(AND(L118&lt;=D7,P2),M118,NA())</f>
        <v>#N/A</v>
      </c>
      <c r="Q118" s="33"/>
      <c r="R118" s="32"/>
      <c r="S118" s="30"/>
      <c r="T118" s="33"/>
      <c r="U118" s="33"/>
      <c r="V118" s="33"/>
      <c r="W118" s="33"/>
      <c r="X118" s="30"/>
      <c r="Y118" s="33"/>
      <c r="Z118" s="35"/>
      <c r="AA118" s="35"/>
      <c r="AD118" s="35"/>
      <c r="AE118" s="35"/>
    </row>
    <row r="119" s="34" customFormat="true" ht="12.75" hidden="false" customHeight="true" outlineLevel="0" collapsed="false">
      <c r="A119" s="126"/>
      <c r="B119" s="126"/>
      <c r="C119" s="126"/>
      <c r="D119" s="26"/>
      <c r="E119" s="26"/>
      <c r="F119" s="26"/>
      <c r="G119" s="26"/>
      <c r="H119" s="26"/>
      <c r="I119" s="26"/>
      <c r="J119" s="26"/>
      <c r="K119" s="26"/>
      <c r="L119" s="43" t="n">
        <f aca="false">G$5+(ROW()-5)*L$3</f>
        <v>17.1</v>
      </c>
      <c r="M119" s="30" t="n">
        <f aca="false">IF(P1=3,NA(),EXPONDIST(L119,D4,IF(P1=1,0,1)))</f>
        <v>0.0115378772162752</v>
      </c>
      <c r="N119" s="32"/>
      <c r="O119" s="34" t="e">
        <f aca="false">IF(AND(L119&lt;=D7,P2),M119,NA())</f>
        <v>#N/A</v>
      </c>
      <c r="Q119" s="33"/>
      <c r="R119" s="32"/>
      <c r="S119" s="30"/>
      <c r="T119" s="33"/>
      <c r="U119" s="33"/>
      <c r="V119" s="33"/>
      <c r="W119" s="33"/>
      <c r="X119" s="30"/>
      <c r="Y119" s="33"/>
      <c r="Z119" s="35"/>
      <c r="AA119" s="35"/>
      <c r="AD119" s="35"/>
      <c r="AE119" s="35"/>
    </row>
    <row r="120" s="34" customFormat="true" ht="12.75" hidden="false" customHeight="true" outlineLevel="0" collapsed="false">
      <c r="A120" s="126"/>
      <c r="B120" s="126"/>
      <c r="C120" s="126"/>
      <c r="D120" s="26"/>
      <c r="E120" s="26"/>
      <c r="F120" s="26"/>
      <c r="G120" s="26"/>
      <c r="H120" s="26"/>
      <c r="I120" s="26"/>
      <c r="J120" s="26"/>
      <c r="K120" s="26"/>
      <c r="L120" s="43" t="n">
        <f aca="false">G$5+(ROW()-5)*L$3</f>
        <v>17.25</v>
      </c>
      <c r="M120" s="30" t="n">
        <f aca="false">IF(P1=3,NA(),EXPONDIST(L120,D4,IF(P1=1,0,1)))</f>
        <v>0.0112811737227979</v>
      </c>
      <c r="N120" s="32"/>
      <c r="O120" s="34" t="e">
        <f aca="false">IF(AND(L120&lt;=D7,P2),M120,NA())</f>
        <v>#N/A</v>
      </c>
      <c r="Q120" s="33"/>
      <c r="R120" s="32"/>
      <c r="S120" s="30"/>
      <c r="T120" s="33"/>
      <c r="U120" s="33"/>
      <c r="V120" s="33"/>
      <c r="W120" s="33"/>
      <c r="X120" s="30"/>
      <c r="Y120" s="33"/>
      <c r="Z120" s="35"/>
      <c r="AA120" s="35"/>
      <c r="AD120" s="35"/>
      <c r="AE120" s="35"/>
    </row>
    <row r="121" s="34" customFormat="true" ht="12.75" hidden="false" customHeight="true" outlineLevel="0" collapsed="false">
      <c r="A121" s="126"/>
      <c r="B121" s="126"/>
      <c r="C121" s="126"/>
      <c r="D121" s="26"/>
      <c r="E121" s="26"/>
      <c r="F121" s="26"/>
      <c r="G121" s="26"/>
      <c r="H121" s="26"/>
      <c r="I121" s="26"/>
      <c r="J121" s="26"/>
      <c r="K121" s="26"/>
      <c r="L121" s="43" t="n">
        <f aca="false">G$5+(ROW()-5)*L$3</f>
        <v>17.4</v>
      </c>
      <c r="M121" s="30" t="n">
        <f aca="false">IF(P1=3,NA(),EXPONDIST(L121,D4,IF(P1=1,0,1)))</f>
        <v>0.0110301815644586</v>
      </c>
      <c r="N121" s="32"/>
      <c r="O121" s="34" t="e">
        <f aca="false">IF(AND(L121&lt;=D7,P2),M121,NA())</f>
        <v>#N/A</v>
      </c>
      <c r="Q121" s="33"/>
      <c r="R121" s="32"/>
      <c r="S121" s="30"/>
      <c r="T121" s="33"/>
      <c r="U121" s="33"/>
      <c r="V121" s="33"/>
      <c r="W121" s="33"/>
      <c r="X121" s="30"/>
      <c r="Y121" s="33"/>
      <c r="Z121" s="35"/>
      <c r="AA121" s="35"/>
      <c r="AD121" s="35"/>
      <c r="AE121" s="35"/>
    </row>
    <row r="122" s="34" customFormat="true" ht="12.75" hidden="false" customHeight="true" outlineLevel="0" collapsed="false">
      <c r="A122" s="126"/>
      <c r="B122" s="126"/>
      <c r="C122" s="126"/>
      <c r="D122" s="26"/>
      <c r="E122" s="26"/>
      <c r="F122" s="26"/>
      <c r="G122" s="26"/>
      <c r="H122" s="26"/>
      <c r="I122" s="26"/>
      <c r="J122" s="26"/>
      <c r="K122" s="26"/>
      <c r="L122" s="43" t="n">
        <f aca="false">G$5+(ROW()-5)*L$3</f>
        <v>17.55</v>
      </c>
      <c r="M122" s="30" t="n">
        <f aca="false">IF(P1=3,NA(),EXPONDIST(L122,D4,IF(P1=1,0,1)))</f>
        <v>0.0107847736711165</v>
      </c>
      <c r="N122" s="32"/>
      <c r="O122" s="34" t="e">
        <f aca="false">IF(AND(L122&lt;=D7,P2),M122,NA())</f>
        <v>#N/A</v>
      </c>
      <c r="Q122" s="33"/>
      <c r="R122" s="32"/>
      <c r="S122" s="30"/>
      <c r="T122" s="33"/>
      <c r="U122" s="33"/>
      <c r="V122" s="33"/>
      <c r="W122" s="33"/>
      <c r="X122" s="30"/>
      <c r="Y122" s="33"/>
      <c r="Z122" s="35"/>
      <c r="AA122" s="35"/>
      <c r="AD122" s="35"/>
      <c r="AE122" s="35"/>
    </row>
    <row r="123" s="34" customFormat="true" ht="12.75" hidden="false" customHeight="true" outlineLevel="0" collapsed="false">
      <c r="A123" s="126"/>
      <c r="B123" s="126"/>
      <c r="C123" s="126"/>
      <c r="D123" s="26"/>
      <c r="E123" s="26"/>
      <c r="F123" s="26"/>
      <c r="G123" s="26"/>
      <c r="H123" s="26"/>
      <c r="I123" s="26"/>
      <c r="J123" s="26"/>
      <c r="K123" s="26"/>
      <c r="L123" s="43" t="n">
        <f aca="false">G$5+(ROW()-5)*L$3</f>
        <v>17.7</v>
      </c>
      <c r="M123" s="30" t="n">
        <f aca="false">IF(P1=3,NA(),EXPONDIST(L123,D4,IF(P1=1,0,1)))</f>
        <v>0.0105448257997843</v>
      </c>
      <c r="N123" s="32"/>
      <c r="O123" s="34" t="e">
        <f aca="false">IF(AND(L123&lt;=D7,P2),M123,NA())</f>
        <v>#N/A</v>
      </c>
      <c r="Q123" s="33"/>
      <c r="R123" s="32"/>
      <c r="S123" s="30"/>
      <c r="T123" s="33"/>
      <c r="U123" s="33"/>
      <c r="V123" s="33"/>
      <c r="W123" s="33"/>
      <c r="X123" s="30"/>
      <c r="Y123" s="33"/>
      <c r="Z123" s="35"/>
      <c r="AA123" s="35"/>
      <c r="AD123" s="35"/>
      <c r="AE123" s="35"/>
    </row>
    <row r="124" s="34" customFormat="true" ht="12.75" hidden="false" customHeight="true" outlineLevel="0" collapsed="false">
      <c r="A124" s="126"/>
      <c r="B124" s="126"/>
      <c r="C124" s="126"/>
      <c r="D124" s="26"/>
      <c r="E124" s="26"/>
      <c r="F124" s="26"/>
      <c r="G124" s="26"/>
      <c r="H124" s="26"/>
      <c r="I124" s="26"/>
      <c r="J124" s="26"/>
      <c r="K124" s="26"/>
      <c r="L124" s="43" t="n">
        <f aca="false">G$5+(ROW()-5)*L$3</f>
        <v>17.85</v>
      </c>
      <c r="M124" s="30" t="n">
        <f aca="false">IF(P1=3,NA(),EXPONDIST(L124,D4,IF(P1=1,0,1)))</f>
        <v>0.0103102164717273</v>
      </c>
      <c r="N124" s="32"/>
      <c r="O124" s="34" t="e">
        <f aca="false">IF(AND(L124&lt;=D7,P2),M124,NA())</f>
        <v>#N/A</v>
      </c>
      <c r="Q124" s="33"/>
      <c r="R124" s="32"/>
      <c r="S124" s="30"/>
      <c r="T124" s="33"/>
      <c r="U124" s="33"/>
      <c r="V124" s="33"/>
      <c r="W124" s="33"/>
      <c r="X124" s="30"/>
      <c r="Y124" s="33"/>
      <c r="Z124" s="35"/>
      <c r="AA124" s="35"/>
      <c r="AD124" s="35"/>
      <c r="AE124" s="35"/>
    </row>
    <row r="125" s="34" customFormat="true" ht="12.75" hidden="false" customHeight="true" outlineLevel="0" collapsed="false">
      <c r="A125" s="126"/>
      <c r="B125" s="126"/>
      <c r="C125" s="126"/>
      <c r="D125" s="26"/>
      <c r="E125" s="26"/>
      <c r="F125" s="26"/>
      <c r="G125" s="26"/>
      <c r="H125" s="26"/>
      <c r="I125" s="26"/>
      <c r="J125" s="26"/>
      <c r="K125" s="26"/>
      <c r="L125" s="43" t="n">
        <f aca="false">G$5+(ROW()-5)*L$3</f>
        <v>18</v>
      </c>
      <c r="M125" s="30" t="n">
        <f aca="false">IF(P1=3,NA(),EXPONDIST(L125,D4,IF(P1=1,0,1)))</f>
        <v>0.0100808269109625</v>
      </c>
      <c r="N125" s="32"/>
      <c r="O125" s="34" t="e">
        <f aca="false">IF(AND(L125&lt;=D7,P2),M125,NA())</f>
        <v>#N/A</v>
      </c>
      <c r="Q125" s="33"/>
      <c r="R125" s="32"/>
      <c r="S125" s="30"/>
      <c r="T125" s="33"/>
      <c r="U125" s="33"/>
      <c r="V125" s="33"/>
      <c r="W125" s="33"/>
      <c r="X125" s="30"/>
      <c r="Y125" s="33"/>
      <c r="Z125" s="35"/>
      <c r="AA125" s="35"/>
      <c r="AD125" s="35"/>
      <c r="AE125" s="35"/>
    </row>
    <row r="126" s="34" customFormat="true" ht="12.75" hidden="false" customHeight="true" outlineLevel="0" collapsed="false">
      <c r="A126" s="126"/>
      <c r="B126" s="126"/>
      <c r="C126" s="126"/>
      <c r="D126" s="26"/>
      <c r="E126" s="26"/>
      <c r="F126" s="26"/>
      <c r="G126" s="26"/>
      <c r="H126" s="26"/>
      <c r="I126" s="26"/>
      <c r="J126" s="26"/>
      <c r="K126" s="26"/>
      <c r="L126" s="43" t="n">
        <f aca="false">G$5+(ROW()-5)*L$3</f>
        <v>18.15</v>
      </c>
      <c r="M126" s="30" t="n">
        <f aca="false">IF(P1=3,NA(),EXPONDIST(L126,D4,IF(P1=1,0,1)))</f>
        <v>0.00985654098412543</v>
      </c>
      <c r="N126" s="32"/>
      <c r="O126" s="34" t="e">
        <f aca="false">IF(AND(L126&lt;=D7,P2),M126,NA())</f>
        <v>#N/A</v>
      </c>
      <c r="Q126" s="33"/>
      <c r="R126" s="32"/>
      <c r="S126" s="30"/>
      <c r="T126" s="33"/>
      <c r="U126" s="33"/>
      <c r="V126" s="33"/>
      <c r="W126" s="33"/>
      <c r="X126" s="30"/>
      <c r="Y126" s="33"/>
      <c r="Z126" s="35"/>
      <c r="AA126" s="35"/>
      <c r="AD126" s="35"/>
      <c r="AE126" s="35"/>
    </row>
    <row r="127" s="34" customFormat="true" ht="12.75" hidden="false" customHeight="true" outlineLevel="0" collapsed="false">
      <c r="A127" s="126"/>
      <c r="B127" s="126"/>
      <c r="C127" s="126"/>
      <c r="D127" s="26"/>
      <c r="E127" s="26"/>
      <c r="F127" s="26"/>
      <c r="G127" s="26"/>
      <c r="H127" s="26"/>
      <c r="I127" s="26"/>
      <c r="J127" s="26"/>
      <c r="K127" s="26"/>
      <c r="L127" s="43" t="n">
        <f aca="false">G$5+(ROW()-5)*L$3</f>
        <v>18.3</v>
      </c>
      <c r="M127" s="30" t="n">
        <f aca="false">IF(P1=3,NA(),EXPONDIST(L127,D4,IF(P1=1,0,1)))</f>
        <v>0.00963724514167546</v>
      </c>
      <c r="N127" s="32"/>
      <c r="O127" s="34" t="e">
        <f aca="false">IF(AND(L127&lt;=D7,P2),M127,NA())</f>
        <v>#N/A</v>
      </c>
      <c r="Q127" s="33"/>
      <c r="R127" s="32"/>
      <c r="S127" s="30"/>
      <c r="T127" s="33"/>
      <c r="U127" s="33"/>
      <c r="V127" s="33"/>
      <c r="W127" s="33"/>
      <c r="X127" s="30"/>
      <c r="Y127" s="33"/>
      <c r="Z127" s="35"/>
      <c r="AA127" s="35"/>
      <c r="AD127" s="35"/>
      <c r="AE127" s="35"/>
    </row>
    <row r="128" s="34" customFormat="true" ht="12.75" hidden="false" customHeight="true" outlineLevel="0" collapsed="false">
      <c r="A128" s="126"/>
      <c r="B128" s="126"/>
      <c r="C128" s="126"/>
      <c r="D128" s="26"/>
      <c r="E128" s="26"/>
      <c r="F128" s="26"/>
      <c r="G128" s="26"/>
      <c r="H128" s="26"/>
      <c r="I128" s="26"/>
      <c r="J128" s="26"/>
      <c r="K128" s="26"/>
      <c r="L128" s="43" t="n">
        <f aca="false">G$5+(ROW()-5)*L$3</f>
        <v>18.45</v>
      </c>
      <c r="M128" s="30" t="n">
        <f aca="false">IF(P1=3,NA(),EXPONDIST(L128,D4,IF(P1=1,0,1)))</f>
        <v>0.00942282836040866</v>
      </c>
      <c r="N128" s="32"/>
      <c r="O128" s="34" t="e">
        <f aca="false">IF(AND(L128&lt;=D7,P2),M128,NA())</f>
        <v>#N/A</v>
      </c>
      <c r="Q128" s="33"/>
      <c r="R128" s="32"/>
      <c r="S128" s="30"/>
      <c r="T128" s="33"/>
      <c r="U128" s="33"/>
      <c r="V128" s="33"/>
      <c r="W128" s="33"/>
      <c r="X128" s="30"/>
      <c r="Y128" s="33"/>
      <c r="Z128" s="35"/>
      <c r="AA128" s="35"/>
      <c r="AD128" s="35"/>
      <c r="AE128" s="35"/>
    </row>
    <row r="129" s="34" customFormat="true" ht="12.75" hidden="false" customHeight="true" outlineLevel="0" collapsed="false">
      <c r="A129" s="126"/>
      <c r="B129" s="126"/>
      <c r="C129" s="126"/>
      <c r="D129" s="26"/>
      <c r="E129" s="26"/>
      <c r="F129" s="26"/>
      <c r="G129" s="26"/>
      <c r="H129" s="26"/>
      <c r="I129" s="26"/>
      <c r="J129" s="26"/>
      <c r="K129" s="26"/>
      <c r="L129" s="43" t="n">
        <f aca="false">G$5+(ROW()-5)*L$3</f>
        <v>18.6</v>
      </c>
      <c r="M129" s="30" t="n">
        <f aca="false">IF(P1=3,NA(),EXPONDIST(L129,D4,IF(P1=1,0,1)))</f>
        <v>0.00921318208725002</v>
      </c>
      <c r="N129" s="32"/>
      <c r="O129" s="34" t="e">
        <f aca="false">IF(AND(L129&lt;=D7,P2),M129,NA())</f>
        <v>#N/A</v>
      </c>
      <c r="Q129" s="33"/>
      <c r="R129" s="32"/>
      <c r="S129" s="30"/>
      <c r="T129" s="33"/>
      <c r="U129" s="33"/>
      <c r="V129" s="33"/>
      <c r="W129" s="33"/>
      <c r="X129" s="30"/>
      <c r="Y129" s="33"/>
      <c r="Z129" s="35"/>
      <c r="AA129" s="35"/>
      <c r="AD129" s="35"/>
      <c r="AE129" s="35"/>
    </row>
    <row r="130" s="34" customFormat="true" ht="12.75" hidden="false" customHeight="true" outlineLevel="0" collapsed="false">
      <c r="A130" s="126"/>
      <c r="B130" s="126"/>
      <c r="C130" s="126"/>
      <c r="D130" s="26"/>
      <c r="E130" s="26"/>
      <c r="F130" s="26"/>
      <c r="G130" s="26"/>
      <c r="H130" s="26"/>
      <c r="I130" s="26"/>
      <c r="J130" s="26"/>
      <c r="K130" s="26"/>
      <c r="L130" s="43" t="n">
        <f aca="false">G$5+(ROW()-5)*L$3</f>
        <v>18.75</v>
      </c>
      <c r="M130" s="30" t="n">
        <f aca="false">IF(P1=3,NA(),EXPONDIST(L130,D4,IF(P1=1,0,1)))</f>
        <v>0.00900820018429619</v>
      </c>
      <c r="N130" s="32"/>
      <c r="O130" s="34" t="e">
        <f aca="false">IF(AND(L130&lt;=D7,P2),M130,NA())</f>
        <v>#N/A</v>
      </c>
      <c r="Q130" s="33"/>
      <c r="R130" s="32"/>
      <c r="S130" s="30"/>
      <c r="T130" s="33"/>
      <c r="U130" s="33"/>
      <c r="V130" s="33"/>
      <c r="W130" s="33"/>
      <c r="X130" s="30"/>
      <c r="Y130" s="33"/>
      <c r="Z130" s="35"/>
      <c r="AA130" s="35"/>
      <c r="AD130" s="35"/>
      <c r="AE130" s="35"/>
    </row>
    <row r="131" s="34" customFormat="true" ht="12.75" hidden="false" customHeight="true" outlineLevel="0" collapsed="false">
      <c r="A131" s="126"/>
      <c r="B131" s="126"/>
      <c r="C131" s="126"/>
      <c r="D131" s="26"/>
      <c r="E131" s="26"/>
      <c r="F131" s="26"/>
      <c r="G131" s="26"/>
      <c r="H131" s="26"/>
      <c r="I131" s="26"/>
      <c r="J131" s="26"/>
      <c r="K131" s="26"/>
      <c r="L131" s="43" t="n">
        <f aca="false">G$5+(ROW()-5)*L$3</f>
        <v>18.9</v>
      </c>
      <c r="M131" s="30" t="n">
        <f aca="false">IF(P1=3,NA(),EXPONDIST(L131,D4,IF(P1=1,0,1)))</f>
        <v>0.00880777887508085</v>
      </c>
      <c r="N131" s="32"/>
      <c r="O131" s="34" t="e">
        <f aca="false">IF(AND(L131&lt;=D7,P2),M131,NA())</f>
        <v>#N/A</v>
      </c>
      <c r="Q131" s="33"/>
      <c r="R131" s="32"/>
      <c r="S131" s="30"/>
      <c r="T131" s="33"/>
      <c r="U131" s="33"/>
      <c r="V131" s="33"/>
      <c r="W131" s="33"/>
      <c r="X131" s="30"/>
      <c r="Y131" s="33"/>
      <c r="Z131" s="35"/>
      <c r="AA131" s="35"/>
      <c r="AD131" s="35"/>
      <c r="AE131" s="35"/>
    </row>
    <row r="132" s="34" customFormat="true" ht="12.75" hidden="false" customHeight="true" outlineLevel="0" collapsed="false">
      <c r="A132" s="126"/>
      <c r="B132" s="126"/>
      <c r="C132" s="126"/>
      <c r="D132" s="26"/>
      <c r="E132" s="26"/>
      <c r="F132" s="26"/>
      <c r="G132" s="26"/>
      <c r="H132" s="26"/>
      <c r="I132" s="26"/>
      <c r="J132" s="26"/>
      <c r="K132" s="26"/>
      <c r="L132" s="43" t="n">
        <f aca="false">G$5+(ROW()-5)*L$3</f>
        <v>19.05</v>
      </c>
      <c r="M132" s="30" t="n">
        <f aca="false">IF(P1=3,NA(),EXPONDIST(L132,D4,IF(P1=1,0,1)))</f>
        <v>0.00861181669203563</v>
      </c>
      <c r="N132" s="32"/>
      <c r="O132" s="34" t="e">
        <f aca="false">IF(AND(L132&lt;=D7,P2),M132,NA())</f>
        <v>#N/A</v>
      </c>
      <c r="Q132" s="33"/>
      <c r="R132" s="32"/>
      <c r="S132" s="30"/>
      <c r="T132" s="33"/>
      <c r="U132" s="33"/>
      <c r="V132" s="33"/>
      <c r="W132" s="33"/>
      <c r="X132" s="30"/>
      <c r="Y132" s="33"/>
      <c r="Z132" s="35"/>
      <c r="AA132" s="35"/>
      <c r="AD132" s="35"/>
      <c r="AE132" s="35"/>
    </row>
    <row r="133" s="34" customFormat="true" ht="12.75" hidden="false" customHeight="true" outlineLevel="0" collapsed="false">
      <c r="A133" s="126"/>
      <c r="B133" s="126"/>
      <c r="C133" s="126"/>
      <c r="D133" s="26"/>
      <c r="E133" s="26"/>
      <c r="F133" s="26"/>
      <c r="G133" s="26"/>
      <c r="H133" s="26"/>
      <c r="I133" s="26"/>
      <c r="J133" s="26"/>
      <c r="K133" s="26"/>
      <c r="L133" s="43" t="n">
        <f aca="false">G$5+(ROW()-5)*L$3</f>
        <v>19.2</v>
      </c>
      <c r="M133" s="30" t="n">
        <f aca="false">IF(P1=3,NA(),EXPONDIST(L133,D4,IF(P1=1,0,1)))</f>
        <v>0.00842021442512006</v>
      </c>
      <c r="N133" s="32"/>
      <c r="O133" s="34" t="e">
        <f aca="false">IF(AND(L133&lt;=D7,P2),M133,NA())</f>
        <v>#N/A</v>
      </c>
      <c r="Q133" s="33"/>
      <c r="R133" s="32"/>
      <c r="S133" s="30"/>
      <c r="T133" s="33"/>
      <c r="U133" s="33"/>
      <c r="V133" s="33"/>
      <c r="W133" s="33"/>
      <c r="X133" s="30"/>
      <c r="Y133" s="33"/>
      <c r="Z133" s="35"/>
      <c r="AA133" s="35"/>
      <c r="AD133" s="35"/>
      <c r="AE133" s="35"/>
    </row>
    <row r="134" s="34" customFormat="true" ht="12.75" hidden="false" customHeight="true" outlineLevel="0" collapsed="false">
      <c r="A134" s="126"/>
      <c r="B134" s="126"/>
      <c r="C134" s="126"/>
      <c r="D134" s="26"/>
      <c r="E134" s="26"/>
      <c r="F134" s="26"/>
      <c r="G134" s="26"/>
      <c r="H134" s="26"/>
      <c r="I134" s="26"/>
      <c r="J134" s="26"/>
      <c r="K134" s="26"/>
      <c r="L134" s="43" t="n">
        <f aca="false">G$5+(ROW()-5)*L$3</f>
        <v>19.35</v>
      </c>
      <c r="M134" s="30" t="n">
        <f aca="false">IF(P1=3,NA(),EXPONDIST(L134,D4,IF(P1=1,0,1)))</f>
        <v>0.00823287507159432</v>
      </c>
      <c r="N134" s="32"/>
      <c r="O134" s="34" t="e">
        <f aca="false">IF(AND(L134&lt;=D7,P2),M134,NA())</f>
        <v>#N/A</v>
      </c>
      <c r="Q134" s="33"/>
      <c r="R134" s="32"/>
      <c r="S134" s="30"/>
      <c r="T134" s="33"/>
      <c r="U134" s="33"/>
      <c r="V134" s="33"/>
      <c r="W134" s="33"/>
      <c r="X134" s="30"/>
      <c r="Y134" s="33"/>
      <c r="Z134" s="35"/>
      <c r="AA134" s="35"/>
      <c r="AD134" s="35"/>
      <c r="AE134" s="35"/>
    </row>
    <row r="135" s="34" customFormat="true" ht="12.75" hidden="false" customHeight="true" outlineLevel="0" collapsed="false">
      <c r="A135" s="126"/>
      <c r="B135" s="126"/>
      <c r="C135" s="126"/>
      <c r="D135" s="26"/>
      <c r="E135" s="26"/>
      <c r="F135" s="26"/>
      <c r="G135" s="26"/>
      <c r="H135" s="26"/>
      <c r="I135" s="26"/>
      <c r="J135" s="26"/>
      <c r="K135" s="26"/>
      <c r="L135" s="43" t="n">
        <f aca="false">G$5+(ROW()-5)*L$3</f>
        <v>19.5</v>
      </c>
      <c r="M135" s="30" t="n">
        <f aca="false">IF(P1=3,NA(),EXPONDIST(L135,D4,IF(P1=1,0,1)))</f>
        <v>0.00804970378690952</v>
      </c>
      <c r="N135" s="32"/>
      <c r="O135" s="34" t="e">
        <f aca="false">IF(AND(L135&lt;=D7,P2),M135,NA())</f>
        <v>#N/A</v>
      </c>
      <c r="Q135" s="33"/>
      <c r="R135" s="32"/>
      <c r="S135" s="30"/>
      <c r="T135" s="33"/>
      <c r="U135" s="33"/>
      <c r="V135" s="33"/>
      <c r="W135" s="33"/>
      <c r="X135" s="30"/>
      <c r="Y135" s="33"/>
      <c r="Z135" s="35"/>
      <c r="AA135" s="35"/>
      <c r="AD135" s="35"/>
      <c r="AE135" s="35"/>
    </row>
    <row r="136" s="34" customFormat="true" ht="12.75" hidden="false" customHeight="true" outlineLevel="0" collapsed="false">
      <c r="A136" s="126"/>
      <c r="B136" s="126"/>
      <c r="C136" s="126"/>
      <c r="D136" s="26"/>
      <c r="E136" s="26"/>
      <c r="F136" s="26"/>
      <c r="G136" s="26"/>
      <c r="H136" s="26"/>
      <c r="I136" s="26"/>
      <c r="J136" s="26"/>
      <c r="K136" s="26"/>
      <c r="L136" s="43" t="n">
        <f aca="false">G$5+(ROW()-5)*L$3</f>
        <v>19.65</v>
      </c>
      <c r="M136" s="30" t="n">
        <f aca="false">IF(P1=3,NA(),EXPONDIST(L136,D4,IF(P1=1,0,1)))</f>
        <v>0.00787060783669067</v>
      </c>
      <c r="N136" s="32"/>
      <c r="O136" s="34" t="e">
        <f aca="false">IF(AND(L136&lt;=D7,P2),M136,NA())</f>
        <v>#N/A</v>
      </c>
      <c r="Q136" s="33"/>
      <c r="R136" s="32"/>
      <c r="S136" s="30"/>
      <c r="T136" s="33"/>
      <c r="U136" s="33"/>
      <c r="V136" s="33"/>
      <c r="W136" s="33"/>
      <c r="X136" s="30"/>
      <c r="Y136" s="33"/>
      <c r="Z136" s="35"/>
      <c r="AA136" s="35"/>
      <c r="AD136" s="35"/>
      <c r="AE136" s="35"/>
    </row>
    <row r="137" s="34" customFormat="true" ht="12.75" hidden="false" customHeight="true" outlineLevel="0" collapsed="false">
      <c r="A137" s="126"/>
      <c r="B137" s="126"/>
      <c r="C137" s="126"/>
      <c r="D137" s="26"/>
      <c r="E137" s="26"/>
      <c r="F137" s="26"/>
      <c r="G137" s="26"/>
      <c r="H137" s="26"/>
      <c r="I137" s="26"/>
      <c r="J137" s="26"/>
      <c r="K137" s="26"/>
      <c r="L137" s="43" t="n">
        <f aca="false">G$5+(ROW()-5)*L$3</f>
        <v>19.8</v>
      </c>
      <c r="M137" s="30" t="n">
        <f aca="false">IF(P1=3,NA(),EXPONDIST(L137,D4,IF(P1=1,0,1)))</f>
        <v>0.00769549654978787</v>
      </c>
      <c r="N137" s="32"/>
      <c r="O137" s="34" t="e">
        <f aca="false">IF(AND(L137&lt;=D7,P2),M137,NA())</f>
        <v>#N/A</v>
      </c>
      <c r="Q137" s="33"/>
      <c r="R137" s="32"/>
      <c r="S137" s="30"/>
      <c r="T137" s="33"/>
      <c r="U137" s="33"/>
      <c r="V137" s="33"/>
      <c r="W137" s="33"/>
      <c r="X137" s="30"/>
      <c r="Y137" s="33"/>
      <c r="Z137" s="35"/>
      <c r="AA137" s="35"/>
      <c r="AD137" s="35"/>
      <c r="AE137" s="35"/>
    </row>
    <row r="138" s="34" customFormat="true" ht="12.75" hidden="false" customHeight="true" outlineLevel="0" collapsed="false">
      <c r="A138" s="126"/>
      <c r="B138" s="126"/>
      <c r="C138" s="126"/>
      <c r="D138" s="26"/>
      <c r="E138" s="26"/>
      <c r="F138" s="26"/>
      <c r="G138" s="26"/>
      <c r="H138" s="26"/>
      <c r="I138" s="26"/>
      <c r="J138" s="26"/>
      <c r="K138" s="26"/>
      <c r="L138" s="43" t="n">
        <f aca="false">G$5+(ROW()-5)*L$3</f>
        <v>19.95</v>
      </c>
      <c r="M138" s="30" t="n">
        <f aca="false">IF(P1=3,NA(),EXPONDIST(L138,D4,IF(P1=1,0,1)))</f>
        <v>0.00752428127237214</v>
      </c>
      <c r="N138" s="32"/>
      <c r="O138" s="34" t="e">
        <f aca="false">IF(AND(L138&lt;=D7,P2),M138,NA())</f>
        <v>#N/A</v>
      </c>
      <c r="Q138" s="33"/>
      <c r="R138" s="32"/>
      <c r="S138" s="30"/>
      <c r="T138" s="33"/>
      <c r="U138" s="33"/>
      <c r="V138" s="33"/>
      <c r="W138" s="33"/>
      <c r="X138" s="30"/>
      <c r="Y138" s="33"/>
      <c r="Z138" s="35"/>
      <c r="AA138" s="35"/>
      <c r="AD138" s="35"/>
      <c r="AE138" s="35"/>
    </row>
    <row r="139" s="34" customFormat="true" ht="12.75" hidden="false" customHeight="true" outlineLevel="0" collapsed="false">
      <c r="A139" s="126"/>
      <c r="B139" s="126"/>
      <c r="C139" s="126"/>
      <c r="D139" s="26"/>
      <c r="E139" s="26"/>
      <c r="F139" s="26"/>
      <c r="G139" s="26"/>
      <c r="H139" s="26"/>
      <c r="I139" s="26"/>
      <c r="J139" s="26"/>
      <c r="K139" s="26"/>
      <c r="L139" s="43" t="n">
        <f aca="false">G$5+(ROW()-5)*L$3</f>
        <v>20.1</v>
      </c>
      <c r="M139" s="30" t="n">
        <f aca="false">IF(P1=3,NA(),EXPONDIST(L139,D4,IF(P1=1,0,1)))</f>
        <v>0.00735687532305251</v>
      </c>
      <c r="N139" s="32"/>
      <c r="O139" s="34" t="e">
        <f aca="false">IF(AND(L139&lt;=D7,P2),M139,NA())</f>
        <v>#N/A</v>
      </c>
      <c r="Q139" s="33"/>
      <c r="R139" s="32"/>
      <c r="S139" s="30"/>
      <c r="T139" s="33"/>
      <c r="U139" s="33"/>
      <c r="V139" s="33"/>
      <c r="W139" s="33"/>
      <c r="X139" s="30"/>
      <c r="Y139" s="33"/>
      <c r="Z139" s="35"/>
      <c r="AA139" s="35"/>
      <c r="AD139" s="35"/>
      <c r="AE139" s="35"/>
    </row>
    <row r="140" s="34" customFormat="true" ht="12.75" hidden="false" customHeight="true" outlineLevel="0" collapsed="false">
      <c r="A140" s="126"/>
      <c r="B140" s="126"/>
      <c r="C140" s="126"/>
      <c r="D140" s="26"/>
      <c r="E140" s="26"/>
      <c r="F140" s="26"/>
      <c r="G140" s="26"/>
      <c r="H140" s="26"/>
      <c r="I140" s="26"/>
      <c r="J140" s="26"/>
      <c r="K140" s="26"/>
      <c r="L140" s="43" t="n">
        <f aca="false">G$5+(ROW()-5)*L$3</f>
        <v>20.25</v>
      </c>
      <c r="M140" s="30" t="n">
        <f aca="false">IF(P1=3,NA(),EXPONDIST(L140,D4,IF(P1=1,0,1)))</f>
        <v>0.00719319394899172</v>
      </c>
      <c r="N140" s="32"/>
      <c r="O140" s="34" t="e">
        <f aca="false">IF(AND(L140&lt;=D7,P2),M140,NA())</f>
        <v>#N/A</v>
      </c>
      <c r="Q140" s="33"/>
      <c r="R140" s="32"/>
      <c r="S140" s="30"/>
      <c r="T140" s="33"/>
      <c r="U140" s="33"/>
      <c r="V140" s="33"/>
      <c r="W140" s="33"/>
      <c r="X140" s="30"/>
      <c r="Y140" s="33"/>
      <c r="Z140" s="35"/>
      <c r="AA140" s="35"/>
      <c r="AD140" s="35"/>
      <c r="AE140" s="35"/>
    </row>
    <row r="141" s="34" customFormat="true" ht="12.75" hidden="false" customHeight="true" outlineLevel="0" collapsed="false">
      <c r="A141" s="126"/>
      <c r="B141" s="126"/>
      <c r="C141" s="126"/>
      <c r="D141" s="26"/>
      <c r="E141" s="26"/>
      <c r="F141" s="26"/>
      <c r="G141" s="26"/>
      <c r="H141" s="26"/>
      <c r="I141" s="26"/>
      <c r="J141" s="26"/>
      <c r="K141" s="26"/>
      <c r="L141" s="43" t="n">
        <f aca="false">G$5+(ROW()-5)*L$3</f>
        <v>20.4</v>
      </c>
      <c r="M141" s="30" t="n">
        <f aca="false">IF(P1=3,NA(),EXPONDIST(L141,D4,IF(P1=1,0,1)))</f>
        <v>0.00703315428299828</v>
      </c>
      <c r="N141" s="32"/>
      <c r="O141" s="34" t="e">
        <f aca="false">IF(AND(L141&lt;=D7,P2),M141,NA())</f>
        <v>#N/A</v>
      </c>
      <c r="Q141" s="33"/>
      <c r="R141" s="32"/>
      <c r="S141" s="30"/>
      <c r="T141" s="33"/>
      <c r="U141" s="33"/>
      <c r="V141" s="33"/>
      <c r="W141" s="33"/>
      <c r="X141" s="30"/>
      <c r="Y141" s="33"/>
      <c r="Z141" s="35"/>
      <c r="AA141" s="35"/>
      <c r="AD141" s="35"/>
      <c r="AE141" s="35"/>
    </row>
    <row r="142" s="34" customFormat="true" ht="12.75" hidden="false" customHeight="true" outlineLevel="0" collapsed="false">
      <c r="A142" s="126"/>
      <c r="B142" s="126"/>
      <c r="C142" s="126"/>
      <c r="D142" s="26"/>
      <c r="E142" s="26"/>
      <c r="F142" s="26"/>
      <c r="G142" s="26"/>
      <c r="H142" s="26"/>
      <c r="I142" s="26"/>
      <c r="J142" s="26"/>
      <c r="K142" s="26"/>
      <c r="L142" s="43" t="n">
        <f aca="false">G$5+(ROW()-5)*L$3</f>
        <v>20.55</v>
      </c>
      <c r="M142" s="30" t="n">
        <f aca="false">IF(P1=3,NA(),EXPONDIST(L142,D4,IF(P1=1,0,1)))</f>
        <v>0.00687667530157317</v>
      </c>
      <c r="N142" s="32"/>
      <c r="O142" s="34" t="e">
        <f aca="false">IF(AND(L142&lt;=D7,P2),M142,NA())</f>
        <v>#N/A</v>
      </c>
      <c r="Q142" s="33"/>
      <c r="R142" s="32"/>
      <c r="S142" s="30"/>
      <c r="T142" s="33"/>
      <c r="U142" s="33"/>
      <c r="V142" s="33"/>
      <c r="W142" s="33"/>
      <c r="X142" s="30"/>
      <c r="Y142" s="33"/>
      <c r="Z142" s="35"/>
      <c r="AA142" s="35"/>
      <c r="AD142" s="35"/>
      <c r="AE142" s="35"/>
    </row>
    <row r="143" s="34" customFormat="true" ht="12.75" hidden="false" customHeight="true" outlineLevel="0" collapsed="false">
      <c r="A143" s="126"/>
      <c r="B143" s="126"/>
      <c r="C143" s="126"/>
      <c r="D143" s="26"/>
      <c r="E143" s="26"/>
      <c r="F143" s="26"/>
      <c r="G143" s="26"/>
      <c r="H143" s="26"/>
      <c r="I143" s="26"/>
      <c r="J143" s="26"/>
      <c r="K143" s="26"/>
      <c r="L143" s="43" t="n">
        <f aca="false">G$5+(ROW()-5)*L$3</f>
        <v>20.7</v>
      </c>
      <c r="M143" s="30" t="n">
        <f aca="false">IF(P1=3,NA(),EXPONDIST(L143,D4,IF(P1=1,0,1)))</f>
        <v>0.00672367778389003</v>
      </c>
      <c r="N143" s="32"/>
      <c r="O143" s="34" t="e">
        <f aca="false">IF(AND(L143&lt;=D7,P2),M143,NA())</f>
        <v>#N/A</v>
      </c>
      <c r="Q143" s="33"/>
      <c r="R143" s="32"/>
      <c r="S143" s="30"/>
      <c r="T143" s="33"/>
      <c r="U143" s="33"/>
      <c r="V143" s="33"/>
      <c r="W143" s="33"/>
      <c r="X143" s="30"/>
      <c r="Y143" s="33"/>
      <c r="Z143" s="35"/>
      <c r="AA143" s="35"/>
      <c r="AD143" s="35"/>
      <c r="AE143" s="35"/>
    </row>
    <row r="144" s="34" customFormat="true" ht="12.75" hidden="false" customHeight="true" outlineLevel="0" collapsed="false">
      <c r="A144" s="126"/>
      <c r="B144" s="126"/>
      <c r="C144" s="126"/>
      <c r="D144" s="26"/>
      <c r="E144" s="26"/>
      <c r="F144" s="26"/>
      <c r="G144" s="26"/>
      <c r="H144" s="26"/>
      <c r="I144" s="26"/>
      <c r="J144" s="26"/>
      <c r="K144" s="26"/>
      <c r="L144" s="43" t="n">
        <f aca="false">G$5+(ROW()-5)*L$3</f>
        <v>20.85</v>
      </c>
      <c r="M144" s="30" t="n">
        <f aca="false">IF(P1=3,NA(),EXPONDIST(L144,D4,IF(P1=1,0,1)))</f>
        <v>0.00657408427168783</v>
      </c>
      <c r="N144" s="32"/>
      <c r="O144" s="34" t="e">
        <f aca="false">IF(AND(L144&lt;=D7,P2),M144,NA())</f>
        <v>#N/A</v>
      </c>
      <c r="Q144" s="33"/>
      <c r="R144" s="32"/>
      <c r="S144" s="30"/>
      <c r="T144" s="33"/>
      <c r="U144" s="33"/>
      <c r="V144" s="33"/>
      <c r="W144" s="33"/>
      <c r="X144" s="30"/>
      <c r="Y144" s="33"/>
      <c r="Z144" s="35"/>
      <c r="AA144" s="35"/>
      <c r="AD144" s="35"/>
      <c r="AE144" s="35"/>
    </row>
    <row r="145" s="34" customFormat="true" ht="12.75" hidden="false" customHeight="true" outlineLevel="0" collapsed="false">
      <c r="A145" s="126"/>
      <c r="B145" s="126"/>
      <c r="C145" s="126"/>
      <c r="D145" s="26"/>
      <c r="E145" s="26"/>
      <c r="F145" s="26"/>
      <c r="G145" s="26"/>
      <c r="H145" s="26"/>
      <c r="I145" s="26"/>
      <c r="J145" s="26"/>
      <c r="K145" s="26"/>
      <c r="L145" s="43" t="n">
        <f aca="false">G$5+(ROW()-5)*L$3</f>
        <v>21</v>
      </c>
      <c r="M145" s="30" t="n">
        <f aca="false">IF(P1=3,NA(),EXPONDIST(L145,D4,IF(P1=1,0,1)))</f>
        <v>0.00642781903005603</v>
      </c>
      <c r="N145" s="32"/>
      <c r="O145" s="34" t="e">
        <f aca="false">IF(AND(L145&lt;=D7,P2),M145,NA())</f>
        <v>#N/A</v>
      </c>
      <c r="Q145" s="33"/>
      <c r="R145" s="32"/>
      <c r="S145" s="30"/>
      <c r="T145" s="33"/>
      <c r="U145" s="33"/>
      <c r="V145" s="33"/>
      <c r="W145" s="33"/>
      <c r="X145" s="30"/>
      <c r="Y145" s="33"/>
      <c r="Z145" s="35"/>
      <c r="AA145" s="35"/>
      <c r="AD145" s="35"/>
      <c r="AE145" s="35"/>
    </row>
    <row r="146" s="34" customFormat="true" ht="12.75" hidden="false" customHeight="true" outlineLevel="0" collapsed="false">
      <c r="A146" s="126"/>
      <c r="B146" s="126"/>
      <c r="C146" s="126"/>
      <c r="D146" s="26"/>
      <c r="E146" s="26"/>
      <c r="F146" s="26"/>
      <c r="G146" s="26"/>
      <c r="H146" s="26"/>
      <c r="I146" s="26"/>
      <c r="J146" s="26"/>
      <c r="K146" s="26"/>
      <c r="L146" s="43" t="n">
        <f aca="false">G$5+(ROW()-5)*L$3</f>
        <v>21.15</v>
      </c>
      <c r="M146" s="30" t="n">
        <f aca="false">IF(P1=3,NA(),EXPONDIST(L146,D4,IF(P1=1,0,1)))</f>
        <v>0.00628480800909215</v>
      </c>
      <c r="N146" s="32"/>
      <c r="O146" s="34" t="e">
        <f aca="false">IF(AND(L146&lt;=D7,P2),M146,NA())</f>
        <v>#N/A</v>
      </c>
      <c r="Q146" s="33"/>
      <c r="R146" s="32"/>
      <c r="S146" s="30"/>
      <c r="T146" s="33"/>
      <c r="U146" s="33"/>
      <c r="V146" s="33"/>
      <c r="W146" s="33"/>
      <c r="X146" s="30"/>
      <c r="Y146" s="33"/>
      <c r="Z146" s="35"/>
      <c r="AA146" s="35"/>
      <c r="AD146" s="35"/>
      <c r="AE146" s="35"/>
    </row>
    <row r="147" s="34" customFormat="true" ht="12.75" hidden="false" customHeight="true" outlineLevel="0" collapsed="false">
      <c r="A147" s="126"/>
      <c r="B147" s="126"/>
      <c r="C147" s="126"/>
      <c r="D147" s="26"/>
      <c r="E147" s="26"/>
      <c r="F147" s="26"/>
      <c r="G147" s="26"/>
      <c r="H147" s="26"/>
      <c r="I147" s="26"/>
      <c r="J147" s="26"/>
      <c r="K147" s="26"/>
      <c r="L147" s="43" t="n">
        <f aca="false">G$5+(ROW()-5)*L$3</f>
        <v>21.3</v>
      </c>
      <c r="M147" s="30" t="n">
        <f aca="false">IF(P1=3,NA(),EXPONDIST(L147,D4,IF(P1=1,0,1)))</f>
        <v>0.00614497880641244</v>
      </c>
      <c r="N147" s="32"/>
      <c r="O147" s="34" t="e">
        <f aca="false">IF(AND(L147&lt;=D7,P2),M147,NA())</f>
        <v>#N/A</v>
      </c>
      <c r="Q147" s="33"/>
      <c r="R147" s="32"/>
      <c r="S147" s="30"/>
      <c r="T147" s="33"/>
      <c r="U147" s="33"/>
      <c r="V147" s="33"/>
      <c r="W147" s="33"/>
      <c r="X147" s="30"/>
      <c r="Y147" s="33"/>
      <c r="Z147" s="35"/>
      <c r="AA147" s="35"/>
      <c r="AD147" s="35"/>
      <c r="AE147" s="35"/>
    </row>
    <row r="148" s="34" customFormat="true" ht="12.75" hidden="false" customHeight="true" outlineLevel="0" collapsed="false">
      <c r="A148" s="126"/>
      <c r="B148" s="126"/>
      <c r="C148" s="126"/>
      <c r="D148" s="26"/>
      <c r="E148" s="26"/>
      <c r="F148" s="26"/>
      <c r="G148" s="26"/>
      <c r="H148" s="26"/>
      <c r="I148" s="26"/>
      <c r="J148" s="26"/>
      <c r="K148" s="26"/>
      <c r="L148" s="43" t="n">
        <f aca="false">G$5+(ROW()-5)*L$3</f>
        <v>21.45</v>
      </c>
      <c r="M148" s="30" t="n">
        <f aca="false">IF(P1=3,NA(),EXPONDIST(L148,D4,IF(P1=1,0,1)))</f>
        <v>0.0060082606304966</v>
      </c>
      <c r="N148" s="32"/>
      <c r="O148" s="34" t="e">
        <f aca="false">IF(AND(L148&lt;=D7,P2),M148,NA())</f>
        <v>#N/A</v>
      </c>
      <c r="Q148" s="33"/>
      <c r="R148" s="32"/>
      <c r="S148" s="30"/>
      <c r="T148" s="33"/>
      <c r="U148" s="33"/>
      <c r="V148" s="33"/>
      <c r="W148" s="33"/>
      <c r="X148" s="30"/>
      <c r="Y148" s="33"/>
      <c r="Z148" s="35"/>
      <c r="AA148" s="35"/>
      <c r="AD148" s="35"/>
      <c r="AE148" s="35"/>
    </row>
    <row r="149" s="34" customFormat="true" ht="12.75" hidden="false" customHeight="true" outlineLevel="0" collapsed="false">
      <c r="A149" s="126"/>
      <c r="B149" s="126"/>
      <c r="C149" s="126"/>
      <c r="D149" s="26"/>
      <c r="E149" s="26"/>
      <c r="F149" s="26"/>
      <c r="G149" s="26"/>
      <c r="H149" s="26"/>
      <c r="I149" s="26"/>
      <c r="J149" s="26"/>
      <c r="K149" s="26"/>
      <c r="L149" s="43" t="n">
        <f aca="false">G$5+(ROW()-5)*L$3</f>
        <v>21.6</v>
      </c>
      <c r="M149" s="30" t="n">
        <f aca="false">IF(P1=3,NA(),EXPONDIST(L149,D4,IF(P1=1,0,1)))</f>
        <v>0.00587458426484806</v>
      </c>
      <c r="N149" s="32"/>
      <c r="O149" s="34" t="e">
        <f aca="false">IF(AND(L149&lt;=D7,P2),M149,NA())</f>
        <v>#N/A</v>
      </c>
      <c r="Q149" s="33"/>
      <c r="R149" s="32"/>
      <c r="S149" s="30"/>
      <c r="T149" s="33"/>
      <c r="U149" s="33"/>
      <c r="V149" s="33"/>
      <c r="W149" s="33"/>
      <c r="X149" s="30"/>
      <c r="Y149" s="33"/>
      <c r="Z149" s="35"/>
      <c r="AA149" s="35"/>
      <c r="AD149" s="35"/>
      <c r="AE149" s="35"/>
    </row>
    <row r="150" s="34" customFormat="true" ht="12.75" hidden="false" customHeight="true" outlineLevel="0" collapsed="false">
      <c r="A150" s="126"/>
      <c r="B150" s="126"/>
      <c r="C150" s="126"/>
      <c r="D150" s="26"/>
      <c r="E150" s="26"/>
      <c r="F150" s="26"/>
      <c r="G150" s="26"/>
      <c r="H150" s="26"/>
      <c r="I150" s="26"/>
      <c r="J150" s="26"/>
      <c r="K150" s="26"/>
      <c r="L150" s="43" t="n">
        <f aca="false">G$5+(ROW()-5)*L$3</f>
        <v>21.75</v>
      </c>
      <c r="M150" s="30" t="n">
        <f aca="false">IF(P1=3,NA(),EXPONDIST(L150,D4,IF(P1=1,0,1)))</f>
        <v>0.0057438820329517</v>
      </c>
      <c r="N150" s="32"/>
      <c r="O150" s="34" t="e">
        <f aca="false">IF(AND(L150&lt;=D7,P2),M150,NA())</f>
        <v>#N/A</v>
      </c>
      <c r="Q150" s="33"/>
      <c r="R150" s="32"/>
      <c r="S150" s="30"/>
      <c r="T150" s="33"/>
      <c r="U150" s="33"/>
      <c r="V150" s="33"/>
      <c r="W150" s="33"/>
      <c r="X150" s="30"/>
      <c r="Y150" s="33"/>
      <c r="Z150" s="35"/>
      <c r="AA150" s="35"/>
      <c r="AD150" s="35"/>
      <c r="AE150" s="35"/>
    </row>
    <row r="151" s="34" customFormat="true" ht="12.75" hidden="false" customHeight="true" outlineLevel="0" collapsed="false">
      <c r="A151" s="126"/>
      <c r="B151" s="126"/>
      <c r="C151" s="126"/>
      <c r="D151" s="26"/>
      <c r="E151" s="26"/>
      <c r="F151" s="26"/>
      <c r="G151" s="26"/>
      <c r="H151" s="26"/>
      <c r="I151" s="26"/>
      <c r="J151" s="26"/>
      <c r="K151" s="26"/>
      <c r="L151" s="43" t="n">
        <f aca="false">G$5+(ROW()-5)*L$3</f>
        <v>21.9</v>
      </c>
      <c r="M151" s="30" t="n">
        <f aca="false">IF(P1=3,NA(),EXPONDIST(L151,D4,IF(P1=1,0,1)))</f>
        <v>0.0056160877640111</v>
      </c>
      <c r="N151" s="32"/>
      <c r="O151" s="34" t="e">
        <f aca="false">IF(AND(L151&lt;=D7,P2),M151,NA())</f>
        <v>#N/A</v>
      </c>
      <c r="Q151" s="33"/>
      <c r="R151" s="32"/>
      <c r="S151" s="30"/>
      <c r="T151" s="33"/>
      <c r="U151" s="33"/>
      <c r="V151" s="33"/>
      <c r="W151" s="33"/>
      <c r="X151" s="30"/>
      <c r="Y151" s="33"/>
      <c r="Z151" s="35"/>
      <c r="AA151" s="35"/>
      <c r="AD151" s="35"/>
      <c r="AE151" s="35"/>
    </row>
    <row r="152" s="34" customFormat="true" ht="12.75" hidden="false" customHeight="true" outlineLevel="0" collapsed="false">
      <c r="A152" s="126"/>
      <c r="B152" s="126"/>
      <c r="C152" s="126"/>
      <c r="D152" s="26"/>
      <c r="E152" s="26"/>
      <c r="F152" s="26"/>
      <c r="G152" s="26"/>
      <c r="H152" s="26"/>
      <c r="I152" s="26"/>
      <c r="J152" s="26"/>
      <c r="K152" s="26"/>
      <c r="L152" s="43" t="n">
        <f aca="false">G$5+(ROW()-5)*L$3</f>
        <v>22.05</v>
      </c>
      <c r="M152" s="30" t="n">
        <f aca="false">IF(P1=3,NA(),EXPONDIST(L152,D4,IF(P1=1,0,1)))</f>
        <v>0.00549113675944821</v>
      </c>
      <c r="N152" s="32"/>
      <c r="O152" s="34" t="e">
        <f aca="false">IF(AND(L152&lt;=D7,P2),M152,NA())</f>
        <v>#N/A</v>
      </c>
      <c r="Q152" s="33"/>
      <c r="R152" s="32"/>
      <c r="S152" s="30"/>
      <c r="T152" s="33"/>
      <c r="U152" s="33"/>
      <c r="V152" s="33"/>
      <c r="W152" s="33"/>
      <c r="X152" s="30"/>
      <c r="Y152" s="33"/>
      <c r="Z152" s="35"/>
      <c r="AA152" s="35"/>
      <c r="AD152" s="35"/>
      <c r="AE152" s="35"/>
    </row>
    <row r="153" s="34" customFormat="true" ht="12.75" hidden="false" customHeight="true" outlineLevel="0" collapsed="false">
      <c r="A153" s="126"/>
      <c r="B153" s="126"/>
      <c r="C153" s="126"/>
      <c r="D153" s="26"/>
      <c r="E153" s="26"/>
      <c r="F153" s="26"/>
      <c r="G153" s="26"/>
      <c r="H153" s="26"/>
      <c r="I153" s="26"/>
      <c r="J153" s="26"/>
      <c r="K153" s="26"/>
      <c r="L153" s="43" t="n">
        <f aca="false">G$5+(ROW()-5)*L$3</f>
        <v>22.2</v>
      </c>
      <c r="M153" s="30" t="n">
        <f aca="false">IF(P1=3,NA(),EXPONDIST(L153,D4,IF(P1=1,0,1)))</f>
        <v>0.0053689657601483</v>
      </c>
      <c r="N153" s="32"/>
      <c r="O153" s="34" t="e">
        <f aca="false">IF(AND(L153&lt;=D7,P2),M153,NA())</f>
        <v>#N/A</v>
      </c>
      <c r="Q153" s="33"/>
      <c r="R153" s="32"/>
      <c r="S153" s="30"/>
      <c r="T153" s="33"/>
      <c r="U153" s="33"/>
      <c r="V153" s="33"/>
      <c r="W153" s="33"/>
      <c r="X153" s="30"/>
      <c r="Y153" s="33"/>
      <c r="Z153" s="35"/>
      <c r="AA153" s="35"/>
      <c r="AD153" s="35"/>
      <c r="AE153" s="35"/>
    </row>
    <row r="154" s="34" customFormat="true" ht="12.75" hidden="false" customHeight="true" outlineLevel="0" collapsed="false">
      <c r="A154" s="126"/>
      <c r="B154" s="126"/>
      <c r="C154" s="126"/>
      <c r="D154" s="26"/>
      <c r="E154" s="26"/>
      <c r="F154" s="26"/>
      <c r="G154" s="26"/>
      <c r="H154" s="26"/>
      <c r="I154" s="26"/>
      <c r="J154" s="26"/>
      <c r="K154" s="26"/>
      <c r="L154" s="43" t="n">
        <f aca="false">G$5+(ROW()-5)*L$3</f>
        <v>22.35</v>
      </c>
      <c r="M154" s="30" t="n">
        <f aca="false">IF(P1=3,NA(),EXPONDIST(L154,D4,IF(P1=1,0,1)))</f>
        <v>0.00524951291443366</v>
      </c>
      <c r="N154" s="32"/>
      <c r="O154" s="34" t="e">
        <f aca="false">IF(AND(L154&lt;=D7,P2),M154,NA())</f>
        <v>#N/A</v>
      </c>
      <c r="Q154" s="33"/>
      <c r="R154" s="32"/>
      <c r="S154" s="30"/>
      <c r="T154" s="33"/>
      <c r="U154" s="33"/>
      <c r="V154" s="33"/>
      <c r="W154" s="33"/>
      <c r="X154" s="30"/>
      <c r="Y154" s="33"/>
      <c r="Z154" s="35"/>
      <c r="AA154" s="35"/>
      <c r="AD154" s="35"/>
      <c r="AE154" s="35"/>
    </row>
    <row r="155" s="34" customFormat="true" ht="12.75" hidden="false" customHeight="true" outlineLevel="0" collapsed="false">
      <c r="A155" s="126"/>
      <c r="B155" s="126"/>
      <c r="C155" s="126"/>
      <c r="D155" s="26"/>
      <c r="E155" s="26"/>
      <c r="F155" s="26"/>
      <c r="G155" s="26"/>
      <c r="H155" s="26"/>
      <c r="I155" s="26"/>
      <c r="J155" s="26"/>
      <c r="K155" s="26"/>
      <c r="L155" s="43" t="n">
        <f aca="false">G$5+(ROW()-5)*L$3</f>
        <v>22.5</v>
      </c>
      <c r="M155" s="30" t="n">
        <f aca="false">IF(P1=3,NA(),EXPONDIST(L155,D4,IF(P1=1,0,1)))</f>
        <v>0.0051327177467499</v>
      </c>
      <c r="N155" s="32"/>
      <c r="O155" s="34" t="e">
        <f aca="false">IF(AND(L155&lt;=D7,P2),M155,NA())</f>
        <v>#N/A</v>
      </c>
      <c r="Q155" s="33"/>
      <c r="R155" s="32"/>
      <c r="S155" s="30"/>
      <c r="T155" s="33"/>
      <c r="U155" s="33"/>
      <c r="V155" s="33"/>
      <c r="W155" s="33"/>
      <c r="X155" s="30"/>
      <c r="Y155" s="33"/>
      <c r="Z155" s="35"/>
      <c r="AA155" s="35"/>
      <c r="AD155" s="35"/>
      <c r="AE155" s="35"/>
    </row>
    <row r="156" s="34" customFormat="true" ht="12.75" hidden="false" customHeight="true" outlineLevel="0" collapsed="false">
      <c r="A156" s="126"/>
      <c r="B156" s="126"/>
      <c r="C156" s="126"/>
      <c r="D156" s="26"/>
      <c r="E156" s="26"/>
      <c r="F156" s="26"/>
      <c r="G156" s="26"/>
      <c r="H156" s="26"/>
      <c r="I156" s="26"/>
      <c r="J156" s="26"/>
      <c r="K156" s="26"/>
      <c r="L156" s="43" t="n">
        <f aca="false">G$5+(ROW()-5)*L$3</f>
        <v>22.65</v>
      </c>
      <c r="M156" s="30" t="n">
        <f aca="false">IF(P1=3,NA(),EXPONDIST(L156,D4,IF(P1=1,0,1)))</f>
        <v>0.00501852112704892</v>
      </c>
      <c r="N156" s="32"/>
      <c r="O156" s="34" t="e">
        <f aca="false">IF(AND(L156&lt;=D7,P2),M156,NA())</f>
        <v>#N/A</v>
      </c>
      <c r="Q156" s="33"/>
      <c r="R156" s="32"/>
      <c r="S156" s="30"/>
      <c r="T156" s="33"/>
      <c r="U156" s="33"/>
      <c r="V156" s="33"/>
      <c r="W156" s="33"/>
      <c r="X156" s="30"/>
      <c r="Y156" s="33"/>
      <c r="Z156" s="35"/>
      <c r="AA156" s="35"/>
      <c r="AD156" s="35"/>
      <c r="AE156" s="35"/>
    </row>
    <row r="157" s="34" customFormat="true" ht="12.75" hidden="false" customHeight="true" outlineLevel="0" collapsed="false">
      <c r="A157" s="126"/>
      <c r="B157" s="126"/>
      <c r="C157" s="126"/>
      <c r="D157" s="26"/>
      <c r="E157" s="26"/>
      <c r="F157" s="26"/>
      <c r="G157" s="26"/>
      <c r="H157" s="26"/>
      <c r="I157" s="26"/>
      <c r="J157" s="26"/>
      <c r="K157" s="26"/>
      <c r="L157" s="43" t="n">
        <f aca="false">G$5+(ROW()-5)*L$3</f>
        <v>22.8</v>
      </c>
      <c r="M157" s="30" t="n">
        <f aca="false">IF(P1=3,NA(),EXPONDIST(L157,D4,IF(P1=1,0,1)))</f>
        <v>0.00490686524085297</v>
      </c>
      <c r="N157" s="32"/>
      <c r="O157" s="34" t="e">
        <f aca="false">IF(AND(L157&lt;=D7,P2),M157,NA())</f>
        <v>#N/A</v>
      </c>
      <c r="Q157" s="33"/>
      <c r="R157" s="32"/>
      <c r="S157" s="30"/>
      <c r="T157" s="33"/>
      <c r="U157" s="33"/>
      <c r="V157" s="33"/>
      <c r="W157" s="33"/>
      <c r="X157" s="30"/>
      <c r="Y157" s="33"/>
      <c r="Z157" s="35"/>
      <c r="AA157" s="35"/>
      <c r="AD157" s="35"/>
      <c r="AE157" s="35"/>
    </row>
    <row r="158" s="34" customFormat="true" ht="12.75" hidden="false" customHeight="true" outlineLevel="0" collapsed="false">
      <c r="A158" s="126"/>
      <c r="B158" s="126"/>
      <c r="C158" s="126"/>
      <c r="D158" s="26"/>
      <c r="E158" s="26"/>
      <c r="F158" s="26"/>
      <c r="G158" s="26"/>
      <c r="H158" s="26"/>
      <c r="I158" s="26"/>
      <c r="J158" s="26"/>
      <c r="K158" s="26"/>
      <c r="L158" s="43" t="n">
        <f aca="false">G$5+(ROW()-5)*L$3</f>
        <v>22.95</v>
      </c>
      <c r="M158" s="30" t="n">
        <f aca="false">IF(P1=3,NA(),EXPONDIST(L158,D4,IF(P1=1,0,1)))</f>
        <v>0.00479769355998497</v>
      </c>
      <c r="N158" s="32"/>
      <c r="O158" s="34" t="e">
        <f aca="false">IF(AND(L158&lt;=D7,P2),M158,NA())</f>
        <v>#N/A</v>
      </c>
      <c r="Q158" s="33"/>
      <c r="R158" s="32"/>
      <c r="S158" s="30"/>
      <c r="T158" s="33"/>
      <c r="U158" s="33"/>
      <c r="V158" s="33"/>
      <c r="W158" s="33"/>
      <c r="X158" s="30"/>
      <c r="Y158" s="33"/>
      <c r="Z158" s="35"/>
      <c r="AA158" s="35"/>
      <c r="AD158" s="35"/>
      <c r="AE158" s="35"/>
    </row>
    <row r="159" s="34" customFormat="true" ht="12.75" hidden="false" customHeight="true" outlineLevel="0" collapsed="false">
      <c r="A159" s="126"/>
      <c r="B159" s="126"/>
      <c r="C159" s="126"/>
      <c r="D159" s="26"/>
      <c r="E159" s="26"/>
      <c r="F159" s="26"/>
      <c r="G159" s="26"/>
      <c r="H159" s="26"/>
      <c r="I159" s="26"/>
      <c r="J159" s="26"/>
      <c r="K159" s="26"/>
      <c r="L159" s="43" t="n">
        <f aca="false">G$5+(ROW()-5)*L$3</f>
        <v>23.1</v>
      </c>
      <c r="M159" s="30" t="n">
        <f aca="false">IF(P1=3,NA(),EXPONDIST(L159,D4,IF(P1=1,0,1)))</f>
        <v>0.00469095081394981</v>
      </c>
      <c r="N159" s="32"/>
      <c r="O159" s="34" t="e">
        <f aca="false">IF(AND(L159&lt;=D7,P2),M159,NA())</f>
        <v>#N/A</v>
      </c>
      <c r="Q159" s="33"/>
      <c r="R159" s="32"/>
      <c r="S159" s="30"/>
      <c r="T159" s="33"/>
      <c r="U159" s="33"/>
      <c r="V159" s="33"/>
      <c r="W159" s="33"/>
      <c r="X159" s="30"/>
      <c r="Y159" s="33"/>
      <c r="Z159" s="35"/>
      <c r="AA159" s="35"/>
      <c r="AD159" s="35"/>
      <c r="AE159" s="35"/>
    </row>
    <row r="160" s="34" customFormat="true" ht="12.75" hidden="false" customHeight="true" outlineLevel="0" collapsed="false">
      <c r="A160" s="126"/>
      <c r="B160" s="126"/>
      <c r="C160" s="126"/>
      <c r="D160" s="26"/>
      <c r="E160" s="26"/>
      <c r="F160" s="26"/>
      <c r="G160" s="26"/>
      <c r="H160" s="26"/>
      <c r="I160" s="26"/>
      <c r="J160" s="26"/>
      <c r="K160" s="26"/>
      <c r="L160" s="43" t="n">
        <f aca="false">G$5+(ROW()-5)*L$3</f>
        <v>23.25</v>
      </c>
      <c r="M160" s="30" t="n">
        <f aca="false">IF(P1=3,NA(),EXPONDIST(L160,D4,IF(P1=1,0,1)))</f>
        <v>0.00458658296195251</v>
      </c>
      <c r="N160" s="32"/>
      <c r="O160" s="34" t="e">
        <f aca="false">IF(AND(L160&lt;=D7,P2),M160,NA())</f>
        <v>#N/A</v>
      </c>
      <c r="Q160" s="33"/>
      <c r="R160" s="32"/>
      <c r="S160" s="30"/>
      <c r="T160" s="33"/>
      <c r="U160" s="33"/>
      <c r="V160" s="33"/>
      <c r="W160" s="33"/>
      <c r="X160" s="30"/>
      <c r="Y160" s="33"/>
      <c r="Z160" s="35"/>
      <c r="AA160" s="35"/>
      <c r="AD160" s="35"/>
      <c r="AE160" s="35"/>
    </row>
    <row r="161" s="34" customFormat="true" ht="12.75" hidden="false" customHeight="true" outlineLevel="0" collapsed="false">
      <c r="A161" s="126"/>
      <c r="B161" s="126"/>
      <c r="C161" s="126"/>
      <c r="D161" s="26"/>
      <c r="E161" s="26"/>
      <c r="F161" s="26"/>
      <c r="G161" s="26"/>
      <c r="H161" s="26"/>
      <c r="I161" s="26"/>
      <c r="J161" s="26"/>
      <c r="K161" s="26"/>
      <c r="L161" s="43" t="n">
        <f aca="false">G$5+(ROW()-5)*L$3</f>
        <v>23.4</v>
      </c>
      <c r="M161" s="30" t="n">
        <f aca="false">IF(P1=3,NA(),EXPONDIST(L161,D4,IF(P1=1,0,1)))</f>
        <v>0.00448453716553895</v>
      </c>
      <c r="N161" s="32"/>
      <c r="O161" s="34" t="e">
        <f aca="false">IF(AND(L161&lt;=D7,P2),M161,NA())</f>
        <v>#N/A</v>
      </c>
      <c r="Q161" s="33"/>
      <c r="R161" s="32"/>
      <c r="S161" s="30"/>
      <c r="T161" s="33"/>
      <c r="U161" s="33"/>
      <c r="V161" s="33"/>
      <c r="W161" s="33"/>
      <c r="X161" s="30"/>
      <c r="Y161" s="33"/>
      <c r="Z161" s="35"/>
      <c r="AA161" s="35"/>
      <c r="AD161" s="35"/>
      <c r="AE161" s="35"/>
    </row>
    <row r="162" s="34" customFormat="true" ht="12.75" hidden="false" customHeight="true" outlineLevel="0" collapsed="false">
      <c r="A162" s="126"/>
      <c r="B162" s="126"/>
      <c r="C162" s="126"/>
      <c r="D162" s="26"/>
      <c r="E162" s="26"/>
      <c r="F162" s="26"/>
      <c r="G162" s="26"/>
      <c r="H162" s="26"/>
      <c r="I162" s="26"/>
      <c r="J162" s="26"/>
      <c r="K162" s="26"/>
      <c r="L162" s="43" t="n">
        <f aca="false">G$5+(ROW()-5)*L$3</f>
        <v>23.55</v>
      </c>
      <c r="M162" s="30" t="n">
        <f aca="false">IF(P1=3,NA(),EXPONDIST(L162,D4,IF(P1=1,0,1)))</f>
        <v>0.0043847617618452</v>
      </c>
      <c r="N162" s="32"/>
      <c r="O162" s="34" t="e">
        <f aca="false">IF(AND(L162&lt;=D7,P2),M162,NA())</f>
        <v>#N/A</v>
      </c>
      <c r="Q162" s="33"/>
      <c r="R162" s="32"/>
      <c r="S162" s="30"/>
      <c r="T162" s="33"/>
      <c r="U162" s="33"/>
      <c r="V162" s="33"/>
      <c r="W162" s="33"/>
      <c r="X162" s="30"/>
      <c r="Y162" s="33"/>
      <c r="Z162" s="35"/>
      <c r="AA162" s="35"/>
      <c r="AD162" s="35"/>
      <c r="AE162" s="35"/>
    </row>
    <row r="163" s="34" customFormat="true" ht="12.75" hidden="false" customHeight="true" outlineLevel="0" collapsed="false">
      <c r="A163" s="126"/>
      <c r="B163" s="126"/>
      <c r="C163" s="126"/>
      <c r="D163" s="26"/>
      <c r="E163" s="26"/>
      <c r="F163" s="26"/>
      <c r="G163" s="26"/>
      <c r="H163" s="26"/>
      <c r="I163" s="26"/>
      <c r="J163" s="26"/>
      <c r="K163" s="26"/>
      <c r="L163" s="43" t="n">
        <f aca="false">G$5+(ROW()-5)*L$3</f>
        <v>23.7</v>
      </c>
      <c r="M163" s="30" t="n">
        <f aca="false">IF(P1=3,NA(),EXPONDIST(L163,D4,IF(P1=1,0,1)))</f>
        <v>0.00428720623744218</v>
      </c>
      <c r="N163" s="32"/>
      <c r="O163" s="34" t="e">
        <f aca="false">IF(AND(L163&lt;=D7,P2),M163,NA())</f>
        <v>#N/A</v>
      </c>
      <c r="Q163" s="33"/>
      <c r="R163" s="32"/>
      <c r="S163" s="30"/>
      <c r="T163" s="33"/>
      <c r="U163" s="33"/>
      <c r="V163" s="33"/>
      <c r="W163" s="33"/>
      <c r="X163" s="30"/>
      <c r="Y163" s="33"/>
      <c r="Z163" s="35"/>
      <c r="AA163" s="35"/>
      <c r="AD163" s="35"/>
      <c r="AE163" s="35"/>
    </row>
    <row r="164" s="34" customFormat="true" ht="12.75" hidden="false" customHeight="true" outlineLevel="0" collapsed="false">
      <c r="A164" s="126"/>
      <c r="B164" s="126"/>
      <c r="C164" s="126"/>
      <c r="D164" s="26"/>
      <c r="E164" s="26"/>
      <c r="F164" s="26"/>
      <c r="G164" s="26"/>
      <c r="H164" s="26"/>
      <c r="I164" s="26"/>
      <c r="J164" s="26"/>
      <c r="K164" s="26"/>
      <c r="L164" s="43" t="n">
        <f aca="false">G$5+(ROW()-5)*L$3</f>
        <v>23.85</v>
      </c>
      <c r="M164" s="30" t="n">
        <f aca="false">IF(P1=3,NA(),EXPONDIST(L164,D4,IF(P1=1,0,1)))</f>
        <v>0.00419182120276208</v>
      </c>
      <c r="N164" s="32"/>
      <c r="O164" s="34" t="e">
        <f aca="false">IF(AND(L164&lt;=D7,P2),M164,NA())</f>
        <v>#N/A</v>
      </c>
      <c r="Q164" s="33"/>
      <c r="R164" s="32"/>
      <c r="S164" s="30"/>
      <c r="T164" s="33"/>
      <c r="U164" s="33"/>
      <c r="V164" s="33"/>
      <c r="W164" s="33"/>
      <c r="X164" s="30"/>
      <c r="Y164" s="33"/>
      <c r="Z164" s="35"/>
      <c r="AA164" s="35"/>
      <c r="AD164" s="35"/>
      <c r="AE164" s="35"/>
    </row>
    <row r="165" s="34" customFormat="true" ht="12.75" hidden="false" customHeight="true" outlineLevel="0" collapsed="false">
      <c r="A165" s="126"/>
      <c r="B165" s="126"/>
      <c r="C165" s="126"/>
      <c r="D165" s="26"/>
      <c r="E165" s="26"/>
      <c r="F165" s="26"/>
      <c r="G165" s="26"/>
      <c r="H165" s="26"/>
      <c r="I165" s="26"/>
      <c r="J165" s="26"/>
      <c r="K165" s="26"/>
      <c r="L165" s="43" t="n">
        <f aca="false">G$5+(ROW()-5)*L$3</f>
        <v>24</v>
      </c>
      <c r="M165" s="30" t="n">
        <f aca="false">IF(P1=3,NA(),EXPONDIST(L165,D4,IF(P1=1,0,1)))</f>
        <v>0.00409855836709389</v>
      </c>
      <c r="N165" s="32"/>
      <c r="O165" s="34" t="e">
        <f aca="false">IF(AND(L165&lt;=D7,P2),M165,NA())</f>
        <v>#N/A</v>
      </c>
      <c r="Q165" s="33"/>
      <c r="R165" s="32"/>
      <c r="S165" s="30"/>
      <c r="T165" s="33"/>
      <c r="U165" s="33"/>
      <c r="V165" s="33"/>
      <c r="W165" s="33"/>
      <c r="X165" s="30"/>
      <c r="Y165" s="33"/>
      <c r="Z165" s="35"/>
      <c r="AA165" s="35"/>
      <c r="AD165" s="35"/>
      <c r="AE165" s="35"/>
    </row>
    <row r="166" s="34" customFormat="true" ht="12.75" hidden="false" customHeight="true" outlineLevel="0" collapsed="false">
      <c r="A166" s="126"/>
      <c r="B166" s="126"/>
      <c r="C166" s="126"/>
      <c r="D166" s="26"/>
      <c r="E166" s="26"/>
      <c r="F166" s="26"/>
      <c r="G166" s="26"/>
      <c r="H166" s="26"/>
      <c r="I166" s="26"/>
      <c r="J166" s="26"/>
      <c r="K166" s="26"/>
      <c r="L166" s="43" t="n">
        <f aca="false">G$5+(ROW()-5)*L$3</f>
        <v>24.15</v>
      </c>
      <c r="M166" s="30" t="n">
        <f aca="false">IF(P1=3,NA(),EXPONDIST(L166,D4,IF(P1=1,0,1)))</f>
        <v>0.00400737051413515</v>
      </c>
      <c r="N166" s="32"/>
      <c r="O166" s="34" t="e">
        <f aca="false">IF(AND(L166&lt;=D7,P2),M166,NA())</f>
        <v>#N/A</v>
      </c>
      <c r="Q166" s="33"/>
      <c r="R166" s="32"/>
      <c r="S166" s="30"/>
      <c r="T166" s="33"/>
      <c r="U166" s="33"/>
      <c r="V166" s="33"/>
      <c r="W166" s="33"/>
      <c r="X166" s="30"/>
      <c r="Y166" s="33"/>
      <c r="Z166" s="35"/>
      <c r="AA166" s="35"/>
      <c r="AD166" s="35"/>
      <c r="AE166" s="35"/>
    </row>
    <row r="167" s="34" customFormat="true" ht="12.75" hidden="false" customHeight="true" outlineLevel="0" collapsed="false">
      <c r="A167" s="126"/>
      <c r="B167" s="126"/>
      <c r="C167" s="126"/>
      <c r="D167" s="26"/>
      <c r="E167" s="26"/>
      <c r="F167" s="26"/>
      <c r="G167" s="26"/>
      <c r="H167" s="26"/>
      <c r="I167" s="26"/>
      <c r="J167" s="26"/>
      <c r="K167" s="26"/>
      <c r="L167" s="43" t="n">
        <f aca="false">G$5+(ROW()-5)*L$3</f>
        <v>24.3</v>
      </c>
      <c r="M167" s="30" t="n">
        <f aca="false">IF(P1=3,NA(),EXPONDIST(L167,D4,IF(P1=1,0,1)))</f>
        <v>0.00391821147808774</v>
      </c>
      <c r="N167" s="32"/>
      <c r="O167" s="34" t="e">
        <f aca="false">IF(AND(L167&lt;=D7,P2),M167,NA())</f>
        <v>#N/A</v>
      </c>
      <c r="Q167" s="33"/>
      <c r="R167" s="32"/>
      <c r="S167" s="30"/>
      <c r="T167" s="33"/>
      <c r="U167" s="33"/>
      <c r="V167" s="33"/>
      <c r="W167" s="33"/>
      <c r="X167" s="30"/>
      <c r="Y167" s="33"/>
      <c r="Z167" s="35"/>
      <c r="AA167" s="35"/>
      <c r="AD167" s="35"/>
      <c r="AE167" s="35"/>
    </row>
    <row r="168" s="34" customFormat="true" ht="12.75" hidden="false" customHeight="true" outlineLevel="0" collapsed="false">
      <c r="A168" s="126"/>
      <c r="B168" s="126"/>
      <c r="C168" s="126"/>
      <c r="D168" s="26"/>
      <c r="E168" s="26"/>
      <c r="F168" s="26"/>
      <c r="G168" s="26"/>
      <c r="H168" s="26"/>
      <c r="I168" s="26"/>
      <c r="J168" s="26"/>
      <c r="K168" s="26"/>
      <c r="L168" s="43" t="n">
        <f aca="false">G$5+(ROW()-5)*L$3</f>
        <v>24.45</v>
      </c>
      <c r="M168" s="30" t="n">
        <f aca="false">IF(P1=3,NA(),EXPONDIST(L168,D4,IF(P1=1,0,1)))</f>
        <v>0.00383103612028542</v>
      </c>
      <c r="N168" s="32"/>
      <c r="O168" s="34" t="e">
        <f aca="false">IF(AND(L168&lt;=D7,P2),M168,NA())</f>
        <v>#N/A</v>
      </c>
      <c r="Q168" s="33"/>
      <c r="R168" s="32"/>
      <c r="S168" s="30"/>
      <c r="T168" s="33"/>
      <c r="U168" s="33"/>
      <c r="V168" s="33"/>
      <c r="W168" s="33"/>
      <c r="X168" s="30"/>
      <c r="Y168" s="33"/>
      <c r="Z168" s="35"/>
      <c r="AA168" s="35"/>
      <c r="AD168" s="35"/>
      <c r="AE168" s="35"/>
    </row>
    <row r="169" s="34" customFormat="true" ht="12.75" hidden="false" customHeight="true" outlineLevel="0" collapsed="false">
      <c r="A169" s="126"/>
      <c r="B169" s="126"/>
      <c r="C169" s="126"/>
      <c r="D169" s="26"/>
      <c r="E169" s="26"/>
      <c r="F169" s="26"/>
      <c r="G169" s="26"/>
      <c r="H169" s="26"/>
      <c r="I169" s="26"/>
      <c r="J169" s="26"/>
      <c r="K169" s="26"/>
      <c r="L169" s="43" t="n">
        <f aca="false">G$5+(ROW()-5)*L$3</f>
        <v>24.6</v>
      </c>
      <c r="M169" s="30" t="n">
        <f aca="false">IF(P1=3,NA(),EXPONDIST(L169,D4,IF(P1=1,0,1)))</f>
        <v>0.00374580030634142</v>
      </c>
      <c r="N169" s="32"/>
      <c r="O169" s="34" t="e">
        <f aca="false">IF(AND(L169&lt;=D7,P2),M169,NA())</f>
        <v>#N/A</v>
      </c>
      <c r="Q169" s="33"/>
      <c r="R169" s="32"/>
      <c r="S169" s="30"/>
      <c r="T169" s="33"/>
      <c r="U169" s="33"/>
      <c r="V169" s="33"/>
      <c r="W169" s="33"/>
      <c r="X169" s="30"/>
      <c r="Y169" s="33"/>
      <c r="Z169" s="35"/>
      <c r="AA169" s="35"/>
      <c r="AD169" s="35"/>
      <c r="AE169" s="35"/>
    </row>
    <row r="170" s="34" customFormat="true" ht="12.75" hidden="false" customHeight="true" outlineLevel="0" collapsed="false">
      <c r="A170" s="126"/>
      <c r="B170" s="126"/>
      <c r="C170" s="126"/>
      <c r="D170" s="26"/>
      <c r="E170" s="26"/>
      <c r="F170" s="26"/>
      <c r="G170" s="26"/>
      <c r="H170" s="26"/>
      <c r="I170" s="26"/>
      <c r="J170" s="26"/>
      <c r="K170" s="26"/>
      <c r="L170" s="43" t="n">
        <f aca="false">G$5+(ROW()-5)*L$3</f>
        <v>24.75</v>
      </c>
      <c r="M170" s="30" t="n">
        <f aca="false">IF(P1=3,NA(),EXPONDIST(L170,D4,IF(P1=1,0,1)))</f>
        <v>0.00366246088380451</v>
      </c>
      <c r="N170" s="32"/>
      <c r="O170" s="34" t="e">
        <f aca="false">IF(AND(L170&lt;=D7,P2),M170,NA())</f>
        <v>#N/A</v>
      </c>
      <c r="Q170" s="33"/>
      <c r="R170" s="32"/>
      <c r="S170" s="30"/>
      <c r="T170" s="33"/>
      <c r="U170" s="33"/>
      <c r="V170" s="33"/>
      <c r="W170" s="33"/>
      <c r="X170" s="30"/>
      <c r="Y170" s="33"/>
      <c r="Z170" s="35"/>
      <c r="AA170" s="35"/>
      <c r="AD170" s="35"/>
      <c r="AE170" s="35"/>
    </row>
    <row r="171" s="34" customFormat="true" ht="12.75" hidden="false" customHeight="true" outlineLevel="0" collapsed="false">
      <c r="A171" s="126"/>
      <c r="B171" s="126"/>
      <c r="C171" s="126"/>
      <c r="D171" s="26"/>
      <c r="E171" s="26"/>
      <c r="F171" s="26"/>
      <c r="G171" s="26"/>
      <c r="H171" s="26"/>
      <c r="I171" s="26"/>
      <c r="J171" s="26"/>
      <c r="K171" s="26"/>
      <c r="L171" s="43" t="n">
        <f aca="false">G$5+(ROW()-5)*L$3</f>
        <v>24.9</v>
      </c>
      <c r="M171" s="30" t="n">
        <f aca="false">IF(P1=3,NA(),EXPONDIST(L171,D4,IF(P1=1,0,1)))</f>
        <v>0.00358097566031206</v>
      </c>
      <c r="N171" s="32"/>
      <c r="O171" s="34" t="e">
        <f aca="false">IF(AND(L171&lt;=D7,P2),M171,NA())</f>
        <v>#N/A</v>
      </c>
      <c r="Q171" s="33"/>
      <c r="R171" s="32"/>
      <c r="S171" s="30"/>
      <c r="T171" s="33"/>
      <c r="U171" s="33"/>
      <c r="V171" s="33"/>
      <c r="W171" s="33"/>
      <c r="X171" s="30"/>
      <c r="Y171" s="33"/>
      <c r="Z171" s="35"/>
      <c r="AA171" s="35"/>
      <c r="AD171" s="35"/>
      <c r="AE171" s="35"/>
    </row>
    <row r="172" s="34" customFormat="true" ht="12.75" hidden="false" customHeight="true" outlineLevel="0" collapsed="false">
      <c r="A172" s="126"/>
      <c r="B172" s="126"/>
      <c r="C172" s="126"/>
      <c r="D172" s="26"/>
      <c r="E172" s="26"/>
      <c r="F172" s="26"/>
      <c r="G172" s="26"/>
      <c r="H172" s="26"/>
      <c r="I172" s="26"/>
      <c r="J172" s="26"/>
      <c r="K172" s="26"/>
      <c r="L172" s="43" t="n">
        <f aca="false">G$5+(ROW()-5)*L$3</f>
        <v>25.05</v>
      </c>
      <c r="M172" s="30" t="n">
        <f aca="false">IF(P1=3,NA(),EXPONDIST(L172,D4,IF(P1=1,0,1)))</f>
        <v>0.00350130338222934</v>
      </c>
      <c r="N172" s="32"/>
      <c r="O172" s="34" t="e">
        <f aca="false">IF(AND(L172&lt;=D7,P2),M172,NA())</f>
        <v>#N/A</v>
      </c>
      <c r="Q172" s="33"/>
      <c r="R172" s="32"/>
      <c r="S172" s="30"/>
      <c r="T172" s="33"/>
      <c r="U172" s="33"/>
      <c r="V172" s="33"/>
      <c r="W172" s="33"/>
      <c r="X172" s="30"/>
      <c r="Y172" s="33"/>
      <c r="Z172" s="35"/>
      <c r="AA172" s="35"/>
      <c r="AD172" s="35"/>
      <c r="AE172" s="35"/>
    </row>
    <row r="173" s="34" customFormat="true" ht="12.75" hidden="false" customHeight="true" outlineLevel="0" collapsed="false">
      <c r="A173" s="126"/>
      <c r="B173" s="126"/>
      <c r="C173" s="126"/>
      <c r="D173" s="26"/>
      <c r="E173" s="26"/>
      <c r="F173" s="26"/>
      <c r="G173" s="26"/>
      <c r="H173" s="26"/>
      <c r="I173" s="26"/>
      <c r="J173" s="26"/>
      <c r="K173" s="26"/>
      <c r="L173" s="43" t="n">
        <f aca="false">G$5+(ROW()-5)*L$3</f>
        <v>25.2</v>
      </c>
      <c r="M173" s="30" t="n">
        <f aca="false">IF(P1=3,NA(),EXPONDIST(L173,D4,IF(P1=1,0,1)))</f>
        <v>0.00342340371376395</v>
      </c>
      <c r="N173" s="32"/>
      <c r="O173" s="34" t="e">
        <f aca="false">IF(AND(L173&lt;=D7,P2),M173,NA())</f>
        <v>#N/A</v>
      </c>
      <c r="Q173" s="33"/>
      <c r="R173" s="32"/>
      <c r="S173" s="30"/>
      <c r="T173" s="33"/>
      <c r="U173" s="33"/>
      <c r="V173" s="33"/>
      <c r="W173" s="33"/>
      <c r="X173" s="30"/>
      <c r="Y173" s="33"/>
      <c r="Z173" s="35"/>
      <c r="AA173" s="35"/>
      <c r="AD173" s="35"/>
      <c r="AE173" s="35"/>
    </row>
    <row r="174" s="34" customFormat="true" ht="12.75" hidden="false" customHeight="true" outlineLevel="0" collapsed="false">
      <c r="A174" s="126"/>
      <c r="B174" s="126"/>
      <c r="C174" s="126"/>
      <c r="D174" s="26"/>
      <c r="E174" s="26"/>
      <c r="F174" s="26"/>
      <c r="G174" s="26"/>
      <c r="H174" s="26"/>
      <c r="I174" s="26"/>
      <c r="J174" s="26"/>
      <c r="K174" s="26"/>
      <c r="L174" s="43" t="n">
        <f aca="false">G$5+(ROW()-5)*L$3</f>
        <v>25.35</v>
      </c>
      <c r="M174" s="30" t="n">
        <f aca="false">IF(P1=3,NA(),EXPONDIST(L174,D4,IF(P1=1,0,1)))</f>
        <v>0.00334723721654496</v>
      </c>
      <c r="N174" s="32"/>
      <c r="O174" s="34" t="e">
        <f aca="false">IF(AND(L174&lt;=D7,P2),M174,NA())</f>
        <v>#N/A</v>
      </c>
      <c r="Q174" s="33"/>
      <c r="R174" s="32"/>
      <c r="S174" s="30"/>
      <c r="T174" s="33"/>
      <c r="U174" s="33"/>
      <c r="V174" s="33"/>
      <c r="W174" s="33"/>
      <c r="X174" s="30"/>
      <c r="Y174" s="33"/>
      <c r="Z174" s="35"/>
      <c r="AA174" s="35"/>
      <c r="AD174" s="35"/>
      <c r="AE174" s="35"/>
    </row>
    <row r="175" s="34" customFormat="true" ht="12.75" hidden="false" customHeight="true" outlineLevel="0" collapsed="false">
      <c r="A175" s="126"/>
      <c r="B175" s="126"/>
      <c r="C175" s="126"/>
      <c r="D175" s="26"/>
      <c r="E175" s="26"/>
      <c r="F175" s="26"/>
      <c r="G175" s="26"/>
      <c r="H175" s="26"/>
      <c r="I175" s="26"/>
      <c r="J175" s="26"/>
      <c r="K175" s="26"/>
      <c r="L175" s="43" t="n">
        <f aca="false">G$5+(ROW()-5)*L$3</f>
        <v>25.5</v>
      </c>
      <c r="M175" s="30" t="n">
        <f aca="false">IF(P1=3,NA(),EXPONDIST(L175,D4,IF(P1=1,0,1)))</f>
        <v>0.00327276532965642</v>
      </c>
      <c r="N175" s="32"/>
      <c r="O175" s="34" t="e">
        <f aca="false">IF(AND(L175&lt;=D7,P2),M175,NA())</f>
        <v>#N/A</v>
      </c>
      <c r="Q175" s="33"/>
      <c r="R175" s="32"/>
      <c r="S175" s="30"/>
      <c r="T175" s="33"/>
      <c r="U175" s="33"/>
      <c r="V175" s="33"/>
      <c r="W175" s="33"/>
      <c r="X175" s="30"/>
      <c r="Y175" s="33"/>
      <c r="Z175" s="35"/>
      <c r="AA175" s="35"/>
      <c r="AD175" s="35"/>
      <c r="AE175" s="35"/>
    </row>
    <row r="176" s="34" customFormat="true" ht="12.75" hidden="false" customHeight="true" outlineLevel="0" collapsed="false">
      <c r="A176" s="126"/>
      <c r="B176" s="126"/>
      <c r="C176" s="126"/>
      <c r="D176" s="26"/>
      <c r="E176" s="26"/>
      <c r="F176" s="26"/>
      <c r="G176" s="26"/>
      <c r="H176" s="26"/>
      <c r="I176" s="26"/>
      <c r="J176" s="26"/>
      <c r="K176" s="26"/>
      <c r="L176" s="43" t="n">
        <f aca="false">G$5+(ROW()-5)*L$3</f>
        <v>25.65</v>
      </c>
      <c r="M176" s="30" t="n">
        <f aca="false">IF(P1=3,NA(),EXPONDIST(L176,D4,IF(P1=1,0,1)))</f>
        <v>0.00319995035011502</v>
      </c>
      <c r="N176" s="32"/>
      <c r="O176" s="34" t="e">
        <f aca="false">IF(AND(L176&lt;=D7,P2),M176,NA())</f>
        <v>#N/A</v>
      </c>
      <c r="Q176" s="33"/>
      <c r="R176" s="32"/>
      <c r="S176" s="30"/>
      <c r="T176" s="33"/>
      <c r="U176" s="33"/>
      <c r="V176" s="33"/>
      <c r="W176" s="33"/>
      <c r="X176" s="30"/>
      <c r="Y176" s="33"/>
      <c r="Z176" s="35"/>
      <c r="AA176" s="35"/>
      <c r="AD176" s="35"/>
      <c r="AE176" s="35"/>
    </row>
    <row r="177" s="34" customFormat="true" ht="12.75" hidden="false" customHeight="true" outlineLevel="0" collapsed="false">
      <c r="A177" s="126"/>
      <c r="B177" s="126"/>
      <c r="C177" s="126"/>
      <c r="D177" s="26"/>
      <c r="E177" s="26"/>
      <c r="F177" s="26"/>
      <c r="G177" s="26"/>
      <c r="H177" s="26"/>
      <c r="I177" s="26"/>
      <c r="J177" s="26"/>
      <c r="K177" s="26"/>
      <c r="L177" s="43" t="n">
        <f aca="false">G$5+(ROW()-5)*L$3</f>
        <v>25.8</v>
      </c>
      <c r="M177" s="30" t="n">
        <f aca="false">IF(P1=3,NA(),EXPONDIST(L177,D4,IF(P1=1,0,1)))</f>
        <v>0.00312875541378221</v>
      </c>
      <c r="N177" s="32"/>
      <c r="O177" s="34" t="e">
        <f aca="false">IF(AND(L177&lt;=D7,P2),M177,NA())</f>
        <v>#N/A</v>
      </c>
      <c r="Q177" s="33"/>
      <c r="R177" s="32"/>
      <c r="S177" s="30"/>
      <c r="T177" s="33"/>
      <c r="U177" s="33"/>
      <c r="V177" s="33"/>
      <c r="W177" s="33"/>
      <c r="X177" s="30"/>
      <c r="Y177" s="33"/>
      <c r="Z177" s="35"/>
      <c r="AA177" s="35"/>
      <c r="AD177" s="35"/>
      <c r="AE177" s="35"/>
    </row>
    <row r="178" s="34" customFormat="true" ht="12.75" hidden="false" customHeight="true" outlineLevel="0" collapsed="false">
      <c r="A178" s="126"/>
      <c r="B178" s="126"/>
      <c r="C178" s="126"/>
      <c r="D178" s="26"/>
      <c r="E178" s="26"/>
      <c r="F178" s="26"/>
      <c r="G178" s="26"/>
      <c r="H178" s="26"/>
      <c r="I178" s="26"/>
      <c r="J178" s="26"/>
      <c r="K178" s="26"/>
      <c r="L178" s="43" t="n">
        <f aca="false">G$5+(ROW()-5)*L$3</f>
        <v>25.95</v>
      </c>
      <c r="M178" s="30" t="n">
        <f aca="false">IF(P1=3,NA(),EXPONDIST(L178,D4,IF(P1=1,0,1)))</f>
        <v>0.0030591444767009</v>
      </c>
      <c r="N178" s="32"/>
      <c r="O178" s="34" t="e">
        <f aca="false">IF(AND(L178&lt;=D7,P2),M178,NA())</f>
        <v>#N/A</v>
      </c>
      <c r="Q178" s="33"/>
      <c r="R178" s="32"/>
      <c r="S178" s="30"/>
      <c r="T178" s="33"/>
      <c r="U178" s="33"/>
      <c r="V178" s="33"/>
      <c r="W178" s="33"/>
      <c r="X178" s="30"/>
      <c r="Y178" s="33"/>
      <c r="Z178" s="35"/>
      <c r="AA178" s="35"/>
      <c r="AD178" s="35"/>
      <c r="AE178" s="35"/>
    </row>
    <row r="179" s="34" customFormat="true" ht="12.75" hidden="false" customHeight="true" outlineLevel="0" collapsed="false">
      <c r="A179" s="126"/>
      <c r="B179" s="126"/>
      <c r="C179" s="126"/>
      <c r="D179" s="26"/>
      <c r="E179" s="26"/>
      <c r="F179" s="26"/>
      <c r="G179" s="26"/>
      <c r="H179" s="26"/>
      <c r="I179" s="26"/>
      <c r="J179" s="26"/>
      <c r="K179" s="26"/>
      <c r="L179" s="43" t="n">
        <f aca="false">G$5+(ROW()-5)*L$3</f>
        <v>26.1</v>
      </c>
      <c r="M179" s="30" t="n">
        <f aca="false">IF(P1=3,NA(),EXPONDIST(L179,D4,IF(P1=1,0,1)))</f>
        <v>0.00299108229684747</v>
      </c>
      <c r="N179" s="32"/>
      <c r="O179" s="34" t="e">
        <f aca="false">IF(AND(L179&lt;=D7,P2),M179,NA())</f>
        <v>#N/A</v>
      </c>
      <c r="Q179" s="33"/>
      <c r="R179" s="32"/>
      <c r="S179" s="30"/>
      <c r="T179" s="33"/>
      <c r="U179" s="33"/>
      <c r="V179" s="33"/>
      <c r="W179" s="33"/>
      <c r="X179" s="30"/>
      <c r="Y179" s="33"/>
      <c r="Z179" s="35"/>
      <c r="AA179" s="35"/>
      <c r="AD179" s="35"/>
      <c r="AE179" s="35"/>
    </row>
    <row r="180" s="34" customFormat="true" ht="12.75" hidden="false" customHeight="true" outlineLevel="0" collapsed="false">
      <c r="A180" s="126"/>
      <c r="B180" s="126"/>
      <c r="C180" s="126"/>
      <c r="D180" s="26"/>
      <c r="E180" s="26"/>
      <c r="F180" s="26"/>
      <c r="G180" s="26"/>
      <c r="H180" s="26"/>
      <c r="I180" s="26"/>
      <c r="J180" s="26"/>
      <c r="K180" s="26"/>
      <c r="L180" s="43" t="n">
        <f aca="false">G$5+(ROW()-5)*L$3</f>
        <v>26.25</v>
      </c>
      <c r="M180" s="30" t="n">
        <f aca="false">IF(P1=3,NA(),EXPONDIST(L180,D4,IF(P1=1,0,1)))</f>
        <v>0.0029245344162897</v>
      </c>
      <c r="N180" s="32"/>
      <c r="O180" s="34" t="e">
        <f aca="false">IF(AND(L180&lt;=D7,P2),M180,NA())</f>
        <v>#N/A</v>
      </c>
      <c r="Q180" s="33"/>
      <c r="R180" s="32"/>
      <c r="S180" s="30"/>
      <c r="T180" s="33"/>
      <c r="U180" s="33"/>
      <c r="V180" s="33"/>
      <c r="W180" s="33"/>
      <c r="X180" s="30"/>
      <c r="Y180" s="33"/>
      <c r="Z180" s="35"/>
      <c r="AA180" s="35"/>
      <c r="AD180" s="35"/>
      <c r="AE180" s="35"/>
    </row>
    <row r="181" s="34" customFormat="true" ht="12.75" hidden="false" customHeight="true" outlineLevel="0" collapsed="false">
      <c r="A181" s="126"/>
      <c r="B181" s="126"/>
      <c r="C181" s="126"/>
      <c r="D181" s="26"/>
      <c r="E181" s="26"/>
      <c r="F181" s="26"/>
      <c r="G181" s="26"/>
      <c r="H181" s="26"/>
      <c r="I181" s="26"/>
      <c r="J181" s="26"/>
      <c r="K181" s="26"/>
      <c r="L181" s="43" t="n">
        <f aca="false">G$5+(ROW()-5)*L$3</f>
        <v>26.4</v>
      </c>
      <c r="M181" s="30" t="n">
        <f aca="false">IF(P1=3,NA(),EXPONDIST(L181,D4,IF(P1=1,0,1)))</f>
        <v>0.00285946714374175</v>
      </c>
      <c r="N181" s="32"/>
      <c r="O181" s="34" t="e">
        <f aca="false">IF(AND(L181&lt;=D7,P2),M181,NA())</f>
        <v>#N/A</v>
      </c>
      <c r="Q181" s="33"/>
      <c r="R181" s="32"/>
      <c r="S181" s="30"/>
      <c r="T181" s="33"/>
      <c r="U181" s="33"/>
      <c r="V181" s="33"/>
      <c r="W181" s="33"/>
      <c r="X181" s="30"/>
      <c r="Y181" s="33"/>
      <c r="Z181" s="35"/>
      <c r="AA181" s="35"/>
      <c r="AD181" s="35"/>
      <c r="AE181" s="35"/>
    </row>
    <row r="182" s="34" customFormat="true" ht="12.75" hidden="false" customHeight="true" outlineLevel="0" collapsed="false">
      <c r="A182" s="126"/>
      <c r="B182" s="126"/>
      <c r="C182" s="126"/>
      <c r="D182" s="26"/>
      <c r="E182" s="26"/>
      <c r="F182" s="26"/>
      <c r="G182" s="26"/>
      <c r="H182" s="26"/>
      <c r="I182" s="26"/>
      <c r="J182" s="26"/>
      <c r="K182" s="26"/>
      <c r="L182" s="43" t="n">
        <f aca="false">G$5+(ROW()-5)*L$3</f>
        <v>26.55</v>
      </c>
      <c r="M182" s="30" t="n">
        <f aca="false">IF(P1=3,NA(),EXPONDIST(L182,D4,IF(P1=1,0,1)))</f>
        <v>0.00279584753750719</v>
      </c>
      <c r="N182" s="32"/>
      <c r="O182" s="34" t="e">
        <f aca="false">IF(AND(L182&lt;=D7,P2),M182,NA())</f>
        <v>#N/A</v>
      </c>
      <c r="Q182" s="33"/>
      <c r="R182" s="32"/>
      <c r="S182" s="30"/>
      <c r="T182" s="33"/>
      <c r="U182" s="33"/>
      <c r="V182" s="33"/>
      <c r="W182" s="33"/>
      <c r="X182" s="30"/>
      <c r="Y182" s="33"/>
      <c r="Z182" s="35"/>
      <c r="AA182" s="35"/>
      <c r="AD182" s="35"/>
      <c r="AE182" s="35"/>
    </row>
    <row r="183" s="34" customFormat="true" ht="12.75" hidden="false" customHeight="true" outlineLevel="0" collapsed="false">
      <c r="A183" s="126"/>
      <c r="B183" s="126"/>
      <c r="C183" s="126"/>
      <c r="D183" s="26"/>
      <c r="E183" s="26"/>
      <c r="F183" s="26"/>
      <c r="G183" s="26"/>
      <c r="H183" s="26"/>
      <c r="I183" s="26"/>
      <c r="J183" s="26"/>
      <c r="K183" s="26"/>
      <c r="L183" s="43" t="n">
        <f aca="false">G$5+(ROW()-5)*L$3</f>
        <v>26.7</v>
      </c>
      <c r="M183" s="30" t="n">
        <f aca="false">IF(P1=3,NA(),EXPONDIST(L183,D4,IF(P1=1,0,1)))</f>
        <v>0.0027336433888016</v>
      </c>
      <c r="N183" s="32"/>
      <c r="O183" s="34" t="e">
        <f aca="false">IF(AND(L183&lt;=D7,P2),M183,NA())</f>
        <v>#N/A</v>
      </c>
      <c r="Q183" s="33"/>
      <c r="R183" s="32"/>
      <c r="S183" s="30"/>
      <c r="T183" s="33"/>
      <c r="U183" s="33"/>
      <c r="V183" s="33"/>
      <c r="W183" s="33"/>
      <c r="X183" s="30"/>
      <c r="Y183" s="33"/>
      <c r="Z183" s="35"/>
      <c r="AA183" s="35"/>
      <c r="AD183" s="35"/>
      <c r="AE183" s="35"/>
    </row>
    <row r="184" s="34" customFormat="true" ht="12.75" hidden="false" customHeight="true" outlineLevel="0" collapsed="false">
      <c r="A184" s="126"/>
      <c r="B184" s="126"/>
      <c r="C184" s="126"/>
      <c r="D184" s="26"/>
      <c r="E184" s="26"/>
      <c r="F184" s="26"/>
      <c r="G184" s="26"/>
      <c r="H184" s="26"/>
      <c r="I184" s="26"/>
      <c r="J184" s="26"/>
      <c r="K184" s="26"/>
      <c r="L184" s="43" t="n">
        <f aca="false">G$5+(ROW()-5)*L$3</f>
        <v>26.85</v>
      </c>
      <c r="M184" s="30" t="n">
        <f aca="false">IF(P1=3,NA(),EXPONDIST(L184,D4,IF(P1=1,0,1)))</f>
        <v>0.00267282320544615</v>
      </c>
      <c r="N184" s="32"/>
      <c r="O184" s="34" t="e">
        <f aca="false">IF(AND(L184&lt;=D7,P2),M184,NA())</f>
        <v>#N/A</v>
      </c>
      <c r="Q184" s="33"/>
      <c r="R184" s="32"/>
      <c r="S184" s="30"/>
      <c r="T184" s="33"/>
      <c r="U184" s="33"/>
      <c r="V184" s="33"/>
      <c r="W184" s="33"/>
      <c r="X184" s="30"/>
      <c r="Y184" s="33"/>
      <c r="Z184" s="35"/>
      <c r="AA184" s="35"/>
      <c r="AD184" s="35"/>
      <c r="AE184" s="35"/>
    </row>
    <row r="185" s="34" customFormat="true" ht="12.75" hidden="false" customHeight="true" outlineLevel="0" collapsed="false">
      <c r="A185" s="126"/>
      <c r="B185" s="126"/>
      <c r="C185" s="126"/>
      <c r="D185" s="26"/>
      <c r="E185" s="26"/>
      <c r="F185" s="26"/>
      <c r="G185" s="26"/>
      <c r="H185" s="26"/>
      <c r="I185" s="26"/>
      <c r="J185" s="26"/>
      <c r="K185" s="26"/>
      <c r="L185" s="43" t="n">
        <f aca="false">G$5+(ROW()-5)*L$3</f>
        <v>27</v>
      </c>
      <c r="M185" s="30" t="n">
        <f aca="false">IF(P1=3,NA(),EXPONDIST(L185,D4,IF(P1=1,0,1)))</f>
        <v>0.00261335619592403</v>
      </c>
      <c r="N185" s="32"/>
      <c r="O185" s="34" t="e">
        <f aca="false">IF(AND(L185&lt;=D7,P2),M185,NA())</f>
        <v>#N/A</v>
      </c>
      <c r="Q185" s="33"/>
      <c r="R185" s="32"/>
      <c r="S185" s="30"/>
      <c r="T185" s="33"/>
      <c r="U185" s="33"/>
      <c r="V185" s="33"/>
      <c r="W185" s="33"/>
      <c r="X185" s="30"/>
      <c r="Y185" s="33"/>
      <c r="Z185" s="35"/>
      <c r="AA185" s="35"/>
      <c r="AD185" s="35"/>
      <c r="AE185" s="35"/>
    </row>
    <row r="186" s="34" customFormat="true" ht="12.75" hidden="false" customHeight="true" outlineLevel="0" collapsed="false">
      <c r="A186" s="126"/>
      <c r="B186" s="126"/>
      <c r="C186" s="126"/>
      <c r="D186" s="26"/>
      <c r="E186" s="26"/>
      <c r="F186" s="26"/>
      <c r="G186" s="26"/>
      <c r="H186" s="26"/>
      <c r="I186" s="26"/>
      <c r="J186" s="26"/>
      <c r="K186" s="26"/>
      <c r="L186" s="43" t="n">
        <f aca="false">G$5+(ROW()-5)*L$3</f>
        <v>27.15</v>
      </c>
      <c r="M186" s="30" t="n">
        <f aca="false">IF(P1=3,NA(),EXPONDIST(L186,D4,IF(P1=1,0,1)))</f>
        <v>0.00255521225379159</v>
      </c>
      <c r="N186" s="32"/>
      <c r="O186" s="34" t="e">
        <f aca="false">IF(AND(L186&lt;=D7,P2),M186,NA())</f>
        <v>#N/A</v>
      </c>
      <c r="Q186" s="33"/>
      <c r="R186" s="32"/>
      <c r="S186" s="30"/>
      <c r="T186" s="33"/>
      <c r="U186" s="33"/>
      <c r="V186" s="33"/>
      <c r="W186" s="33"/>
      <c r="X186" s="30"/>
      <c r="Y186" s="33"/>
      <c r="Z186" s="35"/>
      <c r="AA186" s="35"/>
      <c r="AD186" s="35"/>
      <c r="AE186" s="35"/>
    </row>
    <row r="187" s="34" customFormat="true" ht="12.75" hidden="false" customHeight="true" outlineLevel="0" collapsed="false">
      <c r="A187" s="126"/>
      <c r="B187" s="126"/>
      <c r="C187" s="126"/>
      <c r="D187" s="26"/>
      <c r="E187" s="26"/>
      <c r="F187" s="26"/>
      <c r="G187" s="26"/>
      <c r="H187" s="26"/>
      <c r="I187" s="26"/>
      <c r="J187" s="26"/>
      <c r="K187" s="26"/>
      <c r="L187" s="43" t="n">
        <f aca="false">G$5+(ROW()-5)*L$3</f>
        <v>27.3</v>
      </c>
      <c r="M187" s="30" t="n">
        <f aca="false">IF(P1=3,NA(),EXPONDIST(L187,D4,IF(P1=1,0,1)))</f>
        <v>0.0024983619424363</v>
      </c>
      <c r="N187" s="32"/>
      <c r="O187" s="34" t="e">
        <f aca="false">IF(AND(L187&lt;=D7,P2),M187,NA())</f>
        <v>#N/A</v>
      </c>
      <c r="Q187" s="33"/>
      <c r="R187" s="32"/>
      <c r="S187" s="30"/>
      <c r="T187" s="33"/>
      <c r="U187" s="33"/>
      <c r="V187" s="33"/>
      <c r="W187" s="33"/>
      <c r="X187" s="30"/>
      <c r="Y187" s="33"/>
      <c r="Z187" s="35"/>
      <c r="AA187" s="35"/>
      <c r="AD187" s="35"/>
      <c r="AE187" s="35"/>
    </row>
    <row r="188" s="34" customFormat="true" ht="12.75" hidden="false" customHeight="true" outlineLevel="0" collapsed="false">
      <c r="A188" s="126"/>
      <c r="B188" s="126"/>
      <c r="C188" s="126"/>
      <c r="D188" s="26"/>
      <c r="E188" s="26"/>
      <c r="F188" s="26"/>
      <c r="G188" s="26"/>
      <c r="H188" s="26"/>
      <c r="I188" s="26"/>
      <c r="J188" s="26"/>
      <c r="K188" s="26"/>
      <c r="L188" s="43" t="n">
        <f aca="false">G$5+(ROW()-5)*L$3</f>
        <v>27.45</v>
      </c>
      <c r="M188" s="30" t="n">
        <f aca="false">IF(P1=3,NA(),EXPONDIST(L188,D4,IF(P1=1,0,1)))</f>
        <v>0.00244277648017384</v>
      </c>
      <c r="N188" s="32"/>
      <c r="O188" s="34" t="e">
        <f aca="false">IF(AND(L188&lt;=D7,P2),M188,NA())</f>
        <v>#N/A</v>
      </c>
      <c r="Q188" s="33"/>
      <c r="R188" s="32"/>
      <c r="S188" s="30"/>
      <c r="T188" s="33"/>
      <c r="U188" s="33"/>
      <c r="V188" s="33"/>
      <c r="W188" s="33"/>
      <c r="X188" s="30"/>
      <c r="Y188" s="33"/>
      <c r="Z188" s="35"/>
      <c r="AA188" s="35"/>
      <c r="AD188" s="35"/>
      <c r="AE188" s="35"/>
    </row>
    <row r="189" s="34" customFormat="true" ht="12.75" hidden="false" customHeight="true" outlineLevel="0" collapsed="false">
      <c r="A189" s="126"/>
      <c r="B189" s="126"/>
      <c r="C189" s="126"/>
      <c r="D189" s="26"/>
      <c r="E189" s="26"/>
      <c r="F189" s="26"/>
      <c r="G189" s="26"/>
      <c r="H189" s="26"/>
      <c r="I189" s="26"/>
      <c r="J189" s="26"/>
      <c r="K189" s="26"/>
      <c r="L189" s="43" t="n">
        <f aca="false">G$5+(ROW()-5)*L$3</f>
        <v>27.6</v>
      </c>
      <c r="M189" s="30" t="n">
        <f aca="false">IF(P1=3,NA(),EXPONDIST(L189,D4,IF(P1=1,0,1)))</f>
        <v>0.00238842772567675</v>
      </c>
      <c r="N189" s="32"/>
      <c r="O189" s="34" t="e">
        <f aca="false">IF(AND(L189&lt;=D7,P2),M189,NA())</f>
        <v>#N/A</v>
      </c>
      <c r="Q189" s="33"/>
      <c r="R189" s="32"/>
      <c r="S189" s="30"/>
      <c r="T189" s="33"/>
      <c r="U189" s="33"/>
      <c r="V189" s="33"/>
      <c r="W189" s="33"/>
      <c r="X189" s="30"/>
      <c r="Y189" s="33"/>
      <c r="Z189" s="35"/>
      <c r="AA189" s="35"/>
      <c r="AD189" s="35"/>
      <c r="AE189" s="35"/>
    </row>
    <row r="190" s="34" customFormat="true" ht="12.75" hidden="false" customHeight="true" outlineLevel="0" collapsed="false">
      <c r="A190" s="126"/>
      <c r="B190" s="126"/>
      <c r="C190" s="126"/>
      <c r="D190" s="26"/>
      <c r="E190" s="26"/>
      <c r="F190" s="26"/>
      <c r="G190" s="26"/>
      <c r="H190" s="26"/>
      <c r="I190" s="26"/>
      <c r="J190" s="26"/>
      <c r="K190" s="26"/>
      <c r="L190" s="43" t="n">
        <f aca="false">G$5+(ROW()-5)*L$3</f>
        <v>27.75</v>
      </c>
      <c r="M190" s="30" t="n">
        <f aca="false">IF(P1=3,NA(),EXPONDIST(L190,D4,IF(P1=1,0,1)))</f>
        <v>0.00233528816372731</v>
      </c>
      <c r="N190" s="32"/>
      <c r="O190" s="34" t="e">
        <f aca="false">IF(AND(L190&lt;=D7,P2),M190,NA())</f>
        <v>#N/A</v>
      </c>
      <c r="Q190" s="33"/>
      <c r="R190" s="32"/>
      <c r="S190" s="30"/>
      <c r="T190" s="33"/>
      <c r="U190" s="33"/>
      <c r="V190" s="33"/>
      <c r="W190" s="33"/>
      <c r="X190" s="30"/>
      <c r="Y190" s="33"/>
      <c r="Z190" s="35"/>
      <c r="AA190" s="35"/>
      <c r="AD190" s="35"/>
      <c r="AE190" s="35"/>
    </row>
    <row r="191" s="34" customFormat="true" ht="12.75" hidden="false" customHeight="true" outlineLevel="0" collapsed="false">
      <c r="A191" s="126"/>
      <c r="B191" s="126"/>
      <c r="C191" s="126"/>
      <c r="D191" s="26"/>
      <c r="E191" s="26"/>
      <c r="F191" s="26"/>
      <c r="G191" s="26"/>
      <c r="H191" s="26"/>
      <c r="I191" s="26"/>
      <c r="J191" s="26"/>
      <c r="K191" s="26"/>
      <c r="L191" s="43" t="n">
        <f aca="false">G$5+(ROW()-5)*L$3</f>
        <v>27.9</v>
      </c>
      <c r="M191" s="30" t="n">
        <f aca="false">IF(P1=3,NA(),EXPONDIST(L191,D4,IF(P1=1,0,1)))</f>
        <v>0.00228333089128734</v>
      </c>
      <c r="N191" s="32"/>
      <c r="O191" s="34" t="e">
        <f aca="false">IF(AND(L191&lt;=D7,P2),M191,NA())</f>
        <v>#N/A</v>
      </c>
      <c r="Q191" s="33"/>
      <c r="R191" s="32"/>
      <c r="S191" s="30"/>
      <c r="T191" s="33"/>
      <c r="U191" s="33"/>
      <c r="V191" s="33"/>
      <c r="W191" s="33"/>
      <c r="X191" s="30"/>
      <c r="Y191" s="33"/>
      <c r="Z191" s="35"/>
      <c r="AA191" s="35"/>
      <c r="AD191" s="35"/>
      <c r="AE191" s="35"/>
    </row>
    <row r="192" s="34" customFormat="true" ht="12.75" hidden="false" customHeight="true" outlineLevel="0" collapsed="false">
      <c r="A192" s="126"/>
      <c r="B192" s="126"/>
      <c r="C192" s="126"/>
      <c r="D192" s="26"/>
      <c r="E192" s="26"/>
      <c r="F192" s="26"/>
      <c r="G192" s="26"/>
      <c r="H192" s="26"/>
      <c r="I192" s="26"/>
      <c r="J192" s="26"/>
      <c r="K192" s="26"/>
      <c r="L192" s="43" t="n">
        <f aca="false">G$5+(ROW()-5)*L$3</f>
        <v>28.05</v>
      </c>
      <c r="M192" s="30" t="n">
        <f aca="false">IF(P1=3,NA(),EXPONDIST(L192,D4,IF(P1=1,0,1)))</f>
        <v>0.00223252960387796</v>
      </c>
      <c r="N192" s="32"/>
      <c r="O192" s="34" t="e">
        <f aca="false">IF(AND(L192&lt;=D7,P2),M192,NA())</f>
        <v>#N/A</v>
      </c>
      <c r="Q192" s="33"/>
      <c r="R192" s="32"/>
      <c r="S192" s="30"/>
      <c r="T192" s="33"/>
      <c r="U192" s="33"/>
      <c r="V192" s="33"/>
      <c r="W192" s="33"/>
      <c r="X192" s="30"/>
      <c r="Y192" s="33"/>
      <c r="Z192" s="35"/>
      <c r="AA192" s="35"/>
      <c r="AD192" s="35"/>
      <c r="AE192" s="35"/>
    </row>
    <row r="193" s="34" customFormat="true" ht="12.75" hidden="false" customHeight="true" outlineLevel="0" collapsed="false">
      <c r="A193" s="126"/>
      <c r="B193" s="126"/>
      <c r="C193" s="126"/>
      <c r="D193" s="26"/>
      <c r="E193" s="26"/>
      <c r="F193" s="26"/>
      <c r="G193" s="26"/>
      <c r="H193" s="26"/>
      <c r="I193" s="26"/>
      <c r="J193" s="26"/>
      <c r="K193" s="26"/>
      <c r="L193" s="43" t="n">
        <f aca="false">G$5+(ROW()-5)*L$3</f>
        <v>28.2</v>
      </c>
      <c r="M193" s="30" t="n">
        <f aca="false">IF(P1=3,NA(),EXPONDIST(L193,D4,IF(P1=1,0,1)))</f>
        <v>0.00218285858226242</v>
      </c>
      <c r="N193" s="32"/>
      <c r="O193" s="34" t="e">
        <f aca="false">IF(AND(L193&lt;=D7,P2),M193,NA())</f>
        <v>#N/A</v>
      </c>
      <c r="Q193" s="33"/>
      <c r="R193" s="32"/>
      <c r="S193" s="30"/>
      <c r="T193" s="33"/>
      <c r="U193" s="33"/>
      <c r="V193" s="33"/>
      <c r="W193" s="33"/>
      <c r="X193" s="30"/>
      <c r="Y193" s="33"/>
      <c r="Z193" s="35"/>
      <c r="AA193" s="35"/>
      <c r="AD193" s="35"/>
      <c r="AE193" s="35"/>
    </row>
    <row r="194" s="34" customFormat="true" ht="12.75" hidden="false" customHeight="true" outlineLevel="0" collapsed="false">
      <c r="A194" s="126"/>
      <c r="B194" s="126"/>
      <c r="C194" s="126"/>
      <c r="D194" s="26"/>
      <c r="E194" s="26"/>
      <c r="F194" s="26"/>
      <c r="G194" s="26"/>
      <c r="H194" s="26"/>
      <c r="I194" s="26"/>
      <c r="J194" s="26"/>
      <c r="K194" s="26"/>
      <c r="L194" s="43" t="n">
        <f aca="false">G$5+(ROW()-5)*L$3</f>
        <v>28.35</v>
      </c>
      <c r="M194" s="30" t="n">
        <f aca="false">IF(P1=3,NA(),EXPONDIST(L194,D4,IF(P1=1,0,1)))</f>
        <v>0.00213429267942517</v>
      </c>
      <c r="N194" s="32"/>
      <c r="O194" s="34" t="e">
        <f aca="false">IF(AND(L194&lt;=D7,P2),M194,NA())</f>
        <v>#N/A</v>
      </c>
      <c r="Q194" s="33"/>
      <c r="R194" s="32"/>
      <c r="S194" s="30"/>
      <c r="T194" s="33"/>
      <c r="U194" s="33"/>
      <c r="V194" s="33"/>
      <c r="W194" s="33"/>
      <c r="X194" s="30"/>
      <c r="Y194" s="33"/>
      <c r="Z194" s="35"/>
      <c r="AA194" s="35"/>
      <c r="AD194" s="35"/>
      <c r="AE194" s="35"/>
    </row>
    <row r="195" s="34" customFormat="true" ht="12.75" hidden="false" customHeight="true" outlineLevel="0" collapsed="false">
      <c r="A195" s="126"/>
      <c r="B195" s="126"/>
      <c r="C195" s="126"/>
      <c r="D195" s="26"/>
      <c r="E195" s="26"/>
      <c r="F195" s="26"/>
      <c r="G195" s="26"/>
      <c r="H195" s="26"/>
      <c r="I195" s="26"/>
      <c r="J195" s="26"/>
      <c r="K195" s="26"/>
      <c r="L195" s="43" t="n">
        <f aca="false">G$5+(ROW()-5)*L$3</f>
        <v>28.5</v>
      </c>
      <c r="M195" s="30" t="n">
        <f aca="false">IF(P1=3,NA(),EXPONDIST(L195,D4,IF(P1=1,0,1)))</f>
        <v>0.00208680730784064</v>
      </c>
      <c r="N195" s="32"/>
      <c r="O195" s="34" t="e">
        <f aca="false">IF(AND(L195&lt;=D7,P2),M195,NA())</f>
        <v>#N/A</v>
      </c>
      <c r="Q195" s="33"/>
      <c r="R195" s="32"/>
      <c r="S195" s="30"/>
      <c r="T195" s="33"/>
      <c r="U195" s="33"/>
      <c r="V195" s="33"/>
      <c r="W195" s="33"/>
      <c r="X195" s="30"/>
      <c r="Y195" s="33"/>
      <c r="Z195" s="35"/>
      <c r="AA195" s="35"/>
      <c r="AD195" s="35"/>
      <c r="AE195" s="35"/>
    </row>
    <row r="196" s="34" customFormat="true" ht="12.75" hidden="false" customHeight="true" outlineLevel="0" collapsed="false">
      <c r="A196" s="126"/>
      <c r="B196" s="126"/>
      <c r="C196" s="126"/>
      <c r="D196" s="26"/>
      <c r="E196" s="26"/>
      <c r="F196" s="26"/>
      <c r="G196" s="26"/>
      <c r="H196" s="26"/>
      <c r="I196" s="26"/>
      <c r="J196" s="26"/>
      <c r="K196" s="26"/>
      <c r="L196" s="43" t="n">
        <f aca="false">G$5+(ROW()-5)*L$3</f>
        <v>28.65</v>
      </c>
      <c r="M196" s="30" t="n">
        <f aca="false">IF(P1=3,NA(),EXPONDIST(L196,D4,IF(P1=1,0,1)))</f>
        <v>0.00204037842702529</v>
      </c>
      <c r="N196" s="32"/>
      <c r="O196" s="34" t="e">
        <f aca="false">IF(AND(L196&lt;=D7,P2),M196,NA())</f>
        <v>#N/A</v>
      </c>
      <c r="Q196" s="33"/>
      <c r="R196" s="32"/>
      <c r="S196" s="30"/>
      <c r="T196" s="33"/>
      <c r="U196" s="33"/>
      <c r="V196" s="33"/>
      <c r="W196" s="33"/>
      <c r="X196" s="30"/>
      <c r="Y196" s="33"/>
      <c r="Z196" s="35"/>
      <c r="AA196" s="35"/>
      <c r="AD196" s="35"/>
      <c r="AE196" s="35"/>
    </row>
    <row r="197" s="34" customFormat="true" ht="12.75" hidden="false" customHeight="true" outlineLevel="0" collapsed="false">
      <c r="A197" s="126"/>
      <c r="B197" s="126"/>
      <c r="C197" s="126"/>
      <c r="D197" s="26"/>
      <c r="E197" s="26"/>
      <c r="F197" s="26"/>
      <c r="G197" s="26"/>
      <c r="H197" s="26"/>
      <c r="I197" s="26"/>
      <c r="J197" s="26"/>
      <c r="K197" s="26"/>
      <c r="L197" s="43" t="n">
        <f aca="false">G$5+(ROW()-5)*L$3</f>
        <v>28.8</v>
      </c>
      <c r="M197" s="30" t="n">
        <f aca="false">IF(P1=3,NA(),EXPONDIST(L197,D4,IF(P1=1,0,1)))</f>
        <v>0.00199498253136657</v>
      </c>
      <c r="N197" s="32"/>
      <c r="O197" s="34" t="e">
        <f aca="false">IF(AND(L197&lt;=D7,P2),M197,NA())</f>
        <v>#N/A</v>
      </c>
      <c r="Q197" s="33"/>
      <c r="R197" s="32"/>
      <c r="S197" s="30"/>
      <c r="T197" s="33"/>
      <c r="U197" s="33"/>
      <c r="V197" s="33"/>
      <c r="W197" s="33"/>
      <c r="X197" s="30"/>
      <c r="Y197" s="33"/>
      <c r="Z197" s="35"/>
      <c r="AA197" s="35"/>
      <c r="AD197" s="35"/>
      <c r="AE197" s="35"/>
    </row>
    <row r="198" s="34" customFormat="true" ht="12.75" hidden="false" customHeight="true" outlineLevel="0" collapsed="false">
      <c r="A198" s="126"/>
      <c r="B198" s="126"/>
      <c r="C198" s="126"/>
      <c r="D198" s="26"/>
      <c r="E198" s="26"/>
      <c r="F198" s="26"/>
      <c r="G198" s="26"/>
      <c r="H198" s="26"/>
      <c r="I198" s="26"/>
      <c r="J198" s="26"/>
      <c r="K198" s="26"/>
      <c r="L198" s="43" t="n">
        <f aca="false">G$5+(ROW()-5)*L$3</f>
        <v>28.95</v>
      </c>
      <c r="M198" s="30" t="n">
        <f aca="false">IF(P1=3,NA(),EXPONDIST(L198,D4,IF(P1=1,0,1)))</f>
        <v>0.00195059663822275</v>
      </c>
      <c r="N198" s="32"/>
      <c r="O198" s="34" t="e">
        <f aca="false">IF(AND(L198&lt;=D7,P2),M198,NA())</f>
        <v>#N/A</v>
      </c>
      <c r="Q198" s="33"/>
      <c r="R198" s="32"/>
      <c r="S198" s="30"/>
      <c r="T198" s="33"/>
      <c r="U198" s="33"/>
      <c r="V198" s="33"/>
      <c r="W198" s="33"/>
      <c r="X198" s="30"/>
      <c r="Y198" s="33"/>
      <c r="Z198" s="35"/>
      <c r="AA198" s="35"/>
      <c r="AD198" s="35"/>
      <c r="AE198" s="35"/>
    </row>
    <row r="199" s="34" customFormat="true" ht="12.75" hidden="false" customHeight="true" outlineLevel="0" collapsed="false">
      <c r="A199" s="126"/>
      <c r="B199" s="126"/>
      <c r="C199" s="126"/>
      <c r="D199" s="26"/>
      <c r="E199" s="26"/>
      <c r="F199" s="26"/>
      <c r="G199" s="26"/>
      <c r="H199" s="26"/>
      <c r="I199" s="26"/>
      <c r="J199" s="26"/>
      <c r="K199" s="26"/>
      <c r="L199" s="43" t="n">
        <f aca="false">G$5+(ROW()-5)*L$3</f>
        <v>29.1</v>
      </c>
      <c r="M199" s="30" t="n">
        <f aca="false">IF(P1=3,NA(),EXPONDIST(L199,D4,IF(P1=1,0,1)))</f>
        <v>0.00190719827628746</v>
      </c>
      <c r="N199" s="32"/>
      <c r="O199" s="34" t="e">
        <f aca="false">IF(AND(L199&lt;=D7,P2),M199,NA())</f>
        <v>#N/A</v>
      </c>
      <c r="Q199" s="33"/>
      <c r="R199" s="32"/>
      <c r="S199" s="30"/>
      <c r="T199" s="33"/>
      <c r="U199" s="33"/>
      <c r="V199" s="33"/>
      <c r="W199" s="33"/>
      <c r="X199" s="30"/>
      <c r="Y199" s="33"/>
      <c r="Z199" s="35"/>
      <c r="AA199" s="35"/>
      <c r="AD199" s="35"/>
      <c r="AE199" s="35"/>
    </row>
    <row r="200" s="34" customFormat="true" ht="12.75" hidden="false" customHeight="true" outlineLevel="0" collapsed="false">
      <c r="A200" s="126"/>
      <c r="B200" s="126"/>
      <c r="C200" s="126"/>
      <c r="D200" s="26"/>
      <c r="E200" s="26"/>
      <c r="F200" s="26"/>
      <c r="G200" s="26"/>
      <c r="H200" s="26"/>
      <c r="I200" s="26"/>
      <c r="J200" s="26"/>
      <c r="K200" s="26"/>
      <c r="L200" s="43" t="n">
        <f aca="false">G$5+(ROW()-5)*L$3</f>
        <v>29.25</v>
      </c>
      <c r="M200" s="30" t="n">
        <f aca="false">IF(P1=3,NA(),EXPONDIST(L200,D4,IF(P1=1,0,1)))</f>
        <v>0.00186476547421306</v>
      </c>
      <c r="N200" s="32"/>
      <c r="O200" s="34" t="e">
        <f aca="false">IF(AND(L200&lt;=D7,P2),M200,NA())</f>
        <v>#N/A</v>
      </c>
      <c r="Q200" s="33"/>
      <c r="R200" s="32"/>
      <c r="S200" s="30"/>
      <c r="T200" s="33"/>
      <c r="U200" s="33"/>
      <c r="V200" s="33"/>
      <c r="W200" s="33"/>
      <c r="X200" s="30"/>
      <c r="Y200" s="33"/>
      <c r="Z200" s="35"/>
      <c r="AA200" s="35"/>
      <c r="AD200" s="35"/>
      <c r="AE200" s="35"/>
    </row>
    <row r="201" s="34" customFormat="true" ht="12.75" hidden="false" customHeight="true" outlineLevel="0" collapsed="false">
      <c r="A201" s="126"/>
      <c r="B201" s="126"/>
      <c r="C201" s="126"/>
      <c r="D201" s="26"/>
      <c r="E201" s="26"/>
      <c r="F201" s="26"/>
      <c r="G201" s="26"/>
      <c r="H201" s="26"/>
      <c r="I201" s="26"/>
      <c r="J201" s="26"/>
      <c r="K201" s="26"/>
      <c r="L201" s="43" t="n">
        <f aca="false">G$5+(ROW()-5)*L$3</f>
        <v>29.4</v>
      </c>
      <c r="M201" s="30" t="n">
        <f aca="false">IF(P1=3,NA(),EXPONDIST(L201,D4,IF(P1=1,0,1)))</f>
        <v>0.00182327674948724</v>
      </c>
      <c r="N201" s="32"/>
      <c r="O201" s="34" t="e">
        <f aca="false">IF(AND(L201&lt;=D7,P2),M201,NA())</f>
        <v>#N/A</v>
      </c>
      <c r="Q201" s="33"/>
      <c r="R201" s="32"/>
      <c r="S201" s="30"/>
      <c r="T201" s="33"/>
      <c r="U201" s="33"/>
      <c r="V201" s="33"/>
      <c r="W201" s="33"/>
      <c r="X201" s="30"/>
      <c r="Y201" s="33"/>
      <c r="Z201" s="35"/>
      <c r="AA201" s="35"/>
      <c r="AD201" s="35"/>
      <c r="AE201" s="35"/>
    </row>
    <row r="202" s="34" customFormat="true" ht="12.75" hidden="false" customHeight="true" outlineLevel="0" collapsed="false">
      <c r="A202" s="126"/>
      <c r="B202" s="126"/>
      <c r="C202" s="126"/>
      <c r="D202" s="26"/>
      <c r="E202" s="26"/>
      <c r="F202" s="26"/>
      <c r="G202" s="26"/>
      <c r="H202" s="26"/>
      <c r="I202" s="26"/>
      <c r="J202" s="26"/>
      <c r="K202" s="26"/>
      <c r="L202" s="43" t="n">
        <f aca="false">G$5+(ROW()-5)*L$3</f>
        <v>29.55</v>
      </c>
      <c r="M202" s="30" t="n">
        <f aca="false">IF(P1=3,NA(),EXPONDIST(L202,D4,IF(P1=1,0,1)))</f>
        <v>0.001782711097557</v>
      </c>
      <c r="N202" s="32"/>
      <c r="O202" s="34" t="e">
        <f aca="false">IF(AND(L202&lt;=D7,P2),M202,NA())</f>
        <v>#N/A</v>
      </c>
      <c r="Q202" s="33"/>
      <c r="R202" s="32"/>
      <c r="S202" s="30"/>
      <c r="T202" s="33"/>
      <c r="U202" s="33"/>
      <c r="V202" s="33"/>
      <c r="W202" s="33"/>
      <c r="X202" s="30"/>
      <c r="Y202" s="33"/>
      <c r="Z202" s="35"/>
      <c r="AA202" s="35"/>
      <c r="AD202" s="35"/>
      <c r="AE202" s="35"/>
    </row>
    <row r="203" s="34" customFormat="true" ht="12.75" hidden="false" customHeight="true" outlineLevel="0" collapsed="false">
      <c r="A203" s="126"/>
      <c r="B203" s="126"/>
      <c r="C203" s="126"/>
      <c r="D203" s="26"/>
      <c r="E203" s="26"/>
      <c r="F203" s="26"/>
      <c r="G203" s="26"/>
      <c r="H203" s="26"/>
      <c r="I203" s="26"/>
      <c r="J203" s="26"/>
      <c r="K203" s="26"/>
      <c r="L203" s="43" t="n">
        <f aca="false">G$5+(ROW()-5)*L$3</f>
        <v>29.7</v>
      </c>
      <c r="M203" s="30" t="n">
        <f aca="false">IF(P1=3,NA(),EXPONDIST(L203,D4,IF(P1=1,0,1)))</f>
        <v>0.00174304798119464</v>
      </c>
      <c r="N203" s="32"/>
      <c r="O203" s="34" t="e">
        <f aca="false">IF(AND(L203&lt;=D7,P2),M203,NA())</f>
        <v>#N/A</v>
      </c>
      <c r="Q203" s="33"/>
      <c r="R203" s="32"/>
      <c r="S203" s="30"/>
      <c r="T203" s="33"/>
      <c r="U203" s="33"/>
      <c r="V203" s="33"/>
      <c r="W203" s="33"/>
      <c r="X203" s="30"/>
      <c r="Y203" s="33"/>
      <c r="Z203" s="35"/>
      <c r="AA203" s="35"/>
      <c r="AD203" s="35"/>
      <c r="AE203" s="35"/>
    </row>
    <row r="204" s="34" customFormat="true" ht="12.75" hidden="false" customHeight="true" outlineLevel="0" collapsed="false">
      <c r="A204" s="126"/>
      <c r="B204" s="126"/>
      <c r="C204" s="126"/>
      <c r="D204" s="26"/>
      <c r="E204" s="26"/>
      <c r="F204" s="26"/>
      <c r="G204" s="26"/>
      <c r="H204" s="26"/>
      <c r="I204" s="26"/>
      <c r="J204" s="26"/>
      <c r="K204" s="26"/>
      <c r="L204" s="43" t="n">
        <f aca="false">G$5+(ROW()-5)*L$3</f>
        <v>29.85</v>
      </c>
      <c r="M204" s="30" t="n">
        <f aca="false">IF(P1=3,NA(),EXPONDIST(L204,D4,IF(P1=1,0,1)))</f>
        <v>0.00170426732010041</v>
      </c>
      <c r="N204" s="32"/>
      <c r="O204" s="34" t="e">
        <f aca="false">IF(AND(L204&lt;=D7,P2),M204,NA())</f>
        <v>#N/A</v>
      </c>
      <c r="Q204" s="33"/>
      <c r="R204" s="32"/>
      <c r="S204" s="30"/>
      <c r="T204" s="33"/>
      <c r="U204" s="33"/>
      <c r="V204" s="33"/>
      <c r="W204" s="33"/>
      <c r="X204" s="30"/>
      <c r="Y204" s="33"/>
      <c r="Z204" s="35"/>
      <c r="AA204" s="35"/>
      <c r="AD204" s="35"/>
      <c r="AE204" s="35"/>
    </row>
    <row r="205" s="34" customFormat="true" ht="12.75" hidden="false" customHeight="true" outlineLevel="0" collapsed="false">
      <c r="A205" s="126"/>
      <c r="B205" s="126"/>
      <c r="C205" s="126"/>
      <c r="D205" s="26"/>
      <c r="E205" s="26"/>
      <c r="F205" s="26"/>
      <c r="G205" s="26"/>
      <c r="H205" s="26"/>
      <c r="I205" s="26"/>
      <c r="J205" s="26"/>
      <c r="K205" s="26"/>
      <c r="L205" s="43" t="n">
        <f aca="false">G$5+(ROW()-5)*L$3</f>
        <v>30</v>
      </c>
      <c r="M205" s="30" t="n">
        <f aca="false">IF(P1=3,NA(),EXPONDIST(L205,D4,IF(P1=1,0,1)))</f>
        <v>0.00166634948073635</v>
      </c>
      <c r="N205" s="32"/>
      <c r="O205" s="34" t="e">
        <f aca="false">IF(AND(L205&lt;=D7,P2),M205,NA())</f>
        <v>#N/A</v>
      </c>
      <c r="Q205" s="33"/>
      <c r="R205" s="32"/>
      <c r="S205" s="30"/>
      <c r="T205" s="33"/>
      <c r="U205" s="33"/>
      <c r="V205" s="33"/>
      <c r="W205" s="33"/>
      <c r="X205" s="30"/>
      <c r="Y205" s="33"/>
      <c r="Z205" s="35"/>
      <c r="AA205" s="35"/>
      <c r="AD205" s="35"/>
      <c r="AE205" s="35"/>
    </row>
    <row r="206" s="34" customFormat="true" ht="12.75" hidden="false" customHeight="true" outlineLevel="0" collapsed="false">
      <c r="A206" s="126"/>
      <c r="B206" s="126"/>
      <c r="C206" s="126"/>
      <c r="D206" s="26"/>
      <c r="E206" s="26"/>
      <c r="F206" s="26"/>
      <c r="G206" s="26"/>
      <c r="H206" s="26"/>
      <c r="I206" s="26"/>
      <c r="J206" s="26"/>
      <c r="K206" s="26"/>
      <c r="L206" s="43"/>
      <c r="M206" s="30"/>
      <c r="N206" s="32"/>
      <c r="Q206" s="33"/>
      <c r="R206" s="32"/>
      <c r="S206" s="30"/>
      <c r="T206" s="33"/>
      <c r="U206" s="33"/>
      <c r="V206" s="33"/>
      <c r="W206" s="33"/>
      <c r="X206" s="30"/>
      <c r="Y206" s="33"/>
      <c r="Z206" s="35"/>
      <c r="AA206" s="35"/>
      <c r="AD206" s="35"/>
      <c r="AE206" s="35"/>
    </row>
    <row r="207" s="34" customFormat="true" ht="12.75" hidden="false" customHeight="true" outlineLevel="0" collapsed="false">
      <c r="A207" s="126"/>
      <c r="B207" s="126"/>
      <c r="C207" s="126"/>
      <c r="D207" s="26"/>
      <c r="E207" s="26"/>
      <c r="F207" s="26"/>
      <c r="G207" s="26"/>
      <c r="H207" s="26"/>
      <c r="I207" s="26"/>
      <c r="J207" s="26"/>
      <c r="K207" s="26"/>
      <c r="L207" s="29"/>
      <c r="M207" s="200"/>
      <c r="N207" s="27"/>
      <c r="O207" s="32"/>
      <c r="Q207" s="33"/>
      <c r="R207" s="32"/>
      <c r="S207" s="30"/>
      <c r="T207" s="33"/>
      <c r="U207" s="33"/>
      <c r="V207" s="33"/>
      <c r="W207" s="33"/>
      <c r="X207" s="30"/>
      <c r="Y207" s="33"/>
      <c r="Z207" s="35"/>
      <c r="AA207" s="35"/>
      <c r="AD207" s="35"/>
      <c r="AE207" s="35"/>
    </row>
    <row r="208" s="34" customFormat="true" ht="12.75" hidden="false" customHeight="true" outlineLevel="0" collapsed="false">
      <c r="A208" s="126"/>
      <c r="B208" s="126"/>
      <c r="C208" s="126"/>
      <c r="D208" s="26"/>
      <c r="E208" s="26"/>
      <c r="F208" s="26"/>
      <c r="G208" s="26"/>
      <c r="H208" s="26"/>
      <c r="I208" s="26"/>
      <c r="J208" s="26"/>
      <c r="K208" s="26"/>
      <c r="L208" s="29"/>
      <c r="M208" s="200"/>
      <c r="N208" s="27"/>
      <c r="O208" s="32"/>
      <c r="Q208" s="33"/>
      <c r="R208" s="32"/>
      <c r="S208" s="30"/>
      <c r="T208" s="33"/>
      <c r="U208" s="33"/>
      <c r="V208" s="33"/>
      <c r="W208" s="33"/>
      <c r="X208" s="30"/>
      <c r="Y208" s="33"/>
      <c r="Z208" s="35"/>
      <c r="AA208" s="35"/>
      <c r="AD208" s="35"/>
      <c r="AE208" s="35"/>
    </row>
    <row r="209" s="34" customFormat="true" ht="12.75" hidden="false" customHeight="true" outlineLevel="0" collapsed="false">
      <c r="A209" s="126"/>
      <c r="B209" s="126"/>
      <c r="C209" s="126"/>
      <c r="D209" s="26"/>
      <c r="E209" s="26"/>
      <c r="F209" s="26"/>
      <c r="G209" s="26"/>
      <c r="H209" s="26"/>
      <c r="I209" s="26"/>
      <c r="J209" s="26"/>
      <c r="K209" s="26"/>
      <c r="L209" s="29"/>
      <c r="M209" s="200"/>
      <c r="N209" s="27"/>
      <c r="O209" s="32"/>
      <c r="Q209" s="33"/>
      <c r="R209" s="32"/>
      <c r="S209" s="30"/>
      <c r="T209" s="33"/>
      <c r="U209" s="33"/>
      <c r="V209" s="33"/>
      <c r="W209" s="33"/>
      <c r="X209" s="30"/>
      <c r="Y209" s="33"/>
      <c r="Z209" s="35"/>
      <c r="AA209" s="35"/>
      <c r="AD209" s="35"/>
      <c r="AE209" s="35"/>
    </row>
    <row r="210" s="34" customFormat="true" ht="12.75" hidden="false" customHeight="true" outlineLevel="0" collapsed="false">
      <c r="A210" s="126"/>
      <c r="B210" s="126"/>
      <c r="C210" s="126"/>
      <c r="D210" s="26"/>
      <c r="E210" s="26"/>
      <c r="F210" s="26"/>
      <c r="G210" s="26"/>
      <c r="H210" s="26"/>
      <c r="I210" s="26"/>
      <c r="J210" s="26"/>
      <c r="K210" s="26"/>
      <c r="L210" s="29"/>
      <c r="M210" s="200"/>
      <c r="N210" s="27"/>
      <c r="O210" s="32"/>
      <c r="Q210" s="33"/>
      <c r="R210" s="32"/>
      <c r="S210" s="30"/>
      <c r="T210" s="33"/>
      <c r="U210" s="33"/>
      <c r="V210" s="33"/>
      <c r="W210" s="33"/>
      <c r="X210" s="30"/>
      <c r="Y210" s="33"/>
      <c r="Z210" s="35"/>
      <c r="AA210" s="35"/>
      <c r="AD210" s="35"/>
      <c r="AE210" s="35"/>
    </row>
  </sheetData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7</xdr:col>
                    <xdr:colOff>121320</xdr:colOff>
                    <xdr:row>4</xdr:row>
                    <xdr:rowOff>19080</xdr:rowOff>
                  </from>
                  <to>
                    <xdr:col>8</xdr:col>
                    <xdr:colOff>-582840</xdr:colOff>
                    <xdr:row>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.7"/>
    <col collapsed="false" customWidth="true" hidden="false" outlineLevel="0" max="3" min="3" style="1" width="3.42"/>
    <col collapsed="false" customWidth="true" hidden="false" outlineLevel="0" max="4" min="4" style="1" width="7.7"/>
    <col collapsed="false" customWidth="true" hidden="false" outlineLevel="0" max="5" min="5" style="1" width="1.41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true" hidden="false" outlineLevel="0" max="8" min="8" style="1" width="28.7"/>
    <col collapsed="false" customWidth="false" hidden="false" outlineLevel="0" max="9" min="9" style="1" width="9.14"/>
    <col collapsed="false" customWidth="true" hidden="false" outlineLevel="0" max="10" min="10" style="1" width="13.7"/>
    <col collapsed="false" customWidth="true" hidden="false" outlineLevel="0" max="11" min="11" style="1" width="31.99"/>
    <col collapsed="false" customWidth="true" hidden="false" outlineLevel="0" max="16" min="12" style="1" width="8.99"/>
    <col collapsed="false" customWidth="false" hidden="false" outlineLevel="0" max="257" min="17" style="1" width="9.14"/>
  </cols>
  <sheetData>
    <row r="1" s="34" customFormat="true" ht="12.75" hidden="false" customHeight="true" outlineLevel="0" collapsed="false">
      <c r="A1" s="20" t="s">
        <v>61</v>
      </c>
      <c r="B1" s="21"/>
      <c r="C1" s="21"/>
      <c r="D1" s="22"/>
      <c r="E1" s="23"/>
      <c r="F1" s="24"/>
      <c r="G1" s="24"/>
      <c r="H1" s="25"/>
      <c r="I1" s="26"/>
      <c r="J1" s="26"/>
      <c r="K1" s="26"/>
      <c r="L1" s="27"/>
      <c r="M1" s="28"/>
      <c r="N1" s="29"/>
      <c r="O1" s="30"/>
      <c r="P1" s="34" t="n">
        <v>1</v>
      </c>
      <c r="Q1" s="32"/>
      <c r="R1" s="33"/>
      <c r="S1" s="30"/>
      <c r="T1" s="30"/>
      <c r="U1" s="32"/>
      <c r="V1" s="33"/>
      <c r="W1" s="33"/>
      <c r="X1" s="33"/>
      <c r="Y1" s="33"/>
      <c r="AA1" s="35"/>
      <c r="AC1" s="36"/>
      <c r="AD1" s="35"/>
      <c r="AE1" s="35"/>
    </row>
    <row r="2" s="34" customFormat="true" ht="12.75" hidden="false" customHeight="true" outlineLevel="0" collapsed="false">
      <c r="A2" s="37"/>
      <c r="B2" s="38"/>
      <c r="C2" s="38"/>
      <c r="D2" s="39"/>
      <c r="E2" s="40"/>
      <c r="F2" s="41"/>
      <c r="G2" s="41"/>
      <c r="H2" s="42"/>
      <c r="I2" s="26"/>
      <c r="J2" s="26"/>
      <c r="K2" s="26"/>
      <c r="L2" s="43"/>
      <c r="M2" s="28"/>
      <c r="N2" s="28"/>
      <c r="P2" s="34" t="b">
        <f aca="false">FALSE()</f>
        <v>0</v>
      </c>
      <c r="Q2" s="30"/>
      <c r="R2" s="33"/>
      <c r="S2" s="30"/>
      <c r="T2" s="30"/>
      <c r="U2" s="33"/>
      <c r="V2" s="33"/>
      <c r="W2" s="44"/>
      <c r="X2" s="33"/>
      <c r="Y2" s="33"/>
      <c r="AA2" s="35"/>
      <c r="AD2" s="35"/>
      <c r="AE2" s="35"/>
    </row>
    <row r="3" s="34" customFormat="true" ht="12.75" hidden="false" customHeight="true" outlineLevel="0" collapsed="false">
      <c r="A3" s="45" t="s">
        <v>20</v>
      </c>
      <c r="B3" s="46"/>
      <c r="C3" s="46"/>
      <c r="D3" s="47"/>
      <c r="E3" s="40"/>
      <c r="F3" s="48" t="s">
        <v>21</v>
      </c>
      <c r="G3" s="49"/>
      <c r="H3" s="50"/>
      <c r="I3" s="26"/>
      <c r="J3" s="26"/>
      <c r="K3" s="26"/>
      <c r="L3" s="29" t="n">
        <f aca="false">(G6-G5)/200</f>
        <v>0.035</v>
      </c>
      <c r="M3" s="28"/>
      <c r="N3" s="29"/>
      <c r="O3" s="51"/>
      <c r="P3" s="52" t="str">
        <f aca="false">IF(P2,"P(F &lt;= "&amp;D8&amp;")","")</f>
        <v/>
      </c>
      <c r="Q3" s="30"/>
      <c r="R3" s="44"/>
      <c r="S3" s="51"/>
      <c r="T3" s="30"/>
      <c r="U3" s="33"/>
      <c r="V3" s="33"/>
      <c r="W3" s="44"/>
      <c r="X3" s="33"/>
      <c r="Y3" s="33"/>
      <c r="AA3" s="35"/>
      <c r="AC3" s="36"/>
      <c r="AD3" s="53"/>
      <c r="AE3" s="54"/>
    </row>
    <row r="4" s="34" customFormat="true" ht="12.75" hidden="false" customHeight="true" outlineLevel="0" collapsed="false">
      <c r="A4" s="203"/>
      <c r="B4" s="95"/>
      <c r="C4" s="95" t="s">
        <v>62</v>
      </c>
      <c r="D4" s="58" t="n">
        <v>4</v>
      </c>
      <c r="E4" s="59"/>
      <c r="F4" s="60" t="s">
        <v>23</v>
      </c>
      <c r="G4" s="61"/>
      <c r="H4" s="62"/>
      <c r="I4" s="26"/>
      <c r="J4" s="26"/>
      <c r="K4" s="26"/>
      <c r="L4" s="43" t="n">
        <f aca="false">G$5+(ROW()-5)*L$3</f>
        <v>-0.035</v>
      </c>
      <c r="M4" s="63" t="str">
        <f aca="false">IF(P1=1,"pdf","cdf")</f>
        <v>pdf</v>
      </c>
      <c r="N4" s="64" t="n">
        <f aca="false">IF(L4&lt;0,0,1-FDIST(L4,D4,D5))</f>
        <v>0</v>
      </c>
      <c r="O4" s="65"/>
      <c r="P4" s="187" t="str">
        <f aca="false">IF(P1=2,"Probability","")</f>
        <v/>
      </c>
      <c r="Q4" s="30"/>
      <c r="R4" s="44"/>
      <c r="S4" s="51"/>
      <c r="T4" s="30"/>
      <c r="U4" s="33"/>
      <c r="V4" s="33"/>
      <c r="W4" s="33"/>
      <c r="X4" s="33"/>
      <c r="Y4" s="33"/>
      <c r="AA4" s="35"/>
      <c r="AD4" s="53"/>
      <c r="AE4" s="53"/>
    </row>
    <row r="5" s="34" customFormat="true" ht="12.75" hidden="false" customHeight="true" outlineLevel="0" collapsed="false">
      <c r="A5" s="186"/>
      <c r="B5" s="74"/>
      <c r="C5" s="74" t="s">
        <v>63</v>
      </c>
      <c r="D5" s="76" t="n">
        <v>60</v>
      </c>
      <c r="E5" s="59"/>
      <c r="F5" s="68" t="s">
        <v>25</v>
      </c>
      <c r="G5" s="69" t="n">
        <v>0</v>
      </c>
      <c r="H5" s="62"/>
      <c r="I5" s="26"/>
      <c r="J5" s="26"/>
      <c r="K5" s="26"/>
      <c r="L5" s="43" t="n">
        <f aca="false">G$5+(ROW()-5)*L$3</f>
        <v>0</v>
      </c>
      <c r="M5" s="32" t="n">
        <f aca="false">IF(P$1=3,NA(),IF(P$1=1,IF(N5=0,IF(D4=1,NA(),IF(D4=2,1,0)),(N6-N4)/2/L$3),N5))</f>
        <v>0</v>
      </c>
      <c r="N5" s="32" t="n">
        <f aca="false">1-FDIST(L5,D4,D5)</f>
        <v>0</v>
      </c>
      <c r="O5" s="34" t="e">
        <f aca="false">IF(AND(L5&lt;=D8,P2),M5,NA())</f>
        <v>#N/A</v>
      </c>
      <c r="Q5" s="30"/>
      <c r="R5" s="33"/>
      <c r="S5" s="30"/>
      <c r="T5" s="33"/>
      <c r="U5" s="33"/>
      <c r="V5" s="32"/>
      <c r="W5" s="33"/>
      <c r="X5" s="33"/>
      <c r="Y5" s="33"/>
      <c r="AA5" s="35"/>
      <c r="AD5" s="35"/>
      <c r="AE5" s="53"/>
    </row>
    <row r="6" s="34" customFormat="true" ht="12.75" hidden="false" customHeight="true" outlineLevel="0" collapsed="false">
      <c r="A6" s="37"/>
      <c r="B6" s="38"/>
      <c r="C6" s="38"/>
      <c r="D6" s="39"/>
      <c r="E6" s="41"/>
      <c r="F6" s="70" t="s">
        <v>27</v>
      </c>
      <c r="G6" s="71" t="n">
        <f aca="false">ROUND(2*D8,0)</f>
        <v>7</v>
      </c>
      <c r="H6" s="72"/>
      <c r="I6" s="26"/>
      <c r="J6" s="26"/>
      <c r="K6" s="26"/>
      <c r="L6" s="43" t="n">
        <f aca="false">G$5+(ROW()-5)*L$3</f>
        <v>0.035</v>
      </c>
      <c r="M6" s="32" t="n">
        <f aca="false">IF(P$1=3,NA(),IF(P$1=1,(N7-N5)/2/L$3,N6))</f>
        <v>0.131062005330402</v>
      </c>
      <c r="N6" s="32" t="n">
        <f aca="false">1-FDIST(L6,D4,D5)</f>
        <v>0.00240920908408027</v>
      </c>
      <c r="O6" s="34" t="e">
        <f aca="false">IF(AND(L6&lt;=D8,P2),M6,NA())</f>
        <v>#N/A</v>
      </c>
      <c r="Q6" s="30"/>
      <c r="R6" s="30"/>
      <c r="S6" s="30"/>
      <c r="T6" s="32"/>
      <c r="U6" s="33"/>
      <c r="V6" s="33"/>
      <c r="W6" s="33"/>
      <c r="X6" s="33"/>
      <c r="Y6" s="33"/>
      <c r="AA6" s="35"/>
      <c r="AD6" s="35"/>
      <c r="AE6" s="35"/>
    </row>
    <row r="7" s="34" customFormat="true" ht="12.75" hidden="false" customHeight="true" outlineLevel="0" collapsed="false">
      <c r="A7" s="86" t="s">
        <v>29</v>
      </c>
      <c r="B7" s="87"/>
      <c r="C7" s="87"/>
      <c r="D7" s="47"/>
      <c r="E7" s="41"/>
      <c r="F7" s="77"/>
      <c r="G7" s="78"/>
      <c r="H7" s="79"/>
      <c r="I7" s="26"/>
      <c r="J7" s="26"/>
      <c r="K7" s="26"/>
      <c r="L7" s="43" t="n">
        <f aca="false">G$5+(ROW()-5)*L$3</f>
        <v>0.07</v>
      </c>
      <c r="M7" s="32" t="n">
        <f aca="false">IF(P$1=3,NA(),IF(P$1=1,(N8-N6)/2/L$3,N7))</f>
        <v>0.246431230802649</v>
      </c>
      <c r="N7" s="32" t="n">
        <f aca="false">1-FDIST(L7,D4,D5)</f>
        <v>0.00917434037312814</v>
      </c>
      <c r="O7" s="34" t="e">
        <f aca="false">IF(AND(L7&lt;=D8,P2),M7,NA())</f>
        <v>#N/A</v>
      </c>
      <c r="Q7" s="30"/>
      <c r="R7" s="33"/>
      <c r="S7" s="30"/>
      <c r="T7" s="30"/>
      <c r="U7" s="33"/>
      <c r="V7" s="33"/>
      <c r="W7" s="30"/>
      <c r="X7" s="33"/>
      <c r="Y7" s="33"/>
      <c r="AA7" s="35"/>
      <c r="AD7" s="35"/>
      <c r="AE7" s="35"/>
    </row>
    <row r="8" s="34" customFormat="true" ht="12.75" hidden="false" customHeight="true" outlineLevel="0" collapsed="false">
      <c r="A8" s="95"/>
      <c r="B8" s="95"/>
      <c r="C8" s="57" t="s">
        <v>64</v>
      </c>
      <c r="D8" s="69" t="n">
        <v>3.52</v>
      </c>
      <c r="E8" s="40"/>
      <c r="F8" s="83"/>
      <c r="G8" s="84"/>
      <c r="H8" s="85"/>
      <c r="I8" s="26"/>
      <c r="J8" s="26"/>
      <c r="K8" s="26"/>
      <c r="L8" s="43" t="n">
        <f aca="false">G$5+(ROW()-5)*L$3</f>
        <v>0.105</v>
      </c>
      <c r="M8" s="32" t="n">
        <f aca="false">IF(P$1=3,NA(),IF(P$1=1,(N9-N7)/2/L$3,N8))</f>
        <v>0.344639791793013</v>
      </c>
      <c r="N8" s="32" t="n">
        <f aca="false">1-FDIST(L8,D4,D5)</f>
        <v>0.0196593952402657</v>
      </c>
      <c r="O8" s="34" t="e">
        <f aca="false">IF(AND(L8&lt;=D8,P2),M8,NA())</f>
        <v>#N/A</v>
      </c>
      <c r="Q8" s="30"/>
      <c r="R8" s="33"/>
      <c r="S8" s="30"/>
      <c r="T8" s="30"/>
      <c r="U8" s="33"/>
      <c r="V8" s="33"/>
      <c r="W8" s="33"/>
      <c r="X8" s="33"/>
      <c r="Y8" s="33"/>
      <c r="AA8" s="35"/>
      <c r="AD8" s="35"/>
      <c r="AE8" s="35"/>
    </row>
    <row r="9" s="34" customFormat="true" ht="12.75" hidden="false" customHeight="true" outlineLevel="0" collapsed="false">
      <c r="A9" s="90"/>
      <c r="B9" s="90"/>
      <c r="C9" s="90"/>
      <c r="D9" s="91"/>
      <c r="E9" s="41"/>
      <c r="F9" s="83"/>
      <c r="G9" s="84"/>
      <c r="H9" s="85"/>
      <c r="I9" s="26"/>
      <c r="J9" s="26"/>
      <c r="K9" s="26"/>
      <c r="L9" s="43" t="n">
        <f aca="false">G$5+(ROW()-5)*L$3</f>
        <v>0.14</v>
      </c>
      <c r="M9" s="32" t="n">
        <f aca="false">IF(P$1=3,NA(),IF(P$1=1,(N10-N8)/2/L$3,N9))</f>
        <v>0.42760671959079</v>
      </c>
      <c r="N9" s="32" t="n">
        <f aca="false">1-FDIST(L9,D4,D5)</f>
        <v>0.033299125798639</v>
      </c>
      <c r="O9" s="34" t="e">
        <f aca="false">IF(AND(L9&lt;=D8,P2),M9,NA())</f>
        <v>#N/A</v>
      </c>
      <c r="Q9" s="30"/>
      <c r="R9" s="33"/>
      <c r="S9" s="30"/>
      <c r="T9" s="30"/>
      <c r="U9" s="33"/>
      <c r="V9" s="33"/>
      <c r="W9" s="33"/>
      <c r="X9" s="33"/>
      <c r="Y9" s="33"/>
      <c r="AA9" s="35"/>
      <c r="AD9" s="35"/>
      <c r="AE9" s="35"/>
    </row>
    <row r="10" s="34" customFormat="true" ht="12.75" hidden="false" customHeight="true" outlineLevel="0" collapsed="false">
      <c r="A10" s="56" t="s">
        <v>65</v>
      </c>
      <c r="B10" s="56" t="s">
        <v>32</v>
      </c>
      <c r="C10" s="67" t="s">
        <v>66</v>
      </c>
      <c r="D10" s="91" t="n">
        <v>0</v>
      </c>
      <c r="E10" s="40"/>
      <c r="F10" s="83"/>
      <c r="G10" s="84"/>
      <c r="H10" s="85"/>
      <c r="I10" s="26"/>
      <c r="J10" s="26"/>
      <c r="K10" s="26"/>
      <c r="L10" s="43" t="n">
        <f aca="false">G$5+(ROW()-5)*L$3</f>
        <v>0.175</v>
      </c>
      <c r="M10" s="32" t="n">
        <f aca="false">IF(P$1=3,NA(),IF(P$1=1,(N11-N9)/2/L$3,N10))</f>
        <v>0.497056189484162</v>
      </c>
      <c r="N10" s="32" t="n">
        <f aca="false">1-FDIST(L10,D4,D5)</f>
        <v>0.049591865611621</v>
      </c>
      <c r="O10" s="34" t="e">
        <f aca="false">IF(AND(L10&lt;=D8,P2),M10,NA())</f>
        <v>#N/A</v>
      </c>
      <c r="Q10" s="30"/>
      <c r="R10" s="33"/>
      <c r="S10" s="30"/>
      <c r="T10" s="30"/>
      <c r="U10" s="33"/>
      <c r="V10" s="33"/>
      <c r="W10" s="33"/>
      <c r="X10" s="33"/>
      <c r="Y10" s="33"/>
      <c r="AA10" s="35"/>
      <c r="AE10" s="35"/>
    </row>
    <row r="11" s="34" customFormat="true" ht="12.75" hidden="false" customHeight="true" outlineLevel="0" collapsed="false">
      <c r="A11" s="95" t="s">
        <v>67</v>
      </c>
      <c r="B11" s="94" t="s">
        <v>34</v>
      </c>
      <c r="C11" s="57" t="s">
        <v>66</v>
      </c>
      <c r="D11" s="190" t="n">
        <f aca="false">1-D12</f>
        <v>0.987985406380303</v>
      </c>
      <c r="E11" s="40"/>
      <c r="F11" s="83"/>
      <c r="G11" s="84"/>
      <c r="H11" s="85"/>
      <c r="I11" s="26"/>
      <c r="J11" s="26"/>
      <c r="K11" s="26"/>
      <c r="L11" s="43" t="n">
        <f aca="false">G$5+(ROW()-5)*L$3</f>
        <v>0.21</v>
      </c>
      <c r="M11" s="32" t="n">
        <f aca="false">IF(P$1=3,NA(),IF(P$1=1,(N12-N10)/2/L$3,N11))</f>
        <v>0.554536524778101</v>
      </c>
      <c r="N11" s="32" t="n">
        <f aca="false">1-FDIST(L11,D4,D5)</f>
        <v>0.0680930590625304</v>
      </c>
      <c r="O11" s="34" t="e">
        <f aca="false">IF(AND(L11&lt;=D8,P2),M11,NA())</f>
        <v>#N/A</v>
      </c>
      <c r="Q11" s="30"/>
      <c r="R11" s="33"/>
      <c r="S11" s="30"/>
      <c r="T11" s="30"/>
      <c r="U11" s="33"/>
      <c r="V11" s="33"/>
      <c r="W11" s="33"/>
      <c r="X11" s="33"/>
      <c r="Y11" s="33"/>
      <c r="AA11" s="35"/>
      <c r="AD11" s="35"/>
      <c r="AE11" s="35"/>
    </row>
    <row r="12" s="34" customFormat="true" ht="12.75" hidden="false" customHeight="true" outlineLevel="0" collapsed="false">
      <c r="A12" s="99" t="s">
        <v>65</v>
      </c>
      <c r="B12" s="98" t="str">
        <f aca="false">CHAR(179)</f>
        <v>�</v>
      </c>
      <c r="C12" s="99" t="s">
        <v>66</v>
      </c>
      <c r="D12" s="100" t="n">
        <f aca="false">IF(D8&gt;=0,FDIST(D8,D4,D5),1)</f>
        <v>0.0120145936196967</v>
      </c>
      <c r="E12" s="40"/>
      <c r="F12" s="83"/>
      <c r="G12" s="84"/>
      <c r="H12" s="85"/>
      <c r="I12" s="26"/>
      <c r="J12" s="26"/>
      <c r="K12" s="26"/>
      <c r="L12" s="43" t="n">
        <f aca="false">G$5+(ROW()-5)*L$3</f>
        <v>0.245</v>
      </c>
      <c r="M12" s="32" t="n">
        <f aca="false">IF(P$1=3,NA(),IF(P$1=1,(N13-N11)/2/L$3,N12))</f>
        <v>0.601437377030773</v>
      </c>
      <c r="N12" s="32" t="n">
        <f aca="false">1-FDIST(L12,D4,D5)</f>
        <v>0.0884094223460881</v>
      </c>
      <c r="O12" s="34" t="e">
        <f aca="false">IF(AND(L12&lt;=D8,P2),M12,NA())</f>
        <v>#N/A</v>
      </c>
      <c r="Q12" s="30"/>
      <c r="R12" s="33"/>
      <c r="S12" s="30"/>
      <c r="T12" s="30"/>
      <c r="U12" s="33"/>
      <c r="V12" s="33"/>
      <c r="W12" s="33"/>
      <c r="X12" s="33"/>
      <c r="Y12" s="33"/>
      <c r="AA12" s="35"/>
      <c r="AD12" s="35"/>
      <c r="AE12" s="35"/>
    </row>
    <row r="13" s="34" customFormat="true" ht="12.75" hidden="false" customHeight="true" outlineLevel="0" collapsed="false">
      <c r="A13" s="188"/>
      <c r="B13" s="38"/>
      <c r="C13" s="38"/>
      <c r="D13" s="39"/>
      <c r="E13" s="40"/>
      <c r="F13" s="83"/>
      <c r="G13" s="84"/>
      <c r="H13" s="85"/>
      <c r="I13" s="26"/>
      <c r="J13" s="26"/>
      <c r="K13" s="26"/>
      <c r="L13" s="43" t="n">
        <f aca="false">G$5+(ROW()-5)*L$3</f>
        <v>0.28</v>
      </c>
      <c r="M13" s="32" t="n">
        <f aca="false">IF(P$1=3,NA(),IF(P$1=1,(N14-N12)/2/L$3,N13))</f>
        <v>0.639005256885494</v>
      </c>
      <c r="N13" s="32" t="n">
        <f aca="false">1-FDIST(L13,D4,D5)</f>
        <v>0.110193675454685</v>
      </c>
      <c r="O13" s="34" t="e">
        <f aca="false">IF(AND(L13&lt;=D8,P2),M13,NA())</f>
        <v>#N/A</v>
      </c>
      <c r="Q13" s="30"/>
      <c r="R13" s="33"/>
      <c r="S13" s="30"/>
      <c r="T13" s="30"/>
      <c r="U13" s="33"/>
      <c r="V13" s="33"/>
      <c r="W13" s="33"/>
      <c r="X13" s="33"/>
      <c r="Y13" s="33"/>
      <c r="AA13" s="35"/>
      <c r="AD13" s="35"/>
      <c r="AE13" s="35"/>
    </row>
    <row r="14" s="34" customFormat="true" ht="12.75" hidden="false" customHeight="true" outlineLevel="0" collapsed="false">
      <c r="A14" s="87" t="s">
        <v>68</v>
      </c>
      <c r="B14" s="87"/>
      <c r="C14" s="87"/>
      <c r="D14" s="47"/>
      <c r="E14" s="59"/>
      <c r="F14" s="83"/>
      <c r="G14" s="84"/>
      <c r="H14" s="85"/>
      <c r="I14" s="101"/>
      <c r="J14" s="102"/>
      <c r="K14" s="101"/>
      <c r="L14" s="43" t="n">
        <f aca="false">G$5+(ROW()-5)*L$3</f>
        <v>0.315</v>
      </c>
      <c r="M14" s="32" t="n">
        <f aca="false">IF(P$1=3,NA(),IF(P$1=1,(N15-N13)/2/L$3,N14))</f>
        <v>0.668357573146911</v>
      </c>
      <c r="N14" s="32" t="n">
        <f aca="false">1-FDIST(L14,D4,D5)</f>
        <v>0.133139790328073</v>
      </c>
      <c r="O14" s="34" t="e">
        <f aca="false">IF(AND(L14&lt;=D8,P2),M14,NA())</f>
        <v>#N/A</v>
      </c>
      <c r="Q14" s="30"/>
      <c r="R14" s="33"/>
      <c r="S14" s="30"/>
      <c r="T14" s="30"/>
      <c r="U14" s="33"/>
      <c r="V14" s="33"/>
      <c r="W14" s="33"/>
      <c r="X14" s="33"/>
      <c r="Y14" s="33"/>
      <c r="AA14" s="35"/>
      <c r="AD14" s="35"/>
      <c r="AE14" s="35"/>
    </row>
    <row r="15" s="34" customFormat="true" ht="12.75" hidden="false" customHeight="true" outlineLevel="0" collapsed="false">
      <c r="A15" s="56" t="s">
        <v>65</v>
      </c>
      <c r="B15" s="113" t="s">
        <v>34</v>
      </c>
      <c r="C15" s="67" t="s">
        <v>66</v>
      </c>
      <c r="D15" s="69" t="n">
        <v>0.95</v>
      </c>
      <c r="E15" s="105"/>
      <c r="F15" s="83"/>
      <c r="G15" s="84"/>
      <c r="H15" s="85"/>
      <c r="I15" s="101"/>
      <c r="J15" s="102"/>
      <c r="K15" s="106"/>
      <c r="L15" s="43" t="n">
        <f aca="false">G$5+(ROW()-5)*L$3</f>
        <v>0.35</v>
      </c>
      <c r="M15" s="32" t="n">
        <f aca="false">IF(P$1=3,NA(),IF(P$1=1,(N16-N14)/2/L$3,N15))</f>
        <v>0.690495322637725</v>
      </c>
      <c r="N15" s="32" t="n">
        <f aca="false">1-FDIST(L15,D4,D5)</f>
        <v>0.156978705574968</v>
      </c>
      <c r="O15" s="34" t="e">
        <f aca="false">IF(AND(L15&lt;=D8,P2),M15,NA())</f>
        <v>#N/A</v>
      </c>
      <c r="Q15" s="30"/>
      <c r="R15" s="33"/>
      <c r="S15" s="30"/>
      <c r="T15" s="30"/>
      <c r="U15" s="33"/>
      <c r="V15" s="33"/>
      <c r="W15" s="33"/>
      <c r="X15" s="33"/>
      <c r="Y15" s="33"/>
      <c r="AA15" s="35"/>
      <c r="AD15" s="35"/>
      <c r="AE15" s="35"/>
    </row>
    <row r="16" s="34" customFormat="true" ht="12.75" hidden="false" customHeight="true" outlineLevel="0" collapsed="false">
      <c r="A16" s="99"/>
      <c r="B16" s="99"/>
      <c r="C16" s="99" t="s">
        <v>69</v>
      </c>
      <c r="D16" s="100" t="n">
        <f aca="false">FINV(1-D15,D4,D5)</f>
        <v>2.52521510198288</v>
      </c>
      <c r="E16" s="105"/>
      <c r="F16" s="83"/>
      <c r="G16" s="84"/>
      <c r="H16" s="85"/>
      <c r="I16" s="106"/>
      <c r="J16" s="102"/>
      <c r="K16" s="106"/>
      <c r="L16" s="43" t="n">
        <f aca="false">G$5+(ROW()-5)*L$3</f>
        <v>0.385</v>
      </c>
      <c r="M16" s="32" t="n">
        <f aca="false">IF(P$1=3,NA(),IF(P$1=1,(N17-N15)/2/L$3,N16))</f>
        <v>0.706314559719266</v>
      </c>
      <c r="N16" s="32" t="n">
        <f aca="false">1-FDIST(L16,D4,D5)</f>
        <v>0.181474462912713</v>
      </c>
      <c r="O16" s="34" t="e">
        <f aca="false">IF(AND(L16&lt;=D8,P2),M16,NA())</f>
        <v>#N/A</v>
      </c>
      <c r="Q16" s="30"/>
      <c r="R16" s="33"/>
      <c r="S16" s="30"/>
      <c r="T16" s="30"/>
      <c r="U16" s="33"/>
      <c r="V16" s="33"/>
      <c r="W16" s="33"/>
      <c r="X16" s="33"/>
      <c r="Y16" s="33"/>
      <c r="AA16" s="35"/>
      <c r="AD16" s="35"/>
      <c r="AE16" s="35"/>
    </row>
    <row r="17" s="34" customFormat="true" ht="12.75" hidden="false" customHeight="true" outlineLevel="0" collapsed="false">
      <c r="A17" s="56" t="s">
        <v>65</v>
      </c>
      <c r="B17" s="113" t="str">
        <f aca="false">CHAR(179)</f>
        <v>�</v>
      </c>
      <c r="C17" s="67" t="s">
        <v>66</v>
      </c>
      <c r="D17" s="69" t="n">
        <v>0.05</v>
      </c>
      <c r="E17" s="105"/>
      <c r="F17" s="83"/>
      <c r="G17" s="84"/>
      <c r="H17" s="85"/>
      <c r="I17" s="106"/>
      <c r="J17" s="102"/>
      <c r="K17" s="106"/>
      <c r="L17" s="43" t="n">
        <f aca="false">G$5+(ROW()-5)*L$3</f>
        <v>0.42</v>
      </c>
      <c r="M17" s="32" t="n">
        <f aca="false">IF(P$1=3,NA(),IF(P$1=1,(N18-N16)/2/L$3,N17))</f>
        <v>0.716616762024307</v>
      </c>
      <c r="N17" s="32" t="n">
        <f aca="false">1-FDIST(L17,D4,D5)</f>
        <v>0.206420724755317</v>
      </c>
      <c r="O17" s="34" t="e">
        <f aca="false">IF(AND(L17&lt;=D8,P2),M17,NA())</f>
        <v>#N/A</v>
      </c>
      <c r="Q17" s="30"/>
      <c r="R17" s="33"/>
      <c r="S17" s="30"/>
      <c r="T17" s="30"/>
      <c r="U17" s="33"/>
      <c r="V17" s="33"/>
      <c r="W17" s="33"/>
      <c r="X17" s="33"/>
      <c r="Y17" s="33"/>
      <c r="AA17" s="35"/>
      <c r="AD17" s="35"/>
      <c r="AE17" s="35"/>
    </row>
    <row r="18" s="34" customFormat="true" ht="12.75" hidden="false" customHeight="true" outlineLevel="0" collapsed="false">
      <c r="A18" s="99"/>
      <c r="B18" s="99"/>
      <c r="C18" s="99" t="s">
        <v>69</v>
      </c>
      <c r="D18" s="100" t="n">
        <f aca="false">FINV(D17,D4,D5)</f>
        <v>2.52521510198288</v>
      </c>
      <c r="E18" s="105"/>
      <c r="F18" s="110"/>
      <c r="G18" s="111"/>
      <c r="H18" s="112"/>
      <c r="I18" s="106"/>
      <c r="J18" s="102"/>
      <c r="K18" s="26"/>
      <c r="L18" s="43" t="n">
        <f aca="false">G$5+(ROW()-5)*L$3</f>
        <v>0.455</v>
      </c>
      <c r="M18" s="32" t="n">
        <f aca="false">IF(P$1=3,NA(),IF(P$1=1,(N19-N17)/2/L$3,N18))</f>
        <v>0.722118197803463</v>
      </c>
      <c r="N18" s="32" t="n">
        <f aca="false">1-FDIST(L18,D4,D5)</f>
        <v>0.231637636254415</v>
      </c>
      <c r="O18" s="34" t="e">
        <f aca="false">IF(AND(L18&lt;=D8,P2),M18,NA())</f>
        <v>#N/A</v>
      </c>
      <c r="Q18" s="30"/>
      <c r="R18" s="33"/>
      <c r="S18" s="30"/>
      <c r="T18" s="30"/>
      <c r="U18" s="33"/>
      <c r="V18" s="33"/>
      <c r="W18" s="33"/>
      <c r="X18" s="33"/>
      <c r="Y18" s="33"/>
      <c r="AA18" s="35"/>
      <c r="AD18" s="35"/>
      <c r="AE18" s="35"/>
    </row>
    <row r="19" s="34" customFormat="true" ht="12.75" hidden="false" customHeight="true" outlineLevel="0" collapsed="false">
      <c r="A19" s="37"/>
      <c r="B19" s="38"/>
      <c r="C19" s="38"/>
      <c r="D19" s="39"/>
      <c r="E19" s="40"/>
      <c r="F19" s="114"/>
      <c r="G19" s="114"/>
      <c r="H19" s="115"/>
      <c r="I19" s="106"/>
      <c r="J19" s="102"/>
      <c r="K19" s="26"/>
      <c r="L19" s="43" t="n">
        <f aca="false">G$5+(ROW()-5)*L$3</f>
        <v>0.49</v>
      </c>
      <c r="M19" s="32" t="n">
        <f aca="false">IF(P$1=3,NA(),IF(P$1=1,(N20-N18)/2/L$3,N19))</f>
        <v>0.723458390212317</v>
      </c>
      <c r="N19" s="32" t="n">
        <f aca="false">1-FDIST(L19,D4,D5)</f>
        <v>0.256968998601559</v>
      </c>
      <c r="O19" s="34" t="e">
        <f aca="false">IF(AND(L19&lt;=D8,P2),M19,NA())</f>
        <v>#N/A</v>
      </c>
      <c r="Q19" s="30"/>
      <c r="R19" s="33"/>
      <c r="S19" s="30"/>
      <c r="T19" s="30"/>
      <c r="U19" s="33"/>
      <c r="V19" s="33"/>
      <c r="W19" s="33"/>
      <c r="X19" s="33"/>
      <c r="Y19" s="33"/>
      <c r="AA19" s="35"/>
      <c r="AD19" s="35"/>
      <c r="AE19" s="35"/>
    </row>
    <row r="20" s="34" customFormat="true" ht="12.75" hidden="false" customHeight="true" outlineLevel="0" collapsed="false">
      <c r="A20" s="37"/>
      <c r="B20" s="38"/>
      <c r="C20" s="38"/>
      <c r="D20" s="39"/>
      <c r="E20" s="40"/>
      <c r="F20" s="117" t="s">
        <v>37</v>
      </c>
      <c r="G20" s="118"/>
      <c r="H20" s="119"/>
      <c r="I20" s="106"/>
      <c r="J20" s="102"/>
      <c r="K20" s="26"/>
      <c r="L20" s="43" t="n">
        <f aca="false">G$5+(ROW()-5)*L$3</f>
        <v>0.525</v>
      </c>
      <c r="M20" s="32" t="n">
        <f aca="false">IF(P$1=3,NA(),IF(P$1=1,(N21-N19)/2/L$3,N20))</f>
        <v>0.721207764761535</v>
      </c>
      <c r="N20" s="32" t="n">
        <f aca="false">1-FDIST(L20,D4,D5)</f>
        <v>0.282279723569277</v>
      </c>
      <c r="O20" s="34" t="e">
        <f aca="false">IF(AND(L20&lt;=D8,P2),M20,NA())</f>
        <v>#N/A</v>
      </c>
      <c r="Q20" s="30"/>
      <c r="R20" s="33"/>
      <c r="S20" s="30"/>
      <c r="T20" s="30"/>
      <c r="U20" s="33"/>
      <c r="V20" s="33"/>
      <c r="W20" s="33"/>
      <c r="X20" s="33"/>
      <c r="Y20" s="33"/>
      <c r="AA20" s="35"/>
      <c r="AD20" s="35"/>
      <c r="AE20" s="35"/>
    </row>
    <row r="21" s="34" customFormat="true" ht="12.75" hidden="false" customHeight="true" outlineLevel="0" collapsed="false">
      <c r="A21" s="195"/>
      <c r="B21" s="196"/>
      <c r="C21" s="196"/>
      <c r="D21" s="197"/>
      <c r="E21" s="204"/>
      <c r="F21" s="123"/>
      <c r="G21" s="124"/>
      <c r="H21" s="125"/>
      <c r="I21" s="106"/>
      <c r="J21" s="102"/>
      <c r="K21" s="26"/>
      <c r="L21" s="43" t="n">
        <f aca="false">G$5+(ROW()-5)*L$3</f>
        <v>0.56</v>
      </c>
      <c r="M21" s="32" t="n">
        <f aca="false">IF(P$1=3,NA(),IF(P$1=1,(N22-N20)/2/L$3,N21))</f>
        <v>0.715874557921798</v>
      </c>
      <c r="N21" s="32" t="n">
        <f aca="false">1-FDIST(L21,D4,D5)</f>
        <v>0.307453542134867</v>
      </c>
      <c r="O21" s="34" t="e">
        <f aca="false">IF(AND(L21&lt;=D8,P2),M21,NA())</f>
        <v>#N/A</v>
      </c>
      <c r="Q21" s="30"/>
      <c r="R21" s="33"/>
      <c r="S21" s="30"/>
      <c r="T21" s="30"/>
      <c r="U21" s="33"/>
      <c r="V21" s="33"/>
      <c r="W21" s="33"/>
      <c r="X21" s="33"/>
      <c r="Y21" s="33"/>
      <c r="AA21" s="35"/>
      <c r="AD21" s="35"/>
      <c r="AE21" s="35"/>
    </row>
    <row r="22" s="34" customFormat="true" ht="12.75" hidden="false" customHeight="true" outlineLevel="0" collapsed="false">
      <c r="A22" s="128"/>
      <c r="B22" s="128"/>
      <c r="C22" s="128"/>
      <c r="D22" s="129"/>
      <c r="E22" s="127"/>
      <c r="F22" s="127"/>
      <c r="G22" s="127"/>
      <c r="H22" s="127"/>
      <c r="I22" s="106"/>
      <c r="J22" s="102"/>
      <c r="K22" s="26"/>
      <c r="L22" s="43" t="n">
        <f aca="false">G$5+(ROW()-5)*L$3</f>
        <v>0.595</v>
      </c>
      <c r="M22" s="32" t="n">
        <f aca="false">IF(P$1=3,NA(),IF(P$1=1,(N23-N21)/2/L$3,N22))</f>
        <v>0.707911057434279</v>
      </c>
      <c r="N22" s="32" t="n">
        <f aca="false">1-FDIST(L22,D4,D5)</f>
        <v>0.332390942623803</v>
      </c>
      <c r="O22" s="34" t="e">
        <f aca="false">IF(AND(L22&lt;=D8,P2),M22,NA())</f>
        <v>#N/A</v>
      </c>
      <c r="Q22" s="30"/>
      <c r="R22" s="33"/>
      <c r="S22" s="30"/>
      <c r="T22" s="30"/>
      <c r="U22" s="33"/>
      <c r="V22" s="33"/>
      <c r="W22" s="33"/>
      <c r="X22" s="33"/>
      <c r="Y22" s="33"/>
      <c r="AA22" s="35"/>
      <c r="AD22" s="35"/>
      <c r="AE22" s="35"/>
    </row>
    <row r="23" s="34" customFormat="true" ht="12.75" hidden="false" customHeight="true" outlineLevel="0" collapsed="false">
      <c r="A23" s="128"/>
      <c r="B23" s="128"/>
      <c r="C23" s="128"/>
      <c r="D23" s="129"/>
      <c r="E23" s="127"/>
      <c r="F23" s="127"/>
      <c r="G23" s="127"/>
      <c r="H23" s="127"/>
      <c r="I23" s="106"/>
      <c r="J23" s="102"/>
      <c r="K23" s="26"/>
      <c r="L23" s="43" t="n">
        <f aca="false">G$5+(ROW()-5)*L$3</f>
        <v>0.63</v>
      </c>
      <c r="M23" s="32" t="n">
        <f aca="false">IF(P$1=3,NA(),IF(P$1=1,(N24-N22)/2/L$3,N23))</f>
        <v>0.697719238150916</v>
      </c>
      <c r="N23" s="32" t="n">
        <f aca="false">1-FDIST(L23,D4,D5)</f>
        <v>0.357007316155266</v>
      </c>
      <c r="O23" s="34" t="e">
        <f aca="false">IF(AND(L23&lt;=D8,P2),M23,NA())</f>
        <v>#N/A</v>
      </c>
      <c r="Q23" s="30"/>
      <c r="R23" s="33"/>
      <c r="S23" s="30"/>
      <c r="T23" s="30"/>
      <c r="U23" s="33"/>
      <c r="V23" s="33"/>
      <c r="W23" s="33"/>
      <c r="X23" s="33"/>
      <c r="Y23" s="33"/>
      <c r="AA23" s="35"/>
      <c r="AD23" s="35"/>
      <c r="AE23" s="35"/>
    </row>
    <row r="24" s="34" customFormat="true" ht="12.75" hidden="false" customHeight="true" outlineLevel="0" collapsed="false">
      <c r="A24" s="128"/>
      <c r="B24" s="128"/>
      <c r="C24" s="128"/>
      <c r="D24" s="129"/>
      <c r="E24" s="127"/>
      <c r="F24" s="127"/>
      <c r="G24" s="127"/>
      <c r="H24" s="127"/>
      <c r="I24" s="106"/>
      <c r="J24" s="102"/>
      <c r="K24" s="26"/>
      <c r="L24" s="43" t="n">
        <f aca="false">G$5+(ROW()-5)*L$3</f>
        <v>0.665</v>
      </c>
      <c r="M24" s="32" t="n">
        <f aca="false">IF(P$1=3,NA(),IF(P$1=1,(N25-N23)/2/L$3,N24))</f>
        <v>0.685655851145369</v>
      </c>
      <c r="N24" s="32" t="n">
        <f aca="false">1-FDIST(L24,D4,D5)</f>
        <v>0.381231289294367</v>
      </c>
      <c r="O24" s="34" t="e">
        <f aca="false">IF(AND(L24&lt;=D8,P2),M24,NA())</f>
        <v>#N/A</v>
      </c>
      <c r="Q24" s="30"/>
      <c r="R24" s="33"/>
      <c r="S24" s="30"/>
      <c r="T24" s="30"/>
      <c r="U24" s="33"/>
      <c r="V24" s="33"/>
      <c r="W24" s="33"/>
      <c r="X24" s="33"/>
      <c r="Y24" s="33"/>
      <c r="AA24" s="35"/>
      <c r="AD24" s="35"/>
      <c r="AE24" s="35"/>
    </row>
    <row r="25" s="34" customFormat="true" ht="12.75" hidden="false" customHeight="true" outlineLevel="0" collapsed="false">
      <c r="A25" s="130"/>
      <c r="B25" s="130"/>
      <c r="C25" s="130"/>
      <c r="D25" s="129"/>
      <c r="E25" s="127"/>
      <c r="F25" s="127"/>
      <c r="G25" s="127"/>
      <c r="H25" s="127"/>
      <c r="I25" s="106"/>
      <c r="J25" s="102"/>
      <c r="K25" s="26"/>
      <c r="L25" s="43" t="n">
        <f aca="false">G$5+(ROW()-5)*L$3</f>
        <v>0.7</v>
      </c>
      <c r="M25" s="32" t="n">
        <f aca="false">IF(P$1=3,NA(),IF(P$1=1,(N26-N24)/2/L$3,N25))</f>
        <v>0.672037018335041</v>
      </c>
      <c r="N25" s="32" t="n">
        <f aca="false">1-FDIST(L25,D4,D5)</f>
        <v>0.405003225735442</v>
      </c>
      <c r="O25" s="34" t="e">
        <f aca="false">IF(AND(L25&lt;=D8,P2),M25,NA())</f>
        <v>#N/A</v>
      </c>
      <c r="Q25" s="30"/>
      <c r="R25" s="33"/>
      <c r="S25" s="30"/>
      <c r="T25" s="30"/>
      <c r="U25" s="33"/>
      <c r="V25" s="33"/>
      <c r="W25" s="33"/>
      <c r="X25" s="33"/>
      <c r="Y25" s="33"/>
      <c r="AA25" s="35"/>
      <c r="AD25" s="35"/>
      <c r="AE25" s="35"/>
    </row>
    <row r="26" s="34" customFormat="true" ht="12.75" hidden="false" customHeight="true" outlineLevel="0" collapsed="false">
      <c r="A26" s="130"/>
      <c r="B26" s="130"/>
      <c r="C26" s="130"/>
      <c r="D26" s="129"/>
      <c r="E26" s="127"/>
      <c r="F26" s="127"/>
      <c r="G26" s="127"/>
      <c r="H26" s="127"/>
      <c r="I26" s="106"/>
      <c r="J26" s="102"/>
      <c r="K26" s="26"/>
      <c r="L26" s="43" t="n">
        <f aca="false">G$5+(ROW()-5)*L$3</f>
        <v>0.735</v>
      </c>
      <c r="M26" s="32" t="n">
        <f aca="false">IF(P$1=3,NA(),IF(P$1=1,(N27-N25)/2/L$3,N26))</f>
        <v>0.657142379880434</v>
      </c>
      <c r="N26" s="32" t="n">
        <f aca="false">1-FDIST(L26,D4,D5)</f>
        <v>0.42827388057782</v>
      </c>
      <c r="O26" s="34" t="e">
        <f aca="false">IF(AND(L26&lt;=D8,P2),M26,NA())</f>
        <v>#N/A</v>
      </c>
      <c r="Q26" s="30"/>
      <c r="R26" s="33"/>
      <c r="S26" s="30"/>
      <c r="T26" s="30"/>
      <c r="U26" s="33"/>
      <c r="V26" s="33"/>
      <c r="W26" s="33"/>
      <c r="X26" s="33"/>
      <c r="Y26" s="33"/>
      <c r="AA26" s="35"/>
      <c r="AD26" s="35"/>
      <c r="AE26" s="35"/>
    </row>
    <row r="27" s="34" customFormat="true" ht="12.75" hidden="false" customHeight="true" outlineLevel="0" collapsed="false">
      <c r="A27" s="130"/>
      <c r="B27" s="130"/>
      <c r="C27" s="130"/>
      <c r="D27" s="131"/>
      <c r="E27" s="132"/>
      <c r="F27" s="127"/>
      <c r="G27" s="127"/>
      <c r="H27" s="127"/>
      <c r="I27" s="106"/>
      <c r="J27" s="102"/>
      <c r="K27" s="26"/>
      <c r="L27" s="43" t="n">
        <f aca="false">G$5+(ROW()-5)*L$3</f>
        <v>0.77</v>
      </c>
      <c r="M27" s="32" t="n">
        <f aca="false">IF(P$1=3,NA(),IF(P$1=1,(N28-N26)/2/L$3,N27))</f>
        <v>0.641218837127893</v>
      </c>
      <c r="N27" s="32" t="n">
        <f aca="false">1-FDIST(L27,D4,D5)</f>
        <v>0.451003192327073</v>
      </c>
      <c r="O27" s="34" t="e">
        <f aca="false">IF(AND(L27&lt;=D8,P2),M27,NA())</f>
        <v>#N/A</v>
      </c>
      <c r="Q27" s="30"/>
      <c r="R27" s="33"/>
      <c r="S27" s="30"/>
      <c r="T27" s="30"/>
      <c r="U27" s="33"/>
      <c r="V27" s="33"/>
      <c r="W27" s="33"/>
      <c r="X27" s="33"/>
      <c r="Y27" s="33"/>
      <c r="AA27" s="35"/>
      <c r="AD27" s="35"/>
      <c r="AE27" s="35"/>
    </row>
    <row r="28" s="34" customFormat="true" ht="12.75" hidden="false" customHeight="true" outlineLevel="0" collapsed="false">
      <c r="A28" s="199"/>
      <c r="B28" s="199"/>
      <c r="C28" s="199"/>
      <c r="D28" s="129"/>
      <c r="E28" s="133"/>
      <c r="F28" s="127"/>
      <c r="G28" s="127"/>
      <c r="H28" s="127"/>
      <c r="I28" s="106"/>
      <c r="J28" s="102"/>
      <c r="K28" s="26"/>
      <c r="L28" s="43" t="n">
        <f aca="false">G$5+(ROW()-5)*L$3</f>
        <v>0.805</v>
      </c>
      <c r="M28" s="32" t="n">
        <f aca="false">IF(P$1=3,NA(),IF(P$1=1,(N29-N27)/2/L$3,N28))</f>
        <v>0.624483929792677</v>
      </c>
      <c r="N28" s="32" t="n">
        <f aca="false">1-FDIST(L28,D4,D5)</f>
        <v>0.473159199176773</v>
      </c>
      <c r="O28" s="34" t="e">
        <f aca="false">IF(AND(L28&lt;=D8,P2),M28,NA())</f>
        <v>#N/A</v>
      </c>
      <c r="Q28" s="30"/>
      <c r="R28" s="33"/>
      <c r="S28" s="30"/>
      <c r="T28" s="33"/>
      <c r="U28" s="33"/>
      <c r="V28" s="33"/>
      <c r="W28" s="33"/>
      <c r="X28" s="33"/>
      <c r="Y28" s="33"/>
      <c r="AA28" s="35"/>
      <c r="AD28" s="35"/>
      <c r="AE28" s="35"/>
    </row>
    <row r="29" s="34" customFormat="true" ht="12.75" hidden="false" customHeight="true" outlineLevel="0" collapsed="false">
      <c r="A29" s="199"/>
      <c r="B29" s="199"/>
      <c r="C29" s="199"/>
      <c r="D29" s="129"/>
      <c r="E29" s="133"/>
      <c r="F29" s="127"/>
      <c r="G29" s="127"/>
      <c r="H29" s="127"/>
      <c r="I29" s="106"/>
      <c r="J29" s="102"/>
      <c r="K29" s="26"/>
      <c r="L29" s="43" t="n">
        <f aca="false">G$5+(ROW()-5)*L$3</f>
        <v>0.84</v>
      </c>
      <c r="M29" s="32" t="n">
        <f aca="false">IF(P$1=3,NA(),IF(P$1=1,(N30-N28)/2/L$3,N29))</f>
        <v>0.607128882397837</v>
      </c>
      <c r="N29" s="32" t="n">
        <f aca="false">1-FDIST(L29,D4,D5)</f>
        <v>0.49471706741256</v>
      </c>
      <c r="O29" s="34" t="e">
        <f aca="false">IF(AND(L29&lt;=D8,P2),M29,NA())</f>
        <v>#N/A</v>
      </c>
      <c r="Q29" s="30"/>
      <c r="R29" s="33"/>
      <c r="S29" s="30"/>
      <c r="T29" s="30"/>
      <c r="U29" s="33"/>
      <c r="V29" s="33"/>
      <c r="W29" s="33"/>
      <c r="X29" s="33"/>
      <c r="Y29" s="33"/>
      <c r="AA29" s="35"/>
      <c r="AD29" s="35"/>
      <c r="AE29" s="35"/>
    </row>
    <row r="30" s="34" customFormat="true" ht="12.75" hidden="false" customHeight="true" outlineLevel="0" collapsed="false">
      <c r="A30" s="199"/>
      <c r="B30" s="199"/>
      <c r="C30" s="199"/>
      <c r="D30" s="129"/>
      <c r="E30" s="127"/>
      <c r="F30" s="127"/>
      <c r="G30" s="127"/>
      <c r="H30" s="127"/>
      <c r="I30" s="106"/>
      <c r="J30" s="102"/>
      <c r="K30" s="26"/>
      <c r="L30" s="43" t="n">
        <f aca="false">G$5+(ROW()-5)*L$3</f>
        <v>0.875</v>
      </c>
      <c r="M30" s="32" t="n">
        <f aca="false">IF(P$1=3,NA(),IF(P$1=1,(N31-N29)/2/L$3,N30))</f>
        <v>0.589321351653089</v>
      </c>
      <c r="N30" s="32" t="n">
        <f aca="false">1-FDIST(L30,D4,D5)</f>
        <v>0.515658220944621</v>
      </c>
      <c r="O30" s="34" t="e">
        <f aca="false">IF(AND(L30&lt;=D8,P2),M30,NA())</f>
        <v>#N/A</v>
      </c>
      <c r="Q30" s="30"/>
      <c r="R30" s="33"/>
      <c r="S30" s="30"/>
      <c r="T30" s="30"/>
      <c r="U30" s="33"/>
      <c r="V30" s="33"/>
      <c r="W30" s="33"/>
      <c r="X30" s="33"/>
      <c r="Y30" s="33"/>
      <c r="AA30" s="35"/>
      <c r="AD30" s="35"/>
      <c r="AE30" s="35"/>
    </row>
    <row r="31" s="34" customFormat="true" ht="12.75" hidden="false" customHeight="true" outlineLevel="0" collapsed="false">
      <c r="A31" s="132"/>
      <c r="B31" s="132"/>
      <c r="C31" s="132"/>
      <c r="D31" s="131"/>
      <c r="E31" s="132"/>
      <c r="F31" s="127"/>
      <c r="G31" s="127"/>
      <c r="H31" s="127"/>
      <c r="I31" s="106"/>
      <c r="J31" s="102"/>
      <c r="K31" s="26"/>
      <c r="L31" s="43" t="n">
        <f aca="false">G$5+(ROW()-5)*L$3</f>
        <v>0.91</v>
      </c>
      <c r="M31" s="32" t="n">
        <f aca="false">IF(P$1=3,NA(),IF(P$1=1,(N32-N30)/2/L$3,N31))</f>
        <v>0.571207903445478</v>
      </c>
      <c r="N31" s="32" t="n">
        <f aca="false">1-FDIST(L31,D4,D5)</f>
        <v>0.535969562028276</v>
      </c>
      <c r="O31" s="34" t="e">
        <f aca="false">IF(AND(L31&lt;=D8,P2),M31,NA())</f>
        <v>#N/A</v>
      </c>
      <c r="Q31" s="30"/>
      <c r="R31" s="33"/>
      <c r="S31" s="30"/>
      <c r="T31" s="30"/>
      <c r="U31" s="33"/>
      <c r="V31" s="33"/>
      <c r="W31" s="33"/>
      <c r="X31" s="33"/>
      <c r="Y31" s="33"/>
      <c r="AA31" s="35"/>
      <c r="AD31" s="35"/>
      <c r="AE31" s="35"/>
    </row>
    <row r="32" s="34" customFormat="true" ht="12.75" hidden="false" customHeight="true" outlineLevel="0" collapsed="false">
      <c r="A32" s="132"/>
      <c r="B32" s="132"/>
      <c r="C32" s="132"/>
      <c r="D32" s="131"/>
      <c r="E32" s="132"/>
      <c r="F32" s="127"/>
      <c r="G32" s="127"/>
      <c r="H32" s="127"/>
      <c r="I32" s="106"/>
      <c r="J32" s="102"/>
      <c r="K32" s="26"/>
      <c r="L32" s="43" t="n">
        <f aca="false">G$5+(ROW()-5)*L$3</f>
        <v>0.945</v>
      </c>
      <c r="M32" s="32" t="n">
        <f aca="false">IF(P$1=3,NA(),IF(P$1=1,(N33-N31)/2/L$3,N32))</f>
        <v>0.55291624538634</v>
      </c>
      <c r="N32" s="32" t="n">
        <f aca="false">1-FDIST(L32,D4,D5)</f>
        <v>0.555642774185805</v>
      </c>
      <c r="O32" s="34" t="e">
        <f aca="false">IF(AND(L32&lt;=D8,P2),M32,NA())</f>
        <v>#N/A</v>
      </c>
      <c r="Q32" s="30"/>
      <c r="R32" s="33"/>
      <c r="S32" s="30"/>
      <c r="T32" s="30"/>
      <c r="U32" s="33"/>
      <c r="V32" s="33"/>
      <c r="W32" s="33"/>
      <c r="X32" s="33"/>
      <c r="Y32" s="33"/>
      <c r="AA32" s="35"/>
      <c r="AD32" s="35"/>
      <c r="AE32" s="35"/>
    </row>
    <row r="33" s="34" customFormat="true" ht="12.75" hidden="false" customHeight="true" outlineLevel="0" collapsed="false">
      <c r="A33" s="126"/>
      <c r="B33" s="126"/>
      <c r="C33" s="126"/>
      <c r="D33" s="26"/>
      <c r="E33" s="26"/>
      <c r="F33" s="26"/>
      <c r="G33" s="26"/>
      <c r="H33" s="26"/>
      <c r="I33" s="106"/>
      <c r="J33" s="102"/>
      <c r="K33" s="26"/>
      <c r="L33" s="43" t="n">
        <f aca="false">G$5+(ROW()-5)*L$3</f>
        <v>0.98</v>
      </c>
      <c r="M33" s="32" t="n">
        <f aca="false">IF(P$1=3,NA(),IF(P$1=1,(N34-N32)/2/L$3,N33))</f>
        <v>0.53455723839269</v>
      </c>
      <c r="N33" s="32" t="n">
        <f aca="false">1-FDIST(L33,D4,D5)</f>
        <v>0.57467369920532</v>
      </c>
      <c r="O33" s="34" t="e">
        <f aca="false">IF(AND(L33&lt;=D8,P2),M33,NA())</f>
        <v>#N/A</v>
      </c>
      <c r="Q33" s="30"/>
      <c r="R33" s="33"/>
      <c r="S33" s="30"/>
      <c r="T33" s="30"/>
      <c r="U33" s="33"/>
      <c r="V33" s="33"/>
      <c r="W33" s="33"/>
      <c r="X33" s="33"/>
      <c r="Y33" s="33"/>
      <c r="AA33" s="35"/>
      <c r="AD33" s="35"/>
      <c r="AE33" s="35"/>
    </row>
    <row r="34" s="34" customFormat="true" ht="12.75" hidden="false" customHeight="true" outlineLevel="0" collapsed="false">
      <c r="A34" s="126"/>
      <c r="B34" s="126"/>
      <c r="C34" s="126"/>
      <c r="D34" s="26"/>
      <c r="E34" s="26"/>
      <c r="F34" s="26"/>
      <c r="G34" s="26"/>
      <c r="H34" s="26"/>
      <c r="I34" s="106"/>
      <c r="J34" s="102"/>
      <c r="K34" s="26"/>
      <c r="L34" s="43" t="n">
        <f aca="false">G$5+(ROW()-5)*L$3</f>
        <v>1.015</v>
      </c>
      <c r="M34" s="32" t="n">
        <f aca="false">IF(P$1=3,NA(),IF(P$1=1,(N35-N33)/2/L$3,N34))</f>
        <v>0.51622670854817</v>
      </c>
      <c r="N34" s="32" t="n">
        <f aca="false">1-FDIST(L34,D4,D5)</f>
        <v>0.593061780873293</v>
      </c>
      <c r="O34" s="34" t="e">
        <f aca="false">IF(AND(L34&lt;=D8,P2),M34,NA())</f>
        <v>#N/A</v>
      </c>
      <c r="Q34" s="30"/>
      <c r="R34" s="33"/>
      <c r="S34" s="30"/>
      <c r="T34" s="30"/>
      <c r="U34" s="33"/>
      <c r="V34" s="33"/>
      <c r="W34" s="33"/>
      <c r="X34" s="33"/>
      <c r="Y34" s="33"/>
      <c r="AA34" s="35"/>
      <c r="AD34" s="35"/>
      <c r="AE34" s="35"/>
    </row>
    <row r="35" s="34" customFormat="true" ht="12.75" hidden="false" customHeight="true" outlineLevel="0" collapsed="false">
      <c r="A35" s="126"/>
      <c r="B35" s="126"/>
      <c r="C35" s="126"/>
      <c r="D35" s="26"/>
      <c r="E35" s="26"/>
      <c r="F35" s="26"/>
      <c r="G35" s="26"/>
      <c r="H35" s="26"/>
      <c r="I35" s="106"/>
      <c r="J35" s="102"/>
      <c r="K35" s="26"/>
      <c r="L35" s="43" t="n">
        <f aca="false">G$5+(ROW()-5)*L$3</f>
        <v>1.05</v>
      </c>
      <c r="M35" s="32" t="n">
        <f aca="false">IF(P$1=3,NA(),IF(P$1=1,(N36-N34)/2/L$3,N35))</f>
        <v>0.498007078468373</v>
      </c>
      <c r="N35" s="32" t="n">
        <f aca="false">1-FDIST(L35,D4,D5)</f>
        <v>0.610809568803692</v>
      </c>
      <c r="O35" s="34" t="e">
        <f aca="false">IF(AND(L35&lt;=D8,P2),M35,NA())</f>
        <v>#N/A</v>
      </c>
      <c r="Q35" s="30"/>
      <c r="R35" s="33"/>
      <c r="S35" s="30"/>
      <c r="T35" s="30"/>
      <c r="U35" s="33"/>
      <c r="V35" s="33"/>
      <c r="W35" s="33"/>
      <c r="X35" s="33"/>
      <c r="Y35" s="33"/>
      <c r="AA35" s="35"/>
      <c r="AD35" s="35"/>
      <c r="AE35" s="35"/>
    </row>
    <row r="36" s="34" customFormat="true" ht="12.75" hidden="false" customHeight="true" outlineLevel="0" collapsed="false">
      <c r="A36" s="126"/>
      <c r="B36" s="126"/>
      <c r="C36" s="126"/>
      <c r="D36" s="26"/>
      <c r="E36" s="26"/>
      <c r="F36" s="26"/>
      <c r="G36" s="26"/>
      <c r="H36" s="26"/>
      <c r="I36" s="106"/>
      <c r="J36" s="134"/>
      <c r="K36" s="26"/>
      <c r="L36" s="43" t="n">
        <f aca="false">G$5+(ROW()-5)*L$3</f>
        <v>1.085</v>
      </c>
      <c r="M36" s="32" t="n">
        <f aca="false">IF(P$1=3,NA(),IF(P$1=1,(N37-N35)/2/L$3,N36))</f>
        <v>0.479968835567501</v>
      </c>
      <c r="N36" s="32" t="n">
        <f aca="false">1-FDIST(L36,D4,D5)</f>
        <v>0.627922276366079</v>
      </c>
      <c r="O36" s="34" t="e">
        <f aca="false">IF(AND(L36&lt;=D8,P2),M36,NA())</f>
        <v>#N/A</v>
      </c>
      <c r="Q36" s="30"/>
      <c r="R36" s="33"/>
      <c r="S36" s="30"/>
      <c r="T36" s="30"/>
      <c r="U36" s="33"/>
      <c r="V36" s="33"/>
      <c r="W36" s="33"/>
      <c r="X36" s="33"/>
      <c r="Y36" s="33"/>
      <c r="AA36" s="35"/>
      <c r="AD36" s="35"/>
      <c r="AE36" s="35"/>
    </row>
    <row r="37" s="34" customFormat="true" ht="12.75" hidden="false" customHeight="true" outlineLevel="0" collapsed="false">
      <c r="A37" s="126"/>
      <c r="B37" s="126"/>
      <c r="C37" s="126"/>
      <c r="D37" s="26"/>
      <c r="E37" s="26"/>
      <c r="F37" s="26"/>
      <c r="G37" s="26"/>
      <c r="H37" s="26"/>
      <c r="I37" s="106"/>
      <c r="J37" s="134"/>
      <c r="K37" s="26"/>
      <c r="L37" s="43" t="n">
        <f aca="false">G$5+(ROW()-5)*L$3</f>
        <v>1.12</v>
      </c>
      <c r="M37" s="32" t="n">
        <f aca="false">IF(P$1=3,NA(),IF(P$1=1,(N38-N36)/2/L$3,N37))</f>
        <v>0.462171852967557</v>
      </c>
      <c r="N37" s="32" t="n">
        <f aca="false">1-FDIST(L37,D4,D5)</f>
        <v>0.644407387293417</v>
      </c>
      <c r="O37" s="34" t="e">
        <f aca="false">IF(AND(L37&lt;=D8,P2),M37,NA())</f>
        <v>#N/A</v>
      </c>
      <c r="Q37" s="30"/>
      <c r="R37" s="33"/>
      <c r="S37" s="30"/>
      <c r="T37" s="30"/>
      <c r="U37" s="33"/>
      <c r="V37" s="33"/>
      <c r="W37" s="33"/>
      <c r="X37" s="33"/>
      <c r="Y37" s="33"/>
      <c r="AA37" s="35"/>
      <c r="AD37" s="35"/>
      <c r="AE37" s="35"/>
    </row>
    <row r="38" s="34" customFormat="true" ht="12.75" hidden="false" customHeight="true" outlineLevel="0" collapsed="false">
      <c r="A38" s="126"/>
      <c r="B38" s="126"/>
      <c r="C38" s="126"/>
      <c r="D38" s="26"/>
      <c r="E38" s="26"/>
      <c r="F38" s="26"/>
      <c r="G38" s="26"/>
      <c r="H38" s="26"/>
      <c r="I38" s="106"/>
      <c r="J38" s="134"/>
      <c r="K38" s="26"/>
      <c r="L38" s="43" t="n">
        <f aca="false">G$5+(ROW()-5)*L$3</f>
        <v>1.155</v>
      </c>
      <c r="M38" s="32" t="n">
        <f aca="false">IF(P$1=3,NA(),IF(P$1=1,(N39-N37)/2/L$3,N38))</f>
        <v>0.44466657729402</v>
      </c>
      <c r="N38" s="32" t="n">
        <f aca="false">1-FDIST(L38,D4,D5)</f>
        <v>0.660274306073808</v>
      </c>
      <c r="O38" s="34" t="e">
        <f aca="false">IF(AND(L38&lt;=D8,P2),M38,NA())</f>
        <v>#N/A</v>
      </c>
      <c r="Q38" s="30"/>
      <c r="R38" s="33"/>
      <c r="S38" s="30"/>
      <c r="T38" s="30"/>
      <c r="U38" s="33"/>
      <c r="V38" s="33"/>
      <c r="W38" s="33"/>
      <c r="X38" s="33"/>
      <c r="Y38" s="33"/>
      <c r="AA38" s="35"/>
      <c r="AD38" s="35"/>
      <c r="AE38" s="35"/>
    </row>
    <row r="39" s="34" customFormat="true" ht="12.75" hidden="false" customHeight="true" outlineLevel="0" collapsed="false">
      <c r="A39" s="126"/>
      <c r="B39" s="126"/>
      <c r="C39" s="126"/>
      <c r="D39" s="26"/>
      <c r="E39" s="26"/>
      <c r="F39" s="26"/>
      <c r="G39" s="26"/>
      <c r="H39" s="26"/>
      <c r="I39" s="106"/>
      <c r="J39" s="134"/>
      <c r="K39" s="26"/>
      <c r="L39" s="43" t="n">
        <f aca="false">G$5+(ROW()-5)*L$3</f>
        <v>1.19</v>
      </c>
      <c r="M39" s="32" t="n">
        <f aca="false">IF(P$1=3,NA(),IF(P$1=1,(N40-N38)/2/L$3,N39))</f>
        <v>0.427495096245833</v>
      </c>
      <c r="N39" s="32" t="n">
        <f aca="false">1-FDIST(L39,D4,D5)</f>
        <v>0.675534047703998</v>
      </c>
      <c r="O39" s="34" t="e">
        <f aca="false">IF(AND(L39&lt;=D8,P2),M39,NA())</f>
        <v>#N/A</v>
      </c>
      <c r="Q39" s="30"/>
      <c r="R39" s="33"/>
      <c r="S39" s="30"/>
      <c r="T39" s="30"/>
      <c r="U39" s="33"/>
      <c r="V39" s="33"/>
      <c r="W39" s="33"/>
      <c r="X39" s="33"/>
      <c r="Y39" s="33"/>
      <c r="AA39" s="35"/>
      <c r="AD39" s="35"/>
      <c r="AE39" s="35"/>
    </row>
    <row r="40" s="34" customFormat="true" ht="12.75" hidden="false" customHeight="true" outlineLevel="0" collapsed="false">
      <c r="A40" s="126"/>
      <c r="B40" s="126"/>
      <c r="C40" s="126"/>
      <c r="D40" s="26"/>
      <c r="E40" s="26"/>
      <c r="F40" s="26"/>
      <c r="G40" s="26"/>
      <c r="H40" s="26"/>
      <c r="I40" s="106"/>
      <c r="J40" s="134"/>
      <c r="K40" s="26"/>
      <c r="L40" s="43" t="n">
        <f aca="false">G$5+(ROW()-5)*L$3</f>
        <v>1.225</v>
      </c>
      <c r="M40" s="32" t="n">
        <f aca="false">IF(P$1=3,NA(),IF(P$1=1,(N41-N39)/2/L$3,N40))</f>
        <v>0.410692097600873</v>
      </c>
      <c r="N40" s="32" t="n">
        <f aca="false">1-FDIST(L40,D4,D5)</f>
        <v>0.690198962811016</v>
      </c>
      <c r="O40" s="34" t="e">
        <f aca="false">IF(AND(L40&lt;=D8,P2),M40,NA())</f>
        <v>#N/A</v>
      </c>
      <c r="Q40" s="30"/>
      <c r="R40" s="33"/>
      <c r="S40" s="30"/>
      <c r="T40" s="30"/>
      <c r="U40" s="33"/>
      <c r="V40" s="33"/>
      <c r="W40" s="33"/>
      <c r="X40" s="33"/>
      <c r="Y40" s="33"/>
      <c r="AA40" s="35"/>
      <c r="AD40" s="35"/>
      <c r="AE40" s="35"/>
    </row>
    <row r="41" s="34" customFormat="true" ht="12.75" hidden="false" customHeight="true" outlineLevel="0" collapsed="false">
      <c r="A41" s="126"/>
      <c r="B41" s="126"/>
      <c r="C41" s="126"/>
      <c r="D41" s="26"/>
      <c r="E41" s="26"/>
      <c r="F41" s="26"/>
      <c r="G41" s="26"/>
      <c r="H41" s="26"/>
      <c r="I41" s="106"/>
      <c r="J41" s="134"/>
      <c r="K41" s="26"/>
      <c r="L41" s="43" t="n">
        <f aca="false">G$5+(ROW()-5)*L$3</f>
        <v>1.26</v>
      </c>
      <c r="M41" s="32" t="n">
        <f aca="false">IF(P$1=3,NA(),IF(P$1=1,(N42-N40)/2/L$3,N41))</f>
        <v>0.394285730206529</v>
      </c>
      <c r="N41" s="32" t="n">
        <f aca="false">1-FDIST(L41,D4,D5)</f>
        <v>0.70428249453606</v>
      </c>
      <c r="O41" s="34" t="e">
        <f aca="false">IF(AND(L41&lt;=D8,P2),M41,NA())</f>
        <v>#N/A</v>
      </c>
      <c r="Q41" s="30"/>
      <c r="R41" s="33"/>
      <c r="S41" s="30"/>
      <c r="T41" s="30"/>
      <c r="U41" s="33"/>
      <c r="V41" s="33"/>
      <c r="W41" s="33"/>
      <c r="X41" s="33"/>
      <c r="Y41" s="33"/>
      <c r="AA41" s="35"/>
      <c r="AD41" s="35"/>
      <c r="AE41" s="35"/>
    </row>
    <row r="42" s="34" customFormat="true" ht="12.75" hidden="false" customHeight="true" outlineLevel="0" collapsed="false">
      <c r="A42" s="126"/>
      <c r="B42" s="126"/>
      <c r="C42" s="126"/>
      <c r="D42" s="26"/>
      <c r="E42" s="26"/>
      <c r="F42" s="26"/>
      <c r="G42" s="26"/>
      <c r="H42" s="26"/>
      <c r="I42" s="106"/>
      <c r="J42" s="134"/>
      <c r="K42" s="26"/>
      <c r="L42" s="43" t="n">
        <f aca="false">G$5+(ROW()-5)*L$3</f>
        <v>1.295</v>
      </c>
      <c r="M42" s="32" t="n">
        <f aca="false">IF(P$1=3,NA(),IF(P$1=1,(N43-N41)/2/L$3,N42))</f>
        <v>0.378298376499507</v>
      </c>
      <c r="N42" s="32" t="n">
        <f aca="false">1-FDIST(L42,D4,D5)</f>
        <v>0.717798963925473</v>
      </c>
      <c r="O42" s="34" t="e">
        <f aca="false">IF(AND(L42&lt;=D8,P2),M42,NA())</f>
        <v>#N/A</v>
      </c>
      <c r="Q42" s="30"/>
      <c r="R42" s="33"/>
      <c r="S42" s="30"/>
      <c r="T42" s="30"/>
      <c r="U42" s="33"/>
      <c r="V42" s="33"/>
      <c r="W42" s="33"/>
      <c r="X42" s="33"/>
      <c r="Y42" s="33"/>
      <c r="AA42" s="35"/>
      <c r="AD42" s="35"/>
      <c r="AE42" s="35"/>
    </row>
    <row r="43" s="34" customFormat="true" ht="12.75" hidden="false" customHeight="true" outlineLevel="0" collapsed="false">
      <c r="A43" s="126"/>
      <c r="B43" s="126"/>
      <c r="C43" s="126"/>
      <c r="D43" s="26"/>
      <c r="E43" s="26"/>
      <c r="F43" s="26"/>
      <c r="G43" s="26"/>
      <c r="H43" s="26"/>
      <c r="I43" s="106"/>
      <c r="J43" s="134"/>
      <c r="K43" s="26"/>
      <c r="L43" s="43" t="n">
        <f aca="false">G$5+(ROW()-5)*L$3</f>
        <v>1.33</v>
      </c>
      <c r="M43" s="32" t="n">
        <f aca="false">IF(P$1=3,NA(),IF(P$1=1,(N44-N42)/2/L$3,N43))</f>
        <v>0.362747345189488</v>
      </c>
      <c r="N43" s="32" t="n">
        <f aca="false">1-FDIST(L43,D4,D5)</f>
        <v>0.730763380891025</v>
      </c>
      <c r="O43" s="34" t="e">
        <f aca="false">IF(AND(L43&lt;=D8,P2),M43,NA())</f>
        <v>#N/A</v>
      </c>
      <c r="Q43" s="30"/>
      <c r="R43" s="33"/>
      <c r="S43" s="30"/>
      <c r="T43" s="30"/>
      <c r="U43" s="33"/>
      <c r="V43" s="33"/>
      <c r="W43" s="33"/>
      <c r="X43" s="33"/>
      <c r="Y43" s="33"/>
      <c r="AA43" s="35"/>
      <c r="AD43" s="35"/>
      <c r="AE43" s="35"/>
    </row>
    <row r="44" s="34" customFormat="true" ht="12.75" hidden="false" customHeight="true" outlineLevel="0" collapsed="false">
      <c r="A44" s="126"/>
      <c r="B44" s="126"/>
      <c r="C44" s="126"/>
      <c r="D44" s="26"/>
      <c r="E44" s="26"/>
      <c r="F44" s="26"/>
      <c r="G44" s="26"/>
      <c r="H44" s="26"/>
      <c r="I44" s="106"/>
      <c r="J44" s="134"/>
      <c r="K44" s="26"/>
      <c r="L44" s="43" t="n">
        <f aca="false">G$5+(ROW()-5)*L$3</f>
        <v>1.365</v>
      </c>
      <c r="M44" s="32" t="n">
        <f aca="false">IF(P$1=3,NA(),IF(P$1=1,(N45-N43)/2/L$3,N44))</f>
        <v>0.347645491915709</v>
      </c>
      <c r="N44" s="32" t="n">
        <f aca="false">1-FDIST(L44,D4,D5)</f>
        <v>0.743191278088738</v>
      </c>
      <c r="O44" s="34" t="e">
        <f aca="false">IF(AND(L44&lt;=D8,P2),M44,NA())</f>
        <v>#N/A</v>
      </c>
      <c r="Q44" s="30"/>
      <c r="R44" s="33"/>
      <c r="S44" s="30"/>
      <c r="T44" s="30"/>
      <c r="U44" s="33"/>
      <c r="V44" s="33"/>
      <c r="W44" s="33"/>
      <c r="X44" s="33"/>
      <c r="Y44" s="33"/>
      <c r="AA44" s="35"/>
      <c r="AD44" s="35"/>
      <c r="AE44" s="35"/>
    </row>
    <row r="45" s="34" customFormat="true" ht="12.75" hidden="false" customHeight="true" outlineLevel="0" collapsed="false">
      <c r="A45" s="126"/>
      <c r="B45" s="126"/>
      <c r="C45" s="126"/>
      <c r="D45" s="26"/>
      <c r="E45" s="26"/>
      <c r="F45" s="26"/>
      <c r="G45" s="26"/>
      <c r="H45" s="26"/>
      <c r="I45" s="106"/>
      <c r="J45" s="134"/>
      <c r="K45" s="26"/>
      <c r="L45" s="43" t="n">
        <f aca="false">G$5+(ROW()-5)*L$3</f>
        <v>1.4</v>
      </c>
      <c r="M45" s="32" t="n">
        <f aca="false">IF(P$1=3,NA(),IF(P$1=1,(N46-N44)/2/L$3,N45))</f>
        <v>0.333001774940962</v>
      </c>
      <c r="N45" s="32" t="n">
        <f aca="false">1-FDIST(L45,D4,D5)</f>
        <v>0.755098565325125</v>
      </c>
      <c r="O45" s="34" t="e">
        <f aca="false">IF(AND(L45&lt;=D8,P2),M45,NA())</f>
        <v>#N/A</v>
      </c>
      <c r="Q45" s="30"/>
      <c r="R45" s="33"/>
      <c r="S45" s="30"/>
      <c r="T45" s="30"/>
      <c r="U45" s="33"/>
      <c r="V45" s="33"/>
      <c r="W45" s="33"/>
      <c r="X45" s="33"/>
      <c r="Y45" s="33"/>
      <c r="AA45" s="35"/>
      <c r="AD45" s="35"/>
      <c r="AE45" s="35"/>
    </row>
    <row r="46" s="34" customFormat="true" ht="12.75" hidden="false" customHeight="true" outlineLevel="0" collapsed="false">
      <c r="A46" s="126"/>
      <c r="B46" s="126"/>
      <c r="C46" s="126"/>
      <c r="D46" s="26"/>
      <c r="E46" s="26"/>
      <c r="F46" s="26"/>
      <c r="G46" s="26"/>
      <c r="H46" s="26"/>
      <c r="I46" s="106"/>
      <c r="J46" s="134"/>
      <c r="K46" s="26"/>
      <c r="L46" s="43" t="n">
        <f aca="false">G$5+(ROW()-5)*L$3</f>
        <v>1.435</v>
      </c>
      <c r="M46" s="32" t="n">
        <f aca="false">IF(P$1=3,NA(),IF(P$1=1,(N47-N45)/2/L$3,N46))</f>
        <v>0.318821752271391</v>
      </c>
      <c r="N46" s="32" t="n">
        <f aca="false">1-FDIST(L46,D4,D5)</f>
        <v>0.766501402334605</v>
      </c>
      <c r="O46" s="34" t="e">
        <f aca="false">IF(AND(L46&lt;=D8,P2),M46,NA())</f>
        <v>#N/A</v>
      </c>
      <c r="Q46" s="30"/>
      <c r="R46" s="33"/>
      <c r="S46" s="30"/>
      <c r="T46" s="30"/>
      <c r="U46" s="33"/>
      <c r="V46" s="33"/>
      <c r="W46" s="33"/>
      <c r="X46" s="33"/>
      <c r="Y46" s="33"/>
      <c r="AA46" s="35"/>
      <c r="AD46" s="35"/>
      <c r="AE46" s="35"/>
    </row>
    <row r="47" s="34" customFormat="true" ht="12.75" hidden="false" customHeight="true" outlineLevel="0" collapsed="false">
      <c r="A47" s="126"/>
      <c r="B47" s="126"/>
      <c r="C47" s="126"/>
      <c r="D47" s="26"/>
      <c r="E47" s="26"/>
      <c r="F47" s="26"/>
      <c r="G47" s="26"/>
      <c r="H47" s="26"/>
      <c r="I47" s="106"/>
      <c r="J47" s="134"/>
      <c r="K47" s="26"/>
      <c r="L47" s="43" t="n">
        <f aca="false">G$5+(ROW()-5)*L$3</f>
        <v>1.47</v>
      </c>
      <c r="M47" s="32" t="n">
        <f aca="false">IF(P$1=3,NA(),IF(P$1=1,(N48-N46)/2/L$3,N47))</f>
        <v>0.30510802597874</v>
      </c>
      <c r="N47" s="32" t="n">
        <f aca="false">1-FDIST(L47,D4,D5)</f>
        <v>0.777416087984122</v>
      </c>
      <c r="O47" s="34" t="e">
        <f aca="false">IF(AND(L47&lt;=D8,P2),M47,NA())</f>
        <v>#N/A</v>
      </c>
      <c r="Q47" s="30"/>
      <c r="R47" s="33"/>
      <c r="S47" s="30"/>
      <c r="T47" s="30"/>
      <c r="U47" s="33"/>
      <c r="V47" s="33"/>
      <c r="W47" s="33"/>
      <c r="X47" s="33"/>
      <c r="Y47" s="33"/>
      <c r="AA47" s="35"/>
      <c r="AD47" s="35"/>
      <c r="AE47" s="35"/>
    </row>
    <row r="48" s="34" customFormat="true" ht="12.75" hidden="false" customHeight="true" outlineLevel="0" collapsed="false">
      <c r="A48" s="126"/>
      <c r="B48" s="126"/>
      <c r="C48" s="126"/>
      <c r="D48" s="26"/>
      <c r="E48" s="26"/>
      <c r="F48" s="26"/>
      <c r="G48" s="26"/>
      <c r="H48" s="26"/>
      <c r="I48" s="106"/>
      <c r="J48" s="134"/>
      <c r="K48" s="26"/>
      <c r="L48" s="43" t="n">
        <f aca="false">G$5+(ROW()-5)*L$3</f>
        <v>1.505</v>
      </c>
      <c r="M48" s="32" t="n">
        <f aca="false">IF(P$1=3,NA(),IF(P$1=1,(N49-N47)/2/L$3,N48))</f>
        <v>0.291860638949164</v>
      </c>
      <c r="N48" s="32" t="n">
        <f aca="false">1-FDIST(L48,D4,D5)</f>
        <v>0.787858964153117</v>
      </c>
      <c r="O48" s="34" t="e">
        <f aca="false">IF(AND(L48&lt;=D8,P2),M48,NA())</f>
        <v>#N/A</v>
      </c>
      <c r="Q48" s="30"/>
      <c r="R48" s="33"/>
      <c r="S48" s="30"/>
      <c r="T48" s="30"/>
      <c r="U48" s="33"/>
      <c r="V48" s="33"/>
      <c r="W48" s="33"/>
      <c r="X48" s="33"/>
      <c r="Y48" s="33"/>
      <c r="AA48" s="35"/>
      <c r="AD48" s="35"/>
      <c r="AE48" s="35"/>
    </row>
    <row r="49" s="34" customFormat="true" ht="12.75" hidden="false" customHeight="true" outlineLevel="0" collapsed="false">
      <c r="A49" s="126"/>
      <c r="B49" s="126"/>
      <c r="C49" s="126"/>
      <c r="D49" s="26"/>
      <c r="E49" s="26"/>
      <c r="F49" s="26"/>
      <c r="G49" s="26"/>
      <c r="H49" s="26"/>
      <c r="I49" s="106"/>
      <c r="J49" s="134"/>
      <c r="K49" s="26"/>
      <c r="L49" s="43" t="n">
        <f aca="false">G$5+(ROW()-5)*L$3</f>
        <v>1.54</v>
      </c>
      <c r="M49" s="32" t="n">
        <f aca="false">IF(P$1=3,NA(),IF(P$1=1,(N50-N48)/2/L$3,N49))</f>
        <v>0.279077428781003</v>
      </c>
      <c r="N49" s="32" t="n">
        <f aca="false">1-FDIST(L49,D4,D5)</f>
        <v>0.797846332710564</v>
      </c>
      <c r="O49" s="34" t="e">
        <f aca="false">IF(AND(L49&lt;=D8,P2),M49,NA())</f>
        <v>#N/A</v>
      </c>
      <c r="Q49" s="30"/>
      <c r="R49" s="33"/>
      <c r="S49" s="30"/>
      <c r="T49" s="30"/>
      <c r="U49" s="33"/>
      <c r="V49" s="33"/>
      <c r="W49" s="33"/>
      <c r="X49" s="33"/>
      <c r="Y49" s="33"/>
      <c r="AA49" s="35"/>
      <c r="AD49" s="35"/>
      <c r="AE49" s="35"/>
    </row>
    <row r="50" s="34" customFormat="true" ht="12.75" hidden="false" customHeight="true" outlineLevel="0" collapsed="false">
      <c r="A50" s="126"/>
      <c r="B50" s="126"/>
      <c r="C50" s="126"/>
      <c r="D50" s="26"/>
      <c r="E50" s="26"/>
      <c r="F50" s="26"/>
      <c r="G50" s="26"/>
      <c r="H50" s="26"/>
      <c r="I50" s="106"/>
      <c r="J50" s="134"/>
      <c r="K50" s="26"/>
      <c r="L50" s="43" t="n">
        <f aca="false">G$5+(ROW()-5)*L$3</f>
        <v>1.575</v>
      </c>
      <c r="M50" s="32" t="n">
        <f aca="false">IF(P$1=3,NA(),IF(P$1=1,(N51-N49)/2/L$3,N50))</f>
        <v>0.266754343100377</v>
      </c>
      <c r="N50" s="32" t="n">
        <f aca="false">1-FDIST(L50,D4,D5)</f>
        <v>0.807394384167787</v>
      </c>
      <c r="O50" s="34" t="e">
        <f aca="false">IF(AND(L50&lt;=D8,P2),M50,NA())</f>
        <v>#N/A</v>
      </c>
      <c r="Q50" s="30"/>
      <c r="R50" s="33"/>
      <c r="S50" s="30"/>
      <c r="T50" s="30"/>
      <c r="U50" s="33"/>
      <c r="V50" s="33"/>
      <c r="W50" s="33"/>
      <c r="X50" s="33"/>
      <c r="Y50" s="33"/>
      <c r="AA50" s="35"/>
      <c r="AD50" s="35"/>
      <c r="AE50" s="35"/>
    </row>
    <row r="51" s="34" customFormat="true" ht="12.75" hidden="false" customHeight="true" outlineLevel="0" collapsed="false">
      <c r="A51" s="126"/>
      <c r="B51" s="126"/>
      <c r="C51" s="126"/>
      <c r="D51" s="26"/>
      <c r="E51" s="26"/>
      <c r="F51" s="26"/>
      <c r="G51" s="26"/>
      <c r="H51" s="26"/>
      <c r="I51" s="26"/>
      <c r="J51" s="26"/>
      <c r="K51" s="26"/>
      <c r="L51" s="43" t="n">
        <f aca="false">G$5+(ROW()-5)*L$3</f>
        <v>1.61</v>
      </c>
      <c r="M51" s="32" t="n">
        <f aca="false">IF(P$1=3,NA(),IF(P$1=1,(N52-N50)/2/L$3,N51))</f>
        <v>0.25488572015294</v>
      </c>
      <c r="N51" s="32" t="n">
        <f aca="false">1-FDIST(L51,D4,D5)</f>
        <v>0.81651913672759</v>
      </c>
      <c r="O51" s="34" t="e">
        <f aca="false">IF(AND(L51&lt;=D8,P2),M51,NA())</f>
        <v>#N/A</v>
      </c>
      <c r="Q51" s="30"/>
      <c r="R51" s="33"/>
      <c r="S51" s="30"/>
      <c r="T51" s="30"/>
      <c r="U51" s="33"/>
      <c r="V51" s="33"/>
      <c r="W51" s="33"/>
      <c r="X51" s="33"/>
      <c r="Y51" s="33"/>
      <c r="AA51" s="35"/>
      <c r="AD51" s="35"/>
      <c r="AE51" s="35"/>
    </row>
    <row r="52" s="34" customFormat="true" ht="12.75" hidden="false" customHeight="true" outlineLevel="0" collapsed="false">
      <c r="A52" s="126"/>
      <c r="B52" s="126"/>
      <c r="C52" s="126"/>
      <c r="D52" s="26"/>
      <c r="E52" s="26"/>
      <c r="F52" s="26"/>
      <c r="G52" s="26"/>
      <c r="H52" s="26"/>
      <c r="I52" s="26"/>
      <c r="J52" s="26"/>
      <c r="K52" s="26"/>
      <c r="L52" s="43" t="n">
        <f aca="false">G$5+(ROW()-5)*L$3</f>
        <v>1.645</v>
      </c>
      <c r="M52" s="32" t="n">
        <f aca="false">IF(P$1=3,NA(),IF(P$1=1,(N53-N51)/2/L$3,N52))</f>
        <v>0.243464538158809</v>
      </c>
      <c r="N52" s="32" t="n">
        <f aca="false">1-FDIST(L52,D4,D5)</f>
        <v>0.825236384578493</v>
      </c>
      <c r="O52" s="34" t="e">
        <f aca="false">IF(AND(L52&lt;=D8,P2),M52,NA())</f>
        <v>#N/A</v>
      </c>
      <c r="Q52" s="30"/>
      <c r="R52" s="33"/>
      <c r="S52" s="30"/>
      <c r="T52" s="30"/>
      <c r="U52" s="33"/>
      <c r="V52" s="33"/>
      <c r="W52" s="33"/>
      <c r="X52" s="33"/>
      <c r="Y52" s="33"/>
      <c r="AA52" s="35"/>
      <c r="AD52" s="35"/>
      <c r="AE52" s="35"/>
    </row>
    <row r="53" s="34" customFormat="true" ht="12.75" hidden="false" customHeight="true" outlineLevel="0" collapsed="false">
      <c r="A53" s="126"/>
      <c r="B53" s="126"/>
      <c r="C53" s="126"/>
      <c r="D53" s="26"/>
      <c r="E53" s="26"/>
      <c r="F53" s="26"/>
      <c r="G53" s="26"/>
      <c r="H53" s="26"/>
      <c r="I53" s="26"/>
      <c r="J53" s="26"/>
      <c r="K53" s="26"/>
      <c r="L53" s="43" t="n">
        <f aca="false">G$5+(ROW()-5)*L$3</f>
        <v>1.68</v>
      </c>
      <c r="M53" s="32" t="n">
        <f aca="false">IF(P$1=3,NA(),IF(P$1=1,(N54-N52)/2/L$3,N53))</f>
        <v>0.232482636580473</v>
      </c>
      <c r="N53" s="32" t="n">
        <f aca="false">1-FDIST(L53,D4,D5)</f>
        <v>0.833561654398707</v>
      </c>
      <c r="O53" s="34" t="e">
        <f aca="false">IF(AND(L53&lt;=D8,P2),M53,NA())</f>
        <v>#N/A</v>
      </c>
      <c r="Q53" s="30"/>
      <c r="R53" s="33"/>
      <c r="S53" s="30"/>
      <c r="T53" s="30"/>
      <c r="U53" s="33"/>
      <c r="V53" s="33"/>
      <c r="W53" s="33"/>
      <c r="X53" s="33"/>
      <c r="Y53" s="33"/>
      <c r="AA53" s="35"/>
      <c r="AD53" s="35"/>
      <c r="AE53" s="35"/>
    </row>
    <row r="54" s="34" customFormat="true" ht="12.75" hidden="false" customHeight="true" outlineLevel="0" collapsed="false">
      <c r="A54" s="126"/>
      <c r="B54" s="126"/>
      <c r="C54" s="126"/>
      <c r="D54" s="26"/>
      <c r="E54" s="26"/>
      <c r="F54" s="26"/>
      <c r="G54" s="26"/>
      <c r="H54" s="26"/>
      <c r="I54" s="26"/>
      <c r="J54" s="26"/>
      <c r="K54" s="26"/>
      <c r="L54" s="43" t="n">
        <f aca="false">G$5+(ROW()-5)*L$3</f>
        <v>1.715</v>
      </c>
      <c r="M54" s="32" t="n">
        <f aca="false">IF(P$1=3,NA(),IF(P$1=1,(N55-N53)/2/L$3,N54))</f>
        <v>0.221930912149907</v>
      </c>
      <c r="N54" s="32" t="n">
        <f aca="false">1-FDIST(L54,D4,D5)</f>
        <v>0.841510169139126</v>
      </c>
      <c r="O54" s="34" t="e">
        <f aca="false">IF(AND(L54&lt;=D8,P2),M54,NA())</f>
        <v>#N/A</v>
      </c>
      <c r="Q54" s="30"/>
      <c r="R54" s="33"/>
      <c r="S54" s="30"/>
      <c r="T54" s="30"/>
      <c r="U54" s="33"/>
      <c r="V54" s="33"/>
      <c r="W54" s="33"/>
      <c r="X54" s="33"/>
      <c r="Y54" s="33"/>
      <c r="AA54" s="35"/>
      <c r="AD54" s="35"/>
      <c r="AE54" s="35"/>
    </row>
    <row r="55" s="34" customFormat="true" ht="12.75" hidden="false" customHeight="true" outlineLevel="0" collapsed="false">
      <c r="A55" s="126"/>
      <c r="B55" s="126"/>
      <c r="C55" s="126"/>
      <c r="D55" s="26"/>
      <c r="E55" s="26"/>
      <c r="F55" s="26"/>
      <c r="G55" s="26"/>
      <c r="H55" s="26"/>
      <c r="I55" s="26"/>
      <c r="J55" s="26"/>
      <c r="K55" s="26"/>
      <c r="L55" s="43" t="n">
        <f aca="false">G$5+(ROW()-5)*L$3</f>
        <v>1.75</v>
      </c>
      <c r="M55" s="32" t="n">
        <f aca="false">IF(P$1=3,NA(),IF(P$1=1,(N56-N54)/2/L$3,N55))</f>
        <v>0.211799492224756</v>
      </c>
      <c r="N55" s="32" t="n">
        <f aca="false">1-FDIST(L55,D4,D5)</f>
        <v>0.8490968182492</v>
      </c>
      <c r="O55" s="34" t="e">
        <f aca="false">IF(AND(L55&lt;=D8,P2),M55,NA())</f>
        <v>#N/A</v>
      </c>
      <c r="Q55" s="30"/>
      <c r="R55" s="33"/>
      <c r="S55" s="30"/>
      <c r="T55" s="30"/>
      <c r="U55" s="33"/>
      <c r="V55" s="33"/>
      <c r="W55" s="33"/>
      <c r="X55" s="33"/>
      <c r="Y55" s="33"/>
      <c r="AA55" s="35"/>
      <c r="AD55" s="35"/>
      <c r="AE55" s="35"/>
    </row>
    <row r="56" s="34" customFormat="true" ht="12.75" hidden="false" customHeight="true" outlineLevel="0" collapsed="false">
      <c r="A56" s="126"/>
      <c r="B56" s="126"/>
      <c r="C56" s="126"/>
      <c r="D56" s="26"/>
      <c r="E56" s="26"/>
      <c r="F56" s="26"/>
      <c r="G56" s="26"/>
      <c r="H56" s="26"/>
      <c r="I56" s="26"/>
      <c r="J56" s="26"/>
      <c r="K56" s="26"/>
      <c r="L56" s="43" t="n">
        <f aca="false">G$5+(ROW()-5)*L$3</f>
        <v>1.785</v>
      </c>
      <c r="M56" s="32" t="n">
        <f aca="false">IF(P$1=3,NA(),IF(P$1=1,(N57-N55)/2/L$3,N56))</f>
        <v>0.202077887794321</v>
      </c>
      <c r="N56" s="32" t="n">
        <f aca="false">1-FDIST(L56,D4,D5)</f>
        <v>0.856336133594859</v>
      </c>
      <c r="O56" s="34" t="e">
        <f aca="false">IF(AND(L56&lt;=D8,P2),M56,NA())</f>
        <v>#N/A</v>
      </c>
      <c r="Q56" s="30"/>
      <c r="R56" s="33"/>
      <c r="S56" s="30"/>
      <c r="T56" s="30"/>
      <c r="U56" s="33"/>
      <c r="V56" s="33"/>
      <c r="W56" s="33"/>
      <c r="X56" s="33"/>
      <c r="Y56" s="33"/>
      <c r="AA56" s="35"/>
      <c r="AD56" s="35"/>
      <c r="AE56" s="35"/>
    </row>
    <row r="57" s="34" customFormat="true" ht="12.75" hidden="false" customHeight="true" outlineLevel="0" collapsed="false">
      <c r="A57" s="126"/>
      <c r="B57" s="126"/>
      <c r="C57" s="126"/>
      <c r="D57" s="26"/>
      <c r="E57" s="26"/>
      <c r="F57" s="26"/>
      <c r="G57" s="26"/>
      <c r="H57" s="26"/>
      <c r="I57" s="26"/>
      <c r="J57" s="26"/>
      <c r="K57" s="26"/>
      <c r="L57" s="43" t="n">
        <f aca="false">G$5+(ROW()-5)*L$3</f>
        <v>1.82</v>
      </c>
      <c r="M57" s="32" t="n">
        <f aca="false">IF(P$1=3,NA(),IF(P$1=1,(N58-N56)/2/L$3,N57))</f>
        <v>0.192755128230685</v>
      </c>
      <c r="N57" s="32" t="n">
        <f aca="false">1-FDIST(L57,D4,D5)</f>
        <v>0.863242270394803</v>
      </c>
      <c r="O57" s="34" t="e">
        <f aca="false">IF(AND(L57&lt;=D8,P2),M57,NA())</f>
        <v>#N/A</v>
      </c>
      <c r="Q57" s="30"/>
      <c r="R57" s="33"/>
      <c r="S57" s="30"/>
      <c r="T57" s="30"/>
      <c r="U57" s="33"/>
      <c r="V57" s="33"/>
      <c r="W57" s="33"/>
      <c r="X57" s="33"/>
      <c r="Y57" s="33"/>
      <c r="AA57" s="35"/>
      <c r="AD57" s="35"/>
      <c r="AE57" s="35"/>
    </row>
    <row r="58" s="34" customFormat="true" ht="12.75" hidden="false" customHeight="true" outlineLevel="0" collapsed="false">
      <c r="A58" s="126"/>
      <c r="B58" s="126"/>
      <c r="C58" s="126"/>
      <c r="D58" s="26"/>
      <c r="E58" s="26"/>
      <c r="F58" s="26"/>
      <c r="G58" s="26"/>
      <c r="H58" s="26"/>
      <c r="I58" s="26"/>
      <c r="J58" s="26"/>
      <c r="K58" s="26"/>
      <c r="L58" s="43" t="n">
        <f aca="false">G$5+(ROW()-5)*L$3</f>
        <v>1.855</v>
      </c>
      <c r="M58" s="32" t="n">
        <f aca="false">IF(P$1=3,NA(),IF(P$1=1,(N59-N57)/2/L$3,N58))</f>
        <v>0.183819879675327</v>
      </c>
      <c r="N58" s="32" t="n">
        <f aca="false">1-FDIST(L58,D4,D5)</f>
        <v>0.869828992571007</v>
      </c>
      <c r="O58" s="34" t="e">
        <f aca="false">IF(AND(L58&lt;=D8,P2),M58,NA())</f>
        <v>#N/A</v>
      </c>
      <c r="Q58" s="30"/>
      <c r="R58" s="33"/>
      <c r="S58" s="30"/>
      <c r="T58" s="30"/>
      <c r="U58" s="33"/>
      <c r="V58" s="33"/>
      <c r="W58" s="33"/>
      <c r="X58" s="33"/>
      <c r="Y58" s="33"/>
      <c r="AA58" s="35"/>
      <c r="AD58" s="35"/>
      <c r="AE58" s="35"/>
    </row>
    <row r="59" s="34" customFormat="true" ht="12.75" hidden="false" customHeight="true" outlineLevel="0" collapsed="false">
      <c r="A59" s="126"/>
      <c r="B59" s="126"/>
      <c r="C59" s="126"/>
      <c r="D59" s="26"/>
      <c r="E59" s="26"/>
      <c r="F59" s="26"/>
      <c r="G59" s="26"/>
      <c r="H59" s="26"/>
      <c r="I59" s="26"/>
      <c r="J59" s="26"/>
      <c r="K59" s="26"/>
      <c r="L59" s="43" t="n">
        <f aca="false">G$5+(ROW()-5)*L$3</f>
        <v>1.89</v>
      </c>
      <c r="M59" s="32" t="n">
        <f aca="false">IF(P$1=3,NA(),IF(P$1=1,(N60-N58)/2/L$3,N59))</f>
        <v>0.175260548767516</v>
      </c>
      <c r="N59" s="32" t="n">
        <f aca="false">1-FDIST(L59,D4,D5)</f>
        <v>0.876109661972075</v>
      </c>
      <c r="O59" s="34" t="e">
        <f aca="false">IF(AND(L59&lt;=D8,P2),M59,NA())</f>
        <v>#N/A</v>
      </c>
      <c r="Q59" s="30"/>
      <c r="R59" s="33"/>
      <c r="S59" s="30"/>
      <c r="T59" s="30"/>
      <c r="U59" s="33"/>
      <c r="V59" s="33"/>
      <c r="W59" s="33"/>
      <c r="X59" s="33"/>
      <c r="Y59" s="33"/>
      <c r="AA59" s="35"/>
      <c r="AD59" s="35"/>
      <c r="AE59" s="35"/>
    </row>
    <row r="60" s="34" customFormat="true" ht="12.75" hidden="false" customHeight="true" outlineLevel="0" collapsed="false">
      <c r="A60" s="126"/>
      <c r="B60" s="126"/>
      <c r="C60" s="126"/>
      <c r="D60" s="26"/>
      <c r="E60" s="26"/>
      <c r="F60" s="26"/>
      <c r="G60" s="26"/>
      <c r="H60" s="26"/>
      <c r="I60" s="26"/>
      <c r="J60" s="26"/>
      <c r="K60" s="26"/>
      <c r="L60" s="43" t="n">
        <f aca="false">G$5+(ROW()-5)*L$3</f>
        <v>1.925</v>
      </c>
      <c r="M60" s="32" t="n">
        <f aca="false">IF(P$1=3,NA(),IF(P$1=1,(N61-N59)/2/L$3,N60))</f>
        <v>0.167065373253057</v>
      </c>
      <c r="N60" s="32" t="n">
        <f aca="false">1-FDIST(L60,D4,D5)</f>
        <v>0.882097230984733</v>
      </c>
      <c r="O60" s="34" t="e">
        <f aca="false">IF(AND(L60&lt;=D8,P2),M60,NA())</f>
        <v>#N/A</v>
      </c>
      <c r="Q60" s="30"/>
      <c r="R60" s="33"/>
      <c r="S60" s="30"/>
      <c r="T60" s="30"/>
      <c r="U60" s="33"/>
      <c r="V60" s="33"/>
      <c r="W60" s="33"/>
      <c r="X60" s="33"/>
      <c r="Y60" s="33"/>
      <c r="AA60" s="35"/>
      <c r="AD60" s="35"/>
      <c r="AE60" s="35"/>
    </row>
    <row r="61" s="34" customFormat="true" ht="12.75" hidden="false" customHeight="true" outlineLevel="0" collapsed="false">
      <c r="A61" s="126"/>
      <c r="B61" s="126"/>
      <c r="C61" s="126"/>
      <c r="D61" s="26"/>
      <c r="E61" s="26"/>
      <c r="F61" s="26"/>
      <c r="G61" s="26"/>
      <c r="H61" s="26"/>
      <c r="I61" s="26"/>
      <c r="J61" s="26"/>
      <c r="K61" s="26"/>
      <c r="L61" s="43" t="n">
        <f aca="false">G$5+(ROW()-5)*L$3</f>
        <v>1.96</v>
      </c>
      <c r="M61" s="32" t="n">
        <f aca="false">IF(P$1=3,NA(),IF(P$1=1,(N62-N60)/2/L$3,N61))</f>
        <v>0.15922250086094</v>
      </c>
      <c r="N61" s="32" t="n">
        <f aca="false">1-FDIST(L61,D4,D5)</f>
        <v>0.887804238099789</v>
      </c>
      <c r="O61" s="34" t="e">
        <f aca="false">IF(AND(L61&lt;=D8,P2),M61,NA())</f>
        <v>#N/A</v>
      </c>
      <c r="Q61" s="30"/>
      <c r="R61" s="33"/>
      <c r="S61" s="30"/>
      <c r="T61" s="30"/>
      <c r="U61" s="33"/>
      <c r="V61" s="33"/>
      <c r="W61" s="33"/>
      <c r="X61" s="33"/>
      <c r="Y61" s="33"/>
      <c r="AA61" s="35"/>
      <c r="AD61" s="35"/>
      <c r="AE61" s="35"/>
    </row>
    <row r="62" s="34" customFormat="true" ht="12.75" hidden="false" customHeight="true" outlineLevel="0" collapsed="false">
      <c r="A62" s="126"/>
      <c r="B62" s="126"/>
      <c r="C62" s="126"/>
      <c r="D62" s="26"/>
      <c r="E62" s="26"/>
      <c r="F62" s="26"/>
      <c r="G62" s="26"/>
      <c r="H62" s="26"/>
      <c r="I62" s="26"/>
      <c r="J62" s="26"/>
      <c r="K62" s="26"/>
      <c r="L62" s="43" t="n">
        <f aca="false">G$5+(ROW()-5)*L$3</f>
        <v>1.995</v>
      </c>
      <c r="M62" s="32" t="n">
        <f aca="false">IF(P$1=3,NA(),IF(P$1=1,(N63-N61)/2/L$3,N62))</f>
        <v>0.151720057698699</v>
      </c>
      <c r="N62" s="32" t="n">
        <f aca="false">1-FDIST(L62,D4,D5)</f>
        <v>0.893242806044999</v>
      </c>
      <c r="O62" s="34" t="e">
        <f aca="false">IF(AND(L62&lt;=D8,P2),M62,NA())</f>
        <v>#N/A</v>
      </c>
      <c r="Q62" s="30"/>
      <c r="R62" s="33"/>
      <c r="S62" s="30"/>
      <c r="T62" s="30"/>
      <c r="U62" s="33"/>
      <c r="V62" s="33"/>
      <c r="W62" s="33"/>
      <c r="X62" s="33"/>
      <c r="Y62" s="33"/>
      <c r="AA62" s="35"/>
      <c r="AD62" s="35"/>
      <c r="AE62" s="35"/>
    </row>
    <row r="63" s="34" customFormat="true" ht="12.75" hidden="false" customHeight="true" outlineLevel="0" collapsed="false">
      <c r="A63" s="126"/>
      <c r="B63" s="126"/>
      <c r="C63" s="126"/>
      <c r="D63" s="26"/>
      <c r="E63" s="26"/>
      <c r="F63" s="26"/>
      <c r="G63" s="26"/>
      <c r="H63" s="26"/>
      <c r="I63" s="26"/>
      <c r="J63" s="26"/>
      <c r="K63" s="26"/>
      <c r="L63" s="43" t="n">
        <f aca="false">G$5+(ROW()-5)*L$3</f>
        <v>2.03</v>
      </c>
      <c r="M63" s="32" t="n">
        <f aca="false">IF(P$1=3,NA(),IF(P$1=1,(N64-N62)/2/L$3,N63))</f>
        <v>0.144546207293252</v>
      </c>
      <c r="N63" s="32" t="n">
        <f aca="false">1-FDIST(L63,D4,D5)</f>
        <v>0.898424642138698</v>
      </c>
      <c r="O63" s="34" t="e">
        <f aca="false">IF(AND(L63&lt;=D8,P2),M63,NA())</f>
        <v>#N/A</v>
      </c>
      <c r="Q63" s="30"/>
      <c r="R63" s="33"/>
      <c r="S63" s="30"/>
      <c r="T63" s="30"/>
      <c r="U63" s="33"/>
      <c r="V63" s="33"/>
      <c r="W63" s="33"/>
      <c r="X63" s="33"/>
      <c r="Y63" s="33"/>
      <c r="AA63" s="35"/>
      <c r="AD63" s="35"/>
      <c r="AE63" s="35"/>
    </row>
    <row r="64" s="34" customFormat="true" ht="12.75" hidden="false" customHeight="true" outlineLevel="0" collapsed="false">
      <c r="A64" s="126"/>
      <c r="B64" s="126"/>
      <c r="C64" s="126"/>
      <c r="D64" s="26"/>
      <c r="E64" s="26"/>
      <c r="F64" s="26"/>
      <c r="G64" s="26"/>
      <c r="H64" s="26"/>
      <c r="I64" s="26"/>
      <c r="J64" s="26"/>
      <c r="K64" s="26"/>
      <c r="L64" s="43" t="n">
        <f aca="false">G$5+(ROW()-5)*L$3</f>
        <v>2.065</v>
      </c>
      <c r="M64" s="32" t="n">
        <f aca="false">IF(P$1=3,NA(),IF(P$1=1,(N65-N63)/2/L$3,N64))</f>
        <v>0.137689201292492</v>
      </c>
      <c r="N64" s="32" t="n">
        <f aca="false">1-FDIST(L64,D4,D5)</f>
        <v>0.903361040555526</v>
      </c>
      <c r="O64" s="34" t="e">
        <f aca="false">IF(AND(L64&lt;=D8,P2),M64,NA())</f>
        <v>#N/A</v>
      </c>
      <c r="Q64" s="30"/>
      <c r="R64" s="33"/>
      <c r="S64" s="30"/>
      <c r="T64" s="30"/>
      <c r="U64" s="33"/>
      <c r="V64" s="33"/>
      <c r="W64" s="33"/>
      <c r="X64" s="33"/>
      <c r="Y64" s="33"/>
      <c r="AA64" s="35"/>
      <c r="AD64" s="35"/>
      <c r="AE64" s="35"/>
    </row>
    <row r="65" s="34" customFormat="true" ht="12.75" hidden="false" customHeight="true" outlineLevel="0" collapsed="false">
      <c r="A65" s="126"/>
      <c r="B65" s="126"/>
      <c r="C65" s="126"/>
      <c r="D65" s="26"/>
      <c r="E65" s="26"/>
      <c r="F65" s="26"/>
      <c r="G65" s="26"/>
      <c r="H65" s="26"/>
      <c r="I65" s="26"/>
      <c r="J65" s="26"/>
      <c r="K65" s="26"/>
      <c r="L65" s="43" t="n">
        <f aca="false">G$5+(ROW()-5)*L$3</f>
        <v>2.1</v>
      </c>
      <c r="M65" s="32" t="n">
        <f aca="false">IF(P$1=3,NA(),IF(P$1=1,(N66-N64)/2/L$3,N65))</f>
        <v>0.13113742274141</v>
      </c>
      <c r="N65" s="32" t="n">
        <f aca="false">1-FDIST(L65,D4,D5)</f>
        <v>0.908062886229173</v>
      </c>
      <c r="O65" s="34" t="e">
        <f aca="false">IF(AND(L65&lt;=D8,P2),M65,NA())</f>
        <v>#N/A</v>
      </c>
      <c r="Q65" s="30"/>
      <c r="R65" s="33"/>
      <c r="S65" s="30"/>
      <c r="T65" s="30"/>
      <c r="U65" s="33"/>
      <c r="V65" s="33"/>
      <c r="W65" s="33"/>
      <c r="X65" s="33"/>
      <c r="Y65" s="33"/>
      <c r="Z65" s="35"/>
      <c r="AA65" s="35"/>
      <c r="AD65" s="35"/>
      <c r="AE65" s="35"/>
    </row>
    <row r="66" s="34" customFormat="true" ht="12.75" hidden="false" customHeight="true" outlineLevel="0" collapsed="false">
      <c r="A66" s="126"/>
      <c r="B66" s="126"/>
      <c r="C66" s="126"/>
      <c r="D66" s="26"/>
      <c r="E66" s="26"/>
      <c r="F66" s="26"/>
      <c r="G66" s="26"/>
      <c r="H66" s="26"/>
      <c r="I66" s="26"/>
      <c r="J66" s="26"/>
      <c r="K66" s="26"/>
      <c r="L66" s="43" t="n">
        <f aca="false">G$5+(ROW()-5)*L$3</f>
        <v>2.135</v>
      </c>
      <c r="M66" s="32" t="n">
        <f aca="false">IF(P$1=3,NA(),IF(P$1=1,(N67-N65)/2/L$3,N66))</f>
        <v>0.124879422755266</v>
      </c>
      <c r="N66" s="32" t="n">
        <f aca="false">1-FDIST(L66,D4,D5)</f>
        <v>0.912540660147425</v>
      </c>
      <c r="O66" s="34" t="e">
        <f aca="false">IF(AND(L66&lt;=D8,P2),M66,NA())</f>
        <v>#N/A</v>
      </c>
      <c r="Q66" s="30"/>
      <c r="R66" s="33"/>
      <c r="S66" s="30"/>
      <c r="T66" s="30"/>
      <c r="U66" s="33"/>
      <c r="V66" s="33"/>
      <c r="W66" s="33"/>
      <c r="X66" s="33"/>
      <c r="Y66" s="33"/>
      <c r="Z66" s="35"/>
      <c r="AA66" s="35"/>
      <c r="AD66" s="35"/>
      <c r="AE66" s="35"/>
    </row>
    <row r="67" s="34" customFormat="true" ht="12.75" hidden="false" customHeight="true" outlineLevel="0" collapsed="false">
      <c r="A67" s="126"/>
      <c r="B67" s="126"/>
      <c r="C67" s="126"/>
      <c r="D67" s="26"/>
      <c r="E67" s="26"/>
      <c r="F67" s="26"/>
      <c r="G67" s="26"/>
      <c r="H67" s="26"/>
      <c r="I67" s="26"/>
      <c r="J67" s="26"/>
      <c r="K67" s="26"/>
      <c r="L67" s="43" t="n">
        <f aca="false">G$5+(ROW()-5)*L$3</f>
        <v>2.17</v>
      </c>
      <c r="M67" s="32" t="n">
        <f aca="false">IF(P$1=3,NA(),IF(P$1=1,(N68-N66)/2/L$3,N67))</f>
        <v>0.118903951329676</v>
      </c>
      <c r="N67" s="32" t="n">
        <f aca="false">1-FDIST(L67,D4,D5)</f>
        <v>0.916804445822041</v>
      </c>
      <c r="O67" s="34" t="e">
        <f aca="false">IF(AND(L67&lt;=D8,P2),M67,NA())</f>
        <v>#N/A</v>
      </c>
      <c r="Q67" s="30"/>
      <c r="R67" s="33"/>
      <c r="S67" s="30"/>
      <c r="T67" s="30"/>
      <c r="U67" s="33"/>
      <c r="V67" s="33"/>
      <c r="W67" s="33"/>
      <c r="X67" s="33"/>
      <c r="Y67" s="33"/>
      <c r="Z67" s="35"/>
      <c r="AA67" s="35"/>
      <c r="AD67" s="35"/>
      <c r="AE67" s="35"/>
    </row>
    <row r="68" s="34" customFormat="true" ht="12.75" hidden="false" customHeight="true" outlineLevel="0" collapsed="false">
      <c r="A68" s="126"/>
      <c r="B68" s="126"/>
      <c r="C68" s="126"/>
      <c r="D68" s="26"/>
      <c r="E68" s="26"/>
      <c r="F68" s="26"/>
      <c r="G68" s="26"/>
      <c r="H68" s="26"/>
      <c r="I68" s="26"/>
      <c r="J68" s="26"/>
      <c r="K68" s="26"/>
      <c r="L68" s="43" t="n">
        <f aca="false">G$5+(ROW()-5)*L$3</f>
        <v>2.205</v>
      </c>
      <c r="M68" s="32" t="n">
        <f aca="false">IF(P$1=3,NA(),IF(P$1=1,(N69-N67)/2/L$3,N68))</f>
        <v>0.11319998295262</v>
      </c>
      <c r="N68" s="32" t="n">
        <f aca="false">1-FDIST(L68,D4,D5)</f>
        <v>0.920863936740502</v>
      </c>
      <c r="O68" s="34" t="e">
        <f aca="false">IF(AND(L68&lt;=D8,P2),M68,NA())</f>
        <v>#N/A</v>
      </c>
      <c r="Q68" s="30"/>
      <c r="R68" s="33"/>
      <c r="S68" s="30"/>
      <c r="T68" s="30"/>
      <c r="U68" s="33"/>
      <c r="V68" s="33"/>
      <c r="W68" s="33"/>
      <c r="X68" s="33"/>
      <c r="Y68" s="33"/>
      <c r="Z68" s="35"/>
      <c r="AA68" s="35"/>
      <c r="AD68" s="35"/>
      <c r="AE68" s="35"/>
    </row>
    <row r="69" s="34" customFormat="true" ht="12.75" hidden="false" customHeight="true" outlineLevel="0" collapsed="false">
      <c r="A69" s="126"/>
      <c r="B69" s="126"/>
      <c r="C69" s="126"/>
      <c r="D69" s="26"/>
      <c r="E69" s="26"/>
      <c r="F69" s="26"/>
      <c r="G69" s="26"/>
      <c r="H69" s="26"/>
      <c r="I69" s="26"/>
      <c r="J69" s="26"/>
      <c r="K69" s="26"/>
      <c r="L69" s="43" t="n">
        <f aca="false">G$5+(ROW()-5)*L$3</f>
        <v>2.24</v>
      </c>
      <c r="M69" s="32" t="n">
        <f aca="false">IF(P$1=3,NA(),IF(P$1=1,(N70-N68)/2/L$3,N69))</f>
        <v>0.107756737616078</v>
      </c>
      <c r="N69" s="32" t="n">
        <f aca="false">1-FDIST(L69,D4,D5)</f>
        <v>0.924728444628725</v>
      </c>
      <c r="O69" s="34" t="e">
        <f aca="false">IF(AND(L69&lt;=D8,P2),M69,NA())</f>
        <v>#N/A</v>
      </c>
      <c r="Q69" s="30"/>
      <c r="R69" s="33"/>
      <c r="S69" s="30"/>
      <c r="T69" s="30"/>
      <c r="U69" s="33"/>
      <c r="V69" s="33"/>
      <c r="W69" s="33"/>
      <c r="X69" s="33"/>
      <c r="Y69" s="33"/>
      <c r="Z69" s="35"/>
      <c r="AA69" s="35"/>
      <c r="AD69" s="35"/>
      <c r="AE69" s="35"/>
    </row>
    <row r="70" s="34" customFormat="true" ht="12.75" hidden="false" customHeight="true" outlineLevel="0" collapsed="false">
      <c r="A70" s="126"/>
      <c r="B70" s="126"/>
      <c r="C70" s="126"/>
      <c r="D70" s="26"/>
      <c r="E70" s="26"/>
      <c r="F70" s="26"/>
      <c r="G70" s="26"/>
      <c r="H70" s="26"/>
      <c r="I70" s="26"/>
      <c r="J70" s="26"/>
      <c r="K70" s="26"/>
      <c r="L70" s="43" t="n">
        <f aca="false">G$5+(ROW()-5)*L$3</f>
        <v>2.275</v>
      </c>
      <c r="M70" s="32" t="n">
        <f aca="false">IF(P$1=3,NA(),IF(P$1=1,(N71-N69)/2/L$3,N70))</f>
        <v>0.10256369776404</v>
      </c>
      <c r="N70" s="32" t="n">
        <f aca="false">1-FDIST(L70,D4,D5)</f>
        <v>0.928406908373628</v>
      </c>
      <c r="O70" s="34" t="e">
        <f aca="false">IF(AND(L70&lt;=D8,P2),M70,NA())</f>
        <v>#N/A</v>
      </c>
      <c r="Q70" s="30"/>
      <c r="R70" s="33"/>
      <c r="S70" s="30"/>
      <c r="T70" s="30"/>
      <c r="U70" s="33"/>
      <c r="V70" s="33"/>
      <c r="W70" s="33"/>
      <c r="X70" s="33"/>
      <c r="Y70" s="33"/>
      <c r="Z70" s="35"/>
      <c r="AA70" s="35"/>
      <c r="AD70" s="35"/>
      <c r="AE70" s="35"/>
    </row>
    <row r="71" s="34" customFormat="true" ht="12.75" hidden="false" customHeight="true" outlineLevel="0" collapsed="false">
      <c r="A71" s="126"/>
      <c r="B71" s="126"/>
      <c r="C71" s="126"/>
      <c r="D71" s="26"/>
      <c r="E71" s="26"/>
      <c r="F71" s="26"/>
      <c r="G71" s="26"/>
      <c r="H71" s="26"/>
      <c r="I71" s="26"/>
      <c r="J71" s="26"/>
      <c r="K71" s="26"/>
      <c r="L71" s="43" t="n">
        <f aca="false">G$5+(ROW()-5)*L$3</f>
        <v>2.31</v>
      </c>
      <c r="M71" s="32" t="n">
        <f aca="false">IF(P$1=3,NA(),IF(P$1=1,(N72-N70)/2/L$3,N71))</f>
        <v>0.0976106216583807</v>
      </c>
      <c r="N71" s="32" t="n">
        <f aca="false">1-FDIST(L71,D4,D5)</f>
        <v>0.931907903472208</v>
      </c>
      <c r="O71" s="34" t="e">
        <f aca="false">IF(AND(L71&lt;=D8,P2),M71,NA())</f>
        <v>#N/A</v>
      </c>
      <c r="Q71" s="30"/>
      <c r="R71" s="33"/>
      <c r="S71" s="30"/>
      <c r="T71" s="30"/>
      <c r="U71" s="33"/>
      <c r="V71" s="33"/>
      <c r="W71" s="33"/>
      <c r="X71" s="33"/>
      <c r="Y71" s="33"/>
      <c r="Z71" s="35"/>
      <c r="AA71" s="35"/>
      <c r="AD71" s="35"/>
      <c r="AE71" s="35"/>
    </row>
    <row r="72" s="34" customFormat="true" ht="12.75" hidden="false" customHeight="true" outlineLevel="0" collapsed="false">
      <c r="A72" s="126"/>
      <c r="B72" s="126"/>
      <c r="C72" s="126"/>
      <c r="D72" s="26"/>
      <c r="E72" s="26"/>
      <c r="F72" s="26"/>
      <c r="G72" s="26"/>
      <c r="H72" s="26"/>
      <c r="I72" s="26"/>
      <c r="J72" s="26"/>
      <c r="K72" s="26"/>
      <c r="L72" s="43" t="n">
        <f aca="false">G$5+(ROW()-5)*L$3</f>
        <v>2.345</v>
      </c>
      <c r="M72" s="32" t="n">
        <f aca="false">IF(P$1=3,NA(),IF(P$1=1,(N73-N71)/2/L$3,N72))</f>
        <v>0.0928875535946545</v>
      </c>
      <c r="N72" s="32" t="n">
        <f aca="false">1-FDIST(L72,D4,D5)</f>
        <v>0.935239651889714</v>
      </c>
      <c r="O72" s="34" t="e">
        <f aca="false">IF(AND(L72&lt;=D8,P2),M72,NA())</f>
        <v>#N/A</v>
      </c>
      <c r="Q72" s="30"/>
      <c r="R72" s="33"/>
      <c r="S72" s="30"/>
      <c r="T72" s="30"/>
      <c r="U72" s="33"/>
      <c r="V72" s="33"/>
      <c r="W72" s="33"/>
      <c r="X72" s="33"/>
      <c r="Y72" s="33"/>
      <c r="Z72" s="35"/>
      <c r="AA72" s="35"/>
      <c r="AD72" s="35"/>
      <c r="AE72" s="35"/>
    </row>
    <row r="73" s="34" customFormat="true" ht="12.75" hidden="false" customHeight="true" outlineLevel="0" collapsed="false">
      <c r="A73" s="126"/>
      <c r="B73" s="126"/>
      <c r="C73" s="126"/>
      <c r="D73" s="26"/>
      <c r="E73" s="26"/>
      <c r="F73" s="26"/>
      <c r="G73" s="26"/>
      <c r="H73" s="26"/>
      <c r="I73" s="26"/>
      <c r="J73" s="26"/>
      <c r="K73" s="26"/>
      <c r="L73" s="43" t="n">
        <f aca="false">G$5+(ROW()-5)*L$3</f>
        <v>2.38</v>
      </c>
      <c r="M73" s="32" t="n">
        <f aca="false">IF(P$1=3,NA(),IF(P$1=1,(N74-N72)/2/L$3,N73))</f>
        <v>0.0883848313548866</v>
      </c>
      <c r="N73" s="32" t="n">
        <f aca="false">1-FDIST(L73,D4,D5)</f>
        <v>0.938410032223833</v>
      </c>
      <c r="O73" s="34" t="e">
        <f aca="false">IF(AND(L73&lt;=D8,P2),M73,NA())</f>
        <v>#N/A</v>
      </c>
      <c r="Q73" s="30"/>
      <c r="R73" s="33"/>
      <c r="S73" s="30"/>
      <c r="T73" s="30"/>
      <c r="U73" s="33"/>
      <c r="V73" s="33"/>
      <c r="W73" s="33"/>
      <c r="X73" s="33"/>
      <c r="Y73" s="33"/>
      <c r="Z73" s="35"/>
      <c r="AA73" s="35"/>
      <c r="AD73" s="35"/>
      <c r="AE73" s="35"/>
    </row>
    <row r="74" s="34" customFormat="true" ht="12.75" hidden="false" customHeight="true" outlineLevel="0" collapsed="false">
      <c r="A74" s="126"/>
      <c r="B74" s="126"/>
      <c r="C74" s="126"/>
      <c r="D74" s="26"/>
      <c r="E74" s="26"/>
      <c r="F74" s="26"/>
      <c r="G74" s="26"/>
      <c r="H74" s="26"/>
      <c r="I74" s="26"/>
      <c r="J74" s="26"/>
      <c r="K74" s="26"/>
      <c r="L74" s="43" t="n">
        <f aca="false">G$5+(ROW()-5)*L$3</f>
        <v>2.415</v>
      </c>
      <c r="M74" s="32" t="n">
        <f aca="false">IF(P$1=3,NA(),IF(P$1=1,(N75-N73)/2/L$3,N74))</f>
        <v>0.0840930912439467</v>
      </c>
      <c r="N74" s="32" t="n">
        <f aca="false">1-FDIST(L74,D4,D5)</f>
        <v>0.941426590084556</v>
      </c>
      <c r="O74" s="34" t="e">
        <f aca="false">IF(AND(L74&lt;=D8,P2),M74,NA())</f>
        <v>#N/A</v>
      </c>
      <c r="Q74" s="30"/>
      <c r="R74" s="33"/>
      <c r="S74" s="30"/>
      <c r="T74" s="30"/>
      <c r="U74" s="33"/>
      <c r="V74" s="33"/>
      <c r="W74" s="33"/>
      <c r="X74" s="33"/>
      <c r="Y74" s="33"/>
      <c r="Z74" s="35"/>
      <c r="AA74" s="35"/>
      <c r="AD74" s="35"/>
      <c r="AE74" s="35"/>
    </row>
    <row r="75" s="34" customFormat="true" ht="12.75" hidden="false" customHeight="true" outlineLevel="0" collapsed="false">
      <c r="A75" s="126"/>
      <c r="B75" s="126"/>
      <c r="C75" s="126"/>
      <c r="D75" s="26"/>
      <c r="E75" s="26"/>
      <c r="F75" s="26"/>
      <c r="G75" s="26"/>
      <c r="H75" s="26"/>
      <c r="I75" s="26"/>
      <c r="J75" s="26"/>
      <c r="K75" s="26"/>
      <c r="L75" s="43" t="n">
        <f aca="false">G$5+(ROW()-5)*L$3</f>
        <v>2.45</v>
      </c>
      <c r="M75" s="32" t="n">
        <f aca="false">IF(P$1=3,NA(),IF(P$1=1,(N76-N74)/2/L$3,N75))</f>
        <v>0.0800032710196352</v>
      </c>
      <c r="N75" s="32" t="n">
        <f aca="false">1-FDIST(L75,D4,D5)</f>
        <v>0.94429654861091</v>
      </c>
      <c r="O75" s="34" t="e">
        <f aca="false">IF(AND(L75&lt;=D8,P2),M75,NA())</f>
        <v>#N/A</v>
      </c>
      <c r="Q75" s="30"/>
      <c r="R75" s="33"/>
      <c r="S75" s="30"/>
      <c r="T75" s="30"/>
      <c r="U75" s="33"/>
      <c r="V75" s="33"/>
      <c r="W75" s="33"/>
      <c r="X75" s="33"/>
      <c r="Y75" s="33"/>
      <c r="Z75" s="35"/>
      <c r="AA75" s="35"/>
      <c r="AD75" s="35"/>
      <c r="AE75" s="35"/>
    </row>
    <row r="76" s="34" customFormat="true" ht="12.75" hidden="false" customHeight="true" outlineLevel="0" collapsed="false">
      <c r="A76" s="126"/>
      <c r="B76" s="126"/>
      <c r="C76" s="126"/>
      <c r="D76" s="26"/>
      <c r="E76" s="26"/>
      <c r="F76" s="26"/>
      <c r="G76" s="26"/>
      <c r="H76" s="26"/>
      <c r="I76" s="26"/>
      <c r="J76" s="26"/>
      <c r="K76" s="26"/>
      <c r="L76" s="43" t="n">
        <f aca="false">G$5+(ROW()-5)*L$3</f>
        <v>2.485</v>
      </c>
      <c r="M76" s="32" t="n">
        <f aca="false">IF(P$1=3,NA(),IF(P$1=1,(N77-N75)/2/L$3,N76))</f>
        <v>0.0761066109936521</v>
      </c>
      <c r="N76" s="32" t="n">
        <f aca="false">1-FDIST(L76,D4,D5)</f>
        <v>0.947026819055931</v>
      </c>
      <c r="O76" s="34" t="e">
        <f aca="false">IF(AND(L76&lt;=D8,P2),M76,NA())</f>
        <v>#N/A</v>
      </c>
      <c r="Q76" s="30"/>
      <c r="R76" s="33"/>
      <c r="S76" s="30"/>
      <c r="T76" s="30"/>
      <c r="U76" s="33"/>
      <c r="V76" s="33"/>
      <c r="W76" s="33"/>
      <c r="X76" s="33"/>
      <c r="Y76" s="33"/>
      <c r="Z76" s="35"/>
      <c r="AA76" s="35"/>
      <c r="AD76" s="35"/>
      <c r="AE76" s="35"/>
    </row>
    <row r="77" s="34" customFormat="true" ht="12.75" hidden="false" customHeight="true" outlineLevel="0" collapsed="false">
      <c r="A77" s="126"/>
      <c r="B77" s="126"/>
      <c r="C77" s="126"/>
      <c r="D77" s="26"/>
      <c r="E77" s="26"/>
      <c r="F77" s="26"/>
      <c r="G77" s="26"/>
      <c r="H77" s="26"/>
      <c r="I77" s="26"/>
      <c r="J77" s="26"/>
      <c r="K77" s="26"/>
      <c r="L77" s="43" t="n">
        <f aca="false">G$5+(ROW()-5)*L$3</f>
        <v>2.52</v>
      </c>
      <c r="M77" s="32" t="n">
        <f aca="false">IF(P$1=3,NA(),IF(P$1=1,(N78-N76)/2/L$3,N77))</f>
        <v>0.0723946535510064</v>
      </c>
      <c r="N77" s="32" t="n">
        <f aca="false">1-FDIST(L77,D4,D5)</f>
        <v>0.949624011380465</v>
      </c>
      <c r="O77" s="34" t="e">
        <f aca="false">IF(AND(L77&lt;=D8,P2),M77,NA())</f>
        <v>#N/A</v>
      </c>
      <c r="Q77" s="30"/>
      <c r="R77" s="33"/>
      <c r="S77" s="30"/>
      <c r="T77" s="30"/>
      <c r="U77" s="33"/>
      <c r="V77" s="33"/>
      <c r="W77" s="33"/>
      <c r="X77" s="33"/>
      <c r="Y77" s="33"/>
      <c r="Z77" s="35"/>
      <c r="AA77" s="35"/>
      <c r="AD77" s="35"/>
      <c r="AE77" s="35"/>
    </row>
    <row r="78" s="34" customFormat="true" ht="12.75" hidden="false" customHeight="true" outlineLevel="0" collapsed="false">
      <c r="A78" s="126"/>
      <c r="B78" s="126"/>
      <c r="C78" s="126"/>
      <c r="D78" s="26"/>
      <c r="E78" s="26"/>
      <c r="F78" s="26"/>
      <c r="G78" s="26"/>
      <c r="H78" s="26"/>
      <c r="I78" s="26"/>
      <c r="J78" s="26"/>
      <c r="K78" s="26"/>
      <c r="L78" s="43" t="n">
        <f aca="false">G$5+(ROW()-5)*L$3</f>
        <v>2.555</v>
      </c>
      <c r="M78" s="32" t="n">
        <f aca="false">IF(P$1=3,NA(),IF(P$1=1,(N79-N77)/2/L$3,N78))</f>
        <v>0.0688592413086053</v>
      </c>
      <c r="N78" s="32" t="n">
        <f aca="false">1-FDIST(L78,D4,D5)</f>
        <v>0.952094444804501</v>
      </c>
      <c r="O78" s="34" t="e">
        <f aca="false">IF(AND(L78&lt;=D8,P2),M78,NA())</f>
        <v>#N/A</v>
      </c>
      <c r="Q78" s="30"/>
      <c r="R78" s="33"/>
      <c r="S78" s="30"/>
      <c r="T78" s="30"/>
      <c r="U78" s="33"/>
      <c r="V78" s="33"/>
      <c r="W78" s="33"/>
      <c r="X78" s="33"/>
      <c r="Y78" s="33"/>
      <c r="Z78" s="35"/>
      <c r="AA78" s="35"/>
      <c r="AD78" s="35"/>
      <c r="AE78" s="35"/>
    </row>
    <row r="79" s="34" customFormat="true" ht="12.75" hidden="false" customHeight="true" outlineLevel="0" collapsed="false">
      <c r="A79" s="126"/>
      <c r="B79" s="126"/>
      <c r="C79" s="126"/>
      <c r="D79" s="26"/>
      <c r="E79" s="26"/>
      <c r="F79" s="26"/>
      <c r="G79" s="26"/>
      <c r="H79" s="26"/>
      <c r="I79" s="26"/>
      <c r="J79" s="26"/>
      <c r="K79" s="26"/>
      <c r="L79" s="43" t="n">
        <f aca="false">G$5+(ROW()-5)*L$3</f>
        <v>2.59</v>
      </c>
      <c r="M79" s="32" t="n">
        <f aca="false">IF(P$1=3,NA(),IF(P$1=1,(N80-N78)/2/L$3,N79))</f>
        <v>0.0654925141097376</v>
      </c>
      <c r="N79" s="32" t="n">
        <f aca="false">1-FDIST(L79,D4,D5)</f>
        <v>0.954444158272068</v>
      </c>
      <c r="O79" s="34" t="e">
        <f aca="false">IF(AND(L79&lt;=D8,P2),M79,NA())</f>
        <v>#N/A</v>
      </c>
      <c r="Q79" s="30"/>
      <c r="R79" s="33"/>
      <c r="S79" s="30"/>
      <c r="T79" s="30"/>
      <c r="U79" s="33"/>
      <c r="V79" s="33"/>
      <c r="W79" s="33"/>
      <c r="X79" s="33"/>
      <c r="Y79" s="33"/>
      <c r="Z79" s="35"/>
      <c r="AA79" s="35"/>
      <c r="AD79" s="35"/>
      <c r="AE79" s="35"/>
    </row>
    <row r="80" s="34" customFormat="true" ht="12.75" hidden="false" customHeight="true" outlineLevel="0" collapsed="false">
      <c r="A80" s="126"/>
      <c r="B80" s="126"/>
      <c r="C80" s="126"/>
      <c r="D80" s="26"/>
      <c r="E80" s="26"/>
      <c r="F80" s="26"/>
      <c r="G80" s="26"/>
      <c r="H80" s="26"/>
      <c r="I80" s="26"/>
      <c r="J80" s="26"/>
      <c r="K80" s="26"/>
      <c r="L80" s="43" t="n">
        <f aca="false">G$5+(ROW()-5)*L$3</f>
        <v>2.625</v>
      </c>
      <c r="M80" s="32" t="n">
        <f aca="false">IF(P$1=3,NA(),IF(P$1=1,(N81-N79)/2/L$3,N80))</f>
        <v>0.0622869050294612</v>
      </c>
      <c r="N80" s="32" t="n">
        <f aca="false">1-FDIST(L80,D4,D5)</f>
        <v>0.956678920792183</v>
      </c>
      <c r="O80" s="34" t="e">
        <f aca="false">IF(AND(L80&lt;=D8,P2),M80,NA())</f>
        <v>#N/A</v>
      </c>
      <c r="Q80" s="30"/>
      <c r="R80" s="33"/>
      <c r="S80" s="30"/>
      <c r="T80" s="30"/>
      <c r="U80" s="33"/>
      <c r="V80" s="33"/>
      <c r="W80" s="33"/>
      <c r="X80" s="33"/>
      <c r="Y80" s="33"/>
      <c r="Z80" s="35"/>
      <c r="AA80" s="35"/>
      <c r="AD80" s="35"/>
      <c r="AE80" s="35"/>
    </row>
    <row r="81" s="34" customFormat="true" ht="12.75" hidden="false" customHeight="true" outlineLevel="0" collapsed="false">
      <c r="A81" s="126"/>
      <c r="B81" s="126"/>
      <c r="C81" s="126"/>
      <c r="D81" s="26"/>
      <c r="E81" s="26"/>
      <c r="F81" s="26"/>
      <c r="G81" s="26"/>
      <c r="H81" s="26"/>
      <c r="I81" s="26"/>
      <c r="J81" s="26"/>
      <c r="K81" s="26"/>
      <c r="L81" s="43" t="n">
        <f aca="false">G$5+(ROW()-5)*L$3</f>
        <v>2.66</v>
      </c>
      <c r="M81" s="32" t="n">
        <f aca="false">IF(P$1=3,NA(),IF(P$1=1,(N82-N80)/2/L$3,N81))</f>
        <v>0.0592351355464363</v>
      </c>
      <c r="N81" s="32" t="n">
        <f aca="false">1-FDIST(L81,D4,D5)</f>
        <v>0.95880424162413</v>
      </c>
      <c r="O81" s="34" t="e">
        <f aca="false">IF(AND(L81&lt;=D8,P2),M81,NA())</f>
        <v>#N/A</v>
      </c>
      <c r="Q81" s="30"/>
      <c r="R81" s="33"/>
      <c r="S81" s="30"/>
      <c r="T81" s="30"/>
      <c r="U81" s="33"/>
      <c r="V81" s="33"/>
      <c r="W81" s="33"/>
      <c r="X81" s="33"/>
      <c r="Y81" s="33"/>
      <c r="Z81" s="35"/>
      <c r="AA81" s="35"/>
      <c r="AD81" s="35"/>
      <c r="AE81" s="35"/>
    </row>
    <row r="82" s="34" customFormat="true" ht="12.75" hidden="false" customHeight="true" outlineLevel="0" collapsed="false">
      <c r="A82" s="126"/>
      <c r="B82" s="126"/>
      <c r="C82" s="126"/>
      <c r="D82" s="26"/>
      <c r="E82" s="26"/>
      <c r="F82" s="26"/>
      <c r="G82" s="26"/>
      <c r="H82" s="26"/>
      <c r="I82" s="26"/>
      <c r="J82" s="26"/>
      <c r="K82" s="26"/>
      <c r="L82" s="43" t="n">
        <f aca="false">G$5+(ROW()-5)*L$3</f>
        <v>2.695</v>
      </c>
      <c r="M82" s="32" t="n">
        <f aca="false">IF(P$1=3,NA(),IF(P$1=1,(N83-N81)/2/L$3,N82))</f>
        <v>0.0563302100191256</v>
      </c>
      <c r="N82" s="32" t="n">
        <f aca="false">1-FDIST(L82,D4,D5)</f>
        <v>0.960825380280434</v>
      </c>
      <c r="O82" s="34" t="e">
        <f aca="false">IF(AND(L82&lt;=D8,P2),M82,NA())</f>
        <v>#N/A</v>
      </c>
      <c r="Q82" s="30"/>
      <c r="R82" s="33"/>
      <c r="S82" s="30"/>
      <c r="T82" s="30"/>
      <c r="U82" s="33"/>
      <c r="V82" s="33"/>
      <c r="W82" s="33"/>
      <c r="X82" s="33"/>
      <c r="Y82" s="33"/>
      <c r="Z82" s="35"/>
      <c r="AA82" s="35"/>
      <c r="AD82" s="35"/>
      <c r="AE82" s="35"/>
    </row>
    <row r="83" s="34" customFormat="true" ht="12.75" hidden="false" customHeight="true" outlineLevel="0" collapsed="false">
      <c r="A83" s="126"/>
      <c r="B83" s="126"/>
      <c r="C83" s="126"/>
      <c r="D83" s="26"/>
      <c r="E83" s="26"/>
      <c r="F83" s="26"/>
      <c r="G83" s="26"/>
      <c r="H83" s="26"/>
      <c r="I83" s="26"/>
      <c r="J83" s="26"/>
      <c r="K83" s="26"/>
      <c r="L83" s="43" t="n">
        <f aca="false">G$5+(ROW()-5)*L$3</f>
        <v>2.73</v>
      </c>
      <c r="M83" s="32" t="n">
        <f aca="false">IF(P$1=3,NA(),IF(P$1=1,(N84-N82)/2/L$3,N83))</f>
        <v>0.0535654095885756</v>
      </c>
      <c r="N83" s="32" t="n">
        <f aca="false">1-FDIST(L83,D4,D5)</f>
        <v>0.962747356325469</v>
      </c>
      <c r="O83" s="34" t="e">
        <f aca="false">IF(AND(L83&lt;=D8,P2),M83,NA())</f>
        <v>#N/A</v>
      </c>
      <c r="Q83" s="30"/>
      <c r="R83" s="33"/>
      <c r="S83" s="30"/>
      <c r="T83" s="30"/>
      <c r="U83" s="33"/>
      <c r="V83" s="33"/>
      <c r="W83" s="33"/>
      <c r="X83" s="33"/>
      <c r="Y83" s="33"/>
      <c r="Z83" s="35"/>
      <c r="AA83" s="35"/>
      <c r="AD83" s="35"/>
      <c r="AE83" s="35"/>
    </row>
    <row r="84" s="34" customFormat="true" ht="12.75" hidden="false" customHeight="true" outlineLevel="0" collapsed="false">
      <c r="A84" s="126"/>
      <c r="B84" s="126"/>
      <c r="C84" s="126"/>
      <c r="D84" s="26"/>
      <c r="E84" s="26"/>
      <c r="F84" s="26"/>
      <c r="G84" s="26"/>
      <c r="H84" s="26"/>
      <c r="I84" s="26"/>
      <c r="J84" s="26"/>
      <c r="K84" s="26"/>
      <c r="L84" s="43" t="n">
        <f aca="false">G$5+(ROW()-5)*L$3</f>
        <v>2.765</v>
      </c>
      <c r="M84" s="32" t="n">
        <f aca="false">IF(P$1=3,NA(),IF(P$1=1,(N85-N83)/2/L$3,N84))</f>
        <v>0.0509342856157922</v>
      </c>
      <c r="N84" s="32" t="n">
        <f aca="false">1-FDIST(L84,D4,D5)</f>
        <v>0.964574958951634</v>
      </c>
      <c r="O84" s="34" t="e">
        <f aca="false">IF(AND(L84&lt;=D8,P2),M84,NA())</f>
        <v>#N/A</v>
      </c>
      <c r="Q84" s="30"/>
      <c r="R84" s="33"/>
      <c r="S84" s="30"/>
      <c r="T84" s="30"/>
      <c r="U84" s="33"/>
      <c r="V84" s="33"/>
      <c r="W84" s="33"/>
      <c r="X84" s="33"/>
      <c r="Y84" s="33"/>
      <c r="Z84" s="35"/>
      <c r="AA84" s="35"/>
      <c r="AD84" s="35"/>
      <c r="AE84" s="35"/>
    </row>
    <row r="85" s="34" customFormat="true" ht="12.75" hidden="false" customHeight="true" outlineLevel="0" collapsed="false">
      <c r="A85" s="126"/>
      <c r="B85" s="126"/>
      <c r="C85" s="126"/>
      <c r="D85" s="26"/>
      <c r="E85" s="26"/>
      <c r="F85" s="26"/>
      <c r="G85" s="26"/>
      <c r="H85" s="26"/>
      <c r="I85" s="26"/>
      <c r="J85" s="26"/>
      <c r="K85" s="26"/>
      <c r="L85" s="43" t="n">
        <f aca="false">G$5+(ROW()-5)*L$3</f>
        <v>2.8</v>
      </c>
      <c r="M85" s="32" t="n">
        <f aca="false">IF(P$1=3,NA(),IF(P$1=1,(N86-N84)/2/L$3,N85))</f>
        <v>0.0484306527490525</v>
      </c>
      <c r="N85" s="32" t="n">
        <f aca="false">1-FDIST(L85,D4,D5)</f>
        <v>0.966312756318574</v>
      </c>
      <c r="O85" s="34" t="e">
        <f aca="false">IF(AND(L85&lt;=D8,P2),M85,NA())</f>
        <v>#N/A</v>
      </c>
      <c r="Q85" s="30"/>
      <c r="R85" s="33"/>
      <c r="S85" s="30"/>
      <c r="T85" s="30"/>
      <c r="U85" s="33"/>
      <c r="V85" s="33"/>
      <c r="W85" s="33"/>
      <c r="X85" s="33"/>
      <c r="Y85" s="33"/>
      <c r="Z85" s="35"/>
      <c r="AA85" s="35"/>
      <c r="AD85" s="35"/>
      <c r="AE85" s="35"/>
    </row>
    <row r="86" s="34" customFormat="true" ht="12.75" hidden="false" customHeight="true" outlineLevel="0" collapsed="false">
      <c r="A86" s="126"/>
      <c r="B86" s="126"/>
      <c r="C86" s="126"/>
      <c r="D86" s="26"/>
      <c r="E86" s="26"/>
      <c r="F86" s="26"/>
      <c r="G86" s="26"/>
      <c r="H86" s="26"/>
      <c r="I86" s="26"/>
      <c r="J86" s="26"/>
      <c r="K86" s="26"/>
      <c r="L86" s="43" t="n">
        <f aca="false">G$5+(ROW()-5)*L$3</f>
        <v>2.835</v>
      </c>
      <c r="M86" s="32" t="n">
        <f aca="false">IF(P$1=3,NA(),IF(P$1=1,(N87-N85)/2/L$3,N86))</f>
        <v>0.0460485817049795</v>
      </c>
      <c r="N86" s="32" t="n">
        <f aca="false">1-FDIST(L86,D4,D5)</f>
        <v>0.967965104644068</v>
      </c>
      <c r="O86" s="34" t="e">
        <f aca="false">IF(AND(L86&lt;=D8,P2),M86,NA())</f>
        <v>#N/A</v>
      </c>
      <c r="Q86" s="30"/>
      <c r="R86" s="33"/>
      <c r="S86" s="30"/>
      <c r="T86" s="30"/>
      <c r="U86" s="33"/>
      <c r="V86" s="33"/>
      <c r="W86" s="33"/>
      <c r="X86" s="33"/>
      <c r="Y86" s="33"/>
      <c r="Z86" s="35"/>
      <c r="AA86" s="35"/>
      <c r="AD86" s="35"/>
      <c r="AE86" s="35"/>
    </row>
    <row r="87" s="34" customFormat="true" ht="12.75" hidden="false" customHeight="true" outlineLevel="0" collapsed="false">
      <c r="A87" s="126"/>
      <c r="B87" s="126"/>
      <c r="C87" s="126"/>
      <c r="D87" s="26"/>
      <c r="E87" s="26"/>
      <c r="F87" s="26"/>
      <c r="G87" s="26"/>
      <c r="H87" s="26"/>
      <c r="I87" s="26"/>
      <c r="J87" s="26"/>
      <c r="K87" s="26"/>
      <c r="L87" s="43" t="n">
        <f aca="false">G$5+(ROW()-5)*L$3</f>
        <v>2.87</v>
      </c>
      <c r="M87" s="32" t="n">
        <f aca="false">IF(P$1=3,NA(),IF(P$1=1,(N88-N86)/2/L$3,N87))</f>
        <v>0.0437823918370566</v>
      </c>
      <c r="N87" s="32" t="n">
        <f aca="false">1-FDIST(L87,D4,D5)</f>
        <v>0.969536157037923</v>
      </c>
      <c r="O87" s="34" t="e">
        <f aca="false">IF(AND(L87&lt;=D8,P2),M87,NA())</f>
        <v>#N/A</v>
      </c>
      <c r="Q87" s="30"/>
      <c r="R87" s="33"/>
      <c r="S87" s="30"/>
      <c r="T87" s="30"/>
      <c r="U87" s="33"/>
      <c r="V87" s="33"/>
      <c r="W87" s="33"/>
      <c r="X87" s="33"/>
      <c r="Y87" s="33"/>
      <c r="Z87" s="35"/>
      <c r="AA87" s="35"/>
      <c r="AD87" s="35"/>
      <c r="AE87" s="35"/>
    </row>
    <row r="88" s="34" customFormat="true" ht="12.75" hidden="false" customHeight="true" outlineLevel="0" collapsed="false">
      <c r="A88" s="126"/>
      <c r="B88" s="126"/>
      <c r="C88" s="126"/>
      <c r="D88" s="26"/>
      <c r="E88" s="26"/>
      <c r="F88" s="26"/>
      <c r="G88" s="26"/>
      <c r="H88" s="26"/>
      <c r="I88" s="26"/>
      <c r="J88" s="26"/>
      <c r="K88" s="26"/>
      <c r="L88" s="43" t="n">
        <f aca="false">G$5+(ROW()-5)*L$3</f>
        <v>2.905</v>
      </c>
      <c r="M88" s="32" t="n">
        <f aca="false">IF(P$1=3,NA(),IF(P$1=1,(N89-N87)/2/L$3,N88))</f>
        <v>0.0416266435561141</v>
      </c>
      <c r="N88" s="32" t="n">
        <f aca="false">1-FDIST(L88,D4,D5)</f>
        <v>0.971029872072661</v>
      </c>
      <c r="O88" s="34" t="e">
        <f aca="false">IF(AND(L88&lt;=D8,P2),M88,NA())</f>
        <v>#N/A</v>
      </c>
      <c r="Q88" s="30"/>
      <c r="R88" s="33"/>
      <c r="S88" s="30"/>
      <c r="T88" s="30"/>
      <c r="U88" s="33"/>
      <c r="V88" s="33"/>
      <c r="W88" s="33"/>
      <c r="X88" s="33"/>
      <c r="Y88" s="33"/>
      <c r="Z88" s="35"/>
      <c r="AA88" s="35"/>
      <c r="AD88" s="35"/>
      <c r="AE88" s="35"/>
    </row>
    <row r="89" s="34" customFormat="true" ht="12.75" hidden="false" customHeight="true" outlineLevel="0" collapsed="false">
      <c r="A89" s="126"/>
      <c r="B89" s="126"/>
      <c r="C89" s="126"/>
      <c r="D89" s="26"/>
      <c r="E89" s="26"/>
      <c r="F89" s="26"/>
      <c r="G89" s="26"/>
      <c r="H89" s="26"/>
      <c r="I89" s="26"/>
      <c r="J89" s="26"/>
      <c r="K89" s="26"/>
      <c r="L89" s="43" t="n">
        <f aca="false">G$5+(ROW()-5)*L$3</f>
        <v>2.94</v>
      </c>
      <c r="M89" s="32" t="n">
        <f aca="false">IF(P$1=3,NA(),IF(P$1=1,(N90-N88)/2/L$3,N89))</f>
        <v>0.03957613065902</v>
      </c>
      <c r="N89" s="32" t="n">
        <f aca="false">1-FDIST(L89,D4,D5)</f>
        <v>0.972450022086851</v>
      </c>
      <c r="O89" s="34" t="e">
        <f aca="false">IF(AND(L89&lt;=D8,P2),M89,NA())</f>
        <v>#N/A</v>
      </c>
      <c r="Q89" s="30"/>
      <c r="R89" s="33"/>
      <c r="S89" s="30"/>
      <c r="T89" s="30"/>
      <c r="U89" s="33"/>
      <c r="V89" s="33"/>
      <c r="W89" s="33"/>
      <c r="X89" s="33"/>
      <c r="Y89" s="33"/>
      <c r="Z89" s="35"/>
      <c r="AA89" s="35"/>
      <c r="AD89" s="35"/>
      <c r="AE89" s="35"/>
    </row>
    <row r="90" s="34" customFormat="true" ht="12.75" hidden="false" customHeight="true" outlineLevel="0" collapsed="false">
      <c r="A90" s="126"/>
      <c r="B90" s="126"/>
      <c r="C90" s="126"/>
      <c r="D90" s="26"/>
      <c r="E90" s="26"/>
      <c r="F90" s="26"/>
      <c r="G90" s="26"/>
      <c r="H90" s="26"/>
      <c r="I90" s="26"/>
      <c r="J90" s="26"/>
      <c r="K90" s="26"/>
      <c r="L90" s="43" t="n">
        <f aca="false">G$5+(ROW()-5)*L$3</f>
        <v>2.975</v>
      </c>
      <c r="M90" s="32" t="n">
        <f aca="false">IF(P$1=3,NA(),IF(P$1=1,(N91-N89)/2/L$3,N90))</f>
        <v>0.0376258726145487</v>
      </c>
      <c r="N90" s="32" t="n">
        <f aca="false">1-FDIST(L90,D4,D5)</f>
        <v>0.973800201218793</v>
      </c>
      <c r="O90" s="34" t="e">
        <f aca="false">IF(AND(L90&lt;=D8,P2),M90,NA())</f>
        <v>#N/A</v>
      </c>
      <c r="Q90" s="30"/>
      <c r="R90" s="33"/>
      <c r="S90" s="30"/>
      <c r="T90" s="30"/>
      <c r="U90" s="33"/>
      <c r="V90" s="33"/>
      <c r="W90" s="33"/>
      <c r="X90" s="33"/>
      <c r="Y90" s="33"/>
      <c r="Z90" s="35"/>
      <c r="AA90" s="35"/>
      <c r="AD90" s="35"/>
      <c r="AE90" s="35"/>
    </row>
    <row r="91" s="34" customFormat="true" ht="12.75" hidden="false" customHeight="true" outlineLevel="0" collapsed="false">
      <c r="A91" s="126"/>
      <c r="B91" s="126"/>
      <c r="C91" s="126"/>
      <c r="D91" s="26"/>
      <c r="E91" s="26"/>
      <c r="F91" s="26"/>
      <c r="G91" s="26"/>
      <c r="H91" s="26"/>
      <c r="I91" s="26"/>
      <c r="J91" s="26"/>
      <c r="K91" s="26"/>
      <c r="L91" s="43" t="n">
        <f aca="false">G$5+(ROW()-5)*L$3</f>
        <v>3.01</v>
      </c>
      <c r="M91" s="32" t="n">
        <f aca="false">IF(P$1=3,NA(),IF(P$1=1,(N92-N90)/2/L$3,N91))</f>
        <v>0.0357711068487889</v>
      </c>
      <c r="N91" s="32" t="n">
        <f aca="false">1-FDIST(L91,D4,D5)</f>
        <v>0.975083833169869</v>
      </c>
      <c r="O91" s="34" t="e">
        <f aca="false">IF(AND(L91&lt;=D8,P2),M91,NA())</f>
        <v>#N/A</v>
      </c>
      <c r="Q91" s="30"/>
      <c r="R91" s="33"/>
      <c r="S91" s="30"/>
      <c r="T91" s="30"/>
      <c r="U91" s="33"/>
      <c r="V91" s="33"/>
      <c r="W91" s="33"/>
      <c r="X91" s="33"/>
      <c r="Y91" s="33"/>
      <c r="Z91" s="35"/>
      <c r="AA91" s="35"/>
      <c r="AD91" s="35"/>
      <c r="AE91" s="35"/>
    </row>
    <row r="92" s="34" customFormat="true" ht="12.75" hidden="false" customHeight="true" outlineLevel="0" collapsed="false">
      <c r="A92" s="126"/>
      <c r="B92" s="126"/>
      <c r="C92" s="126"/>
      <c r="D92" s="26"/>
      <c r="E92" s="26"/>
      <c r="F92" s="26"/>
      <c r="G92" s="26"/>
      <c r="H92" s="26"/>
      <c r="I92" s="26"/>
      <c r="J92" s="26"/>
      <c r="K92" s="26"/>
      <c r="L92" s="43" t="n">
        <f aca="false">G$5+(ROW()-5)*L$3</f>
        <v>3.045</v>
      </c>
      <c r="M92" s="32" t="n">
        <f aca="false">IF(P$1=3,NA(),IF(P$1=1,(N93-N91)/2/L$3,N92))</f>
        <v>0.0340072810666662</v>
      </c>
      <c r="N92" s="32" t="n">
        <f aca="false">1-FDIST(L92,D4,D5)</f>
        <v>0.976304178698208</v>
      </c>
      <c r="O92" s="34" t="e">
        <f aca="false">IF(AND(L92&lt;=D8,P2),M92,NA())</f>
        <v>#N/A</v>
      </c>
      <c r="Q92" s="30"/>
      <c r="R92" s="33"/>
      <c r="S92" s="30"/>
      <c r="T92" s="30"/>
      <c r="U92" s="33"/>
      <c r="V92" s="33"/>
      <c r="W92" s="33"/>
      <c r="X92" s="33"/>
      <c r="Y92" s="33"/>
      <c r="Z92" s="35"/>
      <c r="AA92" s="35"/>
      <c r="AD92" s="35"/>
      <c r="AE92" s="35"/>
    </row>
    <row r="93" s="34" customFormat="true" ht="12.75" hidden="false" customHeight="true" outlineLevel="0" collapsed="false">
      <c r="A93" s="126"/>
      <c r="B93" s="126"/>
      <c r="C93" s="126"/>
      <c r="D93" s="26"/>
      <c r="E93" s="26"/>
      <c r="F93" s="26"/>
      <c r="G93" s="26"/>
      <c r="H93" s="26"/>
      <c r="I93" s="26"/>
      <c r="J93" s="26"/>
      <c r="K93" s="26"/>
      <c r="L93" s="43" t="n">
        <f aca="false">G$5+(ROW()-5)*L$3</f>
        <v>3.08</v>
      </c>
      <c r="M93" s="32" t="n">
        <f aca="false">IF(P$1=3,NA(),IF(P$1=1,(N94-N92)/2/L$3,N93))</f>
        <v>0.0323300456409032</v>
      </c>
      <c r="N93" s="32" t="n">
        <f aca="false">1-FDIST(L93,D4,D5)</f>
        <v>0.977464342844536</v>
      </c>
      <c r="O93" s="34" t="e">
        <f aca="false">IF(AND(L93&lt;=D8,P2),M93,NA())</f>
        <v>#N/A</v>
      </c>
      <c r="Q93" s="30"/>
      <c r="R93" s="33"/>
      <c r="S93" s="30"/>
      <c r="T93" s="30"/>
      <c r="U93" s="33"/>
      <c r="V93" s="33"/>
      <c r="W93" s="33"/>
      <c r="X93" s="33"/>
      <c r="Y93" s="33"/>
      <c r="Z93" s="35"/>
      <c r="AA93" s="35"/>
      <c r="AD93" s="35"/>
      <c r="AE93" s="35"/>
    </row>
    <row r="94" s="34" customFormat="true" ht="12.75" hidden="false" customHeight="true" outlineLevel="0" collapsed="false">
      <c r="A94" s="126"/>
      <c r="B94" s="126"/>
      <c r="C94" s="126"/>
      <c r="D94" s="26"/>
      <c r="E94" s="26"/>
      <c r="F94" s="26"/>
      <c r="G94" s="26"/>
      <c r="H94" s="26"/>
      <c r="I94" s="26"/>
      <c r="J94" s="26"/>
      <c r="K94" s="26"/>
      <c r="L94" s="43" t="n">
        <f aca="false">G$5+(ROW()-5)*L$3</f>
        <v>3.115</v>
      </c>
      <c r="M94" s="32" t="n">
        <f aca="false">IF(P$1=3,NA(),IF(P$1=1,(N95-N93)/2/L$3,N94))</f>
        <v>0.0307352460950515</v>
      </c>
      <c r="N94" s="32" t="n">
        <f aca="false">1-FDIST(L94,D4,D5)</f>
        <v>0.978567281893071</v>
      </c>
      <c r="O94" s="34" t="e">
        <f aca="false">IF(AND(L94&lt;=D8,P2),M94,NA())</f>
        <v>#N/A</v>
      </c>
      <c r="Q94" s="30"/>
      <c r="R94" s="33"/>
      <c r="S94" s="30"/>
      <c r="T94" s="30"/>
      <c r="U94" s="33"/>
      <c r="V94" s="33"/>
      <c r="W94" s="33"/>
      <c r="X94" s="33"/>
      <c r="Y94" s="33"/>
      <c r="Z94" s="35"/>
      <c r="AA94" s="35"/>
      <c r="AD94" s="35"/>
      <c r="AE94" s="35"/>
    </row>
    <row r="95" s="34" customFormat="true" ht="12.75" hidden="false" customHeight="true" outlineLevel="0" collapsed="false">
      <c r="A95" s="126"/>
      <c r="B95" s="126"/>
      <c r="C95" s="126"/>
      <c r="D95" s="26"/>
      <c r="E95" s="26"/>
      <c r="F95" s="26"/>
      <c r="G95" s="26"/>
      <c r="H95" s="26"/>
      <c r="I95" s="26"/>
      <c r="J95" s="26"/>
      <c r="K95" s="26"/>
      <c r="L95" s="43" t="n">
        <f aca="false">G$5+(ROW()-5)*L$3</f>
        <v>3.15</v>
      </c>
      <c r="M95" s="32" t="n">
        <f aca="false">IF(P$1=3,NA(),IF(P$1=1,(N96-N94)/2/L$3,N95))</f>
        <v>0.029218915703206</v>
      </c>
      <c r="N95" s="32" t="n">
        <f aca="false">1-FDIST(L95,D4,D5)</f>
        <v>0.979615810071189</v>
      </c>
      <c r="O95" s="34" t="e">
        <f aca="false">IF(AND(L95&lt;=D8,P2),M95,NA())</f>
        <v>#N/A</v>
      </c>
      <c r="Q95" s="30"/>
      <c r="R95" s="33"/>
      <c r="S95" s="30"/>
      <c r="T95" s="30"/>
      <c r="U95" s="33"/>
      <c r="V95" s="33"/>
      <c r="W95" s="33"/>
      <c r="X95" s="33"/>
      <c r="Y95" s="33"/>
      <c r="Z95" s="35"/>
      <c r="AA95" s="35"/>
      <c r="AD95" s="35"/>
      <c r="AE95" s="35"/>
    </row>
    <row r="96" s="34" customFormat="true" ht="12.75" hidden="false" customHeight="true" outlineLevel="0" collapsed="false">
      <c r="A96" s="126"/>
      <c r="B96" s="126"/>
      <c r="C96" s="126"/>
      <c r="D96" s="26"/>
      <c r="E96" s="26"/>
      <c r="F96" s="26"/>
      <c r="G96" s="26"/>
      <c r="H96" s="26"/>
      <c r="I96" s="26"/>
      <c r="J96" s="26"/>
      <c r="K96" s="26"/>
      <c r="L96" s="43" t="n">
        <f aca="false">G$5+(ROW()-5)*L$3</f>
        <v>3.185</v>
      </c>
      <c r="M96" s="32" t="n">
        <f aca="false">IF(P$1=3,NA(),IF(P$1=1,(N97-N95)/2/L$3,N96))</f>
        <v>0.0277772682252597</v>
      </c>
      <c r="N96" s="32" t="n">
        <f aca="false">1-FDIST(L96,D4,D5)</f>
        <v>0.980612605992296</v>
      </c>
      <c r="O96" s="34" t="e">
        <f aca="false">IF(AND(L96&lt;=D8,P2),M96,NA())</f>
        <v>#N/A</v>
      </c>
      <c r="Q96" s="30"/>
      <c r="R96" s="33"/>
      <c r="S96" s="30"/>
      <c r="T96" s="30"/>
      <c r="U96" s="33"/>
      <c r="V96" s="33"/>
      <c r="W96" s="33"/>
      <c r="X96" s="33"/>
      <c r="Y96" s="33"/>
      <c r="Z96" s="35"/>
      <c r="AA96" s="35"/>
      <c r="AD96" s="35"/>
      <c r="AE96" s="35"/>
    </row>
    <row r="97" s="34" customFormat="true" ht="12.75" hidden="false" customHeight="true" outlineLevel="0" collapsed="false">
      <c r="A97" s="126"/>
      <c r="B97" s="126"/>
      <c r="C97" s="126"/>
      <c r="D97" s="26"/>
      <c r="E97" s="26"/>
      <c r="F97" s="26"/>
      <c r="G97" s="26"/>
      <c r="H97" s="26"/>
      <c r="I97" s="26"/>
      <c r="J97" s="26"/>
      <c r="K97" s="26"/>
      <c r="L97" s="43" t="n">
        <f aca="false">G$5+(ROW()-5)*L$3</f>
        <v>3.22</v>
      </c>
      <c r="M97" s="32" t="n">
        <f aca="false">IF(P$1=3,NA(),IF(P$1=1,(N98-N96)/2/L$3,N97))</f>
        <v>0.026406690793349</v>
      </c>
      <c r="N97" s="32" t="n">
        <f aca="false">1-FDIST(L97,D4,D5)</f>
        <v>0.981560218846958</v>
      </c>
      <c r="O97" s="34" t="e">
        <f aca="false">IF(AND(L97&lt;=D8,P2),M97,NA())</f>
        <v>#N/A</v>
      </c>
      <c r="Q97" s="30"/>
      <c r="R97" s="33"/>
      <c r="S97" s="30"/>
      <c r="T97" s="30"/>
      <c r="U97" s="33"/>
      <c r="V97" s="33"/>
      <c r="W97" s="33"/>
      <c r="X97" s="33"/>
      <c r="Y97" s="33"/>
      <c r="AA97" s="35"/>
      <c r="AD97" s="35"/>
      <c r="AE97" s="35"/>
    </row>
    <row r="98" s="34" customFormat="true" ht="12.75" hidden="false" customHeight="true" outlineLevel="0" collapsed="false">
      <c r="A98" s="126"/>
      <c r="B98" s="126"/>
      <c r="C98" s="126"/>
      <c r="D98" s="26"/>
      <c r="E98" s="26"/>
      <c r="F98" s="26"/>
      <c r="G98" s="26"/>
      <c r="H98" s="26"/>
      <c r="I98" s="26"/>
      <c r="J98" s="26"/>
      <c r="K98" s="26"/>
      <c r="L98" s="43" t="n">
        <f aca="false">G$5+(ROW()-5)*L$3</f>
        <v>3.255</v>
      </c>
      <c r="M98" s="32" t="n">
        <f aca="false">IF(P$1=3,NA(),IF(P$1=1,(N99-N97)/2/L$3,N98))</f>
        <v>0.0251037369622271</v>
      </c>
      <c r="N98" s="32" t="n">
        <f aca="false">1-FDIST(L98,D4,D5)</f>
        <v>0.98246107434783</v>
      </c>
      <c r="O98" s="34" t="e">
        <f aca="false">IF(AND(L98&lt;=D8,P2),M98,NA())</f>
        <v>#N/A</v>
      </c>
      <c r="Q98" s="30"/>
      <c r="R98" s="33"/>
      <c r="S98" s="30"/>
      <c r="T98" s="30"/>
      <c r="U98" s="33"/>
      <c r="V98" s="33"/>
      <c r="W98" s="33"/>
      <c r="X98" s="33"/>
      <c r="Y98" s="33"/>
      <c r="AA98" s="35"/>
      <c r="AD98" s="35"/>
      <c r="AE98" s="35"/>
    </row>
    <row r="99" s="34" customFormat="true" ht="12.75" hidden="false" customHeight="true" outlineLevel="0" collapsed="false">
      <c r="A99" s="126"/>
      <c r="B99" s="126"/>
      <c r="C99" s="126"/>
      <c r="D99" s="26"/>
      <c r="E99" s="26"/>
      <c r="F99" s="26"/>
      <c r="G99" s="26"/>
      <c r="H99" s="26"/>
      <c r="I99" s="26"/>
      <c r="J99" s="26"/>
      <c r="K99" s="26"/>
      <c r="L99" s="43" t="n">
        <f aca="false">G$5+(ROW()-5)*L$3</f>
        <v>3.29</v>
      </c>
      <c r="M99" s="32" t="n">
        <f aca="false">IF(P$1=3,NA(),IF(P$1=1,(N100-N98)/2/L$3,N99))</f>
        <v>0.0238651199338239</v>
      </c>
      <c r="N99" s="32" t="n">
        <f aca="false">1-FDIST(L99,D4,D5)</f>
        <v>0.983317480434313</v>
      </c>
      <c r="O99" s="34" t="e">
        <f aca="false">IF(AND(L99&lt;=D8,P2),M99,NA())</f>
        <v>#N/A</v>
      </c>
      <c r="Q99" s="30"/>
      <c r="R99" s="33"/>
      <c r="S99" s="30"/>
      <c r="T99" s="30"/>
      <c r="U99" s="33"/>
      <c r="V99" s="33"/>
      <c r="W99" s="33"/>
      <c r="X99" s="33"/>
      <c r="Y99" s="33"/>
      <c r="AA99" s="35"/>
      <c r="AD99" s="35"/>
      <c r="AE99" s="35"/>
    </row>
    <row r="100" s="34" customFormat="true" ht="12.75" hidden="false" customHeight="true" outlineLevel="0" collapsed="false">
      <c r="A100" s="126"/>
      <c r="B100" s="126"/>
      <c r="C100" s="126"/>
      <c r="D100" s="26"/>
      <c r="E100" s="26"/>
      <c r="F100" s="26"/>
      <c r="G100" s="26"/>
      <c r="H100" s="26"/>
      <c r="I100" s="26"/>
      <c r="J100" s="26"/>
      <c r="K100" s="26"/>
      <c r="L100" s="43" t="n">
        <f aca="false">G$5+(ROW()-5)*L$3</f>
        <v>3.325</v>
      </c>
      <c r="M100" s="32" t="n">
        <f aca="false">IF(P$1=3,NA(),IF(P$1=1,(N101-N99)/2/L$3,N100))</f>
        <v>0.0226877059640085</v>
      </c>
      <c r="N100" s="32" t="n">
        <f aca="false">1-FDIST(L100,D4,D5)</f>
        <v>0.984131632743198</v>
      </c>
      <c r="O100" s="34" t="e">
        <f aca="false">IF(AND(L100&lt;=D8,P2),M100,NA())</f>
        <v>#N/A</v>
      </c>
      <c r="Q100" s="30"/>
      <c r="R100" s="33"/>
      <c r="S100" s="30"/>
      <c r="T100" s="30"/>
      <c r="U100" s="33"/>
      <c r="V100" s="33"/>
      <c r="W100" s="33"/>
      <c r="X100" s="33"/>
      <c r="Y100" s="33"/>
      <c r="AA100" s="35"/>
      <c r="AD100" s="35"/>
      <c r="AE100" s="35"/>
    </row>
    <row r="101" s="34" customFormat="true" ht="12.75" hidden="false" customHeight="true" outlineLevel="0" collapsed="false">
      <c r="A101" s="126"/>
      <c r="B101" s="126"/>
      <c r="C101" s="126"/>
      <c r="D101" s="26"/>
      <c r="E101" s="26"/>
      <c r="F101" s="26"/>
      <c r="G101" s="26"/>
      <c r="H101" s="26"/>
      <c r="I101" s="26"/>
      <c r="J101" s="26"/>
      <c r="K101" s="26"/>
      <c r="L101" s="43" t="n">
        <f aca="false">G$5+(ROW()-5)*L$3</f>
        <v>3.36</v>
      </c>
      <c r="M101" s="32" t="n">
        <f aca="false">IF(P$1=3,NA(),IF(P$1=1,(N102-N100)/2/L$3,N101))</f>
        <v>0.021568507957505</v>
      </c>
      <c r="N101" s="32" t="n">
        <f aca="false">1-FDIST(L101,D4,D5)</f>
        <v>0.984905619851794</v>
      </c>
      <c r="O101" s="34" t="e">
        <f aca="false">IF(AND(L101&lt;=D8,P2),M101,NA())</f>
        <v>#N/A</v>
      </c>
      <c r="Q101" s="30"/>
      <c r="R101" s="33"/>
      <c r="S101" s="30"/>
      <c r="T101" s="30"/>
      <c r="U101" s="33"/>
      <c r="V101" s="33"/>
      <c r="W101" s="33"/>
      <c r="X101" s="33"/>
      <c r="Y101" s="33"/>
      <c r="AA101" s="35"/>
      <c r="AD101" s="35"/>
      <c r="AE101" s="35"/>
    </row>
    <row r="102" s="34" customFormat="true" ht="12.75" hidden="false" customHeight="true" outlineLevel="0" collapsed="false">
      <c r="A102" s="126"/>
      <c r="B102" s="126"/>
      <c r="C102" s="126"/>
      <c r="D102" s="26"/>
      <c r="E102" s="26"/>
      <c r="F102" s="26"/>
      <c r="G102" s="26"/>
      <c r="H102" s="26"/>
      <c r="I102" s="26"/>
      <c r="J102" s="26"/>
      <c r="K102" s="26"/>
      <c r="L102" s="43" t="n">
        <f aca="false">G$5+(ROW()-5)*L$3</f>
        <v>3.395</v>
      </c>
      <c r="M102" s="32" t="n">
        <f aca="false">IF(P$1=3,NA(),IF(P$1=1,(N103-N101)/2/L$3,N102))</f>
        <v>0.0205046792553208</v>
      </c>
      <c r="N102" s="32" t="n">
        <f aca="false">1-FDIST(L102,D4,D5)</f>
        <v>0.985641428300223</v>
      </c>
      <c r="O102" s="34" t="e">
        <f aca="false">IF(AND(L102&lt;=D8,P2),M102,NA())</f>
        <v>#N/A</v>
      </c>
      <c r="Q102" s="30"/>
      <c r="R102" s="33"/>
      <c r="S102" s="30"/>
      <c r="T102" s="30"/>
      <c r="U102" s="33"/>
      <c r="V102" s="33"/>
      <c r="W102" s="33"/>
      <c r="X102" s="33"/>
      <c r="Y102" s="33"/>
      <c r="AA102" s="35"/>
      <c r="AD102" s="35"/>
      <c r="AE102" s="35"/>
    </row>
    <row r="103" s="34" customFormat="true" ht="12.75" hidden="false" customHeight="true" outlineLevel="0" collapsed="false">
      <c r="A103" s="126"/>
      <c r="B103" s="126"/>
      <c r="C103" s="126"/>
      <c r="D103" s="26"/>
      <c r="E103" s="26"/>
      <c r="F103" s="26"/>
      <c r="G103" s="26"/>
      <c r="H103" s="26"/>
      <c r="I103" s="26"/>
      <c r="J103" s="26"/>
      <c r="K103" s="26"/>
      <c r="L103" s="43" t="n">
        <f aca="false">G$5+(ROW()-5)*L$3</f>
        <v>3.43</v>
      </c>
      <c r="M103" s="32" t="n">
        <f aca="false">IF(P$1=3,NA(),IF(P$1=1,(N104-N102)/2/L$3,N103))</f>
        <v>0.0194935076174962</v>
      </c>
      <c r="N103" s="32" t="n">
        <f aca="false">1-FDIST(L103,D4,D5)</f>
        <v>0.986340947399667</v>
      </c>
      <c r="O103" s="34" t="e">
        <f aca="false">IF(AND(L103&lt;=D8,P2),M103,NA())</f>
        <v>#N/A</v>
      </c>
      <c r="Q103" s="30"/>
      <c r="R103" s="33"/>
      <c r="S103" s="30"/>
      <c r="T103" s="30"/>
      <c r="U103" s="33"/>
      <c r="V103" s="33"/>
      <c r="W103" s="33"/>
      <c r="X103" s="33"/>
      <c r="Y103" s="33"/>
      <c r="AA103" s="35"/>
      <c r="AD103" s="35"/>
      <c r="AE103" s="35"/>
    </row>
    <row r="104" s="34" customFormat="true" ht="12.75" hidden="false" customHeight="true" outlineLevel="0" collapsed="false">
      <c r="A104" s="126"/>
      <c r="B104" s="126"/>
      <c r="C104" s="126"/>
      <c r="D104" s="26"/>
      <c r="E104" s="26"/>
      <c r="F104" s="26"/>
      <c r="G104" s="26"/>
      <c r="H104" s="26"/>
      <c r="I104" s="26"/>
      <c r="J104" s="26"/>
      <c r="K104" s="26"/>
      <c r="L104" s="43" t="n">
        <f aca="false">G$5+(ROW()-5)*L$3</f>
        <v>3.465</v>
      </c>
      <c r="M104" s="32" t="n">
        <f aca="false">IF(P$1=3,NA(),IF(P$1=1,(N105-N103)/2/L$3,N104))</f>
        <v>0.0185324094026289</v>
      </c>
      <c r="N104" s="32" t="n">
        <f aca="false">1-FDIST(L104,D4,D5)</f>
        <v>0.987005973833448</v>
      </c>
      <c r="O104" s="34" t="e">
        <f aca="false">IF(AND(L104&lt;=D8,P2),M104,NA())</f>
        <v>#N/A</v>
      </c>
      <c r="Q104" s="30"/>
      <c r="R104" s="33"/>
      <c r="S104" s="30"/>
      <c r="T104" s="30"/>
      <c r="U104" s="33"/>
      <c r="V104" s="33"/>
      <c r="W104" s="33"/>
      <c r="X104" s="33"/>
      <c r="Y104" s="33"/>
      <c r="AA104" s="35"/>
      <c r="AD104" s="35"/>
      <c r="AE104" s="35"/>
    </row>
    <row r="105" s="34" customFormat="true" ht="12.75" hidden="false" customHeight="true" outlineLevel="0" collapsed="false">
      <c r="A105" s="126"/>
      <c r="B105" s="126"/>
      <c r="C105" s="126"/>
      <c r="D105" s="26"/>
      <c r="E105" s="26"/>
      <c r="F105" s="26"/>
      <c r="G105" s="26"/>
      <c r="H105" s="26"/>
      <c r="I105" s="26"/>
      <c r="J105" s="26"/>
      <c r="K105" s="26"/>
      <c r="L105" s="43" t="n">
        <f aca="false">G$5+(ROW()-5)*L$3</f>
        <v>3.5</v>
      </c>
      <c r="M105" s="32" t="n">
        <f aca="false">IF(P$1=3,NA(),IF(P$1=1,(N106-N104)/2/L$3,N105))</f>
        <v>0.0176189239445385</v>
      </c>
      <c r="N105" s="32" t="n">
        <f aca="false">1-FDIST(L105,D4,D5)</f>
        <v>0.987638216057851</v>
      </c>
      <c r="O105" s="34" t="e">
        <f aca="false">IF(AND(L105&lt;=D8,P2),M105,NA())</f>
        <v>#N/A</v>
      </c>
      <c r="Q105" s="30"/>
      <c r="R105" s="33"/>
      <c r="S105" s="30"/>
      <c r="T105" s="30"/>
      <c r="U105" s="33"/>
      <c r="V105" s="33"/>
      <c r="W105" s="33"/>
      <c r="X105" s="33"/>
      <c r="Y105" s="33"/>
      <c r="AA105" s="35"/>
      <c r="AD105" s="35"/>
      <c r="AE105" s="35"/>
    </row>
    <row r="106" s="34" customFormat="true" ht="12.75" hidden="false" customHeight="true" outlineLevel="0" collapsed="false">
      <c r="A106" s="126"/>
      <c r="B106" s="126"/>
      <c r="C106" s="126"/>
      <c r="D106" s="26"/>
      <c r="E106" s="26"/>
      <c r="F106" s="26"/>
      <c r="G106" s="26"/>
      <c r="H106" s="26"/>
      <c r="I106" s="26"/>
      <c r="J106" s="26"/>
      <c r="K106" s="26"/>
      <c r="L106" s="43" t="n">
        <f aca="false">G$5+(ROW()-5)*L$3</f>
        <v>3.535</v>
      </c>
      <c r="M106" s="32" t="n">
        <f aca="false">IF(P$1=3,NA(),IF(P$1=1,(N107-N105)/2/L$3,N106))</f>
        <v>0.016750708125457</v>
      </c>
      <c r="N106" s="32" t="n">
        <f aca="false">1-FDIST(L106,D4,D5)</f>
        <v>0.988239298509566</v>
      </c>
      <c r="O106" s="34" t="e">
        <f aca="false">IF(AND(L106&lt;=D8,P2),M106,NA())</f>
        <v>#N/A</v>
      </c>
      <c r="Q106" s="30"/>
      <c r="R106" s="33"/>
      <c r="S106" s="30"/>
      <c r="T106" s="30"/>
      <c r="U106" s="33"/>
      <c r="V106" s="33"/>
      <c r="W106" s="33"/>
      <c r="X106" s="33"/>
      <c r="Y106" s="33"/>
      <c r="AA106" s="35"/>
      <c r="AD106" s="35"/>
      <c r="AE106" s="35"/>
    </row>
    <row r="107" s="34" customFormat="true" ht="12.75" hidden="false" customHeight="true" outlineLevel="0" collapsed="false">
      <c r="A107" s="126"/>
      <c r="B107" s="126"/>
      <c r="C107" s="126"/>
      <c r="D107" s="26"/>
      <c r="E107" s="26"/>
      <c r="F107" s="26"/>
      <c r="G107" s="26"/>
      <c r="H107" s="26"/>
      <c r="I107" s="26"/>
      <c r="J107" s="26"/>
      <c r="K107" s="26"/>
      <c r="L107" s="43" t="n">
        <f aca="false">G$5+(ROW()-5)*L$3</f>
        <v>3.57</v>
      </c>
      <c r="M107" s="32" t="n">
        <f aca="false">IF(P$1=3,NA(),IF(P$1=1,(N108-N106)/2/L$3,N107))</f>
        <v>0.0159255311442547</v>
      </c>
      <c r="N107" s="32" t="n">
        <f aca="false">1-FDIST(L107,D4,D5)</f>
        <v>0.988810765626633</v>
      </c>
      <c r="O107" s="34" t="e">
        <f aca="false">IF(AND(L107&lt;=D8,P2),M107,NA())</f>
        <v>#N/A</v>
      </c>
      <c r="Q107" s="30"/>
      <c r="R107" s="33"/>
      <c r="S107" s="30"/>
      <c r="T107" s="30"/>
      <c r="U107" s="33"/>
      <c r="V107" s="33"/>
      <c r="W107" s="33"/>
      <c r="X107" s="33"/>
      <c r="Y107" s="33"/>
      <c r="AA107" s="35"/>
      <c r="AD107" s="35"/>
      <c r="AE107" s="35"/>
    </row>
    <row r="108" s="34" customFormat="true" ht="12.75" hidden="false" customHeight="true" outlineLevel="0" collapsed="false">
      <c r="A108" s="126"/>
      <c r="B108" s="126"/>
      <c r="C108" s="126"/>
      <c r="D108" s="26"/>
      <c r="E108" s="26"/>
      <c r="F108" s="26"/>
      <c r="G108" s="26"/>
      <c r="H108" s="26"/>
      <c r="I108" s="26"/>
      <c r="J108" s="26"/>
      <c r="K108" s="26"/>
      <c r="L108" s="43" t="n">
        <f aca="false">G$5+(ROW()-5)*L$3</f>
        <v>3.605</v>
      </c>
      <c r="M108" s="32" t="n">
        <f aca="false">IF(P$1=3,NA(),IF(P$1=1,(N109-N107)/2/L$3,N108))</f>
        <v>0.0151412694775175</v>
      </c>
      <c r="N108" s="32" t="n">
        <f aca="false">1-FDIST(L108,D4,D5)</f>
        <v>0.989354085689663</v>
      </c>
      <c r="O108" s="34" t="e">
        <f aca="false">IF(AND(L108&lt;=D8,P2),M108,NA())</f>
        <v>#N/A</v>
      </c>
      <c r="Q108" s="33"/>
      <c r="R108" s="32"/>
      <c r="S108" s="30"/>
      <c r="T108" s="33"/>
      <c r="U108" s="33"/>
      <c r="V108" s="33"/>
      <c r="W108" s="33"/>
      <c r="X108" s="30"/>
      <c r="Y108" s="33"/>
      <c r="Z108" s="35"/>
      <c r="AA108" s="35"/>
      <c r="AD108" s="35"/>
      <c r="AE108" s="35"/>
    </row>
    <row r="109" s="34" customFormat="true" ht="12.75" hidden="false" customHeight="true" outlineLevel="0" collapsed="false">
      <c r="A109" s="126"/>
      <c r="B109" s="126"/>
      <c r="C109" s="126"/>
      <c r="D109" s="26"/>
      <c r="E109" s="26"/>
      <c r="F109" s="26"/>
      <c r="G109" s="26"/>
      <c r="H109" s="26"/>
      <c r="I109" s="26"/>
      <c r="J109" s="26"/>
      <c r="K109" s="26"/>
      <c r="L109" s="43" t="n">
        <f aca="false">G$5+(ROW()-5)*L$3</f>
        <v>3.64</v>
      </c>
      <c r="M109" s="32" t="n">
        <f aca="false">IF(P$1=3,NA(),IF(P$1=1,(N110-N108)/2/L$3,N109))</f>
        <v>0.0143959020306712</v>
      </c>
      <c r="N109" s="32" t="n">
        <f aca="false">1-FDIST(L109,D4,D5)</f>
        <v>0.989870654490059</v>
      </c>
      <c r="O109" s="34" t="e">
        <f aca="false">IF(AND(L109&lt;=D8,P2),M109,NA())</f>
        <v>#N/A</v>
      </c>
      <c r="Q109" s="33"/>
      <c r="R109" s="32"/>
      <c r="S109" s="30"/>
      <c r="T109" s="33"/>
      <c r="U109" s="33"/>
      <c r="V109" s="33"/>
      <c r="W109" s="33"/>
      <c r="X109" s="30"/>
      <c r="Y109" s="33"/>
      <c r="Z109" s="35"/>
      <c r="AA109" s="35"/>
      <c r="AD109" s="35"/>
      <c r="AE109" s="35"/>
    </row>
    <row r="110" s="34" customFormat="true" ht="12.75" hidden="false" customHeight="true" outlineLevel="0" collapsed="false">
      <c r="A110" s="126"/>
      <c r="B110" s="126"/>
      <c r="C110" s="126"/>
      <c r="D110" s="26"/>
      <c r="E110" s="26"/>
      <c r="F110" s="26"/>
      <c r="G110" s="26"/>
      <c r="H110" s="26"/>
      <c r="I110" s="26"/>
      <c r="J110" s="26"/>
      <c r="K110" s="26"/>
      <c r="L110" s="43" t="n">
        <f aca="false">G$5+(ROW()-5)*L$3</f>
        <v>3.675</v>
      </c>
      <c r="M110" s="32" t="n">
        <f aca="false">IF(P$1=3,NA(),IF(P$1=1,(N111-N109)/2/L$3,N110))</f>
        <v>0.0136875054758425</v>
      </c>
      <c r="N110" s="32" t="n">
        <f aca="false">1-FDIST(L110,D4,D5)</f>
        <v>0.99036179883181</v>
      </c>
      <c r="O110" s="34" t="e">
        <f aca="false">IF(AND(L110&lt;=D8,P2),M110,NA())</f>
        <v>#N/A</v>
      </c>
      <c r="Q110" s="33"/>
      <c r="R110" s="32"/>
      <c r="S110" s="30"/>
      <c r="T110" s="33"/>
      <c r="U110" s="33"/>
      <c r="V110" s="33"/>
      <c r="W110" s="33"/>
      <c r="X110" s="30"/>
      <c r="Y110" s="33"/>
      <c r="Z110" s="35"/>
      <c r="AA110" s="35"/>
      <c r="AD110" s="35"/>
      <c r="AE110" s="35"/>
    </row>
    <row r="111" s="34" customFormat="true" ht="12.75" hidden="false" customHeight="true" outlineLevel="0" collapsed="false">
      <c r="A111" s="126"/>
      <c r="B111" s="126"/>
      <c r="C111" s="126"/>
      <c r="D111" s="26"/>
      <c r="E111" s="26"/>
      <c r="F111" s="26"/>
      <c r="G111" s="26"/>
      <c r="H111" s="26"/>
      <c r="I111" s="26"/>
      <c r="J111" s="26"/>
      <c r="K111" s="26"/>
      <c r="L111" s="43" t="n">
        <f aca="false">G$5+(ROW()-5)*L$3</f>
        <v>3.71</v>
      </c>
      <c r="M111" s="32" t="n">
        <f aca="false">IF(P$1=3,NA(),IF(P$1=1,(N112-N110)/2/L$3,N111))</f>
        <v>0.0130142497727042</v>
      </c>
      <c r="N111" s="32" t="n">
        <f aca="false">1-FDIST(L111,D4,D5)</f>
        <v>0.990828779873368</v>
      </c>
      <c r="O111" s="34" t="e">
        <f aca="false">IF(AND(L111&lt;=D8,P2),M111,NA())</f>
        <v>#N/A</v>
      </c>
      <c r="Q111" s="33"/>
      <c r="R111" s="32"/>
      <c r="S111" s="30"/>
      <c r="T111" s="33"/>
      <c r="U111" s="33"/>
      <c r="V111" s="33"/>
      <c r="W111" s="33"/>
      <c r="X111" s="30"/>
      <c r="Y111" s="33"/>
      <c r="Z111" s="35"/>
      <c r="AA111" s="35"/>
      <c r="AD111" s="35"/>
      <c r="AE111" s="35"/>
    </row>
    <row r="112" s="34" customFormat="true" ht="12.75" hidden="false" customHeight="true" outlineLevel="0" collapsed="false">
      <c r="A112" s="126"/>
      <c r="B112" s="126"/>
      <c r="C112" s="126"/>
      <c r="D112" s="26"/>
      <c r="E112" s="26"/>
      <c r="F112" s="26"/>
      <c r="G112" s="26"/>
      <c r="H112" s="26"/>
      <c r="I112" s="26"/>
      <c r="J112" s="26"/>
      <c r="K112" s="26"/>
      <c r="L112" s="43" t="n">
        <f aca="false">G$5+(ROW()-5)*L$3</f>
        <v>3.745</v>
      </c>
      <c r="M112" s="32" t="n">
        <f aca="false">IF(P$1=3,NA(),IF(P$1=1,(N113-N111)/2/L$3,N112))</f>
        <v>0.0123743938682308</v>
      </c>
      <c r="N112" s="32" t="n">
        <f aca="false">1-FDIST(L112,D4,D5)</f>
        <v>0.9912727963159</v>
      </c>
      <c r="O112" s="34" t="e">
        <f aca="false">IF(AND(L112&lt;=D8,P2),M112,NA())</f>
        <v>#N/A</v>
      </c>
      <c r="Q112" s="33"/>
      <c r="R112" s="32"/>
      <c r="S112" s="30"/>
      <c r="T112" s="33"/>
      <c r="U112" s="33"/>
      <c r="V112" s="33"/>
      <c r="W112" s="33"/>
      <c r="X112" s="30"/>
      <c r="Y112" s="33"/>
      <c r="Z112" s="35"/>
      <c r="AA112" s="35"/>
      <c r="AD112" s="35"/>
      <c r="AE112" s="35"/>
    </row>
    <row r="113" s="34" customFormat="true" ht="12.75" hidden="false" customHeight="true" outlineLevel="0" collapsed="false">
      <c r="A113" s="126"/>
      <c r="B113" s="126"/>
      <c r="C113" s="126"/>
      <c r="D113" s="26"/>
      <c r="E113" s="26"/>
      <c r="F113" s="26"/>
      <c r="G113" s="26"/>
      <c r="H113" s="26"/>
      <c r="I113" s="26"/>
      <c r="J113" s="26"/>
      <c r="K113" s="26"/>
      <c r="L113" s="43" t="n">
        <f aca="false">G$5+(ROW()-5)*L$3</f>
        <v>3.78</v>
      </c>
      <c r="M113" s="32" t="n">
        <f aca="false">IF(P$1=3,NA(),IF(P$1=1,(N114-N112)/2/L$3,N113))</f>
        <v>0.0117662815709685</v>
      </c>
      <c r="N113" s="32" t="n">
        <f aca="false">1-FDIST(L113,D4,D5)</f>
        <v>0.991694987444144</v>
      </c>
      <c r="O113" s="34" t="e">
        <f aca="false">IF(AND(L113&lt;=D8,P2),M113,NA())</f>
        <v>#N/A</v>
      </c>
      <c r="Q113" s="33"/>
      <c r="R113" s="32"/>
      <c r="S113" s="30"/>
      <c r="T113" s="33"/>
      <c r="U113" s="33"/>
      <c r="V113" s="33"/>
      <c r="W113" s="33"/>
      <c r="X113" s="30"/>
      <c r="Y113" s="33"/>
      <c r="Z113" s="35"/>
      <c r="AA113" s="35"/>
      <c r="AD113" s="35"/>
      <c r="AE113" s="35"/>
    </row>
    <row r="114" s="34" customFormat="true" ht="12.75" hidden="false" customHeight="true" outlineLevel="0" collapsed="false">
      <c r="A114" s="126"/>
      <c r="B114" s="126"/>
      <c r="C114" s="126"/>
      <c r="D114" s="26"/>
      <c r="E114" s="26"/>
      <c r="F114" s="26"/>
      <c r="G114" s="26"/>
      <c r="H114" s="26"/>
      <c r="I114" s="26"/>
      <c r="J114" s="26"/>
      <c r="K114" s="26"/>
      <c r="L114" s="43" t="n">
        <f aca="false">G$5+(ROW()-5)*L$3</f>
        <v>3.815</v>
      </c>
      <c r="M114" s="32" t="n">
        <f aca="false">IF(P$1=3,NA(),IF(P$1=1,(N115-N113)/2/L$3,N114))</f>
        <v>0.0111883375952455</v>
      </c>
      <c r="N114" s="32" t="n">
        <f aca="false">1-FDIST(L114,D4,D5)</f>
        <v>0.992096436025868</v>
      </c>
      <c r="O114" s="34" t="e">
        <f aca="false">IF(AND(L114&lt;=D8,P2),M114,NA())</f>
        <v>#N/A</v>
      </c>
      <c r="Q114" s="33"/>
      <c r="R114" s="32"/>
      <c r="S114" s="30"/>
      <c r="T114" s="33"/>
      <c r="U114" s="33"/>
      <c r="V114" s="33"/>
      <c r="W114" s="33"/>
      <c r="X114" s="30"/>
      <c r="Y114" s="33"/>
      <c r="Z114" s="35"/>
      <c r="AA114" s="35"/>
      <c r="AD114" s="35"/>
      <c r="AE114" s="35"/>
    </row>
    <row r="115" s="34" customFormat="true" ht="12.75" hidden="false" customHeight="true" outlineLevel="0" collapsed="false">
      <c r="A115" s="126"/>
      <c r="B115" s="126"/>
      <c r="C115" s="126"/>
      <c r="D115" s="26"/>
      <c r="E115" s="26"/>
      <c r="F115" s="26"/>
      <c r="G115" s="26"/>
      <c r="H115" s="26"/>
      <c r="I115" s="26"/>
      <c r="J115" s="26"/>
      <c r="K115" s="26"/>
      <c r="L115" s="43" t="n">
        <f aca="false">G$5+(ROW()-5)*L$3</f>
        <v>3.85</v>
      </c>
      <c r="M115" s="32" t="n">
        <f aca="false">IF(P$1=3,NA(),IF(P$1=1,(N116-N114)/2/L$3,N115))</f>
        <v>0.0106390637705503</v>
      </c>
      <c r="N115" s="32" t="n">
        <f aca="false">1-FDIST(L115,D4,D5)</f>
        <v>0.992478171075811</v>
      </c>
      <c r="O115" s="34" t="e">
        <f aca="false">IF(AND(L115&lt;=D8,P2),M115,NA())</f>
        <v>#N/A</v>
      </c>
      <c r="Q115" s="33"/>
      <c r="R115" s="32"/>
      <c r="S115" s="30"/>
      <c r="T115" s="33"/>
      <c r="U115" s="33"/>
      <c r="V115" s="33"/>
      <c r="W115" s="33"/>
      <c r="X115" s="30"/>
      <c r="Y115" s="33"/>
      <c r="Z115" s="35"/>
      <c r="AA115" s="35"/>
      <c r="AD115" s="35"/>
      <c r="AE115" s="35"/>
    </row>
    <row r="116" s="34" customFormat="true" ht="12.75" hidden="false" customHeight="true" outlineLevel="0" collapsed="false">
      <c r="A116" s="126"/>
      <c r="B116" s="126"/>
      <c r="C116" s="126"/>
      <c r="D116" s="26"/>
      <c r="E116" s="26"/>
      <c r="F116" s="26"/>
      <c r="G116" s="26"/>
      <c r="H116" s="26"/>
      <c r="I116" s="26"/>
      <c r="J116" s="26"/>
      <c r="K116" s="26"/>
      <c r="L116" s="43" t="n">
        <f aca="false">G$5+(ROW()-5)*L$3</f>
        <v>3.885</v>
      </c>
      <c r="M116" s="32" t="n">
        <f aca="false">IF(P$1=3,NA(),IF(P$1=1,(N117-N115)/2/L$3,N116))</f>
        <v>0.0101170354111724</v>
      </c>
      <c r="N116" s="32" t="n">
        <f aca="false">1-FDIST(L116,D4,D5)</f>
        <v>0.992841170489806</v>
      </c>
      <c r="O116" s="34" t="e">
        <f aca="false">IF(AND(L116&lt;=D8,P2),M116,NA())</f>
        <v>#N/A</v>
      </c>
      <c r="Q116" s="33"/>
      <c r="R116" s="32"/>
      <c r="S116" s="30"/>
      <c r="T116" s="33"/>
      <c r="U116" s="33"/>
      <c r="V116" s="33"/>
      <c r="W116" s="33"/>
      <c r="X116" s="30"/>
      <c r="Y116" s="33"/>
      <c r="Z116" s="35"/>
      <c r="AA116" s="35"/>
      <c r="AD116" s="35"/>
      <c r="AE116" s="35"/>
    </row>
    <row r="117" s="34" customFormat="true" ht="12.75" hidden="false" customHeight="true" outlineLevel="0" collapsed="false">
      <c r="A117" s="126"/>
      <c r="B117" s="126"/>
      <c r="C117" s="126"/>
      <c r="D117" s="26"/>
      <c r="E117" s="26"/>
      <c r="F117" s="26"/>
      <c r="G117" s="26"/>
      <c r="H117" s="26"/>
      <c r="I117" s="26"/>
      <c r="J117" s="26"/>
      <c r="K117" s="26"/>
      <c r="L117" s="43" t="n">
        <f aca="false">G$5+(ROW()-5)*L$3</f>
        <v>3.92</v>
      </c>
      <c r="M117" s="32" t="n">
        <f aca="false">IF(P$1=3,NA(),IF(P$1=1,(N118-N116)/2/L$3,N117))</f>
        <v>0.00962089784115764</v>
      </c>
      <c r="N117" s="32" t="n">
        <f aca="false">1-FDIST(L117,D4,D5)</f>
        <v>0.993186363554593</v>
      </c>
      <c r="O117" s="34" t="e">
        <f aca="false">IF(AND(L117&lt;=D8,P2),M117,NA())</f>
        <v>#N/A</v>
      </c>
      <c r="Q117" s="33"/>
      <c r="R117" s="32"/>
      <c r="S117" s="30"/>
      <c r="T117" s="33"/>
      <c r="U117" s="33"/>
      <c r="V117" s="33"/>
      <c r="W117" s="33"/>
      <c r="X117" s="30"/>
      <c r="Y117" s="33"/>
      <c r="Z117" s="35"/>
      <c r="AA117" s="35"/>
      <c r="AD117" s="35"/>
      <c r="AE117" s="35"/>
    </row>
    <row r="118" s="34" customFormat="true" ht="12.75" hidden="false" customHeight="true" outlineLevel="0" collapsed="false">
      <c r="A118" s="126"/>
      <c r="B118" s="126"/>
      <c r="C118" s="126"/>
      <c r="D118" s="26"/>
      <c r="E118" s="26"/>
      <c r="F118" s="26"/>
      <c r="G118" s="26"/>
      <c r="H118" s="26"/>
      <c r="I118" s="26"/>
      <c r="J118" s="26"/>
      <c r="K118" s="26"/>
      <c r="L118" s="43" t="n">
        <f aca="false">G$5+(ROW()-5)*L$3</f>
        <v>3.955</v>
      </c>
      <c r="M118" s="32" t="n">
        <f aca="false">IF(P$1=3,NA(),IF(P$1=1,(N119-N117)/2/L$3,N118))</f>
        <v>0.0091493630695367</v>
      </c>
      <c r="N118" s="32" t="n">
        <f aca="false">1-FDIST(L118,D4,D5)</f>
        <v>0.993514633338687</v>
      </c>
      <c r="O118" s="34" t="e">
        <f aca="false">IF(AND(L118&lt;=D8,P2),M118,NA())</f>
        <v>#N/A</v>
      </c>
      <c r="Q118" s="33"/>
      <c r="R118" s="32"/>
      <c r="S118" s="30"/>
      <c r="T118" s="33"/>
      <c r="U118" s="33"/>
      <c r="V118" s="33"/>
      <c r="W118" s="33"/>
      <c r="X118" s="30"/>
      <c r="Y118" s="33"/>
      <c r="Z118" s="35"/>
      <c r="AA118" s="35"/>
      <c r="AD118" s="35"/>
      <c r="AE118" s="35"/>
    </row>
    <row r="119" s="34" customFormat="true" ht="12.75" hidden="false" customHeight="true" outlineLevel="0" collapsed="false">
      <c r="A119" s="126"/>
      <c r="B119" s="126"/>
      <c r="C119" s="126"/>
      <c r="D119" s="26"/>
      <c r="E119" s="26"/>
      <c r="F119" s="26"/>
      <c r="G119" s="26"/>
      <c r="H119" s="26"/>
      <c r="I119" s="26"/>
      <c r="J119" s="26"/>
      <c r="K119" s="26"/>
      <c r="L119" s="43" t="n">
        <f aca="false">G$5+(ROW()-5)*L$3</f>
        <v>3.99</v>
      </c>
      <c r="M119" s="32" t="n">
        <f aca="false">IF(P$1=3,NA(),IF(P$1=1,(N120-N118)/2/L$3,N119))</f>
        <v>0.00870120661079023</v>
      </c>
      <c r="N119" s="32" t="n">
        <f aca="false">1-FDIST(L119,D4,D5)</f>
        <v>0.993826818969461</v>
      </c>
      <c r="O119" s="34" t="e">
        <f aca="false">IF(AND(L119&lt;=D8,P2),M119,NA())</f>
        <v>#N/A</v>
      </c>
      <c r="Q119" s="33"/>
      <c r="R119" s="32"/>
      <c r="S119" s="30"/>
      <c r="T119" s="33"/>
      <c r="U119" s="33"/>
      <c r="V119" s="33"/>
      <c r="W119" s="33"/>
      <c r="X119" s="30"/>
      <c r="Y119" s="33"/>
      <c r="Z119" s="35"/>
      <c r="AA119" s="35"/>
      <c r="AD119" s="35"/>
      <c r="AE119" s="35"/>
    </row>
    <row r="120" s="34" customFormat="true" ht="12.75" hidden="false" customHeight="true" outlineLevel="0" collapsed="false">
      <c r="A120" s="126"/>
      <c r="B120" s="126"/>
      <c r="C120" s="126"/>
      <c r="D120" s="26"/>
      <c r="E120" s="26"/>
      <c r="F120" s="26"/>
      <c r="G120" s="26"/>
      <c r="H120" s="26"/>
      <c r="I120" s="26"/>
      <c r="J120" s="26"/>
      <c r="K120" s="26"/>
      <c r="L120" s="43" t="n">
        <f aca="false">G$5+(ROW()-5)*L$3</f>
        <v>4.025</v>
      </c>
      <c r="M120" s="32" t="n">
        <f aca="false">IF(P$1=3,NA(),IF(P$1=1,(N121-N119)/2/L$3,N120))</f>
        <v>0.00827526444552624</v>
      </c>
      <c r="N120" s="32" t="n">
        <f aca="false">1-FDIST(L120,D4,D5)</f>
        <v>0.994123717801442</v>
      </c>
      <c r="O120" s="34" t="e">
        <f aca="false">IF(AND(L120&lt;=D8,P2),M120,NA())</f>
        <v>#N/A</v>
      </c>
      <c r="Q120" s="33"/>
      <c r="R120" s="32"/>
      <c r="S120" s="30"/>
      <c r="T120" s="33"/>
      <c r="U120" s="33"/>
      <c r="V120" s="33"/>
      <c r="W120" s="33"/>
      <c r="X120" s="30"/>
      <c r="Y120" s="33"/>
      <c r="Z120" s="35"/>
      <c r="AA120" s="35"/>
      <c r="AD120" s="35"/>
      <c r="AE120" s="35"/>
    </row>
    <row r="121" s="34" customFormat="true" ht="12.75" hidden="false" customHeight="true" outlineLevel="0" collapsed="false">
      <c r="A121" s="126"/>
      <c r="B121" s="126"/>
      <c r="C121" s="126"/>
      <c r="D121" s="26"/>
      <c r="E121" s="26"/>
      <c r="F121" s="26"/>
      <c r="G121" s="26"/>
      <c r="H121" s="26"/>
      <c r="I121" s="26"/>
      <c r="J121" s="26"/>
      <c r="K121" s="26"/>
      <c r="L121" s="43" t="n">
        <f aca="false">G$5+(ROW()-5)*L$3</f>
        <v>4.06</v>
      </c>
      <c r="M121" s="32" t="n">
        <f aca="false">IF(P$1=3,NA(),IF(P$1=1,(N122-N120)/2/L$3,N121))</f>
        <v>0.00787043011636029</v>
      </c>
      <c r="N121" s="32" t="n">
        <f aca="false">1-FDIST(L121,D4,D5)</f>
        <v>0.994406087480648</v>
      </c>
      <c r="O121" s="34" t="e">
        <f aca="false">IF(AND(L121&lt;=D8,P2),M121,NA())</f>
        <v>#N/A</v>
      </c>
      <c r="Q121" s="33"/>
      <c r="R121" s="32"/>
      <c r="S121" s="30"/>
      <c r="T121" s="33"/>
      <c r="U121" s="33"/>
      <c r="V121" s="33"/>
      <c r="W121" s="33"/>
      <c r="X121" s="30"/>
      <c r="Y121" s="33"/>
      <c r="Z121" s="35"/>
      <c r="AA121" s="35"/>
      <c r="AD121" s="35"/>
      <c r="AE121" s="35"/>
    </row>
    <row r="122" s="34" customFormat="true" ht="12.75" hidden="false" customHeight="true" outlineLevel="0" collapsed="false">
      <c r="A122" s="126"/>
      <c r="B122" s="126"/>
      <c r="C122" s="126"/>
      <c r="D122" s="26"/>
      <c r="E122" s="26"/>
      <c r="F122" s="26"/>
      <c r="G122" s="26"/>
      <c r="H122" s="26"/>
      <c r="I122" s="26"/>
      <c r="J122" s="26"/>
      <c r="K122" s="26"/>
      <c r="L122" s="43" t="n">
        <f aca="false">G$5+(ROW()-5)*L$3</f>
        <v>4.095</v>
      </c>
      <c r="M122" s="32" t="n">
        <f aca="false">IF(P$1=3,NA(),IF(P$1=1,(N123-N121)/2/L$3,N122))</f>
        <v>0.0074856519540391</v>
      </c>
      <c r="N122" s="32" t="n">
        <f aca="false">1-FDIST(L122,D4,D5)</f>
        <v>0.994674647909588</v>
      </c>
      <c r="O122" s="34" t="e">
        <f aca="false">IF(AND(L122&lt;=D8,P2),M122,NA())</f>
        <v>#N/A</v>
      </c>
      <c r="Q122" s="33"/>
      <c r="R122" s="32"/>
      <c r="S122" s="30"/>
      <c r="T122" s="33"/>
      <c r="U122" s="33"/>
      <c r="V122" s="33"/>
      <c r="W122" s="33"/>
      <c r="X122" s="30"/>
      <c r="Y122" s="33"/>
      <c r="Z122" s="35"/>
      <c r="AA122" s="35"/>
      <c r="AD122" s="35"/>
      <c r="AE122" s="35"/>
    </row>
    <row r="123" s="34" customFormat="true" ht="12.75" hidden="false" customHeight="true" outlineLevel="0" collapsed="false">
      <c r="A123" s="126"/>
      <c r="B123" s="126"/>
      <c r="C123" s="126"/>
      <c r="D123" s="26"/>
      <c r="E123" s="26"/>
      <c r="F123" s="26"/>
      <c r="G123" s="26"/>
      <c r="H123" s="26"/>
      <c r="I123" s="26"/>
      <c r="J123" s="26"/>
      <c r="K123" s="26"/>
      <c r="L123" s="43" t="n">
        <f aca="false">G$5+(ROW()-5)*L$3</f>
        <v>4.13</v>
      </c>
      <c r="M123" s="32" t="n">
        <f aca="false">IF(P$1=3,NA(),IF(P$1=1,(N124-N122)/2/L$3,N123))</f>
        <v>0.00711993042894646</v>
      </c>
      <c r="N123" s="32" t="n">
        <f aca="false">1-FDIST(L123,D4,D5)</f>
        <v>0.99493008311743</v>
      </c>
      <c r="O123" s="34" t="e">
        <f aca="false">IF(AND(L123&lt;=D8,P2),M123,NA())</f>
        <v>#N/A</v>
      </c>
      <c r="Q123" s="33"/>
      <c r="R123" s="32"/>
      <c r="S123" s="30"/>
      <c r="T123" s="33"/>
      <c r="U123" s="33"/>
      <c r="V123" s="33"/>
      <c r="W123" s="33"/>
      <c r="X123" s="30"/>
      <c r="Y123" s="33"/>
      <c r="Z123" s="35"/>
      <c r="AA123" s="35"/>
      <c r="AD123" s="35"/>
      <c r="AE123" s="35"/>
    </row>
    <row r="124" s="34" customFormat="true" ht="12.75" hidden="false" customHeight="true" outlineLevel="0" collapsed="false">
      <c r="A124" s="126"/>
      <c r="B124" s="126"/>
      <c r="C124" s="126"/>
      <c r="D124" s="26"/>
      <c r="E124" s="26"/>
      <c r="F124" s="26"/>
      <c r="G124" s="26"/>
      <c r="H124" s="26"/>
      <c r="I124" s="26"/>
      <c r="J124" s="26"/>
      <c r="K124" s="26"/>
      <c r="L124" s="43" t="n">
        <f aca="false">G$5+(ROW()-5)*L$3</f>
        <v>4.165</v>
      </c>
      <c r="M124" s="32" t="n">
        <f aca="false">IF(P$1=3,NA(),IF(P$1=1,(N125-N123)/2/L$3,N124))</f>
        <v>0.00677231562317138</v>
      </c>
      <c r="N124" s="32" t="n">
        <f aca="false">1-FDIST(L124,D4,D5)</f>
        <v>0.995173043039614</v>
      </c>
      <c r="O124" s="34" t="e">
        <f aca="false">IF(AND(L124&lt;=D8,P2),M124,NA())</f>
        <v>#N/A</v>
      </c>
      <c r="Q124" s="33"/>
      <c r="R124" s="32"/>
      <c r="S124" s="30"/>
      <c r="T124" s="33"/>
      <c r="U124" s="33"/>
      <c r="V124" s="33"/>
      <c r="W124" s="33"/>
      <c r="X124" s="30"/>
      <c r="Y124" s="33"/>
      <c r="Z124" s="35"/>
      <c r="AA124" s="35"/>
      <c r="AD124" s="35"/>
      <c r="AE124" s="35"/>
    </row>
    <row r="125" s="34" customFormat="true" ht="12.75" hidden="false" customHeight="true" outlineLevel="0" collapsed="false">
      <c r="A125" s="126"/>
      <c r="B125" s="126"/>
      <c r="C125" s="126"/>
      <c r="D125" s="26"/>
      <c r="E125" s="26"/>
      <c r="F125" s="26"/>
      <c r="G125" s="26"/>
      <c r="H125" s="26"/>
      <c r="I125" s="26"/>
      <c r="J125" s="26"/>
      <c r="K125" s="26"/>
      <c r="L125" s="43" t="n">
        <f aca="false">G$5+(ROW()-5)*L$3</f>
        <v>4.2</v>
      </c>
      <c r="M125" s="32" t="n">
        <f aca="false">IF(P$1=3,NA(),IF(P$1=1,(N126-N124)/2/L$3,N125))</f>
        <v>0.00644190481842166</v>
      </c>
      <c r="N125" s="32" t="n">
        <f aca="false">1-FDIST(L125,D4,D5)</f>
        <v>0.995404145211052</v>
      </c>
      <c r="O125" s="34" t="e">
        <f aca="false">IF(AND(L125&lt;=D8,P2),M125,NA())</f>
        <v>#N/A</v>
      </c>
      <c r="Q125" s="33"/>
      <c r="R125" s="32"/>
      <c r="S125" s="30"/>
      <c r="T125" s="33"/>
      <c r="U125" s="33"/>
      <c r="V125" s="33"/>
      <c r="W125" s="33"/>
      <c r="X125" s="30"/>
      <c r="Y125" s="33"/>
      <c r="Z125" s="35"/>
      <c r="AA125" s="35"/>
      <c r="AD125" s="35"/>
      <c r="AE125" s="35"/>
    </row>
    <row r="126" s="34" customFormat="true" ht="12.75" hidden="false" customHeight="true" outlineLevel="0" collapsed="false">
      <c r="A126" s="126"/>
      <c r="B126" s="126"/>
      <c r="C126" s="126"/>
      <c r="D126" s="26"/>
      <c r="E126" s="26"/>
      <c r="F126" s="26"/>
      <c r="G126" s="26"/>
      <c r="H126" s="26"/>
      <c r="I126" s="26"/>
      <c r="J126" s="26"/>
      <c r="K126" s="26"/>
      <c r="L126" s="43" t="n">
        <f aca="false">G$5+(ROW()-5)*L$3</f>
        <v>4.235</v>
      </c>
      <c r="M126" s="32" t="n">
        <f aca="false">IF(P$1=3,NA(),IF(P$1=1,(N127-N125)/2/L$3,N126))</f>
        <v>0.006127840195193</v>
      </c>
      <c r="N126" s="32" t="n">
        <f aca="false">1-FDIST(L126,D4,D5)</f>
        <v>0.995623976376903</v>
      </c>
      <c r="O126" s="34" t="e">
        <f aca="false">IF(AND(L126&lt;=D8,P2),M126,NA())</f>
        <v>#N/A</v>
      </c>
      <c r="Q126" s="33"/>
      <c r="R126" s="32"/>
      <c r="S126" s="30"/>
      <c r="T126" s="33"/>
      <c r="U126" s="33"/>
      <c r="V126" s="33"/>
      <c r="W126" s="33"/>
      <c r="X126" s="30"/>
      <c r="Y126" s="33"/>
      <c r="Z126" s="35"/>
      <c r="AA126" s="35"/>
      <c r="AD126" s="35"/>
      <c r="AE126" s="35"/>
    </row>
    <row r="127" s="34" customFormat="true" ht="12.75" hidden="false" customHeight="true" outlineLevel="0" collapsed="false">
      <c r="A127" s="126"/>
      <c r="B127" s="126"/>
      <c r="C127" s="126"/>
      <c r="D127" s="26"/>
      <c r="E127" s="26"/>
      <c r="F127" s="26"/>
      <c r="G127" s="26"/>
      <c r="H127" s="26"/>
      <c r="I127" s="26"/>
      <c r="J127" s="26"/>
      <c r="K127" s="26"/>
      <c r="L127" s="43" t="n">
        <f aca="false">G$5+(ROW()-5)*L$3</f>
        <v>4.27</v>
      </c>
      <c r="M127" s="32" t="n">
        <f aca="false">IF(P$1=3,NA(),IF(P$1=1,(N128-N126)/2/L$3,N127))</f>
        <v>0.00582930663867799</v>
      </c>
      <c r="N127" s="32" t="n">
        <f aca="false">1-FDIST(L127,D4,D5)</f>
        <v>0.995833094024716</v>
      </c>
      <c r="O127" s="34" t="e">
        <f aca="false">IF(AND(L127&lt;=D8,P2),M127,NA())</f>
        <v>#N/A</v>
      </c>
      <c r="Q127" s="33"/>
      <c r="R127" s="32"/>
      <c r="S127" s="30"/>
      <c r="T127" s="33"/>
      <c r="U127" s="33"/>
      <c r="V127" s="33"/>
      <c r="W127" s="33"/>
      <c r="X127" s="30"/>
      <c r="Y127" s="33"/>
      <c r="Z127" s="35"/>
      <c r="AA127" s="35"/>
      <c r="AD127" s="35"/>
      <c r="AE127" s="35"/>
    </row>
    <row r="128" s="34" customFormat="true" ht="12.75" hidden="false" customHeight="true" outlineLevel="0" collapsed="false">
      <c r="A128" s="126"/>
      <c r="B128" s="126"/>
      <c r="C128" s="126"/>
      <c r="D128" s="26"/>
      <c r="E128" s="26"/>
      <c r="F128" s="26"/>
      <c r="G128" s="26"/>
      <c r="H128" s="26"/>
      <c r="I128" s="26"/>
      <c r="J128" s="26"/>
      <c r="K128" s="26"/>
      <c r="L128" s="43" t="n">
        <f aca="false">G$5+(ROW()-5)*L$3</f>
        <v>4.305</v>
      </c>
      <c r="M128" s="32" t="n">
        <f aca="false">IF(P$1=3,NA(),IF(P$1=1,(N129-N127)/2/L$3,N128))</f>
        <v>0.0055455296470362</v>
      </c>
      <c r="N128" s="32" t="n">
        <f aca="false">1-FDIST(L128,D4,D5)</f>
        <v>0.996032027841611</v>
      </c>
      <c r="O128" s="34" t="e">
        <f aca="false">IF(AND(L128&lt;=D8,P2),M128,NA())</f>
        <v>#N/A</v>
      </c>
      <c r="Q128" s="33"/>
      <c r="R128" s="32"/>
      <c r="S128" s="30"/>
      <c r="T128" s="33"/>
      <c r="U128" s="33"/>
      <c r="V128" s="33"/>
      <c r="W128" s="33"/>
      <c r="X128" s="30"/>
      <c r="Y128" s="33"/>
      <c r="Z128" s="35"/>
      <c r="AA128" s="35"/>
      <c r="AD128" s="35"/>
      <c r="AE128" s="35"/>
    </row>
    <row r="129" s="34" customFormat="true" ht="12.75" hidden="false" customHeight="true" outlineLevel="0" collapsed="false">
      <c r="A129" s="126"/>
      <c r="B129" s="126"/>
      <c r="C129" s="126"/>
      <c r="D129" s="26"/>
      <c r="E129" s="26"/>
      <c r="F129" s="26"/>
      <c r="G129" s="26"/>
      <c r="H129" s="26"/>
      <c r="I129" s="26"/>
      <c r="J129" s="26"/>
      <c r="K129" s="26"/>
      <c r="L129" s="43" t="n">
        <f aca="false">G$5+(ROW()-5)*L$3</f>
        <v>4.34</v>
      </c>
      <c r="M129" s="32" t="n">
        <f aca="false">IF(P$1=3,NA(),IF(P$1=1,(N130-N128)/2/L$3,N129))</f>
        <v>0.00527577333775873</v>
      </c>
      <c r="N129" s="32" t="n">
        <f aca="false">1-FDIST(L129,D4,D5)</f>
        <v>0.996221281100008</v>
      </c>
      <c r="O129" s="34" t="e">
        <f aca="false">IF(AND(L129&lt;=D8,P2),M129,NA())</f>
        <v>#N/A</v>
      </c>
      <c r="Q129" s="33"/>
      <c r="R129" s="32"/>
      <c r="S129" s="30"/>
      <c r="T129" s="33"/>
      <c r="U129" s="33"/>
      <c r="V129" s="33"/>
      <c r="W129" s="33"/>
      <c r="X129" s="30"/>
      <c r="Y129" s="33"/>
      <c r="Z129" s="35"/>
      <c r="AA129" s="35"/>
      <c r="AD129" s="35"/>
      <c r="AE129" s="35"/>
    </row>
    <row r="130" s="34" customFormat="true" ht="12.75" hidden="false" customHeight="true" outlineLevel="0" collapsed="false">
      <c r="A130" s="126"/>
      <c r="B130" s="126"/>
      <c r="C130" s="126"/>
      <c r="D130" s="26"/>
      <c r="E130" s="26"/>
      <c r="F130" s="26"/>
      <c r="G130" s="26"/>
      <c r="H130" s="26"/>
      <c r="I130" s="26"/>
      <c r="J130" s="26"/>
      <c r="K130" s="26"/>
      <c r="L130" s="43" t="n">
        <f aca="false">G$5+(ROW()-5)*L$3</f>
        <v>4.375</v>
      </c>
      <c r="M130" s="32" t="n">
        <f aca="false">IF(P$1=3,NA(),IF(P$1=1,(N131-N129)/2/L$3,N130))</f>
        <v>0.00501933854800367</v>
      </c>
      <c r="N130" s="32" t="n">
        <f aca="false">1-FDIST(L130,D4,D5)</f>
        <v>0.996401331975254</v>
      </c>
      <c r="O130" s="34" t="e">
        <f aca="false">IF(AND(L130&lt;=D8,P2),M130,NA())</f>
        <v>#N/A</v>
      </c>
      <c r="Q130" s="33"/>
      <c r="R130" s="32"/>
      <c r="S130" s="30"/>
      <c r="T130" s="33"/>
      <c r="U130" s="33"/>
      <c r="V130" s="33"/>
      <c r="W130" s="33"/>
      <c r="X130" s="30"/>
      <c r="Y130" s="33"/>
      <c r="Z130" s="35"/>
      <c r="AA130" s="35"/>
      <c r="AD130" s="35"/>
      <c r="AE130" s="35"/>
    </row>
    <row r="131" s="34" customFormat="true" ht="12.75" hidden="false" customHeight="true" outlineLevel="0" collapsed="false">
      <c r="A131" s="126"/>
      <c r="B131" s="126"/>
      <c r="C131" s="126"/>
      <c r="D131" s="26"/>
      <c r="E131" s="26"/>
      <c r="F131" s="26"/>
      <c r="G131" s="26"/>
      <c r="H131" s="26"/>
      <c r="I131" s="26"/>
      <c r="J131" s="26"/>
      <c r="K131" s="26"/>
      <c r="L131" s="43" t="n">
        <f aca="false">G$5+(ROW()-5)*L$3</f>
        <v>4.41</v>
      </c>
      <c r="M131" s="32" t="n">
        <f aca="false">IF(P$1=3,NA(),IF(P$1=1,(N132-N130)/2/L$3,N131))</f>
        <v>0.0047755610248739</v>
      </c>
      <c r="N131" s="32" t="n">
        <f aca="false">1-FDIST(L131,D4,D5)</f>
        <v>0.996572634798369</v>
      </c>
      <c r="O131" s="34" t="e">
        <f aca="false">IF(AND(L131&lt;=D8,P2),M131,NA())</f>
        <v>#N/A</v>
      </c>
      <c r="Q131" s="33"/>
      <c r="R131" s="32"/>
      <c r="S131" s="30"/>
      <c r="T131" s="33"/>
      <c r="U131" s="33"/>
      <c r="V131" s="33"/>
      <c r="W131" s="33"/>
      <c r="X131" s="30"/>
      <c r="Y131" s="33"/>
      <c r="Z131" s="35"/>
      <c r="AA131" s="35"/>
      <c r="AD131" s="35"/>
      <c r="AE131" s="35"/>
    </row>
    <row r="132" s="34" customFormat="true" ht="12.75" hidden="false" customHeight="true" outlineLevel="0" collapsed="false">
      <c r="A132" s="126"/>
      <c r="B132" s="126"/>
      <c r="C132" s="126"/>
      <c r="D132" s="26"/>
      <c r="E132" s="26"/>
      <c r="F132" s="26"/>
      <c r="G132" s="26"/>
      <c r="H132" s="26"/>
      <c r="I132" s="26"/>
      <c r="J132" s="26"/>
      <c r="K132" s="26"/>
      <c r="L132" s="43" t="n">
        <f aca="false">G$5+(ROW()-5)*L$3</f>
        <v>4.445</v>
      </c>
      <c r="M132" s="32" t="n">
        <f aca="false">IF(P$1=3,NA(),IF(P$1=1,(N133-N131)/2/L$3,N132))</f>
        <v>0.00454380970174346</v>
      </c>
      <c r="N132" s="32" t="n">
        <f aca="false">1-FDIST(L132,D4,D5)</f>
        <v>0.996735621246995</v>
      </c>
      <c r="O132" s="34" t="e">
        <f aca="false">IF(AND(L132&lt;=D8,P2),M132,NA())</f>
        <v>#N/A</v>
      </c>
      <c r="Q132" s="33"/>
      <c r="R132" s="32"/>
      <c r="S132" s="30"/>
      <c r="T132" s="33"/>
      <c r="U132" s="33"/>
      <c r="V132" s="33"/>
      <c r="W132" s="33"/>
      <c r="X132" s="30"/>
      <c r="Y132" s="33"/>
      <c r="Z132" s="35"/>
      <c r="AA132" s="35"/>
      <c r="AD132" s="35"/>
      <c r="AE132" s="35"/>
    </row>
    <row r="133" s="34" customFormat="true" ht="12.75" hidden="false" customHeight="true" outlineLevel="0" collapsed="false">
      <c r="A133" s="126"/>
      <c r="B133" s="126"/>
      <c r="C133" s="126"/>
      <c r="D133" s="26"/>
      <c r="E133" s="26"/>
      <c r="F133" s="26"/>
      <c r="G133" s="26"/>
      <c r="H133" s="26"/>
      <c r="I133" s="26"/>
      <c r="J133" s="26"/>
      <c r="K133" s="26"/>
      <c r="L133" s="43" t="n">
        <f aca="false">G$5+(ROW()-5)*L$3</f>
        <v>4.48</v>
      </c>
      <c r="M133" s="32" t="n">
        <f aca="false">IF(P$1=3,NA(),IF(P$1=1,(N134-N132)/2/L$3,N133))</f>
        <v>0.00432348505691341</v>
      </c>
      <c r="N133" s="32" t="n">
        <f aca="false">1-FDIST(L133,D4,D5)</f>
        <v>0.996890701477491</v>
      </c>
      <c r="O133" s="34" t="e">
        <f aca="false">IF(AND(L133&lt;=D8,P2),M133,NA())</f>
        <v>#N/A</v>
      </c>
      <c r="Q133" s="33"/>
      <c r="R133" s="32"/>
      <c r="S133" s="30"/>
      <c r="T133" s="33"/>
      <c r="U133" s="33"/>
      <c r="V133" s="33"/>
      <c r="W133" s="33"/>
      <c r="X133" s="30"/>
      <c r="Y133" s="33"/>
      <c r="Z133" s="35"/>
      <c r="AA133" s="35"/>
      <c r="AD133" s="35"/>
      <c r="AE133" s="35"/>
    </row>
    <row r="134" s="34" customFormat="true" ht="12.75" hidden="false" customHeight="true" outlineLevel="0" collapsed="false">
      <c r="A134" s="126"/>
      <c r="B134" s="126"/>
      <c r="C134" s="126"/>
      <c r="D134" s="26"/>
      <c r="E134" s="26"/>
      <c r="F134" s="26"/>
      <c r="G134" s="26"/>
      <c r="H134" s="26"/>
      <c r="I134" s="26"/>
      <c r="J134" s="26"/>
      <c r="K134" s="26"/>
      <c r="L134" s="43" t="n">
        <f aca="false">G$5+(ROW()-5)*L$3</f>
        <v>4.515</v>
      </c>
      <c r="M134" s="32" t="n">
        <f aca="false">IF(P$1=3,NA(),IF(P$1=1,(N135-N133)/2/L$3,N134))</f>
        <v>0.0041140175509475</v>
      </c>
      <c r="N134" s="32" t="n">
        <f aca="false">1-FDIST(L134,D4,D5)</f>
        <v>0.997038265200979</v>
      </c>
      <c r="O134" s="34" t="e">
        <f aca="false">IF(AND(L134&lt;=D8,P2),M134,NA())</f>
        <v>#N/A</v>
      </c>
      <c r="Q134" s="33"/>
      <c r="R134" s="32"/>
      <c r="S134" s="30"/>
      <c r="T134" s="33"/>
      <c r="U134" s="33"/>
      <c r="V134" s="33"/>
      <c r="W134" s="33"/>
      <c r="X134" s="30"/>
      <c r="Y134" s="33"/>
      <c r="Z134" s="35"/>
      <c r="AA134" s="35"/>
      <c r="AD134" s="35"/>
      <c r="AE134" s="35"/>
    </row>
    <row r="135" s="34" customFormat="true" ht="12.75" hidden="false" customHeight="true" outlineLevel="0" collapsed="false">
      <c r="A135" s="126"/>
      <c r="B135" s="126"/>
      <c r="C135" s="126"/>
      <c r="D135" s="26"/>
      <c r="E135" s="26"/>
      <c r="F135" s="26"/>
      <c r="G135" s="26"/>
      <c r="H135" s="26"/>
      <c r="I135" s="26"/>
      <c r="J135" s="26"/>
      <c r="K135" s="26"/>
      <c r="L135" s="43" t="n">
        <f aca="false">G$5+(ROW()-5)*L$3</f>
        <v>4.55</v>
      </c>
      <c r="M135" s="32" t="n">
        <f aca="false">IF(P$1=3,NA(),IF(P$1=1,(N136-N134)/2/L$3,N135))</f>
        <v>0.00391486613917318</v>
      </c>
      <c r="N135" s="32" t="n">
        <f aca="false">1-FDIST(L135,D4,D5)</f>
        <v>0.997178682706057</v>
      </c>
      <c r="O135" s="34" t="e">
        <f aca="false">IF(AND(L135&lt;=D8,P2),M135,NA())</f>
        <v>#N/A</v>
      </c>
      <c r="Q135" s="33"/>
      <c r="R135" s="32"/>
      <c r="S135" s="30"/>
      <c r="T135" s="33"/>
      <c r="U135" s="33"/>
      <c r="V135" s="33"/>
      <c r="W135" s="33"/>
      <c r="X135" s="30"/>
      <c r="Y135" s="33"/>
      <c r="Z135" s="35"/>
      <c r="AA135" s="35"/>
      <c r="AD135" s="35"/>
      <c r="AE135" s="35"/>
    </row>
    <row r="136" s="34" customFormat="true" ht="12.75" hidden="false" customHeight="true" outlineLevel="0" collapsed="false">
      <c r="A136" s="126"/>
      <c r="B136" s="126"/>
      <c r="C136" s="126"/>
      <c r="D136" s="26"/>
      <c r="E136" s="26"/>
      <c r="F136" s="26"/>
      <c r="G136" s="26"/>
      <c r="H136" s="26"/>
      <c r="I136" s="26"/>
      <c r="J136" s="26"/>
      <c r="K136" s="26"/>
      <c r="L136" s="43" t="n">
        <f aca="false">G$5+(ROW()-5)*L$3</f>
        <v>4.585</v>
      </c>
      <c r="M136" s="32" t="n">
        <f aca="false">IF(P$1=3,NA(),IF(P$1=1,(N137-N135)/2/L$3,N136))</f>
        <v>0.00372551685602193</v>
      </c>
      <c r="N136" s="32" t="n">
        <f aca="false">1-FDIST(L136,D4,D5)</f>
        <v>0.997312305830721</v>
      </c>
      <c r="O136" s="34" t="e">
        <f aca="false">IF(AND(L136&lt;=D8,P2),M136,NA())</f>
        <v>#N/A</v>
      </c>
      <c r="Q136" s="33"/>
      <c r="R136" s="32"/>
      <c r="S136" s="30"/>
      <c r="T136" s="33"/>
      <c r="U136" s="33"/>
      <c r="V136" s="33"/>
      <c r="W136" s="33"/>
      <c r="X136" s="30"/>
      <c r="Y136" s="33"/>
      <c r="Z136" s="35"/>
      <c r="AA136" s="35"/>
      <c r="AD136" s="35"/>
      <c r="AE136" s="35"/>
    </row>
    <row r="137" s="34" customFormat="true" ht="12.75" hidden="false" customHeight="true" outlineLevel="0" collapsed="false">
      <c r="A137" s="126"/>
      <c r="B137" s="126"/>
      <c r="C137" s="126"/>
      <c r="D137" s="26"/>
      <c r="E137" s="26"/>
      <c r="F137" s="26"/>
      <c r="G137" s="26"/>
      <c r="H137" s="26"/>
      <c r="I137" s="26"/>
      <c r="J137" s="26"/>
      <c r="K137" s="26"/>
      <c r="L137" s="43" t="n">
        <f aca="false">G$5+(ROW()-5)*L$3</f>
        <v>4.62</v>
      </c>
      <c r="M137" s="32" t="n">
        <f aca="false">IF(P$1=3,NA(),IF(P$1=1,(N138-N136)/2/L$3,N137))</f>
        <v>0.00354548146792271</v>
      </c>
      <c r="N137" s="32" t="n">
        <f aca="false">1-FDIST(L137,D4,D5)</f>
        <v>0.997439468885979</v>
      </c>
      <c r="O137" s="34" t="e">
        <f aca="false">IF(AND(L137&lt;=D8,P2),M137,NA())</f>
        <v>#N/A</v>
      </c>
      <c r="Q137" s="33"/>
      <c r="R137" s="32"/>
      <c r="S137" s="30"/>
      <c r="T137" s="33"/>
      <c r="U137" s="33"/>
      <c r="V137" s="33"/>
      <c r="W137" s="33"/>
      <c r="X137" s="30"/>
      <c r="Y137" s="33"/>
      <c r="Z137" s="35"/>
      <c r="AA137" s="35"/>
      <c r="AD137" s="35"/>
      <c r="AE137" s="35"/>
    </row>
    <row r="138" s="34" customFormat="true" ht="12.75" hidden="false" customHeight="true" outlineLevel="0" collapsed="false">
      <c r="A138" s="126"/>
      <c r="B138" s="126"/>
      <c r="C138" s="126"/>
      <c r="D138" s="26"/>
      <c r="E138" s="26"/>
      <c r="F138" s="26"/>
      <c r="G138" s="26"/>
      <c r="H138" s="26"/>
      <c r="I138" s="26"/>
      <c r="J138" s="26"/>
      <c r="K138" s="26"/>
      <c r="L138" s="43" t="n">
        <f aca="false">G$5+(ROW()-5)*L$3</f>
        <v>4.655</v>
      </c>
      <c r="M138" s="32" t="n">
        <f aca="false">IF(P$1=3,NA(),IF(P$1=1,(N139-N137)/2/L$3,N138))</f>
        <v>0.00337429619164307</v>
      </c>
      <c r="N138" s="32" t="n">
        <f aca="false">1-FDIST(L138,D4,D5)</f>
        <v>0.997560489533476</v>
      </c>
      <c r="O138" s="34" t="e">
        <f aca="false">IF(AND(L138&lt;=D8,P2),M138,NA())</f>
        <v>#N/A</v>
      </c>
      <c r="Q138" s="33"/>
      <c r="R138" s="32"/>
      <c r="S138" s="30"/>
      <c r="T138" s="33"/>
      <c r="U138" s="33"/>
      <c r="V138" s="33"/>
      <c r="W138" s="33"/>
      <c r="X138" s="30"/>
      <c r="Y138" s="33"/>
      <c r="Z138" s="35"/>
      <c r="AA138" s="35"/>
      <c r="AD138" s="35"/>
      <c r="AE138" s="35"/>
    </row>
    <row r="139" s="34" customFormat="true" ht="12.75" hidden="false" customHeight="true" outlineLevel="0" collapsed="false">
      <c r="A139" s="126"/>
      <c r="B139" s="126"/>
      <c r="C139" s="126"/>
      <c r="D139" s="26"/>
      <c r="E139" s="26"/>
      <c r="F139" s="26"/>
      <c r="G139" s="26"/>
      <c r="H139" s="26"/>
      <c r="I139" s="26"/>
      <c r="J139" s="26"/>
      <c r="K139" s="26"/>
      <c r="L139" s="43" t="n">
        <f aca="false">G$5+(ROW()-5)*L$3</f>
        <v>4.69</v>
      </c>
      <c r="M139" s="32" t="n">
        <f aca="false">IF(P$1=3,NA(),IF(P$1=1,(N140-N138)/2/L$3,N139))</f>
        <v>0.00321152047509773</v>
      </c>
      <c r="N139" s="32" t="n">
        <f aca="false">1-FDIST(L139,D4,D5)</f>
        <v>0.997675669619394</v>
      </c>
      <c r="O139" s="34" t="e">
        <f aca="false">IF(AND(L139&lt;=D8,P2),M139,NA())</f>
        <v>#N/A</v>
      </c>
      <c r="Q139" s="33"/>
      <c r="R139" s="32"/>
      <c r="S139" s="30"/>
      <c r="T139" s="33"/>
      <c r="U139" s="33"/>
      <c r="V139" s="33"/>
      <c r="W139" s="33"/>
      <c r="X139" s="30"/>
      <c r="Y139" s="33"/>
      <c r="Z139" s="35"/>
      <c r="AA139" s="35"/>
      <c r="AD139" s="35"/>
      <c r="AE139" s="35"/>
    </row>
    <row r="140" s="34" customFormat="true" ht="12.75" hidden="false" customHeight="true" outlineLevel="0" collapsed="false">
      <c r="A140" s="126"/>
      <c r="B140" s="126"/>
      <c r="C140" s="126"/>
      <c r="D140" s="26"/>
      <c r="E140" s="26"/>
      <c r="F140" s="26"/>
      <c r="G140" s="26"/>
      <c r="H140" s="26"/>
      <c r="I140" s="26"/>
      <c r="J140" s="26"/>
      <c r="K140" s="26"/>
      <c r="L140" s="43" t="n">
        <f aca="false">G$5+(ROW()-5)*L$3</f>
        <v>4.725</v>
      </c>
      <c r="M140" s="32" t="n">
        <f aca="false">IF(P$1=3,NA(),IF(P$1=1,(N141-N139)/2/L$3,N140))</f>
        <v>0.00305673583769365</v>
      </c>
      <c r="N140" s="32" t="n">
        <f aca="false">1-FDIST(L140,D4,D5)</f>
        <v>0.997785295966733</v>
      </c>
      <c r="O140" s="34" t="e">
        <f aca="false">IF(AND(L140&lt;=D8,P2),M140,NA())</f>
        <v>#N/A</v>
      </c>
      <c r="Q140" s="33"/>
      <c r="R140" s="32"/>
      <c r="S140" s="30"/>
      <c r="T140" s="33"/>
      <c r="U140" s="33"/>
      <c r="V140" s="33"/>
      <c r="W140" s="33"/>
      <c r="X140" s="30"/>
      <c r="Y140" s="33"/>
      <c r="Z140" s="35"/>
      <c r="AA140" s="35"/>
      <c r="AD140" s="35"/>
      <c r="AE140" s="35"/>
    </row>
    <row r="141" s="34" customFormat="true" ht="12.75" hidden="false" customHeight="true" outlineLevel="0" collapsed="false">
      <c r="A141" s="126"/>
      <c r="B141" s="126"/>
      <c r="C141" s="126"/>
      <c r="D141" s="26"/>
      <c r="E141" s="26"/>
      <c r="F141" s="26"/>
      <c r="G141" s="26"/>
      <c r="H141" s="26"/>
      <c r="I141" s="26"/>
      <c r="J141" s="26"/>
      <c r="K141" s="26"/>
      <c r="L141" s="43" t="n">
        <f aca="false">G$5+(ROW()-5)*L$3</f>
        <v>4.76</v>
      </c>
      <c r="M141" s="32" t="n">
        <f aca="false">IF(P$1=3,NA(),IF(P$1=1,(N142-N140)/2/L$3,N141))</f>
        <v>0.00290954476750427</v>
      </c>
      <c r="N141" s="32" t="n">
        <f aca="false">1-FDIST(L141,D4,D5)</f>
        <v>0.997889641128032</v>
      </c>
      <c r="O141" s="34" t="e">
        <f aca="false">IF(AND(L141&lt;=D8,P2),M141,NA())</f>
        <v>#N/A</v>
      </c>
      <c r="Q141" s="33"/>
      <c r="R141" s="32"/>
      <c r="S141" s="30"/>
      <c r="T141" s="33"/>
      <c r="U141" s="33"/>
      <c r="V141" s="33"/>
      <c r="W141" s="33"/>
      <c r="X141" s="30"/>
      <c r="Y141" s="33"/>
      <c r="Z141" s="35"/>
      <c r="AA141" s="35"/>
      <c r="AD141" s="35"/>
      <c r="AE141" s="35"/>
    </row>
    <row r="142" s="34" customFormat="true" ht="12.75" hidden="false" customHeight="true" outlineLevel="0" collapsed="false">
      <c r="A142" s="126"/>
      <c r="B142" s="126"/>
      <c r="C142" s="126"/>
      <c r="D142" s="26"/>
      <c r="E142" s="26"/>
      <c r="F142" s="26"/>
      <c r="G142" s="26"/>
      <c r="H142" s="26"/>
      <c r="I142" s="26"/>
      <c r="J142" s="26"/>
      <c r="K142" s="26"/>
      <c r="L142" s="43" t="n">
        <f aca="false">G$5+(ROW()-5)*L$3</f>
        <v>4.795</v>
      </c>
      <c r="M142" s="32" t="n">
        <f aca="false">IF(P$1=3,NA(),IF(P$1=1,(N143-N141)/2/L$3,N142))</f>
        <v>0.00276956967258776</v>
      </c>
      <c r="N142" s="32" t="n">
        <f aca="false">1-FDIST(L142,D4,D5)</f>
        <v>0.997988964100458</v>
      </c>
      <c r="O142" s="34" t="e">
        <f aca="false">IF(AND(L142&lt;=D8,P2),M142,NA())</f>
        <v>#N/A</v>
      </c>
      <c r="Q142" s="33"/>
      <c r="R142" s="32"/>
      <c r="S142" s="30"/>
      <c r="T142" s="33"/>
      <c r="U142" s="33"/>
      <c r="V142" s="33"/>
      <c r="W142" s="33"/>
      <c r="X142" s="30"/>
      <c r="Y142" s="33"/>
      <c r="Z142" s="35"/>
      <c r="AA142" s="35"/>
      <c r="AD142" s="35"/>
      <c r="AE142" s="35"/>
    </row>
    <row r="143" s="34" customFormat="true" ht="12.75" hidden="false" customHeight="true" outlineLevel="0" collapsed="false">
      <c r="A143" s="126"/>
      <c r="B143" s="126"/>
      <c r="C143" s="126"/>
      <c r="D143" s="26"/>
      <c r="E143" s="26"/>
      <c r="F143" s="26"/>
      <c r="G143" s="26"/>
      <c r="H143" s="26"/>
      <c r="I143" s="26"/>
      <c r="J143" s="26"/>
      <c r="K143" s="26"/>
      <c r="L143" s="43" t="n">
        <f aca="false">G$5+(ROW()-5)*L$3</f>
        <v>4.83</v>
      </c>
      <c r="M143" s="32" t="n">
        <f aca="false">IF(P$1=3,NA(),IF(P$1=1,(N144-N142)/2/L$3,N143))</f>
        <v>0.00263645188389886</v>
      </c>
      <c r="N143" s="32" t="n">
        <f aca="false">1-FDIST(L143,D4,D5)</f>
        <v>0.998083511005113</v>
      </c>
      <c r="O143" s="34" t="e">
        <f aca="false">IF(AND(L143&lt;=D8,P2),M143,NA())</f>
        <v>#N/A</v>
      </c>
      <c r="Q143" s="33"/>
      <c r="R143" s="32"/>
      <c r="S143" s="30"/>
      <c r="T143" s="33"/>
      <c r="U143" s="33"/>
      <c r="V143" s="33"/>
      <c r="W143" s="33"/>
      <c r="X143" s="30"/>
      <c r="Y143" s="33"/>
      <c r="Z143" s="35"/>
      <c r="AA143" s="35"/>
      <c r="AD143" s="35"/>
      <c r="AE143" s="35"/>
    </row>
    <row r="144" s="34" customFormat="true" ht="12.75" hidden="false" customHeight="true" outlineLevel="0" collapsed="false">
      <c r="A144" s="126"/>
      <c r="B144" s="126"/>
      <c r="C144" s="126"/>
      <c r="D144" s="26"/>
      <c r="E144" s="26"/>
      <c r="F144" s="26"/>
      <c r="G144" s="26"/>
      <c r="H144" s="26"/>
      <c r="I144" s="26"/>
      <c r="J144" s="26"/>
      <c r="K144" s="26"/>
      <c r="L144" s="43" t="n">
        <f aca="false">G$5+(ROW()-5)*L$3</f>
        <v>4.865</v>
      </c>
      <c r="M144" s="32" t="n">
        <f aca="false">IF(P$1=3,NA(),IF(P$1=1,(N145-N143)/2/L$3,N144))</f>
        <v>0.00250985070739951</v>
      </c>
      <c r="N144" s="32" t="n">
        <f aca="false">1-FDIST(L144,D4,D5)</f>
        <v>0.998173515732331</v>
      </c>
      <c r="O144" s="34" t="e">
        <f aca="false">IF(AND(L144&lt;=D8,P2),M144,NA())</f>
        <v>#N/A</v>
      </c>
      <c r="Q144" s="33"/>
      <c r="R144" s="32"/>
      <c r="S144" s="30"/>
      <c r="T144" s="33"/>
      <c r="U144" s="33"/>
      <c r="V144" s="33"/>
      <c r="W144" s="33"/>
      <c r="X144" s="30"/>
      <c r="Y144" s="33"/>
      <c r="Z144" s="35"/>
      <c r="AA144" s="35"/>
      <c r="AD144" s="35"/>
      <c r="AE144" s="35"/>
    </row>
    <row r="145" s="34" customFormat="true" ht="12.75" hidden="false" customHeight="true" outlineLevel="0" collapsed="false">
      <c r="A145" s="126"/>
      <c r="B145" s="126"/>
      <c r="C145" s="126"/>
      <c r="D145" s="26"/>
      <c r="E145" s="26"/>
      <c r="F145" s="26"/>
      <c r="G145" s="26"/>
      <c r="H145" s="26"/>
      <c r="I145" s="26"/>
      <c r="J145" s="26"/>
      <c r="K145" s="26"/>
      <c r="L145" s="43" t="n">
        <f aca="false">G$5+(ROW()-5)*L$3</f>
        <v>4.9</v>
      </c>
      <c r="M145" s="32" t="n">
        <f aca="false">IF(P$1=3,NA(),IF(P$1=1,(N146-N144)/2/L$3,N145))</f>
        <v>0.00238944252299708</v>
      </c>
      <c r="N145" s="32" t="n">
        <f aca="false">1-FDIST(L145,D4,D5)</f>
        <v>0.998259200554631</v>
      </c>
      <c r="O145" s="34" t="e">
        <f aca="false">IF(AND(L145&lt;=D8,P2),M145,NA())</f>
        <v>#N/A</v>
      </c>
      <c r="Q145" s="33"/>
      <c r="R145" s="32"/>
      <c r="S145" s="30"/>
      <c r="T145" s="33"/>
      <c r="U145" s="33"/>
      <c r="V145" s="33"/>
      <c r="W145" s="33"/>
      <c r="X145" s="30"/>
      <c r="Y145" s="33"/>
      <c r="Z145" s="35"/>
      <c r="AA145" s="35"/>
      <c r="AD145" s="35"/>
      <c r="AE145" s="35"/>
    </row>
    <row r="146" s="34" customFormat="true" ht="12.75" hidden="false" customHeight="true" outlineLevel="0" collapsed="false">
      <c r="A146" s="126"/>
      <c r="B146" s="126"/>
      <c r="C146" s="126"/>
      <c r="D146" s="26"/>
      <c r="E146" s="26"/>
      <c r="F146" s="26"/>
      <c r="G146" s="26"/>
      <c r="H146" s="26"/>
      <c r="I146" s="26"/>
      <c r="J146" s="26"/>
      <c r="K146" s="26"/>
      <c r="L146" s="43" t="n">
        <f aca="false">G$5+(ROW()-5)*L$3</f>
        <v>4.935</v>
      </c>
      <c r="M146" s="32" t="n">
        <f aca="false">IF(P$1=3,NA(),IF(P$1=1,(N147-N145)/2/L$3,N146))</f>
        <v>0.00227491992809771</v>
      </c>
      <c r="N146" s="32" t="n">
        <f aca="false">1-FDIST(L146,D4,D5)</f>
        <v>0.998340776708941</v>
      </c>
      <c r="O146" s="34" t="e">
        <f aca="false">IF(AND(L146&lt;=D8,P2),M146,NA())</f>
        <v>#N/A</v>
      </c>
      <c r="Q146" s="33"/>
      <c r="R146" s="32"/>
      <c r="S146" s="30"/>
      <c r="T146" s="33"/>
      <c r="U146" s="33"/>
      <c r="V146" s="33"/>
      <c r="W146" s="33"/>
      <c r="X146" s="30"/>
      <c r="Y146" s="33"/>
      <c r="Z146" s="35"/>
      <c r="AA146" s="35"/>
      <c r="AD146" s="35"/>
      <c r="AE146" s="35"/>
    </row>
    <row r="147" s="34" customFormat="true" ht="12.75" hidden="false" customHeight="true" outlineLevel="0" collapsed="false">
      <c r="A147" s="126"/>
      <c r="B147" s="126"/>
      <c r="C147" s="126"/>
      <c r="D147" s="26"/>
      <c r="E147" s="26"/>
      <c r="F147" s="26"/>
      <c r="G147" s="26"/>
      <c r="H147" s="26"/>
      <c r="I147" s="26"/>
      <c r="J147" s="26"/>
      <c r="K147" s="26"/>
      <c r="L147" s="43" t="n">
        <f aca="false">G$5+(ROW()-5)*L$3</f>
        <v>4.97</v>
      </c>
      <c r="M147" s="32" t="n">
        <f aca="false">IF(P$1=3,NA(),IF(P$1=1,(N148-N146)/2/L$3,N147))</f>
        <v>0.0021659909236479</v>
      </c>
      <c r="N147" s="32" t="n">
        <f aca="false">1-FDIST(L147,D4,D5)</f>
        <v>0.998418444949598</v>
      </c>
      <c r="O147" s="34" t="e">
        <f aca="false">IF(AND(L147&lt;=D8,P2),M147,NA())</f>
        <v>#N/A</v>
      </c>
      <c r="Q147" s="33"/>
      <c r="R147" s="32"/>
      <c r="S147" s="30"/>
      <c r="T147" s="33"/>
      <c r="U147" s="33"/>
      <c r="V147" s="33"/>
      <c r="W147" s="33"/>
      <c r="X147" s="30"/>
      <c r="Y147" s="33"/>
      <c r="Z147" s="35"/>
      <c r="AA147" s="35"/>
      <c r="AD147" s="35"/>
      <c r="AE147" s="35"/>
    </row>
    <row r="148" s="34" customFormat="true" ht="12.75" hidden="false" customHeight="true" outlineLevel="0" collapsed="false">
      <c r="A148" s="126"/>
      <c r="B148" s="126"/>
      <c r="C148" s="126"/>
      <c r="D148" s="26"/>
      <c r="E148" s="26"/>
      <c r="F148" s="26"/>
      <c r="G148" s="26"/>
      <c r="H148" s="26"/>
      <c r="I148" s="26"/>
      <c r="J148" s="26"/>
      <c r="K148" s="26"/>
      <c r="L148" s="43" t="n">
        <f aca="false">G$5+(ROW()-5)*L$3</f>
        <v>5.005</v>
      </c>
      <c r="M148" s="32" t="n">
        <f aca="false">IF(P$1=3,NA(),IF(P$1=1,(N149-N147)/2/L$3,N148))</f>
        <v>0.00206237814061197</v>
      </c>
      <c r="N148" s="32" t="n">
        <f aca="false">1-FDIST(L148,D4,D5)</f>
        <v>0.998492396073596</v>
      </c>
      <c r="O148" s="34" t="e">
        <f aca="false">IF(AND(L148&lt;=D8,P2),M148,NA())</f>
        <v>#N/A</v>
      </c>
      <c r="Q148" s="33"/>
      <c r="R148" s="32"/>
      <c r="S148" s="30"/>
      <c r="T148" s="33"/>
      <c r="U148" s="33"/>
      <c r="V148" s="33"/>
      <c r="W148" s="33"/>
      <c r="X148" s="30"/>
      <c r="Y148" s="33"/>
      <c r="Z148" s="35"/>
      <c r="AA148" s="35"/>
      <c r="AD148" s="35"/>
      <c r="AE148" s="35"/>
    </row>
    <row r="149" s="34" customFormat="true" ht="12.75" hidden="false" customHeight="true" outlineLevel="0" collapsed="false">
      <c r="A149" s="126"/>
      <c r="B149" s="126"/>
      <c r="C149" s="126"/>
      <c r="D149" s="26"/>
      <c r="E149" s="26"/>
      <c r="F149" s="26"/>
      <c r="G149" s="26"/>
      <c r="H149" s="26"/>
      <c r="I149" s="26"/>
      <c r="J149" s="26"/>
      <c r="K149" s="26"/>
      <c r="L149" s="43" t="n">
        <f aca="false">G$5+(ROW()-5)*L$3</f>
        <v>5.04</v>
      </c>
      <c r="M149" s="32" t="n">
        <f aca="false">IF(P$1=3,NA(),IF(P$1=1,(N150-N148)/2/L$3,N149))</f>
        <v>0.001963818104941</v>
      </c>
      <c r="N149" s="32" t="n">
        <f aca="false">1-FDIST(L149,D4,D5)</f>
        <v>0.998562811419441</v>
      </c>
      <c r="O149" s="34" t="e">
        <f aca="false">IF(AND(L149&lt;=D8,P2),M149,NA())</f>
        <v>#N/A</v>
      </c>
      <c r="Q149" s="33"/>
      <c r="R149" s="32"/>
      <c r="S149" s="30"/>
      <c r="T149" s="33"/>
      <c r="U149" s="33"/>
      <c r="V149" s="33"/>
      <c r="W149" s="33"/>
      <c r="X149" s="30"/>
      <c r="Y149" s="33"/>
      <c r="Z149" s="35"/>
      <c r="AA149" s="35"/>
      <c r="AD149" s="35"/>
      <c r="AE149" s="35"/>
    </row>
    <row r="150" s="34" customFormat="true" ht="12.75" hidden="false" customHeight="true" outlineLevel="0" collapsed="false">
      <c r="A150" s="126"/>
      <c r="B150" s="126"/>
      <c r="C150" s="126"/>
      <c r="D150" s="26"/>
      <c r="E150" s="26"/>
      <c r="F150" s="26"/>
      <c r="G150" s="26"/>
      <c r="H150" s="26"/>
      <c r="I150" s="26"/>
      <c r="J150" s="26"/>
      <c r="K150" s="26"/>
      <c r="L150" s="43" t="n">
        <f aca="false">G$5+(ROW()-5)*L$3</f>
        <v>5.075</v>
      </c>
      <c r="M150" s="32" t="n">
        <f aca="false">IF(P$1=3,NA(),IF(P$1=1,(N151-N149)/2/L$3,N150))</f>
        <v>0.00187006053916797</v>
      </c>
      <c r="N150" s="32" t="n">
        <f aca="false">1-FDIST(L150,D4,D5)</f>
        <v>0.998629863340942</v>
      </c>
      <c r="O150" s="34" t="e">
        <f aca="false">IF(AND(L150&lt;=D8,P2),M150,NA())</f>
        <v>#N/A</v>
      </c>
      <c r="Q150" s="33"/>
      <c r="R150" s="32"/>
      <c r="S150" s="30"/>
      <c r="T150" s="33"/>
      <c r="U150" s="33"/>
      <c r="V150" s="33"/>
      <c r="W150" s="33"/>
      <c r="X150" s="30"/>
      <c r="Y150" s="33"/>
      <c r="Z150" s="35"/>
      <c r="AA150" s="35"/>
      <c r="AD150" s="35"/>
      <c r="AE150" s="35"/>
    </row>
    <row r="151" s="34" customFormat="true" ht="12.75" hidden="false" customHeight="true" outlineLevel="0" collapsed="false">
      <c r="A151" s="126"/>
      <c r="B151" s="126"/>
      <c r="C151" s="126"/>
      <c r="D151" s="26"/>
      <c r="E151" s="26"/>
      <c r="F151" s="26"/>
      <c r="G151" s="26"/>
      <c r="H151" s="26"/>
      <c r="I151" s="26"/>
      <c r="J151" s="26"/>
      <c r="K151" s="26"/>
      <c r="L151" s="43" t="n">
        <f aca="false">G$5+(ROW()-5)*L$3</f>
        <v>5.11</v>
      </c>
      <c r="M151" s="32" t="n">
        <f aca="false">IF(P$1=3,NA(),IF(P$1=1,(N152-N150)/2/L$3,N151))</f>
        <v>0.00178086769886716</v>
      </c>
      <c r="N151" s="32" t="n">
        <f aca="false">1-FDIST(L151,D4,D5)</f>
        <v>0.998693715657183</v>
      </c>
      <c r="O151" s="34" t="e">
        <f aca="false">IF(AND(L151&lt;=D8,P2),M151,NA())</f>
        <v>#N/A</v>
      </c>
      <c r="Q151" s="33"/>
      <c r="R151" s="32"/>
      <c r="S151" s="30"/>
      <c r="T151" s="33"/>
      <c r="U151" s="33"/>
      <c r="V151" s="33"/>
      <c r="W151" s="33"/>
      <c r="X151" s="30"/>
      <c r="Y151" s="33"/>
      <c r="Z151" s="35"/>
      <c r="AA151" s="35"/>
      <c r="AD151" s="35"/>
      <c r="AE151" s="35"/>
    </row>
    <row r="152" s="34" customFormat="true" ht="12.75" hidden="false" customHeight="true" outlineLevel="0" collapsed="false">
      <c r="A152" s="126"/>
      <c r="B152" s="126"/>
      <c r="C152" s="126"/>
      <c r="D152" s="26"/>
      <c r="E152" s="26"/>
      <c r="F152" s="26"/>
      <c r="G152" s="26"/>
      <c r="H152" s="26"/>
      <c r="I152" s="26"/>
      <c r="J152" s="26"/>
      <c r="K152" s="26"/>
      <c r="L152" s="43" t="n">
        <f aca="false">G$5+(ROW()-5)*L$3</f>
        <v>5.145</v>
      </c>
      <c r="M152" s="32" t="n">
        <f aca="false">IF(P$1=3,NA(),IF(P$1=1,(N153-N151)/2/L$3,N152))</f>
        <v>0.00169601374226629</v>
      </c>
      <c r="N152" s="32" t="n">
        <f aca="false">1-FDIST(L152,D4,D5)</f>
        <v>0.998754524079863</v>
      </c>
      <c r="O152" s="34" t="e">
        <f aca="false">IF(AND(L152&lt;=D8,P2),M152,NA())</f>
        <v>#N/A</v>
      </c>
      <c r="Q152" s="33"/>
      <c r="R152" s="32"/>
      <c r="S152" s="30"/>
      <c r="T152" s="33"/>
      <c r="U152" s="33"/>
      <c r="V152" s="33"/>
      <c r="W152" s="33"/>
      <c r="X152" s="30"/>
      <c r="Y152" s="33"/>
      <c r="Z152" s="35"/>
      <c r="AA152" s="35"/>
      <c r="AD152" s="35"/>
      <c r="AE152" s="35"/>
    </row>
    <row r="153" s="34" customFormat="true" ht="12.75" hidden="false" customHeight="true" outlineLevel="0" collapsed="false">
      <c r="A153" s="126"/>
      <c r="B153" s="126"/>
      <c r="C153" s="126"/>
      <c r="D153" s="26"/>
      <c r="E153" s="26"/>
      <c r="F153" s="26"/>
      <c r="G153" s="26"/>
      <c r="H153" s="26"/>
      <c r="I153" s="26"/>
      <c r="J153" s="26"/>
      <c r="K153" s="26"/>
      <c r="L153" s="43" t="n">
        <f aca="false">G$5+(ROW()-5)*L$3</f>
        <v>5.18</v>
      </c>
      <c r="M153" s="32" t="n">
        <f aca="false">IF(P$1=3,NA(),IF(P$1=1,(N154-N152)/2/L$3,N153))</f>
        <v>0.00161528413139386</v>
      </c>
      <c r="N153" s="32" t="n">
        <f aca="false">1-FDIST(L153,D4,D5)</f>
        <v>0.998812436619141</v>
      </c>
      <c r="O153" s="34" t="e">
        <f aca="false">IF(AND(L153&lt;=D8,P2),M153,NA())</f>
        <v>#N/A</v>
      </c>
      <c r="Q153" s="33"/>
      <c r="R153" s="32"/>
      <c r="S153" s="30"/>
      <c r="T153" s="33"/>
      <c r="U153" s="33"/>
      <c r="V153" s="33"/>
      <c r="W153" s="33"/>
      <c r="X153" s="30"/>
      <c r="Y153" s="33"/>
      <c r="Z153" s="35"/>
      <c r="AA153" s="35"/>
      <c r="AD153" s="35"/>
      <c r="AE153" s="35"/>
    </row>
    <row r="154" s="34" customFormat="true" ht="12.75" hidden="false" customHeight="true" outlineLevel="0" collapsed="false">
      <c r="A154" s="126"/>
      <c r="B154" s="126"/>
      <c r="C154" s="126"/>
      <c r="D154" s="26"/>
      <c r="E154" s="26"/>
      <c r="F154" s="26"/>
      <c r="G154" s="26"/>
      <c r="H154" s="26"/>
      <c r="I154" s="26"/>
      <c r="J154" s="26"/>
      <c r="K154" s="26"/>
      <c r="L154" s="43" t="n">
        <f aca="false">G$5+(ROW()-5)*L$3</f>
        <v>5.215</v>
      </c>
      <c r="M154" s="32" t="n">
        <f aca="false">IF(P$1=3,NA(),IF(P$1=1,(N155-N153)/2/L$3,N154))</f>
        <v>0.00153847506321826</v>
      </c>
      <c r="N154" s="32" t="n">
        <f aca="false">1-FDIST(L154,D4,D5)</f>
        <v>0.99886759396906</v>
      </c>
      <c r="O154" s="34" t="e">
        <f aca="false">IF(AND(L154&lt;=D8,P2),M154,NA())</f>
        <v>#N/A</v>
      </c>
      <c r="Q154" s="33"/>
      <c r="R154" s="32"/>
      <c r="S154" s="30"/>
      <c r="T154" s="33"/>
      <c r="U154" s="33"/>
      <c r="V154" s="33"/>
      <c r="W154" s="33"/>
      <c r="X154" s="30"/>
      <c r="Y154" s="33"/>
      <c r="Z154" s="35"/>
      <c r="AA154" s="35"/>
      <c r="AD154" s="35"/>
      <c r="AE154" s="35"/>
    </row>
    <row r="155" s="34" customFormat="true" ht="12.75" hidden="false" customHeight="true" outlineLevel="0" collapsed="false">
      <c r="A155" s="126"/>
      <c r="B155" s="126"/>
      <c r="C155" s="126"/>
      <c r="D155" s="26"/>
      <c r="E155" s="26"/>
      <c r="F155" s="26"/>
      <c r="G155" s="26"/>
      <c r="H155" s="26"/>
      <c r="I155" s="26"/>
      <c r="J155" s="26"/>
      <c r="K155" s="26"/>
      <c r="L155" s="43" t="n">
        <f aca="false">G$5+(ROW()-5)*L$3</f>
        <v>5.25</v>
      </c>
      <c r="M155" s="32" t="n">
        <f aca="false">IF(P$1=3,NA(),IF(P$1=1,(N156-N154)/2/L$3,N155))</f>
        <v>0.00146539292931973</v>
      </c>
      <c r="N155" s="32" t="n">
        <f aca="false">1-FDIST(L155,D4,D5)</f>
        <v>0.998920129873567</v>
      </c>
      <c r="O155" s="34" t="e">
        <f aca="false">IF(AND(L155&lt;=D8,P2),M155,NA())</f>
        <v>#N/A</v>
      </c>
      <c r="Q155" s="33"/>
      <c r="R155" s="32"/>
      <c r="S155" s="30"/>
      <c r="T155" s="33"/>
      <c r="U155" s="33"/>
      <c r="V155" s="33"/>
      <c r="W155" s="33"/>
      <c r="X155" s="30"/>
      <c r="Y155" s="33"/>
      <c r="Z155" s="35"/>
      <c r="AA155" s="35"/>
      <c r="AD155" s="35"/>
      <c r="AE155" s="35"/>
    </row>
    <row r="156" s="34" customFormat="true" ht="12.75" hidden="false" customHeight="true" outlineLevel="0" collapsed="false">
      <c r="A156" s="126"/>
      <c r="B156" s="126"/>
      <c r="C156" s="126"/>
      <c r="D156" s="26"/>
      <c r="E156" s="26"/>
      <c r="F156" s="26"/>
      <c r="G156" s="26"/>
      <c r="H156" s="26"/>
      <c r="I156" s="26"/>
      <c r="J156" s="26"/>
      <c r="K156" s="26"/>
      <c r="L156" s="43" t="n">
        <f aca="false">G$5+(ROW()-5)*L$3</f>
        <v>5.285</v>
      </c>
      <c r="M156" s="32" t="n">
        <f aca="false">IF(P$1=3,NA(),IF(P$1=1,(N157-N155)/2/L$3,N156))</f>
        <v>0.00139585380266594</v>
      </c>
      <c r="N156" s="32" t="n">
        <f aca="false">1-FDIST(L156,D4,D5)</f>
        <v>0.998970171474113</v>
      </c>
      <c r="O156" s="34" t="e">
        <f aca="false">IF(AND(L156&lt;=D8,P2),M156,NA())</f>
        <v>#N/A</v>
      </c>
      <c r="Q156" s="33"/>
      <c r="R156" s="32"/>
      <c r="S156" s="30"/>
      <c r="T156" s="33"/>
      <c r="U156" s="33"/>
      <c r="V156" s="33"/>
      <c r="W156" s="33"/>
      <c r="X156" s="30"/>
      <c r="Y156" s="33"/>
      <c r="Z156" s="35"/>
      <c r="AA156" s="35"/>
      <c r="AD156" s="35"/>
      <c r="AE156" s="35"/>
    </row>
    <row r="157" s="34" customFormat="true" ht="12.75" hidden="false" customHeight="true" outlineLevel="0" collapsed="false">
      <c r="A157" s="126"/>
      <c r="B157" s="126"/>
      <c r="C157" s="126"/>
      <c r="D157" s="26"/>
      <c r="E157" s="26"/>
      <c r="F157" s="26"/>
      <c r="G157" s="26"/>
      <c r="H157" s="26"/>
      <c r="I157" s="26"/>
      <c r="J157" s="26"/>
      <c r="K157" s="26"/>
      <c r="L157" s="43" t="n">
        <f aca="false">G$5+(ROW()-5)*L$3</f>
        <v>5.32</v>
      </c>
      <c r="M157" s="32" t="n">
        <f aca="false">IF(P$1=3,NA(),IF(P$1=1,(N158-N156)/2/L$3,N157))</f>
        <v>0.00132968295018124</v>
      </c>
      <c r="N157" s="32" t="n">
        <f aca="false">1-FDIST(L157,D4,D5)</f>
        <v>0.999017839639753</v>
      </c>
      <c r="O157" s="34" t="e">
        <f aca="false">IF(AND(L157&lt;=D8,P2),M157,NA())</f>
        <v>#N/A</v>
      </c>
      <c r="Q157" s="33"/>
      <c r="R157" s="32"/>
      <c r="S157" s="30"/>
      <c r="T157" s="33"/>
      <c r="U157" s="33"/>
      <c r="V157" s="33"/>
      <c r="W157" s="33"/>
      <c r="X157" s="30"/>
      <c r="Y157" s="33"/>
      <c r="Z157" s="35"/>
      <c r="AA157" s="35"/>
      <c r="AD157" s="35"/>
      <c r="AE157" s="35"/>
    </row>
    <row r="158" s="34" customFormat="true" ht="12.75" hidden="false" customHeight="true" outlineLevel="0" collapsed="false">
      <c r="A158" s="126"/>
      <c r="B158" s="126"/>
      <c r="C158" s="126"/>
      <c r="D158" s="26"/>
      <c r="E158" s="26"/>
      <c r="F158" s="26"/>
      <c r="G158" s="26"/>
      <c r="H158" s="26"/>
      <c r="I158" s="26"/>
      <c r="J158" s="26"/>
      <c r="K158" s="26"/>
      <c r="L158" s="43" t="n">
        <f aca="false">G$5+(ROW()-5)*L$3</f>
        <v>5.355</v>
      </c>
      <c r="M158" s="32" t="n">
        <f aca="false">IF(P$1=3,NA(),IF(P$1=1,(N159-N157)/2/L$3,N158))</f>
        <v>0.00126671436981228</v>
      </c>
      <c r="N158" s="32" t="n">
        <f aca="false">1-FDIST(L158,D4,D5)</f>
        <v>0.999063249280625</v>
      </c>
      <c r="O158" s="34" t="e">
        <f aca="false">IF(AND(L158&lt;=D8,P2),M158,NA())</f>
        <v>#N/A</v>
      </c>
      <c r="Q158" s="33"/>
      <c r="R158" s="32"/>
      <c r="S158" s="30"/>
      <c r="T158" s="33"/>
      <c r="U158" s="33"/>
      <c r="V158" s="33"/>
      <c r="W158" s="33"/>
      <c r="X158" s="30"/>
      <c r="Y158" s="33"/>
      <c r="Z158" s="35"/>
      <c r="AA158" s="35"/>
      <c r="AD158" s="35"/>
      <c r="AE158" s="35"/>
    </row>
    <row r="159" s="34" customFormat="true" ht="12.75" hidden="false" customHeight="true" outlineLevel="0" collapsed="false">
      <c r="A159" s="126"/>
      <c r="B159" s="126"/>
      <c r="C159" s="126"/>
      <c r="D159" s="26"/>
      <c r="E159" s="26"/>
      <c r="F159" s="26"/>
      <c r="G159" s="26"/>
      <c r="H159" s="26"/>
      <c r="I159" s="26"/>
      <c r="J159" s="26"/>
      <c r="K159" s="26"/>
      <c r="L159" s="43" t="n">
        <f aca="false">G$5+(ROW()-5)*L$3</f>
        <v>5.39</v>
      </c>
      <c r="M159" s="32" t="n">
        <f aca="false">IF(P$1=3,NA(),IF(P$1=1,(N160-N158)/2/L$3,N159))</f>
        <v>0.0012067903508923</v>
      </c>
      <c r="N159" s="32" t="n">
        <f aca="false">1-FDIST(L159,D4,D5)</f>
        <v>0.99910650964564</v>
      </c>
      <c r="O159" s="34" t="e">
        <f aca="false">IF(AND(L159&lt;=D8,P2),M159,NA())</f>
        <v>#N/A</v>
      </c>
      <c r="Q159" s="33"/>
      <c r="R159" s="32"/>
      <c r="S159" s="30"/>
      <c r="T159" s="33"/>
      <c r="U159" s="33"/>
      <c r="V159" s="33"/>
      <c r="W159" s="33"/>
      <c r="X159" s="30"/>
      <c r="Y159" s="33"/>
      <c r="Z159" s="35"/>
      <c r="AA159" s="35"/>
      <c r="AD159" s="35"/>
      <c r="AE159" s="35"/>
    </row>
    <row r="160" s="34" customFormat="true" ht="12.75" hidden="false" customHeight="true" outlineLevel="0" collapsed="false">
      <c r="A160" s="126"/>
      <c r="B160" s="126"/>
      <c r="C160" s="126"/>
      <c r="D160" s="26"/>
      <c r="E160" s="26"/>
      <c r="F160" s="26"/>
      <c r="G160" s="26"/>
      <c r="H160" s="26"/>
      <c r="I160" s="26"/>
      <c r="J160" s="26"/>
      <c r="K160" s="26"/>
      <c r="L160" s="43" t="n">
        <f aca="false">G$5+(ROW()-5)*L$3</f>
        <v>5.425</v>
      </c>
      <c r="M160" s="32" t="n">
        <f aca="false">IF(P$1=3,NA(),IF(P$1=1,(N161-N159)/2/L$3,N160))</f>
        <v>0.00114976105663546</v>
      </c>
      <c r="N160" s="32" t="n">
        <f aca="false">1-FDIST(L160,D4,D5)</f>
        <v>0.999147724605188</v>
      </c>
      <c r="O160" s="34" t="e">
        <f aca="false">IF(AND(L160&lt;=D8,P2),M160,NA())</f>
        <v>#N/A</v>
      </c>
      <c r="Q160" s="33"/>
      <c r="R160" s="32"/>
      <c r="S160" s="30"/>
      <c r="T160" s="33"/>
      <c r="U160" s="33"/>
      <c r="V160" s="33"/>
      <c r="W160" s="33"/>
      <c r="X160" s="30"/>
      <c r="Y160" s="33"/>
      <c r="Z160" s="35"/>
      <c r="AA160" s="35"/>
      <c r="AD160" s="35"/>
      <c r="AE160" s="35"/>
    </row>
    <row r="161" s="34" customFormat="true" ht="12.75" hidden="false" customHeight="true" outlineLevel="0" collapsed="false">
      <c r="A161" s="126"/>
      <c r="B161" s="126"/>
      <c r="C161" s="126"/>
      <c r="D161" s="26"/>
      <c r="E161" s="26"/>
      <c r="F161" s="26"/>
      <c r="G161" s="26"/>
      <c r="H161" s="26"/>
      <c r="I161" s="26"/>
      <c r="J161" s="26"/>
      <c r="K161" s="26"/>
      <c r="L161" s="43" t="n">
        <f aca="false">G$5+(ROW()-5)*L$3</f>
        <v>5.46</v>
      </c>
      <c r="M161" s="32" t="n">
        <f aca="false">IF(P$1=3,NA(),IF(P$1=1,(N162-N160)/2/L$3,N161))</f>
        <v>0.00109548412766828</v>
      </c>
      <c r="N161" s="32" t="n">
        <f aca="false">1-FDIST(L161,D4,D5)</f>
        <v>0.999186992919604</v>
      </c>
      <c r="O161" s="34" t="e">
        <f aca="false">IF(AND(L161&lt;=D8,P2),M161,NA())</f>
        <v>#N/A</v>
      </c>
      <c r="Q161" s="33"/>
      <c r="R161" s="32"/>
      <c r="S161" s="30"/>
      <c r="T161" s="33"/>
      <c r="U161" s="33"/>
      <c r="V161" s="33"/>
      <c r="W161" s="33"/>
      <c r="X161" s="30"/>
      <c r="Y161" s="33"/>
      <c r="Z161" s="35"/>
      <c r="AA161" s="35"/>
      <c r="AD161" s="35"/>
      <c r="AE161" s="35"/>
    </row>
    <row r="162" s="34" customFormat="true" ht="12.75" hidden="false" customHeight="true" outlineLevel="0" collapsed="false">
      <c r="A162" s="126"/>
      <c r="B162" s="126"/>
      <c r="C162" s="126"/>
      <c r="D162" s="26"/>
      <c r="E162" s="26"/>
      <c r="F162" s="26"/>
      <c r="G162" s="26"/>
      <c r="H162" s="26"/>
      <c r="I162" s="26"/>
      <c r="J162" s="26"/>
      <c r="K162" s="26"/>
      <c r="L162" s="43" t="n">
        <f aca="false">G$5+(ROW()-5)*L$3</f>
        <v>5.495</v>
      </c>
      <c r="M162" s="32" t="n">
        <f aca="false">IF(P$1=3,NA(),IF(P$1=1,(N163-N161)/2/L$3,N162))</f>
        <v>0.00104382430554979</v>
      </c>
      <c r="N162" s="32" t="n">
        <f aca="false">1-FDIST(L162,D4,D5)</f>
        <v>0.999224408494124</v>
      </c>
      <c r="O162" s="34" t="e">
        <f aca="false">IF(AND(L162&lt;=D8,P2),M162,NA())</f>
        <v>#N/A</v>
      </c>
      <c r="Q162" s="33"/>
      <c r="R162" s="32"/>
      <c r="S162" s="30"/>
      <c r="T162" s="33"/>
      <c r="U162" s="33"/>
      <c r="V162" s="33"/>
      <c r="W162" s="33"/>
      <c r="X162" s="30"/>
      <c r="Y162" s="33"/>
      <c r="Z162" s="35"/>
      <c r="AA162" s="35"/>
      <c r="AD162" s="35"/>
      <c r="AE162" s="35"/>
    </row>
    <row r="163" s="34" customFormat="true" ht="12.75" hidden="false" customHeight="true" outlineLevel="0" collapsed="false">
      <c r="A163" s="126"/>
      <c r="B163" s="126"/>
      <c r="C163" s="126"/>
      <c r="D163" s="26"/>
      <c r="E163" s="26"/>
      <c r="F163" s="26"/>
      <c r="G163" s="26"/>
      <c r="H163" s="26"/>
      <c r="I163" s="26"/>
      <c r="J163" s="26"/>
      <c r="K163" s="26"/>
      <c r="L163" s="43" t="n">
        <f aca="false">G$5+(ROW()-5)*L$3</f>
        <v>5.53</v>
      </c>
      <c r="M163" s="32" t="n">
        <f aca="false">IF(P$1=3,NA(),IF(P$1=1,(N164-N162)/2/L$3,N163))</f>
        <v>0.000994653075276591</v>
      </c>
      <c r="N163" s="32" t="n">
        <f aca="false">1-FDIST(L163,D4,D5)</f>
        <v>0.999260060620993</v>
      </c>
      <c r="O163" s="34" t="e">
        <f aca="false">IF(AND(L163&lt;=D8,P2),M163,NA())</f>
        <v>#N/A</v>
      </c>
      <c r="Q163" s="33"/>
      <c r="R163" s="32"/>
      <c r="S163" s="30"/>
      <c r="T163" s="33"/>
      <c r="U163" s="33"/>
      <c r="V163" s="33"/>
      <c r="W163" s="33"/>
      <c r="X163" s="30"/>
      <c r="Y163" s="33"/>
      <c r="Z163" s="35"/>
      <c r="AA163" s="35"/>
      <c r="AD163" s="35"/>
      <c r="AE163" s="35"/>
    </row>
    <row r="164" s="34" customFormat="true" ht="12.75" hidden="false" customHeight="true" outlineLevel="0" collapsed="false">
      <c r="A164" s="126"/>
      <c r="B164" s="126"/>
      <c r="C164" s="126"/>
      <c r="D164" s="26"/>
      <c r="E164" s="26"/>
      <c r="F164" s="26"/>
      <c r="G164" s="26"/>
      <c r="H164" s="26"/>
      <c r="I164" s="26"/>
      <c r="J164" s="26"/>
      <c r="K164" s="26"/>
      <c r="L164" s="43" t="n">
        <f aca="false">G$5+(ROW()-5)*L$3</f>
        <v>5.565</v>
      </c>
      <c r="M164" s="32" t="n">
        <f aca="false">IF(P$1=3,NA(),IF(P$1=1,(N165-N163)/2/L$3,N164))</f>
        <v>0.000947848325838496</v>
      </c>
      <c r="N164" s="32" t="n">
        <f aca="false">1-FDIST(L164,D4,D5)</f>
        <v>0.999294034209394</v>
      </c>
      <c r="O164" s="34" t="e">
        <f aca="false">IF(AND(L164&lt;=D8,P2),M164,NA())</f>
        <v>#N/A</v>
      </c>
      <c r="Q164" s="33"/>
      <c r="R164" s="32"/>
      <c r="S164" s="30"/>
      <c r="T164" s="33"/>
      <c r="U164" s="33"/>
      <c r="V164" s="33"/>
      <c r="W164" s="33"/>
      <c r="X164" s="30"/>
      <c r="Y164" s="33"/>
      <c r="Z164" s="35"/>
      <c r="AA164" s="35"/>
      <c r="AD164" s="35"/>
      <c r="AE164" s="35"/>
    </row>
    <row r="165" s="34" customFormat="true" ht="12.75" hidden="false" customHeight="true" outlineLevel="0" collapsed="false">
      <c r="A165" s="126"/>
      <c r="B165" s="126"/>
      <c r="C165" s="126"/>
      <c r="D165" s="26"/>
      <c r="E165" s="26"/>
      <c r="F165" s="26"/>
      <c r="G165" s="26"/>
      <c r="H165" s="26"/>
      <c r="I165" s="26"/>
      <c r="J165" s="26"/>
      <c r="K165" s="26"/>
      <c r="L165" s="43" t="n">
        <f aca="false">G$5+(ROW()-5)*L$3</f>
        <v>5.6</v>
      </c>
      <c r="M165" s="32" t="n">
        <f aca="false">IF(P$1=3,NA(),IF(P$1=1,(N166-N164)/2/L$3,N165))</f>
        <v>0.000903294027892227</v>
      </c>
      <c r="N165" s="32" t="n">
        <f aca="false">1-FDIST(L165,D4,D5)</f>
        <v>0.999326410003802</v>
      </c>
      <c r="O165" s="34" t="e">
        <f aca="false">IF(AND(L165&lt;=D8,P2),M165,NA())</f>
        <v>#N/A</v>
      </c>
      <c r="Q165" s="33"/>
      <c r="R165" s="32"/>
      <c r="S165" s="30"/>
      <c r="T165" s="33"/>
      <c r="U165" s="33"/>
      <c r="V165" s="33"/>
      <c r="W165" s="33"/>
      <c r="X165" s="30"/>
      <c r="Y165" s="33"/>
      <c r="Z165" s="35"/>
      <c r="AA165" s="35"/>
      <c r="AD165" s="35"/>
      <c r="AE165" s="35"/>
    </row>
    <row r="166" s="34" customFormat="true" ht="12.75" hidden="false" customHeight="true" outlineLevel="0" collapsed="false">
      <c r="A166" s="126"/>
      <c r="B166" s="126"/>
      <c r="C166" s="126"/>
      <c r="D166" s="26"/>
      <c r="E166" s="26"/>
      <c r="F166" s="26"/>
      <c r="G166" s="26"/>
      <c r="H166" s="26"/>
      <c r="I166" s="26"/>
      <c r="J166" s="26"/>
      <c r="K166" s="26"/>
      <c r="L166" s="43" t="n">
        <f aca="false">G$5+(ROW()-5)*L$3</f>
        <v>5.635</v>
      </c>
      <c r="M166" s="32" t="n">
        <f aca="false">IF(P$1=3,NA(),IF(P$1=1,(N167-N165)/2/L$3,N166))</f>
        <v>0.000860879927731619</v>
      </c>
      <c r="N166" s="32" t="n">
        <f aca="false">1-FDIST(L166,D4,D5)</f>
        <v>0.999357264791346</v>
      </c>
      <c r="O166" s="34" t="e">
        <f aca="false">IF(AND(L166&lt;=D8,P2),M166,NA())</f>
        <v>#N/A</v>
      </c>
      <c r="Q166" s="33"/>
      <c r="R166" s="32"/>
      <c r="S166" s="30"/>
      <c r="T166" s="33"/>
      <c r="U166" s="33"/>
      <c r="V166" s="33"/>
      <c r="W166" s="33"/>
      <c r="X166" s="30"/>
      <c r="Y166" s="33"/>
      <c r="Z166" s="35"/>
      <c r="AA166" s="35"/>
      <c r="AD166" s="35"/>
      <c r="AE166" s="35"/>
    </row>
    <row r="167" s="34" customFormat="true" ht="12.75" hidden="false" customHeight="true" outlineLevel="0" collapsed="false">
      <c r="A167" s="126"/>
      <c r="B167" s="126"/>
      <c r="C167" s="126"/>
      <c r="D167" s="26"/>
      <c r="E167" s="26"/>
      <c r="F167" s="26"/>
      <c r="G167" s="26"/>
      <c r="H167" s="26"/>
      <c r="I167" s="26"/>
      <c r="J167" s="26"/>
      <c r="K167" s="26"/>
      <c r="L167" s="43" t="n">
        <f aca="false">G$5+(ROW()-5)*L$3</f>
        <v>5.67</v>
      </c>
      <c r="M167" s="32" t="n">
        <f aca="false">IF(P$1=3,NA(),IF(P$1=1,(N168-N166)/2/L$3,N167))</f>
        <v>0.000820501256716875</v>
      </c>
      <c r="N167" s="32" t="n">
        <f aca="false">1-FDIST(L167,D4,D5)</f>
        <v>0.999386671598743</v>
      </c>
      <c r="O167" s="34" t="e">
        <f aca="false">IF(AND(L167&lt;=D8,P2),M167,NA())</f>
        <v>#N/A</v>
      </c>
      <c r="Q167" s="33"/>
      <c r="R167" s="32"/>
      <c r="S167" s="30"/>
      <c r="T167" s="33"/>
      <c r="U167" s="33"/>
      <c r="V167" s="33"/>
      <c r="W167" s="33"/>
      <c r="X167" s="30"/>
      <c r="Y167" s="33"/>
      <c r="Z167" s="35"/>
      <c r="AA167" s="35"/>
      <c r="AD167" s="35"/>
      <c r="AE167" s="35"/>
    </row>
    <row r="168" s="34" customFormat="true" ht="12.75" hidden="false" customHeight="true" outlineLevel="0" collapsed="false">
      <c r="A168" s="126"/>
      <c r="B168" s="126"/>
      <c r="C168" s="126"/>
      <c r="D168" s="26"/>
      <c r="E168" s="26"/>
      <c r="F168" s="26"/>
      <c r="G168" s="26"/>
      <c r="H168" s="26"/>
      <c r="I168" s="26"/>
      <c r="J168" s="26"/>
      <c r="K168" s="26"/>
      <c r="L168" s="43" t="n">
        <f aca="false">G$5+(ROW()-5)*L$3</f>
        <v>5.705</v>
      </c>
      <c r="M168" s="32" t="n">
        <f aca="false">IF(P$1=3,NA(),IF(P$1=1,(N169-N167)/2/L$3,N168))</f>
        <v>0.000782058455380977</v>
      </c>
      <c r="N168" s="32" t="n">
        <f aca="false">1-FDIST(L168,D4,D5)</f>
        <v>0.999414699879316</v>
      </c>
      <c r="O168" s="34" t="e">
        <f aca="false">IF(AND(L168&lt;=D8,P2),M168,NA())</f>
        <v>#N/A</v>
      </c>
      <c r="Q168" s="33"/>
      <c r="R168" s="32"/>
      <c r="S168" s="30"/>
      <c r="T168" s="33"/>
      <c r="U168" s="33"/>
      <c r="V168" s="33"/>
      <c r="W168" s="33"/>
      <c r="X168" s="30"/>
      <c r="Y168" s="33"/>
      <c r="Z168" s="35"/>
      <c r="AA168" s="35"/>
      <c r="AD168" s="35"/>
      <c r="AE168" s="35"/>
    </row>
    <row r="169" s="34" customFormat="true" ht="12.75" hidden="false" customHeight="true" outlineLevel="0" collapsed="false">
      <c r="A169" s="126"/>
      <c r="B169" s="126"/>
      <c r="C169" s="126"/>
      <c r="D169" s="26"/>
      <c r="E169" s="26"/>
      <c r="F169" s="26"/>
      <c r="G169" s="26"/>
      <c r="H169" s="26"/>
      <c r="I169" s="26"/>
      <c r="J169" s="26"/>
      <c r="K169" s="26"/>
      <c r="L169" s="43" t="n">
        <f aca="false">G$5+(ROW()-5)*L$3</f>
        <v>5.74</v>
      </c>
      <c r="M169" s="32" t="n">
        <f aca="false">IF(P$1=3,NA(),IF(P$1=1,(N170-N168)/2/L$3,N169))</f>
        <v>0.00074545691148366</v>
      </c>
      <c r="N169" s="32" t="n">
        <f aca="false">1-FDIST(L169,D4,D5)</f>
        <v>0.99944141569062</v>
      </c>
      <c r="O169" s="34" t="e">
        <f aca="false">IF(AND(L169&lt;=D8,P2),M169,NA())</f>
        <v>#N/A</v>
      </c>
      <c r="Q169" s="33"/>
      <c r="R169" s="32"/>
      <c r="S169" s="30"/>
      <c r="T169" s="33"/>
      <c r="U169" s="33"/>
      <c r="V169" s="33"/>
      <c r="W169" s="33"/>
      <c r="X169" s="30"/>
      <c r="Y169" s="33"/>
      <c r="Z169" s="35"/>
      <c r="AA169" s="35"/>
      <c r="AD169" s="35"/>
      <c r="AE169" s="35"/>
    </row>
    <row r="170" s="34" customFormat="true" ht="12.75" hidden="false" customHeight="true" outlineLevel="0" collapsed="false">
      <c r="A170" s="126"/>
      <c r="B170" s="126"/>
      <c r="C170" s="126"/>
      <c r="D170" s="26"/>
      <c r="E170" s="26"/>
      <c r="F170" s="26"/>
      <c r="G170" s="26"/>
      <c r="H170" s="26"/>
      <c r="I170" s="26"/>
      <c r="J170" s="26"/>
      <c r="K170" s="26"/>
      <c r="L170" s="43" t="n">
        <f aca="false">G$5+(ROW()-5)*L$3</f>
        <v>5.775</v>
      </c>
      <c r="M170" s="32" t="n">
        <f aca="false">IF(P$1=3,NA(),IF(P$1=1,(N171-N169)/2/L$3,N170))</f>
        <v>0.000710606711315112</v>
      </c>
      <c r="N170" s="32" t="n">
        <f aca="false">1-FDIST(L170,D4,D5)</f>
        <v>0.99946688186312</v>
      </c>
      <c r="O170" s="34" t="e">
        <f aca="false">IF(AND(L170&lt;=D8,P2),M170,NA())</f>
        <v>#N/A</v>
      </c>
      <c r="Q170" s="33"/>
      <c r="R170" s="32"/>
      <c r="S170" s="30"/>
      <c r="T170" s="33"/>
      <c r="U170" s="33"/>
      <c r="V170" s="33"/>
      <c r="W170" s="33"/>
      <c r="X170" s="30"/>
      <c r="Y170" s="33"/>
      <c r="Z170" s="35"/>
      <c r="AA170" s="35"/>
      <c r="AD170" s="35"/>
      <c r="AE170" s="35"/>
    </row>
    <row r="171" s="34" customFormat="true" ht="12.75" hidden="false" customHeight="true" outlineLevel="0" collapsed="false">
      <c r="A171" s="126"/>
      <c r="B171" s="126"/>
      <c r="C171" s="126"/>
      <c r="D171" s="26"/>
      <c r="E171" s="26"/>
      <c r="F171" s="26"/>
      <c r="G171" s="26"/>
      <c r="H171" s="26"/>
      <c r="I171" s="26"/>
      <c r="J171" s="26"/>
      <c r="K171" s="26"/>
      <c r="L171" s="43" t="n">
        <f aca="false">G$5+(ROW()-5)*L$3</f>
        <v>5.81</v>
      </c>
      <c r="M171" s="32" t="n">
        <f aca="false">IF(P$1=3,NA(),IF(P$1=1,(N172-N170)/2/L$3,N171))</f>
        <v>0.000677422403572159</v>
      </c>
      <c r="N171" s="32" t="n">
        <f aca="false">1-FDIST(L171,D4,D5)</f>
        <v>0.999491158160412</v>
      </c>
      <c r="O171" s="34" t="e">
        <f aca="false">IF(AND(L171&lt;=D8,P2),M171,NA())</f>
        <v>#N/A</v>
      </c>
      <c r="Q171" s="33"/>
      <c r="R171" s="32"/>
      <c r="S171" s="30"/>
      <c r="T171" s="33"/>
      <c r="U171" s="33"/>
      <c r="V171" s="33"/>
      <c r="W171" s="33"/>
      <c r="X171" s="30"/>
      <c r="Y171" s="33"/>
      <c r="Z171" s="35"/>
      <c r="AA171" s="35"/>
      <c r="AD171" s="35"/>
      <c r="AE171" s="35"/>
    </row>
    <row r="172" s="34" customFormat="true" ht="12.75" hidden="false" customHeight="true" outlineLevel="0" collapsed="false">
      <c r="A172" s="126"/>
      <c r="B172" s="126"/>
      <c r="C172" s="126"/>
      <c r="D172" s="26"/>
      <c r="E172" s="26"/>
      <c r="F172" s="26"/>
      <c r="G172" s="26"/>
      <c r="H172" s="26"/>
      <c r="I172" s="26"/>
      <c r="J172" s="26"/>
      <c r="K172" s="26"/>
      <c r="L172" s="43" t="n">
        <f aca="false">G$5+(ROW()-5)*L$3</f>
        <v>5.845</v>
      </c>
      <c r="M172" s="32" t="n">
        <f aca="false">IF(P$1=3,NA(),IF(P$1=1,(N173-N171)/2/L$3,N172))</f>
        <v>0.000645822775177266</v>
      </c>
      <c r="N172" s="32" t="n">
        <f aca="false">1-FDIST(L172,D4,D5)</f>
        <v>0.99951430143137</v>
      </c>
      <c r="O172" s="34" t="e">
        <f aca="false">IF(AND(L172&lt;=D8,P2),M172,NA())</f>
        <v>#N/A</v>
      </c>
      <c r="Q172" s="33"/>
      <c r="R172" s="32"/>
      <c r="S172" s="30"/>
      <c r="T172" s="33"/>
      <c r="U172" s="33"/>
      <c r="V172" s="33"/>
      <c r="W172" s="33"/>
      <c r="X172" s="30"/>
      <c r="Y172" s="33"/>
      <c r="Z172" s="35"/>
      <c r="AA172" s="35"/>
      <c r="AD172" s="35"/>
      <c r="AE172" s="35"/>
    </row>
    <row r="173" s="34" customFormat="true" ht="12.75" hidden="false" customHeight="true" outlineLevel="0" collapsed="false">
      <c r="A173" s="126"/>
      <c r="B173" s="126"/>
      <c r="C173" s="126"/>
      <c r="D173" s="26"/>
      <c r="E173" s="26"/>
      <c r="F173" s="26"/>
      <c r="G173" s="26"/>
      <c r="H173" s="26"/>
      <c r="I173" s="26"/>
      <c r="J173" s="26"/>
      <c r="K173" s="26"/>
      <c r="L173" s="43" t="n">
        <f aca="false">G$5+(ROW()-5)*L$3</f>
        <v>5.88</v>
      </c>
      <c r="M173" s="32" t="n">
        <f aca="false">IF(P$1=3,NA(),IF(P$1=1,(N174-N172)/2/L$3,N173))</f>
        <v>0.000615730638431344</v>
      </c>
      <c r="N173" s="32" t="n">
        <f aca="false">1-FDIST(L173,D4,D5)</f>
        <v>0.999536365754674</v>
      </c>
      <c r="O173" s="34" t="e">
        <f aca="false">IF(AND(L173&lt;=D8,P2),M173,NA())</f>
        <v>#N/A</v>
      </c>
      <c r="Q173" s="33"/>
      <c r="R173" s="32"/>
      <c r="S173" s="30"/>
      <c r="T173" s="33"/>
      <c r="U173" s="33"/>
      <c r="V173" s="33"/>
      <c r="W173" s="33"/>
      <c r="X173" s="30"/>
      <c r="Y173" s="33"/>
      <c r="Z173" s="35"/>
      <c r="AA173" s="35"/>
      <c r="AD173" s="35"/>
      <c r="AE173" s="35"/>
    </row>
    <row r="174" s="34" customFormat="true" ht="12.75" hidden="false" customHeight="true" outlineLevel="0" collapsed="false">
      <c r="A174" s="126"/>
      <c r="B174" s="126"/>
      <c r="C174" s="126"/>
      <c r="D174" s="26"/>
      <c r="E174" s="26"/>
      <c r="F174" s="26"/>
      <c r="G174" s="26"/>
      <c r="H174" s="26"/>
      <c r="I174" s="26"/>
      <c r="J174" s="26"/>
      <c r="K174" s="26"/>
      <c r="L174" s="43" t="n">
        <f aca="false">G$5+(ROW()-5)*L$3</f>
        <v>5.915</v>
      </c>
      <c r="M174" s="32" t="n">
        <f aca="false">IF(P$1=3,NA(),IF(P$1=1,(N175-N173)/2/L$3,N174))</f>
        <v>0.000587072628942055</v>
      </c>
      <c r="N174" s="32" t="n">
        <f aca="false">1-FDIST(L174,D4,D5)</f>
        <v>0.999557402576061</v>
      </c>
      <c r="O174" s="34" t="e">
        <f aca="false">IF(AND(L174&lt;=D8,P2),M174,NA())</f>
        <v>#N/A</v>
      </c>
      <c r="Q174" s="33"/>
      <c r="R174" s="32"/>
      <c r="S174" s="30"/>
      <c r="T174" s="33"/>
      <c r="U174" s="33"/>
      <c r="V174" s="33"/>
      <c r="W174" s="33"/>
      <c r="X174" s="30"/>
      <c r="Y174" s="33"/>
      <c r="Z174" s="35"/>
      <c r="AA174" s="35"/>
      <c r="AD174" s="35"/>
      <c r="AE174" s="35"/>
    </row>
    <row r="175" s="34" customFormat="true" ht="12.75" hidden="false" customHeight="true" outlineLevel="0" collapsed="false">
      <c r="A175" s="126"/>
      <c r="B175" s="126"/>
      <c r="C175" s="126"/>
      <c r="D175" s="26"/>
      <c r="E175" s="26"/>
      <c r="F175" s="26"/>
      <c r="G175" s="26"/>
      <c r="H175" s="26"/>
      <c r="I175" s="26"/>
      <c r="J175" s="26"/>
      <c r="K175" s="26"/>
      <c r="L175" s="43" t="n">
        <f aca="false">G$5+(ROW()-5)*L$3</f>
        <v>5.95</v>
      </c>
      <c r="M175" s="32" t="n">
        <f aca="false">IF(P$1=3,NA(),IF(P$1=1,(N176-N174)/2/L$3,N175))</f>
        <v>0.000559779013770927</v>
      </c>
      <c r="N175" s="32" t="n">
        <f aca="false">1-FDIST(L175,D4,D5)</f>
        <v>0.9995774608387</v>
      </c>
      <c r="O175" s="34" t="e">
        <f aca="false">IF(AND(L175&lt;=D8,P2),M175,NA())</f>
        <v>#N/A</v>
      </c>
      <c r="Q175" s="33"/>
      <c r="R175" s="32"/>
      <c r="S175" s="30"/>
      <c r="T175" s="33"/>
      <c r="U175" s="33"/>
      <c r="V175" s="33"/>
      <c r="W175" s="33"/>
      <c r="X175" s="30"/>
      <c r="Y175" s="33"/>
      <c r="Z175" s="35"/>
      <c r="AA175" s="35"/>
      <c r="AD175" s="35"/>
      <c r="AE175" s="35"/>
    </row>
    <row r="176" s="34" customFormat="true" ht="12.75" hidden="false" customHeight="true" outlineLevel="0" collapsed="false">
      <c r="A176" s="126"/>
      <c r="B176" s="126"/>
      <c r="C176" s="126"/>
      <c r="D176" s="26"/>
      <c r="E176" s="26"/>
      <c r="F176" s="26"/>
      <c r="G176" s="26"/>
      <c r="H176" s="26"/>
      <c r="I176" s="26"/>
      <c r="J176" s="26"/>
      <c r="K176" s="26"/>
      <c r="L176" s="43" t="n">
        <f aca="false">G$5+(ROW()-5)*L$3</f>
        <v>5.985</v>
      </c>
      <c r="M176" s="32" t="n">
        <f aca="false">IF(P$1=3,NA(),IF(P$1=1,(N177-N175)/2/L$3,N176))</f>
        <v>0.000533783509275893</v>
      </c>
      <c r="N176" s="32" t="n">
        <f aca="false">1-FDIST(L176,D4,D5)</f>
        <v>0.999596587107025</v>
      </c>
      <c r="O176" s="34" t="e">
        <f aca="false">IF(AND(L176&lt;=D8,P2),M176,NA())</f>
        <v>#N/A</v>
      </c>
      <c r="Q176" s="33"/>
      <c r="R176" s="32"/>
      <c r="S176" s="30"/>
      <c r="T176" s="33"/>
      <c r="U176" s="33"/>
      <c r="V176" s="33"/>
      <c r="W176" s="33"/>
      <c r="X176" s="30"/>
      <c r="Y176" s="33"/>
      <c r="Z176" s="35"/>
      <c r="AA176" s="35"/>
      <c r="AD176" s="35"/>
      <c r="AE176" s="35"/>
    </row>
    <row r="177" s="34" customFormat="true" ht="12.75" hidden="false" customHeight="true" outlineLevel="0" collapsed="false">
      <c r="A177" s="126"/>
      <c r="B177" s="126"/>
      <c r="C177" s="126"/>
      <c r="D177" s="26"/>
      <c r="E177" s="26"/>
      <c r="F177" s="26"/>
      <c r="G177" s="26"/>
      <c r="H177" s="26"/>
      <c r="I177" s="26"/>
      <c r="J177" s="26"/>
      <c r="K177" s="26"/>
      <c r="L177" s="43" t="n">
        <f aca="false">G$5+(ROW()-5)*L$3</f>
        <v>6.02</v>
      </c>
      <c r="M177" s="32" t="n">
        <f aca="false">IF(P$1=3,NA(),IF(P$1=1,(N178-N176)/2/L$3,N177))</f>
        <v>0.000509023108176608</v>
      </c>
      <c r="N177" s="32" t="n">
        <f aca="false">1-FDIST(L177,D4,D5)</f>
        <v>0.999614825684349</v>
      </c>
      <c r="O177" s="34" t="e">
        <f aca="false">IF(AND(L177&lt;=D8,P2),M177,NA())</f>
        <v>#N/A</v>
      </c>
      <c r="Q177" s="33"/>
      <c r="R177" s="32"/>
      <c r="S177" s="30"/>
      <c r="T177" s="33"/>
      <c r="U177" s="33"/>
      <c r="V177" s="33"/>
      <c r="W177" s="33"/>
      <c r="X177" s="30"/>
      <c r="Y177" s="33"/>
      <c r="Z177" s="35"/>
      <c r="AA177" s="35"/>
      <c r="AD177" s="35"/>
      <c r="AE177" s="35"/>
    </row>
    <row r="178" s="34" customFormat="true" ht="12.75" hidden="false" customHeight="true" outlineLevel="0" collapsed="false">
      <c r="A178" s="126"/>
      <c r="B178" s="126"/>
      <c r="C178" s="126"/>
      <c r="D178" s="26"/>
      <c r="E178" s="26"/>
      <c r="F178" s="26"/>
      <c r="G178" s="26"/>
      <c r="H178" s="26"/>
      <c r="I178" s="26"/>
      <c r="J178" s="26"/>
      <c r="K178" s="26"/>
      <c r="L178" s="43" t="n">
        <f aca="false">G$5+(ROW()-5)*L$3</f>
        <v>6.055</v>
      </c>
      <c r="M178" s="32" t="n">
        <f aca="false">IF(P$1=3,NA(),IF(P$1=1,(N179-N177)/2/L$3,N178))</f>
        <v>0.000485437915369908</v>
      </c>
      <c r="N178" s="32" t="n">
        <f aca="false">1-FDIST(L178,D4,D5)</f>
        <v>0.999632218724597</v>
      </c>
      <c r="O178" s="34" t="e">
        <f aca="false">IF(AND(L178&lt;=D8,P2),M178,NA())</f>
        <v>#N/A</v>
      </c>
      <c r="Q178" s="33"/>
      <c r="R178" s="32"/>
      <c r="S178" s="30"/>
      <c r="T178" s="33"/>
      <c r="U178" s="33"/>
      <c r="V178" s="33"/>
      <c r="W178" s="33"/>
      <c r="X178" s="30"/>
      <c r="Y178" s="33"/>
      <c r="Z178" s="35"/>
      <c r="AA178" s="35"/>
      <c r="AD178" s="35"/>
      <c r="AE178" s="35"/>
    </row>
    <row r="179" s="34" customFormat="true" ht="12.75" hidden="false" customHeight="true" outlineLevel="0" collapsed="false">
      <c r="A179" s="126"/>
      <c r="B179" s="126"/>
      <c r="C179" s="126"/>
      <c r="D179" s="26"/>
      <c r="E179" s="26"/>
      <c r="F179" s="26"/>
      <c r="G179" s="26"/>
      <c r="H179" s="26"/>
      <c r="I179" s="26"/>
      <c r="J179" s="26"/>
      <c r="K179" s="26"/>
      <c r="L179" s="43" t="n">
        <f aca="false">G$5+(ROW()-5)*L$3</f>
        <v>6.09</v>
      </c>
      <c r="M179" s="32" t="n">
        <f aca="false">IF(P$1=3,NA(),IF(P$1=1,(N180-N178)/2/L$3,N179))</f>
        <v>0.000462970992032297</v>
      </c>
      <c r="N179" s="32" t="n">
        <f aca="false">1-FDIST(L179,D4,D5)</f>
        <v>0.999648806338425</v>
      </c>
      <c r="O179" s="34" t="e">
        <f aca="false">IF(AND(L179&lt;=D8,P2),M179,NA())</f>
        <v>#N/A</v>
      </c>
      <c r="Q179" s="33"/>
      <c r="R179" s="32"/>
      <c r="S179" s="30"/>
      <c r="T179" s="33"/>
      <c r="U179" s="33"/>
      <c r="V179" s="33"/>
      <c r="W179" s="33"/>
      <c r="X179" s="30"/>
      <c r="Y179" s="33"/>
      <c r="Z179" s="35"/>
      <c r="AA179" s="35"/>
      <c r="AD179" s="35"/>
      <c r="AE179" s="35"/>
    </row>
    <row r="180" s="34" customFormat="true" ht="12.75" hidden="false" customHeight="true" outlineLevel="0" collapsed="false">
      <c r="A180" s="126"/>
      <c r="B180" s="126"/>
      <c r="C180" s="126"/>
      <c r="D180" s="26"/>
      <c r="E180" s="26"/>
      <c r="F180" s="26"/>
      <c r="G180" s="26"/>
      <c r="H180" s="26"/>
      <c r="I180" s="26"/>
      <c r="J180" s="26"/>
      <c r="K180" s="26"/>
      <c r="L180" s="43" t="n">
        <f aca="false">G$5+(ROW()-5)*L$3</f>
        <v>6.125</v>
      </c>
      <c r="M180" s="32" t="n">
        <f aca="false">IF(P$1=3,NA(),IF(P$1=1,(N181-N179)/2/L$3,N180))</f>
        <v>0.000441568207622454</v>
      </c>
      <c r="N180" s="32" t="n">
        <f aca="false">1-FDIST(L180,D4,D5)</f>
        <v>0.999664626694039</v>
      </c>
      <c r="O180" s="34" t="e">
        <f aca="false">IF(AND(L180&lt;=D8,P2),M180,NA())</f>
        <v>#N/A</v>
      </c>
      <c r="Q180" s="33"/>
      <c r="R180" s="32"/>
      <c r="S180" s="30"/>
      <c r="T180" s="33"/>
      <c r="U180" s="33"/>
      <c r="V180" s="33"/>
      <c r="W180" s="33"/>
      <c r="X180" s="30"/>
      <c r="Y180" s="33"/>
      <c r="Z180" s="35"/>
      <c r="AA180" s="35"/>
      <c r="AD180" s="35"/>
      <c r="AE180" s="35"/>
    </row>
    <row r="181" s="34" customFormat="true" ht="12.75" hidden="false" customHeight="true" outlineLevel="0" collapsed="false">
      <c r="A181" s="126"/>
      <c r="B181" s="126"/>
      <c r="C181" s="126"/>
      <c r="D181" s="26"/>
      <c r="E181" s="26"/>
      <c r="F181" s="26"/>
      <c r="G181" s="26"/>
      <c r="H181" s="26"/>
      <c r="I181" s="26"/>
      <c r="J181" s="26"/>
      <c r="K181" s="26"/>
      <c r="L181" s="43" t="n">
        <f aca="false">G$5+(ROW()-5)*L$3</f>
        <v>6.16</v>
      </c>
      <c r="M181" s="32" t="n">
        <f aca="false">IF(P$1=3,NA(),IF(P$1=1,(N182-N180)/2/L$3,N181))</f>
        <v>0.000421178099360312</v>
      </c>
      <c r="N181" s="32" t="n">
        <f aca="false">1-FDIST(L181,D4,D5)</f>
        <v>0.999679716112959</v>
      </c>
      <c r="O181" s="34" t="e">
        <f aca="false">IF(AND(L181&lt;=D8,P2),M181,NA())</f>
        <v>#N/A</v>
      </c>
      <c r="Q181" s="33"/>
      <c r="R181" s="32"/>
      <c r="S181" s="30"/>
      <c r="T181" s="33"/>
      <c r="U181" s="33"/>
      <c r="V181" s="33"/>
      <c r="W181" s="33"/>
      <c r="X181" s="30"/>
      <c r="Y181" s="33"/>
      <c r="Z181" s="35"/>
      <c r="AA181" s="35"/>
      <c r="AD181" s="35"/>
      <c r="AE181" s="35"/>
    </row>
    <row r="182" s="34" customFormat="true" ht="12.75" hidden="false" customHeight="true" outlineLevel="0" collapsed="false">
      <c r="A182" s="126"/>
      <c r="B182" s="126"/>
      <c r="C182" s="126"/>
      <c r="D182" s="26"/>
      <c r="E182" s="26"/>
      <c r="F182" s="26"/>
      <c r="G182" s="26"/>
      <c r="H182" s="26"/>
      <c r="I182" s="26"/>
      <c r="J182" s="26"/>
      <c r="K182" s="26"/>
      <c r="L182" s="43" t="n">
        <f aca="false">G$5+(ROW()-5)*L$3</f>
        <v>6.195</v>
      </c>
      <c r="M182" s="32" t="n">
        <f aca="false">IF(P$1=3,NA(),IF(P$1=1,(N183-N181)/2/L$3,N182))</f>
        <v>0.000401751738797275</v>
      </c>
      <c r="N182" s="32" t="n">
        <f aca="false">1-FDIST(L182,D4,D5)</f>
        <v>0.999694109160994</v>
      </c>
      <c r="O182" s="34" t="e">
        <f aca="false">IF(AND(L182&lt;=D8,P2),M182,NA())</f>
        <v>#N/A</v>
      </c>
      <c r="Q182" s="33"/>
      <c r="R182" s="32"/>
      <c r="S182" s="30"/>
      <c r="T182" s="33"/>
      <c r="U182" s="33"/>
      <c r="V182" s="33"/>
      <c r="W182" s="33"/>
      <c r="X182" s="30"/>
      <c r="Y182" s="33"/>
      <c r="Z182" s="35"/>
      <c r="AA182" s="35"/>
      <c r="AD182" s="35"/>
      <c r="AE182" s="35"/>
    </row>
    <row r="183" s="34" customFormat="true" ht="12.75" hidden="false" customHeight="true" outlineLevel="0" collapsed="false">
      <c r="A183" s="126"/>
      <c r="B183" s="126"/>
      <c r="C183" s="126"/>
      <c r="D183" s="26"/>
      <c r="E183" s="26"/>
      <c r="F183" s="26"/>
      <c r="G183" s="26"/>
      <c r="H183" s="26"/>
      <c r="I183" s="26"/>
      <c r="J183" s="26"/>
      <c r="K183" s="26"/>
      <c r="L183" s="43" t="n">
        <f aca="false">G$5+(ROW()-5)*L$3</f>
        <v>6.23</v>
      </c>
      <c r="M183" s="32" t="n">
        <f aca="false">IF(P$1=3,NA(),IF(P$1=1,(N184-N182)/2/L$3,N183))</f>
        <v>0.000383242605147708</v>
      </c>
      <c r="N183" s="32" t="n">
        <f aca="false">1-FDIST(L183,D4,D5)</f>
        <v>0.999707838734675</v>
      </c>
      <c r="O183" s="34" t="e">
        <f aca="false">IF(AND(L183&lt;=D8,P2),M183,NA())</f>
        <v>#N/A</v>
      </c>
      <c r="Q183" s="33"/>
      <c r="R183" s="32"/>
      <c r="S183" s="30"/>
      <c r="T183" s="33"/>
      <c r="U183" s="33"/>
      <c r="V183" s="33"/>
      <c r="W183" s="33"/>
      <c r="X183" s="30"/>
      <c r="Y183" s="33"/>
      <c r="Z183" s="35"/>
      <c r="AA183" s="35"/>
      <c r="AD183" s="35"/>
      <c r="AE183" s="35"/>
    </row>
    <row r="184" s="34" customFormat="true" ht="12.75" hidden="false" customHeight="true" outlineLevel="0" collapsed="false">
      <c r="A184" s="126"/>
      <c r="B184" s="126"/>
      <c r="C184" s="126"/>
      <c r="D184" s="26"/>
      <c r="E184" s="26"/>
      <c r="F184" s="26"/>
      <c r="G184" s="26"/>
      <c r="H184" s="26"/>
      <c r="I184" s="26"/>
      <c r="J184" s="26"/>
      <c r="K184" s="26"/>
      <c r="L184" s="43" t="n">
        <f aca="false">G$5+(ROW()-5)*L$3</f>
        <v>6.265</v>
      </c>
      <c r="M184" s="32" t="n">
        <f aca="false">IF(P$1=3,NA(),IF(P$1=1,(N185-N183)/2/L$3,N184))</f>
        <v>0.000365606465007368</v>
      </c>
      <c r="N184" s="32" t="n">
        <f aca="false">1-FDIST(L184,D4,D5)</f>
        <v>0.999720936143355</v>
      </c>
      <c r="O184" s="34" t="e">
        <f aca="false">IF(AND(L184&lt;=D8,P2),M184,NA())</f>
        <v>#N/A</v>
      </c>
      <c r="Q184" s="33"/>
      <c r="R184" s="32"/>
      <c r="S184" s="30"/>
      <c r="T184" s="33"/>
      <c r="U184" s="33"/>
      <c r="V184" s="33"/>
      <c r="W184" s="33"/>
      <c r="X184" s="30"/>
      <c r="Y184" s="33"/>
      <c r="Z184" s="35"/>
      <c r="AA184" s="35"/>
      <c r="AD184" s="35"/>
      <c r="AE184" s="35"/>
    </row>
    <row r="185" s="34" customFormat="true" ht="12.75" hidden="false" customHeight="true" outlineLevel="0" collapsed="false">
      <c r="A185" s="126"/>
      <c r="B185" s="126"/>
      <c r="C185" s="126"/>
      <c r="D185" s="26"/>
      <c r="E185" s="26"/>
      <c r="F185" s="26"/>
      <c r="G185" s="26"/>
      <c r="H185" s="26"/>
      <c r="I185" s="26"/>
      <c r="J185" s="26"/>
      <c r="K185" s="26"/>
      <c r="L185" s="43" t="n">
        <f aca="false">G$5+(ROW()-5)*L$3</f>
        <v>6.3</v>
      </c>
      <c r="M185" s="32" t="n">
        <f aca="false">IF(P$1=3,NA(),IF(P$1=1,(N186-N184)/2/L$3,N185))</f>
        <v>0.000348801258157457</v>
      </c>
      <c r="N185" s="32" t="n">
        <f aca="false">1-FDIST(L185,D4,D5)</f>
        <v>0.999733431187225</v>
      </c>
      <c r="O185" s="34" t="e">
        <f aca="false">IF(AND(L185&lt;=D8,P2),M185,NA())</f>
        <v>#N/A</v>
      </c>
      <c r="Q185" s="33"/>
      <c r="R185" s="32"/>
      <c r="S185" s="30"/>
      <c r="T185" s="33"/>
      <c r="U185" s="33"/>
      <c r="V185" s="33"/>
      <c r="W185" s="33"/>
      <c r="X185" s="30"/>
      <c r="Y185" s="33"/>
      <c r="Z185" s="35"/>
      <c r="AA185" s="35"/>
      <c r="AD185" s="35"/>
      <c r="AE185" s="35"/>
    </row>
    <row r="186" s="34" customFormat="true" ht="12.75" hidden="false" customHeight="true" outlineLevel="0" collapsed="false">
      <c r="A186" s="126"/>
      <c r="B186" s="126"/>
      <c r="C186" s="126"/>
      <c r="D186" s="26"/>
      <c r="E186" s="26"/>
      <c r="F186" s="26"/>
      <c r="G186" s="26"/>
      <c r="H186" s="26"/>
      <c r="I186" s="26"/>
      <c r="J186" s="26"/>
      <c r="K186" s="26"/>
      <c r="L186" s="43" t="n">
        <f aca="false">G$5+(ROW()-5)*L$3</f>
        <v>6.335</v>
      </c>
      <c r="M186" s="32" t="n">
        <f aca="false">IF(P$1=3,NA(),IF(P$1=1,(N187-N185)/2/L$3,N186))</f>
        <v>0.000332786989122789</v>
      </c>
      <c r="N186" s="32" t="n">
        <f aca="false">1-FDIST(L186,D4,D5)</f>
        <v>0.999745352231426</v>
      </c>
      <c r="O186" s="34" t="e">
        <f aca="false">IF(AND(L186&lt;=D8,P2),M186,NA())</f>
        <v>#N/A</v>
      </c>
      <c r="Q186" s="33"/>
      <c r="R186" s="32"/>
      <c r="S186" s="30"/>
      <c r="T186" s="33"/>
      <c r="U186" s="33"/>
      <c r="V186" s="33"/>
      <c r="W186" s="33"/>
      <c r="X186" s="30"/>
      <c r="Y186" s="33"/>
      <c r="Z186" s="35"/>
      <c r="AA186" s="35"/>
      <c r="AD186" s="35"/>
      <c r="AE186" s="35"/>
    </row>
    <row r="187" s="34" customFormat="true" ht="12.75" hidden="false" customHeight="true" outlineLevel="0" collapsed="false">
      <c r="A187" s="126"/>
      <c r="B187" s="126"/>
      <c r="C187" s="126"/>
      <c r="D187" s="26"/>
      <c r="E187" s="26"/>
      <c r="F187" s="26"/>
      <c r="G187" s="26"/>
      <c r="H187" s="26"/>
      <c r="I187" s="26"/>
      <c r="J187" s="26"/>
      <c r="K187" s="26"/>
      <c r="L187" s="43" t="n">
        <f aca="false">G$5+(ROW()-5)*L$3</f>
        <v>6.37</v>
      </c>
      <c r="M187" s="32" t="n">
        <f aca="false">IF(P$1=3,NA(),IF(P$1=1,(N188-N186)/2/L$3,N187))</f>
        <v>0.000317525624208123</v>
      </c>
      <c r="N187" s="32" t="n">
        <f aca="false">1-FDIST(L187,D4,D5)</f>
        <v>0.999756726276464</v>
      </c>
      <c r="O187" s="34" t="e">
        <f aca="false">IF(AND(L187&lt;=D8,P2),M187,NA())</f>
        <v>#N/A</v>
      </c>
      <c r="Q187" s="33"/>
      <c r="R187" s="32"/>
      <c r="S187" s="30"/>
      <c r="T187" s="33"/>
      <c r="U187" s="33"/>
      <c r="V187" s="33"/>
      <c r="W187" s="33"/>
      <c r="X187" s="30"/>
      <c r="Y187" s="33"/>
      <c r="Z187" s="35"/>
      <c r="AA187" s="35"/>
      <c r="AD187" s="35"/>
      <c r="AE187" s="35"/>
    </row>
    <row r="188" s="34" customFormat="true" ht="12.75" hidden="false" customHeight="true" outlineLevel="0" collapsed="false">
      <c r="A188" s="126"/>
      <c r="B188" s="126"/>
      <c r="C188" s="126"/>
      <c r="D188" s="26"/>
      <c r="E188" s="26"/>
      <c r="F188" s="26"/>
      <c r="G188" s="26"/>
      <c r="H188" s="26"/>
      <c r="I188" s="26"/>
      <c r="J188" s="26"/>
      <c r="K188" s="26"/>
      <c r="L188" s="43" t="n">
        <f aca="false">G$5+(ROW()-5)*L$3</f>
        <v>6.405</v>
      </c>
      <c r="M188" s="32" t="n">
        <f aca="false">IF(P$1=3,NA(),IF(P$1=1,(N189-N187)/2/L$3,N188))</f>
        <v>0.000302980993739853</v>
      </c>
      <c r="N188" s="32" t="n">
        <f aca="false">1-FDIST(L188,D4,D5)</f>
        <v>0.99976757902512</v>
      </c>
      <c r="O188" s="34" t="e">
        <f aca="false">IF(AND(L188&lt;=D8,P2),M188,NA())</f>
        <v>#N/A</v>
      </c>
      <c r="Q188" s="33"/>
      <c r="R188" s="32"/>
      <c r="S188" s="30"/>
      <c r="T188" s="33"/>
      <c r="U188" s="33"/>
      <c r="V188" s="33"/>
      <c r="W188" s="33"/>
      <c r="X188" s="30"/>
      <c r="Y188" s="33"/>
      <c r="Z188" s="35"/>
      <c r="AA188" s="35"/>
      <c r="AD188" s="35"/>
      <c r="AE188" s="35"/>
    </row>
    <row r="189" s="34" customFormat="true" ht="12.75" hidden="false" customHeight="true" outlineLevel="0" collapsed="false">
      <c r="A189" s="126"/>
      <c r="B189" s="126"/>
      <c r="C189" s="126"/>
      <c r="D189" s="26"/>
      <c r="E189" s="26"/>
      <c r="F189" s="26"/>
      <c r="G189" s="26"/>
      <c r="H189" s="26"/>
      <c r="I189" s="26"/>
      <c r="J189" s="26"/>
      <c r="K189" s="26"/>
      <c r="L189" s="43" t="n">
        <f aca="false">G$5+(ROW()-5)*L$3</f>
        <v>6.44</v>
      </c>
      <c r="M189" s="32" t="n">
        <f aca="false">IF(P$1=3,NA(),IF(P$1=1,(N190-N188)/2/L$3,N189))</f>
        <v>0.000289118699222815</v>
      </c>
      <c r="N189" s="32" t="n">
        <f aca="false">1-FDIST(L189,D4,D5)</f>
        <v>0.999777934946025</v>
      </c>
      <c r="O189" s="34" t="e">
        <f aca="false">IF(AND(L189&lt;=D8,P2),M189,NA())</f>
        <v>#N/A</v>
      </c>
      <c r="Q189" s="33"/>
      <c r="R189" s="32"/>
      <c r="S189" s="30"/>
      <c r="T189" s="33"/>
      <c r="U189" s="33"/>
      <c r="V189" s="33"/>
      <c r="W189" s="33"/>
      <c r="X189" s="30"/>
      <c r="Y189" s="33"/>
      <c r="Z189" s="35"/>
      <c r="AA189" s="35"/>
      <c r="AD189" s="35"/>
      <c r="AE189" s="35"/>
    </row>
    <row r="190" s="34" customFormat="true" ht="12.75" hidden="false" customHeight="true" outlineLevel="0" collapsed="false">
      <c r="A190" s="126"/>
      <c r="B190" s="126"/>
      <c r="C190" s="126"/>
      <c r="D190" s="26"/>
      <c r="E190" s="26"/>
      <c r="F190" s="26"/>
      <c r="G190" s="26"/>
      <c r="H190" s="26"/>
      <c r="I190" s="26"/>
      <c r="J190" s="26"/>
      <c r="K190" s="26"/>
      <c r="L190" s="43" t="n">
        <f aca="false">G$5+(ROW()-5)*L$3</f>
        <v>6.475</v>
      </c>
      <c r="M190" s="32" t="n">
        <f aca="false">IF(P$1=3,NA(),IF(P$1=1,(N191-N189)/2/L$3,N190))</f>
        <v>0.000275906025196512</v>
      </c>
      <c r="N190" s="32" t="n">
        <f aca="false">1-FDIST(L190,D4,D5)</f>
        <v>0.999787817334066</v>
      </c>
      <c r="O190" s="34" t="e">
        <f aca="false">IF(AND(L190&lt;=D8,P2),M190,NA())</f>
        <v>#N/A</v>
      </c>
      <c r="Q190" s="33"/>
      <c r="R190" s="32"/>
      <c r="S190" s="30"/>
      <c r="T190" s="33"/>
      <c r="U190" s="33"/>
      <c r="V190" s="33"/>
      <c r="W190" s="33"/>
      <c r="X190" s="30"/>
      <c r="Y190" s="33"/>
      <c r="Z190" s="35"/>
      <c r="AA190" s="35"/>
      <c r="AD190" s="35"/>
      <c r="AE190" s="35"/>
    </row>
    <row r="191" s="34" customFormat="true" ht="12.75" hidden="false" customHeight="true" outlineLevel="0" collapsed="false">
      <c r="A191" s="126"/>
      <c r="B191" s="126"/>
      <c r="C191" s="126"/>
      <c r="D191" s="26"/>
      <c r="E191" s="26"/>
      <c r="F191" s="26"/>
      <c r="G191" s="26"/>
      <c r="H191" s="26"/>
      <c r="I191" s="26"/>
      <c r="J191" s="26"/>
      <c r="K191" s="26"/>
      <c r="L191" s="43" t="n">
        <f aca="false">G$5+(ROW()-5)*L$3</f>
        <v>6.51</v>
      </c>
      <c r="M191" s="32" t="n">
        <f aca="false">IF(P$1=3,NA(),IF(P$1=1,(N192-N190)/2/L$3,N191))</f>
        <v>0.00026331185551636</v>
      </c>
      <c r="N191" s="32" t="n">
        <f aca="false">1-FDIST(L191,D4,D5)</f>
        <v>0.999797248367789</v>
      </c>
      <c r="O191" s="34" t="e">
        <f aca="false">IF(AND(L191&lt;=D8,P2),M191,NA())</f>
        <v>#N/A</v>
      </c>
      <c r="Q191" s="33"/>
      <c r="R191" s="32"/>
      <c r="S191" s="30"/>
      <c r="T191" s="33"/>
      <c r="U191" s="33"/>
      <c r="V191" s="33"/>
      <c r="W191" s="33"/>
      <c r="X191" s="30"/>
      <c r="Y191" s="33"/>
      <c r="Z191" s="35"/>
      <c r="AA191" s="35"/>
      <c r="AD191" s="35"/>
      <c r="AE191" s="35"/>
    </row>
    <row r="192" s="34" customFormat="true" ht="12.75" hidden="false" customHeight="true" outlineLevel="0" collapsed="false">
      <c r="A192" s="126"/>
      <c r="B192" s="126"/>
      <c r="C192" s="126"/>
      <c r="D192" s="26"/>
      <c r="E192" s="26"/>
      <c r="F192" s="26"/>
      <c r="G192" s="26"/>
      <c r="H192" s="26"/>
      <c r="I192" s="26"/>
      <c r="J192" s="26"/>
      <c r="K192" s="26"/>
      <c r="L192" s="43" t="n">
        <f aca="false">G$5+(ROW()-5)*L$3</f>
        <v>6.545</v>
      </c>
      <c r="M192" s="32" t="n">
        <f aca="false">IF(P$1=3,NA(),IF(P$1=1,(N193-N191)/2/L$3,N192))</f>
        <v>0.000251306593863314</v>
      </c>
      <c r="N192" s="32" t="n">
        <f aca="false">1-FDIST(L192,D4,D5)</f>
        <v>0.999806249163952</v>
      </c>
      <c r="O192" s="34" t="e">
        <f aca="false">IF(AND(L192&lt;=D8,P2),M192,NA())</f>
        <v>#N/A</v>
      </c>
      <c r="Q192" s="33"/>
      <c r="R192" s="32"/>
      <c r="S192" s="30"/>
      <c r="T192" s="33"/>
      <c r="U192" s="33"/>
      <c r="V192" s="33"/>
      <c r="W192" s="33"/>
      <c r="X192" s="30"/>
      <c r="Y192" s="33"/>
      <c r="Z192" s="35"/>
      <c r="AA192" s="35"/>
      <c r="AD192" s="35"/>
      <c r="AE192" s="35"/>
    </row>
    <row r="193" s="34" customFormat="true" ht="12.75" hidden="false" customHeight="true" outlineLevel="0" collapsed="false">
      <c r="A193" s="126"/>
      <c r="B193" s="126"/>
      <c r="C193" s="126"/>
      <c r="D193" s="26"/>
      <c r="E193" s="26"/>
      <c r="F193" s="26"/>
      <c r="G193" s="26"/>
      <c r="H193" s="26"/>
      <c r="I193" s="26"/>
      <c r="J193" s="26"/>
      <c r="K193" s="26"/>
      <c r="L193" s="43" t="n">
        <f aca="false">G$5+(ROW()-5)*L$3</f>
        <v>6.58</v>
      </c>
      <c r="M193" s="32" t="n">
        <f aca="false">IF(P$1=3,NA(),IF(P$1=1,(N194-N192)/2/L$3,N193))</f>
        <v>0.000239862088256628</v>
      </c>
      <c r="N193" s="32" t="n">
        <f aca="false">1-FDIST(L193,D4,D5)</f>
        <v>0.99981483982936</v>
      </c>
      <c r="O193" s="34" t="e">
        <f aca="false">IF(AND(L193&lt;=D8,P2),M193,NA())</f>
        <v>#N/A</v>
      </c>
      <c r="Q193" s="33"/>
      <c r="R193" s="32"/>
      <c r="S193" s="30"/>
      <c r="T193" s="33"/>
      <c r="U193" s="33"/>
      <c r="V193" s="33"/>
      <c r="W193" s="33"/>
      <c r="X193" s="30"/>
      <c r="Y193" s="33"/>
      <c r="Z193" s="35"/>
      <c r="AA193" s="35"/>
      <c r="AD193" s="35"/>
      <c r="AE193" s="35"/>
    </row>
    <row r="194" s="34" customFormat="true" ht="12.75" hidden="false" customHeight="true" outlineLevel="0" collapsed="false">
      <c r="A194" s="126"/>
      <c r="B194" s="126"/>
      <c r="C194" s="126"/>
      <c r="D194" s="26"/>
      <c r="E194" s="26"/>
      <c r="F194" s="26"/>
      <c r="G194" s="26"/>
      <c r="H194" s="26"/>
      <c r="I194" s="26"/>
      <c r="J194" s="26"/>
      <c r="K194" s="26"/>
      <c r="L194" s="43" t="n">
        <f aca="false">G$5+(ROW()-5)*L$3</f>
        <v>6.615</v>
      </c>
      <c r="M194" s="32" t="n">
        <f aca="false">IF(P$1=3,NA(),IF(P$1=1,(N195-N193)/2/L$3,N194))</f>
        <v>0.00022895155936358</v>
      </c>
      <c r="N194" s="32" t="n">
        <f aca="false">1-FDIST(L194,D4,D5)</f>
        <v>0.99982303951013</v>
      </c>
      <c r="O194" s="34" t="e">
        <f aca="false">IF(AND(L194&lt;=D8,P2),M194,NA())</f>
        <v>#N/A</v>
      </c>
      <c r="Q194" s="33"/>
      <c r="R194" s="32"/>
      <c r="S194" s="30"/>
      <c r="T194" s="33"/>
      <c r="U194" s="33"/>
      <c r="V194" s="33"/>
      <c r="W194" s="33"/>
      <c r="X194" s="30"/>
      <c r="Y194" s="33"/>
      <c r="Z194" s="35"/>
      <c r="AA194" s="35"/>
      <c r="AD194" s="35"/>
      <c r="AE194" s="35"/>
    </row>
    <row r="195" s="34" customFormat="true" ht="12.75" hidden="false" customHeight="true" outlineLevel="0" collapsed="false">
      <c r="A195" s="126"/>
      <c r="B195" s="126"/>
      <c r="C195" s="126"/>
      <c r="D195" s="26"/>
      <c r="E195" s="26"/>
      <c r="F195" s="26"/>
      <c r="G195" s="26"/>
      <c r="H195" s="26"/>
      <c r="I195" s="26"/>
      <c r="J195" s="26"/>
      <c r="K195" s="26"/>
      <c r="L195" s="43" t="n">
        <f aca="false">G$5+(ROW()-5)*L$3</f>
        <v>6.65</v>
      </c>
      <c r="M195" s="32" t="n">
        <f aca="false">IF(P$1=3,NA(),IF(P$1=1,(N196-N194)/2/L$3,N195))</f>
        <v>0.000218549532417432</v>
      </c>
      <c r="N195" s="32" t="n">
        <f aca="false">1-FDIST(L195,D4,D5)</f>
        <v>0.999830866438515</v>
      </c>
      <c r="O195" s="34" t="e">
        <f aca="false">IF(AND(L195&lt;=D8,P2),M195,NA())</f>
        <v>#N/A</v>
      </c>
      <c r="Q195" s="33"/>
      <c r="R195" s="32"/>
      <c r="S195" s="30"/>
      <c r="T195" s="33"/>
      <c r="U195" s="33"/>
      <c r="V195" s="33"/>
      <c r="W195" s="33"/>
      <c r="X195" s="30"/>
      <c r="Y195" s="33"/>
      <c r="Z195" s="35"/>
      <c r="AA195" s="35"/>
      <c r="AD195" s="35"/>
      <c r="AE195" s="35"/>
    </row>
    <row r="196" s="34" customFormat="true" ht="12.75" hidden="false" customHeight="true" outlineLevel="0" collapsed="false">
      <c r="A196" s="126"/>
      <c r="B196" s="126"/>
      <c r="C196" s="126"/>
      <c r="D196" s="26"/>
      <c r="E196" s="26"/>
      <c r="F196" s="26"/>
      <c r="G196" s="26"/>
      <c r="H196" s="26"/>
      <c r="I196" s="26"/>
      <c r="J196" s="26"/>
      <c r="K196" s="26"/>
      <c r="L196" s="43" t="n">
        <f aca="false">G$5+(ROW()-5)*L$3</f>
        <v>6.685</v>
      </c>
      <c r="M196" s="32" t="n">
        <f aca="false">IF(P$1=3,NA(),IF(P$1=1,(N197-N195)/2/L$3,N196))</f>
        <v>0.000208631772556446</v>
      </c>
      <c r="N196" s="32" t="n">
        <f aca="false">1-FDIST(L196,D4,D5)</f>
        <v>0.999838337977399</v>
      </c>
      <c r="O196" s="34" t="e">
        <f aca="false">IF(AND(L196&lt;=D8,P2),M196,NA())</f>
        <v>#N/A</v>
      </c>
      <c r="Q196" s="33"/>
      <c r="R196" s="32"/>
      <c r="S196" s="30"/>
      <c r="T196" s="33"/>
      <c r="U196" s="33"/>
      <c r="V196" s="33"/>
      <c r="W196" s="33"/>
      <c r="X196" s="30"/>
      <c r="Y196" s="33"/>
      <c r="Z196" s="35"/>
      <c r="AA196" s="35"/>
      <c r="AD196" s="35"/>
      <c r="AE196" s="35"/>
    </row>
    <row r="197" s="34" customFormat="true" ht="12.75" hidden="false" customHeight="true" outlineLevel="0" collapsed="false">
      <c r="A197" s="126"/>
      <c r="B197" s="126"/>
      <c r="C197" s="126"/>
      <c r="D197" s="26"/>
      <c r="E197" s="26"/>
      <c r="F197" s="26"/>
      <c r="G197" s="26"/>
      <c r="H197" s="26"/>
      <c r="I197" s="26"/>
      <c r="J197" s="26"/>
      <c r="K197" s="26"/>
      <c r="L197" s="43" t="n">
        <f aca="false">G$5+(ROW()-5)*L$3</f>
        <v>6.72</v>
      </c>
      <c r="M197" s="32" t="n">
        <f aca="false">IF(P$1=3,NA(),IF(P$1=1,(N198-N196)/2/L$3,N197))</f>
        <v>0.000199175223417455</v>
      </c>
      <c r="N197" s="32" t="n">
        <f aca="false">1-FDIST(L197,D4,D5)</f>
        <v>0.999845470662594</v>
      </c>
      <c r="O197" s="34" t="e">
        <f aca="false">IF(AND(L197&lt;=D8,P2),M197,NA())</f>
        <v>#N/A</v>
      </c>
      <c r="Q197" s="33"/>
      <c r="R197" s="32"/>
      <c r="S197" s="30"/>
      <c r="T197" s="33"/>
      <c r="U197" s="33"/>
      <c r="V197" s="33"/>
      <c r="W197" s="33"/>
      <c r="X197" s="30"/>
      <c r="Y197" s="33"/>
      <c r="Z197" s="35"/>
      <c r="AA197" s="35"/>
      <c r="AD197" s="35"/>
      <c r="AE197" s="35"/>
    </row>
    <row r="198" s="34" customFormat="true" ht="12.75" hidden="false" customHeight="true" outlineLevel="0" collapsed="false">
      <c r="A198" s="126"/>
      <c r="B198" s="126"/>
      <c r="C198" s="126"/>
      <c r="D198" s="26"/>
      <c r="E198" s="26"/>
      <c r="F198" s="26"/>
      <c r="G198" s="26"/>
      <c r="H198" s="26"/>
      <c r="I198" s="26"/>
      <c r="J198" s="26"/>
      <c r="K198" s="26"/>
      <c r="L198" s="43" t="n">
        <f aca="false">G$5+(ROW()-5)*L$3</f>
        <v>6.755</v>
      </c>
      <c r="M198" s="32" t="n">
        <f aca="false">IF(P$1=3,NA(),IF(P$1=1,(N199-N197)/2/L$3,N198))</f>
        <v>0.000190157948814258</v>
      </c>
      <c r="N198" s="32" t="n">
        <f aca="false">1-FDIST(L198,D4,D5)</f>
        <v>0.999852280243038</v>
      </c>
      <c r="O198" s="34" t="e">
        <f aca="false">IF(AND(L198&lt;=D8,P2),M198,NA())</f>
        <v>#N/A</v>
      </c>
      <c r="Q198" s="33"/>
      <c r="R198" s="32"/>
      <c r="S198" s="30"/>
      <c r="T198" s="33"/>
      <c r="U198" s="33"/>
      <c r="V198" s="33"/>
      <c r="W198" s="33"/>
      <c r="X198" s="30"/>
      <c r="Y198" s="33"/>
      <c r="Z198" s="35"/>
      <c r="AA198" s="35"/>
      <c r="AD198" s="35"/>
      <c r="AE198" s="35"/>
    </row>
    <row r="199" s="34" customFormat="true" ht="12.75" hidden="false" customHeight="true" outlineLevel="0" collapsed="false">
      <c r="A199" s="126"/>
      <c r="B199" s="126"/>
      <c r="C199" s="126"/>
      <c r="D199" s="26"/>
      <c r="E199" s="26"/>
      <c r="F199" s="26"/>
      <c r="G199" s="26"/>
      <c r="H199" s="26"/>
      <c r="I199" s="26"/>
      <c r="J199" s="26"/>
      <c r="K199" s="26"/>
      <c r="L199" s="43" t="n">
        <f aca="false">G$5+(ROW()-5)*L$3</f>
        <v>6.79</v>
      </c>
      <c r="M199" s="32" t="n">
        <f aca="false">IF(P$1=3,NA(),IF(P$1=1,(N200-N198)/2/L$3,N199))</f>
        <v>0.000181559077339077</v>
      </c>
      <c r="N199" s="32" t="n">
        <f aca="false">1-FDIST(L199,D4,D5)</f>
        <v>0.999858781719011</v>
      </c>
      <c r="O199" s="34" t="e">
        <f aca="false">IF(AND(L199&lt;=D8,P2),M199,NA())</f>
        <v>#N/A</v>
      </c>
      <c r="Q199" s="33"/>
      <c r="R199" s="32"/>
      <c r="S199" s="30"/>
      <c r="T199" s="33"/>
      <c r="U199" s="33"/>
      <c r="V199" s="33"/>
      <c r="W199" s="33"/>
      <c r="X199" s="30"/>
      <c r="Y199" s="33"/>
      <c r="Z199" s="35"/>
      <c r="AA199" s="35"/>
      <c r="AD199" s="35"/>
      <c r="AE199" s="35"/>
    </row>
    <row r="200" s="34" customFormat="true" ht="12.75" hidden="false" customHeight="true" outlineLevel="0" collapsed="false">
      <c r="A200" s="126"/>
      <c r="B200" s="126"/>
      <c r="C200" s="126"/>
      <c r="D200" s="26"/>
      <c r="E200" s="26"/>
      <c r="F200" s="26"/>
      <c r="G200" s="26"/>
      <c r="H200" s="26"/>
      <c r="I200" s="26"/>
      <c r="J200" s="26"/>
      <c r="K200" s="26"/>
      <c r="L200" s="43" t="n">
        <f aca="false">G$5+(ROW()-5)*L$3</f>
        <v>6.825</v>
      </c>
      <c r="M200" s="32" t="n">
        <f aca="false">IF(P$1=3,NA(),IF(P$1=1,(N201-N199)/2/L$3,N200))</f>
        <v>0.000173358749745921</v>
      </c>
      <c r="N200" s="32" t="n">
        <f aca="false">1-FDIST(L200,D4,D5)</f>
        <v>0.999864989378452</v>
      </c>
      <c r="O200" s="34" t="e">
        <f aca="false">IF(AND(L200&lt;=D8,P2),M200,NA())</f>
        <v>#N/A</v>
      </c>
      <c r="Q200" s="33"/>
      <c r="R200" s="32"/>
      <c r="S200" s="30"/>
      <c r="T200" s="33"/>
      <c r="U200" s="33"/>
      <c r="V200" s="33"/>
      <c r="W200" s="33"/>
      <c r="X200" s="30"/>
      <c r="Y200" s="33"/>
      <c r="Z200" s="35"/>
      <c r="AA200" s="35"/>
      <c r="AD200" s="35"/>
      <c r="AE200" s="35"/>
    </row>
    <row r="201" s="34" customFormat="true" ht="12.75" hidden="false" customHeight="true" outlineLevel="0" collapsed="false">
      <c r="A201" s="126"/>
      <c r="B201" s="126"/>
      <c r="C201" s="126"/>
      <c r="D201" s="26"/>
      <c r="E201" s="26"/>
      <c r="F201" s="26"/>
      <c r="G201" s="26"/>
      <c r="H201" s="26"/>
      <c r="I201" s="26"/>
      <c r="J201" s="26"/>
      <c r="K201" s="26"/>
      <c r="L201" s="43" t="n">
        <f aca="false">G$5+(ROW()-5)*L$3</f>
        <v>6.86</v>
      </c>
      <c r="M201" s="32" t="n">
        <f aca="false">IF(P$1=3,NA(),IF(P$1=1,(N202-N200)/2/L$3,N201))</f>
        <v>0.00016553806898261</v>
      </c>
      <c r="N201" s="32" t="n">
        <f aca="false">1-FDIST(L201,D4,D5)</f>
        <v>0.999870916831493</v>
      </c>
      <c r="O201" s="34" t="e">
        <f aca="false">IF(AND(L201&lt;=D8,P2),M201,NA())</f>
        <v>#N/A</v>
      </c>
      <c r="Q201" s="33"/>
      <c r="R201" s="32"/>
      <c r="S201" s="30"/>
      <c r="T201" s="33"/>
      <c r="U201" s="33"/>
      <c r="V201" s="33"/>
      <c r="W201" s="33"/>
      <c r="X201" s="30"/>
      <c r="Y201" s="33"/>
      <c r="Z201" s="35"/>
      <c r="AA201" s="35"/>
      <c r="AD201" s="35"/>
      <c r="AE201" s="35"/>
    </row>
    <row r="202" s="34" customFormat="true" ht="12.75" hidden="false" customHeight="true" outlineLevel="0" collapsed="false">
      <c r="A202" s="126"/>
      <c r="B202" s="126"/>
      <c r="C202" s="126"/>
      <c r="D202" s="26"/>
      <c r="E202" s="26"/>
      <c r="F202" s="26"/>
      <c r="G202" s="26"/>
      <c r="H202" s="26"/>
      <c r="I202" s="26"/>
      <c r="J202" s="26"/>
      <c r="K202" s="26"/>
      <c r="L202" s="43" t="n">
        <f aca="false">G$5+(ROW()-5)*L$3</f>
        <v>6.895</v>
      </c>
      <c r="M202" s="32" t="n">
        <f aca="false">IF(P$1=3,NA(),IF(P$1=1,(N203-N201)/2/L$3,N202))</f>
        <v>0.000158079052706547</v>
      </c>
      <c r="N202" s="32" t="n">
        <f aca="false">1-FDIST(L202,D4,D5)</f>
        <v>0.999876577043281</v>
      </c>
      <c r="O202" s="34" t="e">
        <f aca="false">IF(AND(L202&lt;=D8,P2),M202,NA())</f>
        <v>#N/A</v>
      </c>
      <c r="Q202" s="33"/>
      <c r="R202" s="32"/>
      <c r="S202" s="30"/>
      <c r="T202" s="33"/>
      <c r="U202" s="33"/>
      <c r="V202" s="33"/>
      <c r="W202" s="33"/>
      <c r="X202" s="30"/>
      <c r="Y202" s="33"/>
      <c r="Z202" s="35"/>
      <c r="AA202" s="35"/>
      <c r="AD202" s="35"/>
      <c r="AE202" s="35"/>
    </row>
    <row r="203" s="34" customFormat="true" ht="12.75" hidden="false" customHeight="true" outlineLevel="0" collapsed="false">
      <c r="A203" s="126"/>
      <c r="B203" s="126"/>
      <c r="C203" s="126"/>
      <c r="D203" s="26"/>
      <c r="E203" s="26"/>
      <c r="F203" s="26"/>
      <c r="G203" s="26"/>
      <c r="H203" s="26"/>
      <c r="I203" s="26"/>
      <c r="J203" s="26"/>
      <c r="K203" s="26"/>
      <c r="L203" s="43" t="n">
        <f aca="false">G$5+(ROW()-5)*L$3</f>
        <v>6.93</v>
      </c>
      <c r="M203" s="32" t="n">
        <f aca="false">IF(P$1=3,NA(),IF(P$1=1,(N204-N202)/2/L$3,N203))</f>
        <v>0.000150964588201725</v>
      </c>
      <c r="N203" s="32" t="n">
        <f aca="false">1-FDIST(L203,D4,D5)</f>
        <v>0.999881982365183</v>
      </c>
      <c r="O203" s="34" t="e">
        <f aca="false">IF(AND(L203&lt;=D8,P2),M203,NA())</f>
        <v>#N/A</v>
      </c>
      <c r="Q203" s="33"/>
      <c r="R203" s="32"/>
      <c r="S203" s="30"/>
      <c r="T203" s="33"/>
      <c r="U203" s="33"/>
      <c r="V203" s="33"/>
      <c r="W203" s="33"/>
      <c r="X203" s="30"/>
      <c r="Y203" s="33"/>
      <c r="Z203" s="35"/>
      <c r="AA203" s="35"/>
      <c r="AD203" s="35"/>
      <c r="AE203" s="35"/>
    </row>
    <row r="204" s="34" customFormat="true" ht="12.75" hidden="false" customHeight="true" outlineLevel="0" collapsed="false">
      <c r="A204" s="126"/>
      <c r="B204" s="126"/>
      <c r="C204" s="126"/>
      <c r="D204" s="26"/>
      <c r="E204" s="26"/>
      <c r="F204" s="26"/>
      <c r="G204" s="26"/>
      <c r="H204" s="26"/>
      <c r="I204" s="26"/>
      <c r="J204" s="26"/>
      <c r="K204" s="26"/>
      <c r="L204" s="43" t="n">
        <f aca="false">G$5+(ROW()-5)*L$3</f>
        <v>6.965</v>
      </c>
      <c r="M204" s="32" t="n">
        <f aca="false">IF(P$1=3,NA(),IF(P$1=1,(N205-N203)/2/L$3,N204))</f>
        <v>0.000144178389539982</v>
      </c>
      <c r="N204" s="32" t="n">
        <f aca="false">1-FDIST(L204,D4,D5)</f>
        <v>0.999887144564455</v>
      </c>
      <c r="O204" s="34" t="e">
        <f aca="false">IF(AND(L204&lt;=D8,P2),M204,NA())</f>
        <v>#N/A</v>
      </c>
      <c r="Q204" s="33"/>
      <c r="R204" s="32"/>
      <c r="S204" s="30"/>
      <c r="T204" s="33"/>
      <c r="U204" s="33"/>
      <c r="V204" s="33"/>
      <c r="W204" s="33"/>
      <c r="X204" s="30"/>
      <c r="Y204" s="33"/>
      <c r="Z204" s="35"/>
      <c r="AA204" s="35"/>
      <c r="AD204" s="35"/>
      <c r="AE204" s="35"/>
    </row>
    <row r="205" s="34" customFormat="true" ht="12.75" hidden="false" customHeight="true" outlineLevel="0" collapsed="false">
      <c r="A205" s="126"/>
      <c r="B205" s="126"/>
      <c r="C205" s="126"/>
      <c r="D205" s="26"/>
      <c r="E205" s="26"/>
      <c r="F205" s="26"/>
      <c r="G205" s="26"/>
      <c r="H205" s="26"/>
      <c r="I205" s="26"/>
      <c r="J205" s="26"/>
      <c r="K205" s="26"/>
      <c r="L205" s="43" t="n">
        <f aca="false">G$5+(ROW()-5)*L$3</f>
        <v>7</v>
      </c>
      <c r="M205" s="32" t="n">
        <f aca="false">IF(P$1=3,NA(),IF(P$1=1,(N206-N204)/2/L$3,N205))</f>
        <v>0.000137704956884984</v>
      </c>
      <c r="N205" s="32" t="n">
        <f aca="false">1-FDIST(L205,D4,D5)</f>
        <v>0.999892074852451</v>
      </c>
      <c r="O205" s="34" t="e">
        <f aca="false">IF(AND(L205&lt;=D8,P2),M205,NA())</f>
        <v>#N/A</v>
      </c>
      <c r="Q205" s="33"/>
      <c r="R205" s="32"/>
      <c r="S205" s="30"/>
      <c r="T205" s="33"/>
      <c r="U205" s="33"/>
      <c r="V205" s="33"/>
      <c r="W205" s="33"/>
      <c r="X205" s="30"/>
      <c r="Y205" s="33"/>
      <c r="Z205" s="35"/>
      <c r="AA205" s="35"/>
      <c r="AD205" s="35"/>
      <c r="AE205" s="35"/>
    </row>
    <row r="206" s="34" customFormat="true" ht="12.75" hidden="false" customHeight="true" outlineLevel="0" collapsed="false">
      <c r="A206" s="126"/>
      <c r="B206" s="126"/>
      <c r="C206" s="126"/>
      <c r="D206" s="26"/>
      <c r="E206" s="26"/>
      <c r="F206" s="26"/>
      <c r="G206" s="26"/>
      <c r="H206" s="26"/>
      <c r="I206" s="26"/>
      <c r="J206" s="26"/>
      <c r="K206" s="26"/>
      <c r="L206" s="43" t="n">
        <f aca="false">G$5+(ROW()-5)*L$3</f>
        <v>7.035</v>
      </c>
      <c r="M206" s="32"/>
      <c r="N206" s="32" t="n">
        <f aca="false">1-FDIST(L206,D4,D5)</f>
        <v>0.999896783911437</v>
      </c>
      <c r="Q206" s="33"/>
      <c r="R206" s="32"/>
      <c r="S206" s="30"/>
      <c r="T206" s="33"/>
      <c r="U206" s="33"/>
      <c r="V206" s="33"/>
      <c r="W206" s="33"/>
      <c r="X206" s="30"/>
      <c r="Y206" s="33"/>
      <c r="Z206" s="35"/>
      <c r="AA206" s="35"/>
      <c r="AD206" s="35"/>
      <c r="AE206" s="35"/>
    </row>
    <row r="207" s="34" customFormat="true" ht="12.75" hidden="false" customHeight="true" outlineLevel="0" collapsed="false">
      <c r="A207" s="126"/>
      <c r="B207" s="126"/>
      <c r="C207" s="126"/>
      <c r="D207" s="26"/>
      <c r="E207" s="26"/>
      <c r="F207" s="26"/>
      <c r="G207" s="26"/>
      <c r="H207" s="26"/>
      <c r="I207" s="26"/>
      <c r="J207" s="26"/>
      <c r="K207" s="26"/>
      <c r="L207" s="29"/>
      <c r="M207" s="28"/>
      <c r="N207" s="27"/>
      <c r="O207" s="32"/>
      <c r="Q207" s="33"/>
      <c r="R207" s="32"/>
      <c r="S207" s="30"/>
      <c r="T207" s="33"/>
      <c r="U207" s="33"/>
      <c r="V207" s="33"/>
      <c r="W207" s="33"/>
      <c r="X207" s="30"/>
      <c r="Y207" s="33"/>
      <c r="Z207" s="35"/>
      <c r="AA207" s="35"/>
      <c r="AD207" s="35"/>
      <c r="AE207" s="35"/>
    </row>
  </sheetData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7</xdr:col>
                    <xdr:colOff>90720</xdr:colOff>
                    <xdr:row>4</xdr:row>
                    <xdr:rowOff>19080</xdr:rowOff>
                  </from>
                  <to>
                    <xdr:col>8</xdr:col>
                    <xdr:colOff>-239040</xdr:colOff>
                    <xdr:row>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.7"/>
    <col collapsed="false" customWidth="true" hidden="false" outlineLevel="0" max="3" min="3" style="1" width="3.85"/>
    <col collapsed="false" customWidth="true" hidden="false" outlineLevel="0" max="4" min="4" style="1" width="7.7"/>
    <col collapsed="false" customWidth="true" hidden="false" outlineLevel="0" max="5" min="5" style="1" width="1.56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33.99"/>
    <col collapsed="false" customWidth="false" hidden="false" outlineLevel="0" max="9" min="9" style="1" width="9.14"/>
    <col collapsed="false" customWidth="true" hidden="false" outlineLevel="0" max="10" min="10" style="1" width="13.7"/>
    <col collapsed="false" customWidth="true" hidden="false" outlineLevel="0" max="11" min="11" style="1" width="31.99"/>
    <col collapsed="false" customWidth="false" hidden="false" outlineLevel="0" max="257" min="12" style="1" width="9.14"/>
  </cols>
  <sheetData>
    <row r="1" s="34" customFormat="true" ht="12.75" hidden="false" customHeight="true" outlineLevel="0" collapsed="false">
      <c r="A1" s="20" t="s">
        <v>70</v>
      </c>
      <c r="B1" s="21"/>
      <c r="C1" s="21"/>
      <c r="D1" s="22"/>
      <c r="E1" s="23"/>
      <c r="F1" s="24"/>
      <c r="G1" s="24"/>
      <c r="H1" s="25"/>
      <c r="I1" s="26"/>
      <c r="J1" s="26"/>
      <c r="K1" s="26"/>
      <c r="L1" s="27"/>
      <c r="M1" s="28"/>
      <c r="N1" s="29"/>
      <c r="O1" s="30"/>
      <c r="P1" s="34" t="n">
        <v>1</v>
      </c>
      <c r="Q1" s="32"/>
      <c r="R1" s="33"/>
      <c r="S1" s="30"/>
      <c r="T1" s="30"/>
      <c r="U1" s="32"/>
      <c r="V1" s="33"/>
      <c r="W1" s="33"/>
      <c r="X1" s="33"/>
      <c r="Y1" s="33"/>
      <c r="AA1" s="35"/>
      <c r="AC1" s="36"/>
      <c r="AD1" s="35"/>
      <c r="AE1" s="35"/>
    </row>
    <row r="2" s="34" customFormat="true" ht="12.75" hidden="false" customHeight="true" outlineLevel="0" collapsed="false">
      <c r="A2" s="37"/>
      <c r="B2" s="38"/>
      <c r="C2" s="38"/>
      <c r="D2" s="39"/>
      <c r="E2" s="40"/>
      <c r="F2" s="41"/>
      <c r="G2" s="41"/>
      <c r="H2" s="42"/>
      <c r="I2" s="26"/>
      <c r="J2" s="26"/>
      <c r="K2" s="26"/>
      <c r="L2" s="43"/>
      <c r="M2" s="28"/>
      <c r="N2" s="28"/>
      <c r="P2" s="34" t="b">
        <f aca="false">FALSE()</f>
        <v>0</v>
      </c>
      <c r="Q2" s="30"/>
      <c r="R2" s="33"/>
      <c r="S2" s="30"/>
      <c r="T2" s="30"/>
      <c r="U2" s="33"/>
      <c r="V2" s="33"/>
      <c r="W2" s="44"/>
      <c r="X2" s="33"/>
      <c r="Y2" s="33"/>
      <c r="AA2" s="35"/>
      <c r="AD2" s="35"/>
      <c r="AE2" s="35"/>
    </row>
    <row r="3" s="34" customFormat="true" ht="12.75" hidden="false" customHeight="true" outlineLevel="0" collapsed="false">
      <c r="A3" s="45" t="s">
        <v>20</v>
      </c>
      <c r="B3" s="46"/>
      <c r="C3" s="46"/>
      <c r="D3" s="47"/>
      <c r="E3" s="40"/>
      <c r="F3" s="48" t="s">
        <v>21</v>
      </c>
      <c r="G3" s="49"/>
      <c r="H3" s="50"/>
      <c r="I3" s="26"/>
      <c r="J3" s="26"/>
      <c r="K3" s="26"/>
      <c r="L3" s="29" t="n">
        <f aca="false">(G6-G5)/200</f>
        <v>0.025</v>
      </c>
      <c r="M3" s="28"/>
      <c r="N3" s="29"/>
      <c r="O3" s="51"/>
      <c r="P3" s="52" t="str">
        <f aca="false">IF(P2,"P(X &lt;= "&amp;D8&amp;")","")</f>
        <v/>
      </c>
      <c r="Q3" s="30"/>
      <c r="R3" s="44"/>
      <c r="S3" s="51"/>
      <c r="T3" s="30"/>
      <c r="U3" s="33"/>
      <c r="V3" s="33"/>
      <c r="W3" s="44"/>
      <c r="X3" s="33"/>
      <c r="Y3" s="33"/>
      <c r="AA3" s="35"/>
      <c r="AC3" s="36"/>
      <c r="AD3" s="53"/>
      <c r="AE3" s="54"/>
    </row>
    <row r="4" s="34" customFormat="true" ht="12.75" hidden="false" customHeight="true" outlineLevel="0" collapsed="false">
      <c r="A4" s="55"/>
      <c r="B4" s="56"/>
      <c r="C4" s="57" t="s">
        <v>22</v>
      </c>
      <c r="D4" s="58" t="n">
        <v>2</v>
      </c>
      <c r="E4" s="59"/>
      <c r="F4" s="60" t="s">
        <v>23</v>
      </c>
      <c r="G4" s="61"/>
      <c r="H4" s="62"/>
      <c r="I4" s="26"/>
      <c r="J4" s="26"/>
      <c r="K4" s="26"/>
      <c r="L4" s="201" t="s">
        <v>71</v>
      </c>
      <c r="M4" s="63" t="str">
        <f aca="false">IF(P1=1,"pdf","cdf")</f>
        <v>pdf</v>
      </c>
      <c r="N4" s="64"/>
      <c r="O4" s="65"/>
      <c r="P4" s="187" t="str">
        <f aca="false">IF(P1=2,"Probability","")</f>
        <v/>
      </c>
      <c r="Q4" s="30"/>
      <c r="R4" s="44"/>
      <c r="S4" s="51"/>
      <c r="T4" s="30"/>
      <c r="U4" s="33"/>
      <c r="V4" s="33"/>
      <c r="W4" s="33"/>
      <c r="X4" s="33"/>
      <c r="Y4" s="33"/>
      <c r="AA4" s="35"/>
      <c r="AD4" s="53"/>
      <c r="AE4" s="53"/>
    </row>
    <row r="5" s="34" customFormat="true" ht="12.75" hidden="false" customHeight="true" outlineLevel="0" collapsed="false">
      <c r="A5" s="73"/>
      <c r="B5" s="74"/>
      <c r="C5" s="74" t="s">
        <v>24</v>
      </c>
      <c r="D5" s="76" t="n">
        <v>1</v>
      </c>
      <c r="E5" s="59"/>
      <c r="F5" s="68" t="s">
        <v>25</v>
      </c>
      <c r="G5" s="69" t="n">
        <v>0</v>
      </c>
      <c r="H5" s="62"/>
      <c r="I5" s="26"/>
      <c r="J5" s="26"/>
      <c r="K5" s="26"/>
      <c r="L5" s="43" t="n">
        <f aca="false">G$5+(ROW()-5)*L$3</f>
        <v>0</v>
      </c>
      <c r="M5" s="32" t="n">
        <f aca="false">IF(P$1=3,NA(),IF(AND(L5&lt;=0,D$4&lt;=1),NA(),GAMMADIST(L5,D$4,D$5,IF(P$1=1,0,1))))</f>
        <v>0</v>
      </c>
      <c r="N5" s="32"/>
      <c r="O5" s="34" t="e">
        <f aca="false">IF(AND(P2,L5&lt;D8),M5,NA())</f>
        <v>#N/A</v>
      </c>
      <c r="Q5" s="30"/>
      <c r="R5" s="33"/>
      <c r="S5" s="30"/>
      <c r="T5" s="33"/>
      <c r="U5" s="33"/>
      <c r="V5" s="32"/>
      <c r="W5" s="33"/>
      <c r="X5" s="33"/>
      <c r="Y5" s="33"/>
      <c r="AA5" s="35"/>
      <c r="AD5" s="35"/>
      <c r="AE5" s="53"/>
    </row>
    <row r="6" s="34" customFormat="true" ht="12.75" hidden="false" customHeight="true" outlineLevel="0" collapsed="false">
      <c r="A6" s="80"/>
      <c r="B6" s="81"/>
      <c r="C6" s="81"/>
      <c r="D6" s="82"/>
      <c r="E6" s="41"/>
      <c r="F6" s="70" t="s">
        <v>27</v>
      </c>
      <c r="G6" s="71" t="n">
        <f aca="false">ROUND(MAX(D8,D4*D5)+2*SQRT(D4)*D5,ROUNDUP(-LOG10(MAX(D8,D4*D5)+2*SQRT(D4)*D5-G5),0)+1)</f>
        <v>5</v>
      </c>
      <c r="H6" s="72"/>
      <c r="I6" s="26"/>
      <c r="J6" s="26"/>
      <c r="K6" s="26"/>
      <c r="L6" s="43" t="n">
        <f aca="false">G$5+(ROW()-5)*L$3</f>
        <v>0.025</v>
      </c>
      <c r="M6" s="32" t="n">
        <f aca="false">IF(P$1=3,NA(),IF(AND(L6&lt;=0,D$4&lt;=1),NA(),GAMMADIST(L6,D$4,D$5,IF(P$1=1,0,1))))</f>
        <v>0.0243827478007083</v>
      </c>
      <c r="N6" s="32"/>
      <c r="O6" s="34" t="e">
        <f aca="false">IF(AND(P2,L6&lt;D8),M6,NA())</f>
        <v>#N/A</v>
      </c>
      <c r="Q6" s="30"/>
      <c r="R6" s="30"/>
      <c r="S6" s="30"/>
      <c r="T6" s="32"/>
      <c r="U6" s="33"/>
      <c r="V6" s="33"/>
      <c r="W6" s="33"/>
      <c r="X6" s="33"/>
      <c r="Y6" s="33"/>
      <c r="AA6" s="35"/>
      <c r="AD6" s="35"/>
      <c r="AE6" s="35"/>
    </row>
    <row r="7" s="34" customFormat="true" ht="12.75" hidden="false" customHeight="true" outlineLevel="0" collapsed="false">
      <c r="A7" s="205" t="s">
        <v>29</v>
      </c>
      <c r="B7" s="87"/>
      <c r="C7" s="87"/>
      <c r="D7" s="47"/>
      <c r="E7" s="41"/>
      <c r="F7" s="77"/>
      <c r="G7" s="78"/>
      <c r="H7" s="79"/>
      <c r="I7" s="26"/>
      <c r="J7" s="26"/>
      <c r="K7" s="26"/>
      <c r="L7" s="43" t="n">
        <f aca="false">G$5+(ROW()-5)*L$3</f>
        <v>0.05</v>
      </c>
      <c r="M7" s="32" t="n">
        <f aca="false">IF(P$1=3,NA(),IF(AND(L7&lt;=0,D$4&lt;=1),NA(),GAMMADIST(L7,D$4,D$5,IF(P$1=1,0,1))))</f>
        <v>0.0475614712250357</v>
      </c>
      <c r="N7" s="32"/>
      <c r="O7" s="34" t="e">
        <f aca="false">IF(AND(P2,L7&lt;D8),M7,NA())</f>
        <v>#N/A</v>
      </c>
      <c r="Q7" s="30"/>
      <c r="R7" s="33"/>
      <c r="S7" s="30"/>
      <c r="T7" s="30"/>
      <c r="U7" s="33"/>
      <c r="V7" s="33"/>
      <c r="W7" s="30"/>
      <c r="X7" s="33"/>
      <c r="Y7" s="33"/>
      <c r="AA7" s="35"/>
      <c r="AD7" s="35"/>
      <c r="AE7" s="35"/>
    </row>
    <row r="8" s="34" customFormat="true" ht="12.75" hidden="false" customHeight="true" outlineLevel="0" collapsed="false">
      <c r="A8" s="206"/>
      <c r="B8" s="56"/>
      <c r="C8" s="56" t="s">
        <v>30</v>
      </c>
      <c r="D8" s="88" t="n">
        <f aca="false">D4*D5</f>
        <v>2</v>
      </c>
      <c r="E8" s="40"/>
      <c r="F8" s="83"/>
      <c r="G8" s="84"/>
      <c r="H8" s="85"/>
      <c r="I8" s="26"/>
      <c r="J8" s="26"/>
      <c r="K8" s="26"/>
      <c r="L8" s="43" t="n">
        <f aca="false">G$5+(ROW()-5)*L$3</f>
        <v>0.075</v>
      </c>
      <c r="M8" s="32" t="n">
        <f aca="false">IF(P$1=3,NA(),IF(AND(L8&lt;=0,D$4&lt;=1),NA(),GAMMADIST(L8,D$4,D$5,IF(P$1=1,0,1))))</f>
        <v>0.0695807614746415</v>
      </c>
      <c r="N8" s="32"/>
      <c r="O8" s="34" t="e">
        <f aca="false">IF(AND(P2,L8&lt;D8),M8,NA())</f>
        <v>#N/A</v>
      </c>
      <c r="Q8" s="30"/>
      <c r="R8" s="33"/>
      <c r="S8" s="30"/>
      <c r="T8" s="30"/>
      <c r="U8" s="33"/>
      <c r="V8" s="33"/>
      <c r="W8" s="33"/>
      <c r="X8" s="33"/>
      <c r="Y8" s="33"/>
      <c r="AA8" s="35"/>
      <c r="AD8" s="35"/>
      <c r="AE8" s="35"/>
    </row>
    <row r="9" s="34" customFormat="true" ht="12.75" hidden="false" customHeight="true" outlineLevel="0" collapsed="false">
      <c r="A9" s="207"/>
      <c r="B9" s="90"/>
      <c r="C9" s="90"/>
      <c r="D9" s="91"/>
      <c r="E9" s="41"/>
      <c r="F9" s="83"/>
      <c r="G9" s="84"/>
      <c r="H9" s="85"/>
      <c r="I9" s="26"/>
      <c r="J9" s="26"/>
      <c r="K9" s="26"/>
      <c r="L9" s="43" t="n">
        <f aca="false">G$5+(ROW()-5)*L$3</f>
        <v>0.1</v>
      </c>
      <c r="M9" s="32" t="n">
        <f aca="false">IF(P$1=3,NA(),IF(AND(L9&lt;=0,D$4&lt;=1),NA(),GAMMADIST(L9,D$4,D$5,IF(P$1=1,0,1))))</f>
        <v>0.090483741803596</v>
      </c>
      <c r="N9" s="32"/>
      <c r="O9" s="34" t="e">
        <f aca="false">IF(AND(P2,L9&lt;D8),M9,NA())</f>
        <v>#N/A</v>
      </c>
      <c r="Q9" s="30"/>
      <c r="R9" s="33"/>
      <c r="S9" s="30"/>
      <c r="T9" s="30"/>
      <c r="U9" s="33"/>
      <c r="V9" s="33"/>
      <c r="W9" s="33"/>
      <c r="X9" s="33"/>
      <c r="Y9" s="33"/>
      <c r="AA9" s="35"/>
      <c r="AD9" s="35"/>
      <c r="AE9" s="35"/>
    </row>
    <row r="10" s="34" customFormat="true" ht="12.75" hidden="false" customHeight="true" outlineLevel="0" collapsed="false">
      <c r="A10" s="206" t="s">
        <v>31</v>
      </c>
      <c r="B10" s="56" t="s">
        <v>32</v>
      </c>
      <c r="C10" s="56" t="s">
        <v>33</v>
      </c>
      <c r="D10" s="92" t="n">
        <v>0</v>
      </c>
      <c r="E10" s="40"/>
      <c r="F10" s="83"/>
      <c r="G10" s="84"/>
      <c r="H10" s="85"/>
      <c r="I10" s="26"/>
      <c r="J10" s="26"/>
      <c r="K10" s="26"/>
      <c r="L10" s="43" t="n">
        <f aca="false">G$5+(ROW()-5)*L$3</f>
        <v>0.125</v>
      </c>
      <c r="M10" s="32" t="n">
        <f aca="false">IF(P$1=3,NA(),IF(AND(L10&lt;=0,D$4&lt;=1),NA(),GAMMADIST(L10,D$4,D$5,IF(P$1=1,0,1))))</f>
        <v>0.110312112823074</v>
      </c>
      <c r="N10" s="32"/>
      <c r="O10" s="34" t="e">
        <f aca="false">IF(AND(P2,L10&lt;D8),M10,NA())</f>
        <v>#N/A</v>
      </c>
      <c r="Q10" s="30"/>
      <c r="R10" s="33"/>
      <c r="S10" s="30"/>
      <c r="T10" s="30"/>
      <c r="U10" s="33"/>
      <c r="V10" s="33"/>
      <c r="W10" s="33"/>
      <c r="X10" s="33"/>
      <c r="Y10" s="33"/>
      <c r="AA10" s="35"/>
      <c r="AE10" s="35"/>
    </row>
    <row r="11" s="34" customFormat="true" ht="12.75" hidden="false" customHeight="true" outlineLevel="0" collapsed="false">
      <c r="A11" s="208" t="s">
        <v>31</v>
      </c>
      <c r="B11" s="94" t="s">
        <v>34</v>
      </c>
      <c r="C11" s="95" t="s">
        <v>33</v>
      </c>
      <c r="D11" s="96" t="n">
        <f aca="false">GAMMADIST(D8,D4,D5,1)</f>
        <v>0.593994150290162</v>
      </c>
      <c r="E11" s="40"/>
      <c r="F11" s="83"/>
      <c r="G11" s="84"/>
      <c r="H11" s="85"/>
      <c r="I11" s="26"/>
      <c r="J11" s="26"/>
      <c r="K11" s="26"/>
      <c r="L11" s="43" t="n">
        <f aca="false">G$5+(ROW()-5)*L$3</f>
        <v>0.15</v>
      </c>
      <c r="M11" s="32" t="n">
        <f aca="false">IF(P$1=3,NA(),IF(AND(L11&lt;=0,D$4&lt;=1),NA(),GAMMADIST(L11,D$4,D$5,IF(P$1=1,0,1))))</f>
        <v>0.129106196463759</v>
      </c>
      <c r="N11" s="32"/>
      <c r="O11" s="34" t="e">
        <f aca="false">IF(AND(P2,L11&lt;D8),M11,NA())</f>
        <v>#N/A</v>
      </c>
      <c r="Q11" s="30"/>
      <c r="R11" s="33"/>
      <c r="S11" s="30"/>
      <c r="T11" s="30"/>
      <c r="U11" s="33"/>
      <c r="V11" s="33"/>
      <c r="W11" s="33"/>
      <c r="X11" s="33"/>
      <c r="Y11" s="33"/>
      <c r="AA11" s="35"/>
      <c r="AD11" s="35"/>
      <c r="AE11" s="35"/>
    </row>
    <row r="12" s="34" customFormat="true" ht="12.75" hidden="false" customHeight="true" outlineLevel="0" collapsed="false">
      <c r="A12" s="209" t="s">
        <v>31</v>
      </c>
      <c r="B12" s="98" t="str">
        <f aca="false">CHAR(179)</f>
        <v>�</v>
      </c>
      <c r="C12" s="99" t="s">
        <v>33</v>
      </c>
      <c r="D12" s="100" t="n">
        <f aca="false">1-D11</f>
        <v>0.406005849709838</v>
      </c>
      <c r="E12" s="40"/>
      <c r="F12" s="83"/>
      <c r="G12" s="84"/>
      <c r="H12" s="85"/>
      <c r="I12" s="26"/>
      <c r="J12" s="26"/>
      <c r="K12" s="26"/>
      <c r="L12" s="43" t="n">
        <f aca="false">G$5+(ROW()-5)*L$3</f>
        <v>0.175</v>
      </c>
      <c r="M12" s="32" t="n">
        <f aca="false">IF(P$1=3,NA(),IF(AND(L12&lt;=0,D$4&lt;=1),NA(),GAMMADIST(L12,D$4,D$5,IF(P$1=1,0,1))))</f>
        <v>0.146904978634611</v>
      </c>
      <c r="N12" s="32"/>
      <c r="O12" s="34" t="e">
        <f aca="false">IF(AND(P2,L12&lt;D8),M12,NA())</f>
        <v>#N/A</v>
      </c>
      <c r="Q12" s="30"/>
      <c r="R12" s="33"/>
      <c r="S12" s="30"/>
      <c r="T12" s="30"/>
      <c r="U12" s="33"/>
      <c r="V12" s="33"/>
      <c r="W12" s="33"/>
      <c r="X12" s="33"/>
      <c r="Y12" s="33"/>
      <c r="AA12" s="35"/>
      <c r="AD12" s="35"/>
      <c r="AE12" s="35"/>
    </row>
    <row r="13" s="34" customFormat="true" ht="12.75" hidden="false" customHeight="true" outlineLevel="0" collapsed="false">
      <c r="A13" s="37"/>
      <c r="B13" s="38"/>
      <c r="C13" s="38"/>
      <c r="D13" s="39"/>
      <c r="E13" s="40"/>
      <c r="F13" s="83"/>
      <c r="G13" s="84"/>
      <c r="H13" s="85"/>
      <c r="I13" s="26"/>
      <c r="J13" s="26"/>
      <c r="K13" s="26"/>
      <c r="L13" s="43" t="n">
        <f aca="false">G$5+(ROW()-5)*L$3</f>
        <v>0.2</v>
      </c>
      <c r="M13" s="32" t="n">
        <f aca="false">IF(P$1=3,NA(),IF(AND(L13&lt;=0,D$4&lt;=1),NA(),GAMMADIST(L13,D$4,D$5,IF(P$1=1,0,1))))</f>
        <v>0.163746150615596</v>
      </c>
      <c r="N13" s="32"/>
      <c r="O13" s="34" t="e">
        <f aca="false">IF(AND(P2,L13&lt;D8),M13,NA())</f>
        <v>#N/A</v>
      </c>
      <c r="Q13" s="30"/>
      <c r="R13" s="33"/>
      <c r="S13" s="30"/>
      <c r="T13" s="30"/>
      <c r="U13" s="33"/>
      <c r="V13" s="33"/>
      <c r="W13" s="33"/>
      <c r="X13" s="33"/>
      <c r="Y13" s="33"/>
      <c r="AA13" s="35"/>
      <c r="AD13" s="35"/>
      <c r="AE13" s="35"/>
    </row>
    <row r="14" s="34" customFormat="true" ht="12.75" hidden="false" customHeight="true" outlineLevel="0" collapsed="false">
      <c r="A14" s="86" t="s">
        <v>35</v>
      </c>
      <c r="B14" s="87"/>
      <c r="C14" s="87"/>
      <c r="D14" s="47"/>
      <c r="E14" s="59"/>
      <c r="F14" s="83"/>
      <c r="G14" s="84"/>
      <c r="H14" s="85"/>
      <c r="I14" s="101"/>
      <c r="J14" s="102"/>
      <c r="K14" s="101"/>
      <c r="L14" s="43" t="n">
        <f aca="false">G$5+(ROW()-5)*L$3</f>
        <v>0.225</v>
      </c>
      <c r="M14" s="32" t="n">
        <f aca="false">IF(P$1=3,NA(),IF(AND(L14&lt;=0,D$4&lt;=1),NA(),GAMMADIST(L14,D$4,D$5,IF(P$1=1,0,1))))</f>
        <v>0.17966614922086</v>
      </c>
      <c r="N14" s="32"/>
      <c r="O14" s="34" t="e">
        <f aca="false">IF(AND(P2,L14&lt;D8),M14,NA())</f>
        <v>#N/A</v>
      </c>
      <c r="Q14" s="30"/>
      <c r="R14" s="33"/>
      <c r="S14" s="30"/>
      <c r="T14" s="30"/>
      <c r="U14" s="33"/>
      <c r="V14" s="33"/>
      <c r="W14" s="33"/>
      <c r="X14" s="33"/>
      <c r="Y14" s="33"/>
      <c r="AA14" s="35"/>
      <c r="AD14" s="35"/>
      <c r="AE14" s="35"/>
    </row>
    <row r="15" s="34" customFormat="true" ht="12.75" hidden="false" customHeight="true" outlineLevel="0" collapsed="false">
      <c r="A15" s="107" t="s">
        <v>31</v>
      </c>
      <c r="B15" s="94" t="s">
        <v>34</v>
      </c>
      <c r="C15" s="56" t="s">
        <v>33</v>
      </c>
      <c r="D15" s="88" t="n">
        <v>0.3</v>
      </c>
      <c r="E15" s="105"/>
      <c r="F15" s="83"/>
      <c r="G15" s="84"/>
      <c r="H15" s="85"/>
      <c r="I15" s="101"/>
      <c r="J15" s="102"/>
      <c r="K15" s="106"/>
      <c r="L15" s="43" t="n">
        <f aca="false">G$5+(ROW()-5)*L$3</f>
        <v>0.25</v>
      </c>
      <c r="M15" s="32" t="n">
        <f aca="false">IF(P$1=3,NA(),IF(AND(L15&lt;=0,D$4&lt;=1),NA(),GAMMADIST(L15,D$4,D$5,IF(P$1=1,0,1))))</f>
        <v>0.194700195767851</v>
      </c>
      <c r="N15" s="32"/>
      <c r="O15" s="34" t="e">
        <f aca="false">IF(AND(P2,L15&lt;D8),M15,NA())</f>
        <v>#N/A</v>
      </c>
      <c r="Q15" s="30"/>
      <c r="R15" s="33"/>
      <c r="S15" s="30"/>
      <c r="T15" s="30"/>
      <c r="U15" s="33"/>
      <c r="V15" s="33"/>
      <c r="W15" s="33"/>
      <c r="X15" s="33"/>
      <c r="Y15" s="33"/>
      <c r="AA15" s="35"/>
      <c r="AD15" s="35"/>
      <c r="AE15" s="35"/>
    </row>
    <row r="16" s="34" customFormat="true" ht="12.75" hidden="false" customHeight="true" outlineLevel="0" collapsed="false">
      <c r="A16" s="108"/>
      <c r="B16" s="74"/>
      <c r="C16" s="74" t="s">
        <v>36</v>
      </c>
      <c r="D16" s="109" t="n">
        <f aca="false">GAMMAINV(D15,D4,D5)</f>
        <v>1.09734921070349</v>
      </c>
      <c r="E16" s="105"/>
      <c r="F16" s="83"/>
      <c r="G16" s="84"/>
      <c r="H16" s="85"/>
      <c r="I16" s="106"/>
      <c r="J16" s="102"/>
      <c r="K16" s="106"/>
      <c r="L16" s="43" t="n">
        <f aca="false">G$5+(ROW()-5)*L$3</f>
        <v>0.275</v>
      </c>
      <c r="M16" s="32" t="n">
        <f aca="false">IF(P$1=3,NA(),IF(AND(L16&lt;=0,D$4&lt;=1),NA(),GAMMADIST(L16,D$4,D$5,IF(P$1=1,0,1))))</f>
        <v>0.208882333886866</v>
      </c>
      <c r="N16" s="32"/>
      <c r="O16" s="34" t="e">
        <f aca="false">IF(AND(P2,L16&lt;D8),M16,NA())</f>
        <v>#N/A</v>
      </c>
      <c r="Q16" s="30"/>
      <c r="R16" s="33"/>
      <c r="S16" s="30"/>
      <c r="T16" s="30"/>
      <c r="U16" s="33"/>
      <c r="V16" s="33"/>
      <c r="W16" s="33"/>
      <c r="X16" s="33"/>
      <c r="Y16" s="33"/>
      <c r="AA16" s="35"/>
      <c r="AD16" s="35"/>
      <c r="AE16" s="35"/>
    </row>
    <row r="17" s="34" customFormat="true" ht="12.75" hidden="false" customHeight="true" outlineLevel="0" collapsed="false">
      <c r="A17" s="107" t="s">
        <v>31</v>
      </c>
      <c r="B17" s="113" t="str">
        <f aca="false">CHAR(179)</f>
        <v>�</v>
      </c>
      <c r="C17" s="56" t="s">
        <v>33</v>
      </c>
      <c r="D17" s="88" t="n">
        <v>0.3</v>
      </c>
      <c r="E17" s="105"/>
      <c r="F17" s="83"/>
      <c r="G17" s="84"/>
      <c r="H17" s="85"/>
      <c r="I17" s="106"/>
      <c r="J17" s="102"/>
      <c r="K17" s="106"/>
      <c r="L17" s="43" t="n">
        <f aca="false">G$5+(ROW()-5)*L$3</f>
        <v>0.3</v>
      </c>
      <c r="M17" s="32" t="n">
        <f aca="false">IF(P$1=3,NA(),IF(AND(L17&lt;=0,D$4&lt;=1),NA(),GAMMADIST(L17,D$4,D$5,IF(P$1=1,0,1))))</f>
        <v>0.222245466204515</v>
      </c>
      <c r="N17" s="32"/>
      <c r="O17" s="34" t="e">
        <f aca="false">IF(AND(P2,L17&lt;D8),M17,NA())</f>
        <v>#N/A</v>
      </c>
      <c r="Q17" s="30"/>
      <c r="R17" s="33"/>
      <c r="S17" s="30"/>
      <c r="T17" s="30"/>
      <c r="U17" s="33"/>
      <c r="V17" s="33"/>
      <c r="W17" s="33"/>
      <c r="X17" s="33"/>
      <c r="Y17" s="33"/>
      <c r="AA17" s="35"/>
      <c r="AD17" s="35"/>
      <c r="AE17" s="35"/>
    </row>
    <row r="18" s="34" customFormat="true" ht="12.75" hidden="false" customHeight="true" outlineLevel="0" collapsed="false">
      <c r="A18" s="108"/>
      <c r="B18" s="74"/>
      <c r="C18" s="74" t="s">
        <v>36</v>
      </c>
      <c r="D18" s="109" t="n">
        <f aca="false">GAMMAINV(1-D17,D4,D5)</f>
        <v>2.43921648328021</v>
      </c>
      <c r="E18" s="105"/>
      <c r="F18" s="110"/>
      <c r="G18" s="111"/>
      <c r="H18" s="112"/>
      <c r="I18" s="106"/>
      <c r="J18" s="102"/>
      <c r="K18" s="26"/>
      <c r="L18" s="43" t="n">
        <f aca="false">G$5+(ROW()-5)*L$3</f>
        <v>0.325</v>
      </c>
      <c r="M18" s="32" t="n">
        <f aca="false">IF(P$1=3,NA(),IF(AND(L18&lt;=0,D$4&lt;=1),NA(),GAMMADIST(L18,D$4,D$5,IF(P$1=1,0,1))))</f>
        <v>0.234821389933673</v>
      </c>
      <c r="N18" s="32"/>
      <c r="O18" s="34" t="e">
        <f aca="false">IF(AND(P2,L18&lt;D8),M18,NA())</f>
        <v>#N/A</v>
      </c>
      <c r="Q18" s="30"/>
      <c r="R18" s="33"/>
      <c r="S18" s="30"/>
      <c r="T18" s="30"/>
      <c r="U18" s="33"/>
      <c r="V18" s="33"/>
      <c r="W18" s="33"/>
      <c r="X18" s="33"/>
      <c r="Y18" s="33"/>
      <c r="AA18" s="35"/>
      <c r="AD18" s="35"/>
      <c r="AE18" s="35"/>
    </row>
    <row r="19" s="34" customFormat="true" ht="12.75" hidden="false" customHeight="true" outlineLevel="0" collapsed="false">
      <c r="A19" s="37"/>
      <c r="B19" s="38"/>
      <c r="C19" s="38"/>
      <c r="D19" s="210"/>
      <c r="E19" s="38"/>
      <c r="F19" s="114"/>
      <c r="G19" s="114"/>
      <c r="H19" s="115"/>
      <c r="I19" s="106"/>
      <c r="J19" s="102"/>
      <c r="K19" s="26"/>
      <c r="L19" s="43" t="n">
        <f aca="false">G$5+(ROW()-5)*L$3</f>
        <v>0.35</v>
      </c>
      <c r="M19" s="32" t="n">
        <f aca="false">IF(P$1=3,NA(),IF(AND(L19&lt;=0,D$4&lt;=1),NA(),GAMMADIST(L19,D$4,D$5,IF(P$1=1,0,1))))</f>
        <v>0.24664083140155</v>
      </c>
      <c r="N19" s="32"/>
      <c r="O19" s="34" t="e">
        <f aca="false">IF(AND(P2,L19&lt;D8),M19,NA())</f>
        <v>#N/A</v>
      </c>
      <c r="Q19" s="30"/>
      <c r="R19" s="33"/>
      <c r="S19" s="30"/>
      <c r="T19" s="30"/>
      <c r="U19" s="33"/>
      <c r="V19" s="33"/>
      <c r="W19" s="33"/>
      <c r="X19" s="33"/>
      <c r="Y19" s="33"/>
      <c r="AA19" s="35"/>
      <c r="AD19" s="35"/>
      <c r="AE19" s="35"/>
    </row>
    <row r="20" s="34" customFormat="true" ht="12.75" hidden="false" customHeight="true" outlineLevel="0" collapsed="false">
      <c r="A20" s="37"/>
      <c r="B20" s="38"/>
      <c r="C20" s="38"/>
      <c r="D20" s="39"/>
      <c r="E20" s="38"/>
      <c r="F20" s="117" t="s">
        <v>37</v>
      </c>
      <c r="G20" s="118"/>
      <c r="H20" s="119"/>
      <c r="I20" s="106"/>
      <c r="J20" s="102"/>
      <c r="K20" s="26"/>
      <c r="L20" s="43" t="n">
        <f aca="false">G$5+(ROW()-5)*L$3</f>
        <v>0.375</v>
      </c>
      <c r="M20" s="32" t="n">
        <f aca="false">IF(P$1=3,NA(),IF(AND(L20&lt;=0,D$4&lt;=1),NA(),GAMMADIST(L20,D$4,D$5,IF(P$1=1,0,1))))</f>
        <v>0.257733479546615</v>
      </c>
      <c r="N20" s="32"/>
      <c r="O20" s="34" t="e">
        <f aca="false">IF(AND(P2,L20&lt;D8),M20,NA())</f>
        <v>#N/A</v>
      </c>
      <c r="Q20" s="30"/>
      <c r="R20" s="33"/>
      <c r="S20" s="30"/>
      <c r="T20" s="30"/>
      <c r="U20" s="33"/>
      <c r="V20" s="33"/>
      <c r="W20" s="33"/>
      <c r="X20" s="33"/>
      <c r="Y20" s="33"/>
      <c r="AA20" s="35"/>
      <c r="AD20" s="35"/>
      <c r="AE20" s="35"/>
    </row>
    <row r="21" s="34" customFormat="true" ht="12.75" hidden="false" customHeight="true" outlineLevel="0" collapsed="false">
      <c r="A21" s="195"/>
      <c r="B21" s="196"/>
      <c r="C21" s="196"/>
      <c r="D21" s="197"/>
      <c r="E21" s="196"/>
      <c r="F21" s="123"/>
      <c r="G21" s="124"/>
      <c r="H21" s="125"/>
      <c r="I21" s="106"/>
      <c r="J21" s="102"/>
      <c r="K21" s="26"/>
      <c r="L21" s="43" t="n">
        <f aca="false">G$5+(ROW()-5)*L$3</f>
        <v>0.4</v>
      </c>
      <c r="M21" s="32" t="n">
        <f aca="false">IF(P$1=3,NA(),IF(AND(L21&lt;=0,D$4&lt;=1),NA(),GAMMADIST(L21,D$4,D$5,IF(P$1=1,0,1))))</f>
        <v>0.268128018414256</v>
      </c>
      <c r="N21" s="32"/>
      <c r="O21" s="34" t="e">
        <f aca="false">IF(AND(P2,L21&lt;D8),M21,NA())</f>
        <v>#N/A</v>
      </c>
      <c r="Q21" s="30"/>
      <c r="R21" s="33"/>
      <c r="S21" s="30"/>
      <c r="T21" s="30"/>
      <c r="U21" s="33"/>
      <c r="V21" s="33"/>
      <c r="W21" s="33"/>
      <c r="X21" s="33"/>
      <c r="Y21" s="33"/>
      <c r="AA21" s="35"/>
      <c r="AD21" s="35"/>
      <c r="AE21" s="35"/>
    </row>
    <row r="22" s="34" customFormat="true" ht="12.75" hidden="false" customHeight="true" outlineLevel="0" collapsed="false">
      <c r="A22" s="128"/>
      <c r="B22" s="128"/>
      <c r="C22" s="128"/>
      <c r="D22" s="129"/>
      <c r="E22" s="127"/>
      <c r="F22" s="127"/>
      <c r="G22" s="127"/>
      <c r="H22" s="127"/>
      <c r="I22" s="106"/>
      <c r="J22" s="102"/>
      <c r="K22" s="26"/>
      <c r="L22" s="43" t="n">
        <f aca="false">G$5+(ROW()-5)*L$3</f>
        <v>0.425</v>
      </c>
      <c r="M22" s="32" t="n">
        <f aca="false">IF(P$1=3,NA(),IF(AND(L22&lt;=0,D$4&lt;=1),NA(),GAMMADIST(L22,D$4,D$5,IF(P$1=1,0,1))))</f>
        <v>0.277852158680185</v>
      </c>
      <c r="N22" s="32"/>
      <c r="O22" s="34" t="e">
        <f aca="false">IF(AND(P2,L22&lt;D8),M22,NA())</f>
        <v>#N/A</v>
      </c>
      <c r="Q22" s="30"/>
      <c r="R22" s="33"/>
      <c r="S22" s="30"/>
      <c r="T22" s="30"/>
      <c r="U22" s="33"/>
      <c r="V22" s="33"/>
      <c r="W22" s="33"/>
      <c r="X22" s="33"/>
      <c r="Y22" s="33"/>
      <c r="AA22" s="35"/>
      <c r="AD22" s="35"/>
      <c r="AE22" s="35"/>
    </row>
    <row r="23" s="34" customFormat="true" ht="12.75" hidden="false" customHeight="true" outlineLevel="0" collapsed="false">
      <c r="A23" s="128"/>
      <c r="B23" s="128"/>
      <c r="C23" s="128"/>
      <c r="D23" s="129"/>
      <c r="E23" s="127"/>
      <c r="F23" s="127"/>
      <c r="G23" s="127"/>
      <c r="H23" s="127"/>
      <c r="I23" s="106"/>
      <c r="J23" s="102"/>
      <c r="K23" s="26"/>
      <c r="L23" s="43" t="n">
        <f aca="false">G$5+(ROW()-5)*L$3</f>
        <v>0.45</v>
      </c>
      <c r="M23" s="32" t="n">
        <f aca="false">IF(P$1=3,NA(),IF(AND(L23&lt;=0,D$4&lt;=1),NA(),GAMMADIST(L23,D$4,D$5,IF(P$1=1,0,1))))</f>
        <v>0.286932668229798</v>
      </c>
      <c r="N23" s="32"/>
      <c r="O23" s="34" t="e">
        <f aca="false">IF(AND(P2,L23&lt;D8),M23,NA())</f>
        <v>#N/A</v>
      </c>
      <c r="Q23" s="30"/>
      <c r="R23" s="33"/>
      <c r="S23" s="30"/>
      <c r="T23" s="30"/>
      <c r="U23" s="33"/>
      <c r="V23" s="33"/>
      <c r="W23" s="33"/>
      <c r="X23" s="33"/>
      <c r="Y23" s="33"/>
      <c r="AA23" s="35"/>
      <c r="AD23" s="35"/>
      <c r="AE23" s="35"/>
    </row>
    <row r="24" s="34" customFormat="true" ht="12.75" hidden="false" customHeight="true" outlineLevel="0" collapsed="false">
      <c r="A24" s="128"/>
      <c r="B24" s="128"/>
      <c r="C24" s="128"/>
      <c r="D24" s="129"/>
      <c r="E24" s="127"/>
      <c r="F24" s="127"/>
      <c r="G24" s="127"/>
      <c r="H24" s="127"/>
      <c r="I24" s="106"/>
      <c r="J24" s="102"/>
      <c r="K24" s="26"/>
      <c r="L24" s="43" t="n">
        <f aca="false">G$5+(ROW()-5)*L$3</f>
        <v>0.475</v>
      </c>
      <c r="M24" s="32" t="n">
        <f aca="false">IF(P$1=3,NA(),IF(AND(L24&lt;=0,D$4&lt;=1),NA(),GAMMADIST(L24,D$4,D$5,IF(P$1=1,0,1))))</f>
        <v>0.295395401820885</v>
      </c>
      <c r="N24" s="32"/>
      <c r="O24" s="34" t="e">
        <f aca="false">IF(AND(P2,L24&lt;D8),M24,NA())</f>
        <v>#N/A</v>
      </c>
      <c r="Q24" s="30"/>
      <c r="R24" s="33"/>
      <c r="S24" s="30"/>
      <c r="T24" s="30"/>
      <c r="U24" s="33"/>
      <c r="V24" s="33"/>
      <c r="W24" s="33"/>
      <c r="X24" s="33"/>
      <c r="Y24" s="33"/>
      <c r="AA24" s="35"/>
      <c r="AD24" s="35"/>
      <c r="AE24" s="35"/>
    </row>
    <row r="25" s="34" customFormat="true" ht="12.75" hidden="false" customHeight="true" outlineLevel="0" collapsed="false">
      <c r="A25" s="130"/>
      <c r="B25" s="130"/>
      <c r="C25" s="130"/>
      <c r="D25" s="129"/>
      <c r="E25" s="127"/>
      <c r="F25" s="127"/>
      <c r="G25" s="127"/>
      <c r="H25" s="127"/>
      <c r="I25" s="106"/>
      <c r="J25" s="102"/>
      <c r="K25" s="26"/>
      <c r="L25" s="43" t="n">
        <f aca="false">G$5+(ROW()-5)*L$3</f>
        <v>0.5</v>
      </c>
      <c r="M25" s="32" t="n">
        <f aca="false">IF(P$1=3,NA(),IF(AND(L25&lt;=0,D$4&lt;=1),NA(),GAMMADIST(L25,D$4,D$5,IF(P$1=1,0,1))))</f>
        <v>0.303265329856317</v>
      </c>
      <c r="N25" s="32"/>
      <c r="O25" s="34" t="e">
        <f aca="false">IF(AND(P2,L25&lt;D8),M25,NA())</f>
        <v>#N/A</v>
      </c>
      <c r="Q25" s="30"/>
      <c r="R25" s="33"/>
      <c r="S25" s="30"/>
      <c r="T25" s="30"/>
      <c r="U25" s="33"/>
      <c r="V25" s="33"/>
      <c r="W25" s="33"/>
      <c r="X25" s="33"/>
      <c r="Y25" s="33"/>
      <c r="AA25" s="35"/>
      <c r="AD25" s="35"/>
      <c r="AE25" s="35"/>
    </row>
    <row r="26" s="34" customFormat="true" ht="12.75" hidden="false" customHeight="true" outlineLevel="0" collapsed="false">
      <c r="A26" s="130"/>
      <c r="B26" s="130"/>
      <c r="C26" s="130"/>
      <c r="D26" s="129"/>
      <c r="E26" s="127"/>
      <c r="F26" s="127"/>
      <c r="G26" s="127"/>
      <c r="H26" s="127"/>
      <c r="I26" s="106"/>
      <c r="J26" s="102"/>
      <c r="K26" s="26"/>
      <c r="L26" s="43" t="n">
        <f aca="false">G$5+(ROW()-5)*L$3</f>
        <v>0.525</v>
      </c>
      <c r="M26" s="32" t="n">
        <f aca="false">IF(P$1=3,NA(),IF(AND(L26&lt;=0,D$4&lt;=1),NA(),GAMMADIST(L26,D$4,D$5,IF(P$1=1,0,1))))</f>
        <v>0.310566566292578</v>
      </c>
      <c r="N26" s="32"/>
      <c r="O26" s="34" t="e">
        <f aca="false">IF(AND(P2,L26&lt;D8),M26,NA())</f>
        <v>#N/A</v>
      </c>
      <c r="Q26" s="30"/>
      <c r="R26" s="33"/>
      <c r="S26" s="30"/>
      <c r="T26" s="30"/>
      <c r="U26" s="33"/>
      <c r="V26" s="33"/>
      <c r="W26" s="33"/>
      <c r="X26" s="33"/>
      <c r="Y26" s="33"/>
      <c r="AA26" s="35"/>
      <c r="AD26" s="35"/>
      <c r="AE26" s="35"/>
    </row>
    <row r="27" s="34" customFormat="true" ht="12.75" hidden="false" customHeight="true" outlineLevel="0" collapsed="false">
      <c r="A27" s="130"/>
      <c r="B27" s="130"/>
      <c r="C27" s="130"/>
      <c r="D27" s="131"/>
      <c r="E27" s="132"/>
      <c r="F27" s="127"/>
      <c r="G27" s="127"/>
      <c r="H27" s="127"/>
      <c r="I27" s="106"/>
      <c r="J27" s="102"/>
      <c r="K27" s="26"/>
      <c r="L27" s="43" t="n">
        <f aca="false">G$5+(ROW()-5)*L$3</f>
        <v>0.55</v>
      </c>
      <c r="M27" s="32" t="n">
        <f aca="false">IF(P$1=3,NA(),IF(AND(L27&lt;=0,D$4&lt;=1),NA(),GAMMADIST(L27,D$4,D$5,IF(P$1=1,0,1))))</f>
        <v>0.317322395709268</v>
      </c>
      <c r="N27" s="32"/>
      <c r="O27" s="34" t="e">
        <f aca="false">IF(AND(P2,L27&lt;D8),M27,NA())</f>
        <v>#N/A</v>
      </c>
      <c r="Q27" s="30"/>
      <c r="R27" s="33"/>
      <c r="S27" s="30"/>
      <c r="T27" s="30"/>
      <c r="U27" s="33"/>
      <c r="V27" s="33"/>
      <c r="W27" s="33"/>
      <c r="X27" s="33"/>
      <c r="Y27" s="33"/>
      <c r="AA27" s="35"/>
      <c r="AD27" s="35"/>
      <c r="AE27" s="35"/>
    </row>
    <row r="28" s="34" customFormat="true" ht="12.75" hidden="false" customHeight="true" outlineLevel="0" collapsed="false">
      <c r="A28" s="128"/>
      <c r="B28" s="128"/>
      <c r="C28" s="128"/>
      <c r="D28" s="129"/>
      <c r="E28" s="133"/>
      <c r="F28" s="127"/>
      <c r="G28" s="127"/>
      <c r="H28" s="127"/>
      <c r="I28" s="106"/>
      <c r="J28" s="102"/>
      <c r="K28" s="26"/>
      <c r="L28" s="43" t="n">
        <f aca="false">G$5+(ROW()-5)*L$3</f>
        <v>0.575</v>
      </c>
      <c r="M28" s="32" t="n">
        <f aca="false">IF(P$1=3,NA(),IF(AND(L28&lt;=0,D$4&lt;=1),NA(),GAMMADIST(L28,D$4,D$5,IF(P$1=1,0,1))))</f>
        <v>0.323555299564</v>
      </c>
      <c r="N28" s="32"/>
      <c r="O28" s="34" t="e">
        <f aca="false">IF(AND(P2,L28&lt;D8),M28,NA())</f>
        <v>#N/A</v>
      </c>
      <c r="Q28" s="30"/>
      <c r="R28" s="33"/>
      <c r="S28" s="30"/>
      <c r="T28" s="33"/>
      <c r="U28" s="33"/>
      <c r="V28" s="33"/>
      <c r="W28" s="33"/>
      <c r="X28" s="33"/>
      <c r="Y28" s="33"/>
      <c r="AA28" s="35"/>
      <c r="AD28" s="35"/>
      <c r="AE28" s="35"/>
    </row>
    <row r="29" s="34" customFormat="true" ht="12.75" hidden="false" customHeight="true" outlineLevel="0" collapsed="false">
      <c r="A29" s="128"/>
      <c r="B29" s="128"/>
      <c r="C29" s="128"/>
      <c r="D29" s="129"/>
      <c r="E29" s="133"/>
      <c r="F29" s="127"/>
      <c r="G29" s="127"/>
      <c r="H29" s="127"/>
      <c r="I29" s="106"/>
      <c r="J29" s="102"/>
      <c r="K29" s="26"/>
      <c r="L29" s="43" t="n">
        <f aca="false">G$5+(ROW()-5)*L$3</f>
        <v>0.6</v>
      </c>
      <c r="M29" s="32" t="n">
        <f aca="false">IF(P$1=3,NA(),IF(AND(L29&lt;=0,D$4&lt;=1),NA(),GAMMADIST(L29,D$4,D$5,IF(P$1=1,0,1))))</f>
        <v>0.329286981656416</v>
      </c>
      <c r="N29" s="32"/>
      <c r="O29" s="34" t="e">
        <f aca="false">IF(AND(P2,L29&lt;D8),M29,NA())</f>
        <v>#N/A</v>
      </c>
      <c r="Q29" s="30"/>
      <c r="R29" s="33"/>
      <c r="S29" s="30"/>
      <c r="T29" s="30"/>
      <c r="U29" s="33"/>
      <c r="V29" s="33"/>
      <c r="W29" s="33"/>
      <c r="X29" s="33"/>
      <c r="Y29" s="33"/>
      <c r="AA29" s="35"/>
      <c r="AD29" s="35"/>
      <c r="AE29" s="35"/>
    </row>
    <row r="30" s="34" customFormat="true" ht="12.75" hidden="false" customHeight="true" outlineLevel="0" collapsed="false">
      <c r="A30" s="128"/>
      <c r="B30" s="128"/>
      <c r="C30" s="128"/>
      <c r="D30" s="129"/>
      <c r="E30" s="127"/>
      <c r="F30" s="127"/>
      <c r="G30" s="127"/>
      <c r="H30" s="127"/>
      <c r="I30" s="106"/>
      <c r="J30" s="102"/>
      <c r="K30" s="26"/>
      <c r="L30" s="43" t="n">
        <f aca="false">G$5+(ROW()-5)*L$3</f>
        <v>0.625</v>
      </c>
      <c r="M30" s="32" t="n">
        <f aca="false">IF(P$1=3,NA(),IF(AND(L30&lt;=0,D$4&lt;=1),NA(),GAMMADIST(L30,D$4,D$5,IF(P$1=1,0,1))))</f>
        <v>0.334538392824369</v>
      </c>
      <c r="N30" s="32"/>
      <c r="O30" s="34" t="e">
        <f aca="false">IF(AND(P2,L30&lt;D8),M30,NA())</f>
        <v>#N/A</v>
      </c>
      <c r="Q30" s="30"/>
      <c r="R30" s="33"/>
      <c r="S30" s="30"/>
      <c r="T30" s="30"/>
      <c r="U30" s="33"/>
      <c r="V30" s="33"/>
      <c r="W30" s="33"/>
      <c r="X30" s="33"/>
      <c r="Y30" s="33"/>
      <c r="AA30" s="35"/>
      <c r="AD30" s="35"/>
      <c r="AE30" s="35"/>
    </row>
    <row r="31" s="34" customFormat="true" ht="12.75" hidden="false" customHeight="true" outlineLevel="0" collapsed="false">
      <c r="A31" s="130"/>
      <c r="B31" s="130"/>
      <c r="C31" s="130"/>
      <c r="D31" s="131"/>
      <c r="E31" s="132"/>
      <c r="F31" s="127"/>
      <c r="G31" s="127"/>
      <c r="H31" s="127"/>
      <c r="I31" s="106"/>
      <c r="J31" s="102"/>
      <c r="K31" s="26"/>
      <c r="L31" s="43" t="n">
        <f aca="false">G$5+(ROW()-5)*L$3</f>
        <v>0.65</v>
      </c>
      <c r="M31" s="32" t="n">
        <f aca="false">IF(P$1=3,NA(),IF(AND(L31&lt;=0,D$4&lt;=1),NA(),GAMMADIST(L31,D$4,D$5,IF(P$1=1,0,1))))</f>
        <v>0.33932975489466</v>
      </c>
      <c r="N31" s="32"/>
      <c r="O31" s="34" t="e">
        <f aca="false">IF(AND(P2,L31&lt;D8),M31,NA())</f>
        <v>#N/A</v>
      </c>
      <c r="Q31" s="30"/>
      <c r="R31" s="33"/>
      <c r="S31" s="30"/>
      <c r="T31" s="30"/>
      <c r="U31" s="33"/>
      <c r="V31" s="33"/>
      <c r="W31" s="33"/>
      <c r="X31" s="33"/>
      <c r="Y31" s="33"/>
      <c r="AA31" s="35"/>
      <c r="AD31" s="35"/>
      <c r="AE31" s="35"/>
    </row>
    <row r="32" s="34" customFormat="true" ht="12.75" hidden="false" customHeight="true" outlineLevel="0" collapsed="false">
      <c r="A32" s="130"/>
      <c r="B32" s="130"/>
      <c r="C32" s="130"/>
      <c r="D32" s="131"/>
      <c r="E32" s="132"/>
      <c r="F32" s="127"/>
      <c r="G32" s="127"/>
      <c r="H32" s="127"/>
      <c r="I32" s="106"/>
      <c r="J32" s="102"/>
      <c r="K32" s="26"/>
      <c r="L32" s="43" t="n">
        <f aca="false">G$5+(ROW()-5)*L$3</f>
        <v>0.675</v>
      </c>
      <c r="M32" s="32" t="n">
        <f aca="false">IF(P$1=3,NA(),IF(AND(L32&lt;=0,D$4&lt;=1),NA(),GAMMADIST(L32,D$4,D$5,IF(P$1=1,0,1))))</f>
        <v>0.343680583910096</v>
      </c>
      <c r="N32" s="32"/>
      <c r="O32" s="34" t="e">
        <f aca="false">IF(AND(P2,L32&lt;D8),M32,NA())</f>
        <v>#N/A</v>
      </c>
      <c r="Q32" s="30"/>
      <c r="R32" s="33"/>
      <c r="S32" s="30"/>
      <c r="T32" s="30"/>
      <c r="U32" s="33"/>
      <c r="V32" s="33"/>
      <c r="W32" s="33"/>
      <c r="X32" s="33"/>
      <c r="Y32" s="33"/>
      <c r="AA32" s="35"/>
      <c r="AD32" s="35"/>
      <c r="AE32" s="35"/>
    </row>
    <row r="33" s="34" customFormat="true" ht="12.75" hidden="false" customHeight="true" outlineLevel="0" collapsed="false">
      <c r="A33" s="126"/>
      <c r="B33" s="126"/>
      <c r="C33" s="126"/>
      <c r="D33" s="26"/>
      <c r="E33" s="26"/>
      <c r="F33" s="26"/>
      <c r="G33" s="26"/>
      <c r="H33" s="26"/>
      <c r="I33" s="106"/>
      <c r="J33" s="102"/>
      <c r="K33" s="26"/>
      <c r="L33" s="43" t="n">
        <f aca="false">G$5+(ROW()-5)*L$3</f>
        <v>0.7</v>
      </c>
      <c r="M33" s="32" t="n">
        <f aca="false">IF(P$1=3,NA(),IF(AND(L33&lt;=0,D$4&lt;=1),NA(),GAMMADIST(L33,D$4,D$5,IF(P$1=1,0,1))))</f>
        <v>0.347609712653987</v>
      </c>
      <c r="N33" s="32"/>
      <c r="O33" s="34" t="e">
        <f aca="false">IF(AND(P2,L33&lt;D8),M33,NA())</f>
        <v>#N/A</v>
      </c>
      <c r="Q33" s="30"/>
      <c r="R33" s="33"/>
      <c r="S33" s="30"/>
      <c r="T33" s="30"/>
      <c r="U33" s="33"/>
      <c r="V33" s="33"/>
      <c r="W33" s="33"/>
      <c r="X33" s="33"/>
      <c r="Y33" s="33"/>
      <c r="AA33" s="35"/>
      <c r="AD33" s="35"/>
      <c r="AE33" s="35"/>
    </row>
    <row r="34" s="34" customFormat="true" ht="12.75" hidden="false" customHeight="true" outlineLevel="0" collapsed="false">
      <c r="A34" s="126"/>
      <c r="B34" s="126"/>
      <c r="C34" s="126"/>
      <c r="D34" s="26"/>
      <c r="E34" s="26"/>
      <c r="F34" s="26"/>
      <c r="G34" s="26"/>
      <c r="H34" s="26"/>
      <c r="I34" s="106"/>
      <c r="J34" s="102"/>
      <c r="K34" s="26"/>
      <c r="L34" s="43" t="n">
        <f aca="false">G$5+(ROW()-5)*L$3</f>
        <v>0.725</v>
      </c>
      <c r="M34" s="32" t="n">
        <f aca="false">IF(P$1=3,NA(),IF(AND(L34&lt;=0,D$4&lt;=1),NA(),GAMMADIST(L34,D$4,D$5,IF(P$1=1,0,1))))</f>
        <v>0.351135312492638</v>
      </c>
      <c r="N34" s="32"/>
      <c r="O34" s="34" t="e">
        <f aca="false">IF(AND(P2,L34&lt;D8),M34,NA())</f>
        <v>#N/A</v>
      </c>
      <c r="Q34" s="30"/>
      <c r="R34" s="33"/>
      <c r="S34" s="30"/>
      <c r="T34" s="30"/>
      <c r="U34" s="33"/>
      <c r="V34" s="33"/>
      <c r="W34" s="33"/>
      <c r="X34" s="33"/>
      <c r="Y34" s="33"/>
      <c r="AA34" s="35"/>
      <c r="AD34" s="35"/>
      <c r="AE34" s="35"/>
    </row>
    <row r="35" s="34" customFormat="true" ht="12.75" hidden="false" customHeight="true" outlineLevel="0" collapsed="false">
      <c r="A35" s="126"/>
      <c r="B35" s="126"/>
      <c r="C35" s="126"/>
      <c r="D35" s="26"/>
      <c r="E35" s="26"/>
      <c r="F35" s="26"/>
      <c r="G35" s="26"/>
      <c r="H35" s="26"/>
      <c r="I35" s="106"/>
      <c r="J35" s="102"/>
      <c r="K35" s="26"/>
      <c r="L35" s="43" t="n">
        <f aca="false">G$5+(ROW()-5)*L$3</f>
        <v>0.75</v>
      </c>
      <c r="M35" s="32" t="n">
        <f aca="false">IF(P$1=3,NA(),IF(AND(L35&lt;=0,D$4&lt;=1),NA(),GAMMADIST(L35,D$4,D$5,IF(P$1=1,0,1))))</f>
        <v>0.354274914555761</v>
      </c>
      <c r="N35" s="32"/>
      <c r="O35" s="34" t="e">
        <f aca="false">IF(AND(P2,L35&lt;D8),M35,NA())</f>
        <v>#N/A</v>
      </c>
      <c r="Q35" s="30"/>
      <c r="R35" s="33"/>
      <c r="S35" s="30"/>
      <c r="T35" s="30"/>
      <c r="U35" s="33"/>
      <c r="V35" s="33"/>
      <c r="W35" s="33"/>
      <c r="X35" s="33"/>
      <c r="Y35" s="33"/>
      <c r="AA35" s="35"/>
      <c r="AD35" s="35"/>
      <c r="AE35" s="35"/>
    </row>
    <row r="36" s="34" customFormat="true" ht="12.75" hidden="false" customHeight="true" outlineLevel="0" collapsed="false">
      <c r="A36" s="126"/>
      <c r="B36" s="126"/>
      <c r="C36" s="126"/>
      <c r="D36" s="26"/>
      <c r="E36" s="26"/>
      <c r="F36" s="26"/>
      <c r="G36" s="26"/>
      <c r="H36" s="26"/>
      <c r="I36" s="106"/>
      <c r="J36" s="134"/>
      <c r="K36" s="26"/>
      <c r="L36" s="43" t="n">
        <f aca="false">G$5+(ROW()-5)*L$3</f>
        <v>0.775</v>
      </c>
      <c r="M36" s="32" t="n">
        <f aca="false">IF(P$1=3,NA(),IF(AND(L36&lt;=0,D$4&lt;=1),NA(),GAMMADIST(L36,D$4,D$5,IF(P$1=1,0,1))))</f>
        <v>0.357045430274199</v>
      </c>
      <c r="N36" s="32"/>
      <c r="O36" s="34" t="e">
        <f aca="false">IF(AND(P2,L36&lt;D8),M36,NA())</f>
        <v>#N/A</v>
      </c>
      <c r="Q36" s="30"/>
      <c r="R36" s="33"/>
      <c r="S36" s="30"/>
      <c r="T36" s="30"/>
      <c r="U36" s="33"/>
      <c r="V36" s="33"/>
      <c r="W36" s="33"/>
      <c r="X36" s="33"/>
      <c r="Y36" s="33"/>
      <c r="AA36" s="35"/>
      <c r="AD36" s="35"/>
      <c r="AE36" s="35"/>
    </row>
    <row r="37" s="34" customFormat="true" ht="12.75" hidden="false" customHeight="true" outlineLevel="0" collapsed="false">
      <c r="A37" s="126"/>
      <c r="B37" s="126"/>
      <c r="C37" s="126"/>
      <c r="D37" s="26"/>
      <c r="E37" s="26"/>
      <c r="F37" s="26"/>
      <c r="G37" s="26"/>
      <c r="H37" s="26"/>
      <c r="I37" s="106"/>
      <c r="J37" s="134"/>
      <c r="K37" s="26"/>
      <c r="L37" s="43" t="n">
        <f aca="false">G$5+(ROW()-5)*L$3</f>
        <v>0.8</v>
      </c>
      <c r="M37" s="32" t="n">
        <f aca="false">IF(P$1=3,NA(),IF(AND(L37&lt;=0,D$4&lt;=1),NA(),GAMMADIST(L37,D$4,D$5,IF(P$1=1,0,1))))</f>
        <v>0.359463171293777</v>
      </c>
      <c r="N37" s="32"/>
      <c r="O37" s="34" t="e">
        <f aca="false">IF(AND(P2,L37&lt;D8),M37,NA())</f>
        <v>#N/A</v>
      </c>
      <c r="Q37" s="30"/>
      <c r="R37" s="33"/>
      <c r="S37" s="30"/>
      <c r="T37" s="30"/>
      <c r="U37" s="33"/>
      <c r="V37" s="33"/>
      <c r="W37" s="33"/>
      <c r="X37" s="33"/>
      <c r="Y37" s="33"/>
      <c r="AA37" s="35"/>
      <c r="AD37" s="35"/>
      <c r="AE37" s="35"/>
    </row>
    <row r="38" s="34" customFormat="true" ht="12.75" hidden="false" customHeight="true" outlineLevel="0" collapsed="false">
      <c r="A38" s="126"/>
      <c r="B38" s="126"/>
      <c r="C38" s="126"/>
      <c r="D38" s="26"/>
      <c r="E38" s="26"/>
      <c r="F38" s="26"/>
      <c r="G38" s="26"/>
      <c r="H38" s="26"/>
      <c r="I38" s="106"/>
      <c r="J38" s="134"/>
      <c r="K38" s="26"/>
      <c r="L38" s="43" t="n">
        <f aca="false">G$5+(ROW()-5)*L$3</f>
        <v>0.825</v>
      </c>
      <c r="M38" s="32" t="n">
        <f aca="false">IF(P$1=3,NA(),IF(AND(L38&lt;=0,D$4&lt;=1),NA(),GAMMADIST(L38,D$4,D$5,IF(P$1=1,0,1))))</f>
        <v>0.361543868783583</v>
      </c>
      <c r="N38" s="32"/>
      <c r="O38" s="34" t="e">
        <f aca="false">IF(AND(P2,L38&lt;D8),M38,NA())</f>
        <v>#N/A</v>
      </c>
      <c r="Q38" s="30"/>
      <c r="R38" s="33"/>
      <c r="S38" s="30"/>
      <c r="T38" s="30"/>
      <c r="U38" s="33"/>
      <c r="V38" s="33"/>
      <c r="W38" s="33"/>
      <c r="X38" s="33"/>
      <c r="Y38" s="33"/>
      <c r="AA38" s="35"/>
      <c r="AD38" s="35"/>
      <c r="AE38" s="35"/>
    </row>
    <row r="39" s="34" customFormat="true" ht="12.75" hidden="false" customHeight="true" outlineLevel="0" collapsed="false">
      <c r="A39" s="126"/>
      <c r="B39" s="126"/>
      <c r="C39" s="126"/>
      <c r="D39" s="26"/>
      <c r="E39" s="26"/>
      <c r="F39" s="26"/>
      <c r="G39" s="26"/>
      <c r="H39" s="26"/>
      <c r="I39" s="106"/>
      <c r="J39" s="134"/>
      <c r="K39" s="26"/>
      <c r="L39" s="43" t="n">
        <f aca="false">G$5+(ROW()-5)*L$3</f>
        <v>0.85</v>
      </c>
      <c r="M39" s="32" t="n">
        <f aca="false">IF(P$1=3,NA(),IF(AND(L39&lt;=0,D$4&lt;=1),NA(),GAMMADIST(L39,D$4,D$5,IF(P$1=1,0,1))))</f>
        <v>0.363302692156418</v>
      </c>
      <c r="N39" s="32"/>
      <c r="O39" s="34" t="e">
        <f aca="false">IF(AND(P2,L39&lt;D8),M39,NA())</f>
        <v>#N/A</v>
      </c>
      <c r="Q39" s="30"/>
      <c r="R39" s="33"/>
      <c r="S39" s="30"/>
      <c r="T39" s="30"/>
      <c r="U39" s="33"/>
      <c r="V39" s="33"/>
      <c r="W39" s="33"/>
      <c r="X39" s="33"/>
      <c r="Y39" s="33"/>
      <c r="AA39" s="35"/>
      <c r="AD39" s="35"/>
      <c r="AE39" s="35"/>
    </row>
    <row r="40" s="34" customFormat="true" ht="12.75" hidden="false" customHeight="true" outlineLevel="0" collapsed="false">
      <c r="A40" s="126"/>
      <c r="B40" s="126"/>
      <c r="C40" s="126"/>
      <c r="D40" s="26"/>
      <c r="E40" s="26"/>
      <c r="F40" s="26"/>
      <c r="G40" s="26"/>
      <c r="H40" s="26"/>
      <c r="I40" s="106"/>
      <c r="J40" s="134"/>
      <c r="K40" s="26"/>
      <c r="L40" s="43" t="n">
        <f aca="false">G$5+(ROW()-5)*L$3</f>
        <v>0.875</v>
      </c>
      <c r="M40" s="32" t="n">
        <f aca="false">IF(P$1=3,NA(),IF(AND(L40&lt;=0,D$4&lt;=1),NA(),GAMMADIST(L40,D$4,D$5,IF(P$1=1,0,1))))</f>
        <v>0.364754267218695</v>
      </c>
      <c r="N40" s="32"/>
      <c r="O40" s="34" t="e">
        <f aca="false">IF(AND(P2,L40&lt;D8),M40,NA())</f>
        <v>#N/A</v>
      </c>
      <c r="Q40" s="30"/>
      <c r="R40" s="33"/>
      <c r="S40" s="30"/>
      <c r="T40" s="30"/>
      <c r="U40" s="33"/>
      <c r="V40" s="33"/>
      <c r="W40" s="33"/>
      <c r="X40" s="33"/>
      <c r="Y40" s="33"/>
      <c r="AA40" s="35"/>
      <c r="AD40" s="35"/>
      <c r="AE40" s="35"/>
    </row>
    <row r="41" s="34" customFormat="true" ht="12.75" hidden="false" customHeight="true" outlineLevel="0" collapsed="false">
      <c r="A41" s="126"/>
      <c r="B41" s="126"/>
      <c r="C41" s="126"/>
      <c r="D41" s="26"/>
      <c r="E41" s="26"/>
      <c r="F41" s="26"/>
      <c r="G41" s="26"/>
      <c r="H41" s="26"/>
      <c r="I41" s="106"/>
      <c r="J41" s="134"/>
      <c r="K41" s="26"/>
      <c r="L41" s="43" t="n">
        <f aca="false">G$5+(ROW()-5)*L$3</f>
        <v>0.9</v>
      </c>
      <c r="M41" s="32" t="n">
        <f aca="false">IF(P$1=3,NA(),IF(AND(L41&lt;=0,D$4&lt;=1),NA(),GAMMADIST(L41,D$4,D$5,IF(P$1=1,0,1))))</f>
        <v>0.365912693766539</v>
      </c>
      <c r="N41" s="32"/>
      <c r="O41" s="34" t="e">
        <f aca="false">IF(AND(P2,L41&lt;D8),M41,NA())</f>
        <v>#N/A</v>
      </c>
      <c r="Q41" s="30"/>
      <c r="R41" s="33"/>
      <c r="S41" s="30"/>
      <c r="T41" s="30"/>
      <c r="U41" s="33"/>
      <c r="V41" s="33"/>
      <c r="W41" s="33"/>
      <c r="X41" s="33"/>
      <c r="Y41" s="33"/>
      <c r="AA41" s="35"/>
      <c r="AD41" s="35"/>
      <c r="AE41" s="35"/>
    </row>
    <row r="42" s="34" customFormat="true" ht="12.75" hidden="false" customHeight="true" outlineLevel="0" collapsed="false">
      <c r="A42" s="126"/>
      <c r="B42" s="126"/>
      <c r="C42" s="126"/>
      <c r="D42" s="26"/>
      <c r="E42" s="26"/>
      <c r="F42" s="26"/>
      <c r="G42" s="26"/>
      <c r="H42" s="26"/>
      <c r="I42" s="106"/>
      <c r="J42" s="134"/>
      <c r="K42" s="26"/>
      <c r="L42" s="43" t="n">
        <f aca="false">G$5+(ROW()-5)*L$3</f>
        <v>0.925</v>
      </c>
      <c r="M42" s="32" t="n">
        <f aca="false">IF(P$1=3,NA(),IF(AND(L42&lt;=0,D$4&lt;=1),NA(),GAMMADIST(L42,D$4,D$5,IF(P$1=1,0,1))))</f>
        <v>0.366791562644368</v>
      </c>
      <c r="N42" s="32"/>
      <c r="O42" s="34" t="e">
        <f aca="false">IF(AND(P2,L42&lt;D8),M42,NA())</f>
        <v>#N/A</v>
      </c>
      <c r="Q42" s="30"/>
      <c r="R42" s="33"/>
      <c r="S42" s="30"/>
      <c r="T42" s="30"/>
      <c r="U42" s="33"/>
      <c r="V42" s="33"/>
      <c r="W42" s="33"/>
      <c r="X42" s="33"/>
      <c r="Y42" s="33"/>
      <c r="AA42" s="35"/>
      <c r="AD42" s="35"/>
      <c r="AE42" s="35"/>
    </row>
    <row r="43" s="34" customFormat="true" ht="12.75" hidden="false" customHeight="true" outlineLevel="0" collapsed="false">
      <c r="A43" s="126"/>
      <c r="B43" s="126"/>
      <c r="C43" s="126"/>
      <c r="D43" s="26"/>
      <c r="E43" s="26"/>
      <c r="F43" s="26"/>
      <c r="G43" s="26"/>
      <c r="H43" s="26"/>
      <c r="I43" s="106"/>
      <c r="J43" s="134"/>
      <c r="K43" s="26"/>
      <c r="L43" s="43" t="n">
        <f aca="false">G$5+(ROW()-5)*L$3</f>
        <v>0.95</v>
      </c>
      <c r="M43" s="32" t="n">
        <f aca="false">IF(P$1=3,NA(),IF(AND(L43&lt;=0,D$4&lt;=1),NA(),GAMMADIST(L43,D$4,D$5,IF(P$1=1,0,1))))</f>
        <v>0.367403972281776</v>
      </c>
      <c r="N43" s="32"/>
      <c r="O43" s="34" t="e">
        <f aca="false">IF(AND(P2,L43&lt;D8),M43,NA())</f>
        <v>#N/A</v>
      </c>
      <c r="Q43" s="30"/>
      <c r="R43" s="33"/>
      <c r="S43" s="30"/>
      <c r="T43" s="30"/>
      <c r="U43" s="33"/>
      <c r="V43" s="33"/>
      <c r="W43" s="33"/>
      <c r="X43" s="33"/>
      <c r="Y43" s="33"/>
      <c r="AA43" s="35"/>
      <c r="AD43" s="35"/>
      <c r="AE43" s="35"/>
    </row>
    <row r="44" s="34" customFormat="true" ht="12.75" hidden="false" customHeight="true" outlineLevel="0" collapsed="false">
      <c r="A44" s="126"/>
      <c r="B44" s="126"/>
      <c r="C44" s="126"/>
      <c r="D44" s="26"/>
      <c r="E44" s="26"/>
      <c r="F44" s="26"/>
      <c r="G44" s="26"/>
      <c r="H44" s="26"/>
      <c r="I44" s="106"/>
      <c r="J44" s="134"/>
      <c r="K44" s="26"/>
      <c r="L44" s="43" t="n">
        <f aca="false">G$5+(ROW()-5)*L$3</f>
        <v>0.975</v>
      </c>
      <c r="M44" s="32" t="n">
        <f aca="false">IF(P$1=3,NA(),IF(AND(L44&lt;=0,D$4&lt;=1),NA(),GAMMADIST(L44,D$4,D$5,IF(P$1=1,0,1))))</f>
        <v>0.367762544724078</v>
      </c>
      <c r="N44" s="32"/>
      <c r="O44" s="34" t="e">
        <f aca="false">IF(AND(P2,L44&lt;D8),M44,NA())</f>
        <v>#N/A</v>
      </c>
      <c r="Q44" s="30"/>
      <c r="R44" s="33"/>
      <c r="S44" s="30"/>
      <c r="T44" s="30"/>
      <c r="U44" s="33"/>
      <c r="V44" s="33"/>
      <c r="W44" s="33"/>
      <c r="X44" s="33"/>
      <c r="Y44" s="33"/>
      <c r="AA44" s="35"/>
      <c r="AD44" s="35"/>
      <c r="AE44" s="35"/>
    </row>
    <row r="45" s="34" customFormat="true" ht="12.75" hidden="false" customHeight="true" outlineLevel="0" collapsed="false">
      <c r="A45" s="126"/>
      <c r="B45" s="126"/>
      <c r="C45" s="126"/>
      <c r="D45" s="26"/>
      <c r="E45" s="26"/>
      <c r="F45" s="26"/>
      <c r="G45" s="26"/>
      <c r="H45" s="26"/>
      <c r="I45" s="106"/>
      <c r="J45" s="134"/>
      <c r="K45" s="26"/>
      <c r="L45" s="43" t="n">
        <f aca="false">G$5+(ROW()-5)*L$3</f>
        <v>1</v>
      </c>
      <c r="M45" s="32" t="n">
        <f aca="false">IF(P$1=3,NA(),IF(AND(L45&lt;=0,D$4&lt;=1),NA(),GAMMADIST(L45,D$4,D$5,IF(P$1=1,0,1))))</f>
        <v>0.367879441171442</v>
      </c>
      <c r="N45" s="32"/>
      <c r="O45" s="34" t="e">
        <f aca="false">IF(AND(P2,L45&lt;D8),M45,NA())</f>
        <v>#N/A</v>
      </c>
      <c r="Q45" s="30"/>
      <c r="R45" s="33"/>
      <c r="S45" s="30"/>
      <c r="T45" s="30"/>
      <c r="U45" s="33"/>
      <c r="V45" s="33"/>
      <c r="W45" s="33"/>
      <c r="X45" s="33"/>
      <c r="Y45" s="33"/>
      <c r="AA45" s="35"/>
      <c r="AD45" s="35"/>
      <c r="AE45" s="35"/>
    </row>
    <row r="46" s="34" customFormat="true" ht="12.75" hidden="false" customHeight="true" outlineLevel="0" collapsed="false">
      <c r="A46" s="126"/>
      <c r="B46" s="126"/>
      <c r="C46" s="126"/>
      <c r="D46" s="26"/>
      <c r="E46" s="26"/>
      <c r="F46" s="26"/>
      <c r="G46" s="26"/>
      <c r="H46" s="26"/>
      <c r="I46" s="106"/>
      <c r="J46" s="134"/>
      <c r="K46" s="26"/>
      <c r="L46" s="43" t="n">
        <f aca="false">G$5+(ROW()-5)*L$3</f>
        <v>1.025</v>
      </c>
      <c r="M46" s="32" t="n">
        <f aca="false">IF(P$1=3,NA(),IF(AND(L46&lt;=0,D$4&lt;=1),NA(),GAMMADIST(L46,D$4,D$5,IF(P$1=1,0,1))))</f>
        <v>0.3677663770411</v>
      </c>
      <c r="N46" s="32"/>
      <c r="O46" s="34" t="e">
        <f aca="false">IF(AND(P2,L46&lt;D8),M46,NA())</f>
        <v>#N/A</v>
      </c>
      <c r="Q46" s="30"/>
      <c r="R46" s="33"/>
      <c r="S46" s="30"/>
      <c r="T46" s="30"/>
      <c r="U46" s="33"/>
      <c r="V46" s="33"/>
      <c r="W46" s="33"/>
      <c r="X46" s="33"/>
      <c r="Y46" s="33"/>
      <c r="AA46" s="35"/>
      <c r="AD46" s="35"/>
      <c r="AE46" s="35"/>
    </row>
    <row r="47" s="34" customFormat="true" ht="12.75" hidden="false" customHeight="true" outlineLevel="0" collapsed="false">
      <c r="A47" s="126"/>
      <c r="B47" s="126"/>
      <c r="C47" s="126"/>
      <c r="D47" s="26"/>
      <c r="E47" s="26"/>
      <c r="F47" s="26"/>
      <c r="G47" s="26"/>
      <c r="H47" s="26"/>
      <c r="I47" s="106"/>
      <c r="J47" s="134"/>
      <c r="K47" s="26"/>
      <c r="L47" s="43" t="n">
        <f aca="false">G$5+(ROW()-5)*L$3</f>
        <v>1.05</v>
      </c>
      <c r="M47" s="32" t="n">
        <f aca="false">IF(P$1=3,NA(),IF(AND(L47&lt;=0,D$4&lt;=1),NA(),GAMMADIST(L47,D$4,D$5,IF(P$1=1,0,1))))</f>
        <v>0.367434636566713</v>
      </c>
      <c r="N47" s="32"/>
      <c r="O47" s="34" t="e">
        <f aca="false">IF(AND(P2,L47&lt;D8),M47,NA())</f>
        <v>#N/A</v>
      </c>
      <c r="Q47" s="30"/>
      <c r="R47" s="33"/>
      <c r="S47" s="30"/>
      <c r="T47" s="30"/>
      <c r="U47" s="33"/>
      <c r="V47" s="33"/>
      <c r="W47" s="33"/>
      <c r="X47" s="33"/>
      <c r="Y47" s="33"/>
      <c r="AA47" s="35"/>
      <c r="AD47" s="35"/>
      <c r="AE47" s="35"/>
    </row>
    <row r="48" s="34" customFormat="true" ht="12.75" hidden="false" customHeight="true" outlineLevel="0" collapsed="false">
      <c r="A48" s="126"/>
      <c r="B48" s="126"/>
      <c r="C48" s="126"/>
      <c r="D48" s="26"/>
      <c r="E48" s="26"/>
      <c r="F48" s="26"/>
      <c r="G48" s="26"/>
      <c r="H48" s="26"/>
      <c r="I48" s="106"/>
      <c r="J48" s="134"/>
      <c r="K48" s="26"/>
      <c r="L48" s="43" t="n">
        <f aca="false">G$5+(ROW()-5)*L$3</f>
        <v>1.075</v>
      </c>
      <c r="M48" s="32" t="n">
        <f aca="false">IF(P$1=3,NA(),IF(AND(L48&lt;=0,D$4&lt;=1),NA(),GAMMADIST(L48,D$4,D$5,IF(P$1=1,0,1))))</f>
        <v>0.366895086948568</v>
      </c>
      <c r="N48" s="32"/>
      <c r="O48" s="34" t="e">
        <f aca="false">IF(AND(P2,L48&lt;D8),M48,NA())</f>
        <v>#N/A</v>
      </c>
      <c r="Q48" s="30"/>
      <c r="R48" s="33"/>
      <c r="S48" s="30"/>
      <c r="T48" s="30"/>
      <c r="U48" s="33"/>
      <c r="V48" s="33"/>
      <c r="W48" s="33"/>
      <c r="X48" s="33"/>
      <c r="Y48" s="33"/>
      <c r="AA48" s="35"/>
      <c r="AD48" s="35"/>
      <c r="AE48" s="35"/>
    </row>
    <row r="49" s="34" customFormat="true" ht="12.75" hidden="false" customHeight="true" outlineLevel="0" collapsed="false">
      <c r="A49" s="126"/>
      <c r="B49" s="126"/>
      <c r="C49" s="126"/>
      <c r="D49" s="26"/>
      <c r="E49" s="26"/>
      <c r="F49" s="26"/>
      <c r="G49" s="26"/>
      <c r="H49" s="26"/>
      <c r="I49" s="106"/>
      <c r="J49" s="134"/>
      <c r="K49" s="26"/>
      <c r="L49" s="43" t="n">
        <f aca="false">G$5+(ROW()-5)*L$3</f>
        <v>1.1</v>
      </c>
      <c r="M49" s="32" t="n">
        <f aca="false">IF(P$1=3,NA(),IF(AND(L49&lt;=0,D$4&lt;=1),NA(),GAMMADIST(L49,D$4,D$5,IF(P$1=1,0,1))))</f>
        <v>0.366158192067888</v>
      </c>
      <c r="N49" s="32"/>
      <c r="O49" s="34" t="e">
        <f aca="false">IF(AND(P2,L49&lt;D8),M49,NA())</f>
        <v>#N/A</v>
      </c>
      <c r="Q49" s="30"/>
      <c r="R49" s="33"/>
      <c r="S49" s="30"/>
      <c r="T49" s="30"/>
      <c r="U49" s="33"/>
      <c r="V49" s="33"/>
      <c r="W49" s="33"/>
      <c r="X49" s="33"/>
      <c r="Y49" s="33"/>
      <c r="AA49" s="35"/>
      <c r="AD49" s="35"/>
      <c r="AE49" s="35"/>
    </row>
    <row r="50" s="34" customFormat="true" ht="12.75" hidden="false" customHeight="true" outlineLevel="0" collapsed="false">
      <c r="A50" s="126"/>
      <c r="B50" s="126"/>
      <c r="C50" s="126"/>
      <c r="D50" s="26"/>
      <c r="E50" s="26"/>
      <c r="F50" s="26"/>
      <c r="G50" s="26"/>
      <c r="H50" s="26"/>
      <c r="I50" s="106"/>
      <c r="J50" s="134"/>
      <c r="K50" s="26"/>
      <c r="L50" s="43" t="n">
        <f aca="false">G$5+(ROW()-5)*L$3</f>
        <v>1.125</v>
      </c>
      <c r="M50" s="32" t="n">
        <f aca="false">IF(P$1=3,NA(),IF(AND(L50&lt;=0,D$4&lt;=1),NA(),GAMMADIST(L50,D$4,D$5,IF(P$1=1,0,1))))</f>
        <v>0.365234025778143</v>
      </c>
      <c r="N50" s="32"/>
      <c r="O50" s="34" t="e">
        <f aca="false">IF(AND(P2,L50&lt;D8),M50,NA())</f>
        <v>#N/A</v>
      </c>
      <c r="Q50" s="30"/>
      <c r="R50" s="33"/>
      <c r="S50" s="30"/>
      <c r="T50" s="30"/>
      <c r="U50" s="33"/>
      <c r="V50" s="33"/>
      <c r="W50" s="33"/>
      <c r="X50" s="33"/>
      <c r="Y50" s="33"/>
      <c r="AA50" s="35"/>
      <c r="AD50" s="35"/>
      <c r="AE50" s="35"/>
    </row>
    <row r="51" s="34" customFormat="true" ht="12.75" hidden="false" customHeight="true" outlineLevel="0" collapsed="false">
      <c r="A51" s="126"/>
      <c r="B51" s="126"/>
      <c r="C51" s="126"/>
      <c r="D51" s="26"/>
      <c r="E51" s="26"/>
      <c r="F51" s="26"/>
      <c r="G51" s="26"/>
      <c r="H51" s="26"/>
      <c r="I51" s="26"/>
      <c r="J51" s="26"/>
      <c r="K51" s="26"/>
      <c r="L51" s="43" t="n">
        <f aca="false">G$5+(ROW()-5)*L$3</f>
        <v>1.15</v>
      </c>
      <c r="M51" s="32" t="n">
        <f aca="false">IF(P$1=3,NA(),IF(AND(L51&lt;=0,D$4&lt;=1),NA(),GAMMADIST(L51,D$4,D$5,IF(P$1=1,0,1))))</f>
        <v>0.364132284785911</v>
      </c>
      <c r="N51" s="32"/>
      <c r="O51" s="34" t="e">
        <f aca="false">IF(AND(P2,L51&lt;D8),M51,NA())</f>
        <v>#N/A</v>
      </c>
      <c r="Q51" s="30"/>
      <c r="R51" s="33"/>
      <c r="S51" s="30"/>
      <c r="T51" s="30"/>
      <c r="U51" s="33"/>
      <c r="V51" s="33"/>
      <c r="W51" s="33"/>
      <c r="X51" s="33"/>
      <c r="Y51" s="33"/>
      <c r="AA51" s="35"/>
      <c r="AD51" s="35"/>
      <c r="AE51" s="35"/>
    </row>
    <row r="52" s="34" customFormat="true" ht="12.75" hidden="false" customHeight="true" outlineLevel="0" collapsed="false">
      <c r="A52" s="126"/>
      <c r="B52" s="126"/>
      <c r="C52" s="126"/>
      <c r="D52" s="26"/>
      <c r="E52" s="26"/>
      <c r="F52" s="26"/>
      <c r="G52" s="26"/>
      <c r="H52" s="26"/>
      <c r="I52" s="26"/>
      <c r="J52" s="26"/>
      <c r="K52" s="26"/>
      <c r="L52" s="43" t="n">
        <f aca="false">G$5+(ROW()-5)*L$3</f>
        <v>1.175</v>
      </c>
      <c r="M52" s="32" t="n">
        <f aca="false">IF(P$1=3,NA(),IF(AND(L52&lt;=0,D$4&lt;=1),NA(),GAMMADIST(L52,D$4,D$5,IF(P$1=1,0,1))))</f>
        <v>0.362862301133423</v>
      </c>
      <c r="N52" s="32"/>
      <c r="O52" s="34" t="e">
        <f aca="false">IF(AND(P2,L52&lt;D8),M52,NA())</f>
        <v>#N/A</v>
      </c>
      <c r="Q52" s="30"/>
      <c r="R52" s="33"/>
      <c r="S52" s="30"/>
      <c r="T52" s="30"/>
      <c r="U52" s="33"/>
      <c r="V52" s="33"/>
      <c r="W52" s="33"/>
      <c r="X52" s="33"/>
      <c r="Y52" s="33"/>
      <c r="AA52" s="35"/>
      <c r="AD52" s="35"/>
      <c r="AE52" s="35"/>
    </row>
    <row r="53" s="34" customFormat="true" ht="12.75" hidden="false" customHeight="true" outlineLevel="0" collapsed="false">
      <c r="A53" s="126"/>
      <c r="B53" s="126"/>
      <c r="C53" s="126"/>
      <c r="D53" s="26"/>
      <c r="E53" s="26"/>
      <c r="F53" s="26"/>
      <c r="G53" s="26"/>
      <c r="H53" s="26"/>
      <c r="I53" s="26"/>
      <c r="J53" s="26"/>
      <c r="K53" s="26"/>
      <c r="L53" s="43" t="n">
        <f aca="false">G$5+(ROW()-5)*L$3</f>
        <v>1.2</v>
      </c>
      <c r="M53" s="32" t="n">
        <f aca="false">IF(P$1=3,NA(),IF(AND(L53&lt;=0,D$4&lt;=1),NA(),GAMMADIST(L53,D$4,D$5,IF(P$1=1,0,1))))</f>
        <v>0.361433054294643</v>
      </c>
      <c r="N53" s="32"/>
      <c r="O53" s="34" t="e">
        <f aca="false">IF(AND(P2,L53&lt;D8),M53,NA())</f>
        <v>#N/A</v>
      </c>
      <c r="Q53" s="30"/>
      <c r="R53" s="33"/>
      <c r="S53" s="30"/>
      <c r="T53" s="30"/>
      <c r="U53" s="33"/>
      <c r="V53" s="33"/>
      <c r="W53" s="33"/>
      <c r="X53" s="33"/>
      <c r="Y53" s="33"/>
      <c r="AA53" s="35"/>
      <c r="AD53" s="35"/>
      <c r="AE53" s="35"/>
    </row>
    <row r="54" s="34" customFormat="true" ht="12.75" hidden="false" customHeight="true" outlineLevel="0" collapsed="false">
      <c r="A54" s="126"/>
      <c r="B54" s="126"/>
      <c r="C54" s="126"/>
      <c r="D54" s="26"/>
      <c r="E54" s="26"/>
      <c r="F54" s="26"/>
      <c r="G54" s="26"/>
      <c r="H54" s="26"/>
      <c r="I54" s="26"/>
      <c r="J54" s="26"/>
      <c r="K54" s="26"/>
      <c r="L54" s="43" t="n">
        <f aca="false">G$5+(ROW()-5)*L$3</f>
        <v>1.225</v>
      </c>
      <c r="M54" s="32" t="n">
        <f aca="false">IF(P$1=3,NA(),IF(AND(L54&lt;=0,D$4&lt;=1),NA(),GAMMADIST(L54,D$4,D$5,IF(P$1=1,0,1))))</f>
        <v>0.359853182896328</v>
      </c>
      <c r="N54" s="32"/>
      <c r="O54" s="34" t="e">
        <f aca="false">IF(AND(P2,L54&lt;D8),M54,NA())</f>
        <v>#N/A</v>
      </c>
      <c r="Q54" s="30"/>
      <c r="R54" s="33"/>
      <c r="S54" s="30"/>
      <c r="T54" s="30"/>
      <c r="U54" s="33"/>
      <c r="V54" s="33"/>
      <c r="W54" s="33"/>
      <c r="X54" s="33"/>
      <c r="Y54" s="33"/>
      <c r="AA54" s="35"/>
      <c r="AD54" s="35"/>
      <c r="AE54" s="35"/>
    </row>
    <row r="55" s="34" customFormat="true" ht="12.75" hidden="false" customHeight="true" outlineLevel="0" collapsed="false">
      <c r="A55" s="126"/>
      <c r="B55" s="126"/>
      <c r="C55" s="126"/>
      <c r="D55" s="26"/>
      <c r="E55" s="26"/>
      <c r="F55" s="26"/>
      <c r="G55" s="26"/>
      <c r="H55" s="26"/>
      <c r="I55" s="26"/>
      <c r="J55" s="26"/>
      <c r="K55" s="26"/>
      <c r="L55" s="43" t="n">
        <f aca="false">G$5+(ROW()-5)*L$3</f>
        <v>1.25</v>
      </c>
      <c r="M55" s="32" t="n">
        <f aca="false">IF(P$1=3,NA(),IF(AND(L55&lt;=0,D$4&lt;=1),NA(),GAMMADIST(L55,D$4,D$5,IF(P$1=1,0,1))))</f>
        <v>0.358130996075238</v>
      </c>
      <c r="N55" s="32"/>
      <c r="O55" s="34" t="e">
        <f aca="false">IF(AND(P2,L55&lt;D8),M55,NA())</f>
        <v>#N/A</v>
      </c>
      <c r="Q55" s="30"/>
      <c r="R55" s="33"/>
      <c r="S55" s="30"/>
      <c r="T55" s="30"/>
      <c r="U55" s="33"/>
      <c r="V55" s="33"/>
      <c r="W55" s="33"/>
      <c r="X55" s="33"/>
      <c r="Y55" s="33"/>
      <c r="AA55" s="35"/>
      <c r="AD55" s="35"/>
      <c r="AE55" s="35"/>
    </row>
    <row r="56" s="34" customFormat="true" ht="12.75" hidden="false" customHeight="true" outlineLevel="0" collapsed="false">
      <c r="A56" s="126"/>
      <c r="B56" s="126"/>
      <c r="C56" s="126"/>
      <c r="D56" s="26"/>
      <c r="E56" s="26"/>
      <c r="F56" s="26"/>
      <c r="G56" s="26"/>
      <c r="H56" s="26"/>
      <c r="I56" s="26"/>
      <c r="J56" s="26"/>
      <c r="K56" s="26"/>
      <c r="L56" s="43" t="n">
        <f aca="false">G$5+(ROW()-5)*L$3</f>
        <v>1.275</v>
      </c>
      <c r="M56" s="32" t="n">
        <f aca="false">IF(P$1=3,NA(),IF(AND(L56&lt;=0,D$4&lt;=1),NA(),GAMMADIST(L56,D$4,D$5,IF(P$1=1,0,1))))</f>
        <v>0.356274484482294</v>
      </c>
      <c r="N56" s="32"/>
      <c r="O56" s="34" t="e">
        <f aca="false">IF(AND(P2,L56&lt;D8),M56,NA())</f>
        <v>#N/A</v>
      </c>
      <c r="Q56" s="30"/>
      <c r="R56" s="33"/>
      <c r="S56" s="30"/>
      <c r="T56" s="30"/>
      <c r="U56" s="33"/>
      <c r="V56" s="33"/>
      <c r="W56" s="33"/>
      <c r="X56" s="33"/>
      <c r="Y56" s="33"/>
      <c r="AA56" s="35"/>
      <c r="AD56" s="35"/>
      <c r="AE56" s="35"/>
    </row>
    <row r="57" s="34" customFormat="true" ht="12.75" hidden="false" customHeight="true" outlineLevel="0" collapsed="false">
      <c r="A57" s="126"/>
      <c r="B57" s="126"/>
      <c r="C57" s="126"/>
      <c r="D57" s="26"/>
      <c r="E57" s="26"/>
      <c r="F57" s="26"/>
      <c r="G57" s="26"/>
      <c r="H57" s="26"/>
      <c r="I57" s="26"/>
      <c r="J57" s="26"/>
      <c r="K57" s="26"/>
      <c r="L57" s="43" t="n">
        <f aca="false">G$5+(ROW()-5)*L$3</f>
        <v>1.3</v>
      </c>
      <c r="M57" s="32" t="n">
        <f aca="false">IF(P$1=3,NA(),IF(AND(L57&lt;=0,D$4&lt;=1),NA(),GAMMADIST(L57,D$4,D$5,IF(P$1=1,0,1))))</f>
        <v>0.354291330944216</v>
      </c>
      <c r="N57" s="32"/>
      <c r="O57" s="34" t="e">
        <f aca="false">IF(AND(P2,L57&lt;D8),M57,NA())</f>
        <v>#N/A</v>
      </c>
      <c r="Q57" s="30"/>
      <c r="R57" s="33"/>
      <c r="S57" s="30"/>
      <c r="T57" s="30"/>
      <c r="U57" s="33"/>
      <c r="V57" s="33"/>
      <c r="W57" s="33"/>
      <c r="X57" s="33"/>
      <c r="Y57" s="33"/>
      <c r="AA57" s="35"/>
      <c r="AD57" s="35"/>
      <c r="AE57" s="35"/>
    </row>
    <row r="58" s="34" customFormat="true" ht="12.75" hidden="false" customHeight="true" outlineLevel="0" collapsed="false">
      <c r="A58" s="126"/>
      <c r="B58" s="126"/>
      <c r="C58" s="126"/>
      <c r="D58" s="26"/>
      <c r="E58" s="26"/>
      <c r="F58" s="26"/>
      <c r="G58" s="26"/>
      <c r="H58" s="26"/>
      <c r="I58" s="26"/>
      <c r="J58" s="26"/>
      <c r="K58" s="26"/>
      <c r="L58" s="43" t="n">
        <f aca="false">G$5+(ROW()-5)*L$3</f>
        <v>1.325</v>
      </c>
      <c r="M58" s="32" t="n">
        <f aca="false">IF(P$1=3,NA(),IF(AND(L58&lt;=0,D$4&lt;=1),NA(),GAMMADIST(L58,D$4,D$5,IF(P$1=1,0,1))))</f>
        <v>0.352188920792828</v>
      </c>
      <c r="N58" s="32"/>
      <c r="O58" s="34" t="e">
        <f aca="false">IF(AND(P2,L58&lt;D8),M58,NA())</f>
        <v>#N/A</v>
      </c>
      <c r="Q58" s="30"/>
      <c r="R58" s="33"/>
      <c r="S58" s="30"/>
      <c r="T58" s="30"/>
      <c r="U58" s="33"/>
      <c r="V58" s="33"/>
      <c r="W58" s="33"/>
      <c r="X58" s="33"/>
      <c r="Y58" s="33"/>
      <c r="AA58" s="35"/>
      <c r="AD58" s="35"/>
      <c r="AE58" s="35"/>
    </row>
    <row r="59" s="34" customFormat="true" ht="12.75" hidden="false" customHeight="true" outlineLevel="0" collapsed="false">
      <c r="A59" s="126"/>
      <c r="B59" s="126"/>
      <c r="C59" s="126"/>
      <c r="D59" s="26"/>
      <c r="E59" s="26"/>
      <c r="F59" s="26"/>
      <c r="G59" s="26"/>
      <c r="H59" s="26"/>
      <c r="I59" s="26"/>
      <c r="J59" s="26"/>
      <c r="K59" s="26"/>
      <c r="L59" s="43" t="n">
        <f aca="false">G$5+(ROW()-5)*L$3</f>
        <v>1.35</v>
      </c>
      <c r="M59" s="32" t="n">
        <f aca="false">IF(P$1=3,NA(),IF(AND(L59&lt;=0,D$4&lt;=1),NA(),GAMMADIST(L59,D$4,D$5,IF(P$1=1,0,1))))</f>
        <v>0.349974351871954</v>
      </c>
      <c r="N59" s="32"/>
      <c r="O59" s="34" t="e">
        <f aca="false">IF(AND(P2,L59&lt;D8),M59,NA())</f>
        <v>#N/A</v>
      </c>
      <c r="Q59" s="30"/>
      <c r="R59" s="33"/>
      <c r="S59" s="30"/>
      <c r="T59" s="30"/>
      <c r="U59" s="33"/>
      <c r="V59" s="33"/>
      <c r="W59" s="33"/>
      <c r="X59" s="33"/>
      <c r="Y59" s="33"/>
      <c r="AA59" s="35"/>
      <c r="AD59" s="35"/>
      <c r="AE59" s="35"/>
    </row>
    <row r="60" s="34" customFormat="true" ht="12.75" hidden="false" customHeight="true" outlineLevel="0" collapsed="false">
      <c r="A60" s="126"/>
      <c r="B60" s="126"/>
      <c r="C60" s="126"/>
      <c r="D60" s="26"/>
      <c r="E60" s="26"/>
      <c r="F60" s="26"/>
      <c r="G60" s="26"/>
      <c r="H60" s="26"/>
      <c r="I60" s="26"/>
      <c r="J60" s="26"/>
      <c r="K60" s="26"/>
      <c r="L60" s="43" t="n">
        <f aca="false">G$5+(ROW()-5)*L$3</f>
        <v>1.375</v>
      </c>
      <c r="M60" s="32" t="n">
        <f aca="false">IF(P$1=3,NA(),IF(AND(L60&lt;=0,D$4&lt;=1),NA(),GAMMADIST(L60,D$4,D$5,IF(P$1=1,0,1))))</f>
        <v>0.347654444231526</v>
      </c>
      <c r="N60" s="32"/>
      <c r="O60" s="34" t="e">
        <f aca="false">IF(AND(P2,L60&lt;D8),M60,NA())</f>
        <v>#N/A</v>
      </c>
      <c r="Q60" s="30"/>
      <c r="R60" s="33"/>
      <c r="S60" s="30"/>
      <c r="T60" s="30"/>
      <c r="U60" s="33"/>
      <c r="V60" s="33"/>
      <c r="W60" s="33"/>
      <c r="X60" s="33"/>
      <c r="Y60" s="33"/>
      <c r="AA60" s="35"/>
      <c r="AD60" s="35"/>
      <c r="AE60" s="35"/>
    </row>
    <row r="61" s="34" customFormat="true" ht="12.75" hidden="false" customHeight="true" outlineLevel="0" collapsed="false">
      <c r="A61" s="126"/>
      <c r="B61" s="126"/>
      <c r="C61" s="126"/>
      <c r="D61" s="26"/>
      <c r="E61" s="26"/>
      <c r="F61" s="26"/>
      <c r="G61" s="26"/>
      <c r="H61" s="26"/>
      <c r="I61" s="26"/>
      <c r="J61" s="26"/>
      <c r="K61" s="26"/>
      <c r="L61" s="43" t="n">
        <f aca="false">G$5+(ROW()-5)*L$3</f>
        <v>1.4</v>
      </c>
      <c r="M61" s="32" t="n">
        <f aca="false">IF(P$1=3,NA(),IF(AND(L61&lt;=0,D$4&lt;=1),NA(),GAMMADIST(L61,D$4,D$5,IF(P$1=1,0,1))))</f>
        <v>0.345235749518249</v>
      </c>
      <c r="N61" s="32"/>
      <c r="O61" s="34" t="e">
        <f aca="false">IF(AND(P2,L61&lt;D8),M61,NA())</f>
        <v>#N/A</v>
      </c>
      <c r="Q61" s="30"/>
      <c r="R61" s="33"/>
      <c r="S61" s="30"/>
      <c r="T61" s="30"/>
      <c r="U61" s="33"/>
      <c r="V61" s="33"/>
      <c r="W61" s="33"/>
      <c r="X61" s="33"/>
      <c r="Y61" s="33"/>
      <c r="AA61" s="35"/>
      <c r="AD61" s="35"/>
      <c r="AE61" s="35"/>
    </row>
    <row r="62" s="34" customFormat="true" ht="12.75" hidden="false" customHeight="true" outlineLevel="0" collapsed="false">
      <c r="A62" s="126"/>
      <c r="B62" s="126"/>
      <c r="C62" s="126"/>
      <c r="D62" s="26"/>
      <c r="E62" s="26"/>
      <c r="F62" s="26"/>
      <c r="G62" s="26"/>
      <c r="H62" s="26"/>
      <c r="I62" s="26"/>
      <c r="J62" s="26"/>
      <c r="K62" s="26"/>
      <c r="L62" s="43" t="n">
        <f aca="false">G$5+(ROW()-5)*L$3</f>
        <v>1.425</v>
      </c>
      <c r="M62" s="32" t="n">
        <f aca="false">IF(P$1=3,NA(),IF(AND(L62&lt;=0,D$4&lt;=1),NA(),GAMMADIST(L62,D$4,D$5,IF(P$1=1,0,1))))</f>
        <v>0.342724560071888</v>
      </c>
      <c r="N62" s="32"/>
      <c r="O62" s="34" t="e">
        <f aca="false">IF(AND(P2,L62&lt;D8),M62,NA())</f>
        <v>#N/A</v>
      </c>
      <c r="Q62" s="30"/>
      <c r="R62" s="33"/>
      <c r="S62" s="30"/>
      <c r="T62" s="30"/>
      <c r="U62" s="33"/>
      <c r="V62" s="33"/>
      <c r="W62" s="33"/>
      <c r="X62" s="33"/>
      <c r="Y62" s="33"/>
      <c r="AA62" s="35"/>
      <c r="AD62" s="35"/>
      <c r="AE62" s="35"/>
    </row>
    <row r="63" s="34" customFormat="true" ht="12.75" hidden="false" customHeight="true" outlineLevel="0" collapsed="false">
      <c r="A63" s="126"/>
      <c r="B63" s="126"/>
      <c r="C63" s="126"/>
      <c r="D63" s="26"/>
      <c r="E63" s="26"/>
      <c r="F63" s="26"/>
      <c r="G63" s="26"/>
      <c r="H63" s="26"/>
      <c r="I63" s="26"/>
      <c r="J63" s="26"/>
      <c r="K63" s="26"/>
      <c r="L63" s="43" t="n">
        <f aca="false">G$5+(ROW()-5)*L$3</f>
        <v>1.45</v>
      </c>
      <c r="M63" s="32" t="n">
        <f aca="false">IF(P$1=3,NA(),IF(AND(L63&lt;=0,D$4&lt;=1),NA(),GAMMADIST(L63,D$4,D$5,IF(P$1=1,0,1))))</f>
        <v>0.340126917736007</v>
      </c>
      <c r="N63" s="32"/>
      <c r="O63" s="34" t="e">
        <f aca="false">IF(AND(P2,L63&lt;D8),M63,NA())</f>
        <v>#N/A</v>
      </c>
      <c r="Q63" s="30"/>
      <c r="R63" s="33"/>
      <c r="S63" s="30"/>
      <c r="T63" s="30"/>
      <c r="U63" s="33"/>
      <c r="V63" s="33"/>
      <c r="W63" s="33"/>
      <c r="X63" s="33"/>
      <c r="Y63" s="33"/>
      <c r="AA63" s="35"/>
      <c r="AD63" s="35"/>
      <c r="AE63" s="35"/>
    </row>
    <row r="64" s="34" customFormat="true" ht="12.75" hidden="false" customHeight="true" outlineLevel="0" collapsed="false">
      <c r="A64" s="126"/>
      <c r="B64" s="126"/>
      <c r="C64" s="126"/>
      <c r="D64" s="26"/>
      <c r="E64" s="26"/>
      <c r="F64" s="26"/>
      <c r="G64" s="26"/>
      <c r="H64" s="26"/>
      <c r="I64" s="26"/>
      <c r="J64" s="26"/>
      <c r="K64" s="26"/>
      <c r="L64" s="43" t="n">
        <f aca="false">G$5+(ROW()-5)*L$3</f>
        <v>1.475</v>
      </c>
      <c r="M64" s="32" t="n">
        <f aca="false">IF(P$1=3,NA(),IF(AND(L64&lt;=0,D$4&lt;=1),NA(),GAMMADIST(L64,D$4,D$5,IF(P$1=1,0,1))))</f>
        <v>0.337448622391703</v>
      </c>
      <c r="N64" s="32"/>
      <c r="O64" s="34" t="e">
        <f aca="false">IF(AND(P2,L64&lt;D8),M64,NA())</f>
        <v>#N/A</v>
      </c>
      <c r="Q64" s="30"/>
      <c r="R64" s="33"/>
      <c r="S64" s="30"/>
      <c r="T64" s="30"/>
      <c r="U64" s="33"/>
      <c r="V64" s="33"/>
      <c r="W64" s="33"/>
      <c r="X64" s="33"/>
      <c r="Y64" s="33"/>
      <c r="AA64" s="35"/>
      <c r="AD64" s="35"/>
      <c r="AE64" s="35"/>
    </row>
    <row r="65" s="34" customFormat="true" ht="12.75" hidden="false" customHeight="true" outlineLevel="0" collapsed="false">
      <c r="A65" s="126"/>
      <c r="B65" s="126"/>
      <c r="C65" s="126"/>
      <c r="D65" s="26"/>
      <c r="E65" s="26"/>
      <c r="F65" s="26"/>
      <c r="G65" s="26"/>
      <c r="H65" s="26"/>
      <c r="I65" s="26"/>
      <c r="J65" s="26"/>
      <c r="K65" s="26"/>
      <c r="L65" s="43" t="n">
        <f aca="false">G$5+(ROW()-5)*L$3</f>
        <v>1.5</v>
      </c>
      <c r="M65" s="32" t="n">
        <f aca="false">IF(P$1=3,NA(),IF(AND(L65&lt;=0,D$4&lt;=1),NA(),GAMMADIST(L65,D$4,D$5,IF(P$1=1,0,1))))</f>
        <v>0.334695240222645</v>
      </c>
      <c r="N65" s="32"/>
      <c r="O65" s="34" t="e">
        <f aca="false">IF(AND(P2,L65&lt;D8),M65,NA())</f>
        <v>#N/A</v>
      </c>
      <c r="Q65" s="30"/>
      <c r="R65" s="33"/>
      <c r="S65" s="30"/>
      <c r="T65" s="30"/>
      <c r="U65" s="33"/>
      <c r="V65" s="33"/>
      <c r="W65" s="33"/>
      <c r="X65" s="33"/>
      <c r="Y65" s="33"/>
      <c r="Z65" s="35"/>
      <c r="AA65" s="35"/>
      <c r="AD65" s="35"/>
      <c r="AE65" s="35"/>
    </row>
    <row r="66" s="34" customFormat="true" ht="12.75" hidden="false" customHeight="true" outlineLevel="0" collapsed="false">
      <c r="A66" s="126"/>
      <c r="B66" s="126"/>
      <c r="C66" s="126"/>
      <c r="D66" s="26"/>
      <c r="E66" s="26"/>
      <c r="F66" s="26"/>
      <c r="G66" s="26"/>
      <c r="H66" s="26"/>
      <c r="I66" s="26"/>
      <c r="J66" s="26"/>
      <c r="K66" s="26"/>
      <c r="L66" s="43" t="n">
        <f aca="false">G$5+(ROW()-5)*L$3</f>
        <v>1.525</v>
      </c>
      <c r="M66" s="32" t="n">
        <f aca="false">IF(P$1=3,NA(),IF(AND(L66&lt;=0,D$4&lt;=1),NA(),GAMMADIST(L66,D$4,D$5,IF(P$1=1,0,1))))</f>
        <v>0.33187211171948</v>
      </c>
      <c r="N66" s="32"/>
      <c r="O66" s="34" t="e">
        <f aca="false">IF(AND(P2,L66&lt;D8),M66,NA())</f>
        <v>#N/A</v>
      </c>
      <c r="Q66" s="30"/>
      <c r="R66" s="33"/>
      <c r="S66" s="30"/>
      <c r="T66" s="30"/>
      <c r="U66" s="33"/>
      <c r="V66" s="33"/>
      <c r="W66" s="33"/>
      <c r="X66" s="33"/>
      <c r="Y66" s="33"/>
      <c r="Z66" s="35"/>
      <c r="AA66" s="35"/>
      <c r="AD66" s="35"/>
      <c r="AE66" s="35"/>
    </row>
    <row r="67" s="34" customFormat="true" ht="12.75" hidden="false" customHeight="true" outlineLevel="0" collapsed="false">
      <c r="A67" s="126"/>
      <c r="B67" s="126"/>
      <c r="C67" s="126"/>
      <c r="D67" s="26"/>
      <c r="E67" s="26"/>
      <c r="F67" s="26"/>
      <c r="G67" s="26"/>
      <c r="H67" s="26"/>
      <c r="I67" s="26"/>
      <c r="J67" s="26"/>
      <c r="K67" s="26"/>
      <c r="L67" s="43" t="n">
        <f aca="false">G$5+(ROW()-5)*L$3</f>
        <v>1.55</v>
      </c>
      <c r="M67" s="32" t="n">
        <f aca="false">IF(P$1=3,NA(),IF(AND(L67&lt;=0,D$4&lt;=1),NA(),GAMMADIST(L67,D$4,D$5,IF(P$1=1,0,1))))</f>
        <v>0.328984359431452</v>
      </c>
      <c r="N67" s="32"/>
      <c r="O67" s="34" t="e">
        <f aca="false">IF(AND(P2,L67&lt;D8),M67,NA())</f>
        <v>#N/A</v>
      </c>
      <c r="Q67" s="30"/>
      <c r="R67" s="33"/>
      <c r="S67" s="30"/>
      <c r="T67" s="30"/>
      <c r="U67" s="33"/>
      <c r="V67" s="33"/>
      <c r="W67" s="33"/>
      <c r="X67" s="33"/>
      <c r="Y67" s="33"/>
      <c r="Z67" s="35"/>
      <c r="AA67" s="35"/>
      <c r="AD67" s="35"/>
      <c r="AE67" s="35"/>
    </row>
    <row r="68" s="34" customFormat="true" ht="12.75" hidden="false" customHeight="true" outlineLevel="0" collapsed="false">
      <c r="A68" s="126"/>
      <c r="B68" s="126"/>
      <c r="C68" s="126"/>
      <c r="D68" s="26"/>
      <c r="E68" s="26"/>
      <c r="F68" s="26"/>
      <c r="G68" s="26"/>
      <c r="H68" s="26"/>
      <c r="I68" s="26"/>
      <c r="J68" s="26"/>
      <c r="K68" s="26"/>
      <c r="L68" s="43" t="n">
        <f aca="false">G$5+(ROW()-5)*L$3</f>
        <v>1.575</v>
      </c>
      <c r="M68" s="32" t="n">
        <f aca="false">IF(P$1=3,NA(),IF(AND(L68&lt;=0,D$4&lt;=1),NA(),GAMMADIST(L68,D$4,D$5,IF(P$1=1,0,1))))</f>
        <v>0.326036895472815</v>
      </c>
      <c r="N68" s="32"/>
      <c r="O68" s="34" t="e">
        <f aca="false">IF(AND(P2,L68&lt;D8),M68,NA())</f>
        <v>#N/A</v>
      </c>
      <c r="Q68" s="30"/>
      <c r="R68" s="33"/>
      <c r="S68" s="30"/>
      <c r="T68" s="30"/>
      <c r="U68" s="33"/>
      <c r="V68" s="33"/>
      <c r="W68" s="33"/>
      <c r="X68" s="33"/>
      <c r="Y68" s="33"/>
      <c r="Z68" s="35"/>
      <c r="AA68" s="35"/>
      <c r="AD68" s="35"/>
      <c r="AE68" s="35"/>
    </row>
    <row r="69" s="34" customFormat="true" ht="12.75" hidden="false" customHeight="true" outlineLevel="0" collapsed="false">
      <c r="A69" s="126"/>
      <c r="B69" s="126"/>
      <c r="C69" s="126"/>
      <c r="D69" s="26"/>
      <c r="E69" s="26"/>
      <c r="F69" s="26"/>
      <c r="G69" s="26"/>
      <c r="H69" s="26"/>
      <c r="I69" s="26"/>
      <c r="J69" s="26"/>
      <c r="K69" s="26"/>
      <c r="L69" s="43" t="n">
        <f aca="false">G$5+(ROW()-5)*L$3</f>
        <v>1.6</v>
      </c>
      <c r="M69" s="32" t="n">
        <f aca="false">IF(P$1=3,NA(),IF(AND(L69&lt;=0,D$4&lt;=1),NA(),GAMMADIST(L69,D$4,D$5,IF(P$1=1,0,1))))</f>
        <v>0.323034428791449</v>
      </c>
      <c r="N69" s="32"/>
      <c r="O69" s="34" t="e">
        <f aca="false">IF(AND(P2,L69&lt;D8),M69,NA())</f>
        <v>#N/A</v>
      </c>
      <c r="Q69" s="30"/>
      <c r="R69" s="33"/>
      <c r="S69" s="30"/>
      <c r="T69" s="30"/>
      <c r="U69" s="33"/>
      <c r="V69" s="33"/>
      <c r="W69" s="33"/>
      <c r="X69" s="33"/>
      <c r="Y69" s="33"/>
      <c r="Z69" s="35"/>
      <c r="AA69" s="35"/>
      <c r="AD69" s="35"/>
      <c r="AE69" s="35"/>
    </row>
    <row r="70" s="34" customFormat="true" ht="12.75" hidden="false" customHeight="true" outlineLevel="0" collapsed="false">
      <c r="A70" s="126"/>
      <c r="B70" s="126"/>
      <c r="C70" s="126"/>
      <c r="D70" s="26"/>
      <c r="E70" s="26"/>
      <c r="F70" s="26"/>
      <c r="G70" s="26"/>
      <c r="H70" s="26"/>
      <c r="I70" s="26"/>
      <c r="J70" s="26"/>
      <c r="K70" s="26"/>
      <c r="L70" s="43" t="n">
        <f aca="false">G$5+(ROW()-5)*L$3</f>
        <v>1.625</v>
      </c>
      <c r="M70" s="32" t="n">
        <f aca="false">IF(P$1=3,NA(),IF(AND(L70&lt;=0,D$4&lt;=1),NA(),GAMMADIST(L70,D$4,D$5,IF(P$1=1,0,1))))</f>
        <v>0.319981472206815</v>
      </c>
      <c r="N70" s="32"/>
      <c r="O70" s="34" t="e">
        <f aca="false">IF(AND(P2,L70&lt;D8),M70,NA())</f>
        <v>#N/A</v>
      </c>
      <c r="Q70" s="30"/>
      <c r="R70" s="33"/>
      <c r="S70" s="30"/>
      <c r="T70" s="30"/>
      <c r="U70" s="33"/>
      <c r="V70" s="33"/>
      <c r="W70" s="33"/>
      <c r="X70" s="33"/>
      <c r="Y70" s="33"/>
      <c r="Z70" s="35"/>
      <c r="AA70" s="35"/>
      <c r="AD70" s="35"/>
      <c r="AE70" s="35"/>
    </row>
    <row r="71" s="34" customFormat="true" ht="12.75" hidden="false" customHeight="true" outlineLevel="0" collapsed="false">
      <c r="A71" s="126"/>
      <c r="B71" s="126"/>
      <c r="C71" s="126"/>
      <c r="D71" s="26"/>
      <c r="E71" s="26"/>
      <c r="F71" s="26"/>
      <c r="G71" s="26"/>
      <c r="H71" s="26"/>
      <c r="I71" s="26"/>
      <c r="J71" s="26"/>
      <c r="K71" s="26"/>
      <c r="L71" s="43" t="n">
        <f aca="false">G$5+(ROW()-5)*L$3</f>
        <v>1.65</v>
      </c>
      <c r="M71" s="32" t="n">
        <f aca="false">IF(P$1=3,NA(),IF(AND(L71&lt;=0,D$4&lt;=1),NA(),GAMMADIST(L71,D$4,D$5,IF(P$1=1,0,1))))</f>
        <v>0.316882349224244</v>
      </c>
      <c r="N71" s="32"/>
      <c r="O71" s="34" t="e">
        <f aca="false">IF(AND(P2,L71&lt;D8),M71,NA())</f>
        <v>#N/A</v>
      </c>
      <c r="Q71" s="30"/>
      <c r="R71" s="33"/>
      <c r="S71" s="30"/>
      <c r="T71" s="30"/>
      <c r="U71" s="33"/>
      <c r="V71" s="33"/>
      <c r="W71" s="33"/>
      <c r="X71" s="33"/>
      <c r="Y71" s="33"/>
      <c r="Z71" s="35"/>
      <c r="AA71" s="35"/>
      <c r="AD71" s="35"/>
      <c r="AE71" s="35"/>
    </row>
    <row r="72" s="34" customFormat="true" ht="12.75" hidden="false" customHeight="true" outlineLevel="0" collapsed="false">
      <c r="A72" s="126"/>
      <c r="B72" s="126"/>
      <c r="C72" s="126"/>
      <c r="D72" s="26"/>
      <c r="E72" s="26"/>
      <c r="F72" s="26"/>
      <c r="G72" s="26"/>
      <c r="H72" s="26"/>
      <c r="I72" s="26"/>
      <c r="J72" s="26"/>
      <c r="K72" s="26"/>
      <c r="L72" s="43" t="n">
        <f aca="false">G$5+(ROW()-5)*L$3</f>
        <v>1.675</v>
      </c>
      <c r="M72" s="32" t="n">
        <f aca="false">IF(P$1=3,NA(),IF(AND(L72&lt;=0,D$4&lt;=1),NA(),GAMMADIST(L72,D$4,D$5,IF(P$1=1,0,1))))</f>
        <v>0.313741200632278</v>
      </c>
      <c r="N72" s="32"/>
      <c r="O72" s="34" t="e">
        <f aca="false">IF(AND(P2,L72&lt;D8),M72,NA())</f>
        <v>#N/A</v>
      </c>
      <c r="Q72" s="30"/>
      <c r="R72" s="33"/>
      <c r="S72" s="30"/>
      <c r="T72" s="30"/>
      <c r="U72" s="33"/>
      <c r="V72" s="33"/>
      <c r="W72" s="33"/>
      <c r="X72" s="33"/>
      <c r="Y72" s="33"/>
      <c r="Z72" s="35"/>
      <c r="AA72" s="35"/>
      <c r="AD72" s="35"/>
      <c r="AE72" s="35"/>
    </row>
    <row r="73" s="34" customFormat="true" ht="12.75" hidden="false" customHeight="true" outlineLevel="0" collapsed="false">
      <c r="A73" s="126"/>
      <c r="B73" s="126"/>
      <c r="C73" s="126"/>
      <c r="D73" s="26"/>
      <c r="E73" s="26"/>
      <c r="F73" s="26"/>
      <c r="G73" s="26"/>
      <c r="H73" s="26"/>
      <c r="I73" s="26"/>
      <c r="J73" s="26"/>
      <c r="K73" s="26"/>
      <c r="L73" s="43" t="n">
        <f aca="false">G$5+(ROW()-5)*L$3</f>
        <v>1.7</v>
      </c>
      <c r="M73" s="32" t="n">
        <f aca="false">IF(P$1=3,NA(),IF(AND(L73&lt;=0,D$4&lt;=1),NA(),GAMMADIST(L73,D$4,D$5,IF(P$1=1,0,1))))</f>
        <v>0.310561990889649</v>
      </c>
      <c r="N73" s="32"/>
      <c r="O73" s="34" t="e">
        <f aca="false">IF(AND(P2,L73&lt;D8),M73,NA())</f>
        <v>#N/A</v>
      </c>
      <c r="Q73" s="30"/>
      <c r="R73" s="33"/>
      <c r="S73" s="30"/>
      <c r="T73" s="30"/>
      <c r="U73" s="33"/>
      <c r="V73" s="33"/>
      <c r="W73" s="33"/>
      <c r="X73" s="33"/>
      <c r="Y73" s="33"/>
      <c r="Z73" s="35"/>
      <c r="AA73" s="35"/>
      <c r="AD73" s="35"/>
      <c r="AE73" s="35"/>
    </row>
    <row r="74" s="34" customFormat="true" ht="12.75" hidden="false" customHeight="true" outlineLevel="0" collapsed="false">
      <c r="A74" s="126"/>
      <c r="B74" s="126"/>
      <c r="C74" s="126"/>
      <c r="D74" s="26"/>
      <c r="E74" s="26"/>
      <c r="F74" s="26"/>
      <c r="G74" s="26"/>
      <c r="H74" s="26"/>
      <c r="I74" s="26"/>
      <c r="J74" s="26"/>
      <c r="K74" s="26"/>
      <c r="L74" s="43" t="n">
        <f aca="false">G$5+(ROW()-5)*L$3</f>
        <v>1.725</v>
      </c>
      <c r="M74" s="32" t="n">
        <f aca="false">IF(P$1=3,NA(),IF(AND(L74&lt;=0,D$4&lt;=1),NA(),GAMMADIST(L74,D$4,D$5,IF(P$1=1,0,1))))</f>
        <v>0.30734851430825</v>
      </c>
      <c r="N74" s="32"/>
      <c r="O74" s="34" t="e">
        <f aca="false">IF(AND(P2,L74&lt;D8),M74,NA())</f>
        <v>#N/A</v>
      </c>
      <c r="Q74" s="30"/>
      <c r="R74" s="33"/>
      <c r="S74" s="30"/>
      <c r="T74" s="30"/>
      <c r="U74" s="33"/>
      <c r="V74" s="33"/>
      <c r="W74" s="33"/>
      <c r="X74" s="33"/>
      <c r="Y74" s="33"/>
      <c r="Z74" s="35"/>
      <c r="AA74" s="35"/>
      <c r="AD74" s="35"/>
      <c r="AE74" s="35"/>
    </row>
    <row r="75" s="34" customFormat="true" ht="12.75" hidden="false" customHeight="true" outlineLevel="0" collapsed="false">
      <c r="A75" s="126"/>
      <c r="B75" s="126"/>
      <c r="C75" s="126"/>
      <c r="D75" s="26"/>
      <c r="E75" s="26"/>
      <c r="F75" s="26"/>
      <c r="G75" s="26"/>
      <c r="H75" s="26"/>
      <c r="I75" s="26"/>
      <c r="J75" s="26"/>
      <c r="K75" s="26"/>
      <c r="L75" s="43" t="n">
        <f aca="false">G$5+(ROW()-5)*L$3</f>
        <v>1.75</v>
      </c>
      <c r="M75" s="32" t="n">
        <f aca="false">IF(P$1=3,NA(),IF(AND(L75&lt;=0,D$4&lt;=1),NA(),GAMMADIST(L75,D$4,D$5,IF(P$1=1,0,1))))</f>
        <v>0.304104401038279</v>
      </c>
      <c r="N75" s="32"/>
      <c r="O75" s="34" t="e">
        <f aca="false">IF(AND(P2,L75&lt;D8),M75,NA())</f>
        <v>#N/A</v>
      </c>
      <c r="Q75" s="30"/>
      <c r="R75" s="33"/>
      <c r="S75" s="30"/>
      <c r="T75" s="30"/>
      <c r="U75" s="33"/>
      <c r="V75" s="33"/>
      <c r="W75" s="33"/>
      <c r="X75" s="33"/>
      <c r="Y75" s="33"/>
      <c r="Z75" s="35"/>
      <c r="AA75" s="35"/>
      <c r="AD75" s="35"/>
      <c r="AE75" s="35"/>
    </row>
    <row r="76" s="34" customFormat="true" ht="12.75" hidden="false" customHeight="true" outlineLevel="0" collapsed="false">
      <c r="A76" s="126"/>
      <c r="B76" s="126"/>
      <c r="C76" s="126"/>
      <c r="D76" s="26"/>
      <c r="E76" s="26"/>
      <c r="F76" s="26"/>
      <c r="G76" s="26"/>
      <c r="H76" s="26"/>
      <c r="I76" s="26"/>
      <c r="J76" s="26"/>
      <c r="K76" s="26"/>
      <c r="L76" s="43" t="n">
        <f aca="false">G$5+(ROW()-5)*L$3</f>
        <v>1.775</v>
      </c>
      <c r="M76" s="32" t="n">
        <f aca="false">IF(P$1=3,NA(),IF(AND(L76&lt;=0,D$4&lt;=1),NA(),GAMMADIST(L76,D$4,D$5,IF(P$1=1,0,1))))</f>
        <v>0.300833122861559</v>
      </c>
      <c r="N76" s="32"/>
      <c r="O76" s="34" t="e">
        <f aca="false">IF(AND(P2,L76&lt;D8),M76,NA())</f>
        <v>#N/A</v>
      </c>
      <c r="Q76" s="30"/>
      <c r="R76" s="33"/>
      <c r="S76" s="30"/>
      <c r="T76" s="30"/>
      <c r="U76" s="33"/>
      <c r="V76" s="33"/>
      <c r="W76" s="33"/>
      <c r="X76" s="33"/>
      <c r="Y76" s="33"/>
      <c r="Z76" s="35"/>
      <c r="AA76" s="35"/>
      <c r="AD76" s="35"/>
      <c r="AE76" s="35"/>
    </row>
    <row r="77" s="34" customFormat="true" ht="12.75" hidden="false" customHeight="true" outlineLevel="0" collapsed="false">
      <c r="A77" s="126"/>
      <c r="B77" s="126"/>
      <c r="C77" s="126"/>
      <c r="D77" s="26"/>
      <c r="E77" s="26"/>
      <c r="F77" s="26"/>
      <c r="G77" s="26"/>
      <c r="H77" s="26"/>
      <c r="I77" s="26"/>
      <c r="J77" s="26"/>
      <c r="K77" s="26"/>
      <c r="L77" s="43" t="n">
        <f aca="false">G$5+(ROW()-5)*L$3</f>
        <v>1.8</v>
      </c>
      <c r="M77" s="32" t="n">
        <f aca="false">IF(P$1=3,NA(),IF(AND(L77&lt;=0,D$4&lt;=1),NA(),GAMMADIST(L77,D$4,D$5,IF(P$1=1,0,1))))</f>
        <v>0.297537998798856</v>
      </c>
      <c r="N77" s="32"/>
      <c r="O77" s="34" t="e">
        <f aca="false">IF(AND(P2,L77&lt;D8),M77,NA())</f>
        <v>#N/A</v>
      </c>
      <c r="Q77" s="30"/>
      <c r="R77" s="33"/>
      <c r="S77" s="30"/>
      <c r="T77" s="30"/>
      <c r="U77" s="33"/>
      <c r="V77" s="33"/>
      <c r="W77" s="33"/>
      <c r="X77" s="33"/>
      <c r="Y77" s="33"/>
      <c r="Z77" s="35"/>
      <c r="AA77" s="35"/>
      <c r="AD77" s="35"/>
      <c r="AE77" s="35"/>
    </row>
    <row r="78" s="34" customFormat="true" ht="12.75" hidden="false" customHeight="true" outlineLevel="0" collapsed="false">
      <c r="A78" s="126"/>
      <c r="B78" s="126"/>
      <c r="C78" s="126"/>
      <c r="D78" s="26"/>
      <c r="E78" s="26"/>
      <c r="F78" s="26"/>
      <c r="G78" s="26"/>
      <c r="H78" s="26"/>
      <c r="I78" s="26"/>
      <c r="J78" s="26"/>
      <c r="K78" s="26"/>
      <c r="L78" s="43" t="n">
        <f aca="false">G$5+(ROW()-5)*L$3</f>
        <v>1.825</v>
      </c>
      <c r="M78" s="32" t="n">
        <f aca="false">IF(P$1=3,NA(),IF(AND(L78&lt;=0,D$4&lt;=1),NA(),GAMMADIST(L78,D$4,D$5,IF(P$1=1,0,1))))</f>
        <v>0.294222200536843</v>
      </c>
      <c r="N78" s="32"/>
      <c r="O78" s="34" t="e">
        <f aca="false">IF(AND(P2,L78&lt;D8),M78,NA())</f>
        <v>#N/A</v>
      </c>
      <c r="Q78" s="30"/>
      <c r="R78" s="33"/>
      <c r="S78" s="30"/>
      <c r="T78" s="30"/>
      <c r="U78" s="33"/>
      <c r="V78" s="33"/>
      <c r="W78" s="33"/>
      <c r="X78" s="33"/>
      <c r="Y78" s="33"/>
      <c r="Z78" s="35"/>
      <c r="AA78" s="35"/>
      <c r="AD78" s="35"/>
      <c r="AE78" s="35"/>
    </row>
    <row r="79" s="34" customFormat="true" ht="12.75" hidden="false" customHeight="true" outlineLevel="0" collapsed="false">
      <c r="A79" s="126"/>
      <c r="B79" s="126"/>
      <c r="C79" s="126"/>
      <c r="D79" s="26"/>
      <c r="E79" s="26"/>
      <c r="F79" s="26"/>
      <c r="G79" s="26"/>
      <c r="H79" s="26"/>
      <c r="I79" s="26"/>
      <c r="J79" s="26"/>
      <c r="K79" s="26"/>
      <c r="L79" s="43" t="n">
        <f aca="false">G$5+(ROW()-5)*L$3</f>
        <v>1.85</v>
      </c>
      <c r="M79" s="32" t="n">
        <f aca="false">IF(P$1=3,NA(),IF(AND(L79&lt;=0,D$4&lt;=1),NA(),GAMMADIST(L79,D$4,D$5,IF(P$1=1,0,1))))</f>
        <v>0.290888757680211</v>
      </c>
      <c r="N79" s="32"/>
      <c r="O79" s="34" t="e">
        <f aca="false">IF(AND(P2,L79&lt;D8),M79,NA())</f>
        <v>#N/A</v>
      </c>
      <c r="Q79" s="30"/>
      <c r="R79" s="33"/>
      <c r="S79" s="30"/>
      <c r="T79" s="30"/>
      <c r="U79" s="33"/>
      <c r="V79" s="33"/>
      <c r="W79" s="33"/>
      <c r="X79" s="33"/>
      <c r="Y79" s="33"/>
      <c r="Z79" s="35"/>
      <c r="AA79" s="35"/>
      <c r="AD79" s="35"/>
      <c r="AE79" s="35"/>
    </row>
    <row r="80" s="34" customFormat="true" ht="12.75" hidden="false" customHeight="true" outlineLevel="0" collapsed="false">
      <c r="A80" s="126"/>
      <c r="B80" s="126"/>
      <c r="C80" s="126"/>
      <c r="D80" s="26"/>
      <c r="E80" s="26"/>
      <c r="F80" s="26"/>
      <c r="G80" s="26"/>
      <c r="H80" s="26"/>
      <c r="I80" s="26"/>
      <c r="J80" s="26"/>
      <c r="K80" s="26"/>
      <c r="L80" s="43" t="n">
        <f aca="false">G$5+(ROW()-5)*L$3</f>
        <v>1.875</v>
      </c>
      <c r="M80" s="32" t="n">
        <f aca="false">IF(P$1=3,NA(),IF(AND(L80&lt;=0,D$4&lt;=1),NA(),GAMMADIST(L80,D$4,D$5,IF(P$1=1,0,1))))</f>
        <v>0.287540562834241</v>
      </c>
      <c r="N80" s="32"/>
      <c r="O80" s="34" t="e">
        <f aca="false">IF(AND(P2,L80&lt;D8),M80,NA())</f>
        <v>#N/A</v>
      </c>
      <c r="Q80" s="30"/>
      <c r="R80" s="33"/>
      <c r="S80" s="30"/>
      <c r="T80" s="30"/>
      <c r="U80" s="33"/>
      <c r="V80" s="33"/>
      <c r="W80" s="33"/>
      <c r="X80" s="33"/>
      <c r="Y80" s="33"/>
      <c r="Z80" s="35"/>
      <c r="AA80" s="35"/>
      <c r="AD80" s="35"/>
      <c r="AE80" s="35"/>
    </row>
    <row r="81" s="34" customFormat="true" ht="12.75" hidden="false" customHeight="true" outlineLevel="0" collapsed="false">
      <c r="A81" s="126"/>
      <c r="B81" s="126"/>
      <c r="C81" s="126"/>
      <c r="D81" s="26"/>
      <c r="E81" s="26"/>
      <c r="F81" s="26"/>
      <c r="G81" s="26"/>
      <c r="H81" s="26"/>
      <c r="I81" s="26"/>
      <c r="J81" s="26"/>
      <c r="K81" s="26"/>
      <c r="L81" s="43" t="n">
        <f aca="false">G$5+(ROW()-5)*L$3</f>
        <v>1.9</v>
      </c>
      <c r="M81" s="32" t="n">
        <f aca="false">IF(P$1=3,NA(),IF(AND(L81&lt;=0,D$4&lt;=1),NA(),GAMMADIST(L81,D$4,D$5,IF(P$1=1,0,1))))</f>
        <v>0.284180376523007</v>
      </c>
      <c r="N81" s="32"/>
      <c r="O81" s="34" t="e">
        <f aca="false">IF(AND(P2,L81&lt;D8),M81,NA())</f>
        <v>#N/A</v>
      </c>
      <c r="Q81" s="30"/>
      <c r="R81" s="33"/>
      <c r="S81" s="30"/>
      <c r="T81" s="30"/>
      <c r="U81" s="33"/>
      <c r="V81" s="33"/>
      <c r="W81" s="33"/>
      <c r="X81" s="33"/>
      <c r="Y81" s="33"/>
      <c r="Z81" s="35"/>
      <c r="AA81" s="35"/>
      <c r="AD81" s="35"/>
      <c r="AE81" s="35"/>
    </row>
    <row r="82" s="34" customFormat="true" ht="12.75" hidden="false" customHeight="true" outlineLevel="0" collapsed="false">
      <c r="A82" s="126"/>
      <c r="B82" s="126"/>
      <c r="C82" s="126"/>
      <c r="D82" s="26"/>
      <c r="E82" s="26"/>
      <c r="F82" s="26"/>
      <c r="G82" s="26"/>
      <c r="H82" s="26"/>
      <c r="I82" s="26"/>
      <c r="J82" s="26"/>
      <c r="K82" s="26"/>
      <c r="L82" s="43" t="n">
        <f aca="false">G$5+(ROW()-5)*L$3</f>
        <v>1.925</v>
      </c>
      <c r="M82" s="32" t="n">
        <f aca="false">IF(P$1=3,NA(),IF(AND(L82&lt;=0,D$4&lt;=1),NA(),GAMMADIST(L82,D$4,D$5,IF(P$1=1,0,1))))</f>
        <v>0.280810831948238</v>
      </c>
      <c r="N82" s="32"/>
      <c r="O82" s="34" t="e">
        <f aca="false">IF(AND(P2,L82&lt;D8),M82,NA())</f>
        <v>#N/A</v>
      </c>
      <c r="Q82" s="30"/>
      <c r="R82" s="33"/>
      <c r="S82" s="30"/>
      <c r="T82" s="30"/>
      <c r="U82" s="33"/>
      <c r="V82" s="33"/>
      <c r="W82" s="33"/>
      <c r="X82" s="33"/>
      <c r="Y82" s="33"/>
      <c r="Z82" s="35"/>
      <c r="AA82" s="35"/>
      <c r="AD82" s="35"/>
      <c r="AE82" s="35"/>
    </row>
    <row r="83" s="34" customFormat="true" ht="12.75" hidden="false" customHeight="true" outlineLevel="0" collapsed="false">
      <c r="A83" s="126"/>
      <c r="B83" s="126"/>
      <c r="C83" s="126"/>
      <c r="D83" s="26"/>
      <c r="E83" s="26"/>
      <c r="F83" s="26"/>
      <c r="G83" s="26"/>
      <c r="H83" s="26"/>
      <c r="I83" s="26"/>
      <c r="J83" s="26"/>
      <c r="K83" s="26"/>
      <c r="L83" s="43" t="n">
        <f aca="false">G$5+(ROW()-5)*L$3</f>
        <v>1.95</v>
      </c>
      <c r="M83" s="32" t="n">
        <f aca="false">IF(P$1=3,NA(),IF(AND(L83&lt;=0,D$4&lt;=1),NA(),GAMMADIST(L83,D$4,D$5,IF(P$1=1,0,1))))</f>
        <v>0.277434439593701</v>
      </c>
      <c r="N83" s="32"/>
      <c r="O83" s="34" t="e">
        <f aca="false">IF(AND(P2,L83&lt;D8),M83,NA())</f>
        <v>#N/A</v>
      </c>
      <c r="Q83" s="30"/>
      <c r="R83" s="33"/>
      <c r="S83" s="30"/>
      <c r="T83" s="30"/>
      <c r="U83" s="33"/>
      <c r="V83" s="33"/>
      <c r="W83" s="33"/>
      <c r="X83" s="33"/>
      <c r="Y83" s="33"/>
      <c r="Z83" s="35"/>
      <c r="AA83" s="35"/>
      <c r="AD83" s="35"/>
      <c r="AE83" s="35"/>
    </row>
    <row r="84" s="34" customFormat="true" ht="12.75" hidden="false" customHeight="true" outlineLevel="0" collapsed="false">
      <c r="A84" s="126"/>
      <c r="B84" s="126"/>
      <c r="C84" s="126"/>
      <c r="D84" s="26"/>
      <c r="E84" s="26"/>
      <c r="F84" s="26"/>
      <c r="G84" s="26"/>
      <c r="H84" s="26"/>
      <c r="I84" s="26"/>
      <c r="J84" s="26"/>
      <c r="K84" s="26"/>
      <c r="L84" s="43" t="n">
        <f aca="false">G$5+(ROW()-5)*L$3</f>
        <v>1.975</v>
      </c>
      <c r="M84" s="32" t="n">
        <f aca="false">IF(P$1=3,NA(),IF(AND(L84&lt;=0,D$4&lt;=1),NA(),GAMMADIST(L84,D$4,D$5,IF(P$1=1,0,1))))</f>
        <v>0.274053591679837</v>
      </c>
      <c r="N84" s="32"/>
      <c r="O84" s="34" t="e">
        <f aca="false">IF(AND(P2,L84&lt;D8),M84,NA())</f>
        <v>#N/A</v>
      </c>
      <c r="Q84" s="30"/>
      <c r="R84" s="33"/>
      <c r="S84" s="30"/>
      <c r="T84" s="30"/>
      <c r="U84" s="33"/>
      <c r="V84" s="33"/>
      <c r="W84" s="33"/>
      <c r="X84" s="33"/>
      <c r="Y84" s="33"/>
      <c r="Z84" s="35"/>
      <c r="AA84" s="35"/>
      <c r="AD84" s="35"/>
      <c r="AE84" s="35"/>
    </row>
    <row r="85" s="34" customFormat="true" ht="12.75" hidden="false" customHeight="true" outlineLevel="0" collapsed="false">
      <c r="A85" s="126"/>
      <c r="B85" s="126"/>
      <c r="C85" s="126"/>
      <c r="D85" s="26"/>
      <c r="E85" s="26"/>
      <c r="F85" s="26"/>
      <c r="G85" s="26"/>
      <c r="H85" s="26"/>
      <c r="I85" s="26"/>
      <c r="J85" s="26"/>
      <c r="K85" s="26"/>
      <c r="L85" s="43" t="n">
        <f aca="false">G$5+(ROW()-5)*L$3</f>
        <v>2</v>
      </c>
      <c r="M85" s="32" t="n">
        <f aca="false">IF(P$1=3,NA(),IF(AND(L85&lt;=0,D$4&lt;=1),NA(),GAMMADIST(L85,D$4,D$5,IF(P$1=1,0,1))))</f>
        <v>0.270670566473225</v>
      </c>
      <c r="N85" s="32"/>
      <c r="O85" s="34" t="e">
        <f aca="false">IF(AND(P2,L85&lt;D8),M85,NA())</f>
        <v>#N/A</v>
      </c>
      <c r="Q85" s="30"/>
      <c r="R85" s="33"/>
      <c r="S85" s="30"/>
      <c r="T85" s="30"/>
      <c r="U85" s="33"/>
      <c r="V85" s="33"/>
      <c r="W85" s="33"/>
      <c r="X85" s="33"/>
      <c r="Y85" s="33"/>
      <c r="Z85" s="35"/>
      <c r="AA85" s="35"/>
      <c r="AD85" s="35"/>
      <c r="AE85" s="35"/>
    </row>
    <row r="86" s="34" customFormat="true" ht="12.75" hidden="false" customHeight="true" outlineLevel="0" collapsed="false">
      <c r="A86" s="126"/>
      <c r="B86" s="126"/>
      <c r="C86" s="126"/>
      <c r="D86" s="26"/>
      <c r="E86" s="26"/>
      <c r="F86" s="26"/>
      <c r="G86" s="26"/>
      <c r="H86" s="26"/>
      <c r="I86" s="26"/>
      <c r="J86" s="26"/>
      <c r="K86" s="26"/>
      <c r="L86" s="43" t="n">
        <f aca="false">G$5+(ROW()-5)*L$3</f>
        <v>2.025</v>
      </c>
      <c r="M86" s="32" t="n">
        <f aca="false">IF(P$1=3,NA(),IF(AND(L86&lt;=0,D$4&lt;=1),NA(),GAMMADIST(L86,D$4,D$5,IF(P$1=1,0,1))))</f>
        <v>0.267287532455356</v>
      </c>
      <c r="N86" s="32"/>
      <c r="O86" s="34" t="e">
        <f aca="false">IF(AND(P2,L86&lt;D8),M86,NA())</f>
        <v>#N/A</v>
      </c>
      <c r="Q86" s="30"/>
      <c r="R86" s="33"/>
      <c r="S86" s="30"/>
      <c r="T86" s="30"/>
      <c r="U86" s="33"/>
      <c r="V86" s="33"/>
      <c r="W86" s="33"/>
      <c r="X86" s="33"/>
      <c r="Y86" s="33"/>
      <c r="Z86" s="35"/>
      <c r="AA86" s="35"/>
      <c r="AD86" s="35"/>
      <c r="AE86" s="35"/>
    </row>
    <row r="87" s="34" customFormat="true" ht="12.75" hidden="false" customHeight="true" outlineLevel="0" collapsed="false">
      <c r="A87" s="126"/>
      <c r="B87" s="126"/>
      <c r="C87" s="126"/>
      <c r="D87" s="26"/>
      <c r="E87" s="26"/>
      <c r="F87" s="26"/>
      <c r="G87" s="26"/>
      <c r="H87" s="26"/>
      <c r="I87" s="26"/>
      <c r="J87" s="26"/>
      <c r="K87" s="26"/>
      <c r="L87" s="43" t="n">
        <f aca="false">G$5+(ROW()-5)*L$3</f>
        <v>2.05</v>
      </c>
      <c r="M87" s="32" t="n">
        <f aca="false">IF(P$1=3,NA(),IF(AND(L87&lt;=0,D$4&lt;=1),NA(),GAMMADIST(L87,D$4,D$5,IF(P$1=1,0,1))))</f>
        <v>0.263906552354999</v>
      </c>
      <c r="N87" s="32"/>
      <c r="O87" s="34" t="e">
        <f aca="false">IF(AND(P2,L87&lt;D8),M87,NA())</f>
        <v>#N/A</v>
      </c>
      <c r="Q87" s="30"/>
      <c r="R87" s="33"/>
      <c r="S87" s="30"/>
      <c r="T87" s="30"/>
      <c r="U87" s="33"/>
      <c r="V87" s="33"/>
      <c r="W87" s="33"/>
      <c r="X87" s="33"/>
      <c r="Y87" s="33"/>
      <c r="Z87" s="35"/>
      <c r="AA87" s="35"/>
      <c r="AD87" s="35"/>
      <c r="AE87" s="35"/>
    </row>
    <row r="88" s="34" customFormat="true" ht="12.75" hidden="false" customHeight="true" outlineLevel="0" collapsed="false">
      <c r="A88" s="126"/>
      <c r="B88" s="126"/>
      <c r="C88" s="126"/>
      <c r="D88" s="26"/>
      <c r="E88" s="26"/>
      <c r="F88" s="26"/>
      <c r="G88" s="26"/>
      <c r="H88" s="26"/>
      <c r="I88" s="26"/>
      <c r="J88" s="26"/>
      <c r="K88" s="26"/>
      <c r="L88" s="43" t="n">
        <f aca="false">G$5+(ROW()-5)*L$3</f>
        <v>2.075</v>
      </c>
      <c r="M88" s="32" t="n">
        <f aca="false">IF(P$1=3,NA(),IF(AND(L88&lt;=0,D$4&lt;=1),NA(),GAMMADIST(L88,D$4,D$5,IF(P$1=1,0,1))))</f>
        <v>0.260529587048384</v>
      </c>
      <c r="N88" s="32"/>
      <c r="O88" s="34" t="e">
        <f aca="false">IF(AND(P2,L88&lt;D8),M88,NA())</f>
        <v>#N/A</v>
      </c>
      <c r="Q88" s="30"/>
      <c r="R88" s="33"/>
      <c r="S88" s="30"/>
      <c r="T88" s="30"/>
      <c r="U88" s="33"/>
      <c r="V88" s="33"/>
      <c r="W88" s="33"/>
      <c r="X88" s="33"/>
      <c r="Y88" s="33"/>
      <c r="Z88" s="35"/>
      <c r="AA88" s="35"/>
      <c r="AD88" s="35"/>
      <c r="AE88" s="35"/>
    </row>
    <row r="89" s="34" customFormat="true" ht="12.75" hidden="false" customHeight="true" outlineLevel="0" collapsed="false">
      <c r="A89" s="126"/>
      <c r="B89" s="126"/>
      <c r="C89" s="126"/>
      <c r="D89" s="26"/>
      <c r="E89" s="26"/>
      <c r="F89" s="26"/>
      <c r="G89" s="26"/>
      <c r="H89" s="26"/>
      <c r="I89" s="26"/>
      <c r="J89" s="26"/>
      <c r="K89" s="26"/>
      <c r="L89" s="43" t="n">
        <f aca="false">G$5+(ROW()-5)*L$3</f>
        <v>2.1</v>
      </c>
      <c r="M89" s="32" t="n">
        <f aca="false">IF(P$1=3,NA(),IF(AND(L89&lt;=0,D$4&lt;=1),NA(),GAMMADIST(L89,D$4,D$5,IF(P$1=1,0,1))))</f>
        <v>0.257158499331262</v>
      </c>
      <c r="N89" s="32"/>
      <c r="O89" s="34" t="e">
        <f aca="false">IF(AND(P2,L89&lt;D8),M89,NA())</f>
        <v>#N/A</v>
      </c>
      <c r="Q89" s="30"/>
      <c r="R89" s="33"/>
      <c r="S89" s="30"/>
      <c r="T89" s="30"/>
      <c r="U89" s="33"/>
      <c r="V89" s="33"/>
      <c r="W89" s="33"/>
      <c r="X89" s="33"/>
      <c r="Y89" s="33"/>
      <c r="Z89" s="35"/>
      <c r="AA89" s="35"/>
      <c r="AD89" s="35"/>
      <c r="AE89" s="35"/>
    </row>
    <row r="90" s="34" customFormat="true" ht="12.75" hidden="false" customHeight="true" outlineLevel="0" collapsed="false">
      <c r="A90" s="126"/>
      <c r="B90" s="126"/>
      <c r="C90" s="126"/>
      <c r="D90" s="26"/>
      <c r="E90" s="26"/>
      <c r="F90" s="26"/>
      <c r="G90" s="26"/>
      <c r="H90" s="26"/>
      <c r="I90" s="26"/>
      <c r="J90" s="26"/>
      <c r="K90" s="26"/>
      <c r="L90" s="43" t="n">
        <f aca="false">G$5+(ROW()-5)*L$3</f>
        <v>2.125</v>
      </c>
      <c r="M90" s="32" t="n">
        <f aca="false">IF(P$1=3,NA(),IF(AND(L90&lt;=0,D$4&lt;=1),NA(),GAMMADIST(L90,D$4,D$5,IF(P$1=1,0,1))))</f>
        <v>0.253795057566779</v>
      </c>
      <c r="N90" s="32"/>
      <c r="O90" s="34" t="e">
        <f aca="false">IF(AND(P2,L90&lt;D8),M90,NA())</f>
        <v>#N/A</v>
      </c>
      <c r="Q90" s="30"/>
      <c r="R90" s="33"/>
      <c r="S90" s="30"/>
      <c r="T90" s="30"/>
      <c r="U90" s="33"/>
      <c r="V90" s="33"/>
      <c r="W90" s="33"/>
      <c r="X90" s="33"/>
      <c r="Y90" s="33"/>
      <c r="Z90" s="35"/>
      <c r="AA90" s="35"/>
      <c r="AD90" s="35"/>
      <c r="AE90" s="35"/>
    </row>
    <row r="91" s="34" customFormat="true" ht="12.75" hidden="false" customHeight="true" outlineLevel="0" collapsed="false">
      <c r="A91" s="126"/>
      <c r="B91" s="126"/>
      <c r="C91" s="126"/>
      <c r="D91" s="26"/>
      <c r="E91" s="26"/>
      <c r="F91" s="26"/>
      <c r="G91" s="26"/>
      <c r="H91" s="26"/>
      <c r="I91" s="26"/>
      <c r="J91" s="26"/>
      <c r="K91" s="26"/>
      <c r="L91" s="43" t="n">
        <f aca="false">G$5+(ROW()-5)*L$3</f>
        <v>2.15</v>
      </c>
      <c r="M91" s="32" t="n">
        <f aca="false">IF(P$1=3,NA(),IF(AND(L91&lt;=0,D$4&lt;=1),NA(),GAMMADIST(L91,D$4,D$5,IF(P$1=1,0,1))))</f>
        <v>0.250440939213018</v>
      </c>
      <c r="N91" s="32"/>
      <c r="O91" s="34" t="e">
        <f aca="false">IF(AND(P2,L91&lt;D8),M91,NA())</f>
        <v>#N/A</v>
      </c>
      <c r="Q91" s="30"/>
      <c r="R91" s="33"/>
      <c r="S91" s="30"/>
      <c r="T91" s="30"/>
      <c r="U91" s="33"/>
      <c r="V91" s="33"/>
      <c r="W91" s="33"/>
      <c r="X91" s="33"/>
      <c r="Y91" s="33"/>
      <c r="Z91" s="35"/>
      <c r="AA91" s="35"/>
      <c r="AD91" s="35"/>
      <c r="AE91" s="35"/>
    </row>
    <row r="92" s="34" customFormat="true" ht="12.75" hidden="false" customHeight="true" outlineLevel="0" collapsed="false">
      <c r="A92" s="126"/>
      <c r="B92" s="126"/>
      <c r="C92" s="126"/>
      <c r="D92" s="26"/>
      <c r="E92" s="26"/>
      <c r="F92" s="26"/>
      <c r="G92" s="26"/>
      <c r="H92" s="26"/>
      <c r="I92" s="26"/>
      <c r="J92" s="26"/>
      <c r="K92" s="26"/>
      <c r="L92" s="43" t="n">
        <f aca="false">G$5+(ROW()-5)*L$3</f>
        <v>2.175</v>
      </c>
      <c r="M92" s="32" t="n">
        <f aca="false">IF(P$1=3,NA(),IF(AND(L92&lt;=0,D$4&lt;=1),NA(),GAMMADIST(L92,D$4,D$5,IF(P$1=1,0,1))))</f>
        <v>0.247097734233911</v>
      </c>
      <c r="N92" s="32"/>
      <c r="O92" s="34" t="e">
        <f aca="false">IF(AND(P2,L92&lt;D8),M92,NA())</f>
        <v>#N/A</v>
      </c>
      <c r="Q92" s="30"/>
      <c r="R92" s="33"/>
      <c r="S92" s="30"/>
      <c r="T92" s="30"/>
      <c r="U92" s="33"/>
      <c r="V92" s="33"/>
      <c r="W92" s="33"/>
      <c r="X92" s="33"/>
      <c r="Y92" s="33"/>
      <c r="Z92" s="35"/>
      <c r="AA92" s="35"/>
      <c r="AD92" s="35"/>
      <c r="AE92" s="35"/>
    </row>
    <row r="93" s="34" customFormat="true" ht="12.75" hidden="false" customHeight="true" outlineLevel="0" collapsed="false">
      <c r="A93" s="126"/>
      <c r="B93" s="126"/>
      <c r="C93" s="126"/>
      <c r="D93" s="26"/>
      <c r="E93" s="26"/>
      <c r="F93" s="26"/>
      <c r="G93" s="26"/>
      <c r="H93" s="26"/>
      <c r="I93" s="26"/>
      <c r="J93" s="26"/>
      <c r="K93" s="26"/>
      <c r="L93" s="43" t="n">
        <f aca="false">G$5+(ROW()-5)*L$3</f>
        <v>2.2</v>
      </c>
      <c r="M93" s="32" t="n">
        <f aca="false">IF(P$1=3,NA(),IF(AND(L93&lt;=0,D$4&lt;=1),NA(),GAMMADIST(L93,D$4,D$5,IF(P$1=1,0,1))))</f>
        <v>0.243766948397135</v>
      </c>
      <c r="N93" s="32"/>
      <c r="O93" s="34" t="e">
        <f aca="false">IF(AND(P2,L93&lt;D8),M93,NA())</f>
        <v>#N/A</v>
      </c>
      <c r="Q93" s="30"/>
      <c r="R93" s="33"/>
      <c r="S93" s="30"/>
      <c r="T93" s="30"/>
      <c r="U93" s="33"/>
      <c r="V93" s="33"/>
      <c r="W93" s="33"/>
      <c r="X93" s="33"/>
      <c r="Y93" s="33"/>
      <c r="Z93" s="35"/>
      <c r="AA93" s="35"/>
      <c r="AD93" s="35"/>
      <c r="AE93" s="35"/>
    </row>
    <row r="94" s="34" customFormat="true" ht="12.75" hidden="false" customHeight="true" outlineLevel="0" collapsed="false">
      <c r="A94" s="126"/>
      <c r="B94" s="126"/>
      <c r="C94" s="126"/>
      <c r="D94" s="26"/>
      <c r="E94" s="26"/>
      <c r="F94" s="26"/>
      <c r="G94" s="26"/>
      <c r="H94" s="26"/>
      <c r="I94" s="26"/>
      <c r="J94" s="26"/>
      <c r="K94" s="26"/>
      <c r="L94" s="43" t="n">
        <f aca="false">G$5+(ROW()-5)*L$3</f>
        <v>2.225</v>
      </c>
      <c r="M94" s="32" t="n">
        <f aca="false">IF(P$1=3,NA(),IF(AND(L94&lt;=0,D$4&lt;=1),NA(),GAMMADIST(L94,D$4,D$5,IF(P$1=1,0,1))))</f>
        <v>0.240450006462495</v>
      </c>
      <c r="N94" s="32"/>
      <c r="O94" s="34" t="e">
        <f aca="false">IF(AND(P2,L94&lt;D8),M94,NA())</f>
        <v>#N/A</v>
      </c>
      <c r="Q94" s="30"/>
      <c r="R94" s="33"/>
      <c r="S94" s="30"/>
      <c r="T94" s="30"/>
      <c r="U94" s="33"/>
      <c r="V94" s="33"/>
      <c r="W94" s="33"/>
      <c r="X94" s="33"/>
      <c r="Y94" s="33"/>
      <c r="Z94" s="35"/>
      <c r="AA94" s="35"/>
      <c r="AD94" s="35"/>
      <c r="AE94" s="35"/>
    </row>
    <row r="95" s="34" customFormat="true" ht="12.75" hidden="false" customHeight="true" outlineLevel="0" collapsed="false">
      <c r="A95" s="126"/>
      <c r="B95" s="126"/>
      <c r="C95" s="126"/>
      <c r="D95" s="26"/>
      <c r="E95" s="26"/>
      <c r="F95" s="26"/>
      <c r="G95" s="26"/>
      <c r="H95" s="26"/>
      <c r="I95" s="26"/>
      <c r="J95" s="26"/>
      <c r="K95" s="26"/>
      <c r="L95" s="43" t="n">
        <f aca="false">G$5+(ROW()-5)*L$3</f>
        <v>2.25</v>
      </c>
      <c r="M95" s="32" t="n">
        <f aca="false">IF(P$1=3,NA(),IF(AND(L95&lt;=0,D$4&lt;=1),NA(),GAMMADIST(L95,D$4,D$5,IF(P$1=1,0,1))))</f>
        <v>0.237148255264195</v>
      </c>
      <c r="N95" s="32"/>
      <c r="O95" s="34" t="e">
        <f aca="false">IF(AND(P2,L95&lt;D8),M95,NA())</f>
        <v>#N/A</v>
      </c>
      <c r="Q95" s="30"/>
      <c r="R95" s="33"/>
      <c r="S95" s="30"/>
      <c r="T95" s="30"/>
      <c r="U95" s="33"/>
      <c r="V95" s="33"/>
      <c r="W95" s="33"/>
      <c r="X95" s="33"/>
      <c r="Y95" s="33"/>
      <c r="Z95" s="35"/>
      <c r="AA95" s="35"/>
      <c r="AD95" s="35"/>
      <c r="AE95" s="35"/>
    </row>
    <row r="96" s="34" customFormat="true" ht="12.75" hidden="false" customHeight="true" outlineLevel="0" collapsed="false">
      <c r="A96" s="126"/>
      <c r="B96" s="126"/>
      <c r="C96" s="126"/>
      <c r="D96" s="26"/>
      <c r="E96" s="26"/>
      <c r="F96" s="26"/>
      <c r="G96" s="26"/>
      <c r="H96" s="26"/>
      <c r="I96" s="26"/>
      <c r="J96" s="26"/>
      <c r="K96" s="26"/>
      <c r="L96" s="43" t="n">
        <f aca="false">G$5+(ROW()-5)*L$3</f>
        <v>2.275</v>
      </c>
      <c r="M96" s="32" t="n">
        <f aca="false">IF(P$1=3,NA(),IF(AND(L96&lt;=0,D$4&lt;=1),NA(),GAMMADIST(L96,D$4,D$5,IF(P$1=1,0,1))))</f>
        <v>0.233862966690277</v>
      </c>
      <c r="N96" s="32"/>
      <c r="O96" s="34" t="e">
        <f aca="false">IF(AND(P2,L96&lt;D8),M96,NA())</f>
        <v>#N/A</v>
      </c>
      <c r="Q96" s="30"/>
      <c r="R96" s="33"/>
      <c r="S96" s="30"/>
      <c r="T96" s="30"/>
      <c r="U96" s="33"/>
      <c r="V96" s="33"/>
      <c r="W96" s="33"/>
      <c r="X96" s="33"/>
      <c r="Y96" s="33"/>
      <c r="Z96" s="35"/>
      <c r="AA96" s="35"/>
      <c r="AD96" s="35"/>
      <c r="AE96" s="35"/>
    </row>
    <row r="97" s="34" customFormat="true" ht="12.75" hidden="false" customHeight="true" outlineLevel="0" collapsed="false">
      <c r="A97" s="126"/>
      <c r="B97" s="126"/>
      <c r="C97" s="126"/>
      <c r="D97" s="26"/>
      <c r="E97" s="26"/>
      <c r="F97" s="26"/>
      <c r="G97" s="26"/>
      <c r="H97" s="26"/>
      <c r="I97" s="26"/>
      <c r="J97" s="26"/>
      <c r="K97" s="26"/>
      <c r="L97" s="43" t="n">
        <f aca="false">G$5+(ROW()-5)*L$3</f>
        <v>2.3</v>
      </c>
      <c r="M97" s="32" t="n">
        <f aca="false">IF(P$1=3,NA(),IF(AND(L97&lt;=0,D$4&lt;=1),NA(),GAMMADIST(L97,D$4,D$5,IF(P$1=1,0,1))))</f>
        <v>0.230595340562449</v>
      </c>
      <c r="N97" s="32"/>
      <c r="O97" s="34" t="e">
        <f aca="false">IF(AND(P2,L97&lt;D8),M97,NA())</f>
        <v>#N/A</v>
      </c>
      <c r="Q97" s="30"/>
      <c r="R97" s="33"/>
      <c r="S97" s="30"/>
      <c r="T97" s="30"/>
      <c r="U97" s="33"/>
      <c r="V97" s="33"/>
      <c r="W97" s="33"/>
      <c r="X97" s="33"/>
      <c r="Y97" s="33"/>
      <c r="AA97" s="35"/>
      <c r="AD97" s="35"/>
      <c r="AE97" s="35"/>
    </row>
    <row r="98" s="34" customFormat="true" ht="12.75" hidden="false" customHeight="true" outlineLevel="0" collapsed="false">
      <c r="A98" s="126"/>
      <c r="B98" s="126"/>
      <c r="C98" s="126"/>
      <c r="D98" s="26"/>
      <c r="E98" s="26"/>
      <c r="F98" s="26"/>
      <c r="G98" s="26"/>
      <c r="H98" s="26"/>
      <c r="I98" s="26"/>
      <c r="J98" s="26"/>
      <c r="K98" s="26"/>
      <c r="L98" s="43" t="n">
        <f aca="false">G$5+(ROW()-5)*L$3</f>
        <v>2.325</v>
      </c>
      <c r="M98" s="32" t="n">
        <f aca="false">IF(P$1=3,NA(),IF(AND(L98&lt;=0,D$4&lt;=1),NA(),GAMMADIST(L98,D$4,D$5,IF(P$1=1,0,1))))</f>
        <v>0.227346507419389</v>
      </c>
      <c r="N98" s="32"/>
      <c r="O98" s="34" t="e">
        <f aca="false">IF(AND(P2,L98&lt;D8),M98,NA())</f>
        <v>#N/A</v>
      </c>
      <c r="Q98" s="30"/>
      <c r="R98" s="33"/>
      <c r="S98" s="30"/>
      <c r="T98" s="30"/>
      <c r="U98" s="33"/>
      <c r="V98" s="33"/>
      <c r="W98" s="33"/>
      <c r="X98" s="33"/>
      <c r="Y98" s="33"/>
      <c r="AA98" s="35"/>
      <c r="AD98" s="35"/>
      <c r="AE98" s="35"/>
    </row>
    <row r="99" s="34" customFormat="true" ht="12.75" hidden="false" customHeight="true" outlineLevel="0" collapsed="false">
      <c r="A99" s="126"/>
      <c r="B99" s="126"/>
      <c r="C99" s="126"/>
      <c r="D99" s="26"/>
      <c r="E99" s="26"/>
      <c r="F99" s="26"/>
      <c r="G99" s="26"/>
      <c r="H99" s="26"/>
      <c r="I99" s="26"/>
      <c r="J99" s="26"/>
      <c r="K99" s="26"/>
      <c r="L99" s="43" t="n">
        <f aca="false">G$5+(ROW()-5)*L$3</f>
        <v>2.35</v>
      </c>
      <c r="M99" s="32" t="n">
        <f aca="false">IF(P$1=3,NA(),IF(AND(L99&lt;=0,D$4&lt;=1),NA(),GAMMADIST(L99,D$4,D$5,IF(P$1=1,0,1))))</f>
        <v>0.224117531206542</v>
      </c>
      <c r="N99" s="32"/>
      <c r="O99" s="34" t="e">
        <f aca="false">IF(AND(P2,L99&lt;D8),M99,NA())</f>
        <v>#N/A</v>
      </c>
      <c r="Q99" s="30"/>
      <c r="R99" s="33"/>
      <c r="S99" s="30"/>
      <c r="T99" s="30"/>
      <c r="U99" s="33"/>
      <c r="V99" s="33"/>
      <c r="W99" s="33"/>
      <c r="X99" s="33"/>
      <c r="Y99" s="33"/>
      <c r="AA99" s="35"/>
      <c r="AD99" s="35"/>
      <c r="AE99" s="35"/>
    </row>
    <row r="100" s="34" customFormat="true" ht="12.75" hidden="false" customHeight="true" outlineLevel="0" collapsed="false">
      <c r="A100" s="126"/>
      <c r="B100" s="126"/>
      <c r="C100" s="126"/>
      <c r="D100" s="26"/>
      <c r="E100" s="26"/>
      <c r="F100" s="26"/>
      <c r="G100" s="26"/>
      <c r="H100" s="26"/>
      <c r="I100" s="26"/>
      <c r="J100" s="26"/>
      <c r="K100" s="26"/>
      <c r="L100" s="43" t="n">
        <f aca="false">G$5+(ROW()-5)*L$3</f>
        <v>2.375</v>
      </c>
      <c r="M100" s="32" t="n">
        <f aca="false">IF(P$1=3,NA(),IF(AND(L100&lt;=0,D$4&lt;=1),NA(),GAMMADIST(L100,D$4,D$5,IF(P$1=1,0,1))))</f>
        <v>0.220909411875326</v>
      </c>
      <c r="N100" s="32"/>
      <c r="O100" s="34" t="e">
        <f aca="false">IF(AND(P2,L100&lt;D8),M100,NA())</f>
        <v>#N/A</v>
      </c>
      <c r="Q100" s="30"/>
      <c r="R100" s="33"/>
      <c r="S100" s="30"/>
      <c r="T100" s="30"/>
      <c r="U100" s="33"/>
      <c r="V100" s="33"/>
      <c r="W100" s="33"/>
      <c r="X100" s="33"/>
      <c r="Y100" s="33"/>
      <c r="AA100" s="35"/>
      <c r="AD100" s="35"/>
      <c r="AE100" s="35"/>
    </row>
    <row r="101" s="34" customFormat="true" ht="12.75" hidden="false" customHeight="true" outlineLevel="0" collapsed="false">
      <c r="A101" s="126"/>
      <c r="B101" s="126"/>
      <c r="C101" s="126"/>
      <c r="D101" s="26"/>
      <c r="E101" s="26"/>
      <c r="F101" s="26"/>
      <c r="G101" s="26"/>
      <c r="H101" s="26"/>
      <c r="I101" s="26"/>
      <c r="J101" s="26"/>
      <c r="K101" s="26"/>
      <c r="L101" s="43" t="n">
        <f aca="false">G$5+(ROW()-5)*L$3</f>
        <v>2.4</v>
      </c>
      <c r="M101" s="32" t="n">
        <f aca="false">IF(P$1=3,NA(),IF(AND(L101&lt;=0,D$4&lt;=1),NA(),GAMMADIST(L101,D$4,D$5,IF(P$1=1,0,1))))</f>
        <v>0.21772308789459</v>
      </c>
      <c r="N101" s="32"/>
      <c r="O101" s="34" t="e">
        <f aca="false">IF(AND(P2,L101&lt;D8),M101,NA())</f>
        <v>#N/A</v>
      </c>
      <c r="Q101" s="30"/>
      <c r="R101" s="33"/>
      <c r="S101" s="30"/>
      <c r="T101" s="30"/>
      <c r="U101" s="33"/>
      <c r="V101" s="33"/>
      <c r="W101" s="33"/>
      <c r="X101" s="33"/>
      <c r="Y101" s="33"/>
      <c r="AA101" s="35"/>
      <c r="AD101" s="35"/>
      <c r="AE101" s="35"/>
    </row>
    <row r="102" s="34" customFormat="true" ht="12.75" hidden="false" customHeight="true" outlineLevel="0" collapsed="false">
      <c r="A102" s="126"/>
      <c r="B102" s="126"/>
      <c r="C102" s="126"/>
      <c r="D102" s="26"/>
      <c r="E102" s="26"/>
      <c r="F102" s="26"/>
      <c r="G102" s="26"/>
      <c r="H102" s="26"/>
      <c r="I102" s="26"/>
      <c r="J102" s="26"/>
      <c r="K102" s="26"/>
      <c r="L102" s="43" t="n">
        <f aca="false">G$5+(ROW()-5)*L$3</f>
        <v>2.425</v>
      </c>
      <c r="M102" s="32" t="n">
        <f aca="false">IF(P$1=3,NA(),IF(AND(L102&lt;=0,D$4&lt;=1),NA(),GAMMADIST(L102,D$4,D$5,IF(P$1=1,0,1))))</f>
        <v>0.214559438677062</v>
      </c>
      <c r="N102" s="32"/>
      <c r="O102" s="34" t="e">
        <f aca="false">IF(AND(P2,L102&lt;D8),M102,NA())</f>
        <v>#N/A</v>
      </c>
      <c r="Q102" s="30"/>
      <c r="R102" s="33"/>
      <c r="S102" s="30"/>
      <c r="T102" s="30"/>
      <c r="U102" s="33"/>
      <c r="V102" s="33"/>
      <c r="W102" s="33"/>
      <c r="X102" s="33"/>
      <c r="Y102" s="33"/>
      <c r="AA102" s="35"/>
      <c r="AD102" s="35"/>
      <c r="AE102" s="35"/>
    </row>
    <row r="103" s="34" customFormat="true" ht="12.75" hidden="false" customHeight="true" outlineLevel="0" collapsed="false">
      <c r="A103" s="126"/>
      <c r="B103" s="126"/>
      <c r="C103" s="126"/>
      <c r="D103" s="26"/>
      <c r="E103" s="26"/>
      <c r="F103" s="26"/>
      <c r="G103" s="26"/>
      <c r="H103" s="26"/>
      <c r="I103" s="26"/>
      <c r="J103" s="26"/>
      <c r="K103" s="26"/>
      <c r="L103" s="43" t="n">
        <f aca="false">G$5+(ROW()-5)*L$3</f>
        <v>2.45</v>
      </c>
      <c r="M103" s="32" t="n">
        <f aca="false">IF(P$1=3,NA(),IF(AND(L103&lt;=0,D$4&lt;=1),NA(),GAMMADIST(L103,D$4,D$5,IF(P$1=1,0,1))))</f>
        <v>0.211419286923458</v>
      </c>
      <c r="N103" s="32"/>
      <c r="O103" s="34" t="e">
        <f aca="false">IF(AND(P2,L103&lt;D8),M103,NA())</f>
        <v>#N/A</v>
      </c>
      <c r="Q103" s="30"/>
      <c r="R103" s="33"/>
      <c r="S103" s="30"/>
      <c r="T103" s="30"/>
      <c r="U103" s="33"/>
      <c r="V103" s="33"/>
      <c r="W103" s="33"/>
      <c r="X103" s="33"/>
      <c r="Y103" s="33"/>
      <c r="AA103" s="35"/>
      <c r="AD103" s="35"/>
      <c r="AE103" s="35"/>
    </row>
    <row r="104" s="34" customFormat="true" ht="12.75" hidden="false" customHeight="true" outlineLevel="0" collapsed="false">
      <c r="A104" s="126"/>
      <c r="B104" s="126"/>
      <c r="C104" s="126"/>
      <c r="D104" s="26"/>
      <c r="E104" s="26"/>
      <c r="F104" s="26"/>
      <c r="G104" s="26"/>
      <c r="H104" s="26"/>
      <c r="I104" s="26"/>
      <c r="J104" s="26"/>
      <c r="K104" s="26"/>
      <c r="L104" s="43" t="n">
        <f aca="false">G$5+(ROW()-5)*L$3</f>
        <v>2.475</v>
      </c>
      <c r="M104" s="32" t="n">
        <f aca="false">IF(P$1=3,NA(),IF(AND(L104&lt;=0,D$4&lt;=1),NA(),GAMMADIST(L104,D$4,D$5,IF(P$1=1,0,1))))</f>
        <v>0.208303400886843</v>
      </c>
      <c r="N104" s="32"/>
      <c r="O104" s="34" t="e">
        <f aca="false">IF(AND(P2,L104&lt;D8),M104,NA())</f>
        <v>#N/A</v>
      </c>
      <c r="Q104" s="30"/>
      <c r="R104" s="33"/>
      <c r="S104" s="30"/>
      <c r="T104" s="30"/>
      <c r="U104" s="33"/>
      <c r="V104" s="33"/>
      <c r="W104" s="33"/>
      <c r="X104" s="33"/>
      <c r="Y104" s="33"/>
      <c r="AA104" s="35"/>
      <c r="AD104" s="35"/>
      <c r="AE104" s="35"/>
    </row>
    <row r="105" s="34" customFormat="true" ht="12.75" hidden="false" customHeight="true" outlineLevel="0" collapsed="false">
      <c r="A105" s="126"/>
      <c r="B105" s="126"/>
      <c r="C105" s="126"/>
      <c r="D105" s="26"/>
      <c r="E105" s="26"/>
      <c r="F105" s="26"/>
      <c r="G105" s="26"/>
      <c r="H105" s="26"/>
      <c r="I105" s="26"/>
      <c r="J105" s="26"/>
      <c r="K105" s="26"/>
      <c r="L105" s="43" t="n">
        <f aca="false">G$5+(ROW()-5)*L$3</f>
        <v>2.5</v>
      </c>
      <c r="M105" s="32" t="n">
        <f aca="false">IF(P$1=3,NA(),IF(AND(L105&lt;=0,D$4&lt;=1),NA(),GAMMADIST(L105,D$4,D$5,IF(P$1=1,0,1))))</f>
        <v>0.205212496559747</v>
      </c>
      <c r="N105" s="32"/>
      <c r="O105" s="34" t="e">
        <f aca="false">IF(AND(P2,L105&lt;D8),M105,NA())</f>
        <v>#N/A</v>
      </c>
      <c r="Q105" s="30"/>
      <c r="R105" s="33"/>
      <c r="S105" s="30"/>
      <c r="T105" s="30"/>
      <c r="U105" s="33"/>
      <c r="V105" s="33"/>
      <c r="W105" s="33"/>
      <c r="X105" s="33"/>
      <c r="Y105" s="33"/>
      <c r="AA105" s="35"/>
      <c r="AD105" s="35"/>
      <c r="AE105" s="35"/>
    </row>
    <row r="106" s="34" customFormat="true" ht="12.75" hidden="false" customHeight="true" outlineLevel="0" collapsed="false">
      <c r="A106" s="126"/>
      <c r="B106" s="126"/>
      <c r="C106" s="126"/>
      <c r="D106" s="26"/>
      <c r="E106" s="26"/>
      <c r="F106" s="26"/>
      <c r="G106" s="26"/>
      <c r="H106" s="26"/>
      <c r="I106" s="26"/>
      <c r="J106" s="26"/>
      <c r="K106" s="26"/>
      <c r="L106" s="43" t="n">
        <f aca="false">G$5+(ROW()-5)*L$3</f>
        <v>2.525</v>
      </c>
      <c r="M106" s="32" t="n">
        <f aca="false">IF(P$1=3,NA(),IF(AND(L106&lt;=0,D$4&lt;=1),NA(),GAMMADIST(L106,D$4,D$5,IF(P$1=1,0,1))))</f>
        <v>0.202147239786469</v>
      </c>
      <c r="N106" s="32"/>
      <c r="O106" s="34" t="e">
        <f aca="false">IF(AND(P2,L106&lt;D8),M106,NA())</f>
        <v>#N/A</v>
      </c>
      <c r="Q106" s="30"/>
      <c r="R106" s="33"/>
      <c r="S106" s="30"/>
      <c r="T106" s="30"/>
      <c r="U106" s="33"/>
      <c r="V106" s="33"/>
      <c r="W106" s="33"/>
      <c r="X106" s="33"/>
      <c r="Y106" s="33"/>
      <c r="AA106" s="35"/>
      <c r="AD106" s="35"/>
      <c r="AE106" s="35"/>
    </row>
    <row r="107" s="34" customFormat="true" ht="12.75" hidden="false" customHeight="true" outlineLevel="0" collapsed="false">
      <c r="A107" s="126"/>
      <c r="B107" s="126"/>
      <c r="C107" s="126"/>
      <c r="D107" s="26"/>
      <c r="E107" s="26"/>
      <c r="F107" s="26"/>
      <c r="G107" s="26"/>
      <c r="H107" s="26"/>
      <c r="I107" s="26"/>
      <c r="J107" s="26"/>
      <c r="K107" s="26"/>
      <c r="L107" s="43" t="n">
        <f aca="false">G$5+(ROW()-5)*L$3</f>
        <v>2.55</v>
      </c>
      <c r="M107" s="32" t="n">
        <f aca="false">IF(P$1=3,NA(),IF(AND(L107&lt;=0,D$4&lt;=1),NA(),GAMMADIST(L107,D$4,D$5,IF(P$1=1,0,1))))</f>
        <v>0.199108248302941</v>
      </c>
      <c r="N107" s="32"/>
      <c r="O107" s="34" t="e">
        <f aca="false">IF(AND(P2,L107&lt;D8),M107,NA())</f>
        <v>#N/A</v>
      </c>
      <c r="Q107" s="30"/>
      <c r="R107" s="33"/>
      <c r="S107" s="30"/>
      <c r="T107" s="30"/>
      <c r="U107" s="33"/>
      <c r="V107" s="33"/>
      <c r="W107" s="33"/>
      <c r="X107" s="33"/>
      <c r="Y107" s="33"/>
      <c r="AA107" s="35"/>
      <c r="AD107" s="35"/>
      <c r="AE107" s="35"/>
    </row>
    <row r="108" s="34" customFormat="true" ht="12.75" hidden="false" customHeight="true" outlineLevel="0" collapsed="false">
      <c r="A108" s="126"/>
      <c r="B108" s="126"/>
      <c r="C108" s="126"/>
      <c r="D108" s="26"/>
      <c r="E108" s="26"/>
      <c r="F108" s="26"/>
      <c r="G108" s="26"/>
      <c r="H108" s="26"/>
      <c r="I108" s="26"/>
      <c r="J108" s="26"/>
      <c r="K108" s="26"/>
      <c r="L108" s="43" t="n">
        <f aca="false">G$5+(ROW()-5)*L$3</f>
        <v>2.575</v>
      </c>
      <c r="M108" s="32" t="n">
        <f aca="false">IF(P$1=3,NA(),IF(AND(L108&lt;=0,D$4&lt;=1),NA(),GAMMADIST(L108,D$4,D$5,IF(P$1=1,0,1))))</f>
        <v>0.196096093706422</v>
      </c>
      <c r="N108" s="32"/>
      <c r="O108" s="34" t="e">
        <f aca="false">IF(AND(P2,L108&lt;D8),M108,NA())</f>
        <v>#N/A</v>
      </c>
      <c r="Q108" s="33"/>
      <c r="R108" s="32"/>
      <c r="S108" s="30"/>
      <c r="T108" s="33"/>
      <c r="U108" s="33"/>
      <c r="V108" s="33"/>
      <c r="W108" s="33"/>
      <c r="X108" s="30"/>
      <c r="Y108" s="33"/>
      <c r="Z108" s="35"/>
      <c r="AA108" s="35"/>
      <c r="AD108" s="35"/>
      <c r="AE108" s="35"/>
    </row>
    <row r="109" s="34" customFormat="true" ht="12.75" hidden="false" customHeight="true" outlineLevel="0" collapsed="false">
      <c r="A109" s="126"/>
      <c r="B109" s="126"/>
      <c r="C109" s="126"/>
      <c r="D109" s="26"/>
      <c r="E109" s="26"/>
      <c r="F109" s="26"/>
      <c r="G109" s="26"/>
      <c r="H109" s="26"/>
      <c r="I109" s="26"/>
      <c r="J109" s="26"/>
      <c r="K109" s="26"/>
      <c r="L109" s="43" t="n">
        <f aca="false">G$5+(ROW()-5)*L$3</f>
        <v>2.6</v>
      </c>
      <c r="M109" s="32" t="n">
        <f aca="false">IF(P$1=3,NA(),IF(AND(L109&lt;=0,D$4&lt;=1),NA(),GAMMADIST(L109,D$4,D$5,IF(P$1=1,0,1))))</f>
        <v>0.193111303357268</v>
      </c>
      <c r="N109" s="32"/>
      <c r="O109" s="34" t="e">
        <f aca="false">IF(AND(P2,L109&lt;D8),M109,NA())</f>
        <v>#N/A</v>
      </c>
      <c r="Q109" s="33"/>
      <c r="R109" s="32"/>
      <c r="S109" s="30"/>
      <c r="T109" s="33"/>
      <c r="U109" s="33"/>
      <c r="V109" s="33"/>
      <c r="W109" s="33"/>
      <c r="X109" s="30"/>
      <c r="Y109" s="33"/>
      <c r="Z109" s="35"/>
      <c r="AA109" s="35"/>
      <c r="AD109" s="35"/>
      <c r="AE109" s="35"/>
    </row>
    <row r="110" s="34" customFormat="true" ht="12.75" hidden="false" customHeight="true" outlineLevel="0" collapsed="false">
      <c r="A110" s="126"/>
      <c r="B110" s="126"/>
      <c r="C110" s="126"/>
      <c r="D110" s="26"/>
      <c r="E110" s="26"/>
      <c r="F110" s="26"/>
      <c r="G110" s="26"/>
      <c r="H110" s="26"/>
      <c r="I110" s="26"/>
      <c r="J110" s="26"/>
      <c r="K110" s="26"/>
      <c r="L110" s="43" t="n">
        <f aca="false">G$5+(ROW()-5)*L$3</f>
        <v>2.625</v>
      </c>
      <c r="M110" s="32" t="n">
        <f aca="false">IF(P$1=3,NA(),IF(AND(L110&lt;=0,D$4&lt;=1),NA(),GAMMADIST(L110,D$4,D$5,IF(P$1=1,0,1))))</f>
        <v>0.19015436221491</v>
      </c>
      <c r="N110" s="32"/>
      <c r="O110" s="34" t="e">
        <f aca="false">IF(AND(P2,L110&lt;D8),M110,NA())</f>
        <v>#N/A</v>
      </c>
      <c r="Q110" s="33"/>
      <c r="R110" s="32"/>
      <c r="S110" s="30"/>
      <c r="T110" s="33"/>
      <c r="U110" s="33"/>
      <c r="V110" s="33"/>
      <c r="W110" s="33"/>
      <c r="X110" s="30"/>
      <c r="Y110" s="33"/>
      <c r="Z110" s="35"/>
      <c r="AA110" s="35"/>
      <c r="AD110" s="35"/>
      <c r="AE110" s="35"/>
    </row>
    <row r="111" s="34" customFormat="true" ht="12.75" hidden="false" customHeight="true" outlineLevel="0" collapsed="false">
      <c r="A111" s="126"/>
      <c r="B111" s="126"/>
      <c r="C111" s="126"/>
      <c r="D111" s="26"/>
      <c r="E111" s="26"/>
      <c r="F111" s="26"/>
      <c r="G111" s="26"/>
      <c r="H111" s="26"/>
      <c r="I111" s="26"/>
      <c r="J111" s="26"/>
      <c r="K111" s="26"/>
      <c r="L111" s="43" t="n">
        <f aca="false">G$5+(ROW()-5)*L$3</f>
        <v>2.65</v>
      </c>
      <c r="M111" s="32" t="n">
        <f aca="false">IF(P$1=3,NA(),IF(AND(L111&lt;=0,D$4&lt;=1),NA(),GAMMADIST(L111,D$4,D$5,IF(P$1=1,0,1))))</f>
        <v>0.187225714610138</v>
      </c>
      <c r="N111" s="32"/>
      <c r="O111" s="34" t="e">
        <f aca="false">IF(AND(P2,L111&lt;D8),M111,NA())</f>
        <v>#N/A</v>
      </c>
      <c r="Q111" s="33"/>
      <c r="R111" s="32"/>
      <c r="S111" s="30"/>
      <c r="T111" s="33"/>
      <c r="U111" s="33"/>
      <c r="V111" s="33"/>
      <c r="W111" s="33"/>
      <c r="X111" s="30"/>
      <c r="Y111" s="33"/>
      <c r="Z111" s="35"/>
      <c r="AA111" s="35"/>
      <c r="AD111" s="35"/>
      <c r="AE111" s="35"/>
    </row>
    <row r="112" s="34" customFormat="true" ht="12.75" hidden="false" customHeight="true" outlineLevel="0" collapsed="false">
      <c r="A112" s="126"/>
      <c r="B112" s="126"/>
      <c r="C112" s="126"/>
      <c r="D112" s="26"/>
      <c r="E112" s="26"/>
      <c r="F112" s="26"/>
      <c r="G112" s="26"/>
      <c r="H112" s="26"/>
      <c r="I112" s="26"/>
      <c r="J112" s="26"/>
      <c r="K112" s="26"/>
      <c r="L112" s="43" t="n">
        <f aca="false">G$5+(ROW()-5)*L$3</f>
        <v>2.675</v>
      </c>
      <c r="M112" s="32" t="n">
        <f aca="false">IF(P$1=3,NA(),IF(AND(L112&lt;=0,D$4&lt;=1),NA(),GAMMADIST(L112,D$4,D$5,IF(P$1=1,0,1))))</f>
        <v>0.184325765955722</v>
      </c>
      <c r="N112" s="32"/>
      <c r="O112" s="34" t="e">
        <f aca="false">IF(AND(P2,L112&lt;D8),M112,NA())</f>
        <v>#N/A</v>
      </c>
      <c r="Q112" s="33"/>
      <c r="R112" s="32"/>
      <c r="S112" s="30"/>
      <c r="T112" s="33"/>
      <c r="U112" s="33"/>
      <c r="V112" s="33"/>
      <c r="W112" s="33"/>
      <c r="X112" s="30"/>
      <c r="Y112" s="33"/>
      <c r="Z112" s="35"/>
      <c r="AA112" s="35"/>
      <c r="AD112" s="35"/>
      <c r="AE112" s="35"/>
    </row>
    <row r="113" s="34" customFormat="true" ht="12.75" hidden="false" customHeight="true" outlineLevel="0" collapsed="false">
      <c r="A113" s="126"/>
      <c r="B113" s="126"/>
      <c r="C113" s="126"/>
      <c r="D113" s="26"/>
      <c r="E113" s="26"/>
      <c r="F113" s="26"/>
      <c r="G113" s="26"/>
      <c r="H113" s="26"/>
      <c r="I113" s="26"/>
      <c r="J113" s="26"/>
      <c r="K113" s="26"/>
      <c r="L113" s="43" t="n">
        <f aca="false">G$5+(ROW()-5)*L$3</f>
        <v>2.7</v>
      </c>
      <c r="M113" s="32" t="n">
        <f aca="false">IF(P$1=3,NA(),IF(AND(L113&lt;=0,D$4&lt;=1),NA(),GAMMADIST(L113,D$4,D$5,IF(P$1=1,0,1))))</f>
        <v>0.181454884397324</v>
      </c>
      <c r="N113" s="32"/>
      <c r="O113" s="34" t="e">
        <f aca="false">IF(AND(P2,L113&lt;D8),M113,NA())</f>
        <v>#N/A</v>
      </c>
      <c r="Q113" s="33"/>
      <c r="R113" s="32"/>
      <c r="S113" s="30"/>
      <c r="T113" s="33"/>
      <c r="U113" s="33"/>
      <c r="V113" s="33"/>
      <c r="W113" s="33"/>
      <c r="X113" s="30"/>
      <c r="Y113" s="33"/>
      <c r="Z113" s="35"/>
      <c r="AA113" s="35"/>
      <c r="AD113" s="35"/>
      <c r="AE113" s="35"/>
    </row>
    <row r="114" s="34" customFormat="true" ht="12.75" hidden="false" customHeight="true" outlineLevel="0" collapsed="false">
      <c r="A114" s="126"/>
      <c r="B114" s="126"/>
      <c r="C114" s="126"/>
      <c r="D114" s="26"/>
      <c r="E114" s="26"/>
      <c r="F114" s="26"/>
      <c r="G114" s="26"/>
      <c r="H114" s="26"/>
      <c r="I114" s="26"/>
      <c r="J114" s="26"/>
      <c r="K114" s="26"/>
      <c r="L114" s="43" t="n">
        <f aca="false">G$5+(ROW()-5)*L$3</f>
        <v>2.725</v>
      </c>
      <c r="M114" s="32" t="n">
        <f aca="false">IF(P$1=3,NA(),IF(AND(L114&lt;=0,D$4&lt;=1),NA(),GAMMADIST(L114,D$4,D$5,IF(P$1=1,0,1))))</f>
        <v>0.178613402406616</v>
      </c>
      <c r="N114" s="32"/>
      <c r="O114" s="34" t="e">
        <f aca="false">IF(AND(P2,L114&lt;D8),M114,NA())</f>
        <v>#N/A</v>
      </c>
      <c r="Q114" s="33"/>
      <c r="R114" s="32"/>
      <c r="S114" s="30"/>
      <c r="T114" s="33"/>
      <c r="U114" s="33"/>
      <c r="V114" s="33"/>
      <c r="W114" s="33"/>
      <c r="X114" s="30"/>
      <c r="Y114" s="33"/>
      <c r="Z114" s="35"/>
      <c r="AA114" s="35"/>
      <c r="AD114" s="35"/>
      <c r="AE114" s="35"/>
    </row>
    <row r="115" s="34" customFormat="true" ht="12.75" hidden="false" customHeight="true" outlineLevel="0" collapsed="false">
      <c r="A115" s="126"/>
      <c r="B115" s="126"/>
      <c r="C115" s="126"/>
      <c r="D115" s="26"/>
      <c r="E115" s="26"/>
      <c r="F115" s="26"/>
      <c r="G115" s="26"/>
      <c r="H115" s="26"/>
      <c r="I115" s="26"/>
      <c r="J115" s="26"/>
      <c r="K115" s="26"/>
      <c r="L115" s="43" t="n">
        <f aca="false">G$5+(ROW()-5)*L$3</f>
        <v>2.75</v>
      </c>
      <c r="M115" s="32" t="n">
        <f aca="false">IF(P$1=3,NA(),IF(AND(L115&lt;=0,D$4&lt;=1),NA(),GAMMADIST(L115,D$4,D$5,IF(P$1=1,0,1))))</f>
        <v>0.175801618318446</v>
      </c>
      <c r="N115" s="32"/>
      <c r="O115" s="34" t="e">
        <f aca="false">IF(AND(P2,L115&lt;D8),M115,NA())</f>
        <v>#N/A</v>
      </c>
      <c r="Q115" s="33"/>
      <c r="R115" s="32"/>
      <c r="S115" s="30"/>
      <c r="T115" s="33"/>
      <c r="U115" s="33"/>
      <c r="V115" s="33"/>
      <c r="W115" s="33"/>
      <c r="X115" s="30"/>
      <c r="Y115" s="33"/>
      <c r="Z115" s="35"/>
      <c r="AA115" s="35"/>
      <c r="AD115" s="35"/>
      <c r="AE115" s="35"/>
    </row>
    <row r="116" s="34" customFormat="true" ht="12.75" hidden="false" customHeight="true" outlineLevel="0" collapsed="false">
      <c r="A116" s="126"/>
      <c r="B116" s="126"/>
      <c r="C116" s="126"/>
      <c r="D116" s="26"/>
      <c r="E116" s="26"/>
      <c r="F116" s="26"/>
      <c r="G116" s="26"/>
      <c r="H116" s="26"/>
      <c r="I116" s="26"/>
      <c r="J116" s="26"/>
      <c r="K116" s="26"/>
      <c r="L116" s="43" t="n">
        <f aca="false">G$5+(ROW()-5)*L$3</f>
        <v>2.775</v>
      </c>
      <c r="M116" s="32" t="n">
        <f aca="false">IF(P$1=3,NA(),IF(AND(L116&lt;=0,D$4&lt;=1),NA(),GAMMADIST(L116,D$4,D$5,IF(P$1=1,0,1))))</f>
        <v>0.173019797813844</v>
      </c>
      <c r="N116" s="32"/>
      <c r="O116" s="34" t="e">
        <f aca="false">IF(AND(P2,L116&lt;D8),M116,NA())</f>
        <v>#N/A</v>
      </c>
      <c r="Q116" s="33"/>
      <c r="R116" s="32"/>
      <c r="S116" s="30"/>
      <c r="T116" s="33"/>
      <c r="U116" s="33"/>
      <c r="V116" s="33"/>
      <c r="W116" s="33"/>
      <c r="X116" s="30"/>
      <c r="Y116" s="33"/>
      <c r="Z116" s="35"/>
      <c r="AA116" s="35"/>
      <c r="AD116" s="35"/>
      <c r="AE116" s="35"/>
    </row>
    <row r="117" s="34" customFormat="true" ht="12.75" hidden="false" customHeight="true" outlineLevel="0" collapsed="false">
      <c r="A117" s="126"/>
      <c r="B117" s="126"/>
      <c r="C117" s="126"/>
      <c r="D117" s="26"/>
      <c r="E117" s="26"/>
      <c r="F117" s="26"/>
      <c r="G117" s="26"/>
      <c r="H117" s="26"/>
      <c r="I117" s="26"/>
      <c r="J117" s="26"/>
      <c r="K117" s="26"/>
      <c r="L117" s="43" t="n">
        <f aca="false">G$5+(ROW()-5)*L$3</f>
        <v>2.8</v>
      </c>
      <c r="M117" s="32" t="n">
        <f aca="false">IF(P$1=3,NA(),IF(AND(L117&lt;=0,D$4&lt;=1),NA(),GAMMADIST(L117,D$4,D$5,IF(P$1=1,0,1))))</f>
        <v>0.17026817535061</v>
      </c>
      <c r="N117" s="32"/>
      <c r="O117" s="34" t="e">
        <f aca="false">IF(AND(P2,L117&lt;D8),M117,NA())</f>
        <v>#N/A</v>
      </c>
      <c r="Q117" s="33"/>
      <c r="R117" s="32"/>
      <c r="S117" s="30"/>
      <c r="T117" s="33"/>
      <c r="U117" s="33"/>
      <c r="V117" s="33"/>
      <c r="W117" s="33"/>
      <c r="X117" s="30"/>
      <c r="Y117" s="33"/>
      <c r="Z117" s="35"/>
      <c r="AA117" s="35"/>
      <c r="AD117" s="35"/>
      <c r="AE117" s="35"/>
    </row>
    <row r="118" s="34" customFormat="true" ht="12.75" hidden="false" customHeight="true" outlineLevel="0" collapsed="false">
      <c r="A118" s="126"/>
      <c r="B118" s="126"/>
      <c r="C118" s="126"/>
      <c r="D118" s="26"/>
      <c r="E118" s="26"/>
      <c r="F118" s="26"/>
      <c r="G118" s="26"/>
      <c r="H118" s="26"/>
      <c r="I118" s="26"/>
      <c r="J118" s="26"/>
      <c r="K118" s="26"/>
      <c r="L118" s="43" t="n">
        <f aca="false">G$5+(ROW()-5)*L$3</f>
        <v>2.825</v>
      </c>
      <c r="M118" s="32" t="n">
        <f aca="false">IF(P$1=3,NA(),IF(AND(L118&lt;=0,D$4&lt;=1),NA(),GAMMADIST(L118,D$4,D$5,IF(P$1=1,0,1))))</f>
        <v>0.167546955543164</v>
      </c>
      <c r="N118" s="32"/>
      <c r="O118" s="34" t="e">
        <f aca="false">IF(AND(P2,L118&lt;D8),M118,NA())</f>
        <v>#N/A</v>
      </c>
      <c r="Q118" s="33"/>
      <c r="R118" s="32"/>
      <c r="S118" s="30"/>
      <c r="T118" s="33"/>
      <c r="U118" s="33"/>
      <c r="V118" s="33"/>
      <c r="W118" s="33"/>
      <c r="X118" s="30"/>
      <c r="Y118" s="33"/>
      <c r="Z118" s="35"/>
      <c r="AA118" s="35"/>
      <c r="AD118" s="35"/>
      <c r="AE118" s="35"/>
    </row>
    <row r="119" s="34" customFormat="true" ht="12.75" hidden="false" customHeight="true" outlineLevel="0" collapsed="false">
      <c r="A119" s="126"/>
      <c r="B119" s="126"/>
      <c r="C119" s="126"/>
      <c r="D119" s="26"/>
      <c r="E119" s="26"/>
      <c r="F119" s="26"/>
      <c r="G119" s="26"/>
      <c r="H119" s="26"/>
      <c r="I119" s="26"/>
      <c r="J119" s="26"/>
      <c r="K119" s="26"/>
      <c r="L119" s="43" t="n">
        <f aca="false">G$5+(ROW()-5)*L$3</f>
        <v>2.85</v>
      </c>
      <c r="M119" s="32" t="n">
        <f aca="false">IF(P$1=3,NA(),IF(AND(L119&lt;=0,D$4&lt;=1),NA(),GAMMADIST(L119,D$4,D$5,IF(P$1=1,0,1))))</f>
        <v>0.16485631449329</v>
      </c>
      <c r="N119" s="32"/>
      <c r="O119" s="34" t="e">
        <f aca="false">IF(AND(P2,L119&lt;D8),M119,NA())</f>
        <v>#N/A</v>
      </c>
      <c r="Q119" s="33"/>
      <c r="R119" s="32"/>
      <c r="S119" s="30"/>
      <c r="T119" s="33"/>
      <c r="U119" s="33"/>
      <c r="V119" s="33"/>
      <c r="W119" s="33"/>
      <c r="X119" s="30"/>
      <c r="Y119" s="33"/>
      <c r="Z119" s="35"/>
      <c r="AA119" s="35"/>
      <c r="AD119" s="35"/>
      <c r="AE119" s="35"/>
    </row>
    <row r="120" s="34" customFormat="true" ht="12.75" hidden="false" customHeight="true" outlineLevel="0" collapsed="false">
      <c r="A120" s="126"/>
      <c r="B120" s="126"/>
      <c r="C120" s="126"/>
      <c r="D120" s="26"/>
      <c r="E120" s="26"/>
      <c r="F120" s="26"/>
      <c r="G120" s="26"/>
      <c r="H120" s="26"/>
      <c r="I120" s="26"/>
      <c r="J120" s="26"/>
      <c r="K120" s="26"/>
      <c r="L120" s="43" t="n">
        <f aca="false">G$5+(ROW()-5)*L$3</f>
        <v>2.875</v>
      </c>
      <c r="M120" s="32" t="n">
        <f aca="false">IF(P$1=3,NA(),IF(AND(L120&lt;=0,D$4&lt;=1),NA(),GAMMADIST(L120,D$4,D$5,IF(P$1=1,0,1))))</f>
        <v>0.16219640107336</v>
      </c>
      <c r="N120" s="32"/>
      <c r="O120" s="34" t="e">
        <f aca="false">IF(AND(P2,L120&lt;D8),M120,NA())</f>
        <v>#N/A</v>
      </c>
      <c r="Q120" s="33"/>
      <c r="R120" s="32"/>
      <c r="S120" s="30"/>
      <c r="T120" s="33"/>
      <c r="U120" s="33"/>
      <c r="V120" s="33"/>
      <c r="W120" s="33"/>
      <c r="X120" s="30"/>
      <c r="Y120" s="33"/>
      <c r="Z120" s="35"/>
      <c r="AA120" s="35"/>
      <c r="AD120" s="35"/>
      <c r="AE120" s="35"/>
    </row>
    <row r="121" s="34" customFormat="true" ht="12.75" hidden="false" customHeight="true" outlineLevel="0" collapsed="false">
      <c r="A121" s="126"/>
      <c r="B121" s="126"/>
      <c r="C121" s="126"/>
      <c r="D121" s="26"/>
      <c r="E121" s="26"/>
      <c r="F121" s="26"/>
      <c r="G121" s="26"/>
      <c r="H121" s="26"/>
      <c r="I121" s="26"/>
      <c r="J121" s="26"/>
      <c r="K121" s="26"/>
      <c r="L121" s="43" t="n">
        <f aca="false">G$5+(ROW()-5)*L$3</f>
        <v>2.9</v>
      </c>
      <c r="M121" s="32" t="n">
        <f aca="false">IF(P$1=3,NA(),IF(AND(L121&lt;=0,D$4&lt;=1),NA(),GAMMADIST(L121,D$4,D$5,IF(P$1=1,0,1))))</f>
        <v>0.159567338163581</v>
      </c>
      <c r="N121" s="32"/>
      <c r="O121" s="34" t="e">
        <f aca="false">IF(AND(P2,L121&lt;D8),M121,NA())</f>
        <v>#N/A</v>
      </c>
      <c r="Q121" s="33"/>
      <c r="R121" s="32"/>
      <c r="S121" s="30"/>
      <c r="T121" s="33"/>
      <c r="U121" s="33"/>
      <c r="V121" s="33"/>
      <c r="W121" s="33"/>
      <c r="X121" s="30"/>
      <c r="Y121" s="33"/>
      <c r="Z121" s="35"/>
      <c r="AA121" s="35"/>
      <c r="AD121" s="35"/>
      <c r="AE121" s="35"/>
    </row>
    <row r="122" s="34" customFormat="true" ht="12.75" hidden="false" customHeight="true" outlineLevel="0" collapsed="false">
      <c r="A122" s="126"/>
      <c r="B122" s="126"/>
      <c r="C122" s="126"/>
      <c r="D122" s="26"/>
      <c r="E122" s="26"/>
      <c r="F122" s="26"/>
      <c r="G122" s="26"/>
      <c r="H122" s="26"/>
      <c r="I122" s="26"/>
      <c r="J122" s="26"/>
      <c r="K122" s="26"/>
      <c r="L122" s="43" t="n">
        <f aca="false">G$5+(ROW()-5)*L$3</f>
        <v>2.925</v>
      </c>
      <c r="M122" s="32" t="n">
        <f aca="false">IF(P$1=3,NA(),IF(AND(L122&lt;=0,D$4&lt;=1),NA(),GAMMADIST(L122,D$4,D$5,IF(P$1=1,0,1))))</f>
        <v>0.156969223844736</v>
      </c>
      <c r="N122" s="32"/>
      <c r="O122" s="34" t="e">
        <f aca="false">IF(AND(P2,L122&lt;D8),M122,NA())</f>
        <v>#N/A</v>
      </c>
      <c r="Q122" s="33"/>
      <c r="R122" s="32"/>
      <c r="S122" s="30"/>
      <c r="T122" s="33"/>
      <c r="U122" s="33"/>
      <c r="V122" s="33"/>
      <c r="W122" s="33"/>
      <c r="X122" s="30"/>
      <c r="Y122" s="33"/>
      <c r="Z122" s="35"/>
      <c r="AA122" s="35"/>
      <c r="AD122" s="35"/>
      <c r="AE122" s="35"/>
    </row>
    <row r="123" s="34" customFormat="true" ht="12.75" hidden="false" customHeight="true" outlineLevel="0" collapsed="false">
      <c r="A123" s="126"/>
      <c r="B123" s="126"/>
      <c r="C123" s="126"/>
      <c r="D123" s="26"/>
      <c r="E123" s="26"/>
      <c r="F123" s="26"/>
      <c r="G123" s="26"/>
      <c r="H123" s="26"/>
      <c r="I123" s="26"/>
      <c r="J123" s="26"/>
      <c r="K123" s="26"/>
      <c r="L123" s="43" t="n">
        <f aca="false">G$5+(ROW()-5)*L$3</f>
        <v>2.95</v>
      </c>
      <c r="M123" s="32" t="n">
        <f aca="false">IF(P$1=3,NA(),IF(AND(L123&lt;=0,D$4&lt;=1),NA(),GAMMADIST(L123,D$4,D$5,IF(P$1=1,0,1))))</f>
        <v>0.154402132547876</v>
      </c>
      <c r="N123" s="32"/>
      <c r="O123" s="34" t="e">
        <f aca="false">IF(AND(P2,L123&lt;D8),M123,NA())</f>
        <v>#N/A</v>
      </c>
      <c r="Q123" s="33"/>
      <c r="R123" s="32"/>
      <c r="S123" s="30"/>
      <c r="T123" s="33"/>
      <c r="U123" s="33"/>
      <c r="V123" s="33"/>
      <c r="W123" s="33"/>
      <c r="X123" s="30"/>
      <c r="Y123" s="33"/>
      <c r="Z123" s="35"/>
      <c r="AA123" s="35"/>
      <c r="AD123" s="35"/>
      <c r="AE123" s="35"/>
    </row>
    <row r="124" s="34" customFormat="true" ht="12.75" hidden="false" customHeight="true" outlineLevel="0" collapsed="false">
      <c r="A124" s="126"/>
      <c r="B124" s="126"/>
      <c r="C124" s="126"/>
      <c r="D124" s="26"/>
      <c r="E124" s="26"/>
      <c r="F124" s="26"/>
      <c r="G124" s="26"/>
      <c r="H124" s="26"/>
      <c r="I124" s="26"/>
      <c r="J124" s="26"/>
      <c r="K124" s="26"/>
      <c r="L124" s="43" t="n">
        <f aca="false">G$5+(ROW()-5)*L$3</f>
        <v>2.975</v>
      </c>
      <c r="M124" s="32" t="n">
        <f aca="false">IF(P$1=3,NA(),IF(AND(L124&lt;=0,D$4&lt;=1),NA(),GAMMADIST(L124,D$4,D$5,IF(P$1=1,0,1))))</f>
        <v>0.151866116162359</v>
      </c>
      <c r="N124" s="32"/>
      <c r="O124" s="34" t="e">
        <f aca="false">IF(AND(P2,L124&lt;D8),M124,NA())</f>
        <v>#N/A</v>
      </c>
      <c r="Q124" s="33"/>
      <c r="R124" s="32"/>
      <c r="S124" s="30"/>
      <c r="T124" s="33"/>
      <c r="U124" s="33"/>
      <c r="V124" s="33"/>
      <c r="W124" s="33"/>
      <c r="X124" s="30"/>
      <c r="Y124" s="33"/>
      <c r="Z124" s="35"/>
      <c r="AA124" s="35"/>
      <c r="AD124" s="35"/>
      <c r="AE124" s="35"/>
    </row>
    <row r="125" s="34" customFormat="true" ht="12.75" hidden="false" customHeight="true" outlineLevel="0" collapsed="false">
      <c r="A125" s="126"/>
      <c r="B125" s="126"/>
      <c r="C125" s="126"/>
      <c r="D125" s="26"/>
      <c r="E125" s="26"/>
      <c r="F125" s="26"/>
      <c r="G125" s="26"/>
      <c r="H125" s="26"/>
      <c r="I125" s="26"/>
      <c r="J125" s="26"/>
      <c r="K125" s="26"/>
      <c r="L125" s="43" t="n">
        <f aca="false">G$5+(ROW()-5)*L$3</f>
        <v>3</v>
      </c>
      <c r="M125" s="32" t="n">
        <f aca="false">IF(P$1=3,NA(),IF(AND(L125&lt;=0,D$4&lt;=1),NA(),GAMMADIST(L125,D$4,D$5,IF(P$1=1,0,1))))</f>
        <v>0.149361205103592</v>
      </c>
      <c r="N125" s="32"/>
      <c r="O125" s="34" t="e">
        <f aca="false">IF(AND(P2,L125&lt;D8),M125,NA())</f>
        <v>#N/A</v>
      </c>
      <c r="Q125" s="33"/>
      <c r="R125" s="32"/>
      <c r="S125" s="30"/>
      <c r="T125" s="33"/>
      <c r="U125" s="33"/>
      <c r="V125" s="33"/>
      <c r="W125" s="33"/>
      <c r="X125" s="30"/>
      <c r="Y125" s="33"/>
      <c r="Z125" s="35"/>
      <c r="AA125" s="35"/>
      <c r="AD125" s="35"/>
      <c r="AE125" s="35"/>
    </row>
    <row r="126" s="34" customFormat="true" ht="12.75" hidden="false" customHeight="true" outlineLevel="0" collapsed="false">
      <c r="A126" s="126"/>
      <c r="B126" s="126"/>
      <c r="C126" s="126"/>
      <c r="D126" s="26"/>
      <c r="E126" s="26"/>
      <c r="F126" s="26"/>
      <c r="G126" s="26"/>
      <c r="H126" s="26"/>
      <c r="I126" s="26"/>
      <c r="J126" s="26"/>
      <c r="K126" s="26"/>
      <c r="L126" s="43" t="n">
        <f aca="false">G$5+(ROW()-5)*L$3</f>
        <v>3.025</v>
      </c>
      <c r="M126" s="32" t="n">
        <f aca="false">IF(P$1=3,NA(),IF(AND(L126&lt;=0,D$4&lt;=1),NA(),GAMMADIST(L126,D$4,D$5,IF(P$1=1,0,1))))</f>
        <v>0.14688740934178</v>
      </c>
      <c r="N126" s="32"/>
      <c r="O126" s="34" t="e">
        <f aca="false">IF(AND(P2,L126&lt;D8),M126,NA())</f>
        <v>#N/A</v>
      </c>
      <c r="Q126" s="33"/>
      <c r="R126" s="32"/>
      <c r="S126" s="30"/>
      <c r="T126" s="33"/>
      <c r="U126" s="33"/>
      <c r="V126" s="33"/>
      <c r="W126" s="33"/>
      <c r="X126" s="30"/>
      <c r="Y126" s="33"/>
      <c r="Z126" s="35"/>
      <c r="AA126" s="35"/>
      <c r="AD126" s="35"/>
      <c r="AE126" s="35"/>
    </row>
    <row r="127" s="34" customFormat="true" ht="12.75" hidden="false" customHeight="true" outlineLevel="0" collapsed="false">
      <c r="A127" s="126"/>
      <c r="B127" s="126"/>
      <c r="C127" s="126"/>
      <c r="D127" s="26"/>
      <c r="E127" s="26"/>
      <c r="F127" s="26"/>
      <c r="G127" s="26"/>
      <c r="H127" s="26"/>
      <c r="I127" s="26"/>
      <c r="J127" s="26"/>
      <c r="K127" s="26"/>
      <c r="L127" s="43" t="n">
        <f aca="false">G$5+(ROW()-5)*L$3</f>
        <v>3.05</v>
      </c>
      <c r="M127" s="32" t="n">
        <f aca="false">IF(P$1=3,NA(),IF(AND(L127&lt;=0,D$4&lt;=1),NA(),GAMMADIST(L127,D$4,D$5,IF(P$1=1,0,1))))</f>
        <v>0.14444471939298</v>
      </c>
      <c r="N127" s="32"/>
      <c r="O127" s="34" t="e">
        <f aca="false">IF(AND(P2,L127&lt;D8),M127,NA())</f>
        <v>#N/A</v>
      </c>
      <c r="Q127" s="33"/>
      <c r="R127" s="32"/>
      <c r="S127" s="30"/>
      <c r="T127" s="33"/>
      <c r="U127" s="33"/>
      <c r="V127" s="33"/>
      <c r="W127" s="33"/>
      <c r="X127" s="30"/>
      <c r="Y127" s="33"/>
      <c r="Z127" s="35"/>
      <c r="AA127" s="35"/>
      <c r="AD127" s="35"/>
      <c r="AE127" s="35"/>
    </row>
    <row r="128" s="34" customFormat="true" ht="12.75" hidden="false" customHeight="true" outlineLevel="0" collapsed="false">
      <c r="A128" s="126"/>
      <c r="B128" s="126"/>
      <c r="C128" s="126"/>
      <c r="D128" s="26"/>
      <c r="E128" s="26"/>
      <c r="F128" s="26"/>
      <c r="G128" s="26"/>
      <c r="H128" s="26"/>
      <c r="I128" s="26"/>
      <c r="J128" s="26"/>
      <c r="K128" s="26"/>
      <c r="L128" s="43" t="n">
        <f aca="false">G$5+(ROW()-5)*L$3</f>
        <v>3.075</v>
      </c>
      <c r="M128" s="32" t="n">
        <f aca="false">IF(P$1=3,NA(),IF(AND(L128&lt;=0,D$4&lt;=1),NA(),GAMMADIST(L128,D$4,D$5,IF(P$1=1,0,1))))</f>
        <v>0.142033107273666</v>
      </c>
      <c r="N128" s="32"/>
      <c r="O128" s="34" t="e">
        <f aca="false">IF(AND(P2,L128&lt;D8),M128,NA())</f>
        <v>#N/A</v>
      </c>
      <c r="Q128" s="33"/>
      <c r="R128" s="32"/>
      <c r="S128" s="30"/>
      <c r="T128" s="33"/>
      <c r="U128" s="33"/>
      <c r="V128" s="33"/>
      <c r="W128" s="33"/>
      <c r="X128" s="30"/>
      <c r="Y128" s="33"/>
      <c r="Z128" s="35"/>
      <c r="AA128" s="35"/>
      <c r="AD128" s="35"/>
      <c r="AE128" s="35"/>
    </row>
    <row r="129" s="34" customFormat="true" ht="12.75" hidden="false" customHeight="true" outlineLevel="0" collapsed="false">
      <c r="A129" s="126"/>
      <c r="B129" s="126"/>
      <c r="C129" s="126"/>
      <c r="D129" s="26"/>
      <c r="E129" s="26"/>
      <c r="F129" s="26"/>
      <c r="G129" s="26"/>
      <c r="H129" s="26"/>
      <c r="I129" s="26"/>
      <c r="J129" s="26"/>
      <c r="K129" s="26"/>
      <c r="L129" s="43" t="n">
        <f aca="false">G$5+(ROW()-5)*L$3</f>
        <v>3.1</v>
      </c>
      <c r="M129" s="32" t="n">
        <f aca="false">IF(P$1=3,NA(),IF(AND(L129&lt;=0,D$4&lt;=1),NA(),GAMMADIST(L129,D$4,D$5,IF(P$1=1,0,1))))</f>
        <v>0.139652527420029</v>
      </c>
      <c r="N129" s="32"/>
      <c r="O129" s="34" t="e">
        <f aca="false">IF(AND(P2,L129&lt;D8),M129,NA())</f>
        <v>#N/A</v>
      </c>
      <c r="Q129" s="33"/>
      <c r="R129" s="32"/>
      <c r="S129" s="30"/>
      <c r="T129" s="33"/>
      <c r="U129" s="33"/>
      <c r="V129" s="33"/>
      <c r="W129" s="33"/>
      <c r="X129" s="30"/>
      <c r="Y129" s="33"/>
      <c r="Z129" s="35"/>
      <c r="AA129" s="35"/>
      <c r="AD129" s="35"/>
      <c r="AE129" s="35"/>
    </row>
    <row r="130" s="34" customFormat="true" ht="12.75" hidden="false" customHeight="true" outlineLevel="0" collapsed="false">
      <c r="A130" s="126"/>
      <c r="B130" s="126"/>
      <c r="C130" s="126"/>
      <c r="D130" s="26"/>
      <c r="E130" s="26"/>
      <c r="F130" s="26"/>
      <c r="G130" s="26"/>
      <c r="H130" s="26"/>
      <c r="I130" s="26"/>
      <c r="J130" s="26"/>
      <c r="K130" s="26"/>
      <c r="L130" s="43" t="n">
        <f aca="false">G$5+(ROW()-5)*L$3</f>
        <v>3.125</v>
      </c>
      <c r="M130" s="32" t="n">
        <f aca="false">IF(P$1=3,NA(),IF(AND(L130&lt;=0,D$4&lt;=1),NA(),GAMMADIST(L130,D$4,D$5,IF(P$1=1,0,1))))</f>
        <v>0.137302917573148</v>
      </c>
      <c r="N130" s="32"/>
      <c r="O130" s="34" t="e">
        <f aca="false">IF(AND(P2,L130&lt;D8),M130,NA())</f>
        <v>#N/A</v>
      </c>
      <c r="Q130" s="33"/>
      <c r="R130" s="32"/>
      <c r="S130" s="30"/>
      <c r="T130" s="33"/>
      <c r="U130" s="33"/>
      <c r="V130" s="33"/>
      <c r="W130" s="33"/>
      <c r="X130" s="30"/>
      <c r="Y130" s="33"/>
      <c r="Z130" s="35"/>
      <c r="AA130" s="35"/>
      <c r="AD130" s="35"/>
      <c r="AE130" s="35"/>
    </row>
    <row r="131" s="34" customFormat="true" ht="12.75" hidden="false" customHeight="true" outlineLevel="0" collapsed="false">
      <c r="A131" s="126"/>
      <c r="B131" s="126"/>
      <c r="C131" s="126"/>
      <c r="D131" s="26"/>
      <c r="E131" s="26"/>
      <c r="F131" s="26"/>
      <c r="G131" s="26"/>
      <c r="H131" s="26"/>
      <c r="I131" s="26"/>
      <c r="J131" s="26"/>
      <c r="K131" s="26"/>
      <c r="L131" s="43" t="n">
        <f aca="false">G$5+(ROW()-5)*L$3</f>
        <v>3.15</v>
      </c>
      <c r="M131" s="32" t="n">
        <f aca="false">IF(P$1=3,NA(),IF(AND(L131&lt;=0,D$4&lt;=1),NA(),GAMMADIST(L131,D$4,D$5,IF(P$1=1,0,1))))</f>
        <v>0.134984199631177</v>
      </c>
      <c r="N131" s="32"/>
      <c r="O131" s="34" t="e">
        <f aca="false">IF(AND(P2,L131&lt;D8),M131,NA())</f>
        <v>#N/A</v>
      </c>
      <c r="Q131" s="33"/>
      <c r="R131" s="32"/>
      <c r="S131" s="30"/>
      <c r="T131" s="33"/>
      <c r="U131" s="33"/>
      <c r="V131" s="33"/>
      <c r="W131" s="33"/>
      <c r="X131" s="30"/>
      <c r="Y131" s="33"/>
      <c r="Z131" s="35"/>
      <c r="AA131" s="35"/>
      <c r="AD131" s="35"/>
      <c r="AE131" s="35"/>
    </row>
    <row r="132" s="34" customFormat="true" ht="12.75" hidden="false" customHeight="true" outlineLevel="0" collapsed="false">
      <c r="A132" s="126"/>
      <c r="B132" s="126"/>
      <c r="C132" s="126"/>
      <c r="D132" s="26"/>
      <c r="E132" s="26"/>
      <c r="F132" s="26"/>
      <c r="G132" s="26"/>
      <c r="H132" s="26"/>
      <c r="I132" s="26"/>
      <c r="J132" s="26"/>
      <c r="K132" s="26"/>
      <c r="L132" s="43" t="n">
        <f aca="false">G$5+(ROW()-5)*L$3</f>
        <v>3.175</v>
      </c>
      <c r="M132" s="32" t="n">
        <f aca="false">IF(P$1=3,NA(),IF(AND(L132&lt;=0,D$4&lt;=1),NA(),GAMMADIST(L132,D$4,D$5,IF(P$1=1,0,1))))</f>
        <v>0.132696280469621</v>
      </c>
      <c r="N132" s="32"/>
      <c r="O132" s="34" t="e">
        <f aca="false">IF(AND(P2,L132&lt;D8),M132,NA())</f>
        <v>#N/A</v>
      </c>
      <c r="Q132" s="33"/>
      <c r="R132" s="32"/>
      <c r="S132" s="30"/>
      <c r="T132" s="33"/>
      <c r="U132" s="33"/>
      <c r="V132" s="33"/>
      <c r="W132" s="33"/>
      <c r="X132" s="30"/>
      <c r="Y132" s="33"/>
      <c r="Z132" s="35"/>
      <c r="AA132" s="35"/>
      <c r="AD132" s="35"/>
      <c r="AE132" s="35"/>
    </row>
    <row r="133" s="34" customFormat="true" ht="12.75" hidden="false" customHeight="true" outlineLevel="0" collapsed="false">
      <c r="A133" s="126"/>
      <c r="B133" s="126"/>
      <c r="C133" s="126"/>
      <c r="D133" s="26"/>
      <c r="E133" s="26"/>
      <c r="F133" s="26"/>
      <c r="G133" s="26"/>
      <c r="H133" s="26"/>
      <c r="I133" s="26"/>
      <c r="J133" s="26"/>
      <c r="K133" s="26"/>
      <c r="L133" s="43" t="n">
        <f aca="false">G$5+(ROW()-5)*L$3</f>
        <v>3.2</v>
      </c>
      <c r="M133" s="32" t="n">
        <f aca="false">IF(P$1=3,NA(),IF(AND(L133&lt;=0,D$4&lt;=1),NA(),GAMMADIST(L133,D$4,D$5,IF(P$1=1,0,1))))</f>
        <v>0.130439052730772</v>
      </c>
      <c r="N133" s="32"/>
      <c r="O133" s="34" t="e">
        <f aca="false">IF(AND(P2,L133&lt;D8),M133,NA())</f>
        <v>#N/A</v>
      </c>
      <c r="Q133" s="33"/>
      <c r="R133" s="32"/>
      <c r="S133" s="30"/>
      <c r="T133" s="33"/>
      <c r="U133" s="33"/>
      <c r="V133" s="33"/>
      <c r="W133" s="33"/>
      <c r="X133" s="30"/>
      <c r="Y133" s="33"/>
      <c r="Z133" s="35"/>
      <c r="AA133" s="35"/>
      <c r="AD133" s="35"/>
      <c r="AE133" s="35"/>
    </row>
    <row r="134" s="34" customFormat="true" ht="12.75" hidden="false" customHeight="true" outlineLevel="0" collapsed="false">
      <c r="A134" s="126"/>
      <c r="B134" s="126"/>
      <c r="C134" s="126"/>
      <c r="D134" s="26"/>
      <c r="E134" s="26"/>
      <c r="F134" s="26"/>
      <c r="G134" s="26"/>
      <c r="H134" s="26"/>
      <c r="I134" s="26"/>
      <c r="J134" s="26"/>
      <c r="K134" s="26"/>
      <c r="L134" s="43" t="n">
        <f aca="false">G$5+(ROW()-5)*L$3</f>
        <v>3.225</v>
      </c>
      <c r="M134" s="32" t="n">
        <f aca="false">IF(P$1=3,NA(),IF(AND(L134&lt;=0,D$4&lt;=1),NA(),GAMMADIST(L134,D$4,D$5,IF(P$1=1,0,1))))</f>
        <v>0.128212395583314</v>
      </c>
      <c r="N134" s="32"/>
      <c r="O134" s="34" t="e">
        <f aca="false">IF(AND(P2,L134&lt;D8),M134,NA())</f>
        <v>#N/A</v>
      </c>
      <c r="Q134" s="33"/>
      <c r="R134" s="32"/>
      <c r="S134" s="30"/>
      <c r="T134" s="33"/>
      <c r="U134" s="33"/>
      <c r="V134" s="33"/>
      <c r="W134" s="33"/>
      <c r="X134" s="30"/>
      <c r="Y134" s="33"/>
      <c r="Z134" s="35"/>
      <c r="AA134" s="35"/>
      <c r="AD134" s="35"/>
      <c r="AE134" s="35"/>
    </row>
    <row r="135" s="34" customFormat="true" ht="12.75" hidden="false" customHeight="true" outlineLevel="0" collapsed="false">
      <c r="A135" s="126"/>
      <c r="B135" s="126"/>
      <c r="C135" s="126"/>
      <c r="D135" s="26"/>
      <c r="E135" s="26"/>
      <c r="F135" s="26"/>
      <c r="G135" s="26"/>
      <c r="H135" s="26"/>
      <c r="I135" s="26"/>
      <c r="J135" s="26"/>
      <c r="K135" s="26"/>
      <c r="L135" s="43" t="n">
        <f aca="false">G$5+(ROW()-5)*L$3</f>
        <v>3.25</v>
      </c>
      <c r="M135" s="32" t="n">
        <f aca="false">IF(P$1=3,NA(),IF(AND(L135&lt;=0,D$4&lt;=1),NA(),GAMMADIST(L135,D$4,D$5,IF(P$1=1,0,1))))</f>
        <v>0.126016175453097</v>
      </c>
      <c r="N135" s="32"/>
      <c r="O135" s="34" t="e">
        <f aca="false">IF(AND(P2,L135&lt;D8),M135,NA())</f>
        <v>#N/A</v>
      </c>
      <c r="Q135" s="33"/>
      <c r="R135" s="32"/>
      <c r="S135" s="30"/>
      <c r="T135" s="33"/>
      <c r="U135" s="33"/>
      <c r="V135" s="33"/>
      <c r="W135" s="33"/>
      <c r="X135" s="30"/>
      <c r="Y135" s="33"/>
      <c r="Z135" s="35"/>
      <c r="AA135" s="35"/>
      <c r="AD135" s="35"/>
      <c r="AE135" s="35"/>
    </row>
    <row r="136" s="34" customFormat="true" ht="12.75" hidden="false" customHeight="true" outlineLevel="0" collapsed="false">
      <c r="A136" s="126"/>
      <c r="B136" s="126"/>
      <c r="C136" s="126"/>
      <c r="D136" s="26"/>
      <c r="E136" s="26"/>
      <c r="F136" s="26"/>
      <c r="G136" s="26"/>
      <c r="H136" s="26"/>
      <c r="I136" s="26"/>
      <c r="J136" s="26"/>
      <c r="K136" s="26"/>
      <c r="L136" s="43" t="n">
        <f aca="false">G$5+(ROW()-5)*L$3</f>
        <v>3.275</v>
      </c>
      <c r="M136" s="32" t="n">
        <f aca="false">IF(P$1=3,NA(),IF(AND(L136&lt;=0,D$4&lt;=1),NA(),GAMMADIST(L136,D$4,D$5,IF(P$1=1,0,1))))</f>
        <v>0.12385024672604</v>
      </c>
      <c r="N136" s="32"/>
      <c r="O136" s="34" t="e">
        <f aca="false">IF(AND(P2,L136&lt;D8),M136,NA())</f>
        <v>#N/A</v>
      </c>
      <c r="Q136" s="33"/>
      <c r="R136" s="32"/>
      <c r="S136" s="30"/>
      <c r="T136" s="33"/>
      <c r="U136" s="33"/>
      <c r="V136" s="33"/>
      <c r="W136" s="33"/>
      <c r="X136" s="30"/>
      <c r="Y136" s="33"/>
      <c r="Z136" s="35"/>
      <c r="AA136" s="35"/>
      <c r="AD136" s="35"/>
      <c r="AE136" s="35"/>
    </row>
    <row r="137" s="34" customFormat="true" ht="12.75" hidden="false" customHeight="true" outlineLevel="0" collapsed="false">
      <c r="A137" s="126"/>
      <c r="B137" s="126"/>
      <c r="C137" s="126"/>
      <c r="D137" s="26"/>
      <c r="E137" s="26"/>
      <c r="F137" s="26"/>
      <c r="G137" s="26"/>
      <c r="H137" s="26"/>
      <c r="I137" s="26"/>
      <c r="J137" s="26"/>
      <c r="K137" s="26"/>
      <c r="L137" s="43" t="n">
        <f aca="false">G$5+(ROW()-5)*L$3</f>
        <v>3.3</v>
      </c>
      <c r="M137" s="32" t="n">
        <f aca="false">IF(P$1=3,NA(),IF(AND(L137&lt;=0,D$4&lt;=1),NA(),GAMMADIST(L137,D$4,D$5,IF(P$1=1,0,1))))</f>
        <v>0.121714452424092</v>
      </c>
      <c r="N137" s="32"/>
      <c r="O137" s="34" t="e">
        <f aca="false">IF(AND(P2,L137&lt;D8),M137,NA())</f>
        <v>#N/A</v>
      </c>
      <c r="Q137" s="33"/>
      <c r="R137" s="32"/>
      <c r="S137" s="30"/>
      <c r="T137" s="33"/>
      <c r="U137" s="33"/>
      <c r="V137" s="33"/>
      <c r="W137" s="33"/>
      <c r="X137" s="30"/>
      <c r="Y137" s="33"/>
      <c r="Z137" s="35"/>
      <c r="AA137" s="35"/>
      <c r="AD137" s="35"/>
      <c r="AE137" s="35"/>
    </row>
    <row r="138" s="34" customFormat="true" ht="12.75" hidden="false" customHeight="true" outlineLevel="0" collapsed="false">
      <c r="A138" s="126"/>
      <c r="B138" s="126"/>
      <c r="C138" s="126"/>
      <c r="D138" s="26"/>
      <c r="E138" s="26"/>
      <c r="F138" s="26"/>
      <c r="G138" s="26"/>
      <c r="H138" s="26"/>
      <c r="I138" s="26"/>
      <c r="J138" s="26"/>
      <c r="K138" s="26"/>
      <c r="L138" s="43" t="n">
        <f aca="false">G$5+(ROW()-5)*L$3</f>
        <v>3.325</v>
      </c>
      <c r="M138" s="32" t="n">
        <f aca="false">IF(P$1=3,NA(),IF(AND(L138&lt;=0,D$4&lt;=1),NA(),GAMMADIST(L138,D$4,D$5,IF(P$1=1,0,1))))</f>
        <v>0.119608624855154</v>
      </c>
      <c r="N138" s="32"/>
      <c r="O138" s="34" t="e">
        <f aca="false">IF(AND(P2,L138&lt;D8),M138,NA())</f>
        <v>#N/A</v>
      </c>
      <c r="Q138" s="33"/>
      <c r="R138" s="32"/>
      <c r="S138" s="30"/>
      <c r="T138" s="33"/>
      <c r="U138" s="33"/>
      <c r="V138" s="33"/>
      <c r="W138" s="33"/>
      <c r="X138" s="30"/>
      <c r="Y138" s="33"/>
      <c r="Z138" s="35"/>
      <c r="AA138" s="35"/>
      <c r="AD138" s="35"/>
      <c r="AE138" s="35"/>
    </row>
    <row r="139" s="34" customFormat="true" ht="12.75" hidden="false" customHeight="true" outlineLevel="0" collapsed="false">
      <c r="A139" s="126"/>
      <c r="B139" s="126"/>
      <c r="C139" s="126"/>
      <c r="D139" s="26"/>
      <c r="E139" s="26"/>
      <c r="F139" s="26"/>
      <c r="G139" s="26"/>
      <c r="H139" s="26"/>
      <c r="I139" s="26"/>
      <c r="J139" s="26"/>
      <c r="K139" s="26"/>
      <c r="L139" s="43" t="n">
        <f aca="false">G$5+(ROW()-5)*L$3</f>
        <v>3.35</v>
      </c>
      <c r="M139" s="32" t="n">
        <f aca="false">IF(P$1=3,NA(),IF(AND(L139&lt;=0,D$4&lt;=1),NA(),GAMMADIST(L139,D$4,D$5,IF(P$1=1,0,1))))</f>
        <v>0.117532586237831</v>
      </c>
      <c r="N139" s="32"/>
      <c r="O139" s="34" t="e">
        <f aca="false">IF(AND(P2,L139&lt;D8),M139,NA())</f>
        <v>#N/A</v>
      </c>
      <c r="Q139" s="33"/>
      <c r="R139" s="32"/>
      <c r="S139" s="30"/>
      <c r="T139" s="33"/>
      <c r="U139" s="33"/>
      <c r="V139" s="33"/>
      <c r="W139" s="33"/>
      <c r="X139" s="30"/>
      <c r="Y139" s="33"/>
      <c r="Z139" s="35"/>
      <c r="AA139" s="35"/>
      <c r="AD139" s="35"/>
      <c r="AE139" s="35"/>
    </row>
    <row r="140" s="34" customFormat="true" ht="12.75" hidden="false" customHeight="true" outlineLevel="0" collapsed="false">
      <c r="A140" s="126"/>
      <c r="B140" s="126"/>
      <c r="C140" s="126"/>
      <c r="D140" s="26"/>
      <c r="E140" s="26"/>
      <c r="F140" s="26"/>
      <c r="G140" s="26"/>
      <c r="H140" s="26"/>
      <c r="I140" s="26"/>
      <c r="J140" s="26"/>
      <c r="K140" s="26"/>
      <c r="L140" s="43" t="n">
        <f aca="false">G$5+(ROW()-5)*L$3</f>
        <v>3.375</v>
      </c>
      <c r="M140" s="32" t="n">
        <f aca="false">IF(P$1=3,NA(),IF(AND(L140&lt;=0,D$4&lt;=1),NA(),GAMMADIST(L140,D$4,D$5,IF(P$1=1,0,1))))</f>
        <v>0.115486149301873</v>
      </c>
      <c r="N140" s="32"/>
      <c r="O140" s="34" t="e">
        <f aca="false">IF(AND(P2,L140&lt;D8),M140,NA())</f>
        <v>#N/A</v>
      </c>
      <c r="Q140" s="33"/>
      <c r="R140" s="32"/>
      <c r="S140" s="30"/>
      <c r="T140" s="33"/>
      <c r="U140" s="33"/>
      <c r="V140" s="33"/>
      <c r="W140" s="33"/>
      <c r="X140" s="30"/>
      <c r="Y140" s="33"/>
      <c r="Z140" s="35"/>
      <c r="AA140" s="35"/>
      <c r="AD140" s="35"/>
      <c r="AE140" s="35"/>
    </row>
    <row r="141" s="34" customFormat="true" ht="12.75" hidden="false" customHeight="true" outlineLevel="0" collapsed="false">
      <c r="A141" s="126"/>
      <c r="B141" s="126"/>
      <c r="C141" s="126"/>
      <c r="D141" s="26"/>
      <c r="E141" s="26"/>
      <c r="F141" s="26"/>
      <c r="G141" s="26"/>
      <c r="H141" s="26"/>
      <c r="I141" s="26"/>
      <c r="J141" s="26"/>
      <c r="K141" s="26"/>
      <c r="L141" s="43" t="n">
        <f aca="false">G$5+(ROW()-5)*L$3</f>
        <v>3.4</v>
      </c>
      <c r="M141" s="32" t="n">
        <f aca="false">IF(P$1=3,NA(),IF(AND(L141&lt;=0,D$4&lt;=1),NA(),GAMMADIST(L141,D$4,D$5,IF(P$1=1,0,1))))</f>
        <v>0.113469117865109</v>
      </c>
      <c r="N141" s="32"/>
      <c r="O141" s="34" t="e">
        <f aca="false">IF(AND(P2,L141&lt;D8),M141,NA())</f>
        <v>#N/A</v>
      </c>
      <c r="Q141" s="33"/>
      <c r="R141" s="32"/>
      <c r="S141" s="30"/>
      <c r="T141" s="33"/>
      <c r="U141" s="33"/>
      <c r="V141" s="33"/>
      <c r="W141" s="33"/>
      <c r="X141" s="30"/>
      <c r="Y141" s="33"/>
      <c r="Z141" s="35"/>
      <c r="AA141" s="35"/>
      <c r="AD141" s="35"/>
      <c r="AE141" s="35"/>
    </row>
    <row r="142" s="34" customFormat="true" ht="12.75" hidden="false" customHeight="true" outlineLevel="0" collapsed="false">
      <c r="A142" s="126"/>
      <c r="B142" s="126"/>
      <c r="C142" s="126"/>
      <c r="D142" s="26"/>
      <c r="E142" s="26"/>
      <c r="F142" s="26"/>
      <c r="G142" s="26"/>
      <c r="H142" s="26"/>
      <c r="I142" s="26"/>
      <c r="J142" s="26"/>
      <c r="K142" s="26"/>
      <c r="L142" s="43" t="n">
        <f aca="false">G$5+(ROW()-5)*L$3</f>
        <v>3.425</v>
      </c>
      <c r="M142" s="32" t="n">
        <f aca="false">IF(P$1=3,NA(),IF(AND(L142&lt;=0,D$4&lt;=1),NA(),GAMMADIST(L142,D$4,D$5,IF(P$1=1,0,1))))</f>
        <v>0.111481287387679</v>
      </c>
      <c r="N142" s="32"/>
      <c r="O142" s="34" t="e">
        <f aca="false">IF(AND(P2,L142&lt;D8),M142,NA())</f>
        <v>#N/A</v>
      </c>
      <c r="Q142" s="33"/>
      <c r="R142" s="32"/>
      <c r="S142" s="30"/>
      <c r="T142" s="33"/>
      <c r="U142" s="33"/>
      <c r="V142" s="33"/>
      <c r="W142" s="33"/>
      <c r="X142" s="30"/>
      <c r="Y142" s="33"/>
      <c r="Z142" s="35"/>
      <c r="AA142" s="35"/>
      <c r="AD142" s="35"/>
      <c r="AE142" s="35"/>
    </row>
    <row r="143" s="34" customFormat="true" ht="12.75" hidden="false" customHeight="true" outlineLevel="0" collapsed="false">
      <c r="A143" s="126"/>
      <c r="B143" s="126"/>
      <c r="C143" s="126"/>
      <c r="D143" s="26"/>
      <c r="E143" s="26"/>
      <c r="F143" s="26"/>
      <c r="G143" s="26"/>
      <c r="H143" s="26"/>
      <c r="I143" s="26"/>
      <c r="J143" s="26"/>
      <c r="K143" s="26"/>
      <c r="L143" s="43" t="n">
        <f aca="false">G$5+(ROW()-5)*L$3</f>
        <v>3.45</v>
      </c>
      <c r="M143" s="32" t="n">
        <f aca="false">IF(P$1=3,NA(),IF(AND(L143&lt;=0,D$4&lt;=1),NA(),GAMMADIST(L143,D$4,D$5,IF(P$1=1,0,1))))</f>
        <v>0.109522445504334</v>
      </c>
      <c r="N143" s="32"/>
      <c r="O143" s="34" t="e">
        <f aca="false">IF(AND(P2,L143&lt;D8),M143,NA())</f>
        <v>#N/A</v>
      </c>
      <c r="Q143" s="33"/>
      <c r="R143" s="32"/>
      <c r="S143" s="30"/>
      <c r="T143" s="33"/>
      <c r="U143" s="33"/>
      <c r="V143" s="33"/>
      <c r="W143" s="33"/>
      <c r="X143" s="30"/>
      <c r="Y143" s="33"/>
      <c r="Z143" s="35"/>
      <c r="AA143" s="35"/>
      <c r="AD143" s="35"/>
      <c r="AE143" s="35"/>
    </row>
    <row r="144" s="34" customFormat="true" ht="12.75" hidden="false" customHeight="true" outlineLevel="0" collapsed="false">
      <c r="A144" s="126"/>
      <c r="B144" s="126"/>
      <c r="C144" s="126"/>
      <c r="D144" s="26"/>
      <c r="E144" s="26"/>
      <c r="F144" s="26"/>
      <c r="G144" s="26"/>
      <c r="H144" s="26"/>
      <c r="I144" s="26"/>
      <c r="J144" s="26"/>
      <c r="K144" s="26"/>
      <c r="L144" s="43" t="n">
        <f aca="false">G$5+(ROW()-5)*L$3</f>
        <v>3.475</v>
      </c>
      <c r="M144" s="32" t="n">
        <f aca="false">IF(P$1=3,NA(),IF(AND(L144&lt;=0,D$4&lt;=1),NA(),GAMMADIST(L144,D$4,D$5,IF(P$1=1,0,1))))</f>
        <v>0.10759237253554</v>
      </c>
      <c r="N144" s="32"/>
      <c r="O144" s="34" t="e">
        <f aca="false">IF(AND(P2,L144&lt;D8),M144,NA())</f>
        <v>#N/A</v>
      </c>
      <c r="Q144" s="33"/>
      <c r="R144" s="32"/>
      <c r="S144" s="30"/>
      <c r="T144" s="33"/>
      <c r="U144" s="33"/>
      <c r="V144" s="33"/>
      <c r="W144" s="33"/>
      <c r="X144" s="30"/>
      <c r="Y144" s="33"/>
      <c r="Z144" s="35"/>
      <c r="AA144" s="35"/>
      <c r="AD144" s="35"/>
      <c r="AE144" s="35"/>
    </row>
    <row r="145" s="34" customFormat="true" ht="12.75" hidden="false" customHeight="true" outlineLevel="0" collapsed="false">
      <c r="A145" s="126"/>
      <c r="B145" s="126"/>
      <c r="C145" s="126"/>
      <c r="D145" s="26"/>
      <c r="E145" s="26"/>
      <c r="F145" s="26"/>
      <c r="G145" s="26"/>
      <c r="H145" s="26"/>
      <c r="I145" s="26"/>
      <c r="J145" s="26"/>
      <c r="K145" s="26"/>
      <c r="L145" s="43" t="n">
        <f aca="false">G$5+(ROW()-5)*L$3</f>
        <v>3.5</v>
      </c>
      <c r="M145" s="32" t="n">
        <f aca="false">IF(P$1=3,NA(),IF(AND(L145&lt;=0,D$4&lt;=1),NA(),GAMMADIST(L145,D$4,D$5,IF(P$1=1,0,1))))</f>
        <v>0.105690841978115</v>
      </c>
      <c r="N145" s="32"/>
      <c r="O145" s="34" t="e">
        <f aca="false">IF(AND(P2,L145&lt;D8),M145,NA())</f>
        <v>#N/A</v>
      </c>
      <c r="Q145" s="33"/>
      <c r="R145" s="32"/>
      <c r="S145" s="30"/>
      <c r="T145" s="33"/>
      <c r="U145" s="33"/>
      <c r="V145" s="33"/>
      <c r="W145" s="33"/>
      <c r="X145" s="30"/>
      <c r="Y145" s="33"/>
      <c r="Z145" s="35"/>
      <c r="AA145" s="35"/>
      <c r="AD145" s="35"/>
      <c r="AE145" s="35"/>
    </row>
    <row r="146" s="34" customFormat="true" ht="12.75" hidden="false" customHeight="true" outlineLevel="0" collapsed="false">
      <c r="A146" s="126"/>
      <c r="B146" s="126"/>
      <c r="C146" s="126"/>
      <c r="D146" s="26"/>
      <c r="E146" s="26"/>
      <c r="F146" s="26"/>
      <c r="G146" s="26"/>
      <c r="H146" s="26"/>
      <c r="I146" s="26"/>
      <c r="J146" s="26"/>
      <c r="K146" s="26"/>
      <c r="L146" s="43" t="n">
        <f aca="false">G$5+(ROW()-5)*L$3</f>
        <v>3.525</v>
      </c>
      <c r="M146" s="32" t="n">
        <f aca="false">IF(P$1=3,NA(),IF(AND(L146&lt;=0,D$4&lt;=1),NA(),GAMMADIST(L146,D$4,D$5,IF(P$1=1,0,1))))</f>
        <v>0.103817620976103</v>
      </c>
      <c r="N146" s="32"/>
      <c r="O146" s="34" t="e">
        <f aca="false">IF(AND(P2,L146&lt;D8),M146,NA())</f>
        <v>#N/A</v>
      </c>
      <c r="Q146" s="33"/>
      <c r="R146" s="32"/>
      <c r="S146" s="30"/>
      <c r="T146" s="33"/>
      <c r="U146" s="33"/>
      <c r="V146" s="33"/>
      <c r="W146" s="33"/>
      <c r="X146" s="30"/>
      <c r="Y146" s="33"/>
      <c r="Z146" s="35"/>
      <c r="AA146" s="35"/>
      <c r="AD146" s="35"/>
      <c r="AE146" s="35"/>
    </row>
    <row r="147" s="34" customFormat="true" ht="12.75" hidden="false" customHeight="true" outlineLevel="0" collapsed="false">
      <c r="A147" s="126"/>
      <c r="B147" s="126"/>
      <c r="C147" s="126"/>
      <c r="D147" s="26"/>
      <c r="E147" s="26"/>
      <c r="F147" s="26"/>
      <c r="G147" s="26"/>
      <c r="H147" s="26"/>
      <c r="I147" s="26"/>
      <c r="J147" s="26"/>
      <c r="K147" s="26"/>
      <c r="L147" s="43" t="n">
        <f aca="false">G$5+(ROW()-5)*L$3</f>
        <v>3.55</v>
      </c>
      <c r="M147" s="32" t="n">
        <f aca="false">IF(P$1=3,NA(),IF(AND(L147&lt;=0,D$4&lt;=1),NA(),GAMMADIST(L147,D$4,D$5,IF(P$1=1,0,1))))</f>
        <v>0.10197247077255</v>
      </c>
      <c r="N147" s="32"/>
      <c r="O147" s="34" t="e">
        <f aca="false">IF(AND(P2,L147&lt;D8),M147,NA())</f>
        <v>#N/A</v>
      </c>
      <c r="Q147" s="33"/>
      <c r="R147" s="32"/>
      <c r="S147" s="30"/>
      <c r="T147" s="33"/>
      <c r="U147" s="33"/>
      <c r="V147" s="33"/>
      <c r="W147" s="33"/>
      <c r="X147" s="30"/>
      <c r="Y147" s="33"/>
      <c r="Z147" s="35"/>
      <c r="AA147" s="35"/>
      <c r="AD147" s="35"/>
      <c r="AE147" s="35"/>
    </row>
    <row r="148" s="34" customFormat="true" ht="12.75" hidden="false" customHeight="true" outlineLevel="0" collapsed="false">
      <c r="A148" s="126"/>
      <c r="B148" s="126"/>
      <c r="C148" s="126"/>
      <c r="D148" s="26"/>
      <c r="E148" s="26"/>
      <c r="F148" s="26"/>
      <c r="G148" s="26"/>
      <c r="H148" s="26"/>
      <c r="I148" s="26"/>
      <c r="J148" s="26"/>
      <c r="K148" s="26"/>
      <c r="L148" s="43" t="n">
        <f aca="false">G$5+(ROW()-5)*L$3</f>
        <v>3.575</v>
      </c>
      <c r="M148" s="32" t="n">
        <f aca="false">IF(P$1=3,NA(),IF(AND(L148&lt;=0,D$4&lt;=1),NA(),GAMMADIST(L148,D$4,D$5,IF(P$1=1,0,1))))</f>
        <v>0.100155147142843</v>
      </c>
      <c r="N148" s="32"/>
      <c r="O148" s="34" t="e">
        <f aca="false">IF(AND(P2,L148&lt;D8),M148,NA())</f>
        <v>#N/A</v>
      </c>
      <c r="Q148" s="33"/>
      <c r="R148" s="32"/>
      <c r="S148" s="30"/>
      <c r="T148" s="33"/>
      <c r="U148" s="33"/>
      <c r="V148" s="33"/>
      <c r="W148" s="33"/>
      <c r="X148" s="30"/>
      <c r="Y148" s="33"/>
      <c r="Z148" s="35"/>
      <c r="AA148" s="35"/>
      <c r="AD148" s="35"/>
      <c r="AE148" s="35"/>
    </row>
    <row r="149" s="34" customFormat="true" ht="12.75" hidden="false" customHeight="true" outlineLevel="0" collapsed="false">
      <c r="A149" s="126"/>
      <c r="B149" s="126"/>
      <c r="C149" s="126"/>
      <c r="D149" s="26"/>
      <c r="E149" s="26"/>
      <c r="F149" s="26"/>
      <c r="G149" s="26"/>
      <c r="H149" s="26"/>
      <c r="I149" s="26"/>
      <c r="J149" s="26"/>
      <c r="K149" s="26"/>
      <c r="L149" s="43" t="n">
        <f aca="false">G$5+(ROW()-5)*L$3</f>
        <v>3.6</v>
      </c>
      <c r="M149" s="32" t="n">
        <f aca="false">IF(P$1=3,NA(),IF(AND(L149&lt;=0,D$4&lt;=1),NA(),GAMMADIST(L149,D$4,D$5,IF(P$1=1,0,1))))</f>
        <v>0.0983654008102532</v>
      </c>
      <c r="N149" s="32"/>
      <c r="O149" s="34" t="e">
        <f aca="false">IF(AND(P2,L149&lt;D8),M149,NA())</f>
        <v>#N/A</v>
      </c>
      <c r="Q149" s="33"/>
      <c r="R149" s="32"/>
      <c r="S149" s="30"/>
      <c r="T149" s="33"/>
      <c r="U149" s="33"/>
      <c r="V149" s="33"/>
      <c r="W149" s="33"/>
      <c r="X149" s="30"/>
      <c r="Y149" s="33"/>
      <c r="Z149" s="35"/>
      <c r="AA149" s="35"/>
      <c r="AD149" s="35"/>
      <c r="AE149" s="35"/>
    </row>
    <row r="150" s="34" customFormat="true" ht="12.75" hidden="false" customHeight="true" outlineLevel="0" collapsed="false">
      <c r="A150" s="126"/>
      <c r="B150" s="126"/>
      <c r="C150" s="126"/>
      <c r="D150" s="26"/>
      <c r="E150" s="26"/>
      <c r="F150" s="26"/>
      <c r="G150" s="26"/>
      <c r="H150" s="26"/>
      <c r="I150" s="26"/>
      <c r="J150" s="26"/>
      <c r="K150" s="26"/>
      <c r="L150" s="43" t="n">
        <f aca="false">G$5+(ROW()-5)*L$3</f>
        <v>3.625</v>
      </c>
      <c r="M150" s="32" t="n">
        <f aca="false">IF(P$1=3,NA(),IF(AND(L150&lt;=0,D$4&lt;=1),NA(),GAMMADIST(L150,D$4,D$5,IF(P$1=1,0,1))))</f>
        <v>0.0966029778442886</v>
      </c>
      <c r="N150" s="32"/>
      <c r="O150" s="34" t="e">
        <f aca="false">IF(AND(P2,L150&lt;D8),M150,NA())</f>
        <v>#N/A</v>
      </c>
      <c r="Q150" s="33"/>
      <c r="R150" s="32"/>
      <c r="S150" s="30"/>
      <c r="T150" s="33"/>
      <c r="U150" s="33"/>
      <c r="V150" s="33"/>
      <c r="W150" s="33"/>
      <c r="X150" s="30"/>
      <c r="Y150" s="33"/>
      <c r="Z150" s="35"/>
      <c r="AA150" s="35"/>
      <c r="AD150" s="35"/>
      <c r="AE150" s="35"/>
    </row>
    <row r="151" s="34" customFormat="true" ht="12.75" hidden="false" customHeight="true" outlineLevel="0" collapsed="false">
      <c r="A151" s="126"/>
      <c r="B151" s="126"/>
      <c r="C151" s="126"/>
      <c r="D151" s="26"/>
      <c r="E151" s="26"/>
      <c r="F151" s="26"/>
      <c r="G151" s="26"/>
      <c r="H151" s="26"/>
      <c r="I151" s="26"/>
      <c r="J151" s="26"/>
      <c r="K151" s="26"/>
      <c r="L151" s="43" t="n">
        <f aca="false">G$5+(ROW()-5)*L$3</f>
        <v>3.65</v>
      </c>
      <c r="M151" s="32" t="n">
        <f aca="false">IF(P$1=3,NA(),IF(AND(L151&lt;=0,D$4&lt;=1),NA(),GAMMADIST(L151,D$4,D$5,IF(P$1=1,0,1))))</f>
        <v>0.094867620042457</v>
      </c>
      <c r="N151" s="32"/>
      <c r="O151" s="34" t="e">
        <f aca="false">IF(AND(P2,L151&lt;D8),M151,NA())</f>
        <v>#N/A</v>
      </c>
      <c r="Q151" s="33"/>
      <c r="R151" s="32"/>
      <c r="S151" s="30"/>
      <c r="T151" s="33"/>
      <c r="U151" s="33"/>
      <c r="V151" s="33"/>
      <c r="W151" s="33"/>
      <c r="X151" s="30"/>
      <c r="Y151" s="33"/>
      <c r="Z151" s="35"/>
      <c r="AA151" s="35"/>
      <c r="AD151" s="35"/>
      <c r="AE151" s="35"/>
    </row>
    <row r="152" s="34" customFormat="true" ht="12.75" hidden="false" customHeight="true" outlineLevel="0" collapsed="false">
      <c r="A152" s="126"/>
      <c r="B152" s="126"/>
      <c r="C152" s="126"/>
      <c r="D152" s="26"/>
      <c r="E152" s="26"/>
      <c r="F152" s="26"/>
      <c r="G152" s="26"/>
      <c r="H152" s="26"/>
      <c r="I152" s="26"/>
      <c r="J152" s="26"/>
      <c r="K152" s="26"/>
      <c r="L152" s="43" t="n">
        <f aca="false">G$5+(ROW()-5)*L$3</f>
        <v>3.675</v>
      </c>
      <c r="M152" s="32" t="n">
        <f aca="false">IF(P$1=3,NA(),IF(AND(L152&lt;=0,D$4&lt;=1),NA(),GAMMADIST(L152,D$4,D$5,IF(P$1=1,0,1))))</f>
        <v>0.0931590652960141</v>
      </c>
      <c r="N152" s="32"/>
      <c r="O152" s="34" t="e">
        <f aca="false">IF(AND(P2,L152&lt;D8),M152,NA())</f>
        <v>#N/A</v>
      </c>
      <c r="Q152" s="33"/>
      <c r="R152" s="32"/>
      <c r="S152" s="30"/>
      <c r="T152" s="33"/>
      <c r="U152" s="33"/>
      <c r="V152" s="33"/>
      <c r="W152" s="33"/>
      <c r="X152" s="30"/>
      <c r="Y152" s="33"/>
      <c r="Z152" s="35"/>
      <c r="AA152" s="35"/>
      <c r="AD152" s="35"/>
      <c r="AE152" s="35"/>
    </row>
    <row r="153" s="34" customFormat="true" ht="12.75" hidden="false" customHeight="true" outlineLevel="0" collapsed="false">
      <c r="A153" s="126"/>
      <c r="B153" s="126"/>
      <c r="C153" s="126"/>
      <c r="D153" s="26"/>
      <c r="E153" s="26"/>
      <c r="F153" s="26"/>
      <c r="G153" s="26"/>
      <c r="H153" s="26"/>
      <c r="I153" s="26"/>
      <c r="J153" s="26"/>
      <c r="K153" s="26"/>
      <c r="L153" s="43" t="n">
        <f aca="false">G$5+(ROW()-5)*L$3</f>
        <v>3.7</v>
      </c>
      <c r="M153" s="32" t="n">
        <f aca="false">IF(P$1=3,NA(),IF(AND(L153&lt;=0,D$4&lt;=1),NA(),GAMMADIST(L153,D$4,D$5,IF(P$1=1,0,1))))</f>
        <v>0.0914770479402557</v>
      </c>
      <c r="N153" s="32"/>
      <c r="O153" s="34" t="e">
        <f aca="false">IF(AND(P2,L153&lt;D8),M153,NA())</f>
        <v>#N/A</v>
      </c>
      <c r="Q153" s="33"/>
      <c r="R153" s="32"/>
      <c r="S153" s="30"/>
      <c r="T153" s="33"/>
      <c r="U153" s="33"/>
      <c r="V153" s="33"/>
      <c r="W153" s="33"/>
      <c r="X153" s="30"/>
      <c r="Y153" s="33"/>
      <c r="Z153" s="35"/>
      <c r="AA153" s="35"/>
      <c r="AD153" s="35"/>
      <c r="AE153" s="35"/>
    </row>
    <row r="154" s="34" customFormat="true" ht="12.75" hidden="false" customHeight="true" outlineLevel="0" collapsed="false">
      <c r="A154" s="126"/>
      <c r="B154" s="126"/>
      <c r="C154" s="126"/>
      <c r="D154" s="26"/>
      <c r="E154" s="26"/>
      <c r="F154" s="26"/>
      <c r="G154" s="26"/>
      <c r="H154" s="26"/>
      <c r="I154" s="26"/>
      <c r="J154" s="26"/>
      <c r="K154" s="26"/>
      <c r="L154" s="43" t="n">
        <f aca="false">G$5+(ROW()-5)*L$3</f>
        <v>3.725</v>
      </c>
      <c r="M154" s="32" t="n">
        <f aca="false">IF(P$1=3,NA(),IF(AND(L154&lt;=0,D$4&lt;=1),NA(),GAMMADIST(L154,D$4,D$5,IF(P$1=1,0,1))))</f>
        <v>0.0898212990898928</v>
      </c>
      <c r="N154" s="32"/>
      <c r="O154" s="34" t="e">
        <f aca="false">IF(AND(P2,L154&lt;D8),M154,NA())</f>
        <v>#N/A</v>
      </c>
      <c r="Q154" s="33"/>
      <c r="R154" s="32"/>
      <c r="S154" s="30"/>
      <c r="T154" s="33"/>
      <c r="U154" s="33"/>
      <c r="V154" s="33"/>
      <c r="W154" s="33"/>
      <c r="X154" s="30"/>
      <c r="Y154" s="33"/>
      <c r="Z154" s="35"/>
      <c r="AA154" s="35"/>
      <c r="AD154" s="35"/>
      <c r="AE154" s="35"/>
    </row>
    <row r="155" s="34" customFormat="true" ht="12.75" hidden="false" customHeight="true" outlineLevel="0" collapsed="false">
      <c r="A155" s="126"/>
      <c r="B155" s="126"/>
      <c r="C155" s="126"/>
      <c r="D155" s="26"/>
      <c r="E155" s="26"/>
      <c r="F155" s="26"/>
      <c r="G155" s="26"/>
      <c r="H155" s="26"/>
      <c r="I155" s="26"/>
      <c r="J155" s="26"/>
      <c r="K155" s="26"/>
      <c r="L155" s="43" t="n">
        <f aca="false">G$5+(ROW()-5)*L$3</f>
        <v>3.75</v>
      </c>
      <c r="M155" s="32" t="n">
        <f aca="false">IF(P$1=3,NA(),IF(AND(L155&lt;=0,D$4&lt;=1),NA(),GAMMADIST(L155,D$4,D$5,IF(P$1=1,0,1))))</f>
        <v>0.0881915469600342</v>
      </c>
      <c r="N155" s="32"/>
      <c r="O155" s="34" t="e">
        <f aca="false">IF(AND(P2,L155&lt;D8),M155,NA())</f>
        <v>#N/A</v>
      </c>
      <c r="Q155" s="33"/>
      <c r="R155" s="32"/>
      <c r="S155" s="30"/>
      <c r="T155" s="33"/>
      <c r="U155" s="33"/>
      <c r="V155" s="33"/>
      <c r="W155" s="33"/>
      <c r="X155" s="30"/>
      <c r="Y155" s="33"/>
      <c r="Z155" s="35"/>
      <c r="AA155" s="35"/>
      <c r="AD155" s="35"/>
      <c r="AE155" s="35"/>
    </row>
    <row r="156" s="34" customFormat="true" ht="12.75" hidden="false" customHeight="true" outlineLevel="0" collapsed="false">
      <c r="A156" s="126"/>
      <c r="B156" s="126"/>
      <c r="C156" s="126"/>
      <c r="D156" s="26"/>
      <c r="E156" s="26"/>
      <c r="F156" s="26"/>
      <c r="G156" s="26"/>
      <c r="H156" s="26"/>
      <c r="I156" s="26"/>
      <c r="J156" s="26"/>
      <c r="K156" s="26"/>
      <c r="L156" s="43" t="n">
        <f aca="false">G$5+(ROW()-5)*L$3</f>
        <v>3.775</v>
      </c>
      <c r="M156" s="32" t="n">
        <f aca="false">IF(P$1=3,NA(),IF(AND(L156&lt;=0,D$4&lt;=1),NA(),GAMMADIST(L156,D$4,D$5,IF(P$1=1,0,1))))</f>
        <v>0.0865875171732817</v>
      </c>
      <c r="N156" s="32"/>
      <c r="O156" s="34" t="e">
        <f aca="false">IF(AND(P2,L156&lt;D8),M156,NA())</f>
        <v>#N/A</v>
      </c>
      <c r="Q156" s="33"/>
      <c r="R156" s="32"/>
      <c r="S156" s="30"/>
      <c r="T156" s="33"/>
      <c r="U156" s="33"/>
      <c r="V156" s="33"/>
      <c r="W156" s="33"/>
      <c r="X156" s="30"/>
      <c r="Y156" s="33"/>
      <c r="Z156" s="35"/>
      <c r="AA156" s="35"/>
      <c r="AD156" s="35"/>
      <c r="AE156" s="35"/>
    </row>
    <row r="157" s="34" customFormat="true" ht="12.75" hidden="false" customHeight="true" outlineLevel="0" collapsed="false">
      <c r="A157" s="126"/>
      <c r="B157" s="126"/>
      <c r="C157" s="126"/>
      <c r="D157" s="26"/>
      <c r="E157" s="26"/>
      <c r="F157" s="26"/>
      <c r="G157" s="26"/>
      <c r="H157" s="26"/>
      <c r="I157" s="26"/>
      <c r="J157" s="26"/>
      <c r="K157" s="26"/>
      <c r="L157" s="43" t="n">
        <f aca="false">G$5+(ROW()-5)*L$3</f>
        <v>3.8</v>
      </c>
      <c r="M157" s="32" t="n">
        <f aca="false">IF(P$1=3,NA(),IF(AND(L157&lt;=0,D$4&lt;=1),NA(),GAMMADIST(L157,D$4,D$5,IF(P$1=1,0,1))))</f>
        <v>0.0850089330534293</v>
      </c>
      <c r="N157" s="32"/>
      <c r="O157" s="34" t="e">
        <f aca="false">IF(AND(P2,L157&lt;D8),M157,NA())</f>
        <v>#N/A</v>
      </c>
      <c r="Q157" s="33"/>
      <c r="R157" s="32"/>
      <c r="S157" s="30"/>
      <c r="T157" s="33"/>
      <c r="U157" s="33"/>
      <c r="V157" s="33"/>
      <c r="W157" s="33"/>
      <c r="X157" s="30"/>
      <c r="Y157" s="33"/>
      <c r="Z157" s="35"/>
      <c r="AA157" s="35"/>
      <c r="AD157" s="35"/>
      <c r="AE157" s="35"/>
    </row>
    <row r="158" s="34" customFormat="true" ht="12.75" hidden="false" customHeight="true" outlineLevel="0" collapsed="false">
      <c r="A158" s="126"/>
      <c r="B158" s="126"/>
      <c r="C158" s="126"/>
      <c r="D158" s="26"/>
      <c r="E158" s="26"/>
      <c r="F158" s="26"/>
      <c r="G158" s="26"/>
      <c r="H158" s="26"/>
      <c r="I158" s="26"/>
      <c r="J158" s="26"/>
      <c r="K158" s="26"/>
      <c r="L158" s="43" t="n">
        <f aca="false">G$5+(ROW()-5)*L$3</f>
        <v>3.825</v>
      </c>
      <c r="M158" s="32" t="n">
        <f aca="false">IF(P$1=3,NA(),IF(AND(L158&lt;=0,D$4&lt;=1),NA(),GAMMADIST(L158,D$4,D$5,IF(P$1=1,0,1))))</f>
        <v>0.0834555159062386</v>
      </c>
      <c r="N158" s="32"/>
      <c r="O158" s="34" t="e">
        <f aca="false">IF(AND(P2,L158&lt;D8),M158,NA())</f>
        <v>#N/A</v>
      </c>
      <c r="Q158" s="33"/>
      <c r="R158" s="32"/>
      <c r="S158" s="30"/>
      <c r="T158" s="33"/>
      <c r="U158" s="33"/>
      <c r="V158" s="33"/>
      <c r="W158" s="33"/>
      <c r="X158" s="30"/>
      <c r="Y158" s="33"/>
      <c r="Z158" s="35"/>
      <c r="AA158" s="35"/>
      <c r="AD158" s="35"/>
      <c r="AE158" s="35"/>
    </row>
    <row r="159" s="34" customFormat="true" ht="12.75" hidden="false" customHeight="true" outlineLevel="0" collapsed="false">
      <c r="A159" s="126"/>
      <c r="B159" s="126"/>
      <c r="C159" s="126"/>
      <c r="D159" s="26"/>
      <c r="E159" s="26"/>
      <c r="F159" s="26"/>
      <c r="G159" s="26"/>
      <c r="H159" s="26"/>
      <c r="I159" s="26"/>
      <c r="J159" s="26"/>
      <c r="K159" s="26"/>
      <c r="L159" s="43" t="n">
        <f aca="false">G$5+(ROW()-5)*L$3</f>
        <v>3.85</v>
      </c>
      <c r="M159" s="32" t="n">
        <f aca="false">IF(P$1=3,NA(),IF(AND(L159&lt;=0,D$4&lt;=1),NA(),GAMMADIST(L159,D$4,D$5,IF(P$1=1,0,1))))</f>
        <v>0.0819269852877521</v>
      </c>
      <c r="N159" s="32"/>
      <c r="O159" s="34" t="e">
        <f aca="false">IF(AND(P2,L159&lt;D8),M159,NA())</f>
        <v>#N/A</v>
      </c>
      <c r="Q159" s="33"/>
      <c r="R159" s="32"/>
      <c r="S159" s="30"/>
      <c r="T159" s="33"/>
      <c r="U159" s="33"/>
      <c r="V159" s="33"/>
      <c r="W159" s="33"/>
      <c r="X159" s="30"/>
      <c r="Y159" s="33"/>
      <c r="Z159" s="35"/>
      <c r="AA159" s="35"/>
      <c r="AD159" s="35"/>
      <c r="AE159" s="35"/>
    </row>
    <row r="160" s="34" customFormat="true" ht="12.75" hidden="false" customHeight="true" outlineLevel="0" collapsed="false">
      <c r="A160" s="126"/>
      <c r="B160" s="126"/>
      <c r="C160" s="126"/>
      <c r="D160" s="26"/>
      <c r="E160" s="26"/>
      <c r="F160" s="26"/>
      <c r="G160" s="26"/>
      <c r="H160" s="26"/>
      <c r="I160" s="26"/>
      <c r="J160" s="26"/>
      <c r="K160" s="26"/>
      <c r="L160" s="43" t="n">
        <f aca="false">G$5+(ROW()-5)*L$3</f>
        <v>3.875</v>
      </c>
      <c r="M160" s="32" t="n">
        <f aca="false">IF(P$1=3,NA(),IF(AND(L160&lt;=0,D$4&lt;=1),NA(),GAMMADIST(L160,D$4,D$5,IF(P$1=1,0,1))))</f>
        <v>0.0804230592605865</v>
      </c>
      <c r="N160" s="32"/>
      <c r="O160" s="34" t="e">
        <f aca="false">IF(AND(P2,L160&lt;D8),M160,NA())</f>
        <v>#N/A</v>
      </c>
      <c r="Q160" s="33"/>
      <c r="R160" s="32"/>
      <c r="S160" s="30"/>
      <c r="T160" s="33"/>
      <c r="U160" s="33"/>
      <c r="V160" s="33"/>
      <c r="W160" s="33"/>
      <c r="X160" s="30"/>
      <c r="Y160" s="33"/>
      <c r="Z160" s="35"/>
      <c r="AA160" s="35"/>
      <c r="AD160" s="35"/>
      <c r="AE160" s="35"/>
    </row>
    <row r="161" s="34" customFormat="true" ht="12.75" hidden="false" customHeight="true" outlineLevel="0" collapsed="false">
      <c r="A161" s="126"/>
      <c r="B161" s="126"/>
      <c r="C161" s="126"/>
      <c r="D161" s="26"/>
      <c r="E161" s="26"/>
      <c r="F161" s="26"/>
      <c r="G161" s="26"/>
      <c r="H161" s="26"/>
      <c r="I161" s="26"/>
      <c r="J161" s="26"/>
      <c r="K161" s="26"/>
      <c r="L161" s="43" t="n">
        <f aca="false">G$5+(ROW()-5)*L$3</f>
        <v>3.9</v>
      </c>
      <c r="M161" s="32" t="n">
        <f aca="false">IF(P$1=3,NA(),IF(AND(L161&lt;=0,D$4&lt;=1),NA(),GAMMADIST(L161,D$4,D$5,IF(P$1=1,0,1))))</f>
        <v>0.0789434546386371</v>
      </c>
      <c r="N161" s="32"/>
      <c r="O161" s="34" t="e">
        <f aca="false">IF(AND(P2,L161&lt;D8),M161,NA())</f>
        <v>#N/A</v>
      </c>
      <c r="Q161" s="33"/>
      <c r="R161" s="32"/>
      <c r="S161" s="30"/>
      <c r="T161" s="33"/>
      <c r="U161" s="33"/>
      <c r="V161" s="33"/>
      <c r="W161" s="33"/>
      <c r="X161" s="30"/>
      <c r="Y161" s="33"/>
      <c r="Z161" s="35"/>
      <c r="AA161" s="35"/>
      <c r="AD161" s="35"/>
      <c r="AE161" s="35"/>
    </row>
    <row r="162" s="34" customFormat="true" ht="12.75" hidden="false" customHeight="true" outlineLevel="0" collapsed="false">
      <c r="A162" s="126"/>
      <c r="B162" s="126"/>
      <c r="C162" s="126"/>
      <c r="D162" s="26"/>
      <c r="E162" s="26"/>
      <c r="F162" s="26"/>
      <c r="G162" s="26"/>
      <c r="H162" s="26"/>
      <c r="I162" s="26"/>
      <c r="J162" s="26"/>
      <c r="K162" s="26"/>
      <c r="L162" s="43" t="n">
        <f aca="false">G$5+(ROW()-5)*L$3</f>
        <v>3.925</v>
      </c>
      <c r="M162" s="32" t="n">
        <f aca="false">IF(P$1=3,NA(),IF(AND(L162&lt;=0,D$4&lt;=1),NA(),GAMMADIST(L162,D$4,D$5,IF(P$1=1,0,1))))</f>
        <v>0.0774878872206092</v>
      </c>
      <c r="N162" s="32"/>
      <c r="O162" s="34" t="e">
        <f aca="false">IF(AND(P2,L162&lt;D8),M162,NA())</f>
        <v>#N/A</v>
      </c>
      <c r="Q162" s="33"/>
      <c r="R162" s="32"/>
      <c r="S162" s="30"/>
      <c r="T162" s="33"/>
      <c r="U162" s="33"/>
      <c r="V162" s="33"/>
      <c r="W162" s="33"/>
      <c r="X162" s="30"/>
      <c r="Y162" s="33"/>
      <c r="Z162" s="35"/>
      <c r="AA162" s="35"/>
      <c r="AD162" s="35"/>
      <c r="AE162" s="35"/>
    </row>
    <row r="163" s="34" customFormat="true" ht="12.75" hidden="false" customHeight="true" outlineLevel="0" collapsed="false">
      <c r="A163" s="126"/>
      <c r="B163" s="126"/>
      <c r="C163" s="126"/>
      <c r="D163" s="26"/>
      <c r="E163" s="26"/>
      <c r="F163" s="26"/>
      <c r="G163" s="26"/>
      <c r="H163" s="26"/>
      <c r="I163" s="26"/>
      <c r="J163" s="26"/>
      <c r="K163" s="26"/>
      <c r="L163" s="43" t="n">
        <f aca="false">G$5+(ROW()-5)*L$3</f>
        <v>3.95</v>
      </c>
      <c r="M163" s="32" t="n">
        <f aca="false">IF(P$1=3,NA(),IF(AND(L163&lt;=0,D$4&lt;=1),NA(),GAMMADIST(L163,D$4,D$5,IF(P$1=1,0,1))))</f>
        <v>0.0760560720127783</v>
      </c>
      <c r="N163" s="32"/>
      <c r="O163" s="34" t="e">
        <f aca="false">IF(AND(P2,L163&lt;D8),M163,NA())</f>
        <v>#N/A</v>
      </c>
      <c r="Q163" s="33"/>
      <c r="R163" s="32"/>
      <c r="S163" s="30"/>
      <c r="T163" s="33"/>
      <c r="U163" s="33"/>
      <c r="V163" s="33"/>
      <c r="W163" s="33"/>
      <c r="X163" s="30"/>
      <c r="Y163" s="33"/>
      <c r="Z163" s="35"/>
      <c r="AA163" s="35"/>
      <c r="AD163" s="35"/>
      <c r="AE163" s="35"/>
    </row>
    <row r="164" s="34" customFormat="true" ht="12.75" hidden="false" customHeight="true" outlineLevel="0" collapsed="false">
      <c r="A164" s="126"/>
      <c r="B164" s="126"/>
      <c r="C164" s="126"/>
      <c r="D164" s="26"/>
      <c r="E164" s="26"/>
      <c r="F164" s="26"/>
      <c r="G164" s="26"/>
      <c r="H164" s="26"/>
      <c r="I164" s="26"/>
      <c r="J164" s="26"/>
      <c r="K164" s="26"/>
      <c r="L164" s="43" t="n">
        <f aca="false">G$5+(ROW()-5)*L$3</f>
        <v>3.975</v>
      </c>
      <c r="M164" s="32" t="n">
        <f aca="false">IF(P$1=3,NA(),IF(AND(L164&lt;=0,D$4&lt;=1),NA(),GAMMADIST(L164,D$4,D$5,IF(P$1=1,0,1))))</f>
        <v>0.0746477234413705</v>
      </c>
      <c r="N164" s="32"/>
      <c r="O164" s="34" t="e">
        <f aca="false">IF(AND(P2,L164&lt;D8),M164,NA())</f>
        <v>#N/A</v>
      </c>
      <c r="Q164" s="33"/>
      <c r="R164" s="32"/>
      <c r="S164" s="30"/>
      <c r="T164" s="33"/>
      <c r="U164" s="33"/>
      <c r="V164" s="33"/>
      <c r="W164" s="33"/>
      <c r="X164" s="30"/>
      <c r="Y164" s="33"/>
      <c r="Z164" s="35"/>
      <c r="AA164" s="35"/>
      <c r="AD164" s="35"/>
      <c r="AE164" s="35"/>
    </row>
    <row r="165" s="34" customFormat="true" ht="12.75" hidden="false" customHeight="true" outlineLevel="0" collapsed="false">
      <c r="A165" s="126"/>
      <c r="B165" s="126"/>
      <c r="C165" s="126"/>
      <c r="D165" s="26"/>
      <c r="E165" s="26"/>
      <c r="F165" s="26"/>
      <c r="G165" s="26"/>
      <c r="H165" s="26"/>
      <c r="I165" s="26"/>
      <c r="J165" s="26"/>
      <c r="K165" s="26"/>
      <c r="L165" s="43" t="n">
        <f aca="false">G$5+(ROW()-5)*L$3</f>
        <v>4</v>
      </c>
      <c r="M165" s="32" t="n">
        <f aca="false">IF(P$1=3,NA(),IF(AND(L165&lt;=0,D$4&lt;=1),NA(),GAMMADIST(L165,D$4,D$5,IF(P$1=1,0,1))))</f>
        <v>0.0732625555549367</v>
      </c>
      <c r="N165" s="32"/>
      <c r="O165" s="34" t="e">
        <f aca="false">IF(AND(P2,L165&lt;D8),M165,NA())</f>
        <v>#N/A</v>
      </c>
      <c r="Q165" s="33"/>
      <c r="R165" s="32"/>
      <c r="S165" s="30"/>
      <c r="T165" s="33"/>
      <c r="U165" s="33"/>
      <c r="V165" s="33"/>
      <c r="W165" s="33"/>
      <c r="X165" s="30"/>
      <c r="Y165" s="33"/>
      <c r="Z165" s="35"/>
      <c r="AA165" s="35"/>
      <c r="AD165" s="35"/>
      <c r="AE165" s="35"/>
    </row>
    <row r="166" s="34" customFormat="true" ht="12.75" hidden="false" customHeight="true" outlineLevel="0" collapsed="false">
      <c r="A166" s="126"/>
      <c r="B166" s="126"/>
      <c r="C166" s="126"/>
      <c r="D166" s="26"/>
      <c r="E166" s="26"/>
      <c r="F166" s="26"/>
      <c r="G166" s="26"/>
      <c r="H166" s="26"/>
      <c r="I166" s="26"/>
      <c r="J166" s="26"/>
      <c r="K166" s="26"/>
      <c r="L166" s="43" t="n">
        <f aca="false">G$5+(ROW()-5)*L$3</f>
        <v>4.025</v>
      </c>
      <c r="M166" s="32" t="n">
        <f aca="false">IF(P$1=3,NA(),IF(AND(L166&lt;=0,D$4&lt;=1),NA(),GAMMADIST(L166,D$4,D$5,IF(P$1=1,0,1))))</f>
        <v>0.071900282217089</v>
      </c>
      <c r="N166" s="32"/>
      <c r="O166" s="34" t="e">
        <f aca="false">IF(AND(P2,L166&lt;D8),M166,NA())</f>
        <v>#N/A</v>
      </c>
      <c r="Q166" s="33"/>
      <c r="R166" s="32"/>
      <c r="S166" s="30"/>
      <c r="T166" s="33"/>
      <c r="U166" s="33"/>
      <c r="V166" s="33"/>
      <c r="W166" s="33"/>
      <c r="X166" s="30"/>
      <c r="Y166" s="33"/>
      <c r="Z166" s="35"/>
      <c r="AA166" s="35"/>
      <c r="AD166" s="35"/>
      <c r="AE166" s="35"/>
    </row>
    <row r="167" s="34" customFormat="true" ht="12.75" hidden="false" customHeight="true" outlineLevel="0" collapsed="false">
      <c r="A167" s="126"/>
      <c r="B167" s="126"/>
      <c r="C167" s="126"/>
      <c r="D167" s="26"/>
      <c r="E167" s="26"/>
      <c r="F167" s="26"/>
      <c r="G167" s="26"/>
      <c r="H167" s="26"/>
      <c r="I167" s="26"/>
      <c r="J167" s="26"/>
      <c r="K167" s="26"/>
      <c r="L167" s="43" t="n">
        <f aca="false">G$5+(ROW()-5)*L$3</f>
        <v>4.05</v>
      </c>
      <c r="M167" s="32" t="n">
        <f aca="false">IF(P$1=3,NA(),IF(AND(L167&lt;=0,D$4&lt;=1),NA(),GAMMADIST(L167,D$4,D$5,IF(P$1=1,0,1))))</f>
        <v>0.0705606172899487</v>
      </c>
      <c r="N167" s="32"/>
      <c r="O167" s="34" t="e">
        <f aca="false">IF(AND(P2,L167&lt;D8),M167,NA())</f>
        <v>#N/A</v>
      </c>
      <c r="Q167" s="33"/>
      <c r="R167" s="32"/>
      <c r="S167" s="30"/>
      <c r="T167" s="33"/>
      <c r="U167" s="33"/>
      <c r="V167" s="33"/>
      <c r="W167" s="33"/>
      <c r="X167" s="30"/>
      <c r="Y167" s="33"/>
      <c r="Z167" s="35"/>
      <c r="AA167" s="35"/>
      <c r="AD167" s="35"/>
      <c r="AE167" s="35"/>
    </row>
    <row r="168" s="34" customFormat="true" ht="12.75" hidden="false" customHeight="true" outlineLevel="0" collapsed="false">
      <c r="A168" s="126"/>
      <c r="B168" s="126"/>
      <c r="C168" s="126"/>
      <c r="D168" s="26"/>
      <c r="E168" s="26"/>
      <c r="F168" s="26"/>
      <c r="G168" s="26"/>
      <c r="H168" s="26"/>
      <c r="I168" s="26"/>
      <c r="J168" s="26"/>
      <c r="K168" s="26"/>
      <c r="L168" s="43" t="n">
        <f aca="false">G$5+(ROW()-5)*L$3</f>
        <v>4.075</v>
      </c>
      <c r="M168" s="32" t="n">
        <f aca="false">IF(P$1=3,NA(),IF(AND(L168&lt;=0,D$4&lt;=1),NA(),GAMMADIST(L168,D$4,D$5,IF(P$1=1,0,1))))</f>
        <v>0.069243274808649</v>
      </c>
      <c r="N168" s="32"/>
      <c r="O168" s="34" t="e">
        <f aca="false">IF(AND(P2,L168&lt;D8),M168,NA())</f>
        <v>#N/A</v>
      </c>
      <c r="Q168" s="33"/>
      <c r="R168" s="32"/>
      <c r="S168" s="30"/>
      <c r="T168" s="33"/>
      <c r="U168" s="33"/>
      <c r="V168" s="33"/>
      <c r="W168" s="33"/>
      <c r="X168" s="30"/>
      <c r="Y168" s="33"/>
      <c r="Z168" s="35"/>
      <c r="AA168" s="35"/>
      <c r="AD168" s="35"/>
      <c r="AE168" s="35"/>
    </row>
    <row r="169" s="34" customFormat="true" ht="12.75" hidden="false" customHeight="true" outlineLevel="0" collapsed="false">
      <c r="A169" s="126"/>
      <c r="B169" s="126"/>
      <c r="C169" s="126"/>
      <c r="D169" s="26"/>
      <c r="E169" s="26"/>
      <c r="F169" s="26"/>
      <c r="G169" s="26"/>
      <c r="H169" s="26"/>
      <c r="I169" s="26"/>
      <c r="J169" s="26"/>
      <c r="K169" s="26"/>
      <c r="L169" s="43" t="n">
        <f aca="false">G$5+(ROW()-5)*L$3</f>
        <v>4.1</v>
      </c>
      <c r="M169" s="32" t="n">
        <f aca="false">IF(P$1=3,NA(),IF(AND(L169&lt;=0,D$4&lt;=1),NA(),GAMMADIST(L169,D$4,D$5,IF(P$1=1,0,1))))</f>
        <v>0.0679479691472211</v>
      </c>
      <c r="N169" s="32"/>
      <c r="O169" s="34" t="e">
        <f aca="false">IF(AND(P2,L169&lt;D8),M169,NA())</f>
        <v>#N/A</v>
      </c>
      <c r="Q169" s="33"/>
      <c r="R169" s="32"/>
      <c r="S169" s="30"/>
      <c r="T169" s="33"/>
      <c r="U169" s="33"/>
      <c r="V169" s="33"/>
      <c r="W169" s="33"/>
      <c r="X169" s="30"/>
      <c r="Y169" s="33"/>
      <c r="Z169" s="35"/>
      <c r="AA169" s="35"/>
      <c r="AD169" s="35"/>
      <c r="AE169" s="35"/>
    </row>
    <row r="170" s="34" customFormat="true" ht="12.75" hidden="false" customHeight="true" outlineLevel="0" collapsed="false">
      <c r="A170" s="126"/>
      <c r="B170" s="126"/>
      <c r="C170" s="126"/>
      <c r="D170" s="26"/>
      <c r="E170" s="26"/>
      <c r="F170" s="26"/>
      <c r="G170" s="26"/>
      <c r="H170" s="26"/>
      <c r="I170" s="26"/>
      <c r="J170" s="26"/>
      <c r="K170" s="26"/>
      <c r="L170" s="43" t="n">
        <f aca="false">G$5+(ROW()-5)*L$3</f>
        <v>4.125</v>
      </c>
      <c r="M170" s="32" t="n">
        <f aca="false">IF(P$1=3,NA(),IF(AND(L170&lt;=0,D$4&lt;=1),NA(),GAMMADIST(L170,D$4,D$5,IF(P$1=1,0,1))))</f>
        <v>0.0666744151761842</v>
      </c>
      <c r="N170" s="32"/>
      <c r="O170" s="34" t="e">
        <f aca="false">IF(AND(P2,L170&lt;D8),M170,NA())</f>
        <v>#N/A</v>
      </c>
      <c r="Q170" s="33"/>
      <c r="R170" s="32"/>
      <c r="S170" s="30"/>
      <c r="T170" s="33"/>
      <c r="U170" s="33"/>
      <c r="V170" s="33"/>
      <c r="W170" s="33"/>
      <c r="X170" s="30"/>
      <c r="Y170" s="33"/>
      <c r="Z170" s="35"/>
      <c r="AA170" s="35"/>
      <c r="AD170" s="35"/>
      <c r="AE170" s="35"/>
    </row>
    <row r="171" s="34" customFormat="true" ht="12.75" hidden="false" customHeight="true" outlineLevel="0" collapsed="false">
      <c r="A171" s="126"/>
      <c r="B171" s="126"/>
      <c r="C171" s="126"/>
      <c r="D171" s="26"/>
      <c r="E171" s="26"/>
      <c r="F171" s="26"/>
      <c r="G171" s="26"/>
      <c r="H171" s="26"/>
      <c r="I171" s="26"/>
      <c r="J171" s="26"/>
      <c r="K171" s="26"/>
      <c r="L171" s="43" t="n">
        <f aca="false">G$5+(ROW()-5)*L$3</f>
        <v>4.15</v>
      </c>
      <c r="M171" s="32" t="n">
        <f aca="false">IF(P$1=3,NA(),IF(AND(L171&lt;=0,D$4&lt;=1),NA(),GAMMADIST(L171,D$4,D$5,IF(P$1=1,0,1))))</f>
        <v>0.0654223284121461</v>
      </c>
      <c r="N171" s="32"/>
      <c r="O171" s="34" t="e">
        <f aca="false">IF(AND(P2,L171&lt;D8),M171,NA())</f>
        <v>#N/A</v>
      </c>
      <c r="Q171" s="33"/>
      <c r="R171" s="32"/>
      <c r="S171" s="30"/>
      <c r="T171" s="33"/>
      <c r="U171" s="33"/>
      <c r="V171" s="33"/>
      <c r="W171" s="33"/>
      <c r="X171" s="30"/>
      <c r="Y171" s="33"/>
      <c r="Z171" s="35"/>
      <c r="AA171" s="35"/>
      <c r="AD171" s="35"/>
      <c r="AE171" s="35"/>
    </row>
    <row r="172" s="34" customFormat="true" ht="12.75" hidden="false" customHeight="true" outlineLevel="0" collapsed="false">
      <c r="A172" s="126"/>
      <c r="B172" s="126"/>
      <c r="C172" s="126"/>
      <c r="D172" s="26"/>
      <c r="E172" s="26"/>
      <c r="F172" s="26"/>
      <c r="G172" s="26"/>
      <c r="H172" s="26"/>
      <c r="I172" s="26"/>
      <c r="J172" s="26"/>
      <c r="K172" s="26"/>
      <c r="L172" s="43" t="n">
        <f aca="false">G$5+(ROW()-5)*L$3</f>
        <v>4.175</v>
      </c>
      <c r="M172" s="32" t="n">
        <f aca="false">IF(P$1=3,NA(),IF(AND(L172&lt;=0,D$4&lt;=1),NA(),GAMMADIST(L172,D$4,D$5,IF(P$1=1,0,1))))</f>
        <v>0.0641914251597145</v>
      </c>
      <c r="N172" s="32"/>
      <c r="O172" s="34" t="e">
        <f aca="false">IF(AND(P2,L172&lt;D8),M172,NA())</f>
        <v>#N/A</v>
      </c>
      <c r="Q172" s="33"/>
      <c r="R172" s="32"/>
      <c r="S172" s="30"/>
      <c r="T172" s="33"/>
      <c r="U172" s="33"/>
      <c r="V172" s="33"/>
      <c r="W172" s="33"/>
      <c r="X172" s="30"/>
      <c r="Y172" s="33"/>
      <c r="Z172" s="35"/>
      <c r="AA172" s="35"/>
      <c r="AD172" s="35"/>
      <c r="AE172" s="35"/>
    </row>
    <row r="173" s="34" customFormat="true" ht="12.75" hidden="false" customHeight="true" outlineLevel="0" collapsed="false">
      <c r="A173" s="126"/>
      <c r="B173" s="126"/>
      <c r="C173" s="126"/>
      <c r="D173" s="26"/>
      <c r="E173" s="26"/>
      <c r="F173" s="26"/>
      <c r="G173" s="26"/>
      <c r="H173" s="26"/>
      <c r="I173" s="26"/>
      <c r="J173" s="26"/>
      <c r="K173" s="26"/>
      <c r="L173" s="43" t="n">
        <f aca="false">G$5+(ROW()-5)*L$3</f>
        <v>4.2</v>
      </c>
      <c r="M173" s="32" t="n">
        <f aca="false">IF(P$1=3,NA(),IF(AND(L173&lt;=0,D$4&lt;=1),NA(),GAMMADIST(L173,D$4,D$5,IF(P$1=1,0,1))))</f>
        <v>0.0629814226460064</v>
      </c>
      <c r="N173" s="32"/>
      <c r="O173" s="34" t="e">
        <f aca="false">IF(AND(P2,L173&lt;D8),M173,NA())</f>
        <v>#N/A</v>
      </c>
      <c r="Q173" s="33"/>
      <c r="R173" s="32"/>
      <c r="S173" s="30"/>
      <c r="T173" s="33"/>
      <c r="U173" s="33"/>
      <c r="V173" s="33"/>
      <c r="W173" s="33"/>
      <c r="X173" s="30"/>
      <c r="Y173" s="33"/>
      <c r="Z173" s="35"/>
      <c r="AA173" s="35"/>
      <c r="AD173" s="35"/>
      <c r="AE173" s="35"/>
    </row>
    <row r="174" s="34" customFormat="true" ht="12.75" hidden="false" customHeight="true" outlineLevel="0" collapsed="false">
      <c r="A174" s="126"/>
      <c r="B174" s="126"/>
      <c r="C174" s="126"/>
      <c r="D174" s="26"/>
      <c r="E174" s="26"/>
      <c r="F174" s="26"/>
      <c r="G174" s="26"/>
      <c r="H174" s="26"/>
      <c r="I174" s="26"/>
      <c r="J174" s="26"/>
      <c r="K174" s="26"/>
      <c r="L174" s="43" t="n">
        <f aca="false">G$5+(ROW()-5)*L$3</f>
        <v>4.225</v>
      </c>
      <c r="M174" s="32" t="n">
        <f aca="false">IF(P$1=3,NA(),IF(AND(L174&lt;=0,D$4&lt;=1),NA(),GAMMADIST(L174,D$4,D$5,IF(P$1=1,0,1))))</f>
        <v>0.0617920391480355</v>
      </c>
      <c r="N174" s="32"/>
      <c r="O174" s="34" t="e">
        <f aca="false">IF(AND(P2,L174&lt;D8),M174,NA())</f>
        <v>#N/A</v>
      </c>
      <c r="Q174" s="33"/>
      <c r="R174" s="32"/>
      <c r="S174" s="30"/>
      <c r="T174" s="33"/>
      <c r="U174" s="33"/>
      <c r="V174" s="33"/>
      <c r="W174" s="33"/>
      <c r="X174" s="30"/>
      <c r="Y174" s="33"/>
      <c r="Z174" s="35"/>
      <c r="AA174" s="35"/>
      <c r="AD174" s="35"/>
      <c r="AE174" s="35"/>
    </row>
    <row r="175" s="34" customFormat="true" ht="12.75" hidden="false" customHeight="true" outlineLevel="0" collapsed="false">
      <c r="A175" s="126"/>
      <c r="B175" s="126"/>
      <c r="C175" s="126"/>
      <c r="D175" s="26"/>
      <c r="E175" s="26"/>
      <c r="F175" s="26"/>
      <c r="G175" s="26"/>
      <c r="H175" s="26"/>
      <c r="I175" s="26"/>
      <c r="J175" s="26"/>
      <c r="K175" s="26"/>
      <c r="L175" s="43" t="n">
        <f aca="false">G$5+(ROW()-5)*L$3</f>
        <v>4.25</v>
      </c>
      <c r="M175" s="32" t="n">
        <f aca="false">IF(P$1=3,NA(),IF(AND(L175&lt;=0,D$4&lt;=1),NA(),GAMMADIST(L175,D$4,D$5,IF(P$1=1,0,1))))</f>
        <v>0.0606229941132468</v>
      </c>
      <c r="N175" s="32"/>
      <c r="O175" s="34" t="e">
        <f aca="false">IF(AND(P2,L175&lt;D8),M175,NA())</f>
        <v>#N/A</v>
      </c>
      <c r="Q175" s="33"/>
      <c r="R175" s="32"/>
      <c r="S175" s="30"/>
      <c r="T175" s="33"/>
      <c r="U175" s="33"/>
      <c r="V175" s="33"/>
      <c r="W175" s="33"/>
      <c r="X175" s="30"/>
      <c r="Y175" s="33"/>
      <c r="Z175" s="35"/>
      <c r="AA175" s="35"/>
      <c r="AD175" s="35"/>
      <c r="AE175" s="35"/>
    </row>
    <row r="176" s="34" customFormat="true" ht="12.75" hidden="false" customHeight="true" outlineLevel="0" collapsed="false">
      <c r="A176" s="126"/>
      <c r="B176" s="126"/>
      <c r="C176" s="126"/>
      <c r="D176" s="26"/>
      <c r="E176" s="26"/>
      <c r="F176" s="26"/>
      <c r="G176" s="26"/>
      <c r="H176" s="26"/>
      <c r="I176" s="26"/>
      <c r="J176" s="26"/>
      <c r="K176" s="26"/>
      <c r="L176" s="43" t="n">
        <f aca="false">G$5+(ROW()-5)*L$3</f>
        <v>4.275</v>
      </c>
      <c r="M176" s="32" t="n">
        <f aca="false">IF(P$1=3,NA(),IF(AND(L176&lt;=0,D$4&lt;=1),NA(),GAMMADIST(L176,D$4,D$5,IF(P$1=1,0,1))))</f>
        <v>0.0594740082734583</v>
      </c>
      <c r="N176" s="32"/>
      <c r="O176" s="34" t="e">
        <f aca="false">IF(AND(P2,L176&lt;D8),M176,NA())</f>
        <v>#N/A</v>
      </c>
      <c r="Q176" s="33"/>
      <c r="R176" s="32"/>
      <c r="S176" s="30"/>
      <c r="T176" s="33"/>
      <c r="U176" s="33"/>
      <c r="V176" s="33"/>
      <c r="W176" s="33"/>
      <c r="X176" s="30"/>
      <c r="Y176" s="33"/>
      <c r="Z176" s="35"/>
      <c r="AA176" s="35"/>
      <c r="AD176" s="35"/>
      <c r="AE176" s="35"/>
    </row>
    <row r="177" s="34" customFormat="true" ht="12.75" hidden="false" customHeight="true" outlineLevel="0" collapsed="false">
      <c r="A177" s="126"/>
      <c r="B177" s="126"/>
      <c r="C177" s="126"/>
      <c r="D177" s="26"/>
      <c r="E177" s="26"/>
      <c r="F177" s="26"/>
      <c r="G177" s="26"/>
      <c r="H177" s="26"/>
      <c r="I177" s="26"/>
      <c r="J177" s="26"/>
      <c r="K177" s="26"/>
      <c r="L177" s="43" t="n">
        <f aca="false">G$5+(ROW()-5)*L$3</f>
        <v>4.3</v>
      </c>
      <c r="M177" s="32" t="n">
        <f aca="false">IF(P$1=3,NA(),IF(AND(L177&lt;=0,D$4&lt;=1),NA(),GAMMADIST(L177,D$4,D$5,IF(P$1=1,0,1))))</f>
        <v>0.058344803752464</v>
      </c>
      <c r="N177" s="32"/>
      <c r="O177" s="34" t="e">
        <f aca="false">IF(AND(P2,L177&lt;D8),M177,NA())</f>
        <v>#N/A</v>
      </c>
      <c r="Q177" s="33"/>
      <c r="R177" s="32"/>
      <c r="S177" s="30"/>
      <c r="T177" s="33"/>
      <c r="U177" s="33"/>
      <c r="V177" s="33"/>
      <c r="W177" s="33"/>
      <c r="X177" s="30"/>
      <c r="Y177" s="33"/>
      <c r="Z177" s="35"/>
      <c r="AA177" s="35"/>
      <c r="AD177" s="35"/>
      <c r="AE177" s="35"/>
    </row>
    <row r="178" s="34" customFormat="true" ht="12.75" hidden="false" customHeight="true" outlineLevel="0" collapsed="false">
      <c r="A178" s="126"/>
      <c r="B178" s="126"/>
      <c r="C178" s="126"/>
      <c r="D178" s="26"/>
      <c r="E178" s="26"/>
      <c r="F178" s="26"/>
      <c r="G178" s="26"/>
      <c r="H178" s="26"/>
      <c r="I178" s="26"/>
      <c r="J178" s="26"/>
      <c r="K178" s="26"/>
      <c r="L178" s="43" t="n">
        <f aca="false">G$5+(ROW()-5)*L$3</f>
        <v>4.325</v>
      </c>
      <c r="M178" s="32" t="n">
        <f aca="false">IF(P$1=3,NA(),IF(AND(L178&lt;=0,D$4&lt;=1),NA(),GAMMADIST(L178,D$4,D$5,IF(P$1=1,0,1))))</f>
        <v>0.0572351041675395</v>
      </c>
      <c r="N178" s="32"/>
      <c r="O178" s="34" t="e">
        <f aca="false">IF(AND(P2,L178&lt;D8),M178,NA())</f>
        <v>#N/A</v>
      </c>
      <c r="Q178" s="33"/>
      <c r="R178" s="32"/>
      <c r="S178" s="30"/>
      <c r="T178" s="33"/>
      <c r="U178" s="33"/>
      <c r="V178" s="33"/>
      <c r="W178" s="33"/>
      <c r="X178" s="30"/>
      <c r="Y178" s="33"/>
      <c r="Z178" s="35"/>
      <c r="AA178" s="35"/>
      <c r="AD178" s="35"/>
      <c r="AE178" s="35"/>
    </row>
    <row r="179" s="34" customFormat="true" ht="12.75" hidden="false" customHeight="true" outlineLevel="0" collapsed="false">
      <c r="A179" s="126"/>
      <c r="B179" s="126"/>
      <c r="C179" s="126"/>
      <c r="D179" s="26"/>
      <c r="E179" s="26"/>
      <c r="F179" s="26"/>
      <c r="G179" s="26"/>
      <c r="H179" s="26"/>
      <c r="I179" s="26"/>
      <c r="J179" s="26"/>
      <c r="K179" s="26"/>
      <c r="L179" s="43" t="n">
        <f aca="false">G$5+(ROW()-5)*L$3</f>
        <v>4.35</v>
      </c>
      <c r="M179" s="32" t="n">
        <f aca="false">IF(P$1=3,NA(),IF(AND(L179&lt;=0,D$4&lt;=1),NA(),GAMMADIST(L179,D$4,D$5,IF(P$1=1,0,1))))</f>
        <v>0.0561446347250874</v>
      </c>
      <c r="N179" s="32"/>
      <c r="O179" s="34" t="e">
        <f aca="false">IF(AND(P2,L179&lt;D8),M179,NA())</f>
        <v>#N/A</v>
      </c>
      <c r="Q179" s="33"/>
      <c r="R179" s="32"/>
      <c r="S179" s="30"/>
      <c r="T179" s="33"/>
      <c r="U179" s="33"/>
      <c r="V179" s="33"/>
      <c r="W179" s="33"/>
      <c r="X179" s="30"/>
      <c r="Y179" s="33"/>
      <c r="Z179" s="35"/>
      <c r="AA179" s="35"/>
      <c r="AD179" s="35"/>
      <c r="AE179" s="35"/>
    </row>
    <row r="180" s="34" customFormat="true" ht="12.75" hidden="false" customHeight="true" outlineLevel="0" collapsed="false">
      <c r="A180" s="126"/>
      <c r="B180" s="126"/>
      <c r="C180" s="126"/>
      <c r="D180" s="26"/>
      <c r="E180" s="26"/>
      <c r="F180" s="26"/>
      <c r="G180" s="26"/>
      <c r="H180" s="26"/>
      <c r="I180" s="26"/>
      <c r="J180" s="26"/>
      <c r="K180" s="26"/>
      <c r="L180" s="43" t="n">
        <f aca="false">G$5+(ROW()-5)*L$3</f>
        <v>4.375</v>
      </c>
      <c r="M180" s="32" t="n">
        <f aca="false">IF(P$1=3,NA(),IF(AND(L180&lt;=0,D$4&lt;=1),NA(),GAMMADIST(L180,D$4,D$5,IF(P$1=1,0,1))))</f>
        <v>0.0550731223106487</v>
      </c>
      <c r="N180" s="32"/>
      <c r="O180" s="34" t="e">
        <f aca="false">IF(AND(P2,L180&lt;D8),M180,NA())</f>
        <v>#N/A</v>
      </c>
      <c r="Q180" s="33"/>
      <c r="R180" s="32"/>
      <c r="S180" s="30"/>
      <c r="T180" s="33"/>
      <c r="U180" s="33"/>
      <c r="V180" s="33"/>
      <c r="W180" s="33"/>
      <c r="X180" s="30"/>
      <c r="Y180" s="33"/>
      <c r="Z180" s="35"/>
      <c r="AA180" s="35"/>
      <c r="AD180" s="35"/>
      <c r="AE180" s="35"/>
    </row>
    <row r="181" s="34" customFormat="true" ht="12.75" hidden="false" customHeight="true" outlineLevel="0" collapsed="false">
      <c r="A181" s="126"/>
      <c r="B181" s="126"/>
      <c r="C181" s="126"/>
      <c r="D181" s="26"/>
      <c r="E181" s="26"/>
      <c r="F181" s="26"/>
      <c r="G181" s="26"/>
      <c r="H181" s="26"/>
      <c r="I181" s="26"/>
      <c r="J181" s="26"/>
      <c r="K181" s="26"/>
      <c r="L181" s="43" t="n">
        <f aca="false">G$5+(ROW()-5)*L$3</f>
        <v>4.4</v>
      </c>
      <c r="M181" s="32" t="n">
        <f aca="false">IF(P$1=3,NA(),IF(AND(L181&lt;=0,D$4&lt;=1),NA(),GAMMADIST(L181,D$4,D$5,IF(P$1=1,0,1))))</f>
        <v>0.0540202955735011</v>
      </c>
      <c r="N181" s="32"/>
      <c r="O181" s="34" t="e">
        <f aca="false">IF(AND(P2,L181&lt;D8),M181,NA())</f>
        <v>#N/A</v>
      </c>
      <c r="Q181" s="33"/>
      <c r="R181" s="32"/>
      <c r="S181" s="30"/>
      <c r="T181" s="33"/>
      <c r="U181" s="33"/>
      <c r="V181" s="33"/>
      <c r="W181" s="33"/>
      <c r="X181" s="30"/>
      <c r="Y181" s="33"/>
      <c r="Z181" s="35"/>
      <c r="AA181" s="35"/>
      <c r="AD181" s="35"/>
      <c r="AE181" s="35"/>
    </row>
    <row r="182" s="34" customFormat="true" ht="12.75" hidden="false" customHeight="true" outlineLevel="0" collapsed="false">
      <c r="A182" s="126"/>
      <c r="B182" s="126"/>
      <c r="C182" s="126"/>
      <c r="D182" s="26"/>
      <c r="E182" s="26"/>
      <c r="F182" s="26"/>
      <c r="G182" s="26"/>
      <c r="H182" s="26"/>
      <c r="I182" s="26"/>
      <c r="J182" s="26"/>
      <c r="K182" s="26"/>
      <c r="L182" s="43" t="n">
        <f aca="false">G$5+(ROW()-5)*L$3</f>
        <v>4.425</v>
      </c>
      <c r="M182" s="32" t="n">
        <f aca="false">IF(P$1=3,NA(),IF(AND(L182&lt;=0,D$4&lt;=1),NA(),GAMMADIST(L182,D$4,D$5,IF(P$1=1,0,1))))</f>
        <v>0.052985885006056</v>
      </c>
      <c r="N182" s="32"/>
      <c r="O182" s="34" t="e">
        <f aca="false">IF(AND(P2,L182&lt;D8),M182,NA())</f>
        <v>#N/A</v>
      </c>
      <c r="Q182" s="33"/>
      <c r="R182" s="32"/>
      <c r="S182" s="30"/>
      <c r="T182" s="33"/>
      <c r="U182" s="33"/>
      <c r="V182" s="33"/>
      <c r="W182" s="33"/>
      <c r="X182" s="30"/>
      <c r="Y182" s="33"/>
      <c r="Z182" s="35"/>
      <c r="AA182" s="35"/>
      <c r="AD182" s="35"/>
      <c r="AE182" s="35"/>
    </row>
    <row r="183" s="34" customFormat="true" ht="12.75" hidden="false" customHeight="true" outlineLevel="0" collapsed="false">
      <c r="A183" s="126"/>
      <c r="B183" s="126"/>
      <c r="C183" s="126"/>
      <c r="D183" s="26"/>
      <c r="E183" s="26"/>
      <c r="F183" s="26"/>
      <c r="G183" s="26"/>
      <c r="H183" s="26"/>
      <c r="I183" s="26"/>
      <c r="J183" s="26"/>
      <c r="K183" s="26"/>
      <c r="L183" s="43" t="n">
        <f aca="false">G$5+(ROW()-5)*L$3</f>
        <v>4.45</v>
      </c>
      <c r="M183" s="32" t="n">
        <f aca="false">IF(P$1=3,NA(),IF(AND(L183&lt;=0,D$4&lt;=1),NA(),GAMMADIST(L183,D$4,D$5,IF(P$1=1,0,1))))</f>
        <v>0.0519696230182597</v>
      </c>
      <c r="N183" s="32"/>
      <c r="O183" s="34" t="e">
        <f aca="false">IF(AND(P2,L183&lt;D8),M183,NA())</f>
        <v>#N/A</v>
      </c>
      <c r="Q183" s="33"/>
      <c r="R183" s="32"/>
      <c r="S183" s="30"/>
      <c r="T183" s="33"/>
      <c r="U183" s="33"/>
      <c r="V183" s="33"/>
      <c r="W183" s="33"/>
      <c r="X183" s="30"/>
      <c r="Y183" s="33"/>
      <c r="Z183" s="35"/>
      <c r="AA183" s="35"/>
      <c r="AD183" s="35"/>
      <c r="AE183" s="35"/>
    </row>
    <row r="184" s="34" customFormat="true" ht="12.75" hidden="false" customHeight="true" outlineLevel="0" collapsed="false">
      <c r="A184" s="126"/>
      <c r="B184" s="126"/>
      <c r="C184" s="126"/>
      <c r="D184" s="26"/>
      <c r="E184" s="26"/>
      <c r="F184" s="26"/>
      <c r="G184" s="26"/>
      <c r="H184" s="26"/>
      <c r="I184" s="26"/>
      <c r="J184" s="26"/>
      <c r="K184" s="26"/>
      <c r="L184" s="43" t="n">
        <f aca="false">G$5+(ROW()-5)*L$3</f>
        <v>4.475</v>
      </c>
      <c r="M184" s="32" t="n">
        <f aca="false">IF(P$1=3,NA(),IF(AND(L184&lt;=0,D$4&lt;=1),NA(),GAMMADIST(L184,D$4,D$5,IF(P$1=1,0,1))))</f>
        <v>0.0509712440071973</v>
      </c>
      <c r="N184" s="32"/>
      <c r="O184" s="34" t="e">
        <f aca="false">IF(AND(P2,L184&lt;D8),M184,NA())</f>
        <v>#N/A</v>
      </c>
      <c r="Q184" s="33"/>
      <c r="R184" s="32"/>
      <c r="S184" s="30"/>
      <c r="T184" s="33"/>
      <c r="U184" s="33"/>
      <c r="V184" s="33"/>
      <c r="W184" s="33"/>
      <c r="X184" s="30"/>
      <c r="Y184" s="33"/>
      <c r="Z184" s="35"/>
      <c r="AA184" s="35"/>
      <c r="AD184" s="35"/>
      <c r="AE184" s="35"/>
    </row>
    <row r="185" s="34" customFormat="true" ht="12.75" hidden="false" customHeight="true" outlineLevel="0" collapsed="false">
      <c r="A185" s="126"/>
      <c r="B185" s="126"/>
      <c r="C185" s="126"/>
      <c r="D185" s="26"/>
      <c r="E185" s="26"/>
      <c r="F185" s="26"/>
      <c r="G185" s="26"/>
      <c r="H185" s="26"/>
      <c r="I185" s="26"/>
      <c r="J185" s="26"/>
      <c r="K185" s="26"/>
      <c r="L185" s="43" t="n">
        <f aca="false">G$5+(ROW()-5)*L$3</f>
        <v>4.5</v>
      </c>
      <c r="M185" s="32" t="n">
        <f aca="false">IF(P$1=3,NA(),IF(AND(L185&lt;=0,D$4&lt;=1),NA(),GAMMADIST(L185,D$4,D$5,IF(P$1=1,0,1))))</f>
        <v>0.0499904844220904</v>
      </c>
      <c r="N185" s="32"/>
      <c r="O185" s="34" t="e">
        <f aca="false">IF(AND(P2,L185&lt;D8),M185,NA())</f>
        <v>#N/A</v>
      </c>
      <c r="Q185" s="33"/>
      <c r="R185" s="32"/>
      <c r="S185" s="30"/>
      <c r="T185" s="33"/>
      <c r="U185" s="33"/>
      <c r="V185" s="33"/>
      <c r="W185" s="33"/>
      <c r="X185" s="30"/>
      <c r="Y185" s="33"/>
      <c r="Z185" s="35"/>
      <c r="AA185" s="35"/>
      <c r="AD185" s="35"/>
      <c r="AE185" s="35"/>
    </row>
    <row r="186" s="34" customFormat="true" ht="12.75" hidden="false" customHeight="true" outlineLevel="0" collapsed="false">
      <c r="A186" s="126"/>
      <c r="B186" s="126"/>
      <c r="C186" s="126"/>
      <c r="D186" s="26"/>
      <c r="E186" s="26"/>
      <c r="F186" s="26"/>
      <c r="G186" s="26"/>
      <c r="H186" s="26"/>
      <c r="I186" s="26"/>
      <c r="J186" s="26"/>
      <c r="K186" s="26"/>
      <c r="L186" s="43" t="n">
        <f aca="false">G$5+(ROW()-5)*L$3</f>
        <v>4.525</v>
      </c>
      <c r="M186" s="32" t="n">
        <f aca="false">IF(P$1=3,NA(),IF(AND(L186&lt;=0,D$4&lt;=1),NA(),GAMMADIST(L186,D$4,D$5,IF(P$1=1,0,1))))</f>
        <v>0.0490270828248736</v>
      </c>
      <c r="N186" s="32"/>
      <c r="O186" s="34" t="e">
        <f aca="false">IF(AND(P2,L186&lt;D8),M186,NA())</f>
        <v>#N/A</v>
      </c>
      <c r="Q186" s="33"/>
      <c r="R186" s="32"/>
      <c r="S186" s="30"/>
      <c r="T186" s="33"/>
      <c r="U186" s="33"/>
      <c r="V186" s="33"/>
      <c r="W186" s="33"/>
      <c r="X186" s="30"/>
      <c r="Y186" s="33"/>
      <c r="Z186" s="35"/>
      <c r="AA186" s="35"/>
      <c r="AD186" s="35"/>
      <c r="AE186" s="35"/>
    </row>
    <row r="187" s="34" customFormat="true" ht="12.75" hidden="false" customHeight="true" outlineLevel="0" collapsed="false">
      <c r="A187" s="126"/>
      <c r="B187" s="126"/>
      <c r="C187" s="126"/>
      <c r="D187" s="26"/>
      <c r="E187" s="26"/>
      <c r="F187" s="26"/>
      <c r="G187" s="26"/>
      <c r="H187" s="26"/>
      <c r="I187" s="26"/>
      <c r="J187" s="26"/>
      <c r="K187" s="26"/>
      <c r="L187" s="43" t="n">
        <f aca="false">G$5+(ROW()-5)*L$3</f>
        <v>4.55</v>
      </c>
      <c r="M187" s="32" t="n">
        <f aca="false">IF(P$1=3,NA(),IF(AND(L187&lt;=0,D$4&lt;=1),NA(),GAMMADIST(L187,D$4,D$5,IF(P$1=1,0,1))))</f>
        <v>0.0480807799465296</v>
      </c>
      <c r="N187" s="32"/>
      <c r="O187" s="34" t="e">
        <f aca="false">IF(AND(P2,L187&lt;D8),M187,NA())</f>
        <v>#N/A</v>
      </c>
      <c r="Q187" s="33"/>
      <c r="R187" s="32"/>
      <c r="S187" s="30"/>
      <c r="T187" s="33"/>
      <c r="U187" s="33"/>
      <c r="V187" s="33"/>
      <c r="W187" s="33"/>
      <c r="X187" s="30"/>
      <c r="Y187" s="33"/>
      <c r="Z187" s="35"/>
      <c r="AA187" s="35"/>
      <c r="AD187" s="35"/>
      <c r="AE187" s="35"/>
    </row>
    <row r="188" s="34" customFormat="true" ht="12.75" hidden="false" customHeight="true" outlineLevel="0" collapsed="false">
      <c r="A188" s="126"/>
      <c r="B188" s="126"/>
      <c r="C188" s="126"/>
      <c r="D188" s="26"/>
      <c r="E188" s="26"/>
      <c r="F188" s="26"/>
      <c r="G188" s="26"/>
      <c r="H188" s="26"/>
      <c r="I188" s="26"/>
      <c r="J188" s="26"/>
      <c r="K188" s="26"/>
      <c r="L188" s="43" t="n">
        <f aca="false">G$5+(ROW()-5)*L$3</f>
        <v>4.575</v>
      </c>
      <c r="M188" s="32" t="n">
        <f aca="false">IF(P$1=3,NA(),IF(AND(L188&lt;=0,D$4&lt;=1),NA(),GAMMADIST(L188,D$4,D$5,IF(P$1=1,0,1))))</f>
        <v>0.0471513187393534</v>
      </c>
      <c r="N188" s="32"/>
      <c r="O188" s="34" t="e">
        <f aca="false">IF(AND(P2,L188&lt;D8),M188,NA())</f>
        <v>#N/A</v>
      </c>
      <c r="Q188" s="33"/>
      <c r="R188" s="32"/>
      <c r="S188" s="30"/>
      <c r="T188" s="33"/>
      <c r="U188" s="33"/>
      <c r="V188" s="33"/>
      <c r="W188" s="33"/>
      <c r="X188" s="30"/>
      <c r="Y188" s="33"/>
      <c r="Z188" s="35"/>
      <c r="AA188" s="35"/>
      <c r="AD188" s="35"/>
      <c r="AE188" s="35"/>
    </row>
    <row r="189" s="34" customFormat="true" ht="12.75" hidden="false" customHeight="true" outlineLevel="0" collapsed="false">
      <c r="A189" s="126"/>
      <c r="B189" s="126"/>
      <c r="C189" s="126"/>
      <c r="D189" s="26"/>
      <c r="E189" s="26"/>
      <c r="F189" s="26"/>
      <c r="G189" s="26"/>
      <c r="H189" s="26"/>
      <c r="I189" s="26"/>
      <c r="J189" s="26"/>
      <c r="K189" s="26"/>
      <c r="L189" s="43" t="n">
        <f aca="false">G$5+(ROW()-5)*L$3</f>
        <v>4.6</v>
      </c>
      <c r="M189" s="32" t="n">
        <f aca="false">IF(P$1=3,NA(),IF(AND(L189&lt;=0,D$4&lt;=1),NA(),GAMMADIST(L189,D$4,D$5,IF(P$1=1,0,1))))</f>
        <v>0.0462384444253145</v>
      </c>
      <c r="N189" s="32"/>
      <c r="O189" s="34" t="e">
        <f aca="false">IF(AND(P2,L189&lt;D8),M189,NA())</f>
        <v>#N/A</v>
      </c>
      <c r="Q189" s="33"/>
      <c r="R189" s="32"/>
      <c r="S189" s="30"/>
      <c r="T189" s="33"/>
      <c r="U189" s="33"/>
      <c r="V189" s="33"/>
      <c r="W189" s="33"/>
      <c r="X189" s="30"/>
      <c r="Y189" s="33"/>
      <c r="Z189" s="35"/>
      <c r="AA189" s="35"/>
      <c r="AD189" s="35"/>
      <c r="AE189" s="35"/>
    </row>
    <row r="190" s="34" customFormat="true" ht="12.75" hidden="false" customHeight="true" outlineLevel="0" collapsed="false">
      <c r="A190" s="126"/>
      <c r="B190" s="126"/>
      <c r="C190" s="126"/>
      <c r="D190" s="26"/>
      <c r="E190" s="26"/>
      <c r="F190" s="26"/>
      <c r="G190" s="26"/>
      <c r="H190" s="26"/>
      <c r="I190" s="26"/>
      <c r="J190" s="26"/>
      <c r="K190" s="26"/>
      <c r="L190" s="43" t="n">
        <f aca="false">G$5+(ROW()-5)*L$3</f>
        <v>4.625</v>
      </c>
      <c r="M190" s="32" t="n">
        <f aca="false">IF(P$1=3,NA(),IF(AND(L190&lt;=0,D$4&lt;=1),NA(),GAMMADIST(L190,D$4,D$5,IF(P$1=1,0,1))))</f>
        <v>0.045341904540676</v>
      </c>
      <c r="N190" s="32"/>
      <c r="O190" s="34" t="e">
        <f aca="false">IF(AND(P2,L190&lt;D8),M190,NA())</f>
        <v>#N/A</v>
      </c>
      <c r="Q190" s="33"/>
      <c r="R190" s="32"/>
      <c r="S190" s="30"/>
      <c r="T190" s="33"/>
      <c r="U190" s="33"/>
      <c r="V190" s="33"/>
      <c r="W190" s="33"/>
      <c r="X190" s="30"/>
      <c r="Y190" s="33"/>
      <c r="Z190" s="35"/>
      <c r="AA190" s="35"/>
      <c r="AD190" s="35"/>
      <c r="AE190" s="35"/>
    </row>
    <row r="191" s="34" customFormat="true" ht="12.75" hidden="false" customHeight="true" outlineLevel="0" collapsed="false">
      <c r="A191" s="126"/>
      <c r="B191" s="126"/>
      <c r="C191" s="126"/>
      <c r="D191" s="26"/>
      <c r="E191" s="26"/>
      <c r="F191" s="26"/>
      <c r="G191" s="26"/>
      <c r="H191" s="26"/>
      <c r="I191" s="26"/>
      <c r="J191" s="26"/>
      <c r="K191" s="26"/>
      <c r="L191" s="43" t="n">
        <f aca="false">G$5+(ROW()-5)*L$3</f>
        <v>4.65</v>
      </c>
      <c r="M191" s="32" t="n">
        <f aca="false">IF(P$1=3,NA(),IF(AND(L191&lt;=0,D$4&lt;=1),NA(),GAMMADIST(L191,D$4,D$5,IF(P$1=1,0,1))))</f>
        <v>0.0444614489770273</v>
      </c>
      <c r="N191" s="32"/>
      <c r="O191" s="34" t="e">
        <f aca="false">IF(AND(P2,L191&lt;D8),M191,NA())</f>
        <v>#N/A</v>
      </c>
      <c r="Q191" s="33"/>
      <c r="R191" s="32"/>
      <c r="S191" s="30"/>
      <c r="T191" s="33"/>
      <c r="U191" s="33"/>
      <c r="V191" s="33"/>
      <c r="W191" s="33"/>
      <c r="X191" s="30"/>
      <c r="Y191" s="33"/>
      <c r="Z191" s="35"/>
      <c r="AA191" s="35"/>
      <c r="AD191" s="35"/>
      <c r="AE191" s="35"/>
    </row>
    <row r="192" s="34" customFormat="true" ht="12.75" hidden="false" customHeight="true" outlineLevel="0" collapsed="false">
      <c r="A192" s="126"/>
      <c r="B192" s="126"/>
      <c r="C192" s="126"/>
      <c r="D192" s="26"/>
      <c r="E192" s="26"/>
      <c r="F192" s="26"/>
      <c r="G192" s="26"/>
      <c r="H192" s="26"/>
      <c r="I192" s="26"/>
      <c r="J192" s="26"/>
      <c r="K192" s="26"/>
      <c r="L192" s="43" t="n">
        <f aca="false">G$5+(ROW()-5)*L$3</f>
        <v>4.675</v>
      </c>
      <c r="M192" s="32" t="n">
        <f aca="false">IF(P$1=3,NA(),IF(AND(L192&lt;=0,D$4&lt;=1),NA(),GAMMADIST(L192,D$4,D$5,IF(P$1=1,0,1))))</f>
        <v>0.0435968300188799</v>
      </c>
      <c r="N192" s="32"/>
      <c r="O192" s="34" t="e">
        <f aca="false">IF(AND(P2,L192&lt;D8),M192,NA())</f>
        <v>#N/A</v>
      </c>
      <c r="Q192" s="33"/>
      <c r="R192" s="32"/>
      <c r="S192" s="30"/>
      <c r="T192" s="33"/>
      <c r="U192" s="33"/>
      <c r="V192" s="33"/>
      <c r="W192" s="33"/>
      <c r="X192" s="30"/>
      <c r="Y192" s="33"/>
      <c r="Z192" s="35"/>
      <c r="AA192" s="35"/>
      <c r="AD192" s="35"/>
      <c r="AE192" s="35"/>
    </row>
    <row r="193" s="34" customFormat="true" ht="12.75" hidden="false" customHeight="true" outlineLevel="0" collapsed="false">
      <c r="A193" s="126"/>
      <c r="B193" s="126"/>
      <c r="C193" s="126"/>
      <c r="D193" s="26"/>
      <c r="E193" s="26"/>
      <c r="F193" s="26"/>
      <c r="G193" s="26"/>
      <c r="H193" s="26"/>
      <c r="I193" s="26"/>
      <c r="J193" s="26"/>
      <c r="K193" s="26"/>
      <c r="L193" s="43" t="n">
        <f aca="false">G$5+(ROW()-5)*L$3</f>
        <v>4.7</v>
      </c>
      <c r="M193" s="32" t="n">
        <f aca="false">IF(P$1=3,NA(),IF(AND(L193&lt;=0,D$4&lt;=1),NA(),GAMMADIST(L193,D$4,D$5,IF(P$1=1,0,1))))</f>
        <v>0.0427478023779703</v>
      </c>
      <c r="N193" s="32"/>
      <c r="O193" s="34" t="e">
        <f aca="false">IF(AND(P2,L193&lt;D8),M193,NA())</f>
        <v>#N/A</v>
      </c>
      <c r="Q193" s="33"/>
      <c r="R193" s="32"/>
      <c r="S193" s="30"/>
      <c r="T193" s="33"/>
      <c r="U193" s="33"/>
      <c r="V193" s="33"/>
      <c r="W193" s="33"/>
      <c r="X193" s="30"/>
      <c r="Y193" s="33"/>
      <c r="Z193" s="35"/>
      <c r="AA193" s="35"/>
      <c r="AD193" s="35"/>
      <c r="AE193" s="35"/>
    </row>
    <row r="194" s="34" customFormat="true" ht="12.75" hidden="false" customHeight="true" outlineLevel="0" collapsed="false">
      <c r="A194" s="126"/>
      <c r="B194" s="126"/>
      <c r="C194" s="126"/>
      <c r="D194" s="26"/>
      <c r="E194" s="26"/>
      <c r="F194" s="26"/>
      <c r="G194" s="26"/>
      <c r="H194" s="26"/>
      <c r="I194" s="26"/>
      <c r="J194" s="26"/>
      <c r="K194" s="26"/>
      <c r="L194" s="43" t="n">
        <f aca="false">G$5+(ROW()-5)*L$3</f>
        <v>4.725</v>
      </c>
      <c r="M194" s="32" t="n">
        <f aca="false">IF(P$1=3,NA(),IF(AND(L194&lt;=0,D$4&lt;=1),NA(),GAMMADIST(L194,D$4,D$5,IF(P$1=1,0,1))))</f>
        <v>0.041914123224411</v>
      </c>
      <c r="N194" s="32"/>
      <c r="O194" s="34" t="e">
        <f aca="false">IF(AND(P2,L194&lt;D8),M194,NA())</f>
        <v>#N/A</v>
      </c>
      <c r="Q194" s="33"/>
      <c r="R194" s="32"/>
      <c r="S194" s="30"/>
      <c r="T194" s="33"/>
      <c r="U194" s="33"/>
      <c r="V194" s="33"/>
      <c r="W194" s="33"/>
      <c r="X194" s="30"/>
      <c r="Y194" s="33"/>
      <c r="Z194" s="35"/>
      <c r="AA194" s="35"/>
      <c r="AD194" s="35"/>
      <c r="AE194" s="35"/>
    </row>
    <row r="195" s="34" customFormat="true" ht="12.75" hidden="false" customHeight="true" outlineLevel="0" collapsed="false">
      <c r="A195" s="126"/>
      <c r="B195" s="126"/>
      <c r="C195" s="126"/>
      <c r="D195" s="26"/>
      <c r="E195" s="26"/>
      <c r="F195" s="26"/>
      <c r="G195" s="26"/>
      <c r="H195" s="26"/>
      <c r="I195" s="26"/>
      <c r="J195" s="26"/>
      <c r="K195" s="26"/>
      <c r="L195" s="43" t="n">
        <f aca="false">G$5+(ROW()-5)*L$3</f>
        <v>4.75</v>
      </c>
      <c r="M195" s="32" t="n">
        <f aca="false">IF(P$1=3,NA(),IF(AND(L195&lt;=0,D$4&lt;=1),NA(),GAMMADIST(L195,D$4,D$5,IF(P$1=1,0,1))))</f>
        <v>0.041095552214823</v>
      </c>
      <c r="N195" s="32"/>
      <c r="O195" s="34" t="e">
        <f aca="false">IF(AND(P2,L195&lt;D8),M195,NA())</f>
        <v>#N/A</v>
      </c>
      <c r="Q195" s="33"/>
      <c r="R195" s="32"/>
      <c r="S195" s="30"/>
      <c r="T195" s="33"/>
      <c r="U195" s="33"/>
      <c r="V195" s="33"/>
      <c r="W195" s="33"/>
      <c r="X195" s="30"/>
      <c r="Y195" s="33"/>
      <c r="Z195" s="35"/>
      <c r="AA195" s="35"/>
      <c r="AD195" s="35"/>
      <c r="AE195" s="35"/>
    </row>
    <row r="196" s="34" customFormat="true" ht="12.75" hidden="false" customHeight="true" outlineLevel="0" collapsed="false">
      <c r="A196" s="126"/>
      <c r="B196" s="126"/>
      <c r="C196" s="126"/>
      <c r="D196" s="26"/>
      <c r="E196" s="26"/>
      <c r="F196" s="26"/>
      <c r="G196" s="26"/>
      <c r="H196" s="26"/>
      <c r="I196" s="26"/>
      <c r="J196" s="26"/>
      <c r="K196" s="26"/>
      <c r="L196" s="43" t="n">
        <f aca="false">G$5+(ROW()-5)*L$3</f>
        <v>4.775</v>
      </c>
      <c r="M196" s="32" t="n">
        <f aca="false">IF(P$1=3,NA(),IF(AND(L196&lt;=0,D$4&lt;=1),NA(),GAMMADIST(L196,D$4,D$5,IF(P$1=1,0,1))))</f>
        <v>0.0402918515175811</v>
      </c>
      <c r="N196" s="32"/>
      <c r="O196" s="34" t="e">
        <f aca="false">IF(AND(P2,L196&lt;D8),M196,NA())</f>
        <v>#N/A</v>
      </c>
      <c r="Q196" s="33"/>
      <c r="R196" s="32"/>
      <c r="S196" s="30"/>
      <c r="T196" s="33"/>
      <c r="U196" s="33"/>
      <c r="V196" s="33"/>
      <c r="W196" s="33"/>
      <c r="X196" s="30"/>
      <c r="Y196" s="33"/>
      <c r="Z196" s="35"/>
      <c r="AA196" s="35"/>
      <c r="AD196" s="35"/>
      <c r="AE196" s="35"/>
    </row>
    <row r="197" s="34" customFormat="true" ht="12.75" hidden="false" customHeight="true" outlineLevel="0" collapsed="false">
      <c r="A197" s="126"/>
      <c r="B197" s="126"/>
      <c r="C197" s="126"/>
      <c r="D197" s="26"/>
      <c r="E197" s="26"/>
      <c r="F197" s="26"/>
      <c r="G197" s="26"/>
      <c r="H197" s="26"/>
      <c r="I197" s="26"/>
      <c r="J197" s="26"/>
      <c r="K197" s="26"/>
      <c r="L197" s="43" t="n">
        <f aca="false">G$5+(ROW()-5)*L$3</f>
        <v>4.8</v>
      </c>
      <c r="M197" s="32" t="n">
        <f aca="false">IF(P$1=3,NA(),IF(AND(L197&lt;=0,D$4&lt;=1),NA(),GAMMADIST(L197,D$4,D$5,IF(P$1=1,0,1))))</f>
        <v>0.0395027858352961</v>
      </c>
      <c r="N197" s="32"/>
      <c r="O197" s="34" t="e">
        <f aca="false">IF(AND(P2,L197&lt;D8),M197,NA())</f>
        <v>#N/A</v>
      </c>
      <c r="Q197" s="33"/>
      <c r="R197" s="32"/>
      <c r="S197" s="30"/>
      <c r="T197" s="33"/>
      <c r="U197" s="33"/>
      <c r="V197" s="33"/>
      <c r="W197" s="33"/>
      <c r="X197" s="30"/>
      <c r="Y197" s="33"/>
      <c r="Z197" s="35"/>
      <c r="AA197" s="35"/>
      <c r="AD197" s="35"/>
      <c r="AE197" s="35"/>
    </row>
    <row r="198" s="34" customFormat="true" ht="12.75" hidden="false" customHeight="true" outlineLevel="0" collapsed="false">
      <c r="A198" s="126"/>
      <c r="B198" s="126"/>
      <c r="C198" s="126"/>
      <c r="D198" s="26"/>
      <c r="E198" s="26"/>
      <c r="F198" s="26"/>
      <c r="G198" s="26"/>
      <c r="H198" s="26"/>
      <c r="I198" s="26"/>
      <c r="J198" s="26"/>
      <c r="K198" s="26"/>
      <c r="L198" s="43" t="n">
        <f aca="false">G$5+(ROW()-5)*L$3</f>
        <v>4.825</v>
      </c>
      <c r="M198" s="32" t="n">
        <f aca="false">IF(P$1=3,NA(),IF(AND(L198&lt;=0,D$4&lt;=1),NA(),GAMMADIST(L198,D$4,D$5,IF(P$1=1,0,1))))</f>
        <v>0.0387281224246566</v>
      </c>
      <c r="N198" s="32"/>
      <c r="O198" s="34" t="e">
        <f aca="false">IF(AND(P2,L198&lt;D8),M198,NA())</f>
        <v>#N/A</v>
      </c>
      <c r="Q198" s="33"/>
      <c r="R198" s="32"/>
      <c r="S198" s="30"/>
      <c r="T198" s="33"/>
      <c r="U198" s="33"/>
      <c r="V198" s="33"/>
      <c r="W198" s="33"/>
      <c r="X198" s="30"/>
      <c r="Y198" s="33"/>
      <c r="Z198" s="35"/>
      <c r="AA198" s="35"/>
      <c r="AD198" s="35"/>
      <c r="AE198" s="35"/>
    </row>
    <row r="199" s="34" customFormat="true" ht="12.75" hidden="false" customHeight="true" outlineLevel="0" collapsed="false">
      <c r="A199" s="126"/>
      <c r="B199" s="126"/>
      <c r="C199" s="126"/>
      <c r="D199" s="26"/>
      <c r="E199" s="26"/>
      <c r="F199" s="26"/>
      <c r="G199" s="26"/>
      <c r="H199" s="26"/>
      <c r="I199" s="26"/>
      <c r="J199" s="26"/>
      <c r="K199" s="26"/>
      <c r="L199" s="43" t="n">
        <f aca="false">G$5+(ROW()-5)*L$3</f>
        <v>4.85</v>
      </c>
      <c r="M199" s="32" t="n">
        <f aca="false">IF(P$1=3,NA(),IF(AND(L199&lt;=0,D$4&lt;=1),NA(),GAMMADIST(L199,D$4,D$5,IF(P$1=1,0,1))))</f>
        <v>0.037967631113745</v>
      </c>
      <c r="N199" s="32"/>
      <c r="O199" s="34" t="e">
        <f aca="false">IF(AND(P2,L199&lt;D8),M199,NA())</f>
        <v>#N/A</v>
      </c>
      <c r="Q199" s="33"/>
      <c r="R199" s="32"/>
      <c r="S199" s="30"/>
      <c r="T199" s="33"/>
      <c r="U199" s="33"/>
      <c r="V199" s="33"/>
      <c r="W199" s="33"/>
      <c r="X199" s="30"/>
      <c r="Y199" s="33"/>
      <c r="Z199" s="35"/>
      <c r="AA199" s="35"/>
      <c r="AD199" s="35"/>
      <c r="AE199" s="35"/>
    </row>
    <row r="200" s="34" customFormat="true" ht="12.75" hidden="false" customHeight="true" outlineLevel="0" collapsed="false">
      <c r="A200" s="126"/>
      <c r="B200" s="126"/>
      <c r="C200" s="126"/>
      <c r="D200" s="26"/>
      <c r="E200" s="26"/>
      <c r="F200" s="26"/>
      <c r="G200" s="26"/>
      <c r="H200" s="26"/>
      <c r="I200" s="26"/>
      <c r="J200" s="26"/>
      <c r="K200" s="26"/>
      <c r="L200" s="43" t="n">
        <f aca="false">G$5+(ROW()-5)*L$3</f>
        <v>4.875</v>
      </c>
      <c r="M200" s="32" t="n">
        <f aca="false">IF(P$1=3,NA(),IF(AND(L200&lt;=0,D$4&lt;=1),NA(),GAMMADIST(L200,D$4,D$5,IF(P$1=1,0,1))))</f>
        <v>0.0372210843169423</v>
      </c>
      <c r="N200" s="32"/>
      <c r="O200" s="34" t="e">
        <f aca="false">IF(AND(P2,L200&lt;D8),M200,NA())</f>
        <v>#N/A</v>
      </c>
      <c r="Q200" s="33"/>
      <c r="R200" s="32"/>
      <c r="S200" s="30"/>
      <c r="T200" s="33"/>
      <c r="U200" s="33"/>
      <c r="V200" s="33"/>
      <c r="W200" s="33"/>
      <c r="X200" s="30"/>
      <c r="Y200" s="33"/>
      <c r="Z200" s="35"/>
      <c r="AA200" s="35"/>
      <c r="AD200" s="35"/>
      <c r="AE200" s="35"/>
    </row>
    <row r="201" s="34" customFormat="true" ht="12.75" hidden="false" customHeight="true" outlineLevel="0" collapsed="false">
      <c r="A201" s="126"/>
      <c r="B201" s="126"/>
      <c r="C201" s="126"/>
      <c r="D201" s="26"/>
      <c r="E201" s="26"/>
      <c r="F201" s="26"/>
      <c r="G201" s="26"/>
      <c r="H201" s="26"/>
      <c r="I201" s="26"/>
      <c r="J201" s="26"/>
      <c r="K201" s="26"/>
      <c r="L201" s="43" t="n">
        <f aca="false">G$5+(ROW()-5)*L$3</f>
        <v>4.9</v>
      </c>
      <c r="M201" s="32" t="n">
        <f aca="false">IF(P$1=3,NA(),IF(AND(L201&lt;=0,D$4&lt;=1),NA(),GAMMADIST(L201,D$4,D$5,IF(P$1=1,0,1))))</f>
        <v>0.0364882570475293</v>
      </c>
      <c r="N201" s="32"/>
      <c r="O201" s="34" t="e">
        <f aca="false">IF(AND(P2,L201&lt;D8),M201,NA())</f>
        <v>#N/A</v>
      </c>
      <c r="Q201" s="33"/>
      <c r="R201" s="32"/>
      <c r="S201" s="30"/>
      <c r="T201" s="33"/>
      <c r="U201" s="33"/>
      <c r="V201" s="33"/>
      <c r="W201" s="33"/>
      <c r="X201" s="30"/>
      <c r="Y201" s="33"/>
      <c r="Z201" s="35"/>
      <c r="AA201" s="35"/>
      <c r="AD201" s="35"/>
      <c r="AE201" s="35"/>
    </row>
    <row r="202" s="34" customFormat="true" ht="12.75" hidden="false" customHeight="true" outlineLevel="0" collapsed="false">
      <c r="A202" s="126"/>
      <c r="B202" s="126"/>
      <c r="C202" s="126"/>
      <c r="D202" s="26"/>
      <c r="E202" s="26"/>
      <c r="F202" s="26"/>
      <c r="G202" s="26"/>
      <c r="H202" s="26"/>
      <c r="I202" s="26"/>
      <c r="J202" s="26"/>
      <c r="K202" s="26"/>
      <c r="L202" s="43" t="n">
        <f aca="false">G$5+(ROW()-5)*L$3</f>
        <v>4.925</v>
      </c>
      <c r="M202" s="32" t="n">
        <f aca="false">IF(P$1=3,NA(),IF(AND(L202&lt;=0,D$4&lt;=1),NA(),GAMMADIST(L202,D$4,D$5,IF(P$1=1,0,1))))</f>
        <v>0.0357689269280883</v>
      </c>
      <c r="N202" s="32"/>
      <c r="O202" s="34" t="e">
        <f aca="false">IF(AND(P2,L202&lt;D8),M202,NA())</f>
        <v>#N/A</v>
      </c>
      <c r="Q202" s="33"/>
      <c r="R202" s="32"/>
      <c r="S202" s="30"/>
      <c r="T202" s="33"/>
      <c r="U202" s="33"/>
      <c r="V202" s="33"/>
      <c r="W202" s="33"/>
      <c r="X202" s="30"/>
      <c r="Y202" s="33"/>
      <c r="Z202" s="35"/>
      <c r="AA202" s="35"/>
      <c r="AD202" s="35"/>
      <c r="AE202" s="35"/>
    </row>
    <row r="203" s="34" customFormat="true" ht="12.75" hidden="false" customHeight="true" outlineLevel="0" collapsed="false">
      <c r="A203" s="126"/>
      <c r="B203" s="126"/>
      <c r="C203" s="126"/>
      <c r="D203" s="26"/>
      <c r="E203" s="26"/>
      <c r="F203" s="26"/>
      <c r="G203" s="26"/>
      <c r="H203" s="26"/>
      <c r="I203" s="26"/>
      <c r="J203" s="26"/>
      <c r="K203" s="26"/>
      <c r="L203" s="43" t="n">
        <f aca="false">G$5+(ROW()-5)*L$3</f>
        <v>4.95</v>
      </c>
      <c r="M203" s="32" t="n">
        <f aca="false">IF(P$1=3,NA(),IF(AND(L203&lt;=0,D$4&lt;=1),NA(),GAMMADIST(L203,D$4,D$5,IF(P$1=1,0,1))))</f>
        <v>0.035062874198808</v>
      </c>
      <c r="N203" s="32"/>
      <c r="O203" s="34" t="e">
        <f aca="false">IF(AND(P2,L203&lt;D8),M203,NA())</f>
        <v>#N/A</v>
      </c>
      <c r="Q203" s="33"/>
      <c r="R203" s="32"/>
      <c r="S203" s="30"/>
      <c r="T203" s="33"/>
      <c r="U203" s="33"/>
      <c r="V203" s="33"/>
      <c r="W203" s="33"/>
      <c r="X203" s="30"/>
      <c r="Y203" s="33"/>
      <c r="Z203" s="35"/>
      <c r="AA203" s="35"/>
      <c r="AD203" s="35"/>
      <c r="AE203" s="35"/>
    </row>
    <row r="204" s="34" customFormat="true" ht="12.75" hidden="false" customHeight="true" outlineLevel="0" collapsed="false">
      <c r="A204" s="126"/>
      <c r="B204" s="126"/>
      <c r="C204" s="126"/>
      <c r="D204" s="26"/>
      <c r="E204" s="26"/>
      <c r="F204" s="26"/>
      <c r="G204" s="26"/>
      <c r="H204" s="26"/>
      <c r="I204" s="26"/>
      <c r="J204" s="26"/>
      <c r="K204" s="26"/>
      <c r="L204" s="43" t="n">
        <f aca="false">G$5+(ROW()-5)*L$3</f>
        <v>4.975</v>
      </c>
      <c r="M204" s="32" t="n">
        <f aca="false">IF(P$1=3,NA(),IF(AND(L204&lt;=0,D$4&lt;=1),NA(),GAMMADIST(L204,D$4,D$5,IF(P$1=1,0,1))))</f>
        <v>0.0343698817237863</v>
      </c>
      <c r="N204" s="32"/>
      <c r="O204" s="34" t="e">
        <f aca="false">IF(AND(P2,L204&lt;D8),M204,NA())</f>
        <v>#N/A</v>
      </c>
      <c r="Q204" s="33"/>
      <c r="R204" s="32"/>
      <c r="S204" s="30"/>
      <c r="T204" s="33"/>
      <c r="U204" s="33"/>
      <c r="V204" s="33"/>
      <c r="W204" s="33"/>
      <c r="X204" s="30"/>
      <c r="Y204" s="33"/>
      <c r="Z204" s="35"/>
      <c r="AA204" s="35"/>
      <c r="AD204" s="35"/>
      <c r="AE204" s="35"/>
    </row>
    <row r="205" s="34" customFormat="true" ht="12.75" hidden="false" customHeight="true" outlineLevel="0" collapsed="false">
      <c r="A205" s="126"/>
      <c r="B205" s="126"/>
      <c r="C205" s="126"/>
      <c r="D205" s="26"/>
      <c r="E205" s="26"/>
      <c r="F205" s="26"/>
      <c r="G205" s="26"/>
      <c r="H205" s="26"/>
      <c r="I205" s="26"/>
      <c r="J205" s="26"/>
      <c r="K205" s="26"/>
      <c r="L205" s="43" t="n">
        <f aca="false">G$5+(ROW()-5)*L$3</f>
        <v>5</v>
      </c>
      <c r="M205" s="32" t="n">
        <f aca="false">IF(P$1=3,NA(),IF(AND(L205&lt;=0,D$4&lt;=1),NA(),GAMMADIST(L205,D$4,D$5,IF(P$1=1,0,1))))</f>
        <v>0.0336897349954273</v>
      </c>
      <c r="N205" s="32"/>
      <c r="O205" s="34" t="e">
        <f aca="false">IF(AND(P2,L205&lt;D8),M205,NA())</f>
        <v>#N/A</v>
      </c>
      <c r="Q205" s="33"/>
      <c r="R205" s="32"/>
      <c r="S205" s="30"/>
      <c r="T205" s="33"/>
      <c r="U205" s="33"/>
      <c r="V205" s="33"/>
      <c r="W205" s="33"/>
      <c r="X205" s="30"/>
      <c r="Y205" s="33"/>
      <c r="Z205" s="35"/>
      <c r="AA205" s="35"/>
      <c r="AD205" s="35"/>
      <c r="AE205" s="35"/>
    </row>
    <row r="206" s="34" customFormat="true" ht="12.75" hidden="false" customHeight="true" outlineLevel="0" collapsed="false">
      <c r="A206" s="126"/>
      <c r="B206" s="126"/>
      <c r="C206" s="126"/>
      <c r="D206" s="26"/>
      <c r="E206" s="26"/>
      <c r="F206" s="26"/>
      <c r="G206" s="26"/>
      <c r="H206" s="26"/>
      <c r="I206" s="26"/>
      <c r="J206" s="26"/>
      <c r="K206" s="26"/>
      <c r="L206" s="29"/>
      <c r="M206" s="28"/>
      <c r="N206" s="27"/>
      <c r="O206" s="32"/>
      <c r="Q206" s="33"/>
      <c r="R206" s="32"/>
      <c r="S206" s="30"/>
      <c r="T206" s="33"/>
      <c r="U206" s="33"/>
      <c r="V206" s="33"/>
      <c r="W206" s="33"/>
      <c r="X206" s="30"/>
      <c r="Y206" s="33"/>
      <c r="Z206" s="35"/>
      <c r="AA206" s="35"/>
      <c r="AD206" s="35"/>
      <c r="AE206" s="35"/>
    </row>
  </sheetData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7</xdr:col>
                    <xdr:colOff>121320</xdr:colOff>
                    <xdr:row>4</xdr:row>
                    <xdr:rowOff>19080</xdr:rowOff>
                  </from>
                  <to>
                    <xdr:col>8</xdr:col>
                    <xdr:colOff>-582840</xdr:colOff>
                    <xdr:row>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.7"/>
    <col collapsed="false" customWidth="true" hidden="false" outlineLevel="0" max="3" min="3" style="1" width="3.7"/>
    <col collapsed="false" customWidth="true" hidden="false" outlineLevel="0" max="4" min="4" style="1" width="7.7"/>
    <col collapsed="false" customWidth="true" hidden="false" outlineLevel="0" max="5" min="5" style="1" width="1.41"/>
    <col collapsed="false" customWidth="true" hidden="false" outlineLevel="0" max="6" min="6" style="1" width="7.56"/>
    <col collapsed="false" customWidth="false" hidden="false" outlineLevel="0" max="7" min="7" style="1" width="9.14"/>
    <col collapsed="false" customWidth="true" hidden="false" outlineLevel="0" max="8" min="8" style="1" width="22.7"/>
    <col collapsed="false" customWidth="false" hidden="false" outlineLevel="0" max="9" min="9" style="1" width="9.14"/>
    <col collapsed="false" customWidth="true" hidden="false" outlineLevel="0" max="10" min="10" style="1" width="13.7"/>
    <col collapsed="false" customWidth="true" hidden="false" outlineLevel="0" max="11" min="11" style="1" width="31.99"/>
    <col collapsed="false" customWidth="false" hidden="false" outlineLevel="0" max="15" min="12" style="1" width="9.14"/>
    <col collapsed="false" customWidth="true" hidden="false" outlineLevel="0" max="16" min="16" style="1" width="13.99"/>
    <col collapsed="false" customWidth="false" hidden="false" outlineLevel="0" max="257" min="17" style="1" width="9.14"/>
  </cols>
  <sheetData>
    <row r="1" s="34" customFormat="true" ht="12.75" hidden="false" customHeight="true" outlineLevel="0" collapsed="false">
      <c r="A1" s="20" t="s">
        <v>72</v>
      </c>
      <c r="B1" s="21"/>
      <c r="C1" s="21"/>
      <c r="D1" s="22"/>
      <c r="E1" s="22"/>
      <c r="F1" s="135"/>
      <c r="G1" s="135"/>
      <c r="H1" s="136"/>
      <c r="I1" s="26"/>
      <c r="J1" s="26"/>
      <c r="K1" s="26"/>
      <c r="N1" s="211"/>
      <c r="Q1" s="212" t="n">
        <f aca="false">IF(ISNUMBER(G6-G5),MAX(ROUNDUP(G6-G5,0),1),1)</f>
        <v>15</v>
      </c>
      <c r="R1" s="212" t="n">
        <v>1</v>
      </c>
      <c r="S1" s="212"/>
      <c r="T1" s="212"/>
      <c r="U1" s="212"/>
      <c r="V1" s="33" t="n">
        <f aca="false">IF(AND(ROW()-2&gt;=0,ROW()-2&lt;=$D$4,ROW()-2&lt;=$D$5,ROW()-2&gt;=$D$4+$D$5-$D$6),_xlfn.HYPGEOM.DIST(ROW()-2,$D$4,$D$5,$D$6,0),0)</f>
        <v>0</v>
      </c>
      <c r="W1" s="213" t="str">
        <f aca="false">"V1:V"&amp;W2+1</f>
        <v>V1:V1</v>
      </c>
      <c r="X1" s="33" t="n">
        <f aca="false">IF(AND(ROW()-2&gt;=0,ROW()-2&lt;=$D$4,ROW()-2&lt;=$D$5,ROW()-2&gt;=$D$4+$D$5-$D$6),_xlfn.HYPGEOM.DIST(ROW()-2,$D$4,$D$5,$D$6,0),0)</f>
        <v>0</v>
      </c>
      <c r="Y1" s="213" t="str">
        <f aca="false">"X1:X"&amp;Y2+1</f>
        <v>X1:X7</v>
      </c>
      <c r="Z1" s="213"/>
      <c r="AB1" s="214"/>
      <c r="AD1" s="215"/>
      <c r="AE1" s="214"/>
      <c r="AF1" s="214"/>
    </row>
    <row r="2" s="34" customFormat="true" ht="12.75" hidden="false" customHeight="true" outlineLevel="0" collapsed="false">
      <c r="A2" s="137"/>
      <c r="B2" s="138"/>
      <c r="C2" s="138"/>
      <c r="D2" s="139"/>
      <c r="E2" s="39"/>
      <c r="F2" s="82"/>
      <c r="G2" s="82"/>
      <c r="H2" s="140"/>
      <c r="I2" s="26"/>
      <c r="J2" s="26"/>
      <c r="K2" s="26"/>
      <c r="N2" s="213"/>
      <c r="Q2" s="214"/>
      <c r="R2" s="212"/>
      <c r="S2" s="212"/>
      <c r="T2" s="212"/>
      <c r="U2" s="212"/>
      <c r="V2" s="33"/>
      <c r="X2" s="33" t="n">
        <f aca="false">IF(AND(ROW()-2&gt;=0,ROW()-2&lt;=$D$4,ROW()-2&lt;=$D$5,ROW()-2&gt;=$D$4+$D$5-$D$6),_xlfn.HYPGEOM.DIST(ROW()-2,$D$4,$D$5,$D$6,0),0)</f>
        <v>0.124668605114527</v>
      </c>
      <c r="Y2" s="213" t="n">
        <f aca="false">IF(AND(ISNUMBER(D9),D9&gt;=0),ROUNDDOWN(D9,0)+1,0)</f>
        <v>6</v>
      </c>
      <c r="AB2" s="214"/>
      <c r="AE2" s="214"/>
      <c r="AF2" s="214"/>
    </row>
    <row r="3" s="34" customFormat="true" ht="12.75" hidden="false" customHeight="true" outlineLevel="0" collapsed="false">
      <c r="A3" s="86" t="s">
        <v>20</v>
      </c>
      <c r="B3" s="87"/>
      <c r="C3" s="87"/>
      <c r="D3" s="216"/>
      <c r="E3" s="39"/>
      <c r="F3" s="144" t="s">
        <v>21</v>
      </c>
      <c r="G3" s="145"/>
      <c r="H3" s="146"/>
      <c r="I3" s="26"/>
      <c r="J3" s="26"/>
      <c r="K3" s="26"/>
      <c r="N3" s="212"/>
      <c r="O3" s="212"/>
      <c r="P3" s="217" t="str">
        <f aca="false">IF(R1=1,"pdf","cdf")</f>
        <v>pdf</v>
      </c>
      <c r="Q3" s="214"/>
      <c r="R3" s="212"/>
      <c r="S3" s="212"/>
      <c r="T3" s="212"/>
      <c r="U3" s="212"/>
      <c r="V3" s="33"/>
      <c r="W3" s="213"/>
      <c r="X3" s="33" t="n">
        <f aca="false">IF(AND(ROW()-2&gt;=0,ROW()-2&lt;=$D$4,ROW()-2&lt;=$D$5,ROW()-2&gt;=$D$4+$D$5-$D$6),_xlfn.HYPGEOM.DIST(ROW()-2,$D$4,$D$5,$D$6,0),0)</f>
        <v>0.290377185825762</v>
      </c>
      <c r="Y3" s="213"/>
      <c r="Z3" s="213"/>
      <c r="AB3" s="214"/>
      <c r="AD3" s="215"/>
      <c r="AE3" s="214"/>
      <c r="AF3" s="214"/>
    </row>
    <row r="4" s="34" customFormat="true" ht="12.75" hidden="false" customHeight="true" outlineLevel="0" collapsed="false">
      <c r="A4" s="218"/>
      <c r="B4" s="95"/>
      <c r="C4" s="57" t="s">
        <v>39</v>
      </c>
      <c r="D4" s="219" t="n">
        <v>25</v>
      </c>
      <c r="E4" s="151"/>
      <c r="F4" s="60" t="s">
        <v>23</v>
      </c>
      <c r="G4" s="61"/>
      <c r="H4" s="50"/>
      <c r="I4" s="26"/>
      <c r="J4" s="26"/>
      <c r="K4" s="26"/>
      <c r="N4" s="212" t="s">
        <v>40</v>
      </c>
      <c r="O4" s="34" t="s">
        <v>41</v>
      </c>
      <c r="Q4" s="214"/>
      <c r="R4" s="212"/>
      <c r="S4" s="212"/>
      <c r="T4" s="212"/>
      <c r="U4" s="212"/>
      <c r="V4" s="33"/>
      <c r="W4" s="213"/>
      <c r="X4" s="33" t="n">
        <f aca="false">IF(AND(ROW()-2&gt;=0,ROW()-2&lt;=$D$4,ROW()-2&lt;=$D$5,ROW()-2&gt;=$D$4+$D$5-$D$6),_xlfn.HYPGEOM.DIST(ROW()-2,$D$4,$D$5,$D$6,0),0)</f>
        <v>0.301131896411901</v>
      </c>
      <c r="Y4" s="213"/>
      <c r="Z4" s="213"/>
      <c r="AB4" s="214"/>
      <c r="AE4" s="214"/>
      <c r="AF4" s="214"/>
    </row>
    <row r="5" s="34" customFormat="true" ht="12.75" hidden="false" customHeight="true" outlineLevel="0" collapsed="false">
      <c r="A5" s="218"/>
      <c r="B5" s="95"/>
      <c r="C5" s="57" t="s">
        <v>73</v>
      </c>
      <c r="D5" s="219" t="n">
        <v>15</v>
      </c>
      <c r="E5" s="151"/>
      <c r="F5" s="156" t="s">
        <v>25</v>
      </c>
      <c r="G5" s="58" t="n">
        <v>0</v>
      </c>
      <c r="H5" s="157"/>
      <c r="I5" s="26"/>
      <c r="J5" s="26"/>
      <c r="K5" s="26"/>
      <c r="N5" s="212" t="n">
        <f aca="false">IF(ISNUMBER(F$6),ROUNDDOWN(F$6,0)+ROW()-5,ROW()-5)</f>
        <v>0</v>
      </c>
      <c r="O5" s="34" t="n">
        <f aca="false">IF(AND(N5&gt;=0,N5&lt;=D$4,N5&lt;=D$5,N5&gt;=D$4+D$5-D$6),_xlfn.HYPGEOM.DIST(N5,D$4,D$5,D$6,0),0)</f>
        <v>0.124668605114527</v>
      </c>
      <c r="P5" s="34" t="n">
        <f aca="false">IF(R$1=3,"",IF(R$1=1,O5,W$3+SUM(O$5:O5)))</f>
        <v>0.124668605114527</v>
      </c>
      <c r="Q5" s="214" t="str">
        <f aca="false">"N"&amp;INT((ROW()-4)/2)+5</f>
        <v>N5</v>
      </c>
      <c r="R5" s="212" t="str">
        <f aca="false">IF(R$1=1,"P"&amp;INT((ROW()-4)/2)+5,"P"&amp;INT((ROW()-5)/2)+5)</f>
        <v>P5</v>
      </c>
      <c r="S5" s="212" t="n">
        <f aca="true">IF(R$1=3,NA(),INDIRECT(Q5))</f>
        <v>0</v>
      </c>
      <c r="T5" s="212" t="n">
        <f aca="true">IF(R$1=3,NA(),INDIRECT(R5))</f>
        <v>0.124668605114527</v>
      </c>
      <c r="V5" s="33"/>
      <c r="W5" s="213"/>
      <c r="X5" s="33" t="n">
        <f aca="false">IF(AND(ROW()-2&gt;=0,ROW()-2&lt;=$D$4,ROW()-2&lt;=$D$5,ROW()-2&gt;=$D$4+$D$5-$D$6),_xlfn.HYPGEOM.DIST(ROW()-2,$D$4,$D$5,$D$6,0),0)</f>
        <v>0.184127683082124</v>
      </c>
      <c r="Y5" s="213"/>
      <c r="Z5" s="213"/>
      <c r="AB5" s="214"/>
      <c r="AE5" s="214"/>
      <c r="AF5" s="214"/>
    </row>
    <row r="6" s="34" customFormat="true" ht="12.75" hidden="false" customHeight="true" outlineLevel="0" collapsed="false">
      <c r="A6" s="220"/>
      <c r="B6" s="221"/>
      <c r="C6" s="222" t="s">
        <v>74</v>
      </c>
      <c r="D6" s="223" t="n">
        <v>200</v>
      </c>
      <c r="E6" s="82"/>
      <c r="F6" s="158" t="s">
        <v>27</v>
      </c>
      <c r="G6" s="76" t="n">
        <f aca="false">MIN(D4:D5)</f>
        <v>15</v>
      </c>
      <c r="H6" s="72"/>
      <c r="I6" s="26"/>
      <c r="J6" s="26"/>
      <c r="K6" s="26"/>
      <c r="N6" s="212" t="n">
        <f aca="false">IF(ISNUMBER(F$6),ROUNDDOWN(F$6,0)+ROW()-5,ROW()-5)</f>
        <v>1</v>
      </c>
      <c r="O6" s="34" t="n">
        <f aca="false">IF(AND(N6&gt;=0,N6&lt;=D$4,N6&lt;=D$5,N6&gt;=D$4+D$5-D$6),_xlfn.HYPGEOM.DIST(N6,D$4,D$5,D$6,0),0)</f>
        <v>0.290377185825762</v>
      </c>
      <c r="P6" s="34" t="n">
        <f aca="false">IF(R$1=3,"",IF(R$1=1,O6,W$3+SUM(O$5:O6)))</f>
        <v>0.290377185825762</v>
      </c>
      <c r="Q6" s="214" t="str">
        <f aca="false">"N"&amp;INT((ROW()-4)/2)+5</f>
        <v>N6</v>
      </c>
      <c r="R6" s="212" t="str">
        <f aca="false">IF(R$1=1,"P"&amp;INT((ROW()-4)/2)+5,"P"&amp;INT((ROW()-5)/2)+5)</f>
        <v>P6</v>
      </c>
      <c r="S6" s="212" t="n">
        <f aca="true">IF(R$1=3,NA(),INDIRECT(Q6))</f>
        <v>1</v>
      </c>
      <c r="T6" s="212" t="n">
        <f aca="true">IF(R$1=3,NA(),INDIRECT(R6))</f>
        <v>0.290377185825762</v>
      </c>
      <c r="U6" s="211"/>
      <c r="V6" s="33"/>
      <c r="W6" s="213"/>
      <c r="X6" s="33" t="n">
        <f aca="false">IF(AND(ROW()-2&gt;=0,ROW()-2&lt;=$D$4,ROW()-2&lt;=$D$5,ROW()-2&gt;=$D$4+$D$5-$D$6),_xlfn.HYPGEOM.DIST(ROW()-2,$D$4,$D$5,$D$6,0),0)</f>
        <v>0.0741001651428058</v>
      </c>
      <c r="Y6" s="213"/>
      <c r="Z6" s="213"/>
      <c r="AB6" s="214"/>
      <c r="AE6" s="214"/>
      <c r="AF6" s="214"/>
    </row>
    <row r="7" s="34" customFormat="true" ht="12.75" hidden="false" customHeight="true" outlineLevel="0" collapsed="false">
      <c r="A7" s="37"/>
      <c r="B7" s="38"/>
      <c r="C7" s="38"/>
      <c r="D7" s="40"/>
      <c r="E7" s="139"/>
      <c r="F7" s="83"/>
      <c r="G7" s="84"/>
      <c r="H7" s="85"/>
      <c r="I7" s="26"/>
      <c r="J7" s="26"/>
      <c r="K7" s="26"/>
      <c r="N7" s="212" t="n">
        <f aca="false">IF(ISNUMBER(F$6),ROUNDDOWN(F$6,0)+ROW()-5,ROW()-5)</f>
        <v>2</v>
      </c>
      <c r="O7" s="34" t="n">
        <f aca="false">IF(AND(N7&gt;=0,N7&lt;=D$4,N7&lt;=D$5,N7&gt;=D$4+D$5-D$6),_xlfn.HYPGEOM.DIST(N7,D$4,D$5,D$6,0),0)</f>
        <v>0.301131896411901</v>
      </c>
      <c r="P7" s="34" t="n">
        <f aca="false">IF(R$1=3,"",IF(R$1=1,O7,W$3+SUM(O$5:O7)))</f>
        <v>0.301131896411901</v>
      </c>
      <c r="Q7" s="214" t="str">
        <f aca="false">"N"&amp;INT((ROW()-4)/2)+5</f>
        <v>N6</v>
      </c>
      <c r="R7" s="212" t="str">
        <f aca="false">IF(R$1=1,"P"&amp;INT((ROW()-4)/2)+5,"P"&amp;INT((ROW()-5)/2)+5)</f>
        <v>P6</v>
      </c>
      <c r="S7" s="212" t="n">
        <f aca="true">IF(R$1=3,NA(),INDIRECT(Q7))</f>
        <v>1</v>
      </c>
      <c r="T7" s="212" t="n">
        <f aca="true">IF(R$1=3,NA(),INDIRECT(R7))</f>
        <v>0.290377185825762</v>
      </c>
      <c r="U7" s="212"/>
      <c r="V7" s="33"/>
      <c r="W7" s="213"/>
      <c r="X7" s="33" t="n">
        <f aca="false">IF(AND(ROW()-2&gt;=0,ROW()-2&lt;=$D$4,ROW()-2&lt;=$D$5,ROW()-2&gt;=$D$4+$D$5-$D$6),_xlfn.HYPGEOM.DIST(ROW()-2,$D$4,$D$5,$D$6,0),0)</f>
        <v>0.0207480462399856</v>
      </c>
      <c r="Y7" s="213"/>
      <c r="Z7" s="213"/>
      <c r="AB7" s="214"/>
      <c r="AE7" s="214"/>
      <c r="AF7" s="214"/>
    </row>
    <row r="8" s="34" customFormat="true" ht="12.75" hidden="false" customHeight="true" outlineLevel="0" collapsed="false">
      <c r="A8" s="141" t="s">
        <v>29</v>
      </c>
      <c r="B8" s="142"/>
      <c r="C8" s="142"/>
      <c r="D8" s="216"/>
      <c r="E8" s="151"/>
      <c r="F8" s="83"/>
      <c r="G8" s="84"/>
      <c r="H8" s="85"/>
      <c r="I8" s="26"/>
      <c r="J8" s="26"/>
      <c r="K8" s="26"/>
      <c r="N8" s="212" t="n">
        <f aca="false">IF(ISNUMBER(F$6),ROUNDDOWN(F$6,0)+ROW()-5,ROW()-5)</f>
        <v>3</v>
      </c>
      <c r="O8" s="34" t="n">
        <f aca="false">IF(AND(N8&gt;=0,N8&lt;=D$4,N8&lt;=D$5,N8&gt;=D$4+D$5-D$6),_xlfn.HYPGEOM.DIST(N8,D$4,D$5,D$6,0),0)</f>
        <v>0.184127683082124</v>
      </c>
      <c r="P8" s="34" t="n">
        <f aca="false">IF(R$1=3,"",IF(R$1=1,O8,W$3+SUM(O$5:O8)))</f>
        <v>0.184127683082124</v>
      </c>
      <c r="Q8" s="214" t="str">
        <f aca="false">"N"&amp;INT((ROW()-4)/2)+5</f>
        <v>N7</v>
      </c>
      <c r="R8" s="212" t="str">
        <f aca="false">IF(R$1=1,"P"&amp;INT((ROW()-4)/2)+5,"P"&amp;INT((ROW()-5)/2)+5)</f>
        <v>P7</v>
      </c>
      <c r="S8" s="212" t="n">
        <f aca="true">IF(R$1=3,NA(),INDIRECT(Q8))</f>
        <v>2</v>
      </c>
      <c r="T8" s="212" t="n">
        <f aca="true">IF(R$1=3,NA(),INDIRECT(R8))</f>
        <v>0.301131896411901</v>
      </c>
      <c r="U8" s="212"/>
      <c r="V8" s="33"/>
      <c r="W8" s="213"/>
      <c r="X8" s="33"/>
      <c r="Y8" s="213"/>
      <c r="Z8" s="213"/>
      <c r="AB8" s="214"/>
      <c r="AE8" s="214"/>
      <c r="AF8" s="214"/>
    </row>
    <row r="9" s="34" customFormat="true" ht="12.75" hidden="false" customHeight="true" outlineLevel="0" collapsed="false">
      <c r="A9" s="218"/>
      <c r="B9" s="148"/>
      <c r="C9" s="149" t="s">
        <v>43</v>
      </c>
      <c r="D9" s="219" t="n">
        <v>5</v>
      </c>
      <c r="E9" s="139"/>
      <c r="F9" s="83"/>
      <c r="G9" s="84"/>
      <c r="H9" s="85"/>
      <c r="I9" s="26"/>
      <c r="J9" s="26"/>
      <c r="K9" s="26"/>
      <c r="N9" s="212" t="n">
        <f aca="false">IF(ISNUMBER(F$6),ROUNDDOWN(F$6,0)+ROW()-5,ROW()-5)</f>
        <v>4</v>
      </c>
      <c r="O9" s="34" t="n">
        <f aca="false">IF(AND(N9&gt;=0,N9&lt;=D$4,N9&lt;=D$5,N9&gt;=D$4+D$5-D$6),_xlfn.HYPGEOM.DIST(N9,D$4,D$5,D$6,0),0)</f>
        <v>0.0741001651428058</v>
      </c>
      <c r="P9" s="34" t="n">
        <f aca="false">IF(R$1=3,"",IF(R$1=1,O9,W$3+SUM(O$5:O9)))</f>
        <v>0.0741001651428058</v>
      </c>
      <c r="Q9" s="214" t="str">
        <f aca="false">"N"&amp;INT((ROW()-4)/2)+5</f>
        <v>N7</v>
      </c>
      <c r="R9" s="212" t="str">
        <f aca="false">IF(R$1=1,"P"&amp;INT((ROW()-4)/2)+5,"P"&amp;INT((ROW()-5)/2)+5)</f>
        <v>P7</v>
      </c>
      <c r="S9" s="212" t="n">
        <f aca="true">IF(R$1=3,NA(),INDIRECT(Q9))</f>
        <v>2</v>
      </c>
      <c r="T9" s="212" t="n">
        <f aca="true">IF(R$1=3,NA(),INDIRECT(R9))</f>
        <v>0.301131896411901</v>
      </c>
      <c r="U9" s="212"/>
      <c r="V9" s="33"/>
      <c r="W9" s="213"/>
      <c r="X9" s="33"/>
      <c r="Y9" s="213"/>
      <c r="Z9" s="213"/>
      <c r="AB9" s="214"/>
      <c r="AE9" s="214"/>
      <c r="AF9" s="214"/>
    </row>
    <row r="10" s="34" customFormat="true" ht="12.75" hidden="false" customHeight="true" outlineLevel="0" collapsed="false">
      <c r="A10" s="224"/>
      <c r="B10" s="225"/>
      <c r="C10" s="225"/>
      <c r="D10" s="226"/>
      <c r="E10" s="139"/>
      <c r="F10" s="83"/>
      <c r="G10" s="84"/>
      <c r="H10" s="85"/>
      <c r="I10" s="26"/>
      <c r="J10" s="26"/>
      <c r="K10" s="26"/>
      <c r="N10" s="212" t="n">
        <f aca="false">IF(ISNUMBER(F$6),ROUNDDOWN(F$6,0)+ROW()-5,ROW()-5)</f>
        <v>5</v>
      </c>
      <c r="O10" s="34" t="n">
        <f aca="false">IF(AND(N10&gt;=0,N10&lt;=D$4,N10&lt;=D$5,N10&gt;=D$4+D$5-D$6),_xlfn.HYPGEOM.DIST(N10,D$4,D$5,D$6,0),0)</f>
        <v>0.0207480462399856</v>
      </c>
      <c r="P10" s="34" t="n">
        <f aca="false">IF(R$1=3,"",IF(R$1=1,O10,W$3+SUM(O$5:O10)))</f>
        <v>0.0207480462399856</v>
      </c>
      <c r="Q10" s="214" t="str">
        <f aca="false">"N"&amp;INT((ROW()-4)/2)+5</f>
        <v>N8</v>
      </c>
      <c r="R10" s="212" t="str">
        <f aca="false">IF(R$1=1,"P"&amp;INT((ROW()-4)/2)+5,"P"&amp;INT((ROW()-5)/2)+5)</f>
        <v>P8</v>
      </c>
      <c r="S10" s="212" t="n">
        <f aca="true">IF(R$1=3,NA(),INDIRECT(Q10))</f>
        <v>3</v>
      </c>
      <c r="T10" s="212" t="n">
        <f aca="true">IF(R$1=3,NA(),INDIRECT(R10))</f>
        <v>0.184127683082124</v>
      </c>
      <c r="U10" s="212"/>
      <c r="V10" s="33"/>
      <c r="W10" s="213"/>
      <c r="X10" s="33"/>
      <c r="Y10" s="213"/>
      <c r="Z10" s="213"/>
      <c r="AB10" s="214"/>
      <c r="AF10" s="214"/>
    </row>
    <row r="11" s="34" customFormat="true" ht="12.75" hidden="false" customHeight="true" outlineLevel="0" collapsed="false">
      <c r="A11" s="162" t="s">
        <v>44</v>
      </c>
      <c r="B11" s="163" t="s">
        <v>32</v>
      </c>
      <c r="C11" s="163" t="s">
        <v>75</v>
      </c>
      <c r="D11" s="227" t="n">
        <f aca="false">IF(AND(D9&gt;=0,D9&lt;=D4,D9&lt;=D5,D9&gt;=D4+D5-D6,ROUND(D9,0)=D9),_xlfn.HYPGEOM.DIST(D9,D4,D5,D6,0),0)</f>
        <v>0.0207480462399856</v>
      </c>
      <c r="E11" s="139"/>
      <c r="F11" s="83"/>
      <c r="G11" s="84"/>
      <c r="H11" s="85"/>
      <c r="I11" s="26"/>
      <c r="J11" s="26"/>
      <c r="K11" s="26"/>
      <c r="N11" s="212" t="n">
        <f aca="false">IF(ISNUMBER(F$6),ROUNDDOWN(F$6,0)+ROW()-5,ROW()-5)</f>
        <v>6</v>
      </c>
      <c r="O11" s="34" t="n">
        <f aca="false">IF(AND(N11&gt;=0,N11&lt;=D$4,N11&lt;=D$5,N11&gt;=D$4+D$5-D$6),_xlfn.HYPGEOM.DIST(N11,D$4,D$5,D$6,0),0)</f>
        <v>0.00416627434537864</v>
      </c>
      <c r="P11" s="34" t="n">
        <f aca="false">IF(R$1=3,"",IF(R$1=1,O11,W$3+SUM(O$5:O11)))</f>
        <v>0.00416627434537864</v>
      </c>
      <c r="Q11" s="214" t="str">
        <f aca="false">"N"&amp;INT((ROW()-4)/2)+5</f>
        <v>N8</v>
      </c>
      <c r="R11" s="212" t="str">
        <f aca="false">IF(R$1=1,"P"&amp;INT((ROW()-4)/2)+5,"P"&amp;INT((ROW()-5)/2)+5)</f>
        <v>P8</v>
      </c>
      <c r="S11" s="212" t="n">
        <f aca="true">IF(R$1=3,NA(),INDIRECT(Q11))</f>
        <v>3</v>
      </c>
      <c r="T11" s="212" t="n">
        <f aca="true">IF(R$1=3,NA(),INDIRECT(R11))</f>
        <v>0.184127683082124</v>
      </c>
      <c r="U11" s="212"/>
      <c r="V11" s="33"/>
      <c r="W11" s="213"/>
      <c r="X11" s="33"/>
      <c r="Y11" s="213"/>
      <c r="Z11" s="213"/>
      <c r="AB11" s="214"/>
      <c r="AE11" s="214"/>
      <c r="AF11" s="214"/>
    </row>
    <row r="12" s="34" customFormat="true" ht="12.75" hidden="false" customHeight="true" outlineLevel="0" collapsed="false">
      <c r="A12" s="162" t="s">
        <v>44</v>
      </c>
      <c r="B12" s="164" t="s">
        <v>34</v>
      </c>
      <c r="C12" s="163" t="s">
        <v>75</v>
      </c>
      <c r="D12" s="227" t="n">
        <f aca="true">SUM(INDIRECT(Y1))</f>
        <v>0.995153581817104</v>
      </c>
      <c r="E12" s="139"/>
      <c r="F12" s="83"/>
      <c r="G12" s="84"/>
      <c r="H12" s="85"/>
      <c r="I12" s="26"/>
      <c r="J12" s="26"/>
      <c r="K12" s="26"/>
      <c r="N12" s="212" t="n">
        <f aca="false">IF(ISNUMBER(F$6),ROUNDDOWN(F$6,0)+ROW()-5,ROW()-5)</f>
        <v>7</v>
      </c>
      <c r="O12" s="34" t="n">
        <f aca="false">IF(AND(N12&gt;=0,N12&lt;=D$4,N12&lt;=D$5,N12&gt;=D$4+D$5-D$6),_xlfn.HYPGEOM.DIST(N12,D$4,D$5,D$6,0),0)</f>
        <v>0.000609437906809023</v>
      </c>
      <c r="P12" s="34" t="n">
        <f aca="false">IF(R$1=3,"",IF(R$1=1,O12,W$3+SUM(O$5:O12)))</f>
        <v>0.000609437906809023</v>
      </c>
      <c r="Q12" s="214" t="str">
        <f aca="false">"N"&amp;INT((ROW()-4)/2)+5</f>
        <v>N9</v>
      </c>
      <c r="R12" s="212" t="str">
        <f aca="false">IF(R$1=1,"P"&amp;INT((ROW()-4)/2)+5,"P"&amp;INT((ROW()-5)/2)+5)</f>
        <v>P9</v>
      </c>
      <c r="S12" s="212" t="n">
        <f aca="true">IF(R$1=3,NA(),INDIRECT(Q12))</f>
        <v>4</v>
      </c>
      <c r="T12" s="212" t="n">
        <f aca="true">IF(R$1=3,NA(),INDIRECT(R12))</f>
        <v>0.0741001651428058</v>
      </c>
      <c r="U12" s="212"/>
      <c r="V12" s="33"/>
      <c r="W12" s="213"/>
      <c r="X12" s="33"/>
      <c r="Y12" s="213"/>
      <c r="Z12" s="213"/>
      <c r="AB12" s="214"/>
      <c r="AE12" s="214"/>
      <c r="AF12" s="214"/>
    </row>
    <row r="13" s="34" customFormat="true" ht="12.75" hidden="false" customHeight="true" outlineLevel="0" collapsed="false">
      <c r="A13" s="162" t="s">
        <v>44</v>
      </c>
      <c r="B13" s="164" t="str">
        <f aca="false">CHAR(179)</f>
        <v>�</v>
      </c>
      <c r="C13" s="163" t="s">
        <v>75</v>
      </c>
      <c r="D13" s="227" t="n">
        <f aca="false">1-D12+D11</f>
        <v>0.0255944644228812</v>
      </c>
      <c r="E13" s="39"/>
      <c r="F13" s="83"/>
      <c r="G13" s="84"/>
      <c r="H13" s="85"/>
      <c r="I13" s="26"/>
      <c r="J13" s="26"/>
      <c r="K13" s="26"/>
      <c r="N13" s="212" t="n">
        <f aca="false">IF(ISNUMBER(F$6),ROUNDDOWN(F$6,0)+ROW()-5,ROW()-5)</f>
        <v>8</v>
      </c>
      <c r="O13" s="34" t="n">
        <f aca="false">IF(AND(N13&gt;=0,N13&lt;=D$4,N13&lt;=D$5,N13&gt;=D$4+D$5-D$6),_xlfn.HYPGEOM.DIST(N13,D$4,D$5,D$6,0),0)</f>
        <v>6.5296918586681E-005</v>
      </c>
      <c r="P13" s="34" t="n">
        <f aca="false">IF(R$1=3,"",IF(R$1=1,O13,W$3+SUM(O$5:O13)))</f>
        <v>6.5296918586681E-005</v>
      </c>
      <c r="Q13" s="214" t="str">
        <f aca="false">"N"&amp;INT((ROW()-4)/2)+5</f>
        <v>N9</v>
      </c>
      <c r="R13" s="212" t="str">
        <f aca="false">IF(R$1=1,"P"&amp;INT((ROW()-4)/2)+5,"P"&amp;INT((ROW()-5)/2)+5)</f>
        <v>P9</v>
      </c>
      <c r="S13" s="212" t="n">
        <f aca="true">IF(R$1=3,NA(),INDIRECT(Q13))</f>
        <v>4</v>
      </c>
      <c r="T13" s="212" t="n">
        <f aca="true">IF(R$1=3,NA(),INDIRECT(R13))</f>
        <v>0.0741001651428058</v>
      </c>
      <c r="U13" s="212"/>
      <c r="V13" s="33"/>
      <c r="W13" s="213"/>
      <c r="X13" s="33"/>
      <c r="Y13" s="213"/>
      <c r="Z13" s="213"/>
      <c r="AB13" s="214"/>
      <c r="AE13" s="214"/>
      <c r="AF13" s="214"/>
    </row>
    <row r="14" s="34" customFormat="true" ht="12.75" hidden="false" customHeight="true" outlineLevel="0" collapsed="false">
      <c r="A14" s="162" t="s">
        <v>44</v>
      </c>
      <c r="B14" s="163" t="s">
        <v>46</v>
      </c>
      <c r="C14" s="163" t="s">
        <v>75</v>
      </c>
      <c r="D14" s="227" t="n">
        <f aca="false">D12-D11</f>
        <v>0.974405535577119</v>
      </c>
      <c r="E14" s="39"/>
      <c r="F14" s="83"/>
      <c r="G14" s="84"/>
      <c r="H14" s="85"/>
      <c r="I14" s="101"/>
      <c r="J14" s="102"/>
      <c r="K14" s="101"/>
      <c r="N14" s="212" t="n">
        <f aca="false">IF(ISNUMBER(F$6),ROUNDDOWN(F$6,0)+ROW()-5,ROW()-5)</f>
        <v>9</v>
      </c>
      <c r="O14" s="34" t="n">
        <f aca="false">IF(AND(N14&gt;=0,N14&lt;=D$4,N14&lt;=D$5,N14&gt;=D$4+D$5-D$6),_xlfn.HYPGEOM.DIST(N14,D$4,D$5,D$6,0),0)</f>
        <v>5.10870040224526E-006</v>
      </c>
      <c r="P14" s="34" t="n">
        <f aca="false">IF(R$1=3,"",IF(R$1=1,O14,W$3+SUM(O$5:O14)))</f>
        <v>5.10870040224526E-006</v>
      </c>
      <c r="Q14" s="214" t="str">
        <f aca="false">"N"&amp;INT((ROW()-4)/2)+5</f>
        <v>N10</v>
      </c>
      <c r="R14" s="212" t="str">
        <f aca="false">IF(R$1=1,"P"&amp;INT((ROW()-4)/2)+5,"P"&amp;INT((ROW()-5)/2)+5)</f>
        <v>P10</v>
      </c>
      <c r="S14" s="212" t="n">
        <f aca="true">IF(R$1=3,NA(),INDIRECT(Q14))</f>
        <v>5</v>
      </c>
      <c r="T14" s="212" t="n">
        <f aca="true">IF(R$1=3,NA(),INDIRECT(R14))</f>
        <v>0.0207480462399856</v>
      </c>
      <c r="U14" s="212"/>
      <c r="V14" s="33"/>
      <c r="W14" s="213"/>
      <c r="X14" s="33"/>
      <c r="Y14" s="213"/>
      <c r="Z14" s="213"/>
      <c r="AB14" s="214"/>
      <c r="AE14" s="214"/>
      <c r="AF14" s="214"/>
    </row>
    <row r="15" s="34" customFormat="true" ht="12.75" hidden="false" customHeight="true" outlineLevel="0" collapsed="false">
      <c r="A15" s="165" t="s">
        <v>44</v>
      </c>
      <c r="B15" s="153" t="s">
        <v>47</v>
      </c>
      <c r="C15" s="153" t="s">
        <v>75</v>
      </c>
      <c r="D15" s="228" t="n">
        <f aca="false">D13-D11</f>
        <v>0.00484641818289555</v>
      </c>
      <c r="E15" s="39"/>
      <c r="F15" s="83"/>
      <c r="G15" s="84"/>
      <c r="H15" s="85"/>
      <c r="I15" s="101"/>
      <c r="J15" s="102"/>
      <c r="K15" s="106"/>
      <c r="N15" s="212" t="n">
        <f aca="false">IF(ISNUMBER(F$6),ROUNDDOWN(F$6,0)+ROW()-5,ROW()-5)</f>
        <v>10</v>
      </c>
      <c r="O15" s="34" t="n">
        <f aca="false">IF(AND(N15&gt;=0,N15&lt;=D$4,N15&lt;=D$5,N15&gt;=D$4+D$5-D$6),_xlfn.HYPGEOM.DIST(N15,D$4,D$5,D$6,0),0)</f>
        <v>2.88491316832673E-007</v>
      </c>
      <c r="P15" s="34" t="n">
        <f aca="false">IF(R$1=3,"",IF(R$1=1,O15,W$3+SUM(O$5:O15)))</f>
        <v>2.88491316832673E-007</v>
      </c>
      <c r="Q15" s="214" t="str">
        <f aca="false">"N"&amp;INT((ROW()-4)/2)+5</f>
        <v>N10</v>
      </c>
      <c r="R15" s="212" t="str">
        <f aca="false">IF(R$1=1,"P"&amp;INT((ROW()-4)/2)+5,"P"&amp;INT((ROW()-5)/2)+5)</f>
        <v>P10</v>
      </c>
      <c r="S15" s="212" t="n">
        <f aca="true">IF(R$1=3,NA(),INDIRECT(Q15))</f>
        <v>5</v>
      </c>
      <c r="T15" s="212" t="n">
        <f aca="true">IF(R$1=3,NA(),INDIRECT(R15))</f>
        <v>0.0207480462399856</v>
      </c>
      <c r="U15" s="212"/>
      <c r="V15" s="33"/>
      <c r="W15" s="213"/>
      <c r="X15" s="213"/>
      <c r="Y15" s="213"/>
      <c r="Z15" s="213"/>
      <c r="AB15" s="214"/>
      <c r="AE15" s="214"/>
      <c r="AF15" s="214"/>
    </row>
    <row r="16" s="34" customFormat="true" ht="12.75" hidden="false" customHeight="true" outlineLevel="0" collapsed="false">
      <c r="A16" s="37"/>
      <c r="B16" s="38"/>
      <c r="C16" s="38"/>
      <c r="D16" s="40"/>
      <c r="E16" s="39"/>
      <c r="F16" s="83"/>
      <c r="G16" s="84"/>
      <c r="H16" s="85"/>
      <c r="I16" s="106"/>
      <c r="J16" s="102"/>
      <c r="K16" s="106"/>
      <c r="N16" s="212" t="n">
        <f aca="false">IF(ISNUMBER(F$6),ROUNDDOWN(F$6,0)+ROW()-5,ROW()-5)</f>
        <v>11</v>
      </c>
      <c r="O16" s="34" t="n">
        <f aca="false">IF(AND(N16&gt;=0,N16&lt;=D$4,N16&lt;=D$5,N16&gt;=D$4+D$5-D$6),_xlfn.HYPGEOM.DIST(N16,D$4,D$5,D$6,0),0)</f>
        <v>1.15028435738706E-008</v>
      </c>
      <c r="P16" s="34" t="n">
        <f aca="false">IF(R$1=3,"",IF(R$1=1,O16,W$3+SUM(O$5:O16)))</f>
        <v>1.15028435738706E-008</v>
      </c>
      <c r="Q16" s="214" t="str">
        <f aca="false">"N"&amp;INT((ROW()-4)/2)+5</f>
        <v>N11</v>
      </c>
      <c r="R16" s="212" t="str">
        <f aca="false">IF(R$1=1,"P"&amp;INT((ROW()-4)/2)+5,"P"&amp;INT((ROW()-5)/2)+5)</f>
        <v>P11</v>
      </c>
      <c r="S16" s="212" t="n">
        <f aca="true">IF(R$1=3,NA(),INDIRECT(Q16))</f>
        <v>6</v>
      </c>
      <c r="T16" s="212" t="n">
        <f aca="true">IF(R$1=3,NA(),INDIRECT(R16))</f>
        <v>0.00416627434537864</v>
      </c>
      <c r="U16" s="212"/>
      <c r="V16" s="33"/>
      <c r="W16" s="213"/>
      <c r="X16" s="213"/>
      <c r="Y16" s="213"/>
      <c r="Z16" s="213"/>
      <c r="AB16" s="214"/>
      <c r="AE16" s="214"/>
      <c r="AF16" s="214"/>
    </row>
    <row r="17" s="34" customFormat="true" ht="12.75" hidden="false" customHeight="true" outlineLevel="0" collapsed="false">
      <c r="A17" s="37"/>
      <c r="B17" s="38"/>
      <c r="C17" s="38"/>
      <c r="D17" s="40"/>
      <c r="E17" s="39"/>
      <c r="F17" s="83"/>
      <c r="G17" s="84"/>
      <c r="H17" s="85"/>
      <c r="I17" s="106"/>
      <c r="J17" s="102"/>
      <c r="K17" s="106"/>
      <c r="N17" s="212" t="n">
        <f aca="false">IF(ISNUMBER(F$6),ROUNDDOWN(F$6,0)+ROW()-5,ROW()-5)</f>
        <v>12</v>
      </c>
      <c r="O17" s="34" t="n">
        <f aca="false">IF(AND(N17&gt;=0,N17&lt;=D$4,N17&lt;=D$5,N17&gt;=D$4+D$5-D$6),_xlfn.HYPGEOM.DIST(N17,D$4,D$5,D$6,0),0)</f>
        <v>3.12092655105015E-010</v>
      </c>
      <c r="P17" s="34" t="n">
        <f aca="false">IF(R$1=3,"",IF(R$1=1,O17,W$3+SUM(O$5:O17)))</f>
        <v>3.12092655105015E-010</v>
      </c>
      <c r="Q17" s="214" t="str">
        <f aca="false">"N"&amp;INT((ROW()-4)/2)+5</f>
        <v>N11</v>
      </c>
      <c r="R17" s="212" t="str">
        <f aca="false">IF(R$1=1,"P"&amp;INT((ROW()-4)/2)+5,"P"&amp;INT((ROW()-5)/2)+5)</f>
        <v>P11</v>
      </c>
      <c r="S17" s="212" t="n">
        <f aca="true">IF(R$1=3,NA(),INDIRECT(Q17))</f>
        <v>6</v>
      </c>
      <c r="T17" s="212" t="n">
        <f aca="true">IF(R$1=3,NA(),INDIRECT(R17))</f>
        <v>0.00416627434537864</v>
      </c>
      <c r="U17" s="212"/>
      <c r="V17" s="33"/>
      <c r="W17" s="213"/>
      <c r="X17" s="213"/>
      <c r="Y17" s="213"/>
      <c r="Z17" s="213"/>
      <c r="AB17" s="214"/>
      <c r="AE17" s="214"/>
      <c r="AF17" s="214"/>
    </row>
    <row r="18" s="34" customFormat="true" ht="12.75" hidden="false" customHeight="true" outlineLevel="0" collapsed="false">
      <c r="A18" s="37"/>
      <c r="B18" s="38"/>
      <c r="C18" s="38"/>
      <c r="D18" s="40"/>
      <c r="E18" s="39"/>
      <c r="F18" s="83"/>
      <c r="G18" s="84"/>
      <c r="H18" s="85"/>
      <c r="I18" s="106"/>
      <c r="J18" s="102"/>
      <c r="K18" s="26"/>
      <c r="N18" s="212" t="n">
        <f aca="false">IF(ISNUMBER(F$6),ROUNDDOWN(F$6,0)+ROW()-5,ROW()-5)</f>
        <v>13</v>
      </c>
      <c r="O18" s="34" t="n">
        <f aca="false">IF(AND(N18&gt;=0,N18&lt;=D$4,N18&lt;=D$5,N18&gt;=D$4+D$5-D$6),_xlfn.HYPGEOM.DIST(N18,D$4,D$5,D$6,0),0)</f>
        <v>5.41201136020257E-012</v>
      </c>
      <c r="P18" s="34" t="n">
        <f aca="false">IF(R$1=3,"",IF(R$1=1,O18,W$3+SUM(O$5:O18)))</f>
        <v>5.41201136020257E-012</v>
      </c>
      <c r="Q18" s="214" t="str">
        <f aca="false">"N"&amp;INT((ROW()-4)/2)+5</f>
        <v>N12</v>
      </c>
      <c r="R18" s="212" t="str">
        <f aca="false">IF(R$1=1,"P"&amp;INT((ROW()-4)/2)+5,"P"&amp;INT((ROW()-5)/2)+5)</f>
        <v>P12</v>
      </c>
      <c r="S18" s="212" t="n">
        <f aca="true">IF(R$1=3,NA(),INDIRECT(Q18))</f>
        <v>7</v>
      </c>
      <c r="T18" s="212" t="n">
        <f aca="true">IF(R$1=3,NA(),INDIRECT(R18))</f>
        <v>0.000609437906809023</v>
      </c>
      <c r="U18" s="212"/>
      <c r="V18" s="33"/>
      <c r="W18" s="213"/>
      <c r="X18" s="213"/>
      <c r="Y18" s="213"/>
      <c r="Z18" s="213"/>
      <c r="AB18" s="214"/>
      <c r="AE18" s="214"/>
      <c r="AF18" s="214"/>
    </row>
    <row r="19" s="34" customFormat="true" ht="12.75" hidden="false" customHeight="true" outlineLevel="0" collapsed="false">
      <c r="A19" s="229"/>
      <c r="B19" s="230"/>
      <c r="C19" s="230"/>
      <c r="D19" s="179"/>
      <c r="E19" s="178"/>
      <c r="F19" s="83"/>
      <c r="G19" s="84"/>
      <c r="H19" s="85"/>
      <c r="I19" s="106"/>
      <c r="J19" s="102"/>
      <c r="K19" s="26"/>
      <c r="N19" s="212" t="n">
        <f aca="false">IF(ISNUMBER(F$6),ROUNDDOWN(F$6,0)+ROW()-5,ROW()-5)</f>
        <v>14</v>
      </c>
      <c r="O19" s="34" t="n">
        <f aca="false">IF(AND(N19&gt;=0,N19&lt;=D$4,N19&lt;=D$5,N19&gt;=D$4+D$5-D$6),_xlfn.HYPGEOM.DIST(N19,D$4,D$5,D$6,0),0)</f>
        <v>5.3320308967513E-014</v>
      </c>
      <c r="P19" s="34" t="n">
        <f aca="false">IF(R$1=3,"",IF(R$1=1,O19,W$3+SUM(O$5:O19)))</f>
        <v>5.3320308967513E-014</v>
      </c>
      <c r="Q19" s="214" t="str">
        <f aca="false">"N"&amp;INT((ROW()-4)/2)+5</f>
        <v>N12</v>
      </c>
      <c r="R19" s="212" t="str">
        <f aca="false">IF(R$1=1,"P"&amp;INT((ROW()-4)/2)+5,"P"&amp;INT((ROW()-5)/2)+5)</f>
        <v>P12</v>
      </c>
      <c r="S19" s="212" t="n">
        <f aca="true">IF(R$1=3,NA(),INDIRECT(Q19))</f>
        <v>7</v>
      </c>
      <c r="T19" s="212" t="n">
        <f aca="true">IF(R$1=3,NA(),INDIRECT(R19))</f>
        <v>0.000609437906809023</v>
      </c>
      <c r="U19" s="212"/>
      <c r="V19" s="33"/>
      <c r="W19" s="213"/>
      <c r="X19" s="213"/>
      <c r="Y19" s="213"/>
      <c r="Z19" s="213"/>
      <c r="AB19" s="214"/>
      <c r="AE19" s="214"/>
      <c r="AF19" s="214"/>
    </row>
    <row r="20" s="34" customFormat="true" ht="12.75" hidden="false" customHeight="true" outlineLevel="0" collapsed="false">
      <c r="A20" s="128"/>
      <c r="B20" s="128"/>
      <c r="C20" s="128"/>
      <c r="D20" s="127"/>
      <c r="E20" s="129"/>
      <c r="F20" s="231"/>
      <c r="G20" s="231"/>
      <c r="H20" s="231"/>
      <c r="I20" s="106"/>
      <c r="J20" s="102"/>
      <c r="K20" s="26"/>
      <c r="N20" s="212" t="n">
        <f aca="false">IF(ISNUMBER(F$6),ROUNDDOWN(F$6,0)+ROW()-5,ROW()-5)</f>
        <v>15</v>
      </c>
      <c r="O20" s="34" t="n">
        <f aca="false">IF(AND(N20&gt;=0,N20&lt;=D$4,N20&lt;=D$5,N20&gt;=D$4+D$5-D$6),_xlfn.HYPGEOM.DIST(N20,D$4,D$5,D$6,0),0)</f>
        <v>2.23437485197197E-016</v>
      </c>
      <c r="P20" s="34" t="n">
        <f aca="false">IF(R$1=3,"",IF(R$1=1,O20,W$3+SUM(O$5:O20)))</f>
        <v>2.23437485197197E-016</v>
      </c>
      <c r="Q20" s="214" t="str">
        <f aca="false">"N"&amp;INT((ROW()-4)/2)+5</f>
        <v>N13</v>
      </c>
      <c r="R20" s="212" t="str">
        <f aca="false">IF(R$1=1,"P"&amp;INT((ROW()-4)/2)+5,"P"&amp;INT((ROW()-5)/2)+5)</f>
        <v>P13</v>
      </c>
      <c r="S20" s="212" t="n">
        <f aca="true">IF(R$1=3,NA(),INDIRECT(Q20))</f>
        <v>8</v>
      </c>
      <c r="T20" s="212" t="n">
        <f aca="true">IF(R$1=3,NA(),INDIRECT(R20))</f>
        <v>6.5296918586681E-005</v>
      </c>
      <c r="U20" s="212"/>
      <c r="V20" s="33"/>
      <c r="W20" s="213"/>
      <c r="X20" s="213"/>
      <c r="Y20" s="213"/>
      <c r="Z20" s="213"/>
      <c r="AB20" s="214"/>
      <c r="AE20" s="214"/>
      <c r="AF20" s="214"/>
    </row>
    <row r="21" s="34" customFormat="true" ht="12.75" hidden="false" customHeight="true" outlineLevel="0" collapsed="false">
      <c r="A21" s="180"/>
      <c r="B21" s="180"/>
      <c r="C21" s="180"/>
      <c r="D21" s="181"/>
      <c r="E21" s="129"/>
      <c r="F21" s="131"/>
      <c r="G21" s="131"/>
      <c r="H21" s="131"/>
      <c r="I21" s="106"/>
      <c r="J21" s="102"/>
      <c r="K21" s="26"/>
      <c r="N21" s="213"/>
      <c r="O21" s="32"/>
      <c r="P21" s="211"/>
      <c r="Q21" s="214" t="str">
        <f aca="false">"N"&amp;INT((ROW()-4)/2)+5</f>
        <v>N13</v>
      </c>
      <c r="R21" s="212" t="str">
        <f aca="false">IF(R$1=1,"P"&amp;INT((ROW()-4)/2)+5,"P"&amp;INT((ROW()-5)/2)+5)</f>
        <v>P13</v>
      </c>
      <c r="S21" s="212" t="n">
        <f aca="true">IF(R$1=3,NA(),INDIRECT(Q21))</f>
        <v>8</v>
      </c>
      <c r="T21" s="212" t="n">
        <f aca="true">IF(R$1=3,NA(),INDIRECT(R21))</f>
        <v>6.5296918586681E-005</v>
      </c>
      <c r="U21" s="212"/>
      <c r="V21" s="33"/>
      <c r="W21" s="213"/>
      <c r="X21" s="213"/>
      <c r="Y21" s="213"/>
      <c r="Z21" s="213"/>
      <c r="AB21" s="214"/>
      <c r="AE21" s="214"/>
      <c r="AF21" s="214"/>
    </row>
    <row r="22" s="34" customFormat="true" ht="12.75" hidden="false" customHeight="true" outlineLevel="0" collapsed="false">
      <c r="A22" s="180"/>
      <c r="B22" s="180"/>
      <c r="C22" s="180"/>
      <c r="D22" s="182"/>
      <c r="E22" s="129"/>
      <c r="F22" s="131"/>
      <c r="G22" s="131"/>
      <c r="H22" s="131"/>
      <c r="I22" s="106"/>
      <c r="J22" s="102"/>
      <c r="K22" s="26"/>
      <c r="N22" s="213"/>
      <c r="O22" s="32"/>
      <c r="P22" s="211"/>
      <c r="Q22" s="214" t="str">
        <f aca="false">"N"&amp;INT((ROW()-4)/2)+5</f>
        <v>N14</v>
      </c>
      <c r="R22" s="212" t="str">
        <f aca="false">IF(R$1=1,"P"&amp;INT((ROW()-4)/2)+5,"P"&amp;INT((ROW()-5)/2)+5)</f>
        <v>P14</v>
      </c>
      <c r="S22" s="212" t="n">
        <f aca="true">IF(R$1=3,NA(),INDIRECT(Q22))</f>
        <v>9</v>
      </c>
      <c r="T22" s="212" t="n">
        <f aca="true">IF(R$1=3,NA(),INDIRECT(R22))</f>
        <v>5.10870040224526E-006</v>
      </c>
      <c r="U22" s="212"/>
      <c r="V22" s="33"/>
      <c r="W22" s="213"/>
      <c r="X22" s="213"/>
      <c r="Y22" s="213"/>
      <c r="Z22" s="213"/>
      <c r="AB22" s="214"/>
      <c r="AE22" s="214"/>
      <c r="AF22" s="214"/>
    </row>
    <row r="23" s="34" customFormat="true" ht="12.75" hidden="false" customHeight="true" outlineLevel="0" collapsed="false">
      <c r="A23" s="183"/>
      <c r="B23" s="183"/>
      <c r="C23" s="183"/>
      <c r="D23" s="182"/>
      <c r="E23" s="129"/>
      <c r="F23" s="184"/>
      <c r="G23" s="184"/>
      <c r="H23" s="184"/>
      <c r="I23" s="106"/>
      <c r="J23" s="102"/>
      <c r="K23" s="26"/>
      <c r="N23" s="213"/>
      <c r="O23" s="32"/>
      <c r="P23" s="211"/>
      <c r="Q23" s="214" t="str">
        <f aca="false">"N"&amp;INT((ROW()-4)/2)+5</f>
        <v>N14</v>
      </c>
      <c r="R23" s="212" t="str">
        <f aca="false">IF(R$1=1,"P"&amp;INT((ROW()-4)/2)+5,"P"&amp;INT((ROW()-5)/2)+5)</f>
        <v>P14</v>
      </c>
      <c r="S23" s="212" t="n">
        <f aca="true">IF(R$1=3,NA(),INDIRECT(Q23))</f>
        <v>9</v>
      </c>
      <c r="T23" s="212" t="n">
        <f aca="true">IF(R$1=3,NA(),INDIRECT(R23))</f>
        <v>5.10870040224526E-006</v>
      </c>
      <c r="U23" s="212"/>
      <c r="V23" s="213"/>
      <c r="W23" s="213"/>
      <c r="X23" s="213"/>
      <c r="Y23" s="213"/>
      <c r="Z23" s="213"/>
      <c r="AB23" s="214"/>
      <c r="AE23" s="214"/>
      <c r="AF23" s="214"/>
    </row>
    <row r="24" s="34" customFormat="true" ht="12.75" hidden="false" customHeight="true" outlineLevel="0" collapsed="false">
      <c r="A24" s="183"/>
      <c r="B24" s="183"/>
      <c r="C24" s="183"/>
      <c r="D24" s="182"/>
      <c r="E24" s="129"/>
      <c r="F24" s="184"/>
      <c r="G24" s="184"/>
      <c r="H24" s="184"/>
      <c r="I24" s="106"/>
      <c r="J24" s="102"/>
      <c r="K24" s="26"/>
      <c r="N24" s="213"/>
      <c r="O24" s="32"/>
      <c r="P24" s="211"/>
      <c r="Q24" s="214" t="str">
        <f aca="false">"N"&amp;INT((ROW()-4)/2)+5</f>
        <v>N15</v>
      </c>
      <c r="R24" s="212" t="str">
        <f aca="false">IF(R$1=1,"P"&amp;INT((ROW()-4)/2)+5,"P"&amp;INT((ROW()-5)/2)+5)</f>
        <v>P15</v>
      </c>
      <c r="S24" s="212" t="n">
        <f aca="true">IF(R$1=3,NA(),INDIRECT(Q24))</f>
        <v>10</v>
      </c>
      <c r="T24" s="212" t="n">
        <f aca="true">IF(R$1=3,NA(),INDIRECT(R24))</f>
        <v>2.88491316832673E-007</v>
      </c>
      <c r="U24" s="212"/>
      <c r="V24" s="213"/>
      <c r="W24" s="213"/>
      <c r="X24" s="213"/>
      <c r="Y24" s="213"/>
      <c r="Z24" s="213"/>
      <c r="AB24" s="214"/>
      <c r="AE24" s="214"/>
      <c r="AF24" s="214"/>
    </row>
    <row r="25" s="34" customFormat="true" ht="12.75" hidden="false" customHeight="true" outlineLevel="0" collapsed="false">
      <c r="A25" s="183"/>
      <c r="B25" s="183"/>
      <c r="C25" s="183"/>
      <c r="D25" s="182"/>
      <c r="E25" s="129"/>
      <c r="F25" s="184"/>
      <c r="G25" s="184"/>
      <c r="H25" s="184"/>
      <c r="I25" s="106"/>
      <c r="J25" s="102"/>
      <c r="K25" s="26"/>
      <c r="N25" s="213"/>
      <c r="O25" s="32"/>
      <c r="P25" s="211"/>
      <c r="Q25" s="214" t="str">
        <f aca="false">"N"&amp;INT((ROW()-4)/2)+5</f>
        <v>N15</v>
      </c>
      <c r="R25" s="212" t="str">
        <f aca="false">IF(R$1=1,"P"&amp;INT((ROW()-4)/2)+5,"P"&amp;INT((ROW()-5)/2)+5)</f>
        <v>P15</v>
      </c>
      <c r="S25" s="212" t="n">
        <f aca="true">IF(R$1=3,NA(),INDIRECT(Q25))</f>
        <v>10</v>
      </c>
      <c r="T25" s="212" t="n">
        <f aca="true">IF(R$1=3,NA(),INDIRECT(R25))</f>
        <v>2.88491316832673E-007</v>
      </c>
      <c r="U25" s="212"/>
      <c r="V25" s="213"/>
      <c r="W25" s="213"/>
      <c r="X25" s="213"/>
      <c r="Y25" s="213"/>
      <c r="Z25" s="213"/>
      <c r="AB25" s="214"/>
      <c r="AE25" s="214"/>
      <c r="AF25" s="214"/>
    </row>
    <row r="26" s="34" customFormat="true" ht="12.75" hidden="false" customHeight="true" outlineLevel="0" collapsed="false">
      <c r="A26" s="180"/>
      <c r="B26" s="180"/>
      <c r="C26" s="180"/>
      <c r="D26" s="185"/>
      <c r="E26" s="131"/>
      <c r="F26" s="184"/>
      <c r="G26" s="184"/>
      <c r="H26" s="184"/>
      <c r="I26" s="106"/>
      <c r="J26" s="102"/>
      <c r="K26" s="26"/>
      <c r="N26" s="213"/>
      <c r="O26" s="32"/>
      <c r="P26" s="211"/>
      <c r="Q26" s="214" t="str">
        <f aca="false">"N"&amp;INT((ROW()-4)/2)+5</f>
        <v>N16</v>
      </c>
      <c r="R26" s="212" t="str">
        <f aca="false">IF(R$1=1,"P"&amp;INT((ROW()-4)/2)+5,"P"&amp;INT((ROW()-5)/2)+5)</f>
        <v>P16</v>
      </c>
      <c r="S26" s="212" t="n">
        <f aca="true">IF(R$1=3,NA(),INDIRECT(Q26))</f>
        <v>11</v>
      </c>
      <c r="T26" s="212" t="n">
        <f aca="true">IF(R$1=3,NA(),INDIRECT(R26))</f>
        <v>1.15028435738706E-008</v>
      </c>
      <c r="U26" s="212"/>
      <c r="V26" s="213"/>
      <c r="W26" s="213"/>
      <c r="X26" s="213"/>
      <c r="Y26" s="213"/>
      <c r="Z26" s="213"/>
      <c r="AB26" s="214"/>
      <c r="AE26" s="214"/>
      <c r="AF26" s="214"/>
    </row>
    <row r="27" s="34" customFormat="true" ht="12.75" hidden="false" customHeight="true" outlineLevel="0" collapsed="false">
      <c r="A27" s="131"/>
      <c r="B27" s="131"/>
      <c r="C27" s="131"/>
      <c r="D27" s="185"/>
      <c r="E27" s="131"/>
      <c r="F27" s="184"/>
      <c r="G27" s="184"/>
      <c r="H27" s="184"/>
      <c r="I27" s="106"/>
      <c r="J27" s="102"/>
      <c r="K27" s="26"/>
      <c r="N27" s="213"/>
      <c r="O27" s="32"/>
      <c r="P27" s="211"/>
      <c r="Q27" s="214" t="str">
        <f aca="false">"N"&amp;INT((ROW()-4)/2)+5</f>
        <v>N16</v>
      </c>
      <c r="R27" s="212" t="str">
        <f aca="false">IF(R$1=1,"P"&amp;INT((ROW()-4)/2)+5,"P"&amp;INT((ROW()-5)/2)+5)</f>
        <v>P16</v>
      </c>
      <c r="S27" s="212" t="n">
        <f aca="true">IF(R$1=3,NA(),INDIRECT(Q27))</f>
        <v>11</v>
      </c>
      <c r="T27" s="212" t="n">
        <f aca="true">IF(R$1=3,NA(),INDIRECT(R27))</f>
        <v>1.15028435738706E-008</v>
      </c>
      <c r="U27" s="212"/>
      <c r="V27" s="213"/>
      <c r="W27" s="213"/>
      <c r="X27" s="213"/>
      <c r="Y27" s="213"/>
      <c r="Z27" s="213"/>
      <c r="AB27" s="214"/>
      <c r="AE27" s="214"/>
      <c r="AF27" s="214"/>
    </row>
    <row r="28" s="34" customFormat="true" ht="12.75" hidden="false" customHeight="true" outlineLevel="0" collapsed="false">
      <c r="A28" s="131"/>
      <c r="B28" s="131"/>
      <c r="C28" s="131"/>
      <c r="D28" s="185"/>
      <c r="E28" s="131"/>
      <c r="F28" s="184"/>
      <c r="G28" s="184"/>
      <c r="H28" s="184"/>
      <c r="I28" s="106"/>
      <c r="J28" s="102"/>
      <c r="K28" s="26"/>
      <c r="N28" s="213"/>
      <c r="O28" s="32"/>
      <c r="P28" s="211"/>
      <c r="Q28" s="214" t="str">
        <f aca="false">"N"&amp;INT((ROW()-4)/2)+5</f>
        <v>N17</v>
      </c>
      <c r="R28" s="212" t="str">
        <f aca="false">IF(R$1=1,"P"&amp;INT((ROW()-4)/2)+5,"P"&amp;INT((ROW()-5)/2)+5)</f>
        <v>P17</v>
      </c>
      <c r="S28" s="212" t="n">
        <f aca="true">IF(R$1=3,NA(),INDIRECT(Q28))</f>
        <v>12</v>
      </c>
      <c r="T28" s="212" t="n">
        <f aca="true">IF(R$1=3,NA(),INDIRECT(R28))</f>
        <v>3.12092655105015E-010</v>
      </c>
      <c r="U28" s="213"/>
      <c r="V28" s="213"/>
      <c r="W28" s="213"/>
      <c r="X28" s="213"/>
      <c r="Y28" s="213"/>
      <c r="Z28" s="213"/>
      <c r="AB28" s="214"/>
      <c r="AE28" s="214"/>
      <c r="AF28" s="214"/>
    </row>
    <row r="29" s="34" customFormat="true" ht="12.75" hidden="false" customHeight="true" outlineLevel="0" collapsed="false">
      <c r="A29" s="131"/>
      <c r="B29" s="131"/>
      <c r="C29" s="131"/>
      <c r="D29" s="185"/>
      <c r="E29" s="131"/>
      <c r="F29" s="184"/>
      <c r="G29" s="184"/>
      <c r="H29" s="184"/>
      <c r="I29" s="106"/>
      <c r="J29" s="102"/>
      <c r="K29" s="26"/>
      <c r="N29" s="213"/>
      <c r="O29" s="32"/>
      <c r="P29" s="211"/>
      <c r="Q29" s="214" t="str">
        <f aca="false">"N"&amp;INT((ROW()-4)/2)+5</f>
        <v>N17</v>
      </c>
      <c r="R29" s="212" t="str">
        <f aca="false">IF(R$1=1,"P"&amp;INT((ROW()-4)/2)+5,"P"&amp;INT((ROW()-5)/2)+5)</f>
        <v>P17</v>
      </c>
      <c r="S29" s="212" t="n">
        <f aca="true">IF(R$1=3,NA(),INDIRECT(Q29))</f>
        <v>12</v>
      </c>
      <c r="T29" s="212" t="n">
        <f aca="true">IF(R$1=3,NA(),INDIRECT(R29))</f>
        <v>3.12092655105015E-010</v>
      </c>
      <c r="U29" s="212"/>
      <c r="V29" s="213"/>
      <c r="W29" s="213"/>
      <c r="X29" s="213"/>
      <c r="Y29" s="213"/>
      <c r="Z29" s="213"/>
      <c r="AB29" s="214"/>
      <c r="AE29" s="214"/>
      <c r="AF29" s="214"/>
    </row>
    <row r="30" s="34" customFormat="true" ht="12.75" hidden="false" customHeight="true" outlineLevel="0" collapsed="false">
      <c r="A30" s="131"/>
      <c r="B30" s="131"/>
      <c r="C30" s="131"/>
      <c r="D30" s="185"/>
      <c r="E30" s="131"/>
      <c r="F30" s="184"/>
      <c r="G30" s="184"/>
      <c r="H30" s="184"/>
      <c r="I30" s="106"/>
      <c r="J30" s="102"/>
      <c r="K30" s="26"/>
      <c r="N30" s="213"/>
      <c r="O30" s="32"/>
      <c r="P30" s="211"/>
      <c r="Q30" s="214" t="str">
        <f aca="false">"N"&amp;INT((ROW()-4)/2)+5</f>
        <v>N18</v>
      </c>
      <c r="R30" s="212" t="str">
        <f aca="false">IF(R$1=1,"P"&amp;INT((ROW()-4)/2)+5,"P"&amp;INT((ROW()-5)/2)+5)</f>
        <v>P18</v>
      </c>
      <c r="S30" s="212" t="n">
        <f aca="true">IF(R$1=3,NA(),INDIRECT(Q30))</f>
        <v>13</v>
      </c>
      <c r="T30" s="212" t="n">
        <f aca="true">IF(R$1=3,NA(),INDIRECT(R30))</f>
        <v>5.41201136020257E-012</v>
      </c>
      <c r="U30" s="212"/>
      <c r="V30" s="213"/>
      <c r="W30" s="213"/>
      <c r="X30" s="213"/>
      <c r="Y30" s="213"/>
      <c r="Z30" s="213"/>
      <c r="AB30" s="214"/>
      <c r="AE30" s="214"/>
      <c r="AF30" s="214"/>
    </row>
    <row r="31" s="34" customFormat="true" ht="12.75" hidden="false" customHeight="true" outlineLevel="0" collapsed="false">
      <c r="A31" s="131"/>
      <c r="B31" s="131"/>
      <c r="C31" s="131"/>
      <c r="D31" s="185"/>
      <c r="E31" s="131"/>
      <c r="F31" s="184"/>
      <c r="G31" s="184"/>
      <c r="H31" s="184"/>
      <c r="I31" s="106"/>
      <c r="J31" s="102"/>
      <c r="K31" s="26"/>
      <c r="N31" s="213"/>
      <c r="O31" s="32"/>
      <c r="P31" s="211"/>
      <c r="Q31" s="214" t="str">
        <f aca="false">"N"&amp;INT((ROW()-4)/2)+5</f>
        <v>N18</v>
      </c>
      <c r="R31" s="212" t="str">
        <f aca="false">IF(R$1=1,"P"&amp;INT((ROW()-4)/2)+5,"P"&amp;INT((ROW()-5)/2)+5)</f>
        <v>P18</v>
      </c>
      <c r="S31" s="212" t="n">
        <f aca="true">IF(R$1=3,NA(),INDIRECT(Q31))</f>
        <v>13</v>
      </c>
      <c r="T31" s="212" t="n">
        <f aca="true">IF(R$1=3,NA(),INDIRECT(R31))</f>
        <v>5.41201136020257E-012</v>
      </c>
      <c r="U31" s="212"/>
      <c r="V31" s="213"/>
      <c r="W31" s="213"/>
      <c r="X31" s="213"/>
      <c r="Y31" s="213"/>
      <c r="Z31" s="213"/>
      <c r="AB31" s="214"/>
      <c r="AE31" s="214"/>
      <c r="AF31" s="214"/>
    </row>
    <row r="32" s="34" customFormat="true" ht="12.75" hidden="false" customHeight="true" outlineLevel="0" collapsed="false">
      <c r="A32" s="131"/>
      <c r="B32" s="131"/>
      <c r="C32" s="131"/>
      <c r="D32" s="185"/>
      <c r="E32" s="131"/>
      <c r="F32" s="184"/>
      <c r="G32" s="184"/>
      <c r="H32" s="184"/>
      <c r="I32" s="106"/>
      <c r="J32" s="102"/>
      <c r="K32" s="26"/>
      <c r="N32" s="213"/>
      <c r="O32" s="32"/>
      <c r="P32" s="211"/>
      <c r="Q32" s="214" t="str">
        <f aca="false">"N"&amp;INT((ROW()-4)/2)+5</f>
        <v>N19</v>
      </c>
      <c r="R32" s="212" t="str">
        <f aca="false">IF(R$1=1,"P"&amp;INT((ROW()-4)/2)+5,"P"&amp;INT((ROW()-5)/2)+5)</f>
        <v>P19</v>
      </c>
      <c r="S32" s="212" t="n">
        <f aca="true">IF(R$1=3,NA(),INDIRECT(Q32))</f>
        <v>14</v>
      </c>
      <c r="T32" s="212" t="n">
        <f aca="true">IF(R$1=3,NA(),INDIRECT(R32))</f>
        <v>5.3320308967513E-014</v>
      </c>
      <c r="U32" s="212"/>
      <c r="V32" s="213"/>
      <c r="W32" s="213"/>
      <c r="X32" s="213"/>
      <c r="Y32" s="213"/>
      <c r="Z32" s="213"/>
      <c r="AB32" s="214"/>
      <c r="AE32" s="214"/>
      <c r="AF32" s="214"/>
    </row>
    <row r="33" s="34" customFormat="true" ht="12.75" hidden="false" customHeight="true" outlineLevel="0" collapsed="false">
      <c r="A33" s="126"/>
      <c r="B33" s="126"/>
      <c r="C33" s="126"/>
      <c r="D33" s="26"/>
      <c r="E33" s="26"/>
      <c r="F33" s="26"/>
      <c r="G33" s="26"/>
      <c r="H33" s="26"/>
      <c r="I33" s="106"/>
      <c r="J33" s="102"/>
      <c r="K33" s="26"/>
      <c r="N33" s="213"/>
      <c r="O33" s="32"/>
      <c r="P33" s="211"/>
      <c r="Q33" s="214" t="str">
        <f aca="false">"N"&amp;INT((ROW()-4)/2)+5</f>
        <v>N19</v>
      </c>
      <c r="R33" s="212" t="str">
        <f aca="false">IF(R$1=1,"P"&amp;INT((ROW()-4)/2)+5,"P"&amp;INT((ROW()-5)/2)+5)</f>
        <v>P19</v>
      </c>
      <c r="S33" s="212" t="n">
        <f aca="true">IF(R$1=3,NA(),INDIRECT(Q33))</f>
        <v>14</v>
      </c>
      <c r="T33" s="212" t="n">
        <f aca="true">IF(R$1=3,NA(),INDIRECT(R33))</f>
        <v>5.3320308967513E-014</v>
      </c>
      <c r="U33" s="212"/>
      <c r="V33" s="213"/>
      <c r="W33" s="213"/>
      <c r="X33" s="213"/>
      <c r="Y33" s="213"/>
      <c r="Z33" s="213"/>
      <c r="AB33" s="214"/>
      <c r="AE33" s="214"/>
      <c r="AF33" s="214"/>
    </row>
    <row r="34" s="34" customFormat="true" ht="12.75" hidden="false" customHeight="true" outlineLevel="0" collapsed="false">
      <c r="A34" s="126"/>
      <c r="B34" s="126"/>
      <c r="C34" s="126"/>
      <c r="D34" s="26"/>
      <c r="E34" s="26"/>
      <c r="F34" s="26"/>
      <c r="G34" s="26"/>
      <c r="H34" s="26"/>
      <c r="I34" s="106"/>
      <c r="J34" s="102"/>
      <c r="K34" s="26"/>
      <c r="N34" s="213"/>
      <c r="O34" s="32"/>
      <c r="P34" s="211"/>
      <c r="Q34" s="214" t="str">
        <f aca="false">"N"&amp;INT((ROW()-4)/2)+5</f>
        <v>N20</v>
      </c>
      <c r="R34" s="212" t="str">
        <f aca="false">IF(R$1=1,"P"&amp;INT((ROW()-4)/2)+5,"P"&amp;INT((ROW()-5)/2)+5)</f>
        <v>P20</v>
      </c>
      <c r="S34" s="212" t="n">
        <f aca="true">IF(R$1=3,NA(),INDIRECT(Q34))</f>
        <v>15</v>
      </c>
      <c r="T34" s="212" t="n">
        <f aca="true">IF(R$1=3,NA(),INDIRECT(R34))</f>
        <v>2.23437485197197E-016</v>
      </c>
      <c r="U34" s="212"/>
      <c r="V34" s="213"/>
      <c r="W34" s="213"/>
      <c r="X34" s="213"/>
      <c r="Y34" s="213"/>
      <c r="Z34" s="213"/>
      <c r="AB34" s="214"/>
      <c r="AE34" s="214"/>
      <c r="AF34" s="214"/>
    </row>
    <row r="35" s="34" customFormat="true" ht="12.75" hidden="false" customHeight="true" outlineLevel="0" collapsed="false">
      <c r="A35" s="126"/>
      <c r="B35" s="126"/>
      <c r="C35" s="126"/>
      <c r="D35" s="26"/>
      <c r="E35" s="26"/>
      <c r="F35" s="26"/>
      <c r="G35" s="26"/>
      <c r="H35" s="26"/>
      <c r="I35" s="106"/>
      <c r="J35" s="102"/>
      <c r="K35" s="26"/>
      <c r="N35" s="213"/>
      <c r="O35" s="32"/>
      <c r="P35" s="211"/>
      <c r="Q35" s="214" t="str">
        <f aca="false">"N"&amp;INT((ROW()-4)/2)+5</f>
        <v>N20</v>
      </c>
      <c r="R35" s="212" t="str">
        <f aca="false">IF(R$1=1,"P"&amp;INT((ROW()-4)/2)+5,"P"&amp;INT((ROW()-5)/2)+5)</f>
        <v>P20</v>
      </c>
      <c r="S35" s="212" t="n">
        <f aca="true">IF(R$1=3,NA(),INDIRECT(Q35))</f>
        <v>15</v>
      </c>
      <c r="T35" s="212" t="n">
        <f aca="true">IF(R$1=3,NA(),INDIRECT(R35))</f>
        <v>2.23437485197197E-016</v>
      </c>
      <c r="U35" s="212"/>
      <c r="V35" s="213"/>
      <c r="W35" s="213"/>
      <c r="X35" s="213"/>
      <c r="Y35" s="213"/>
      <c r="Z35" s="213"/>
      <c r="AB35" s="214"/>
      <c r="AE35" s="214"/>
      <c r="AF35" s="214"/>
    </row>
    <row r="36" s="34" customFormat="true" ht="12.75" hidden="false" customHeight="true" outlineLevel="0" collapsed="false">
      <c r="A36" s="126"/>
      <c r="B36" s="126"/>
      <c r="C36" s="126"/>
      <c r="D36" s="26"/>
      <c r="E36" s="26"/>
      <c r="F36" s="26"/>
      <c r="G36" s="26"/>
      <c r="H36" s="26"/>
      <c r="I36" s="106"/>
      <c r="J36" s="134"/>
      <c r="K36" s="26"/>
      <c r="N36" s="213"/>
      <c r="O36" s="32"/>
      <c r="P36" s="211"/>
      <c r="Q36" s="214"/>
      <c r="R36" s="35"/>
      <c r="S36" s="212"/>
      <c r="T36" s="212"/>
      <c r="U36" s="212"/>
      <c r="V36" s="213"/>
      <c r="W36" s="213"/>
      <c r="X36" s="213"/>
      <c r="Y36" s="213"/>
      <c r="Z36" s="213"/>
      <c r="AB36" s="214"/>
      <c r="AE36" s="214"/>
      <c r="AF36" s="214"/>
    </row>
    <row r="37" s="34" customFormat="true" ht="12.75" hidden="false" customHeight="true" outlineLevel="0" collapsed="false">
      <c r="A37" s="126"/>
      <c r="B37" s="126"/>
      <c r="C37" s="126"/>
      <c r="D37" s="26"/>
      <c r="E37" s="26"/>
      <c r="F37" s="26"/>
      <c r="G37" s="26"/>
      <c r="H37" s="26"/>
      <c r="I37" s="106"/>
      <c r="J37" s="134"/>
      <c r="K37" s="26"/>
      <c r="N37" s="213"/>
      <c r="O37" s="32"/>
      <c r="P37" s="211"/>
      <c r="Q37" s="214"/>
      <c r="R37" s="35"/>
      <c r="S37" s="212"/>
      <c r="T37" s="212"/>
      <c r="U37" s="212"/>
      <c r="V37" s="213"/>
      <c r="W37" s="213"/>
      <c r="X37" s="213"/>
      <c r="Y37" s="213"/>
      <c r="Z37" s="213"/>
      <c r="AB37" s="214"/>
      <c r="AE37" s="214"/>
      <c r="AF37" s="214"/>
    </row>
    <row r="38" s="34" customFormat="true" ht="12.75" hidden="false" customHeight="true" outlineLevel="0" collapsed="false">
      <c r="A38" s="126"/>
      <c r="B38" s="126"/>
      <c r="C38" s="126"/>
      <c r="D38" s="26"/>
      <c r="E38" s="26"/>
      <c r="F38" s="26"/>
      <c r="G38" s="26"/>
      <c r="H38" s="26"/>
      <c r="I38" s="106"/>
      <c r="J38" s="134"/>
      <c r="K38" s="26"/>
      <c r="N38" s="213"/>
      <c r="O38" s="32"/>
      <c r="P38" s="211"/>
      <c r="Q38" s="214"/>
      <c r="R38" s="35"/>
      <c r="S38" s="212"/>
      <c r="T38" s="212"/>
      <c r="U38" s="212"/>
      <c r="V38" s="213"/>
      <c r="W38" s="213"/>
      <c r="X38" s="213"/>
      <c r="Y38" s="213"/>
      <c r="Z38" s="213"/>
      <c r="AB38" s="214"/>
      <c r="AE38" s="214"/>
      <c r="AF38" s="214"/>
    </row>
    <row r="39" s="34" customFormat="true" ht="12.75" hidden="false" customHeight="true" outlineLevel="0" collapsed="false">
      <c r="A39" s="126"/>
      <c r="B39" s="126"/>
      <c r="C39" s="126"/>
      <c r="D39" s="26"/>
      <c r="E39" s="26"/>
      <c r="F39" s="26"/>
      <c r="G39" s="26"/>
      <c r="H39" s="26"/>
      <c r="I39" s="106"/>
      <c r="J39" s="134"/>
      <c r="K39" s="26"/>
      <c r="N39" s="213"/>
      <c r="O39" s="32"/>
      <c r="P39" s="211"/>
      <c r="Q39" s="214"/>
      <c r="R39" s="35"/>
      <c r="S39" s="212"/>
      <c r="T39" s="212"/>
      <c r="U39" s="212"/>
      <c r="V39" s="213"/>
      <c r="W39" s="213"/>
      <c r="X39" s="213"/>
      <c r="Y39" s="213"/>
      <c r="Z39" s="213"/>
      <c r="AB39" s="214"/>
      <c r="AE39" s="214"/>
      <c r="AF39" s="214"/>
    </row>
    <row r="40" s="34" customFormat="true" ht="12.75" hidden="false" customHeight="true" outlineLevel="0" collapsed="false">
      <c r="A40" s="126"/>
      <c r="B40" s="126"/>
      <c r="C40" s="126"/>
      <c r="D40" s="26"/>
      <c r="E40" s="26"/>
      <c r="F40" s="26"/>
      <c r="G40" s="26"/>
      <c r="H40" s="26"/>
      <c r="I40" s="106"/>
      <c r="J40" s="134"/>
      <c r="K40" s="26"/>
      <c r="N40" s="213"/>
      <c r="O40" s="32"/>
      <c r="P40" s="211"/>
      <c r="Q40" s="214"/>
      <c r="R40" s="35"/>
      <c r="S40" s="212"/>
      <c r="T40" s="212"/>
      <c r="U40" s="212"/>
      <c r="V40" s="213"/>
      <c r="W40" s="213"/>
      <c r="X40" s="213"/>
      <c r="Y40" s="213"/>
      <c r="Z40" s="213"/>
      <c r="AB40" s="214"/>
      <c r="AE40" s="214"/>
      <c r="AF40" s="214"/>
    </row>
    <row r="41" s="34" customFormat="true" ht="12.75" hidden="false" customHeight="true" outlineLevel="0" collapsed="false">
      <c r="A41" s="126"/>
      <c r="B41" s="126"/>
      <c r="C41" s="126"/>
      <c r="D41" s="26"/>
      <c r="E41" s="26"/>
      <c r="F41" s="26"/>
      <c r="G41" s="26"/>
      <c r="H41" s="26"/>
      <c r="I41" s="106"/>
      <c r="J41" s="134"/>
      <c r="K41" s="26"/>
      <c r="N41" s="213"/>
      <c r="O41" s="32"/>
      <c r="P41" s="211"/>
      <c r="Q41" s="214"/>
      <c r="R41" s="35"/>
      <c r="S41" s="212"/>
      <c r="T41" s="212"/>
      <c r="U41" s="212"/>
      <c r="V41" s="213"/>
      <c r="W41" s="213"/>
      <c r="X41" s="213"/>
      <c r="Y41" s="213"/>
      <c r="Z41" s="213"/>
      <c r="AB41" s="214"/>
      <c r="AE41" s="214"/>
      <c r="AF41" s="214"/>
    </row>
    <row r="42" s="34" customFormat="true" ht="12.75" hidden="false" customHeight="true" outlineLevel="0" collapsed="false">
      <c r="A42" s="126"/>
      <c r="B42" s="126"/>
      <c r="C42" s="126"/>
      <c r="D42" s="26"/>
      <c r="E42" s="26"/>
      <c r="F42" s="26"/>
      <c r="G42" s="26"/>
      <c r="H42" s="26"/>
      <c r="I42" s="106"/>
      <c r="J42" s="134"/>
      <c r="K42" s="26"/>
      <c r="N42" s="213"/>
      <c r="O42" s="32"/>
      <c r="P42" s="211"/>
      <c r="Q42" s="214"/>
      <c r="R42" s="35"/>
      <c r="S42" s="212"/>
      <c r="T42" s="212"/>
      <c r="U42" s="212"/>
      <c r="V42" s="213"/>
      <c r="W42" s="213"/>
      <c r="X42" s="213"/>
      <c r="Y42" s="213"/>
      <c r="Z42" s="213"/>
      <c r="AB42" s="214"/>
      <c r="AE42" s="214"/>
      <c r="AF42" s="214"/>
    </row>
    <row r="43" s="34" customFormat="true" ht="12.75" hidden="false" customHeight="true" outlineLevel="0" collapsed="false">
      <c r="A43" s="126"/>
      <c r="B43" s="126"/>
      <c r="C43" s="126"/>
      <c r="D43" s="26"/>
      <c r="E43" s="26"/>
      <c r="F43" s="26"/>
      <c r="G43" s="26"/>
      <c r="H43" s="26"/>
      <c r="I43" s="106"/>
      <c r="J43" s="134"/>
      <c r="K43" s="26"/>
      <c r="N43" s="213"/>
      <c r="O43" s="32"/>
      <c r="P43" s="211"/>
      <c r="Q43" s="214"/>
      <c r="R43" s="35"/>
      <c r="S43" s="212"/>
      <c r="T43" s="212"/>
      <c r="U43" s="212"/>
      <c r="V43" s="213"/>
      <c r="W43" s="213"/>
      <c r="X43" s="213"/>
      <c r="Y43" s="213"/>
      <c r="Z43" s="213"/>
      <c r="AB43" s="214"/>
      <c r="AE43" s="214"/>
      <c r="AF43" s="214"/>
    </row>
    <row r="44" s="34" customFormat="true" ht="12.75" hidden="false" customHeight="true" outlineLevel="0" collapsed="false">
      <c r="A44" s="126"/>
      <c r="B44" s="126"/>
      <c r="C44" s="126"/>
      <c r="D44" s="26"/>
      <c r="E44" s="26"/>
      <c r="F44" s="26"/>
      <c r="G44" s="26"/>
      <c r="H44" s="26"/>
      <c r="I44" s="106"/>
      <c r="J44" s="134"/>
      <c r="K44" s="26"/>
      <c r="N44" s="213"/>
      <c r="O44" s="32"/>
      <c r="P44" s="211"/>
      <c r="Q44" s="214"/>
      <c r="R44" s="35"/>
      <c r="S44" s="212"/>
      <c r="T44" s="212"/>
      <c r="U44" s="212"/>
      <c r="V44" s="213"/>
      <c r="W44" s="213"/>
      <c r="X44" s="213"/>
      <c r="Y44" s="213"/>
      <c r="Z44" s="213"/>
      <c r="AB44" s="214"/>
      <c r="AE44" s="214"/>
      <c r="AF44" s="214"/>
    </row>
    <row r="45" s="34" customFormat="true" ht="12.75" hidden="false" customHeight="true" outlineLevel="0" collapsed="false">
      <c r="A45" s="126"/>
      <c r="B45" s="126"/>
      <c r="C45" s="126"/>
      <c r="D45" s="26"/>
      <c r="E45" s="26"/>
      <c r="F45" s="26"/>
      <c r="G45" s="26"/>
      <c r="H45" s="26"/>
      <c r="I45" s="106"/>
      <c r="J45" s="134"/>
      <c r="K45" s="26"/>
      <c r="N45" s="213"/>
      <c r="O45" s="32"/>
      <c r="P45" s="211"/>
      <c r="Q45" s="214"/>
      <c r="R45" s="35"/>
      <c r="S45" s="212"/>
      <c r="T45" s="212"/>
      <c r="U45" s="212"/>
      <c r="V45" s="213"/>
      <c r="W45" s="213"/>
      <c r="X45" s="213"/>
      <c r="Y45" s="213"/>
      <c r="Z45" s="213"/>
      <c r="AB45" s="214"/>
      <c r="AE45" s="214"/>
      <c r="AF45" s="214"/>
    </row>
    <row r="46" s="34" customFormat="true" ht="12.75" hidden="false" customHeight="true" outlineLevel="0" collapsed="false">
      <c r="A46" s="126"/>
      <c r="B46" s="126"/>
      <c r="C46" s="126"/>
      <c r="D46" s="26"/>
      <c r="E46" s="26"/>
      <c r="F46" s="26"/>
      <c r="G46" s="26"/>
      <c r="H46" s="26"/>
      <c r="I46" s="106"/>
      <c r="J46" s="134"/>
      <c r="K46" s="26"/>
      <c r="N46" s="212"/>
      <c r="O46" s="211"/>
      <c r="P46" s="211"/>
      <c r="Q46" s="214"/>
      <c r="R46" s="35"/>
      <c r="S46" s="212"/>
      <c r="T46" s="212"/>
      <c r="U46" s="212"/>
      <c r="V46" s="213"/>
      <c r="W46" s="213"/>
      <c r="X46" s="213"/>
      <c r="Y46" s="213"/>
      <c r="Z46" s="213"/>
      <c r="AB46" s="214"/>
      <c r="AE46" s="214"/>
      <c r="AF46" s="214"/>
    </row>
    <row r="47" s="34" customFormat="true" ht="12.75" hidden="false" customHeight="true" outlineLevel="0" collapsed="false">
      <c r="A47" s="126"/>
      <c r="B47" s="126"/>
      <c r="C47" s="126"/>
      <c r="D47" s="26"/>
      <c r="E47" s="26"/>
      <c r="F47" s="26"/>
      <c r="G47" s="26"/>
      <c r="H47" s="26"/>
      <c r="I47" s="106"/>
      <c r="J47" s="134"/>
      <c r="K47" s="26"/>
      <c r="N47" s="212"/>
      <c r="O47" s="211"/>
      <c r="P47" s="211"/>
      <c r="Q47" s="214"/>
      <c r="R47" s="35"/>
      <c r="S47" s="212"/>
      <c r="T47" s="212"/>
      <c r="U47" s="212"/>
      <c r="V47" s="213"/>
      <c r="W47" s="213"/>
      <c r="X47" s="213"/>
      <c r="Y47" s="213"/>
      <c r="Z47" s="213"/>
      <c r="AB47" s="214"/>
      <c r="AE47" s="214"/>
      <c r="AF47" s="214"/>
    </row>
    <row r="48" s="34" customFormat="true" ht="12.75" hidden="false" customHeight="true" outlineLevel="0" collapsed="false">
      <c r="A48" s="126"/>
      <c r="B48" s="126"/>
      <c r="C48" s="126"/>
      <c r="D48" s="26"/>
      <c r="E48" s="26"/>
      <c r="F48" s="26"/>
      <c r="G48" s="26"/>
      <c r="H48" s="26"/>
      <c r="I48" s="106"/>
      <c r="J48" s="134"/>
      <c r="K48" s="26"/>
      <c r="N48" s="212"/>
      <c r="O48" s="211"/>
      <c r="P48" s="211"/>
      <c r="Q48" s="214"/>
      <c r="R48" s="35"/>
      <c r="S48" s="212"/>
      <c r="T48" s="212"/>
      <c r="U48" s="212"/>
      <c r="V48" s="213"/>
      <c r="W48" s="213"/>
      <c r="X48" s="213"/>
      <c r="Y48" s="213"/>
      <c r="Z48" s="213"/>
      <c r="AB48" s="214"/>
      <c r="AE48" s="214"/>
      <c r="AF48" s="214"/>
    </row>
    <row r="49" s="34" customFormat="true" ht="12.75" hidden="false" customHeight="true" outlineLevel="0" collapsed="false">
      <c r="A49" s="126"/>
      <c r="B49" s="126"/>
      <c r="C49" s="126"/>
      <c r="D49" s="26"/>
      <c r="E49" s="26"/>
      <c r="F49" s="26"/>
      <c r="G49" s="26"/>
      <c r="H49" s="26"/>
      <c r="I49" s="106"/>
      <c r="J49" s="134"/>
      <c r="K49" s="26"/>
      <c r="N49" s="212"/>
      <c r="O49" s="211"/>
      <c r="P49" s="211"/>
      <c r="Q49" s="214"/>
      <c r="R49" s="35"/>
      <c r="S49" s="212"/>
      <c r="T49" s="212"/>
      <c r="U49" s="212"/>
      <c r="V49" s="213"/>
      <c r="W49" s="213"/>
      <c r="X49" s="213"/>
      <c r="Y49" s="213"/>
      <c r="Z49" s="213"/>
      <c r="AB49" s="214"/>
      <c r="AE49" s="214"/>
      <c r="AF49" s="214"/>
    </row>
    <row r="50" s="34" customFormat="true" ht="12.75" hidden="false" customHeight="true" outlineLevel="0" collapsed="false">
      <c r="A50" s="126"/>
      <c r="B50" s="126"/>
      <c r="C50" s="126"/>
      <c r="D50" s="26"/>
      <c r="E50" s="26"/>
      <c r="F50" s="26"/>
      <c r="G50" s="26"/>
      <c r="H50" s="26"/>
      <c r="I50" s="106"/>
      <c r="J50" s="134"/>
      <c r="K50" s="26"/>
      <c r="N50" s="212"/>
      <c r="O50" s="211"/>
      <c r="P50" s="211"/>
      <c r="Q50" s="214"/>
      <c r="R50" s="35"/>
      <c r="S50" s="212"/>
      <c r="T50" s="212"/>
      <c r="U50" s="212"/>
      <c r="V50" s="213"/>
      <c r="W50" s="213"/>
      <c r="X50" s="213"/>
      <c r="Y50" s="213"/>
      <c r="Z50" s="213"/>
      <c r="AB50" s="214"/>
      <c r="AE50" s="214"/>
      <c r="AF50" s="214"/>
    </row>
    <row r="51" s="34" customFormat="true" ht="12.75" hidden="false" customHeight="true" outlineLevel="0" collapsed="false">
      <c r="A51" s="126"/>
      <c r="B51" s="126"/>
      <c r="C51" s="126"/>
      <c r="D51" s="26"/>
      <c r="E51" s="26"/>
      <c r="F51" s="26"/>
      <c r="G51" s="26"/>
      <c r="H51" s="26"/>
      <c r="I51" s="26"/>
      <c r="J51" s="26"/>
      <c r="K51" s="26"/>
      <c r="N51" s="212"/>
      <c r="O51" s="211"/>
      <c r="P51" s="211"/>
      <c r="Q51" s="214"/>
      <c r="R51" s="35"/>
      <c r="S51" s="212"/>
      <c r="T51" s="212"/>
      <c r="U51" s="212"/>
      <c r="V51" s="213"/>
      <c r="W51" s="213"/>
      <c r="X51" s="213"/>
      <c r="Y51" s="213"/>
      <c r="Z51" s="213"/>
      <c r="AB51" s="214"/>
      <c r="AE51" s="214"/>
      <c r="AF51" s="214"/>
    </row>
    <row r="52" s="34" customFormat="true" ht="12.75" hidden="false" customHeight="true" outlineLevel="0" collapsed="false">
      <c r="A52" s="126"/>
      <c r="B52" s="126"/>
      <c r="C52" s="126"/>
      <c r="D52" s="26"/>
      <c r="E52" s="26"/>
      <c r="F52" s="26"/>
      <c r="G52" s="26"/>
      <c r="H52" s="26"/>
      <c r="I52" s="26"/>
      <c r="J52" s="26"/>
      <c r="K52" s="26"/>
      <c r="N52" s="212"/>
      <c r="O52" s="211"/>
      <c r="P52" s="211"/>
      <c r="Q52" s="214"/>
      <c r="R52" s="35"/>
      <c r="S52" s="212"/>
      <c r="T52" s="212"/>
      <c r="U52" s="212"/>
      <c r="V52" s="213"/>
      <c r="W52" s="213"/>
      <c r="X52" s="213"/>
      <c r="Y52" s="213"/>
      <c r="Z52" s="213"/>
      <c r="AB52" s="214"/>
      <c r="AE52" s="214"/>
      <c r="AF52" s="214"/>
    </row>
    <row r="53" s="34" customFormat="true" ht="12.75" hidden="false" customHeight="true" outlineLevel="0" collapsed="false">
      <c r="A53" s="126"/>
      <c r="B53" s="126"/>
      <c r="C53" s="126"/>
      <c r="D53" s="26"/>
      <c r="E53" s="26"/>
      <c r="F53" s="26"/>
      <c r="G53" s="26"/>
      <c r="H53" s="26"/>
      <c r="I53" s="26"/>
      <c r="J53" s="26"/>
      <c r="K53" s="26"/>
      <c r="N53" s="212"/>
      <c r="O53" s="211"/>
      <c r="P53" s="211"/>
      <c r="Q53" s="214"/>
      <c r="R53" s="35"/>
      <c r="S53" s="212"/>
      <c r="T53" s="212"/>
      <c r="U53" s="212"/>
      <c r="V53" s="213"/>
      <c r="W53" s="213"/>
      <c r="X53" s="213"/>
      <c r="Y53" s="213"/>
      <c r="Z53" s="213"/>
      <c r="AB53" s="214"/>
      <c r="AE53" s="214"/>
      <c r="AF53" s="214"/>
    </row>
    <row r="54" s="34" customFormat="true" ht="12.75" hidden="false" customHeight="true" outlineLevel="0" collapsed="false">
      <c r="A54" s="126"/>
      <c r="B54" s="126"/>
      <c r="C54" s="126"/>
      <c r="D54" s="26"/>
      <c r="E54" s="26"/>
      <c r="F54" s="26"/>
      <c r="G54" s="26"/>
      <c r="H54" s="26"/>
      <c r="I54" s="26"/>
      <c r="J54" s="26"/>
      <c r="K54" s="26"/>
      <c r="N54" s="212"/>
      <c r="O54" s="211"/>
      <c r="P54" s="211"/>
      <c r="Q54" s="214"/>
      <c r="R54" s="35"/>
      <c r="S54" s="212"/>
      <c r="T54" s="212"/>
      <c r="U54" s="212"/>
      <c r="V54" s="213"/>
      <c r="W54" s="213"/>
      <c r="X54" s="213"/>
      <c r="Y54" s="213"/>
      <c r="Z54" s="213"/>
      <c r="AB54" s="214"/>
      <c r="AE54" s="214"/>
      <c r="AF54" s="214"/>
    </row>
    <row r="55" s="34" customFormat="true" ht="12.75" hidden="false" customHeight="true" outlineLevel="0" collapsed="false">
      <c r="A55" s="126"/>
      <c r="B55" s="126"/>
      <c r="C55" s="126"/>
      <c r="D55" s="26"/>
      <c r="E55" s="26"/>
      <c r="F55" s="26"/>
      <c r="G55" s="26"/>
      <c r="H55" s="26"/>
      <c r="I55" s="26"/>
      <c r="J55" s="26"/>
      <c r="K55" s="26"/>
      <c r="N55" s="212"/>
      <c r="O55" s="211"/>
      <c r="P55" s="211"/>
      <c r="Q55" s="214"/>
      <c r="R55" s="35"/>
      <c r="S55" s="212"/>
      <c r="T55" s="212"/>
      <c r="U55" s="212"/>
      <c r="V55" s="213"/>
      <c r="W55" s="213"/>
      <c r="X55" s="213"/>
      <c r="Y55" s="213"/>
      <c r="Z55" s="213"/>
      <c r="AB55" s="214"/>
      <c r="AE55" s="214"/>
      <c r="AF55" s="214"/>
    </row>
    <row r="56" s="34" customFormat="true" ht="12.75" hidden="false" customHeight="true" outlineLevel="0" collapsed="false">
      <c r="A56" s="126"/>
      <c r="B56" s="126"/>
      <c r="C56" s="126"/>
      <c r="D56" s="26"/>
      <c r="E56" s="26"/>
      <c r="F56" s="26"/>
      <c r="G56" s="26"/>
      <c r="H56" s="26"/>
      <c r="I56" s="26"/>
      <c r="J56" s="26"/>
      <c r="K56" s="26"/>
      <c r="N56" s="212"/>
      <c r="O56" s="211"/>
      <c r="P56" s="211"/>
      <c r="Q56" s="214"/>
      <c r="R56" s="35"/>
      <c r="S56" s="212"/>
      <c r="T56" s="212"/>
      <c r="U56" s="212"/>
      <c r="V56" s="213"/>
      <c r="W56" s="213"/>
      <c r="X56" s="213"/>
      <c r="Y56" s="213"/>
      <c r="Z56" s="213"/>
      <c r="AB56" s="214"/>
      <c r="AE56" s="214"/>
      <c r="AF56" s="214"/>
    </row>
    <row r="57" s="34" customFormat="true" ht="12.75" hidden="false" customHeight="true" outlineLevel="0" collapsed="false">
      <c r="A57" s="126"/>
      <c r="B57" s="126"/>
      <c r="C57" s="126"/>
      <c r="D57" s="26"/>
      <c r="E57" s="26"/>
      <c r="F57" s="26"/>
      <c r="G57" s="26"/>
      <c r="H57" s="26"/>
      <c r="I57" s="26"/>
      <c r="J57" s="26"/>
      <c r="K57" s="26"/>
      <c r="N57" s="212"/>
      <c r="O57" s="211"/>
      <c r="P57" s="211"/>
      <c r="Q57" s="214"/>
      <c r="R57" s="35"/>
      <c r="S57" s="212"/>
      <c r="T57" s="212"/>
      <c r="U57" s="212"/>
      <c r="V57" s="213"/>
      <c r="W57" s="213"/>
      <c r="X57" s="213"/>
      <c r="Y57" s="213"/>
      <c r="Z57" s="213"/>
      <c r="AB57" s="214"/>
      <c r="AE57" s="214"/>
      <c r="AF57" s="214"/>
    </row>
    <row r="58" s="34" customFormat="true" ht="12.75" hidden="false" customHeight="true" outlineLevel="0" collapsed="false">
      <c r="A58" s="126"/>
      <c r="B58" s="126"/>
      <c r="C58" s="126"/>
      <c r="D58" s="26"/>
      <c r="E58" s="26"/>
      <c r="F58" s="26"/>
      <c r="G58" s="26"/>
      <c r="H58" s="26"/>
      <c r="I58" s="26"/>
      <c r="J58" s="26"/>
      <c r="K58" s="26"/>
      <c r="N58" s="212"/>
      <c r="O58" s="211"/>
      <c r="P58" s="211"/>
      <c r="Q58" s="214"/>
      <c r="R58" s="35"/>
      <c r="S58" s="212"/>
      <c r="T58" s="212"/>
      <c r="U58" s="212"/>
      <c r="V58" s="213"/>
      <c r="W58" s="213"/>
      <c r="X58" s="213"/>
      <c r="Y58" s="213"/>
      <c r="Z58" s="213"/>
      <c r="AB58" s="214"/>
      <c r="AE58" s="214"/>
      <c r="AF58" s="214"/>
    </row>
    <row r="59" s="34" customFormat="true" ht="12.75" hidden="false" customHeight="true" outlineLevel="0" collapsed="false">
      <c r="A59" s="126"/>
      <c r="B59" s="126"/>
      <c r="C59" s="126"/>
      <c r="D59" s="26"/>
      <c r="E59" s="26"/>
      <c r="F59" s="26"/>
      <c r="G59" s="26"/>
      <c r="H59" s="26"/>
      <c r="I59" s="26"/>
      <c r="J59" s="26"/>
      <c r="K59" s="26"/>
      <c r="N59" s="212"/>
      <c r="O59" s="211"/>
      <c r="P59" s="211"/>
      <c r="Q59" s="214"/>
      <c r="R59" s="35"/>
      <c r="S59" s="212"/>
      <c r="T59" s="212"/>
      <c r="U59" s="212"/>
      <c r="V59" s="213"/>
      <c r="W59" s="213"/>
      <c r="X59" s="213"/>
      <c r="Y59" s="213"/>
      <c r="Z59" s="213"/>
      <c r="AB59" s="214"/>
      <c r="AE59" s="214"/>
      <c r="AF59" s="214"/>
    </row>
    <row r="60" s="34" customFormat="true" ht="12.75" hidden="false" customHeight="true" outlineLevel="0" collapsed="false">
      <c r="A60" s="126"/>
      <c r="B60" s="126"/>
      <c r="C60" s="126"/>
      <c r="D60" s="26"/>
      <c r="E60" s="26"/>
      <c r="F60" s="26"/>
      <c r="G60" s="26"/>
      <c r="H60" s="26"/>
      <c r="I60" s="26"/>
      <c r="J60" s="26"/>
      <c r="K60" s="26"/>
      <c r="N60" s="212"/>
      <c r="O60" s="211"/>
      <c r="P60" s="211"/>
      <c r="Q60" s="214"/>
      <c r="R60" s="35"/>
      <c r="S60" s="212"/>
      <c r="T60" s="212"/>
      <c r="U60" s="212"/>
      <c r="V60" s="213"/>
      <c r="W60" s="213"/>
      <c r="X60" s="213"/>
      <c r="Y60" s="213"/>
      <c r="Z60" s="213"/>
      <c r="AB60" s="214"/>
      <c r="AE60" s="214"/>
      <c r="AF60" s="214"/>
    </row>
    <row r="61" s="34" customFormat="true" ht="12.75" hidden="false" customHeight="true" outlineLevel="0" collapsed="false">
      <c r="A61" s="126"/>
      <c r="B61" s="126"/>
      <c r="C61" s="126"/>
      <c r="D61" s="26"/>
      <c r="E61" s="26"/>
      <c r="F61" s="26"/>
      <c r="G61" s="26"/>
      <c r="H61" s="26"/>
      <c r="I61" s="26"/>
      <c r="J61" s="26"/>
      <c r="K61" s="26"/>
      <c r="N61" s="212"/>
      <c r="O61" s="211"/>
      <c r="P61" s="211"/>
      <c r="Q61" s="214"/>
      <c r="R61" s="35"/>
      <c r="S61" s="212"/>
      <c r="T61" s="212"/>
      <c r="U61" s="212"/>
      <c r="V61" s="213"/>
      <c r="W61" s="213"/>
      <c r="X61" s="213"/>
      <c r="Y61" s="213"/>
      <c r="Z61" s="213"/>
      <c r="AB61" s="214"/>
      <c r="AE61" s="214"/>
      <c r="AF61" s="214"/>
    </row>
    <row r="62" s="34" customFormat="true" ht="12.75" hidden="false" customHeight="true" outlineLevel="0" collapsed="false">
      <c r="A62" s="126"/>
      <c r="B62" s="126"/>
      <c r="C62" s="126"/>
      <c r="D62" s="26"/>
      <c r="E62" s="26"/>
      <c r="F62" s="26"/>
      <c r="G62" s="26"/>
      <c r="H62" s="26"/>
      <c r="I62" s="26"/>
      <c r="J62" s="26"/>
      <c r="K62" s="26"/>
      <c r="N62" s="212"/>
      <c r="O62" s="211"/>
      <c r="P62" s="211"/>
      <c r="Q62" s="214"/>
      <c r="R62" s="35"/>
      <c r="S62" s="212"/>
      <c r="T62" s="212"/>
      <c r="U62" s="212"/>
      <c r="V62" s="213"/>
      <c r="W62" s="213"/>
      <c r="X62" s="213"/>
      <c r="Y62" s="213"/>
      <c r="Z62" s="213"/>
      <c r="AB62" s="214"/>
      <c r="AE62" s="214"/>
      <c r="AF62" s="214"/>
    </row>
    <row r="63" s="34" customFormat="true" ht="12.75" hidden="false" customHeight="true" outlineLevel="0" collapsed="false">
      <c r="A63" s="126"/>
      <c r="B63" s="126"/>
      <c r="C63" s="126"/>
      <c r="D63" s="26"/>
      <c r="E63" s="26"/>
      <c r="F63" s="26"/>
      <c r="G63" s="26"/>
      <c r="H63" s="26"/>
      <c r="I63" s="26"/>
      <c r="J63" s="26"/>
      <c r="K63" s="26"/>
      <c r="N63" s="212"/>
      <c r="O63" s="211"/>
      <c r="P63" s="211"/>
      <c r="Q63" s="214"/>
      <c r="R63" s="35"/>
      <c r="S63" s="212"/>
      <c r="T63" s="212"/>
      <c r="U63" s="212"/>
      <c r="V63" s="213"/>
      <c r="W63" s="213"/>
      <c r="X63" s="213"/>
      <c r="Y63" s="213"/>
      <c r="Z63" s="213"/>
      <c r="AB63" s="214"/>
      <c r="AE63" s="214"/>
      <c r="AF63" s="214"/>
    </row>
    <row r="64" s="34" customFormat="true" ht="12.75" hidden="false" customHeight="true" outlineLevel="0" collapsed="false">
      <c r="A64" s="126"/>
      <c r="B64" s="126"/>
      <c r="C64" s="126"/>
      <c r="D64" s="26"/>
      <c r="E64" s="26"/>
      <c r="F64" s="26"/>
      <c r="G64" s="26"/>
      <c r="H64" s="26"/>
      <c r="I64" s="26"/>
      <c r="J64" s="26"/>
      <c r="K64" s="26"/>
      <c r="N64" s="212"/>
      <c r="O64" s="211"/>
      <c r="P64" s="211"/>
      <c r="Q64" s="214"/>
      <c r="R64" s="35"/>
      <c r="S64" s="212"/>
      <c r="T64" s="212"/>
      <c r="U64" s="212"/>
      <c r="V64" s="213"/>
      <c r="W64" s="213"/>
      <c r="X64" s="213"/>
      <c r="Y64" s="213"/>
      <c r="Z64" s="213"/>
      <c r="AB64" s="214"/>
      <c r="AE64" s="214"/>
      <c r="AF64" s="214"/>
    </row>
    <row r="65" s="34" customFormat="true" ht="12.75" hidden="false" customHeight="true" outlineLevel="0" collapsed="false">
      <c r="A65" s="126"/>
      <c r="B65" s="126"/>
      <c r="C65" s="126"/>
      <c r="D65" s="26"/>
      <c r="E65" s="26"/>
      <c r="F65" s="26"/>
      <c r="G65" s="26"/>
      <c r="H65" s="26"/>
      <c r="I65" s="26"/>
      <c r="J65" s="26"/>
      <c r="K65" s="26"/>
      <c r="N65" s="212"/>
      <c r="O65" s="211"/>
      <c r="P65" s="211"/>
      <c r="Q65" s="214"/>
      <c r="R65" s="35"/>
      <c r="S65" s="212"/>
      <c r="T65" s="212"/>
      <c r="U65" s="212"/>
      <c r="V65" s="213"/>
      <c r="W65" s="213"/>
      <c r="X65" s="213"/>
      <c r="Y65" s="213"/>
      <c r="Z65" s="213"/>
      <c r="AB65" s="214"/>
      <c r="AE65" s="214"/>
      <c r="AF65" s="214"/>
    </row>
    <row r="66" s="34" customFormat="true" ht="12.75" hidden="false" customHeight="true" outlineLevel="0" collapsed="false">
      <c r="A66" s="126"/>
      <c r="B66" s="126"/>
      <c r="C66" s="126"/>
      <c r="D66" s="26"/>
      <c r="E66" s="26"/>
      <c r="F66" s="26"/>
      <c r="G66" s="26"/>
      <c r="H66" s="26"/>
      <c r="I66" s="26"/>
      <c r="J66" s="26"/>
      <c r="K66" s="26"/>
      <c r="N66" s="212"/>
      <c r="O66" s="211"/>
      <c r="P66" s="211"/>
      <c r="Q66" s="214"/>
      <c r="R66" s="35"/>
      <c r="S66" s="212"/>
      <c r="T66" s="212"/>
      <c r="U66" s="212"/>
      <c r="V66" s="213"/>
      <c r="W66" s="213"/>
      <c r="X66" s="213"/>
      <c r="Y66" s="213"/>
      <c r="Z66" s="213"/>
      <c r="AB66" s="214"/>
      <c r="AE66" s="214"/>
      <c r="AF66" s="214"/>
    </row>
    <row r="67" s="34" customFormat="true" ht="12.75" hidden="false" customHeight="true" outlineLevel="0" collapsed="false">
      <c r="A67" s="126"/>
      <c r="B67" s="126"/>
      <c r="C67" s="126"/>
      <c r="D67" s="26"/>
      <c r="E67" s="26"/>
      <c r="F67" s="26"/>
      <c r="G67" s="26"/>
      <c r="H67" s="26"/>
      <c r="I67" s="26"/>
      <c r="J67" s="26"/>
      <c r="K67" s="26"/>
      <c r="N67" s="212"/>
      <c r="O67" s="211"/>
      <c r="P67" s="211"/>
      <c r="Q67" s="214"/>
      <c r="R67" s="35"/>
      <c r="S67" s="212"/>
      <c r="T67" s="212"/>
      <c r="U67" s="212"/>
      <c r="V67" s="213"/>
      <c r="W67" s="213"/>
      <c r="X67" s="213"/>
      <c r="Y67" s="213"/>
      <c r="Z67" s="213"/>
      <c r="AB67" s="214"/>
      <c r="AE67" s="214"/>
      <c r="AF67" s="214"/>
    </row>
    <row r="68" s="34" customFormat="true" ht="12.75" hidden="false" customHeight="true" outlineLevel="0" collapsed="false">
      <c r="A68" s="126"/>
      <c r="B68" s="126"/>
      <c r="C68" s="126"/>
      <c r="D68" s="26"/>
      <c r="E68" s="26"/>
      <c r="F68" s="26"/>
      <c r="G68" s="26"/>
      <c r="H68" s="26"/>
      <c r="I68" s="26"/>
      <c r="J68" s="26"/>
      <c r="K68" s="26"/>
      <c r="N68" s="212"/>
      <c r="O68" s="211"/>
      <c r="P68" s="211"/>
      <c r="Q68" s="214"/>
      <c r="R68" s="35"/>
      <c r="S68" s="212"/>
      <c r="T68" s="212"/>
      <c r="U68" s="212"/>
      <c r="V68" s="213"/>
      <c r="W68" s="213"/>
      <c r="X68" s="213"/>
      <c r="Y68" s="213"/>
      <c r="Z68" s="213"/>
      <c r="AB68" s="214"/>
      <c r="AE68" s="214"/>
      <c r="AF68" s="214"/>
    </row>
    <row r="69" s="34" customFormat="true" ht="12.75" hidden="false" customHeight="true" outlineLevel="0" collapsed="false">
      <c r="A69" s="126"/>
      <c r="B69" s="126"/>
      <c r="C69" s="126"/>
      <c r="D69" s="26"/>
      <c r="E69" s="26"/>
      <c r="F69" s="26"/>
      <c r="G69" s="26"/>
      <c r="H69" s="26"/>
      <c r="I69" s="26"/>
      <c r="J69" s="26"/>
      <c r="K69" s="26"/>
      <c r="N69" s="212"/>
      <c r="O69" s="211"/>
      <c r="P69" s="211"/>
      <c r="Q69" s="214"/>
      <c r="R69" s="35"/>
      <c r="S69" s="212"/>
      <c r="T69" s="212"/>
      <c r="U69" s="212"/>
      <c r="V69" s="213"/>
      <c r="W69" s="213"/>
      <c r="X69" s="213"/>
      <c r="Y69" s="213"/>
      <c r="Z69" s="213"/>
      <c r="AB69" s="214"/>
      <c r="AE69" s="214"/>
      <c r="AF69" s="214"/>
    </row>
    <row r="70" s="34" customFormat="true" ht="12.75" hidden="false" customHeight="true" outlineLevel="0" collapsed="false">
      <c r="A70" s="126"/>
      <c r="B70" s="126"/>
      <c r="C70" s="126"/>
      <c r="D70" s="26"/>
      <c r="E70" s="26"/>
      <c r="F70" s="26"/>
      <c r="G70" s="26"/>
      <c r="H70" s="26"/>
      <c r="I70" s="26"/>
      <c r="J70" s="26"/>
      <c r="K70" s="26"/>
      <c r="N70" s="212"/>
      <c r="O70" s="211"/>
      <c r="P70" s="211"/>
      <c r="Q70" s="214"/>
      <c r="R70" s="35"/>
      <c r="S70" s="212"/>
      <c r="T70" s="212"/>
      <c r="U70" s="212"/>
      <c r="V70" s="213"/>
      <c r="W70" s="213"/>
      <c r="X70" s="213"/>
      <c r="Y70" s="213"/>
      <c r="Z70" s="213"/>
      <c r="AB70" s="214"/>
      <c r="AE70" s="214"/>
      <c r="AF70" s="214"/>
    </row>
    <row r="71" s="34" customFormat="true" ht="12.75" hidden="false" customHeight="true" outlineLevel="0" collapsed="false">
      <c r="A71" s="126"/>
      <c r="B71" s="126"/>
      <c r="C71" s="126"/>
      <c r="D71" s="26"/>
      <c r="E71" s="26"/>
      <c r="F71" s="26"/>
      <c r="G71" s="26"/>
      <c r="H71" s="26"/>
      <c r="I71" s="26"/>
      <c r="J71" s="26"/>
      <c r="K71" s="26"/>
      <c r="N71" s="212"/>
      <c r="O71" s="211"/>
      <c r="P71" s="211"/>
      <c r="Q71" s="214"/>
      <c r="R71" s="35"/>
      <c r="S71" s="212"/>
      <c r="T71" s="212"/>
      <c r="U71" s="212"/>
      <c r="V71" s="213"/>
      <c r="W71" s="213"/>
      <c r="X71" s="213"/>
      <c r="Y71" s="213"/>
      <c r="Z71" s="213"/>
      <c r="AB71" s="214"/>
      <c r="AE71" s="214"/>
      <c r="AF71" s="214"/>
    </row>
    <row r="72" s="34" customFormat="true" ht="12.75" hidden="false" customHeight="true" outlineLevel="0" collapsed="false">
      <c r="A72" s="126"/>
      <c r="B72" s="126"/>
      <c r="C72" s="126"/>
      <c r="D72" s="26"/>
      <c r="E72" s="26"/>
      <c r="F72" s="26"/>
      <c r="G72" s="26"/>
      <c r="H72" s="26"/>
      <c r="I72" s="26"/>
      <c r="J72" s="26"/>
      <c r="K72" s="26"/>
      <c r="N72" s="212"/>
      <c r="O72" s="211"/>
      <c r="P72" s="211"/>
      <c r="Q72" s="214"/>
      <c r="R72" s="35"/>
      <c r="S72" s="212"/>
      <c r="T72" s="212"/>
      <c r="U72" s="212"/>
      <c r="V72" s="213"/>
      <c r="W72" s="213"/>
      <c r="X72" s="213"/>
      <c r="Y72" s="213"/>
      <c r="Z72" s="213"/>
      <c r="AB72" s="214"/>
      <c r="AE72" s="214"/>
      <c r="AF72" s="214"/>
    </row>
    <row r="73" s="34" customFormat="true" ht="12.75" hidden="false" customHeight="true" outlineLevel="0" collapsed="false">
      <c r="A73" s="126"/>
      <c r="B73" s="126"/>
      <c r="C73" s="126"/>
      <c r="D73" s="26"/>
      <c r="E73" s="26"/>
      <c r="F73" s="26"/>
      <c r="G73" s="26"/>
      <c r="H73" s="26"/>
      <c r="I73" s="26"/>
      <c r="J73" s="26"/>
      <c r="K73" s="26"/>
      <c r="N73" s="212"/>
      <c r="O73" s="211"/>
      <c r="P73" s="211"/>
      <c r="Q73" s="214"/>
      <c r="R73" s="35"/>
      <c r="S73" s="212"/>
      <c r="T73" s="212"/>
      <c r="U73" s="212"/>
      <c r="V73" s="213"/>
      <c r="W73" s="213"/>
      <c r="X73" s="213"/>
      <c r="Y73" s="213"/>
      <c r="Z73" s="213"/>
      <c r="AB73" s="214"/>
      <c r="AE73" s="214"/>
      <c r="AF73" s="214"/>
    </row>
    <row r="74" s="34" customFormat="true" ht="12.75" hidden="false" customHeight="true" outlineLevel="0" collapsed="false">
      <c r="A74" s="126"/>
      <c r="B74" s="126"/>
      <c r="C74" s="126"/>
      <c r="D74" s="26"/>
      <c r="E74" s="26"/>
      <c r="F74" s="26"/>
      <c r="G74" s="26"/>
      <c r="H74" s="26"/>
      <c r="I74" s="26"/>
      <c r="J74" s="26"/>
      <c r="K74" s="26"/>
      <c r="N74" s="212"/>
      <c r="O74" s="211"/>
      <c r="P74" s="211"/>
      <c r="Q74" s="214"/>
      <c r="R74" s="35"/>
      <c r="S74" s="212"/>
      <c r="T74" s="212"/>
      <c r="U74" s="212"/>
      <c r="V74" s="213"/>
      <c r="W74" s="213"/>
      <c r="X74" s="213"/>
      <c r="Y74" s="213"/>
      <c r="Z74" s="213"/>
      <c r="AB74" s="214"/>
      <c r="AE74" s="214"/>
      <c r="AF74" s="214"/>
    </row>
    <row r="75" s="34" customFormat="true" ht="12.75" hidden="false" customHeight="true" outlineLevel="0" collapsed="false">
      <c r="A75" s="126"/>
      <c r="B75" s="126"/>
      <c r="C75" s="126"/>
      <c r="D75" s="26"/>
      <c r="E75" s="26"/>
      <c r="F75" s="26"/>
      <c r="G75" s="26"/>
      <c r="H75" s="26"/>
      <c r="I75" s="26"/>
      <c r="J75" s="26"/>
      <c r="K75" s="26"/>
      <c r="N75" s="212"/>
      <c r="O75" s="211"/>
      <c r="P75" s="211"/>
      <c r="Q75" s="214"/>
      <c r="R75" s="35"/>
      <c r="S75" s="212"/>
      <c r="T75" s="212"/>
      <c r="U75" s="212"/>
      <c r="V75" s="213"/>
      <c r="W75" s="213"/>
      <c r="X75" s="213"/>
      <c r="Y75" s="213"/>
      <c r="Z75" s="213"/>
      <c r="AB75" s="214"/>
      <c r="AE75" s="214"/>
      <c r="AF75" s="214"/>
    </row>
    <row r="76" s="34" customFormat="true" ht="12.75" hidden="false" customHeight="true" outlineLevel="0" collapsed="false">
      <c r="A76" s="126"/>
      <c r="B76" s="126"/>
      <c r="C76" s="126"/>
      <c r="D76" s="26"/>
      <c r="E76" s="26"/>
      <c r="F76" s="26"/>
      <c r="G76" s="26"/>
      <c r="H76" s="26"/>
      <c r="I76" s="26"/>
      <c r="J76" s="26"/>
      <c r="K76" s="26"/>
      <c r="N76" s="212"/>
      <c r="O76" s="211"/>
      <c r="P76" s="211"/>
      <c r="Q76" s="214"/>
      <c r="R76" s="35"/>
      <c r="S76" s="212"/>
      <c r="T76" s="212"/>
      <c r="U76" s="212"/>
      <c r="V76" s="213"/>
      <c r="W76" s="213"/>
      <c r="X76" s="213"/>
      <c r="Y76" s="213"/>
      <c r="Z76" s="213"/>
      <c r="AB76" s="214"/>
      <c r="AE76" s="214"/>
      <c r="AF76" s="214"/>
    </row>
    <row r="77" s="34" customFormat="true" ht="12.75" hidden="false" customHeight="true" outlineLevel="0" collapsed="false">
      <c r="A77" s="126"/>
      <c r="B77" s="126"/>
      <c r="C77" s="126"/>
      <c r="D77" s="26"/>
      <c r="E77" s="26"/>
      <c r="F77" s="26"/>
      <c r="G77" s="26"/>
      <c r="H77" s="26"/>
      <c r="I77" s="26"/>
      <c r="J77" s="26"/>
      <c r="K77" s="26"/>
      <c r="N77" s="212"/>
      <c r="O77" s="211"/>
      <c r="P77" s="211"/>
      <c r="Q77" s="214"/>
      <c r="R77" s="35"/>
      <c r="S77" s="212"/>
      <c r="T77" s="212"/>
      <c r="U77" s="212"/>
      <c r="V77" s="213"/>
      <c r="W77" s="213"/>
      <c r="X77" s="213"/>
      <c r="Y77" s="213"/>
      <c r="Z77" s="213"/>
      <c r="AB77" s="214"/>
      <c r="AE77" s="214"/>
      <c r="AF77" s="214"/>
    </row>
    <row r="78" s="34" customFormat="true" ht="12.75" hidden="false" customHeight="true" outlineLevel="0" collapsed="false">
      <c r="A78" s="126"/>
      <c r="B78" s="126"/>
      <c r="C78" s="126"/>
      <c r="D78" s="26"/>
      <c r="E78" s="26"/>
      <c r="F78" s="26"/>
      <c r="G78" s="26"/>
      <c r="H78" s="26"/>
      <c r="I78" s="26"/>
      <c r="J78" s="26"/>
      <c r="K78" s="26"/>
      <c r="N78" s="212"/>
      <c r="O78" s="211"/>
      <c r="P78" s="211"/>
      <c r="Q78" s="214"/>
      <c r="R78" s="35"/>
      <c r="S78" s="212"/>
      <c r="T78" s="212"/>
      <c r="U78" s="212"/>
      <c r="V78" s="213"/>
      <c r="W78" s="213"/>
      <c r="X78" s="213"/>
      <c r="Y78" s="213"/>
      <c r="Z78" s="213"/>
      <c r="AB78" s="214"/>
      <c r="AE78" s="214"/>
      <c r="AF78" s="214"/>
    </row>
    <row r="79" s="34" customFormat="true" ht="12.75" hidden="false" customHeight="true" outlineLevel="0" collapsed="false">
      <c r="A79" s="126"/>
      <c r="B79" s="126"/>
      <c r="C79" s="126"/>
      <c r="D79" s="26"/>
      <c r="E79" s="26"/>
      <c r="F79" s="26"/>
      <c r="G79" s="26"/>
      <c r="H79" s="26"/>
      <c r="I79" s="26"/>
      <c r="J79" s="26"/>
      <c r="K79" s="26"/>
      <c r="N79" s="212"/>
      <c r="O79" s="211"/>
      <c r="P79" s="211"/>
      <c r="Q79" s="214"/>
      <c r="R79" s="35"/>
      <c r="S79" s="212"/>
      <c r="T79" s="212"/>
      <c r="U79" s="212"/>
      <c r="V79" s="213"/>
      <c r="W79" s="213"/>
      <c r="X79" s="213"/>
      <c r="Y79" s="213"/>
      <c r="Z79" s="213"/>
      <c r="AB79" s="214"/>
      <c r="AE79" s="214"/>
      <c r="AF79" s="214"/>
    </row>
    <row r="80" s="34" customFormat="true" ht="12.75" hidden="false" customHeight="true" outlineLevel="0" collapsed="false">
      <c r="A80" s="126"/>
      <c r="B80" s="126"/>
      <c r="C80" s="126"/>
      <c r="D80" s="26"/>
      <c r="E80" s="26"/>
      <c r="F80" s="26"/>
      <c r="G80" s="26"/>
      <c r="H80" s="26"/>
      <c r="I80" s="26"/>
      <c r="J80" s="26"/>
      <c r="K80" s="26"/>
      <c r="N80" s="212"/>
      <c r="O80" s="211"/>
      <c r="P80" s="211"/>
      <c r="Q80" s="214"/>
      <c r="R80" s="35"/>
      <c r="S80" s="212"/>
      <c r="T80" s="212"/>
      <c r="U80" s="212"/>
      <c r="V80" s="213"/>
      <c r="W80" s="213"/>
      <c r="X80" s="213"/>
      <c r="Y80" s="213"/>
      <c r="Z80" s="213"/>
      <c r="AB80" s="214"/>
      <c r="AE80" s="214"/>
      <c r="AF80" s="214"/>
    </row>
    <row r="81" s="34" customFormat="true" ht="12.75" hidden="false" customHeight="true" outlineLevel="0" collapsed="false">
      <c r="A81" s="126"/>
      <c r="B81" s="126"/>
      <c r="C81" s="126"/>
      <c r="D81" s="26"/>
      <c r="E81" s="26"/>
      <c r="F81" s="26"/>
      <c r="G81" s="26"/>
      <c r="H81" s="26"/>
      <c r="I81" s="26"/>
      <c r="J81" s="26"/>
      <c r="K81" s="26"/>
      <c r="N81" s="212"/>
      <c r="O81" s="211"/>
      <c r="P81" s="211"/>
      <c r="Q81" s="214"/>
      <c r="R81" s="35"/>
      <c r="S81" s="212"/>
      <c r="T81" s="212"/>
      <c r="U81" s="212"/>
      <c r="V81" s="213"/>
      <c r="W81" s="213"/>
      <c r="X81" s="213"/>
      <c r="Y81" s="213"/>
      <c r="Z81" s="213"/>
      <c r="AB81" s="214"/>
      <c r="AE81" s="214"/>
      <c r="AF81" s="214"/>
    </row>
    <row r="82" s="34" customFormat="true" ht="12.75" hidden="false" customHeight="true" outlineLevel="0" collapsed="false">
      <c r="A82" s="126"/>
      <c r="B82" s="126"/>
      <c r="C82" s="126"/>
      <c r="D82" s="26"/>
      <c r="E82" s="26"/>
      <c r="F82" s="26"/>
      <c r="G82" s="26"/>
      <c r="H82" s="26"/>
      <c r="I82" s="26"/>
      <c r="J82" s="26"/>
      <c r="K82" s="26"/>
      <c r="N82" s="212"/>
      <c r="O82" s="211"/>
      <c r="P82" s="211"/>
      <c r="Q82" s="214"/>
      <c r="R82" s="35"/>
      <c r="S82" s="212"/>
      <c r="T82" s="212"/>
      <c r="U82" s="212"/>
      <c r="V82" s="213"/>
      <c r="W82" s="213"/>
      <c r="X82" s="213"/>
      <c r="Y82" s="213"/>
      <c r="Z82" s="213"/>
      <c r="AB82" s="214"/>
      <c r="AE82" s="214"/>
      <c r="AF82" s="214"/>
    </row>
    <row r="83" s="34" customFormat="true" ht="12.75" hidden="false" customHeight="true" outlineLevel="0" collapsed="false">
      <c r="A83" s="126"/>
      <c r="B83" s="126"/>
      <c r="C83" s="126"/>
      <c r="D83" s="26"/>
      <c r="E83" s="26"/>
      <c r="F83" s="26"/>
      <c r="G83" s="26"/>
      <c r="H83" s="26"/>
      <c r="I83" s="26"/>
      <c r="J83" s="26"/>
      <c r="K83" s="26"/>
      <c r="N83" s="212"/>
      <c r="O83" s="211"/>
      <c r="P83" s="211"/>
      <c r="Q83" s="214"/>
      <c r="R83" s="35"/>
      <c r="S83" s="212"/>
      <c r="T83" s="212"/>
      <c r="U83" s="212"/>
      <c r="V83" s="213"/>
      <c r="W83" s="213"/>
      <c r="X83" s="213"/>
      <c r="Y83" s="213"/>
      <c r="Z83" s="213"/>
      <c r="AB83" s="214"/>
      <c r="AE83" s="214"/>
      <c r="AF83" s="214"/>
    </row>
    <row r="84" s="34" customFormat="true" ht="12.75" hidden="false" customHeight="true" outlineLevel="0" collapsed="false">
      <c r="A84" s="126"/>
      <c r="B84" s="126"/>
      <c r="C84" s="126"/>
      <c r="D84" s="26"/>
      <c r="E84" s="26"/>
      <c r="F84" s="26"/>
      <c r="G84" s="26"/>
      <c r="H84" s="26"/>
      <c r="I84" s="26"/>
      <c r="J84" s="26"/>
      <c r="K84" s="26"/>
      <c r="N84" s="212"/>
      <c r="O84" s="211"/>
      <c r="P84" s="211"/>
      <c r="Q84" s="214"/>
      <c r="R84" s="35"/>
      <c r="S84" s="212"/>
      <c r="T84" s="212"/>
      <c r="U84" s="212"/>
      <c r="V84" s="213"/>
      <c r="W84" s="213"/>
      <c r="X84" s="213"/>
      <c r="Y84" s="213"/>
      <c r="Z84" s="213"/>
      <c r="AB84" s="214"/>
      <c r="AE84" s="214"/>
      <c r="AF84" s="214"/>
    </row>
    <row r="85" s="34" customFormat="true" ht="12.75" hidden="false" customHeight="true" outlineLevel="0" collapsed="false">
      <c r="A85" s="126"/>
      <c r="B85" s="126"/>
      <c r="C85" s="126"/>
      <c r="D85" s="26"/>
      <c r="E85" s="26"/>
      <c r="F85" s="26"/>
      <c r="G85" s="26"/>
      <c r="H85" s="26"/>
      <c r="I85" s="26"/>
      <c r="J85" s="26"/>
      <c r="K85" s="26"/>
      <c r="N85" s="212"/>
      <c r="O85" s="211"/>
      <c r="P85" s="211"/>
      <c r="Q85" s="214"/>
      <c r="R85" s="35"/>
      <c r="S85" s="212"/>
      <c r="T85" s="212"/>
      <c r="U85" s="212"/>
      <c r="V85" s="213"/>
      <c r="W85" s="213"/>
      <c r="X85" s="213"/>
      <c r="Y85" s="213"/>
      <c r="Z85" s="213"/>
      <c r="AB85" s="214"/>
      <c r="AE85" s="214"/>
      <c r="AF85" s="214"/>
    </row>
    <row r="86" s="34" customFormat="true" ht="12.75" hidden="false" customHeight="true" outlineLevel="0" collapsed="false">
      <c r="A86" s="126"/>
      <c r="B86" s="126"/>
      <c r="C86" s="126"/>
      <c r="D86" s="26"/>
      <c r="E86" s="26"/>
      <c r="F86" s="26"/>
      <c r="G86" s="26"/>
      <c r="H86" s="26"/>
      <c r="I86" s="26"/>
      <c r="J86" s="26"/>
      <c r="K86" s="26"/>
      <c r="N86" s="212"/>
      <c r="O86" s="211"/>
      <c r="P86" s="211"/>
      <c r="Q86" s="214"/>
      <c r="R86" s="35"/>
      <c r="S86" s="212"/>
      <c r="T86" s="212"/>
      <c r="U86" s="212"/>
      <c r="V86" s="213"/>
      <c r="W86" s="213"/>
      <c r="X86" s="213"/>
      <c r="Y86" s="213"/>
      <c r="Z86" s="213"/>
      <c r="AB86" s="214"/>
      <c r="AE86" s="214"/>
      <c r="AF86" s="214"/>
    </row>
    <row r="87" s="34" customFormat="true" ht="12.75" hidden="false" customHeight="true" outlineLevel="0" collapsed="false">
      <c r="A87" s="126"/>
      <c r="B87" s="126"/>
      <c r="C87" s="126"/>
      <c r="D87" s="26"/>
      <c r="E87" s="26"/>
      <c r="F87" s="26"/>
      <c r="G87" s="26"/>
      <c r="H87" s="26"/>
      <c r="I87" s="26"/>
      <c r="J87" s="26"/>
      <c r="K87" s="26"/>
      <c r="N87" s="212"/>
      <c r="O87" s="211"/>
      <c r="P87" s="211"/>
      <c r="Q87" s="214"/>
      <c r="R87" s="35"/>
      <c r="S87" s="212"/>
      <c r="T87" s="212"/>
      <c r="U87" s="212"/>
      <c r="V87" s="213"/>
      <c r="W87" s="213"/>
      <c r="X87" s="213"/>
      <c r="Y87" s="213"/>
      <c r="Z87" s="213"/>
      <c r="AB87" s="214"/>
      <c r="AE87" s="214"/>
      <c r="AF87" s="214"/>
    </row>
    <row r="88" s="34" customFormat="true" ht="12.75" hidden="false" customHeight="true" outlineLevel="0" collapsed="false">
      <c r="A88" s="126"/>
      <c r="B88" s="126"/>
      <c r="C88" s="126"/>
      <c r="D88" s="26"/>
      <c r="E88" s="26"/>
      <c r="F88" s="26"/>
      <c r="G88" s="26"/>
      <c r="H88" s="26"/>
      <c r="I88" s="26"/>
      <c r="J88" s="26"/>
      <c r="K88" s="26"/>
      <c r="N88" s="212"/>
      <c r="O88" s="211"/>
      <c r="P88" s="211"/>
      <c r="Q88" s="214"/>
      <c r="R88" s="35"/>
      <c r="S88" s="212"/>
      <c r="T88" s="212"/>
      <c r="U88" s="212"/>
      <c r="V88" s="213"/>
      <c r="W88" s="213"/>
      <c r="X88" s="213"/>
      <c r="Y88" s="213"/>
      <c r="Z88" s="213"/>
      <c r="AB88" s="214"/>
      <c r="AE88" s="214"/>
      <c r="AF88" s="214"/>
    </row>
    <row r="89" s="34" customFormat="true" ht="12.75" hidden="false" customHeight="true" outlineLevel="0" collapsed="false">
      <c r="A89" s="126"/>
      <c r="B89" s="126"/>
      <c r="C89" s="126"/>
      <c r="D89" s="26"/>
      <c r="E89" s="26"/>
      <c r="F89" s="26"/>
      <c r="G89" s="26"/>
      <c r="H89" s="26"/>
      <c r="I89" s="26"/>
      <c r="J89" s="26"/>
      <c r="K89" s="26"/>
      <c r="N89" s="212"/>
      <c r="O89" s="211"/>
      <c r="P89" s="211"/>
      <c r="Q89" s="214"/>
      <c r="R89" s="35"/>
      <c r="S89" s="212"/>
      <c r="T89" s="212"/>
      <c r="U89" s="212"/>
      <c r="V89" s="213"/>
      <c r="W89" s="213"/>
      <c r="X89" s="213"/>
      <c r="Y89" s="213"/>
      <c r="Z89" s="213"/>
      <c r="AB89" s="214"/>
      <c r="AE89" s="214"/>
      <c r="AF89" s="214"/>
    </row>
    <row r="90" s="34" customFormat="true" ht="12.75" hidden="false" customHeight="true" outlineLevel="0" collapsed="false">
      <c r="A90" s="126"/>
      <c r="B90" s="126"/>
      <c r="C90" s="126"/>
      <c r="D90" s="26"/>
      <c r="E90" s="26"/>
      <c r="F90" s="26"/>
      <c r="G90" s="26"/>
      <c r="H90" s="26"/>
      <c r="I90" s="26"/>
      <c r="J90" s="26"/>
      <c r="K90" s="26"/>
      <c r="N90" s="212"/>
      <c r="O90" s="211"/>
      <c r="P90" s="211"/>
      <c r="Q90" s="214"/>
      <c r="R90" s="35"/>
      <c r="S90" s="212"/>
      <c r="T90" s="212"/>
      <c r="U90" s="212"/>
      <c r="V90" s="213"/>
      <c r="W90" s="213"/>
      <c r="X90" s="213"/>
      <c r="Y90" s="213"/>
      <c r="Z90" s="213"/>
      <c r="AB90" s="214"/>
      <c r="AE90" s="214"/>
      <c r="AF90" s="214"/>
    </row>
    <row r="91" s="34" customFormat="true" ht="12.75" hidden="false" customHeight="true" outlineLevel="0" collapsed="false">
      <c r="A91" s="126"/>
      <c r="B91" s="126"/>
      <c r="C91" s="126"/>
      <c r="D91" s="26"/>
      <c r="E91" s="26"/>
      <c r="F91" s="26"/>
      <c r="G91" s="26"/>
      <c r="H91" s="26"/>
      <c r="I91" s="26"/>
      <c r="J91" s="26"/>
      <c r="K91" s="26"/>
      <c r="N91" s="212"/>
      <c r="O91" s="211"/>
      <c r="P91" s="211"/>
      <c r="Q91" s="214"/>
      <c r="R91" s="35"/>
      <c r="S91" s="212"/>
      <c r="T91" s="212"/>
      <c r="U91" s="212"/>
      <c r="V91" s="213"/>
      <c r="W91" s="213"/>
      <c r="X91" s="213"/>
      <c r="Y91" s="213"/>
      <c r="Z91" s="213"/>
      <c r="AB91" s="214"/>
      <c r="AE91" s="214"/>
      <c r="AF91" s="214"/>
    </row>
    <row r="92" s="34" customFormat="true" ht="12.75" hidden="false" customHeight="true" outlineLevel="0" collapsed="false">
      <c r="A92" s="126"/>
      <c r="B92" s="126"/>
      <c r="C92" s="126"/>
      <c r="D92" s="26"/>
      <c r="E92" s="26"/>
      <c r="F92" s="26"/>
      <c r="G92" s="26"/>
      <c r="H92" s="26"/>
      <c r="I92" s="26"/>
      <c r="J92" s="26"/>
      <c r="K92" s="26"/>
      <c r="N92" s="212"/>
      <c r="O92" s="211"/>
      <c r="P92" s="211"/>
      <c r="Q92" s="214"/>
      <c r="R92" s="35"/>
      <c r="S92" s="212"/>
      <c r="T92" s="212"/>
      <c r="U92" s="212"/>
      <c r="V92" s="213"/>
      <c r="W92" s="213"/>
      <c r="X92" s="213"/>
      <c r="Y92" s="213"/>
      <c r="Z92" s="213"/>
      <c r="AB92" s="214"/>
      <c r="AE92" s="214"/>
      <c r="AF92" s="214"/>
    </row>
    <row r="93" s="34" customFormat="true" ht="12.75" hidden="false" customHeight="true" outlineLevel="0" collapsed="false">
      <c r="A93" s="126"/>
      <c r="B93" s="126"/>
      <c r="C93" s="126"/>
      <c r="D93" s="26"/>
      <c r="E93" s="26"/>
      <c r="F93" s="26"/>
      <c r="G93" s="26"/>
      <c r="H93" s="26"/>
      <c r="I93" s="26"/>
      <c r="J93" s="26"/>
      <c r="K93" s="26"/>
      <c r="N93" s="212"/>
      <c r="O93" s="211"/>
      <c r="P93" s="211"/>
      <c r="Q93" s="214"/>
      <c r="R93" s="35"/>
      <c r="S93" s="212"/>
      <c r="T93" s="212"/>
      <c r="U93" s="212"/>
      <c r="V93" s="213"/>
      <c r="W93" s="213"/>
      <c r="X93" s="213"/>
      <c r="Y93" s="213"/>
      <c r="Z93" s="213"/>
      <c r="AB93" s="214"/>
      <c r="AE93" s="214"/>
      <c r="AF93" s="214"/>
    </row>
    <row r="94" s="34" customFormat="true" ht="12.75" hidden="false" customHeight="true" outlineLevel="0" collapsed="false">
      <c r="A94" s="126"/>
      <c r="B94" s="126"/>
      <c r="C94" s="126"/>
      <c r="D94" s="26"/>
      <c r="E94" s="26"/>
      <c r="F94" s="26"/>
      <c r="G94" s="26"/>
      <c r="H94" s="26"/>
      <c r="I94" s="26"/>
      <c r="J94" s="26"/>
      <c r="K94" s="26"/>
      <c r="N94" s="212"/>
      <c r="O94" s="211"/>
      <c r="P94" s="211"/>
      <c r="Q94" s="214"/>
      <c r="R94" s="35"/>
      <c r="S94" s="212"/>
      <c r="T94" s="212"/>
      <c r="U94" s="212"/>
      <c r="V94" s="213"/>
      <c r="W94" s="213"/>
      <c r="X94" s="213"/>
      <c r="Y94" s="213"/>
      <c r="Z94" s="213"/>
      <c r="AB94" s="214"/>
      <c r="AE94" s="214"/>
      <c r="AF94" s="214"/>
    </row>
    <row r="95" s="34" customFormat="true" ht="12.75" hidden="false" customHeight="true" outlineLevel="0" collapsed="false">
      <c r="A95" s="126"/>
      <c r="B95" s="126"/>
      <c r="C95" s="126"/>
      <c r="D95" s="26"/>
      <c r="E95" s="26"/>
      <c r="F95" s="26"/>
      <c r="G95" s="26"/>
      <c r="H95" s="26"/>
      <c r="I95" s="26"/>
      <c r="J95" s="26"/>
      <c r="K95" s="26"/>
      <c r="N95" s="212"/>
      <c r="O95" s="211"/>
      <c r="P95" s="211"/>
      <c r="Q95" s="214"/>
      <c r="R95" s="35"/>
      <c r="S95" s="212"/>
      <c r="T95" s="212"/>
      <c r="U95" s="212"/>
      <c r="V95" s="213"/>
      <c r="W95" s="213"/>
      <c r="X95" s="213"/>
      <c r="Y95" s="213"/>
      <c r="Z95" s="213"/>
      <c r="AB95" s="214"/>
      <c r="AE95" s="214"/>
      <c r="AF95" s="214"/>
    </row>
    <row r="96" s="34" customFormat="true" ht="12.75" hidden="false" customHeight="true" outlineLevel="0" collapsed="false">
      <c r="A96" s="126"/>
      <c r="B96" s="126"/>
      <c r="C96" s="126"/>
      <c r="D96" s="26"/>
      <c r="E96" s="26"/>
      <c r="F96" s="26"/>
      <c r="G96" s="26"/>
      <c r="H96" s="26"/>
      <c r="I96" s="26"/>
      <c r="J96" s="26"/>
      <c r="K96" s="26"/>
      <c r="N96" s="212"/>
      <c r="O96" s="211"/>
      <c r="P96" s="211"/>
      <c r="Q96" s="214"/>
      <c r="R96" s="35"/>
      <c r="S96" s="212"/>
      <c r="T96" s="212"/>
      <c r="U96" s="212"/>
      <c r="V96" s="213"/>
      <c r="W96" s="213"/>
      <c r="X96" s="213"/>
      <c r="Y96" s="213"/>
      <c r="Z96" s="213"/>
      <c r="AB96" s="214"/>
      <c r="AE96" s="214"/>
      <c r="AF96" s="214"/>
    </row>
    <row r="97" s="34" customFormat="true" ht="12.75" hidden="false" customHeight="true" outlineLevel="0" collapsed="false">
      <c r="A97" s="126"/>
      <c r="B97" s="126"/>
      <c r="C97" s="126"/>
      <c r="D97" s="26"/>
      <c r="E97" s="26"/>
      <c r="F97" s="26"/>
      <c r="G97" s="26"/>
      <c r="H97" s="26"/>
      <c r="I97" s="26"/>
      <c r="J97" s="26"/>
      <c r="K97" s="26"/>
      <c r="N97" s="212"/>
      <c r="O97" s="211"/>
      <c r="P97" s="211"/>
      <c r="Q97" s="214"/>
      <c r="R97" s="35"/>
      <c r="S97" s="212"/>
      <c r="T97" s="212"/>
      <c r="U97" s="212"/>
      <c r="V97" s="213"/>
      <c r="W97" s="213"/>
      <c r="X97" s="213"/>
      <c r="Y97" s="213"/>
      <c r="Z97" s="213"/>
      <c r="AB97" s="214"/>
      <c r="AE97" s="214"/>
      <c r="AF97" s="214"/>
    </row>
    <row r="98" s="34" customFormat="true" ht="12.75" hidden="false" customHeight="true" outlineLevel="0" collapsed="false">
      <c r="A98" s="126"/>
      <c r="B98" s="126"/>
      <c r="C98" s="126"/>
      <c r="D98" s="26"/>
      <c r="E98" s="26"/>
      <c r="F98" s="26"/>
      <c r="G98" s="26"/>
      <c r="H98" s="26"/>
      <c r="I98" s="26"/>
      <c r="J98" s="26"/>
      <c r="K98" s="26"/>
      <c r="N98" s="212"/>
      <c r="O98" s="211"/>
      <c r="P98" s="211"/>
      <c r="Q98" s="214"/>
      <c r="R98" s="35"/>
      <c r="S98" s="212"/>
      <c r="T98" s="212"/>
      <c r="U98" s="212"/>
      <c r="V98" s="213"/>
      <c r="W98" s="213"/>
      <c r="X98" s="213"/>
      <c r="Y98" s="213"/>
      <c r="Z98" s="213"/>
      <c r="AB98" s="214"/>
      <c r="AE98" s="214"/>
      <c r="AF98" s="214"/>
    </row>
    <row r="99" s="34" customFormat="true" ht="12.75" hidden="false" customHeight="true" outlineLevel="0" collapsed="false">
      <c r="A99" s="126"/>
      <c r="B99" s="126"/>
      <c r="C99" s="126"/>
      <c r="D99" s="26"/>
      <c r="E99" s="26"/>
      <c r="F99" s="26"/>
      <c r="G99" s="26"/>
      <c r="H99" s="26"/>
      <c r="I99" s="26"/>
      <c r="J99" s="26"/>
      <c r="K99" s="26"/>
      <c r="N99" s="212"/>
      <c r="O99" s="211"/>
      <c r="P99" s="211"/>
      <c r="Q99" s="214"/>
      <c r="R99" s="35"/>
      <c r="S99" s="212"/>
      <c r="T99" s="212"/>
      <c r="U99" s="212"/>
      <c r="V99" s="213"/>
      <c r="W99" s="213"/>
      <c r="X99" s="213"/>
      <c r="Y99" s="213"/>
      <c r="Z99" s="213"/>
      <c r="AB99" s="214"/>
      <c r="AE99" s="214"/>
      <c r="AF99" s="214"/>
    </row>
    <row r="100" s="34" customFormat="true" ht="12.75" hidden="false" customHeight="true" outlineLevel="0" collapsed="false">
      <c r="A100" s="126"/>
      <c r="B100" s="126"/>
      <c r="C100" s="126"/>
      <c r="D100" s="26"/>
      <c r="E100" s="26"/>
      <c r="F100" s="26"/>
      <c r="G100" s="26"/>
      <c r="H100" s="26"/>
      <c r="I100" s="26"/>
      <c r="J100" s="26"/>
      <c r="K100" s="26"/>
      <c r="N100" s="212"/>
      <c r="O100" s="211"/>
      <c r="P100" s="211"/>
      <c r="Q100" s="214"/>
      <c r="R100" s="35"/>
      <c r="S100" s="212"/>
      <c r="T100" s="212"/>
      <c r="U100" s="212"/>
      <c r="V100" s="213"/>
      <c r="W100" s="213"/>
      <c r="X100" s="213"/>
      <c r="Y100" s="213"/>
      <c r="Z100" s="213"/>
      <c r="AB100" s="214"/>
      <c r="AE100" s="214"/>
      <c r="AF100" s="214"/>
    </row>
    <row r="101" s="34" customFormat="true" ht="12.75" hidden="false" customHeight="true" outlineLevel="0" collapsed="false">
      <c r="A101" s="126"/>
      <c r="B101" s="126"/>
      <c r="C101" s="126"/>
      <c r="D101" s="26"/>
      <c r="E101" s="26"/>
      <c r="F101" s="26"/>
      <c r="G101" s="26"/>
      <c r="H101" s="26"/>
      <c r="I101" s="26"/>
      <c r="J101" s="26"/>
      <c r="K101" s="26"/>
      <c r="N101" s="212"/>
      <c r="O101" s="211"/>
      <c r="P101" s="211"/>
      <c r="Q101" s="214"/>
      <c r="R101" s="35"/>
      <c r="S101" s="212"/>
      <c r="T101" s="212"/>
      <c r="U101" s="212"/>
      <c r="V101" s="213"/>
      <c r="W101" s="213"/>
      <c r="X101" s="213"/>
      <c r="Y101" s="213"/>
      <c r="Z101" s="213"/>
      <c r="AB101" s="214"/>
      <c r="AE101" s="214"/>
      <c r="AF101" s="214"/>
    </row>
    <row r="102" s="34" customFormat="true" ht="12.75" hidden="false" customHeight="true" outlineLevel="0" collapsed="false">
      <c r="A102" s="126"/>
      <c r="B102" s="126"/>
      <c r="C102" s="126"/>
      <c r="D102" s="26"/>
      <c r="E102" s="26"/>
      <c r="F102" s="26"/>
      <c r="G102" s="26"/>
      <c r="H102" s="26"/>
      <c r="I102" s="26"/>
      <c r="J102" s="26"/>
      <c r="K102" s="26"/>
      <c r="N102" s="212"/>
      <c r="O102" s="211"/>
      <c r="P102" s="211"/>
      <c r="Q102" s="214"/>
      <c r="R102" s="35"/>
      <c r="S102" s="212"/>
      <c r="T102" s="212"/>
      <c r="U102" s="212"/>
      <c r="V102" s="213"/>
      <c r="W102" s="213"/>
      <c r="X102" s="213"/>
      <c r="Y102" s="213"/>
      <c r="Z102" s="213"/>
      <c r="AB102" s="214"/>
      <c r="AE102" s="214"/>
      <c r="AF102" s="214"/>
    </row>
    <row r="103" s="34" customFormat="true" ht="12.75" hidden="false" customHeight="true" outlineLevel="0" collapsed="false">
      <c r="A103" s="126"/>
      <c r="B103" s="126"/>
      <c r="C103" s="126"/>
      <c r="D103" s="26"/>
      <c r="E103" s="26"/>
      <c r="F103" s="26"/>
      <c r="G103" s="26"/>
      <c r="H103" s="26"/>
      <c r="I103" s="26"/>
      <c r="J103" s="26"/>
      <c r="K103" s="26"/>
      <c r="N103" s="212"/>
      <c r="O103" s="211"/>
      <c r="P103" s="211"/>
      <c r="Q103" s="214"/>
      <c r="R103" s="35"/>
      <c r="S103" s="212"/>
      <c r="T103" s="212"/>
      <c r="U103" s="212"/>
      <c r="V103" s="213"/>
      <c r="W103" s="213"/>
      <c r="X103" s="213"/>
      <c r="Y103" s="213"/>
      <c r="Z103" s="213"/>
      <c r="AB103" s="214"/>
      <c r="AE103" s="214"/>
      <c r="AF103" s="214"/>
    </row>
    <row r="104" s="34" customFormat="true" ht="12.75" hidden="false" customHeight="true" outlineLevel="0" collapsed="false">
      <c r="A104" s="126"/>
      <c r="B104" s="126"/>
      <c r="C104" s="126"/>
      <c r="D104" s="26"/>
      <c r="E104" s="26"/>
      <c r="F104" s="26"/>
      <c r="G104" s="26"/>
      <c r="H104" s="26"/>
      <c r="I104" s="26"/>
      <c r="J104" s="26"/>
      <c r="K104" s="26"/>
      <c r="N104" s="212"/>
      <c r="O104" s="211"/>
      <c r="P104" s="211"/>
      <c r="Q104" s="214"/>
      <c r="R104" s="35"/>
      <c r="S104" s="212"/>
      <c r="T104" s="212"/>
      <c r="U104" s="212"/>
      <c r="V104" s="213"/>
      <c r="W104" s="213"/>
      <c r="X104" s="213"/>
      <c r="Y104" s="213"/>
      <c r="Z104" s="213"/>
      <c r="AB104" s="214"/>
      <c r="AE104" s="214"/>
      <c r="AF104" s="214"/>
    </row>
    <row r="105" s="34" customFormat="true" ht="12.75" hidden="false" customHeight="true" outlineLevel="0" collapsed="false">
      <c r="A105" s="126"/>
      <c r="B105" s="126"/>
      <c r="C105" s="126"/>
      <c r="D105" s="26"/>
      <c r="E105" s="26"/>
      <c r="F105" s="26"/>
      <c r="G105" s="26"/>
      <c r="H105" s="26"/>
      <c r="I105" s="26"/>
      <c r="J105" s="26"/>
      <c r="K105" s="26"/>
      <c r="N105" s="212"/>
      <c r="O105" s="211"/>
      <c r="P105" s="211"/>
      <c r="Q105" s="214"/>
      <c r="R105" s="35"/>
      <c r="S105" s="212"/>
      <c r="T105" s="212"/>
      <c r="U105" s="212"/>
      <c r="V105" s="213"/>
      <c r="W105" s="213"/>
      <c r="X105" s="213"/>
      <c r="Y105" s="213"/>
      <c r="Z105" s="213"/>
      <c r="AB105" s="214"/>
      <c r="AE105" s="214"/>
      <c r="AF105" s="214"/>
    </row>
    <row r="106" s="34" customFormat="true" ht="12.75" hidden="false" customHeight="true" outlineLevel="0" collapsed="false">
      <c r="A106" s="126"/>
      <c r="B106" s="126"/>
      <c r="C106" s="126"/>
      <c r="D106" s="26"/>
      <c r="E106" s="26"/>
      <c r="F106" s="26"/>
      <c r="G106" s="26"/>
      <c r="H106" s="26"/>
      <c r="I106" s="26"/>
      <c r="J106" s="26"/>
      <c r="K106" s="26"/>
      <c r="N106" s="212"/>
      <c r="O106" s="211"/>
      <c r="P106" s="211"/>
      <c r="Q106" s="214"/>
      <c r="R106" s="35"/>
      <c r="S106" s="212"/>
      <c r="T106" s="212"/>
      <c r="U106" s="212"/>
      <c r="V106" s="213"/>
      <c r="W106" s="213"/>
      <c r="X106" s="213"/>
      <c r="Y106" s="213"/>
      <c r="Z106" s="213"/>
      <c r="AB106" s="214"/>
      <c r="AE106" s="214"/>
      <c r="AF106" s="214"/>
    </row>
    <row r="107" s="34" customFormat="true" ht="12.75" hidden="false" customHeight="true" outlineLevel="0" collapsed="false">
      <c r="A107" s="126"/>
      <c r="B107" s="126"/>
      <c r="C107" s="126"/>
      <c r="D107" s="26"/>
      <c r="E107" s="26"/>
      <c r="F107" s="26"/>
      <c r="G107" s="26"/>
      <c r="H107" s="26"/>
      <c r="I107" s="26"/>
      <c r="J107" s="26"/>
      <c r="K107" s="26"/>
      <c r="N107" s="212"/>
      <c r="O107" s="211"/>
      <c r="P107" s="211"/>
      <c r="Q107" s="214"/>
      <c r="R107" s="35"/>
      <c r="S107" s="212"/>
      <c r="T107" s="212"/>
      <c r="U107" s="212"/>
      <c r="V107" s="213"/>
      <c r="W107" s="213"/>
      <c r="X107" s="213"/>
      <c r="Y107" s="213"/>
      <c r="Z107" s="213"/>
      <c r="AB107" s="214"/>
      <c r="AE107" s="214"/>
      <c r="AF107" s="214"/>
    </row>
    <row r="108" s="34" customFormat="true" ht="12.75" hidden="false" customHeight="true" outlineLevel="0" collapsed="false">
      <c r="A108" s="126"/>
      <c r="B108" s="126"/>
      <c r="C108" s="126"/>
      <c r="D108" s="26"/>
      <c r="E108" s="26"/>
      <c r="F108" s="26"/>
      <c r="G108" s="26"/>
      <c r="H108" s="26"/>
      <c r="I108" s="26"/>
      <c r="J108" s="26"/>
      <c r="K108" s="26"/>
      <c r="N108" s="212"/>
      <c r="O108" s="211"/>
      <c r="P108" s="211"/>
      <c r="Q108" s="214"/>
      <c r="R108" s="35"/>
      <c r="S108" s="212"/>
      <c r="T108" s="212"/>
      <c r="U108" s="213"/>
      <c r="V108" s="213"/>
      <c r="W108" s="213"/>
      <c r="X108" s="213"/>
      <c r="Y108" s="212"/>
      <c r="Z108" s="213"/>
      <c r="AA108" s="214"/>
      <c r="AB108" s="214"/>
      <c r="AE108" s="214"/>
      <c r="AF108" s="214"/>
    </row>
    <row r="109" s="34" customFormat="true" ht="12.75" hidden="false" customHeight="true" outlineLevel="0" collapsed="false">
      <c r="A109" s="126"/>
      <c r="B109" s="126"/>
      <c r="C109" s="126"/>
      <c r="D109" s="26"/>
      <c r="E109" s="26"/>
      <c r="F109" s="26"/>
      <c r="G109" s="26"/>
      <c r="H109" s="26"/>
      <c r="I109" s="26"/>
      <c r="J109" s="26"/>
      <c r="K109" s="26"/>
      <c r="N109" s="212"/>
      <c r="O109" s="211"/>
      <c r="P109" s="211"/>
      <c r="Q109" s="214"/>
      <c r="R109" s="35"/>
      <c r="S109" s="212"/>
      <c r="T109" s="212"/>
      <c r="U109" s="213"/>
      <c r="V109" s="213"/>
      <c r="W109" s="213"/>
      <c r="X109" s="213"/>
      <c r="Y109" s="212"/>
      <c r="Z109" s="213"/>
      <c r="AA109" s="214"/>
      <c r="AB109" s="214"/>
      <c r="AE109" s="214"/>
      <c r="AF109" s="214"/>
    </row>
    <row r="110" s="34" customFormat="true" ht="12.75" hidden="false" customHeight="true" outlineLevel="0" collapsed="false">
      <c r="A110" s="126"/>
      <c r="B110" s="126"/>
      <c r="C110" s="126"/>
      <c r="D110" s="26"/>
      <c r="E110" s="26"/>
      <c r="F110" s="26"/>
      <c r="G110" s="26"/>
      <c r="H110" s="26"/>
      <c r="I110" s="26"/>
      <c r="J110" s="26"/>
      <c r="K110" s="26"/>
      <c r="N110" s="212"/>
      <c r="O110" s="211"/>
      <c r="P110" s="211"/>
      <c r="Q110" s="214"/>
      <c r="R110" s="35"/>
      <c r="S110" s="212"/>
      <c r="T110" s="212"/>
      <c r="U110" s="213"/>
      <c r="V110" s="213"/>
      <c r="W110" s="213"/>
      <c r="X110" s="213"/>
      <c r="Y110" s="212"/>
      <c r="Z110" s="213"/>
      <c r="AA110" s="214"/>
      <c r="AB110" s="214"/>
      <c r="AE110" s="214"/>
      <c r="AF110" s="214"/>
    </row>
    <row r="111" s="34" customFormat="true" ht="12.75" hidden="false" customHeight="true" outlineLevel="0" collapsed="false">
      <c r="A111" s="126"/>
      <c r="B111" s="126"/>
      <c r="C111" s="126"/>
      <c r="D111" s="26"/>
      <c r="E111" s="26"/>
      <c r="F111" s="26"/>
      <c r="G111" s="26"/>
      <c r="H111" s="26"/>
      <c r="I111" s="26"/>
      <c r="J111" s="26"/>
      <c r="K111" s="26"/>
      <c r="N111" s="212"/>
      <c r="O111" s="211"/>
      <c r="P111" s="211"/>
      <c r="Q111" s="214"/>
      <c r="R111" s="35"/>
      <c r="S111" s="212"/>
      <c r="T111" s="212"/>
      <c r="U111" s="213"/>
      <c r="V111" s="213"/>
      <c r="W111" s="213"/>
      <c r="X111" s="213"/>
      <c r="Y111" s="212"/>
      <c r="Z111" s="213"/>
      <c r="AA111" s="214"/>
      <c r="AB111" s="214"/>
      <c r="AE111" s="214"/>
      <c r="AF111" s="214"/>
    </row>
    <row r="112" s="34" customFormat="true" ht="12.75" hidden="false" customHeight="true" outlineLevel="0" collapsed="false">
      <c r="A112" s="126"/>
      <c r="B112" s="126"/>
      <c r="C112" s="126"/>
      <c r="D112" s="26"/>
      <c r="E112" s="26"/>
      <c r="F112" s="26"/>
      <c r="G112" s="26"/>
      <c r="H112" s="26"/>
      <c r="I112" s="26"/>
      <c r="J112" s="26"/>
      <c r="K112" s="26"/>
      <c r="N112" s="212"/>
      <c r="O112" s="211"/>
      <c r="P112" s="211"/>
      <c r="Q112" s="214"/>
      <c r="R112" s="35"/>
      <c r="S112" s="212"/>
      <c r="T112" s="212"/>
      <c r="U112" s="213"/>
      <c r="V112" s="213"/>
      <c r="W112" s="213"/>
      <c r="X112" s="213"/>
      <c r="Y112" s="212"/>
      <c r="Z112" s="213"/>
      <c r="AA112" s="214"/>
      <c r="AB112" s="214"/>
      <c r="AE112" s="214"/>
      <c r="AF112" s="214"/>
    </row>
    <row r="113" s="34" customFormat="true" ht="12.75" hidden="false" customHeight="true" outlineLevel="0" collapsed="false">
      <c r="A113" s="126"/>
      <c r="B113" s="126"/>
      <c r="C113" s="126"/>
      <c r="D113" s="26"/>
      <c r="E113" s="26"/>
      <c r="F113" s="26"/>
      <c r="G113" s="26"/>
      <c r="H113" s="26"/>
      <c r="I113" s="26"/>
      <c r="J113" s="26"/>
      <c r="K113" s="26"/>
      <c r="N113" s="212"/>
      <c r="O113" s="211"/>
      <c r="P113" s="211"/>
      <c r="Q113" s="214"/>
      <c r="R113" s="35"/>
      <c r="S113" s="212"/>
      <c r="T113" s="212"/>
      <c r="U113" s="213"/>
      <c r="V113" s="213"/>
      <c r="W113" s="213"/>
      <c r="X113" s="213"/>
      <c r="Y113" s="212"/>
      <c r="Z113" s="213"/>
      <c r="AA113" s="214"/>
      <c r="AB113" s="214"/>
      <c r="AE113" s="214"/>
      <c r="AF113" s="214"/>
    </row>
    <row r="114" s="34" customFormat="true" ht="12.75" hidden="false" customHeight="true" outlineLevel="0" collapsed="false">
      <c r="A114" s="126"/>
      <c r="B114" s="126"/>
      <c r="C114" s="126"/>
      <c r="D114" s="26"/>
      <c r="E114" s="26"/>
      <c r="F114" s="26"/>
      <c r="G114" s="26"/>
      <c r="H114" s="26"/>
      <c r="I114" s="26"/>
      <c r="J114" s="26"/>
      <c r="K114" s="26"/>
      <c r="N114" s="212"/>
      <c r="O114" s="211"/>
      <c r="P114" s="211"/>
      <c r="Q114" s="214"/>
      <c r="R114" s="35"/>
      <c r="S114" s="212"/>
      <c r="T114" s="212"/>
      <c r="U114" s="213"/>
      <c r="V114" s="213"/>
      <c r="W114" s="213"/>
      <c r="X114" s="213"/>
      <c r="Y114" s="212"/>
      <c r="Z114" s="213"/>
      <c r="AA114" s="214"/>
      <c r="AB114" s="214"/>
      <c r="AE114" s="214"/>
      <c r="AF114" s="214"/>
    </row>
    <row r="115" s="34" customFormat="true" ht="12.75" hidden="false" customHeight="true" outlineLevel="0" collapsed="false">
      <c r="A115" s="126"/>
      <c r="B115" s="126"/>
      <c r="C115" s="126"/>
      <c r="D115" s="26"/>
      <c r="E115" s="26"/>
      <c r="F115" s="26"/>
      <c r="G115" s="26"/>
      <c r="H115" s="26"/>
      <c r="I115" s="26"/>
      <c r="J115" s="26"/>
      <c r="K115" s="26"/>
      <c r="N115" s="212"/>
      <c r="O115" s="211"/>
      <c r="P115" s="211"/>
      <c r="Q115" s="214"/>
      <c r="R115" s="35"/>
      <c r="S115" s="212"/>
      <c r="T115" s="212"/>
      <c r="U115" s="213"/>
      <c r="V115" s="213"/>
      <c r="W115" s="213"/>
      <c r="X115" s="213"/>
      <c r="Y115" s="212"/>
      <c r="Z115" s="213"/>
      <c r="AA115" s="214"/>
      <c r="AB115" s="214"/>
      <c r="AE115" s="214"/>
      <c r="AF115" s="214"/>
    </row>
    <row r="116" s="34" customFormat="true" ht="12.75" hidden="false" customHeight="true" outlineLevel="0" collapsed="false">
      <c r="A116" s="126"/>
      <c r="B116" s="126"/>
      <c r="C116" s="126"/>
      <c r="D116" s="26"/>
      <c r="E116" s="26"/>
      <c r="F116" s="26"/>
      <c r="G116" s="26"/>
      <c r="H116" s="26"/>
      <c r="I116" s="26"/>
      <c r="J116" s="26"/>
      <c r="K116" s="26"/>
      <c r="N116" s="212"/>
      <c r="O116" s="211"/>
      <c r="P116" s="211"/>
      <c r="Q116" s="214"/>
      <c r="R116" s="35"/>
      <c r="S116" s="212"/>
      <c r="T116" s="212"/>
      <c r="U116" s="213"/>
      <c r="V116" s="213"/>
      <c r="W116" s="213"/>
      <c r="X116" s="213"/>
      <c r="Y116" s="212"/>
      <c r="Z116" s="213"/>
      <c r="AA116" s="214"/>
      <c r="AB116" s="214"/>
      <c r="AE116" s="214"/>
      <c r="AF116" s="214"/>
    </row>
    <row r="117" s="34" customFormat="true" ht="12.75" hidden="false" customHeight="true" outlineLevel="0" collapsed="false">
      <c r="A117" s="126"/>
      <c r="B117" s="126"/>
      <c r="C117" s="126"/>
      <c r="D117" s="26"/>
      <c r="E117" s="26"/>
      <c r="F117" s="26"/>
      <c r="G117" s="26"/>
      <c r="H117" s="26"/>
      <c r="I117" s="26"/>
      <c r="J117" s="26"/>
      <c r="K117" s="26"/>
      <c r="N117" s="212"/>
      <c r="O117" s="211"/>
      <c r="P117" s="211"/>
      <c r="Q117" s="214"/>
      <c r="R117" s="35"/>
      <c r="S117" s="212"/>
      <c r="T117" s="212"/>
      <c r="U117" s="213"/>
      <c r="V117" s="213"/>
      <c r="W117" s="213"/>
      <c r="X117" s="213"/>
      <c r="Y117" s="212"/>
      <c r="Z117" s="213"/>
      <c r="AA117" s="214"/>
      <c r="AB117" s="214"/>
      <c r="AE117" s="214"/>
      <c r="AF117" s="214"/>
    </row>
    <row r="118" s="34" customFormat="true" ht="12.75" hidden="false" customHeight="true" outlineLevel="0" collapsed="false">
      <c r="A118" s="126"/>
      <c r="B118" s="126"/>
      <c r="C118" s="126"/>
      <c r="D118" s="26"/>
      <c r="E118" s="26"/>
      <c r="F118" s="26"/>
      <c r="G118" s="26"/>
      <c r="H118" s="26"/>
      <c r="I118" s="26"/>
      <c r="J118" s="26"/>
      <c r="K118" s="26"/>
      <c r="N118" s="212"/>
      <c r="O118" s="211"/>
      <c r="P118" s="211"/>
      <c r="Q118" s="214"/>
      <c r="R118" s="35"/>
      <c r="S118" s="212"/>
      <c r="T118" s="212"/>
      <c r="U118" s="213"/>
      <c r="V118" s="213"/>
      <c r="W118" s="213"/>
      <c r="X118" s="213"/>
      <c r="Y118" s="212"/>
      <c r="Z118" s="213"/>
      <c r="AA118" s="214"/>
      <c r="AB118" s="214"/>
      <c r="AE118" s="214"/>
      <c r="AF118" s="214"/>
    </row>
    <row r="119" s="34" customFormat="true" ht="12.75" hidden="false" customHeight="true" outlineLevel="0" collapsed="false">
      <c r="A119" s="126"/>
      <c r="B119" s="126"/>
      <c r="C119" s="126"/>
      <c r="D119" s="26"/>
      <c r="E119" s="26"/>
      <c r="F119" s="26"/>
      <c r="G119" s="26"/>
      <c r="H119" s="26"/>
      <c r="I119" s="26"/>
      <c r="J119" s="26"/>
      <c r="K119" s="26"/>
      <c r="N119" s="212"/>
      <c r="O119" s="211"/>
      <c r="P119" s="211"/>
      <c r="Q119" s="214"/>
      <c r="R119" s="35"/>
      <c r="S119" s="212"/>
      <c r="T119" s="212"/>
      <c r="U119" s="213"/>
      <c r="V119" s="213"/>
      <c r="W119" s="213"/>
      <c r="X119" s="213"/>
      <c r="Y119" s="212"/>
      <c r="Z119" s="213"/>
      <c r="AA119" s="214"/>
      <c r="AB119" s="214"/>
      <c r="AE119" s="214"/>
      <c r="AF119" s="214"/>
    </row>
    <row r="120" s="34" customFormat="true" ht="12.75" hidden="false" customHeight="true" outlineLevel="0" collapsed="false">
      <c r="A120" s="126"/>
      <c r="B120" s="126"/>
      <c r="C120" s="126"/>
      <c r="D120" s="26"/>
      <c r="E120" s="26"/>
      <c r="F120" s="26"/>
      <c r="G120" s="26"/>
      <c r="H120" s="26"/>
      <c r="I120" s="26"/>
      <c r="J120" s="26"/>
      <c r="K120" s="26"/>
      <c r="N120" s="212"/>
      <c r="O120" s="211"/>
      <c r="P120" s="211"/>
      <c r="Q120" s="214"/>
      <c r="R120" s="35"/>
      <c r="S120" s="212"/>
      <c r="T120" s="212"/>
      <c r="U120" s="213"/>
      <c r="V120" s="213"/>
      <c r="W120" s="213"/>
      <c r="X120" s="213"/>
      <c r="Y120" s="212"/>
      <c r="Z120" s="213"/>
      <c r="AA120" s="214"/>
      <c r="AB120" s="214"/>
      <c r="AE120" s="214"/>
      <c r="AF120" s="214"/>
    </row>
    <row r="121" s="34" customFormat="true" ht="12.75" hidden="false" customHeight="true" outlineLevel="0" collapsed="false">
      <c r="A121" s="126"/>
      <c r="B121" s="126"/>
      <c r="C121" s="126"/>
      <c r="D121" s="26"/>
      <c r="E121" s="26"/>
      <c r="F121" s="26"/>
      <c r="G121" s="26"/>
      <c r="H121" s="26"/>
      <c r="I121" s="26"/>
      <c r="J121" s="26"/>
      <c r="K121" s="26"/>
      <c r="N121" s="212"/>
      <c r="O121" s="211"/>
      <c r="P121" s="211"/>
      <c r="Q121" s="214"/>
      <c r="R121" s="35"/>
      <c r="S121" s="212"/>
      <c r="T121" s="212"/>
      <c r="U121" s="213"/>
      <c r="V121" s="213"/>
      <c r="W121" s="213"/>
      <c r="X121" s="213"/>
      <c r="Y121" s="212"/>
      <c r="Z121" s="213"/>
      <c r="AA121" s="214"/>
      <c r="AB121" s="214"/>
      <c r="AE121" s="214"/>
      <c r="AF121" s="214"/>
    </row>
    <row r="122" s="34" customFormat="true" ht="12.75" hidden="false" customHeight="true" outlineLevel="0" collapsed="false">
      <c r="A122" s="126"/>
      <c r="B122" s="126"/>
      <c r="C122" s="126"/>
      <c r="D122" s="26"/>
      <c r="E122" s="26"/>
      <c r="F122" s="26"/>
      <c r="G122" s="26"/>
      <c r="H122" s="26"/>
      <c r="I122" s="26"/>
      <c r="J122" s="26"/>
      <c r="K122" s="26"/>
      <c r="N122" s="212"/>
      <c r="O122" s="211"/>
      <c r="P122" s="211"/>
      <c r="Q122" s="214"/>
      <c r="R122" s="35"/>
      <c r="S122" s="212"/>
      <c r="T122" s="212"/>
      <c r="U122" s="213"/>
      <c r="V122" s="213"/>
      <c r="W122" s="213"/>
      <c r="X122" s="213"/>
      <c r="Y122" s="212"/>
      <c r="Z122" s="213"/>
      <c r="AA122" s="214"/>
      <c r="AB122" s="214"/>
      <c r="AE122" s="214"/>
      <c r="AF122" s="214"/>
    </row>
    <row r="123" s="34" customFormat="true" ht="12.75" hidden="false" customHeight="true" outlineLevel="0" collapsed="false">
      <c r="A123" s="126"/>
      <c r="B123" s="126"/>
      <c r="C123" s="126"/>
      <c r="D123" s="26"/>
      <c r="E123" s="26"/>
      <c r="F123" s="26"/>
      <c r="G123" s="26"/>
      <c r="H123" s="26"/>
      <c r="I123" s="26"/>
      <c r="J123" s="26"/>
      <c r="K123" s="26"/>
      <c r="N123" s="212"/>
      <c r="O123" s="211"/>
      <c r="P123" s="211"/>
      <c r="Q123" s="214"/>
      <c r="R123" s="35"/>
      <c r="S123" s="212"/>
      <c r="T123" s="212"/>
      <c r="U123" s="213"/>
      <c r="V123" s="213"/>
      <c r="W123" s="213"/>
      <c r="X123" s="213"/>
      <c r="Y123" s="212"/>
      <c r="Z123" s="213"/>
      <c r="AA123" s="214"/>
      <c r="AB123" s="214"/>
      <c r="AE123" s="214"/>
      <c r="AF123" s="214"/>
    </row>
    <row r="124" s="34" customFormat="true" ht="12.75" hidden="false" customHeight="true" outlineLevel="0" collapsed="false">
      <c r="A124" s="126"/>
      <c r="B124" s="126"/>
      <c r="C124" s="126"/>
      <c r="D124" s="26"/>
      <c r="E124" s="26"/>
      <c r="F124" s="26"/>
      <c r="G124" s="26"/>
      <c r="H124" s="26"/>
      <c r="I124" s="26"/>
      <c r="J124" s="26"/>
      <c r="K124" s="26"/>
      <c r="N124" s="212"/>
      <c r="O124" s="211"/>
      <c r="P124" s="211"/>
      <c r="Q124" s="214"/>
      <c r="R124" s="35"/>
      <c r="S124" s="212"/>
      <c r="T124" s="212"/>
      <c r="U124" s="213"/>
      <c r="V124" s="213"/>
      <c r="W124" s="213"/>
      <c r="X124" s="213"/>
      <c r="Y124" s="212"/>
      <c r="Z124" s="213"/>
      <c r="AA124" s="214"/>
      <c r="AB124" s="214"/>
      <c r="AE124" s="214"/>
      <c r="AF124" s="214"/>
    </row>
    <row r="125" s="34" customFormat="true" ht="12.75" hidden="false" customHeight="true" outlineLevel="0" collapsed="false">
      <c r="A125" s="126"/>
      <c r="B125" s="126"/>
      <c r="C125" s="126"/>
      <c r="D125" s="26"/>
      <c r="E125" s="26"/>
      <c r="F125" s="26"/>
      <c r="G125" s="26"/>
      <c r="H125" s="26"/>
      <c r="I125" s="26"/>
      <c r="J125" s="26"/>
      <c r="K125" s="26"/>
      <c r="N125" s="212"/>
      <c r="O125" s="211"/>
      <c r="P125" s="211"/>
      <c r="Q125" s="214"/>
      <c r="R125" s="35"/>
      <c r="S125" s="212"/>
      <c r="T125" s="212"/>
      <c r="U125" s="213"/>
      <c r="V125" s="213"/>
      <c r="W125" s="213"/>
      <c r="X125" s="213"/>
      <c r="Y125" s="212"/>
      <c r="Z125" s="213"/>
      <c r="AA125" s="214"/>
      <c r="AB125" s="214"/>
      <c r="AE125" s="214"/>
      <c r="AF125" s="214"/>
    </row>
    <row r="126" s="34" customFormat="true" ht="12.75" hidden="false" customHeight="true" outlineLevel="0" collapsed="false">
      <c r="A126" s="126"/>
      <c r="B126" s="126"/>
      <c r="C126" s="126"/>
      <c r="D126" s="26"/>
      <c r="E126" s="26"/>
      <c r="F126" s="26"/>
      <c r="G126" s="26"/>
      <c r="H126" s="26"/>
      <c r="I126" s="26"/>
      <c r="J126" s="26"/>
      <c r="K126" s="26"/>
      <c r="N126" s="212"/>
      <c r="O126" s="211"/>
      <c r="P126" s="211"/>
      <c r="Q126" s="214"/>
      <c r="R126" s="35"/>
      <c r="S126" s="212"/>
      <c r="T126" s="212"/>
      <c r="U126" s="213"/>
      <c r="V126" s="213"/>
      <c r="W126" s="213"/>
      <c r="X126" s="213"/>
      <c r="Y126" s="212"/>
      <c r="Z126" s="213"/>
      <c r="AA126" s="214"/>
      <c r="AB126" s="214"/>
      <c r="AE126" s="214"/>
      <c r="AF126" s="214"/>
    </row>
    <row r="127" s="34" customFormat="true" ht="12.75" hidden="false" customHeight="true" outlineLevel="0" collapsed="false">
      <c r="A127" s="126"/>
      <c r="B127" s="126"/>
      <c r="C127" s="126"/>
      <c r="D127" s="26"/>
      <c r="E127" s="26"/>
      <c r="F127" s="26"/>
      <c r="G127" s="26"/>
      <c r="H127" s="26"/>
      <c r="I127" s="26"/>
      <c r="J127" s="26"/>
      <c r="K127" s="26"/>
      <c r="N127" s="212"/>
      <c r="O127" s="211"/>
      <c r="P127" s="211"/>
      <c r="Q127" s="214"/>
      <c r="R127" s="35"/>
      <c r="S127" s="212"/>
      <c r="T127" s="212"/>
      <c r="U127" s="213"/>
      <c r="V127" s="213"/>
      <c r="W127" s="213"/>
      <c r="X127" s="213"/>
      <c r="Y127" s="212"/>
      <c r="Z127" s="213"/>
      <c r="AA127" s="214"/>
      <c r="AB127" s="214"/>
      <c r="AE127" s="214"/>
      <c r="AF127" s="214"/>
    </row>
    <row r="128" s="34" customFormat="true" ht="12.75" hidden="false" customHeight="true" outlineLevel="0" collapsed="false">
      <c r="A128" s="126"/>
      <c r="B128" s="126"/>
      <c r="C128" s="126"/>
      <c r="D128" s="26"/>
      <c r="E128" s="26"/>
      <c r="F128" s="26"/>
      <c r="G128" s="26"/>
      <c r="H128" s="26"/>
      <c r="I128" s="26"/>
      <c r="J128" s="26"/>
      <c r="K128" s="26"/>
      <c r="N128" s="212"/>
      <c r="O128" s="211"/>
      <c r="P128" s="211"/>
      <c r="Q128" s="214"/>
      <c r="R128" s="35"/>
      <c r="S128" s="212"/>
      <c r="T128" s="212"/>
      <c r="U128" s="213"/>
      <c r="V128" s="213"/>
      <c r="W128" s="213"/>
      <c r="X128" s="213"/>
      <c r="Y128" s="212"/>
      <c r="Z128" s="213"/>
      <c r="AA128" s="214"/>
      <c r="AB128" s="214"/>
      <c r="AE128" s="214"/>
      <c r="AF128" s="214"/>
    </row>
    <row r="129" s="34" customFormat="true" ht="12.75" hidden="false" customHeight="true" outlineLevel="0" collapsed="false">
      <c r="A129" s="126"/>
      <c r="B129" s="126"/>
      <c r="C129" s="126"/>
      <c r="D129" s="26"/>
      <c r="E129" s="26"/>
      <c r="F129" s="26"/>
      <c r="G129" s="26"/>
      <c r="H129" s="26"/>
      <c r="I129" s="26"/>
      <c r="J129" s="26"/>
      <c r="K129" s="26"/>
      <c r="N129" s="212"/>
      <c r="O129" s="211"/>
      <c r="P129" s="211"/>
      <c r="Q129" s="214"/>
      <c r="R129" s="35"/>
      <c r="S129" s="212"/>
      <c r="T129" s="212"/>
      <c r="U129" s="213"/>
      <c r="V129" s="213"/>
      <c r="W129" s="213"/>
      <c r="X129" s="213"/>
      <c r="Y129" s="212"/>
      <c r="Z129" s="213"/>
      <c r="AA129" s="214"/>
      <c r="AB129" s="214"/>
      <c r="AE129" s="214"/>
      <c r="AF129" s="214"/>
    </row>
    <row r="130" s="34" customFormat="true" ht="12.75" hidden="false" customHeight="true" outlineLevel="0" collapsed="false">
      <c r="A130" s="126"/>
      <c r="B130" s="126"/>
      <c r="C130" s="126"/>
      <c r="D130" s="26"/>
      <c r="E130" s="26"/>
      <c r="F130" s="26"/>
      <c r="G130" s="26"/>
      <c r="H130" s="26"/>
      <c r="I130" s="26"/>
      <c r="J130" s="26"/>
      <c r="K130" s="26"/>
      <c r="N130" s="212"/>
      <c r="O130" s="211"/>
      <c r="P130" s="211"/>
      <c r="Q130" s="214"/>
      <c r="R130" s="35"/>
      <c r="S130" s="212"/>
      <c r="T130" s="212"/>
      <c r="U130" s="213"/>
      <c r="V130" s="213"/>
      <c r="W130" s="213"/>
      <c r="X130" s="213"/>
      <c r="Y130" s="212"/>
      <c r="Z130" s="213"/>
      <c r="AA130" s="214"/>
      <c r="AB130" s="214"/>
      <c r="AE130" s="214"/>
      <c r="AF130" s="214"/>
    </row>
    <row r="131" s="34" customFormat="true" ht="12.75" hidden="false" customHeight="true" outlineLevel="0" collapsed="false">
      <c r="A131" s="126"/>
      <c r="B131" s="126"/>
      <c r="C131" s="126"/>
      <c r="D131" s="26"/>
      <c r="E131" s="26"/>
      <c r="F131" s="26"/>
      <c r="G131" s="26"/>
      <c r="H131" s="26"/>
      <c r="I131" s="26"/>
      <c r="J131" s="26"/>
      <c r="K131" s="26"/>
      <c r="N131" s="212"/>
      <c r="O131" s="211"/>
      <c r="P131" s="211"/>
      <c r="Q131" s="214"/>
      <c r="R131" s="35"/>
      <c r="S131" s="212"/>
      <c r="T131" s="212"/>
      <c r="U131" s="213"/>
      <c r="V131" s="213"/>
      <c r="W131" s="213"/>
      <c r="X131" s="213"/>
      <c r="Y131" s="212"/>
      <c r="Z131" s="213"/>
      <c r="AA131" s="214"/>
      <c r="AB131" s="214"/>
      <c r="AE131" s="214"/>
      <c r="AF131" s="214"/>
    </row>
    <row r="132" s="34" customFormat="true" ht="12.75" hidden="false" customHeight="true" outlineLevel="0" collapsed="false">
      <c r="A132" s="126"/>
      <c r="B132" s="126"/>
      <c r="C132" s="126"/>
      <c r="D132" s="26"/>
      <c r="E132" s="26"/>
      <c r="F132" s="26"/>
      <c r="G132" s="26"/>
      <c r="H132" s="26"/>
      <c r="I132" s="26"/>
      <c r="J132" s="26"/>
      <c r="K132" s="26"/>
      <c r="N132" s="212"/>
      <c r="O132" s="211"/>
      <c r="P132" s="211"/>
      <c r="Q132" s="214"/>
      <c r="R132" s="35"/>
      <c r="S132" s="212"/>
      <c r="T132" s="212"/>
      <c r="U132" s="213"/>
      <c r="V132" s="213"/>
      <c r="W132" s="213"/>
      <c r="X132" s="213"/>
      <c r="Y132" s="212"/>
      <c r="Z132" s="213"/>
      <c r="AA132" s="214"/>
      <c r="AB132" s="214"/>
      <c r="AE132" s="214"/>
      <c r="AF132" s="214"/>
    </row>
    <row r="133" s="34" customFormat="true" ht="12.75" hidden="false" customHeight="true" outlineLevel="0" collapsed="false">
      <c r="A133" s="126"/>
      <c r="B133" s="126"/>
      <c r="C133" s="126"/>
      <c r="D133" s="26"/>
      <c r="E133" s="26"/>
      <c r="F133" s="26"/>
      <c r="G133" s="26"/>
      <c r="H133" s="26"/>
      <c r="I133" s="26"/>
      <c r="J133" s="26"/>
      <c r="K133" s="26"/>
      <c r="N133" s="212"/>
      <c r="O133" s="211"/>
      <c r="P133" s="211"/>
      <c r="Q133" s="214"/>
      <c r="R133" s="35"/>
      <c r="S133" s="212"/>
      <c r="T133" s="212"/>
      <c r="U133" s="213"/>
      <c r="V133" s="213"/>
      <c r="W133" s="213"/>
      <c r="X133" s="213"/>
      <c r="Y133" s="212"/>
      <c r="Z133" s="213"/>
      <c r="AA133" s="214"/>
      <c r="AB133" s="214"/>
      <c r="AE133" s="214"/>
      <c r="AF133" s="214"/>
    </row>
    <row r="134" s="34" customFormat="true" ht="12.75" hidden="false" customHeight="true" outlineLevel="0" collapsed="false">
      <c r="A134" s="126"/>
      <c r="B134" s="126"/>
      <c r="C134" s="126"/>
      <c r="D134" s="26"/>
      <c r="E134" s="26"/>
      <c r="F134" s="26"/>
      <c r="G134" s="26"/>
      <c r="H134" s="26"/>
      <c r="I134" s="26"/>
      <c r="J134" s="26"/>
      <c r="K134" s="26"/>
      <c r="N134" s="212"/>
      <c r="O134" s="211"/>
      <c r="P134" s="211"/>
      <c r="Q134" s="214"/>
      <c r="R134" s="35"/>
      <c r="S134" s="212"/>
      <c r="T134" s="212"/>
      <c r="U134" s="213"/>
      <c r="V134" s="213"/>
      <c r="W134" s="213"/>
      <c r="X134" s="213"/>
      <c r="Y134" s="212"/>
      <c r="Z134" s="213"/>
      <c r="AA134" s="214"/>
      <c r="AB134" s="214"/>
      <c r="AE134" s="214"/>
      <c r="AF134" s="214"/>
    </row>
    <row r="135" s="34" customFormat="true" ht="12.75" hidden="false" customHeight="true" outlineLevel="0" collapsed="false">
      <c r="A135" s="126"/>
      <c r="B135" s="126"/>
      <c r="C135" s="126"/>
      <c r="D135" s="26"/>
      <c r="E135" s="26"/>
      <c r="F135" s="26"/>
      <c r="G135" s="26"/>
      <c r="H135" s="26"/>
      <c r="I135" s="26"/>
      <c r="J135" s="26"/>
      <c r="K135" s="26"/>
      <c r="N135" s="212"/>
      <c r="O135" s="211"/>
      <c r="P135" s="211"/>
      <c r="Q135" s="214"/>
      <c r="R135" s="35"/>
      <c r="S135" s="212"/>
      <c r="T135" s="212"/>
      <c r="U135" s="213"/>
      <c r="V135" s="213"/>
      <c r="W135" s="213"/>
      <c r="X135" s="213"/>
      <c r="Y135" s="212"/>
      <c r="Z135" s="213"/>
      <c r="AA135" s="214"/>
      <c r="AB135" s="214"/>
      <c r="AE135" s="214"/>
      <c r="AF135" s="214"/>
    </row>
    <row r="136" s="34" customFormat="true" ht="12.75" hidden="false" customHeight="true" outlineLevel="0" collapsed="false">
      <c r="A136" s="126"/>
      <c r="B136" s="126"/>
      <c r="C136" s="126"/>
      <c r="D136" s="26"/>
      <c r="E136" s="26"/>
      <c r="F136" s="26"/>
      <c r="G136" s="26"/>
      <c r="H136" s="26"/>
      <c r="I136" s="26"/>
      <c r="J136" s="26"/>
      <c r="K136" s="26"/>
      <c r="N136" s="212"/>
      <c r="O136" s="211"/>
      <c r="P136" s="211"/>
      <c r="Q136" s="214"/>
      <c r="R136" s="35"/>
      <c r="S136" s="212"/>
      <c r="T136" s="212"/>
      <c r="U136" s="213"/>
      <c r="V136" s="213"/>
      <c r="W136" s="213"/>
      <c r="X136" s="213"/>
      <c r="Y136" s="212"/>
      <c r="Z136" s="213"/>
      <c r="AA136" s="214"/>
      <c r="AB136" s="214"/>
      <c r="AE136" s="214"/>
      <c r="AF136" s="214"/>
    </row>
    <row r="137" s="34" customFormat="true" ht="12.75" hidden="false" customHeight="true" outlineLevel="0" collapsed="false">
      <c r="A137" s="126"/>
      <c r="B137" s="126"/>
      <c r="C137" s="126"/>
      <c r="D137" s="26"/>
      <c r="E137" s="26"/>
      <c r="F137" s="26"/>
      <c r="G137" s="26"/>
      <c r="H137" s="26"/>
      <c r="I137" s="26"/>
      <c r="J137" s="26"/>
      <c r="K137" s="26"/>
      <c r="N137" s="212"/>
      <c r="O137" s="211"/>
      <c r="P137" s="211"/>
      <c r="Q137" s="214"/>
      <c r="R137" s="35"/>
      <c r="S137" s="212"/>
      <c r="T137" s="212"/>
      <c r="U137" s="213"/>
      <c r="V137" s="213"/>
      <c r="W137" s="213"/>
      <c r="X137" s="213"/>
      <c r="Y137" s="212"/>
      <c r="Z137" s="213"/>
      <c r="AA137" s="214"/>
      <c r="AB137" s="214"/>
      <c r="AE137" s="214"/>
      <c r="AF137" s="214"/>
    </row>
    <row r="138" s="34" customFormat="true" ht="12.75" hidden="false" customHeight="true" outlineLevel="0" collapsed="false">
      <c r="A138" s="126"/>
      <c r="B138" s="126"/>
      <c r="C138" s="126"/>
      <c r="D138" s="26"/>
      <c r="E138" s="26"/>
      <c r="F138" s="26"/>
      <c r="G138" s="26"/>
      <c r="H138" s="26"/>
      <c r="I138" s="26"/>
      <c r="J138" s="26"/>
      <c r="K138" s="26"/>
      <c r="N138" s="212"/>
      <c r="O138" s="211"/>
      <c r="P138" s="211"/>
      <c r="Q138" s="214"/>
      <c r="R138" s="35"/>
      <c r="S138" s="212"/>
      <c r="T138" s="212"/>
      <c r="U138" s="213"/>
      <c r="V138" s="213"/>
      <c r="W138" s="213"/>
      <c r="X138" s="213"/>
      <c r="Y138" s="212"/>
      <c r="Z138" s="213"/>
      <c r="AA138" s="214"/>
      <c r="AB138" s="214"/>
      <c r="AE138" s="214"/>
      <c r="AF138" s="214"/>
    </row>
    <row r="139" s="34" customFormat="true" ht="12.75" hidden="false" customHeight="true" outlineLevel="0" collapsed="false">
      <c r="A139" s="126"/>
      <c r="B139" s="126"/>
      <c r="C139" s="126"/>
      <c r="D139" s="26"/>
      <c r="E139" s="26"/>
      <c r="F139" s="26"/>
      <c r="G139" s="26"/>
      <c r="H139" s="26"/>
      <c r="I139" s="26"/>
      <c r="J139" s="26"/>
      <c r="K139" s="26"/>
      <c r="N139" s="212"/>
      <c r="O139" s="211"/>
      <c r="P139" s="211"/>
      <c r="Q139" s="214"/>
      <c r="R139" s="35"/>
      <c r="S139" s="212"/>
      <c r="T139" s="212"/>
      <c r="U139" s="213"/>
      <c r="V139" s="213"/>
      <c r="W139" s="213"/>
      <c r="X139" s="213"/>
      <c r="Y139" s="212"/>
      <c r="Z139" s="213"/>
      <c r="AA139" s="214"/>
      <c r="AB139" s="214"/>
      <c r="AE139" s="214"/>
      <c r="AF139" s="214"/>
    </row>
    <row r="140" s="34" customFormat="true" ht="12.75" hidden="false" customHeight="true" outlineLevel="0" collapsed="false">
      <c r="A140" s="126"/>
      <c r="B140" s="126"/>
      <c r="C140" s="126"/>
      <c r="D140" s="26"/>
      <c r="E140" s="26"/>
      <c r="F140" s="26"/>
      <c r="G140" s="26"/>
      <c r="H140" s="26"/>
      <c r="I140" s="26"/>
      <c r="J140" s="26"/>
      <c r="K140" s="26"/>
      <c r="N140" s="212"/>
      <c r="O140" s="211"/>
      <c r="P140" s="211"/>
      <c r="Q140" s="214"/>
      <c r="R140" s="35"/>
      <c r="S140" s="212"/>
      <c r="T140" s="212"/>
      <c r="U140" s="213"/>
      <c r="V140" s="213"/>
      <c r="W140" s="213"/>
      <c r="X140" s="213"/>
      <c r="Y140" s="212"/>
      <c r="Z140" s="213"/>
      <c r="AA140" s="214"/>
      <c r="AB140" s="214"/>
      <c r="AE140" s="214"/>
      <c r="AF140" s="214"/>
    </row>
    <row r="141" s="34" customFormat="true" ht="12.75" hidden="false" customHeight="true" outlineLevel="0" collapsed="false">
      <c r="A141" s="126"/>
      <c r="B141" s="126"/>
      <c r="C141" s="126"/>
      <c r="D141" s="26"/>
      <c r="E141" s="26"/>
      <c r="F141" s="26"/>
      <c r="G141" s="26"/>
      <c r="H141" s="26"/>
      <c r="I141" s="26"/>
      <c r="J141" s="26"/>
      <c r="K141" s="26"/>
      <c r="N141" s="212"/>
      <c r="O141" s="211"/>
      <c r="P141" s="211"/>
      <c r="Q141" s="214"/>
      <c r="R141" s="35"/>
      <c r="S141" s="212"/>
      <c r="T141" s="212"/>
      <c r="U141" s="213"/>
      <c r="V141" s="213"/>
      <c r="W141" s="213"/>
      <c r="X141" s="213"/>
      <c r="Y141" s="212"/>
      <c r="Z141" s="213"/>
      <c r="AA141" s="214"/>
      <c r="AB141" s="214"/>
      <c r="AE141" s="214"/>
      <c r="AF141" s="214"/>
    </row>
    <row r="142" s="34" customFormat="true" ht="12.75" hidden="false" customHeight="true" outlineLevel="0" collapsed="false">
      <c r="A142" s="126"/>
      <c r="B142" s="126"/>
      <c r="C142" s="126"/>
      <c r="D142" s="26"/>
      <c r="E142" s="26"/>
      <c r="F142" s="26"/>
      <c r="G142" s="26"/>
      <c r="H142" s="26"/>
      <c r="I142" s="26"/>
      <c r="J142" s="26"/>
      <c r="K142" s="26"/>
      <c r="N142" s="212"/>
      <c r="O142" s="211"/>
      <c r="P142" s="211"/>
      <c r="Q142" s="214"/>
      <c r="R142" s="35"/>
      <c r="S142" s="212"/>
      <c r="T142" s="212"/>
      <c r="U142" s="213"/>
      <c r="V142" s="213"/>
      <c r="W142" s="213"/>
      <c r="X142" s="213"/>
      <c r="Y142" s="212"/>
      <c r="Z142" s="213"/>
      <c r="AA142" s="214"/>
      <c r="AB142" s="214"/>
      <c r="AE142" s="214"/>
      <c r="AF142" s="214"/>
    </row>
    <row r="143" s="34" customFormat="true" ht="12.75" hidden="false" customHeight="true" outlineLevel="0" collapsed="false">
      <c r="A143" s="126"/>
      <c r="B143" s="126"/>
      <c r="C143" s="126"/>
      <c r="D143" s="26"/>
      <c r="E143" s="26"/>
      <c r="F143" s="26"/>
      <c r="G143" s="26"/>
      <c r="H143" s="26"/>
      <c r="I143" s="26"/>
      <c r="J143" s="26"/>
      <c r="K143" s="26"/>
      <c r="N143" s="212"/>
      <c r="O143" s="211"/>
      <c r="P143" s="211"/>
      <c r="Q143" s="214"/>
      <c r="R143" s="35"/>
      <c r="S143" s="212"/>
      <c r="T143" s="212"/>
      <c r="U143" s="213"/>
      <c r="V143" s="213"/>
      <c r="W143" s="213"/>
      <c r="X143" s="213"/>
      <c r="Y143" s="212"/>
      <c r="Z143" s="213"/>
      <c r="AA143" s="214"/>
      <c r="AB143" s="214"/>
      <c r="AE143" s="214"/>
      <c r="AF143" s="214"/>
    </row>
    <row r="144" s="34" customFormat="true" ht="12.75" hidden="false" customHeight="true" outlineLevel="0" collapsed="false">
      <c r="A144" s="126"/>
      <c r="B144" s="126"/>
      <c r="C144" s="126"/>
      <c r="D144" s="26"/>
      <c r="E144" s="26"/>
      <c r="F144" s="26"/>
      <c r="G144" s="26"/>
      <c r="H144" s="26"/>
      <c r="I144" s="26"/>
      <c r="J144" s="26"/>
      <c r="K144" s="26"/>
      <c r="N144" s="212"/>
      <c r="O144" s="211"/>
      <c r="P144" s="211"/>
      <c r="Q144" s="214"/>
      <c r="R144" s="35"/>
      <c r="S144" s="212"/>
      <c r="T144" s="212"/>
      <c r="U144" s="213"/>
      <c r="V144" s="213"/>
      <c r="W144" s="213"/>
      <c r="X144" s="213"/>
      <c r="Y144" s="212"/>
      <c r="Z144" s="213"/>
      <c r="AA144" s="214"/>
      <c r="AB144" s="214"/>
      <c r="AE144" s="214"/>
      <c r="AF144" s="214"/>
    </row>
    <row r="145" s="34" customFormat="true" ht="12.75" hidden="false" customHeight="true" outlineLevel="0" collapsed="false">
      <c r="A145" s="126"/>
      <c r="B145" s="126"/>
      <c r="C145" s="126"/>
      <c r="D145" s="26"/>
      <c r="E145" s="26"/>
      <c r="F145" s="26"/>
      <c r="G145" s="26"/>
      <c r="H145" s="26"/>
      <c r="I145" s="26"/>
      <c r="J145" s="26"/>
      <c r="K145" s="26"/>
      <c r="N145" s="212"/>
      <c r="O145" s="211"/>
      <c r="P145" s="211"/>
      <c r="Q145" s="214"/>
      <c r="R145" s="35"/>
      <c r="S145" s="212"/>
      <c r="T145" s="212"/>
      <c r="U145" s="213"/>
      <c r="V145" s="213"/>
      <c r="W145" s="213"/>
      <c r="X145" s="213"/>
      <c r="Y145" s="212"/>
      <c r="Z145" s="213"/>
      <c r="AA145" s="214"/>
      <c r="AB145" s="214"/>
      <c r="AE145" s="214"/>
      <c r="AF145" s="214"/>
    </row>
    <row r="146" s="34" customFormat="true" ht="12.75" hidden="false" customHeight="true" outlineLevel="0" collapsed="false">
      <c r="A146" s="126"/>
      <c r="B146" s="126"/>
      <c r="C146" s="126"/>
      <c r="D146" s="26"/>
      <c r="E146" s="26"/>
      <c r="F146" s="26"/>
      <c r="G146" s="26"/>
      <c r="H146" s="26"/>
      <c r="I146" s="26"/>
      <c r="J146" s="26"/>
      <c r="K146" s="26"/>
      <c r="N146" s="212"/>
      <c r="O146" s="211"/>
      <c r="P146" s="211"/>
      <c r="Q146" s="214"/>
      <c r="R146" s="35"/>
      <c r="S146" s="212"/>
      <c r="T146" s="212"/>
      <c r="U146" s="213"/>
      <c r="V146" s="213"/>
      <c r="W146" s="213"/>
      <c r="X146" s="213"/>
      <c r="Y146" s="212"/>
      <c r="Z146" s="213"/>
      <c r="AA146" s="214"/>
      <c r="AB146" s="214"/>
      <c r="AE146" s="214"/>
      <c r="AF146" s="214"/>
    </row>
    <row r="147" s="34" customFormat="true" ht="12.75" hidden="false" customHeight="true" outlineLevel="0" collapsed="false">
      <c r="A147" s="126"/>
      <c r="B147" s="126"/>
      <c r="C147" s="126"/>
      <c r="D147" s="26"/>
      <c r="E147" s="26"/>
      <c r="F147" s="26"/>
      <c r="G147" s="26"/>
      <c r="H147" s="26"/>
      <c r="I147" s="26"/>
      <c r="J147" s="26"/>
      <c r="K147" s="26"/>
      <c r="N147" s="212"/>
      <c r="O147" s="211"/>
      <c r="P147" s="211"/>
      <c r="Q147" s="214"/>
      <c r="R147" s="35"/>
      <c r="S147" s="212"/>
      <c r="T147" s="212"/>
      <c r="U147" s="213"/>
      <c r="V147" s="213"/>
      <c r="W147" s="213"/>
      <c r="X147" s="213"/>
      <c r="Y147" s="212"/>
      <c r="Z147" s="213"/>
      <c r="AA147" s="214"/>
      <c r="AB147" s="214"/>
      <c r="AE147" s="214"/>
      <c r="AF147" s="214"/>
    </row>
    <row r="148" s="34" customFormat="true" ht="12.75" hidden="false" customHeight="true" outlineLevel="0" collapsed="false">
      <c r="A148" s="126"/>
      <c r="B148" s="126"/>
      <c r="C148" s="126"/>
      <c r="D148" s="26"/>
      <c r="E148" s="26"/>
      <c r="F148" s="26"/>
      <c r="G148" s="26"/>
      <c r="H148" s="26"/>
      <c r="I148" s="26"/>
      <c r="J148" s="26"/>
      <c r="K148" s="26"/>
      <c r="N148" s="212"/>
      <c r="O148" s="211"/>
      <c r="P148" s="211"/>
      <c r="Q148" s="214"/>
      <c r="R148" s="35"/>
      <c r="S148" s="212"/>
      <c r="T148" s="212"/>
      <c r="U148" s="213"/>
      <c r="V148" s="213"/>
      <c r="W148" s="213"/>
      <c r="X148" s="213"/>
      <c r="Y148" s="212"/>
      <c r="Z148" s="213"/>
      <c r="AA148" s="214"/>
      <c r="AB148" s="214"/>
      <c r="AE148" s="214"/>
      <c r="AF148" s="214"/>
    </row>
    <row r="149" s="34" customFormat="true" ht="12.75" hidden="false" customHeight="true" outlineLevel="0" collapsed="false">
      <c r="A149" s="126"/>
      <c r="B149" s="126"/>
      <c r="C149" s="126"/>
      <c r="D149" s="26"/>
      <c r="E149" s="26"/>
      <c r="F149" s="26"/>
      <c r="G149" s="26"/>
      <c r="H149" s="26"/>
      <c r="I149" s="26"/>
      <c r="J149" s="26"/>
      <c r="K149" s="26"/>
      <c r="N149" s="212"/>
      <c r="O149" s="211"/>
      <c r="P149" s="211"/>
      <c r="Q149" s="214"/>
      <c r="R149" s="35"/>
      <c r="S149" s="212"/>
      <c r="T149" s="212"/>
      <c r="U149" s="213"/>
      <c r="V149" s="213"/>
      <c r="W149" s="213"/>
      <c r="X149" s="213"/>
      <c r="Y149" s="212"/>
      <c r="Z149" s="213"/>
      <c r="AA149" s="214"/>
      <c r="AB149" s="214"/>
      <c r="AE149" s="214"/>
      <c r="AF149" s="214"/>
    </row>
    <row r="150" s="34" customFormat="true" ht="12.75" hidden="false" customHeight="true" outlineLevel="0" collapsed="false">
      <c r="A150" s="126"/>
      <c r="B150" s="126"/>
      <c r="C150" s="126"/>
      <c r="D150" s="26"/>
      <c r="E150" s="26"/>
      <c r="F150" s="26"/>
      <c r="G150" s="26"/>
      <c r="H150" s="26"/>
      <c r="I150" s="26"/>
      <c r="J150" s="26"/>
      <c r="K150" s="26"/>
      <c r="N150" s="212"/>
      <c r="O150" s="211"/>
      <c r="P150" s="211"/>
      <c r="Q150" s="214"/>
      <c r="R150" s="35"/>
      <c r="S150" s="212"/>
      <c r="T150" s="212"/>
      <c r="U150" s="213"/>
      <c r="V150" s="213"/>
      <c r="W150" s="213"/>
      <c r="X150" s="213"/>
      <c r="Y150" s="212"/>
      <c r="Z150" s="213"/>
      <c r="AA150" s="214"/>
      <c r="AB150" s="214"/>
      <c r="AE150" s="214"/>
      <c r="AF150" s="214"/>
    </row>
    <row r="151" s="34" customFormat="true" ht="12.75" hidden="false" customHeight="true" outlineLevel="0" collapsed="false">
      <c r="A151" s="126"/>
      <c r="B151" s="126"/>
      <c r="C151" s="126"/>
      <c r="D151" s="26"/>
      <c r="E151" s="26"/>
      <c r="F151" s="26"/>
      <c r="G151" s="26"/>
      <c r="H151" s="26"/>
      <c r="I151" s="26"/>
      <c r="J151" s="26"/>
      <c r="K151" s="26"/>
      <c r="N151" s="212"/>
      <c r="O151" s="211"/>
      <c r="P151" s="211"/>
      <c r="Q151" s="214"/>
      <c r="R151" s="35"/>
      <c r="S151" s="212"/>
      <c r="T151" s="212"/>
      <c r="U151" s="213"/>
      <c r="V151" s="213"/>
      <c r="W151" s="213"/>
      <c r="X151" s="213"/>
      <c r="Y151" s="212"/>
      <c r="Z151" s="213"/>
      <c r="AA151" s="214"/>
      <c r="AB151" s="214"/>
      <c r="AE151" s="214"/>
      <c r="AF151" s="214"/>
    </row>
    <row r="152" s="34" customFormat="true" ht="12.75" hidden="false" customHeight="true" outlineLevel="0" collapsed="false">
      <c r="A152" s="126"/>
      <c r="B152" s="126"/>
      <c r="C152" s="126"/>
      <c r="D152" s="26"/>
      <c r="E152" s="26"/>
      <c r="F152" s="26"/>
      <c r="G152" s="26"/>
      <c r="H152" s="26"/>
      <c r="I152" s="26"/>
      <c r="J152" s="26"/>
      <c r="K152" s="26"/>
      <c r="N152" s="212"/>
      <c r="O152" s="211"/>
      <c r="P152" s="211"/>
      <c r="Q152" s="214"/>
      <c r="R152" s="35"/>
      <c r="S152" s="212"/>
      <c r="T152" s="212"/>
      <c r="U152" s="213"/>
      <c r="V152" s="213"/>
      <c r="W152" s="213"/>
      <c r="X152" s="213"/>
      <c r="Y152" s="212"/>
      <c r="Z152" s="213"/>
      <c r="AA152" s="214"/>
      <c r="AB152" s="214"/>
      <c r="AE152" s="214"/>
      <c r="AF152" s="214"/>
    </row>
    <row r="153" s="34" customFormat="true" ht="12.75" hidden="false" customHeight="true" outlineLevel="0" collapsed="false">
      <c r="A153" s="126"/>
      <c r="B153" s="126"/>
      <c r="C153" s="126"/>
      <c r="D153" s="26"/>
      <c r="E153" s="26"/>
      <c r="F153" s="26"/>
      <c r="G153" s="26"/>
      <c r="H153" s="26"/>
      <c r="I153" s="26"/>
      <c r="J153" s="26"/>
      <c r="K153" s="26"/>
      <c r="N153" s="212"/>
      <c r="O153" s="211"/>
      <c r="P153" s="211"/>
      <c r="Q153" s="214"/>
      <c r="R153" s="35"/>
      <c r="S153" s="212"/>
      <c r="T153" s="212"/>
      <c r="U153" s="213"/>
      <c r="V153" s="213"/>
      <c r="W153" s="213"/>
      <c r="X153" s="213"/>
      <c r="Y153" s="212"/>
      <c r="Z153" s="213"/>
      <c r="AA153" s="214"/>
      <c r="AB153" s="214"/>
      <c r="AE153" s="214"/>
      <c r="AF153" s="214"/>
    </row>
    <row r="154" s="34" customFormat="true" ht="12.75" hidden="false" customHeight="true" outlineLevel="0" collapsed="false">
      <c r="A154" s="126"/>
      <c r="B154" s="126"/>
      <c r="C154" s="126"/>
      <c r="D154" s="26"/>
      <c r="E154" s="26"/>
      <c r="F154" s="26"/>
      <c r="G154" s="26"/>
      <c r="H154" s="26"/>
      <c r="I154" s="26"/>
      <c r="J154" s="26"/>
      <c r="K154" s="26"/>
      <c r="N154" s="212"/>
      <c r="O154" s="211"/>
      <c r="P154" s="211"/>
      <c r="Q154" s="214"/>
      <c r="R154" s="35"/>
      <c r="S154" s="212"/>
      <c r="T154" s="212"/>
      <c r="U154" s="213"/>
      <c r="V154" s="213"/>
      <c r="W154" s="213"/>
      <c r="X154" s="213"/>
      <c r="Y154" s="212"/>
      <c r="Z154" s="213"/>
      <c r="AA154" s="214"/>
      <c r="AB154" s="214"/>
      <c r="AE154" s="214"/>
      <c r="AF154" s="214"/>
    </row>
    <row r="155" s="34" customFormat="true" ht="12.75" hidden="false" customHeight="true" outlineLevel="0" collapsed="false">
      <c r="A155" s="126"/>
      <c r="B155" s="126"/>
      <c r="C155" s="126"/>
      <c r="D155" s="26"/>
      <c r="E155" s="26"/>
      <c r="F155" s="26"/>
      <c r="G155" s="26"/>
      <c r="H155" s="26"/>
      <c r="I155" s="26"/>
      <c r="J155" s="26"/>
      <c r="K155" s="26"/>
      <c r="N155" s="212"/>
      <c r="O155" s="211"/>
      <c r="P155" s="211"/>
      <c r="Q155" s="214"/>
      <c r="R155" s="35"/>
      <c r="S155" s="212"/>
      <c r="T155" s="212"/>
      <c r="U155" s="213"/>
      <c r="V155" s="213"/>
      <c r="W155" s="213"/>
      <c r="X155" s="213"/>
      <c r="Y155" s="212"/>
      <c r="Z155" s="213"/>
      <c r="AA155" s="214"/>
      <c r="AB155" s="214"/>
      <c r="AE155" s="214"/>
      <c r="AF155" s="214"/>
    </row>
    <row r="156" s="34" customFormat="true" ht="12.75" hidden="false" customHeight="true" outlineLevel="0" collapsed="false">
      <c r="A156" s="126"/>
      <c r="B156" s="126"/>
      <c r="C156" s="126"/>
      <c r="D156" s="26"/>
      <c r="E156" s="26"/>
      <c r="F156" s="26"/>
      <c r="G156" s="26"/>
      <c r="H156" s="26"/>
      <c r="I156" s="26"/>
      <c r="J156" s="26"/>
      <c r="K156" s="26"/>
      <c r="N156" s="212"/>
      <c r="O156" s="211"/>
      <c r="P156" s="211"/>
      <c r="Q156" s="214"/>
      <c r="R156" s="35"/>
      <c r="S156" s="212"/>
      <c r="T156" s="212"/>
      <c r="U156" s="213"/>
      <c r="V156" s="213"/>
      <c r="W156" s="213"/>
      <c r="X156" s="213"/>
      <c r="Y156" s="212"/>
      <c r="Z156" s="213"/>
      <c r="AA156" s="214"/>
      <c r="AB156" s="214"/>
      <c r="AE156" s="214"/>
      <c r="AF156" s="214"/>
    </row>
    <row r="157" s="34" customFormat="true" ht="12.75" hidden="false" customHeight="true" outlineLevel="0" collapsed="false">
      <c r="A157" s="126"/>
      <c r="B157" s="126"/>
      <c r="C157" s="126"/>
      <c r="D157" s="26"/>
      <c r="E157" s="26"/>
      <c r="F157" s="26"/>
      <c r="G157" s="26"/>
      <c r="H157" s="26"/>
      <c r="I157" s="26"/>
      <c r="J157" s="26"/>
      <c r="K157" s="26"/>
      <c r="N157" s="212"/>
      <c r="O157" s="211"/>
      <c r="P157" s="211"/>
      <c r="Q157" s="214"/>
      <c r="R157" s="35"/>
      <c r="S157" s="212"/>
      <c r="T157" s="212"/>
      <c r="U157" s="213"/>
      <c r="V157" s="213"/>
      <c r="W157" s="213"/>
      <c r="X157" s="213"/>
      <c r="Y157" s="212"/>
      <c r="Z157" s="213"/>
      <c r="AA157" s="214"/>
      <c r="AB157" s="214"/>
      <c r="AE157" s="214"/>
      <c r="AF157" s="214"/>
    </row>
    <row r="158" s="34" customFormat="true" ht="12.75" hidden="false" customHeight="true" outlineLevel="0" collapsed="false">
      <c r="A158" s="126"/>
      <c r="B158" s="126"/>
      <c r="C158" s="126"/>
      <c r="D158" s="26"/>
      <c r="E158" s="26"/>
      <c r="F158" s="26"/>
      <c r="G158" s="26"/>
      <c r="H158" s="26"/>
      <c r="I158" s="26"/>
      <c r="J158" s="26"/>
      <c r="K158" s="26"/>
      <c r="N158" s="212"/>
      <c r="O158" s="211"/>
      <c r="P158" s="211"/>
      <c r="Q158" s="214"/>
      <c r="R158" s="35"/>
      <c r="S158" s="212"/>
      <c r="T158" s="212"/>
      <c r="U158" s="213"/>
      <c r="V158" s="213"/>
      <c r="W158" s="213"/>
      <c r="X158" s="213"/>
      <c r="Y158" s="212"/>
      <c r="Z158" s="213"/>
      <c r="AA158" s="214"/>
      <c r="AB158" s="214"/>
      <c r="AE158" s="214"/>
      <c r="AF158" s="214"/>
    </row>
    <row r="159" s="34" customFormat="true" ht="12.75" hidden="false" customHeight="true" outlineLevel="0" collapsed="false">
      <c r="A159" s="126"/>
      <c r="B159" s="126"/>
      <c r="C159" s="126"/>
      <c r="D159" s="26"/>
      <c r="E159" s="26"/>
      <c r="F159" s="26"/>
      <c r="G159" s="26"/>
      <c r="H159" s="26"/>
      <c r="I159" s="26"/>
      <c r="J159" s="26"/>
      <c r="K159" s="26"/>
      <c r="N159" s="212"/>
      <c r="O159" s="211"/>
      <c r="P159" s="211"/>
      <c r="Q159" s="214"/>
      <c r="R159" s="35"/>
      <c r="S159" s="212"/>
      <c r="T159" s="212"/>
      <c r="U159" s="213"/>
      <c r="V159" s="213"/>
      <c r="W159" s="213"/>
      <c r="X159" s="213"/>
      <c r="Y159" s="212"/>
      <c r="Z159" s="213"/>
      <c r="AA159" s="214"/>
      <c r="AB159" s="214"/>
      <c r="AE159" s="214"/>
      <c r="AF159" s="214"/>
    </row>
    <row r="160" s="34" customFormat="true" ht="12.75" hidden="false" customHeight="true" outlineLevel="0" collapsed="false">
      <c r="A160" s="126"/>
      <c r="B160" s="126"/>
      <c r="C160" s="126"/>
      <c r="D160" s="26"/>
      <c r="E160" s="26"/>
      <c r="F160" s="26"/>
      <c r="G160" s="26"/>
      <c r="H160" s="26"/>
      <c r="I160" s="26"/>
      <c r="J160" s="26"/>
      <c r="K160" s="26"/>
      <c r="N160" s="212"/>
      <c r="O160" s="211"/>
      <c r="P160" s="211"/>
      <c r="Q160" s="214"/>
      <c r="R160" s="35"/>
      <c r="S160" s="212"/>
      <c r="T160" s="212"/>
      <c r="U160" s="213"/>
      <c r="V160" s="213"/>
      <c r="W160" s="213"/>
      <c r="X160" s="213"/>
      <c r="Y160" s="212"/>
      <c r="Z160" s="213"/>
      <c r="AA160" s="214"/>
      <c r="AB160" s="214"/>
      <c r="AE160" s="214"/>
      <c r="AF160" s="214"/>
    </row>
    <row r="161" s="34" customFormat="true" ht="12.75" hidden="false" customHeight="true" outlineLevel="0" collapsed="false">
      <c r="A161" s="126"/>
      <c r="B161" s="126"/>
      <c r="C161" s="126"/>
      <c r="D161" s="26"/>
      <c r="E161" s="26"/>
      <c r="F161" s="26"/>
      <c r="G161" s="26"/>
      <c r="H161" s="26"/>
      <c r="I161" s="26"/>
      <c r="J161" s="26"/>
      <c r="K161" s="26"/>
      <c r="N161" s="212"/>
      <c r="O161" s="211"/>
      <c r="P161" s="211"/>
      <c r="Q161" s="214"/>
      <c r="R161" s="35"/>
      <c r="S161" s="212"/>
      <c r="T161" s="212"/>
      <c r="U161" s="213"/>
      <c r="V161" s="213"/>
      <c r="W161" s="213"/>
      <c r="X161" s="213"/>
      <c r="Y161" s="212"/>
      <c r="Z161" s="213"/>
      <c r="AA161" s="214"/>
      <c r="AB161" s="214"/>
      <c r="AE161" s="214"/>
      <c r="AF161" s="214"/>
    </row>
    <row r="162" s="34" customFormat="true" ht="12.75" hidden="false" customHeight="true" outlineLevel="0" collapsed="false">
      <c r="A162" s="126"/>
      <c r="B162" s="126"/>
      <c r="C162" s="126"/>
      <c r="D162" s="26"/>
      <c r="E162" s="26"/>
      <c r="F162" s="26"/>
      <c r="G162" s="26"/>
      <c r="H162" s="26"/>
      <c r="I162" s="26"/>
      <c r="J162" s="26"/>
      <c r="K162" s="26"/>
      <c r="N162" s="212"/>
      <c r="O162" s="211"/>
      <c r="P162" s="211"/>
      <c r="Q162" s="214"/>
      <c r="R162" s="35"/>
      <c r="S162" s="212"/>
      <c r="T162" s="212"/>
      <c r="U162" s="213"/>
      <c r="V162" s="213"/>
      <c r="W162" s="213"/>
      <c r="X162" s="213"/>
      <c r="Y162" s="212"/>
      <c r="Z162" s="213"/>
      <c r="AA162" s="214"/>
      <c r="AB162" s="214"/>
      <c r="AE162" s="214"/>
      <c r="AF162" s="214"/>
    </row>
    <row r="163" s="34" customFormat="true" ht="12.75" hidden="false" customHeight="true" outlineLevel="0" collapsed="false">
      <c r="A163" s="126"/>
      <c r="B163" s="126"/>
      <c r="C163" s="126"/>
      <c r="D163" s="26"/>
      <c r="E163" s="26"/>
      <c r="F163" s="26"/>
      <c r="G163" s="26"/>
      <c r="H163" s="26"/>
      <c r="I163" s="26"/>
      <c r="J163" s="26"/>
      <c r="K163" s="26"/>
      <c r="N163" s="212"/>
      <c r="O163" s="211"/>
      <c r="P163" s="211"/>
      <c r="Q163" s="214"/>
      <c r="R163" s="35"/>
      <c r="S163" s="212"/>
      <c r="T163" s="212"/>
      <c r="U163" s="213"/>
      <c r="V163" s="213"/>
      <c r="W163" s="213"/>
      <c r="X163" s="213"/>
      <c r="Y163" s="212"/>
      <c r="Z163" s="213"/>
      <c r="AA163" s="214"/>
      <c r="AB163" s="214"/>
      <c r="AE163" s="214"/>
      <c r="AF163" s="214"/>
    </row>
    <row r="164" s="34" customFormat="true" ht="12.75" hidden="false" customHeight="true" outlineLevel="0" collapsed="false">
      <c r="A164" s="126"/>
      <c r="B164" s="126"/>
      <c r="C164" s="126"/>
      <c r="D164" s="26"/>
      <c r="E164" s="26"/>
      <c r="F164" s="26"/>
      <c r="G164" s="26"/>
      <c r="H164" s="26"/>
      <c r="I164" s="26"/>
      <c r="J164" s="26"/>
      <c r="K164" s="26"/>
      <c r="N164" s="212"/>
      <c r="O164" s="211"/>
      <c r="P164" s="211"/>
      <c r="Q164" s="214"/>
      <c r="R164" s="35"/>
      <c r="S164" s="212"/>
      <c r="T164" s="212"/>
      <c r="U164" s="213"/>
      <c r="V164" s="213"/>
      <c r="W164" s="213"/>
      <c r="X164" s="213"/>
      <c r="Y164" s="212"/>
      <c r="Z164" s="213"/>
      <c r="AA164" s="214"/>
      <c r="AB164" s="214"/>
      <c r="AE164" s="214"/>
      <c r="AF164" s="214"/>
    </row>
    <row r="165" s="34" customFormat="true" ht="12.75" hidden="false" customHeight="true" outlineLevel="0" collapsed="false">
      <c r="A165" s="126"/>
      <c r="B165" s="126"/>
      <c r="C165" s="126"/>
      <c r="D165" s="26"/>
      <c r="E165" s="26"/>
      <c r="F165" s="26"/>
      <c r="G165" s="26"/>
      <c r="H165" s="26"/>
      <c r="I165" s="26"/>
      <c r="J165" s="26"/>
      <c r="K165" s="26"/>
      <c r="N165" s="212"/>
      <c r="O165" s="211"/>
      <c r="P165" s="211"/>
      <c r="Q165" s="214"/>
      <c r="R165" s="35"/>
      <c r="S165" s="212"/>
      <c r="T165" s="212"/>
      <c r="U165" s="213"/>
      <c r="V165" s="213"/>
      <c r="W165" s="213"/>
      <c r="X165" s="213"/>
      <c r="Y165" s="212"/>
      <c r="Z165" s="213"/>
      <c r="AA165" s="214"/>
      <c r="AB165" s="214"/>
      <c r="AE165" s="214"/>
      <c r="AF165" s="214"/>
    </row>
    <row r="166" s="34" customFormat="true" ht="12.75" hidden="false" customHeight="true" outlineLevel="0" collapsed="false">
      <c r="A166" s="126"/>
      <c r="B166" s="126"/>
      <c r="C166" s="126"/>
      <c r="D166" s="26"/>
      <c r="E166" s="26"/>
      <c r="F166" s="26"/>
      <c r="G166" s="26"/>
      <c r="H166" s="26"/>
      <c r="I166" s="26"/>
      <c r="J166" s="26"/>
      <c r="K166" s="26"/>
      <c r="N166" s="212"/>
      <c r="O166" s="211"/>
      <c r="P166" s="211"/>
      <c r="Q166" s="214"/>
      <c r="R166" s="35"/>
      <c r="S166" s="212"/>
      <c r="T166" s="212"/>
      <c r="U166" s="213"/>
      <c r="V166" s="213"/>
      <c r="W166" s="213"/>
      <c r="X166" s="213"/>
      <c r="Y166" s="212"/>
      <c r="Z166" s="213"/>
      <c r="AA166" s="214"/>
      <c r="AB166" s="214"/>
      <c r="AE166" s="214"/>
      <c r="AF166" s="214"/>
    </row>
    <row r="167" s="34" customFormat="true" ht="12.75" hidden="false" customHeight="true" outlineLevel="0" collapsed="false">
      <c r="A167" s="126"/>
      <c r="B167" s="126"/>
      <c r="C167" s="126"/>
      <c r="D167" s="26"/>
      <c r="E167" s="26"/>
      <c r="F167" s="26"/>
      <c r="G167" s="26"/>
      <c r="H167" s="26"/>
      <c r="I167" s="26"/>
      <c r="J167" s="26"/>
      <c r="K167" s="26"/>
      <c r="N167" s="212"/>
      <c r="O167" s="211"/>
      <c r="P167" s="211"/>
      <c r="Q167" s="214"/>
      <c r="R167" s="35"/>
      <c r="S167" s="212"/>
      <c r="T167" s="212"/>
      <c r="U167" s="213"/>
      <c r="V167" s="213"/>
      <c r="W167" s="213"/>
      <c r="X167" s="213"/>
      <c r="Y167" s="212"/>
      <c r="Z167" s="213"/>
      <c r="AA167" s="214"/>
      <c r="AB167" s="214"/>
      <c r="AE167" s="214"/>
      <c r="AF167" s="214"/>
    </row>
    <row r="168" s="34" customFormat="true" ht="12.75" hidden="false" customHeight="true" outlineLevel="0" collapsed="false">
      <c r="A168" s="126"/>
      <c r="B168" s="126"/>
      <c r="C168" s="126"/>
      <c r="D168" s="26"/>
      <c r="E168" s="26"/>
      <c r="F168" s="26"/>
      <c r="G168" s="26"/>
      <c r="H168" s="26"/>
      <c r="I168" s="26"/>
      <c r="J168" s="26"/>
      <c r="K168" s="26"/>
      <c r="N168" s="212"/>
      <c r="O168" s="211"/>
      <c r="P168" s="211"/>
      <c r="Q168" s="214"/>
      <c r="R168" s="35"/>
      <c r="S168" s="212"/>
      <c r="T168" s="212"/>
      <c r="U168" s="213"/>
      <c r="V168" s="213"/>
      <c r="W168" s="213"/>
      <c r="X168" s="213"/>
      <c r="Y168" s="212"/>
      <c r="Z168" s="213"/>
      <c r="AA168" s="214"/>
      <c r="AB168" s="214"/>
      <c r="AE168" s="214"/>
      <c r="AF168" s="214"/>
    </row>
    <row r="169" s="34" customFormat="true" ht="12.75" hidden="false" customHeight="true" outlineLevel="0" collapsed="false">
      <c r="A169" s="126"/>
      <c r="B169" s="126"/>
      <c r="C169" s="126"/>
      <c r="D169" s="26"/>
      <c r="E169" s="26"/>
      <c r="F169" s="26"/>
      <c r="G169" s="26"/>
      <c r="H169" s="26"/>
      <c r="I169" s="26"/>
      <c r="J169" s="26"/>
      <c r="K169" s="26"/>
      <c r="N169" s="212"/>
      <c r="O169" s="211"/>
      <c r="P169" s="211"/>
      <c r="Q169" s="214"/>
      <c r="R169" s="35"/>
      <c r="S169" s="212"/>
      <c r="T169" s="212"/>
      <c r="U169" s="213"/>
      <c r="V169" s="213"/>
      <c r="W169" s="213"/>
      <c r="X169" s="213"/>
      <c r="Y169" s="212"/>
      <c r="Z169" s="213"/>
      <c r="AA169" s="214"/>
      <c r="AB169" s="214"/>
      <c r="AE169" s="214"/>
      <c r="AF169" s="214"/>
    </row>
    <row r="170" s="34" customFormat="true" ht="12.75" hidden="false" customHeight="true" outlineLevel="0" collapsed="false">
      <c r="A170" s="126"/>
      <c r="B170" s="126"/>
      <c r="C170" s="126"/>
      <c r="D170" s="26"/>
      <c r="E170" s="26"/>
      <c r="F170" s="26"/>
      <c r="G170" s="26"/>
      <c r="H170" s="26"/>
      <c r="I170" s="26"/>
      <c r="J170" s="26"/>
      <c r="K170" s="26"/>
      <c r="N170" s="212"/>
      <c r="O170" s="211"/>
      <c r="P170" s="211"/>
      <c r="Q170" s="214"/>
      <c r="R170" s="35"/>
      <c r="S170" s="212"/>
      <c r="T170" s="212"/>
      <c r="U170" s="213"/>
      <c r="V170" s="213"/>
      <c r="W170" s="213"/>
      <c r="X170" s="213"/>
      <c r="Y170" s="212"/>
      <c r="Z170" s="213"/>
      <c r="AA170" s="214"/>
      <c r="AB170" s="214"/>
      <c r="AE170" s="214"/>
      <c r="AF170" s="214"/>
    </row>
    <row r="171" s="34" customFormat="true" ht="12.75" hidden="false" customHeight="true" outlineLevel="0" collapsed="false">
      <c r="A171" s="126"/>
      <c r="B171" s="126"/>
      <c r="C171" s="126"/>
      <c r="D171" s="26"/>
      <c r="E171" s="26"/>
      <c r="F171" s="26"/>
      <c r="G171" s="26"/>
      <c r="H171" s="26"/>
      <c r="I171" s="26"/>
      <c r="J171" s="26"/>
      <c r="K171" s="26"/>
      <c r="N171" s="212"/>
      <c r="O171" s="211"/>
      <c r="P171" s="211"/>
      <c r="Q171" s="214"/>
      <c r="R171" s="35"/>
      <c r="S171" s="212"/>
      <c r="T171" s="212"/>
      <c r="U171" s="213"/>
      <c r="V171" s="213"/>
      <c r="W171" s="213"/>
      <c r="X171" s="213"/>
      <c r="Y171" s="212"/>
      <c r="Z171" s="213"/>
      <c r="AA171" s="214"/>
      <c r="AB171" s="214"/>
      <c r="AE171" s="214"/>
      <c r="AF171" s="214"/>
    </row>
    <row r="172" s="34" customFormat="true" ht="12.75" hidden="false" customHeight="true" outlineLevel="0" collapsed="false">
      <c r="A172" s="126"/>
      <c r="B172" s="126"/>
      <c r="C172" s="126"/>
      <c r="D172" s="26"/>
      <c r="E172" s="26"/>
      <c r="F172" s="26"/>
      <c r="G172" s="26"/>
      <c r="H172" s="26"/>
      <c r="I172" s="26"/>
      <c r="J172" s="26"/>
      <c r="K172" s="26"/>
      <c r="N172" s="212"/>
      <c r="O172" s="211"/>
      <c r="P172" s="211"/>
      <c r="Q172" s="214"/>
      <c r="R172" s="35"/>
      <c r="S172" s="212"/>
      <c r="T172" s="212"/>
      <c r="U172" s="213"/>
      <c r="V172" s="213"/>
      <c r="W172" s="213"/>
      <c r="X172" s="213"/>
      <c r="Y172" s="212"/>
      <c r="Z172" s="213"/>
      <c r="AA172" s="214"/>
      <c r="AB172" s="214"/>
      <c r="AE172" s="214"/>
      <c r="AF172" s="214"/>
    </row>
    <row r="173" s="34" customFormat="true" ht="12.75" hidden="false" customHeight="true" outlineLevel="0" collapsed="false">
      <c r="A173" s="126"/>
      <c r="B173" s="126"/>
      <c r="C173" s="126"/>
      <c r="D173" s="26"/>
      <c r="E173" s="26"/>
      <c r="F173" s="26"/>
      <c r="G173" s="26"/>
      <c r="H173" s="26"/>
      <c r="I173" s="26"/>
      <c r="J173" s="26"/>
      <c r="K173" s="26"/>
      <c r="N173" s="212"/>
      <c r="O173" s="211"/>
      <c r="P173" s="211"/>
      <c r="Q173" s="214"/>
      <c r="R173" s="212"/>
      <c r="S173" s="212"/>
      <c r="T173" s="212"/>
      <c r="U173" s="213"/>
      <c r="V173" s="213"/>
      <c r="W173" s="213"/>
      <c r="X173" s="213"/>
      <c r="Y173" s="212"/>
      <c r="Z173" s="213"/>
      <c r="AA173" s="214"/>
      <c r="AB173" s="214"/>
      <c r="AE173" s="214"/>
      <c r="AF173" s="214"/>
    </row>
    <row r="174" s="34" customFormat="true" ht="12.75" hidden="false" customHeight="true" outlineLevel="0" collapsed="false">
      <c r="A174" s="126"/>
      <c r="B174" s="126"/>
      <c r="C174" s="126"/>
      <c r="D174" s="26"/>
      <c r="E174" s="26"/>
      <c r="F174" s="26"/>
      <c r="G174" s="26"/>
      <c r="H174" s="26"/>
      <c r="I174" s="26"/>
      <c r="J174" s="26"/>
      <c r="K174" s="26"/>
      <c r="N174" s="212"/>
      <c r="O174" s="211"/>
      <c r="P174" s="211"/>
      <c r="Q174" s="214"/>
      <c r="R174" s="212"/>
      <c r="S174" s="212"/>
      <c r="T174" s="212"/>
      <c r="U174" s="213"/>
      <c r="V174" s="213"/>
      <c r="W174" s="213"/>
      <c r="X174" s="213"/>
      <c r="Y174" s="212"/>
      <c r="Z174" s="213"/>
      <c r="AA174" s="214"/>
      <c r="AB174" s="214"/>
      <c r="AE174" s="214"/>
      <c r="AF174" s="214"/>
    </row>
    <row r="175" s="34" customFormat="true" ht="12.75" hidden="false" customHeight="true" outlineLevel="0" collapsed="false">
      <c r="A175" s="126"/>
      <c r="B175" s="126"/>
      <c r="C175" s="126"/>
      <c r="D175" s="26"/>
      <c r="E175" s="26"/>
      <c r="F175" s="26"/>
      <c r="G175" s="26"/>
      <c r="H175" s="26"/>
      <c r="I175" s="26"/>
      <c r="J175" s="26"/>
      <c r="K175" s="26"/>
      <c r="N175" s="212"/>
      <c r="O175" s="211"/>
      <c r="P175" s="211"/>
      <c r="Q175" s="214"/>
      <c r="R175" s="212"/>
      <c r="S175" s="212"/>
      <c r="T175" s="212"/>
      <c r="U175" s="213"/>
      <c r="V175" s="213"/>
      <c r="W175" s="213"/>
      <c r="X175" s="213"/>
      <c r="Y175" s="212"/>
      <c r="Z175" s="213"/>
      <c r="AA175" s="214"/>
      <c r="AB175" s="214"/>
      <c r="AE175" s="214"/>
      <c r="AF175" s="214"/>
    </row>
    <row r="176" s="34" customFormat="true" ht="12.75" hidden="false" customHeight="true" outlineLevel="0" collapsed="false">
      <c r="A176" s="126"/>
      <c r="B176" s="126"/>
      <c r="C176" s="126"/>
      <c r="D176" s="26"/>
      <c r="E176" s="26"/>
      <c r="F176" s="26"/>
      <c r="G176" s="26"/>
      <c r="H176" s="26"/>
      <c r="I176" s="26"/>
      <c r="J176" s="26"/>
      <c r="K176" s="26"/>
      <c r="N176" s="212"/>
      <c r="O176" s="211"/>
      <c r="P176" s="211"/>
      <c r="Q176" s="214"/>
      <c r="R176" s="212"/>
      <c r="S176" s="212"/>
      <c r="T176" s="212"/>
      <c r="U176" s="213"/>
      <c r="V176" s="213"/>
      <c r="W176" s="213"/>
      <c r="X176" s="213"/>
      <c r="Y176" s="212"/>
      <c r="Z176" s="213"/>
      <c r="AA176" s="214"/>
      <c r="AB176" s="214"/>
      <c r="AE176" s="214"/>
      <c r="AF176" s="214"/>
    </row>
    <row r="177" s="34" customFormat="true" ht="12.75" hidden="false" customHeight="true" outlineLevel="0" collapsed="false">
      <c r="A177" s="126"/>
      <c r="B177" s="126"/>
      <c r="C177" s="126"/>
      <c r="D177" s="26"/>
      <c r="E177" s="26"/>
      <c r="F177" s="26"/>
      <c r="G177" s="26"/>
      <c r="H177" s="26"/>
      <c r="I177" s="26"/>
      <c r="J177" s="26"/>
      <c r="K177" s="26"/>
      <c r="N177" s="212"/>
      <c r="O177" s="211"/>
      <c r="P177" s="211"/>
      <c r="Q177" s="214"/>
      <c r="R177" s="212"/>
      <c r="S177" s="212"/>
      <c r="T177" s="212"/>
      <c r="U177" s="213"/>
      <c r="V177" s="213"/>
      <c r="W177" s="213"/>
      <c r="X177" s="213"/>
      <c r="Y177" s="212"/>
      <c r="Z177" s="213"/>
      <c r="AA177" s="214"/>
      <c r="AB177" s="214"/>
      <c r="AE177" s="214"/>
      <c r="AF177" s="214"/>
    </row>
    <row r="178" s="34" customFormat="true" ht="12.75" hidden="false" customHeight="true" outlineLevel="0" collapsed="false">
      <c r="A178" s="126"/>
      <c r="B178" s="126"/>
      <c r="C178" s="126"/>
      <c r="D178" s="26"/>
      <c r="E178" s="26"/>
      <c r="F178" s="26"/>
      <c r="G178" s="26"/>
      <c r="H178" s="26"/>
      <c r="I178" s="26"/>
      <c r="J178" s="26"/>
      <c r="K178" s="26"/>
      <c r="N178" s="212"/>
      <c r="O178" s="211"/>
      <c r="P178" s="211"/>
      <c r="Q178" s="214"/>
      <c r="R178" s="212"/>
      <c r="S178" s="212"/>
      <c r="T178" s="212"/>
      <c r="U178" s="213"/>
      <c r="V178" s="213"/>
      <c r="W178" s="213"/>
      <c r="X178" s="213"/>
      <c r="Y178" s="212"/>
      <c r="Z178" s="213"/>
      <c r="AA178" s="214"/>
      <c r="AB178" s="214"/>
      <c r="AE178" s="214"/>
      <c r="AF178" s="214"/>
    </row>
    <row r="179" s="34" customFormat="true" ht="12.75" hidden="false" customHeight="true" outlineLevel="0" collapsed="false">
      <c r="A179" s="126"/>
      <c r="B179" s="126"/>
      <c r="C179" s="126"/>
      <c r="D179" s="26"/>
      <c r="E179" s="26"/>
      <c r="F179" s="26"/>
      <c r="G179" s="26"/>
      <c r="H179" s="26"/>
      <c r="I179" s="26"/>
      <c r="J179" s="26"/>
      <c r="K179" s="26"/>
      <c r="N179" s="212"/>
      <c r="O179" s="211"/>
      <c r="P179" s="211"/>
      <c r="Q179" s="214"/>
      <c r="R179" s="212"/>
      <c r="S179" s="212"/>
      <c r="T179" s="212"/>
      <c r="U179" s="213"/>
      <c r="V179" s="213"/>
      <c r="W179" s="213"/>
      <c r="X179" s="213"/>
      <c r="Y179" s="212"/>
      <c r="Z179" s="213"/>
      <c r="AA179" s="214"/>
      <c r="AB179" s="214"/>
      <c r="AE179" s="214"/>
      <c r="AF179" s="214"/>
    </row>
    <row r="180" s="34" customFormat="true" ht="12.75" hidden="false" customHeight="true" outlineLevel="0" collapsed="false">
      <c r="A180" s="126"/>
      <c r="B180" s="126"/>
      <c r="C180" s="126"/>
      <c r="D180" s="26"/>
      <c r="E180" s="26"/>
      <c r="F180" s="26"/>
      <c r="G180" s="26"/>
      <c r="H180" s="26"/>
      <c r="I180" s="26"/>
      <c r="J180" s="26"/>
      <c r="K180" s="26"/>
      <c r="N180" s="212"/>
      <c r="O180" s="211"/>
      <c r="P180" s="211"/>
      <c r="Q180" s="214"/>
      <c r="R180" s="212"/>
      <c r="S180" s="212"/>
      <c r="T180" s="212"/>
      <c r="U180" s="213"/>
      <c r="V180" s="213"/>
      <c r="W180" s="213"/>
      <c r="X180" s="213"/>
      <c r="Y180" s="212"/>
      <c r="Z180" s="213"/>
      <c r="AA180" s="214"/>
      <c r="AB180" s="214"/>
      <c r="AE180" s="214"/>
      <c r="AF180" s="214"/>
    </row>
    <row r="181" s="34" customFormat="true" ht="12.75" hidden="false" customHeight="true" outlineLevel="0" collapsed="false">
      <c r="A181" s="126"/>
      <c r="B181" s="126"/>
      <c r="C181" s="126"/>
      <c r="D181" s="26"/>
      <c r="E181" s="26"/>
      <c r="F181" s="26"/>
      <c r="G181" s="26"/>
      <c r="H181" s="26"/>
      <c r="I181" s="26"/>
      <c r="J181" s="26"/>
      <c r="K181" s="26"/>
      <c r="N181" s="212"/>
      <c r="O181" s="211"/>
      <c r="P181" s="211"/>
      <c r="Q181" s="214"/>
      <c r="R181" s="212"/>
      <c r="S181" s="212"/>
      <c r="T181" s="212"/>
      <c r="U181" s="213"/>
      <c r="V181" s="213"/>
      <c r="W181" s="213"/>
      <c r="X181" s="213"/>
      <c r="Y181" s="212"/>
      <c r="Z181" s="213"/>
      <c r="AA181" s="214"/>
      <c r="AB181" s="214"/>
      <c r="AE181" s="214"/>
      <c r="AF181" s="214"/>
    </row>
    <row r="182" s="34" customFormat="true" ht="12.75" hidden="false" customHeight="true" outlineLevel="0" collapsed="false">
      <c r="A182" s="126"/>
      <c r="B182" s="126"/>
      <c r="C182" s="126"/>
      <c r="D182" s="26"/>
      <c r="E182" s="26"/>
      <c r="F182" s="26"/>
      <c r="G182" s="26"/>
      <c r="H182" s="26"/>
      <c r="I182" s="26"/>
      <c r="J182" s="26"/>
      <c r="K182" s="26"/>
      <c r="N182" s="212"/>
      <c r="O182" s="211"/>
      <c r="P182" s="211"/>
      <c r="Q182" s="214"/>
      <c r="R182" s="212"/>
      <c r="S182" s="212"/>
      <c r="T182" s="212"/>
      <c r="U182" s="213"/>
      <c r="V182" s="213"/>
      <c r="W182" s="213"/>
      <c r="X182" s="213"/>
      <c r="Y182" s="212"/>
      <c r="Z182" s="213"/>
      <c r="AA182" s="214"/>
      <c r="AB182" s="214"/>
      <c r="AE182" s="214"/>
      <c r="AF182" s="214"/>
    </row>
    <row r="183" s="34" customFormat="true" ht="12.75" hidden="false" customHeight="true" outlineLevel="0" collapsed="false">
      <c r="A183" s="126"/>
      <c r="B183" s="126"/>
      <c r="C183" s="126"/>
      <c r="D183" s="26"/>
      <c r="E183" s="26"/>
      <c r="F183" s="26"/>
      <c r="G183" s="26"/>
      <c r="H183" s="26"/>
      <c r="I183" s="26"/>
      <c r="J183" s="26"/>
      <c r="K183" s="26"/>
      <c r="N183" s="212"/>
      <c r="O183" s="211"/>
      <c r="P183" s="211"/>
      <c r="Q183" s="214"/>
      <c r="R183" s="212"/>
      <c r="S183" s="212"/>
      <c r="T183" s="212"/>
      <c r="U183" s="213"/>
      <c r="V183" s="213"/>
      <c r="W183" s="213"/>
      <c r="X183" s="213"/>
      <c r="Y183" s="212"/>
      <c r="Z183" s="213"/>
      <c r="AA183" s="214"/>
      <c r="AB183" s="214"/>
      <c r="AE183" s="214"/>
      <c r="AF183" s="214"/>
    </row>
    <row r="184" s="34" customFormat="true" ht="12.75" hidden="false" customHeight="true" outlineLevel="0" collapsed="false">
      <c r="A184" s="126"/>
      <c r="B184" s="126"/>
      <c r="C184" s="126"/>
      <c r="D184" s="26"/>
      <c r="E184" s="26"/>
      <c r="F184" s="26"/>
      <c r="G184" s="26"/>
      <c r="H184" s="26"/>
      <c r="I184" s="26"/>
      <c r="J184" s="26"/>
      <c r="K184" s="26"/>
      <c r="N184" s="212"/>
      <c r="O184" s="211"/>
      <c r="P184" s="211"/>
      <c r="Q184" s="214"/>
      <c r="R184" s="212"/>
      <c r="S184" s="212"/>
      <c r="T184" s="212"/>
      <c r="U184" s="213"/>
      <c r="V184" s="213"/>
      <c r="W184" s="213"/>
      <c r="X184" s="213"/>
      <c r="Y184" s="212"/>
      <c r="Z184" s="213"/>
      <c r="AA184" s="214"/>
      <c r="AB184" s="214"/>
      <c r="AE184" s="214"/>
      <c r="AF184" s="214"/>
    </row>
    <row r="185" s="34" customFormat="true" ht="12.75" hidden="false" customHeight="true" outlineLevel="0" collapsed="false">
      <c r="A185" s="126"/>
      <c r="B185" s="126"/>
      <c r="C185" s="126"/>
      <c r="D185" s="26"/>
      <c r="E185" s="26"/>
      <c r="F185" s="26"/>
      <c r="G185" s="26"/>
      <c r="H185" s="26"/>
      <c r="I185" s="26"/>
      <c r="J185" s="26"/>
      <c r="K185" s="26"/>
      <c r="N185" s="212"/>
      <c r="O185" s="211"/>
      <c r="P185" s="211"/>
      <c r="Q185" s="214"/>
      <c r="R185" s="212"/>
      <c r="S185" s="212"/>
      <c r="T185" s="212"/>
      <c r="U185" s="213"/>
      <c r="V185" s="213"/>
      <c r="W185" s="213"/>
      <c r="X185" s="213"/>
      <c r="Y185" s="212"/>
      <c r="Z185" s="213"/>
      <c r="AA185" s="214"/>
      <c r="AB185" s="214"/>
      <c r="AE185" s="214"/>
      <c r="AF185" s="214"/>
    </row>
    <row r="186" s="34" customFormat="true" ht="12.75" hidden="false" customHeight="true" outlineLevel="0" collapsed="false">
      <c r="A186" s="126"/>
      <c r="B186" s="126"/>
      <c r="C186" s="126"/>
      <c r="D186" s="26"/>
      <c r="E186" s="26"/>
      <c r="F186" s="26"/>
      <c r="G186" s="26"/>
      <c r="H186" s="26"/>
      <c r="I186" s="26"/>
      <c r="J186" s="26"/>
      <c r="K186" s="26"/>
      <c r="N186" s="212"/>
      <c r="O186" s="211"/>
      <c r="P186" s="211"/>
      <c r="Q186" s="214"/>
      <c r="R186" s="212"/>
      <c r="S186" s="212"/>
      <c r="T186" s="212"/>
      <c r="U186" s="213"/>
      <c r="V186" s="213"/>
      <c r="W186" s="213"/>
      <c r="X186" s="213"/>
      <c r="Y186" s="212"/>
      <c r="Z186" s="213"/>
      <c r="AA186" s="214"/>
      <c r="AB186" s="214"/>
      <c r="AE186" s="214"/>
      <c r="AF186" s="214"/>
    </row>
    <row r="187" s="34" customFormat="true" ht="12.75" hidden="false" customHeight="true" outlineLevel="0" collapsed="false">
      <c r="A187" s="126"/>
      <c r="B187" s="126"/>
      <c r="C187" s="126"/>
      <c r="D187" s="26"/>
      <c r="E187" s="26"/>
      <c r="F187" s="26"/>
      <c r="G187" s="26"/>
      <c r="H187" s="26"/>
      <c r="I187" s="26"/>
      <c r="J187" s="26"/>
      <c r="K187" s="26"/>
      <c r="N187" s="212"/>
      <c r="O187" s="211"/>
      <c r="P187" s="211"/>
      <c r="Q187" s="214"/>
      <c r="R187" s="212"/>
      <c r="S187" s="212"/>
      <c r="T187" s="212"/>
      <c r="U187" s="213"/>
      <c r="V187" s="213"/>
      <c r="W187" s="213"/>
      <c r="X187" s="213"/>
      <c r="Y187" s="212"/>
      <c r="Z187" s="213"/>
      <c r="AA187" s="214"/>
      <c r="AB187" s="214"/>
      <c r="AE187" s="214"/>
      <c r="AF187" s="214"/>
    </row>
    <row r="188" s="34" customFormat="true" ht="12.75" hidden="false" customHeight="true" outlineLevel="0" collapsed="false">
      <c r="A188" s="126"/>
      <c r="B188" s="126"/>
      <c r="C188" s="126"/>
      <c r="D188" s="26"/>
      <c r="E188" s="26"/>
      <c r="F188" s="26"/>
      <c r="G188" s="26"/>
      <c r="H188" s="26"/>
      <c r="I188" s="26"/>
      <c r="J188" s="26"/>
      <c r="K188" s="26"/>
      <c r="N188" s="212"/>
      <c r="O188" s="211"/>
      <c r="P188" s="211"/>
      <c r="Q188" s="214"/>
      <c r="R188" s="212"/>
      <c r="S188" s="212"/>
      <c r="T188" s="212"/>
      <c r="U188" s="213"/>
      <c r="V188" s="213"/>
      <c r="W188" s="213"/>
      <c r="X188" s="213"/>
      <c r="Y188" s="212"/>
      <c r="Z188" s="213"/>
      <c r="AA188" s="214"/>
      <c r="AB188" s="214"/>
      <c r="AE188" s="214"/>
      <c r="AF188" s="214"/>
    </row>
    <row r="189" s="34" customFormat="true" ht="12.75" hidden="false" customHeight="true" outlineLevel="0" collapsed="false">
      <c r="A189" s="126"/>
      <c r="B189" s="126"/>
      <c r="C189" s="126"/>
      <c r="D189" s="26"/>
      <c r="E189" s="26"/>
      <c r="F189" s="26"/>
      <c r="G189" s="26"/>
      <c r="H189" s="26"/>
      <c r="I189" s="26"/>
      <c r="J189" s="26"/>
      <c r="K189" s="26"/>
      <c r="N189" s="212"/>
      <c r="O189" s="211"/>
      <c r="P189" s="211"/>
      <c r="Q189" s="214"/>
      <c r="R189" s="212"/>
      <c r="S189" s="212"/>
      <c r="T189" s="212"/>
      <c r="U189" s="213"/>
      <c r="V189" s="213"/>
      <c r="W189" s="213"/>
      <c r="X189" s="213"/>
      <c r="Y189" s="212"/>
      <c r="Z189" s="213"/>
      <c r="AA189" s="214"/>
      <c r="AB189" s="214"/>
      <c r="AE189" s="214"/>
      <c r="AF189" s="214"/>
    </row>
    <row r="190" s="34" customFormat="true" ht="12.75" hidden="false" customHeight="true" outlineLevel="0" collapsed="false">
      <c r="A190" s="126"/>
      <c r="B190" s="126"/>
      <c r="C190" s="126"/>
      <c r="D190" s="26"/>
      <c r="E190" s="26"/>
      <c r="F190" s="26"/>
      <c r="G190" s="26"/>
      <c r="H190" s="26"/>
      <c r="I190" s="26"/>
      <c r="J190" s="26"/>
      <c r="K190" s="26"/>
      <c r="N190" s="212"/>
      <c r="O190" s="211"/>
      <c r="P190" s="211"/>
      <c r="Q190" s="214"/>
      <c r="R190" s="212"/>
      <c r="S190" s="212"/>
      <c r="T190" s="212"/>
      <c r="U190" s="213"/>
      <c r="V190" s="213"/>
      <c r="W190" s="213"/>
      <c r="X190" s="213"/>
      <c r="Y190" s="212"/>
      <c r="Z190" s="213"/>
      <c r="AA190" s="214"/>
      <c r="AB190" s="214"/>
      <c r="AE190" s="214"/>
      <c r="AF190" s="214"/>
    </row>
    <row r="191" s="34" customFormat="true" ht="12.75" hidden="false" customHeight="true" outlineLevel="0" collapsed="false">
      <c r="A191" s="126"/>
      <c r="B191" s="126"/>
      <c r="C191" s="126"/>
      <c r="D191" s="26"/>
      <c r="E191" s="26"/>
      <c r="F191" s="26"/>
      <c r="G191" s="26"/>
      <c r="H191" s="26"/>
      <c r="I191" s="26"/>
      <c r="J191" s="26"/>
      <c r="K191" s="26"/>
      <c r="N191" s="212"/>
      <c r="O191" s="211"/>
      <c r="P191" s="211"/>
      <c r="Q191" s="214"/>
      <c r="R191" s="212"/>
      <c r="S191" s="212"/>
      <c r="T191" s="212"/>
      <c r="U191" s="213"/>
      <c r="V191" s="213"/>
      <c r="W191" s="213"/>
      <c r="X191" s="213"/>
      <c r="Y191" s="212"/>
      <c r="Z191" s="213"/>
      <c r="AA191" s="214"/>
      <c r="AB191" s="214"/>
      <c r="AE191" s="214"/>
      <c r="AF191" s="214"/>
    </row>
    <row r="192" s="34" customFormat="true" ht="12.75" hidden="false" customHeight="true" outlineLevel="0" collapsed="false">
      <c r="A192" s="126"/>
      <c r="B192" s="126"/>
      <c r="C192" s="126"/>
      <c r="D192" s="26"/>
      <c r="E192" s="26"/>
      <c r="F192" s="26"/>
      <c r="G192" s="26"/>
      <c r="H192" s="26"/>
      <c r="I192" s="26"/>
      <c r="J192" s="26"/>
      <c r="K192" s="26"/>
      <c r="N192" s="212"/>
      <c r="O192" s="211"/>
      <c r="P192" s="211"/>
      <c r="Q192" s="214"/>
      <c r="R192" s="212"/>
      <c r="S192" s="212"/>
      <c r="T192" s="212"/>
      <c r="U192" s="213"/>
      <c r="V192" s="213"/>
      <c r="W192" s="213"/>
      <c r="X192" s="213"/>
      <c r="Y192" s="212"/>
      <c r="Z192" s="213"/>
      <c r="AA192" s="214"/>
      <c r="AB192" s="214"/>
      <c r="AE192" s="214"/>
      <c r="AF192" s="214"/>
    </row>
    <row r="193" s="34" customFormat="true" ht="12.75" hidden="false" customHeight="true" outlineLevel="0" collapsed="false">
      <c r="A193" s="126"/>
      <c r="B193" s="126"/>
      <c r="C193" s="126"/>
      <c r="D193" s="26"/>
      <c r="E193" s="26"/>
      <c r="F193" s="26"/>
      <c r="G193" s="26"/>
      <c r="H193" s="26"/>
      <c r="I193" s="26"/>
      <c r="J193" s="26"/>
      <c r="K193" s="26"/>
      <c r="N193" s="212"/>
      <c r="O193" s="211"/>
      <c r="P193" s="211"/>
      <c r="Q193" s="214"/>
      <c r="R193" s="212"/>
      <c r="S193" s="212"/>
      <c r="T193" s="212"/>
      <c r="U193" s="213"/>
      <c r="V193" s="213"/>
      <c r="W193" s="213"/>
      <c r="X193" s="213"/>
      <c r="Y193" s="212"/>
      <c r="Z193" s="213"/>
      <c r="AA193" s="214"/>
      <c r="AB193" s="214"/>
      <c r="AE193" s="214"/>
      <c r="AF193" s="214"/>
    </row>
    <row r="194" s="34" customFormat="true" ht="12.75" hidden="false" customHeight="true" outlineLevel="0" collapsed="false">
      <c r="A194" s="126"/>
      <c r="B194" s="126"/>
      <c r="C194" s="126"/>
      <c r="D194" s="26"/>
      <c r="E194" s="26"/>
      <c r="F194" s="26"/>
      <c r="G194" s="26"/>
      <c r="H194" s="26"/>
      <c r="I194" s="26"/>
      <c r="J194" s="26"/>
      <c r="K194" s="26"/>
      <c r="N194" s="212"/>
      <c r="O194" s="211"/>
      <c r="P194" s="211"/>
      <c r="Q194" s="214"/>
      <c r="R194" s="212"/>
      <c r="S194" s="212"/>
      <c r="T194" s="212"/>
      <c r="U194" s="213"/>
      <c r="V194" s="213"/>
      <c r="W194" s="213"/>
      <c r="X194" s="213"/>
      <c r="Y194" s="212"/>
      <c r="Z194" s="213"/>
      <c r="AA194" s="214"/>
      <c r="AB194" s="214"/>
      <c r="AE194" s="214"/>
      <c r="AF194" s="214"/>
    </row>
    <row r="195" s="34" customFormat="true" ht="12.75" hidden="false" customHeight="true" outlineLevel="0" collapsed="false">
      <c r="A195" s="126"/>
      <c r="B195" s="126"/>
      <c r="C195" s="126"/>
      <c r="D195" s="26"/>
      <c r="E195" s="26"/>
      <c r="F195" s="26"/>
      <c r="G195" s="26"/>
      <c r="H195" s="26"/>
      <c r="I195" s="26"/>
      <c r="J195" s="26"/>
      <c r="K195" s="26"/>
      <c r="N195" s="212"/>
      <c r="O195" s="211"/>
      <c r="P195" s="211"/>
      <c r="Q195" s="214"/>
      <c r="R195" s="212"/>
      <c r="S195" s="212"/>
      <c r="T195" s="212"/>
      <c r="U195" s="213"/>
      <c r="V195" s="213"/>
      <c r="W195" s="213"/>
      <c r="X195" s="213"/>
      <c r="Y195" s="212"/>
      <c r="Z195" s="213"/>
      <c r="AA195" s="214"/>
      <c r="AB195" s="214"/>
      <c r="AE195" s="214"/>
      <c r="AF195" s="214"/>
    </row>
    <row r="196" s="34" customFormat="true" ht="12.75" hidden="false" customHeight="true" outlineLevel="0" collapsed="false">
      <c r="A196" s="126"/>
      <c r="B196" s="126"/>
      <c r="C196" s="126"/>
      <c r="D196" s="26"/>
      <c r="E196" s="26"/>
      <c r="F196" s="26"/>
      <c r="G196" s="26"/>
      <c r="H196" s="26"/>
      <c r="I196" s="26"/>
      <c r="J196" s="26"/>
      <c r="K196" s="26"/>
      <c r="N196" s="212"/>
      <c r="O196" s="211"/>
      <c r="P196" s="211"/>
      <c r="Q196" s="214"/>
      <c r="R196" s="212"/>
      <c r="S196" s="212"/>
      <c r="T196" s="212"/>
      <c r="U196" s="213"/>
      <c r="V196" s="213"/>
      <c r="W196" s="213"/>
      <c r="X196" s="213"/>
      <c r="Y196" s="212"/>
      <c r="Z196" s="213"/>
      <c r="AA196" s="214"/>
      <c r="AB196" s="214"/>
      <c r="AE196" s="214"/>
      <c r="AF196" s="214"/>
    </row>
    <row r="197" s="34" customFormat="true" ht="12.75" hidden="false" customHeight="true" outlineLevel="0" collapsed="false">
      <c r="A197" s="126"/>
      <c r="B197" s="126"/>
      <c r="C197" s="126"/>
      <c r="D197" s="26"/>
      <c r="E197" s="26"/>
      <c r="F197" s="26"/>
      <c r="G197" s="26"/>
      <c r="H197" s="26"/>
      <c r="I197" s="26"/>
      <c r="J197" s="26"/>
      <c r="K197" s="26"/>
      <c r="N197" s="212"/>
      <c r="O197" s="211"/>
      <c r="P197" s="211"/>
      <c r="Q197" s="214"/>
      <c r="R197" s="212"/>
      <c r="S197" s="212"/>
      <c r="T197" s="212"/>
      <c r="U197" s="213"/>
      <c r="V197" s="213"/>
      <c r="W197" s="213"/>
      <c r="X197" s="213"/>
      <c r="Y197" s="212"/>
      <c r="Z197" s="213"/>
      <c r="AA197" s="214"/>
      <c r="AB197" s="214"/>
      <c r="AE197" s="214"/>
      <c r="AF197" s="214"/>
    </row>
    <row r="198" s="34" customFormat="true" ht="12.75" hidden="false" customHeight="true" outlineLevel="0" collapsed="false">
      <c r="A198" s="126"/>
      <c r="B198" s="126"/>
      <c r="C198" s="126"/>
      <c r="D198" s="26"/>
      <c r="E198" s="26"/>
      <c r="F198" s="26"/>
      <c r="G198" s="26"/>
      <c r="H198" s="26"/>
      <c r="I198" s="26"/>
      <c r="J198" s="26"/>
      <c r="K198" s="26"/>
      <c r="N198" s="212"/>
      <c r="O198" s="211"/>
      <c r="P198" s="211"/>
      <c r="Q198" s="214"/>
      <c r="R198" s="212"/>
      <c r="S198" s="212"/>
      <c r="T198" s="212"/>
      <c r="U198" s="213"/>
      <c r="V198" s="213"/>
      <c r="W198" s="213"/>
      <c r="X198" s="213"/>
      <c r="Y198" s="212"/>
      <c r="Z198" s="213"/>
      <c r="AA198" s="214"/>
      <c r="AB198" s="214"/>
      <c r="AE198" s="214"/>
      <c r="AF198" s="214"/>
    </row>
    <row r="199" s="34" customFormat="true" ht="12.75" hidden="false" customHeight="true" outlineLevel="0" collapsed="false">
      <c r="A199" s="126"/>
      <c r="B199" s="126"/>
      <c r="C199" s="126"/>
      <c r="D199" s="26"/>
      <c r="E199" s="26"/>
      <c r="F199" s="26"/>
      <c r="G199" s="26"/>
      <c r="H199" s="26"/>
      <c r="I199" s="26"/>
      <c r="J199" s="26"/>
      <c r="K199" s="26"/>
      <c r="N199" s="212"/>
      <c r="O199" s="211"/>
      <c r="P199" s="211"/>
      <c r="Q199" s="214"/>
      <c r="R199" s="212"/>
      <c r="S199" s="212"/>
      <c r="T199" s="212"/>
      <c r="U199" s="213"/>
      <c r="V199" s="213"/>
      <c r="W199" s="213"/>
      <c r="X199" s="213"/>
      <c r="Y199" s="212"/>
      <c r="Z199" s="213"/>
      <c r="AA199" s="214"/>
      <c r="AB199" s="214"/>
      <c r="AE199" s="214"/>
      <c r="AF199" s="214"/>
    </row>
    <row r="200" s="34" customFormat="true" ht="12.75" hidden="false" customHeight="true" outlineLevel="0" collapsed="false">
      <c r="A200" s="126"/>
      <c r="B200" s="126"/>
      <c r="C200" s="126"/>
      <c r="D200" s="26"/>
      <c r="E200" s="26"/>
      <c r="F200" s="26"/>
      <c r="G200" s="26"/>
      <c r="H200" s="26"/>
      <c r="I200" s="26"/>
      <c r="J200" s="26"/>
      <c r="K200" s="26"/>
      <c r="N200" s="212"/>
      <c r="O200" s="211"/>
      <c r="P200" s="211"/>
      <c r="Q200" s="214"/>
      <c r="R200" s="212"/>
      <c r="S200" s="212"/>
      <c r="T200" s="212"/>
      <c r="U200" s="213"/>
      <c r="V200" s="213"/>
      <c r="W200" s="213"/>
      <c r="X200" s="213"/>
      <c r="Y200" s="212"/>
      <c r="Z200" s="213"/>
      <c r="AA200" s="214"/>
      <c r="AB200" s="214"/>
      <c r="AE200" s="214"/>
      <c r="AF200" s="214"/>
    </row>
    <row r="201" s="34" customFormat="true" ht="12.75" hidden="false" customHeight="true" outlineLevel="0" collapsed="false">
      <c r="A201" s="126"/>
      <c r="B201" s="126"/>
      <c r="C201" s="126"/>
      <c r="D201" s="26"/>
      <c r="E201" s="26"/>
      <c r="F201" s="26"/>
      <c r="G201" s="26"/>
      <c r="H201" s="26"/>
      <c r="I201" s="26"/>
      <c r="J201" s="26"/>
      <c r="K201" s="26"/>
      <c r="N201" s="212"/>
      <c r="O201" s="211"/>
      <c r="P201" s="211"/>
      <c r="Q201" s="214"/>
      <c r="R201" s="212"/>
      <c r="S201" s="212"/>
      <c r="T201" s="212"/>
      <c r="U201" s="213"/>
      <c r="V201" s="213"/>
      <c r="W201" s="213"/>
      <c r="X201" s="213"/>
      <c r="Y201" s="212"/>
      <c r="Z201" s="213"/>
      <c r="AA201" s="214"/>
      <c r="AB201" s="214"/>
      <c r="AE201" s="214"/>
      <c r="AF201" s="214"/>
    </row>
    <row r="202" s="34" customFormat="true" ht="12.75" hidden="false" customHeight="true" outlineLevel="0" collapsed="false">
      <c r="A202" s="126"/>
      <c r="B202" s="126"/>
      <c r="C202" s="126"/>
      <c r="D202" s="26"/>
      <c r="E202" s="26"/>
      <c r="F202" s="26"/>
      <c r="G202" s="26"/>
      <c r="H202" s="26"/>
      <c r="I202" s="26"/>
      <c r="J202" s="26"/>
      <c r="K202" s="26"/>
      <c r="N202" s="212"/>
      <c r="O202" s="211"/>
      <c r="P202" s="211"/>
      <c r="Q202" s="214"/>
      <c r="R202" s="212"/>
      <c r="S202" s="212"/>
      <c r="T202" s="212"/>
      <c r="U202" s="213"/>
      <c r="V202" s="213"/>
      <c r="W202" s="213"/>
      <c r="X202" s="213"/>
      <c r="Y202" s="212"/>
      <c r="Z202" s="213"/>
      <c r="AA202" s="214"/>
      <c r="AB202" s="214"/>
      <c r="AE202" s="214"/>
      <c r="AF202" s="214"/>
    </row>
    <row r="203" s="34" customFormat="true" ht="12.75" hidden="false" customHeight="true" outlineLevel="0" collapsed="false">
      <c r="A203" s="126"/>
      <c r="B203" s="126"/>
      <c r="C203" s="126"/>
      <c r="D203" s="26"/>
      <c r="E203" s="26"/>
      <c r="F203" s="26"/>
      <c r="G203" s="26"/>
      <c r="H203" s="26"/>
      <c r="I203" s="26"/>
      <c r="J203" s="26"/>
      <c r="K203" s="26"/>
      <c r="N203" s="212"/>
      <c r="O203" s="211"/>
      <c r="P203" s="211"/>
      <c r="Q203" s="214"/>
      <c r="R203" s="212"/>
      <c r="S203" s="212"/>
      <c r="T203" s="212"/>
      <c r="U203" s="213"/>
      <c r="V203" s="213"/>
      <c r="W203" s="213"/>
      <c r="X203" s="213"/>
      <c r="Y203" s="212"/>
      <c r="Z203" s="213"/>
      <c r="AA203" s="214"/>
      <c r="AB203" s="214"/>
      <c r="AE203" s="214"/>
      <c r="AF203" s="214"/>
    </row>
    <row r="204" s="34" customFormat="true" ht="12.75" hidden="false" customHeight="true" outlineLevel="0" collapsed="false">
      <c r="A204" s="126"/>
      <c r="B204" s="126"/>
      <c r="C204" s="126"/>
      <c r="D204" s="26"/>
      <c r="E204" s="26"/>
      <c r="F204" s="26"/>
      <c r="G204" s="26"/>
      <c r="H204" s="26"/>
      <c r="I204" s="26"/>
      <c r="J204" s="26"/>
      <c r="K204" s="26"/>
      <c r="N204" s="212"/>
      <c r="O204" s="211"/>
      <c r="P204" s="211"/>
      <c r="Q204" s="214"/>
      <c r="R204" s="212"/>
      <c r="S204" s="212"/>
      <c r="T204" s="212"/>
      <c r="U204" s="213"/>
      <c r="V204" s="213"/>
      <c r="W204" s="213"/>
      <c r="X204" s="213"/>
      <c r="Y204" s="212"/>
      <c r="Z204" s="213"/>
      <c r="AA204" s="214"/>
      <c r="AB204" s="214"/>
      <c r="AE204" s="214"/>
      <c r="AF204" s="214"/>
    </row>
    <row r="205" s="34" customFormat="true" ht="12.75" hidden="false" customHeight="true" outlineLevel="0" collapsed="false">
      <c r="A205" s="126"/>
      <c r="B205" s="126"/>
      <c r="C205" s="126"/>
      <c r="D205" s="26"/>
      <c r="E205" s="26"/>
      <c r="F205" s="26"/>
      <c r="G205" s="26"/>
      <c r="H205" s="26"/>
      <c r="I205" s="26"/>
      <c r="J205" s="26"/>
      <c r="K205" s="26"/>
      <c r="N205" s="212"/>
      <c r="O205" s="211"/>
      <c r="P205" s="211"/>
      <c r="Q205" s="214"/>
      <c r="R205" s="212"/>
      <c r="S205" s="212"/>
      <c r="T205" s="212"/>
      <c r="U205" s="213"/>
      <c r="V205" s="213"/>
      <c r="W205" s="213"/>
      <c r="X205" s="213"/>
      <c r="Y205" s="212"/>
      <c r="Z205" s="213"/>
      <c r="AA205" s="214"/>
      <c r="AB205" s="214"/>
      <c r="AE205" s="214"/>
      <c r="AF205" s="214"/>
    </row>
    <row r="206" s="34" customFormat="true" ht="12.75" hidden="false" customHeight="true" outlineLevel="0" collapsed="false">
      <c r="A206" s="126"/>
      <c r="B206" s="126"/>
      <c r="C206" s="126"/>
      <c r="D206" s="26"/>
      <c r="E206" s="26"/>
      <c r="F206" s="26"/>
      <c r="G206" s="26"/>
      <c r="H206" s="26"/>
      <c r="I206" s="26"/>
      <c r="J206" s="26"/>
      <c r="K206" s="26"/>
      <c r="N206" s="212"/>
      <c r="O206" s="211"/>
      <c r="P206" s="211"/>
      <c r="Q206" s="214"/>
      <c r="R206" s="212"/>
      <c r="S206" s="212"/>
      <c r="T206" s="212"/>
      <c r="U206" s="213"/>
      <c r="V206" s="213"/>
      <c r="W206" s="213"/>
      <c r="X206" s="213"/>
      <c r="Y206" s="212"/>
      <c r="Z206" s="213"/>
      <c r="AA206" s="214"/>
      <c r="AB206" s="214"/>
      <c r="AE206" s="214"/>
      <c r="AF206" s="214"/>
    </row>
    <row r="207" s="34" customFormat="true" ht="12.75" hidden="false" customHeight="true" outlineLevel="0" collapsed="false">
      <c r="A207" s="126"/>
      <c r="B207" s="126"/>
      <c r="C207" s="126"/>
      <c r="D207" s="26"/>
      <c r="E207" s="26"/>
      <c r="F207" s="26"/>
      <c r="G207" s="26"/>
      <c r="H207" s="26"/>
      <c r="I207" s="26"/>
      <c r="J207" s="26"/>
      <c r="K207" s="26"/>
      <c r="N207" s="212"/>
      <c r="O207" s="211"/>
      <c r="P207" s="211"/>
      <c r="Q207" s="214"/>
      <c r="R207" s="212"/>
      <c r="S207" s="212"/>
      <c r="T207" s="212"/>
      <c r="U207" s="213"/>
      <c r="V207" s="213"/>
      <c r="W207" s="213"/>
      <c r="X207" s="213"/>
      <c r="Y207" s="212"/>
      <c r="Z207" s="213"/>
      <c r="AA207" s="214"/>
      <c r="AB207" s="214"/>
      <c r="AE207" s="214"/>
      <c r="AF207" s="214"/>
    </row>
    <row r="208" s="34" customFormat="true" ht="12.75" hidden="false" customHeight="true" outlineLevel="0" collapsed="false">
      <c r="A208" s="126"/>
      <c r="B208" s="126"/>
      <c r="C208" s="126"/>
      <c r="D208" s="26"/>
      <c r="E208" s="26"/>
      <c r="F208" s="26"/>
      <c r="G208" s="26"/>
      <c r="H208" s="26"/>
      <c r="I208" s="26"/>
      <c r="J208" s="26"/>
      <c r="K208" s="26"/>
      <c r="N208" s="212"/>
      <c r="O208" s="211"/>
      <c r="P208" s="211"/>
      <c r="Q208" s="214"/>
      <c r="R208" s="212"/>
      <c r="S208" s="212"/>
      <c r="T208" s="212"/>
      <c r="U208" s="213"/>
      <c r="V208" s="213"/>
      <c r="W208" s="213"/>
      <c r="X208" s="213"/>
      <c r="Y208" s="212"/>
      <c r="Z208" s="213"/>
      <c r="AA208" s="214"/>
      <c r="AB208" s="214"/>
      <c r="AE208" s="214"/>
      <c r="AF208" s="214"/>
    </row>
    <row r="209" s="34" customFormat="true" ht="12.75" hidden="false" customHeight="true" outlineLevel="0" collapsed="false">
      <c r="A209" s="126"/>
      <c r="B209" s="126"/>
      <c r="C209" s="126"/>
      <c r="D209" s="26"/>
      <c r="E209" s="26"/>
      <c r="F209" s="26"/>
      <c r="G209" s="26"/>
      <c r="H209" s="26"/>
      <c r="I209" s="26"/>
      <c r="J209" s="26"/>
      <c r="K209" s="26"/>
      <c r="N209" s="212"/>
      <c r="O209" s="211"/>
      <c r="P209" s="211"/>
      <c r="Q209" s="214"/>
      <c r="R209" s="212"/>
      <c r="S209" s="212"/>
      <c r="T209" s="212"/>
      <c r="U209" s="213"/>
      <c r="V209" s="213"/>
      <c r="W209" s="213"/>
      <c r="X209" s="213"/>
      <c r="Y209" s="212"/>
      <c r="Z209" s="213"/>
      <c r="AA209" s="214"/>
      <c r="AB209" s="214"/>
      <c r="AE209" s="214"/>
      <c r="AF209" s="214"/>
    </row>
    <row r="210" s="34" customFormat="true" ht="12.75" hidden="false" customHeight="true" outlineLevel="0" collapsed="false">
      <c r="A210" s="126"/>
      <c r="B210" s="126"/>
      <c r="C210" s="126"/>
      <c r="D210" s="26"/>
      <c r="E210" s="26"/>
      <c r="F210" s="26"/>
      <c r="G210" s="26"/>
      <c r="H210" s="26"/>
      <c r="I210" s="26"/>
      <c r="J210" s="26"/>
      <c r="K210" s="26"/>
      <c r="N210" s="212"/>
      <c r="O210" s="211"/>
      <c r="P210" s="211"/>
      <c r="Q210" s="214"/>
      <c r="R210" s="212"/>
      <c r="S210" s="212"/>
      <c r="T210" s="212"/>
      <c r="U210" s="213"/>
      <c r="V210" s="213"/>
      <c r="W210" s="213"/>
      <c r="X210" s="213"/>
      <c r="Y210" s="212"/>
      <c r="Z210" s="213"/>
      <c r="AA210" s="214"/>
      <c r="AB210" s="214"/>
      <c r="AE210" s="214"/>
      <c r="AF210" s="214"/>
    </row>
  </sheetData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.7"/>
    <col collapsed="false" customWidth="true" hidden="false" outlineLevel="0" max="3" min="3" style="1" width="3.85"/>
    <col collapsed="false" customWidth="true" hidden="false" outlineLevel="0" max="4" min="4" style="1" width="7.7"/>
    <col collapsed="false" customWidth="true" hidden="false" outlineLevel="0" max="5" min="5" style="1" width="1.56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true" hidden="false" outlineLevel="0" max="8" min="8" style="1" width="32.28"/>
    <col collapsed="false" customWidth="false" hidden="false" outlineLevel="0" max="9" min="9" style="1" width="9.14"/>
    <col collapsed="false" customWidth="true" hidden="false" outlineLevel="0" max="10" min="10" style="1" width="13.7"/>
    <col collapsed="false" customWidth="true" hidden="false" outlineLevel="0" max="11" min="11" style="1" width="31.99"/>
    <col collapsed="false" customWidth="false" hidden="false" outlineLevel="0" max="257" min="12" style="1" width="9.14"/>
  </cols>
  <sheetData>
    <row r="1" s="34" customFormat="true" ht="12.75" hidden="false" customHeight="true" outlineLevel="0" collapsed="false">
      <c r="A1" s="20" t="s">
        <v>76</v>
      </c>
      <c r="B1" s="21"/>
      <c r="C1" s="21"/>
      <c r="D1" s="22"/>
      <c r="E1" s="23"/>
      <c r="F1" s="24"/>
      <c r="G1" s="24"/>
      <c r="H1" s="25"/>
      <c r="I1" s="26"/>
      <c r="J1" s="26"/>
      <c r="K1" s="26"/>
      <c r="L1" s="27"/>
      <c r="M1" s="28"/>
      <c r="N1" s="29"/>
      <c r="O1" s="30"/>
      <c r="P1" s="34" t="n">
        <v>2</v>
      </c>
      <c r="Q1" s="32"/>
      <c r="R1" s="33"/>
      <c r="S1" s="30"/>
      <c r="T1" s="30"/>
      <c r="U1" s="32"/>
      <c r="V1" s="33"/>
      <c r="W1" s="33"/>
      <c r="X1" s="33"/>
      <c r="Y1" s="33"/>
      <c r="AA1" s="35"/>
      <c r="AC1" s="36"/>
      <c r="AD1" s="35"/>
      <c r="AE1" s="35"/>
    </row>
    <row r="2" s="34" customFormat="true" ht="12.75" hidden="false" customHeight="true" outlineLevel="0" collapsed="false">
      <c r="A2" s="37"/>
      <c r="B2" s="38"/>
      <c r="C2" s="38"/>
      <c r="D2" s="39"/>
      <c r="E2" s="40"/>
      <c r="F2" s="41"/>
      <c r="G2" s="41"/>
      <c r="H2" s="42"/>
      <c r="I2" s="26"/>
      <c r="J2" s="26"/>
      <c r="K2" s="26"/>
      <c r="L2" s="43"/>
      <c r="M2" s="28"/>
      <c r="N2" s="28"/>
      <c r="P2" s="34" t="b">
        <f aca="false">FALSE()</f>
        <v>0</v>
      </c>
      <c r="Q2" s="30"/>
      <c r="R2" s="33"/>
      <c r="S2" s="30"/>
      <c r="T2" s="30"/>
      <c r="U2" s="33"/>
      <c r="V2" s="33"/>
      <c r="W2" s="44"/>
      <c r="X2" s="33"/>
      <c r="Y2" s="33"/>
      <c r="AA2" s="35"/>
      <c r="AD2" s="35"/>
      <c r="AE2" s="35"/>
    </row>
    <row r="3" s="34" customFormat="true" ht="12.75" hidden="false" customHeight="true" outlineLevel="0" collapsed="false">
      <c r="A3" s="45" t="s">
        <v>20</v>
      </c>
      <c r="B3" s="46"/>
      <c r="C3" s="46"/>
      <c r="D3" s="47"/>
      <c r="E3" s="40"/>
      <c r="F3" s="48" t="s">
        <v>21</v>
      </c>
      <c r="G3" s="49"/>
      <c r="H3" s="50"/>
      <c r="I3" s="26"/>
      <c r="J3" s="26"/>
      <c r="K3" s="26"/>
      <c r="L3" s="29" t="n">
        <f aca="false">(G6-G5)/200</f>
        <v>1</v>
      </c>
      <c r="M3" s="28"/>
      <c r="N3" s="29"/>
      <c r="O3" s="51"/>
      <c r="P3" s="52" t="str">
        <f aca="false">IF(P2,"P(X &lt;= "&amp;D8&amp;")","")</f>
        <v/>
      </c>
      <c r="Q3" s="30"/>
      <c r="R3" s="44"/>
      <c r="S3" s="51"/>
      <c r="T3" s="30"/>
      <c r="U3" s="33"/>
      <c r="V3" s="33"/>
      <c r="W3" s="44"/>
      <c r="X3" s="33"/>
      <c r="Y3" s="33"/>
      <c r="AA3" s="35"/>
      <c r="AC3" s="36"/>
      <c r="AD3" s="53"/>
      <c r="AE3" s="54"/>
    </row>
    <row r="4" s="34" customFormat="true" ht="12.75" hidden="false" customHeight="true" outlineLevel="0" collapsed="false">
      <c r="A4" s="55"/>
      <c r="B4" s="56"/>
      <c r="C4" s="57" t="s">
        <v>77</v>
      </c>
      <c r="D4" s="58" t="n">
        <v>3.5</v>
      </c>
      <c r="E4" s="59"/>
      <c r="F4" s="60" t="s">
        <v>23</v>
      </c>
      <c r="G4" s="61"/>
      <c r="H4" s="62"/>
      <c r="I4" s="26"/>
      <c r="J4" s="26"/>
      <c r="K4" s="26"/>
      <c r="L4" s="201" t="s">
        <v>71</v>
      </c>
      <c r="M4" s="63" t="str">
        <f aca="false">IF(P1=1,"pdf","cdf")</f>
        <v>cdf</v>
      </c>
      <c r="N4" s="64"/>
      <c r="O4" s="65"/>
      <c r="P4" s="187" t="str">
        <f aca="false">IF(P1=2,"Probability","")</f>
        <v>Probability</v>
      </c>
      <c r="Q4" s="30"/>
      <c r="R4" s="44"/>
      <c r="S4" s="51"/>
      <c r="T4" s="30"/>
      <c r="U4" s="33"/>
      <c r="V4" s="33"/>
      <c r="W4" s="33"/>
      <c r="X4" s="33"/>
      <c r="Y4" s="33"/>
      <c r="AA4" s="35"/>
      <c r="AD4" s="53"/>
      <c r="AE4" s="53"/>
    </row>
    <row r="5" s="34" customFormat="true" ht="12.75" hidden="false" customHeight="true" outlineLevel="0" collapsed="false">
      <c r="A5" s="73"/>
      <c r="B5" s="74"/>
      <c r="C5" s="74" t="s">
        <v>78</v>
      </c>
      <c r="D5" s="76" t="n">
        <v>1.2</v>
      </c>
      <c r="E5" s="59"/>
      <c r="F5" s="68" t="s">
        <v>25</v>
      </c>
      <c r="G5" s="69" t="n">
        <v>0</v>
      </c>
      <c r="H5" s="62"/>
      <c r="I5" s="26"/>
      <c r="J5" s="26"/>
      <c r="K5" s="26"/>
      <c r="L5" s="43" t="n">
        <f aca="false">G$5+(ROW()-5)*L$3</f>
        <v>0</v>
      </c>
      <c r="M5" s="32" t="n">
        <f aca="false">IF(P$1=3,NA(),IF(P$1=1,1/(SQRT(2*PI()*$D$5*L5))*EXP(-((LN(L5)-D$4)^2/(2*D$5^2))),LOGNORMDIST(L5,D$4,D$5)))</f>
        <v>0</v>
      </c>
      <c r="N5" s="32"/>
      <c r="O5" s="34" t="e">
        <f aca="false">IF(AND(P2,L5&lt;D8),M5,NA())</f>
        <v>#N/A</v>
      </c>
      <c r="P5" s="34" t="e">
        <f aca="false">1/(SQRT(2*PI()*$D$5*L5))*EXP(-((LN(L5)-D$4)^2/(2*D$5^2)))</f>
        <v>#DIV/0!</v>
      </c>
      <c r="Q5" s="30"/>
      <c r="R5" s="33"/>
      <c r="S5" s="30"/>
      <c r="T5" s="33"/>
      <c r="U5" s="33"/>
      <c r="V5" s="32"/>
      <c r="W5" s="33"/>
      <c r="X5" s="33"/>
      <c r="Y5" s="33"/>
      <c r="AA5" s="35"/>
      <c r="AD5" s="35"/>
      <c r="AE5" s="53"/>
    </row>
    <row r="6" s="34" customFormat="true" ht="12.75" hidden="false" customHeight="true" outlineLevel="0" collapsed="false">
      <c r="A6" s="80"/>
      <c r="B6" s="81"/>
      <c r="C6" s="81"/>
      <c r="D6" s="82"/>
      <c r="E6" s="41"/>
      <c r="F6" s="70" t="s">
        <v>27</v>
      </c>
      <c r="G6" s="71" t="n">
        <f aca="false">ROUND(MAX(D8,EXP(D4+D5^2/2))+SQRT(EXP(2*D4+D5^2)*(EXP(D5^2)-1)),ROUNDUP(-LOG10(MAX(D8,EXP(D4+D5^2/2))+SQRT(EXP(2*D4+D5^2)*(EXP(D5^2)-1))-G5),0)+1)</f>
        <v>200</v>
      </c>
      <c r="H6" s="72"/>
      <c r="I6" s="26"/>
      <c r="J6" s="26"/>
      <c r="K6" s="26"/>
      <c r="L6" s="43" t="n">
        <f aca="false">G$5+(ROW()-5)*L$3</f>
        <v>1</v>
      </c>
      <c r="M6" s="32" t="n">
        <f aca="false">IF(P$1=3,NA(),IF(P$1=1,1/(SQRT(2*PI()*$D$5*L6))*EXP(-((LN(L6)-D$4)^2/(2*D$5^2))),LOGNORMDIST(L6,D$4,D$5)))</f>
        <v>0.00176896823911105</v>
      </c>
      <c r="N6" s="32"/>
      <c r="O6" s="34" t="e">
        <f aca="false">IF(AND(P2,L6&lt;D8),M6,NA())</f>
        <v>#N/A</v>
      </c>
      <c r="P6" s="34" t="n">
        <f aca="false">1/(SQRT(2*PI()*$D$5*L6))*EXP(-((LN(L6)-D$4)^2/(2*D$5^2)))</f>
        <v>0.00517678260803819</v>
      </c>
      <c r="Q6" s="30"/>
      <c r="R6" s="30"/>
      <c r="S6" s="30"/>
      <c r="T6" s="32"/>
      <c r="U6" s="33"/>
      <c r="V6" s="33"/>
      <c r="W6" s="33"/>
      <c r="X6" s="33"/>
      <c r="Y6" s="33"/>
      <c r="AA6" s="35"/>
      <c r="AD6" s="35"/>
      <c r="AE6" s="35"/>
    </row>
    <row r="7" s="34" customFormat="true" ht="12.75" hidden="false" customHeight="true" outlineLevel="0" collapsed="false">
      <c r="A7" s="86" t="s">
        <v>29</v>
      </c>
      <c r="B7" s="87"/>
      <c r="C7" s="87"/>
      <c r="D7" s="47"/>
      <c r="E7" s="41"/>
      <c r="F7" s="77"/>
      <c r="G7" s="78"/>
      <c r="H7" s="79"/>
      <c r="I7" s="26"/>
      <c r="J7" s="26"/>
      <c r="K7" s="26"/>
      <c r="L7" s="43" t="n">
        <f aca="false">G$5+(ROW()-5)*L$3</f>
        <v>2</v>
      </c>
      <c r="M7" s="32" t="n">
        <f aca="false">IF(P$1=3,NA(),IF(P$1=1,1/(SQRT(2*PI()*$D$5*L7))*EXP(-((LN(L7)-D$4)^2/(2*D$5^2))),LOGNORMDIST(L7,D$4,D$5)))</f>
        <v>0.00966657779497024</v>
      </c>
      <c r="N7" s="32"/>
      <c r="O7" s="34" t="e">
        <f aca="false">IF(AND(P2,L7&lt;D8),M7,NA())</f>
        <v>#N/A</v>
      </c>
      <c r="P7" s="34" t="n">
        <f aca="false">1/(SQRT(2*PI()*$D$5*L7))*EXP(-((LN(L7)-D$4)^2/(2*D$5^2)))</f>
        <v>0.0167018404884586</v>
      </c>
      <c r="Q7" s="30"/>
      <c r="R7" s="33"/>
      <c r="S7" s="30"/>
      <c r="T7" s="30"/>
      <c r="U7" s="33"/>
      <c r="V7" s="33"/>
      <c r="W7" s="30"/>
      <c r="X7" s="33"/>
      <c r="Y7" s="33"/>
      <c r="AA7" s="35"/>
      <c r="AD7" s="35"/>
      <c r="AE7" s="35"/>
    </row>
    <row r="8" s="34" customFormat="true" ht="12.75" hidden="false" customHeight="true" outlineLevel="0" collapsed="false">
      <c r="A8" s="55"/>
      <c r="B8" s="56"/>
      <c r="C8" s="56" t="s">
        <v>30</v>
      </c>
      <c r="D8" s="88" t="n">
        <v>60</v>
      </c>
      <c r="E8" s="40"/>
      <c r="F8" s="83"/>
      <c r="G8" s="84"/>
      <c r="H8" s="85"/>
      <c r="I8" s="26"/>
      <c r="J8" s="26"/>
      <c r="K8" s="26"/>
      <c r="L8" s="43" t="n">
        <f aca="false">G$5+(ROW()-5)*L$3</f>
        <v>3</v>
      </c>
      <c r="M8" s="32" t="n">
        <f aca="false">IF(P$1=3,NA(),IF(P$1=1,1/(SQRT(2*PI()*$D$5*L8))*EXP(-((LN(L8)-D$4)^2/(2*D$5^2))),LOGNORMDIST(L8,D$4,D$5)))</f>
        <v>0.0226877675463354</v>
      </c>
      <c r="N8" s="32"/>
      <c r="O8" s="34" t="e">
        <f aca="false">IF(AND(P2,L8&lt;D8),M8,NA())</f>
        <v>#N/A</v>
      </c>
      <c r="P8" s="34" t="n">
        <f aca="false">1/(SQRT(2*PI()*$D$5*L8))*EXP(-((LN(L8)-D$4)^2/(2*D$5^2)))</f>
        <v>0.0283899810264317</v>
      </c>
      <c r="Q8" s="30"/>
      <c r="R8" s="33"/>
      <c r="S8" s="30"/>
      <c r="T8" s="30"/>
      <c r="U8" s="33"/>
      <c r="V8" s="33"/>
      <c r="W8" s="33"/>
      <c r="X8" s="33"/>
      <c r="Y8" s="33"/>
      <c r="AA8" s="35"/>
      <c r="AD8" s="35"/>
      <c r="AE8" s="35"/>
    </row>
    <row r="9" s="34" customFormat="true" ht="12.75" hidden="false" customHeight="true" outlineLevel="0" collapsed="false">
      <c r="A9" s="89"/>
      <c r="B9" s="90"/>
      <c r="C9" s="90"/>
      <c r="D9" s="91"/>
      <c r="E9" s="41"/>
      <c r="F9" s="83"/>
      <c r="G9" s="84"/>
      <c r="H9" s="85"/>
      <c r="I9" s="26"/>
      <c r="J9" s="26"/>
      <c r="K9" s="26"/>
      <c r="L9" s="43" t="n">
        <f aca="false">G$5+(ROW()-5)*L$3</f>
        <v>4</v>
      </c>
      <c r="M9" s="32" t="n">
        <f aca="false">IF(P$1=3,NA(),IF(P$1=1,1/(SQRT(2*PI()*$D$5*L9))*EXP(-((LN(L9)-D$4)^2/(2*D$5^2))),LOGNORMDIST(L9,D$4,D$5)))</f>
        <v>0.0390835557068005</v>
      </c>
      <c r="N9" s="32"/>
      <c r="O9" s="34" t="e">
        <f aca="false">IF(AND(P2,L9&lt;D8),M9,NA())</f>
        <v>#N/A</v>
      </c>
      <c r="P9" s="34" t="n">
        <f aca="false">1/(SQRT(2*PI()*$D$5*L9))*EXP(-((LN(L9)-D$4)^2/(2*D$5^2)))</f>
        <v>0.0385982204466422</v>
      </c>
      <c r="Q9" s="30"/>
      <c r="R9" s="33"/>
      <c r="S9" s="30"/>
      <c r="T9" s="30"/>
      <c r="U9" s="33"/>
      <c r="V9" s="33"/>
      <c r="W9" s="33"/>
      <c r="X9" s="33"/>
      <c r="Y9" s="33"/>
      <c r="AA9" s="35"/>
      <c r="AD9" s="35"/>
      <c r="AE9" s="35"/>
    </row>
    <row r="10" s="34" customFormat="true" ht="12.75" hidden="false" customHeight="true" outlineLevel="0" collapsed="false">
      <c r="A10" s="55" t="s">
        <v>31</v>
      </c>
      <c r="B10" s="56" t="s">
        <v>32</v>
      </c>
      <c r="C10" s="56" t="s">
        <v>33</v>
      </c>
      <c r="D10" s="92" t="n">
        <v>0</v>
      </c>
      <c r="E10" s="40"/>
      <c r="F10" s="83"/>
      <c r="G10" s="84"/>
      <c r="H10" s="85"/>
      <c r="I10" s="26"/>
      <c r="J10" s="26"/>
      <c r="K10" s="26"/>
      <c r="L10" s="43" t="n">
        <f aca="false">G$5+(ROW()-5)*L$3</f>
        <v>5</v>
      </c>
      <c r="M10" s="32" t="n">
        <f aca="false">IF(P$1=3,NA(),IF(P$1=1,1/(SQRT(2*PI()*$D$5*L10))*EXP(-((LN(L10)-D$4)^2/(2*D$5^2))),LOGNORMDIST(L10,D$4,D$5)))</f>
        <v>0.0575741827267354</v>
      </c>
      <c r="N10" s="32"/>
      <c r="O10" s="34" t="e">
        <f aca="false">IF(AND(P2,L10&lt;D8),M10,NA())</f>
        <v>#N/A</v>
      </c>
      <c r="P10" s="34" t="n">
        <f aca="false">1/(SQRT(2*PI()*$D$5*L10))*EXP(-((LN(L10)-D$4)^2/(2*D$5^2)))</f>
        <v>0.0470818069245325</v>
      </c>
      <c r="Q10" s="30"/>
      <c r="R10" s="33"/>
      <c r="S10" s="30"/>
      <c r="T10" s="30"/>
      <c r="U10" s="33"/>
      <c r="V10" s="33"/>
      <c r="W10" s="33"/>
      <c r="X10" s="33"/>
      <c r="Y10" s="33"/>
      <c r="AA10" s="35"/>
      <c r="AE10" s="35"/>
    </row>
    <row r="11" s="34" customFormat="true" ht="12.75" hidden="false" customHeight="true" outlineLevel="0" collapsed="false">
      <c r="A11" s="93" t="s">
        <v>31</v>
      </c>
      <c r="B11" s="94" t="s">
        <v>34</v>
      </c>
      <c r="C11" s="95" t="s">
        <v>33</v>
      </c>
      <c r="D11" s="96" t="n">
        <f aca="false">IF(D8&lt;=0,0,LOGNORMDIST(D8,D4,D5))</f>
        <v>0.689801274660492</v>
      </c>
      <c r="E11" s="40"/>
      <c r="F11" s="83"/>
      <c r="G11" s="84"/>
      <c r="H11" s="85"/>
      <c r="I11" s="26"/>
      <c r="J11" s="26"/>
      <c r="K11" s="26"/>
      <c r="L11" s="43" t="n">
        <f aca="false">G$5+(ROW()-5)*L$3</f>
        <v>6</v>
      </c>
      <c r="M11" s="32" t="n">
        <f aca="false">IF(P$1=3,NA(),IF(P$1=1,1/(SQRT(2*PI()*$D$5*L11))*EXP(-((LN(L11)-D$4)^2/(2*D$5^2))),LOGNORMDIST(L11,D$4,D$5)))</f>
        <v>0.0772907390568643</v>
      </c>
      <c r="N11" s="32"/>
      <c r="O11" s="34" t="e">
        <f aca="false">IF(AND(P2,L11&lt;D8),M11,NA())</f>
        <v>#N/A</v>
      </c>
      <c r="P11" s="34" t="n">
        <f aca="false">1/(SQRT(2*PI()*$D$5*L11))*EXP(-((LN(L11)-D$4)^2/(2*D$5^2)))</f>
        <v>0.0539766760127582</v>
      </c>
      <c r="Q11" s="30"/>
      <c r="R11" s="33"/>
      <c r="S11" s="30"/>
      <c r="T11" s="30"/>
      <c r="U11" s="33"/>
      <c r="V11" s="33"/>
      <c r="W11" s="33"/>
      <c r="X11" s="33"/>
      <c r="Y11" s="33"/>
      <c r="AA11" s="35"/>
      <c r="AD11" s="35"/>
      <c r="AE11" s="35"/>
    </row>
    <row r="12" s="34" customFormat="true" ht="12.75" hidden="false" customHeight="true" outlineLevel="0" collapsed="false">
      <c r="A12" s="97" t="s">
        <v>31</v>
      </c>
      <c r="B12" s="98" t="str">
        <f aca="false">CHAR(179)</f>
        <v>�</v>
      </c>
      <c r="C12" s="99" t="s">
        <v>33</v>
      </c>
      <c r="D12" s="100" t="n">
        <f aca="false">1-D11</f>
        <v>0.310198725339508</v>
      </c>
      <c r="E12" s="40"/>
      <c r="F12" s="83"/>
      <c r="G12" s="84"/>
      <c r="H12" s="85"/>
      <c r="I12" s="26"/>
      <c r="J12" s="26"/>
      <c r="K12" s="26"/>
      <c r="L12" s="43" t="n">
        <f aca="false">G$5+(ROW()-5)*L$3</f>
        <v>7</v>
      </c>
      <c r="M12" s="32" t="n">
        <f aca="false">IF(P$1=3,NA(),IF(P$1=1,1/(SQRT(2*PI()*$D$5*L12))*EXP(-((LN(L12)-D$4)^2/(2*D$5^2))),LOGNORMDIST(L12,D$4,D$5)))</f>
        <v>0.0976472004951262</v>
      </c>
      <c r="N12" s="32"/>
      <c r="O12" s="34" t="e">
        <f aca="false">IF(AND(P2,L12&lt;D8),M12,NA())</f>
        <v>#N/A</v>
      </c>
      <c r="P12" s="34" t="n">
        <f aca="false">1/(SQRT(2*PI()*$D$5*L12))*EXP(-((LN(L12)-D$4)^2/(2*D$5^2)))</f>
        <v>0.0595068496387729</v>
      </c>
      <c r="Q12" s="30"/>
      <c r="R12" s="33"/>
      <c r="S12" s="30"/>
      <c r="T12" s="30"/>
      <c r="U12" s="33"/>
      <c r="V12" s="33"/>
      <c r="W12" s="33"/>
      <c r="X12" s="33"/>
      <c r="Y12" s="33"/>
      <c r="AA12" s="35"/>
      <c r="AD12" s="35"/>
      <c r="AE12" s="35"/>
    </row>
    <row r="13" s="34" customFormat="true" ht="12.75" hidden="false" customHeight="true" outlineLevel="0" collapsed="false">
      <c r="A13" s="37"/>
      <c r="B13" s="38"/>
      <c r="C13" s="38"/>
      <c r="D13" s="39"/>
      <c r="E13" s="40"/>
      <c r="F13" s="83"/>
      <c r="G13" s="84"/>
      <c r="H13" s="85"/>
      <c r="I13" s="26"/>
      <c r="J13" s="26"/>
      <c r="K13" s="26"/>
      <c r="L13" s="43" t="n">
        <f aca="false">G$5+(ROW()-5)*L$3</f>
        <v>8</v>
      </c>
      <c r="M13" s="32" t="n">
        <f aca="false">IF(P$1=3,NA(),IF(P$1=1,1/(SQRT(2*PI()*$D$5*L13))*EXP(-((LN(L13)-D$4)^2/(2*D$5^2))),LOGNORMDIST(L13,D$4,D$5)))</f>
        <v>0.118246375460215</v>
      </c>
      <c r="N13" s="32"/>
      <c r="O13" s="34" t="e">
        <f aca="false">IF(AND(P2,L13&lt;D8),M13,NA())</f>
        <v>#N/A</v>
      </c>
      <c r="P13" s="34" t="n">
        <f aca="false">1/(SQRT(2*PI()*$D$5*L13))*EXP(-((LN(L13)-D$4)^2/(2*D$5^2)))</f>
        <v>0.0638952802662074</v>
      </c>
      <c r="Q13" s="30"/>
      <c r="R13" s="33"/>
      <c r="S13" s="30"/>
      <c r="T13" s="30"/>
      <c r="U13" s="33"/>
      <c r="V13" s="33"/>
      <c r="W13" s="33"/>
      <c r="X13" s="33"/>
      <c r="Y13" s="33"/>
      <c r="AA13" s="35"/>
      <c r="AD13" s="35"/>
      <c r="AE13" s="35"/>
    </row>
    <row r="14" s="34" customFormat="true" ht="12.75" hidden="false" customHeight="true" outlineLevel="0" collapsed="false">
      <c r="A14" s="86" t="s">
        <v>35</v>
      </c>
      <c r="B14" s="87"/>
      <c r="C14" s="87"/>
      <c r="D14" s="47"/>
      <c r="E14" s="59"/>
      <c r="F14" s="83"/>
      <c r="G14" s="84"/>
      <c r="H14" s="85"/>
      <c r="I14" s="101"/>
      <c r="J14" s="102"/>
      <c r="K14" s="101"/>
      <c r="L14" s="43" t="n">
        <f aca="false">G$5+(ROW()-5)*L$3</f>
        <v>9</v>
      </c>
      <c r="M14" s="32" t="n">
        <f aca="false">IF(P$1=3,NA(),IF(P$1=1,1/(SQRT(2*PI()*$D$5*L14))*EXP(-((LN(L14)-D$4)^2/(2*D$5^2))),LOGNORMDIST(L14,D$4,D$5)))</f>
        <v>0.138817778944378</v>
      </c>
      <c r="N14" s="32"/>
      <c r="O14" s="34" t="e">
        <f aca="false">IF(AND(P2,L14&lt;D8),M14,NA())</f>
        <v>#N/A</v>
      </c>
      <c r="P14" s="34" t="n">
        <f aca="false">1/(SQRT(2*PI()*$D$5*L14))*EXP(-((LN(L14)-D$4)^2/(2*D$5^2)))</f>
        <v>0.0673383464782778</v>
      </c>
      <c r="Q14" s="30"/>
      <c r="R14" s="33"/>
      <c r="S14" s="30"/>
      <c r="T14" s="30"/>
      <c r="U14" s="33"/>
      <c r="V14" s="33"/>
      <c r="W14" s="33"/>
      <c r="X14" s="33"/>
      <c r="Y14" s="33"/>
      <c r="AA14" s="35"/>
      <c r="AD14" s="35"/>
      <c r="AE14" s="35"/>
    </row>
    <row r="15" s="34" customFormat="true" ht="12.75" hidden="false" customHeight="true" outlineLevel="0" collapsed="false">
      <c r="A15" s="107" t="s">
        <v>31</v>
      </c>
      <c r="B15" s="94" t="s">
        <v>34</v>
      </c>
      <c r="C15" s="56" t="s">
        <v>33</v>
      </c>
      <c r="D15" s="88" t="n">
        <v>0.3</v>
      </c>
      <c r="E15" s="105"/>
      <c r="F15" s="83"/>
      <c r="G15" s="84"/>
      <c r="H15" s="85"/>
      <c r="I15" s="101"/>
      <c r="J15" s="102"/>
      <c r="K15" s="106"/>
      <c r="L15" s="43" t="n">
        <f aca="false">G$5+(ROW()-5)*L$3</f>
        <v>10</v>
      </c>
      <c r="M15" s="32" t="n">
        <f aca="false">IF(P$1=3,NA(),IF(P$1=1,1/(SQRT(2*PI()*$D$5*L15))*EXP(-((LN(L15)-D$4)^2/(2*D$5^2))),LOGNORMDIST(L15,D$4,D$5)))</f>
        <v>0.159177079416608</v>
      </c>
      <c r="N15" s="32"/>
      <c r="O15" s="34" t="e">
        <f aca="false">IF(AND(P2,L15&lt;D8),M15,NA())</f>
        <v>#N/A</v>
      </c>
      <c r="P15" s="34" t="n">
        <f aca="false">1/(SQRT(2*PI()*$D$5*L15))*EXP(-((LN(L15)-D$4)^2/(2*D$5^2)))</f>
        <v>0.070001407196974</v>
      </c>
      <c r="Q15" s="30"/>
      <c r="R15" s="33"/>
      <c r="S15" s="30"/>
      <c r="T15" s="30"/>
      <c r="U15" s="33"/>
      <c r="V15" s="33"/>
      <c r="W15" s="33"/>
      <c r="X15" s="33"/>
      <c r="Y15" s="33"/>
      <c r="AA15" s="35"/>
      <c r="AD15" s="35"/>
      <c r="AE15" s="35"/>
    </row>
    <row r="16" s="34" customFormat="true" ht="12.75" hidden="false" customHeight="true" outlineLevel="0" collapsed="false">
      <c r="A16" s="108"/>
      <c r="B16" s="74"/>
      <c r="C16" s="74" t="s">
        <v>36</v>
      </c>
      <c r="D16" s="109" t="n">
        <f aca="false">LOGINV(D15,D4,D5)</f>
        <v>17.6497105665721</v>
      </c>
      <c r="E16" s="105"/>
      <c r="F16" s="83"/>
      <c r="G16" s="84"/>
      <c r="H16" s="85"/>
      <c r="I16" s="106"/>
      <c r="J16" s="102"/>
      <c r="K16" s="106"/>
      <c r="L16" s="43" t="n">
        <f aca="false">G$5+(ROW()-5)*L$3</f>
        <v>11</v>
      </c>
      <c r="M16" s="32" t="n">
        <f aca="false">IF(P$1=3,NA(),IF(P$1=1,1/(SQRT(2*PI()*$D$5*L16))*EXP(-((LN(L16)-D$4)^2/(2*D$5^2))),LOGNORMDIST(L16,D$4,D$5)))</f>
        <v>0.179199353420443</v>
      </c>
      <c r="N16" s="32"/>
      <c r="O16" s="34" t="e">
        <f aca="false">IF(AND(P2,L16&lt;D8),M16,NA())</f>
        <v>#N/A</v>
      </c>
      <c r="P16" s="34" t="n">
        <f aca="false">1/(SQRT(2*PI()*$D$5*L16))*EXP(-((LN(L16)-D$4)^2/(2*D$5^2)))</f>
        <v>0.0720211716306467</v>
      </c>
      <c r="Q16" s="30"/>
      <c r="R16" s="33"/>
      <c r="S16" s="30"/>
      <c r="T16" s="30"/>
      <c r="U16" s="33"/>
      <c r="V16" s="33"/>
      <c r="W16" s="33"/>
      <c r="X16" s="33"/>
      <c r="Y16" s="33"/>
      <c r="AA16" s="35"/>
      <c r="AD16" s="35"/>
      <c r="AE16" s="35"/>
    </row>
    <row r="17" s="34" customFormat="true" ht="12.75" hidden="false" customHeight="true" outlineLevel="0" collapsed="false">
      <c r="A17" s="107" t="s">
        <v>31</v>
      </c>
      <c r="B17" s="113" t="str">
        <f aca="false">CHAR(179)</f>
        <v>�</v>
      </c>
      <c r="C17" s="56" t="s">
        <v>33</v>
      </c>
      <c r="D17" s="88" t="n">
        <v>0.3</v>
      </c>
      <c r="E17" s="105"/>
      <c r="F17" s="83"/>
      <c r="G17" s="84"/>
      <c r="H17" s="85"/>
      <c r="I17" s="106"/>
      <c r="J17" s="102"/>
      <c r="K17" s="106"/>
      <c r="L17" s="43" t="n">
        <f aca="false">G$5+(ROW()-5)*L$3</f>
        <v>12</v>
      </c>
      <c r="M17" s="32" t="n">
        <f aca="false">IF(P$1=3,NA(),IF(P$1=1,1/(SQRT(2*PI()*$D$5*L17))*EXP(-((LN(L17)-D$4)^2/(2*D$5^2))),LOGNORMDIST(L17,D$4,D$5)))</f>
        <v>0.198801162870007</v>
      </c>
      <c r="N17" s="32"/>
      <c r="O17" s="34" t="e">
        <f aca="false">IF(AND(P2,L17&lt;D8),M17,NA())</f>
        <v>#N/A</v>
      </c>
      <c r="P17" s="34" t="n">
        <f aca="false">1/(SQRT(2*PI()*$D$5*L17))*EXP(-((LN(L17)-D$4)^2/(2*D$5^2)))</f>
        <v>0.0735098805648468</v>
      </c>
      <c r="Q17" s="30"/>
      <c r="R17" s="33"/>
      <c r="S17" s="30"/>
      <c r="T17" s="30"/>
      <c r="U17" s="33"/>
      <c r="V17" s="33"/>
      <c r="W17" s="33"/>
      <c r="X17" s="33"/>
      <c r="Y17" s="33"/>
      <c r="AA17" s="35"/>
      <c r="AD17" s="35"/>
      <c r="AE17" s="35"/>
    </row>
    <row r="18" s="34" customFormat="true" ht="12.75" hidden="false" customHeight="true" outlineLevel="0" collapsed="false">
      <c r="A18" s="97"/>
      <c r="B18" s="99"/>
      <c r="C18" s="99" t="s">
        <v>36</v>
      </c>
      <c r="D18" s="100" t="n">
        <f aca="false">LOGINV(1-D17,D4,D5)</f>
        <v>62.1332091703215</v>
      </c>
      <c r="E18" s="105"/>
      <c r="F18" s="110"/>
      <c r="G18" s="111"/>
      <c r="H18" s="112"/>
      <c r="I18" s="106"/>
      <c r="J18" s="102"/>
      <c r="K18" s="26"/>
      <c r="L18" s="43" t="n">
        <f aca="false">G$5+(ROW()-5)*L$3</f>
        <v>13</v>
      </c>
      <c r="M18" s="32" t="n">
        <f aca="false">IF(P$1=3,NA(),IF(P$1=1,1/(SQRT(2*PI()*$D$5*L18))*EXP(-((LN(L18)-D$4)^2/(2*D$5^2))),LOGNORMDIST(L18,D$4,D$5)))</f>
        <v>0.217928343311722</v>
      </c>
      <c r="N18" s="32"/>
      <c r="O18" s="34" t="e">
        <f aca="false">IF(AND(P2,L18&lt;D8),M18,NA())</f>
        <v>#N/A</v>
      </c>
      <c r="P18" s="34" t="n">
        <f aca="false">1/(SQRT(2*PI()*$D$5*L18))*EXP(-((LN(L18)-D$4)^2/(2*D$5^2)))</f>
        <v>0.0745595442666704</v>
      </c>
      <c r="Q18" s="30"/>
      <c r="R18" s="33"/>
      <c r="S18" s="30"/>
      <c r="T18" s="30"/>
      <c r="U18" s="33"/>
      <c r="V18" s="33"/>
      <c r="W18" s="33"/>
      <c r="X18" s="33"/>
      <c r="Y18" s="33"/>
      <c r="AA18" s="35"/>
      <c r="AD18" s="35"/>
      <c r="AE18" s="35"/>
    </row>
    <row r="19" s="34" customFormat="true" ht="12.75" hidden="false" customHeight="true" outlineLevel="0" collapsed="false">
      <c r="A19" s="37"/>
      <c r="B19" s="38"/>
      <c r="C19" s="38"/>
      <c r="D19" s="210"/>
      <c r="E19" s="38"/>
      <c r="F19" s="114"/>
      <c r="G19" s="114"/>
      <c r="H19" s="115"/>
      <c r="I19" s="106"/>
      <c r="J19" s="102"/>
      <c r="K19" s="26"/>
      <c r="L19" s="43" t="n">
        <f aca="false">G$5+(ROW()-5)*L$3</f>
        <v>14</v>
      </c>
      <c r="M19" s="32" t="n">
        <f aca="false">IF(P$1=3,NA(),IF(P$1=1,1/(SQRT(2*PI()*$D$5*L19))*EXP(-((LN(L19)-D$4)^2/(2*D$5^2))),LOGNORMDIST(L19,D$4,D$5)))</f>
        <v>0.236547552407849</v>
      </c>
      <c r="N19" s="32"/>
      <c r="O19" s="34" t="e">
        <f aca="false">IF(AND(P2,L19&lt;D8),M19,NA())</f>
        <v>#N/A</v>
      </c>
      <c r="P19" s="34" t="n">
        <f aca="false">1/(SQRT(2*PI()*$D$5*L19))*EXP(-((LN(L19)-D$4)^2/(2*D$5^2)))</f>
        <v>0.0752456770970919</v>
      </c>
      <c r="Q19" s="30"/>
      <c r="R19" s="33"/>
      <c r="S19" s="30"/>
      <c r="T19" s="30"/>
      <c r="U19" s="33"/>
      <c r="V19" s="33"/>
      <c r="W19" s="33"/>
      <c r="X19" s="33"/>
      <c r="Y19" s="33"/>
      <c r="AA19" s="35"/>
      <c r="AD19" s="35"/>
      <c r="AE19" s="35"/>
    </row>
    <row r="20" s="34" customFormat="true" ht="12.75" hidden="false" customHeight="true" outlineLevel="0" collapsed="false">
      <c r="A20" s="37"/>
      <c r="B20" s="38"/>
      <c r="C20" s="38"/>
      <c r="D20" s="39"/>
      <c r="E20" s="38"/>
      <c r="F20" s="117" t="s">
        <v>37</v>
      </c>
      <c r="G20" s="118"/>
      <c r="H20" s="119"/>
      <c r="I20" s="106"/>
      <c r="J20" s="102"/>
      <c r="K20" s="26"/>
      <c r="L20" s="43" t="n">
        <f aca="false">G$5+(ROW()-5)*L$3</f>
        <v>15</v>
      </c>
      <c r="M20" s="32" t="n">
        <f aca="false">IF(P$1=3,NA(),IF(P$1=1,1/(SQRT(2*PI()*$D$5*L20))*EXP(-((LN(L20)-D$4)^2/(2*D$5^2))),LOGNORMDIST(L20,D$4,D$5)))</f>
        <v>0.254640337953818</v>
      </c>
      <c r="N20" s="32"/>
      <c r="O20" s="34" t="e">
        <f aca="false">IF(AND(P2,L20&lt;D8),M20,NA())</f>
        <v>#N/A</v>
      </c>
      <c r="P20" s="34" t="n">
        <f aca="false">1/(SQRT(2*PI()*$D$5*L20))*EXP(-((LN(L20)-D$4)^2/(2*D$5^2)))</f>
        <v>0.0756304119344837</v>
      </c>
      <c r="Q20" s="30"/>
      <c r="R20" s="33"/>
      <c r="S20" s="30"/>
      <c r="T20" s="30"/>
      <c r="U20" s="33"/>
      <c r="V20" s="33"/>
      <c r="W20" s="33"/>
      <c r="X20" s="33"/>
      <c r="Y20" s="33"/>
      <c r="AA20" s="35"/>
      <c r="AD20" s="35"/>
      <c r="AE20" s="35"/>
    </row>
    <row r="21" s="34" customFormat="true" ht="12.75" hidden="false" customHeight="true" outlineLevel="0" collapsed="false">
      <c r="A21" s="195"/>
      <c r="B21" s="196"/>
      <c r="C21" s="196"/>
      <c r="D21" s="197"/>
      <c r="E21" s="196"/>
      <c r="F21" s="123"/>
      <c r="G21" s="124"/>
      <c r="H21" s="125"/>
      <c r="I21" s="106"/>
      <c r="J21" s="102"/>
      <c r="K21" s="26"/>
      <c r="L21" s="43" t="n">
        <f aca="false">G$5+(ROW()-5)*L$3</f>
        <v>16</v>
      </c>
      <c r="M21" s="32" t="n">
        <f aca="false">IF(P$1=3,NA(),IF(P$1=1,1/(SQRT(2*PI()*$D$5*L21))*EXP(-((LN(L21)-D$4)^2/(2*D$5^2))),LOGNORMDIST(L21,D$4,D$5)))</f>
        <v>0.272198922484391</v>
      </c>
      <c r="N21" s="32"/>
      <c r="O21" s="34" t="e">
        <f aca="false">IF(AND(P2,L21&lt;D8),M21,NA())</f>
        <v>#N/A</v>
      </c>
      <c r="P21" s="34" t="n">
        <f aca="false">1/(SQRT(2*PI()*$D$5*L21))*EXP(-((LN(L21)-D$4)^2/(2*D$5^2)))</f>
        <v>0.0757650341627609</v>
      </c>
      <c r="Q21" s="30"/>
      <c r="R21" s="33"/>
      <c r="S21" s="30"/>
      <c r="T21" s="30"/>
      <c r="U21" s="33"/>
      <c r="V21" s="33"/>
      <c r="W21" s="33"/>
      <c r="X21" s="33"/>
      <c r="Y21" s="33"/>
      <c r="AA21" s="35"/>
      <c r="AD21" s="35"/>
      <c r="AE21" s="35"/>
    </row>
    <row r="22" s="34" customFormat="true" ht="12.75" hidden="false" customHeight="true" outlineLevel="0" collapsed="false">
      <c r="A22" s="128"/>
      <c r="B22" s="128"/>
      <c r="C22" s="128"/>
      <c r="D22" s="129"/>
      <c r="E22" s="127"/>
      <c r="F22" s="127"/>
      <c r="G22" s="127"/>
      <c r="H22" s="127"/>
      <c r="I22" s="106"/>
      <c r="J22" s="102"/>
      <c r="K22" s="26"/>
      <c r="L22" s="43" t="n">
        <f aca="false">G$5+(ROW()-5)*L$3</f>
        <v>17</v>
      </c>
      <c r="M22" s="32" t="n">
        <f aca="false">IF(P$1=3,NA(),IF(P$1=1,1/(SQRT(2*PI()*$D$5*L22))*EXP(-((LN(L22)-D$4)^2/(2*D$5^2))),LOGNORMDIST(L22,D$4,D$5)))</f>
        <v>0.289223175529185</v>
      </c>
      <c r="N22" s="32"/>
      <c r="O22" s="34" t="e">
        <f aca="false">IF(AND(P2,L22&lt;D8),M22,NA())</f>
        <v>#N/A</v>
      </c>
      <c r="P22" s="34" t="n">
        <f aca="false">1/(SQRT(2*PI()*$D$5*L22))*EXP(-((LN(L22)-D$4)^2/(2*D$5^2)))</f>
        <v>0.0756920210095202</v>
      </c>
      <c r="Q22" s="30"/>
      <c r="R22" s="33"/>
      <c r="S22" s="30"/>
      <c r="T22" s="30"/>
      <c r="U22" s="33"/>
      <c r="V22" s="33"/>
      <c r="W22" s="33"/>
      <c r="X22" s="33"/>
      <c r="Y22" s="33"/>
      <c r="AA22" s="35"/>
      <c r="AD22" s="35"/>
      <c r="AE22" s="35"/>
    </row>
    <row r="23" s="34" customFormat="true" ht="12.75" hidden="false" customHeight="true" outlineLevel="0" collapsed="false">
      <c r="A23" s="128"/>
      <c r="B23" s="128"/>
      <c r="C23" s="128"/>
      <c r="D23" s="129"/>
      <c r="E23" s="127"/>
      <c r="F23" s="127"/>
      <c r="G23" s="127"/>
      <c r="H23" s="127"/>
      <c r="I23" s="106"/>
      <c r="J23" s="102"/>
      <c r="K23" s="26"/>
      <c r="L23" s="43" t="n">
        <f aca="false">G$5+(ROW()-5)*L$3</f>
        <v>18</v>
      </c>
      <c r="M23" s="32" t="n">
        <f aca="false">IF(P$1=3,NA(),IF(P$1=1,1/(SQRT(2*PI()*$D$5*L23))*EXP(-((LN(L23)-D$4)^2/(2*D$5^2))),LOGNORMDIST(L23,D$4,D$5)))</f>
        <v>0.305718419109357</v>
      </c>
      <c r="N23" s="32"/>
      <c r="O23" s="34" t="e">
        <f aca="false">IF(AND(P2,L23&lt;D8),M23,NA())</f>
        <v>#N/A</v>
      </c>
      <c r="P23" s="34" t="n">
        <f aca="false">1/(SQRT(2*PI()*$D$5*L23))*EXP(-((LN(L23)-D$4)^2/(2*D$5^2)))</f>
        <v>0.0754466762832361</v>
      </c>
      <c r="Q23" s="30"/>
      <c r="R23" s="33"/>
      <c r="S23" s="30"/>
      <c r="T23" s="30"/>
      <c r="U23" s="33"/>
      <c r="V23" s="33"/>
      <c r="W23" s="33"/>
      <c r="X23" s="33"/>
      <c r="Y23" s="33"/>
      <c r="AA23" s="35"/>
      <c r="AD23" s="35"/>
      <c r="AE23" s="35"/>
    </row>
    <row r="24" s="34" customFormat="true" ht="12.75" hidden="false" customHeight="true" outlineLevel="0" collapsed="false">
      <c r="A24" s="128"/>
      <c r="B24" s="128"/>
      <c r="C24" s="128"/>
      <c r="D24" s="129"/>
      <c r="E24" s="127"/>
      <c r="F24" s="127"/>
      <c r="G24" s="127"/>
      <c r="H24" s="127"/>
      <c r="I24" s="106"/>
      <c r="J24" s="102"/>
      <c r="K24" s="26"/>
      <c r="L24" s="43" t="n">
        <f aca="false">G$5+(ROW()-5)*L$3</f>
        <v>19</v>
      </c>
      <c r="M24" s="32" t="n">
        <f aca="false">IF(P$1=3,NA(),IF(P$1=1,1/(SQRT(2*PI()*$D$5*L24))*EXP(-((LN(L24)-D$4)^2/(2*D$5^2))),LOGNORMDIST(L24,D$4,D$5)))</f>
        <v>0.321693825214139</v>
      </c>
      <c r="N24" s="32"/>
      <c r="O24" s="34" t="e">
        <f aca="false">IF(AND(P2,L24&lt;D8),M24,NA())</f>
        <v>#N/A</v>
      </c>
      <c r="P24" s="34" t="n">
        <f aca="false">1/(SQRT(2*PI()*$D$5*L24))*EXP(-((LN(L24)-D$4)^2/(2*D$5^2)))</f>
        <v>0.0750584404964236</v>
      </c>
      <c r="Q24" s="30"/>
      <c r="R24" s="33"/>
      <c r="S24" s="30"/>
      <c r="T24" s="30"/>
      <c r="U24" s="33"/>
      <c r="V24" s="33"/>
      <c r="W24" s="33"/>
      <c r="X24" s="33"/>
      <c r="Y24" s="33"/>
      <c r="AA24" s="35"/>
      <c r="AD24" s="35"/>
      <c r="AE24" s="35"/>
    </row>
    <row r="25" s="34" customFormat="true" ht="12.75" hidden="false" customHeight="true" outlineLevel="0" collapsed="false">
      <c r="A25" s="130"/>
      <c r="B25" s="130"/>
      <c r="C25" s="130"/>
      <c r="D25" s="129"/>
      <c r="E25" s="127"/>
      <c r="F25" s="127"/>
      <c r="G25" s="127"/>
      <c r="H25" s="127"/>
      <c r="I25" s="106"/>
      <c r="J25" s="102"/>
      <c r="K25" s="26"/>
      <c r="L25" s="43" t="n">
        <f aca="false">G$5+(ROW()-5)*L$3</f>
        <v>20</v>
      </c>
      <c r="M25" s="32" t="n">
        <f aca="false">IF(P$1=3,NA(),IF(P$1=1,1/(SQRT(2*PI()*$D$5*L25))*EXP(-((LN(L25)-D$4)^2/(2*D$5^2))),LOGNORMDIST(L25,D$4,D$5)))</f>
        <v>0.337161238602549</v>
      </c>
      <c r="N25" s="32"/>
      <c r="O25" s="34" t="e">
        <f aca="false">IF(AND(P2,L25&lt;D8),M25,NA())</f>
        <v>#N/A</v>
      </c>
      <c r="P25" s="34" t="n">
        <f aca="false">1/(SQRT(2*PI()*$D$5*L25))*EXP(-((LN(L25)-D$4)^2/(2*D$5^2)))</f>
        <v>0.0745519428168509</v>
      </c>
      <c r="Q25" s="30"/>
      <c r="R25" s="33"/>
      <c r="S25" s="30"/>
      <c r="T25" s="30"/>
      <c r="U25" s="33"/>
      <c r="V25" s="33"/>
      <c r="W25" s="33"/>
      <c r="X25" s="33"/>
      <c r="Y25" s="33"/>
      <c r="AA25" s="35"/>
      <c r="AD25" s="35"/>
      <c r="AE25" s="35"/>
    </row>
    <row r="26" s="34" customFormat="true" ht="12.75" hidden="false" customHeight="true" outlineLevel="0" collapsed="false">
      <c r="A26" s="130"/>
      <c r="B26" s="130"/>
      <c r="C26" s="130"/>
      <c r="D26" s="129"/>
      <c r="E26" s="127"/>
      <c r="F26" s="127"/>
      <c r="G26" s="127"/>
      <c r="H26" s="127"/>
      <c r="I26" s="106"/>
      <c r="J26" s="102"/>
      <c r="K26" s="26"/>
      <c r="L26" s="43" t="n">
        <f aca="false">G$5+(ROW()-5)*L$3</f>
        <v>21</v>
      </c>
      <c r="M26" s="32" t="n">
        <f aca="false">IF(P$1=3,NA(),IF(P$1=1,1/(SQRT(2*PI()*$D$5*L26))*EXP(-((LN(L26)-D$4)^2/(2*D$5^2))),LOGNORMDIST(L26,D$4,D$5)))</f>
        <v>0.352134308261004</v>
      </c>
      <c r="N26" s="32"/>
      <c r="O26" s="34" t="e">
        <f aca="false">IF(AND(P2,L26&lt;D8),M26,NA())</f>
        <v>#N/A</v>
      </c>
      <c r="P26" s="34" t="n">
        <f aca="false">1/(SQRT(2*PI()*$D$5*L26))*EXP(-((LN(L26)-D$4)^2/(2*D$5^2)))</f>
        <v>0.073947848323176</v>
      </c>
      <c r="Q26" s="30"/>
      <c r="R26" s="33"/>
      <c r="S26" s="30"/>
      <c r="T26" s="30"/>
      <c r="U26" s="33"/>
      <c r="V26" s="33"/>
      <c r="W26" s="33"/>
      <c r="X26" s="33"/>
      <c r="Y26" s="33"/>
      <c r="AA26" s="35"/>
      <c r="AD26" s="35"/>
      <c r="AE26" s="35"/>
    </row>
    <row r="27" s="34" customFormat="true" ht="12.75" hidden="false" customHeight="true" outlineLevel="0" collapsed="false">
      <c r="A27" s="130"/>
      <c r="B27" s="130"/>
      <c r="C27" s="130"/>
      <c r="D27" s="131"/>
      <c r="E27" s="132"/>
      <c r="F27" s="127"/>
      <c r="G27" s="127"/>
      <c r="H27" s="127"/>
      <c r="I27" s="106"/>
      <c r="J27" s="102"/>
      <c r="K27" s="26"/>
      <c r="L27" s="43" t="n">
        <f aca="false">G$5+(ROW()-5)*L$3</f>
        <v>22</v>
      </c>
      <c r="M27" s="32" t="n">
        <f aca="false">IF(P$1=3,NA(),IF(P$1=1,1/(SQRT(2*PI()*$D$5*L27))*EXP(-((LN(L27)-D$4)^2/(2*D$5^2))),LOGNORMDIST(L27,D$4,D$5)))</f>
        <v>0.366627844837967</v>
      </c>
      <c r="N27" s="32"/>
      <c r="O27" s="34" t="e">
        <f aca="false">IF(AND(P2,L27&lt;D8),M27,NA())</f>
        <v>#N/A</v>
      </c>
      <c r="P27" s="34" t="n">
        <f aca="false">1/(SQRT(2*PI()*$D$5*L27))*EXP(-((LN(L27)-D$4)^2/(2*D$5^2)))</f>
        <v>0.0732635429467648</v>
      </c>
      <c r="Q27" s="30"/>
      <c r="R27" s="33"/>
      <c r="S27" s="30"/>
      <c r="T27" s="30"/>
      <c r="U27" s="33"/>
      <c r="V27" s="33"/>
      <c r="W27" s="33"/>
      <c r="X27" s="33"/>
      <c r="Y27" s="33"/>
      <c r="AA27" s="35"/>
      <c r="AD27" s="35"/>
      <c r="AE27" s="35"/>
    </row>
    <row r="28" s="34" customFormat="true" ht="12.75" hidden="false" customHeight="true" outlineLevel="0" collapsed="false">
      <c r="A28" s="128"/>
      <c r="B28" s="128"/>
      <c r="C28" s="128"/>
      <c r="D28" s="129"/>
      <c r="E28" s="133"/>
      <c r="F28" s="127"/>
      <c r="G28" s="127"/>
      <c r="H28" s="127"/>
      <c r="I28" s="106"/>
      <c r="J28" s="102"/>
      <c r="K28" s="26"/>
      <c r="L28" s="43" t="n">
        <f aca="false">G$5+(ROW()-5)*L$3</f>
        <v>23</v>
      </c>
      <c r="M28" s="32" t="n">
        <f aca="false">IF(P$1=3,NA(),IF(P$1=1,1/(SQRT(2*PI()*$D$5*L28))*EXP(-((LN(L28)-D$4)^2/(2*D$5^2))),LOGNORMDIST(L28,D$4,D$5)))</f>
        <v>0.380657344810007</v>
      </c>
      <c r="N28" s="32"/>
      <c r="O28" s="34" t="e">
        <f aca="false">IF(AND(P2,L28&lt;D8),M28,NA())</f>
        <v>#N/A</v>
      </c>
      <c r="P28" s="34" t="n">
        <f aca="false">1/(SQRT(2*PI()*$D$5*L28))*EXP(-((LN(L28)-D$4)^2/(2*D$5^2)))</f>
        <v>0.0725136894518118</v>
      </c>
      <c r="Q28" s="30"/>
      <c r="R28" s="33"/>
      <c r="S28" s="30"/>
      <c r="T28" s="33"/>
      <c r="U28" s="33"/>
      <c r="V28" s="33"/>
      <c r="W28" s="33"/>
      <c r="X28" s="33"/>
      <c r="Y28" s="33"/>
      <c r="AA28" s="35"/>
      <c r="AD28" s="35"/>
      <c r="AE28" s="35"/>
    </row>
    <row r="29" s="34" customFormat="true" ht="12.75" hidden="false" customHeight="true" outlineLevel="0" collapsed="false">
      <c r="A29" s="128"/>
      <c r="B29" s="128"/>
      <c r="C29" s="128"/>
      <c r="D29" s="129"/>
      <c r="E29" s="133"/>
      <c r="F29" s="127"/>
      <c r="G29" s="127"/>
      <c r="H29" s="127"/>
      <c r="I29" s="106"/>
      <c r="J29" s="102"/>
      <c r="K29" s="26"/>
      <c r="L29" s="43" t="n">
        <f aca="false">G$5+(ROW()-5)*L$3</f>
        <v>24</v>
      </c>
      <c r="M29" s="32" t="n">
        <f aca="false">IF(P$1=3,NA(),IF(P$1=1,1/(SQRT(2*PI()*$D$5*L29))*EXP(-((LN(L29)-D$4)^2/(2*D$5^2))),LOGNORMDIST(L29,D$4,D$5)))</f>
        <v>0.394238638494716</v>
      </c>
      <c r="N29" s="32"/>
      <c r="O29" s="34" t="e">
        <f aca="false">IF(AND(P2,L29&lt;D8),M29,NA())</f>
        <v>#N/A</v>
      </c>
      <c r="P29" s="34" t="n">
        <f aca="false">1/(SQRT(2*PI()*$D$5*L29))*EXP(-((LN(L29)-D$4)^2/(2*D$5^2)))</f>
        <v>0.0717106806373261</v>
      </c>
      <c r="Q29" s="30"/>
      <c r="R29" s="33"/>
      <c r="S29" s="30"/>
      <c r="T29" s="30"/>
      <c r="U29" s="33"/>
      <c r="V29" s="33"/>
      <c r="W29" s="33"/>
      <c r="X29" s="33"/>
      <c r="Y29" s="33"/>
      <c r="AA29" s="35"/>
      <c r="AD29" s="35"/>
      <c r="AE29" s="35"/>
    </row>
    <row r="30" s="34" customFormat="true" ht="12.75" hidden="false" customHeight="true" outlineLevel="0" collapsed="false">
      <c r="A30" s="128"/>
      <c r="B30" s="128"/>
      <c r="C30" s="128"/>
      <c r="D30" s="129"/>
      <c r="E30" s="127"/>
      <c r="F30" s="127"/>
      <c r="G30" s="127"/>
      <c r="H30" s="127"/>
      <c r="I30" s="106"/>
      <c r="J30" s="102"/>
      <c r="K30" s="26"/>
      <c r="L30" s="43" t="n">
        <f aca="false">G$5+(ROW()-5)*L$3</f>
        <v>25</v>
      </c>
      <c r="M30" s="32" t="n">
        <f aca="false">IF(P$1=3,NA(),IF(P$1=1,1/(SQRT(2*PI()*$D$5*L30))*EXP(-((LN(L30)-D$4)^2/(2*D$5^2))),LOGNORMDIST(L30,D$4,D$5)))</f>
        <v>0.407387630583205</v>
      </c>
      <c r="N30" s="32"/>
      <c r="O30" s="34" t="e">
        <f aca="false">IF(AND(P2,L30&lt;D8),M30,NA())</f>
        <v>#N/A</v>
      </c>
      <c r="P30" s="34" t="n">
        <f aca="false">1/(SQRT(2*PI()*$D$5*L30))*EXP(-((LN(L30)-D$4)^2/(2*D$5^2)))</f>
        <v>0.0708650103241385</v>
      </c>
      <c r="Q30" s="30"/>
      <c r="R30" s="33"/>
      <c r="S30" s="30"/>
      <c r="T30" s="30"/>
      <c r="U30" s="33"/>
      <c r="V30" s="33"/>
      <c r="W30" s="33"/>
      <c r="X30" s="33"/>
      <c r="Y30" s="33"/>
      <c r="AA30" s="35"/>
      <c r="AD30" s="35"/>
      <c r="AE30" s="35"/>
    </row>
    <row r="31" s="34" customFormat="true" ht="12.75" hidden="false" customHeight="true" outlineLevel="0" collapsed="false">
      <c r="A31" s="130"/>
      <c r="B31" s="130"/>
      <c r="C31" s="130"/>
      <c r="D31" s="131"/>
      <c r="E31" s="132"/>
      <c r="F31" s="127"/>
      <c r="G31" s="127"/>
      <c r="H31" s="127"/>
      <c r="I31" s="106"/>
      <c r="J31" s="102"/>
      <c r="K31" s="26"/>
      <c r="L31" s="43" t="n">
        <f aca="false">G$5+(ROW()-5)*L$3</f>
        <v>26</v>
      </c>
      <c r="M31" s="32" t="n">
        <f aca="false">IF(P$1=3,NA(),IF(P$1=1,1/(SQRT(2*PI()*$D$5*L31))*EXP(-((LN(L31)-D$4)^2/(2*D$5^2))),LOGNORMDIST(L31,D$4,D$5)))</f>
        <v>0.420120110117049</v>
      </c>
      <c r="N31" s="32"/>
      <c r="O31" s="34" t="e">
        <f aca="false">IF(AND(P2,L31&lt;D8),M31,NA())</f>
        <v>#N/A</v>
      </c>
      <c r="P31" s="34" t="n">
        <f aca="false">1/(SQRT(2*PI()*$D$5*L31))*EXP(-((LN(L31)-D$4)^2/(2*D$5^2)))</f>
        <v>0.0699855783087245</v>
      </c>
      <c r="Q31" s="30"/>
      <c r="R31" s="33"/>
      <c r="S31" s="30"/>
      <c r="T31" s="30"/>
      <c r="U31" s="33"/>
      <c r="V31" s="33"/>
      <c r="W31" s="33"/>
      <c r="X31" s="33"/>
      <c r="Y31" s="33"/>
      <c r="AA31" s="35"/>
      <c r="AD31" s="35"/>
      <c r="AE31" s="35"/>
    </row>
    <row r="32" s="34" customFormat="true" ht="12.75" hidden="false" customHeight="true" outlineLevel="0" collapsed="false">
      <c r="A32" s="130"/>
      <c r="B32" s="130"/>
      <c r="C32" s="130"/>
      <c r="D32" s="131"/>
      <c r="E32" s="132"/>
      <c r="F32" s="127"/>
      <c r="G32" s="127"/>
      <c r="H32" s="127"/>
      <c r="I32" s="106"/>
      <c r="J32" s="102"/>
      <c r="K32" s="26"/>
      <c r="L32" s="43" t="n">
        <f aca="false">G$5+(ROW()-5)*L$3</f>
        <v>27</v>
      </c>
      <c r="M32" s="32" t="n">
        <f aca="false">IF(P$1=3,NA(),IF(P$1=1,1/(SQRT(2*PI()*$D$5*L32))*EXP(-((LN(L32)-D$4)^2/(2*D$5^2))),LOGNORMDIST(L32,D$4,D$5)))</f>
        <v>0.432451612785299</v>
      </c>
      <c r="N32" s="32"/>
      <c r="O32" s="34" t="e">
        <f aca="false">IF(AND(P2,L32&lt;D8),M32,NA())</f>
        <v>#N/A</v>
      </c>
      <c r="P32" s="34" t="n">
        <f aca="false">1/(SQRT(2*PI()*$D$5*L32))*EXP(-((LN(L32)-D$4)^2/(2*D$5^2)))</f>
        <v>0.0690799420564067</v>
      </c>
      <c r="Q32" s="30"/>
      <c r="R32" s="33"/>
      <c r="S32" s="30"/>
      <c r="T32" s="30"/>
      <c r="U32" s="33"/>
      <c r="V32" s="33"/>
      <c r="W32" s="33"/>
      <c r="X32" s="33"/>
      <c r="Y32" s="33"/>
      <c r="AA32" s="35"/>
      <c r="AD32" s="35"/>
      <c r="AE32" s="35"/>
    </row>
    <row r="33" s="34" customFormat="true" ht="12.75" hidden="false" customHeight="true" outlineLevel="0" collapsed="false">
      <c r="A33" s="126"/>
      <c r="B33" s="126"/>
      <c r="C33" s="126"/>
      <c r="D33" s="26"/>
      <c r="E33" s="26"/>
      <c r="F33" s="26"/>
      <c r="G33" s="26"/>
      <c r="H33" s="26"/>
      <c r="I33" s="106"/>
      <c r="J33" s="102"/>
      <c r="K33" s="26"/>
      <c r="L33" s="43" t="n">
        <f aca="false">G$5+(ROW()-5)*L$3</f>
        <v>28</v>
      </c>
      <c r="M33" s="32" t="n">
        <f aca="false">IF(P$1=3,NA(),IF(P$1=1,1/(SQRT(2*PI()*$D$5*L33))*EXP(-((LN(L33)-D$4)^2/(2*D$5^2))),LOGNORMDIST(L33,D$4,D$5)))</f>
        <v>0.444397322747577</v>
      </c>
      <c r="N33" s="32"/>
      <c r="O33" s="34" t="e">
        <f aca="false">IF(AND(P2,L33&lt;D8),M33,NA())</f>
        <v>#N/A</v>
      </c>
      <c r="P33" s="34" t="n">
        <f aca="false">1/(SQRT(2*PI()*$D$5*L33))*EXP(-((LN(L33)-D$4)^2/(2*D$5^2)))</f>
        <v>0.0681545252521995</v>
      </c>
      <c r="Q33" s="30"/>
      <c r="R33" s="33"/>
      <c r="S33" s="30"/>
      <c r="T33" s="30"/>
      <c r="U33" s="33"/>
      <c r="V33" s="33"/>
      <c r="W33" s="33"/>
      <c r="X33" s="33"/>
      <c r="Y33" s="33"/>
      <c r="AA33" s="35"/>
      <c r="AD33" s="35"/>
      <c r="AE33" s="35"/>
    </row>
    <row r="34" s="34" customFormat="true" ht="12.75" hidden="false" customHeight="true" outlineLevel="0" collapsed="false">
      <c r="A34" s="126"/>
      <c r="B34" s="126"/>
      <c r="C34" s="126"/>
      <c r="D34" s="26"/>
      <c r="E34" s="26"/>
      <c r="F34" s="26"/>
      <c r="G34" s="26"/>
      <c r="H34" s="26"/>
      <c r="I34" s="106"/>
      <c r="J34" s="102"/>
      <c r="K34" s="26"/>
      <c r="L34" s="43" t="n">
        <f aca="false">G$5+(ROW()-5)*L$3</f>
        <v>29</v>
      </c>
      <c r="M34" s="32" t="n">
        <f aca="false">IF(P$1=3,NA(),IF(P$1=1,1/(SQRT(2*PI()*$D$5*L34))*EXP(-((LN(L34)-D$4)^2/(2*D$5^2))),LOGNORMDIST(L34,D$4,D$5)))</f>
        <v>0.455972004367027</v>
      </c>
      <c r="N34" s="32"/>
      <c r="O34" s="34" t="e">
        <f aca="false">IF(AND(P2,L34&lt;D8),M34,NA())</f>
        <v>#N/A</v>
      </c>
      <c r="P34" s="34" t="n">
        <f aca="false">1/(SQRT(2*PI()*$D$5*L34))*EXP(-((LN(L34)-D$4)^2/(2*D$5^2)))</f>
        <v>0.0672147912568226</v>
      </c>
      <c r="Q34" s="30"/>
      <c r="R34" s="33"/>
      <c r="S34" s="30"/>
      <c r="T34" s="30"/>
      <c r="U34" s="33"/>
      <c r="V34" s="33"/>
      <c r="W34" s="33"/>
      <c r="X34" s="33"/>
      <c r="Y34" s="33"/>
      <c r="AA34" s="35"/>
      <c r="AD34" s="35"/>
      <c r="AE34" s="35"/>
    </row>
    <row r="35" s="34" customFormat="true" ht="12.75" hidden="false" customHeight="true" outlineLevel="0" collapsed="false">
      <c r="A35" s="126"/>
      <c r="B35" s="126"/>
      <c r="C35" s="126"/>
      <c r="D35" s="26"/>
      <c r="E35" s="26"/>
      <c r="F35" s="26"/>
      <c r="G35" s="26"/>
      <c r="H35" s="26"/>
      <c r="I35" s="106"/>
      <c r="J35" s="102"/>
      <c r="K35" s="26"/>
      <c r="L35" s="43" t="n">
        <f aca="false">G$5+(ROW()-5)*L$3</f>
        <v>30</v>
      </c>
      <c r="M35" s="32" t="n">
        <f aca="false">IF(P$1=3,NA(),IF(P$1=1,1/(SQRT(2*PI()*$D$5*L35))*EXP(-((LN(L35)-D$4)^2/(2*D$5^2))),LOGNORMDIST(L35,D$4,D$5)))</f>
        <v>0.467189956586867</v>
      </c>
      <c r="N35" s="32"/>
      <c r="O35" s="34" t="e">
        <f aca="false">IF(AND(P2,L35&lt;D8),M35,NA())</f>
        <v>#N/A</v>
      </c>
      <c r="P35" s="34" t="n">
        <f aca="false">1/(SQRT(2*PI()*$D$5*L35))*EXP(-((LN(L35)-D$4)^2/(2*D$5^2)))</f>
        <v>0.0662653878951364</v>
      </c>
      <c r="Q35" s="30"/>
      <c r="R35" s="33"/>
      <c r="S35" s="30"/>
      <c r="T35" s="30"/>
      <c r="U35" s="33"/>
      <c r="V35" s="33"/>
      <c r="W35" s="33"/>
      <c r="X35" s="33"/>
      <c r="Y35" s="33"/>
      <c r="AA35" s="35"/>
      <c r="AD35" s="35"/>
      <c r="AE35" s="35"/>
    </row>
    <row r="36" s="34" customFormat="true" ht="12.75" hidden="false" customHeight="true" outlineLevel="0" collapsed="false">
      <c r="A36" s="126"/>
      <c r="B36" s="126"/>
      <c r="C36" s="126"/>
      <c r="D36" s="26"/>
      <c r="E36" s="26"/>
      <c r="F36" s="26"/>
      <c r="G36" s="26"/>
      <c r="H36" s="26"/>
      <c r="I36" s="106"/>
      <c r="J36" s="134"/>
      <c r="K36" s="26"/>
      <c r="L36" s="43" t="n">
        <f aca="false">G$5+(ROW()-5)*L$3</f>
        <v>31</v>
      </c>
      <c r="M36" s="32" t="n">
        <f aca="false">IF(P$1=3,NA(),IF(P$1=1,1/(SQRT(2*PI()*$D$5*L36))*EXP(-((LN(L36)-D$4)^2/(2*D$5^2))),LOGNORMDIST(L36,D$4,D$5)))</f>
        <v>0.478064984434344</v>
      </c>
      <c r="N36" s="32"/>
      <c r="O36" s="34" t="e">
        <f aca="false">IF(AND(P2,L36&lt;D8),M36,NA())</f>
        <v>#N/A</v>
      </c>
      <c r="P36" s="34" t="n">
        <f aca="false">1/(SQRT(2*PI()*$D$5*L36))*EXP(-((LN(L36)-D$4)^2/(2*D$5^2)))</f>
        <v>0.0653102687319627</v>
      </c>
      <c r="Q36" s="30"/>
      <c r="R36" s="33"/>
      <c r="S36" s="30"/>
      <c r="T36" s="30"/>
      <c r="U36" s="33"/>
      <c r="V36" s="33"/>
      <c r="W36" s="33"/>
      <c r="X36" s="33"/>
      <c r="Y36" s="33"/>
      <c r="AA36" s="35"/>
      <c r="AD36" s="35"/>
      <c r="AE36" s="35"/>
    </row>
    <row r="37" s="34" customFormat="true" ht="12.75" hidden="false" customHeight="true" outlineLevel="0" collapsed="false">
      <c r="A37" s="126"/>
      <c r="B37" s="126"/>
      <c r="C37" s="126"/>
      <c r="D37" s="26"/>
      <c r="E37" s="26"/>
      <c r="F37" s="26"/>
      <c r="G37" s="26"/>
      <c r="H37" s="26"/>
      <c r="I37" s="106"/>
      <c r="J37" s="134"/>
      <c r="K37" s="26"/>
      <c r="L37" s="43" t="n">
        <f aca="false">G$5+(ROW()-5)*L$3</f>
        <v>32</v>
      </c>
      <c r="M37" s="32" t="n">
        <f aca="false">IF(P$1=3,NA(),IF(P$1=1,1/(SQRT(2*PI()*$D$5*L37))*EXP(-((LN(L37)-D$4)^2/(2*D$5^2))),LOGNORMDIST(L37,D$4,D$5)))</f>
        <v>0.488610383447808</v>
      </c>
      <c r="N37" s="32"/>
      <c r="O37" s="34" t="e">
        <f aca="false">IF(AND(P2,L37&lt;D8),M37,NA())</f>
        <v>#N/A</v>
      </c>
      <c r="P37" s="34" t="n">
        <f aca="false">1/(SQRT(2*PI()*$D$5*L37))*EXP(-((LN(L37)-D$4)^2/(2*D$5^2)))</f>
        <v>0.0643527949873383</v>
      </c>
      <c r="Q37" s="30"/>
      <c r="R37" s="33"/>
      <c r="S37" s="30"/>
      <c r="T37" s="30"/>
      <c r="U37" s="33"/>
      <c r="V37" s="33"/>
      <c r="W37" s="33"/>
      <c r="X37" s="33"/>
      <c r="Y37" s="33"/>
      <c r="AA37" s="35"/>
      <c r="AD37" s="35"/>
      <c r="AE37" s="35"/>
    </row>
    <row r="38" s="34" customFormat="true" ht="12.75" hidden="false" customHeight="true" outlineLevel="0" collapsed="false">
      <c r="A38" s="126"/>
      <c r="B38" s="126"/>
      <c r="C38" s="126"/>
      <c r="D38" s="26"/>
      <c r="E38" s="26"/>
      <c r="F38" s="26"/>
      <c r="G38" s="26"/>
      <c r="H38" s="26"/>
      <c r="I38" s="106"/>
      <c r="J38" s="134"/>
      <c r="K38" s="26"/>
      <c r="L38" s="43" t="n">
        <f aca="false">G$5+(ROW()-5)*L$3</f>
        <v>33</v>
      </c>
      <c r="M38" s="32" t="n">
        <f aca="false">IF(P$1=3,NA(),IF(P$1=1,1/(SQRT(2*PI()*$D$5*L38))*EXP(-((LN(L38)-D$4)^2/(2*D$5^2))),LOGNORMDIST(L38,D$4,D$5)))</f>
        <v>0.498838933811812</v>
      </c>
      <c r="N38" s="32"/>
      <c r="O38" s="34" t="e">
        <f aca="false">IF(AND(P2,L38&lt;D8),M38,NA())</f>
        <v>#N/A</v>
      </c>
      <c r="P38" s="34" t="n">
        <f aca="false">1/(SQRT(2*PI()*$D$5*L38))*EXP(-((LN(L38)-D$4)^2/(2*D$5^2)))</f>
        <v>0.0633958214494467</v>
      </c>
      <c r="Q38" s="30"/>
      <c r="R38" s="33"/>
      <c r="S38" s="30"/>
      <c r="T38" s="30"/>
      <c r="U38" s="33"/>
      <c r="V38" s="33"/>
      <c r="W38" s="33"/>
      <c r="X38" s="33"/>
      <c r="Y38" s="33"/>
      <c r="AA38" s="35"/>
      <c r="AD38" s="35"/>
      <c r="AE38" s="35"/>
    </row>
    <row r="39" s="34" customFormat="true" ht="12.75" hidden="false" customHeight="true" outlineLevel="0" collapsed="false">
      <c r="A39" s="126"/>
      <c r="B39" s="126"/>
      <c r="C39" s="126"/>
      <c r="D39" s="26"/>
      <c r="E39" s="26"/>
      <c r="F39" s="26"/>
      <c r="G39" s="26"/>
      <c r="H39" s="26"/>
      <c r="I39" s="106"/>
      <c r="J39" s="134"/>
      <c r="K39" s="26"/>
      <c r="L39" s="43" t="n">
        <f aca="false">G$5+(ROW()-5)*L$3</f>
        <v>34</v>
      </c>
      <c r="M39" s="32" t="n">
        <f aca="false">IF(P$1=3,NA(),IF(P$1=1,1/(SQRT(2*PI()*$D$5*L39))*EXP(-((LN(L39)-D$4)^2/(2*D$5^2))),LOGNORMDIST(L39,D$4,D$5)))</f>
        <v>0.508762901735086</v>
      </c>
      <c r="N39" s="32"/>
      <c r="O39" s="34" t="e">
        <f aca="false">IF(AND(P2,L39&lt;D8),M39,NA())</f>
        <v>#N/A</v>
      </c>
      <c r="P39" s="34" t="n">
        <f aca="false">1/(SQRT(2*PI()*$D$5*L39))*EXP(-((LN(L39)-D$4)^2/(2*D$5^2)))</f>
        <v>0.0624417691125724</v>
      </c>
      <c r="Q39" s="30"/>
      <c r="R39" s="33"/>
      <c r="S39" s="30"/>
      <c r="T39" s="30"/>
      <c r="U39" s="33"/>
      <c r="V39" s="33"/>
      <c r="W39" s="33"/>
      <c r="X39" s="33"/>
      <c r="Y39" s="33"/>
      <c r="AA39" s="35"/>
      <c r="AD39" s="35"/>
      <c r="AE39" s="35"/>
    </row>
    <row r="40" s="34" customFormat="true" ht="12.75" hidden="false" customHeight="true" outlineLevel="0" collapsed="false">
      <c r="A40" s="126"/>
      <c r="B40" s="126"/>
      <c r="C40" s="126"/>
      <c r="D40" s="26"/>
      <c r="E40" s="26"/>
      <c r="F40" s="26"/>
      <c r="G40" s="26"/>
      <c r="H40" s="26"/>
      <c r="I40" s="106"/>
      <c r="J40" s="134"/>
      <c r="K40" s="26"/>
      <c r="L40" s="43" t="n">
        <f aca="false">G$5+(ROW()-5)*L$3</f>
        <v>35</v>
      </c>
      <c r="M40" s="32" t="n">
        <f aca="false">IF(P$1=3,NA(),IF(P$1=1,1/(SQRT(2*PI()*$D$5*L40))*EXP(-((LN(L40)-D$4)^2/(2*D$5^2))),LOGNORMDIST(L40,D$4,D$5)))</f>
        <v>0.518394046177618</v>
      </c>
      <c r="N40" s="32"/>
      <c r="O40" s="34" t="e">
        <f aca="false">IF(AND(P2,L40&lt;D8),M40,NA())</f>
        <v>#N/A</v>
      </c>
      <c r="P40" s="34" t="n">
        <f aca="false">1/(SQRT(2*PI()*$D$5*L40))*EXP(-((LN(L40)-D$4)^2/(2*D$5^2)))</f>
        <v>0.0614926867639008</v>
      </c>
      <c r="Q40" s="30"/>
      <c r="R40" s="33"/>
      <c r="S40" s="30"/>
      <c r="T40" s="30"/>
      <c r="U40" s="33"/>
      <c r="V40" s="33"/>
      <c r="W40" s="33"/>
      <c r="X40" s="33"/>
      <c r="Y40" s="33"/>
      <c r="AA40" s="35"/>
      <c r="AD40" s="35"/>
      <c r="AE40" s="35"/>
    </row>
    <row r="41" s="34" customFormat="true" ht="12.75" hidden="false" customHeight="true" outlineLevel="0" collapsed="false">
      <c r="A41" s="126"/>
      <c r="B41" s="126"/>
      <c r="C41" s="126"/>
      <c r="D41" s="26"/>
      <c r="E41" s="26"/>
      <c r="F41" s="26"/>
      <c r="G41" s="26"/>
      <c r="H41" s="26"/>
      <c r="I41" s="106"/>
      <c r="J41" s="134"/>
      <c r="K41" s="26"/>
      <c r="L41" s="43" t="n">
        <f aca="false">G$5+(ROW()-5)*L$3</f>
        <v>36</v>
      </c>
      <c r="M41" s="32" t="n">
        <f aca="false">IF(P$1=3,NA(),IF(P$1=1,1/(SQRT(2*PI()*$D$5*L41))*EXP(-((LN(L41)-D$4)^2/(2*D$5^2))),LOGNORMDIST(L41,D$4,D$5)))</f>
        <v>0.527743629470323</v>
      </c>
      <c r="N41" s="32"/>
      <c r="O41" s="34" t="e">
        <f aca="false">IF(AND(P2,L41&lt;D8),M41,NA())</f>
        <v>#N/A</v>
      </c>
      <c r="P41" s="34" t="n">
        <f aca="false">1/(SQRT(2*PI()*$D$5*L41))*EXP(-((LN(L41)-D$4)^2/(2*D$5^2)))</f>
        <v>0.0605503033394563</v>
      </c>
      <c r="Q41" s="30"/>
      <c r="R41" s="33"/>
      <c r="S41" s="30"/>
      <c r="T41" s="30"/>
      <c r="U41" s="33"/>
      <c r="V41" s="33"/>
      <c r="W41" s="33"/>
      <c r="X41" s="33"/>
      <c r="Y41" s="33"/>
      <c r="AA41" s="35"/>
      <c r="AD41" s="35"/>
      <c r="AE41" s="35"/>
    </row>
    <row r="42" s="34" customFormat="true" ht="12.75" hidden="false" customHeight="true" outlineLevel="0" collapsed="false">
      <c r="A42" s="126"/>
      <c r="B42" s="126"/>
      <c r="C42" s="126"/>
      <c r="D42" s="26"/>
      <c r="E42" s="26"/>
      <c r="F42" s="26"/>
      <c r="G42" s="26"/>
      <c r="H42" s="26"/>
      <c r="I42" s="106"/>
      <c r="J42" s="134"/>
      <c r="K42" s="26"/>
      <c r="L42" s="43" t="n">
        <f aca="false">G$5+(ROW()-5)*L$3</f>
        <v>37</v>
      </c>
      <c r="M42" s="32" t="n">
        <f aca="false">IF(P$1=3,NA(),IF(P$1=1,1/(SQRT(2*PI()*$D$5*L42))*EXP(-((LN(L42)-D$4)^2/(2*D$5^2))),LOGNORMDIST(L42,D$4,D$5)))</f>
        <v>0.536822430706643</v>
      </c>
      <c r="N42" s="32"/>
      <c r="O42" s="34" t="e">
        <f aca="false">IF(AND(P2,L42&lt;D8),M42,NA())</f>
        <v>#N/A</v>
      </c>
      <c r="P42" s="34" t="n">
        <f aca="false">1/(SQRT(2*PI()*$D$5*L42))*EXP(-((LN(L42)-D$4)^2/(2*D$5^2)))</f>
        <v>0.0596160725447577</v>
      </c>
      <c r="Q42" s="30"/>
      <c r="R42" s="33"/>
      <c r="S42" s="30"/>
      <c r="T42" s="30"/>
      <c r="U42" s="33"/>
      <c r="V42" s="33"/>
      <c r="W42" s="33"/>
      <c r="X42" s="33"/>
      <c r="Y42" s="33"/>
      <c r="AA42" s="35"/>
      <c r="AD42" s="35"/>
      <c r="AE42" s="35"/>
    </row>
    <row r="43" s="34" customFormat="true" ht="12.75" hidden="false" customHeight="true" outlineLevel="0" collapsed="false">
      <c r="A43" s="126"/>
      <c r="B43" s="126"/>
      <c r="C43" s="126"/>
      <c r="D43" s="26"/>
      <c r="E43" s="26"/>
      <c r="F43" s="26"/>
      <c r="G43" s="26"/>
      <c r="H43" s="26"/>
      <c r="I43" s="106"/>
      <c r="J43" s="134"/>
      <c r="K43" s="26"/>
      <c r="L43" s="43" t="n">
        <f aca="false">G$5+(ROW()-5)*L$3</f>
        <v>38</v>
      </c>
      <c r="M43" s="32" t="n">
        <f aca="false">IF(P$1=3,NA(),IF(P$1=1,1/(SQRT(2*PI()*$D$5*L43))*EXP(-((LN(L43)-D$4)^2/(2*D$5^2))),LOGNORMDIST(L43,D$4,D$5)))</f>
        <v>0.545640761044437</v>
      </c>
      <c r="N43" s="32"/>
      <c r="O43" s="34" t="e">
        <f aca="false">IF(AND(P2,L43&lt;D8),M43,NA())</f>
        <v>#N/A</v>
      </c>
      <c r="P43" s="34" t="n">
        <f aca="false">1/(SQRT(2*PI()*$D$5*L43))*EXP(-((LN(L43)-D$4)^2/(2*D$5^2)))</f>
        <v>0.0586912109734371</v>
      </c>
      <c r="Q43" s="30"/>
      <c r="R43" s="33"/>
      <c r="S43" s="30"/>
      <c r="T43" s="30"/>
      <c r="U43" s="33"/>
      <c r="V43" s="33"/>
      <c r="W43" s="33"/>
      <c r="X43" s="33"/>
      <c r="Y43" s="33"/>
      <c r="AA43" s="35"/>
      <c r="AD43" s="35"/>
      <c r="AE43" s="35"/>
    </row>
    <row r="44" s="34" customFormat="true" ht="12.75" hidden="false" customHeight="true" outlineLevel="0" collapsed="false">
      <c r="A44" s="126"/>
      <c r="B44" s="126"/>
      <c r="C44" s="126"/>
      <c r="D44" s="26"/>
      <c r="E44" s="26"/>
      <c r="F44" s="26"/>
      <c r="G44" s="26"/>
      <c r="H44" s="26"/>
      <c r="I44" s="106"/>
      <c r="J44" s="134"/>
      <c r="K44" s="26"/>
      <c r="L44" s="43" t="n">
        <f aca="false">G$5+(ROW()-5)*L$3</f>
        <v>39</v>
      </c>
      <c r="M44" s="32" t="n">
        <f aca="false">IF(P$1=3,NA(),IF(P$1=1,1/(SQRT(2*PI()*$D$5*L44))*EXP(-((LN(L44)-D$4)^2/(2*D$5^2))),LOGNORMDIST(L44,D$4,D$5)))</f>
        <v>0.554208480256752</v>
      </c>
      <c r="N44" s="32"/>
      <c r="O44" s="34" t="e">
        <f aca="false">IF(AND(P2,L44&lt;D8),M44,NA())</f>
        <v>#N/A</v>
      </c>
      <c r="P44" s="34" t="n">
        <f aca="false">1/(SQRT(2*PI()*$D$5*L44))*EXP(-((LN(L44)-D$4)^2/(2*D$5^2)))</f>
        <v>0.0577767307443027</v>
      </c>
      <c r="Q44" s="30"/>
      <c r="R44" s="33"/>
      <c r="S44" s="30"/>
      <c r="T44" s="30"/>
      <c r="U44" s="33"/>
      <c r="V44" s="33"/>
      <c r="W44" s="33"/>
      <c r="X44" s="33"/>
      <c r="Y44" s="33"/>
      <c r="AA44" s="35"/>
      <c r="AD44" s="35"/>
      <c r="AE44" s="35"/>
    </row>
    <row r="45" s="34" customFormat="true" ht="12.75" hidden="false" customHeight="true" outlineLevel="0" collapsed="false">
      <c r="A45" s="126"/>
      <c r="B45" s="126"/>
      <c r="C45" s="126"/>
      <c r="D45" s="26"/>
      <c r="E45" s="26"/>
      <c r="F45" s="26"/>
      <c r="G45" s="26"/>
      <c r="H45" s="26"/>
      <c r="I45" s="106"/>
      <c r="J45" s="134"/>
      <c r="K45" s="26"/>
      <c r="L45" s="43" t="n">
        <f aca="false">G$5+(ROW()-5)*L$3</f>
        <v>40</v>
      </c>
      <c r="M45" s="32" t="n">
        <f aca="false">IF(P$1=3,NA(),IF(P$1=1,1/(SQRT(2*PI()*$D$5*L45))*EXP(-((LN(L45)-D$4)^2/(2*D$5^2))),LOGNORMDIST(L45,D$4,D$5)))</f>
        <v>0.562535014025276</v>
      </c>
      <c r="N45" s="32"/>
      <c r="O45" s="34" t="e">
        <f aca="false">IF(AND(P2,L45&lt;D8),M45,NA())</f>
        <v>#N/A</v>
      </c>
      <c r="P45" s="34" t="n">
        <f aca="false">1/(SQRT(2*PI()*$D$5*L45))*EXP(-((LN(L45)-D$4)^2/(2*D$5^2)))</f>
        <v>0.0568734675041134</v>
      </c>
      <c r="Q45" s="30"/>
      <c r="R45" s="33"/>
      <c r="S45" s="30"/>
      <c r="T45" s="30"/>
      <c r="U45" s="33"/>
      <c r="V45" s="33"/>
      <c r="W45" s="33"/>
      <c r="X45" s="33"/>
      <c r="Y45" s="33"/>
      <c r="AA45" s="35"/>
      <c r="AD45" s="35"/>
      <c r="AE45" s="35"/>
    </row>
    <row r="46" s="34" customFormat="true" ht="12.75" hidden="false" customHeight="true" outlineLevel="0" collapsed="false">
      <c r="A46" s="126"/>
      <c r="B46" s="126"/>
      <c r="C46" s="126"/>
      <c r="D46" s="26"/>
      <c r="E46" s="26"/>
      <c r="F46" s="26"/>
      <c r="G46" s="26"/>
      <c r="H46" s="26"/>
      <c r="I46" s="106"/>
      <c r="J46" s="134"/>
      <c r="K46" s="26"/>
      <c r="L46" s="43" t="n">
        <f aca="false">G$5+(ROW()-5)*L$3</f>
        <v>41</v>
      </c>
      <c r="M46" s="32" t="n">
        <f aca="false">IF(P$1=3,NA(),IF(P$1=1,1/(SQRT(2*PI()*$D$5*L46))*EXP(-((LN(L46)-D$4)^2/(2*D$5^2))),LOGNORMDIST(L46,D$4,D$5)))</f>
        <v>0.570629371590905</v>
      </c>
      <c r="N46" s="32"/>
      <c r="O46" s="34" t="e">
        <f aca="false">IF(AND(P2,L46&lt;D8),M46,NA())</f>
        <v>#N/A</v>
      </c>
      <c r="P46" s="34" t="n">
        <f aca="false">1/(SQRT(2*PI()*$D$5*L46))*EXP(-((LN(L46)-D$4)^2/(2*D$5^2)))</f>
        <v>0.0559821045017967</v>
      </c>
      <c r="Q46" s="30"/>
      <c r="R46" s="33"/>
      <c r="S46" s="30"/>
      <c r="T46" s="30"/>
      <c r="U46" s="33"/>
      <c r="V46" s="33"/>
      <c r="W46" s="33"/>
      <c r="X46" s="33"/>
      <c r="Y46" s="33"/>
      <c r="AA46" s="35"/>
      <c r="AD46" s="35"/>
      <c r="AE46" s="35"/>
    </row>
    <row r="47" s="34" customFormat="true" ht="12.75" hidden="false" customHeight="true" outlineLevel="0" collapsed="false">
      <c r="A47" s="126"/>
      <c r="B47" s="126"/>
      <c r="C47" s="126"/>
      <c r="D47" s="26"/>
      <c r="E47" s="26"/>
      <c r="F47" s="26"/>
      <c r="G47" s="26"/>
      <c r="H47" s="26"/>
      <c r="I47" s="106"/>
      <c r="J47" s="134"/>
      <c r="K47" s="26"/>
      <c r="L47" s="43" t="n">
        <f aca="false">G$5+(ROW()-5)*L$3</f>
        <v>42</v>
      </c>
      <c r="M47" s="32" t="n">
        <f aca="false">IF(P$1=3,NA(),IF(P$1=1,1/(SQRT(2*PI()*$D$5*L47))*EXP(-((LN(L47)-D$4)^2/(2*D$5^2))),LOGNORMDIST(L47,D$4,D$5)))</f>
        <v>0.578500163469629</v>
      </c>
      <c r="N47" s="32"/>
      <c r="O47" s="34" t="e">
        <f aca="false">IF(AND(P2,L47&lt;D8),M47,NA())</f>
        <v>#N/A</v>
      </c>
      <c r="P47" s="34" t="n">
        <f aca="false">1/(SQRT(2*PI()*$D$5*L47))*EXP(-((LN(L47)-D$4)^2/(2*D$5^2)))</f>
        <v>0.0551031933237853</v>
      </c>
      <c r="Q47" s="30"/>
      <c r="R47" s="33"/>
      <c r="S47" s="30"/>
      <c r="T47" s="30"/>
      <c r="U47" s="33"/>
      <c r="V47" s="33"/>
      <c r="W47" s="33"/>
      <c r="X47" s="33"/>
      <c r="Y47" s="33"/>
      <c r="AA47" s="35"/>
      <c r="AD47" s="35"/>
      <c r="AE47" s="35"/>
    </row>
    <row r="48" s="34" customFormat="true" ht="12.75" hidden="false" customHeight="true" outlineLevel="0" collapsed="false">
      <c r="A48" s="126"/>
      <c r="B48" s="126"/>
      <c r="C48" s="126"/>
      <c r="D48" s="26"/>
      <c r="E48" s="26"/>
      <c r="F48" s="26"/>
      <c r="G48" s="26"/>
      <c r="H48" s="26"/>
      <c r="I48" s="106"/>
      <c r="J48" s="134"/>
      <c r="K48" s="26"/>
      <c r="L48" s="43" t="n">
        <f aca="false">G$5+(ROW()-5)*L$3</f>
        <v>43</v>
      </c>
      <c r="M48" s="32" t="n">
        <f aca="false">IF(P$1=3,NA(),IF(P$1=1,1/(SQRT(2*PI()*$D$5*L48))*EXP(-((LN(L48)-D$4)^2/(2*D$5^2))),LOGNORMDIST(L48,D$4,D$5)))</f>
        <v>0.586155619015001</v>
      </c>
      <c r="N48" s="32"/>
      <c r="O48" s="34" t="e">
        <f aca="false">IF(AND(P2,L48&lt;D8),M48,NA())</f>
        <v>#N/A</v>
      </c>
      <c r="P48" s="34" t="n">
        <f aca="false">1/(SQRT(2*PI()*$D$5*L48))*EXP(-((LN(L48)-D$4)^2/(2*D$5^2)))</f>
        <v>0.0542371717846502</v>
      </c>
      <c r="Q48" s="30"/>
      <c r="R48" s="33"/>
      <c r="S48" s="30"/>
      <c r="T48" s="30"/>
      <c r="U48" s="33"/>
      <c r="V48" s="33"/>
      <c r="W48" s="33"/>
      <c r="X48" s="33"/>
      <c r="Y48" s="33"/>
      <c r="AA48" s="35"/>
      <c r="AD48" s="35"/>
      <c r="AE48" s="35"/>
    </row>
    <row r="49" s="34" customFormat="true" ht="12.75" hidden="false" customHeight="true" outlineLevel="0" collapsed="false">
      <c r="A49" s="126"/>
      <c r="B49" s="126"/>
      <c r="C49" s="126"/>
      <c r="D49" s="26"/>
      <c r="E49" s="26"/>
      <c r="F49" s="26"/>
      <c r="G49" s="26"/>
      <c r="H49" s="26"/>
      <c r="I49" s="106"/>
      <c r="J49" s="134"/>
      <c r="K49" s="26"/>
      <c r="L49" s="43" t="n">
        <f aca="false">G$5+(ROW()-5)*L$3</f>
        <v>44</v>
      </c>
      <c r="M49" s="32" t="n">
        <f aca="false">IF(P$1=3,NA(),IF(P$1=1,1/(SQRT(2*PI()*$D$5*L49))*EXP(-((LN(L49)-D$4)^2/(2*D$5^2))),LOGNORMDIST(L49,D$4,D$5)))</f>
        <v>0.59360360366536</v>
      </c>
      <c r="N49" s="32"/>
      <c r="O49" s="34" t="e">
        <f aca="false">IF(AND(P2,L49&lt;D8),M49,NA())</f>
        <v>#N/A</v>
      </c>
      <c r="P49" s="34" t="n">
        <f aca="false">1/(SQRT(2*PI()*$D$5*L49))*EXP(-((LN(L49)-D$4)^2/(2*D$5^2)))</f>
        <v>0.053384379388371</v>
      </c>
      <c r="Q49" s="30"/>
      <c r="R49" s="33"/>
      <c r="S49" s="30"/>
      <c r="T49" s="30"/>
      <c r="U49" s="33"/>
      <c r="V49" s="33"/>
      <c r="W49" s="33"/>
      <c r="X49" s="33"/>
      <c r="Y49" s="33"/>
      <c r="AA49" s="35"/>
      <c r="AD49" s="35"/>
      <c r="AE49" s="35"/>
    </row>
    <row r="50" s="34" customFormat="true" ht="12.75" hidden="false" customHeight="true" outlineLevel="0" collapsed="false">
      <c r="A50" s="126"/>
      <c r="B50" s="126"/>
      <c r="C50" s="126"/>
      <c r="D50" s="26"/>
      <c r="E50" s="26"/>
      <c r="F50" s="26"/>
      <c r="G50" s="26"/>
      <c r="H50" s="26"/>
      <c r="I50" s="106"/>
      <c r="J50" s="134"/>
      <c r="K50" s="26"/>
      <c r="L50" s="43" t="n">
        <f aca="false">G$5+(ROW()-5)*L$3</f>
        <v>45</v>
      </c>
      <c r="M50" s="32" t="n">
        <f aca="false">IF(P$1=3,NA(),IF(P$1=1,1/(SQRT(2*PI()*$D$5*L50))*EXP(-((LN(L50)-D$4)^2/(2*D$5^2))),LOGNORMDIST(L50,D$4,D$5)))</f>
        <v>0.60085163575828</v>
      </c>
      <c r="N50" s="32"/>
      <c r="O50" s="34" t="e">
        <f aca="false">IF(AND(P2,L50&lt;D8),M50,NA())</f>
        <v>#N/A</v>
      </c>
      <c r="P50" s="34" t="n">
        <f aca="false">1/(SQRT(2*PI()*$D$5*L50))*EXP(-((LN(L50)-D$4)^2/(2*D$5^2)))</f>
        <v>0.052545070710289</v>
      </c>
      <c r="Q50" s="30"/>
      <c r="R50" s="33"/>
      <c r="S50" s="30"/>
      <c r="T50" s="30"/>
      <c r="U50" s="33"/>
      <c r="V50" s="33"/>
      <c r="W50" s="33"/>
      <c r="X50" s="33"/>
      <c r="Y50" s="33"/>
      <c r="AA50" s="35"/>
      <c r="AD50" s="35"/>
      <c r="AE50" s="35"/>
    </row>
    <row r="51" s="34" customFormat="true" ht="12.75" hidden="false" customHeight="true" outlineLevel="0" collapsed="false">
      <c r="A51" s="126"/>
      <c r="B51" s="126"/>
      <c r="C51" s="126"/>
      <c r="D51" s="26"/>
      <c r="E51" s="26"/>
      <c r="F51" s="26"/>
      <c r="G51" s="26"/>
      <c r="H51" s="26"/>
      <c r="I51" s="26"/>
      <c r="J51" s="26"/>
      <c r="K51" s="26"/>
      <c r="L51" s="43" t="n">
        <f aca="false">G$5+(ROW()-5)*L$3</f>
        <v>46</v>
      </c>
      <c r="M51" s="32" t="n">
        <f aca="false">IF(P$1=3,NA(),IF(P$1=1,1/(SQRT(2*PI()*$D$5*L51))*EXP(-((LN(L51)-D$4)^2/(2*D$5^2))),LOGNORMDIST(L51,D$4,D$5)))</f>
        <v>0.607906902829182</v>
      </c>
      <c r="N51" s="32"/>
      <c r="O51" s="34" t="e">
        <f aca="false">IF(AND(P2,L51&lt;D8),M51,NA())</f>
        <v>#N/A</v>
      </c>
      <c r="P51" s="34" t="n">
        <f aca="false">1/(SQRT(2*PI()*$D$5*L51))*EXP(-((LN(L51)-D$4)^2/(2*D$5^2)))</f>
        <v>0.0517194269955463</v>
      </c>
      <c r="Q51" s="30"/>
      <c r="R51" s="33"/>
      <c r="S51" s="30"/>
      <c r="T51" s="30"/>
      <c r="U51" s="33"/>
      <c r="V51" s="33"/>
      <c r="W51" s="33"/>
      <c r="X51" s="33"/>
      <c r="Y51" s="33"/>
      <c r="AA51" s="35"/>
      <c r="AD51" s="35"/>
      <c r="AE51" s="35"/>
    </row>
    <row r="52" s="34" customFormat="true" ht="12.75" hidden="false" customHeight="true" outlineLevel="0" collapsed="false">
      <c r="A52" s="126"/>
      <c r="B52" s="126"/>
      <c r="C52" s="126"/>
      <c r="D52" s="26"/>
      <c r="E52" s="26"/>
      <c r="F52" s="26"/>
      <c r="G52" s="26"/>
      <c r="H52" s="26"/>
      <c r="I52" s="26"/>
      <c r="J52" s="26"/>
      <c r="K52" s="26"/>
      <c r="L52" s="43" t="n">
        <f aca="false">G$5+(ROW()-5)*L$3</f>
        <v>47</v>
      </c>
      <c r="M52" s="32" t="n">
        <f aca="false">IF(P$1=3,NA(),IF(P$1=1,1/(SQRT(2*PI()*$D$5*L52))*EXP(-((LN(L52)-D$4)^2/(2*D$5^2))),LOGNORMDIST(L52,D$4,D$5)))</f>
        <v>0.614776277337775</v>
      </c>
      <c r="N52" s="32"/>
      <c r="O52" s="34" t="e">
        <f aca="false">IF(AND(P2,L52&lt;D8),M52,NA())</f>
        <v>#N/A</v>
      </c>
      <c r="P52" s="34" t="n">
        <f aca="false">1/(SQRT(2*PI()*$D$5*L52))*EXP(-((LN(L52)-D$4)^2/(2*D$5^2)))</f>
        <v>0.0509075662246114</v>
      </c>
      <c r="Q52" s="30"/>
      <c r="R52" s="33"/>
      <c r="S52" s="30"/>
      <c r="T52" s="30"/>
      <c r="U52" s="33"/>
      <c r="V52" s="33"/>
      <c r="W52" s="33"/>
      <c r="X52" s="33"/>
      <c r="Y52" s="33"/>
      <c r="AA52" s="35"/>
      <c r="AD52" s="35"/>
      <c r="AE52" s="35"/>
    </row>
    <row r="53" s="34" customFormat="true" ht="12.75" hidden="false" customHeight="true" outlineLevel="0" collapsed="false">
      <c r="A53" s="126"/>
      <c r="B53" s="126"/>
      <c r="C53" s="126"/>
      <c r="D53" s="26"/>
      <c r="E53" s="26"/>
      <c r="F53" s="26"/>
      <c r="G53" s="26"/>
      <c r="H53" s="26"/>
      <c r="I53" s="26"/>
      <c r="J53" s="26"/>
      <c r="K53" s="26"/>
      <c r="L53" s="43" t="n">
        <f aca="false">G$5+(ROW()-5)*L$3</f>
        <v>48</v>
      </c>
      <c r="M53" s="32" t="n">
        <f aca="false">IF(P$1=3,NA(),IF(P$1=1,1/(SQRT(2*PI()*$D$5*L53))*EXP(-((LN(L53)-D$4)^2/(2*D$5^2))),LOGNORMDIST(L53,D$4,D$5)))</f>
        <v>0.621466331786733</v>
      </c>
      <c r="N53" s="32"/>
      <c r="O53" s="34" t="e">
        <f aca="false">IF(AND(P2,L53&lt;D8),M53,NA())</f>
        <v>#N/A</v>
      </c>
      <c r="P53" s="34" t="n">
        <f aca="false">1/(SQRT(2*PI()*$D$5*L53))*EXP(-((LN(L53)-D$4)^2/(2*D$5^2)))</f>
        <v>0.0501095518587233</v>
      </c>
      <c r="Q53" s="30"/>
      <c r="R53" s="33"/>
      <c r="S53" s="30"/>
      <c r="T53" s="30"/>
      <c r="U53" s="33"/>
      <c r="V53" s="33"/>
      <c r="W53" s="33"/>
      <c r="X53" s="33"/>
      <c r="Y53" s="33"/>
      <c r="AA53" s="35"/>
      <c r="AD53" s="35"/>
      <c r="AE53" s="35"/>
    </row>
    <row r="54" s="34" customFormat="true" ht="12.75" hidden="false" customHeight="true" outlineLevel="0" collapsed="false">
      <c r="A54" s="126"/>
      <c r="B54" s="126"/>
      <c r="C54" s="126"/>
      <c r="D54" s="26"/>
      <c r="E54" s="26"/>
      <c r="F54" s="26"/>
      <c r="G54" s="26"/>
      <c r="H54" s="26"/>
      <c r="I54" s="26"/>
      <c r="J54" s="26"/>
      <c r="K54" s="26"/>
      <c r="L54" s="43" t="n">
        <f aca="false">G$5+(ROW()-5)*L$3</f>
        <v>49</v>
      </c>
      <c r="M54" s="32" t="n">
        <f aca="false">IF(P$1=3,NA(),IF(P$1=1,1/(SQRT(2*PI()*$D$5*L54))*EXP(-((LN(L54)-D$4)^2/(2*D$5^2))),LOGNORMDIST(L54,D$4,D$5)))</f>
        <v>0.627983353212879</v>
      </c>
      <c r="N54" s="32"/>
      <c r="O54" s="34" t="e">
        <f aca="false">IF(AND(P2,L54&lt;D8),M54,NA())</f>
        <v>#N/A</v>
      </c>
      <c r="P54" s="34" t="n">
        <f aca="false">1/(SQRT(2*PI()*$D$5*L54))*EXP(-((LN(L54)-D$4)^2/(2*D$5^2)))</f>
        <v>0.0493254004464326</v>
      </c>
      <c r="Q54" s="30"/>
      <c r="R54" s="33"/>
      <c r="S54" s="30"/>
      <c r="T54" s="30"/>
      <c r="U54" s="33"/>
      <c r="V54" s="33"/>
      <c r="W54" s="33"/>
      <c r="X54" s="33"/>
      <c r="Y54" s="33"/>
      <c r="AA54" s="35"/>
      <c r="AD54" s="35"/>
      <c r="AE54" s="35"/>
    </row>
    <row r="55" s="34" customFormat="true" ht="12.75" hidden="false" customHeight="true" outlineLevel="0" collapsed="false">
      <c r="A55" s="126"/>
      <c r="B55" s="126"/>
      <c r="C55" s="126"/>
      <c r="D55" s="26"/>
      <c r="E55" s="26"/>
      <c r="F55" s="26"/>
      <c r="G55" s="26"/>
      <c r="H55" s="26"/>
      <c r="I55" s="26"/>
      <c r="J55" s="26"/>
      <c r="K55" s="26"/>
      <c r="L55" s="43" t="n">
        <f aca="false">G$5+(ROW()-5)*L$3</f>
        <v>50</v>
      </c>
      <c r="M55" s="32" t="n">
        <f aca="false">IF(P$1=3,NA(),IF(P$1=1,1/(SQRT(2*PI()*$D$5*L55))*EXP(-((LN(L55)-D$4)^2/(2*D$5^2))),LOGNORMDIST(L55,D$4,D$5)))</f>
        <v>0.634333357043442</v>
      </c>
      <c r="N55" s="32"/>
      <c r="O55" s="34" t="e">
        <f aca="false">IF(AND(P2,L55&lt;D8),M55,NA())</f>
        <v>#N/A</v>
      </c>
      <c r="P55" s="34" t="n">
        <f aca="false">1/(SQRT(2*PI()*$D$5*L55))*EXP(-((LN(L55)-D$4)^2/(2*D$5^2)))</f>
        <v>0.0485550882458227</v>
      </c>
      <c r="Q55" s="30"/>
      <c r="R55" s="33"/>
      <c r="S55" s="30"/>
      <c r="T55" s="30"/>
      <c r="U55" s="33"/>
      <c r="V55" s="33"/>
      <c r="W55" s="33"/>
      <c r="X55" s="33"/>
      <c r="Y55" s="33"/>
      <c r="AA55" s="35"/>
      <c r="AD55" s="35"/>
      <c r="AE55" s="35"/>
    </row>
    <row r="56" s="34" customFormat="true" ht="12.75" hidden="false" customHeight="true" outlineLevel="0" collapsed="false">
      <c r="A56" s="126"/>
      <c r="B56" s="126"/>
      <c r="C56" s="126"/>
      <c r="D56" s="26"/>
      <c r="E56" s="26"/>
      <c r="F56" s="26"/>
      <c r="G56" s="26"/>
      <c r="H56" s="26"/>
      <c r="I56" s="26"/>
      <c r="J56" s="26"/>
      <c r="K56" s="26"/>
      <c r="L56" s="43" t="n">
        <f aca="false">G$5+(ROW()-5)*L$3</f>
        <v>51</v>
      </c>
      <c r="M56" s="32" t="n">
        <f aca="false">IF(P$1=3,NA(),IF(P$1=1,1/(SQRT(2*PI()*$D$5*L56))*EXP(-((LN(L56)-D$4)^2/(2*D$5^2))),LOGNORMDIST(L56,D$4,D$5)))</f>
        <v>0.640522100319109</v>
      </c>
      <c r="N56" s="32"/>
      <c r="O56" s="34" t="e">
        <f aca="false">IF(AND(P2,L56&lt;D8),M56,NA())</f>
        <v>#N/A</v>
      </c>
      <c r="P56" s="34" t="n">
        <f aca="false">1/(SQRT(2*PI()*$D$5*L56))*EXP(-((LN(L56)-D$4)^2/(2*D$5^2)))</f>
        <v>0.0477985569945932</v>
      </c>
      <c r="Q56" s="30"/>
      <c r="R56" s="33"/>
      <c r="S56" s="30"/>
      <c r="T56" s="30"/>
      <c r="U56" s="33"/>
      <c r="V56" s="33"/>
      <c r="W56" s="33"/>
      <c r="X56" s="33"/>
      <c r="Y56" s="33"/>
      <c r="AA56" s="35"/>
      <c r="AD56" s="35"/>
      <c r="AE56" s="35"/>
    </row>
    <row r="57" s="34" customFormat="true" ht="12.75" hidden="false" customHeight="true" outlineLevel="0" collapsed="false">
      <c r="A57" s="126"/>
      <c r="B57" s="126"/>
      <c r="C57" s="126"/>
      <c r="D57" s="26"/>
      <c r="E57" s="26"/>
      <c r="F57" s="26"/>
      <c r="G57" s="26"/>
      <c r="H57" s="26"/>
      <c r="I57" s="26"/>
      <c r="J57" s="26"/>
      <c r="K57" s="26"/>
      <c r="L57" s="43" t="n">
        <f aca="false">G$5+(ROW()-5)*L$3</f>
        <v>52</v>
      </c>
      <c r="M57" s="32" t="n">
        <f aca="false">IF(P$1=3,NA(),IF(P$1=1,1/(SQRT(2*PI()*$D$5*L57))*EXP(-((LN(L57)-D$4)^2/(2*D$5^2))),LOGNORMDIST(L57,D$4,D$5)))</f>
        <v>0.646555094292638</v>
      </c>
      <c r="N57" s="32"/>
      <c r="O57" s="34" t="e">
        <f aca="false">IF(AND(P2,L57&lt;D8),M57,NA())</f>
        <v>#N/A</v>
      </c>
      <c r="P57" s="34" t="n">
        <f aca="false">1/(SQRT(2*PI()*$D$5*L57))*EXP(-((LN(L57)-D$4)^2/(2*D$5^2)))</f>
        <v>0.0470557189412633</v>
      </c>
      <c r="Q57" s="30"/>
      <c r="R57" s="33"/>
      <c r="S57" s="30"/>
      <c r="T57" s="30"/>
      <c r="U57" s="33"/>
      <c r="V57" s="33"/>
      <c r="W57" s="33"/>
      <c r="X57" s="33"/>
      <c r="Y57" s="33"/>
      <c r="AA57" s="35"/>
      <c r="AD57" s="35"/>
      <c r="AE57" s="35"/>
    </row>
    <row r="58" s="34" customFormat="true" ht="12.75" hidden="false" customHeight="true" outlineLevel="0" collapsed="false">
      <c r="A58" s="126"/>
      <c r="B58" s="126"/>
      <c r="C58" s="126"/>
      <c r="D58" s="26"/>
      <c r="E58" s="26"/>
      <c r="F58" s="26"/>
      <c r="G58" s="26"/>
      <c r="H58" s="26"/>
      <c r="I58" s="26"/>
      <c r="J58" s="26"/>
      <c r="K58" s="26"/>
      <c r="L58" s="43" t="n">
        <f aca="false">G$5+(ROW()-5)*L$3</f>
        <v>53</v>
      </c>
      <c r="M58" s="32" t="n">
        <f aca="false">IF(P$1=3,NA(),IF(P$1=1,1/(SQRT(2*PI()*$D$5*L58))*EXP(-((LN(L58)-D$4)^2/(2*D$5^2))),LOGNORMDIST(L58,D$4,D$5)))</f>
        <v>0.652437616416843</v>
      </c>
      <c r="N58" s="32"/>
      <c r="O58" s="34" t="e">
        <f aca="false">IF(AND(P2,L58&lt;D8),M58,NA())</f>
        <v>#N/A</v>
      </c>
      <c r="P58" s="34" t="n">
        <f aca="false">1/(SQRT(2*PI()*$D$5*L58))*EXP(-((LN(L58)-D$4)^2/(2*D$5^2)))</f>
        <v>0.0463264612347389</v>
      </c>
      <c r="Q58" s="30"/>
      <c r="R58" s="33"/>
      <c r="S58" s="30"/>
      <c r="T58" s="30"/>
      <c r="U58" s="33"/>
      <c r="V58" s="33"/>
      <c r="W58" s="33"/>
      <c r="X58" s="33"/>
      <c r="Y58" s="33"/>
      <c r="AA58" s="35"/>
      <c r="AD58" s="35"/>
      <c r="AE58" s="35"/>
    </row>
    <row r="59" s="34" customFormat="true" ht="12.75" hidden="false" customHeight="true" outlineLevel="0" collapsed="false">
      <c r="A59" s="126"/>
      <c r="B59" s="126"/>
      <c r="C59" s="126"/>
      <c r="D59" s="26"/>
      <c r="E59" s="26"/>
      <c r="F59" s="26"/>
      <c r="G59" s="26"/>
      <c r="H59" s="26"/>
      <c r="I59" s="26"/>
      <c r="J59" s="26"/>
      <c r="K59" s="26"/>
      <c r="L59" s="43" t="n">
        <f aca="false">G$5+(ROW()-5)*L$3</f>
        <v>54</v>
      </c>
      <c r="M59" s="32" t="n">
        <f aca="false">IF(P$1=3,NA(),IF(P$1=1,1/(SQRT(2*PI()*$D$5*L59))*EXP(-((LN(L59)-D$4)^2/(2*D$5^2))),LOGNORMDIST(L59,D$4,D$5)))</f>
        <v>0.658174721739514</v>
      </c>
      <c r="N59" s="32"/>
      <c r="O59" s="34" t="e">
        <f aca="false">IF(AND(P2,L59&lt;D8),M59,NA())</f>
        <v>#N/A</v>
      </c>
      <c r="P59" s="34" t="n">
        <f aca="false">1/(SQRT(2*PI()*$D$5*L59))*EXP(-((LN(L59)-D$4)^2/(2*D$5^2)))</f>
        <v>0.0456106497558968</v>
      </c>
      <c r="Q59" s="30"/>
      <c r="R59" s="33"/>
      <c r="S59" s="30"/>
      <c r="T59" s="30"/>
      <c r="U59" s="33"/>
      <c r="V59" s="33"/>
      <c r="W59" s="33"/>
      <c r="X59" s="33"/>
      <c r="Y59" s="33"/>
      <c r="AA59" s="35"/>
      <c r="AD59" s="35"/>
      <c r="AE59" s="35"/>
    </row>
    <row r="60" s="34" customFormat="true" ht="12.75" hidden="false" customHeight="true" outlineLevel="0" collapsed="false">
      <c r="A60" s="126"/>
      <c r="B60" s="126"/>
      <c r="C60" s="126"/>
      <c r="D60" s="26"/>
      <c r="E60" s="26"/>
      <c r="F60" s="26"/>
      <c r="G60" s="26"/>
      <c r="H60" s="26"/>
      <c r="I60" s="26"/>
      <c r="J60" s="26"/>
      <c r="K60" s="26"/>
      <c r="L60" s="43" t="n">
        <f aca="false">G$5+(ROW()-5)*L$3</f>
        <v>55</v>
      </c>
      <c r="M60" s="32" t="n">
        <f aca="false">IF(P$1=3,NA(),IF(P$1=1,1/(SQRT(2*PI()*$D$5*L60))*EXP(-((LN(L60)-D$4)^2/(2*D$5^2))),LOGNORMDIST(L60,D$4,D$5)))</f>
        <v>0.663771253725407</v>
      </c>
      <c r="N60" s="32"/>
      <c r="O60" s="34" t="e">
        <f aca="false">IF(AND(P2,L60&lt;D8),M60,NA())</f>
        <v>#N/A</v>
      </c>
      <c r="P60" s="34" t="n">
        <f aca="false">1/(SQRT(2*PI()*$D$5*L60))*EXP(-((LN(L60)-D$4)^2/(2*D$5^2)))</f>
        <v>0.0449081324632788</v>
      </c>
      <c r="Q60" s="30"/>
      <c r="R60" s="33"/>
      <c r="S60" s="30"/>
      <c r="T60" s="30"/>
      <c r="U60" s="33"/>
      <c r="V60" s="33"/>
      <c r="W60" s="33"/>
      <c r="X60" s="33"/>
      <c r="Y60" s="33"/>
      <c r="AA60" s="35"/>
      <c r="AD60" s="35"/>
      <c r="AE60" s="35"/>
    </row>
    <row r="61" s="34" customFormat="true" ht="12.75" hidden="false" customHeight="true" outlineLevel="0" collapsed="false">
      <c r="A61" s="126"/>
      <c r="B61" s="126"/>
      <c r="C61" s="126"/>
      <c r="D61" s="26"/>
      <c r="E61" s="26"/>
      <c r="F61" s="26"/>
      <c r="G61" s="26"/>
      <c r="H61" s="26"/>
      <c r="I61" s="26"/>
      <c r="J61" s="26"/>
      <c r="K61" s="26"/>
      <c r="L61" s="43" t="n">
        <f aca="false">G$5+(ROW()-5)*L$3</f>
        <v>56</v>
      </c>
      <c r="M61" s="32" t="n">
        <f aca="false">IF(P$1=3,NA(),IF(P$1=1,1/(SQRT(2*PI()*$D$5*L61))*EXP(-((LN(L61)-D$4)^2/(2*D$5^2))),LOGNORMDIST(L61,D$4,D$5)))</f>
        <v>0.669231854527125</v>
      </c>
      <c r="N61" s="32"/>
      <c r="O61" s="34" t="e">
        <f aca="false">IF(AND(P2,L61&lt;D8),M61,NA())</f>
        <v>#N/A</v>
      </c>
      <c r="P61" s="34" t="n">
        <f aca="false">1/(SQRT(2*PI()*$D$5*L61))*EXP(-((LN(L61)-D$4)^2/(2*D$5^2)))</f>
        <v>0.044218742315141</v>
      </c>
      <c r="Q61" s="30"/>
      <c r="R61" s="33"/>
      <c r="S61" s="30"/>
      <c r="T61" s="30"/>
      <c r="U61" s="33"/>
      <c r="V61" s="33"/>
      <c r="W61" s="33"/>
      <c r="X61" s="33"/>
      <c r="Y61" s="33"/>
      <c r="AA61" s="35"/>
      <c r="AD61" s="35"/>
      <c r="AE61" s="35"/>
    </row>
    <row r="62" s="34" customFormat="true" ht="12.75" hidden="false" customHeight="true" outlineLevel="0" collapsed="false">
      <c r="A62" s="126"/>
      <c r="B62" s="126"/>
      <c r="C62" s="126"/>
      <c r="D62" s="26"/>
      <c r="E62" s="26"/>
      <c r="F62" s="26"/>
      <c r="G62" s="26"/>
      <c r="H62" s="26"/>
      <c r="I62" s="26"/>
      <c r="J62" s="26"/>
      <c r="K62" s="26"/>
      <c r="L62" s="43" t="n">
        <f aca="false">G$5+(ROW()-5)*L$3</f>
        <v>57</v>
      </c>
      <c r="M62" s="32" t="n">
        <f aca="false">IF(P$1=3,NA(),IF(P$1=1,1/(SQRT(2*PI()*$D$5*L62))*EXP(-((LN(L62)-D$4)^2/(2*D$5^2))),LOGNORMDIST(L62,D$4,D$5)))</f>
        <v>0.674560974727787</v>
      </c>
      <c r="N62" s="32"/>
      <c r="O62" s="34" t="e">
        <f aca="false">IF(AND(P2,L62&lt;D8),M62,NA())</f>
        <v>#N/A</v>
      </c>
      <c r="P62" s="34" t="n">
        <f aca="false">1/(SQRT(2*PI()*$D$5*L62))*EXP(-((LN(L62)-D$4)^2/(2*D$5^2)))</f>
        <v>0.0435422998216901</v>
      </c>
      <c r="Q62" s="30"/>
      <c r="R62" s="33"/>
      <c r="S62" s="30"/>
      <c r="T62" s="30"/>
      <c r="U62" s="33"/>
      <c r="V62" s="33"/>
      <c r="W62" s="33"/>
      <c r="X62" s="33"/>
      <c r="Y62" s="33"/>
      <c r="AA62" s="35"/>
      <c r="AD62" s="35"/>
      <c r="AE62" s="35"/>
    </row>
    <row r="63" s="34" customFormat="true" ht="12.75" hidden="false" customHeight="true" outlineLevel="0" collapsed="false">
      <c r="A63" s="126"/>
      <c r="B63" s="126"/>
      <c r="C63" s="126"/>
      <c r="D63" s="26"/>
      <c r="E63" s="26"/>
      <c r="F63" s="26"/>
      <c r="G63" s="26"/>
      <c r="H63" s="26"/>
      <c r="I63" s="26"/>
      <c r="J63" s="26"/>
      <c r="K63" s="26"/>
      <c r="L63" s="43" t="n">
        <f aca="false">G$5+(ROW()-5)*L$3</f>
        <v>58</v>
      </c>
      <c r="M63" s="32" t="n">
        <f aca="false">IF(P$1=3,NA(),IF(P$1=1,1/(SQRT(2*PI()*$D$5*L63))*EXP(-((LN(L63)-D$4)^2/(2*D$5^2))),LOGNORMDIST(L63,D$4,D$5)))</f>
        <v>0.679762882578849</v>
      </c>
      <c r="N63" s="32"/>
      <c r="O63" s="34" t="e">
        <f aca="false">IF(AND(P2,L63&lt;D8),M63,NA())</f>
        <v>#N/A</v>
      </c>
      <c r="P63" s="34" t="n">
        <f aca="false">1/(SQRT(2*PI()*$D$5*L63))*EXP(-((LN(L63)-D$4)^2/(2*D$5^2)))</f>
        <v>0.0428786152741383</v>
      </c>
      <c r="Q63" s="30"/>
      <c r="R63" s="33"/>
      <c r="S63" s="30"/>
      <c r="T63" s="30"/>
      <c r="U63" s="33"/>
      <c r="V63" s="33"/>
      <c r="W63" s="33"/>
      <c r="X63" s="33"/>
      <c r="Y63" s="33"/>
      <c r="AA63" s="35"/>
      <c r="AD63" s="35"/>
      <c r="AE63" s="35"/>
    </row>
    <row r="64" s="34" customFormat="true" ht="12.75" hidden="false" customHeight="true" outlineLevel="0" collapsed="false">
      <c r="A64" s="126"/>
      <c r="B64" s="126"/>
      <c r="C64" s="126"/>
      <c r="D64" s="26"/>
      <c r="E64" s="26"/>
      <c r="F64" s="26"/>
      <c r="G64" s="26"/>
      <c r="H64" s="26"/>
      <c r="I64" s="26"/>
      <c r="J64" s="26"/>
      <c r="K64" s="26"/>
      <c r="L64" s="43" t="n">
        <f aca="false">G$5+(ROW()-5)*L$3</f>
        <v>59</v>
      </c>
      <c r="M64" s="32" t="n">
        <f aca="false">IF(P$1=3,NA(),IF(P$1=1,1/(SQRT(2*PI()*$D$5*L64))*EXP(-((LN(L64)-D$4)^2/(2*D$5^2))),LOGNORMDIST(L64,D$4,D$5)))</f>
        <v>0.684841672756581</v>
      </c>
      <c r="N64" s="32"/>
      <c r="O64" s="34" t="e">
        <f aca="false">IF(AND(P2,L64&lt;D8),M64,NA())</f>
        <v>#N/A</v>
      </c>
      <c r="P64" s="34" t="n">
        <f aca="false">1/(SQRT(2*PI()*$D$5*L64))*EXP(-((LN(L64)-D$4)^2/(2*D$5^2)))</f>
        <v>0.0422274906910368</v>
      </c>
      <c r="Q64" s="30"/>
      <c r="R64" s="33"/>
      <c r="S64" s="30"/>
      <c r="T64" s="30"/>
      <c r="U64" s="33"/>
      <c r="V64" s="33"/>
      <c r="W64" s="33"/>
      <c r="X64" s="33"/>
      <c r="Y64" s="33"/>
      <c r="AA64" s="35"/>
      <c r="AD64" s="35"/>
      <c r="AE64" s="35"/>
    </row>
    <row r="65" s="34" customFormat="true" ht="12.75" hidden="false" customHeight="true" outlineLevel="0" collapsed="false">
      <c r="A65" s="126"/>
      <c r="B65" s="126"/>
      <c r="C65" s="126"/>
      <c r="D65" s="26"/>
      <c r="E65" s="26"/>
      <c r="F65" s="26"/>
      <c r="G65" s="26"/>
      <c r="H65" s="26"/>
      <c r="I65" s="26"/>
      <c r="J65" s="26"/>
      <c r="K65" s="26"/>
      <c r="L65" s="43" t="n">
        <f aca="false">G$5+(ROW()-5)*L$3</f>
        <v>60</v>
      </c>
      <c r="M65" s="32" t="n">
        <f aca="false">IF(P$1=3,NA(),IF(P$1=1,1/(SQRT(2*PI()*$D$5*L65))*EXP(-((LN(L65)-D$4)^2/(2*D$5^2))),LOGNORMDIST(L65,D$4,D$5)))</f>
        <v>0.689801274660492</v>
      </c>
      <c r="N65" s="32"/>
      <c r="O65" s="34" t="e">
        <f aca="false">IF(AND(P2,L65&lt;D8),M65,NA())</f>
        <v>#N/A</v>
      </c>
      <c r="P65" s="34" t="n">
        <f aca="false">1/(SQRT(2*PI()*$D$5*L65))*EXP(-((LN(L65)-D$4)^2/(2*D$5^2)))</f>
        <v>0.0415887215170443</v>
      </c>
      <c r="Q65" s="30"/>
      <c r="R65" s="33"/>
      <c r="S65" s="30"/>
      <c r="T65" s="30"/>
      <c r="U65" s="33"/>
      <c r="V65" s="33"/>
      <c r="W65" s="33"/>
      <c r="X65" s="33"/>
      <c r="Y65" s="33"/>
      <c r="Z65" s="35"/>
      <c r="AA65" s="35"/>
      <c r="AD65" s="35"/>
      <c r="AE65" s="35"/>
    </row>
    <row r="66" s="34" customFormat="true" ht="12.75" hidden="false" customHeight="true" outlineLevel="0" collapsed="false">
      <c r="A66" s="126"/>
      <c r="B66" s="126"/>
      <c r="C66" s="126"/>
      <c r="D66" s="26"/>
      <c r="E66" s="26"/>
      <c r="F66" s="26"/>
      <c r="G66" s="26"/>
      <c r="H66" s="26"/>
      <c r="I66" s="26"/>
      <c r="J66" s="26"/>
      <c r="K66" s="26"/>
      <c r="L66" s="43" t="n">
        <f aca="false">G$5+(ROW()-5)*L$3</f>
        <v>61</v>
      </c>
      <c r="M66" s="32" t="n">
        <f aca="false">IF(P$1=3,NA(),IF(P$1=1,1/(SQRT(2*PI()*$D$5*L66))*EXP(-((LN(L66)-D$4)^2/(2*D$5^2))),LOGNORMDIST(L66,D$4,D$5)))</f>
        <v>0.69464546027656</v>
      </c>
      <c r="N66" s="32"/>
      <c r="O66" s="34" t="e">
        <f aca="false">IF(AND(P2,L66&lt;D8),M66,NA())</f>
        <v>#N/A</v>
      </c>
      <c r="P66" s="34" t="n">
        <f aca="false">1/(SQRT(2*PI()*$D$5*L66))*EXP(-((LN(L66)-D$4)^2/(2*D$5^2)))</f>
        <v>0.0409620981047235</v>
      </c>
      <c r="Q66" s="30"/>
      <c r="R66" s="33"/>
      <c r="S66" s="30"/>
      <c r="T66" s="30"/>
      <c r="U66" s="33"/>
      <c r="V66" s="33"/>
      <c r="W66" s="33"/>
      <c r="X66" s="33"/>
      <c r="Y66" s="33"/>
      <c r="Z66" s="35"/>
      <c r="AA66" s="35"/>
      <c r="AD66" s="35"/>
      <c r="AE66" s="35"/>
    </row>
    <row r="67" s="34" customFormat="true" ht="12.75" hidden="false" customHeight="true" outlineLevel="0" collapsed="false">
      <c r="A67" s="126"/>
      <c r="B67" s="126"/>
      <c r="C67" s="126"/>
      <c r="D67" s="26"/>
      <c r="E67" s="26"/>
      <c r="F67" s="26"/>
      <c r="G67" s="26"/>
      <c r="H67" s="26"/>
      <c r="I67" s="26"/>
      <c r="J67" s="26"/>
      <c r="K67" s="26"/>
      <c r="L67" s="43" t="n">
        <f aca="false">G$5+(ROW()-5)*L$3</f>
        <v>62</v>
      </c>
      <c r="M67" s="32" t="n">
        <f aca="false">IF(P$1=3,NA(),IF(P$1=1,1/(SQRT(2*PI()*$D$5*L67))*EXP(-((LN(L67)-D$4)^2/(2*D$5^2))),LOGNORMDIST(L67,D$4,D$5)))</f>
        <v>0.699377851627565</v>
      </c>
      <c r="N67" s="32"/>
      <c r="O67" s="34" t="e">
        <f aca="false">IF(AND(P2,L67&lt;D8),M67,NA())</f>
        <v>#N/A</v>
      </c>
      <c r="P67" s="34" t="n">
        <f aca="false">1/(SQRT(2*PI()*$D$5*L67))*EXP(-((LN(L67)-D$4)^2/(2*D$5^2)))</f>
        <v>0.0403474070060236</v>
      </c>
      <c r="Q67" s="30"/>
      <c r="R67" s="33"/>
      <c r="S67" s="30"/>
      <c r="T67" s="30"/>
      <c r="U67" s="33"/>
      <c r="V67" s="33"/>
      <c r="W67" s="33"/>
      <c r="X67" s="33"/>
      <c r="Y67" s="33"/>
      <c r="Z67" s="35"/>
      <c r="AA67" s="35"/>
      <c r="AD67" s="35"/>
      <c r="AE67" s="35"/>
    </row>
    <row r="68" s="34" customFormat="true" ht="12.75" hidden="false" customHeight="true" outlineLevel="0" collapsed="false">
      <c r="A68" s="126"/>
      <c r="B68" s="126"/>
      <c r="C68" s="126"/>
      <c r="D68" s="26"/>
      <c r="E68" s="26"/>
      <c r="F68" s="26"/>
      <c r="G68" s="26"/>
      <c r="H68" s="26"/>
      <c r="I68" s="26"/>
      <c r="J68" s="26"/>
      <c r="K68" s="26"/>
      <c r="L68" s="43" t="n">
        <f aca="false">G$5+(ROW()-5)*L$3</f>
        <v>63</v>
      </c>
      <c r="M68" s="32" t="n">
        <f aca="false">IF(P$1=3,NA(),IF(P$1=1,1/(SQRT(2*PI()*$D$5*L68))*EXP(-((LN(L68)-D$4)^2/(2*D$5^2))),LOGNORMDIST(L68,D$4,D$5)))</f>
        <v>0.704001927832062</v>
      </c>
      <c r="N68" s="32"/>
      <c r="O68" s="34" t="e">
        <f aca="false">IF(AND(P2,L68&lt;D8),M68,NA())</f>
        <v>#N/A</v>
      </c>
      <c r="P68" s="34" t="n">
        <f aca="false">1/(SQRT(2*PI()*$D$5*L68))*EXP(-((LN(L68)-D$4)^2/(2*D$5^2)))</f>
        <v>0.0397444320967097</v>
      </c>
      <c r="Q68" s="30"/>
      <c r="R68" s="33"/>
      <c r="S68" s="30"/>
      <c r="T68" s="30"/>
      <c r="U68" s="33"/>
      <c r="V68" s="33"/>
      <c r="W68" s="33"/>
      <c r="X68" s="33"/>
      <c r="Y68" s="33"/>
      <c r="Z68" s="35"/>
      <c r="AA68" s="35"/>
      <c r="AD68" s="35"/>
      <c r="AE68" s="35"/>
    </row>
    <row r="69" s="34" customFormat="true" ht="12.75" hidden="false" customHeight="true" outlineLevel="0" collapsed="false">
      <c r="A69" s="126"/>
      <c r="B69" s="126"/>
      <c r="C69" s="126"/>
      <c r="D69" s="26"/>
      <c r="E69" s="26"/>
      <c r="F69" s="26"/>
      <c r="G69" s="26"/>
      <c r="H69" s="26"/>
      <c r="I69" s="26"/>
      <c r="J69" s="26"/>
      <c r="K69" s="26"/>
      <c r="L69" s="43" t="n">
        <f aca="false">G$5+(ROW()-5)*L$3</f>
        <v>64</v>
      </c>
      <c r="M69" s="32" t="n">
        <f aca="false">IF(P$1=3,NA(),IF(P$1=1,1/(SQRT(2*PI()*$D$5*L69))*EXP(-((LN(L69)-D$4)^2/(2*D$5^2))),LOGNORMDIST(L69,D$4,D$5)))</f>
        <v>0.708521031792787</v>
      </c>
      <c r="N69" s="32"/>
      <c r="O69" s="34" t="e">
        <f aca="false">IF(AND(P2,L69&lt;D8),M69,NA())</f>
        <v>#N/A</v>
      </c>
      <c r="P69" s="34" t="n">
        <f aca="false">1/(SQRT(2*PI()*$D$5*L69))*EXP(-((LN(L69)-D$4)^2/(2*D$5^2)))</f>
        <v>0.0391529555540596</v>
      </c>
      <c r="Q69" s="30"/>
      <c r="R69" s="33"/>
      <c r="S69" s="30"/>
      <c r="T69" s="30"/>
      <c r="U69" s="33"/>
      <c r="V69" s="33"/>
      <c r="W69" s="33"/>
      <c r="X69" s="33"/>
      <c r="Y69" s="33"/>
      <c r="Z69" s="35"/>
      <c r="AA69" s="35"/>
      <c r="AD69" s="35"/>
      <c r="AE69" s="35"/>
    </row>
    <row r="70" s="34" customFormat="true" ht="12.75" hidden="false" customHeight="true" outlineLevel="0" collapsed="false">
      <c r="A70" s="126"/>
      <c r="B70" s="126"/>
      <c r="C70" s="126"/>
      <c r="D70" s="26"/>
      <c r="E70" s="26"/>
      <c r="F70" s="26"/>
      <c r="G70" s="26"/>
      <c r="H70" s="26"/>
      <c r="I70" s="26"/>
      <c r="J70" s="26"/>
      <c r="K70" s="26"/>
      <c r="L70" s="43" t="n">
        <f aca="false">G$5+(ROW()-5)*L$3</f>
        <v>65</v>
      </c>
      <c r="M70" s="32" t="n">
        <f aca="false">IF(P$1=3,NA(),IF(P$1=1,1/(SQRT(2*PI()*$D$5*L70))*EXP(-((LN(L70)-D$4)^2/(2*D$5^2))),LOGNORMDIST(L70,D$4,D$5)))</f>
        <v>0.712938376534398</v>
      </c>
      <c r="N70" s="32"/>
      <c r="O70" s="34" t="e">
        <f aca="false">IF(AND(P2,L70&lt;D8),M70,NA())</f>
        <v>#N/A</v>
      </c>
      <c r="P70" s="34" t="n">
        <f aca="false">1/(SQRT(2*PI()*$D$5*L70))*EXP(-((LN(L70)-D$4)^2/(2*D$5^2)))</f>
        <v>0.0385727587056054</v>
      </c>
      <c r="Q70" s="30"/>
      <c r="R70" s="33"/>
      <c r="S70" s="30"/>
      <c r="T70" s="30"/>
      <c r="U70" s="33"/>
      <c r="V70" s="33"/>
      <c r="W70" s="33"/>
      <c r="X70" s="33"/>
      <c r="Y70" s="33"/>
      <c r="Z70" s="35"/>
      <c r="AA70" s="35"/>
      <c r="AD70" s="35"/>
      <c r="AE70" s="35"/>
    </row>
    <row r="71" s="34" customFormat="true" ht="12.75" hidden="false" customHeight="true" outlineLevel="0" collapsed="false">
      <c r="A71" s="126"/>
      <c r="B71" s="126"/>
      <c r="C71" s="126"/>
      <c r="D71" s="26"/>
      <c r="E71" s="26"/>
      <c r="F71" s="26"/>
      <c r="G71" s="26"/>
      <c r="H71" s="26"/>
      <c r="I71" s="26"/>
      <c r="J71" s="26"/>
      <c r="K71" s="26"/>
      <c r="L71" s="43" t="n">
        <f aca="false">G$5+(ROW()-5)*L$3</f>
        <v>66</v>
      </c>
      <c r="M71" s="32" t="n">
        <f aca="false">IF(P$1=3,NA(),IF(P$1=1,1/(SQRT(2*PI()*$D$5*L71))*EXP(-((LN(L71)-D$4)^2/(2*D$5^2))),LOGNORMDIST(L71,D$4,D$5)))</f>
        <v>0.717257051209604</v>
      </c>
      <c r="N71" s="32"/>
      <c r="O71" s="34" t="e">
        <f aca="false">IF(AND(P2,L71&lt;D8),M71,NA())</f>
        <v>#N/A</v>
      </c>
      <c r="P71" s="34" t="n">
        <f aca="false">1/(SQRT(2*PI()*$D$5*L71))*EXP(-((LN(L71)-D$4)^2/(2*D$5^2)))</f>
        <v>0.0380036227644831</v>
      </c>
      <c r="Q71" s="30"/>
      <c r="R71" s="33"/>
      <c r="S71" s="30"/>
      <c r="T71" s="30"/>
      <c r="U71" s="33"/>
      <c r="V71" s="33"/>
      <c r="W71" s="33"/>
      <c r="X71" s="33"/>
      <c r="Y71" s="33"/>
      <c r="Z71" s="35"/>
      <c r="AA71" s="35"/>
      <c r="AD71" s="35"/>
      <c r="AE71" s="35"/>
    </row>
    <row r="72" s="34" customFormat="true" ht="12.75" hidden="false" customHeight="true" outlineLevel="0" collapsed="false">
      <c r="A72" s="126"/>
      <c r="B72" s="126"/>
      <c r="C72" s="126"/>
      <c r="D72" s="26"/>
      <c r="E72" s="26"/>
      <c r="F72" s="26"/>
      <c r="G72" s="26"/>
      <c r="H72" s="26"/>
      <c r="I72" s="26"/>
      <c r="J72" s="26"/>
      <c r="K72" s="26"/>
      <c r="L72" s="43" t="n">
        <f aca="false">G$5+(ROW()-5)*L$3</f>
        <v>67</v>
      </c>
      <c r="M72" s="32" t="n">
        <f aca="false">IF(P$1=3,NA(),IF(P$1=1,1/(SQRT(2*PI()*$D$5*L72))*EXP(-((LN(L72)-D$4)^2/(2*D$5^2))),LOGNORMDIST(L72,D$4,D$5)))</f>
        <v>0.721480026791837</v>
      </c>
      <c r="N72" s="32"/>
      <c r="O72" s="34" t="e">
        <f aca="false">IF(AND(P2,L72&lt;D8),M72,NA())</f>
        <v>#N/A</v>
      </c>
      <c r="P72" s="34" t="n">
        <f aca="false">1/(SQRT(2*PI()*$D$5*L72))*EXP(-((LN(L72)-D$4)^2/(2*D$5^2)))</f>
        <v>0.0374453294650379</v>
      </c>
      <c r="Q72" s="30"/>
      <c r="R72" s="33"/>
      <c r="S72" s="30"/>
      <c r="T72" s="30"/>
      <c r="U72" s="33"/>
      <c r="V72" s="33"/>
      <c r="W72" s="33"/>
      <c r="X72" s="33"/>
      <c r="Y72" s="33"/>
      <c r="Z72" s="35"/>
      <c r="AA72" s="35"/>
      <c r="AD72" s="35"/>
      <c r="AE72" s="35"/>
    </row>
    <row r="73" s="34" customFormat="true" ht="12.75" hidden="false" customHeight="true" outlineLevel="0" collapsed="false">
      <c r="A73" s="126"/>
      <c r="B73" s="126"/>
      <c r="C73" s="126"/>
      <c r="D73" s="26"/>
      <c r="E73" s="26"/>
      <c r="F73" s="26"/>
      <c r="G73" s="26"/>
      <c r="H73" s="26"/>
      <c r="I73" s="26"/>
      <c r="J73" s="26"/>
      <c r="K73" s="26"/>
      <c r="L73" s="43" t="n">
        <f aca="false">G$5+(ROW()-5)*L$3</f>
        <v>68</v>
      </c>
      <c r="M73" s="32" t="n">
        <f aca="false">IF(P$1=3,NA(),IF(P$1=1,1/(SQRT(2*PI()*$D$5*L73))*EXP(-((LN(L73)-D$4)^2/(2*D$5^2))),LOGNORMDIST(L73,D$4,D$5)))</f>
        <v>0.725610161471721</v>
      </c>
      <c r="N73" s="32"/>
      <c r="O73" s="34" t="e">
        <f aca="false">IF(AND(P2,L73&lt;D8),M73,NA())</f>
        <v>#N/A</v>
      </c>
      <c r="P73" s="34" t="n">
        <f aca="false">1/(SQRT(2*PI()*$D$5*L73))*EXP(-((LN(L73)-D$4)^2/(2*D$5^2)))</f>
        <v>0.0368976616106595</v>
      </c>
      <c r="Q73" s="30"/>
      <c r="R73" s="33"/>
      <c r="S73" s="30"/>
      <c r="T73" s="30"/>
      <c r="U73" s="33"/>
      <c r="V73" s="33"/>
      <c r="W73" s="33"/>
      <c r="X73" s="33"/>
      <c r="Y73" s="33"/>
      <c r="Z73" s="35"/>
      <c r="AA73" s="35"/>
      <c r="AD73" s="35"/>
      <c r="AE73" s="35"/>
    </row>
    <row r="74" s="34" customFormat="true" ht="12.75" hidden="false" customHeight="true" outlineLevel="0" collapsed="false">
      <c r="A74" s="126"/>
      <c r="B74" s="126"/>
      <c r="C74" s="126"/>
      <c r="D74" s="26"/>
      <c r="E74" s="26"/>
      <c r="F74" s="26"/>
      <c r="G74" s="26"/>
      <c r="H74" s="26"/>
      <c r="I74" s="26"/>
      <c r="J74" s="26"/>
      <c r="K74" s="26"/>
      <c r="L74" s="43" t="n">
        <f aca="false">G$5+(ROW()-5)*L$3</f>
        <v>69</v>
      </c>
      <c r="M74" s="32" t="n">
        <f aca="false">IF(P$1=3,NA(),IF(P$1=1,1/(SQRT(2*PI()*$D$5*L74))*EXP(-((LN(L74)-D$4)^2/(2*D$5^2))),LOGNORMDIST(L74,D$4,D$5)))</f>
        <v>0.729650205773746</v>
      </c>
      <c r="N74" s="32"/>
      <c r="O74" s="34" t="e">
        <f aca="false">IF(AND(P2,L74&lt;D8),M74,NA())</f>
        <v>#N/A</v>
      </c>
      <c r="P74" s="34" t="n">
        <f aca="false">1/(SQRT(2*PI()*$D$5*L74))*EXP(-((LN(L74)-D$4)^2/(2*D$5^2)))</f>
        <v>0.0363604035443688</v>
      </c>
      <c r="Q74" s="30"/>
      <c r="R74" s="33"/>
      <c r="S74" s="30"/>
      <c r="T74" s="30"/>
      <c r="U74" s="33"/>
      <c r="V74" s="33"/>
      <c r="W74" s="33"/>
      <c r="X74" s="33"/>
      <c r="Y74" s="33"/>
      <c r="Z74" s="35"/>
      <c r="AA74" s="35"/>
      <c r="AD74" s="35"/>
      <c r="AE74" s="35"/>
    </row>
    <row r="75" s="34" customFormat="true" ht="12.75" hidden="false" customHeight="true" outlineLevel="0" collapsed="false">
      <c r="A75" s="126"/>
      <c r="B75" s="126"/>
      <c r="C75" s="126"/>
      <c r="D75" s="26"/>
      <c r="E75" s="26"/>
      <c r="F75" s="26"/>
      <c r="G75" s="26"/>
      <c r="H75" s="26"/>
      <c r="I75" s="26"/>
      <c r="J75" s="26"/>
      <c r="K75" s="26"/>
      <c r="L75" s="43" t="n">
        <f aca="false">G$5+(ROW()-5)*L$3</f>
        <v>70</v>
      </c>
      <c r="M75" s="32" t="n">
        <f aca="false">IF(P$1=3,NA(),IF(P$1=1,1/(SQRT(2*PI()*$D$5*L75))*EXP(-((LN(L75)-D$4)^2/(2*D$5^2))),LOGNORMDIST(L75,D$4,D$5)))</f>
        <v>0.733602807408662</v>
      </c>
      <c r="N75" s="32"/>
      <c r="O75" s="34" t="e">
        <f aca="false">IF(AND(P2,L75&lt;D8),M75,NA())</f>
        <v>#N/A</v>
      </c>
      <c r="P75" s="34" t="n">
        <f aca="false">1/(SQRT(2*PI()*$D$5*L75))*EXP(-((LN(L75)-D$4)^2/(2*D$5^2)))</f>
        <v>0.0358333415514023</v>
      </c>
      <c r="Q75" s="30"/>
      <c r="R75" s="33"/>
      <c r="S75" s="30"/>
      <c r="T75" s="30"/>
      <c r="U75" s="33"/>
      <c r="V75" s="33"/>
      <c r="W75" s="33"/>
      <c r="X75" s="33"/>
      <c r="Y75" s="33"/>
      <c r="Z75" s="35"/>
      <c r="AA75" s="35"/>
      <c r="AD75" s="35"/>
      <c r="AE75" s="35"/>
    </row>
    <row r="76" s="34" customFormat="true" ht="12.75" hidden="false" customHeight="true" outlineLevel="0" collapsed="false">
      <c r="A76" s="126"/>
      <c r="B76" s="126"/>
      <c r="C76" s="126"/>
      <c r="D76" s="26"/>
      <c r="E76" s="26"/>
      <c r="F76" s="26"/>
      <c r="G76" s="26"/>
      <c r="H76" s="26"/>
      <c r="I76" s="26"/>
      <c r="J76" s="26"/>
      <c r="K76" s="26"/>
      <c r="L76" s="43" t="n">
        <f aca="false">G$5+(ROW()-5)*L$3</f>
        <v>71</v>
      </c>
      <c r="M76" s="32" t="n">
        <f aca="false">IF(P$1=3,NA(),IF(P$1=1,1/(SQRT(2*PI()*$D$5*L76))*EXP(-((LN(L76)-D$4)^2/(2*D$5^2))),LOGNORMDIST(L76,D$4,D$5)))</f>
        <v>0.737470515876308</v>
      </c>
      <c r="N76" s="32"/>
      <c r="O76" s="34" t="e">
        <f aca="false">IF(AND(P2,L76&lt;D8),M76,NA())</f>
        <v>#N/A</v>
      </c>
      <c r="P76" s="34" t="n">
        <f aca="false">1/(SQRT(2*PI()*$D$5*L76))*EXP(-((LN(L76)-D$4)^2/(2*D$5^2)))</f>
        <v>0.0353162642019372</v>
      </c>
      <c r="Q76" s="30"/>
      <c r="R76" s="33"/>
      <c r="S76" s="30"/>
      <c r="T76" s="30"/>
      <c r="U76" s="33"/>
      <c r="V76" s="33"/>
      <c r="W76" s="33"/>
      <c r="X76" s="33"/>
      <c r="Y76" s="33"/>
      <c r="Z76" s="35"/>
      <c r="AA76" s="35"/>
      <c r="AD76" s="35"/>
      <c r="AE76" s="35"/>
    </row>
    <row r="77" s="34" customFormat="true" ht="12.75" hidden="false" customHeight="true" outlineLevel="0" collapsed="false">
      <c r="A77" s="126"/>
      <c r="B77" s="126"/>
      <c r="C77" s="126"/>
      <c r="D77" s="26"/>
      <c r="E77" s="26"/>
      <c r="F77" s="26"/>
      <c r="G77" s="26"/>
      <c r="H77" s="26"/>
      <c r="I77" s="26"/>
      <c r="J77" s="26"/>
      <c r="K77" s="26"/>
      <c r="L77" s="43" t="n">
        <f aca="false">G$5+(ROW()-5)*L$3</f>
        <v>72</v>
      </c>
      <c r="M77" s="32" t="n">
        <f aca="false">IF(P$1=3,NA(),IF(P$1=1,1/(SQRT(2*PI()*$D$5*L77))*EXP(-((LN(L77)-D$4)^2/(2*D$5^2))),LOGNORMDIST(L77,D$4,D$5)))</f>
        <v>0.741255786832768</v>
      </c>
      <c r="N77" s="32"/>
      <c r="O77" s="34" t="e">
        <f aca="false">IF(AND(P2,L77&lt;D8),M77,NA())</f>
        <v>#N/A</v>
      </c>
      <c r="P77" s="34" t="n">
        <f aca="false">1/(SQRT(2*PI()*$D$5*L77))*EXP(-((LN(L77)-D$4)^2/(2*D$5^2)))</f>
        <v>0.0348089626411241</v>
      </c>
      <c r="Q77" s="30"/>
      <c r="R77" s="33"/>
      <c r="S77" s="30"/>
      <c r="T77" s="30"/>
      <c r="U77" s="33"/>
      <c r="V77" s="33"/>
      <c r="W77" s="33"/>
      <c r="X77" s="33"/>
      <c r="Y77" s="33"/>
      <c r="Z77" s="35"/>
      <c r="AA77" s="35"/>
      <c r="AD77" s="35"/>
      <c r="AE77" s="35"/>
    </row>
    <row r="78" s="34" customFormat="true" ht="12.75" hidden="false" customHeight="true" outlineLevel="0" collapsed="false">
      <c r="A78" s="126"/>
      <c r="B78" s="126"/>
      <c r="C78" s="126"/>
      <c r="D78" s="26"/>
      <c r="E78" s="26"/>
      <c r="F78" s="26"/>
      <c r="G78" s="26"/>
      <c r="H78" s="26"/>
      <c r="I78" s="26"/>
      <c r="J78" s="26"/>
      <c r="K78" s="26"/>
      <c r="L78" s="43" t="n">
        <f aca="false">G$5+(ROW()-5)*L$3</f>
        <v>73</v>
      </c>
      <c r="M78" s="32" t="n">
        <f aca="false">IF(P$1=3,NA(),IF(P$1=1,1/(SQRT(2*PI()*$D$5*L78))*EXP(-((LN(L78)-D$4)^2/(2*D$5^2))),LOGNORMDIST(L78,D$4,D$5)))</f>
        <v>0.744960986234978</v>
      </c>
      <c r="N78" s="32"/>
      <c r="O78" s="34" t="e">
        <f aca="false">IF(AND(P2,L78&lt;D8),M78,NA())</f>
        <v>#N/A</v>
      </c>
      <c r="P78" s="34" t="n">
        <f aca="false">1/(SQRT(2*PI()*$D$5*L78))*EXP(-((LN(L78)-D$4)^2/(2*D$5^2)))</f>
        <v>0.0343112308327466</v>
      </c>
      <c r="Q78" s="30"/>
      <c r="R78" s="33"/>
      <c r="S78" s="30"/>
      <c r="T78" s="30"/>
      <c r="U78" s="33"/>
      <c r="V78" s="33"/>
      <c r="W78" s="33"/>
      <c r="X78" s="33"/>
      <c r="Y78" s="33"/>
      <c r="Z78" s="35"/>
      <c r="AA78" s="35"/>
      <c r="AD78" s="35"/>
      <c r="AE78" s="35"/>
    </row>
    <row r="79" s="34" customFormat="true" ht="12.75" hidden="false" customHeight="true" outlineLevel="0" collapsed="false">
      <c r="A79" s="126"/>
      <c r="B79" s="126"/>
      <c r="C79" s="126"/>
      <c r="D79" s="26"/>
      <c r="E79" s="26"/>
      <c r="F79" s="26"/>
      <c r="G79" s="26"/>
      <c r="H79" s="26"/>
      <c r="I79" s="26"/>
      <c r="J79" s="26"/>
      <c r="K79" s="26"/>
      <c r="L79" s="43" t="n">
        <f aca="false">G$5+(ROW()-5)*L$3</f>
        <v>74</v>
      </c>
      <c r="M79" s="32" t="n">
        <f aca="false">IF(P$1=3,NA(),IF(P$1=1,1/(SQRT(2*PI()*$D$5*L79))*EXP(-((LN(L79)-D$4)^2/(2*D$5^2))),LOGNORMDIST(L79,D$4,D$5)))</f>
        <v>0.748588394275192</v>
      </c>
      <c r="N79" s="32"/>
      <c r="O79" s="34" t="e">
        <f aca="false">IF(AND(P2,L79&lt;D8),M79,NA())</f>
        <v>#N/A</v>
      </c>
      <c r="P79" s="34" t="n">
        <f aca="false">1/(SQRT(2*PI()*$D$5*L79))*EXP(-((LN(L79)-D$4)^2/(2*D$5^2)))</f>
        <v>0.0338228657620826</v>
      </c>
      <c r="Q79" s="30"/>
      <c r="R79" s="33"/>
      <c r="S79" s="30"/>
      <c r="T79" s="30"/>
      <c r="U79" s="33"/>
      <c r="V79" s="33"/>
      <c r="W79" s="33"/>
      <c r="X79" s="33"/>
      <c r="Y79" s="33"/>
      <c r="Z79" s="35"/>
      <c r="AA79" s="35"/>
      <c r="AD79" s="35"/>
      <c r="AE79" s="35"/>
    </row>
    <row r="80" s="34" customFormat="true" ht="12.75" hidden="false" customHeight="true" outlineLevel="0" collapsed="false">
      <c r="A80" s="126"/>
      <c r="B80" s="126"/>
      <c r="C80" s="126"/>
      <c r="D80" s="26"/>
      <c r="E80" s="26"/>
      <c r="F80" s="26"/>
      <c r="G80" s="26"/>
      <c r="H80" s="26"/>
      <c r="I80" s="26"/>
      <c r="J80" s="26"/>
      <c r="K80" s="26"/>
      <c r="L80" s="43" t="n">
        <f aca="false">G$5+(ROW()-5)*L$3</f>
        <v>75</v>
      </c>
      <c r="M80" s="32" t="n">
        <f aca="false">IF(P$1=3,NA(),IF(P$1=1,1/(SQRT(2*PI()*$D$5*L80))*EXP(-((LN(L80)-D$4)^2/(2*D$5^2))),LOGNORMDIST(L80,D$4,D$5)))</f>
        <v>0.752140209116975</v>
      </c>
      <c r="N80" s="32"/>
      <c r="O80" s="34" t="e">
        <f aca="false">IF(AND(P2,L80&lt;D8),M80,NA())</f>
        <v>#N/A</v>
      </c>
      <c r="P80" s="34" t="n">
        <f aca="false">1/(SQRT(2*PI()*$D$5*L80))*EXP(-((LN(L80)-D$4)^2/(2*D$5^2)))</f>
        <v>0.0333436676028853</v>
      </c>
      <c r="Q80" s="30"/>
      <c r="R80" s="33"/>
      <c r="S80" s="30"/>
      <c r="T80" s="30"/>
      <c r="U80" s="33"/>
      <c r="V80" s="33"/>
      <c r="W80" s="33"/>
      <c r="X80" s="33"/>
      <c r="Y80" s="33"/>
      <c r="Z80" s="35"/>
      <c r="AA80" s="35"/>
      <c r="AD80" s="35"/>
      <c r="AE80" s="35"/>
    </row>
    <row r="81" s="34" customFormat="true" ht="12.75" hidden="false" customHeight="true" outlineLevel="0" collapsed="false">
      <c r="A81" s="126"/>
      <c r="B81" s="126"/>
      <c r="C81" s="126"/>
      <c r="D81" s="26"/>
      <c r="E81" s="26"/>
      <c r="F81" s="26"/>
      <c r="G81" s="26"/>
      <c r="H81" s="26"/>
      <c r="I81" s="26"/>
      <c r="J81" s="26"/>
      <c r="K81" s="26"/>
      <c r="L81" s="43" t="n">
        <f aca="false">G$5+(ROW()-5)*L$3</f>
        <v>76</v>
      </c>
      <c r="M81" s="32" t="n">
        <f aca="false">IF(P$1=3,NA(),IF(P$1=1,1/(SQRT(2*PI()*$D$5*L81))*EXP(-((LN(L81)-D$4)^2/(2*D$5^2))),LOGNORMDIST(L81,D$4,D$5)))</f>
        <v>0.755618550443749</v>
      </c>
      <c r="N81" s="32"/>
      <c r="O81" s="34" t="e">
        <f aca="false">IF(AND(P2,L81&lt;D8),M81,NA())</f>
        <v>#N/A</v>
      </c>
      <c r="P81" s="34" t="n">
        <f aca="false">1/(SQRT(2*PI()*$D$5*L81))*EXP(-((LN(L81)-D$4)^2/(2*D$5^2)))</f>
        <v>0.0328734398528302</v>
      </c>
      <c r="Q81" s="30"/>
      <c r="R81" s="33"/>
      <c r="S81" s="30"/>
      <c r="T81" s="30"/>
      <c r="U81" s="33"/>
      <c r="V81" s="33"/>
      <c r="W81" s="33"/>
      <c r="X81" s="33"/>
      <c r="Y81" s="33"/>
      <c r="Z81" s="35"/>
      <c r="AA81" s="35"/>
      <c r="AD81" s="35"/>
      <c r="AE81" s="35"/>
    </row>
    <row r="82" s="34" customFormat="true" ht="12.75" hidden="false" customHeight="true" outlineLevel="0" collapsed="false">
      <c r="A82" s="126"/>
      <c r="B82" s="126"/>
      <c r="C82" s="126"/>
      <c r="D82" s="26"/>
      <c r="E82" s="26"/>
      <c r="F82" s="26"/>
      <c r="G82" s="26"/>
      <c r="H82" s="26"/>
      <c r="I82" s="26"/>
      <c r="J82" s="26"/>
      <c r="K82" s="26"/>
      <c r="L82" s="43" t="n">
        <f aca="false">G$5+(ROW()-5)*L$3</f>
        <v>77</v>
      </c>
      <c r="M82" s="32" t="n">
        <f aca="false">IF(P$1=3,NA(),IF(P$1=1,1/(SQRT(2*PI()*$D$5*L82))*EXP(-((LN(L82)-D$4)^2/(2*D$5^2))),LOGNORMDIST(L82,D$4,D$5)))</f>
        <v>0.759025462830281</v>
      </c>
      <c r="N82" s="32"/>
      <c r="O82" s="34" t="e">
        <f aca="false">IF(AND(P2,L82&lt;D8),M82,NA())</f>
        <v>#N/A</v>
      </c>
      <c r="P82" s="34" t="n">
        <f aca="false">1/(SQRT(2*PI()*$D$5*L82))*EXP(-((LN(L82)-D$4)^2/(2*D$5^2)))</f>
        <v>0.0324119894412661</v>
      </c>
      <c r="Q82" s="30"/>
      <c r="R82" s="33"/>
      <c r="S82" s="30"/>
      <c r="T82" s="30"/>
      <c r="U82" s="33"/>
      <c r="V82" s="33"/>
      <c r="W82" s="33"/>
      <c r="X82" s="33"/>
      <c r="Y82" s="33"/>
      <c r="Z82" s="35"/>
      <c r="AA82" s="35"/>
      <c r="AD82" s="35"/>
      <c r="AE82" s="35"/>
    </row>
    <row r="83" s="34" customFormat="true" ht="12.75" hidden="false" customHeight="true" outlineLevel="0" collapsed="false">
      <c r="A83" s="126"/>
      <c r="B83" s="126"/>
      <c r="C83" s="126"/>
      <c r="D83" s="26"/>
      <c r="E83" s="26"/>
      <c r="F83" s="26"/>
      <c r="G83" s="26"/>
      <c r="H83" s="26"/>
      <c r="I83" s="26"/>
      <c r="J83" s="26"/>
      <c r="K83" s="26"/>
      <c r="L83" s="43" t="n">
        <f aca="false">G$5+(ROW()-5)*L$3</f>
        <v>78</v>
      </c>
      <c r="M83" s="32" t="n">
        <f aca="false">IF(P$1=3,NA(),IF(P$1=1,1/(SQRT(2*PI()*$D$5*L83))*EXP(-((LN(L83)-D$4)^2/(2*D$5^2))),LOGNORMDIST(L83,D$4,D$5)))</f>
        <v>0.762362918946888</v>
      </c>
      <c r="N83" s="32"/>
      <c r="O83" s="34" t="e">
        <f aca="false">IF(AND(P2,L83&lt;D8),M83,NA())</f>
        <v>#N/A</v>
      </c>
      <c r="P83" s="34" t="n">
        <f aca="false">1/(SQRT(2*PI()*$D$5*L83))*EXP(-((LN(L83)-D$4)^2/(2*D$5^2)))</f>
        <v>0.0319591268126657</v>
      </c>
      <c r="Q83" s="30"/>
      <c r="R83" s="33"/>
      <c r="S83" s="30"/>
      <c r="T83" s="30"/>
      <c r="U83" s="33"/>
      <c r="V83" s="33"/>
      <c r="W83" s="33"/>
      <c r="X83" s="33"/>
      <c r="Y83" s="33"/>
      <c r="Z83" s="35"/>
      <c r="AA83" s="35"/>
      <c r="AD83" s="35"/>
      <c r="AE83" s="35"/>
    </row>
    <row r="84" s="34" customFormat="true" ht="12.75" hidden="false" customHeight="true" outlineLevel="0" collapsed="false">
      <c r="A84" s="126"/>
      <c r="B84" s="126"/>
      <c r="C84" s="126"/>
      <c r="D84" s="26"/>
      <c r="E84" s="26"/>
      <c r="F84" s="26"/>
      <c r="G84" s="26"/>
      <c r="H84" s="26"/>
      <c r="I84" s="26"/>
      <c r="J84" s="26"/>
      <c r="K84" s="26"/>
      <c r="L84" s="43" t="n">
        <f aca="false">G$5+(ROW()-5)*L$3</f>
        <v>79</v>
      </c>
      <c r="M84" s="32" t="n">
        <f aca="false">IF(P$1=3,NA(),IF(P$1=1,1/(SQRT(2*PI()*$D$5*L84))*EXP(-((LN(L84)-D$4)^2/(2*D$5^2))),LOGNORMDIST(L84,D$4,D$5)))</f>
        <v>0.765632822605581</v>
      </c>
      <c r="N84" s="32"/>
      <c r="O84" s="34" t="e">
        <f aca="false">IF(AND(P2,L84&lt;D8),M84,NA())</f>
        <v>#N/A</v>
      </c>
      <c r="P84" s="34" t="n">
        <f aca="false">1/(SQRT(2*PI()*$D$5*L84))*EXP(-((LN(L84)-D$4)^2/(2*D$5^2)))</f>
        <v>0.0315146659887772</v>
      </c>
      <c r="Q84" s="30"/>
      <c r="R84" s="33"/>
      <c r="S84" s="30"/>
      <c r="T84" s="30"/>
      <c r="U84" s="33"/>
      <c r="V84" s="33"/>
      <c r="W84" s="33"/>
      <c r="X84" s="33"/>
      <c r="Y84" s="33"/>
      <c r="Z84" s="35"/>
      <c r="AA84" s="35"/>
      <c r="AD84" s="35"/>
      <c r="AE84" s="35"/>
    </row>
    <row r="85" s="34" customFormat="true" ht="12.75" hidden="false" customHeight="true" outlineLevel="0" collapsed="false">
      <c r="A85" s="126"/>
      <c r="B85" s="126"/>
      <c r="C85" s="126"/>
      <c r="D85" s="26"/>
      <c r="E85" s="26"/>
      <c r="F85" s="26"/>
      <c r="G85" s="26"/>
      <c r="H85" s="26"/>
      <c r="I85" s="26"/>
      <c r="J85" s="26"/>
      <c r="K85" s="26"/>
      <c r="L85" s="43" t="n">
        <f aca="false">G$5+(ROW()-5)*L$3</f>
        <v>80</v>
      </c>
      <c r="M85" s="32" t="n">
        <f aca="false">IF(P$1=3,NA(),IF(P$1=1,1/(SQRT(2*PI()*$D$5*L85))*EXP(-((LN(L85)-D$4)^2/(2*D$5^2))),LOGNORMDIST(L85,D$4,D$5)))</f>
        <v>0.76883701165681</v>
      </c>
      <c r="N85" s="32"/>
      <c r="O85" s="34" t="e">
        <f aca="false">IF(AND(P2,L85&lt;D8),M85,NA())</f>
        <v>#N/A</v>
      </c>
      <c r="P85" s="34" t="n">
        <f aca="false">1/(SQRT(2*PI()*$D$5*L85))*EXP(-((LN(L85)-D$4)^2/(2*D$5^2)))</f>
        <v>0.0310784246121337</v>
      </c>
      <c r="Q85" s="30"/>
      <c r="R85" s="33"/>
      <c r="S85" s="30"/>
      <c r="T85" s="30"/>
      <c r="U85" s="33"/>
      <c r="V85" s="33"/>
      <c r="W85" s="33"/>
      <c r="X85" s="33"/>
      <c r="Y85" s="33"/>
      <c r="Z85" s="35"/>
      <c r="AA85" s="35"/>
      <c r="AD85" s="35"/>
      <c r="AE85" s="35"/>
    </row>
    <row r="86" s="34" customFormat="true" ht="12.75" hidden="false" customHeight="true" outlineLevel="0" collapsed="false">
      <c r="A86" s="126"/>
      <c r="B86" s="126"/>
      <c r="C86" s="126"/>
      <c r="D86" s="26"/>
      <c r="E86" s="26"/>
      <c r="F86" s="26"/>
      <c r="G86" s="26"/>
      <c r="H86" s="26"/>
      <c r="I86" s="26"/>
      <c r="J86" s="26"/>
      <c r="K86" s="26"/>
      <c r="L86" s="43" t="n">
        <f aca="false">G$5+(ROW()-5)*L$3</f>
        <v>81</v>
      </c>
      <c r="M86" s="32" t="n">
        <f aca="false">IF(P$1=3,NA(),IF(P$1=1,1/(SQRT(2*PI()*$D$5*L86))*EXP(-((LN(L86)-D$4)^2/(2*D$5^2))),LOGNORMDIST(L86,D$4,D$5)))</f>
        <v>0.771977260745004</v>
      </c>
      <c r="N86" s="32"/>
      <c r="O86" s="34" t="e">
        <f aca="false">IF(AND(P2,L86&lt;D8),M86,NA())</f>
        <v>#N/A</v>
      </c>
      <c r="P86" s="34" t="n">
        <f aca="false">1/(SQRT(2*PI()*$D$5*L86))*EXP(-((LN(L86)-D$4)^2/(2*D$5^2)))</f>
        <v>0.0306502239732717</v>
      </c>
      <c r="Q86" s="30"/>
      <c r="R86" s="33"/>
      <c r="S86" s="30"/>
      <c r="T86" s="30"/>
      <c r="U86" s="33"/>
      <c r="V86" s="33"/>
      <c r="W86" s="33"/>
      <c r="X86" s="33"/>
      <c r="Y86" s="33"/>
      <c r="Z86" s="35"/>
      <c r="AA86" s="35"/>
      <c r="AD86" s="35"/>
      <c r="AE86" s="35"/>
    </row>
    <row r="87" s="34" customFormat="true" ht="12.75" hidden="false" customHeight="true" outlineLevel="0" collapsed="false">
      <c r="A87" s="126"/>
      <c r="B87" s="126"/>
      <c r="C87" s="126"/>
      <c r="D87" s="26"/>
      <c r="E87" s="26"/>
      <c r="F87" s="26"/>
      <c r="G87" s="26"/>
      <c r="H87" s="26"/>
      <c r="I87" s="26"/>
      <c r="J87" s="26"/>
      <c r="K87" s="26"/>
      <c r="L87" s="43" t="n">
        <f aca="false">G$5+(ROW()-5)*L$3</f>
        <v>82</v>
      </c>
      <c r="M87" s="32" t="n">
        <f aca="false">IF(P$1=3,NA(),IF(P$1=1,1/(SQRT(2*PI()*$D$5*L87))*EXP(-((LN(L87)-D$4)^2/(2*D$5^2))),LOGNORMDIST(L87,D$4,D$5)))</f>
        <v>0.775055283930574</v>
      </c>
      <c r="N87" s="32"/>
      <c r="O87" s="34" t="e">
        <f aca="false">IF(AND(P2,L87&lt;D8),M87,NA())</f>
        <v>#N/A</v>
      </c>
      <c r="P87" s="34" t="n">
        <f aca="false">1/(SQRT(2*PI()*$D$5*L87))*EXP(-((LN(L87)-D$4)^2/(2*D$5^2)))</f>
        <v>0.0302298890237396</v>
      </c>
      <c r="Q87" s="30"/>
      <c r="R87" s="33"/>
      <c r="S87" s="30"/>
      <c r="T87" s="30"/>
      <c r="U87" s="33"/>
      <c r="V87" s="33"/>
      <c r="W87" s="33"/>
      <c r="X87" s="33"/>
      <c r="Y87" s="33"/>
      <c r="Z87" s="35"/>
      <c r="AA87" s="35"/>
      <c r="AD87" s="35"/>
      <c r="AE87" s="35"/>
    </row>
    <row r="88" s="34" customFormat="true" ht="12.75" hidden="false" customHeight="true" outlineLevel="0" collapsed="false">
      <c r="A88" s="126"/>
      <c r="B88" s="126"/>
      <c r="C88" s="126"/>
      <c r="D88" s="26"/>
      <c r="E88" s="26"/>
      <c r="F88" s="26"/>
      <c r="G88" s="26"/>
      <c r="H88" s="26"/>
      <c r="I88" s="26"/>
      <c r="J88" s="26"/>
      <c r="K88" s="26"/>
      <c r="L88" s="43" t="n">
        <f aca="false">G$5+(ROW()-5)*L$3</f>
        <v>83</v>
      </c>
      <c r="M88" s="32" t="n">
        <f aca="false">IF(P$1=3,NA(),IF(P$1=1,1/(SQRT(2*PI()*$D$5*L88))*EXP(-((LN(L88)-D$4)^2/(2*D$5^2))),LOGNORMDIST(L88,D$4,D$5)))</f>
        <v>0.778072737185648</v>
      </c>
      <c r="N88" s="32"/>
      <c r="O88" s="34" t="e">
        <f aca="false">IF(AND(P2,L88&lt;D8),M88,NA())</f>
        <v>#N/A</v>
      </c>
      <c r="P88" s="34" t="n">
        <f aca="false">1/(SQRT(2*PI()*$D$5*L88))*EXP(-((LN(L88)-D$4)^2/(2*D$5^2)))</f>
        <v>0.02981724837674</v>
      </c>
      <c r="Q88" s="30"/>
      <c r="R88" s="33"/>
      <c r="S88" s="30"/>
      <c r="T88" s="30"/>
      <c r="U88" s="33"/>
      <c r="V88" s="33"/>
      <c r="W88" s="33"/>
      <c r="X88" s="33"/>
      <c r="Y88" s="33"/>
      <c r="Z88" s="35"/>
      <c r="AA88" s="35"/>
      <c r="AD88" s="35"/>
      <c r="AE88" s="35"/>
    </row>
    <row r="89" s="34" customFormat="true" ht="12.75" hidden="false" customHeight="true" outlineLevel="0" collapsed="false">
      <c r="A89" s="126"/>
      <c r="B89" s="126"/>
      <c r="C89" s="126"/>
      <c r="D89" s="26"/>
      <c r="E89" s="26"/>
      <c r="F89" s="26"/>
      <c r="G89" s="26"/>
      <c r="H89" s="26"/>
      <c r="I89" s="26"/>
      <c r="J89" s="26"/>
      <c r="K89" s="26"/>
      <c r="L89" s="43" t="n">
        <f aca="false">G$5+(ROW()-5)*L$3</f>
        <v>84</v>
      </c>
      <c r="M89" s="32" t="n">
        <f aca="false">IF(P$1=3,NA(),IF(P$1=1,1/(SQRT(2*PI()*$D$5*L89))*EXP(-((LN(L89)-D$4)^2/(2*D$5^2))),LOGNORMDIST(L89,D$4,D$5)))</f>
        <v>0.781031220770331</v>
      </c>
      <c r="N89" s="32"/>
      <c r="O89" s="34" t="e">
        <f aca="false">IF(AND(P2,L89&lt;D8),M89,NA())</f>
        <v>#N/A</v>
      </c>
      <c r="P89" s="34" t="n">
        <f aca="false">1/(SQRT(2*PI()*$D$5*L89))*EXP(-((LN(L89)-D$4)^2/(2*D$5^2)))</f>
        <v>0.0294121342970373</v>
      </c>
      <c r="Q89" s="30"/>
      <c r="R89" s="33"/>
      <c r="S89" s="30"/>
      <c r="T89" s="30"/>
      <c r="U89" s="33"/>
      <c r="V89" s="33"/>
      <c r="W89" s="33"/>
      <c r="X89" s="33"/>
      <c r="Y89" s="33"/>
      <c r="Z89" s="35"/>
      <c r="AA89" s="35"/>
      <c r="AD89" s="35"/>
      <c r="AE89" s="35"/>
    </row>
    <row r="90" s="34" customFormat="true" ht="12.75" hidden="false" customHeight="true" outlineLevel="0" collapsed="false">
      <c r="A90" s="126"/>
      <c r="B90" s="126"/>
      <c r="C90" s="126"/>
      <c r="D90" s="26"/>
      <c r="E90" s="26"/>
      <c r="F90" s="26"/>
      <c r="G90" s="26"/>
      <c r="H90" s="26"/>
      <c r="I90" s="26"/>
      <c r="J90" s="26"/>
      <c r="K90" s="26"/>
      <c r="L90" s="43" t="n">
        <f aca="false">G$5+(ROW()-5)*L$3</f>
        <v>85</v>
      </c>
      <c r="M90" s="32" t="n">
        <f aca="false">IF(P$1=3,NA(),IF(P$1=1,1/(SQRT(2*PI()*$D$5*L90))*EXP(-((LN(L90)-D$4)^2/(2*D$5^2))),LOGNORMDIST(L90,D$4,D$5)))</f>
        <v>0.783932281495935</v>
      </c>
      <c r="N90" s="32"/>
      <c r="O90" s="34" t="e">
        <f aca="false">IF(AND(P2,L90&lt;D8),M90,NA())</f>
        <v>#N/A</v>
      </c>
      <c r="P90" s="34" t="n">
        <f aca="false">1/(SQRT(2*PI()*$D$5*L90))*EXP(-((LN(L90)-D$4)^2/(2*D$5^2)))</f>
        <v>0.0290143826815771</v>
      </c>
      <c r="Q90" s="30"/>
      <c r="R90" s="33"/>
      <c r="S90" s="30"/>
      <c r="T90" s="30"/>
      <c r="U90" s="33"/>
      <c r="V90" s="33"/>
      <c r="W90" s="33"/>
      <c r="X90" s="33"/>
      <c r="Y90" s="33"/>
      <c r="Z90" s="35"/>
      <c r="AA90" s="35"/>
      <c r="AD90" s="35"/>
      <c r="AE90" s="35"/>
    </row>
    <row r="91" s="34" customFormat="true" ht="12.75" hidden="false" customHeight="true" outlineLevel="0" collapsed="false">
      <c r="A91" s="126"/>
      <c r="B91" s="126"/>
      <c r="C91" s="126"/>
      <c r="D91" s="26"/>
      <c r="E91" s="26"/>
      <c r="F91" s="26"/>
      <c r="G91" s="26"/>
      <c r="H91" s="26"/>
      <c r="I91" s="26"/>
      <c r="J91" s="26"/>
      <c r="K91" s="26"/>
      <c r="L91" s="43" t="n">
        <f aca="false">G$5+(ROW()-5)*L$3</f>
        <v>86</v>
      </c>
      <c r="M91" s="32" t="n">
        <f aca="false">IF(P$1=3,NA(),IF(P$1=1,1/(SQRT(2*PI()*$D$5*L91))*EXP(-((LN(L91)-D$4)^2/(2*D$5^2))),LOGNORMDIST(L91,D$4,D$5)))</f>
        <v>0.786777414881222</v>
      </c>
      <c r="N91" s="32"/>
      <c r="O91" s="34" t="e">
        <f aca="false">IF(AND(P2,L91&lt;D8),M91,NA())</f>
        <v>#N/A</v>
      </c>
      <c r="P91" s="34" t="n">
        <f aca="false">1/(SQRT(2*PI()*$D$5*L91))*EXP(-((LN(L91)-D$4)^2/(2*D$5^2)))</f>
        <v>0.0286238330320957</v>
      </c>
      <c r="Q91" s="30"/>
      <c r="R91" s="33"/>
      <c r="S91" s="30"/>
      <c r="T91" s="30"/>
      <c r="U91" s="33"/>
      <c r="V91" s="33"/>
      <c r="W91" s="33"/>
      <c r="X91" s="33"/>
      <c r="Y91" s="33"/>
      <c r="Z91" s="35"/>
      <c r="AA91" s="35"/>
      <c r="AD91" s="35"/>
      <c r="AE91" s="35"/>
    </row>
    <row r="92" s="34" customFormat="true" ht="12.75" hidden="false" customHeight="true" outlineLevel="0" collapsed="false">
      <c r="A92" s="126"/>
      <c r="B92" s="126"/>
      <c r="C92" s="126"/>
      <c r="D92" s="26"/>
      <c r="E92" s="26"/>
      <c r="F92" s="26"/>
      <c r="G92" s="26"/>
      <c r="H92" s="26"/>
      <c r="I92" s="26"/>
      <c r="J92" s="26"/>
      <c r="K92" s="26"/>
      <c r="L92" s="43" t="n">
        <f aca="false">G$5+(ROW()-5)*L$3</f>
        <v>87</v>
      </c>
      <c r="M92" s="32" t="n">
        <f aca="false">IF(P$1=3,NA(),IF(P$1=1,1/(SQRT(2*PI()*$D$5*L92))*EXP(-((LN(L92)-D$4)^2/(2*D$5^2))),LOGNORMDIST(L92,D$4,D$5)))</f>
        <v>0.789568067207349</v>
      </c>
      <c r="N92" s="32"/>
      <c r="O92" s="34" t="e">
        <f aca="false">IF(AND(P2,L92&lt;D8),M92,NA())</f>
        <v>#N/A</v>
      </c>
      <c r="P92" s="34" t="n">
        <f aca="false">1/(SQRT(2*PI()*$D$5*L92))*EXP(-((LN(L92)-D$4)^2/(2*D$5^2)))</f>
        <v>0.0282403284208552</v>
      </c>
      <c r="Q92" s="30"/>
      <c r="R92" s="33"/>
      <c r="S92" s="30"/>
      <c r="T92" s="30"/>
      <c r="U92" s="33"/>
      <c r="V92" s="33"/>
      <c r="W92" s="33"/>
      <c r="X92" s="33"/>
      <c r="Y92" s="33"/>
      <c r="Z92" s="35"/>
      <c r="AA92" s="35"/>
      <c r="AD92" s="35"/>
      <c r="AE92" s="35"/>
    </row>
    <row r="93" s="34" customFormat="true" ht="12.75" hidden="false" customHeight="true" outlineLevel="0" collapsed="false">
      <c r="A93" s="126"/>
      <c r="B93" s="126"/>
      <c r="C93" s="126"/>
      <c r="D93" s="26"/>
      <c r="E93" s="26"/>
      <c r="F93" s="26"/>
      <c r="G93" s="26"/>
      <c r="H93" s="26"/>
      <c r="I93" s="26"/>
      <c r="J93" s="26"/>
      <c r="K93" s="26"/>
      <c r="L93" s="43" t="n">
        <f aca="false">G$5+(ROW()-5)*L$3</f>
        <v>88</v>
      </c>
      <c r="M93" s="32" t="n">
        <f aca="false">IF(P$1=3,NA(),IF(P$1=1,1/(SQRT(2*PI()*$D$5*L93))*EXP(-((LN(L93)-D$4)^2/(2*D$5^2))),LOGNORMDIST(L93,D$4,D$5)))</f>
        <v>0.792305637476886</v>
      </c>
      <c r="N93" s="32"/>
      <c r="O93" s="34" t="e">
        <f aca="false">IF(AND(P2,L93&lt;D8),M93,NA())</f>
        <v>#N/A</v>
      </c>
      <c r="P93" s="34" t="n">
        <f aca="false">1/(SQRT(2*PI()*$D$5*L93))*EXP(-((LN(L93)-D$4)^2/(2*D$5^2)))</f>
        <v>0.0278637154505051</v>
      </c>
      <c r="Q93" s="30"/>
      <c r="R93" s="33"/>
      <c r="S93" s="30"/>
      <c r="T93" s="30"/>
      <c r="U93" s="33"/>
      <c r="V93" s="33"/>
      <c r="W93" s="33"/>
      <c r="X93" s="33"/>
      <c r="Y93" s="33"/>
      <c r="Z93" s="35"/>
      <c r="AA93" s="35"/>
      <c r="AD93" s="35"/>
      <c r="AE93" s="35"/>
    </row>
    <row r="94" s="34" customFormat="true" ht="12.75" hidden="false" customHeight="true" outlineLevel="0" collapsed="false">
      <c r="A94" s="126"/>
      <c r="B94" s="126"/>
      <c r="C94" s="126"/>
      <c r="D94" s="26"/>
      <c r="E94" s="26"/>
      <c r="F94" s="26"/>
      <c r="G94" s="26"/>
      <c r="H94" s="26"/>
      <c r="I94" s="26"/>
      <c r="J94" s="26"/>
      <c r="K94" s="26"/>
      <c r="L94" s="43" t="n">
        <f aca="false">G$5+(ROW()-5)*L$3</f>
        <v>89</v>
      </c>
      <c r="M94" s="32" t="n">
        <f aca="false">IF(P$1=3,NA(),IF(P$1=1,1/(SQRT(2*PI()*$D$5*L94))*EXP(-((LN(L94)-D$4)^2/(2*D$5^2))),LOGNORMDIST(L94,D$4,D$5)))</f>
        <v>0.794991479281967</v>
      </c>
      <c r="N94" s="32"/>
      <c r="O94" s="34" t="e">
        <f aca="false">IF(AND(P2,L94&lt;D8),M94,NA())</f>
        <v>#N/A</v>
      </c>
      <c r="P94" s="34" t="n">
        <f aca="false">1/(SQRT(2*PI()*$D$5*L94))*EXP(-((LN(L94)-D$4)^2/(2*D$5^2)))</f>
        <v>0.027493844208961</v>
      </c>
      <c r="Q94" s="30"/>
      <c r="R94" s="33"/>
      <c r="S94" s="30"/>
      <c r="T94" s="30"/>
      <c r="U94" s="33"/>
      <c r="V94" s="33"/>
      <c r="W94" s="33"/>
      <c r="X94" s="33"/>
      <c r="Y94" s="33"/>
      <c r="Z94" s="35"/>
      <c r="AA94" s="35"/>
      <c r="AD94" s="35"/>
      <c r="AE94" s="35"/>
    </row>
    <row r="95" s="34" customFormat="true" ht="12.75" hidden="false" customHeight="true" outlineLevel="0" collapsed="false">
      <c r="A95" s="126"/>
      <c r="B95" s="126"/>
      <c r="C95" s="126"/>
      <c r="D95" s="26"/>
      <c r="E95" s="26"/>
      <c r="F95" s="26"/>
      <c r="G95" s="26"/>
      <c r="H95" s="26"/>
      <c r="I95" s="26"/>
      <c r="J95" s="26"/>
      <c r="K95" s="26"/>
      <c r="L95" s="43" t="n">
        <f aca="false">G$5+(ROW()-5)*L$3</f>
        <v>90</v>
      </c>
      <c r="M95" s="32" t="n">
        <f aca="false">IF(P$1=3,NA(),IF(P$1=1,1/(SQRT(2*PI()*$D$5*L95))*EXP(-((LN(L95)-D$4)^2/(2*D$5^2))),LOGNORMDIST(L95,D$4,D$5)))</f>
        <v>0.79762690258633</v>
      </c>
      <c r="N95" s="32"/>
      <c r="O95" s="34" t="e">
        <f aca="false">IF(AND(P2,L95&lt;D8),M95,NA())</f>
        <v>#N/A</v>
      </c>
      <c r="P95" s="34" t="n">
        <f aca="false">1/(SQRT(2*PI()*$D$5*L95))*EXP(-((LN(L95)-D$4)^2/(2*D$5^2)))</f>
        <v>0.0271305682200832</v>
      </c>
      <c r="Q95" s="30"/>
      <c r="R95" s="33"/>
      <c r="S95" s="30"/>
      <c r="T95" s="30"/>
      <c r="U95" s="33"/>
      <c r="V95" s="33"/>
      <c r="W95" s="33"/>
      <c r="X95" s="33"/>
      <c r="Y95" s="33"/>
      <c r="Z95" s="35"/>
      <c r="AA95" s="35"/>
      <c r="AD95" s="35"/>
      <c r="AE95" s="35"/>
    </row>
    <row r="96" s="34" customFormat="true" ht="12.75" hidden="false" customHeight="true" outlineLevel="0" collapsed="false">
      <c r="A96" s="126"/>
      <c r="B96" s="126"/>
      <c r="C96" s="126"/>
      <c r="D96" s="26"/>
      <c r="E96" s="26"/>
      <c r="F96" s="26"/>
      <c r="G96" s="26"/>
      <c r="H96" s="26"/>
      <c r="I96" s="26"/>
      <c r="J96" s="26"/>
      <c r="K96" s="26"/>
      <c r="L96" s="43" t="n">
        <f aca="false">G$5+(ROW()-5)*L$3</f>
        <v>91</v>
      </c>
      <c r="M96" s="32" t="n">
        <f aca="false">IF(P$1=3,NA(),IF(P$1=1,1/(SQRT(2*PI()*$D$5*L96))*EXP(-((LN(L96)-D$4)^2/(2*D$5^2))),LOGNORMDIST(L96,D$4,D$5)))</f>
        <v>0.800213175425746</v>
      </c>
      <c r="N96" s="32"/>
      <c r="O96" s="34" t="e">
        <f aca="false">IF(AND(P2,L96&lt;D8),M96,NA())</f>
        <v>#N/A</v>
      </c>
      <c r="P96" s="34" t="n">
        <f aca="false">1/(SQRT(2*PI()*$D$5*L96))*EXP(-((LN(L96)-D$4)^2/(2*D$5^2)))</f>
        <v>0.0267737443908515</v>
      </c>
      <c r="Q96" s="30"/>
      <c r="R96" s="33"/>
      <c r="S96" s="30"/>
      <c r="T96" s="30"/>
      <c r="U96" s="33"/>
      <c r="V96" s="33"/>
      <c r="W96" s="33"/>
      <c r="X96" s="33"/>
      <c r="Y96" s="33"/>
      <c r="Z96" s="35"/>
      <c r="AA96" s="35"/>
      <c r="AD96" s="35"/>
      <c r="AE96" s="35"/>
    </row>
    <row r="97" s="34" customFormat="true" ht="12.75" hidden="false" customHeight="true" outlineLevel="0" collapsed="false">
      <c r="A97" s="126"/>
      <c r="B97" s="126"/>
      <c r="C97" s="126"/>
      <c r="D97" s="26"/>
      <c r="E97" s="26"/>
      <c r="F97" s="26"/>
      <c r="G97" s="26"/>
      <c r="H97" s="26"/>
      <c r="I97" s="26"/>
      <c r="J97" s="26"/>
      <c r="K97" s="26"/>
      <c r="L97" s="43" t="n">
        <f aca="false">G$5+(ROW()-5)*L$3</f>
        <v>92</v>
      </c>
      <c r="M97" s="32" t="n">
        <f aca="false">IF(P$1=3,NA(),IF(P$1=1,1/(SQRT(2*PI()*$D$5*L97))*EXP(-((LN(L97)-D$4)^2/(2*D$5^2))),LOGNORMDIST(L97,D$4,D$5)))</f>
        <v>0.80275152553106</v>
      </c>
      <c r="N97" s="32"/>
      <c r="O97" s="34" t="e">
        <f aca="false">IF(AND(P2,L97&lt;D8),M97,NA())</f>
        <v>#N/A</v>
      </c>
      <c r="P97" s="34" t="n">
        <f aca="false">1/(SQRT(2*PI()*$D$5*L97))*EXP(-((LN(L97)-D$4)^2/(2*D$5^2)))</f>
        <v>0.0264232329556491</v>
      </c>
      <c r="Q97" s="30"/>
      <c r="R97" s="33"/>
      <c r="S97" s="30"/>
      <c r="T97" s="30"/>
      <c r="U97" s="33"/>
      <c r="V97" s="33"/>
      <c r="W97" s="33"/>
      <c r="X97" s="33"/>
      <c r="Y97" s="33"/>
      <c r="AA97" s="35"/>
      <c r="AD97" s="35"/>
      <c r="AE97" s="35"/>
    </row>
    <row r="98" s="34" customFormat="true" ht="12.75" hidden="false" customHeight="true" outlineLevel="0" collapsed="false">
      <c r="A98" s="126"/>
      <c r="B98" s="126"/>
      <c r="C98" s="126"/>
      <c r="D98" s="26"/>
      <c r="E98" s="26"/>
      <c r="F98" s="26"/>
      <c r="G98" s="26"/>
      <c r="H98" s="26"/>
      <c r="I98" s="26"/>
      <c r="J98" s="26"/>
      <c r="K98" s="26"/>
      <c r="L98" s="43" t="n">
        <f aca="false">G$5+(ROW()-5)*L$3</f>
        <v>93</v>
      </c>
      <c r="M98" s="32" t="n">
        <f aca="false">IF(P$1=3,NA(),IF(P$1=1,1/(SQRT(2*PI()*$D$5*L98))*EXP(-((LN(L98)-D$4)^2/(2*D$5^2))),LOGNORMDIST(L98,D$4,D$5)))</f>
        <v>0.805243141877844</v>
      </c>
      <c r="N98" s="32"/>
      <c r="O98" s="34" t="e">
        <f aca="false">IF(AND(P2,L98&lt;D8),M98,NA())</f>
        <v>#N/A</v>
      </c>
      <c r="P98" s="34" t="n">
        <f aca="false">1/(SQRT(2*PI()*$D$5*L98))*EXP(-((LN(L98)-D$4)^2/(2*D$5^2)))</f>
        <v>0.0260788974181967</v>
      </c>
      <c r="Q98" s="30"/>
      <c r="R98" s="33"/>
      <c r="S98" s="30"/>
      <c r="T98" s="30"/>
      <c r="U98" s="33"/>
      <c r="V98" s="33"/>
      <c r="W98" s="33"/>
      <c r="X98" s="33"/>
      <c r="Y98" s="33"/>
      <c r="AA98" s="35"/>
      <c r="AD98" s="35"/>
      <c r="AE98" s="35"/>
    </row>
    <row r="99" s="34" customFormat="true" ht="12.75" hidden="false" customHeight="true" outlineLevel="0" collapsed="false">
      <c r="A99" s="126"/>
      <c r="B99" s="126"/>
      <c r="C99" s="126"/>
      <c r="D99" s="26"/>
      <c r="E99" s="26"/>
      <c r="F99" s="26"/>
      <c r="G99" s="26"/>
      <c r="H99" s="26"/>
      <c r="I99" s="26"/>
      <c r="J99" s="26"/>
      <c r="K99" s="26"/>
      <c r="L99" s="43" t="n">
        <f aca="false">G$5+(ROW()-5)*L$3</f>
        <v>94</v>
      </c>
      <c r="M99" s="32" t="n">
        <f aca="false">IF(P$1=3,NA(),IF(P$1=1,1/(SQRT(2*PI()*$D$5*L99))*EXP(-((LN(L99)-D$4)^2/(2*D$5^2))),LOGNORMDIST(L99,D$4,D$5)))</f>
        <v>0.807689176166418</v>
      </c>
      <c r="N99" s="32"/>
      <c r="O99" s="34" t="e">
        <f aca="false">IF(AND(P2,L99&lt;D8),M99,NA())</f>
        <v>#N/A</v>
      </c>
      <c r="P99" s="34" t="n">
        <f aca="false">1/(SQRT(2*PI()*$D$5*L99))*EXP(-((LN(L99)-D$4)^2/(2*D$5^2)))</f>
        <v>0.0257406044916161</v>
      </c>
      <c r="Q99" s="30"/>
      <c r="R99" s="33"/>
      <c r="S99" s="30"/>
      <c r="T99" s="30"/>
      <c r="U99" s="33"/>
      <c r="V99" s="33"/>
      <c r="W99" s="33"/>
      <c r="X99" s="33"/>
      <c r="Y99" s="33"/>
      <c r="AA99" s="35"/>
      <c r="AD99" s="35"/>
      <c r="AE99" s="35"/>
    </row>
    <row r="100" s="34" customFormat="true" ht="12.75" hidden="false" customHeight="true" outlineLevel="0" collapsed="false">
      <c r="A100" s="126"/>
      <c r="B100" s="126"/>
      <c r="C100" s="126"/>
      <c r="D100" s="26"/>
      <c r="E100" s="26"/>
      <c r="F100" s="26"/>
      <c r="G100" s="26"/>
      <c r="H100" s="26"/>
      <c r="I100" s="26"/>
      <c r="J100" s="26"/>
      <c r="K100" s="26"/>
      <c r="L100" s="43" t="n">
        <f aca="false">G$5+(ROW()-5)*L$3</f>
        <v>95</v>
      </c>
      <c r="M100" s="32" t="n">
        <f aca="false">IF(P$1=3,NA(),IF(P$1=1,1/(SQRT(2*PI()*$D$5*L100))*EXP(-((LN(L100)-D$4)^2/(2*D$5^2))),LOGNORMDIST(L100,D$4,D$5)))</f>
        <v>0.810090744235799</v>
      </c>
      <c r="N100" s="32"/>
      <c r="O100" s="34" t="e">
        <f aca="false">IF(AND(P2,L100&lt;D8),M100,NA())</f>
        <v>#N/A</v>
      </c>
      <c r="P100" s="34" t="n">
        <f aca="false">1/(SQRT(2*PI()*$D$5*L100))*EXP(-((LN(L100)-D$4)^2/(2*D$5^2)))</f>
        <v>0.0254082240370423</v>
      </c>
      <c r="Q100" s="30"/>
      <c r="R100" s="33"/>
      <c r="S100" s="30"/>
      <c r="T100" s="30"/>
      <c r="U100" s="33"/>
      <c r="V100" s="33"/>
      <c r="W100" s="33"/>
      <c r="X100" s="33"/>
      <c r="Y100" s="33"/>
      <c r="AA100" s="35"/>
      <c r="AD100" s="35"/>
      <c r="AE100" s="35"/>
    </row>
    <row r="101" s="34" customFormat="true" ht="12.75" hidden="false" customHeight="true" outlineLevel="0" collapsed="false">
      <c r="A101" s="126"/>
      <c r="B101" s="126"/>
      <c r="C101" s="126"/>
      <c r="D101" s="26"/>
      <c r="E101" s="26"/>
      <c r="F101" s="26"/>
      <c r="G101" s="26"/>
      <c r="H101" s="26"/>
      <c r="I101" s="26"/>
      <c r="J101" s="26"/>
      <c r="K101" s="26"/>
      <c r="L101" s="43" t="n">
        <f aca="false">G$5+(ROW()-5)*L$3</f>
        <v>96</v>
      </c>
      <c r="M101" s="32" t="n">
        <f aca="false">IF(P$1=3,NA(),IF(P$1=1,1/(SQRT(2*PI()*$D$5*L101))*EXP(-((LN(L101)-D$4)^2/(2*D$5^2))),LOGNORMDIST(L101,D$4,D$5)))</f>
        <v>0.812448927414928</v>
      </c>
      <c r="N101" s="32"/>
      <c r="O101" s="34" t="e">
        <f aca="false">IF(AND(P2,L101&lt;D8),M101,NA())</f>
        <v>#N/A</v>
      </c>
      <c r="P101" s="34" t="n">
        <f aca="false">1/(SQRT(2*PI()*$D$5*L101))*EXP(-((LN(L101)-D$4)^2/(2*D$5^2)))</f>
        <v>0.0250816290011557</v>
      </c>
      <c r="Q101" s="30"/>
      <c r="R101" s="33"/>
      <c r="S101" s="30"/>
      <c r="T101" s="30"/>
      <c r="U101" s="33"/>
      <c r="V101" s="33"/>
      <c r="W101" s="33"/>
      <c r="X101" s="33"/>
      <c r="Y101" s="33"/>
      <c r="AA101" s="35"/>
      <c r="AD101" s="35"/>
      <c r="AE101" s="35"/>
    </row>
    <row r="102" s="34" customFormat="true" ht="12.75" hidden="false" customHeight="true" outlineLevel="0" collapsed="false">
      <c r="A102" s="126"/>
      <c r="B102" s="126"/>
      <c r="C102" s="126"/>
      <c r="D102" s="26"/>
      <c r="E102" s="26"/>
      <c r="F102" s="26"/>
      <c r="G102" s="26"/>
      <c r="H102" s="26"/>
      <c r="I102" s="26"/>
      <c r="J102" s="26"/>
      <c r="K102" s="26"/>
      <c r="L102" s="43" t="n">
        <f aca="false">G$5+(ROW()-5)*L$3</f>
        <v>97</v>
      </c>
      <c r="M102" s="32" t="n">
        <f aca="false">IF(P$1=3,NA(),IF(P$1=1,1/(SQRT(2*PI()*$D$5*L102))*EXP(-((LN(L102)-D$4)^2/(2*D$5^2))),LOGNORMDIST(L102,D$4,D$5)))</f>
        <v>0.814764773814328</v>
      </c>
      <c r="N102" s="32"/>
      <c r="O102" s="34" t="e">
        <f aca="false">IF(AND(P2,L102&lt;D8),M102,NA())</f>
        <v>#N/A</v>
      </c>
      <c r="P102" s="34" t="n">
        <f aca="false">1/(SQRT(2*PI()*$D$5*L102))*EXP(-((LN(L102)-D$4)^2/(2*D$5^2)))</f>
        <v>0.0247606953529598</v>
      </c>
      <c r="Q102" s="30"/>
      <c r="R102" s="33"/>
      <c r="S102" s="30"/>
      <c r="T102" s="30"/>
      <c r="U102" s="33"/>
      <c r="V102" s="33"/>
      <c r="W102" s="33"/>
      <c r="X102" s="33"/>
      <c r="Y102" s="33"/>
      <c r="AA102" s="35"/>
      <c r="AD102" s="35"/>
      <c r="AE102" s="35"/>
    </row>
    <row r="103" s="34" customFormat="true" ht="12.75" hidden="false" customHeight="true" outlineLevel="0" collapsed="false">
      <c r="A103" s="126"/>
      <c r="B103" s="126"/>
      <c r="C103" s="126"/>
      <c r="D103" s="26"/>
      <c r="E103" s="26"/>
      <c r="F103" s="26"/>
      <c r="G103" s="26"/>
      <c r="H103" s="26"/>
      <c r="I103" s="26"/>
      <c r="J103" s="26"/>
      <c r="K103" s="26"/>
      <c r="L103" s="43" t="n">
        <f aca="false">G$5+(ROW()-5)*L$3</f>
        <v>98</v>
      </c>
      <c r="M103" s="32" t="n">
        <f aca="false">IF(P$1=3,NA(),IF(P$1=1,1/(SQRT(2*PI()*$D$5*L103))*EXP(-((LN(L103)-D$4)^2/(2*D$5^2))),LOGNORMDIST(L103,D$4,D$5)))</f>
        <v>0.817039299561196</v>
      </c>
      <c r="N103" s="32"/>
      <c r="O103" s="34" t="e">
        <f aca="false">IF(AND(P2,L103&lt;D8),M103,NA())</f>
        <v>#N/A</v>
      </c>
      <c r="P103" s="34" t="n">
        <f aca="false">1/(SQRT(2*PI()*$D$5*L103))*EXP(-((LN(L103)-D$4)^2/(2*D$5^2)))</f>
        <v>0.024445302020089</v>
      </c>
      <c r="Q103" s="30"/>
      <c r="R103" s="33"/>
      <c r="S103" s="30"/>
      <c r="T103" s="30"/>
      <c r="U103" s="33"/>
      <c r="V103" s="33"/>
      <c r="W103" s="33"/>
      <c r="X103" s="33"/>
      <c r="Y103" s="33"/>
      <c r="AA103" s="35"/>
      <c r="AD103" s="35"/>
      <c r="AE103" s="35"/>
    </row>
    <row r="104" s="34" customFormat="true" ht="12.75" hidden="false" customHeight="true" outlineLevel="0" collapsed="false">
      <c r="A104" s="126"/>
      <c r="B104" s="126"/>
      <c r="C104" s="126"/>
      <c r="D104" s="26"/>
      <c r="E104" s="26"/>
      <c r="F104" s="26"/>
      <c r="G104" s="26"/>
      <c r="H104" s="26"/>
      <c r="I104" s="26"/>
      <c r="J104" s="26"/>
      <c r="K104" s="26"/>
      <c r="L104" s="43" t="n">
        <f aca="false">G$5+(ROW()-5)*L$3</f>
        <v>99</v>
      </c>
      <c r="M104" s="32" t="n">
        <f aca="false">IF(P$1=3,NA(),IF(P$1=1,1/(SQRT(2*PI()*$D$5*L104))*EXP(-((LN(L104)-D$4)^2/(2*D$5^2))),LOGNORMDIST(L104,D$4,D$5)))</f>
        <v>0.819273489980732</v>
      </c>
      <c r="N104" s="32"/>
      <c r="O104" s="34" t="e">
        <f aca="false">IF(AND(P2,L104&lt;D8),M104,NA())</f>
        <v>#N/A</v>
      </c>
      <c r="P104" s="34" t="n">
        <f aca="false">1/(SQRT(2*PI()*$D$5*L104))*EXP(-((LN(L104)-D$4)^2/(2*D$5^2)))</f>
        <v>0.0241353308248967</v>
      </c>
      <c r="Q104" s="30"/>
      <c r="R104" s="33"/>
      <c r="S104" s="30"/>
      <c r="T104" s="30"/>
      <c r="U104" s="33"/>
      <c r="V104" s="33"/>
      <c r="W104" s="33"/>
      <c r="X104" s="33"/>
      <c r="Y104" s="33"/>
      <c r="AA104" s="35"/>
      <c r="AD104" s="35"/>
      <c r="AE104" s="35"/>
    </row>
    <row r="105" s="34" customFormat="true" ht="12.75" hidden="false" customHeight="true" outlineLevel="0" collapsed="false">
      <c r="A105" s="126"/>
      <c r="B105" s="126"/>
      <c r="C105" s="126"/>
      <c r="D105" s="26"/>
      <c r="E105" s="26"/>
      <c r="F105" s="26"/>
      <c r="G105" s="26"/>
      <c r="H105" s="26"/>
      <c r="I105" s="26"/>
      <c r="J105" s="26"/>
      <c r="K105" s="26"/>
      <c r="L105" s="43" t="n">
        <f aca="false">G$5+(ROW()-5)*L$3</f>
        <v>100</v>
      </c>
      <c r="M105" s="32" t="n">
        <f aca="false">IF(P$1=3,NA(),IF(P$1=1,1/(SQRT(2*PI()*$D$5*L105))*EXP(-((LN(L105)-D$4)^2/(2*D$5^2))),LOGNORMDIST(L105,D$4,D$5)))</f>
        <v>0.821468300726385</v>
      </c>
      <c r="N105" s="32"/>
      <c r="O105" s="34" t="e">
        <f aca="false">IF(AND(P2,L105&lt;D8),M105,NA())</f>
        <v>#N/A</v>
      </c>
      <c r="P105" s="34" t="n">
        <f aca="false">1/(SQRT(2*PI()*$D$5*L105))*EXP(-((LN(L105)-D$4)^2/(2*D$5^2)))</f>
        <v>0.0238306664205417</v>
      </c>
      <c r="Q105" s="30"/>
      <c r="R105" s="33"/>
      <c r="S105" s="30"/>
      <c r="T105" s="30"/>
      <c r="U105" s="33"/>
      <c r="V105" s="33"/>
      <c r="W105" s="33"/>
      <c r="X105" s="33"/>
      <c r="Y105" s="33"/>
      <c r="AA105" s="35"/>
      <c r="AD105" s="35"/>
      <c r="AE105" s="35"/>
    </row>
    <row r="106" s="34" customFormat="true" ht="12.75" hidden="false" customHeight="true" outlineLevel="0" collapsed="false">
      <c r="A106" s="126"/>
      <c r="B106" s="126"/>
      <c r="C106" s="126"/>
      <c r="D106" s="26"/>
      <c r="E106" s="26"/>
      <c r="F106" s="26"/>
      <c r="G106" s="26"/>
      <c r="H106" s="26"/>
      <c r="I106" s="26"/>
      <c r="J106" s="26"/>
      <c r="K106" s="26"/>
      <c r="L106" s="43" t="n">
        <f aca="false">G$5+(ROW()-5)*L$3</f>
        <v>101</v>
      </c>
      <c r="M106" s="32" t="n">
        <f aca="false">IF(P$1=3,NA(),IF(P$1=1,1/(SQRT(2*PI()*$D$5*L106))*EXP(-((LN(L106)-D$4)^2/(2*D$5^2))),LOGNORMDIST(L106,D$4,D$5)))</f>
        <v>0.823624658861522</v>
      </c>
      <c r="N106" s="32"/>
      <c r="O106" s="34" t="e">
        <f aca="false">IF(AND(P2,L106&lt;D8),M106,NA())</f>
        <v>#N/A</v>
      </c>
      <c r="P106" s="34" t="n">
        <f aca="false">1/(SQRT(2*PI()*$D$5*L106))*EXP(-((LN(L106)-D$4)^2/(2*D$5^2)))</f>
        <v>0.0235311962272626</v>
      </c>
      <c r="Q106" s="30"/>
      <c r="R106" s="33"/>
      <c r="S106" s="30"/>
      <c r="T106" s="30"/>
      <c r="U106" s="33"/>
      <c r="V106" s="33"/>
      <c r="W106" s="33"/>
      <c r="X106" s="33"/>
      <c r="Y106" s="33"/>
      <c r="AA106" s="35"/>
      <c r="AD106" s="35"/>
      <c r="AE106" s="35"/>
    </row>
    <row r="107" s="34" customFormat="true" ht="12.75" hidden="false" customHeight="true" outlineLevel="0" collapsed="false">
      <c r="A107" s="126"/>
      <c r="B107" s="126"/>
      <c r="C107" s="126"/>
      <c r="D107" s="26"/>
      <c r="E107" s="26"/>
      <c r="F107" s="26"/>
      <c r="G107" s="26"/>
      <c r="H107" s="26"/>
      <c r="I107" s="26"/>
      <c r="J107" s="26"/>
      <c r="K107" s="26"/>
      <c r="L107" s="43" t="n">
        <f aca="false">G$5+(ROW()-5)*L$3</f>
        <v>102</v>
      </c>
      <c r="M107" s="32" t="n">
        <f aca="false">IF(P$1=3,NA(),IF(P$1=1,1/(SQRT(2*PI()*$D$5*L107))*EXP(-((LN(L107)-D$4)^2/(2*D$5^2))),LOGNORMDIST(L107,D$4,D$5)))</f>
        <v>0.825743463894906</v>
      </c>
      <c r="N107" s="32"/>
      <c r="O107" s="34" t="e">
        <f aca="false">IF(AND(P2,L107&lt;D8),M107,NA())</f>
        <v>#N/A</v>
      </c>
      <c r="P107" s="34" t="n">
        <f aca="false">1/(SQRT(2*PI()*$D$5*L107))*EXP(-((LN(L107)-D$4)^2/(2*D$5^2)))</f>
        <v>0.0232368103690055</v>
      </c>
      <c r="Q107" s="30"/>
      <c r="R107" s="33"/>
      <c r="S107" s="30"/>
      <c r="T107" s="30"/>
      <c r="U107" s="33"/>
      <c r="V107" s="33"/>
      <c r="W107" s="33"/>
      <c r="X107" s="33"/>
      <c r="Y107" s="33"/>
      <c r="AA107" s="35"/>
      <c r="AD107" s="35"/>
      <c r="AE107" s="35"/>
    </row>
    <row r="108" s="34" customFormat="true" ht="12.75" hidden="false" customHeight="true" outlineLevel="0" collapsed="false">
      <c r="A108" s="126"/>
      <c r="B108" s="126"/>
      <c r="C108" s="126"/>
      <c r="D108" s="26"/>
      <c r="E108" s="26"/>
      <c r="F108" s="26"/>
      <c r="G108" s="26"/>
      <c r="H108" s="26"/>
      <c r="I108" s="26"/>
      <c r="J108" s="26"/>
      <c r="K108" s="26"/>
      <c r="L108" s="43" t="n">
        <f aca="false">G$5+(ROW()-5)*L$3</f>
        <v>103</v>
      </c>
      <c r="M108" s="32" t="n">
        <f aca="false">IF(P$1=3,NA(),IF(P$1=1,1/(SQRT(2*PI()*$D$5*L108))*EXP(-((LN(L108)-D$4)^2/(2*D$5^2))),LOGNORMDIST(L108,D$4,D$5)))</f>
        <v>0.827825588772229</v>
      </c>
      <c r="N108" s="32"/>
      <c r="O108" s="34" t="e">
        <f aca="false">IF(AND(P2,L108&lt;D8),M108,NA())</f>
        <v>#N/A</v>
      </c>
      <c r="P108" s="34" t="n">
        <f aca="false">1/(SQRT(2*PI()*$D$5*L108))*EXP(-((LN(L108)-D$4)^2/(2*D$5^2)))</f>
        <v>0.0229474016105456</v>
      </c>
      <c r="Q108" s="33"/>
      <c r="R108" s="32"/>
      <c r="S108" s="30"/>
      <c r="T108" s="33"/>
      <c r="U108" s="33"/>
      <c r="V108" s="33"/>
      <c r="W108" s="33"/>
      <c r="X108" s="30"/>
      <c r="Y108" s="33"/>
      <c r="Z108" s="35"/>
      <c r="AA108" s="35"/>
      <c r="AD108" s="35"/>
      <c r="AE108" s="35"/>
    </row>
    <row r="109" s="34" customFormat="true" ht="12.75" hidden="false" customHeight="true" outlineLevel="0" collapsed="false">
      <c r="A109" s="126"/>
      <c r="B109" s="126"/>
      <c r="C109" s="126"/>
      <c r="D109" s="26"/>
      <c r="E109" s="26"/>
      <c r="F109" s="26"/>
      <c r="G109" s="26"/>
      <c r="H109" s="26"/>
      <c r="I109" s="26"/>
      <c r="J109" s="26"/>
      <c r="K109" s="26"/>
      <c r="L109" s="43" t="n">
        <f aca="false">G$5+(ROW()-5)*L$3</f>
        <v>104</v>
      </c>
      <c r="M109" s="32" t="n">
        <f aca="false">IF(P$1=3,NA(),IF(P$1=1,1/(SQRT(2*PI()*$D$5*L109))*EXP(-((LN(L109)-D$4)^2/(2*D$5^2))),LOGNORMDIST(L109,D$4,D$5)))</f>
        <v>0.829871880825833</v>
      </c>
      <c r="N109" s="32"/>
      <c r="O109" s="34" t="e">
        <f aca="false">IF(AND(P2,L109&lt;D8),M109,NA())</f>
        <v>#N/A</v>
      </c>
      <c r="P109" s="34" t="n">
        <f aca="false">1/(SQRT(2*PI()*$D$5*L109))*EXP(-((LN(L109)-D$4)^2/(2*D$5^2)))</f>
        <v>0.0226628652952289</v>
      </c>
      <c r="Q109" s="33"/>
      <c r="R109" s="32"/>
      <c r="S109" s="30"/>
      <c r="T109" s="33"/>
      <c r="U109" s="33"/>
      <c r="V109" s="33"/>
      <c r="W109" s="33"/>
      <c r="X109" s="30"/>
      <c r="Y109" s="33"/>
      <c r="Z109" s="35"/>
      <c r="AA109" s="35"/>
      <c r="AD109" s="35"/>
      <c r="AE109" s="35"/>
    </row>
    <row r="110" s="34" customFormat="true" ht="12.75" hidden="false" customHeight="true" outlineLevel="0" collapsed="false">
      <c r="A110" s="126"/>
      <c r="B110" s="126"/>
      <c r="C110" s="126"/>
      <c r="D110" s="26"/>
      <c r="E110" s="26"/>
      <c r="F110" s="26"/>
      <c r="G110" s="26"/>
      <c r="H110" s="26"/>
      <c r="I110" s="26"/>
      <c r="J110" s="26"/>
      <c r="K110" s="26"/>
      <c r="L110" s="43" t="n">
        <f aca="false">G$5+(ROW()-5)*L$3</f>
        <v>105</v>
      </c>
      <c r="M110" s="32" t="n">
        <f aca="false">IF(P$1=3,NA(),IF(P$1=1,1/(SQRT(2*PI()*$D$5*L110))*EXP(-((LN(L110)-D$4)^2/(2*D$5^2))),LOGNORMDIST(L110,D$4,D$5)))</f>
        <v>0.831883162684621</v>
      </c>
      <c r="N110" s="32"/>
      <c r="O110" s="34" t="e">
        <f aca="false">IF(AND(P2,L110&lt;D8),M110,NA())</f>
        <v>#N/A</v>
      </c>
      <c r="P110" s="34" t="n">
        <f aca="false">1/(SQRT(2*PI()*$D$5*L110))*EXP(-((LN(L110)-D$4)^2/(2*D$5^2)))</f>
        <v>0.0223830992834342</v>
      </c>
      <c r="Q110" s="33"/>
      <c r="R110" s="32"/>
      <c r="S110" s="30"/>
      <c r="T110" s="33"/>
      <c r="U110" s="33"/>
      <c r="V110" s="33"/>
      <c r="W110" s="33"/>
      <c r="X110" s="30"/>
      <c r="Y110" s="33"/>
      <c r="Z110" s="35"/>
      <c r="AA110" s="35"/>
      <c r="AD110" s="35"/>
      <c r="AE110" s="35"/>
    </row>
    <row r="111" s="34" customFormat="true" ht="12.75" hidden="false" customHeight="true" outlineLevel="0" collapsed="false">
      <c r="A111" s="126"/>
      <c r="B111" s="126"/>
      <c r="C111" s="126"/>
      <c r="D111" s="26"/>
      <c r="E111" s="26"/>
      <c r="F111" s="26"/>
      <c r="G111" s="26"/>
      <c r="H111" s="26"/>
      <c r="I111" s="26"/>
      <c r="J111" s="26"/>
      <c r="K111" s="26"/>
      <c r="L111" s="43" t="n">
        <f aca="false">G$5+(ROW()-5)*L$3</f>
        <v>106</v>
      </c>
      <c r="M111" s="32" t="n">
        <f aca="false">IF(P$1=3,NA(),IF(P$1=1,1/(SQRT(2*PI()*$D$5*L111))*EXP(-((LN(L111)-D$4)^2/(2*D$5^2))),LOGNORMDIST(L111,D$4,D$5)))</f>
        <v>0.833860233146081</v>
      </c>
      <c r="N111" s="32"/>
      <c r="O111" s="34" t="e">
        <f aca="false">IF(AND(P2,L111&lt;D8),M111,NA())</f>
        <v>#N/A</v>
      </c>
      <c r="P111" s="34" t="n">
        <f aca="false">1/(SQRT(2*PI()*$D$5*L111))*EXP(-((LN(L111)-D$4)^2/(2*D$5^2)))</f>
        <v>0.0221080038918496</v>
      </c>
      <c r="Q111" s="33"/>
      <c r="R111" s="32"/>
      <c r="S111" s="30"/>
      <c r="T111" s="33"/>
      <c r="U111" s="33"/>
      <c r="V111" s="33"/>
      <c r="W111" s="33"/>
      <c r="X111" s="30"/>
      <c r="Y111" s="33"/>
      <c r="Z111" s="35"/>
      <c r="AA111" s="35"/>
      <c r="AD111" s="35"/>
      <c r="AE111" s="35"/>
    </row>
    <row r="112" s="34" customFormat="true" ht="12.75" hidden="false" customHeight="true" outlineLevel="0" collapsed="false">
      <c r="A112" s="126"/>
      <c r="B112" s="126"/>
      <c r="C112" s="126"/>
      <c r="D112" s="26"/>
      <c r="E112" s="26"/>
      <c r="F112" s="26"/>
      <c r="G112" s="26"/>
      <c r="H112" s="26"/>
      <c r="I112" s="26"/>
      <c r="J112" s="26"/>
      <c r="K112" s="26"/>
      <c r="L112" s="43" t="n">
        <f aca="false">G$5+(ROW()-5)*L$3</f>
        <v>107</v>
      </c>
      <c r="M112" s="32" t="n">
        <f aca="false">IF(P$1=3,NA(),IF(P$1=1,1/(SQRT(2*PI()*$D$5*L112))*EXP(-((LN(L112)-D$4)^2/(2*D$5^2))),LOGNORMDIST(L112,D$4,D$5)))</f>
        <v>0.835803868012202</v>
      </c>
      <c r="N112" s="32"/>
      <c r="O112" s="34" t="e">
        <f aca="false">IF(AND(P2,L112&lt;D8),M112,NA())</f>
        <v>#N/A</v>
      </c>
      <c r="P112" s="34" t="n">
        <f aca="false">1/(SQRT(2*PI()*$D$5*L112))*EXP(-((LN(L112)-D$4)^2/(2*D$5^2)))</f>
        <v>0.0218374818336346</v>
      </c>
      <c r="Q112" s="33"/>
      <c r="R112" s="32"/>
      <c r="S112" s="30"/>
      <c r="T112" s="33"/>
      <c r="U112" s="33"/>
      <c r="V112" s="33"/>
      <c r="W112" s="33"/>
      <c r="X112" s="30"/>
      <c r="Y112" s="33"/>
      <c r="Z112" s="35"/>
      <c r="AA112" s="35"/>
      <c r="AD112" s="35"/>
      <c r="AE112" s="35"/>
    </row>
    <row r="113" s="34" customFormat="true" ht="12.75" hidden="false" customHeight="true" outlineLevel="0" collapsed="false">
      <c r="A113" s="126"/>
      <c r="B113" s="126"/>
      <c r="C113" s="126"/>
      <c r="D113" s="26"/>
      <c r="E113" s="26"/>
      <c r="F113" s="26"/>
      <c r="G113" s="26"/>
      <c r="H113" s="26"/>
      <c r="I113" s="26"/>
      <c r="J113" s="26"/>
      <c r="K113" s="26"/>
      <c r="L113" s="43" t="n">
        <f aca="false">G$5+(ROW()-5)*L$3</f>
        <v>108</v>
      </c>
      <c r="M113" s="32" t="n">
        <f aca="false">IF(P$1=3,NA(),IF(P$1=1,1/(SQRT(2*PI()*$D$5*L113))*EXP(-((LN(L113)-D$4)^2/(2*D$5^2))),LOGNORMDIST(L113,D$4,D$5)))</f>
        <v>0.837714820891016</v>
      </c>
      <c r="N113" s="32"/>
      <c r="O113" s="34" t="e">
        <f aca="false">IF(AND(P2,L113&lt;D8),M113,NA())</f>
        <v>#N/A</v>
      </c>
      <c r="P113" s="34" t="n">
        <f aca="false">1/(SQRT(2*PI()*$D$5*L113))*EXP(-((LN(L113)-D$4)^2/(2*D$5^2)))</f>
        <v>0.021571438159534</v>
      </c>
      <c r="Q113" s="33"/>
      <c r="R113" s="32"/>
      <c r="S113" s="30"/>
      <c r="T113" s="33"/>
      <c r="U113" s="33"/>
      <c r="V113" s="33"/>
      <c r="W113" s="33"/>
      <c r="X113" s="30"/>
      <c r="Y113" s="33"/>
      <c r="Z113" s="35"/>
      <c r="AA113" s="35"/>
      <c r="AD113" s="35"/>
      <c r="AE113" s="35"/>
    </row>
    <row r="114" s="34" customFormat="true" ht="12.75" hidden="false" customHeight="true" outlineLevel="0" collapsed="false">
      <c r="A114" s="126"/>
      <c r="B114" s="126"/>
      <c r="C114" s="126"/>
      <c r="D114" s="26"/>
      <c r="E114" s="26"/>
      <c r="F114" s="26"/>
      <c r="G114" s="26"/>
      <c r="H114" s="26"/>
      <c r="I114" s="26"/>
      <c r="J114" s="26"/>
      <c r="K114" s="26"/>
      <c r="L114" s="43" t="n">
        <f aca="false">G$5+(ROW()-5)*L$3</f>
        <v>109</v>
      </c>
      <c r="M114" s="32" t="n">
        <f aca="false">IF(P$1=3,NA(),IF(P$1=1,1/(SQRT(2*PI()*$D$5*L114))*EXP(-((LN(L114)-D$4)^2/(2*D$5^2))),LOGNORMDIST(L114,D$4,D$5)))</f>
        <v>0.839593823965358</v>
      </c>
      <c r="N114" s="32"/>
      <c r="O114" s="34" t="e">
        <f aca="false">IF(AND(P2,L114&lt;D8),M114,NA())</f>
        <v>#N/A</v>
      </c>
      <c r="P114" s="34" t="n">
        <f aca="false">1/(SQRT(2*PI()*$D$5*L114))*EXP(-((LN(L114)-D$4)^2/(2*D$5^2)))</f>
        <v>0.0213097801999943</v>
      </c>
      <c r="Q114" s="33"/>
      <c r="R114" s="32"/>
      <c r="S114" s="30"/>
      <c r="T114" s="33"/>
      <c r="U114" s="33"/>
      <c r="V114" s="33"/>
      <c r="W114" s="33"/>
      <c r="X114" s="30"/>
      <c r="Y114" s="33"/>
      <c r="Z114" s="35"/>
      <c r="AA114" s="35"/>
      <c r="AD114" s="35"/>
      <c r="AE114" s="35"/>
    </row>
    <row r="115" s="34" customFormat="true" ht="12.75" hidden="false" customHeight="true" outlineLevel="0" collapsed="false">
      <c r="A115" s="126"/>
      <c r="B115" s="126"/>
      <c r="C115" s="126"/>
      <c r="D115" s="26"/>
      <c r="E115" s="26"/>
      <c r="F115" s="26"/>
      <c r="G115" s="26"/>
      <c r="H115" s="26"/>
      <c r="I115" s="26"/>
      <c r="J115" s="26"/>
      <c r="K115" s="26"/>
      <c r="L115" s="43" t="n">
        <f aca="false">G$5+(ROW()-5)*L$3</f>
        <v>110</v>
      </c>
      <c r="M115" s="32" t="n">
        <f aca="false">IF(P$1=3,NA(),IF(P$1=1,1/(SQRT(2*PI()*$D$5*L115))*EXP(-((LN(L115)-D$4)^2/(2*D$5^2))),LOGNORMDIST(L115,D$4,D$5)))</f>
        <v>0.841441588730392</v>
      </c>
      <c r="N115" s="32"/>
      <c r="O115" s="34" t="e">
        <f aca="false">IF(AND(P2,L115&lt;D8),M115,NA())</f>
        <v>#N/A</v>
      </c>
      <c r="P115" s="34" t="n">
        <f aca="false">1/(SQRT(2*PI()*$D$5*L115))*EXP(-((LN(L115)-D$4)^2/(2*D$5^2)))</f>
        <v>0.0210524175083251</v>
      </c>
      <c r="Q115" s="33"/>
      <c r="R115" s="32"/>
      <c r="S115" s="30"/>
      <c r="T115" s="33"/>
      <c r="U115" s="33"/>
      <c r="V115" s="33"/>
      <c r="W115" s="33"/>
      <c r="X115" s="30"/>
      <c r="Y115" s="33"/>
      <c r="Z115" s="35"/>
      <c r="AA115" s="35"/>
      <c r="AD115" s="35"/>
      <c r="AE115" s="35"/>
    </row>
    <row r="116" s="34" customFormat="true" ht="12.75" hidden="false" customHeight="true" outlineLevel="0" collapsed="false">
      <c r="A116" s="126"/>
      <c r="B116" s="126"/>
      <c r="C116" s="126"/>
      <c r="D116" s="26"/>
      <c r="E116" s="26"/>
      <c r="F116" s="26"/>
      <c r="G116" s="26"/>
      <c r="H116" s="26"/>
      <c r="I116" s="26"/>
      <c r="J116" s="26"/>
      <c r="K116" s="26"/>
      <c r="L116" s="43" t="n">
        <f aca="false">G$5+(ROW()-5)*L$3</f>
        <v>111</v>
      </c>
      <c r="M116" s="32" t="n">
        <f aca="false">IF(P$1=3,NA(),IF(P$1=1,1/(SQRT(2*PI()*$D$5*L116))*EXP(-((LN(L116)-D$4)^2/(2*D$5^2))),LOGNORMDIST(L116,D$4,D$5)))</f>
        <v>0.843258806701351</v>
      </c>
      <c r="N116" s="32"/>
      <c r="O116" s="34" t="e">
        <f aca="false">IF(AND(P2,L116&lt;D8),M116,NA())</f>
        <v>#N/A</v>
      </c>
      <c r="P116" s="34" t="n">
        <f aca="false">1/(SQRT(2*PI()*$D$5*L116))*EXP(-((LN(L116)-D$4)^2/(2*D$5^2)))</f>
        <v>0.0207992618049395</v>
      </c>
      <c r="Q116" s="33"/>
      <c r="R116" s="32"/>
      <c r="S116" s="30"/>
      <c r="T116" s="33"/>
      <c r="U116" s="33"/>
      <c r="V116" s="33"/>
      <c r="W116" s="33"/>
      <c r="X116" s="30"/>
      <c r="Y116" s="33"/>
      <c r="Z116" s="35"/>
      <c r="AA116" s="35"/>
      <c r="AD116" s="35"/>
      <c r="AE116" s="35"/>
    </row>
    <row r="117" s="34" customFormat="true" ht="12.75" hidden="false" customHeight="true" outlineLevel="0" collapsed="false">
      <c r="A117" s="126"/>
      <c r="B117" s="126"/>
      <c r="C117" s="126"/>
      <c r="D117" s="26"/>
      <c r="E117" s="26"/>
      <c r="F117" s="26"/>
      <c r="G117" s="26"/>
      <c r="H117" s="26"/>
      <c r="I117" s="26"/>
      <c r="J117" s="26"/>
      <c r="K117" s="26"/>
      <c r="L117" s="43" t="n">
        <f aca="false">G$5+(ROW()-5)*L$3</f>
        <v>112</v>
      </c>
      <c r="M117" s="32" t="n">
        <f aca="false">IF(P$1=3,NA(),IF(P$1=1,1/(SQRT(2*PI()*$D$5*L117))*EXP(-((LN(L117)-D$4)^2/(2*D$5^2))),LOGNORMDIST(L117,D$4,D$5)))</f>
        <v>0.845046150092866</v>
      </c>
      <c r="N117" s="32"/>
      <c r="O117" s="34" t="e">
        <f aca="false">IF(AND(P2,L117&lt;D8),M117,NA())</f>
        <v>#N/A</v>
      </c>
      <c r="P117" s="34" t="n">
        <f aca="false">1/(SQRT(2*PI()*$D$5*L117))*EXP(-((LN(L117)-D$4)^2/(2*D$5^2)))</f>
        <v>0.0205502269226998</v>
      </c>
      <c r="Q117" s="33"/>
      <c r="R117" s="32"/>
      <c r="S117" s="30"/>
      <c r="T117" s="33"/>
      <c r="U117" s="33"/>
      <c r="V117" s="33"/>
      <c r="W117" s="33"/>
      <c r="X117" s="30"/>
      <c r="Y117" s="33"/>
      <c r="Z117" s="35"/>
      <c r="AA117" s="35"/>
      <c r="AD117" s="35"/>
      <c r="AE117" s="35"/>
    </row>
    <row r="118" s="34" customFormat="true" ht="12.75" hidden="false" customHeight="true" outlineLevel="0" collapsed="false">
      <c r="A118" s="126"/>
      <c r="B118" s="126"/>
      <c r="C118" s="126"/>
      <c r="D118" s="26"/>
      <c r="E118" s="26"/>
      <c r="F118" s="26"/>
      <c r="G118" s="26"/>
      <c r="H118" s="26"/>
      <c r="I118" s="26"/>
      <c r="J118" s="26"/>
      <c r="K118" s="26"/>
      <c r="L118" s="43" t="n">
        <f aca="false">G$5+(ROW()-5)*L$3</f>
        <v>113</v>
      </c>
      <c r="M118" s="32" t="n">
        <f aca="false">IF(P$1=3,NA(),IF(P$1=1,1/(SQRT(2*PI()*$D$5*L118))*EXP(-((LN(L118)-D$4)^2/(2*D$5^2))),LOGNORMDIST(L118,D$4,D$5)))</f>
        <v>0.846804272471185</v>
      </c>
      <c r="N118" s="32"/>
      <c r="O118" s="34" t="e">
        <f aca="false">IF(AND(P2,L118&lt;D8),M118,NA())</f>
        <v>#N/A</v>
      </c>
      <c r="P118" s="34" t="n">
        <f aca="false">1/(SQRT(2*PI()*$D$5*L118))*EXP(-((LN(L118)-D$4)^2/(2*D$5^2)))</f>
        <v>0.0203052287533886</v>
      </c>
      <c r="Q118" s="33"/>
      <c r="R118" s="32"/>
      <c r="S118" s="30"/>
      <c r="T118" s="33"/>
      <c r="U118" s="33"/>
      <c r="V118" s="33"/>
      <c r="W118" s="33"/>
      <c r="X118" s="30"/>
      <c r="Y118" s="33"/>
      <c r="Z118" s="35"/>
      <c r="AA118" s="35"/>
      <c r="AD118" s="35"/>
      <c r="AE118" s="35"/>
    </row>
    <row r="119" s="34" customFormat="true" ht="12.75" hidden="false" customHeight="true" outlineLevel="0" collapsed="false">
      <c r="A119" s="126"/>
      <c r="B119" s="126"/>
      <c r="C119" s="126"/>
      <c r="D119" s="26"/>
      <c r="E119" s="26"/>
      <c r="F119" s="26"/>
      <c r="G119" s="26"/>
      <c r="H119" s="26"/>
      <c r="I119" s="26"/>
      <c r="J119" s="26"/>
      <c r="K119" s="26"/>
      <c r="L119" s="43" t="n">
        <f aca="false">G$5+(ROW()-5)*L$3</f>
        <v>114</v>
      </c>
      <c r="M119" s="32" t="n">
        <f aca="false">IF(P$1=3,NA(),IF(P$1=1,1/(SQRT(2*PI()*$D$5*L119))*EXP(-((LN(L119)-D$4)^2/(2*D$5^2))),LOGNORMDIST(L119,D$4,D$5)))</f>
        <v>0.848533809380529</v>
      </c>
      <c r="N119" s="32"/>
      <c r="O119" s="34" t="e">
        <f aca="false">IF(AND(P2,L119&lt;D8),M119,NA())</f>
        <v>#N/A</v>
      </c>
      <c r="P119" s="34" t="n">
        <f aca="false">1/(SQRT(2*PI()*$D$5*L119))*EXP(-((LN(L119)-D$4)^2/(2*D$5^2)))</f>
        <v>0.0200641851953179</v>
      </c>
      <c r="Q119" s="33"/>
      <c r="R119" s="32"/>
      <c r="S119" s="30"/>
      <c r="T119" s="33"/>
      <c r="U119" s="33"/>
      <c r="V119" s="33"/>
      <c r="W119" s="33"/>
      <c r="X119" s="30"/>
      <c r="Y119" s="33"/>
      <c r="Z119" s="35"/>
      <c r="AA119" s="35"/>
      <c r="AD119" s="35"/>
      <c r="AE119" s="35"/>
    </row>
    <row r="120" s="34" customFormat="true" ht="12.75" hidden="false" customHeight="true" outlineLevel="0" collapsed="false">
      <c r="A120" s="126"/>
      <c r="B120" s="126"/>
      <c r="C120" s="126"/>
      <c r="D120" s="26"/>
      <c r="E120" s="26"/>
      <c r="F120" s="26"/>
      <c r="G120" s="26"/>
      <c r="H120" s="26"/>
      <c r="I120" s="26"/>
      <c r="J120" s="26"/>
      <c r="K120" s="26"/>
      <c r="L120" s="43" t="n">
        <f aca="false">G$5+(ROW()-5)*L$3</f>
        <v>115</v>
      </c>
      <c r="M120" s="32" t="n">
        <f aca="false">IF(P$1=3,NA(),IF(P$1=1,1/(SQRT(2*PI()*$D$5*L120))*EXP(-((LN(L120)-D$4)^2/(2*D$5^2))),LOGNORMDIST(L120,D$4,D$5)))</f>
        <v>0.850235378944753</v>
      </c>
      <c r="N120" s="32"/>
      <c r="O120" s="34" t="e">
        <f aca="false">IF(AND(P2,L120&lt;D8),M120,NA())</f>
        <v>#N/A</v>
      </c>
      <c r="P120" s="34" t="n">
        <f aca="false">1/(SQRT(2*PI()*$D$5*L120))*EXP(-((LN(L120)-D$4)^2/(2*D$5^2)))</f>
        <v>0.0198270161020858</v>
      </c>
      <c r="Q120" s="33"/>
      <c r="R120" s="32"/>
      <c r="S120" s="30"/>
      <c r="T120" s="33"/>
      <c r="U120" s="33"/>
      <c r="V120" s="33"/>
      <c r="W120" s="33"/>
      <c r="X120" s="30"/>
      <c r="Y120" s="33"/>
      <c r="Z120" s="35"/>
      <c r="AA120" s="35"/>
      <c r="AD120" s="35"/>
      <c r="AE120" s="35"/>
    </row>
    <row r="121" s="34" customFormat="true" ht="12.75" hidden="false" customHeight="true" outlineLevel="0" collapsed="false">
      <c r="A121" s="126"/>
      <c r="B121" s="126"/>
      <c r="C121" s="126"/>
      <c r="D121" s="26"/>
      <c r="E121" s="26"/>
      <c r="F121" s="26"/>
      <c r="G121" s="26"/>
      <c r="H121" s="26"/>
      <c r="I121" s="26"/>
      <c r="J121" s="26"/>
      <c r="K121" s="26"/>
      <c r="L121" s="43" t="n">
        <f aca="false">G$5+(ROW()-5)*L$3</f>
        <v>116</v>
      </c>
      <c r="M121" s="32" t="n">
        <f aca="false">IF(P$1=3,NA(),IF(P$1=1,1/(SQRT(2*PI()*$D$5*L121))*EXP(-((LN(L121)-D$4)^2/(2*D$5^2))),LOGNORMDIST(L121,D$4,D$5)))</f>
        <v>0.851909582445432</v>
      </c>
      <c r="N121" s="32"/>
      <c r="O121" s="34" t="e">
        <f aca="false">IF(AND(P2,L121&lt;D8),M121,NA())</f>
        <v>#N/A</v>
      </c>
      <c r="P121" s="34" t="n">
        <f aca="false">1/(SQRT(2*PI()*$D$5*L121))*EXP(-((LN(L121)-D$4)^2/(2*D$5^2)))</f>
        <v>0.0195936432324841</v>
      </c>
      <c r="Q121" s="33"/>
      <c r="R121" s="32"/>
      <c r="S121" s="30"/>
      <c r="T121" s="33"/>
      <c r="U121" s="33"/>
      <c r="V121" s="33"/>
      <c r="W121" s="33"/>
      <c r="X121" s="30"/>
      <c r="Y121" s="33"/>
      <c r="Z121" s="35"/>
      <c r="AA121" s="35"/>
      <c r="AD121" s="35"/>
      <c r="AE121" s="35"/>
    </row>
    <row r="122" s="34" customFormat="true" ht="12.75" hidden="false" customHeight="true" outlineLevel="0" collapsed="false">
      <c r="A122" s="126"/>
      <c r="B122" s="126"/>
      <c r="C122" s="126"/>
      <c r="D122" s="26"/>
      <c r="E122" s="26"/>
      <c r="F122" s="26"/>
      <c r="G122" s="26"/>
      <c r="H122" s="26"/>
      <c r="I122" s="26"/>
      <c r="J122" s="26"/>
      <c r="K122" s="26"/>
      <c r="L122" s="43" t="n">
        <f aca="false">G$5+(ROW()-5)*L$3</f>
        <v>117</v>
      </c>
      <c r="M122" s="32" t="n">
        <f aca="false">IF(P$1=3,NA(),IF(P$1=1,1/(SQRT(2*PI()*$D$5*L122))*EXP(-((LN(L122)-D$4)^2/(2*D$5^2))),LOGNORMDIST(L122,D$4,D$5)))</f>
        <v>0.853557004877416</v>
      </c>
      <c r="N122" s="32"/>
      <c r="O122" s="34" t="e">
        <f aca="false">IF(AND(P2,L122&lt;D8),M122,NA())</f>
        <v>#N/A</v>
      </c>
      <c r="P122" s="34" t="n">
        <f aca="false">1/(SQRT(2*PI()*$D$5*L122))*EXP(-((LN(L122)-D$4)^2/(2*D$5^2)))</f>
        <v>0.0193639902015572</v>
      </c>
      <c r="Q122" s="33"/>
      <c r="R122" s="32"/>
      <c r="S122" s="30"/>
      <c r="T122" s="33"/>
      <c r="U122" s="33"/>
      <c r="V122" s="33"/>
      <c r="W122" s="33"/>
      <c r="X122" s="30"/>
      <c r="Y122" s="33"/>
      <c r="Z122" s="35"/>
      <c r="AA122" s="35"/>
      <c r="AD122" s="35"/>
      <c r="AE122" s="35"/>
    </row>
    <row r="123" s="34" customFormat="true" ht="12.75" hidden="false" customHeight="true" outlineLevel="0" collapsed="false">
      <c r="A123" s="126"/>
      <c r="B123" s="126"/>
      <c r="C123" s="126"/>
      <c r="D123" s="26"/>
      <c r="E123" s="26"/>
      <c r="F123" s="26"/>
      <c r="G123" s="26"/>
      <c r="H123" s="26"/>
      <c r="I123" s="26"/>
      <c r="J123" s="26"/>
      <c r="K123" s="26"/>
      <c r="L123" s="43" t="n">
        <f aca="false">G$5+(ROW()-5)*L$3</f>
        <v>118</v>
      </c>
      <c r="M123" s="32" t="n">
        <f aca="false">IF(P$1=3,NA(),IF(P$1=1,1/(SQRT(2*PI()*$D$5*L123))*EXP(-((LN(L123)-D$4)^2/(2*D$5^2))),LOGNORMDIST(L123,D$4,D$5)))</f>
        <v>0.855178215482886</v>
      </c>
      <c r="N123" s="32"/>
      <c r="O123" s="34" t="e">
        <f aca="false">IF(AND(P2,L123&lt;D8),M123,NA())</f>
        <v>#N/A</v>
      </c>
      <c r="P123" s="34" t="n">
        <f aca="false">1/(SQRT(2*PI()*$D$5*L123))*EXP(-((LN(L123)-D$4)^2/(2*D$5^2)))</f>
        <v>0.0191379824328088</v>
      </c>
      <c r="Q123" s="33"/>
      <c r="R123" s="32"/>
      <c r="S123" s="30"/>
      <c r="T123" s="33"/>
      <c r="U123" s="33"/>
      <c r="V123" s="33"/>
      <c r="W123" s="33"/>
      <c r="X123" s="30"/>
      <c r="Y123" s="33"/>
      <c r="Z123" s="35"/>
      <c r="AA123" s="35"/>
      <c r="AD123" s="35"/>
      <c r="AE123" s="35"/>
    </row>
    <row r="124" s="34" customFormat="true" ht="12.75" hidden="false" customHeight="true" outlineLevel="0" collapsed="false">
      <c r="A124" s="126"/>
      <c r="B124" s="126"/>
      <c r="C124" s="126"/>
      <c r="D124" s="26"/>
      <c r="E124" s="26"/>
      <c r="F124" s="26"/>
      <c r="G124" s="26"/>
      <c r="H124" s="26"/>
      <c r="I124" s="26"/>
      <c r="J124" s="26"/>
      <c r="K124" s="26"/>
      <c r="L124" s="43" t="n">
        <f aca="false">G$5+(ROW()-5)*L$3</f>
        <v>119</v>
      </c>
      <c r="M124" s="32" t="n">
        <f aca="false">IF(P$1=3,NA(),IF(P$1=1,1/(SQRT(2*PI()*$D$5*L124))*EXP(-((LN(L124)-D$4)^2/(2*D$5^2))),LOGNORMDIST(L124,D$4,D$5)))</f>
        <v>0.856773768264834</v>
      </c>
      <c r="N124" s="32"/>
      <c r="O124" s="34" t="e">
        <f aca="false">IF(AND(P2,L124&lt;D8),M124,NA())</f>
        <v>#N/A</v>
      </c>
      <c r="P124" s="34" t="n">
        <f aca="false">1/(SQRT(2*PI()*$D$5*L124))*EXP(-((LN(L124)-D$4)^2/(2*D$5^2)))</f>
        <v>0.0189155471115498</v>
      </c>
      <c r="Q124" s="33"/>
      <c r="R124" s="32"/>
      <c r="S124" s="30"/>
      <c r="T124" s="33"/>
      <c r="U124" s="33"/>
      <c r="V124" s="33"/>
      <c r="W124" s="33"/>
      <c r="X124" s="30"/>
      <c r="Y124" s="33"/>
      <c r="Z124" s="35"/>
      <c r="AA124" s="35"/>
      <c r="AD124" s="35"/>
      <c r="AE124" s="35"/>
    </row>
    <row r="125" s="34" customFormat="true" ht="12.75" hidden="false" customHeight="true" outlineLevel="0" collapsed="false">
      <c r="A125" s="126"/>
      <c r="B125" s="126"/>
      <c r="C125" s="126"/>
      <c r="D125" s="26"/>
      <c r="E125" s="26"/>
      <c r="F125" s="26"/>
      <c r="G125" s="26"/>
      <c r="H125" s="26"/>
      <c r="I125" s="26"/>
      <c r="J125" s="26"/>
      <c r="K125" s="26"/>
      <c r="L125" s="43" t="n">
        <f aca="false">G$5+(ROW()-5)*L$3</f>
        <v>120</v>
      </c>
      <c r="M125" s="32" t="n">
        <f aca="false">IF(P$1=3,NA(),IF(P$1=1,1/(SQRT(2*PI()*$D$5*L125))*EXP(-((LN(L125)-D$4)^2/(2*D$5^2))),LOGNORMDIST(L125,D$4,D$5)))</f>
        <v>0.858344202480899</v>
      </c>
      <c r="N125" s="32"/>
      <c r="O125" s="34" t="e">
        <f aca="false">IF(AND(P2,L125&lt;D8),M125,NA())</f>
        <v>#N/A</v>
      </c>
      <c r="P125" s="34" t="n">
        <f aca="false">1/(SQRT(2*PI()*$D$5*L125))*EXP(-((LN(L125)-D$4)^2/(2*D$5^2)))</f>
        <v>0.0186966131393783</v>
      </c>
      <c r="Q125" s="33"/>
      <c r="R125" s="32"/>
      <c r="S125" s="30"/>
      <c r="T125" s="33"/>
      <c r="U125" s="33"/>
      <c r="V125" s="33"/>
      <c r="W125" s="33"/>
      <c r="X125" s="30"/>
      <c r="Y125" s="33"/>
      <c r="Z125" s="35"/>
      <c r="AA125" s="35"/>
      <c r="AD125" s="35"/>
      <c r="AE125" s="35"/>
    </row>
    <row r="126" s="34" customFormat="true" ht="12.75" hidden="false" customHeight="true" outlineLevel="0" collapsed="false">
      <c r="A126" s="126"/>
      <c r="B126" s="126"/>
      <c r="C126" s="126"/>
      <c r="D126" s="26"/>
      <c r="E126" s="26"/>
      <c r="F126" s="26"/>
      <c r="G126" s="26"/>
      <c r="H126" s="26"/>
      <c r="I126" s="26"/>
      <c r="J126" s="26"/>
      <c r="K126" s="26"/>
      <c r="L126" s="43" t="n">
        <f aca="false">G$5+(ROW()-5)*L$3</f>
        <v>121</v>
      </c>
      <c r="M126" s="32" t="n">
        <f aca="false">IF(P$1=3,NA(),IF(P$1=1,1/(SQRT(2*PI()*$D$5*L126))*EXP(-((LN(L126)-D$4)^2/(2*D$5^2))),LOGNORMDIST(L126,D$4,D$5)))</f>
        <v>0.859890043118412</v>
      </c>
      <c r="N126" s="32"/>
      <c r="O126" s="34" t="e">
        <f aca="false">IF(AND(P2,L126&lt;D8),M126,NA())</f>
        <v>#N/A</v>
      </c>
      <c r="P126" s="34" t="n">
        <f aca="false">1/(SQRT(2*PI()*$D$5*L126))*EXP(-((LN(L126)-D$4)^2/(2*D$5^2)))</f>
        <v>0.01848111108978</v>
      </c>
      <c r="Q126" s="33"/>
      <c r="R126" s="32"/>
      <c r="S126" s="30"/>
      <c r="T126" s="33"/>
      <c r="U126" s="33"/>
      <c r="V126" s="33"/>
      <c r="W126" s="33"/>
      <c r="X126" s="30"/>
      <c r="Y126" s="33"/>
      <c r="Z126" s="35"/>
      <c r="AA126" s="35"/>
      <c r="AD126" s="35"/>
      <c r="AE126" s="35"/>
    </row>
    <row r="127" s="34" customFormat="true" ht="12.75" hidden="false" customHeight="true" outlineLevel="0" collapsed="false">
      <c r="A127" s="126"/>
      <c r="B127" s="126"/>
      <c r="C127" s="126"/>
      <c r="D127" s="26"/>
      <c r="E127" s="26"/>
      <c r="F127" s="26"/>
      <c r="G127" s="26"/>
      <c r="H127" s="26"/>
      <c r="I127" s="26"/>
      <c r="J127" s="26"/>
      <c r="K127" s="26"/>
      <c r="L127" s="43" t="n">
        <f aca="false">G$5+(ROW()-5)*L$3</f>
        <v>122</v>
      </c>
      <c r="M127" s="32" t="n">
        <f aca="false">IF(P$1=3,NA(),IF(P$1=1,1/(SQRT(2*PI()*$D$5*L127))*EXP(-((LN(L127)-D$4)^2/(2*D$5^2))),LOGNORMDIST(L127,D$4,D$5)))</f>
        <v>0.86141180135146</v>
      </c>
      <c r="N127" s="32"/>
      <c r="O127" s="34" t="e">
        <f aca="false">IF(AND(P2,L127&lt;D8),M127,NA())</f>
        <v>#N/A</v>
      </c>
      <c r="P127" s="34" t="n">
        <f aca="false">1/(SQRT(2*PI()*$D$5*L127))*EXP(-((LN(L127)-D$4)^2/(2*D$5^2)))</f>
        <v>0.0182689731648374</v>
      </c>
      <c r="Q127" s="33"/>
      <c r="R127" s="32"/>
      <c r="S127" s="30"/>
      <c r="T127" s="33"/>
      <c r="U127" s="33"/>
      <c r="V127" s="33"/>
      <c r="W127" s="33"/>
      <c r="X127" s="30"/>
      <c r="Y127" s="33"/>
      <c r="Z127" s="35"/>
      <c r="AA127" s="35"/>
      <c r="AD127" s="35"/>
      <c r="AE127" s="35"/>
    </row>
    <row r="128" s="34" customFormat="true" ht="12.75" hidden="false" customHeight="true" outlineLevel="0" collapsed="false">
      <c r="A128" s="126"/>
      <c r="B128" s="126"/>
      <c r="C128" s="126"/>
      <c r="D128" s="26"/>
      <c r="E128" s="26"/>
      <c r="F128" s="26"/>
      <c r="G128" s="26"/>
      <c r="H128" s="26"/>
      <c r="I128" s="26"/>
      <c r="J128" s="26"/>
      <c r="K128" s="26"/>
      <c r="L128" s="43" t="n">
        <f aca="false">G$5+(ROW()-5)*L$3</f>
        <v>123</v>
      </c>
      <c r="M128" s="32" t="n">
        <f aca="false">IF(P$1=3,NA(),IF(P$1=1,1/(SQRT(2*PI()*$D$5*L128))*EXP(-((LN(L128)-D$4)^2/(2*D$5^2))),LOGNORMDIST(L128,D$4,D$5)))</f>
        <v>0.862909974980768</v>
      </c>
      <c r="N128" s="32"/>
      <c r="O128" s="34" t="e">
        <f aca="false">IF(AND(P2,L128&lt;D8),M128,NA())</f>
        <v>#N/A</v>
      </c>
      <c r="P128" s="34" t="n">
        <f aca="false">1/(SQRT(2*PI()*$D$5*L128))*EXP(-((LN(L128)-D$4)^2/(2*D$5^2)))</f>
        <v>0.0180601331530302</v>
      </c>
      <c r="Q128" s="33"/>
      <c r="R128" s="32"/>
      <c r="S128" s="30"/>
      <c r="T128" s="33"/>
      <c r="U128" s="33"/>
      <c r="V128" s="33"/>
      <c r="W128" s="33"/>
      <c r="X128" s="30"/>
      <c r="Y128" s="33"/>
      <c r="Z128" s="35"/>
      <c r="AA128" s="35"/>
      <c r="AD128" s="35"/>
      <c r="AE128" s="35"/>
    </row>
    <row r="129" s="34" customFormat="true" ht="12.75" hidden="false" customHeight="true" outlineLevel="0" collapsed="false">
      <c r="A129" s="126"/>
      <c r="B129" s="126"/>
      <c r="C129" s="126"/>
      <c r="D129" s="26"/>
      <c r="E129" s="26"/>
      <c r="F129" s="26"/>
      <c r="G129" s="26"/>
      <c r="H129" s="26"/>
      <c r="I129" s="26"/>
      <c r="J129" s="26"/>
      <c r="K129" s="26"/>
      <c r="L129" s="43" t="n">
        <f aca="false">G$5+(ROW()-5)*L$3</f>
        <v>124</v>
      </c>
      <c r="M129" s="32" t="n">
        <f aca="false">IF(P$1=3,NA(),IF(P$1=1,1/(SQRT(2*PI()*$D$5*L129))*EXP(-((LN(L129)-D$4)^2/(2*D$5^2))),LOGNORMDIST(L129,D$4,D$5)))</f>
        <v>0.864385048857127</v>
      </c>
      <c r="N129" s="32"/>
      <c r="O129" s="34" t="e">
        <f aca="false">IF(AND(P2,L129&lt;D8),M129,NA())</f>
        <v>#N/A</v>
      </c>
      <c r="P129" s="34" t="n">
        <f aca="false">1/(SQRT(2*PI()*$D$5*L129))*EXP(-((LN(L129)-D$4)^2/(2*D$5^2)))</f>
        <v>0.0178545263881126</v>
      </c>
      <c r="Q129" s="33"/>
      <c r="R129" s="32"/>
      <c r="S129" s="30"/>
      <c r="T129" s="33"/>
      <c r="U129" s="33"/>
      <c r="V129" s="33"/>
      <c r="W129" s="33"/>
      <c r="X129" s="30"/>
      <c r="Y129" s="33"/>
      <c r="Z129" s="35"/>
      <c r="AA129" s="35"/>
      <c r="AD129" s="35"/>
      <c r="AE129" s="35"/>
    </row>
    <row r="130" s="34" customFormat="true" ht="12.75" hidden="false" customHeight="true" outlineLevel="0" collapsed="false">
      <c r="A130" s="126"/>
      <c r="B130" s="126"/>
      <c r="C130" s="126"/>
      <c r="D130" s="26"/>
      <c r="E130" s="26"/>
      <c r="F130" s="26"/>
      <c r="G130" s="26"/>
      <c r="H130" s="26"/>
      <c r="I130" s="26"/>
      <c r="J130" s="26"/>
      <c r="K130" s="26"/>
      <c r="L130" s="43" t="n">
        <f aca="false">G$5+(ROW()-5)*L$3</f>
        <v>125</v>
      </c>
      <c r="M130" s="32" t="n">
        <f aca="false">IF(P$1=3,NA(),IF(P$1=1,1/(SQRT(2*PI()*$D$5*L130))*EXP(-((LN(L130)-D$4)^2/(2*D$5^2))),LOGNORMDIST(L130,D$4,D$5)))</f>
        <v>0.865837495289075</v>
      </c>
      <c r="N130" s="32"/>
      <c r="O130" s="34" t="e">
        <f aca="false">IF(AND(P2,L130&lt;D8),M130,NA())</f>
        <v>#N/A</v>
      </c>
      <c r="P130" s="34" t="n">
        <f aca="false">1/(SQRT(2*PI()*$D$5*L130))*EXP(-((LN(L130)-D$4)^2/(2*D$5^2)))</f>
        <v>0.0176520897090493</v>
      </c>
      <c r="Q130" s="33"/>
      <c r="R130" s="32"/>
      <c r="S130" s="30"/>
      <c r="T130" s="33"/>
      <c r="U130" s="33"/>
      <c r="V130" s="33"/>
      <c r="W130" s="33"/>
      <c r="X130" s="30"/>
      <c r="Y130" s="33"/>
      <c r="Z130" s="35"/>
      <c r="AA130" s="35"/>
      <c r="AD130" s="35"/>
      <c r="AE130" s="35"/>
    </row>
    <row r="131" s="34" customFormat="true" ht="12.75" hidden="false" customHeight="true" outlineLevel="0" collapsed="false">
      <c r="A131" s="126"/>
      <c r="B131" s="126"/>
      <c r="C131" s="126"/>
      <c r="D131" s="26"/>
      <c r="E131" s="26"/>
      <c r="F131" s="26"/>
      <c r="G131" s="26"/>
      <c r="H131" s="26"/>
      <c r="I131" s="26"/>
      <c r="J131" s="26"/>
      <c r="K131" s="26"/>
      <c r="L131" s="43" t="n">
        <f aca="false">G$5+(ROW()-5)*L$3</f>
        <v>126</v>
      </c>
      <c r="M131" s="32" t="n">
        <f aca="false">IF(P$1=3,NA(),IF(P$1=1,1/(SQRT(2*PI()*$D$5*L131))*EXP(-((LN(L131)-D$4)^2/(2*D$5^2))),LOGNORMDIST(L131,D$4,D$5)))</f>
        <v>0.867267774435505</v>
      </c>
      <c r="N131" s="32"/>
      <c r="O131" s="34" t="e">
        <f aca="false">IF(AND(P2,L131&lt;D8),M131,NA())</f>
        <v>#N/A</v>
      </c>
      <c r="P131" s="34" t="n">
        <f aca="false">1/(SQRT(2*PI()*$D$5*L131))*EXP(-((LN(L131)-D$4)^2/(2*D$5^2)))</f>
        <v>0.0174527614209922</v>
      </c>
      <c r="Q131" s="33"/>
      <c r="R131" s="32"/>
      <c r="S131" s="30"/>
      <c r="T131" s="33"/>
      <c r="U131" s="33"/>
      <c r="V131" s="33"/>
      <c r="W131" s="33"/>
      <c r="X131" s="30"/>
      <c r="Y131" s="33"/>
      <c r="Z131" s="35"/>
      <c r="AA131" s="35"/>
      <c r="AD131" s="35"/>
      <c r="AE131" s="35"/>
    </row>
    <row r="132" s="34" customFormat="true" ht="12.75" hidden="false" customHeight="true" outlineLevel="0" collapsed="false">
      <c r="A132" s="126"/>
      <c r="B132" s="126"/>
      <c r="C132" s="126"/>
      <c r="D132" s="26"/>
      <c r="E132" s="26"/>
      <c r="F132" s="26"/>
      <c r="G132" s="26"/>
      <c r="H132" s="26"/>
      <c r="I132" s="26"/>
      <c r="J132" s="26"/>
      <c r="K132" s="26"/>
      <c r="L132" s="43" t="n">
        <f aca="false">G$5+(ROW()-5)*L$3</f>
        <v>127</v>
      </c>
      <c r="M132" s="32" t="n">
        <f aca="false">IF(P$1=3,NA(),IF(P$1=1,1/(SQRT(2*PI()*$D$5*L132))*EXP(-((LN(L132)-D$4)^2/(2*D$5^2))),LOGNORMDIST(L132,D$4,D$5)))</f>
        <v>0.868676334683839</v>
      </c>
      <c r="N132" s="32"/>
      <c r="O132" s="34" t="e">
        <f aca="false">IF(AND(P2,L132&lt;D8),M132,NA())</f>
        <v>#N/A</v>
      </c>
      <c r="P132" s="34" t="n">
        <f aca="false">1/(SQRT(2*PI()*$D$5*L132))*EXP(-((LN(L132)-D$4)^2/(2*D$5^2)))</f>
        <v>0.0172564812572771</v>
      </c>
      <c r="Q132" s="33"/>
      <c r="R132" s="32"/>
      <c r="S132" s="30"/>
      <c r="T132" s="33"/>
      <c r="U132" s="33"/>
      <c r="V132" s="33"/>
      <c r="W132" s="33"/>
      <c r="X132" s="30"/>
      <c r="Y132" s="33"/>
      <c r="Z132" s="35"/>
      <c r="AA132" s="35"/>
      <c r="AD132" s="35"/>
      <c r="AE132" s="35"/>
    </row>
    <row r="133" s="34" customFormat="true" ht="12.75" hidden="false" customHeight="true" outlineLevel="0" collapsed="false">
      <c r="A133" s="126"/>
      <c r="B133" s="126"/>
      <c r="C133" s="126"/>
      <c r="D133" s="26"/>
      <c r="E133" s="26"/>
      <c r="F133" s="26"/>
      <c r="G133" s="26"/>
      <c r="H133" s="26"/>
      <c r="I133" s="26"/>
      <c r="J133" s="26"/>
      <c r="K133" s="26"/>
      <c r="L133" s="43" t="n">
        <f aca="false">G$5+(ROW()-5)*L$3</f>
        <v>128</v>
      </c>
      <c r="M133" s="32" t="n">
        <f aca="false">IF(P$1=3,NA(),IF(P$1=1,1/(SQRT(2*PI()*$D$5*L133))*EXP(-((LN(L133)-D$4)^2/(2*D$5^2))),LOGNORMDIST(L133,D$4,D$5)))</f>
        <v>0.870063613014379</v>
      </c>
      <c r="N133" s="32"/>
      <c r="O133" s="34" t="e">
        <f aca="false">IF(AND(P2,L133&lt;D8),M133,NA())</f>
        <v>#N/A</v>
      </c>
      <c r="P133" s="34" t="n">
        <f aca="false">1/(SQRT(2*PI()*$D$5*L133))*EXP(-((LN(L133)-D$4)^2/(2*D$5^2)))</f>
        <v>0.0170631903424231</v>
      </c>
      <c r="Q133" s="33"/>
      <c r="R133" s="32"/>
      <c r="S133" s="30"/>
      <c r="T133" s="33"/>
      <c r="U133" s="33"/>
      <c r="V133" s="33"/>
      <c r="W133" s="33"/>
      <c r="X133" s="30"/>
      <c r="Y133" s="33"/>
      <c r="Z133" s="35"/>
      <c r="AA133" s="35"/>
      <c r="AD133" s="35"/>
      <c r="AE133" s="35"/>
    </row>
    <row r="134" s="34" customFormat="true" ht="12.75" hidden="false" customHeight="true" outlineLevel="0" collapsed="false">
      <c r="A134" s="126"/>
      <c r="B134" s="126"/>
      <c r="C134" s="126"/>
      <c r="D134" s="26"/>
      <c r="E134" s="26"/>
      <c r="F134" s="26"/>
      <c r="G134" s="26"/>
      <c r="H134" s="26"/>
      <c r="I134" s="26"/>
      <c r="J134" s="26"/>
      <c r="K134" s="26"/>
      <c r="L134" s="43" t="n">
        <f aca="false">G$5+(ROW()-5)*L$3</f>
        <v>129</v>
      </c>
      <c r="M134" s="32" t="n">
        <f aca="false">IF(P$1=3,NA(),IF(P$1=1,1/(SQRT(2*PI()*$D$5*L134))*EXP(-((LN(L134)-D$4)^2/(2*D$5^2))),LOGNORMDIST(L134,D$4,D$5)))</f>
        <v>0.871430035351408</v>
      </c>
      <c r="N134" s="32"/>
      <c r="O134" s="34" t="e">
        <f aca="false">IF(AND(P2,L134&lt;D8),M134,NA())</f>
        <v>#N/A</v>
      </c>
      <c r="P134" s="34" t="n">
        <f aca="false">1/(SQRT(2*PI()*$D$5*L134))*EXP(-((LN(L134)-D$4)^2/(2*D$5^2)))</f>
        <v>0.0168728311561111</v>
      </c>
      <c r="Q134" s="33"/>
      <c r="R134" s="32"/>
      <c r="S134" s="30"/>
      <c r="T134" s="33"/>
      <c r="U134" s="33"/>
      <c r="V134" s="33"/>
      <c r="W134" s="33"/>
      <c r="X134" s="30"/>
      <c r="Y134" s="33"/>
      <c r="Z134" s="35"/>
      <c r="AA134" s="35"/>
      <c r="AD134" s="35"/>
      <c r="AE134" s="35"/>
    </row>
    <row r="135" s="34" customFormat="true" ht="12.75" hidden="false" customHeight="true" outlineLevel="0" collapsed="false">
      <c r="A135" s="126"/>
      <c r="B135" s="126"/>
      <c r="C135" s="126"/>
      <c r="D135" s="26"/>
      <c r="E135" s="26"/>
      <c r="F135" s="26"/>
      <c r="G135" s="26"/>
      <c r="H135" s="26"/>
      <c r="I135" s="26"/>
      <c r="J135" s="26"/>
      <c r="K135" s="26"/>
      <c r="L135" s="43" t="n">
        <f aca="false">G$5+(ROW()-5)*L$3</f>
        <v>130</v>
      </c>
      <c r="M135" s="32" t="n">
        <f aca="false">IF(P$1=3,NA(),IF(P$1=1,1/(SQRT(2*PI()*$D$5*L135))*EXP(-((LN(L135)-D$4)^2/(2*D$5^2))),LOGNORMDIST(L135,D$4,D$5)))</f>
        <v>0.872776016901598</v>
      </c>
      <c r="N135" s="32"/>
      <c r="O135" s="34" t="e">
        <f aca="false">IF(AND(P2,L135&lt;D8),M135,NA())</f>
        <v>#N/A</v>
      </c>
      <c r="P135" s="34" t="n">
        <f aca="false">1/(SQRT(2*PI()*$D$5*L135))*EXP(-((LN(L135)-D$4)^2/(2*D$5^2)))</f>
        <v>0.0166853474981237</v>
      </c>
      <c r="Q135" s="33"/>
      <c r="R135" s="32"/>
      <c r="S135" s="30"/>
      <c r="T135" s="33"/>
      <c r="U135" s="33"/>
      <c r="V135" s="33"/>
      <c r="W135" s="33"/>
      <c r="X135" s="30"/>
      <c r="Y135" s="33"/>
      <c r="Z135" s="35"/>
      <c r="AA135" s="35"/>
      <c r="AD135" s="35"/>
      <c r="AE135" s="35"/>
    </row>
    <row r="136" s="34" customFormat="true" ht="12.75" hidden="false" customHeight="true" outlineLevel="0" collapsed="false">
      <c r="A136" s="126"/>
      <c r="B136" s="126"/>
      <c r="C136" s="126"/>
      <c r="D136" s="26"/>
      <c r="E136" s="26"/>
      <c r="F136" s="26"/>
      <c r="G136" s="26"/>
      <c r="H136" s="26"/>
      <c r="I136" s="26"/>
      <c r="J136" s="26"/>
      <c r="K136" s="26"/>
      <c r="L136" s="43" t="n">
        <f aca="false">G$5+(ROW()-5)*L$3</f>
        <v>131</v>
      </c>
      <c r="M136" s="32" t="n">
        <f aca="false">IF(P$1=3,NA(),IF(P$1=1,1/(SQRT(2*PI()*$D$5*L136))*EXP(-((LN(L136)-D$4)^2/(2*D$5^2))),LOGNORMDIST(L136,D$4,D$5)))</f>
        <v>0.874101962480257</v>
      </c>
      <c r="N136" s="32"/>
      <c r="O136" s="34" t="e">
        <f aca="false">IF(AND(P2,L136&lt;D8),M136,NA())</f>
        <v>#N/A</v>
      </c>
      <c r="P136" s="34" t="n">
        <f aca="false">1/(SQRT(2*PI()*$D$5*L136))*EXP(-((LN(L136)-D$4)^2/(2*D$5^2)))</f>
        <v>0.0165006844542234</v>
      </c>
      <c r="Q136" s="33"/>
      <c r="R136" s="32"/>
      <c r="S136" s="30"/>
      <c r="T136" s="33"/>
      <c r="U136" s="33"/>
      <c r="V136" s="33"/>
      <c r="W136" s="33"/>
      <c r="X136" s="30"/>
      <c r="Y136" s="33"/>
      <c r="Z136" s="35"/>
      <c r="AA136" s="35"/>
      <c r="AD136" s="35"/>
      <c r="AE136" s="35"/>
    </row>
    <row r="137" s="34" customFormat="true" ht="12.75" hidden="false" customHeight="true" outlineLevel="0" collapsed="false">
      <c r="A137" s="126"/>
      <c r="B137" s="126"/>
      <c r="C137" s="126"/>
      <c r="D137" s="26"/>
      <c r="E137" s="26"/>
      <c r="F137" s="26"/>
      <c r="G137" s="26"/>
      <c r="H137" s="26"/>
      <c r="I137" s="26"/>
      <c r="J137" s="26"/>
      <c r="K137" s="26"/>
      <c r="L137" s="43" t="n">
        <f aca="false">G$5+(ROW()-5)*L$3</f>
        <v>132</v>
      </c>
      <c r="M137" s="32" t="n">
        <f aca="false">IF(P$1=3,NA(),IF(P$1=1,1/(SQRT(2*PI()*$D$5*L137))*EXP(-((LN(L137)-D$4)^2/(2*D$5^2))),LOGNORMDIST(L137,D$4,D$5)))</f>
        <v>0.875408266825904</v>
      </c>
      <c r="N137" s="32"/>
      <c r="O137" s="34" t="e">
        <f aca="false">IF(AND(P2,L137&lt;D8),M137,NA())</f>
        <v>#N/A</v>
      </c>
      <c r="P137" s="34" t="n">
        <f aca="false">1/(SQRT(2*PI()*$D$5*L137))*EXP(-((LN(L137)-D$4)^2/(2*D$5^2)))</f>
        <v>0.016318788362949</v>
      </c>
      <c r="Q137" s="33"/>
      <c r="R137" s="32"/>
      <c r="S137" s="30"/>
      <c r="T137" s="33"/>
      <c r="U137" s="33"/>
      <c r="V137" s="33"/>
      <c r="W137" s="33"/>
      <c r="X137" s="30"/>
      <c r="Y137" s="33"/>
      <c r="Z137" s="35"/>
      <c r="AA137" s="35"/>
      <c r="AD137" s="35"/>
      <c r="AE137" s="35"/>
    </row>
    <row r="138" s="34" customFormat="true" ht="12.75" hidden="false" customHeight="true" outlineLevel="0" collapsed="false">
      <c r="A138" s="126"/>
      <c r="B138" s="126"/>
      <c r="C138" s="126"/>
      <c r="D138" s="26"/>
      <c r="E138" s="26"/>
      <c r="F138" s="26"/>
      <c r="G138" s="26"/>
      <c r="H138" s="26"/>
      <c r="I138" s="26"/>
      <c r="J138" s="26"/>
      <c r="K138" s="26"/>
      <c r="L138" s="43" t="n">
        <f aca="false">G$5+(ROW()-5)*L$3</f>
        <v>133</v>
      </c>
      <c r="M138" s="32" t="n">
        <f aca="false">IF(P$1=3,NA(),IF(P$1=1,1/(SQRT(2*PI()*$D$5*L138))*EXP(-((LN(L138)-D$4)^2/(2*D$5^2))),LOGNORMDIST(L138,D$4,D$5)))</f>
        <v>0.876695314903663</v>
      </c>
      <c r="N138" s="32"/>
      <c r="O138" s="34" t="e">
        <f aca="false">IF(AND(P2,L138&lt;D8),M138,NA())</f>
        <v>#N/A</v>
      </c>
      <c r="P138" s="34" t="n">
        <f aca="false">1/(SQRT(2*PI()*$D$5*L138))*EXP(-((LN(L138)-D$4)^2/(2*D$5^2)))</f>
        <v>0.0161396067833086</v>
      </c>
      <c r="Q138" s="33"/>
      <c r="R138" s="32"/>
      <c r="S138" s="30"/>
      <c r="T138" s="33"/>
      <c r="U138" s="33"/>
      <c r="V138" s="33"/>
      <c r="W138" s="33"/>
      <c r="X138" s="30"/>
      <c r="Y138" s="33"/>
      <c r="Z138" s="35"/>
      <c r="AA138" s="35"/>
      <c r="AD138" s="35"/>
      <c r="AE138" s="35"/>
    </row>
    <row r="139" s="34" customFormat="true" ht="12.75" hidden="false" customHeight="true" outlineLevel="0" collapsed="false">
      <c r="A139" s="126"/>
      <c r="B139" s="126"/>
      <c r="C139" s="126"/>
      <c r="D139" s="26"/>
      <c r="E139" s="26"/>
      <c r="F139" s="26"/>
      <c r="G139" s="26"/>
      <c r="H139" s="26"/>
      <c r="I139" s="26"/>
      <c r="J139" s="26"/>
      <c r="K139" s="26"/>
      <c r="L139" s="43" t="n">
        <f aca="false">G$5+(ROW()-5)*L$3</f>
        <v>134</v>
      </c>
      <c r="M139" s="32" t="n">
        <f aca="false">IF(P$1=3,NA(),IF(P$1=1,1/(SQRT(2*PI()*$D$5*L139))*EXP(-((LN(L139)-D$4)^2/(2*D$5^2))),LOGNORMDIST(L139,D$4,D$5)))</f>
        <v>0.877963482197923</v>
      </c>
      <c r="N139" s="32"/>
      <c r="O139" s="34" t="e">
        <f aca="false">IF(AND(P2,L139&lt;D8),M139,NA())</f>
        <v>#N/A</v>
      </c>
      <c r="P139" s="34" t="n">
        <f aca="false">1/(SQRT(2*PI()*$D$5*L139))*EXP(-((LN(L139)-D$4)^2/(2*D$5^2)))</f>
        <v>0.0159630884633475</v>
      </c>
      <c r="Q139" s="33"/>
      <c r="R139" s="32"/>
      <c r="S139" s="30"/>
      <c r="T139" s="33"/>
      <c r="U139" s="33"/>
      <c r="V139" s="33"/>
      <c r="W139" s="33"/>
      <c r="X139" s="30"/>
      <c r="Y139" s="33"/>
      <c r="Z139" s="35"/>
      <c r="AA139" s="35"/>
      <c r="AD139" s="35"/>
      <c r="AE139" s="35"/>
    </row>
    <row r="140" s="34" customFormat="true" ht="12.75" hidden="false" customHeight="true" outlineLevel="0" collapsed="false">
      <c r="A140" s="126"/>
      <c r="B140" s="126"/>
      <c r="C140" s="126"/>
      <c r="D140" s="26"/>
      <c r="E140" s="26"/>
      <c r="F140" s="26"/>
      <c r="G140" s="26"/>
      <c r="H140" s="26"/>
      <c r="I140" s="26"/>
      <c r="J140" s="26"/>
      <c r="K140" s="26"/>
      <c r="L140" s="43" t="n">
        <f aca="false">G$5+(ROW()-5)*L$3</f>
        <v>135</v>
      </c>
      <c r="M140" s="32" t="n">
        <f aca="false">IF(P$1=3,NA(),IF(P$1=1,1/(SQRT(2*PI()*$D$5*L140))*EXP(-((LN(L140)-D$4)^2/(2*D$5^2))),LOGNORMDIST(L140,D$4,D$5)))</f>
        <v>0.879213134994711</v>
      </c>
      <c r="N140" s="32"/>
      <c r="O140" s="34" t="e">
        <f aca="false">IF(AND(P2,L140&lt;D8),M140,NA())</f>
        <v>#N/A</v>
      </c>
      <c r="P140" s="34" t="n">
        <f aca="false">1/(SQRT(2*PI()*$D$5*L140))*EXP(-((LN(L140)-D$4)^2/(2*D$5^2)))</f>
        <v>0.0157891833095713</v>
      </c>
      <c r="Q140" s="33"/>
      <c r="R140" s="32"/>
      <c r="S140" s="30"/>
      <c r="T140" s="33"/>
      <c r="U140" s="33"/>
      <c r="V140" s="33"/>
      <c r="W140" s="33"/>
      <c r="X140" s="30"/>
      <c r="Y140" s="33"/>
      <c r="Z140" s="35"/>
      <c r="AA140" s="35"/>
      <c r="AD140" s="35"/>
      <c r="AE140" s="35"/>
    </row>
    <row r="141" s="34" customFormat="true" ht="12.75" hidden="false" customHeight="true" outlineLevel="0" collapsed="false">
      <c r="A141" s="126"/>
      <c r="B141" s="126"/>
      <c r="C141" s="126"/>
      <c r="D141" s="26"/>
      <c r="E141" s="26"/>
      <c r="F141" s="26"/>
      <c r="G141" s="26"/>
      <c r="H141" s="26"/>
      <c r="I141" s="26"/>
      <c r="J141" s="26"/>
      <c r="K141" s="26"/>
      <c r="L141" s="43" t="n">
        <f aca="false">G$5+(ROW()-5)*L$3</f>
        <v>136</v>
      </c>
      <c r="M141" s="32" t="n">
        <f aca="false">IF(P$1=3,NA(),IF(P$1=1,1/(SQRT(2*PI()*$D$5*L141))*EXP(-((LN(L141)-D$4)^2/(2*D$5^2))),LOGNORMDIST(L141,D$4,D$5)))</f>
        <v>0.880444630654181</v>
      </c>
      <c r="N141" s="32"/>
      <c r="O141" s="34" t="e">
        <f aca="false">IF(AND(P2,L141&lt;D8),M141,NA())</f>
        <v>#N/A</v>
      </c>
      <c r="P141" s="34" t="n">
        <f aca="false">1/(SQRT(2*PI()*$D$5*L141))*EXP(-((LN(L141)-D$4)^2/(2*D$5^2)))</f>
        <v>0.0156178423572011</v>
      </c>
      <c r="Q141" s="33"/>
      <c r="R141" s="32"/>
      <c r="S141" s="30"/>
      <c r="T141" s="33"/>
      <c r="U141" s="33"/>
      <c r="V141" s="33"/>
      <c r="W141" s="33"/>
      <c r="X141" s="30"/>
      <c r="Y141" s="33"/>
      <c r="Z141" s="35"/>
      <c r="AA141" s="35"/>
      <c r="AD141" s="35"/>
      <c r="AE141" s="35"/>
    </row>
    <row r="142" s="34" customFormat="true" ht="12.75" hidden="false" customHeight="true" outlineLevel="0" collapsed="false">
      <c r="A142" s="126"/>
      <c r="B142" s="126"/>
      <c r="C142" s="126"/>
      <c r="D142" s="26"/>
      <c r="E142" s="26"/>
      <c r="F142" s="26"/>
      <c r="G142" s="26"/>
      <c r="H142" s="26"/>
      <c r="I142" s="26"/>
      <c r="J142" s="26"/>
      <c r="K142" s="26"/>
      <c r="L142" s="43" t="n">
        <f aca="false">G$5+(ROW()-5)*L$3</f>
        <v>137</v>
      </c>
      <c r="M142" s="32" t="n">
        <f aca="false">IF(P$1=3,NA(),IF(P$1=1,1/(SQRT(2*PI()*$D$5*L142))*EXP(-((LN(L142)-D$4)^2/(2*D$5^2))),LOGNORMDIST(L142,D$4,D$5)))</f>
        <v>0.881658317873622</v>
      </c>
      <c r="N142" s="32"/>
      <c r="O142" s="34" t="e">
        <f aca="false">IF(AND(P2,L142&lt;D8),M142,NA())</f>
        <v>#N/A</v>
      </c>
      <c r="P142" s="34" t="n">
        <f aca="false">1/(SQRT(2*PI()*$D$5*L142))*EXP(-((LN(L142)-D$4)^2/(2*D$5^2)))</f>
        <v>0.0154490177412419</v>
      </c>
      <c r="Q142" s="33"/>
      <c r="R142" s="32"/>
      <c r="S142" s="30"/>
      <c r="T142" s="33"/>
      <c r="U142" s="33"/>
      <c r="V142" s="33"/>
      <c r="W142" s="33"/>
      <c r="X142" s="30"/>
      <c r="Y142" s="33"/>
      <c r="Z142" s="35"/>
      <c r="AA142" s="35"/>
      <c r="AD142" s="35"/>
      <c r="AE142" s="35"/>
    </row>
    <row r="143" s="34" customFormat="true" ht="12.75" hidden="false" customHeight="true" outlineLevel="0" collapsed="false">
      <c r="A143" s="126"/>
      <c r="B143" s="126"/>
      <c r="C143" s="126"/>
      <c r="D143" s="26"/>
      <c r="E143" s="26"/>
      <c r="F143" s="26"/>
      <c r="G143" s="26"/>
      <c r="H143" s="26"/>
      <c r="I143" s="26"/>
      <c r="J143" s="26"/>
      <c r="K143" s="26"/>
      <c r="L143" s="43" t="n">
        <f aca="false">G$5+(ROW()-5)*L$3</f>
        <v>138</v>
      </c>
      <c r="M143" s="32" t="n">
        <f aca="false">IF(P$1=3,NA(),IF(P$1=1,1/(SQRT(2*PI()*$D$5*L143))*EXP(-((LN(L143)-D$4)^2/(2*D$5^2))),LOGNORMDIST(L143,D$4,D$5)))</f>
        <v>0.882854536941363</v>
      </c>
      <c r="N143" s="32"/>
      <c r="O143" s="34" t="e">
        <f aca="false">IF(AND(P2,L143&lt;D8),M143,NA())</f>
        <v>#N/A</v>
      </c>
      <c r="P143" s="34" t="n">
        <f aca="false">1/(SQRT(2*PI()*$D$5*L143))*EXP(-((LN(L143)-D$4)^2/(2*D$5^2)))</f>
        <v>0.0152826626683416</v>
      </c>
      <c r="Q143" s="33"/>
      <c r="R143" s="32"/>
      <c r="S143" s="30"/>
      <c r="T143" s="33"/>
      <c r="U143" s="33"/>
      <c r="V143" s="33"/>
      <c r="W143" s="33"/>
      <c r="X143" s="30"/>
      <c r="Y143" s="33"/>
      <c r="Z143" s="35"/>
      <c r="AA143" s="35"/>
      <c r="AD143" s="35"/>
      <c r="AE143" s="35"/>
    </row>
    <row r="144" s="34" customFormat="true" ht="12.75" hidden="false" customHeight="true" outlineLevel="0" collapsed="false">
      <c r="A144" s="126"/>
      <c r="B144" s="126"/>
      <c r="C144" s="126"/>
      <c r="D144" s="26"/>
      <c r="E144" s="26"/>
      <c r="F144" s="26"/>
      <c r="G144" s="26"/>
      <c r="H144" s="26"/>
      <c r="I144" s="26"/>
      <c r="J144" s="26"/>
      <c r="K144" s="26"/>
      <c r="L144" s="43" t="n">
        <f aca="false">G$5+(ROW()-5)*L$3</f>
        <v>139</v>
      </c>
      <c r="M144" s="32" t="n">
        <f aca="false">IF(P$1=3,NA(),IF(P$1=1,1/(SQRT(2*PI()*$D$5*L144))*EXP(-((LN(L144)-D$4)^2/(2*D$5^2))),LOGNORMDIST(L144,D$4,D$5)))</f>
        <v>0.884033619981943</v>
      </c>
      <c r="N144" s="32"/>
      <c r="O144" s="34" t="e">
        <f aca="false">IF(AND(P2,L144&lt;D8),M144,NA())</f>
        <v>#N/A</v>
      </c>
      <c r="P144" s="34" t="n">
        <f aca="false">1/(SQRT(2*PI()*$D$5*L144))*EXP(-((LN(L144)-D$4)^2/(2*D$5^2)))</f>
        <v>0.0151187313894219</v>
      </c>
      <c r="Q144" s="33"/>
      <c r="R144" s="32"/>
      <c r="S144" s="30"/>
      <c r="T144" s="33"/>
      <c r="U144" s="33"/>
      <c r="V144" s="33"/>
      <c r="W144" s="33"/>
      <c r="X144" s="30"/>
      <c r="Y144" s="33"/>
      <c r="Z144" s="35"/>
      <c r="AA144" s="35"/>
      <c r="AD144" s="35"/>
      <c r="AE144" s="35"/>
    </row>
    <row r="145" s="34" customFormat="true" ht="12.75" hidden="false" customHeight="true" outlineLevel="0" collapsed="false">
      <c r="A145" s="126"/>
      <c r="B145" s="126"/>
      <c r="C145" s="126"/>
      <c r="D145" s="26"/>
      <c r="E145" s="26"/>
      <c r="F145" s="26"/>
      <c r="G145" s="26"/>
      <c r="H145" s="26"/>
      <c r="I145" s="26"/>
      <c r="J145" s="26"/>
      <c r="K145" s="26"/>
      <c r="L145" s="43" t="n">
        <f aca="false">G$5+(ROW()-5)*L$3</f>
        <v>140</v>
      </c>
      <c r="M145" s="32" t="n">
        <f aca="false">IF(P$1=3,NA(),IF(P$1=1,1/(SQRT(2*PI()*$D$5*L145))*EXP(-((LN(L145)-D$4)^2/(2*D$5^2))),LOGNORMDIST(L145,D$4,D$5)))</f>
        <v>0.885195891192876</v>
      </c>
      <c r="N145" s="32"/>
      <c r="O145" s="34" t="e">
        <f aca="false">IF(AND(P2,L145&lt;D8),M145,NA())</f>
        <v>#N/A</v>
      </c>
      <c r="P145" s="34" t="n">
        <f aca="false">1/(SQRT(2*PI()*$D$5*L145))*EXP(-((LN(L145)-D$4)^2/(2*D$5^2)))</f>
        <v>0.0149571791730602</v>
      </c>
      <c r="Q145" s="33"/>
      <c r="R145" s="32"/>
      <c r="S145" s="30"/>
      <c r="T145" s="33"/>
      <c r="U145" s="33"/>
      <c r="V145" s="33"/>
      <c r="W145" s="33"/>
      <c r="X145" s="30"/>
      <c r="Y145" s="33"/>
      <c r="Z145" s="35"/>
      <c r="AA145" s="35"/>
      <c r="AD145" s="35"/>
      <c r="AE145" s="35"/>
    </row>
    <row r="146" s="34" customFormat="true" ht="12.75" hidden="false" customHeight="true" outlineLevel="0" collapsed="false">
      <c r="A146" s="126"/>
      <c r="B146" s="126"/>
      <c r="C146" s="126"/>
      <c r="D146" s="26"/>
      <c r="E146" s="26"/>
      <c r="F146" s="26"/>
      <c r="G146" s="26"/>
      <c r="H146" s="26"/>
      <c r="I146" s="26"/>
      <c r="J146" s="26"/>
      <c r="K146" s="26"/>
      <c r="L146" s="43" t="n">
        <f aca="false">G$5+(ROW()-5)*L$3</f>
        <v>141</v>
      </c>
      <c r="M146" s="32" t="n">
        <f aca="false">IF(P$1=3,NA(),IF(P$1=1,1/(SQRT(2*PI()*$D$5*L146))*EXP(-((LN(L146)-D$4)^2/(2*D$5^2))),LOGNORMDIST(L146,D$4,D$5)))</f>
        <v>0.886341667073356</v>
      </c>
      <c r="N146" s="32"/>
      <c r="O146" s="34" t="e">
        <f aca="false">IF(AND(P2,L146&lt;D8),M146,NA())</f>
        <v>#N/A</v>
      </c>
      <c r="P146" s="34" t="n">
        <f aca="false">1/(SQRT(2*PI()*$D$5*L146))*EXP(-((LN(L146)-D$4)^2/(2*D$5^2)))</f>
        <v>0.0147979622796018</v>
      </c>
      <c r="Q146" s="33"/>
      <c r="R146" s="32"/>
      <c r="S146" s="30"/>
      <c r="T146" s="33"/>
      <c r="U146" s="33"/>
      <c r="V146" s="33"/>
      <c r="W146" s="33"/>
      <c r="X146" s="30"/>
      <c r="Y146" s="33"/>
      <c r="Z146" s="35"/>
      <c r="AA146" s="35"/>
      <c r="AD146" s="35"/>
      <c r="AE146" s="35"/>
    </row>
    <row r="147" s="34" customFormat="true" ht="12.75" hidden="false" customHeight="true" outlineLevel="0" collapsed="false">
      <c r="A147" s="126"/>
      <c r="B147" s="126"/>
      <c r="C147" s="126"/>
      <c r="D147" s="26"/>
      <c r="E147" s="26"/>
      <c r="F147" s="26"/>
      <c r="G147" s="26"/>
      <c r="H147" s="26"/>
      <c r="I147" s="26"/>
      <c r="J147" s="26"/>
      <c r="K147" s="26"/>
      <c r="L147" s="43" t="n">
        <f aca="false">G$5+(ROW()-5)*L$3</f>
        <v>142</v>
      </c>
      <c r="M147" s="32" t="n">
        <f aca="false">IF(P$1=3,NA(),IF(P$1=1,1/(SQRT(2*PI()*$D$5*L147))*EXP(-((LN(L147)-D$4)^2/(2*D$5^2))),LOGNORMDIST(L147,D$4,D$5)))</f>
        <v>0.887471256645212</v>
      </c>
      <c r="N147" s="32"/>
      <c r="O147" s="34" t="e">
        <f aca="false">IF(AND(P2,L147&lt;D8),M147,NA())</f>
        <v>#N/A</v>
      </c>
      <c r="P147" s="34" t="n">
        <f aca="false">1/(SQRT(2*PI()*$D$5*L147))*EXP(-((LN(L147)-D$4)^2/(2*D$5^2)))</f>
        <v>0.0146410379359852</v>
      </c>
      <c r="Q147" s="33"/>
      <c r="R147" s="32"/>
      <c r="S147" s="30"/>
      <c r="T147" s="33"/>
      <c r="U147" s="33"/>
      <c r="V147" s="33"/>
      <c r="W147" s="33"/>
      <c r="X147" s="30"/>
      <c r="Y147" s="33"/>
      <c r="Z147" s="35"/>
      <c r="AA147" s="35"/>
      <c r="AD147" s="35"/>
      <c r="AE147" s="35"/>
    </row>
    <row r="148" s="34" customFormat="true" ht="12.75" hidden="false" customHeight="true" outlineLevel="0" collapsed="false">
      <c r="A148" s="126"/>
      <c r="B148" s="126"/>
      <c r="C148" s="126"/>
      <c r="D148" s="26"/>
      <c r="E148" s="26"/>
      <c r="F148" s="26"/>
      <c r="G148" s="26"/>
      <c r="H148" s="26"/>
      <c r="I148" s="26"/>
      <c r="J148" s="26"/>
      <c r="K148" s="26"/>
      <c r="L148" s="43" t="n">
        <f aca="false">G$5+(ROW()-5)*L$3</f>
        <v>143</v>
      </c>
      <c r="M148" s="32" t="n">
        <f aca="false">IF(P$1=3,NA(),IF(P$1=1,1/(SQRT(2*PI()*$D$5*L148))*EXP(-((LN(L148)-D$4)^2/(2*D$5^2))),LOGNORMDIST(L148,D$4,D$5)))</f>
        <v>0.888584961666415</v>
      </c>
      <c r="N148" s="32"/>
      <c r="O148" s="34" t="e">
        <f aca="false">IF(AND(P2,L148&lt;D8),M148,NA())</f>
        <v>#N/A</v>
      </c>
      <c r="P148" s="34" t="n">
        <f aca="false">1/(SQRT(2*PI()*$D$5*L148))*EXP(-((LN(L148)-D$4)^2/(2*D$5^2)))</f>
        <v>0.014486364311258</v>
      </c>
      <c r="Q148" s="33"/>
      <c r="R148" s="32"/>
      <c r="S148" s="30"/>
      <c r="T148" s="33"/>
      <c r="U148" s="33"/>
      <c r="V148" s="33"/>
      <c r="W148" s="33"/>
      <c r="X148" s="30"/>
      <c r="Y148" s="33"/>
      <c r="Z148" s="35"/>
      <c r="AA148" s="35"/>
      <c r="AD148" s="35"/>
      <c r="AE148" s="35"/>
    </row>
    <row r="149" s="34" customFormat="true" ht="12.75" hidden="false" customHeight="true" outlineLevel="0" collapsed="false">
      <c r="A149" s="126"/>
      <c r="B149" s="126"/>
      <c r="C149" s="126"/>
      <c r="D149" s="26"/>
      <c r="E149" s="26"/>
      <c r="F149" s="26"/>
      <c r="G149" s="26"/>
      <c r="H149" s="26"/>
      <c r="I149" s="26"/>
      <c r="J149" s="26"/>
      <c r="K149" s="26"/>
      <c r="L149" s="43" t="n">
        <f aca="false">G$5+(ROW()-5)*L$3</f>
        <v>144</v>
      </c>
      <c r="M149" s="32" t="n">
        <f aca="false">IF(P$1=3,NA(),IF(P$1=1,1/(SQRT(2*PI()*$D$5*L149))*EXP(-((LN(L149)-D$4)^2/(2*D$5^2))),LOGNORMDIST(L149,D$4,D$5)))</f>
        <v>0.88968307683742</v>
      </c>
      <c r="N149" s="32"/>
      <c r="O149" s="34" t="e">
        <f aca="false">IF(AND(P2,L149&lt;D8),M149,NA())</f>
        <v>#N/A</v>
      </c>
      <c r="P149" s="34" t="n">
        <f aca="false">1/(SQRT(2*PI()*$D$5*L149))*EXP(-((LN(L149)-D$4)^2/(2*D$5^2)))</f>
        <v>0.0143339004927682</v>
      </c>
      <c r="Q149" s="33"/>
      <c r="R149" s="32"/>
      <c r="S149" s="30"/>
      <c r="T149" s="33"/>
      <c r="U149" s="33"/>
      <c r="V149" s="33"/>
      <c r="W149" s="33"/>
      <c r="X149" s="30"/>
      <c r="Y149" s="33"/>
      <c r="Z149" s="35"/>
      <c r="AA149" s="35"/>
      <c r="AD149" s="35"/>
      <c r="AE149" s="35"/>
    </row>
    <row r="150" s="34" customFormat="true" ht="12.75" hidden="false" customHeight="true" outlineLevel="0" collapsed="false">
      <c r="A150" s="126"/>
      <c r="B150" s="126"/>
      <c r="C150" s="126"/>
      <c r="D150" s="26"/>
      <c r="E150" s="26"/>
      <c r="F150" s="26"/>
      <c r="G150" s="26"/>
      <c r="H150" s="26"/>
      <c r="I150" s="26"/>
      <c r="J150" s="26"/>
      <c r="K150" s="26"/>
      <c r="L150" s="43" t="n">
        <f aca="false">G$5+(ROW()-5)*L$3</f>
        <v>145</v>
      </c>
      <c r="M150" s="32" t="n">
        <f aca="false">IF(P$1=3,NA(),IF(P$1=1,1/(SQRT(2*PI()*$D$5*L150))*EXP(-((LN(L150)-D$4)^2/(2*D$5^2))),LOGNORMDIST(L150,D$4,D$5)))</f>
        <v>0.89076589000063</v>
      </c>
      <c r="N150" s="32"/>
      <c r="O150" s="34" t="e">
        <f aca="false">IF(AND(P2,L150&lt;D8),M150,NA())</f>
        <v>#N/A</v>
      </c>
      <c r="P150" s="34" t="n">
        <f aca="false">1/(SQRT(2*PI()*$D$5*L150))*EXP(-((LN(L150)-D$4)^2/(2*D$5^2)))</f>
        <v>0.0141836064630097</v>
      </c>
      <c r="Q150" s="33"/>
      <c r="R150" s="32"/>
      <c r="S150" s="30"/>
      <c r="T150" s="33"/>
      <c r="U150" s="33"/>
      <c r="V150" s="33"/>
      <c r="W150" s="33"/>
      <c r="X150" s="30"/>
      <c r="Y150" s="33"/>
      <c r="Z150" s="35"/>
      <c r="AA150" s="35"/>
      <c r="AD150" s="35"/>
      <c r="AE150" s="35"/>
    </row>
    <row r="151" s="34" customFormat="true" ht="12.75" hidden="false" customHeight="true" outlineLevel="0" collapsed="false">
      <c r="A151" s="126"/>
      <c r="B151" s="126"/>
      <c r="C151" s="126"/>
      <c r="D151" s="26"/>
      <c r="E151" s="26"/>
      <c r="F151" s="26"/>
      <c r="G151" s="26"/>
      <c r="H151" s="26"/>
      <c r="I151" s="26"/>
      <c r="J151" s="26"/>
      <c r="K151" s="26"/>
      <c r="L151" s="43" t="n">
        <f aca="false">G$5+(ROW()-5)*L$3</f>
        <v>146</v>
      </c>
      <c r="M151" s="32" t="n">
        <f aca="false">IF(P$1=3,NA(),IF(P$1=1,1/(SQRT(2*PI()*$D$5*L151))*EXP(-((LN(L151)-D$4)^2/(2*D$5^2))),LOGNORMDIST(L151,D$4,D$5)))</f>
        <v>0.891833682333237</v>
      </c>
      <c r="N151" s="32"/>
      <c r="O151" s="34" t="e">
        <f aca="false">IF(AND(P2,L151&lt;D8),M151,NA())</f>
        <v>#N/A</v>
      </c>
      <c r="P151" s="34" t="n">
        <f aca="false">1/(SQRT(2*PI()*$D$5*L151))*EXP(-((LN(L151)-D$4)^2/(2*D$5^2)))</f>
        <v>0.0140354430771051</v>
      </c>
      <c r="Q151" s="33"/>
      <c r="R151" s="32"/>
      <c r="S151" s="30"/>
      <c r="T151" s="33"/>
      <c r="U151" s="33"/>
      <c r="V151" s="33"/>
      <c r="W151" s="33"/>
      <c r="X151" s="30"/>
      <c r="Y151" s="33"/>
      <c r="Z151" s="35"/>
      <c r="AA151" s="35"/>
      <c r="AD151" s="35"/>
      <c r="AE151" s="35"/>
    </row>
    <row r="152" s="34" customFormat="true" ht="12.75" hidden="false" customHeight="true" outlineLevel="0" collapsed="false">
      <c r="A152" s="126"/>
      <c r="B152" s="126"/>
      <c r="C152" s="126"/>
      <c r="D152" s="26"/>
      <c r="E152" s="26"/>
      <c r="F152" s="26"/>
      <c r="G152" s="26"/>
      <c r="H152" s="26"/>
      <c r="I152" s="26"/>
      <c r="J152" s="26"/>
      <c r="K152" s="26"/>
      <c r="L152" s="43" t="n">
        <f aca="false">G$5+(ROW()-5)*L$3</f>
        <v>147</v>
      </c>
      <c r="M152" s="32" t="n">
        <f aca="false">IF(P$1=3,NA(),IF(P$1=1,1/(SQRT(2*PI()*$D$5*L152))*EXP(-((LN(L152)-D$4)^2/(2*D$5^2))),LOGNORMDIST(L152,D$4,D$5)))</f>
        <v>0.892886728533692</v>
      </c>
      <c r="N152" s="32"/>
      <c r="O152" s="34" t="e">
        <f aca="false">IF(AND(P2,L152&lt;D8),M152,NA())</f>
        <v>#N/A</v>
      </c>
      <c r="P152" s="34" t="n">
        <f aca="false">1/(SQRT(2*PI()*$D$5*L152))*EXP(-((LN(L152)-D$4)^2/(2*D$5^2)))</f>
        <v>0.0138893720409081</v>
      </c>
      <c r="Q152" s="33"/>
      <c r="R152" s="32"/>
      <c r="S152" s="30"/>
      <c r="T152" s="33"/>
      <c r="U152" s="33"/>
      <c r="V152" s="33"/>
      <c r="W152" s="33"/>
      <c r="X152" s="30"/>
      <c r="Y152" s="33"/>
      <c r="Z152" s="35"/>
      <c r="AA152" s="35"/>
      <c r="AD152" s="35"/>
      <c r="AE152" s="35"/>
    </row>
    <row r="153" s="34" customFormat="true" ht="12.75" hidden="false" customHeight="true" outlineLevel="0" collapsed="false">
      <c r="A153" s="126"/>
      <c r="B153" s="126"/>
      <c r="C153" s="126"/>
      <c r="D153" s="26"/>
      <c r="E153" s="26"/>
      <c r="F153" s="26"/>
      <c r="G153" s="26"/>
      <c r="H153" s="26"/>
      <c r="I153" s="26"/>
      <c r="J153" s="26"/>
      <c r="K153" s="26"/>
      <c r="L153" s="43" t="n">
        <f aca="false">G$5+(ROW()-5)*L$3</f>
        <v>148</v>
      </c>
      <c r="M153" s="32" t="n">
        <f aca="false">IF(P$1=3,NA(),IF(P$1=1,1/(SQRT(2*PI()*$D$5*L153))*EXP(-((LN(L153)-D$4)^2/(2*D$5^2))),LOGNORMDIST(L153,D$4,D$5)))</f>
        <v>0.893925297002054</v>
      </c>
      <c r="N153" s="32"/>
      <c r="O153" s="34" t="e">
        <f aca="false">IF(AND(P2,L153&lt;D8),M153,NA())</f>
        <v>#N/A</v>
      </c>
      <c r="P153" s="34" t="n">
        <f aca="false">1/(SQRT(2*PI()*$D$5*L153))*EXP(-((LN(L153)-D$4)^2/(2*D$5^2)))</f>
        <v>0.0137453558897083</v>
      </c>
      <c r="Q153" s="33"/>
      <c r="R153" s="32"/>
      <c r="S153" s="30"/>
      <c r="T153" s="33"/>
      <c r="U153" s="33"/>
      <c r="V153" s="33"/>
      <c r="W153" s="33"/>
      <c r="X153" s="30"/>
      <c r="Y153" s="33"/>
      <c r="Z153" s="35"/>
      <c r="AA153" s="35"/>
      <c r="AD153" s="35"/>
      <c r="AE153" s="35"/>
    </row>
    <row r="154" s="34" customFormat="true" ht="12.75" hidden="false" customHeight="true" outlineLevel="0" collapsed="false">
      <c r="A154" s="126"/>
      <c r="B154" s="126"/>
      <c r="C154" s="126"/>
      <c r="D154" s="26"/>
      <c r="E154" s="26"/>
      <c r="F154" s="26"/>
      <c r="G154" s="26"/>
      <c r="H154" s="26"/>
      <c r="I154" s="26"/>
      <c r="J154" s="26"/>
      <c r="K154" s="26"/>
      <c r="L154" s="43" t="n">
        <f aca="false">G$5+(ROW()-5)*L$3</f>
        <v>149</v>
      </c>
      <c r="M154" s="32" t="n">
        <f aca="false">IF(P$1=3,NA(),IF(P$1=1,1/(SQRT(2*PI()*$D$5*L154))*EXP(-((LN(L154)-D$4)^2/(2*D$5^2))),LOGNORMDIST(L154,D$4,D$5)))</f>
        <v>0.894949650014439</v>
      </c>
      <c r="N154" s="32"/>
      <c r="O154" s="34" t="e">
        <f aca="false">IF(AND(P2,L154&lt;D8),M154,NA())</f>
        <v>#N/A</v>
      </c>
      <c r="P154" s="34" t="n">
        <f aca="false">1/(SQRT(2*PI()*$D$5*L154))*EXP(-((LN(L154)-D$4)^2/(2*D$5^2)))</f>
        <v>0.0136033579675209</v>
      </c>
      <c r="Q154" s="33"/>
      <c r="R154" s="32"/>
      <c r="S154" s="30"/>
      <c r="T154" s="33"/>
      <c r="U154" s="33"/>
      <c r="V154" s="33"/>
      <c r="W154" s="33"/>
      <c r="X154" s="30"/>
      <c r="Y154" s="33"/>
      <c r="Z154" s="35"/>
      <c r="AA154" s="35"/>
      <c r="AD154" s="35"/>
      <c r="AE154" s="35"/>
    </row>
    <row r="155" s="34" customFormat="true" ht="12.75" hidden="false" customHeight="true" outlineLevel="0" collapsed="false">
      <c r="A155" s="126"/>
      <c r="B155" s="126"/>
      <c r="C155" s="126"/>
      <c r="D155" s="26"/>
      <c r="E155" s="26"/>
      <c r="F155" s="26"/>
      <c r="G155" s="26"/>
      <c r="H155" s="26"/>
      <c r="I155" s="26"/>
      <c r="J155" s="26"/>
      <c r="K155" s="26"/>
      <c r="L155" s="43" t="n">
        <f aca="false">G$5+(ROW()-5)*L$3</f>
        <v>150</v>
      </c>
      <c r="M155" s="32" t="n">
        <f aca="false">IF(P$1=3,NA(),IF(P$1=1,1/(SQRT(2*PI()*$D$5*L155))*EXP(-((LN(L155)-D$4)^2/(2*D$5^2))),LOGNORMDIST(L155,D$4,D$5)))</f>
        <v>0.895960043891796</v>
      </c>
      <c r="N155" s="32"/>
      <c r="O155" s="34" t="e">
        <f aca="false">IF(AND(P2,L155&lt;D8),M155,NA())</f>
        <v>#N/A</v>
      </c>
      <c r="P155" s="34" t="n">
        <f aca="false">1/(SQRT(2*PI()*$D$5*L155))*EXP(-((LN(L155)-D$4)^2/(2*D$5^2)))</f>
        <v>0.0134633424069459</v>
      </c>
      <c r="Q155" s="33"/>
      <c r="R155" s="32"/>
      <c r="S155" s="30"/>
      <c r="T155" s="33"/>
      <c r="U155" s="33"/>
      <c r="V155" s="33"/>
      <c r="W155" s="33"/>
      <c r="X155" s="30"/>
      <c r="Y155" s="33"/>
      <c r="Z155" s="35"/>
      <c r="AA155" s="35"/>
      <c r="AD155" s="35"/>
      <c r="AE155" s="35"/>
    </row>
    <row r="156" s="34" customFormat="true" ht="12.75" hidden="false" customHeight="true" outlineLevel="0" collapsed="false">
      <c r="A156" s="126"/>
      <c r="B156" s="126"/>
      <c r="C156" s="126"/>
      <c r="D156" s="26"/>
      <c r="E156" s="26"/>
      <c r="F156" s="26"/>
      <c r="G156" s="26"/>
      <c r="H156" s="26"/>
      <c r="I156" s="26"/>
      <c r="J156" s="26"/>
      <c r="K156" s="26"/>
      <c r="L156" s="43" t="n">
        <f aca="false">G$5+(ROW()-5)*L$3</f>
        <v>151</v>
      </c>
      <c r="M156" s="32" t="n">
        <f aca="false">IF(P$1=3,NA(),IF(P$1=1,1/(SQRT(2*PI()*$D$5*L156))*EXP(-((LN(L156)-D$4)^2/(2*D$5^2))),LOGNORMDIST(L156,D$4,D$5)))</f>
        <v>0.896956729163225</v>
      </c>
      <c r="N156" s="32"/>
      <c r="O156" s="34" t="e">
        <f aca="false">IF(AND(P2,L156&lt;D8),M156,NA())</f>
        <v>#N/A</v>
      </c>
      <c r="P156" s="34" t="n">
        <f aca="false">1/(SQRT(2*PI()*$D$5*L156))*EXP(-((LN(L156)-D$4)^2/(2*D$5^2)))</f>
        <v>0.0133252741095792</v>
      </c>
      <c r="Q156" s="33"/>
      <c r="R156" s="32"/>
      <c r="S156" s="30"/>
      <c r="T156" s="33"/>
      <c r="U156" s="33"/>
      <c r="V156" s="33"/>
      <c r="W156" s="33"/>
      <c r="X156" s="30"/>
      <c r="Y156" s="33"/>
      <c r="Z156" s="35"/>
      <c r="AA156" s="35"/>
      <c r="AD156" s="35"/>
      <c r="AE156" s="35"/>
    </row>
    <row r="157" s="34" customFormat="true" ht="12.75" hidden="false" customHeight="true" outlineLevel="0" collapsed="false">
      <c r="A157" s="126"/>
      <c r="B157" s="126"/>
      <c r="C157" s="126"/>
      <c r="D157" s="26"/>
      <c r="E157" s="26"/>
      <c r="F157" s="26"/>
      <c r="G157" s="26"/>
      <c r="H157" s="26"/>
      <c r="I157" s="26"/>
      <c r="J157" s="26"/>
      <c r="K157" s="26"/>
      <c r="L157" s="43" t="n">
        <f aca="false">G$5+(ROW()-5)*L$3</f>
        <v>152</v>
      </c>
      <c r="M157" s="32" t="n">
        <f aca="false">IF(P$1=3,NA(),IF(P$1=1,1/(SQRT(2*PI()*$D$5*L157))*EXP(-((LN(L157)-D$4)^2/(2*D$5^2))),LOGNORMDIST(L157,D$4,D$5)))</f>
        <v>0.897939950724027</v>
      </c>
      <c r="N157" s="32"/>
      <c r="O157" s="34" t="e">
        <f aca="false">IF(AND(P2,L157&lt;D8),M157,NA())</f>
        <v>#N/A</v>
      </c>
      <c r="P157" s="34" t="n">
        <f aca="false">1/(SQRT(2*PI()*$D$5*L157))*EXP(-((LN(L157)-D$4)^2/(2*D$5^2)))</f>
        <v>0.0131891187269619</v>
      </c>
      <c r="Q157" s="33"/>
      <c r="R157" s="32"/>
      <c r="S157" s="30"/>
      <c r="T157" s="33"/>
      <c r="U157" s="33"/>
      <c r="V157" s="33"/>
      <c r="W157" s="33"/>
      <c r="X157" s="30"/>
      <c r="Y157" s="33"/>
      <c r="Z157" s="35"/>
      <c r="AA157" s="35"/>
      <c r="AD157" s="35"/>
      <c r="AE157" s="35"/>
    </row>
    <row r="158" s="34" customFormat="true" ht="12.75" hidden="false" customHeight="true" outlineLevel="0" collapsed="false">
      <c r="A158" s="126"/>
      <c r="B158" s="126"/>
      <c r="C158" s="126"/>
      <c r="D158" s="26"/>
      <c r="E158" s="26"/>
      <c r="F158" s="26"/>
      <c r="G158" s="26"/>
      <c r="H158" s="26"/>
      <c r="I158" s="26"/>
      <c r="J158" s="26"/>
      <c r="K158" s="26"/>
      <c r="L158" s="43" t="n">
        <f aca="false">G$5+(ROW()-5)*L$3</f>
        <v>153</v>
      </c>
      <c r="M158" s="32" t="n">
        <f aca="false">IF(P$1=3,NA(),IF(P$1=1,1/(SQRT(2*PI()*$D$5*L158))*EXP(-((LN(L158)-D$4)^2/(2*D$5^2))),LOGNORMDIST(L158,D$4,D$5)))</f>
        <v>0.898909947988697</v>
      </c>
      <c r="N158" s="32"/>
      <c r="O158" s="34" t="e">
        <f aca="false">IF(AND(P2,L158&lt;D8),M158,NA())</f>
        <v>#N/A</v>
      </c>
      <c r="P158" s="34" t="n">
        <f aca="false">1/(SQRT(2*PI()*$D$5*L158))*EXP(-((LN(L158)-D$4)^2/(2*D$5^2)))</f>
        <v>0.0130548426420505</v>
      </c>
      <c r="Q158" s="33"/>
      <c r="R158" s="32"/>
      <c r="S158" s="30"/>
      <c r="T158" s="33"/>
      <c r="U158" s="33"/>
      <c r="V158" s="33"/>
      <c r="W158" s="33"/>
      <c r="X158" s="30"/>
      <c r="Y158" s="33"/>
      <c r="Z158" s="35"/>
      <c r="AA158" s="35"/>
      <c r="AD158" s="35"/>
      <c r="AE158" s="35"/>
    </row>
    <row r="159" s="34" customFormat="true" ht="12.75" hidden="false" customHeight="true" outlineLevel="0" collapsed="false">
      <c r="A159" s="126"/>
      <c r="B159" s="126"/>
      <c r="C159" s="126"/>
      <c r="D159" s="26"/>
      <c r="E159" s="26"/>
      <c r="F159" s="26"/>
      <c r="G159" s="26"/>
      <c r="H159" s="26"/>
      <c r="I159" s="26"/>
      <c r="J159" s="26"/>
      <c r="K159" s="26"/>
      <c r="L159" s="43" t="n">
        <f aca="false">G$5+(ROW()-5)*L$3</f>
        <v>154</v>
      </c>
      <c r="M159" s="32" t="n">
        <f aca="false">IF(P$1=3,NA(),IF(P$1=1,1/(SQRT(2*PI()*$D$5*L159))*EXP(-((LN(L159)-D$4)^2/(2*D$5^2))),LOGNORMDIST(L159,D$4,D$5)))</f>
        <v>0.899866955039038</v>
      </c>
      <c r="N159" s="32"/>
      <c r="O159" s="34" t="e">
        <f aca="false">IF(AND(P2,L159&lt;D8),M159,NA())</f>
        <v>#N/A</v>
      </c>
      <c r="P159" s="34" t="n">
        <f aca="false">1/(SQRT(2*PI()*$D$5*L159))*EXP(-((LN(L159)-D$4)^2/(2*D$5^2)))</f>
        <v>0.0129224129511947</v>
      </c>
      <c r="Q159" s="33"/>
      <c r="R159" s="32"/>
      <c r="S159" s="30"/>
      <c r="T159" s="33"/>
      <c r="U159" s="33"/>
      <c r="V159" s="33"/>
      <c r="W159" s="33"/>
      <c r="X159" s="30"/>
      <c r="Y159" s="33"/>
      <c r="Z159" s="35"/>
      <c r="AA159" s="35"/>
      <c r="AD159" s="35"/>
      <c r="AE159" s="35"/>
    </row>
    <row r="160" s="34" customFormat="true" ht="12.75" hidden="false" customHeight="true" outlineLevel="0" collapsed="false">
      <c r="A160" s="126"/>
      <c r="B160" s="126"/>
      <c r="C160" s="126"/>
      <c r="D160" s="26"/>
      <c r="E160" s="26"/>
      <c r="F160" s="26"/>
      <c r="G160" s="26"/>
      <c r="H160" s="26"/>
      <c r="I160" s="26"/>
      <c r="J160" s="26"/>
      <c r="K160" s="26"/>
      <c r="L160" s="43" t="n">
        <f aca="false">G$5+(ROW()-5)*L$3</f>
        <v>155</v>
      </c>
      <c r="M160" s="32" t="n">
        <f aca="false">IF(P$1=3,NA(),IF(P$1=1,1/(SQRT(2*PI()*$D$5*L160))*EXP(-((LN(L160)-D$4)^2/(2*D$5^2))),LOGNORMDIST(L160,D$4,D$5)))</f>
        <v>0.900811200767571</v>
      </c>
      <c r="N160" s="32"/>
      <c r="O160" s="34" t="e">
        <f aca="false">IF(AND(P2,L160&lt;D8),M160,NA())</f>
        <v>#N/A</v>
      </c>
      <c r="P160" s="34" t="n">
        <f aca="false">1/(SQRT(2*PI()*$D$5*L160))*EXP(-((LN(L160)-D$4)^2/(2*D$5^2)))</f>
        <v>0.0127917974466074</v>
      </c>
      <c r="Q160" s="33"/>
      <c r="R160" s="32"/>
      <c r="S160" s="30"/>
      <c r="T160" s="33"/>
      <c r="U160" s="33"/>
      <c r="V160" s="33"/>
      <c r="W160" s="33"/>
      <c r="X160" s="30"/>
      <c r="Y160" s="33"/>
      <c r="Z160" s="35"/>
      <c r="AA160" s="35"/>
      <c r="AD160" s="35"/>
      <c r="AE160" s="35"/>
    </row>
    <row r="161" s="34" customFormat="true" ht="12.75" hidden="false" customHeight="true" outlineLevel="0" collapsed="false">
      <c r="A161" s="126"/>
      <c r="B161" s="126"/>
      <c r="C161" s="126"/>
      <c r="D161" s="26"/>
      <c r="E161" s="26"/>
      <c r="F161" s="26"/>
      <c r="G161" s="26"/>
      <c r="H161" s="26"/>
      <c r="I161" s="26"/>
      <c r="J161" s="26"/>
      <c r="K161" s="26"/>
      <c r="L161" s="43" t="n">
        <f aca="false">G$5+(ROW()-5)*L$3</f>
        <v>156</v>
      </c>
      <c r="M161" s="32" t="n">
        <f aca="false">IF(P$1=3,NA(),IF(P$1=1,1/(SQRT(2*PI()*$D$5*L161))*EXP(-((LN(L161)-D$4)^2/(2*D$5^2))),LOGNORMDIST(L161,D$4,D$5)))</f>
        <v>0.901742909016424</v>
      </c>
      <c r="N161" s="32"/>
      <c r="O161" s="34" t="e">
        <f aca="false">IF(AND(P2,L161&lt;D8),M161,NA())</f>
        <v>#N/A</v>
      </c>
      <c r="P161" s="34" t="n">
        <f aca="false">1/(SQRT(2*PI()*$D$5*L161))*EXP(-((LN(L161)-D$4)^2/(2*D$5^2)))</f>
        <v>0.012662964599313</v>
      </c>
      <c r="Q161" s="33"/>
      <c r="R161" s="32"/>
      <c r="S161" s="30"/>
      <c r="T161" s="33"/>
      <c r="U161" s="33"/>
      <c r="V161" s="33"/>
      <c r="W161" s="33"/>
      <c r="X161" s="30"/>
      <c r="Y161" s="33"/>
      <c r="Z161" s="35"/>
      <c r="AA161" s="35"/>
      <c r="AD161" s="35"/>
      <c r="AE161" s="35"/>
    </row>
    <row r="162" s="34" customFormat="true" ht="12.75" hidden="false" customHeight="true" outlineLevel="0" collapsed="false">
      <c r="A162" s="126"/>
      <c r="B162" s="126"/>
      <c r="C162" s="126"/>
      <c r="D162" s="26"/>
      <c r="E162" s="26"/>
      <c r="F162" s="26"/>
      <c r="G162" s="26"/>
      <c r="H162" s="26"/>
      <c r="I162" s="26"/>
      <c r="J162" s="26"/>
      <c r="K162" s="26"/>
      <c r="L162" s="43" t="n">
        <f aca="false">G$5+(ROW()-5)*L$3</f>
        <v>157</v>
      </c>
      <c r="M162" s="32" t="n">
        <f aca="false">IF(P$1=3,NA(),IF(P$1=1,1/(SQRT(2*PI()*$D$5*L162))*EXP(-((LN(L162)-D$4)^2/(2*D$5^2))),LOGNORMDIST(L162,D$4,D$5)))</f>
        <v>0.90266229871185</v>
      </c>
      <c r="N162" s="32"/>
      <c r="O162" s="34" t="e">
        <f aca="false">IF(AND(P2,L162&lt;D8),M162,NA())</f>
        <v>#N/A</v>
      </c>
      <c r="P162" s="34" t="n">
        <f aca="false">1/(SQRT(2*PI()*$D$5*L162))*EXP(-((LN(L162)-D$4)^2/(2*D$5^2)))</f>
        <v>0.0125358835425605</v>
      </c>
      <c r="Q162" s="33"/>
      <c r="R162" s="32"/>
      <c r="S162" s="30"/>
      <c r="T162" s="33"/>
      <c r="U162" s="33"/>
      <c r="V162" s="33"/>
      <c r="W162" s="33"/>
      <c r="X162" s="30"/>
      <c r="Y162" s="33"/>
      <c r="Z162" s="35"/>
      <c r="AA162" s="35"/>
      <c r="AD162" s="35"/>
      <c r="AE162" s="35"/>
    </row>
    <row r="163" s="34" customFormat="true" ht="12.75" hidden="false" customHeight="true" outlineLevel="0" collapsed="false">
      <c r="A163" s="126"/>
      <c r="B163" s="126"/>
      <c r="C163" s="126"/>
      <c r="D163" s="26"/>
      <c r="E163" s="26"/>
      <c r="F163" s="26"/>
      <c r="G163" s="26"/>
      <c r="H163" s="26"/>
      <c r="I163" s="26"/>
      <c r="J163" s="26"/>
      <c r="K163" s="26"/>
      <c r="L163" s="43" t="n">
        <f aca="false">G$5+(ROW()-5)*L$3</f>
        <v>158</v>
      </c>
      <c r="M163" s="32" t="n">
        <f aca="false">IF(P$1=3,NA(),IF(P$1=1,1/(SQRT(2*PI()*$D$5*L163))*EXP(-((LN(L163)-D$4)^2/(2*D$5^2))),LOGNORMDIST(L163,D$4,D$5)))</f>
        <v>0.903569583994539</v>
      </c>
      <c r="N163" s="32"/>
      <c r="O163" s="34" t="e">
        <f aca="false">IF(AND(P2,L163&lt;D8),M163,NA())</f>
        <v>#N/A</v>
      </c>
      <c r="P163" s="34" t="n">
        <f aca="false">1/(SQRT(2*PI()*$D$5*L163))*EXP(-((LN(L163)-D$4)^2/(2*D$5^2)))</f>
        <v>0.0124105240556878</v>
      </c>
      <c r="Q163" s="33"/>
      <c r="R163" s="32"/>
      <c r="S163" s="30"/>
      <c r="T163" s="33"/>
      <c r="U163" s="33"/>
      <c r="V163" s="33"/>
      <c r="W163" s="33"/>
      <c r="X163" s="30"/>
      <c r="Y163" s="33"/>
      <c r="Z163" s="35"/>
      <c r="AA163" s="35"/>
      <c r="AD163" s="35"/>
      <c r="AE163" s="35"/>
    </row>
    <row r="164" s="34" customFormat="true" ht="12.75" hidden="false" customHeight="true" outlineLevel="0" collapsed="false">
      <c r="A164" s="126"/>
      <c r="B164" s="126"/>
      <c r="C164" s="126"/>
      <c r="D164" s="26"/>
      <c r="E164" s="26"/>
      <c r="F164" s="26"/>
      <c r="G164" s="26"/>
      <c r="H164" s="26"/>
      <c r="I164" s="26"/>
      <c r="J164" s="26"/>
      <c r="K164" s="26"/>
      <c r="L164" s="43" t="n">
        <f aca="false">G$5+(ROW()-5)*L$3</f>
        <v>159</v>
      </c>
      <c r="M164" s="32" t="n">
        <f aca="false">IF(P$1=3,NA(),IF(P$1=1,1/(SQRT(2*PI()*$D$5*L164))*EXP(-((LN(L164)-D$4)^2/(2*D$5^2))),LOGNORMDIST(L164,D$4,D$5)))</f>
        <v>0.904464974345884</v>
      </c>
      <c r="N164" s="32"/>
      <c r="O164" s="34" t="e">
        <f aca="false">IF(AND(P2,L164&lt;D8),M164,NA())</f>
        <v>#N/A</v>
      </c>
      <c r="P164" s="34" t="n">
        <f aca="false">1/(SQRT(2*PI()*$D$5*L164))*EXP(-((LN(L164)-D$4)^2/(2*D$5^2)))</f>
        <v>0.0122868565484243</v>
      </c>
      <c r="Q164" s="33"/>
      <c r="R164" s="32"/>
      <c r="S164" s="30"/>
      <c r="T164" s="33"/>
      <c r="U164" s="33"/>
      <c r="V164" s="33"/>
      <c r="W164" s="33"/>
      <c r="X164" s="30"/>
      <c r="Y164" s="33"/>
      <c r="Z164" s="35"/>
      <c r="AA164" s="35"/>
      <c r="AD164" s="35"/>
      <c r="AE164" s="35"/>
    </row>
    <row r="165" s="34" customFormat="true" ht="12.75" hidden="false" customHeight="true" outlineLevel="0" collapsed="false">
      <c r="A165" s="126"/>
      <c r="B165" s="126"/>
      <c r="C165" s="126"/>
      <c r="D165" s="26"/>
      <c r="E165" s="26"/>
      <c r="F165" s="26"/>
      <c r="G165" s="26"/>
      <c r="H165" s="26"/>
      <c r="I165" s="26"/>
      <c r="J165" s="26"/>
      <c r="K165" s="26"/>
      <c r="L165" s="43" t="n">
        <f aca="false">G$5+(ROW()-5)*L$3</f>
        <v>160</v>
      </c>
      <c r="M165" s="32" t="n">
        <f aca="false">IF(P$1=3,NA(),IF(P$1=1,1/(SQRT(2*PI()*$D$5*L165))*EXP(-((LN(L165)-D$4)^2/(2*D$5^2))),LOGNORMDIST(L165,D$4,D$5)))</f>
        <v>0.905348674710323</v>
      </c>
      <c r="N165" s="32"/>
      <c r="O165" s="34" t="e">
        <f aca="false">IF(AND(P2,L165&lt;D8),M165,NA())</f>
        <v>#N/A</v>
      </c>
      <c r="P165" s="34" t="n">
        <f aca="false">1/(SQRT(2*PI()*$D$5*L165))*EXP(-((LN(L165)-D$4)^2/(2*D$5^2)))</f>
        <v>0.0121648520456189</v>
      </c>
      <c r="Q165" s="33"/>
      <c r="R165" s="32"/>
      <c r="S165" s="30"/>
      <c r="T165" s="33"/>
      <c r="U165" s="33"/>
      <c r="V165" s="33"/>
      <c r="W165" s="33"/>
      <c r="X165" s="30"/>
      <c r="Y165" s="33"/>
      <c r="Z165" s="35"/>
      <c r="AA165" s="35"/>
      <c r="AD165" s="35"/>
      <c r="AE165" s="35"/>
    </row>
    <row r="166" s="34" customFormat="true" ht="12.75" hidden="false" customHeight="true" outlineLevel="0" collapsed="false">
      <c r="A166" s="126"/>
      <c r="B166" s="126"/>
      <c r="C166" s="126"/>
      <c r="D166" s="26"/>
      <c r="E166" s="26"/>
      <c r="F166" s="26"/>
      <c r="G166" s="26"/>
      <c r="H166" s="26"/>
      <c r="I166" s="26"/>
      <c r="J166" s="26"/>
      <c r="K166" s="26"/>
      <c r="L166" s="43" t="n">
        <f aca="false">G$5+(ROW()-5)*L$3</f>
        <v>161</v>
      </c>
      <c r="M166" s="32" t="n">
        <f aca="false">IF(P$1=3,NA(),IF(P$1=1,1/(SQRT(2*PI()*$D$5*L166))*EXP(-((LN(L166)-D$4)^2/(2*D$5^2))),LOGNORMDIST(L166,D$4,D$5)))</f>
        <v>0.90622088561392</v>
      </c>
      <c r="N166" s="32"/>
      <c r="O166" s="34" t="e">
        <f aca="false">IF(AND(P2,L166&lt;D8),M166,NA())</f>
        <v>#N/A</v>
      </c>
      <c r="P166" s="34" t="n">
        <f aca="false">1/(SQRT(2*PI()*$D$5*L166))*EXP(-((LN(L166)-D$4)^2/(2*D$5^2)))</f>
        <v>0.0120444821723816</v>
      </c>
      <c r="Q166" s="33"/>
      <c r="R166" s="32"/>
      <c r="S166" s="30"/>
      <c r="T166" s="33"/>
      <c r="U166" s="33"/>
      <c r="V166" s="33"/>
      <c r="W166" s="33"/>
      <c r="X166" s="30"/>
      <c r="Y166" s="33"/>
      <c r="Z166" s="35"/>
      <c r="AA166" s="35"/>
      <c r="AD166" s="35"/>
      <c r="AE166" s="35"/>
    </row>
    <row r="167" s="34" customFormat="true" ht="12.75" hidden="false" customHeight="true" outlineLevel="0" collapsed="false">
      <c r="A167" s="126"/>
      <c r="B167" s="126"/>
      <c r="C167" s="126"/>
      <c r="D167" s="26"/>
      <c r="E167" s="26"/>
      <c r="F167" s="26"/>
      <c r="G167" s="26"/>
      <c r="H167" s="26"/>
      <c r="I167" s="26"/>
      <c r="J167" s="26"/>
      <c r="K167" s="26"/>
      <c r="L167" s="43" t="n">
        <f aca="false">G$5+(ROW()-5)*L$3</f>
        <v>162</v>
      </c>
      <c r="M167" s="32" t="n">
        <f aca="false">IF(P$1=3,NA(),IF(P$1=1,1/(SQRT(2*PI()*$D$5*L167))*EXP(-((LN(L167)-D$4)^2/(2*D$5^2))),LOGNORMDIST(L167,D$4,D$5)))</f>
        <v>0.907081803279301</v>
      </c>
      <c r="N167" s="32"/>
      <c r="O167" s="34" t="e">
        <f aca="false">IF(AND(P2,L167&lt;D8),M167,NA())</f>
        <v>#N/A</v>
      </c>
      <c r="P167" s="34" t="n">
        <f aca="false">1/(SQRT(2*PI()*$D$5*L167))*EXP(-((LN(L167)-D$4)^2/(2*D$5^2)))</f>
        <v>0.011925719139627</v>
      </c>
      <c r="Q167" s="33"/>
      <c r="R167" s="32"/>
      <c r="S167" s="30"/>
      <c r="T167" s="33"/>
      <c r="U167" s="33"/>
      <c r="V167" s="33"/>
      <c r="W167" s="33"/>
      <c r="X167" s="30"/>
      <c r="Y167" s="33"/>
      <c r="Z167" s="35"/>
      <c r="AA167" s="35"/>
      <c r="AD167" s="35"/>
      <c r="AE167" s="35"/>
    </row>
    <row r="168" s="34" customFormat="true" ht="12.75" hidden="false" customHeight="true" outlineLevel="0" collapsed="false">
      <c r="A168" s="126"/>
      <c r="B168" s="126"/>
      <c r="C168" s="126"/>
      <c r="D168" s="26"/>
      <c r="E168" s="26"/>
      <c r="F168" s="26"/>
      <c r="G168" s="26"/>
      <c r="H168" s="26"/>
      <c r="I168" s="26"/>
      <c r="J168" s="26"/>
      <c r="K168" s="26"/>
      <c r="L168" s="43" t="n">
        <f aca="false">G$5+(ROW()-5)*L$3</f>
        <v>163</v>
      </c>
      <c r="M168" s="32" t="n">
        <f aca="false">IF(P$1=3,NA(),IF(P$1=1,1/(SQRT(2*PI()*$D$5*L168))*EXP(-((LN(L168)-D$4)^2/(2*D$5^2))),LOGNORMDIST(L168,D$4,D$5)))</f>
        <v>0.90793161973709</v>
      </c>
      <c r="N168" s="32"/>
      <c r="O168" s="34" t="e">
        <f aca="false">IF(AND(P2,L168&lt;D8),M168,NA())</f>
        <v>#N/A</v>
      </c>
      <c r="P168" s="34" t="n">
        <f aca="false">1/(SQRT(2*PI()*$D$5*L168))*EXP(-((LN(L168)-D$4)^2/(2*D$5^2)))</f>
        <v>0.0118085357300062</v>
      </c>
      <c r="Q168" s="33"/>
      <c r="R168" s="32"/>
      <c r="S168" s="30"/>
      <c r="T168" s="33"/>
      <c r="U168" s="33"/>
      <c r="V168" s="33"/>
      <c r="W168" s="33"/>
      <c r="X168" s="30"/>
      <c r="Y168" s="33"/>
      <c r="Z168" s="35"/>
      <c r="AA168" s="35"/>
      <c r="AD168" s="35"/>
      <c r="AE168" s="35"/>
    </row>
    <row r="169" s="34" customFormat="true" ht="12.75" hidden="false" customHeight="true" outlineLevel="0" collapsed="false">
      <c r="A169" s="126"/>
      <c r="B169" s="126"/>
      <c r="C169" s="126"/>
      <c r="D169" s="26"/>
      <c r="E169" s="26"/>
      <c r="F169" s="26"/>
      <c r="G169" s="26"/>
      <c r="H169" s="26"/>
      <c r="I169" s="26"/>
      <c r="J169" s="26"/>
      <c r="K169" s="26"/>
      <c r="L169" s="43" t="n">
        <f aca="false">G$5+(ROW()-5)*L$3</f>
        <v>164</v>
      </c>
      <c r="M169" s="32" t="n">
        <f aca="false">IF(P$1=3,NA(),IF(P$1=1,1/(SQRT(2*PI()*$D$5*L169))*EXP(-((LN(L169)-D$4)^2/(2*D$5^2))),LOGNORMDIST(L169,D$4,D$5)))</f>
        <v>0.908770522933945</v>
      </c>
      <c r="N169" s="32"/>
      <c r="O169" s="34" t="e">
        <f aca="false">IF(AND(P2,L169&lt;D8),M169,NA())</f>
        <v>#N/A</v>
      </c>
      <c r="P169" s="34" t="n">
        <f aca="false">1/(SQRT(2*PI()*$D$5*L169))*EXP(-((LN(L169)-D$4)^2/(2*D$5^2)))</f>
        <v>0.011692905284219</v>
      </c>
      <c r="Q169" s="33"/>
      <c r="R169" s="32"/>
      <c r="S169" s="30"/>
      <c r="T169" s="33"/>
      <c r="U169" s="33"/>
      <c r="V169" s="33"/>
      <c r="W169" s="33"/>
      <c r="X169" s="30"/>
      <c r="Y169" s="33"/>
      <c r="Z169" s="35"/>
      <c r="AA169" s="35"/>
      <c r="AD169" s="35"/>
      <c r="AE169" s="35"/>
    </row>
    <row r="170" s="34" customFormat="true" ht="12.75" hidden="false" customHeight="true" outlineLevel="0" collapsed="false">
      <c r="A170" s="126"/>
      <c r="B170" s="126"/>
      <c r="C170" s="126"/>
      <c r="D170" s="26"/>
      <c r="E170" s="26"/>
      <c r="F170" s="26"/>
      <c r="G170" s="26"/>
      <c r="H170" s="26"/>
      <c r="I170" s="26"/>
      <c r="J170" s="26"/>
      <c r="K170" s="26"/>
      <c r="L170" s="43" t="n">
        <f aca="false">G$5+(ROW()-5)*L$3</f>
        <v>165</v>
      </c>
      <c r="M170" s="32" t="n">
        <f aca="false">IF(P$1=3,NA(),IF(P$1=1,1/(SQRT(2*PI()*$D$5*L170))*EXP(-((LN(L170)-D$4)^2/(2*D$5^2))),LOGNORMDIST(L170,D$4,D$5)))</f>
        <v>0.90959869683734</v>
      </c>
      <c r="N170" s="32"/>
      <c r="O170" s="34" t="e">
        <f aca="false">IF(AND(P2,L170&lt;D8),M170,NA())</f>
        <v>#N/A</v>
      </c>
      <c r="P170" s="34" t="n">
        <f aca="false">1/(SQRT(2*PI()*$D$5*L170))*EXP(-((LN(L170)-D$4)^2/(2*D$5^2)))</f>
        <v>0.0115788016876925</v>
      </c>
      <c r="Q170" s="33"/>
      <c r="R170" s="32"/>
      <c r="S170" s="30"/>
      <c r="T170" s="33"/>
      <c r="U170" s="33"/>
      <c r="V170" s="33"/>
      <c r="W170" s="33"/>
      <c r="X170" s="30"/>
      <c r="Y170" s="33"/>
      <c r="Z170" s="35"/>
      <c r="AA170" s="35"/>
      <c r="AD170" s="35"/>
      <c r="AE170" s="35"/>
    </row>
    <row r="171" s="34" customFormat="true" ht="12.75" hidden="false" customHeight="true" outlineLevel="0" collapsed="false">
      <c r="A171" s="126"/>
      <c r="B171" s="126"/>
      <c r="C171" s="126"/>
      <c r="D171" s="26"/>
      <c r="E171" s="26"/>
      <c r="F171" s="26"/>
      <c r="G171" s="26"/>
      <c r="H171" s="26"/>
      <c r="I171" s="26"/>
      <c r="J171" s="26"/>
      <c r="K171" s="26"/>
      <c r="L171" s="43" t="n">
        <f aca="false">G$5+(ROW()-5)*L$3</f>
        <v>166</v>
      </c>
      <c r="M171" s="32" t="n">
        <f aca="false">IF(P$1=3,NA(),IF(P$1=1,1/(SQRT(2*PI()*$D$5*L171))*EXP(-((LN(L171)-D$4)^2/(2*D$5^2))),LOGNORMDIST(L171,D$4,D$5)))</f>
        <v>0.91041632153718</v>
      </c>
      <c r="N171" s="32"/>
      <c r="O171" s="34" t="e">
        <f aca="false">IF(AND(P2,L171&lt;D8),M171,NA())</f>
        <v>#N/A</v>
      </c>
      <c r="P171" s="34" t="n">
        <f aca="false">1/(SQRT(2*PI()*$D$5*L171))*EXP(-((LN(L171)-D$4)^2/(2*D$5^2)))</f>
        <v>0.0114661993576175</v>
      </c>
      <c r="Q171" s="33"/>
      <c r="R171" s="32"/>
      <c r="S171" s="30"/>
      <c r="T171" s="33"/>
      <c r="U171" s="33"/>
      <c r="V171" s="33"/>
      <c r="W171" s="33"/>
      <c r="X171" s="30"/>
      <c r="Y171" s="33"/>
      <c r="Z171" s="35"/>
      <c r="AA171" s="35"/>
      <c r="AD171" s="35"/>
      <c r="AE171" s="35"/>
    </row>
    <row r="172" s="34" customFormat="true" ht="12.75" hidden="false" customHeight="true" outlineLevel="0" collapsed="false">
      <c r="A172" s="126"/>
      <c r="B172" s="126"/>
      <c r="C172" s="126"/>
      <c r="D172" s="26"/>
      <c r="E172" s="26"/>
      <c r="F172" s="26"/>
      <c r="G172" s="26"/>
      <c r="H172" s="26"/>
      <c r="I172" s="26"/>
      <c r="J172" s="26"/>
      <c r="K172" s="26"/>
      <c r="L172" s="43" t="n">
        <f aca="false">G$5+(ROW()-5)*L$3</f>
        <v>167</v>
      </c>
      <c r="M172" s="32" t="n">
        <f aca="false">IF(P$1=3,NA(),IF(P$1=1,1/(SQRT(2*PI()*$D$5*L172))*EXP(-((LN(L172)-D$4)^2/(2*D$5^2))),LOGNORMDIST(L172,D$4,D$5)))</f>
        <v>0.91122357334438</v>
      </c>
      <c r="N172" s="32"/>
      <c r="O172" s="34" t="e">
        <f aca="false">IF(AND(P2,L172&lt;D8),M172,NA())</f>
        <v>#N/A</v>
      </c>
      <c r="P172" s="34" t="n">
        <f aca="false">1/(SQRT(2*PI()*$D$5*L172))*EXP(-((LN(L172)-D$4)^2/(2*D$5^2)))</f>
        <v>0.0113550732303309</v>
      </c>
      <c r="Q172" s="33"/>
      <c r="R172" s="32"/>
      <c r="S172" s="30"/>
      <c r="T172" s="33"/>
      <c r="U172" s="33"/>
      <c r="V172" s="33"/>
      <c r="W172" s="33"/>
      <c r="X172" s="30"/>
      <c r="Y172" s="33"/>
      <c r="Z172" s="35"/>
      <c r="AA172" s="35"/>
      <c r="AD172" s="35"/>
      <c r="AE172" s="35"/>
    </row>
    <row r="173" s="34" customFormat="true" ht="12.75" hidden="false" customHeight="true" outlineLevel="0" collapsed="false">
      <c r="A173" s="126"/>
      <c r="B173" s="126"/>
      <c r="C173" s="126"/>
      <c r="D173" s="26"/>
      <c r="E173" s="26"/>
      <c r="F173" s="26"/>
      <c r="G173" s="26"/>
      <c r="H173" s="26"/>
      <c r="I173" s="26"/>
      <c r="J173" s="26"/>
      <c r="K173" s="26"/>
      <c r="L173" s="43" t="n">
        <f aca="false">G$5+(ROW()-5)*L$3</f>
        <v>168</v>
      </c>
      <c r="M173" s="32" t="n">
        <f aca="false">IF(P$1=3,NA(),IF(P$1=1,1/(SQRT(2*PI()*$D$5*L173))*EXP(-((LN(L173)-D$4)^2/(2*D$5^2))),LOGNORMDIST(L173,D$4,D$5)))</f>
        <v>0.912020624886497</v>
      </c>
      <c r="N173" s="32"/>
      <c r="O173" s="34" t="e">
        <f aca="false">IF(AND(P2,L173&lt;D8),M173,NA())</f>
        <v>#N/A</v>
      </c>
      <c r="P173" s="34" t="n">
        <f aca="false">1/(SQRT(2*PI()*$D$5*L173))*EXP(-((LN(L173)-D$4)^2/(2*D$5^2)))</f>
        <v>0.0112453987490353</v>
      </c>
      <c r="Q173" s="33"/>
      <c r="R173" s="32"/>
      <c r="S173" s="30"/>
      <c r="T173" s="33"/>
      <c r="U173" s="33"/>
      <c r="V173" s="33"/>
      <c r="W173" s="33"/>
      <c r="X173" s="30"/>
      <c r="Y173" s="33"/>
      <c r="Z173" s="35"/>
      <c r="AA173" s="35"/>
      <c r="AD173" s="35"/>
      <c r="AE173" s="35"/>
    </row>
    <row r="174" s="34" customFormat="true" ht="12.75" hidden="false" customHeight="true" outlineLevel="0" collapsed="false">
      <c r="A174" s="126"/>
      <c r="B174" s="126"/>
      <c r="C174" s="126"/>
      <c r="D174" s="26"/>
      <c r="E174" s="26"/>
      <c r="F174" s="26"/>
      <c r="G174" s="26"/>
      <c r="H174" s="26"/>
      <c r="I174" s="26"/>
      <c r="J174" s="26"/>
      <c r="K174" s="26"/>
      <c r="L174" s="43" t="n">
        <f aca="false">G$5+(ROW()-5)*L$3</f>
        <v>169</v>
      </c>
      <c r="M174" s="32" t="n">
        <f aca="false">IF(P$1=3,NA(),IF(P$1=1,1/(SQRT(2*PI()*$D$5*L174))*EXP(-((LN(L174)-D$4)^2/(2*D$5^2))),LOGNORMDIST(L174,D$4,D$5)))</f>
        <v>0.912807645200523</v>
      </c>
      <c r="N174" s="32"/>
      <c r="O174" s="34" t="e">
        <f aca="false">IF(AND(P2,L174&lt;D8),M174,NA())</f>
        <v>#N/A</v>
      </c>
      <c r="P174" s="34" t="n">
        <f aca="false">1/(SQRT(2*PI()*$D$5*L174))*EXP(-((LN(L174)-D$4)^2/(2*D$5^2)))</f>
        <v>0.0111371518518458</v>
      </c>
      <c r="Q174" s="33"/>
      <c r="R174" s="32"/>
      <c r="S174" s="30"/>
      <c r="T174" s="33"/>
      <c r="U174" s="33"/>
      <c r="V174" s="33"/>
      <c r="W174" s="33"/>
      <c r="X174" s="30"/>
      <c r="Y174" s="33"/>
      <c r="Z174" s="35"/>
      <c r="AA174" s="35"/>
      <c r="AD174" s="35"/>
      <c r="AE174" s="35"/>
    </row>
    <row r="175" s="34" customFormat="true" ht="12.75" hidden="false" customHeight="true" outlineLevel="0" collapsed="false">
      <c r="A175" s="126"/>
      <c r="B175" s="126"/>
      <c r="C175" s="126"/>
      <c r="D175" s="26"/>
      <c r="E175" s="26"/>
      <c r="F175" s="26"/>
      <c r="G175" s="26"/>
      <c r="H175" s="26"/>
      <c r="I175" s="26"/>
      <c r="J175" s="26"/>
      <c r="K175" s="26"/>
      <c r="L175" s="43" t="n">
        <f aca="false">G$5+(ROW()-5)*L$3</f>
        <v>170</v>
      </c>
      <c r="M175" s="32" t="n">
        <f aca="false">IF(P$1=3,NA(),IF(P$1=1,1/(SQRT(2*PI()*$D$5*L175))*EXP(-((LN(L175)-D$4)^2/(2*D$5^2))),LOGNORMDIST(L175,D$4,D$5)))</f>
        <v>0.913584799822941</v>
      </c>
      <c r="N175" s="32"/>
      <c r="O175" s="34" t="e">
        <f aca="false">IF(AND(P2,L175&lt;D8),M175,NA())</f>
        <v>#N/A</v>
      </c>
      <c r="P175" s="34" t="n">
        <f aca="false">1/(SQRT(2*PI()*$D$5*L175))*EXP(-((LN(L175)-D$4)^2/(2*D$5^2)))</f>
        <v>0.0110303089601534</v>
      </c>
      <c r="Q175" s="33"/>
      <c r="R175" s="32"/>
      <c r="S175" s="30"/>
      <c r="T175" s="33"/>
      <c r="U175" s="33"/>
      <c r="V175" s="33"/>
      <c r="W175" s="33"/>
      <c r="X175" s="30"/>
      <c r="Y175" s="33"/>
      <c r="Z175" s="35"/>
      <c r="AA175" s="35"/>
      <c r="AD175" s="35"/>
      <c r="AE175" s="35"/>
    </row>
    <row r="176" s="34" customFormat="true" ht="12.75" hidden="false" customHeight="true" outlineLevel="0" collapsed="false">
      <c r="A176" s="126"/>
      <c r="B176" s="126"/>
      <c r="C176" s="126"/>
      <c r="D176" s="26"/>
      <c r="E176" s="26"/>
      <c r="F176" s="26"/>
      <c r="G176" s="26"/>
      <c r="H176" s="26"/>
      <c r="I176" s="26"/>
      <c r="J176" s="26"/>
      <c r="K176" s="26"/>
      <c r="L176" s="43" t="n">
        <f aca="false">G$5+(ROW()-5)*L$3</f>
        <v>171</v>
      </c>
      <c r="M176" s="32" t="n">
        <f aca="false">IF(P$1=3,NA(),IF(P$1=1,1/(SQRT(2*PI()*$D$5*L176))*EXP(-((LN(L176)-D$4)^2/(2*D$5^2))),LOGNORMDIST(L176,D$4,D$5)))</f>
        <v>0.91435225087712</v>
      </c>
      <c r="N176" s="32"/>
      <c r="O176" s="34" t="e">
        <f aca="false">IF(AND(P2,L176&lt;D8),M176,NA())</f>
        <v>#N/A</v>
      </c>
      <c r="P176" s="34" t="n">
        <f aca="false">1/(SQRT(2*PI()*$D$5*L176))*EXP(-((LN(L176)-D$4)^2/(2*D$5^2)))</f>
        <v>0.0109248469672977</v>
      </c>
      <c r="Q176" s="33"/>
      <c r="R176" s="32"/>
      <c r="S176" s="30"/>
      <c r="T176" s="33"/>
      <c r="U176" s="33"/>
      <c r="V176" s="33"/>
      <c r="W176" s="33"/>
      <c r="X176" s="30"/>
      <c r="Y176" s="33"/>
      <c r="Z176" s="35"/>
      <c r="AA176" s="35"/>
      <c r="AD176" s="35"/>
      <c r="AE176" s="35"/>
    </row>
    <row r="177" s="34" customFormat="true" ht="12.75" hidden="false" customHeight="true" outlineLevel="0" collapsed="false">
      <c r="A177" s="126"/>
      <c r="B177" s="126"/>
      <c r="C177" s="126"/>
      <c r="D177" s="26"/>
      <c r="E177" s="26"/>
      <c r="F177" s="26"/>
      <c r="G177" s="26"/>
      <c r="H177" s="26"/>
      <c r="I177" s="26"/>
      <c r="J177" s="26"/>
      <c r="K177" s="26"/>
      <c r="L177" s="43" t="n">
        <f aca="false">G$5+(ROW()-5)*L$3</f>
        <v>172</v>
      </c>
      <c r="M177" s="32" t="n">
        <f aca="false">IF(P$1=3,NA(),IF(P$1=1,1/(SQRT(2*PI()*$D$5*L177))*EXP(-((LN(L177)-D$4)^2/(2*D$5^2))),LOGNORMDIST(L177,D$4,D$5)))</f>
        <v>0.91511015715816</v>
      </c>
      <c r="N177" s="32"/>
      <c r="O177" s="34" t="e">
        <f aca="false">IF(AND(P2,L177&lt;D8),M177,NA())</f>
        <v>#N/A</v>
      </c>
      <c r="P177" s="34" t="n">
        <f aca="false">1/(SQRT(2*PI()*$D$5*L177))*EXP(-((LN(L177)-D$4)^2/(2*D$5^2)))</f>
        <v>0.010820743227539</v>
      </c>
      <c r="Q177" s="33"/>
      <c r="R177" s="32"/>
      <c r="S177" s="30"/>
      <c r="T177" s="33"/>
      <c r="U177" s="33"/>
      <c r="V177" s="33"/>
      <c r="W177" s="33"/>
      <c r="X177" s="30"/>
      <c r="Y177" s="33"/>
      <c r="Z177" s="35"/>
      <c r="AA177" s="35"/>
      <c r="AD177" s="35"/>
      <c r="AE177" s="35"/>
    </row>
    <row r="178" s="34" customFormat="true" ht="12.75" hidden="false" customHeight="true" outlineLevel="0" collapsed="false">
      <c r="A178" s="126"/>
      <c r="B178" s="126"/>
      <c r="C178" s="126"/>
      <c r="D178" s="26"/>
      <c r="E178" s="26"/>
      <c r="F178" s="26"/>
      <c r="G178" s="26"/>
      <c r="H178" s="26"/>
      <c r="I178" s="26"/>
      <c r="J178" s="26"/>
      <c r="K178" s="26"/>
      <c r="L178" s="43" t="n">
        <f aca="false">G$5+(ROW()-5)*L$3</f>
        <v>173</v>
      </c>
      <c r="M178" s="32" t="n">
        <f aca="false">IF(P$1=3,NA(),IF(P$1=1,1/(SQRT(2*PI()*$D$5*L178))*EXP(-((LN(L178)-D$4)^2/(2*D$5^2))),LOGNORMDIST(L178,D$4,D$5)))</f>
        <v>0.915858674215257</v>
      </c>
      <c r="N178" s="32"/>
      <c r="O178" s="34" t="e">
        <f aca="false">IF(AND(P2,L178&lt;D8),M178,NA())</f>
        <v>#N/A</v>
      </c>
      <c r="P178" s="34" t="n">
        <f aca="false">1/(SQRT(2*PI()*$D$5*L178))*EXP(-((LN(L178)-D$4)^2/(2*D$5^2)))</f>
        <v>0.0107179755453208</v>
      </c>
      <c r="Q178" s="33"/>
      <c r="R178" s="32"/>
      <c r="S178" s="30"/>
      <c r="T178" s="33"/>
      <c r="U178" s="33"/>
      <c r="V178" s="33"/>
      <c r="W178" s="33"/>
      <c r="X178" s="30"/>
      <c r="Y178" s="33"/>
      <c r="Z178" s="35"/>
      <c r="AA178" s="35"/>
      <c r="AD178" s="35"/>
      <c r="AE178" s="35"/>
    </row>
    <row r="179" s="34" customFormat="true" ht="12.75" hidden="false" customHeight="true" outlineLevel="0" collapsed="false">
      <c r="A179" s="126"/>
      <c r="B179" s="126"/>
      <c r="C179" s="126"/>
      <c r="D179" s="26"/>
      <c r="E179" s="26"/>
      <c r="F179" s="26"/>
      <c r="G179" s="26"/>
      <c r="H179" s="26"/>
      <c r="I179" s="26"/>
      <c r="J179" s="26"/>
      <c r="K179" s="26"/>
      <c r="L179" s="43" t="n">
        <f aca="false">G$5+(ROW()-5)*L$3</f>
        <v>174</v>
      </c>
      <c r="M179" s="32" t="n">
        <f aca="false">IF(P$1=3,NA(),IF(P$1=1,1/(SQRT(2*PI()*$D$5*L179))*EXP(-((LN(L179)-D$4)^2/(2*D$5^2))),LOGNORMDIST(L179,D$4,D$5)))</f>
        <v>0.916597954431677</v>
      </c>
      <c r="N179" s="32"/>
      <c r="O179" s="34" t="e">
        <f aca="false">IF(AND(P2,L179&lt;D8),M179,NA())</f>
        <v>#N/A</v>
      </c>
      <c r="P179" s="34" t="n">
        <f aca="false">1/(SQRT(2*PI()*$D$5*L179))*EXP(-((LN(L179)-D$4)^2/(2*D$5^2)))</f>
        <v>0.0106165221648153</v>
      </c>
      <c r="Q179" s="33"/>
      <c r="R179" s="32"/>
      <c r="S179" s="30"/>
      <c r="T179" s="33"/>
      <c r="U179" s="33"/>
      <c r="V179" s="33"/>
      <c r="W179" s="33"/>
      <c r="X179" s="30"/>
      <c r="Y179" s="33"/>
      <c r="Z179" s="35"/>
      <c r="AA179" s="35"/>
      <c r="AD179" s="35"/>
      <c r="AE179" s="35"/>
    </row>
    <row r="180" s="34" customFormat="true" ht="12.75" hidden="false" customHeight="true" outlineLevel="0" collapsed="false">
      <c r="A180" s="126"/>
      <c r="B180" s="126"/>
      <c r="C180" s="126"/>
      <c r="D180" s="26"/>
      <c r="E180" s="26"/>
      <c r="F180" s="26"/>
      <c r="G180" s="26"/>
      <c r="H180" s="26"/>
      <c r="I180" s="26"/>
      <c r="J180" s="26"/>
      <c r="K180" s="26"/>
      <c r="L180" s="43" t="n">
        <f aca="false">G$5+(ROW()-5)*L$3</f>
        <v>175</v>
      </c>
      <c r="M180" s="32" t="n">
        <f aca="false">IF(P$1=3,NA(),IF(P$1=1,1/(SQRT(2*PI()*$D$5*L180))*EXP(-((LN(L180)-D$4)^2/(2*D$5^2))),LOGNORMDIST(L180,D$4,D$5)))</f>
        <v>0.917328147102421</v>
      </c>
      <c r="N180" s="32"/>
      <c r="O180" s="34" t="e">
        <f aca="false">IF(AND(P2,L180&lt;D8),M180,NA())</f>
        <v>#N/A</v>
      </c>
      <c r="P180" s="34" t="n">
        <f aca="false">1/(SQRT(2*PI()*$D$5*L180))*EXP(-((LN(L180)-D$4)^2/(2*D$5^2)))</f>
        <v>0.0105163617597431</v>
      </c>
      <c r="Q180" s="33"/>
      <c r="R180" s="32"/>
      <c r="S180" s="30"/>
      <c r="T180" s="33"/>
      <c r="U180" s="33"/>
      <c r="V180" s="33"/>
      <c r="W180" s="33"/>
      <c r="X180" s="30"/>
      <c r="Y180" s="33"/>
      <c r="Z180" s="35"/>
      <c r="AA180" s="35"/>
      <c r="AD180" s="35"/>
      <c r="AE180" s="35"/>
    </row>
    <row r="181" s="34" customFormat="true" ht="12.75" hidden="false" customHeight="true" outlineLevel="0" collapsed="false">
      <c r="A181" s="126"/>
      <c r="B181" s="126"/>
      <c r="C181" s="126"/>
      <c r="D181" s="26"/>
      <c r="E181" s="26"/>
      <c r="F181" s="26"/>
      <c r="G181" s="26"/>
      <c r="H181" s="26"/>
      <c r="I181" s="26"/>
      <c r="J181" s="26"/>
      <c r="K181" s="26"/>
      <c r="L181" s="43" t="n">
        <f aca="false">G$5+(ROW()-5)*L$3</f>
        <v>176</v>
      </c>
      <c r="M181" s="32" t="n">
        <f aca="false">IF(P$1=3,NA(),IF(P$1=1,1/(SQRT(2*PI()*$D$5*L181))*EXP(-((LN(L181)-D$4)^2/(2*D$5^2))),LOGNORMDIST(L181,D$4,D$5)))</f>
        <v>0.918049398509653</v>
      </c>
      <c r="N181" s="32"/>
      <c r="O181" s="34" t="e">
        <f aca="false">IF(AND(P2,L181&lt;D8),M181,NA())</f>
        <v>#N/A</v>
      </c>
      <c r="P181" s="34" t="n">
        <f aca="false">1/(SQRT(2*PI()*$D$5*L181))*EXP(-((LN(L181)-D$4)^2/(2*D$5^2)))</f>
        <v>0.0104174734234598</v>
      </c>
      <c r="Q181" s="33"/>
      <c r="R181" s="32"/>
      <c r="S181" s="30"/>
      <c r="T181" s="33"/>
      <c r="U181" s="33"/>
      <c r="V181" s="33"/>
      <c r="W181" s="33"/>
      <c r="X181" s="30"/>
      <c r="Y181" s="33"/>
      <c r="Z181" s="35"/>
      <c r="AA181" s="35"/>
      <c r="AD181" s="35"/>
      <c r="AE181" s="35"/>
    </row>
    <row r="182" s="34" customFormat="true" ht="12.75" hidden="false" customHeight="true" outlineLevel="0" collapsed="false">
      <c r="A182" s="126"/>
      <c r="B182" s="126"/>
      <c r="C182" s="126"/>
      <c r="D182" s="26"/>
      <c r="E182" s="26"/>
      <c r="F182" s="26"/>
      <c r="G182" s="26"/>
      <c r="H182" s="26"/>
      <c r="I182" s="26"/>
      <c r="J182" s="26"/>
      <c r="K182" s="26"/>
      <c r="L182" s="43" t="n">
        <f aca="false">G$5+(ROW()-5)*L$3</f>
        <v>177</v>
      </c>
      <c r="M182" s="32" t="n">
        <f aca="false">IF(P$1=3,NA(),IF(P$1=1,1/(SQRT(2*PI()*$D$5*L182))*EXP(-((LN(L182)-D$4)^2/(2*D$5^2))),LOGNORMDIST(L182,D$4,D$5)))</f>
        <v>0.918761851995968</v>
      </c>
      <c r="N182" s="32"/>
      <c r="O182" s="34" t="e">
        <f aca="false">IF(AND(P2,L182&lt;D8),M182,NA())</f>
        <v>#N/A</v>
      </c>
      <c r="P182" s="34" t="n">
        <f aca="false">1/(SQRT(2*PI()*$D$5*L182))*EXP(-((LN(L182)-D$4)^2/(2*D$5^2)))</f>
        <v>0.0103198366593008</v>
      </c>
      <c r="Q182" s="33"/>
      <c r="R182" s="32"/>
      <c r="S182" s="30"/>
      <c r="T182" s="33"/>
      <c r="U182" s="33"/>
      <c r="V182" s="33"/>
      <c r="W182" s="33"/>
      <c r="X182" s="30"/>
      <c r="Y182" s="33"/>
      <c r="Z182" s="35"/>
      <c r="AA182" s="35"/>
      <c r="AD182" s="35"/>
      <c r="AE182" s="35"/>
    </row>
    <row r="183" s="34" customFormat="true" ht="12.75" hidden="false" customHeight="true" outlineLevel="0" collapsed="false">
      <c r="A183" s="126"/>
      <c r="B183" s="126"/>
      <c r="C183" s="126"/>
      <c r="D183" s="26"/>
      <c r="E183" s="26"/>
      <c r="F183" s="26"/>
      <c r="G183" s="26"/>
      <c r="H183" s="26"/>
      <c r="I183" s="26"/>
      <c r="J183" s="26"/>
      <c r="K183" s="26"/>
      <c r="L183" s="43" t="n">
        <f aca="false">G$5+(ROW()-5)*L$3</f>
        <v>178</v>
      </c>
      <c r="M183" s="32" t="n">
        <f aca="false">IF(P$1=3,NA(),IF(P$1=1,1/(SQRT(2*PI()*$D$5*L183))*EXP(-((LN(L183)-D$4)^2/(2*D$5^2))),LOGNORMDIST(L183,D$4,D$5)))</f>
        <v>0.919465648035569</v>
      </c>
      <c r="N183" s="32"/>
      <c r="O183" s="34" t="e">
        <f aca="false">IF(AND(P2,L183&lt;D8),M183,NA())</f>
        <v>#N/A</v>
      </c>
      <c r="P183" s="34" t="n">
        <f aca="false">1/(SQRT(2*PI()*$D$5*L183))*EXP(-((LN(L183)-D$4)^2/(2*D$5^2)))</f>
        <v>0.0102234313711789</v>
      </c>
      <c r="Q183" s="33"/>
      <c r="R183" s="32"/>
      <c r="S183" s="30"/>
      <c r="T183" s="33"/>
      <c r="U183" s="33"/>
      <c r="V183" s="33"/>
      <c r="W183" s="33"/>
      <c r="X183" s="30"/>
      <c r="Y183" s="33"/>
      <c r="Z183" s="35"/>
      <c r="AA183" s="35"/>
      <c r="AD183" s="35"/>
      <c r="AE183" s="35"/>
    </row>
    <row r="184" s="34" customFormat="true" ht="12.75" hidden="false" customHeight="true" outlineLevel="0" collapsed="false">
      <c r="A184" s="126"/>
      <c r="B184" s="126"/>
      <c r="C184" s="126"/>
      <c r="D184" s="26"/>
      <c r="E184" s="26"/>
      <c r="F184" s="26"/>
      <c r="G184" s="26"/>
      <c r="H184" s="26"/>
      <c r="I184" s="26"/>
      <c r="J184" s="26"/>
      <c r="K184" s="26"/>
      <c r="L184" s="43" t="n">
        <f aca="false">G$5+(ROW()-5)*L$3</f>
        <v>179</v>
      </c>
      <c r="M184" s="32" t="n">
        <f aca="false">IF(P$1=3,NA(),IF(P$1=1,1/(SQRT(2*PI()*$D$5*L184))*EXP(-((LN(L184)-D$4)^2/(2*D$5^2))),LOGNORMDIST(L184,D$4,D$5)))</f>
        <v>0.920160924303423</v>
      </c>
      <c r="N184" s="32"/>
      <c r="O184" s="34" t="e">
        <f aca="false">IF(AND(P2,L184&lt;D8),M184,NA())</f>
        <v>#N/A</v>
      </c>
      <c r="P184" s="34" t="n">
        <f aca="false">1/(SQRT(2*PI()*$D$5*L184))*EXP(-((LN(L184)-D$4)^2/(2*D$5^2)))</f>
        <v>0.0101282378544244</v>
      </c>
      <c r="Q184" s="33"/>
      <c r="R184" s="32"/>
      <c r="S184" s="30"/>
      <c r="T184" s="33"/>
      <c r="U184" s="33"/>
      <c r="V184" s="33"/>
      <c r="W184" s="33"/>
      <c r="X184" s="30"/>
      <c r="Y184" s="33"/>
      <c r="Z184" s="35"/>
      <c r="AA184" s="35"/>
      <c r="AD184" s="35"/>
      <c r="AE184" s="35"/>
    </row>
    <row r="185" s="34" customFormat="true" ht="12.75" hidden="false" customHeight="true" outlineLevel="0" collapsed="false">
      <c r="A185" s="126"/>
      <c r="B185" s="126"/>
      <c r="C185" s="126"/>
      <c r="D185" s="26"/>
      <c r="E185" s="26"/>
      <c r="F185" s="26"/>
      <c r="G185" s="26"/>
      <c r="H185" s="26"/>
      <c r="I185" s="26"/>
      <c r="J185" s="26"/>
      <c r="K185" s="26"/>
      <c r="L185" s="43" t="n">
        <f aca="false">G$5+(ROW()-5)*L$3</f>
        <v>180</v>
      </c>
      <c r="M185" s="32" t="n">
        <f aca="false">IF(P$1=3,NA(),IF(P$1=1,1/(SQRT(2*PI()*$D$5*L185))*EXP(-((LN(L185)-D$4)^2/(2*D$5^2))),LOGNORMDIST(L185,D$4,D$5)))</f>
        <v>0.920847815742463</v>
      </c>
      <c r="N185" s="32"/>
      <c r="O185" s="34" t="e">
        <f aca="false">IF(AND(P2,L185&lt;D8),M185,NA())</f>
        <v>#N/A</v>
      </c>
      <c r="P185" s="34" t="n">
        <f aca="false">1/(SQRT(2*PI()*$D$5*L185))*EXP(-((LN(L185)-D$4)^2/(2*D$5^2)))</f>
        <v>0.0100342367868646</v>
      </c>
      <c r="Q185" s="33"/>
      <c r="R185" s="32"/>
      <c r="S185" s="30"/>
      <c r="T185" s="33"/>
      <c r="U185" s="33"/>
      <c r="V185" s="33"/>
      <c r="W185" s="33"/>
      <c r="X185" s="30"/>
      <c r="Y185" s="33"/>
      <c r="Z185" s="35"/>
      <c r="AA185" s="35"/>
      <c r="AD185" s="35"/>
      <c r="AE185" s="35"/>
    </row>
    <row r="186" s="34" customFormat="true" ht="12.75" hidden="false" customHeight="true" outlineLevel="0" collapsed="false">
      <c r="A186" s="126"/>
      <c r="B186" s="126"/>
      <c r="C186" s="126"/>
      <c r="D186" s="26"/>
      <c r="E186" s="26"/>
      <c r="F186" s="26"/>
      <c r="G186" s="26"/>
      <c r="H186" s="26"/>
      <c r="I186" s="26"/>
      <c r="J186" s="26"/>
      <c r="K186" s="26"/>
      <c r="L186" s="43" t="n">
        <f aca="false">G$5+(ROW()-5)*L$3</f>
        <v>181</v>
      </c>
      <c r="M186" s="32" t="n">
        <f aca="false">IF(P$1=3,NA(),IF(P$1=1,1/(SQRT(2*PI()*$D$5*L186))*EXP(-((LN(L186)-D$4)^2/(2*D$5^2))),LOGNORMDIST(L186,D$4,D$5)))</f>
        <v>0.921526454628894</v>
      </c>
      <c r="N186" s="32"/>
      <c r="O186" s="34" t="e">
        <f aca="false">IF(AND(P2,L186&lt;D8),M186,NA())</f>
        <v>#N/A</v>
      </c>
      <c r="P186" s="34" t="n">
        <f aca="false">1/(SQRT(2*PI()*$D$5*L186))*EXP(-((LN(L186)-D$4)^2/(2*D$5^2)))</f>
        <v>0.0099414092201323</v>
      </c>
      <c r="Q186" s="33"/>
      <c r="R186" s="32"/>
      <c r="S186" s="30"/>
      <c r="T186" s="33"/>
      <c r="U186" s="33"/>
      <c r="V186" s="33"/>
      <c r="W186" s="33"/>
      <c r="X186" s="30"/>
      <c r="Y186" s="33"/>
      <c r="Z186" s="35"/>
      <c r="AA186" s="35"/>
      <c r="AD186" s="35"/>
      <c r="AE186" s="35"/>
    </row>
    <row r="187" s="34" customFormat="true" ht="12.75" hidden="false" customHeight="true" outlineLevel="0" collapsed="false">
      <c r="A187" s="126"/>
      <c r="B187" s="126"/>
      <c r="C187" s="126"/>
      <c r="D187" s="26"/>
      <c r="E187" s="26"/>
      <c r="F187" s="26"/>
      <c r="G187" s="26"/>
      <c r="H187" s="26"/>
      <c r="I187" s="26"/>
      <c r="J187" s="26"/>
      <c r="K187" s="26"/>
      <c r="L187" s="43" t="n">
        <f aca="false">G$5+(ROW()-5)*L$3</f>
        <v>182</v>
      </c>
      <c r="M187" s="32" t="n">
        <f aca="false">IF(P$1=3,NA(),IF(P$1=1,1/(SQRT(2*PI()*$D$5*L187))*EXP(-((LN(L187)-D$4)^2/(2*D$5^2))),LOGNORMDIST(L187,D$4,D$5)))</f>
        <v>0.922196970635674</v>
      </c>
      <c r="N187" s="32"/>
      <c r="O187" s="34" t="e">
        <f aca="false">IF(AND(P2,L187&lt;D8),M187,NA())</f>
        <v>#N/A</v>
      </c>
      <c r="P187" s="34" t="n">
        <f aca="false">1/(SQRT(2*PI()*$D$5*L187))*EXP(-((LN(L187)-D$4)^2/(2*D$5^2)))</f>
        <v>0.00984973657119929</v>
      </c>
      <c r="Q187" s="33"/>
      <c r="R187" s="32"/>
      <c r="S187" s="30"/>
      <c r="T187" s="33"/>
      <c r="U187" s="33"/>
      <c r="V187" s="33"/>
      <c r="W187" s="33"/>
      <c r="X187" s="30"/>
      <c r="Y187" s="33"/>
      <c r="Z187" s="35"/>
      <c r="AA187" s="35"/>
      <c r="AD187" s="35"/>
      <c r="AE187" s="35"/>
    </row>
    <row r="188" s="34" customFormat="true" ht="12.75" hidden="false" customHeight="true" outlineLevel="0" collapsed="false">
      <c r="A188" s="126"/>
      <c r="B188" s="126"/>
      <c r="C188" s="126"/>
      <c r="D188" s="26"/>
      <c r="E188" s="26"/>
      <c r="F188" s="26"/>
      <c r="G188" s="26"/>
      <c r="H188" s="26"/>
      <c r="I188" s="26"/>
      <c r="J188" s="26"/>
      <c r="K188" s="26"/>
      <c r="L188" s="43" t="n">
        <f aca="false">G$5+(ROW()-5)*L$3</f>
        <v>183</v>
      </c>
      <c r="M188" s="32" t="n">
        <f aca="false">IF(P$1=3,NA(),IF(P$1=1,1/(SQRT(2*PI()*$D$5*L188))*EXP(-((LN(L188)-D$4)^2/(2*D$5^2))),LOGNORMDIST(L188,D$4,D$5)))</f>
        <v>0.922859490894218</v>
      </c>
      <c r="N188" s="32"/>
      <c r="O188" s="34" t="e">
        <f aca="false">IF(AND(P2,L188&lt;D8),M188,NA())</f>
        <v>#N/A</v>
      </c>
      <c r="P188" s="34" t="n">
        <f aca="false">1/(SQRT(2*PI()*$D$5*L188))*EXP(-((LN(L188)-D$4)^2/(2*D$5^2)))</f>
        <v>0.00975920061412719</v>
      </c>
      <c r="Q188" s="33"/>
      <c r="R188" s="32"/>
      <c r="S188" s="30"/>
      <c r="T188" s="33"/>
      <c r="U188" s="33"/>
      <c r="V188" s="33"/>
      <c r="W188" s="33"/>
      <c r="X188" s="30"/>
      <c r="Y188" s="33"/>
      <c r="Z188" s="35"/>
      <c r="AA188" s="35"/>
      <c r="AD188" s="35"/>
      <c r="AE188" s="35"/>
    </row>
    <row r="189" s="34" customFormat="true" ht="12.75" hidden="false" customHeight="true" outlineLevel="0" collapsed="false">
      <c r="A189" s="126"/>
      <c r="B189" s="126"/>
      <c r="C189" s="126"/>
      <c r="D189" s="26"/>
      <c r="E189" s="26"/>
      <c r="F189" s="26"/>
      <c r="G189" s="26"/>
      <c r="H189" s="26"/>
      <c r="I189" s="26"/>
      <c r="J189" s="26"/>
      <c r="K189" s="26"/>
      <c r="L189" s="43" t="n">
        <f aca="false">G$5+(ROW()-5)*L$3</f>
        <v>184</v>
      </c>
      <c r="M189" s="32" t="n">
        <f aca="false">IF(P$1=3,NA(),IF(P$1=1,1/(SQRT(2*PI()*$D$5*L189))*EXP(-((LN(L189)-D$4)^2/(2*D$5^2))),LOGNORMDIST(L189,D$4,D$5)))</f>
        <v>0.923514140054389</v>
      </c>
      <c r="N189" s="32"/>
      <c r="O189" s="34" t="e">
        <f aca="false">IF(AND(P2,L189&lt;D8),M189,NA())</f>
        <v>#N/A</v>
      </c>
      <c r="P189" s="34" t="n">
        <f aca="false">1/(SQRT(2*PI()*$D$5*L189))*EXP(-((LN(L189)-D$4)^2/(2*D$5^2)))</f>
        <v>0.00966978347202994</v>
      </c>
      <c r="Q189" s="33"/>
      <c r="R189" s="32"/>
      <c r="S189" s="30"/>
      <c r="T189" s="33"/>
      <c r="U189" s="33"/>
      <c r="V189" s="33"/>
      <c r="W189" s="33"/>
      <c r="X189" s="30"/>
      <c r="Y189" s="33"/>
      <c r="Z189" s="35"/>
      <c r="AA189" s="35"/>
      <c r="AD189" s="35"/>
      <c r="AE189" s="35"/>
    </row>
    <row r="190" s="34" customFormat="true" ht="12.75" hidden="false" customHeight="true" outlineLevel="0" collapsed="false">
      <c r="A190" s="126"/>
      <c r="B190" s="126"/>
      <c r="C190" s="126"/>
      <c r="D190" s="26"/>
      <c r="E190" s="26"/>
      <c r="F190" s="26"/>
      <c r="G190" s="26"/>
      <c r="H190" s="26"/>
      <c r="I190" s="26"/>
      <c r="J190" s="26"/>
      <c r="K190" s="26"/>
      <c r="L190" s="43" t="n">
        <f aca="false">G$5+(ROW()-5)*L$3</f>
        <v>185</v>
      </c>
      <c r="M190" s="32" t="n">
        <f aca="false">IF(P$1=3,NA(),IF(P$1=1,1/(SQRT(2*PI()*$D$5*L190))*EXP(-((LN(L190)-D$4)^2/(2*D$5^2))),LOGNORMDIST(L190,D$4,D$5)))</f>
        <v>0.924161040342827</v>
      </c>
      <c r="N190" s="32"/>
      <c r="O190" s="34" t="e">
        <f aca="false">IF(AND(P2,L190&lt;D8),M190,NA())</f>
        <v>#N/A</v>
      </c>
      <c r="P190" s="34" t="n">
        <f aca="false">1/(SQRT(2*PI()*$D$5*L190))*EXP(-((LN(L190)-D$4)^2/(2*D$5^2)))</f>
        <v>0.00958146760924181</v>
      </c>
      <c r="Q190" s="33"/>
      <c r="R190" s="32"/>
      <c r="S190" s="30"/>
      <c r="T190" s="33"/>
      <c r="U190" s="33"/>
      <c r="V190" s="33"/>
      <c r="W190" s="33"/>
      <c r="X190" s="30"/>
      <c r="Y190" s="33"/>
      <c r="Z190" s="35"/>
      <c r="AA190" s="35"/>
      <c r="AD190" s="35"/>
      <c r="AE190" s="35"/>
    </row>
    <row r="191" s="34" customFormat="true" ht="12.75" hidden="false" customHeight="true" outlineLevel="0" collapsed="false">
      <c r="A191" s="126"/>
      <c r="B191" s="126"/>
      <c r="C191" s="126"/>
      <c r="D191" s="26"/>
      <c r="E191" s="26"/>
      <c r="F191" s="26"/>
      <c r="G191" s="26"/>
      <c r="H191" s="26"/>
      <c r="I191" s="26"/>
      <c r="J191" s="26"/>
      <c r="K191" s="26"/>
      <c r="L191" s="43" t="n">
        <f aca="false">G$5+(ROW()-5)*L$3</f>
        <v>186</v>
      </c>
      <c r="M191" s="32" t="n">
        <f aca="false">IF(P$1=3,NA(),IF(P$1=1,1/(SQRT(2*PI()*$D$5*L191))*EXP(-((LN(L191)-D$4)^2/(2*D$5^2))),LOGNORMDIST(L191,D$4,D$5)))</f>
        <v>0.924800311619677</v>
      </c>
      <c r="N191" s="32"/>
      <c r="O191" s="34" t="e">
        <f aca="false">IF(AND(P2,L191&lt;D8),M191,NA())</f>
        <v>#N/A</v>
      </c>
      <c r="P191" s="34" t="n">
        <f aca="false">1/(SQRT(2*PI()*$D$5*L191))*EXP(-((LN(L191)-D$4)^2/(2*D$5^2)))</f>
        <v>0.00949423582368515</v>
      </c>
      <c r="Q191" s="33"/>
      <c r="R191" s="32"/>
      <c r="S191" s="30"/>
      <c r="T191" s="33"/>
      <c r="U191" s="33"/>
      <c r="V191" s="33"/>
      <c r="W191" s="33"/>
      <c r="X191" s="30"/>
      <c r="Y191" s="33"/>
      <c r="Z191" s="35"/>
      <c r="AA191" s="35"/>
      <c r="AD191" s="35"/>
      <c r="AE191" s="35"/>
    </row>
    <row r="192" s="34" customFormat="true" ht="12.75" hidden="false" customHeight="true" outlineLevel="0" collapsed="false">
      <c r="A192" s="126"/>
      <c r="B192" s="126"/>
      <c r="C192" s="126"/>
      <c r="D192" s="26"/>
      <c r="E192" s="26"/>
      <c r="F192" s="26"/>
      <c r="G192" s="26"/>
      <c r="H192" s="26"/>
      <c r="I192" s="26"/>
      <c r="J192" s="26"/>
      <c r="K192" s="26"/>
      <c r="L192" s="43" t="n">
        <f aca="false">G$5+(ROW()-5)*L$3</f>
        <v>187</v>
      </c>
      <c r="M192" s="32" t="n">
        <f aca="false">IF(P$1=3,NA(),IF(P$1=1,1/(SQRT(2*PI()*$D$5*L192))*EXP(-((LN(L192)-D$4)^2/(2*D$5^2))),LOGNORMDIST(L192,D$4,D$5)))</f>
        <v>0.925432071433748</v>
      </c>
      <c r="N192" s="32"/>
      <c r="O192" s="34" t="e">
        <f aca="false">IF(AND(P2,L192&lt;D8),M192,NA())</f>
        <v>#N/A</v>
      </c>
      <c r="P192" s="34" t="n">
        <f aca="false">1/(SQRT(2*PI()*$D$5*L192))*EXP(-((LN(L192)-D$4)^2/(2*D$5^2)))</f>
        <v>0.00940807123943238</v>
      </c>
      <c r="Q192" s="33"/>
      <c r="R192" s="32"/>
      <c r="S192" s="30"/>
      <c r="T192" s="33"/>
      <c r="U192" s="33"/>
      <c r="V192" s="33"/>
      <c r="W192" s="33"/>
      <c r="X192" s="30"/>
      <c r="Y192" s="33"/>
      <c r="Z192" s="35"/>
      <c r="AA192" s="35"/>
      <c r="AD192" s="35"/>
      <c r="AE192" s="35"/>
    </row>
    <row r="193" s="34" customFormat="true" ht="12.75" hidden="false" customHeight="true" outlineLevel="0" collapsed="false">
      <c r="A193" s="126"/>
      <c r="B193" s="126"/>
      <c r="C193" s="126"/>
      <c r="D193" s="26"/>
      <c r="E193" s="26"/>
      <c r="F193" s="26"/>
      <c r="G193" s="26"/>
      <c r="H193" s="26"/>
      <c r="I193" s="26"/>
      <c r="J193" s="26"/>
      <c r="K193" s="26"/>
      <c r="L193" s="43" t="n">
        <f aca="false">G$5+(ROW()-5)*L$3</f>
        <v>188</v>
      </c>
      <c r="M193" s="32" t="n">
        <f aca="false">IF(P$1=3,NA(),IF(P$1=1,1/(SQRT(2*PI()*$D$5*L193))*EXP(-((LN(L193)-D$4)^2/(2*D$5^2))),LOGNORMDIST(L193,D$4,D$5)))</f>
        <v>0.926056435076176</v>
      </c>
      <c r="N193" s="32"/>
      <c r="O193" s="34" t="e">
        <f aca="false">IF(AND(P2,L193&lt;D8),M193,NA())</f>
        <v>#N/A</v>
      </c>
      <c r="P193" s="34" t="n">
        <f aca="false">1/(SQRT(2*PI()*$D$5*L193))*EXP(-((LN(L193)-D$4)^2/(2*D$5^2)))</f>
        <v>0.00932295729945653</v>
      </c>
      <c r="Q193" s="33"/>
      <c r="R193" s="32"/>
      <c r="S193" s="30"/>
      <c r="T193" s="33"/>
      <c r="U193" s="33"/>
      <c r="V193" s="33"/>
      <c r="W193" s="33"/>
      <c r="X193" s="30"/>
      <c r="Y193" s="33"/>
      <c r="Z193" s="35"/>
      <c r="AA193" s="35"/>
      <c r="AD193" s="35"/>
      <c r="AE193" s="35"/>
    </row>
    <row r="194" s="34" customFormat="true" ht="12.75" hidden="false" customHeight="true" outlineLevel="0" collapsed="false">
      <c r="A194" s="126"/>
      <c r="B194" s="126"/>
      <c r="C194" s="126"/>
      <c r="D194" s="26"/>
      <c r="E194" s="26"/>
      <c r="F194" s="26"/>
      <c r="G194" s="26"/>
      <c r="H194" s="26"/>
      <c r="I194" s="26"/>
      <c r="J194" s="26"/>
      <c r="K194" s="26"/>
      <c r="L194" s="43" t="n">
        <f aca="false">G$5+(ROW()-5)*L$3</f>
        <v>189</v>
      </c>
      <c r="M194" s="32" t="n">
        <f aca="false">IF(P$1=3,NA(),IF(P$1=1,1/(SQRT(2*PI()*$D$5*L194))*EXP(-((LN(L194)-D$4)^2/(2*D$5^2))),LOGNORMDIST(L194,D$4,D$5)))</f>
        <v>0.926673515632623</v>
      </c>
      <c r="N194" s="32"/>
      <c r="O194" s="34" t="e">
        <f aca="false">IF(AND(P2,L194&lt;D8),M194,NA())</f>
        <v>#N/A</v>
      </c>
      <c r="P194" s="34" t="n">
        <f aca="false">1/(SQRT(2*PI()*$D$5*L194))*EXP(-((LN(L194)-D$4)^2/(2*D$5^2)))</f>
        <v>0.00923887775856529</v>
      </c>
      <c r="Q194" s="33"/>
      <c r="R194" s="32"/>
      <c r="S194" s="30"/>
      <c r="T194" s="33"/>
      <c r="U194" s="33"/>
      <c r="V194" s="33"/>
      <c r="W194" s="33"/>
      <c r="X194" s="30"/>
      <c r="Y194" s="33"/>
      <c r="Z194" s="35"/>
      <c r="AA194" s="35"/>
      <c r="AD194" s="35"/>
      <c r="AE194" s="35"/>
    </row>
    <row r="195" s="34" customFormat="true" ht="12.75" hidden="false" customHeight="true" outlineLevel="0" collapsed="false">
      <c r="A195" s="126"/>
      <c r="B195" s="126"/>
      <c r="C195" s="126"/>
      <c r="D195" s="26"/>
      <c r="E195" s="26"/>
      <c r="F195" s="26"/>
      <c r="G195" s="26"/>
      <c r="H195" s="26"/>
      <c r="I195" s="26"/>
      <c r="J195" s="26"/>
      <c r="K195" s="26"/>
      <c r="L195" s="43" t="n">
        <f aca="false">G$5+(ROW()-5)*L$3</f>
        <v>190</v>
      </c>
      <c r="M195" s="32" t="n">
        <f aca="false">IF(P$1=3,NA(),IF(P$1=1,1/(SQRT(2*PI()*$D$5*L195))*EXP(-((LN(L195)-D$4)^2/(2*D$5^2))),LOGNORMDIST(L195,D$4,D$5)))</f>
        <v>0.927283424034056</v>
      </c>
      <c r="N195" s="32"/>
      <c r="O195" s="34" t="e">
        <f aca="false">IF(AND(P2,L195&lt;D8),M195,NA())</f>
        <v>#N/A</v>
      </c>
      <c r="P195" s="34" t="n">
        <f aca="false">1/(SQRT(2*PI()*$D$5*L195))*EXP(-((LN(L195)-D$4)^2/(2*D$5^2)))</f>
        <v>0.00915581667651318</v>
      </c>
      <c r="Q195" s="33"/>
      <c r="R195" s="32"/>
      <c r="S195" s="30"/>
      <c r="T195" s="33"/>
      <c r="U195" s="33"/>
      <c r="V195" s="33"/>
      <c r="W195" s="33"/>
      <c r="X195" s="30"/>
      <c r="Y195" s="33"/>
      <c r="Z195" s="35"/>
      <c r="AA195" s="35"/>
      <c r="AD195" s="35"/>
      <c r="AE195" s="35"/>
    </row>
    <row r="196" s="34" customFormat="true" ht="12.75" hidden="false" customHeight="true" outlineLevel="0" collapsed="false">
      <c r="A196" s="126"/>
      <c r="B196" s="126"/>
      <c r="C196" s="126"/>
      <c r="D196" s="26"/>
      <c r="E196" s="26"/>
      <c r="F196" s="26"/>
      <c r="G196" s="26"/>
      <c r="H196" s="26"/>
      <c r="I196" s="26"/>
      <c r="J196" s="26"/>
      <c r="K196" s="26"/>
      <c r="L196" s="43" t="n">
        <f aca="false">G$5+(ROW()-5)*L$3</f>
        <v>191</v>
      </c>
      <c r="M196" s="32" t="n">
        <f aca="false">IF(P$1=3,NA(),IF(P$1=1,1/(SQRT(2*PI()*$D$5*L196))*EXP(-((LN(L196)-D$4)^2/(2*D$5^2))),LOGNORMDIST(L196,D$4,D$5)))</f>
        <v>0.927886269106164</v>
      </c>
      <c r="N196" s="32"/>
      <c r="O196" s="34" t="e">
        <f aca="false">IF(AND(P2,L196&lt;D8),M196,NA())</f>
        <v>#N/A</v>
      </c>
      <c r="P196" s="34" t="n">
        <f aca="false">1/(SQRT(2*PI()*$D$5*L196))*EXP(-((LN(L196)-D$4)^2/(2*D$5^2)))</f>
        <v>0.00907375841128716</v>
      </c>
      <c r="Q196" s="33"/>
      <c r="R196" s="32"/>
      <c r="S196" s="30"/>
      <c r="T196" s="33"/>
      <c r="U196" s="33"/>
      <c r="V196" s="33"/>
      <c r="W196" s="33"/>
      <c r="X196" s="30"/>
      <c r="Y196" s="33"/>
      <c r="Z196" s="35"/>
      <c r="AA196" s="35"/>
      <c r="AD196" s="35"/>
      <c r="AE196" s="35"/>
    </row>
    <row r="197" s="34" customFormat="true" ht="12.75" hidden="false" customHeight="true" outlineLevel="0" collapsed="false">
      <c r="A197" s="126"/>
      <c r="B197" s="126"/>
      <c r="C197" s="126"/>
      <c r="D197" s="26"/>
      <c r="E197" s="26"/>
      <c r="F197" s="26"/>
      <c r="G197" s="26"/>
      <c r="H197" s="26"/>
      <c r="I197" s="26"/>
      <c r="J197" s="26"/>
      <c r="K197" s="26"/>
      <c r="L197" s="43" t="n">
        <f aca="false">G$5+(ROW()-5)*L$3</f>
        <v>192</v>
      </c>
      <c r="M197" s="32" t="n">
        <f aca="false">IF(P$1=3,NA(),IF(P$1=1,1/(SQRT(2*PI()*$D$5*L197))*EXP(-((LN(L197)-D$4)^2/(2*D$5^2))),LOGNORMDIST(L197,D$4,D$5)))</f>
        <v>0.92848215761744</v>
      </c>
      <c r="N197" s="32"/>
      <c r="O197" s="34" t="e">
        <f aca="false">IF(AND(P2,L197&lt;D8),M197,NA())</f>
        <v>#N/A</v>
      </c>
      <c r="P197" s="34" t="n">
        <f aca="false">1/(SQRT(2*PI()*$D$5*L197))*EXP(-((LN(L197)-D$4)^2/(2*D$5^2)))</f>
        <v>0.0089926876125605</v>
      </c>
      <c r="Q197" s="33"/>
      <c r="R197" s="32"/>
      <c r="S197" s="30"/>
      <c r="T197" s="33"/>
      <c r="U197" s="33"/>
      <c r="V197" s="33"/>
      <c r="W197" s="33"/>
      <c r="X197" s="30"/>
      <c r="Y197" s="33"/>
      <c r="Z197" s="35"/>
      <c r="AA197" s="35"/>
      <c r="AD197" s="35"/>
      <c r="AE197" s="35"/>
    </row>
    <row r="198" s="34" customFormat="true" ht="12.75" hidden="false" customHeight="true" outlineLevel="0" collapsed="false">
      <c r="A198" s="126"/>
      <c r="B198" s="126"/>
      <c r="C198" s="126"/>
      <c r="D198" s="26"/>
      <c r="E198" s="26"/>
      <c r="F198" s="26"/>
      <c r="G198" s="26"/>
      <c r="H198" s="26"/>
      <c r="I198" s="26"/>
      <c r="J198" s="26"/>
      <c r="K198" s="26"/>
      <c r="L198" s="43" t="n">
        <f aca="false">G$5+(ROW()-5)*L$3</f>
        <v>193</v>
      </c>
      <c r="M198" s="32" t="n">
        <f aca="false">IF(P$1=3,NA(),IF(P$1=1,1/(SQRT(2*PI()*$D$5*L198))*EXP(-((LN(L198)-D$4)^2/(2*D$5^2))),LOGNORMDIST(L198,D$4,D$5)))</f>
        <v>0.929071194325978</v>
      </c>
      <c r="N198" s="32"/>
      <c r="O198" s="34" t="e">
        <f aca="false">IF(AND(P2,L198&lt;D8),M198,NA())</f>
        <v>#N/A</v>
      </c>
      <c r="P198" s="34" t="n">
        <f aca="false">1/(SQRT(2*PI()*$D$5*L198))*EXP(-((LN(L198)-D$4)^2/(2*D$5^2)))</f>
        <v>0.00891258921531062</v>
      </c>
      <c r="Q198" s="33"/>
      <c r="R198" s="32"/>
      <c r="S198" s="30"/>
      <c r="T198" s="33"/>
      <c r="U198" s="33"/>
      <c r="V198" s="33"/>
      <c r="W198" s="33"/>
      <c r="X198" s="30"/>
      <c r="Y198" s="33"/>
      <c r="Z198" s="35"/>
      <c r="AA198" s="35"/>
      <c r="AD198" s="35"/>
      <c r="AE198" s="35"/>
    </row>
    <row r="199" s="34" customFormat="true" ht="12.75" hidden="false" customHeight="true" outlineLevel="0" collapsed="false">
      <c r="A199" s="126"/>
      <c r="B199" s="126"/>
      <c r="C199" s="126"/>
      <c r="D199" s="26"/>
      <c r="E199" s="26"/>
      <c r="F199" s="26"/>
      <c r="G199" s="26"/>
      <c r="H199" s="26"/>
      <c r="I199" s="26"/>
      <c r="J199" s="26"/>
      <c r="K199" s="26"/>
      <c r="L199" s="43" t="n">
        <f aca="false">G$5+(ROW()-5)*L$3</f>
        <v>194</v>
      </c>
      <c r="M199" s="32" t="n">
        <f aca="false">IF(P$1=3,NA(),IF(P$1=1,1/(SQRT(2*PI()*$D$5*L199))*EXP(-((LN(L199)-D$4)^2/(2*D$5^2))),LOGNORMDIST(L199,D$4,D$5)))</f>
        <v>0.929653482025027</v>
      </c>
      <c r="N199" s="32"/>
      <c r="O199" s="34" t="e">
        <f aca="false">IF(AND(P2,L199&lt;D8),M199,NA())</f>
        <v>#N/A</v>
      </c>
      <c r="P199" s="34" t="n">
        <f aca="false">1/(SQRT(2*PI()*$D$5*L199))*EXP(-((LN(L199)-D$4)^2/(2*D$5^2)))</f>
        <v>0.00883344843359592</v>
      </c>
      <c r="Q199" s="33"/>
      <c r="R199" s="32"/>
      <c r="S199" s="30"/>
      <c r="T199" s="33"/>
      <c r="U199" s="33"/>
      <c r="V199" s="33"/>
      <c r="W199" s="33"/>
      <c r="X199" s="30"/>
      <c r="Y199" s="33"/>
      <c r="Z199" s="35"/>
      <c r="AA199" s="35"/>
      <c r="AD199" s="35"/>
      <c r="AE199" s="35"/>
    </row>
    <row r="200" s="34" customFormat="true" ht="12.75" hidden="false" customHeight="true" outlineLevel="0" collapsed="false">
      <c r="A200" s="126"/>
      <c r="B200" s="126"/>
      <c r="C200" s="126"/>
      <c r="D200" s="26"/>
      <c r="E200" s="26"/>
      <c r="F200" s="26"/>
      <c r="G200" s="26"/>
      <c r="H200" s="26"/>
      <c r="I200" s="26"/>
      <c r="J200" s="26"/>
      <c r="K200" s="26"/>
      <c r="L200" s="43" t="n">
        <f aca="false">G$5+(ROW()-5)*L$3</f>
        <v>195</v>
      </c>
      <c r="M200" s="32" t="n">
        <f aca="false">IF(P$1=3,NA(),IF(P$1=1,1/(SQRT(2*PI()*$D$5*L200))*EXP(-((LN(L200)-D$4)^2/(2*D$5^2))),LOGNORMDIST(L200,D$4,D$5)))</f>
        <v>0.930229121587324</v>
      </c>
      <c r="N200" s="32"/>
      <c r="O200" s="34" t="e">
        <f aca="false">IF(AND(P2,L200&lt;D8),M200,NA())</f>
        <v>#N/A</v>
      </c>
      <c r="P200" s="34" t="n">
        <f aca="false">1/(SQRT(2*PI()*$D$5*L200))*EXP(-((LN(L200)-D$4)^2/(2*D$5^2)))</f>
        <v>0.00875525075448757</v>
      </c>
      <c r="Q200" s="33"/>
      <c r="R200" s="32"/>
      <c r="S200" s="30"/>
      <c r="T200" s="33"/>
      <c r="U200" s="33"/>
      <c r="V200" s="33"/>
      <c r="W200" s="33"/>
      <c r="X200" s="30"/>
      <c r="Y200" s="33"/>
      <c r="Z200" s="35"/>
      <c r="AA200" s="35"/>
      <c r="AD200" s="35"/>
      <c r="AE200" s="35"/>
    </row>
    <row r="201" s="34" customFormat="true" ht="12.75" hidden="false" customHeight="true" outlineLevel="0" collapsed="false">
      <c r="A201" s="126"/>
      <c r="B201" s="126"/>
      <c r="C201" s="126"/>
      <c r="D201" s="26"/>
      <c r="E201" s="26"/>
      <c r="F201" s="26"/>
      <c r="G201" s="26"/>
      <c r="H201" s="26"/>
      <c r="I201" s="26"/>
      <c r="J201" s="26"/>
      <c r="K201" s="26"/>
      <c r="L201" s="43" t="n">
        <f aca="false">G$5+(ROW()-5)*L$3</f>
        <v>196</v>
      </c>
      <c r="M201" s="32" t="n">
        <f aca="false">IF(P$1=3,NA(),IF(P$1=1,1/(SQRT(2*PI()*$D$5*L201))*EXP(-((LN(L201)-D$4)^2/(2*D$5^2))),LOGNORMDIST(L201,D$4,D$5)))</f>
        <v>0.930798212008267</v>
      </c>
      <c r="N201" s="32"/>
      <c r="O201" s="34" t="e">
        <f aca="false">IF(AND(P2,L201&lt;D8),M201,NA())</f>
        <v>#N/A</v>
      </c>
      <c r="P201" s="34" t="n">
        <f aca="false">1/(SQRT(2*PI()*$D$5*L201))*EXP(-((LN(L201)-D$4)^2/(2*D$5^2)))</f>
        <v>0.00867798193215181</v>
      </c>
      <c r="Q201" s="33"/>
      <c r="R201" s="32"/>
      <c r="S201" s="30"/>
      <c r="T201" s="33"/>
      <c r="U201" s="33"/>
      <c r="V201" s="33"/>
      <c r="W201" s="33"/>
      <c r="X201" s="30"/>
      <c r="Y201" s="33"/>
      <c r="Z201" s="35"/>
      <c r="AA201" s="35"/>
      <c r="AD201" s="35"/>
      <c r="AE201" s="35"/>
    </row>
    <row r="202" s="34" customFormat="true" ht="12.75" hidden="false" customHeight="true" outlineLevel="0" collapsed="false">
      <c r="A202" s="126"/>
      <c r="B202" s="126"/>
      <c r="C202" s="126"/>
      <c r="D202" s="26"/>
      <c r="E202" s="26"/>
      <c r="F202" s="26"/>
      <c r="G202" s="26"/>
      <c r="H202" s="26"/>
      <c r="I202" s="26"/>
      <c r="J202" s="26"/>
      <c r="K202" s="26"/>
      <c r="L202" s="43" t="n">
        <f aca="false">G$5+(ROW()-5)*L$3</f>
        <v>197</v>
      </c>
      <c r="M202" s="32" t="n">
        <f aca="false">IF(P$1=3,NA(),IF(P$1=1,1/(SQRT(2*PI()*$D$5*L202))*EXP(-((LN(L202)-D$4)^2/(2*D$5^2))),LOGNORMDIST(L202,D$4,D$5)))</f>
        <v>0.931360850447945</v>
      </c>
      <c r="N202" s="32"/>
      <c r="O202" s="34" t="e">
        <f aca="false">IF(AND(P2,L202&lt;D8),M202,NA())</f>
        <v>#N/A</v>
      </c>
      <c r="P202" s="34" t="n">
        <f aca="false">1/(SQRT(2*PI()*$D$5*L202))*EXP(-((LN(L202)-D$4)^2/(2*D$5^2)))</f>
        <v>0.00860162798207854</v>
      </c>
      <c r="Q202" s="33"/>
      <c r="R202" s="32"/>
      <c r="S202" s="30"/>
      <c r="T202" s="33"/>
      <c r="U202" s="33"/>
      <c r="V202" s="33"/>
      <c r="W202" s="33"/>
      <c r="X202" s="30"/>
      <c r="Y202" s="33"/>
      <c r="Z202" s="35"/>
      <c r="AA202" s="35"/>
      <c r="AD202" s="35"/>
      <c r="AE202" s="35"/>
    </row>
    <row r="203" s="34" customFormat="true" ht="12.75" hidden="false" customHeight="true" outlineLevel="0" collapsed="false">
      <c r="A203" s="126"/>
      <c r="B203" s="126"/>
      <c r="C203" s="126"/>
      <c r="D203" s="26"/>
      <c r="E203" s="26"/>
      <c r="F203" s="26"/>
      <c r="G203" s="26"/>
      <c r="H203" s="26"/>
      <c r="I203" s="26"/>
      <c r="J203" s="26"/>
      <c r="K203" s="26"/>
      <c r="L203" s="43" t="n">
        <f aca="false">G$5+(ROW()-5)*L$3</f>
        <v>198</v>
      </c>
      <c r="M203" s="32" t="n">
        <f aca="false">IF(P$1=3,NA(),IF(P$1=1,1/(SQRT(2*PI()*$D$5*L203))*EXP(-((LN(L203)-D$4)^2/(2*D$5^2))),LOGNORMDIST(L203,D$4,D$5)))</f>
        <v>0.931917132272064</v>
      </c>
      <c r="N203" s="32"/>
      <c r="O203" s="34" t="e">
        <f aca="false">IF(AND(P2,L203&lt;D8),M203,NA())</f>
        <v>#N/A</v>
      </c>
      <c r="P203" s="34" t="n">
        <f aca="false">1/(SQRT(2*PI()*$D$5*L203))*EXP(-((LN(L203)-D$4)^2/(2*D$5^2)))</f>
        <v>0.00852617517545237</v>
      </c>
      <c r="Q203" s="33"/>
      <c r="R203" s="32"/>
      <c r="S203" s="30"/>
      <c r="T203" s="33"/>
      <c r="U203" s="33"/>
      <c r="V203" s="33"/>
      <c r="W203" s="33"/>
      <c r="X203" s="30"/>
      <c r="Y203" s="33"/>
      <c r="Z203" s="35"/>
      <c r="AA203" s="35"/>
      <c r="AD203" s="35"/>
      <c r="AE203" s="35"/>
    </row>
    <row r="204" s="34" customFormat="true" ht="12.75" hidden="false" customHeight="true" outlineLevel="0" collapsed="false">
      <c r="A204" s="126"/>
      <c r="B204" s="126"/>
      <c r="C204" s="126"/>
      <c r="D204" s="26"/>
      <c r="E204" s="26"/>
      <c r="F204" s="26"/>
      <c r="G204" s="26"/>
      <c r="H204" s="26"/>
      <c r="I204" s="26"/>
      <c r="J204" s="26"/>
      <c r="K204" s="26"/>
      <c r="L204" s="43" t="n">
        <f aca="false">G$5+(ROW()-5)*L$3</f>
        <v>199</v>
      </c>
      <c r="M204" s="32" t="n">
        <f aca="false">IF(P$1=3,NA(),IF(P$1=1,1/(SQRT(2*PI()*$D$5*L204))*EXP(-((LN(L204)-D$4)^2/(2*D$5^2))),LOGNORMDIST(L204,D$4,D$5)))</f>
        <v>0.932467151091805</v>
      </c>
      <c r="N204" s="32"/>
      <c r="O204" s="34" t="e">
        <f aca="false">IF(AND(P2,L204&lt;D8),M204,NA())</f>
        <v>#N/A</v>
      </c>
      <c r="P204" s="34" t="n">
        <f aca="false">1/(SQRT(2*PI()*$D$5*L204))*EXP(-((LN(L204)-D$4)^2/(2*D$5^2)))</f>
        <v>0.00845161003366206</v>
      </c>
      <c r="Q204" s="33"/>
      <c r="R204" s="32"/>
      <c r="S204" s="30"/>
      <c r="T204" s="33"/>
      <c r="U204" s="33"/>
      <c r="V204" s="33"/>
      <c r="W204" s="33"/>
      <c r="X204" s="30"/>
      <c r="Y204" s="33"/>
      <c r="Z204" s="35"/>
      <c r="AA204" s="35"/>
      <c r="AD204" s="35"/>
      <c r="AE204" s="35"/>
    </row>
    <row r="205" s="34" customFormat="true" ht="12.75" hidden="false" customHeight="true" outlineLevel="0" collapsed="false">
      <c r="A205" s="126"/>
      <c r="B205" s="126"/>
      <c r="C205" s="126"/>
      <c r="D205" s="26"/>
      <c r="E205" s="26"/>
      <c r="F205" s="26"/>
      <c r="G205" s="26"/>
      <c r="H205" s="26"/>
      <c r="I205" s="26"/>
      <c r="J205" s="26"/>
      <c r="K205" s="26"/>
      <c r="L205" s="43" t="n">
        <f aca="false">G$5+(ROW()-5)*L$3</f>
        <v>200</v>
      </c>
      <c r="M205" s="32" t="n">
        <f aca="false">IF(P$1=3,NA(),IF(P$1=1,1/(SQRT(2*PI()*$D$5*L205))*EXP(-((LN(L205)-D$4)^2/(2*D$5^2))),LOGNORMDIST(L205,D$4,D$5)))</f>
        <v>0.933010998802651</v>
      </c>
      <c r="N205" s="32"/>
      <c r="O205" s="34" t="e">
        <f aca="false">IF(AND(P2,L205&lt;D8),M205,NA())</f>
        <v>#N/A</v>
      </c>
      <c r="P205" s="34" t="n">
        <f aca="false">1/(SQRT(2*PI()*$D$5*L205))*EXP(-((LN(L205)-D$4)^2/(2*D$5^2)))</f>
        <v>0.00837791932294459</v>
      </c>
      <c r="Q205" s="33"/>
      <c r="R205" s="32"/>
      <c r="S205" s="30"/>
      <c r="T205" s="33"/>
      <c r="U205" s="33"/>
      <c r="V205" s="33"/>
      <c r="W205" s="33"/>
      <c r="X205" s="30"/>
      <c r="Y205" s="33"/>
      <c r="Z205" s="35"/>
      <c r="AA205" s="35"/>
      <c r="AD205" s="35"/>
      <c r="AE205" s="35"/>
    </row>
    <row r="206" s="34" customFormat="true" ht="12.75" hidden="false" customHeight="true" outlineLevel="0" collapsed="false">
      <c r="A206" s="126"/>
      <c r="B206" s="126"/>
      <c r="C206" s="126"/>
      <c r="D206" s="26"/>
      <c r="E206" s="26"/>
      <c r="F206" s="26"/>
      <c r="G206" s="26"/>
      <c r="H206" s="26"/>
      <c r="I206" s="26"/>
      <c r="J206" s="26"/>
      <c r="K206" s="26"/>
      <c r="L206" s="29"/>
      <c r="M206" s="28"/>
      <c r="N206" s="27"/>
      <c r="O206" s="32"/>
      <c r="Q206" s="33"/>
      <c r="R206" s="32"/>
      <c r="S206" s="30"/>
      <c r="T206" s="33"/>
      <c r="U206" s="33"/>
      <c r="V206" s="33"/>
      <c r="W206" s="33"/>
      <c r="X206" s="30"/>
      <c r="Y206" s="33"/>
      <c r="Z206" s="35"/>
      <c r="AA206" s="35"/>
      <c r="AD206" s="35"/>
      <c r="AE206" s="35"/>
    </row>
    <row r="207" s="34" customFormat="true" ht="12.75" hidden="false" customHeight="true" outlineLevel="0" collapsed="false">
      <c r="A207" s="126"/>
      <c r="B207" s="126"/>
      <c r="C207" s="126"/>
      <c r="D207" s="26"/>
      <c r="E207" s="26"/>
      <c r="F207" s="26"/>
      <c r="G207" s="26"/>
      <c r="H207" s="26"/>
      <c r="I207" s="26"/>
      <c r="J207" s="26"/>
      <c r="K207" s="26"/>
      <c r="L207" s="29"/>
      <c r="M207" s="28"/>
      <c r="N207" s="27"/>
      <c r="O207" s="32"/>
      <c r="Q207" s="33"/>
      <c r="R207" s="32"/>
      <c r="S207" s="30"/>
      <c r="T207" s="33"/>
      <c r="U207" s="33"/>
      <c r="V207" s="33"/>
      <c r="W207" s="33"/>
      <c r="X207" s="30"/>
      <c r="Y207" s="33"/>
      <c r="Z207" s="35"/>
      <c r="AA207" s="35"/>
      <c r="AD207" s="35"/>
      <c r="AE207" s="35"/>
    </row>
    <row r="208" s="34" customFormat="true" ht="12.75" hidden="false" customHeight="true" outlineLevel="0" collapsed="false">
      <c r="A208" s="126"/>
      <c r="B208" s="126"/>
      <c r="C208" s="126"/>
      <c r="D208" s="26"/>
      <c r="E208" s="26"/>
      <c r="F208" s="26"/>
      <c r="G208" s="26"/>
      <c r="H208" s="26"/>
      <c r="I208" s="26"/>
      <c r="J208" s="26"/>
      <c r="K208" s="26"/>
      <c r="L208" s="29"/>
      <c r="M208" s="28"/>
      <c r="N208" s="27"/>
      <c r="O208" s="32"/>
      <c r="Q208" s="33"/>
      <c r="R208" s="32"/>
      <c r="S208" s="30"/>
      <c r="T208" s="33"/>
      <c r="U208" s="33"/>
      <c r="V208" s="33"/>
      <c r="W208" s="33"/>
      <c r="X208" s="30"/>
      <c r="Y208" s="33"/>
      <c r="Z208" s="35"/>
      <c r="AA208" s="35"/>
      <c r="AD208" s="35"/>
      <c r="AE208" s="35"/>
    </row>
    <row r="209" s="34" customFormat="true" ht="12.75" hidden="false" customHeight="true" outlineLevel="0" collapsed="false">
      <c r="A209" s="126"/>
      <c r="B209" s="126"/>
      <c r="C209" s="126"/>
      <c r="D209" s="26"/>
      <c r="E209" s="26"/>
      <c r="F209" s="26"/>
      <c r="G209" s="26"/>
      <c r="H209" s="26"/>
      <c r="I209" s="26"/>
      <c r="J209" s="26"/>
      <c r="K209" s="26"/>
      <c r="L209" s="29"/>
      <c r="M209" s="28"/>
      <c r="N209" s="27"/>
      <c r="O209" s="32"/>
      <c r="Q209" s="33"/>
      <c r="R209" s="32"/>
      <c r="S209" s="30"/>
      <c r="T209" s="33"/>
      <c r="U209" s="33"/>
      <c r="V209" s="33"/>
      <c r="W209" s="33"/>
      <c r="X209" s="30"/>
      <c r="Y209" s="33"/>
      <c r="Z209" s="35"/>
      <c r="AA209" s="35"/>
      <c r="AD209" s="35"/>
      <c r="AE209" s="35"/>
    </row>
    <row r="210" s="34" customFormat="true" ht="12.75" hidden="false" customHeight="true" outlineLevel="0" collapsed="false">
      <c r="A210" s="126"/>
      <c r="B210" s="126"/>
      <c r="C210" s="126"/>
      <c r="D210" s="26"/>
      <c r="E210" s="26"/>
      <c r="F210" s="26"/>
      <c r="G210" s="26"/>
      <c r="H210" s="26"/>
      <c r="I210" s="26"/>
      <c r="J210" s="26"/>
      <c r="K210" s="26"/>
      <c r="L210" s="29"/>
      <c r="M210" s="28"/>
      <c r="N210" s="27"/>
      <c r="O210" s="32"/>
      <c r="Q210" s="33"/>
      <c r="R210" s="32"/>
      <c r="S210" s="30"/>
      <c r="T210" s="33"/>
      <c r="U210" s="33"/>
      <c r="V210" s="33"/>
      <c r="W210" s="33"/>
      <c r="X210" s="30"/>
      <c r="Y210" s="33"/>
      <c r="Z210" s="35"/>
      <c r="AA210" s="35"/>
      <c r="AD210" s="35"/>
      <c r="AE210" s="35"/>
    </row>
  </sheetData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7</xdr:col>
                    <xdr:colOff>91080</xdr:colOff>
                    <xdr:row>4</xdr:row>
                    <xdr:rowOff>19080</xdr:rowOff>
                  </from>
                  <to>
                    <xdr:col>8</xdr:col>
                    <xdr:colOff>-491040</xdr:colOff>
                    <xdr:row>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8T12:36:08Z</dcterms:created>
  <dc:creator/>
  <dc:description/>
  <dc:language>en-US</dc:language>
  <cp:lastModifiedBy>rodneyc</cp:lastModifiedBy>
  <dcterms:modified xsi:type="dcterms:W3CDTF">2010-11-29T13:30:47Z</dcterms:modified>
  <cp:revision>0</cp:revision>
  <dc:subject/>
  <dc:title/>
</cp:coreProperties>
</file>