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29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53" firstSheet="0" activeTab="0"/>
  </bookViews>
  <sheets>
    <sheet name="ANOVA" sheetId="1" state="visible" r:id="rId2"/>
    <sheet name="Model Comparison" sheetId="2" state="visible" r:id="rId3"/>
    <sheet name="Macros" sheetId="3" state="hidden" r:id="rId4"/>
    <sheet name="E" sheetId="4" state="hidden" r:id="rId5"/>
    <sheet name="V" sheetId="5" state="hidden" r:id="rId6"/>
  </sheets>
  <externalReferences>
    <externalReference r:id="rId7"/>
  </externalReferences>
  <definedNames>
    <definedName function="false" hidden="false" localSheetId="0" name="_xlnm.Print_Area" vbProcedure="false">ANOVA!$A$1:$G$13</definedName>
    <definedName function="false" hidden="false" localSheetId="1" name="_xlnm.Print_Area" vbProcedure="false">'Model Comparison'!$A$1:$I$28</definedName>
    <definedName function="false" hidden="false" name="LFN" vbProcedure="false">'Model Comparison'!$O$14</definedName>
    <definedName function="false" hidden="false" name="LR" vbProcedure="false">'Model Comparison'!$O$3</definedName>
    <definedName function="false" hidden="false" name="NIV" vbProcedure="false">'Model Comparison'!$O$4</definedName>
    <definedName function="false" hidden="false" name="NV" vbProcedure="false">'Model Comparison'!$P$4</definedName>
    <definedName function="false" hidden="false" localSheetId="3" name="HelpData" vbProcedure="false">HelpData</definedName>
    <definedName function="false" hidden="false" name="HelpData" vbProcedure="false"/>
    <definedName function="false" hidden="false" localSheetId="3" name="Macros_HelpData" vbProcedure="false">Macros.HelpData</definedName>
    <definedName function="false" hidden="false" name="Macros.HelpData" vbProcedure="false"/>
    <definedName function="false" hidden="false" localSheetId="3" name="Macros_PasteData" vbProcedure="false">Macros.PasteData</definedName>
    <definedName function="false" hidden="false" name="Macros.PasteData" vbProcedure="false"/>
    <definedName function="false" hidden="false" localSheetId="3" name="PasteData" vbProcedure="false">PasteData</definedName>
    <definedName function="false" hidden="false" name="PasteDat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t xml:space="preserve">Analysis of Variance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:</t>
    </r>
  </si>
  <si>
    <t xml:space="preserve">All coefficients in model are zero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:</t>
    </r>
  </si>
  <si>
    <t xml:space="preserve">Not all coefficients in model are zero</t>
  </si>
  <si>
    <t xml:space="preserve">p-value =</t>
  </si>
  <si>
    <t xml:space="preserve">ANOVA Table</t>
  </si>
  <si>
    <t xml:space="preserve">Source</t>
  </si>
  <si>
    <t xml:space="preserve">DF</t>
  </si>
  <si>
    <t xml:space="preserve">SS</t>
  </si>
  <si>
    <t xml:space="preserve">MS</t>
  </si>
  <si>
    <t xml:space="preserve">F</t>
  </si>
  <si>
    <t xml:space="preserve">p-value</t>
  </si>
  <si>
    <t xml:space="preserve">Regression</t>
  </si>
  <si>
    <t xml:space="preserve">Residual</t>
  </si>
  <si>
    <t xml:space="preserve">Total (uncorrected)</t>
  </si>
  <si>
    <t xml:space="preserve">Comparison of Models</t>
  </si>
  <si>
    <t xml:space="preserve">Variables in Models</t>
  </si>
  <si>
    <t xml:space="preserve">Hypothesis Tests</t>
  </si>
  <si>
    <t xml:space="preserve">Full</t>
  </si>
  <si>
    <t xml:space="preserve">Drop</t>
  </si>
  <si>
    <t xml:space="preserve"> </t>
  </si>
  <si>
    <t xml:space="preserve">Dropped Terms</t>
  </si>
  <si>
    <t xml:space="preserve">nNAV.xls</t>
  </si>
  <si>
    <t xml:space="preserve">p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  <font>
      <sz val="10"/>
      <color rgb="FFFF00FF"/>
      <name val="Arial"/>
      <family val="2"/>
    </font>
    <font>
      <sz val="10"/>
      <color rgb="FF333333"/>
      <name val="Arial"/>
      <family val="2"/>
    </font>
    <font>
      <sz val="10"/>
      <color rgb="FFC0C0C0"/>
      <name val="Arial"/>
      <family val="2"/>
    </font>
    <font>
      <sz val="10"/>
      <color rgb="FF0000FF"/>
      <name val="Arial"/>
      <family val="2"/>
    </font>
    <font>
      <sz val="10"/>
      <color rgb="FF808080"/>
      <name val="Arial"/>
      <family val="2"/>
    </font>
    <font>
      <sz val="8.5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>
        <color rgb="FFC0C0C0"/>
      </right>
      <top style="thin"/>
      <bottom/>
      <diagonal/>
    </border>
    <border diagonalUp="false" diagonalDown="false">
      <left/>
      <right style="thin">
        <color rgb="FFC0C0C0"/>
      </right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medium"/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/>
      <right style="medium"/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medium"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Model Comparison!$CO$11" lockText="1" noThreeD="1"/>
</file>

<file path=xl/ctrlProps/ctrlProps11.xml><?xml version="1.0" encoding="utf-8"?>
<formControlPr xmlns="http://schemas.microsoft.com/office/spreadsheetml/2009/9/main" objectType="CheckBox" autoLine="false" print="true" fmlaLink="Model Comparison!$CO$13" lockText="1" noThreeD="1"/>
</file>

<file path=xl/ctrlProps/ctrlProps12.xml><?xml version="1.0" encoding="utf-8"?>
<formControlPr xmlns="http://schemas.microsoft.com/office/spreadsheetml/2009/9/main" objectType="CheckBox" autoLine="false" print="true" fmlaLink="Model Comparison!$CO$15" lockText="1" noThreeD="1"/>
</file>

<file path=xl/ctrlProps/ctrlProps13.xml><?xml version="1.0" encoding="utf-8"?>
<formControlPr xmlns="http://schemas.microsoft.com/office/spreadsheetml/2009/9/main" objectType="CheckBox" autoLine="false" print="true" fmlaLink="Model Comparison!$CO$14" lockText="1" noThreeD="1"/>
</file>

<file path=xl/ctrlProps/ctrlProps14.xml><?xml version="1.0" encoding="utf-8"?>
<formControlPr xmlns="http://schemas.microsoft.com/office/spreadsheetml/2009/9/main" objectType="CheckBox" autoLine="false" print="true" fmlaLink="Model Comparison!$CO$16" lockText="1" noThreeD="1"/>
</file>

<file path=xl/ctrlProps/ctrlProps15.xml><?xml version="1.0" encoding="utf-8"?>
<formControlPr xmlns="http://schemas.microsoft.com/office/spreadsheetml/2009/9/main" objectType="CheckBox" autoLine="false" print="true" fmlaLink="Model Comparison!$CO$18" lockText="1" noThreeD="1"/>
</file>

<file path=xl/ctrlProps/ctrlProps16.xml><?xml version="1.0" encoding="utf-8"?>
<formControlPr xmlns="http://schemas.microsoft.com/office/spreadsheetml/2009/9/main" objectType="CheckBox" autoLine="false" print="true" fmlaLink="Model Comparison!$CO$17" lockText="1" noThreeD="1"/>
</file>

<file path=xl/ctrlProps/ctrlProps17.xml><?xml version="1.0" encoding="utf-8"?>
<formControlPr xmlns="http://schemas.microsoft.com/office/spreadsheetml/2009/9/main" objectType="CheckBox" autoLine="false" print="true" fmlaLink="Model Comparison!$CO$19" lockText="1" noThreeD="1"/>
</file>

<file path=xl/ctrlProps/ctrlProps18.xml><?xml version="1.0" encoding="utf-8"?>
<formControlPr xmlns="http://schemas.microsoft.com/office/spreadsheetml/2009/9/main" objectType="CheckBox" autoLine="false" print="true" fmlaLink="Model Comparison!$CO$21" lockText="1" noThreeD="1"/>
</file>

<file path=xl/ctrlProps/ctrlProps19.xml><?xml version="1.0" encoding="utf-8"?>
<formControlPr xmlns="http://schemas.microsoft.com/office/spreadsheetml/2009/9/main" objectType="CheckBox" autoLine="false" print="true" fmlaLink="Model Comparison!$CO$20" lockText="1" noThreeD="1"/>
</file>

<file path=xl/ctrlProps/ctrlProps20.xml><?xml version="1.0" encoding="utf-8"?>
<formControlPr xmlns="http://schemas.microsoft.com/office/spreadsheetml/2009/9/main" objectType="CheckBox" autoLine="false" print="true" fmlaLink="Model Comparison!$CO$22" lockText="1" noThreeD="1"/>
</file>

<file path=xl/ctrlProps/ctrlProps21.xml><?xml version="1.0" encoding="utf-8"?>
<formControlPr xmlns="http://schemas.microsoft.com/office/spreadsheetml/2009/9/main" objectType="CheckBox" autoLine="false" print="true" fmlaLink="Model Comparison!$CO$24" lockText="1" noThreeD="1"/>
</file>

<file path=xl/ctrlProps/ctrlProps22.xml><?xml version="1.0" encoding="utf-8"?>
<formControlPr xmlns="http://schemas.microsoft.com/office/spreadsheetml/2009/9/main" objectType="CheckBox" autoLine="false" print="true" fmlaLink="Model Comparison!$CO$23" lockText="1" noThreeD="1"/>
</file>

<file path=xl/ctrlProps/ctrlProps23.xml><?xml version="1.0" encoding="utf-8"?>
<formControlPr xmlns="http://schemas.microsoft.com/office/spreadsheetml/2009/9/main" objectType="CheckBox" autoLine="false" print="true" fmlaLink="Model Comparison!$CO$7" lockText="1" noThreeD="1"/>
</file>

<file path=xl/ctrlProps/ctrlProps24.xml><?xml version="1.0" encoding="utf-8"?>
<formControlPr xmlns="http://schemas.microsoft.com/office/spreadsheetml/2009/9/main" objectType="CheckBox" autoLine="false" print="true" fmlaLink="Model Comparison!$CO$8" lockText="1" noThreeD="1"/>
</file>

<file path=xl/ctrlProps/ctrlProps25.xml><?xml version="1.0" encoding="utf-8"?>
<formControlPr xmlns="http://schemas.microsoft.com/office/spreadsheetml/2009/9/main" objectType="CheckBox" autoLine="false" print="true" fmlaLink="Model Comparison!$CO$10" lockText="1" noThreeD="1"/>
</file>

<file path=xl/ctrlProps/ctrlProps26.xml><?xml version="1.0" encoding="utf-8"?>
<formControlPr xmlns="http://schemas.microsoft.com/office/spreadsheetml/2009/9/main" objectType="CheckBox" autoLine="false" print="true" fmlaLink="Model Comparison!$CO$9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Model Comparison!$CO$1" lockText="1" noThreeD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odel Comparison!$CO$3" lockText="1" noThreeD="1"/>
</file>

<file path=xl/ctrlProps/ctrlProps5.xml><?xml version="1.0" encoding="utf-8"?>
<formControlPr xmlns="http://schemas.microsoft.com/office/spreadsheetml/2009/9/main" objectType="CheckBox" autoLine="false" print="true" fmlaLink="Model Comparison!$CO$2" lockText="1" noThreeD="1"/>
</file>

<file path=xl/ctrlProps/ctrlProps6.xml><?xml version="1.0" encoding="utf-8"?>
<formControlPr xmlns="http://schemas.microsoft.com/office/spreadsheetml/2009/9/main" objectType="CheckBox" autoLine="false" print="true" fmlaLink="Model Comparison!$CO$4" lockText="1" noThreeD="1"/>
</file>

<file path=xl/ctrlProps/ctrlProps7.xml><?xml version="1.0" encoding="utf-8"?>
<formControlPr xmlns="http://schemas.microsoft.com/office/spreadsheetml/2009/9/main" objectType="CheckBox" autoLine="false" print="true" fmlaLink="Model Comparison!$CO$6" lockText="1" noThreeD="1"/>
</file>

<file path=xl/ctrlProps/ctrlProps8.xml><?xml version="1.0" encoding="utf-8"?>
<formControlPr xmlns="http://schemas.microsoft.com/office/spreadsheetml/2009/9/main" objectType="CheckBox" autoLine="false" print="true" fmlaLink="Model Comparison!$CO$5" lockText="1" noThreeD="1"/>
</file>

<file path=xl/ctrlProps/ctrlProps9.xml><?xml version="1.0" encoding="utf-8"?>
<formControlPr xmlns="http://schemas.microsoft.com/office/spreadsheetml/2009/9/main" objectType="CheckBox" autoLine="false" print="true" fmlaLink="Model Comparison!$CO$1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3320</xdr:colOff>
      <xdr:row>0</xdr:row>
      <xdr:rowOff>9360</xdr:rowOff>
    </xdr:from>
    <xdr:to>
      <xdr:col>7</xdr:col>
      <xdr:colOff>10800</xdr:colOff>
      <xdr:row>0</xdr:row>
      <xdr:rowOff>162000</xdr:rowOff>
    </xdr:to>
    <xdr:pic>
      <xdr:nvPicPr>
        <xdr:cNvPr id="0" name="BB" descr=""/>
        <xdr:cNvPicPr/>
      </xdr:nvPicPr>
      <xdr:blipFill>
        <a:blip r:embed="rId1"/>
        <a:stretch/>
      </xdr:blipFill>
      <xdr:spPr>
        <a:xfrm>
          <a:off x="5403600" y="9360"/>
          <a:ext cx="1818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0</xdr:row>
      <xdr:rowOff>9360</xdr:rowOff>
    </xdr:from>
    <xdr:to>
      <xdr:col>9</xdr:col>
      <xdr:colOff>10800</xdr:colOff>
      <xdr:row>0</xdr:row>
      <xdr:rowOff>162000</xdr:rowOff>
    </xdr:to>
    <xdr:pic>
      <xdr:nvPicPr>
        <xdr:cNvPr id="1" name="BB" descr=""/>
        <xdr:cNvPicPr/>
      </xdr:nvPicPr>
      <xdr:blipFill>
        <a:blip r:embed="rId1"/>
        <a:stretch/>
      </xdr:blipFill>
      <xdr:spPr>
        <a:xfrm>
          <a:off x="5815080" y="9360"/>
          <a:ext cx="181800" cy="152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640</xdr:rowOff>
        </xdr:from>
        <xdr:to>
          <xdr:col>2</xdr:col>
          <xdr:colOff>-381600</xdr:colOff>
          <xdr:row>5</xdr:row>
          <xdr:rowOff>18720</xdr:rowOff>
        </xdr:to>
        <xdr:sp>
          <xdr:nvSpPr>
            <xdr:cNvPr id="1001" name="Drop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152640</xdr:rowOff>
        </xdr:from>
        <xdr:to>
          <xdr:col>2</xdr:col>
          <xdr:colOff>-381600</xdr:colOff>
          <xdr:row>7</xdr:row>
          <xdr:rowOff>18720</xdr:rowOff>
        </xdr:to>
        <xdr:sp>
          <xdr:nvSpPr>
            <xdr:cNvPr id="1002" name="Drop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152640</xdr:rowOff>
        </xdr:from>
        <xdr:to>
          <xdr:col>2</xdr:col>
          <xdr:colOff>-381600</xdr:colOff>
          <xdr:row>6</xdr:row>
          <xdr:rowOff>18720</xdr:rowOff>
        </xdr:to>
        <xdr:sp>
          <xdr:nvSpPr>
            <xdr:cNvPr id="1003" name="Drop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153000</xdr:rowOff>
        </xdr:from>
        <xdr:to>
          <xdr:col>2</xdr:col>
          <xdr:colOff>-381600</xdr:colOff>
          <xdr:row>8</xdr:row>
          <xdr:rowOff>18720</xdr:rowOff>
        </xdr:to>
        <xdr:sp>
          <xdr:nvSpPr>
            <xdr:cNvPr id="1004" name="Drop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152640</xdr:rowOff>
        </xdr:from>
        <xdr:to>
          <xdr:col>2</xdr:col>
          <xdr:colOff>-381600</xdr:colOff>
          <xdr:row>10</xdr:row>
          <xdr:rowOff>18720</xdr:rowOff>
        </xdr:to>
        <xdr:sp>
          <xdr:nvSpPr>
            <xdr:cNvPr id="1005" name="Drop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152640</xdr:rowOff>
        </xdr:from>
        <xdr:to>
          <xdr:col>2</xdr:col>
          <xdr:colOff>-381600</xdr:colOff>
          <xdr:row>9</xdr:row>
          <xdr:rowOff>18720</xdr:rowOff>
        </xdr:to>
        <xdr:sp>
          <xdr:nvSpPr>
            <xdr:cNvPr id="1006" name="Drop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153000</xdr:rowOff>
        </xdr:from>
        <xdr:to>
          <xdr:col>2</xdr:col>
          <xdr:colOff>-381600</xdr:colOff>
          <xdr:row>16</xdr:row>
          <xdr:rowOff>18720</xdr:rowOff>
        </xdr:to>
        <xdr:sp>
          <xdr:nvSpPr>
            <xdr:cNvPr id="1007" name="Drop1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152640</xdr:rowOff>
        </xdr:from>
        <xdr:to>
          <xdr:col>2</xdr:col>
          <xdr:colOff>-381600</xdr:colOff>
          <xdr:row>15</xdr:row>
          <xdr:rowOff>18720</xdr:rowOff>
        </xdr:to>
        <xdr:sp>
          <xdr:nvSpPr>
            <xdr:cNvPr id="1008" name="Drop1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152640</xdr:rowOff>
        </xdr:from>
        <xdr:to>
          <xdr:col>2</xdr:col>
          <xdr:colOff>-381600</xdr:colOff>
          <xdr:row>17</xdr:row>
          <xdr:rowOff>18720</xdr:rowOff>
        </xdr:to>
        <xdr:sp>
          <xdr:nvSpPr>
            <xdr:cNvPr id="1009" name="Drop1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152640</xdr:rowOff>
        </xdr:from>
        <xdr:to>
          <xdr:col>2</xdr:col>
          <xdr:colOff>-381600</xdr:colOff>
          <xdr:row>19</xdr:row>
          <xdr:rowOff>18720</xdr:rowOff>
        </xdr:to>
        <xdr:sp>
          <xdr:nvSpPr>
            <xdr:cNvPr id="1010" name="Drop1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152640</xdr:rowOff>
        </xdr:from>
        <xdr:to>
          <xdr:col>2</xdr:col>
          <xdr:colOff>-381600</xdr:colOff>
          <xdr:row>18</xdr:row>
          <xdr:rowOff>18720</xdr:rowOff>
        </xdr:to>
        <xdr:sp>
          <xdr:nvSpPr>
            <xdr:cNvPr id="1011" name="Drop1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</xdr:row>
          <xdr:rowOff>153000</xdr:rowOff>
        </xdr:from>
        <xdr:to>
          <xdr:col>2</xdr:col>
          <xdr:colOff>-381600</xdr:colOff>
          <xdr:row>20</xdr:row>
          <xdr:rowOff>18720</xdr:rowOff>
        </xdr:to>
        <xdr:sp>
          <xdr:nvSpPr>
            <xdr:cNvPr id="1012" name="Drop1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</xdr:row>
          <xdr:rowOff>152640</xdr:rowOff>
        </xdr:from>
        <xdr:to>
          <xdr:col>2</xdr:col>
          <xdr:colOff>-381600</xdr:colOff>
          <xdr:row>22</xdr:row>
          <xdr:rowOff>18720</xdr:rowOff>
        </xdr:to>
        <xdr:sp>
          <xdr:nvSpPr>
            <xdr:cNvPr id="1013" name="Drop1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</xdr:row>
          <xdr:rowOff>152640</xdr:rowOff>
        </xdr:from>
        <xdr:to>
          <xdr:col>2</xdr:col>
          <xdr:colOff>-381600</xdr:colOff>
          <xdr:row>21</xdr:row>
          <xdr:rowOff>18720</xdr:rowOff>
        </xdr:to>
        <xdr:sp>
          <xdr:nvSpPr>
            <xdr:cNvPr id="1014" name="Drop1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1</xdr:row>
          <xdr:rowOff>152640</xdr:rowOff>
        </xdr:from>
        <xdr:to>
          <xdr:col>2</xdr:col>
          <xdr:colOff>-381600</xdr:colOff>
          <xdr:row>23</xdr:row>
          <xdr:rowOff>18720</xdr:rowOff>
        </xdr:to>
        <xdr:sp>
          <xdr:nvSpPr>
            <xdr:cNvPr id="1015" name="Drop1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3</xdr:row>
          <xdr:rowOff>152640</xdr:rowOff>
        </xdr:from>
        <xdr:to>
          <xdr:col>2</xdr:col>
          <xdr:colOff>-381600</xdr:colOff>
          <xdr:row>25</xdr:row>
          <xdr:rowOff>18720</xdr:rowOff>
        </xdr:to>
        <xdr:sp>
          <xdr:nvSpPr>
            <xdr:cNvPr id="1016" name="Drop2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2</xdr:row>
          <xdr:rowOff>153000</xdr:rowOff>
        </xdr:from>
        <xdr:to>
          <xdr:col>2</xdr:col>
          <xdr:colOff>-381600</xdr:colOff>
          <xdr:row>24</xdr:row>
          <xdr:rowOff>18720</xdr:rowOff>
        </xdr:to>
        <xdr:sp>
          <xdr:nvSpPr>
            <xdr:cNvPr id="1017" name="Drop2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4</xdr:row>
          <xdr:rowOff>152640</xdr:rowOff>
        </xdr:from>
        <xdr:to>
          <xdr:col>2</xdr:col>
          <xdr:colOff>-381600</xdr:colOff>
          <xdr:row>26</xdr:row>
          <xdr:rowOff>18720</xdr:rowOff>
        </xdr:to>
        <xdr:sp>
          <xdr:nvSpPr>
            <xdr:cNvPr id="1018" name="Drop2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6</xdr:row>
          <xdr:rowOff>153000</xdr:rowOff>
        </xdr:from>
        <xdr:to>
          <xdr:col>2</xdr:col>
          <xdr:colOff>-381600</xdr:colOff>
          <xdr:row>28</xdr:row>
          <xdr:rowOff>19080</xdr:rowOff>
        </xdr:to>
        <xdr:sp>
          <xdr:nvSpPr>
            <xdr:cNvPr id="1019" name="Drop2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5</xdr:row>
          <xdr:rowOff>152640</xdr:rowOff>
        </xdr:from>
        <xdr:to>
          <xdr:col>2</xdr:col>
          <xdr:colOff>-381600</xdr:colOff>
          <xdr:row>27</xdr:row>
          <xdr:rowOff>18720</xdr:rowOff>
        </xdr:to>
        <xdr:sp>
          <xdr:nvSpPr>
            <xdr:cNvPr id="1020" name="Drop2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152640</xdr:rowOff>
        </xdr:from>
        <xdr:to>
          <xdr:col>2</xdr:col>
          <xdr:colOff>-381600</xdr:colOff>
          <xdr:row>11</xdr:row>
          <xdr:rowOff>18720</xdr:rowOff>
        </xdr:to>
        <xdr:sp>
          <xdr:nvSpPr>
            <xdr:cNvPr id="1021" name="Drop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153000</xdr:rowOff>
        </xdr:from>
        <xdr:to>
          <xdr:col>2</xdr:col>
          <xdr:colOff>-381600</xdr:colOff>
          <xdr:row>12</xdr:row>
          <xdr:rowOff>18720</xdr:rowOff>
        </xdr:to>
        <xdr:sp>
          <xdr:nvSpPr>
            <xdr:cNvPr id="1022" name="Drop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152640</xdr:rowOff>
        </xdr:from>
        <xdr:to>
          <xdr:col>2</xdr:col>
          <xdr:colOff>-381600</xdr:colOff>
          <xdr:row>14</xdr:row>
          <xdr:rowOff>18720</xdr:rowOff>
        </xdr:to>
        <xdr:sp>
          <xdr:nvSpPr>
            <xdr:cNvPr id="1023" name="Drop1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152640</xdr:rowOff>
        </xdr:from>
        <xdr:to>
          <xdr:col>2</xdr:col>
          <xdr:colOff>-381600</xdr:colOff>
          <xdr:row>13</xdr:row>
          <xdr:rowOff>18720</xdr:rowOff>
        </xdr:to>
        <xdr:sp>
          <xdr:nvSpPr>
            <xdr:cNvPr id="1024" name="Drop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</xdr:row>
      <xdr:rowOff>0</xdr:rowOff>
    </xdr:from>
    <xdr:to>
      <xdr:col>79</xdr:col>
      <xdr:colOff>69840</xdr:colOff>
      <xdr:row>32</xdr:row>
      <xdr:rowOff>66600</xdr:rowOff>
    </xdr:to>
    <xdr:sp>
      <xdr:nvSpPr>
        <xdr:cNvPr id="2" name="Text 14"/>
        <xdr:cNvSpPr/>
      </xdr:nvSpPr>
      <xdr:spPr>
        <a:xfrm>
          <a:off x="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nNAV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ariables in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riables in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4</xdr:row>
      <xdr:rowOff>0</xdr:rowOff>
    </xdr:from>
    <xdr:to>
      <xdr:col>48</xdr:col>
      <xdr:colOff>70200</xdr:colOff>
      <xdr:row>17</xdr:row>
      <xdr:rowOff>66600</xdr:rowOff>
    </xdr:to>
    <xdr:sp>
      <xdr:nvSpPr>
        <xdr:cNvPr id="3" name="Text 7"/>
        <xdr:cNvSpPr/>
      </xdr:nvSpPr>
      <xdr:spPr>
        <a:xfrm>
          <a:off x="69840" y="266760"/>
          <a:ext cx="33530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Under "Full" is a list of the independent variables included in the full model (on the Linear Regression sheet in nNum). Select which variables, if any, that you wish to drop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the boxes to the right are the ANOVA table and associated hypothesis tests comparing the full and reduced models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Nu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Data"/>
      <sheetName val="1"/>
      <sheetName val="2"/>
      <sheetName val="Multiple Linear Regression"/>
      <sheetName val="Extra Tools"/>
      <sheetName val="Macros"/>
      <sheetName val="RP"/>
      <sheetName val="DP"/>
      <sheetName val="D"/>
      <sheetName val="LD"/>
      <sheetName val="TV"/>
      <sheetName val="SV"/>
      <sheetName val="XL"/>
      <sheetName val="HSV"/>
      <sheetName val="HV"/>
      <sheetName val="HSVS"/>
      <sheetName val="HTVS"/>
      <sheetName val="HLR"/>
      <sheetName val="HSM"/>
      <sheetName val="HCM"/>
      <sheetName val="HML"/>
      <sheetName val="HMLR"/>
      <sheetName val="HRE"/>
      <sheetName val="HTRC"/>
      <sheetName val="HP"/>
      <sheetName val="HANOVA"/>
      <sheetName val="E"/>
    </sheetNames>
    <definedNames>
      <definedName name="NIV" refersTo="'[1]Multiple Linear Regression'!$O$4"/>
      <definedName name="LFN" refersTo="[1]Data!$AA$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8.28"/>
    <col collapsed="false" customWidth="true" hidden="false" outlineLevel="0" max="7" min="3" style="1" width="10.28"/>
    <col collapsed="false" customWidth="true" hidden="false" outlineLevel="0" max="8" min="8" style="1" width="5.71"/>
    <col collapsed="false" customWidth="false" hidden="false" outlineLevel="0" max="9" min="9" style="1" width="9.14"/>
    <col collapsed="false" customWidth="true" hidden="false" outlineLevel="0" max="10" min="10" style="1" width="13.85"/>
    <col collapsed="false" customWidth="true" hidden="false" outlineLevel="0" max="11" min="11" style="1" width="31.99"/>
    <col collapsed="false" customWidth="true" hidden="false" outlineLevel="0" max="12" min="12" style="1" width="9.28"/>
    <col collapsed="false" customWidth="true" hidden="false" outlineLevel="0" max="14" min="13" style="2" width="10.99"/>
    <col collapsed="false" customWidth="false" hidden="false" outlineLevel="0" max="36" min="15" style="2" width="9.14"/>
    <col collapsed="false" customWidth="true" hidden="false" outlineLevel="0" max="38" min="37" style="2" width="9.56"/>
    <col collapsed="false" customWidth="false" hidden="false" outlineLevel="0" max="89" min="39" style="2" width="9.14"/>
    <col collapsed="false" customWidth="true" hidden="false" outlineLevel="0" max="91" min="90" style="2" width="12.14"/>
    <col collapsed="false" customWidth="false" hidden="false" outlineLevel="0" max="257" min="92" style="2" width="9.14"/>
  </cols>
  <sheetData>
    <row r="1" customFormat="false" ht="12.75" hidden="false" customHeight="true" outlineLevel="0" collapsed="false">
      <c r="A1" s="3" t="s">
        <v>0</v>
      </c>
      <c r="B1" s="4"/>
      <c r="C1" s="5"/>
      <c r="D1" s="6"/>
      <c r="E1" s="6"/>
      <c r="F1" s="7"/>
      <c r="G1" s="8"/>
      <c r="H1" s="9"/>
      <c r="I1" s="10"/>
      <c r="J1" s="10"/>
      <c r="K1" s="10"/>
      <c r="L1" s="10"/>
    </row>
    <row r="2" customFormat="false" ht="13.15" hidden="false" customHeight="true" outlineLevel="0" collapsed="false">
      <c r="A2" s="11"/>
      <c r="B2" s="12"/>
      <c r="C2" s="12"/>
      <c r="D2" s="13"/>
      <c r="E2" s="13"/>
      <c r="F2" s="14"/>
      <c r="G2" s="15"/>
      <c r="H2" s="9"/>
      <c r="I2" s="10"/>
      <c r="J2" s="10"/>
      <c r="K2" s="10"/>
      <c r="L2" s="10"/>
    </row>
    <row r="3" customFormat="false" ht="15" hidden="false" customHeight="true" outlineLevel="0" collapsed="false">
      <c r="A3" s="16" t="s">
        <v>1</v>
      </c>
      <c r="B3" s="17" t="s">
        <v>2</v>
      </c>
      <c r="C3" s="17"/>
      <c r="D3" s="18"/>
      <c r="E3" s="19"/>
      <c r="F3" s="19"/>
      <c r="G3" s="20"/>
      <c r="H3" s="21"/>
      <c r="I3" s="10"/>
      <c r="J3" s="10"/>
      <c r="K3" s="10"/>
      <c r="L3" s="10"/>
    </row>
    <row r="4" customFormat="false" ht="15" hidden="false" customHeight="true" outlineLevel="0" collapsed="false">
      <c r="A4" s="22" t="s">
        <v>3</v>
      </c>
      <c r="B4" s="23" t="s">
        <v>4</v>
      </c>
      <c r="C4" s="23"/>
      <c r="D4" s="24"/>
      <c r="E4" s="19"/>
      <c r="F4" s="19"/>
      <c r="G4" s="20"/>
      <c r="H4" s="25"/>
      <c r="I4" s="10"/>
      <c r="J4" s="10"/>
      <c r="K4" s="10"/>
      <c r="L4" s="10"/>
    </row>
    <row r="5" customFormat="false" ht="13.15" hidden="false" customHeight="true" outlineLevel="0" collapsed="false">
      <c r="A5" s="26" t="s">
        <v>5</v>
      </c>
      <c r="B5" s="27" t="e">
        <f aca="false">G9</f>
        <v>#DIV/0!</v>
      </c>
      <c r="C5" s="28"/>
      <c r="D5" s="29"/>
      <c r="E5" s="19"/>
      <c r="F5" s="19"/>
      <c r="G5" s="20"/>
      <c r="H5" s="30"/>
      <c r="I5" s="10"/>
      <c r="J5" s="10"/>
      <c r="K5" s="10"/>
      <c r="L5" s="10"/>
    </row>
    <row r="6" customFormat="false" ht="14.45" hidden="false" customHeight="true" outlineLevel="0" collapsed="false">
      <c r="A6" s="31"/>
      <c r="B6" s="32"/>
      <c r="C6" s="32"/>
      <c r="D6" s="32"/>
      <c r="E6" s="32"/>
      <c r="F6" s="32"/>
      <c r="G6" s="33"/>
      <c r="H6" s="9"/>
      <c r="I6" s="10"/>
      <c r="J6" s="10"/>
      <c r="K6" s="10"/>
      <c r="L6" s="10"/>
    </row>
    <row r="7" customFormat="false" ht="13.15" hidden="false" customHeight="true" outlineLevel="0" collapsed="false">
      <c r="A7" s="34" t="s">
        <v>6</v>
      </c>
      <c r="B7" s="35"/>
      <c r="C7" s="36"/>
      <c r="D7" s="37"/>
      <c r="E7" s="37"/>
      <c r="F7" s="36"/>
      <c r="G7" s="38"/>
      <c r="H7" s="9"/>
      <c r="I7" s="10"/>
      <c r="J7" s="10"/>
      <c r="K7" s="10"/>
      <c r="L7" s="10"/>
    </row>
    <row r="8" customFormat="false" ht="13.15" hidden="false" customHeight="true" outlineLevel="0" collapsed="false">
      <c r="A8" s="39" t="s">
        <v>7</v>
      </c>
      <c r="B8" s="40"/>
      <c r="C8" s="41" t="s">
        <v>8</v>
      </c>
      <c r="D8" s="42" t="s">
        <v>9</v>
      </c>
      <c r="E8" s="41" t="s">
        <v>10</v>
      </c>
      <c r="F8" s="41" t="s">
        <v>11</v>
      </c>
      <c r="G8" s="43" t="s">
        <v>12</v>
      </c>
      <c r="H8" s="30"/>
      <c r="I8" s="10"/>
      <c r="J8" s="44"/>
      <c r="K8" s="10"/>
      <c r="L8" s="10"/>
    </row>
    <row r="9" customFormat="false" ht="13.15" hidden="false" customHeight="true" outlineLevel="0" collapsed="false">
      <c r="A9" s="45" t="s">
        <v>13</v>
      </c>
      <c r="B9" s="46"/>
      <c r="C9" s="47" t="n">
        <f aca="false">IF('[1]1'!$M$1,[1]!NIV-1,[1]!NIV)</f>
        <v>0</v>
      </c>
      <c r="D9" s="48" t="n">
        <f aca="false">IF('[1]1'!$M$1,D11-D10,D13-D10)</f>
        <v>0</v>
      </c>
      <c r="E9" s="48" t="e">
        <f aca="false">D9/C9</f>
        <v>#DIV/0!</v>
      </c>
      <c r="F9" s="48" t="e">
        <f aca="false">E9/E10</f>
        <v>#DIV/0!</v>
      </c>
      <c r="G9" s="49" t="e">
        <f aca="false">FDIST(F9,C9,C10)</f>
        <v>#DIV/0!</v>
      </c>
      <c r="H9" s="25"/>
      <c r="I9" s="10"/>
      <c r="J9" s="50"/>
      <c r="K9" s="10"/>
      <c r="L9" s="10"/>
    </row>
    <row r="10" customFormat="false" ht="13.15" hidden="false" customHeight="true" outlineLevel="0" collapsed="false">
      <c r="A10" s="51" t="s">
        <v>14</v>
      </c>
      <c r="B10" s="52"/>
      <c r="C10" s="53" t="n">
        <f aca="false">IF('[1]1'!$M$1,C11-C9,C13-C9)</f>
        <v>0</v>
      </c>
      <c r="D10" s="54" t="n">
        <f aca="false">IF('[1]1'!$M$1,'Model Comparison'!F18,'[1]Multiple Linear Regression'!$BR$2)</f>
        <v>0</v>
      </c>
      <c r="E10" s="54" t="e">
        <f aca="false">D10/C10</f>
        <v>#DIV/0!</v>
      </c>
      <c r="F10" s="55"/>
      <c r="G10" s="56"/>
      <c r="H10" s="57"/>
      <c r="I10" s="10"/>
      <c r="J10" s="50"/>
      <c r="K10" s="10"/>
      <c r="L10" s="10"/>
    </row>
    <row r="11" customFormat="false" ht="13.15" hidden="false" customHeight="true" outlineLevel="0" collapsed="false">
      <c r="A11" s="45" t="str">
        <f aca="false">IF('[1]1'!$M$1,"Total (corrected)","")</f>
        <v/>
      </c>
      <c r="B11" s="46"/>
      <c r="C11" s="58" t="str">
        <f aca="false">IF('[1]1'!$M$1,C13-1,"")</f>
        <v/>
      </c>
      <c r="D11" s="48" t="str">
        <f aca="false">IF('[1]1'!$M$1,D13-D12,"")</f>
        <v/>
      </c>
      <c r="E11" s="59"/>
      <c r="F11" s="60"/>
      <c r="G11" s="61"/>
      <c r="H11" s="10"/>
      <c r="I11" s="10"/>
      <c r="J11" s="50"/>
      <c r="K11" s="10"/>
      <c r="L11" s="10"/>
    </row>
    <row r="12" customFormat="false" ht="13.15" hidden="false" customHeight="true" outlineLevel="0" collapsed="false">
      <c r="A12" s="51" t="str">
        <f aca="false">IF('[1]1'!$M$1,"Mean","")</f>
        <v/>
      </c>
      <c r="B12" s="52"/>
      <c r="C12" s="62" t="str">
        <f aca="false">IF('[1]1'!$M$1,1,"")</f>
        <v/>
      </c>
      <c r="D12" s="54" t="str">
        <f aca="false">IF('[1]1'!$M$1,'[1]Multiple Linear Regression'!$O$8^2*'[1]Multiple Linear Regression'!$B$5,"")</f>
        <v/>
      </c>
      <c r="E12" s="63"/>
      <c r="F12" s="64"/>
      <c r="G12" s="65"/>
      <c r="H12" s="2"/>
      <c r="I12" s="10"/>
      <c r="J12" s="50"/>
      <c r="K12" s="10"/>
      <c r="L12" s="10"/>
    </row>
    <row r="13" customFormat="false" ht="13.15" hidden="false" customHeight="true" outlineLevel="0" collapsed="false">
      <c r="A13" s="66" t="s">
        <v>15</v>
      </c>
      <c r="B13" s="67"/>
      <c r="C13" s="68" t="n">
        <f aca="false">'[1]Multiple Linear Regression'!$B$5</f>
        <v>0</v>
      </c>
      <c r="D13" s="69" t="n">
        <f aca="false">'Model Comparison'!F19</f>
        <v>0</v>
      </c>
      <c r="E13" s="70"/>
      <c r="F13" s="71"/>
      <c r="G13" s="72"/>
      <c r="H13" s="73"/>
      <c r="I13" s="10"/>
      <c r="J13" s="10"/>
      <c r="K13" s="10"/>
      <c r="L13" s="10"/>
    </row>
    <row r="14" customFormat="false" ht="13.15" hidden="false" customHeight="true" outlineLevel="0" collapsed="false">
      <c r="A14" s="74"/>
      <c r="B14" s="74"/>
      <c r="C14" s="75"/>
      <c r="D14" s="10"/>
      <c r="E14" s="10"/>
      <c r="F14" s="10"/>
      <c r="G14" s="73"/>
      <c r="H14" s="73"/>
      <c r="I14" s="10"/>
      <c r="J14" s="10"/>
      <c r="K14" s="10"/>
      <c r="L14" s="10"/>
    </row>
    <row r="15" customFormat="false" ht="13.15" hidden="false" customHeight="true" outlineLevel="0" collapsed="false">
      <c r="A15" s="74"/>
      <c r="B15" s="74"/>
      <c r="C15" s="75"/>
      <c r="D15" s="10"/>
      <c r="E15" s="10"/>
      <c r="F15" s="10"/>
      <c r="G15" s="73"/>
      <c r="H15" s="73"/>
      <c r="I15" s="10"/>
      <c r="J15" s="10"/>
      <c r="K15" s="10"/>
      <c r="L15" s="10"/>
    </row>
    <row r="16" customFormat="false" ht="13.15" hidden="false" customHeight="true" outlineLevel="0" collapsed="false">
      <c r="A16" s="74"/>
      <c r="B16" s="74"/>
      <c r="C16" s="75"/>
      <c r="D16" s="10"/>
      <c r="E16" s="10"/>
      <c r="F16" s="10"/>
      <c r="G16" s="73"/>
      <c r="H16" s="73"/>
      <c r="I16" s="10"/>
      <c r="J16" s="10"/>
      <c r="K16" s="10"/>
      <c r="L16" s="10"/>
    </row>
    <row r="17" customFormat="false" ht="13.15" hidden="false" customHeight="true" outlineLevel="0" collapsed="false">
      <c r="A17" s="74"/>
      <c r="B17" s="74"/>
      <c r="C17" s="75"/>
      <c r="D17" s="10"/>
      <c r="E17" s="10"/>
      <c r="F17" s="10"/>
      <c r="G17" s="73"/>
      <c r="H17" s="73"/>
      <c r="I17" s="10"/>
      <c r="J17" s="50"/>
      <c r="K17" s="10"/>
      <c r="L17" s="10"/>
    </row>
    <row r="18" customFormat="false" ht="13.15" hidden="false" customHeight="true" outlineLevel="0" collapsed="false">
      <c r="A18" s="74"/>
      <c r="B18" s="74"/>
      <c r="C18" s="75"/>
      <c r="D18" s="10"/>
      <c r="E18" s="10"/>
      <c r="F18" s="10"/>
      <c r="G18" s="73"/>
      <c r="H18" s="73"/>
      <c r="I18" s="50"/>
      <c r="J18" s="50"/>
      <c r="K18" s="10"/>
      <c r="L18" s="10"/>
    </row>
    <row r="19" customFormat="false" ht="13.15" hidden="false" customHeight="true" outlineLevel="0" collapsed="false">
      <c r="A19" s="74"/>
      <c r="B19" s="74"/>
      <c r="C19" s="75"/>
      <c r="D19" s="10"/>
      <c r="E19" s="10"/>
      <c r="F19" s="10"/>
      <c r="G19" s="73"/>
      <c r="H19" s="73"/>
      <c r="I19" s="50"/>
      <c r="J19" s="50"/>
      <c r="K19" s="10"/>
      <c r="L19" s="10"/>
    </row>
    <row r="20" customFormat="false" ht="13.15" hidden="false" customHeight="true" outlineLevel="0" collapsed="false">
      <c r="A20" s="74"/>
      <c r="B20" s="74"/>
      <c r="C20" s="75"/>
      <c r="D20" s="10"/>
      <c r="E20" s="10"/>
      <c r="F20" s="10"/>
      <c r="G20" s="73"/>
      <c r="H20" s="73"/>
      <c r="I20" s="50"/>
      <c r="J20" s="10"/>
      <c r="K20" s="10"/>
      <c r="L20" s="10"/>
    </row>
    <row r="21" customFormat="false" ht="13.15" hidden="false" customHeight="true" outlineLevel="0" collapsed="false">
      <c r="A21" s="74"/>
      <c r="B21" s="74"/>
      <c r="C21" s="75"/>
      <c r="D21" s="10"/>
      <c r="E21" s="10"/>
      <c r="F21" s="10"/>
      <c r="G21" s="73"/>
      <c r="H21" s="73"/>
      <c r="I21" s="50"/>
      <c r="J21" s="10"/>
      <c r="K21" s="10"/>
      <c r="L21" s="10"/>
    </row>
    <row r="22" customFormat="false" ht="13.15" hidden="false" customHeight="true" outlineLevel="0" collapsed="false">
      <c r="A22" s="74"/>
      <c r="B22" s="74"/>
      <c r="C22" s="75"/>
      <c r="D22" s="10"/>
      <c r="E22" s="10"/>
      <c r="F22" s="10"/>
      <c r="G22" s="73"/>
      <c r="H22" s="73"/>
      <c r="I22" s="50"/>
      <c r="J22" s="10"/>
      <c r="K22" s="10"/>
      <c r="L22" s="10"/>
    </row>
    <row r="23" customFormat="false" ht="13.15" hidden="false" customHeight="true" outlineLevel="0" collapsed="false">
      <c r="A23" s="74"/>
      <c r="B23" s="74"/>
      <c r="C23" s="75"/>
      <c r="D23" s="10"/>
      <c r="E23" s="10"/>
      <c r="F23" s="10"/>
      <c r="G23" s="73"/>
      <c r="H23" s="73"/>
      <c r="I23" s="10"/>
      <c r="J23" s="10"/>
      <c r="K23" s="10"/>
      <c r="L23" s="10"/>
    </row>
    <row r="24" customFormat="false" ht="13.15" hidden="false" customHeight="true" outlineLevel="0" collapsed="false">
      <c r="A24" s="74"/>
      <c r="B24" s="74"/>
      <c r="C24" s="75"/>
      <c r="D24" s="10"/>
      <c r="E24" s="10"/>
      <c r="F24" s="10"/>
      <c r="G24" s="73"/>
      <c r="H24" s="73"/>
      <c r="I24" s="10"/>
      <c r="J24" s="10"/>
      <c r="K24" s="10"/>
      <c r="L24" s="10"/>
    </row>
    <row r="25" customFormat="false" ht="13.15" hidden="false" customHeight="true" outlineLevel="0" collapsed="false">
      <c r="A25" s="74"/>
      <c r="B25" s="74"/>
      <c r="C25" s="75"/>
      <c r="D25" s="10"/>
      <c r="E25" s="10"/>
      <c r="F25" s="10"/>
      <c r="G25" s="73"/>
      <c r="H25" s="73"/>
      <c r="I25" s="10"/>
      <c r="J25" s="10"/>
      <c r="K25" s="10"/>
      <c r="L25" s="10"/>
    </row>
    <row r="26" customFormat="false" ht="13.15" hidden="false" customHeight="true" outlineLevel="0" collapsed="false">
      <c r="A26" s="74"/>
      <c r="B26" s="74"/>
      <c r="C26" s="75"/>
      <c r="D26" s="10"/>
      <c r="E26" s="10"/>
      <c r="F26" s="10"/>
      <c r="G26" s="73"/>
      <c r="H26" s="73"/>
      <c r="I26" s="10"/>
      <c r="J26" s="10"/>
      <c r="K26" s="10"/>
      <c r="L26" s="10"/>
    </row>
    <row r="27" customFormat="false" ht="13.15" hidden="false" customHeight="true" outlineLevel="0" collapsed="false">
      <c r="A27" s="74"/>
      <c r="B27" s="74"/>
      <c r="C27" s="75"/>
      <c r="D27" s="10"/>
      <c r="E27" s="10"/>
      <c r="F27" s="10"/>
      <c r="G27" s="73"/>
      <c r="H27" s="73"/>
      <c r="I27" s="10"/>
      <c r="J27" s="10"/>
      <c r="K27" s="10"/>
      <c r="L27" s="10"/>
    </row>
    <row r="28" customFormat="false" ht="13.15" hidden="false" customHeight="true" outlineLevel="0" collapsed="false">
      <c r="A28" s="74"/>
      <c r="B28" s="74"/>
      <c r="C28" s="75"/>
      <c r="D28" s="10"/>
      <c r="E28" s="10"/>
      <c r="F28" s="10"/>
      <c r="G28" s="73"/>
      <c r="H28" s="73"/>
      <c r="I28" s="10"/>
      <c r="J28" s="10"/>
      <c r="K28" s="10"/>
      <c r="L28" s="10"/>
    </row>
    <row r="29" customFormat="false" ht="13.15" hidden="false" customHeight="true" outlineLevel="0" collapsed="false">
      <c r="A29" s="10"/>
      <c r="B29" s="10"/>
      <c r="C29" s="10"/>
      <c r="D29" s="76"/>
      <c r="E29" s="76"/>
      <c r="F29" s="10"/>
      <c r="G29" s="73"/>
      <c r="H29" s="73"/>
      <c r="I29" s="10"/>
      <c r="J29" s="10"/>
      <c r="K29" s="10"/>
      <c r="L29" s="10"/>
    </row>
    <row r="30" customFormat="false" ht="13.15" hidden="false" customHeight="true" outlineLevel="0" collapsed="false">
      <c r="A30" s="10"/>
      <c r="B30" s="10"/>
      <c r="C30" s="10"/>
      <c r="D30" s="76"/>
      <c r="E30" s="76"/>
      <c r="F30" s="10"/>
      <c r="G30" s="73"/>
      <c r="H30" s="73"/>
      <c r="I30" s="10"/>
      <c r="J30" s="10"/>
      <c r="K30" s="10"/>
      <c r="L30" s="10"/>
    </row>
    <row r="31" customFormat="false" ht="13.15" hidden="false" customHeight="true" outlineLevel="0" collapsed="false">
      <c r="A31" s="10"/>
      <c r="B31" s="10"/>
      <c r="C31" s="10"/>
      <c r="D31" s="76"/>
      <c r="E31" s="76"/>
      <c r="F31" s="10"/>
      <c r="G31" s="73"/>
      <c r="H31" s="73"/>
      <c r="I31" s="10"/>
      <c r="J31" s="10"/>
      <c r="K31" s="10"/>
      <c r="L31" s="10"/>
    </row>
    <row r="32" customFormat="false" ht="13.15" hidden="false" customHeight="true" outlineLevel="0" collapsed="false">
      <c r="A32" s="10"/>
      <c r="B32" s="10"/>
      <c r="C32" s="10"/>
      <c r="D32" s="76"/>
      <c r="E32" s="76"/>
      <c r="F32" s="10"/>
      <c r="G32" s="73"/>
      <c r="H32" s="73"/>
      <c r="I32" s="10"/>
      <c r="J32" s="10"/>
      <c r="K32" s="10"/>
      <c r="L32" s="10"/>
    </row>
    <row r="33" customFormat="false" ht="13.15" hidden="false" customHeight="true" outlineLevel="0" collapsed="false">
      <c r="A33" s="10"/>
      <c r="B33" s="10"/>
      <c r="C33" s="10"/>
      <c r="D33" s="76"/>
      <c r="E33" s="76"/>
      <c r="F33" s="10"/>
      <c r="G33" s="73"/>
      <c r="H33" s="73"/>
      <c r="I33" s="10"/>
      <c r="J33" s="10"/>
      <c r="K33" s="10"/>
      <c r="L33" s="10"/>
    </row>
    <row r="34" customFormat="false" ht="13.15" hidden="false" customHeight="true" outlineLevel="0" collapsed="false">
      <c r="A34" s="10"/>
      <c r="B34" s="10"/>
      <c r="C34" s="10"/>
      <c r="D34" s="76"/>
      <c r="E34" s="76"/>
      <c r="F34" s="10"/>
      <c r="G34" s="73"/>
      <c r="H34" s="73"/>
      <c r="I34" s="10"/>
      <c r="J34" s="10"/>
      <c r="K34" s="10"/>
      <c r="L34" s="10"/>
    </row>
    <row r="35" customFormat="false" ht="13.15" hidden="false" customHeight="true" outlineLevel="0" collapsed="false">
      <c r="A35" s="10"/>
      <c r="B35" s="10"/>
      <c r="C35" s="10"/>
      <c r="D35" s="76"/>
      <c r="E35" s="76"/>
      <c r="F35" s="10"/>
      <c r="G35" s="73"/>
      <c r="H35" s="73"/>
      <c r="I35" s="10"/>
      <c r="J35" s="10"/>
      <c r="K35" s="10"/>
      <c r="L35" s="10"/>
    </row>
    <row r="36" customFormat="false" ht="13.1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3.15" hidden="false" customHeight="true" outlineLevel="0" collapsed="false">
      <c r="A37" s="10"/>
      <c r="B37" s="10"/>
      <c r="C37" s="10"/>
      <c r="D37" s="10"/>
      <c r="E37" s="10"/>
      <c r="F37" s="74"/>
      <c r="G37" s="10"/>
      <c r="H37" s="10"/>
      <c r="I37" s="10"/>
      <c r="J37" s="10"/>
      <c r="K37" s="10"/>
      <c r="L37" s="10"/>
    </row>
    <row r="38" customFormat="false" ht="13.15" hidden="false" customHeight="true" outlineLevel="0" collapsed="false">
      <c r="A38" s="10"/>
      <c r="B38" s="10"/>
      <c r="C38" s="10"/>
      <c r="D38" s="10"/>
      <c r="E38" s="10"/>
      <c r="F38" s="74"/>
      <c r="G38" s="10"/>
      <c r="H38" s="10"/>
      <c r="I38" s="10"/>
      <c r="J38" s="10"/>
      <c r="K38" s="10"/>
      <c r="L38" s="10"/>
    </row>
    <row r="39" customFormat="false" ht="13.15" hidden="false" customHeight="true" outlineLevel="0" collapsed="false">
      <c r="A39" s="10"/>
      <c r="B39" s="10"/>
      <c r="C39" s="10"/>
      <c r="D39" s="10"/>
      <c r="E39" s="10"/>
      <c r="F39" s="74"/>
      <c r="G39" s="10"/>
      <c r="H39" s="10"/>
      <c r="I39" s="10"/>
      <c r="J39" s="10"/>
      <c r="K39" s="10"/>
      <c r="L39" s="10"/>
    </row>
    <row r="40" customFormat="false" ht="13.15" hidden="false" customHeight="true" outlineLevel="0" collapsed="false">
      <c r="A40" s="10"/>
      <c r="B40" s="10"/>
      <c r="C40" s="10"/>
      <c r="D40" s="10"/>
      <c r="E40" s="10"/>
      <c r="F40" s="74"/>
      <c r="G40" s="10"/>
      <c r="H40" s="10"/>
      <c r="I40" s="10"/>
      <c r="J40" s="10"/>
      <c r="K40" s="10"/>
      <c r="L40" s="10"/>
    </row>
    <row r="41" customFormat="false" ht="13.15" hidden="false" customHeight="true" outlineLevel="0" collapsed="false">
      <c r="A41" s="10"/>
      <c r="B41" s="10"/>
      <c r="C41" s="10"/>
      <c r="D41" s="10"/>
      <c r="E41" s="10"/>
      <c r="F41" s="74"/>
      <c r="G41" s="10"/>
      <c r="H41" s="10"/>
      <c r="I41" s="10"/>
      <c r="J41" s="10"/>
      <c r="K41" s="10"/>
      <c r="L41" s="10"/>
    </row>
    <row r="42" customFormat="false" ht="13.15" hidden="false" customHeight="true" outlineLevel="0" collapsed="false">
      <c r="A42" s="10"/>
      <c r="B42" s="10"/>
      <c r="C42" s="10"/>
      <c r="D42" s="10"/>
      <c r="E42" s="10"/>
      <c r="F42" s="74"/>
      <c r="G42" s="10"/>
      <c r="H42" s="10"/>
      <c r="I42" s="10"/>
      <c r="J42" s="10"/>
      <c r="K42" s="10"/>
      <c r="L42" s="10"/>
    </row>
    <row r="43" customFormat="false" ht="13.15" hidden="false" customHeight="true" outlineLevel="0" collapsed="false">
      <c r="A43" s="10"/>
      <c r="B43" s="10"/>
      <c r="C43" s="10"/>
      <c r="D43" s="10"/>
      <c r="E43" s="10"/>
      <c r="F43" s="74"/>
      <c r="G43" s="10"/>
      <c r="H43" s="10"/>
      <c r="I43" s="10"/>
      <c r="J43" s="10"/>
      <c r="K43" s="10"/>
      <c r="L43" s="10"/>
    </row>
    <row r="44" customFormat="false" ht="13.15" hidden="false" customHeight="true" outlineLevel="0" collapsed="false">
      <c r="A44" s="10"/>
      <c r="B44" s="10"/>
      <c r="C44" s="10"/>
      <c r="D44" s="10"/>
      <c r="E44" s="10"/>
      <c r="F44" s="74"/>
      <c r="G44" s="10"/>
      <c r="H44" s="10"/>
      <c r="I44" s="10"/>
      <c r="J44" s="10"/>
      <c r="K44" s="10"/>
      <c r="L44" s="10"/>
    </row>
    <row r="45" customFormat="false" ht="13.1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</row>
    <row r="46" customFormat="false" ht="13.15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</row>
    <row r="47" customFormat="false" ht="13.15" hidden="false" customHeight="true" outlineLevel="0" collapsed="false">
      <c r="A47" s="10"/>
      <c r="B47" s="10"/>
      <c r="C47" s="10"/>
      <c r="D47" s="10"/>
      <c r="E47" s="10"/>
      <c r="F47" s="74"/>
      <c r="G47" s="10"/>
      <c r="H47" s="10"/>
      <c r="I47" s="10"/>
      <c r="J47" s="10"/>
      <c r="K47" s="10"/>
      <c r="L47" s="10"/>
    </row>
    <row r="48" customFormat="false" ht="13.15" hidden="false" customHeight="true" outlineLevel="0" collapsed="false">
      <c r="A48" s="10"/>
      <c r="B48" s="10"/>
      <c r="C48" s="10"/>
      <c r="D48" s="10"/>
      <c r="E48" s="10"/>
      <c r="F48" s="74"/>
      <c r="G48" s="10"/>
      <c r="H48" s="10"/>
      <c r="I48" s="10"/>
      <c r="J48" s="10"/>
      <c r="K48" s="10"/>
      <c r="L48" s="10"/>
    </row>
    <row r="49" customFormat="false" ht="13.15" hidden="false" customHeight="true" outlineLevel="0" collapsed="false">
      <c r="A49" s="10"/>
      <c r="B49" s="10"/>
      <c r="C49" s="10"/>
      <c r="D49" s="10"/>
      <c r="E49" s="10"/>
      <c r="F49" s="74"/>
      <c r="G49" s="10"/>
      <c r="H49" s="10"/>
      <c r="I49" s="10"/>
      <c r="J49" s="10"/>
      <c r="K49" s="10"/>
      <c r="L49" s="10"/>
    </row>
    <row r="50" customFormat="false" ht="13.15" hidden="false" customHeight="true" outlineLevel="0" collapsed="false">
      <c r="A50" s="10"/>
      <c r="B50" s="10"/>
      <c r="C50" s="10"/>
      <c r="D50" s="10"/>
      <c r="E50" s="10"/>
      <c r="F50" s="74"/>
      <c r="G50" s="10"/>
      <c r="H50" s="10"/>
      <c r="I50" s="10"/>
      <c r="J50" s="10"/>
      <c r="K50" s="10"/>
      <c r="L50" s="10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n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7" width="9.85"/>
    <col collapsed="false" customWidth="true" hidden="false" outlineLevel="0" max="3" min="3" style="77" width="8.28"/>
    <col collapsed="false" customWidth="true" hidden="false" outlineLevel="0" max="4" min="4" style="77" width="10.71"/>
    <col collapsed="false" customWidth="true" hidden="false" outlineLevel="0" max="5" min="5" style="77" width="5.85"/>
    <col collapsed="false" customWidth="true" hidden="false" outlineLevel="0" max="9" min="6" style="77" width="10.28"/>
    <col collapsed="false" customWidth="false" hidden="false" outlineLevel="0" max="10" min="10" style="77" width="9.14"/>
    <col collapsed="false" customWidth="true" hidden="false" outlineLevel="0" max="11" min="11" style="77" width="13.7"/>
    <col collapsed="false" customWidth="true" hidden="false" outlineLevel="0" max="12" min="12" style="78" width="31.99"/>
    <col collapsed="false" customWidth="true" hidden="false" outlineLevel="0" max="13" min="13" style="79" width="10.41"/>
    <col collapsed="false" customWidth="true" hidden="false" outlineLevel="0" max="36" min="14" style="80" width="10.41"/>
    <col collapsed="false" customWidth="true" hidden="false" outlineLevel="0" max="37" min="37" style="79" width="10.41"/>
    <col collapsed="false" customWidth="true" hidden="false" outlineLevel="0" max="38" min="38" style="79" width="9.56"/>
    <col collapsed="false" customWidth="false" hidden="false" outlineLevel="0" max="39" min="39" style="79" width="9.14"/>
    <col collapsed="false" customWidth="false" hidden="false" outlineLevel="0" max="62" min="40" style="80" width="9.14"/>
    <col collapsed="false" customWidth="false" hidden="false" outlineLevel="0" max="64" min="63" style="79" width="9.14"/>
    <col collapsed="false" customWidth="false" hidden="false" outlineLevel="0" max="87" min="65" style="80" width="9.14"/>
    <col collapsed="false" customWidth="false" hidden="false" outlineLevel="0" max="89" min="88" style="79" width="9.14"/>
    <col collapsed="false" customWidth="false" hidden="false" outlineLevel="0" max="92" min="90" style="80" width="9.14"/>
    <col collapsed="false" customWidth="false" hidden="false" outlineLevel="0" max="257" min="93" style="81" width="9.14"/>
  </cols>
  <sheetData>
    <row r="1" customFormat="false" ht="12.75" hidden="false" customHeight="false" outlineLevel="0" collapsed="false">
      <c r="A1" s="3" t="s">
        <v>16</v>
      </c>
      <c r="B1" s="4"/>
      <c r="C1" s="4"/>
      <c r="D1" s="7"/>
      <c r="E1" s="6"/>
      <c r="F1" s="6"/>
      <c r="G1" s="6"/>
      <c r="H1" s="6"/>
      <c r="I1" s="8"/>
      <c r="J1" s="10"/>
      <c r="K1" s="2"/>
      <c r="L1" s="2"/>
      <c r="N1" s="82" t="str">
        <f aca="false">"AN3:AN"&amp;O3</f>
        <v>AN3:AN0</v>
      </c>
      <c r="O1" s="80" t="str">
        <f aca="false">"AO3:AO"&amp;O3</f>
        <v>AO3:AO0</v>
      </c>
      <c r="P1" s="80" t="str">
        <f aca="false">"AP3:AP"&amp;O3</f>
        <v>AP3:AP0</v>
      </c>
      <c r="Q1" s="80" t="str">
        <f aca="false">"AQ3:AQ"&amp;O3</f>
        <v>AQ3:AQ0</v>
      </c>
      <c r="R1" s="80" t="str">
        <f aca="false">"AR3:AR"&amp;O3</f>
        <v>AR3:AR0</v>
      </c>
      <c r="S1" s="80" t="str">
        <f aca="false">"AS3:AS"&amp;O3</f>
        <v>AS3:AS0</v>
      </c>
      <c r="T1" s="82" t="str">
        <f aca="false">"AT3:AT"&amp;O3</f>
        <v>AT3:AT0</v>
      </c>
      <c r="U1" s="82" t="str">
        <f aca="false">"AU3:AU"&amp;O3</f>
        <v>AU3:AU0</v>
      </c>
      <c r="V1" s="80" t="str">
        <f aca="false">"AV3:AV"&amp;O3</f>
        <v>AV3:AV0</v>
      </c>
      <c r="W1" s="80" t="str">
        <f aca="false">"AW3:AW"&amp;O3</f>
        <v>AW3:AW0</v>
      </c>
      <c r="X1" s="80" t="str">
        <f aca="false">"AX3:AX"&amp;O3</f>
        <v>AX3:AX0</v>
      </c>
      <c r="Y1" s="80" t="str">
        <f aca="false">"AY3:AY"&amp;O3</f>
        <v>AY3:AY0</v>
      </c>
      <c r="Z1" s="80" t="str">
        <f aca="false">"AZ3:AZ"&amp;O3</f>
        <v>AZ3:AZ0</v>
      </c>
      <c r="AA1" s="82" t="str">
        <f aca="false">"BA3:BA"&amp;O3</f>
        <v>BA3:BA0</v>
      </c>
      <c r="AB1" s="82" t="str">
        <f aca="false">"BB3:BB"&amp;O3</f>
        <v>BB3:BB0</v>
      </c>
      <c r="AC1" s="82" t="str">
        <f aca="false">"BC3:BC"&amp;O3</f>
        <v>BC3:BC0</v>
      </c>
      <c r="AD1" s="82" t="str">
        <f aca="false">"BD3:BD"&amp;O3</f>
        <v>BD3:BD0</v>
      </c>
      <c r="AE1" s="80" t="str">
        <f aca="false">"BE3:BE"&amp;O3</f>
        <v>BE3:BE0</v>
      </c>
      <c r="AF1" s="80" t="str">
        <f aca="false">"BF3:BF"&amp;O3</f>
        <v>BF3:BF0</v>
      </c>
      <c r="AG1" s="82" t="str">
        <f aca="false">"BG3:BG"&amp;O3</f>
        <v>BG3:BG0</v>
      </c>
      <c r="AH1" s="82" t="str">
        <f aca="false">"BH3:BH"&amp;O3</f>
        <v>BH3:BH0</v>
      </c>
      <c r="AI1" s="82" t="str">
        <f aca="false">"BI3:BI"&amp;O3</f>
        <v>BI3:BI0</v>
      </c>
      <c r="AJ1" s="82" t="str">
        <f aca="false">"BJ3:BJ"&amp;O3</f>
        <v>BJ3:BJ0</v>
      </c>
      <c r="AK1" s="79" t="str">
        <f aca="false">"BK3:BK"&amp;O3</f>
        <v>BK3:BK0</v>
      </c>
      <c r="AN1" s="82" t="e">
        <f aca="true">SUMPRODUCT(INDIRECT(N73),OFFSET($AN2,0,0,1,$O4))</f>
        <v>#VALUE!</v>
      </c>
      <c r="AO1" s="82" t="e">
        <f aca="true">SUMPRODUCT(INDIRECT(O73),OFFSET($AN2,0,0,1,$O4))</f>
        <v>#VALUE!</v>
      </c>
      <c r="AP1" s="82" t="e">
        <f aca="true">SUMPRODUCT(INDIRECT(P73),OFFSET($AN2,0,0,1,$O4))</f>
        <v>#VALUE!</v>
      </c>
      <c r="AQ1" s="82" t="e">
        <f aca="true">SUMPRODUCT(INDIRECT(Q73),OFFSET($AN2,0,0,1,$O4))</f>
        <v>#VALUE!</v>
      </c>
      <c r="AR1" s="82" t="e">
        <f aca="true">SUMPRODUCT(INDIRECT(R73),OFFSET($AN2,0,0,1,$O4))</f>
        <v>#VALUE!</v>
      </c>
      <c r="AS1" s="82" t="e">
        <f aca="true">SUMPRODUCT(INDIRECT(S73),OFFSET($AN2,0,0,1,$O4))</f>
        <v>#VALUE!</v>
      </c>
      <c r="AT1" s="82" t="e">
        <f aca="true">SUMPRODUCT(INDIRECT(T73),OFFSET($AN2,0,0,1,$O4))</f>
        <v>#VALUE!</v>
      </c>
      <c r="AU1" s="82" t="e">
        <f aca="true">SUMPRODUCT(INDIRECT(U73),OFFSET($AN2,0,0,1,$O4))</f>
        <v>#VALUE!</v>
      </c>
      <c r="AV1" s="82" t="e">
        <f aca="true">SUMPRODUCT(INDIRECT(V73),OFFSET($AN2,0,0,1,$O4))</f>
        <v>#VALUE!</v>
      </c>
      <c r="AW1" s="82" t="e">
        <f aca="true">SUMPRODUCT(INDIRECT(W73),OFFSET($AN2,0,0,1,$O4))</f>
        <v>#VALUE!</v>
      </c>
      <c r="AX1" s="82" t="e">
        <f aca="true">SUMPRODUCT(INDIRECT(X73),OFFSET($AN2,0,0,1,$O4))</f>
        <v>#VALUE!</v>
      </c>
      <c r="AY1" s="82" t="e">
        <f aca="true">SUMPRODUCT(INDIRECT(Y73),OFFSET($AN2,0,0,1,$O4))</f>
        <v>#VALUE!</v>
      </c>
      <c r="AZ1" s="82" t="e">
        <f aca="true">SUMPRODUCT(INDIRECT(Z73),OFFSET($AN2,0,0,1,$O4))</f>
        <v>#VALUE!</v>
      </c>
      <c r="BA1" s="82" t="e">
        <f aca="true">SUMPRODUCT(INDIRECT(AA73),OFFSET($AN2,0,0,1,$O4))</f>
        <v>#VALUE!</v>
      </c>
      <c r="BB1" s="82" t="e">
        <f aca="true">SUMPRODUCT(INDIRECT(AB73),OFFSET($AN2,0,0,1,$O4))</f>
        <v>#VALUE!</v>
      </c>
      <c r="BC1" s="82" t="e">
        <f aca="true">SUMPRODUCT(INDIRECT(AC73),OFFSET($AN2,0,0,1,$O4))</f>
        <v>#VALUE!</v>
      </c>
      <c r="BD1" s="82" t="e">
        <f aca="true">SUMPRODUCT(INDIRECT(AD73),OFFSET($AN2,0,0,1,$O4))</f>
        <v>#VALUE!</v>
      </c>
      <c r="BE1" s="82" t="e">
        <f aca="true">SUMPRODUCT(INDIRECT(AE73),OFFSET($AN2,0,0,1,$O4))</f>
        <v>#VALUE!</v>
      </c>
      <c r="BF1" s="82" t="e">
        <f aca="true">SUMPRODUCT(INDIRECT(AF73),OFFSET($AN2,0,0,1,$O4))</f>
        <v>#VALUE!</v>
      </c>
      <c r="BG1" s="82" t="e">
        <f aca="true">SUMPRODUCT(INDIRECT(AG73),OFFSET($AN2,0,0,1,$O4))</f>
        <v>#VALUE!</v>
      </c>
      <c r="BH1" s="82" t="e">
        <f aca="true">SUMPRODUCT(INDIRECT(AH73),OFFSET($AN2,0,0,1,$O4))</f>
        <v>#VALUE!</v>
      </c>
      <c r="BI1" s="82" t="e">
        <f aca="true">SUMPRODUCT(INDIRECT(AI73),OFFSET($AN2,0,0,1,$O4))</f>
        <v>#VALUE!</v>
      </c>
      <c r="BJ1" s="82" t="e">
        <f aca="true">SUMPRODUCT(INDIRECT(AJ73),OFFSET($AN2,0,0,1,$O4))</f>
        <v>#VALUE!</v>
      </c>
      <c r="BK1" s="79" t="e">
        <f aca="true">SUMPRODUCT(INDIRECT(AK73),OFFSET($AN2,0,0,1,$O4))</f>
        <v>#VALUE!</v>
      </c>
      <c r="BM1" s="82"/>
      <c r="BN1" s="82"/>
      <c r="BO1" s="82"/>
      <c r="BP1" s="82"/>
      <c r="BQ1" s="82"/>
      <c r="BR1" s="82"/>
      <c r="CF1" s="82"/>
      <c r="CG1" s="82"/>
      <c r="CH1" s="82"/>
      <c r="CI1" s="82"/>
      <c r="CL1" s="82"/>
      <c r="CM1" s="82"/>
      <c r="CN1" s="80" t="str">
        <f aca="false">"CM3:CM"&amp;O3</f>
        <v>CM3:CM0</v>
      </c>
      <c r="CO1" s="83" t="b">
        <f aca="false">FALSE()</f>
        <v>0</v>
      </c>
      <c r="CP1" s="81" t="e">
        <f aca="false">$E$16-RANK(CQ1,CQ:CQ)+1</f>
        <v>#VALUE!</v>
      </c>
      <c r="CQ1" s="81" t="str">
        <f aca="false">IF(OR(CO1,ROW()&gt;O$5),"",ROW())</f>
        <v/>
      </c>
      <c r="CR1" s="81" t="n">
        <v>1</v>
      </c>
      <c r="CS1" s="81" t="n">
        <v>2</v>
      </c>
      <c r="CT1" s="81" t="n">
        <v>3</v>
      </c>
      <c r="CU1" s="81" t="n">
        <v>4</v>
      </c>
      <c r="CV1" s="81" t="n">
        <v>5</v>
      </c>
      <c r="CW1" s="81" t="n">
        <v>6</v>
      </c>
      <c r="CX1" s="81" t="n">
        <v>7</v>
      </c>
      <c r="CY1" s="81" t="n">
        <v>8</v>
      </c>
      <c r="CZ1" s="81" t="n">
        <v>9</v>
      </c>
      <c r="DA1" s="81" t="n">
        <v>10</v>
      </c>
      <c r="DB1" s="81" t="n">
        <v>11</v>
      </c>
      <c r="DC1" s="81" t="n">
        <v>12</v>
      </c>
      <c r="DD1" s="81" t="n">
        <v>13</v>
      </c>
      <c r="DE1" s="81" t="n">
        <v>14</v>
      </c>
      <c r="DF1" s="81" t="n">
        <v>15</v>
      </c>
      <c r="DG1" s="81" t="n">
        <v>16</v>
      </c>
      <c r="DH1" s="81" t="n">
        <v>17</v>
      </c>
      <c r="DI1" s="81" t="n">
        <v>18</v>
      </c>
      <c r="DJ1" s="81" t="n">
        <v>19</v>
      </c>
      <c r="DK1" s="81" t="n">
        <v>20</v>
      </c>
      <c r="DL1" s="81" t="n">
        <v>21</v>
      </c>
      <c r="DM1" s="81" t="n">
        <v>22</v>
      </c>
      <c r="DN1" s="81" t="n">
        <v>23</v>
      </c>
      <c r="DO1" s="81" t="n">
        <v>24</v>
      </c>
    </row>
    <row r="2" customFormat="false" ht="13.15" hidden="false" customHeight="true" outlineLevel="0" collapsed="false">
      <c r="A2" s="84"/>
      <c r="B2" s="13"/>
      <c r="C2" s="13"/>
      <c r="D2" s="14"/>
      <c r="E2" s="13"/>
      <c r="F2" s="13"/>
      <c r="G2" s="13"/>
      <c r="H2" s="13"/>
      <c r="I2" s="15"/>
      <c r="J2" s="10"/>
      <c r="K2" s="2"/>
      <c r="L2" s="2"/>
      <c r="N2" s="82" t="str">
        <f aca="false">O1</f>
        <v>AO3:AO0</v>
      </c>
      <c r="O2" s="82" t="str">
        <f aca="false">"AM3:AM"&amp;O3</f>
        <v>AM3:AM0</v>
      </c>
      <c r="Q2" s="82"/>
      <c r="R2" s="82"/>
      <c r="S2" s="82"/>
      <c r="AG2" s="82"/>
      <c r="AH2" s="82"/>
      <c r="AI2" s="82"/>
      <c r="AJ2" s="82"/>
      <c r="AN2" s="82" t="e">
        <f aca="true">SUMPRODUCT(INDIRECT(N1),INDIRECT(O2))</f>
        <v>#REF!</v>
      </c>
      <c r="AO2" s="82" t="e">
        <f aca="true">SUMPRODUCT(INDIRECT(O1),INDIRECT(O2))</f>
        <v>#REF!</v>
      </c>
      <c r="AP2" s="82" t="e">
        <f aca="true">SUMPRODUCT(INDIRECT(P1),INDIRECT(O2))</f>
        <v>#REF!</v>
      </c>
      <c r="AQ2" s="82" t="e">
        <f aca="true">SUMPRODUCT(INDIRECT(Q1),INDIRECT(O2))</f>
        <v>#REF!</v>
      </c>
      <c r="AR2" s="82" t="e">
        <f aca="true">SUMPRODUCT(INDIRECT(R1),INDIRECT(O2))</f>
        <v>#REF!</v>
      </c>
      <c r="AS2" s="82" t="e">
        <f aca="true">SUMPRODUCT(INDIRECT(S1),INDIRECT(O2))</f>
        <v>#REF!</v>
      </c>
      <c r="AT2" s="82" t="e">
        <f aca="true">SUMPRODUCT(INDIRECT(T1),INDIRECT(O2))</f>
        <v>#REF!</v>
      </c>
      <c r="AU2" s="82" t="e">
        <f aca="true">SUMPRODUCT(INDIRECT(U1),INDIRECT(O2))</f>
        <v>#REF!</v>
      </c>
      <c r="AV2" s="82" t="e">
        <f aca="true">SUMPRODUCT(INDIRECT(V1),INDIRECT(O2))</f>
        <v>#REF!</v>
      </c>
      <c r="AW2" s="82" t="e">
        <f aca="true">SUMPRODUCT(INDIRECT(W1),INDIRECT(O2))</f>
        <v>#REF!</v>
      </c>
      <c r="AX2" s="82" t="e">
        <f aca="true">SUMPRODUCT(INDIRECT(X1),INDIRECT(O2))</f>
        <v>#REF!</v>
      </c>
      <c r="AY2" s="82" t="e">
        <f aca="true">SUMPRODUCT(INDIRECT(Y1),INDIRECT(O2))</f>
        <v>#REF!</v>
      </c>
      <c r="AZ2" s="82" t="e">
        <f aca="true">SUMPRODUCT(INDIRECT(Z1),INDIRECT(O2))</f>
        <v>#REF!</v>
      </c>
      <c r="BA2" s="82" t="e">
        <f aca="true">SUMPRODUCT(INDIRECT(AA1),INDIRECT(O2))</f>
        <v>#REF!</v>
      </c>
      <c r="BB2" s="82" t="e">
        <f aca="true">SUMPRODUCT(INDIRECT(AB1),INDIRECT(O2))</f>
        <v>#REF!</v>
      </c>
      <c r="BC2" s="82" t="e">
        <f aca="true">SUMPRODUCT(INDIRECT(AC1),INDIRECT(O2))</f>
        <v>#REF!</v>
      </c>
      <c r="BD2" s="82" t="e">
        <f aca="true">SUMPRODUCT(INDIRECT(AD1),INDIRECT(O2))</f>
        <v>#REF!</v>
      </c>
      <c r="BE2" s="82" t="e">
        <f aca="true">SUMPRODUCT(INDIRECT(AE1),INDIRECT(O2))</f>
        <v>#REF!</v>
      </c>
      <c r="BF2" s="82" t="e">
        <f aca="true">SUMPRODUCT(INDIRECT(AF1),INDIRECT(O2))</f>
        <v>#REF!</v>
      </c>
      <c r="BG2" s="82" t="e">
        <f aca="true">SUMPRODUCT(INDIRECT(AG1),INDIRECT(O2))</f>
        <v>#REF!</v>
      </c>
      <c r="BH2" s="82" t="e">
        <f aca="true">SUMPRODUCT(INDIRECT(AH1),INDIRECT(O2))</f>
        <v>#REF!</v>
      </c>
      <c r="BI2" s="82" t="e">
        <f aca="true">SUMPRODUCT(INDIRECT(AI1),INDIRECT(O2))</f>
        <v>#REF!</v>
      </c>
      <c r="BJ2" s="82" t="e">
        <f aca="true">SUMPRODUCT(INDIRECT(AJ1),INDIRECT(O2))</f>
        <v>#REF!</v>
      </c>
      <c r="BK2" s="79" t="e">
        <f aca="true">SUMPRODUCT(INDIRECT(AK1),INDIRECT(O2))</f>
        <v>#REF!</v>
      </c>
      <c r="BM2" s="82"/>
      <c r="BN2" s="82"/>
      <c r="BO2" s="82"/>
      <c r="BP2" s="82"/>
      <c r="BQ2" s="82"/>
      <c r="BR2" s="82"/>
      <c r="CF2" s="82"/>
      <c r="CG2" s="82"/>
      <c r="CH2" s="82"/>
      <c r="CI2" s="82"/>
      <c r="CJ2" s="79" t="n">
        <f aca="false">ROW()</f>
        <v>2</v>
      </c>
      <c r="CL2" s="82"/>
      <c r="CM2" s="82"/>
      <c r="CN2" s="80" t="e">
        <f aca="true">SUMSQ(INDIRECT(CN1))</f>
        <v>#REF!</v>
      </c>
      <c r="CO2" s="81" t="b">
        <f aca="false">FALSE()</f>
        <v>0</v>
      </c>
      <c r="CP2" s="81" t="e">
        <f aca="false">$E$16-RANK(CQ2,CQ:CQ)+1</f>
        <v>#VALUE!</v>
      </c>
      <c r="CQ2" s="81" t="str">
        <f aca="false">IF(OR(CO2,ROW()&gt;O$5),"",ROW())</f>
        <v/>
      </c>
      <c r="CR2" s="81" t="str">
        <f aca="false">IF(COLUMN()-95&gt;$O4,"",VLOOKUP(CR1,$CP1:$CQ25,2))</f>
        <v/>
      </c>
      <c r="CS2" s="81" t="str">
        <f aca="false">IF(COLUMN()-95&gt;$O4,"",VLOOKUP(CS1,$CP1:$CQ25,2))</f>
        <v/>
      </c>
      <c r="CT2" s="81" t="str">
        <f aca="false">IF(COLUMN()-95&gt;$O4,"",VLOOKUP(CT1,$CP1:$CQ25,2))</f>
        <v/>
      </c>
      <c r="CU2" s="81" t="str">
        <f aca="false">IF(COLUMN()-95&gt;$O4,"",VLOOKUP(CU1,$CP1:$CQ25,2))</f>
        <v/>
      </c>
      <c r="CV2" s="81" t="str">
        <f aca="false">IF(COLUMN()-95&gt;$O4,"",VLOOKUP(CV1,$CP1:$CQ25,2))</f>
        <v/>
      </c>
      <c r="CW2" s="81" t="str">
        <f aca="false">IF(COLUMN()-95&gt;$O4,"",VLOOKUP(CW1,$CP1:$CQ25,2))</f>
        <v/>
      </c>
      <c r="CX2" s="81" t="str">
        <f aca="false">IF(COLUMN()-95&gt;$O4,"",VLOOKUP(CX1,$CP1:$CQ25,2))</f>
        <v/>
      </c>
      <c r="CY2" s="81" t="str">
        <f aca="false">IF(COLUMN()-95&gt;$O4,"",VLOOKUP(CY1,$CP1:$CQ25,2))</f>
        <v/>
      </c>
      <c r="CZ2" s="81" t="str">
        <f aca="false">IF(COLUMN()-95&gt;$O4,"",VLOOKUP(CZ1,$CP1:$CQ25,2))</f>
        <v/>
      </c>
      <c r="DA2" s="81" t="str">
        <f aca="false">IF(COLUMN()-95&gt;$O4,"",VLOOKUP(DA1,$CP1:$CQ25,2))</f>
        <v/>
      </c>
      <c r="DB2" s="81" t="str">
        <f aca="false">IF(COLUMN()-95&gt;$O4,"",VLOOKUP(DB1,$CP1:$CQ25,2))</f>
        <v/>
      </c>
      <c r="DC2" s="81" t="str">
        <f aca="false">IF(COLUMN()-95&gt;$O4,"",VLOOKUP(DC1,$CP1:$CQ25,2))</f>
        <v/>
      </c>
      <c r="DD2" s="81" t="str">
        <f aca="false">IF(COLUMN()-95&gt;$O4,"",VLOOKUP(DD1,$CP1:$CQ25,2))</f>
        <v/>
      </c>
      <c r="DE2" s="81" t="str">
        <f aca="false">IF(COLUMN()-95&gt;$O4,"",VLOOKUP(DE1,$CP1:$CQ25,2))</f>
        <v/>
      </c>
      <c r="DF2" s="81" t="str">
        <f aca="false">IF(COLUMN()-95&gt;$O4,"",VLOOKUP(DF1,$CP1:$CQ25,2))</f>
        <v/>
      </c>
      <c r="DG2" s="81" t="str">
        <f aca="false">IF(COLUMN()-95&gt;$O4,"",VLOOKUP(DG1,$CP1:$CQ25,2))</f>
        <v/>
      </c>
      <c r="DH2" s="81" t="str">
        <f aca="false">IF(COLUMN()-95&gt;$O4,"",VLOOKUP(DH1,$CP1:$CQ25,2))</f>
        <v/>
      </c>
      <c r="DI2" s="81" t="str">
        <f aca="false">IF(COLUMN()-95&gt;$O4,"",VLOOKUP(DI1,$CP1:$CQ25,2))</f>
        <v/>
      </c>
      <c r="DJ2" s="81" t="str">
        <f aca="false">IF(COLUMN()-95&gt;$O4,"",VLOOKUP(DJ1,$CP1:$CQ25,2))</f>
        <v/>
      </c>
      <c r="DK2" s="81" t="str">
        <f aca="false">IF(COLUMN()-95&gt;$O4,"",VLOOKUP(DK1,$CP1:$CQ25,2))</f>
        <v/>
      </c>
      <c r="DL2" s="81" t="str">
        <f aca="false">IF(COLUMN()-95&gt;$O4,"",VLOOKUP(DL1,$CP1:$CQ25,2))</f>
        <v/>
      </c>
      <c r="DM2" s="81" t="str">
        <f aca="false">IF(COLUMN()-95&gt;$O4,"",VLOOKUP(DM1,$CP1:$CQ25,2))</f>
        <v/>
      </c>
      <c r="DN2" s="81" t="str">
        <f aca="false">IF(COLUMN()-95&gt;$O4,"",VLOOKUP(DN1,$CP1:$CQ25,2))</f>
        <v/>
      </c>
      <c r="DO2" s="81" t="str">
        <f aca="false">IF(COLUMN()-95&gt;$O4,"",VLOOKUP(DO1,$CP1:$CQ25,2))</f>
        <v/>
      </c>
    </row>
    <row r="3" customFormat="false" ht="13.15" hidden="false" customHeight="true" outlineLevel="0" collapsed="false">
      <c r="A3" s="85" t="s">
        <v>17</v>
      </c>
      <c r="B3" s="86"/>
      <c r="C3" s="13"/>
      <c r="D3" s="87" t="s">
        <v>18</v>
      </c>
      <c r="E3" s="88"/>
      <c r="F3" s="89"/>
      <c r="G3" s="89"/>
      <c r="H3" s="90"/>
      <c r="I3" s="91"/>
      <c r="J3" s="10"/>
      <c r="K3" s="2"/>
      <c r="L3" s="2"/>
      <c r="N3" s="82" t="str">
        <f aca="false">P1</f>
        <v>AP3:AP0</v>
      </c>
      <c r="O3" s="82" t="n">
        <f aca="false">[1]Data!$AA$1</f>
        <v>0</v>
      </c>
      <c r="Q3" s="82"/>
      <c r="R3" s="82"/>
      <c r="S3" s="82"/>
      <c r="AG3" s="82"/>
      <c r="AH3" s="82"/>
      <c r="AI3" s="82"/>
      <c r="AJ3" s="82"/>
      <c r="AM3" s="79" t="n">
        <f aca="false">'[1]Multiple Linear Regression'!$AM3</f>
        <v>0</v>
      </c>
      <c r="AN3" s="82" t="e">
        <f aca="false">INDEX('[1]Multiple Linear Regression'!$AN3:$BK3,1,CR$2)</f>
        <v>#VALUE!</v>
      </c>
      <c r="AO3" s="82" t="e">
        <f aca="false">INDEX('[1]Multiple Linear Regression'!$AN3:$BK3,1,CS$2)</f>
        <v>#VALUE!</v>
      </c>
      <c r="AP3" s="82" t="e">
        <f aca="false">INDEX('[1]Multiple Linear Regression'!$AN3:$BK3,1,CT$2)</f>
        <v>#VALUE!</v>
      </c>
      <c r="AQ3" s="82" t="e">
        <f aca="false">INDEX('[1]Multiple Linear Regression'!$AN3:$BK3,1,CU$2)</f>
        <v>#VALUE!</v>
      </c>
      <c r="AR3" s="82" t="e">
        <f aca="false">INDEX('[1]Multiple Linear Regression'!$AN3:$BK3,1,CV$2)</f>
        <v>#VALUE!</v>
      </c>
      <c r="AS3" s="82" t="e">
        <f aca="false">INDEX('[1]Multiple Linear Regression'!$AN3:$BK3,1,CW$2)</f>
        <v>#VALUE!</v>
      </c>
      <c r="AT3" s="82" t="e">
        <f aca="false">INDEX('[1]Multiple Linear Regression'!$AN3:$BK3,1,CX$2)</f>
        <v>#VALUE!</v>
      </c>
      <c r="AU3" s="82" t="e">
        <f aca="false">INDEX('[1]Multiple Linear Regression'!$AN3:$BK3,1,CY$2)</f>
        <v>#VALUE!</v>
      </c>
      <c r="AV3" s="82" t="e">
        <f aca="false">INDEX('[1]Multiple Linear Regression'!$AN3:$BK3,1,CZ$2)</f>
        <v>#VALUE!</v>
      </c>
      <c r="AW3" s="82" t="e">
        <f aca="false">INDEX('[1]Multiple Linear Regression'!$AN3:$BK3,1,DA$2)</f>
        <v>#VALUE!</v>
      </c>
      <c r="AX3" s="82" t="e">
        <f aca="false">INDEX('[1]Multiple Linear Regression'!$AN3:$BK3,1,DB$2)</f>
        <v>#VALUE!</v>
      </c>
      <c r="AY3" s="82" t="e">
        <f aca="false">INDEX('[1]Multiple Linear Regression'!$AN3:$BK3,1,DC$2)</f>
        <v>#VALUE!</v>
      </c>
      <c r="AZ3" s="82" t="e">
        <f aca="false">INDEX('[1]Multiple Linear Regression'!$AN3:$BK3,1,DD$2)</f>
        <v>#VALUE!</v>
      </c>
      <c r="BA3" s="82" t="e">
        <f aca="false">INDEX('[1]Multiple Linear Regression'!$AN3:$BK3,1,DE$2)</f>
        <v>#VALUE!</v>
      </c>
      <c r="BB3" s="82" t="e">
        <f aca="false">INDEX('[1]Multiple Linear Regression'!$AN3:$BK3,1,DF$2)</f>
        <v>#VALUE!</v>
      </c>
      <c r="BC3" s="82" t="e">
        <f aca="false">INDEX('[1]Multiple Linear Regression'!$AN3:$BK3,1,DG$2)</f>
        <v>#VALUE!</v>
      </c>
      <c r="BD3" s="82" t="e">
        <f aca="false">INDEX('[1]Multiple Linear Regression'!$AN3:$BK3,1,DH$2)</f>
        <v>#VALUE!</v>
      </c>
      <c r="BE3" s="82" t="e">
        <f aca="false">INDEX('[1]Multiple Linear Regression'!$AN3:$BK3,1,DI$2)</f>
        <v>#VALUE!</v>
      </c>
      <c r="BF3" s="82" t="e">
        <f aca="false">INDEX('[1]Multiple Linear Regression'!$AN3:$BK3,1,DJ$2)</f>
        <v>#VALUE!</v>
      </c>
      <c r="BG3" s="82" t="e">
        <f aca="false">INDEX('[1]Multiple Linear Regression'!$AN3:$BK3,1,DK$2)</f>
        <v>#VALUE!</v>
      </c>
      <c r="BH3" s="82" t="e">
        <f aca="false">INDEX('[1]Multiple Linear Regression'!$AN3:$BK3,1,DL$2)</f>
        <v>#VALUE!</v>
      </c>
      <c r="BI3" s="82" t="e">
        <f aca="false">INDEX('[1]Multiple Linear Regression'!$AN3:$BK3,1,DM$2)</f>
        <v>#VALUE!</v>
      </c>
      <c r="BJ3" s="82" t="e">
        <f aca="false">INDEX('[1]Multiple Linear Regression'!$AN3:$BK3,1,DN$2)</f>
        <v>#VALUE!</v>
      </c>
      <c r="BK3" s="79" t="e">
        <f aca="false">INDEX('[1]Multiple Linear Regression'!$AN3:$BK3,1,DO$2)</f>
        <v>#VALUE!</v>
      </c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79" t="n">
        <f aca="false">ROW()</f>
        <v>3</v>
      </c>
      <c r="CK3" s="79" t="n">
        <f aca="false">AM3</f>
        <v>0</v>
      </c>
      <c r="CL3" s="82" t="e">
        <f aca="true">AM3-SUMPRODUCT(OFFSET(AN$1,0,0,1,O$4),OFFSET(AN$1,CJ2,0,1,O$4))</f>
        <v>#VALUE!</v>
      </c>
      <c r="CM3" s="82" t="str">
        <f aca="false">IF(ISERROR(CL3),"",CL3)</f>
        <v/>
      </c>
      <c r="CN3" s="80" t="e">
        <f aca="false">SQRT(CN2/(O3-2-O4))</f>
        <v>#REF!</v>
      </c>
      <c r="CO3" s="81" t="b">
        <f aca="false">FALSE()</f>
        <v>0</v>
      </c>
      <c r="CP3" s="81" t="e">
        <f aca="false">$E$16-RANK(CQ3,CQ:CQ)+1</f>
        <v>#VALUE!</v>
      </c>
      <c r="CQ3" s="81" t="str">
        <f aca="false">IF(OR(CO3,ROW()&gt;O$5),"",ROW())</f>
        <v/>
      </c>
    </row>
    <row r="4" customFormat="false" ht="13.5" hidden="false" customHeight="true" outlineLevel="0" collapsed="false">
      <c r="A4" s="92" t="s">
        <v>19</v>
      </c>
      <c r="B4" s="93" t="s">
        <v>20</v>
      </c>
      <c r="C4" s="13"/>
      <c r="D4" s="94" t="s">
        <v>13</v>
      </c>
      <c r="E4" s="95"/>
      <c r="F4" s="95"/>
      <c r="G4" s="95"/>
      <c r="H4" s="96"/>
      <c r="I4" s="97"/>
      <c r="J4" s="10"/>
      <c r="K4" s="2"/>
      <c r="L4" s="2"/>
      <c r="N4" s="82" t="str">
        <f aca="false">Q1</f>
        <v>AQ3:AQ0</v>
      </c>
      <c r="O4" s="82" t="n">
        <f aca="false">COUNT(CQ:CQ)</f>
        <v>0</v>
      </c>
      <c r="P4" s="82" t="n">
        <f aca="false">O4+1</f>
        <v>1</v>
      </c>
      <c r="Q4" s="82"/>
      <c r="R4" s="82"/>
      <c r="S4" s="82"/>
      <c r="AG4" s="82"/>
      <c r="AH4" s="82"/>
      <c r="AI4" s="82"/>
      <c r="AJ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M4" s="82"/>
      <c r="BN4" s="82"/>
      <c r="BO4" s="82"/>
      <c r="BP4" s="82"/>
      <c r="BQ4" s="82"/>
      <c r="BR4" s="82"/>
      <c r="CF4" s="82"/>
      <c r="CG4" s="82"/>
      <c r="CH4" s="82"/>
      <c r="CI4" s="82"/>
      <c r="CL4" s="82"/>
      <c r="CM4" s="82"/>
      <c r="CP4" s="81" t="e">
        <f aca="false">$E$16-RANK(CQ4,CQ:CQ)+1</f>
        <v>#VALUE!</v>
      </c>
      <c r="CQ4" s="81" t="str">
        <f aca="false">IF(OR(CO4,ROW()&gt;O$5),"",ROW())</f>
        <v/>
      </c>
    </row>
    <row r="5" customFormat="false" ht="13.5" hidden="false" customHeight="true" outlineLevel="0" collapsed="false">
      <c r="A5" s="45" t="str">
        <f aca="false">IF('[1]Multiple Linear Regression'!A12="","",'[1]Multiple Linear Regression'!A12)</f>
        <v/>
      </c>
      <c r="B5" s="98" t="s">
        <v>21</v>
      </c>
      <c r="C5" s="13"/>
      <c r="D5" s="99" t="s">
        <v>1</v>
      </c>
      <c r="E5" s="35" t="str">
        <f aca="false">"Coefficients in "&amp;IF(E17="","regression","reduced model")&amp;" are all zero "</f>
        <v>Coefficients in regression are all zero </v>
      </c>
      <c r="F5" s="37"/>
      <c r="G5" s="37"/>
      <c r="H5" s="37"/>
      <c r="I5" s="100"/>
      <c r="J5" s="10"/>
      <c r="K5" s="2"/>
      <c r="L5" s="2"/>
      <c r="N5" s="82" t="str">
        <f aca="false">R1</f>
        <v>AR3:AR0</v>
      </c>
      <c r="O5" s="80" t="n">
        <f aca="false">'[1]Multiple Linear Regression'!$O$4</f>
        <v>0</v>
      </c>
      <c r="P5" s="82"/>
      <c r="Q5" s="82"/>
      <c r="R5" s="82"/>
      <c r="S5" s="82"/>
      <c r="AG5" s="82"/>
      <c r="AH5" s="82"/>
      <c r="AI5" s="82"/>
      <c r="AJ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M5" s="82"/>
      <c r="BN5" s="82"/>
      <c r="BO5" s="82"/>
      <c r="BP5" s="82"/>
      <c r="BQ5" s="82"/>
      <c r="BR5" s="82"/>
      <c r="CF5" s="82"/>
      <c r="CG5" s="82"/>
      <c r="CH5" s="82"/>
      <c r="CI5" s="82"/>
      <c r="CL5" s="82"/>
      <c r="CM5" s="82"/>
      <c r="CP5" s="81" t="e">
        <f aca="false">$E$16-RANK(CQ5,CQ:CQ)+1</f>
        <v>#VALUE!</v>
      </c>
      <c r="CQ5" s="81" t="str">
        <f aca="false">IF(OR(CO5,ROW()&gt;O$5),"",ROW())</f>
        <v/>
      </c>
    </row>
    <row r="6" customFormat="false" ht="13.5" hidden="false" customHeight="true" outlineLevel="0" collapsed="false">
      <c r="A6" s="101" t="str">
        <f aca="false">IF('[1]Multiple Linear Regression'!A13="","",'[1]Multiple Linear Regression'!A13)</f>
        <v/>
      </c>
      <c r="B6" s="102" t="s">
        <v>21</v>
      </c>
      <c r="C6" s="13"/>
      <c r="D6" s="103" t="s">
        <v>3</v>
      </c>
      <c r="E6" s="104" t="str">
        <f aca="false">"Coefficients in "&amp;IF(E17="","regression","reduced model")&amp;" are not all zero "</f>
        <v>Coefficients in regression are not all zero </v>
      </c>
      <c r="F6" s="105"/>
      <c r="G6" s="105"/>
      <c r="H6" s="105"/>
      <c r="I6" s="106"/>
      <c r="J6" s="10"/>
      <c r="K6" s="2"/>
      <c r="L6" s="2"/>
      <c r="N6" s="82" t="str">
        <f aca="false">S1</f>
        <v>AS3:AS0</v>
      </c>
      <c r="O6" s="82" t="n">
        <f aca="false">AVERAGE(AM:AM)</f>
        <v>0</v>
      </c>
      <c r="P6" s="82"/>
      <c r="Q6" s="82"/>
      <c r="R6" s="82"/>
      <c r="S6" s="82"/>
      <c r="AG6" s="82"/>
      <c r="AH6" s="82"/>
      <c r="AI6" s="82"/>
      <c r="AJ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M6" s="82"/>
      <c r="BN6" s="82"/>
      <c r="BO6" s="82"/>
      <c r="BP6" s="82"/>
      <c r="BQ6" s="82"/>
      <c r="BR6" s="82"/>
      <c r="CF6" s="82"/>
      <c r="CG6" s="82"/>
      <c r="CH6" s="82"/>
      <c r="CI6" s="82"/>
      <c r="CL6" s="82"/>
      <c r="CM6" s="82"/>
      <c r="CP6" s="81" t="e">
        <f aca="false">$E$16-RANK(CQ6,CQ:CQ)+1</f>
        <v>#VALUE!</v>
      </c>
      <c r="CQ6" s="81" t="str">
        <f aca="false">IF(OR(CO6,ROW()&gt;O$5),"",ROW())</f>
        <v/>
      </c>
    </row>
    <row r="7" customFormat="false" ht="13.5" hidden="false" customHeight="true" outlineLevel="0" collapsed="false">
      <c r="A7" s="101" t="str">
        <f aca="false">IF('[1]Multiple Linear Regression'!A14="","",'[1]Multiple Linear Regression'!A14)</f>
        <v/>
      </c>
      <c r="B7" s="102" t="s">
        <v>21</v>
      </c>
      <c r="C7" s="13"/>
      <c r="D7" s="107"/>
      <c r="E7" s="108" t="s">
        <v>5</v>
      </c>
      <c r="F7" s="109" t="e">
        <f aca="false">I16</f>
        <v>#DIV/0!</v>
      </c>
      <c r="G7" s="110"/>
      <c r="H7" s="111"/>
      <c r="I7" s="112"/>
      <c r="J7" s="10"/>
      <c r="K7" s="2"/>
      <c r="L7" s="2"/>
      <c r="N7" s="82" t="str">
        <f aca="false">T1</f>
        <v>AT3:AT0</v>
      </c>
      <c r="O7" s="82" t="n">
        <f aca="false">SUMSQ(CM:CM)</f>
        <v>0</v>
      </c>
      <c r="Q7" s="82"/>
      <c r="R7" s="82"/>
      <c r="S7" s="82"/>
      <c r="AG7" s="82"/>
      <c r="AH7" s="82"/>
      <c r="AI7" s="82"/>
      <c r="AJ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M7" s="82"/>
      <c r="BN7" s="82"/>
      <c r="BO7" s="82"/>
      <c r="BP7" s="82"/>
      <c r="BQ7" s="82"/>
      <c r="BR7" s="82"/>
      <c r="CF7" s="82"/>
      <c r="CG7" s="82"/>
      <c r="CH7" s="82"/>
      <c r="CI7" s="82"/>
      <c r="CL7" s="82"/>
      <c r="CM7" s="82"/>
      <c r="CP7" s="81" t="e">
        <f aca="false">$E$16-RANK(CQ7,CQ:CQ)+1</f>
        <v>#VALUE!</v>
      </c>
      <c r="CQ7" s="81" t="str">
        <f aca="false">IF(OR(CO7,ROW()&gt;O$5),"",ROW())</f>
        <v/>
      </c>
    </row>
    <row r="8" customFormat="false" ht="13.5" hidden="false" customHeight="true" outlineLevel="0" collapsed="false">
      <c r="A8" s="101" t="str">
        <f aca="false">IF('[1]Multiple Linear Regression'!A15="","",'[1]Multiple Linear Regression'!A15)</f>
        <v/>
      </c>
      <c r="B8" s="102" t="s">
        <v>21</v>
      </c>
      <c r="C8" s="13"/>
      <c r="D8" s="113"/>
      <c r="E8" s="37"/>
      <c r="F8" s="37"/>
      <c r="G8" s="37"/>
      <c r="H8" s="111"/>
      <c r="I8" s="112"/>
      <c r="J8" s="10"/>
      <c r="K8" s="2"/>
      <c r="L8" s="2"/>
      <c r="N8" s="82" t="str">
        <f aca="false">U1</f>
        <v>AU3:AU0</v>
      </c>
      <c r="O8" s="82" t="n">
        <f aca="false">'[1]Multiple Linear Regression'!$O$5</f>
        <v>0</v>
      </c>
      <c r="P8" s="82"/>
      <c r="Q8" s="82"/>
      <c r="R8" s="82"/>
      <c r="S8" s="82"/>
      <c r="AG8" s="82"/>
      <c r="AH8" s="82"/>
      <c r="AI8" s="82"/>
      <c r="AJ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M8" s="82"/>
      <c r="BN8" s="82"/>
      <c r="BO8" s="82"/>
      <c r="BP8" s="82"/>
      <c r="BQ8" s="82"/>
      <c r="BR8" s="82"/>
      <c r="CF8" s="82"/>
      <c r="CG8" s="82"/>
      <c r="CH8" s="82"/>
      <c r="CI8" s="82"/>
      <c r="CL8" s="82"/>
      <c r="CM8" s="82"/>
      <c r="CP8" s="81" t="e">
        <f aca="false">$E$16-RANK(CQ8,CQ:CQ)+1</f>
        <v>#VALUE!</v>
      </c>
      <c r="CQ8" s="81" t="str">
        <f aca="false">IF(OR(CO8,ROW()&gt;O$5),"",ROW())</f>
        <v/>
      </c>
    </row>
    <row r="9" customFormat="false" ht="13.5" hidden="false" customHeight="true" outlineLevel="0" collapsed="false">
      <c r="A9" s="101" t="str">
        <f aca="false">IF('[1]Multiple Linear Regression'!A16="","",'[1]Multiple Linear Regression'!A16)</f>
        <v/>
      </c>
      <c r="B9" s="102" t="s">
        <v>21</v>
      </c>
      <c r="C9" s="13"/>
      <c r="D9" s="94" t="s">
        <v>22</v>
      </c>
      <c r="E9" s="95"/>
      <c r="F9" s="95"/>
      <c r="G9" s="95"/>
      <c r="H9" s="96"/>
      <c r="I9" s="97"/>
      <c r="J9" s="10"/>
      <c r="K9" s="2"/>
      <c r="L9" s="2"/>
      <c r="N9" s="82" t="str">
        <f aca="false">V1</f>
        <v>AV3:AV0</v>
      </c>
      <c r="O9" s="82"/>
      <c r="P9" s="82"/>
      <c r="Q9" s="82"/>
      <c r="R9" s="82"/>
      <c r="S9" s="82"/>
      <c r="AG9" s="82"/>
      <c r="AH9" s="82"/>
      <c r="AI9" s="82"/>
      <c r="AJ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M9" s="82"/>
      <c r="BN9" s="82"/>
      <c r="BO9" s="82"/>
      <c r="BP9" s="82"/>
      <c r="BQ9" s="82"/>
      <c r="BR9" s="82"/>
      <c r="CF9" s="82"/>
      <c r="CG9" s="82"/>
      <c r="CH9" s="82"/>
      <c r="CI9" s="82"/>
      <c r="CL9" s="82"/>
      <c r="CM9" s="82"/>
      <c r="CP9" s="81" t="e">
        <f aca="false">$E$16-RANK(CQ9,CQ:CQ)+1</f>
        <v>#VALUE!</v>
      </c>
      <c r="CQ9" s="81" t="str">
        <f aca="false">IF(OR(CO9,ROW()&gt;O$5),"",ROW())</f>
        <v/>
      </c>
    </row>
    <row r="10" customFormat="false" ht="13.5" hidden="false" customHeight="true" outlineLevel="0" collapsed="false">
      <c r="A10" s="101" t="str">
        <f aca="false">IF('[1]Multiple Linear Regression'!A17="","",'[1]Multiple Linear Regression'!A17)</f>
        <v/>
      </c>
      <c r="B10" s="102" t="s">
        <v>21</v>
      </c>
      <c r="C10" s="13"/>
      <c r="D10" s="99" t="s">
        <v>1</v>
      </c>
      <c r="E10" s="35" t="str">
        <f aca="false">IF(E17="","",O8&amp;" doesn’t depend on dropped terms")</f>
        <v/>
      </c>
      <c r="F10" s="37"/>
      <c r="G10" s="37"/>
      <c r="H10" s="37"/>
      <c r="I10" s="100"/>
      <c r="J10" s="10"/>
      <c r="K10" s="2"/>
      <c r="L10" s="2"/>
      <c r="N10" s="82" t="str">
        <f aca="false">W1</f>
        <v>AW3:AW0</v>
      </c>
      <c r="O10" s="114" t="s">
        <v>23</v>
      </c>
      <c r="P10" s="82"/>
      <c r="Q10" s="82"/>
      <c r="R10" s="82"/>
      <c r="S10" s="82"/>
      <c r="AG10" s="82"/>
      <c r="AH10" s="82"/>
      <c r="AI10" s="82"/>
      <c r="AJ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M10" s="82"/>
      <c r="BN10" s="82"/>
      <c r="BO10" s="82"/>
      <c r="BP10" s="82"/>
      <c r="BQ10" s="82"/>
      <c r="BR10" s="82"/>
      <c r="CF10" s="82"/>
      <c r="CG10" s="82"/>
      <c r="CH10" s="82"/>
      <c r="CI10" s="82"/>
      <c r="CL10" s="82"/>
      <c r="CM10" s="82"/>
      <c r="CP10" s="81" t="e">
        <f aca="false">$E$16-RANK(CQ10,CQ:CQ)+1</f>
        <v>#VALUE!</v>
      </c>
      <c r="CQ10" s="81" t="str">
        <f aca="false">IF(OR(CO10,ROW()&gt;O$5),"",ROW())</f>
        <v/>
      </c>
    </row>
    <row r="11" customFormat="false" ht="13.5" hidden="false" customHeight="true" outlineLevel="0" collapsed="false">
      <c r="A11" s="101" t="str">
        <f aca="false">IF('[1]Multiple Linear Regression'!A18="","",'[1]Multiple Linear Regression'!A18)</f>
        <v/>
      </c>
      <c r="B11" s="102" t="s">
        <v>21</v>
      </c>
      <c r="C11" s="13"/>
      <c r="D11" s="103" t="s">
        <v>3</v>
      </c>
      <c r="E11" s="104" t="str">
        <f aca="false">IF(E17="","",O8&amp;" depends on dropped terms")</f>
        <v/>
      </c>
      <c r="F11" s="105"/>
      <c r="G11" s="105"/>
      <c r="H11" s="105"/>
      <c r="I11" s="106"/>
      <c r="J11" s="10"/>
      <c r="K11" s="2"/>
      <c r="L11" s="2"/>
      <c r="N11" s="82" t="str">
        <f aca="false">X1</f>
        <v>AX3:AX0</v>
      </c>
      <c r="O11" s="114" t="n">
        <f aca="false">O10&lt;&gt;"NNAV.XLS"</f>
        <v>0</v>
      </c>
      <c r="P11" s="82"/>
      <c r="Q11" s="82"/>
      <c r="R11" s="82"/>
      <c r="S11" s="82"/>
      <c r="AG11" s="82"/>
      <c r="AH11" s="82"/>
      <c r="AI11" s="82"/>
      <c r="AJ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M11" s="82"/>
      <c r="BN11" s="82"/>
      <c r="BO11" s="82"/>
      <c r="BP11" s="82"/>
      <c r="BQ11" s="82"/>
      <c r="BR11" s="82"/>
      <c r="CF11" s="82"/>
      <c r="CG11" s="82"/>
      <c r="CH11" s="82"/>
      <c r="CI11" s="82"/>
      <c r="CL11" s="82"/>
      <c r="CM11" s="82"/>
      <c r="CP11" s="81" t="e">
        <f aca="false">$E$16-RANK(CQ11,CQ:CQ)+1</f>
        <v>#VALUE!</v>
      </c>
      <c r="CQ11" s="81" t="str">
        <f aca="false">IF(OR(CO11,ROW()&gt;O$5),"",ROW())</f>
        <v/>
      </c>
    </row>
    <row r="12" customFormat="false" ht="13.5" hidden="false" customHeight="true" outlineLevel="0" collapsed="false">
      <c r="A12" s="101" t="str">
        <f aca="false">IF('[1]Multiple Linear Regression'!A19="","",'[1]Multiple Linear Regression'!A19)</f>
        <v/>
      </c>
      <c r="B12" s="102" t="s">
        <v>21</v>
      </c>
      <c r="C12" s="13"/>
      <c r="D12" s="107"/>
      <c r="E12" s="108" t="str">
        <f aca="false">IF(E17="","","p-value =")</f>
        <v/>
      </c>
      <c r="F12" s="109" t="str">
        <f aca="false">I17</f>
        <v/>
      </c>
      <c r="G12" s="110"/>
      <c r="H12" s="111"/>
      <c r="I12" s="112"/>
      <c r="J12" s="10"/>
      <c r="K12" s="2"/>
      <c r="L12" s="2"/>
      <c r="N12" s="82" t="str">
        <f aca="false">Y1</f>
        <v>AY3:AY0</v>
      </c>
      <c r="O12" s="82"/>
      <c r="P12" s="82"/>
      <c r="Q12" s="82"/>
      <c r="R12" s="82"/>
      <c r="S12" s="82"/>
      <c r="AG12" s="82"/>
      <c r="AH12" s="82"/>
      <c r="AI12" s="82"/>
      <c r="AJ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M12" s="82"/>
      <c r="BN12" s="82"/>
      <c r="BO12" s="82"/>
      <c r="BP12" s="82"/>
      <c r="BQ12" s="82"/>
      <c r="BR12" s="82"/>
      <c r="CF12" s="82"/>
      <c r="CG12" s="82"/>
      <c r="CH12" s="82"/>
      <c r="CI12" s="82"/>
      <c r="CL12" s="82"/>
      <c r="CM12" s="82"/>
      <c r="CP12" s="81" t="e">
        <f aca="false">$E$16-RANK(CQ12,CQ:CQ)+1</f>
        <v>#VALUE!</v>
      </c>
      <c r="CQ12" s="81" t="str">
        <f aca="false">IF(OR(CO12,ROW()&gt;O$5),"",ROW())</f>
        <v/>
      </c>
    </row>
    <row r="13" customFormat="false" ht="13.5" hidden="false" customHeight="true" outlineLevel="0" collapsed="false">
      <c r="A13" s="101" t="str">
        <f aca="false">IF('[1]Multiple Linear Regression'!A20="","",'[1]Multiple Linear Regression'!A20)</f>
        <v/>
      </c>
      <c r="B13" s="102" t="s">
        <v>21</v>
      </c>
      <c r="C13" s="13"/>
      <c r="D13" s="13"/>
      <c r="E13" s="13"/>
      <c r="F13" s="13"/>
      <c r="G13" s="13"/>
      <c r="H13" s="13"/>
      <c r="I13" s="15"/>
      <c r="J13" s="10"/>
      <c r="K13" s="2"/>
      <c r="L13" s="2"/>
      <c r="N13" s="82" t="str">
        <f aca="false">Z1</f>
        <v>AZ3:AZ0</v>
      </c>
      <c r="O13" s="82"/>
      <c r="P13" s="82"/>
      <c r="Q13" s="82"/>
      <c r="R13" s="82"/>
      <c r="S13" s="82"/>
      <c r="AG13" s="82"/>
      <c r="AH13" s="82"/>
      <c r="AI13" s="82"/>
      <c r="AJ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M13" s="82"/>
      <c r="BN13" s="82"/>
      <c r="BO13" s="82"/>
      <c r="BP13" s="82"/>
      <c r="BQ13" s="82"/>
      <c r="BR13" s="82"/>
      <c r="CF13" s="82"/>
      <c r="CG13" s="82"/>
      <c r="CH13" s="82"/>
      <c r="CI13" s="82"/>
      <c r="CL13" s="82"/>
      <c r="CM13" s="82"/>
      <c r="CP13" s="81" t="e">
        <f aca="false">$E$16-RANK(CQ13,CQ:CQ)+1</f>
        <v>#VALUE!</v>
      </c>
      <c r="CQ13" s="81" t="str">
        <f aca="false">IF(OR(CO13,ROW()&gt;O$5),"",ROW())</f>
        <v/>
      </c>
    </row>
    <row r="14" customFormat="false" ht="13.5" hidden="false" customHeight="true" outlineLevel="0" collapsed="false">
      <c r="A14" s="101" t="str">
        <f aca="false">IF('[1]Multiple Linear Regression'!A21="","",'[1]Multiple Linear Regression'!A21)</f>
        <v/>
      </c>
      <c r="B14" s="102" t="s">
        <v>21</v>
      </c>
      <c r="C14" s="13"/>
      <c r="D14" s="115" t="s">
        <v>6</v>
      </c>
      <c r="E14" s="116"/>
      <c r="F14" s="117"/>
      <c r="G14" s="117"/>
      <c r="H14" s="118"/>
      <c r="I14" s="91"/>
      <c r="J14" s="10"/>
      <c r="K14" s="2"/>
      <c r="L14" s="2"/>
      <c r="N14" s="82" t="str">
        <f aca="false">AA1</f>
        <v>BA3:BA0</v>
      </c>
      <c r="O14" s="82" t="str">
        <f aca="false">IF([1]!LFN="","",[1]!LFN)</f>
        <v/>
      </c>
      <c r="P14" s="82"/>
      <c r="Q14" s="82"/>
      <c r="R14" s="82"/>
      <c r="S14" s="82"/>
      <c r="AG14" s="82"/>
      <c r="AH14" s="82"/>
      <c r="AI14" s="82"/>
      <c r="AJ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M14" s="82"/>
      <c r="BN14" s="82"/>
      <c r="BO14" s="82"/>
      <c r="BP14" s="82"/>
      <c r="BQ14" s="82"/>
      <c r="BR14" s="82"/>
      <c r="CF14" s="82"/>
      <c r="CG14" s="82"/>
      <c r="CH14" s="82"/>
      <c r="CI14" s="82"/>
      <c r="CL14" s="82"/>
      <c r="CM14" s="82"/>
      <c r="CP14" s="81" t="e">
        <f aca="false">$E$16-RANK(CQ14,CQ:CQ)+1</f>
        <v>#VALUE!</v>
      </c>
      <c r="CQ14" s="81" t="str">
        <f aca="false">IF(OR(CO14,ROW()&gt;O$5),"",ROW())</f>
        <v/>
      </c>
    </row>
    <row r="15" customFormat="false" ht="13.5" hidden="false" customHeight="true" outlineLevel="0" collapsed="false">
      <c r="A15" s="101" t="str">
        <f aca="false">IF('[1]Multiple Linear Regression'!A22="","",'[1]Multiple Linear Regression'!A22)</f>
        <v/>
      </c>
      <c r="B15" s="102" t="s">
        <v>21</v>
      </c>
      <c r="C15" s="13"/>
      <c r="D15" s="119" t="s">
        <v>7</v>
      </c>
      <c r="E15" s="120" t="s">
        <v>8</v>
      </c>
      <c r="F15" s="120" t="s">
        <v>9</v>
      </c>
      <c r="G15" s="120" t="s">
        <v>10</v>
      </c>
      <c r="H15" s="120" t="s">
        <v>11</v>
      </c>
      <c r="I15" s="121" t="s">
        <v>24</v>
      </c>
      <c r="J15" s="10"/>
      <c r="K15" s="2"/>
      <c r="L15" s="2"/>
      <c r="N15" s="82" t="str">
        <f aca="false">AB1</f>
        <v>BB3:BB0</v>
      </c>
      <c r="O15" s="82"/>
      <c r="P15" s="82"/>
      <c r="Q15" s="82"/>
      <c r="R15" s="82"/>
      <c r="S15" s="82"/>
      <c r="AG15" s="82"/>
      <c r="AH15" s="82"/>
      <c r="AI15" s="82"/>
      <c r="AJ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M15" s="82"/>
      <c r="BN15" s="82"/>
      <c r="BO15" s="82"/>
      <c r="BP15" s="82"/>
      <c r="BQ15" s="82"/>
      <c r="BR15" s="82"/>
      <c r="CF15" s="82"/>
      <c r="CG15" s="82"/>
      <c r="CH15" s="82"/>
      <c r="CI15" s="82"/>
      <c r="CL15" s="82"/>
      <c r="CM15" s="82"/>
      <c r="CP15" s="81" t="e">
        <f aca="false">$E$16-RANK(CQ15,CQ:CQ)+1</f>
        <v>#VALUE!</v>
      </c>
      <c r="CQ15" s="81" t="str">
        <f aca="false">IF(OR(CO15,ROW()&gt;O$5),"",ROW())</f>
        <v/>
      </c>
    </row>
    <row r="16" customFormat="false" ht="13.5" hidden="false" customHeight="true" outlineLevel="0" collapsed="false">
      <c r="A16" s="101" t="str">
        <f aca="false">IF('[1]Multiple Linear Regression'!A23="","",'[1]Multiple Linear Regression'!A23)</f>
        <v/>
      </c>
      <c r="B16" s="102" t="s">
        <v>21</v>
      </c>
      <c r="C16" s="13"/>
      <c r="D16" s="122" t="str">
        <f aca="false">IF(E17="","Regression","Reduced")</f>
        <v>Regression</v>
      </c>
      <c r="E16" s="123" t="n">
        <f aca="false">O4</f>
        <v>0</v>
      </c>
      <c r="F16" s="123" t="n">
        <f aca="false">F19-O7</f>
        <v>0</v>
      </c>
      <c r="G16" s="124" t="e">
        <f aca="false">F16/E16</f>
        <v>#DIV/0!</v>
      </c>
      <c r="H16" s="124" t="e">
        <f aca="false">G16/G18</f>
        <v>#DIV/0!</v>
      </c>
      <c r="I16" s="125" t="e">
        <f aca="false">FDIST(H16,E16,E18)</f>
        <v>#DIV/0!</v>
      </c>
      <c r="J16" s="10"/>
      <c r="K16" s="2"/>
      <c r="L16" s="2"/>
      <c r="N16" s="82" t="str">
        <f aca="false">AC1</f>
        <v>BC3:BC0</v>
      </c>
      <c r="O16" s="82"/>
      <c r="P16" s="82"/>
      <c r="Q16" s="82"/>
      <c r="R16" s="82"/>
      <c r="S16" s="82"/>
      <c r="AG16" s="82"/>
      <c r="AH16" s="82"/>
      <c r="AI16" s="82"/>
      <c r="AJ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M16" s="82"/>
      <c r="BN16" s="82"/>
      <c r="BO16" s="82"/>
      <c r="BP16" s="82"/>
      <c r="BQ16" s="82"/>
      <c r="BR16" s="82"/>
      <c r="CF16" s="82"/>
      <c r="CG16" s="82"/>
      <c r="CH16" s="82"/>
      <c r="CI16" s="82"/>
      <c r="CL16" s="82"/>
      <c r="CM16" s="82"/>
      <c r="CP16" s="81" t="e">
        <f aca="false">$E$16-RANK(CQ16,CQ:CQ)+1</f>
        <v>#VALUE!</v>
      </c>
      <c r="CQ16" s="81" t="str">
        <f aca="false">IF(OR(CO16,ROW()&gt;O$5),"",ROW())</f>
        <v/>
      </c>
    </row>
    <row r="17" customFormat="false" ht="13.5" hidden="false" customHeight="true" outlineLevel="0" collapsed="false">
      <c r="A17" s="101" t="str">
        <f aca="false">IF('[1]Multiple Linear Regression'!A24="","",'[1]Multiple Linear Regression'!A24)</f>
        <v/>
      </c>
      <c r="B17" s="102" t="s">
        <v>21</v>
      </c>
      <c r="C17" s="13"/>
      <c r="D17" s="126" t="str">
        <f aca="false">IF(E17="","","Dropped")</f>
        <v/>
      </c>
      <c r="E17" s="127" t="str">
        <f aca="false">IF(E19-E16-E18=0,"",E19-E16-E18)</f>
        <v/>
      </c>
      <c r="F17" s="127" t="str">
        <f aca="false">IF(E17="","",O7-F18)</f>
        <v/>
      </c>
      <c r="G17" s="128" t="str">
        <f aca="false">IF(E17="","",F17/E17)</f>
        <v/>
      </c>
      <c r="H17" s="128" t="str">
        <f aca="false">IF(E17="","",G17/G18)</f>
        <v/>
      </c>
      <c r="I17" s="129" t="str">
        <f aca="false">IF(E17="","",FDIST(H17,E17,E18))</f>
        <v/>
      </c>
      <c r="J17" s="10"/>
      <c r="K17" s="2"/>
      <c r="L17" s="2"/>
      <c r="N17" s="82" t="str">
        <f aca="false">AD1</f>
        <v>BD3:BD0</v>
      </c>
      <c r="O17" s="82"/>
      <c r="P17" s="82"/>
      <c r="Q17" s="82"/>
      <c r="R17" s="82"/>
      <c r="S17" s="82"/>
      <c r="AG17" s="82"/>
      <c r="AH17" s="82"/>
      <c r="AI17" s="82"/>
      <c r="AJ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M17" s="82"/>
      <c r="BN17" s="82"/>
      <c r="BO17" s="82"/>
      <c r="BP17" s="82"/>
      <c r="BQ17" s="82"/>
      <c r="BR17" s="82"/>
      <c r="CF17" s="82"/>
      <c r="CG17" s="82"/>
      <c r="CH17" s="82"/>
      <c r="CI17" s="82"/>
      <c r="CL17" s="82"/>
      <c r="CM17" s="82"/>
      <c r="CP17" s="81" t="e">
        <f aca="false">$E$16-RANK(CQ17,CQ:CQ)+1</f>
        <v>#VALUE!</v>
      </c>
      <c r="CQ17" s="81" t="str">
        <f aca="false">IF(OR(CO17,ROW()&gt;O$5),"",ROW())</f>
        <v/>
      </c>
    </row>
    <row r="18" customFormat="false" ht="13.5" hidden="false" customHeight="true" outlineLevel="0" collapsed="false">
      <c r="A18" s="101" t="str">
        <f aca="false">IF('[1]Multiple Linear Regression'!A25="","",'[1]Multiple Linear Regression'!A25)</f>
        <v/>
      </c>
      <c r="B18" s="102" t="s">
        <v>21</v>
      </c>
      <c r="C18" s="13"/>
      <c r="D18" s="130" t="s">
        <v>14</v>
      </c>
      <c r="E18" s="131" t="n">
        <f aca="false">E19-'[1]Multiple Linear Regression'!O4</f>
        <v>1</v>
      </c>
      <c r="F18" s="131" t="n">
        <f aca="false">'[1]Multiple Linear Regression'!$BR$2</f>
        <v>0</v>
      </c>
      <c r="G18" s="132" t="n">
        <f aca="false">F18/E18</f>
        <v>0</v>
      </c>
      <c r="H18" s="132"/>
      <c r="I18" s="133"/>
      <c r="J18" s="10"/>
      <c r="K18" s="2"/>
      <c r="L18" s="2"/>
      <c r="N18" s="82" t="str">
        <f aca="false">AE1</f>
        <v>BE3:BE0</v>
      </c>
      <c r="O18" s="82"/>
      <c r="P18" s="82"/>
      <c r="Q18" s="82"/>
      <c r="R18" s="82"/>
      <c r="S18" s="82"/>
      <c r="AG18" s="82"/>
      <c r="AH18" s="82"/>
      <c r="AI18" s="82"/>
      <c r="AJ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M18" s="82"/>
      <c r="BN18" s="82"/>
      <c r="BO18" s="82"/>
      <c r="BP18" s="82"/>
      <c r="BQ18" s="82"/>
      <c r="BR18" s="82"/>
      <c r="CF18" s="82"/>
      <c r="CG18" s="82"/>
      <c r="CH18" s="82"/>
      <c r="CI18" s="82"/>
      <c r="CL18" s="82"/>
      <c r="CM18" s="82"/>
      <c r="CP18" s="81" t="e">
        <f aca="false">$E$16-RANK(CQ18,CQ:CQ)+1</f>
        <v>#VALUE!</v>
      </c>
      <c r="CQ18" s="81" t="str">
        <f aca="false">IF(OR(CO18,ROW()&gt;O$5),"",ROW())</f>
        <v/>
      </c>
    </row>
    <row r="19" customFormat="false" ht="13.5" hidden="false" customHeight="true" outlineLevel="0" collapsed="false">
      <c r="A19" s="101" t="str">
        <f aca="false">IF('[1]Multiple Linear Regression'!A26="","",'[1]Multiple Linear Regression'!A26)</f>
        <v/>
      </c>
      <c r="B19" s="102" t="s">
        <v>21</v>
      </c>
      <c r="C19" s="13"/>
      <c r="D19" s="119" t="s">
        <v>25</v>
      </c>
      <c r="E19" s="134" t="n">
        <f aca="false">COUNT(AM:AM)</f>
        <v>1</v>
      </c>
      <c r="F19" s="134" t="n">
        <f aca="false">SUMSQ(CK:CK)</f>
        <v>0</v>
      </c>
      <c r="G19" s="135"/>
      <c r="H19" s="134"/>
      <c r="I19" s="136"/>
      <c r="J19" s="10"/>
      <c r="K19" s="2"/>
      <c r="L19" s="2"/>
      <c r="N19" s="82" t="str">
        <f aca="false">AF1</f>
        <v>BF3:BF0</v>
      </c>
      <c r="O19" s="82"/>
      <c r="P19" s="82"/>
      <c r="Q19" s="82"/>
      <c r="R19" s="82"/>
      <c r="S19" s="82"/>
      <c r="AG19" s="82"/>
      <c r="AH19" s="82"/>
      <c r="AI19" s="82"/>
      <c r="AJ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M19" s="82"/>
      <c r="BN19" s="82"/>
      <c r="BO19" s="82"/>
      <c r="BP19" s="82"/>
      <c r="BQ19" s="82"/>
      <c r="BR19" s="82"/>
      <c r="CF19" s="82"/>
      <c r="CG19" s="82"/>
      <c r="CH19" s="82"/>
      <c r="CI19" s="82"/>
      <c r="CL19" s="82"/>
      <c r="CM19" s="82"/>
      <c r="CP19" s="81" t="e">
        <f aca="false">$E$16-RANK(CQ19,CQ:CQ)+1</f>
        <v>#VALUE!</v>
      </c>
      <c r="CQ19" s="81" t="str">
        <f aca="false">IF(OR(CO19,ROW()&gt;O$5),"",ROW())</f>
        <v/>
      </c>
    </row>
    <row r="20" customFormat="false" ht="13.5" hidden="false" customHeight="true" outlineLevel="0" collapsed="false">
      <c r="A20" s="101" t="str">
        <f aca="false">IF('[1]Multiple Linear Regression'!A27="","",'[1]Multiple Linear Regression'!A27)</f>
        <v/>
      </c>
      <c r="B20" s="102" t="s">
        <v>21</v>
      </c>
      <c r="C20" s="13"/>
      <c r="D20" s="13"/>
      <c r="E20" s="13"/>
      <c r="F20" s="13"/>
      <c r="G20" s="13"/>
      <c r="H20" s="13"/>
      <c r="I20" s="15"/>
      <c r="J20" s="10"/>
      <c r="K20" s="2"/>
      <c r="L20" s="2"/>
      <c r="N20" s="82" t="str">
        <f aca="false">AG1</f>
        <v>BG3:BG0</v>
      </c>
      <c r="O20" s="82"/>
      <c r="P20" s="82"/>
      <c r="Q20" s="82"/>
      <c r="R20" s="82"/>
      <c r="S20" s="82"/>
      <c r="AG20" s="82"/>
      <c r="AH20" s="82"/>
      <c r="AI20" s="82"/>
      <c r="AJ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M20" s="82"/>
      <c r="BN20" s="82"/>
      <c r="BO20" s="82"/>
      <c r="BP20" s="82"/>
      <c r="BQ20" s="82"/>
      <c r="BR20" s="82"/>
      <c r="CF20" s="82"/>
      <c r="CG20" s="82"/>
      <c r="CH20" s="82"/>
      <c r="CI20" s="82"/>
      <c r="CL20" s="82"/>
      <c r="CM20" s="82"/>
      <c r="CP20" s="81" t="e">
        <f aca="false">$E$16-RANK(CQ20,CQ:CQ)+1</f>
        <v>#VALUE!</v>
      </c>
      <c r="CQ20" s="81" t="str">
        <f aca="false">IF(OR(CO20,ROW()&gt;O$5),"",ROW())</f>
        <v/>
      </c>
    </row>
    <row r="21" customFormat="false" ht="13.5" hidden="false" customHeight="true" outlineLevel="0" collapsed="false">
      <c r="A21" s="101" t="str">
        <f aca="false">IF('[1]Multiple Linear Regression'!A28="","",'[1]Multiple Linear Regression'!A28)</f>
        <v/>
      </c>
      <c r="B21" s="102" t="s">
        <v>21</v>
      </c>
      <c r="C21" s="13"/>
      <c r="D21" s="14"/>
      <c r="E21" s="13"/>
      <c r="F21" s="13"/>
      <c r="G21" s="13"/>
      <c r="H21" s="13"/>
      <c r="I21" s="15"/>
      <c r="J21" s="10"/>
      <c r="K21" s="2"/>
      <c r="L21" s="2"/>
      <c r="N21" s="82" t="str">
        <f aca="false">AH1</f>
        <v>BH3:BH0</v>
      </c>
      <c r="O21" s="82"/>
      <c r="S21" s="82"/>
      <c r="AG21" s="82"/>
      <c r="AH21" s="82"/>
      <c r="AI21" s="82"/>
      <c r="AJ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M21" s="82"/>
      <c r="BN21" s="82"/>
      <c r="BO21" s="82"/>
      <c r="BP21" s="82"/>
      <c r="BQ21" s="82"/>
      <c r="BR21" s="82"/>
      <c r="CF21" s="82"/>
      <c r="CG21" s="82"/>
      <c r="CH21" s="82"/>
      <c r="CI21" s="82"/>
      <c r="CL21" s="82"/>
      <c r="CM21" s="82"/>
      <c r="CP21" s="81" t="e">
        <f aca="false">$E$16-RANK(CQ21,CQ:CQ)+1</f>
        <v>#VALUE!</v>
      </c>
      <c r="CQ21" s="81" t="str">
        <f aca="false">IF(OR(CO21,ROW()&gt;O$5),"",ROW())</f>
        <v/>
      </c>
    </row>
    <row r="22" customFormat="false" ht="13.5" hidden="false" customHeight="true" outlineLevel="0" collapsed="false">
      <c r="A22" s="101" t="str">
        <f aca="false">IF('[1]Multiple Linear Regression'!A29="","",'[1]Multiple Linear Regression'!A29)</f>
        <v/>
      </c>
      <c r="B22" s="102" t="s">
        <v>21</v>
      </c>
      <c r="C22" s="13"/>
      <c r="D22" s="14"/>
      <c r="E22" s="13"/>
      <c r="F22" s="13"/>
      <c r="G22" s="13"/>
      <c r="H22" s="13"/>
      <c r="I22" s="15"/>
      <c r="J22" s="10"/>
      <c r="K22" s="2"/>
      <c r="L22" s="2"/>
      <c r="N22" s="82" t="str">
        <f aca="false">AI1</f>
        <v>BI3:BI0</v>
      </c>
      <c r="O22" s="82"/>
      <c r="S22" s="82"/>
      <c r="AG22" s="82"/>
      <c r="AH22" s="82"/>
      <c r="AI22" s="82"/>
      <c r="AJ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M22" s="82"/>
      <c r="BN22" s="82"/>
      <c r="BO22" s="82"/>
      <c r="BP22" s="82"/>
      <c r="BQ22" s="82"/>
      <c r="BR22" s="82"/>
      <c r="CF22" s="82"/>
      <c r="CG22" s="82"/>
      <c r="CH22" s="82"/>
      <c r="CI22" s="82"/>
      <c r="CL22" s="82"/>
      <c r="CM22" s="82"/>
      <c r="CP22" s="81" t="e">
        <f aca="false">$E$16-RANK(CQ22,CQ:CQ)+1</f>
        <v>#VALUE!</v>
      </c>
      <c r="CQ22" s="81" t="str">
        <f aca="false">IF(OR(CO22,ROW()&gt;O$5),"",ROW())</f>
        <v/>
      </c>
    </row>
    <row r="23" customFormat="false" ht="13.5" hidden="false" customHeight="true" outlineLevel="0" collapsed="false">
      <c r="A23" s="101" t="str">
        <f aca="false">IF('[1]Multiple Linear Regression'!A30="","",'[1]Multiple Linear Regression'!A30)</f>
        <v/>
      </c>
      <c r="B23" s="102" t="s">
        <v>21</v>
      </c>
      <c r="C23" s="13"/>
      <c r="D23" s="14"/>
      <c r="E23" s="13"/>
      <c r="F23" s="13"/>
      <c r="G23" s="13"/>
      <c r="H23" s="13"/>
      <c r="I23" s="15"/>
      <c r="J23" s="10"/>
      <c r="K23" s="2"/>
      <c r="L23" s="2"/>
      <c r="N23" s="82" t="str">
        <f aca="false">AJ1</f>
        <v>BJ3:BJ0</v>
      </c>
      <c r="O23" s="82"/>
      <c r="S23" s="82"/>
      <c r="AG23" s="82"/>
      <c r="AH23" s="82"/>
      <c r="AI23" s="82"/>
      <c r="AJ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M23" s="82"/>
      <c r="BN23" s="82"/>
      <c r="BO23" s="82"/>
      <c r="BP23" s="82"/>
      <c r="BQ23" s="82"/>
      <c r="BR23" s="82"/>
      <c r="CF23" s="82"/>
      <c r="CG23" s="82"/>
      <c r="CH23" s="82"/>
      <c r="CI23" s="82"/>
      <c r="CL23" s="82"/>
      <c r="CM23" s="82"/>
      <c r="CP23" s="81" t="e">
        <f aca="false">$E$16-RANK(CQ23,CQ:CQ)+1</f>
        <v>#VALUE!</v>
      </c>
      <c r="CQ23" s="81" t="str">
        <f aca="false">IF(OR(CO23,ROW()&gt;O$5),"",ROW())</f>
        <v/>
      </c>
    </row>
    <row r="24" customFormat="false" ht="13.5" hidden="false" customHeight="true" outlineLevel="0" collapsed="false">
      <c r="A24" s="101" t="str">
        <f aca="false">IF('[1]Multiple Linear Regression'!A31="","",'[1]Multiple Linear Regression'!A31)</f>
        <v/>
      </c>
      <c r="B24" s="102" t="s">
        <v>21</v>
      </c>
      <c r="C24" s="13"/>
      <c r="D24" s="14"/>
      <c r="E24" s="13"/>
      <c r="F24" s="13"/>
      <c r="G24" s="13"/>
      <c r="H24" s="13"/>
      <c r="I24" s="15"/>
      <c r="J24" s="10"/>
      <c r="K24" s="2"/>
      <c r="L24" s="2"/>
      <c r="M24" s="137"/>
      <c r="N24" s="138" t="str">
        <f aca="false">AK1</f>
        <v>BK3:BK0</v>
      </c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7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M24" s="82"/>
      <c r="BN24" s="82"/>
      <c r="BO24" s="82"/>
      <c r="BP24" s="82"/>
      <c r="BQ24" s="82"/>
      <c r="BR24" s="82"/>
      <c r="CF24" s="82"/>
      <c r="CG24" s="82"/>
      <c r="CH24" s="82"/>
      <c r="CI24" s="82"/>
      <c r="CL24" s="82"/>
      <c r="CM24" s="82"/>
      <c r="CP24" s="81" t="e">
        <f aca="false">$E$16-RANK(CQ24,CQ:CQ)+1</f>
        <v>#VALUE!</v>
      </c>
      <c r="CQ24" s="81" t="str">
        <f aca="false">IF(OR(CO24,ROW()&gt;O$5),"",ROW())</f>
        <v/>
      </c>
    </row>
    <row r="25" customFormat="false" ht="13.5" hidden="false" customHeight="true" outlineLevel="0" collapsed="false">
      <c r="A25" s="101" t="str">
        <f aca="false">IF('[1]Multiple Linear Regression'!A32="","",'[1]Multiple Linear Regression'!A32)</f>
        <v/>
      </c>
      <c r="B25" s="102" t="s">
        <v>21</v>
      </c>
      <c r="C25" s="13"/>
      <c r="D25" s="14"/>
      <c r="E25" s="13"/>
      <c r="F25" s="13"/>
      <c r="G25" s="13"/>
      <c r="H25" s="13"/>
      <c r="I25" s="15"/>
      <c r="J25" s="10"/>
      <c r="K25" s="2"/>
      <c r="L25" s="2"/>
      <c r="M25" s="79" t="e">
        <f aca="false">CN$3*SQRT(INDEX($N$49:$AK$72,ROW()-24,ROW()-24))</f>
        <v>#REF!</v>
      </c>
      <c r="N25" s="82" t="e">
        <f aca="true">SUMPRODUCT(INDIRECT($N1),INDIRECT(N$1))</f>
        <v>#REF!</v>
      </c>
      <c r="O25" s="82" t="e">
        <f aca="true">SUMPRODUCT(INDIRECT($N1),INDIRECT(O$1))</f>
        <v>#REF!</v>
      </c>
      <c r="P25" s="82" t="e">
        <f aca="true">SUMPRODUCT(INDIRECT($N1),INDIRECT(P$1))</f>
        <v>#REF!</v>
      </c>
      <c r="Q25" s="82" t="e">
        <f aca="true">SUMPRODUCT(INDIRECT($N1),INDIRECT(Q$1))</f>
        <v>#REF!</v>
      </c>
      <c r="R25" s="82" t="e">
        <f aca="true">SUMPRODUCT(INDIRECT($N1),INDIRECT(R$1))</f>
        <v>#REF!</v>
      </c>
      <c r="S25" s="82" t="e">
        <f aca="true">SUMPRODUCT(INDIRECT($N1),INDIRECT(S$1))</f>
        <v>#REF!</v>
      </c>
      <c r="T25" s="82" t="e">
        <f aca="true">SUMPRODUCT(INDIRECT($N1),INDIRECT(T$1))</f>
        <v>#REF!</v>
      </c>
      <c r="U25" s="82" t="e">
        <f aca="true">SUMPRODUCT(INDIRECT($N1),INDIRECT(U$1))</f>
        <v>#REF!</v>
      </c>
      <c r="V25" s="82" t="e">
        <f aca="true">SUMPRODUCT(INDIRECT($N1),INDIRECT(V$1))</f>
        <v>#REF!</v>
      </c>
      <c r="W25" s="82" t="e">
        <f aca="true">SUMPRODUCT(INDIRECT($N1),INDIRECT(W$1))</f>
        <v>#REF!</v>
      </c>
      <c r="X25" s="82" t="e">
        <f aca="true">SUMPRODUCT(INDIRECT($N1),INDIRECT(X$1))</f>
        <v>#REF!</v>
      </c>
      <c r="Y25" s="82" t="e">
        <f aca="true">SUMPRODUCT(INDIRECT($N1),INDIRECT(Y$1))</f>
        <v>#REF!</v>
      </c>
      <c r="Z25" s="82" t="e">
        <f aca="true">SUMPRODUCT(INDIRECT($N1),INDIRECT(Z$1))</f>
        <v>#REF!</v>
      </c>
      <c r="AA25" s="82" t="e">
        <f aca="true">SUMPRODUCT(INDIRECT($N1),INDIRECT(AA$1))</f>
        <v>#REF!</v>
      </c>
      <c r="AB25" s="82" t="e">
        <f aca="true">SUMPRODUCT(INDIRECT($N1),INDIRECT(AB$1))</f>
        <v>#REF!</v>
      </c>
      <c r="AC25" s="82" t="e">
        <f aca="true">SUMPRODUCT(INDIRECT($N1),INDIRECT(AC$1))</f>
        <v>#REF!</v>
      </c>
      <c r="AD25" s="82" t="e">
        <f aca="true">SUMPRODUCT(INDIRECT($N1),INDIRECT(AD$1))</f>
        <v>#REF!</v>
      </c>
      <c r="AE25" s="82" t="e">
        <f aca="true">SUMPRODUCT(INDIRECT($N1),INDIRECT(AE$1))</f>
        <v>#REF!</v>
      </c>
      <c r="AF25" s="82" t="e">
        <f aca="true">SUMPRODUCT(INDIRECT($N1),INDIRECT(AF$1))</f>
        <v>#REF!</v>
      </c>
      <c r="AG25" s="82" t="e">
        <f aca="true">SUMPRODUCT(INDIRECT($N1),INDIRECT(AG$1))</f>
        <v>#REF!</v>
      </c>
      <c r="AH25" s="82" t="e">
        <f aca="true">SUMPRODUCT(INDIRECT($N1),INDIRECT(AH$1))</f>
        <v>#REF!</v>
      </c>
      <c r="AI25" s="82" t="e">
        <f aca="true">SUMPRODUCT(INDIRECT($N1),INDIRECT(AI$1))</f>
        <v>#REF!</v>
      </c>
      <c r="AJ25" s="82" t="e">
        <f aca="true">SUMPRODUCT(INDIRECT($N1),INDIRECT(AJ$1))</f>
        <v>#REF!</v>
      </c>
      <c r="AK25" s="79" t="e">
        <f aca="true">SUMPRODUCT(INDIRECT($N1),INDIRECT(AK$1))</f>
        <v>#REF!</v>
      </c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M25" s="82"/>
      <c r="BN25" s="82"/>
      <c r="BO25" s="82"/>
      <c r="BP25" s="82"/>
      <c r="BQ25" s="82"/>
      <c r="BR25" s="82"/>
      <c r="CF25" s="82"/>
      <c r="CG25" s="82"/>
      <c r="CH25" s="82"/>
      <c r="CI25" s="82"/>
      <c r="CL25" s="82"/>
      <c r="CM25" s="82"/>
    </row>
    <row r="26" customFormat="false" ht="13.5" hidden="false" customHeight="true" outlineLevel="0" collapsed="false">
      <c r="A26" s="101" t="str">
        <f aca="false">IF('[1]Multiple Linear Regression'!A33="","",'[1]Multiple Linear Regression'!A33)</f>
        <v/>
      </c>
      <c r="B26" s="102" t="s">
        <v>21</v>
      </c>
      <c r="C26" s="13"/>
      <c r="D26" s="14"/>
      <c r="E26" s="13"/>
      <c r="F26" s="13"/>
      <c r="G26" s="13"/>
      <c r="H26" s="13"/>
      <c r="I26" s="15"/>
      <c r="J26" s="10"/>
      <c r="K26" s="2"/>
      <c r="L26" s="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M26" s="82"/>
      <c r="BN26" s="82"/>
      <c r="BO26" s="82"/>
      <c r="BP26" s="82"/>
      <c r="BQ26" s="82"/>
      <c r="BR26" s="82"/>
      <c r="CF26" s="82"/>
      <c r="CG26" s="82"/>
      <c r="CH26" s="82"/>
      <c r="CI26" s="82"/>
      <c r="CL26" s="82"/>
      <c r="CM26" s="82"/>
    </row>
    <row r="27" customFormat="false" ht="13.5" hidden="false" customHeight="true" outlineLevel="0" collapsed="false">
      <c r="A27" s="101" t="str">
        <f aca="false">IF('[1]Multiple Linear Regression'!A34="","",'[1]Multiple Linear Regression'!A34)</f>
        <v/>
      </c>
      <c r="B27" s="102" t="s">
        <v>21</v>
      </c>
      <c r="C27" s="13"/>
      <c r="D27" s="14"/>
      <c r="E27" s="13"/>
      <c r="F27" s="13"/>
      <c r="G27" s="13"/>
      <c r="H27" s="13"/>
      <c r="I27" s="15"/>
      <c r="J27" s="10"/>
      <c r="K27" s="2"/>
      <c r="L27" s="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M27" s="82"/>
      <c r="BN27" s="82"/>
      <c r="BO27" s="82"/>
      <c r="BP27" s="82"/>
      <c r="BQ27" s="82"/>
      <c r="BR27" s="82"/>
      <c r="CF27" s="82"/>
      <c r="CG27" s="82"/>
      <c r="CH27" s="82"/>
      <c r="CI27" s="82"/>
      <c r="CL27" s="82"/>
      <c r="CM27" s="82"/>
    </row>
    <row r="28" customFormat="false" ht="13.5" hidden="false" customHeight="true" outlineLevel="0" collapsed="false">
      <c r="A28" s="139" t="str">
        <f aca="false">IF('[1]Multiple Linear Regression'!A35="","",'[1]Multiple Linear Regression'!A35)</f>
        <v/>
      </c>
      <c r="B28" s="140" t="s">
        <v>21</v>
      </c>
      <c r="C28" s="141"/>
      <c r="D28" s="142"/>
      <c r="E28" s="141"/>
      <c r="F28" s="141"/>
      <c r="G28" s="141"/>
      <c r="H28" s="141"/>
      <c r="I28" s="143"/>
      <c r="J28" s="10"/>
      <c r="K28" s="2"/>
      <c r="L28" s="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M28" s="82"/>
      <c r="BN28" s="82"/>
      <c r="BO28" s="82"/>
      <c r="BP28" s="82"/>
      <c r="BQ28" s="82"/>
      <c r="BR28" s="82"/>
      <c r="CF28" s="82"/>
      <c r="CG28" s="82"/>
      <c r="CH28" s="82"/>
      <c r="CI28" s="82"/>
      <c r="CL28" s="82"/>
      <c r="CM28" s="82"/>
    </row>
    <row r="29" customFormat="false" ht="12.75" hidden="false" customHeight="false" outlineLevel="0" collapsed="false">
      <c r="A29" s="10"/>
      <c r="B29" s="10"/>
      <c r="C29" s="10"/>
      <c r="D29" s="74"/>
      <c r="E29" s="10"/>
      <c r="F29" s="10"/>
      <c r="G29" s="10"/>
      <c r="H29" s="10"/>
      <c r="I29" s="10"/>
      <c r="J29" s="10"/>
      <c r="K29" s="2"/>
      <c r="L29" s="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M29" s="82"/>
      <c r="BN29" s="82"/>
      <c r="BO29" s="82"/>
      <c r="BP29" s="82"/>
      <c r="BQ29" s="82"/>
      <c r="BR29" s="82"/>
      <c r="CF29" s="82"/>
      <c r="CG29" s="82"/>
      <c r="CH29" s="82"/>
      <c r="CI29" s="82"/>
      <c r="CL29" s="82"/>
      <c r="CM29" s="82"/>
    </row>
    <row r="30" customFormat="false" ht="12.75" hidden="false" customHeight="false" outlineLevel="0" collapsed="false">
      <c r="A30" s="10"/>
      <c r="B30" s="10"/>
      <c r="C30" s="10"/>
      <c r="D30" s="74"/>
      <c r="E30" s="10"/>
      <c r="F30" s="10"/>
      <c r="G30" s="10"/>
      <c r="H30" s="10"/>
      <c r="I30" s="10"/>
      <c r="J30" s="10"/>
      <c r="K30" s="2"/>
      <c r="L30" s="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M30" s="82"/>
      <c r="BN30" s="82"/>
      <c r="BO30" s="82"/>
      <c r="BP30" s="82"/>
      <c r="BQ30" s="82"/>
      <c r="BR30" s="82"/>
      <c r="CF30" s="82"/>
      <c r="CG30" s="82"/>
      <c r="CH30" s="82"/>
      <c r="CI30" s="82"/>
      <c r="CL30" s="82"/>
      <c r="CM30" s="82"/>
    </row>
    <row r="31" customFormat="false" ht="12.75" hidden="false" customHeight="false" outlineLevel="0" collapsed="false">
      <c r="A31" s="10"/>
      <c r="B31" s="10"/>
      <c r="C31" s="10"/>
      <c r="D31" s="74"/>
      <c r="E31" s="10"/>
      <c r="F31" s="10"/>
      <c r="G31" s="10"/>
      <c r="H31" s="10"/>
      <c r="I31" s="10"/>
      <c r="J31" s="10"/>
      <c r="K31" s="2"/>
      <c r="L31" s="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M31" s="82"/>
      <c r="BN31" s="82"/>
      <c r="BO31" s="82"/>
      <c r="BP31" s="82"/>
      <c r="BQ31" s="82"/>
      <c r="BR31" s="82"/>
      <c r="CF31" s="82"/>
      <c r="CG31" s="82"/>
      <c r="CH31" s="82"/>
      <c r="CI31" s="82"/>
      <c r="CL31" s="82"/>
      <c r="CM31" s="82"/>
    </row>
    <row r="32" customFormat="false" ht="12.75" hidden="false" customHeight="false" outlineLevel="0" collapsed="false">
      <c r="A32" s="10"/>
      <c r="B32" s="10"/>
      <c r="C32" s="10"/>
      <c r="D32" s="74"/>
      <c r="E32" s="10"/>
      <c r="F32" s="10"/>
      <c r="G32" s="10"/>
      <c r="H32" s="10"/>
      <c r="I32" s="10"/>
      <c r="J32" s="10"/>
      <c r="K32" s="2"/>
      <c r="L32" s="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M32" s="82"/>
      <c r="BN32" s="82"/>
      <c r="BO32" s="82"/>
      <c r="BP32" s="82"/>
      <c r="BQ32" s="82"/>
      <c r="BR32" s="82"/>
      <c r="CF32" s="82"/>
      <c r="CG32" s="82"/>
      <c r="CH32" s="82"/>
      <c r="CI32" s="82"/>
      <c r="CL32" s="82"/>
      <c r="CM32" s="82"/>
    </row>
    <row r="33" customFormat="false" ht="12.75" hidden="false" customHeight="false" outlineLevel="0" collapsed="false">
      <c r="A33" s="10"/>
      <c r="B33" s="10"/>
      <c r="C33" s="10"/>
      <c r="D33" s="74"/>
      <c r="E33" s="10"/>
      <c r="F33" s="10"/>
      <c r="G33" s="10"/>
      <c r="H33" s="10"/>
      <c r="I33" s="10"/>
      <c r="J33" s="10"/>
      <c r="K33" s="2"/>
      <c r="L33" s="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M33" s="82"/>
      <c r="BN33" s="82"/>
      <c r="BO33" s="82"/>
      <c r="BP33" s="82"/>
      <c r="BQ33" s="82"/>
      <c r="BR33" s="82"/>
      <c r="CF33" s="82"/>
      <c r="CG33" s="82"/>
      <c r="CH33" s="82"/>
      <c r="CI33" s="82"/>
      <c r="CL33" s="82"/>
      <c r="CM33" s="82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2"/>
      <c r="L34" s="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M34" s="82"/>
      <c r="BN34" s="82"/>
      <c r="BO34" s="82"/>
      <c r="BP34" s="82"/>
      <c r="BQ34" s="82"/>
      <c r="BR34" s="82"/>
      <c r="CF34" s="82"/>
      <c r="CG34" s="82"/>
      <c r="CH34" s="82"/>
      <c r="CI34" s="82"/>
      <c r="CL34" s="82"/>
      <c r="CM34" s="82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2"/>
      <c r="L35" s="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M35" s="82"/>
      <c r="BN35" s="82"/>
      <c r="BO35" s="82"/>
      <c r="BP35" s="82"/>
      <c r="BQ35" s="82"/>
      <c r="BR35" s="82"/>
      <c r="CF35" s="82"/>
      <c r="CG35" s="82"/>
      <c r="CH35" s="82"/>
      <c r="CI35" s="82"/>
      <c r="CL35" s="82"/>
      <c r="CM35" s="82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2"/>
      <c r="L36" s="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M36" s="82"/>
      <c r="BN36" s="82"/>
      <c r="BO36" s="82"/>
      <c r="BP36" s="82"/>
      <c r="BQ36" s="82"/>
      <c r="BR36" s="82"/>
      <c r="CF36" s="82"/>
      <c r="CG36" s="82"/>
      <c r="CH36" s="82"/>
      <c r="CI36" s="82"/>
      <c r="CL36" s="82"/>
      <c r="CM36" s="82"/>
    </row>
    <row r="37" customFormat="false" ht="12.75" hidden="false" customHeight="false" outlineLevel="0" collapsed="false">
      <c r="A37" s="10"/>
      <c r="B37" s="10"/>
      <c r="C37" s="10"/>
      <c r="D37" s="74"/>
      <c r="E37" s="10"/>
      <c r="F37" s="10"/>
      <c r="G37" s="10"/>
      <c r="H37" s="10"/>
      <c r="I37" s="10"/>
      <c r="J37" s="10"/>
      <c r="K37" s="2"/>
      <c r="L37" s="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M37" s="82"/>
      <c r="BN37" s="82"/>
      <c r="BO37" s="82"/>
      <c r="BP37" s="82"/>
      <c r="BQ37" s="82"/>
      <c r="BR37" s="82"/>
      <c r="CF37" s="82"/>
      <c r="CG37" s="82"/>
      <c r="CH37" s="82"/>
      <c r="CI37" s="82"/>
      <c r="CL37" s="82"/>
      <c r="CM37" s="82"/>
    </row>
    <row r="38" customFormat="false" ht="12.75" hidden="false" customHeight="false" outlineLevel="0" collapsed="false">
      <c r="A38" s="10"/>
      <c r="B38" s="10"/>
      <c r="C38" s="10"/>
      <c r="D38" s="74"/>
      <c r="E38" s="10"/>
      <c r="F38" s="10"/>
      <c r="G38" s="10"/>
      <c r="H38" s="10"/>
      <c r="I38" s="10"/>
      <c r="J38" s="10"/>
      <c r="K38" s="2"/>
      <c r="L38" s="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M38" s="82"/>
      <c r="BN38" s="82"/>
      <c r="BO38" s="82"/>
      <c r="BP38" s="82"/>
      <c r="BQ38" s="82"/>
      <c r="BR38" s="82"/>
      <c r="CF38" s="82"/>
      <c r="CG38" s="82"/>
      <c r="CH38" s="82"/>
      <c r="CI38" s="82"/>
      <c r="CL38" s="82"/>
      <c r="CM38" s="82"/>
    </row>
    <row r="39" customFormat="false" ht="12.75" hidden="false" customHeight="false" outlineLevel="0" collapsed="false">
      <c r="A39" s="10"/>
      <c r="B39" s="10"/>
      <c r="C39" s="10"/>
      <c r="D39" s="74"/>
      <c r="E39" s="10"/>
      <c r="F39" s="10"/>
      <c r="G39" s="10"/>
      <c r="H39" s="10"/>
      <c r="I39" s="10"/>
      <c r="J39" s="10"/>
      <c r="K39" s="2"/>
      <c r="L39" s="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M39" s="82"/>
      <c r="BN39" s="82"/>
      <c r="BO39" s="82"/>
      <c r="BP39" s="82"/>
      <c r="BQ39" s="82"/>
      <c r="BR39" s="82"/>
      <c r="CF39" s="82"/>
      <c r="CG39" s="82"/>
      <c r="CH39" s="82"/>
      <c r="CI39" s="82"/>
      <c r="CL39" s="82"/>
      <c r="CM39" s="82"/>
    </row>
    <row r="40" customFormat="false" ht="12.75" hidden="false" customHeight="false" outlineLevel="0" collapsed="false">
      <c r="A40" s="10"/>
      <c r="B40" s="10"/>
      <c r="C40" s="10"/>
      <c r="D40" s="74"/>
      <c r="E40" s="10"/>
      <c r="F40" s="10"/>
      <c r="G40" s="10"/>
      <c r="H40" s="10"/>
      <c r="I40" s="10"/>
      <c r="J40" s="10"/>
      <c r="K40" s="2"/>
      <c r="L40" s="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M40" s="82"/>
      <c r="BN40" s="82"/>
      <c r="BO40" s="82"/>
      <c r="BP40" s="82"/>
      <c r="BQ40" s="82"/>
      <c r="BR40" s="82"/>
      <c r="CF40" s="82"/>
      <c r="CG40" s="82"/>
      <c r="CH40" s="82"/>
      <c r="CI40" s="82"/>
      <c r="CL40" s="82"/>
      <c r="CM40" s="82"/>
    </row>
    <row r="41" customFormat="false" ht="12.75" hidden="false" customHeight="false" outlineLevel="0" collapsed="false">
      <c r="A41" s="10"/>
      <c r="B41" s="10"/>
      <c r="C41" s="10"/>
      <c r="D41" s="74"/>
      <c r="E41" s="10"/>
      <c r="F41" s="10"/>
      <c r="G41" s="10"/>
      <c r="H41" s="10"/>
      <c r="I41" s="10"/>
      <c r="J41" s="10"/>
      <c r="K41" s="2"/>
      <c r="L41" s="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M41" s="82"/>
      <c r="BN41" s="82"/>
      <c r="BO41" s="82"/>
      <c r="BP41" s="82"/>
      <c r="BQ41" s="82"/>
      <c r="BR41" s="82"/>
      <c r="CF41" s="82"/>
      <c r="CG41" s="82"/>
      <c r="CH41" s="82"/>
      <c r="CI41" s="82"/>
      <c r="CL41" s="82"/>
      <c r="CM41" s="82"/>
    </row>
    <row r="42" customFormat="false" ht="12.75" hidden="false" customHeight="false" outlineLevel="0" collapsed="false">
      <c r="A42" s="10"/>
      <c r="B42" s="10"/>
      <c r="C42" s="10"/>
      <c r="D42" s="74"/>
      <c r="E42" s="10"/>
      <c r="F42" s="10"/>
      <c r="G42" s="10"/>
      <c r="H42" s="10"/>
      <c r="I42" s="10"/>
      <c r="J42" s="10"/>
      <c r="K42" s="2"/>
      <c r="L42" s="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M42" s="82"/>
      <c r="BN42" s="82"/>
      <c r="BO42" s="82"/>
      <c r="BP42" s="82"/>
      <c r="BQ42" s="82"/>
      <c r="BR42" s="82"/>
      <c r="CF42" s="82"/>
      <c r="CG42" s="82"/>
      <c r="CH42" s="82"/>
      <c r="CI42" s="82"/>
      <c r="CL42" s="82"/>
      <c r="CM42" s="82"/>
    </row>
    <row r="43" customFormat="false" ht="12.75" hidden="false" customHeight="false" outlineLevel="0" collapsed="false">
      <c r="A43" s="10"/>
      <c r="B43" s="10"/>
      <c r="C43" s="10"/>
      <c r="D43" s="74"/>
      <c r="E43" s="10"/>
      <c r="F43" s="10"/>
      <c r="G43" s="10"/>
      <c r="H43" s="10"/>
      <c r="I43" s="10"/>
      <c r="J43" s="10"/>
      <c r="K43" s="2"/>
      <c r="L43" s="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M43" s="82"/>
      <c r="BN43" s="82"/>
      <c r="BO43" s="82"/>
      <c r="BP43" s="82"/>
      <c r="BQ43" s="82"/>
      <c r="BR43" s="82"/>
      <c r="CF43" s="82"/>
      <c r="CG43" s="82"/>
      <c r="CH43" s="82"/>
      <c r="CI43" s="82"/>
      <c r="CL43" s="82"/>
      <c r="CM43" s="82"/>
    </row>
    <row r="44" customFormat="false" ht="12.75" hidden="false" customHeight="false" outlineLevel="0" collapsed="false">
      <c r="A44" s="10"/>
      <c r="B44" s="10"/>
      <c r="C44" s="10"/>
      <c r="D44" s="74"/>
      <c r="E44" s="10"/>
      <c r="F44" s="10"/>
      <c r="G44" s="10"/>
      <c r="H44" s="10"/>
      <c r="I44" s="10"/>
      <c r="J44" s="10"/>
      <c r="K44" s="2"/>
      <c r="L44" s="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M44" s="82"/>
      <c r="BN44" s="82"/>
      <c r="BO44" s="82"/>
      <c r="BP44" s="82"/>
      <c r="BQ44" s="82"/>
      <c r="BR44" s="82"/>
      <c r="CF44" s="82"/>
      <c r="CG44" s="82"/>
      <c r="CH44" s="82"/>
      <c r="CI44" s="82"/>
      <c r="CL44" s="82"/>
      <c r="CM44" s="82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2"/>
      <c r="L45" s="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M45" s="82"/>
      <c r="BN45" s="82"/>
      <c r="BO45" s="82"/>
      <c r="BP45" s="82"/>
      <c r="BQ45" s="82"/>
      <c r="BR45" s="82"/>
      <c r="CF45" s="82"/>
      <c r="CG45" s="82"/>
      <c r="CH45" s="82"/>
      <c r="CI45" s="82"/>
      <c r="CL45" s="82"/>
      <c r="CM45" s="82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2"/>
      <c r="L46" s="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M46" s="82"/>
      <c r="BN46" s="82"/>
      <c r="BO46" s="82"/>
      <c r="BP46" s="82"/>
      <c r="BQ46" s="82"/>
      <c r="BR46" s="82"/>
      <c r="CF46" s="82"/>
      <c r="CG46" s="82"/>
      <c r="CH46" s="82"/>
      <c r="CI46" s="82"/>
      <c r="CL46" s="82"/>
      <c r="CM46" s="82"/>
    </row>
    <row r="47" customFormat="false" ht="12.75" hidden="false" customHeight="false" outlineLevel="0" collapsed="false">
      <c r="A47" s="10"/>
      <c r="B47" s="10"/>
      <c r="C47" s="10"/>
      <c r="D47" s="74"/>
      <c r="E47" s="10"/>
      <c r="F47" s="10"/>
      <c r="G47" s="10"/>
      <c r="H47" s="10"/>
      <c r="I47" s="10"/>
      <c r="J47" s="10"/>
      <c r="K47" s="2"/>
      <c r="L47" s="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N47" s="82"/>
      <c r="AO47" s="82"/>
      <c r="AP47" s="82"/>
      <c r="AQ47" s="82"/>
      <c r="AR47" s="82"/>
      <c r="AS47" s="82"/>
      <c r="BM47" s="82"/>
      <c r="BN47" s="82"/>
      <c r="BO47" s="82"/>
      <c r="BP47" s="82"/>
      <c r="BQ47" s="82"/>
      <c r="BR47" s="82"/>
      <c r="CF47" s="82"/>
      <c r="CG47" s="82"/>
      <c r="CH47" s="82"/>
      <c r="CI47" s="82"/>
      <c r="CL47" s="82"/>
      <c r="CM47" s="82"/>
    </row>
    <row r="48" customFormat="false" ht="12.75" hidden="false" customHeight="false" outlineLevel="0" collapsed="false">
      <c r="A48" s="10"/>
      <c r="B48" s="10"/>
      <c r="C48" s="10"/>
      <c r="D48" s="74"/>
      <c r="E48" s="10"/>
      <c r="F48" s="10"/>
      <c r="G48" s="10"/>
      <c r="H48" s="10"/>
      <c r="I48" s="10"/>
      <c r="J48" s="10"/>
      <c r="K48" s="2"/>
      <c r="L48" s="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N48" s="82"/>
      <c r="AO48" s="82"/>
      <c r="AP48" s="82"/>
      <c r="AQ48" s="82"/>
      <c r="AR48" s="82"/>
      <c r="AS48" s="82"/>
      <c r="BM48" s="82"/>
      <c r="BN48" s="82"/>
      <c r="BO48" s="82"/>
      <c r="BP48" s="82"/>
      <c r="BQ48" s="82"/>
      <c r="BR48" s="82"/>
      <c r="CF48" s="82"/>
      <c r="CG48" s="82"/>
      <c r="CH48" s="82"/>
      <c r="CI48" s="82"/>
      <c r="CL48" s="82"/>
      <c r="CM48" s="82"/>
    </row>
    <row r="49" customFormat="false" ht="12.75" hidden="false" customHeight="false" outlineLevel="0" collapsed="false">
      <c r="A49" s="10"/>
      <c r="B49" s="10"/>
      <c r="C49" s="10"/>
      <c r="D49" s="74"/>
      <c r="E49" s="10"/>
      <c r="F49" s="10"/>
      <c r="G49" s="10"/>
      <c r="H49" s="10"/>
      <c r="I49" s="10"/>
      <c r="J49" s="10"/>
      <c r="K49" s="2"/>
      <c r="L49" s="2"/>
      <c r="N49" s="82"/>
      <c r="O49" s="82"/>
      <c r="P49" s="82"/>
      <c r="Q49" s="82"/>
      <c r="R49" s="82"/>
      <c r="S49" s="82"/>
      <c r="AG49" s="82"/>
      <c r="AH49" s="82"/>
      <c r="AI49" s="82"/>
      <c r="AJ49" s="82"/>
      <c r="AN49" s="82"/>
      <c r="AO49" s="82"/>
      <c r="AP49" s="82"/>
      <c r="AQ49" s="82"/>
      <c r="AR49" s="82"/>
      <c r="AS49" s="82"/>
      <c r="BM49" s="82"/>
      <c r="BN49" s="82"/>
      <c r="BO49" s="82"/>
      <c r="BP49" s="82"/>
      <c r="BQ49" s="82"/>
      <c r="BR49" s="82"/>
      <c r="CF49" s="82"/>
      <c r="CG49" s="82"/>
      <c r="CH49" s="82"/>
      <c r="CI49" s="82"/>
      <c r="CL49" s="82"/>
      <c r="CM49" s="82"/>
    </row>
    <row r="50" customFormat="false" ht="12.75" hidden="false" customHeight="false" outlineLevel="0" collapsed="false">
      <c r="A50" s="10"/>
      <c r="B50" s="10"/>
      <c r="C50" s="10"/>
      <c r="D50" s="74"/>
      <c r="E50" s="10"/>
      <c r="F50" s="10"/>
      <c r="G50" s="10"/>
      <c r="H50" s="10"/>
      <c r="I50" s="10"/>
      <c r="J50" s="10"/>
      <c r="K50" s="2"/>
      <c r="L50" s="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N50" s="82"/>
      <c r="AO50" s="82"/>
      <c r="AP50" s="82"/>
      <c r="AQ50" s="82"/>
      <c r="AR50" s="82"/>
      <c r="AS50" s="82"/>
      <c r="BM50" s="82"/>
      <c r="BN50" s="82"/>
      <c r="BO50" s="82"/>
      <c r="BP50" s="82"/>
      <c r="BQ50" s="82"/>
      <c r="BR50" s="82"/>
      <c r="CF50" s="82"/>
      <c r="CG50" s="82"/>
      <c r="CH50" s="82"/>
      <c r="CI50" s="82"/>
      <c r="CL50" s="82"/>
      <c r="CM50" s="82"/>
    </row>
    <row r="73" customFormat="false" ht="12.75" hidden="false" customHeight="false" outlineLevel="0" collapsed="false">
      <c r="N73" s="80" t="str">
        <f aca="false">ADDRESS(49,14)&amp;":"&amp;ADDRESS(49,O4+13)</f>
        <v>$N$49:$M$49</v>
      </c>
      <c r="O73" s="80" t="str">
        <f aca="false">ADDRESS(50,14)&amp;":"&amp;ADDRESS(50,O4+13)</f>
        <v>$N$50:$M$50</v>
      </c>
      <c r="P73" s="80" t="str">
        <f aca="false">ADDRESS(51,14)&amp;":"&amp;ADDRESS(51,O4+13)</f>
        <v>$N$51:$M$51</v>
      </c>
      <c r="Q73" s="80" t="str">
        <f aca="false">ADDRESS(52,14)&amp;":"&amp;ADDRESS(52,O4+13)</f>
        <v>$N$52:$M$52</v>
      </c>
      <c r="R73" s="80" t="str">
        <f aca="false">ADDRESS(53,14)&amp;":"&amp;ADDRESS(53,O4+13)</f>
        <v>$N$53:$M$53</v>
      </c>
      <c r="S73" s="80" t="str">
        <f aca="false">ADDRESS(54,14)&amp;":"&amp;ADDRESS(54,O4+13)</f>
        <v>$N$54:$M$54</v>
      </c>
      <c r="T73" s="80" t="str">
        <f aca="false">ADDRESS(55,14)&amp;":"&amp;ADDRESS(55,O4+13)</f>
        <v>$N$55:$M$55</v>
      </c>
      <c r="U73" s="80" t="str">
        <f aca="false">ADDRESS(56,14)&amp;":"&amp;ADDRESS(56,O4+13)</f>
        <v>$N$56:$M$56</v>
      </c>
      <c r="V73" s="80" t="str">
        <f aca="false">ADDRESS(57,14)&amp;":"&amp;ADDRESS(57,O4+13)</f>
        <v>$N$57:$M$57</v>
      </c>
      <c r="W73" s="80" t="str">
        <f aca="false">ADDRESS(58,14)&amp;":"&amp;ADDRESS(58,O4+13)</f>
        <v>$N$58:$M$58</v>
      </c>
      <c r="X73" s="80" t="str">
        <f aca="false">ADDRESS(59,14)&amp;":"&amp;ADDRESS(59,O4+13)</f>
        <v>$N$59:$M$59</v>
      </c>
      <c r="Y73" s="80" t="str">
        <f aca="false">ADDRESS(60,14)&amp;":"&amp;ADDRESS(60,O4+13)</f>
        <v>$N$60:$M$60</v>
      </c>
      <c r="Z73" s="80" t="str">
        <f aca="false">ADDRESS(61,14)&amp;":"&amp;ADDRESS(61,O4+13)</f>
        <v>$N$61:$M$61</v>
      </c>
      <c r="AA73" s="80" t="str">
        <f aca="false">ADDRESS(62,14)&amp;":"&amp;ADDRESS(62,O4+13)</f>
        <v>$N$62:$M$62</v>
      </c>
      <c r="AB73" s="80" t="str">
        <f aca="false">ADDRESS(63,14)&amp;":"&amp;ADDRESS(63,O4+13)</f>
        <v>$N$63:$M$63</v>
      </c>
      <c r="AC73" s="80" t="str">
        <f aca="false">ADDRESS(64,14)&amp;":"&amp;ADDRESS(64,O4+13)</f>
        <v>$N$64:$M$64</v>
      </c>
      <c r="AD73" s="80" t="str">
        <f aca="false">ADDRESS(65,14)&amp;":"&amp;ADDRESS(65,O4+13)</f>
        <v>$N$65:$M$65</v>
      </c>
      <c r="AE73" s="80" t="str">
        <f aca="false">ADDRESS(66,14)&amp;":"&amp;ADDRESS(66,O4+13)</f>
        <v>$N$66:$M$66</v>
      </c>
      <c r="AF73" s="80" t="str">
        <f aca="false">ADDRESS(67,14)&amp;":"&amp;ADDRESS(67,O4+13)</f>
        <v>$N$67:$M$67</v>
      </c>
      <c r="AG73" s="80" t="str">
        <f aca="false">ADDRESS(68,14)&amp;":"&amp;ADDRESS(68,O4+13)</f>
        <v>$N$68:$M$68</v>
      </c>
      <c r="AH73" s="80" t="str">
        <f aca="false">ADDRESS(69,14)&amp;":"&amp;ADDRESS(69,O4+13)</f>
        <v>$N$69:$M$69</v>
      </c>
      <c r="AI73" s="80" t="str">
        <f aca="false">ADDRESS(70,14)&amp;":"&amp;ADDRESS(70,O4+13)</f>
        <v>$N$70:$M$70</v>
      </c>
      <c r="AJ73" s="80" t="str">
        <f aca="false">ADDRESS(71,14)&amp;":"&amp;ADDRESS(71,O4+13)</f>
        <v>$N$71:$M$71</v>
      </c>
      <c r="AK73" s="79" t="str">
        <f aca="false">ADDRESS(72,14)&amp;":"&amp;ADDRESS(72,O4+13)</f>
        <v>$N$72:$M$72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nNum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Drop1">
                <anchor moveWithCells="true" sizeWithCells="false">
                  <from>
                    <xdr:col>1</xdr:col>
                    <xdr:colOff>0</xdr:colOff>
                    <xdr:row>3</xdr:row>
                    <xdr:rowOff>152640</xdr:rowOff>
                  </from>
                  <to>
                    <xdr:col>2</xdr:col>
                    <xdr:colOff>-381600</xdr:colOff>
                    <xdr:row>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Drop3">
                <anchor moveWithCells="true" sizeWithCells="false">
                  <from>
                    <xdr:col>1</xdr:col>
                    <xdr:colOff>0</xdr:colOff>
                    <xdr:row>5</xdr:row>
                    <xdr:rowOff>152640</xdr:rowOff>
                  </from>
                  <to>
                    <xdr:col>2</xdr:col>
                    <xdr:colOff>-381600</xdr:colOff>
                    <xdr:row>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Drop2">
                <anchor moveWithCells="true" sizeWithCells="false">
                  <from>
                    <xdr:col>1</xdr:col>
                    <xdr:colOff>0</xdr:colOff>
                    <xdr:row>4</xdr:row>
                    <xdr:rowOff>152640</xdr:rowOff>
                  </from>
                  <to>
                    <xdr:col>2</xdr:col>
                    <xdr:colOff>-38160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Drop4">
                <anchor moveWithCells="true" sizeWithCells="false">
                  <from>
                    <xdr:col>1</xdr:col>
                    <xdr:colOff>0</xdr:colOff>
                    <xdr:row>6</xdr:row>
                    <xdr:rowOff>153000</xdr:rowOff>
                  </from>
                  <to>
                    <xdr:col>2</xdr:col>
                    <xdr:colOff>-381600</xdr:colOff>
                    <xdr:row>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Drop6">
                <anchor moveWithCells="true" sizeWithCells="false">
                  <from>
                    <xdr:col>1</xdr:col>
                    <xdr:colOff>0</xdr:colOff>
                    <xdr:row>8</xdr:row>
                    <xdr:rowOff>152640</xdr:rowOff>
                  </from>
                  <to>
                    <xdr:col>2</xdr:col>
                    <xdr:colOff>-381600</xdr:colOff>
                    <xdr:row>1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Drop5">
                <anchor moveWithCells="true" sizeWithCells="false">
                  <from>
                    <xdr:col>1</xdr:col>
                    <xdr:colOff>0</xdr:colOff>
                    <xdr:row>7</xdr:row>
                    <xdr:rowOff>152640</xdr:rowOff>
                  </from>
                  <to>
                    <xdr:col>2</xdr:col>
                    <xdr:colOff>-381600</xdr:colOff>
                    <xdr:row>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Drop12">
                <anchor moveWithCells="true" sizeWithCells="false">
                  <from>
                    <xdr:col>1</xdr:col>
                    <xdr:colOff>0</xdr:colOff>
                    <xdr:row>14</xdr:row>
                    <xdr:rowOff>153000</xdr:rowOff>
                  </from>
                  <to>
                    <xdr:col>2</xdr:col>
                    <xdr:colOff>-381600</xdr:colOff>
                    <xdr:row>1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Drop11">
                <anchor moveWithCells="true" sizeWithCells="false">
                  <from>
                    <xdr:col>1</xdr:col>
                    <xdr:colOff>0</xdr:colOff>
                    <xdr:row>13</xdr:row>
                    <xdr:rowOff>152640</xdr:rowOff>
                  </from>
                  <to>
                    <xdr:col>2</xdr:col>
                    <xdr:colOff>-381600</xdr:colOff>
                    <xdr:row>1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Drop13">
                <anchor moveWithCells="true" sizeWithCells="false">
                  <from>
                    <xdr:col>1</xdr:col>
                    <xdr:colOff>0</xdr:colOff>
                    <xdr:row>15</xdr:row>
                    <xdr:rowOff>152640</xdr:rowOff>
                  </from>
                  <to>
                    <xdr:col>2</xdr:col>
                    <xdr:colOff>-381600</xdr:colOff>
                    <xdr:row>1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Drop15">
                <anchor moveWithCells="true" sizeWithCells="false">
                  <from>
                    <xdr:col>1</xdr:col>
                    <xdr:colOff>0</xdr:colOff>
                    <xdr:row>17</xdr:row>
                    <xdr:rowOff>152640</xdr:rowOff>
                  </from>
                  <to>
                    <xdr:col>2</xdr:col>
                    <xdr:colOff>-381600</xdr:colOff>
                    <xdr:row>1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Drop14">
                <anchor moveWithCells="true" sizeWithCells="false">
                  <from>
                    <xdr:col>1</xdr:col>
                    <xdr:colOff>0</xdr:colOff>
                    <xdr:row>16</xdr:row>
                    <xdr:rowOff>152640</xdr:rowOff>
                  </from>
                  <to>
                    <xdr:col>2</xdr:col>
                    <xdr:colOff>-381600</xdr:colOff>
                    <xdr:row>1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Drop16">
                <anchor moveWithCells="true" sizeWithCells="false">
                  <from>
                    <xdr:col>1</xdr:col>
                    <xdr:colOff>0</xdr:colOff>
                    <xdr:row>18</xdr:row>
                    <xdr:rowOff>153000</xdr:rowOff>
                  </from>
                  <to>
                    <xdr:col>2</xdr:col>
                    <xdr:colOff>-381600</xdr:colOff>
                    <xdr:row>2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Drop18">
                <anchor moveWithCells="true" sizeWithCells="false">
                  <from>
                    <xdr:col>1</xdr:col>
                    <xdr:colOff>0</xdr:colOff>
                    <xdr:row>20</xdr:row>
                    <xdr:rowOff>152640</xdr:rowOff>
                  </from>
                  <to>
                    <xdr:col>2</xdr:col>
                    <xdr:colOff>-381600</xdr:colOff>
                    <xdr:row>2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Drop17">
                <anchor moveWithCells="true" sizeWithCells="false">
                  <from>
                    <xdr:col>1</xdr:col>
                    <xdr:colOff>0</xdr:colOff>
                    <xdr:row>19</xdr:row>
                    <xdr:rowOff>152640</xdr:rowOff>
                  </from>
                  <to>
                    <xdr:col>2</xdr:col>
                    <xdr:colOff>-38160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Drop19">
                <anchor moveWithCells="true" sizeWithCells="false">
                  <from>
                    <xdr:col>1</xdr:col>
                    <xdr:colOff>0</xdr:colOff>
                    <xdr:row>21</xdr:row>
                    <xdr:rowOff>152640</xdr:rowOff>
                  </from>
                  <to>
                    <xdr:col>2</xdr:col>
                    <xdr:colOff>-381600</xdr:colOff>
                    <xdr:row>2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Drop21">
                <anchor moveWithCells="true" sizeWithCells="false">
                  <from>
                    <xdr:col>1</xdr:col>
                    <xdr:colOff>0</xdr:colOff>
                    <xdr:row>23</xdr:row>
                    <xdr:rowOff>152640</xdr:rowOff>
                  </from>
                  <to>
                    <xdr:col>2</xdr:col>
                    <xdr:colOff>-381600</xdr:colOff>
                    <xdr:row>2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Drop20">
                <anchor moveWithCells="true" sizeWithCells="false">
                  <from>
                    <xdr:col>1</xdr:col>
                    <xdr:colOff>0</xdr:colOff>
                    <xdr:row>22</xdr:row>
                    <xdr:rowOff>153000</xdr:rowOff>
                  </from>
                  <to>
                    <xdr:col>2</xdr:col>
                    <xdr:colOff>-3816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Drop22">
                <anchor moveWithCells="true" sizeWithCells="false">
                  <from>
                    <xdr:col>1</xdr:col>
                    <xdr:colOff>0</xdr:colOff>
                    <xdr:row>24</xdr:row>
                    <xdr:rowOff>152640</xdr:rowOff>
                  </from>
                  <to>
                    <xdr:col>2</xdr:col>
                    <xdr:colOff>-381600</xdr:colOff>
                    <xdr:row>2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Drop24">
                <anchor moveWithCells="true" sizeWithCells="false">
                  <from>
                    <xdr:col>1</xdr:col>
                    <xdr:colOff>0</xdr:colOff>
                    <xdr:row>26</xdr:row>
                    <xdr:rowOff>153000</xdr:rowOff>
                  </from>
                  <to>
                    <xdr:col>2</xdr:col>
                    <xdr:colOff>-38160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Drop23">
                <anchor moveWithCells="true" sizeWithCells="false">
                  <from>
                    <xdr:col>1</xdr:col>
                    <xdr:colOff>0</xdr:colOff>
                    <xdr:row>25</xdr:row>
                    <xdr:rowOff>152640</xdr:rowOff>
                  </from>
                  <to>
                    <xdr:col>2</xdr:col>
                    <xdr:colOff>-381600</xdr:colOff>
                    <xdr:row>2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Drop7">
                <anchor moveWithCells="true" sizeWithCells="false">
                  <from>
                    <xdr:col>1</xdr:col>
                    <xdr:colOff>0</xdr:colOff>
                    <xdr:row>9</xdr:row>
                    <xdr:rowOff>152640</xdr:rowOff>
                  </from>
                  <to>
                    <xdr:col>2</xdr:col>
                    <xdr:colOff>-381600</xdr:colOff>
                    <xdr:row>1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Drop8">
                <anchor moveWithCells="true" sizeWithCells="false">
                  <from>
                    <xdr:col>1</xdr:col>
                    <xdr:colOff>0</xdr:colOff>
                    <xdr:row>10</xdr:row>
                    <xdr:rowOff>153000</xdr:rowOff>
                  </from>
                  <to>
                    <xdr:col>2</xdr:col>
                    <xdr:colOff>-38160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Drop10">
                <anchor moveWithCells="true" sizeWithCells="false">
                  <from>
                    <xdr:col>1</xdr:col>
                    <xdr:colOff>0</xdr:colOff>
                    <xdr:row>12</xdr:row>
                    <xdr:rowOff>152640</xdr:rowOff>
                  </from>
                  <to>
                    <xdr:col>2</xdr:col>
                    <xdr:colOff>-38160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Drop9">
                <anchor moveWithCells="true" sizeWithCells="false">
                  <from>
                    <xdr:col>1</xdr:col>
                    <xdr:colOff>0</xdr:colOff>
                    <xdr:row>11</xdr:row>
                    <xdr:rowOff>152640</xdr:rowOff>
                  </from>
                  <to>
                    <xdr:col>2</xdr:col>
                    <xdr:colOff>-381600</xdr:colOff>
                    <xdr:row>1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acros.Q">
                <anchor moveWithCells="true" sizeWithCells="false">
                  <from>
                    <xdr:col>70</xdr:col>
                    <xdr:colOff>0</xdr:colOff>
                    <xdr:row>30</xdr:row>
                    <xdr:rowOff>0</xdr:rowOff>
                  </from>
                  <to>
                    <xdr:col>79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0</xdr:col>
                    <xdr:colOff>0</xdr:colOff>
                    <xdr:row>18</xdr:row>
                    <xdr:rowOff>0</xdr:rowOff>
                  </from>
                  <to>
                    <xdr:col>29</xdr:col>
                    <xdr:colOff>69840</xdr:colOff>
                    <xdr:row>2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23:08:41Z</dcterms:created>
  <dc:creator>Rodney Carr</dc:creator>
  <dc:description/>
  <dc:language>en-US</dc:language>
  <cp:lastModifiedBy>rodneyc</cp:lastModifiedBy>
  <dcterms:modified xsi:type="dcterms:W3CDTF">2010-11-29T12:47:56Z</dcterms:modified>
  <cp:revision>0</cp:revision>
  <dc:subject>XLStatistics</dc:subject>
  <dc:title>nNum</dc:title>
</cp:coreProperties>
</file>