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Kruskal-Wallis" sheetId="1" state="visible" r:id="rId2"/>
    <sheet name="Macros" sheetId="2" state="hidden" r:id="rId3"/>
    <sheet name="E" sheetId="3" state="hidden" r:id="rId4"/>
  </sheets>
  <externalReferences>
    <externalReference r:id="rId5"/>
  </externalReferences>
  <definedNames>
    <definedName function="false" hidden="false" localSheetId="0" name="_xlnm.Print_Area" vbProcedure="false">'Kruskal-Wallis'!$A$1:$B$6</definedName>
    <definedName function="false" hidden="false" name="HelpData" vbProcedure="false">HelpData</definedName>
    <definedName function="false" hidden="false" name="LFN" vbProcedure="false">'Kruskal-Wallis'!$P$12</definedName>
    <definedName function="false" hidden="false" name="Macros_HelpData" vbProcedure="false">Macros.HelpData</definedName>
    <definedName function="false" hidden="false" name="Macros.HelpData" vbProcedure="false"/>
    <definedName function="false" hidden="false" name="Macros_PasteData" vbProcedure="false">Macros.PasteData</definedName>
    <definedName function="false" hidden="false" name="Macros.PasteData" vbProcedure="false"/>
    <definedName function="false" hidden="false" name="NR" vbProcedure="false">'Kruskal-Wallis'!$P$5</definedName>
    <definedName function="false" hidden="false" name="PasteData" vbProcedure="false">PasteData</definedName>
    <definedName function="false" hidden="false" localSheetId="2" name="HelpData" vbProcedure="false">HelpData</definedName>
    <definedName function="false" hidden="false" localSheetId="2" name="Macros_HelpData" vbProcedure="false">Macros.HelpData</definedName>
    <definedName function="false" hidden="false" localSheetId="2" name="Macros_PasteData" vbProcedure="false">Macros.PasteData</definedName>
    <definedName function="false" hidden="false" localSheetId="2" name="PasteData" vbProcedure="false">PasteDat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Kruskal-Wallis test</t>
  </si>
  <si>
    <t xml:space="preserve">Data</t>
  </si>
  <si>
    <t xml:space="preserve">Rank</t>
  </si>
  <si>
    <t xml:space="preserve">Freq. of ranks</t>
  </si>
  <si>
    <t xml:space="preserve">Adj. Rank</t>
  </si>
  <si>
    <t xml:space="preserve">Ti^2/ni'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: All population medians equal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: Not all populations medians equal</t>
    </r>
  </si>
  <si>
    <t xml:space="preserve">H</t>
  </si>
  <si>
    <t xml:space="preserve">p-value = </t>
  </si>
  <si>
    <t xml:space="preserve">1N1CKW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>
        <color rgb="FFC0C0C0"/>
      </right>
      <top style="hair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hair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1040</xdr:colOff>
      <xdr:row>0</xdr:row>
      <xdr:rowOff>19440</xdr:rowOff>
    </xdr:from>
    <xdr:to>
      <xdr:col>1</xdr:col>
      <xdr:colOff>1754280</xdr:colOff>
      <xdr:row>0</xdr:row>
      <xdr:rowOff>17172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2305080" y="19440"/>
          <a:ext cx="1832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1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1CKW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Num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 - n Categories"/>
      <sheetName val="Tests - 2 Categories"/>
      <sheetName val="GNS-1"/>
      <sheetName val="SL-1"/>
      <sheetName val="A-1"/>
      <sheetName val="IT-1"/>
      <sheetName val="RP-1"/>
      <sheetName val="KW-1"/>
      <sheetName val="HTV-1"/>
      <sheetName val="OO-1"/>
      <sheetName val="BC-1"/>
      <sheetName val="MP-1"/>
      <sheetName val="DP-1"/>
      <sheetName val="D-1"/>
      <sheetName val="HD-1"/>
      <sheetName val="LE-1"/>
      <sheetName val="FC-1"/>
      <sheetName val="FCS-1"/>
      <sheetName val="BB-1"/>
      <sheetName val="BP-1"/>
      <sheetName val="MMP-1"/>
      <sheetName val="XL-1"/>
      <sheetName val="UC-1"/>
      <sheetName val="HUC-1"/>
      <sheetName val="T-1"/>
      <sheetName val="SD-1"/>
      <sheetName val="HT-1"/>
      <sheetName val="TC-1"/>
      <sheetName val="RP2-1"/>
      <sheetName val="CI-1"/>
      <sheetName val="PA-1"/>
      <sheetName val="MW-1"/>
      <sheetName val="FT-1"/>
      <sheetName val="R2G-1"/>
      <sheetName val="C-1"/>
      <sheetName val="NC-1"/>
      <sheetName val="E-1"/>
      <sheetName val="GNS-33"/>
      <sheetName val="SL-33"/>
      <sheetName val="A-33"/>
      <sheetName val="IT-33"/>
      <sheetName val="RP-33"/>
      <sheetName val="KW-33"/>
      <sheetName val="HTV-33"/>
      <sheetName val="OO-33"/>
      <sheetName val="BC-33"/>
      <sheetName val="MP-33"/>
      <sheetName val="DP-33"/>
      <sheetName val="D-33"/>
      <sheetName val="HD-33"/>
      <sheetName val="LE-33"/>
      <sheetName val="FC-33"/>
      <sheetName val="FCS-33"/>
      <sheetName val="BB-33"/>
      <sheetName val="BP-33"/>
      <sheetName val="MMP-33"/>
      <sheetName val="XL-33"/>
      <sheetName val="UC-33"/>
      <sheetName val="HUC-33"/>
      <sheetName val="T-33"/>
      <sheetName val="SD-33"/>
      <sheetName val="HT-33"/>
      <sheetName val="TC-33"/>
      <sheetName val="RP2-33"/>
      <sheetName val="CI-33"/>
      <sheetName val="PA-33"/>
      <sheetName val="MW-33"/>
      <sheetName val="FT-33"/>
      <sheetName val="R2G-33"/>
      <sheetName val="C-33"/>
      <sheetName val="NC-33"/>
      <sheetName val="E-33"/>
      <sheetName val="GNS-34"/>
      <sheetName val="SL-34"/>
      <sheetName val="Macros"/>
      <sheetName val="A-34"/>
      <sheetName val="IT-34"/>
      <sheetName val="RP-34"/>
      <sheetName val="KW-34"/>
      <sheetName val="HTV-34"/>
      <sheetName val="OO-34"/>
      <sheetName val="BC-34"/>
      <sheetName val="MP-34"/>
      <sheetName val="DP-34"/>
      <sheetName val="D-34"/>
      <sheetName val="HD-34"/>
      <sheetName val="LE-34"/>
      <sheetName val="FC-34"/>
      <sheetName val="FCS-34"/>
      <sheetName val="BB-34"/>
      <sheetName val="MMP-34"/>
      <sheetName val="BP-34"/>
      <sheetName val="XL-34"/>
      <sheetName val="UC-34"/>
      <sheetName val="HUC-34"/>
      <sheetName val="T-34"/>
      <sheetName val="SD-34"/>
      <sheetName val="HT-34"/>
      <sheetName val="TC-34"/>
      <sheetName val="RP2-34"/>
      <sheetName val="PA-34"/>
      <sheetName val="MW-34"/>
      <sheetName val="FT-34"/>
      <sheetName val="R2G-34"/>
      <sheetName val="C-34"/>
      <sheetName val="NC-34"/>
      <sheetName val="E-34"/>
    </sheetNames>
    <definedNames>
      <definedName name="LFN" refersTo="'[1]Data &amp; Description'!$BJ$1"/>
    </definedNames>
    <sheetDataSet>
      <sheetData sheetId="0"/>
      <sheetData sheetId="1">
        <row r="1">
          <cell r="AF1">
            <v>3</v>
          </cell>
        </row>
        <row r="2">
          <cell r="B2" t="str">
            <v>Var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5.13"/>
    <col collapsed="false" customWidth="true" hidden="false" outlineLevel="0" max="3" min="3" style="1" width="49.41"/>
    <col collapsed="false" customWidth="true" hidden="false" outlineLevel="0" max="4" min="4" style="1" width="9.14"/>
    <col collapsed="false" customWidth="true" hidden="false" outlineLevel="0" max="5" min="5" style="1" width="13.7"/>
    <col collapsed="false" customWidth="true" hidden="false" outlineLevel="0" max="6" min="6" style="1" width="32.41"/>
    <col collapsed="false" customWidth="true" hidden="false" outlineLevel="0" max="7" min="7" style="2" width="7.85"/>
    <col collapsed="false" customWidth="true" hidden="false" outlineLevel="0" max="8" min="8" style="2" width="5.28"/>
    <col collapsed="false" customWidth="true" hidden="false" outlineLevel="0" max="9" min="9" style="3" width="4.99"/>
    <col collapsed="false" customWidth="true" hidden="false" outlineLevel="0" max="11" min="10" style="2" width="4.99"/>
    <col collapsed="false" customWidth="true" hidden="false" outlineLevel="0" max="12" min="12" style="3" width="8.56"/>
    <col collapsed="false" customWidth="true" hidden="false" outlineLevel="0" max="13" min="13" style="2" width="8.56"/>
    <col collapsed="false" customWidth="true" hidden="false" outlineLevel="0" max="14" min="14" style="3" width="8.56"/>
    <col collapsed="false" customWidth="true" hidden="false" outlineLevel="0" max="15" min="15" style="2" width="1.56"/>
    <col collapsed="false" customWidth="false" hidden="false" outlineLevel="0" max="257" min="16" style="2" width="6.7"/>
  </cols>
  <sheetData>
    <row r="1" customFormat="false" ht="15" hidden="false" customHeight="true" outlineLevel="0" collapsed="false">
      <c r="A1" s="4" t="s">
        <v>0</v>
      </c>
      <c r="B1" s="5"/>
      <c r="C1" s="6"/>
      <c r="D1" s="6"/>
      <c r="E1" s="6"/>
      <c r="F1" s="6"/>
      <c r="G1" s="7" t="s">
        <v>1</v>
      </c>
      <c r="H1" s="2" t="s">
        <v>2</v>
      </c>
      <c r="J1" s="8" t="s">
        <v>3</v>
      </c>
      <c r="K1" s="9"/>
      <c r="L1" s="10"/>
      <c r="M1" s="11" t="s">
        <v>4</v>
      </c>
      <c r="N1" s="12" t="str">
        <f aca="false">'[1]Data &amp; Description'!B2</f>
        <v>Var2</v>
      </c>
      <c r="O1" s="13"/>
      <c r="P1" s="14" t="s">
        <v>5</v>
      </c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6"/>
    </row>
    <row r="2" customFormat="false" ht="15" hidden="false" customHeight="true" outlineLevel="0" collapsed="false">
      <c r="A2" s="17" t="s">
        <v>6</v>
      </c>
      <c r="B2" s="18"/>
      <c r="C2" s="6"/>
      <c r="D2" s="6"/>
      <c r="E2" s="6"/>
      <c r="F2" s="6"/>
      <c r="G2" s="19"/>
      <c r="H2" s="20"/>
      <c r="I2" s="21"/>
      <c r="J2" s="19" t="n">
        <v>0</v>
      </c>
      <c r="K2" s="21"/>
      <c r="L2" s="22" t="s">
        <v>4</v>
      </c>
      <c r="O2" s="23"/>
      <c r="P2" s="24" t="str">
        <f aca="false">N1</f>
        <v>Var2</v>
      </c>
      <c r="Q2" s="24" t="str">
        <f aca="false">N1</f>
        <v>Var2</v>
      </c>
      <c r="R2" s="24" t="str">
        <f aca="false">N1</f>
        <v>Var2</v>
      </c>
      <c r="S2" s="24" t="str">
        <f aca="false">N1</f>
        <v>Var2</v>
      </c>
      <c r="T2" s="24" t="str">
        <f aca="false">N1</f>
        <v>Var2</v>
      </c>
      <c r="U2" s="24" t="str">
        <f aca="false">N1</f>
        <v>Var2</v>
      </c>
      <c r="V2" s="24" t="str">
        <f aca="false">N1</f>
        <v>Var2</v>
      </c>
      <c r="W2" s="24" t="str">
        <f aca="false">N1</f>
        <v>Var2</v>
      </c>
      <c r="X2" s="24" t="str">
        <f aca="false">N1</f>
        <v>Var2</v>
      </c>
      <c r="Y2" s="24" t="str">
        <f aca="false">N1</f>
        <v>Var2</v>
      </c>
      <c r="Z2" s="24" t="str">
        <f aca="false">N1</f>
        <v>Var2</v>
      </c>
      <c r="AA2" s="24" t="str">
        <f aca="false">N1</f>
        <v>Var2</v>
      </c>
      <c r="AB2" s="24" t="str">
        <f aca="false">N1</f>
        <v>Var2</v>
      </c>
      <c r="AC2" s="24" t="str">
        <f aca="false">N1</f>
        <v>Var2</v>
      </c>
      <c r="AD2" s="24" t="str">
        <f aca="false">N1</f>
        <v>Var2</v>
      </c>
      <c r="AE2" s="24" t="str">
        <f aca="false">N1</f>
        <v>Var2</v>
      </c>
      <c r="AF2" s="24" t="str">
        <f aca="false">N1</f>
        <v>Var2</v>
      </c>
      <c r="AG2" s="24" t="str">
        <f aca="false">N1</f>
        <v>Var2</v>
      </c>
      <c r="AH2" s="24" t="str">
        <f aca="false">N1</f>
        <v>Var2</v>
      </c>
      <c r="AI2" s="24" t="str">
        <f aca="false">N1</f>
        <v>Var2</v>
      </c>
      <c r="AJ2" s="24" t="str">
        <f aca="false">N1</f>
        <v>Var2</v>
      </c>
      <c r="AK2" s="24" t="str">
        <f aca="false">N1</f>
        <v>Var2</v>
      </c>
      <c r="AL2" s="24" t="str">
        <f aca="false">N1</f>
        <v>Var2</v>
      </c>
      <c r="AM2" s="24" t="str">
        <f aca="false">N1</f>
        <v>Var2</v>
      </c>
      <c r="AN2" s="25" t="str">
        <f aca="false">N1</f>
        <v>Var2</v>
      </c>
    </row>
    <row r="3" customFormat="false" ht="15" hidden="false" customHeight="true" outlineLevel="0" collapsed="false">
      <c r="A3" s="26" t="s">
        <v>7</v>
      </c>
      <c r="B3" s="27"/>
      <c r="C3" s="6"/>
      <c r="D3" s="6"/>
      <c r="E3" s="6"/>
      <c r="F3" s="6"/>
      <c r="G3" s="7" t="str">
        <f aca="false">IF(ISERROR(HLOOKUP(N3,'[1]Data &amp; Description'!F$4:AD$4,1,0)),"",IF(ISNUMBER('[1]Data &amp; Description'!A3),'[1]Data &amp; Description'!A3,""))</f>
        <v/>
      </c>
      <c r="H3" s="2" t="e">
        <f aca="true">RANK(G3,INDIRECT(P$7),1)</f>
        <v>#VALUE!</v>
      </c>
      <c r="I3" s="3" t="str">
        <f aca="false">IF(ISERROR(H3),"",H3)</f>
        <v/>
      </c>
      <c r="J3" s="7" t="n">
        <f aca="false">J2+1</f>
        <v>1</v>
      </c>
      <c r="K3" s="3" t="n">
        <f aca="true">COUNTIF(INDIRECT(P$8),J3)</f>
        <v>0</v>
      </c>
      <c r="L3" s="3" t="e">
        <f aca="true">I3+(VLOOKUP(I3,INDIRECT(P$9),2,0)-1)/2</f>
        <v>#N/A</v>
      </c>
      <c r="M3" s="7" t="str">
        <f aca="false">IF(ISNUMBER(L3),L3,"")</f>
        <v/>
      </c>
      <c r="N3" s="25" t="str">
        <f aca="false">IF('[1]Data &amp; Description'!B3="","",'[1]Data &amp; Description'!B3)</f>
        <v/>
      </c>
      <c r="O3" s="23"/>
      <c r="P3" s="28" t="str">
        <f aca="false">IF('[1]Data &amp; Description'!F4="","","="&amp;'[1]Data &amp; Description'!F4)</f>
        <v/>
      </c>
      <c r="Q3" s="28" t="str">
        <f aca="false">IF('[1]Data &amp; Description'!G4="","","="&amp;'[1]Data &amp; Description'!G4)</f>
        <v/>
      </c>
      <c r="R3" s="28" t="str">
        <f aca="false">IF('[1]Data &amp; Description'!H4="","","="&amp;'[1]Data &amp; Description'!H4)</f>
        <v/>
      </c>
      <c r="S3" s="28" t="str">
        <f aca="false">IF('[1]Data &amp; Description'!I4="","","="&amp;'[1]Data &amp; Description'!I4)</f>
        <v/>
      </c>
      <c r="T3" s="28" t="str">
        <f aca="false">IF('[1]Data &amp; Description'!J4="","","="&amp;'[1]Data &amp; Description'!J4)</f>
        <v/>
      </c>
      <c r="U3" s="28" t="str">
        <f aca="false">IF('[1]Data &amp; Description'!K4="","","="&amp;'[1]Data &amp; Description'!K4)</f>
        <v/>
      </c>
      <c r="V3" s="28" t="str">
        <f aca="false">IF('[1]Data &amp; Description'!L4="","","="&amp;'[1]Data &amp; Description'!L4)</f>
        <v/>
      </c>
      <c r="W3" s="28" t="str">
        <f aca="false">IF('[1]Data &amp; Description'!M4="","","="&amp;'[1]Data &amp; Description'!M4)</f>
        <v/>
      </c>
      <c r="X3" s="28" t="str">
        <f aca="false">IF('[1]Data &amp; Description'!N4="","","="&amp;'[1]Data &amp; Description'!N4)</f>
        <v/>
      </c>
      <c r="Y3" s="28" t="str">
        <f aca="false">IF('[1]Data &amp; Description'!O4="","","="&amp;'[1]Data &amp; Description'!O4)</f>
        <v/>
      </c>
      <c r="Z3" s="28" t="str">
        <f aca="false">IF('[1]Data &amp; Description'!P4="","","="&amp;'[1]Data &amp; Description'!P4)</f>
        <v/>
      </c>
      <c r="AA3" s="28" t="str">
        <f aca="false">IF('[1]Data &amp; Description'!Q4="","","="&amp;'[1]Data &amp; Description'!Q4)</f>
        <v/>
      </c>
      <c r="AB3" s="28" t="str">
        <f aca="false">IF('[1]Data &amp; Description'!R4="","","="&amp;'[1]Data &amp; Description'!R4)</f>
        <v/>
      </c>
      <c r="AC3" s="28" t="str">
        <f aca="false">IF('[1]Data &amp; Description'!S4="","","="&amp;'[1]Data &amp; Description'!S4)</f>
        <v/>
      </c>
      <c r="AD3" s="28" t="str">
        <f aca="false">IF('[1]Data &amp; Description'!T4="","","="&amp;'[1]Data &amp; Description'!T4)</f>
        <v/>
      </c>
      <c r="AE3" s="28" t="str">
        <f aca="false">IF('[1]Data &amp; Description'!U4="","","="&amp;'[1]Data &amp; Description'!U4)</f>
        <v/>
      </c>
      <c r="AF3" s="28" t="str">
        <f aca="false">IF('[1]Data &amp; Description'!V4="","","="&amp;'[1]Data &amp; Description'!V4)</f>
        <v/>
      </c>
      <c r="AG3" s="28" t="str">
        <f aca="false">IF('[1]Data &amp; Description'!W4="","","="&amp;'[1]Data &amp; Description'!W4)</f>
        <v/>
      </c>
      <c r="AH3" s="28" t="str">
        <f aca="false">IF('[1]Data &amp; Description'!X4="","","="&amp;'[1]Data &amp; Description'!X4)</f>
        <v/>
      </c>
      <c r="AI3" s="28" t="str">
        <f aca="false">IF('[1]Data &amp; Description'!Y4="","","="&amp;'[1]Data &amp; Description'!Y4)</f>
        <v/>
      </c>
      <c r="AJ3" s="28" t="str">
        <f aca="false">IF('[1]Data &amp; Description'!Z4="","","="&amp;'[1]Data &amp; Description'!Z4)</f>
        <v/>
      </c>
      <c r="AK3" s="28" t="str">
        <f aca="false">IF('[1]Data &amp; Description'!AA4="","","="&amp;'[1]Data &amp; Description'!AA4)</f>
        <v/>
      </c>
      <c r="AL3" s="28" t="str">
        <f aca="false">IF('[1]Data &amp; Description'!AB4="","","="&amp;'[1]Data &amp; Description'!AB4)</f>
        <v/>
      </c>
      <c r="AM3" s="28" t="str">
        <f aca="false">IF('[1]Data &amp; Description'!AC4="","","="&amp;'[1]Data &amp; Description'!AC4)</f>
        <v/>
      </c>
      <c r="AN3" s="29" t="str">
        <f aca="false">IF('[1]Data &amp; Description'!AD4="","","="&amp;'[1]Data &amp; Description'!AD4)</f>
        <v/>
      </c>
      <c r="AO3" s="7"/>
    </row>
    <row r="4" customFormat="false" ht="15" hidden="false" customHeight="true" outlineLevel="0" collapsed="false">
      <c r="A4" s="30" t="s">
        <v>8</v>
      </c>
      <c r="B4" s="31" t="e">
        <f aca="false">12/(SUM('[1]Data &amp; Description'!F5:AD5)*(SUM('[1]Data &amp; Description'!F5:AD5)+1))*SUM('Kruskal-Wallis'!P4:AN4)-3*(SUM('[1]Data &amp; Description'!F5:AD5)+1)</f>
        <v>#DIV/0!</v>
      </c>
      <c r="C4" s="6"/>
      <c r="D4" s="6"/>
      <c r="E4" s="6"/>
      <c r="F4" s="6"/>
      <c r="G4" s="7"/>
      <c r="J4" s="7"/>
      <c r="K4" s="3"/>
      <c r="M4" s="7"/>
      <c r="N4" s="25"/>
      <c r="O4" s="23"/>
      <c r="P4" s="20" t="str">
        <f aca="true">IF(OR(DCOUNT(INDIRECT(P6),M1,P2:P3)=0,P3=""),"",DSUM(INDIRECT(P6),M1,P2:P3)^2/DCOUNT(INDIRECT(P6),M1,P2:P3))</f>
        <v/>
      </c>
      <c r="Q4" s="20" t="str">
        <f aca="true">IF(OR(DCOUNT(INDIRECT(P6),M1,Q2:Q3)=0,Q3=""),"",DSUM(INDIRECT(P6),M1,Q2:Q3)^2/DCOUNT(INDIRECT(P6),M1,Q2:Q3))</f>
        <v/>
      </c>
      <c r="R4" s="20" t="str">
        <f aca="true">IF(OR(DCOUNT(INDIRECT(P6),M1,R2:R3)=0,R3=""),"",DSUM(INDIRECT(P6),M1,R2:R3)^2/DCOUNT(INDIRECT(P6),M1,R2:R3))</f>
        <v/>
      </c>
      <c r="S4" s="20" t="str">
        <f aca="true">IF(OR(DCOUNT(INDIRECT(P6),M1,S2:S3)=0,S3=""),"",DSUM(INDIRECT(P6),M1,S2:S3)^2/DCOUNT(INDIRECT(P6),M1,S2:S3))</f>
        <v/>
      </c>
      <c r="T4" s="20" t="str">
        <f aca="true">IF(OR(DCOUNT(INDIRECT(P6),M1,T2:T3)=0,T3=""),"",DSUM(INDIRECT(P6),M1,T2:T3)^2/DCOUNT(INDIRECT(P6),M1,T2:T3))</f>
        <v/>
      </c>
      <c r="U4" s="20" t="str">
        <f aca="true">IF(OR(DCOUNT(INDIRECT(P6),M1,U2:U3)=0,U3=""),"",DSUM(INDIRECT(P6),M1,U2:U3)^2/DCOUNT(INDIRECT(P6),M1,U2:U3))</f>
        <v/>
      </c>
      <c r="V4" s="20" t="str">
        <f aca="true">IF(OR(DCOUNT(INDIRECT(P6),M1,V2:V3)=0,V3=""),"",DSUM(INDIRECT(P6),M1,V2:V3)^2/DCOUNT(INDIRECT(P6),M1,V2:V3))</f>
        <v/>
      </c>
      <c r="W4" s="20" t="str">
        <f aca="true">IF(OR(DCOUNT(INDIRECT(P6),M1,W2:W3)=0,W3=""),"",DSUM(INDIRECT(P6),M1,W2:W3)^2/DCOUNT(INDIRECT(P6),M1,W2:W3))</f>
        <v/>
      </c>
      <c r="X4" s="20" t="str">
        <f aca="true">IF(OR(DCOUNT(INDIRECT(P6),M1,X2:X3)=0,X3=""),"",DSUM(INDIRECT(P6),M1,X2:X3)^2/DCOUNT(INDIRECT(P6),M1,X2:X3))</f>
        <v/>
      </c>
      <c r="Y4" s="20" t="str">
        <f aca="true">IF(OR(DCOUNT(INDIRECT(P6),M1,Y2:Y3)=0,Y3=""),"",DSUM(INDIRECT(P6),M1,Y2:Y3)^2/DCOUNT(INDIRECT(P6),M1,Y2:Y3))</f>
        <v/>
      </c>
      <c r="Z4" s="20" t="str">
        <f aca="true">IF(OR(DCOUNT(INDIRECT(P6),M1,Z2:Z3)=0,Z3=""),"",DSUM(INDIRECT(P6),M1,Z2:Z3)^2/DCOUNT(INDIRECT(P6),M1,Z2:Z3))</f>
        <v/>
      </c>
      <c r="AA4" s="20" t="str">
        <f aca="true">IF(OR(DCOUNT(INDIRECT(P6),M1,AA2:AA3)=0,AA3=""),"",DSUM(INDIRECT(P6),M1,AA2:AA3)^2/DCOUNT(INDIRECT(P6),M1,AA2:AA3))</f>
        <v/>
      </c>
      <c r="AB4" s="20" t="str">
        <f aca="true">IF(OR(DCOUNT(INDIRECT(P6),M1,AB2:AB3)=0,AB3=""),"",DSUM(INDIRECT(P6),M1,AB2:AB3)^2/DCOUNT(INDIRECT(P6),M1,AB2:AB3))</f>
        <v/>
      </c>
      <c r="AC4" s="20" t="str">
        <f aca="true">IF(OR(DCOUNT(INDIRECT(P6),M1,AC2:AC3)=0,AC3=""),"",DSUM(INDIRECT(P6),M1,AC2:AC3)^2/DCOUNT(INDIRECT(P6),M1,AC2:AC3))</f>
        <v/>
      </c>
      <c r="AD4" s="20" t="str">
        <f aca="true">IF(OR(DCOUNT(INDIRECT(P6),M1,AD2:AD3)=0,AD3=""),"",DSUM(INDIRECT(P6),M1,AD2:AD3)^2/DCOUNT(INDIRECT(P6),M1,AD2:AD3))</f>
        <v/>
      </c>
      <c r="AE4" s="20" t="str">
        <f aca="true">IF(OR(DCOUNT(INDIRECT(P6),M1,AE2:AE3)=0,AE3=""),"",DSUM(INDIRECT(P6),M1,AE2:AE3)^2/DCOUNT(INDIRECT(P6),M1,AE2:AE3))</f>
        <v/>
      </c>
      <c r="AF4" s="20" t="str">
        <f aca="true">IF(OR(DCOUNT(INDIRECT(P6),M1,AF2:AF3)=0,AF3=""),"",DSUM(INDIRECT(P6),M1,AF2:AF3)^2/DCOUNT(INDIRECT(P6),M1,AF2:AF3))</f>
        <v/>
      </c>
      <c r="AG4" s="20" t="str">
        <f aca="true">IF(OR(DCOUNT(INDIRECT(P6),M1,AG2:AG3)=0,AG3=""),"",DSUM(INDIRECT(P6),M1,AG2:AG3)^2/DCOUNT(INDIRECT(P6),M1,AG2:AG3))</f>
        <v/>
      </c>
      <c r="AH4" s="20" t="str">
        <f aca="true">IF(OR(DCOUNT(INDIRECT(P6),M1,AH2:AH3)=0,AH3=""),"",DSUM(INDIRECT(P6),M1,AH2:AH3)^2/DCOUNT(INDIRECT(P6),M1,AH2:AH3))</f>
        <v/>
      </c>
      <c r="AI4" s="20" t="str">
        <f aca="true">IF(OR(DCOUNT(INDIRECT(P6),M1,AI2:AI3)=0,AI3=""),"",DSUM(INDIRECT(P6),M1,AI2:AI3)^2/DCOUNT(INDIRECT(P6),M1,AI2:AI3))</f>
        <v/>
      </c>
      <c r="AJ4" s="20" t="str">
        <f aca="true">IF(OR(DCOUNT(INDIRECT(P6),M1,AJ2:AJ3)=0,AJ3=""),"",DSUM(INDIRECT(P6),M1,AJ2:AJ3)^2/DCOUNT(INDIRECT(P6),M1,AJ2:AJ3))</f>
        <v/>
      </c>
      <c r="AK4" s="20" t="str">
        <f aca="true">IF(OR(DCOUNT(INDIRECT(P6),M1,AK2:AK3)=0,AK3=""),"",DSUM(INDIRECT(P6),M1,AK2:AK3)^2/DCOUNT(INDIRECT(P6),M1,AK2:AK3))</f>
        <v/>
      </c>
      <c r="AL4" s="20" t="str">
        <f aca="true">IF(OR(DCOUNT(INDIRECT(P6),M1,AL2:AL3)=0,AL3=""),"",DSUM(INDIRECT(P6),M1,AL2:AL3)^2/DCOUNT(INDIRECT(P6),M1,AL2:AL3))</f>
        <v/>
      </c>
      <c r="AM4" s="20" t="str">
        <f aca="true">IF(OR(DCOUNT(INDIRECT(P6),M1,AM2:AM3)=0,AM3=""),"",DSUM(INDIRECT(P6),M1,AM2:AM3)^2/DCOUNT(INDIRECT(P6),M1,AM2:AM3))</f>
        <v/>
      </c>
      <c r="AN4" s="12" t="str">
        <f aca="true">IF(OR(DCOUNT(INDIRECT(P6),M1,AN2:AN3)=0,AN3=""),"",DSUM(INDIRECT(P6),M1,AN2:AN3)^2/DCOUNT(INDIRECT(P6),M1,AN2:AN3))</f>
        <v/>
      </c>
    </row>
    <row r="5" customFormat="false" ht="15" hidden="false" customHeight="true" outlineLevel="0" collapsed="false">
      <c r="A5" s="32" t="s">
        <v>9</v>
      </c>
      <c r="B5" s="33" t="e">
        <f aca="false">CHIDIST(B4,COUNT(P4:AN4)-1)</f>
        <v>#DIV/0!</v>
      </c>
      <c r="C5" s="6"/>
      <c r="D5" s="6"/>
      <c r="E5" s="6"/>
      <c r="F5" s="6"/>
      <c r="G5" s="7"/>
      <c r="J5" s="7"/>
      <c r="K5" s="3"/>
      <c r="M5" s="7"/>
      <c r="N5" s="25"/>
      <c r="O5" s="23"/>
      <c r="P5" s="34" t="n">
        <f aca="false">'[1]Data &amp; Description'!AF1</f>
        <v>3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</row>
    <row r="6" customFormat="false" ht="15" hidden="false" customHeight="true" outlineLevel="0" collapsed="false">
      <c r="A6" s="35"/>
      <c r="B6" s="35"/>
      <c r="C6" s="6"/>
      <c r="D6" s="6"/>
      <c r="E6" s="6"/>
      <c r="F6" s="6"/>
      <c r="G6" s="7"/>
      <c r="J6" s="7"/>
      <c r="K6" s="3"/>
      <c r="M6" s="7"/>
      <c r="N6" s="25"/>
      <c r="O6" s="23"/>
      <c r="P6" s="34" t="str">
        <f aca="false">"M1:N"&amp;P5</f>
        <v>M1:N3</v>
      </c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</row>
    <row r="7" customFormat="false" ht="15" hidden="false" customHeight="true" outlineLevel="0" collapsed="false">
      <c r="A7" s="35"/>
      <c r="B7" s="35"/>
      <c r="C7" s="6"/>
      <c r="D7" s="6"/>
      <c r="E7" s="6"/>
      <c r="F7" s="6"/>
      <c r="G7" s="7"/>
      <c r="J7" s="7"/>
      <c r="K7" s="3"/>
      <c r="M7" s="7"/>
      <c r="N7" s="25"/>
      <c r="O7" s="23"/>
      <c r="P7" s="34" t="str">
        <f aca="false">"G3:G"&amp;P5</f>
        <v>G3:G3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</row>
    <row r="8" customFormat="false" ht="15" hidden="false" customHeight="true" outlineLevel="0" collapsed="false">
      <c r="A8" s="35"/>
      <c r="B8" s="35"/>
      <c r="C8" s="6"/>
      <c r="D8" s="6"/>
      <c r="E8" s="6"/>
      <c r="F8" s="6"/>
      <c r="G8" s="7"/>
      <c r="J8" s="7"/>
      <c r="K8" s="3"/>
      <c r="M8" s="7"/>
      <c r="N8" s="25"/>
      <c r="O8" s="23"/>
      <c r="P8" s="34" t="str">
        <f aca="false">"I3:I"&amp;P5</f>
        <v>I3:I3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</row>
    <row r="9" customFormat="false" ht="15" hidden="false" customHeight="true" outlineLevel="0" collapsed="false">
      <c r="A9" s="35"/>
      <c r="B9" s="36"/>
      <c r="C9" s="6"/>
      <c r="D9" s="6"/>
      <c r="E9" s="6"/>
      <c r="F9" s="6"/>
      <c r="G9" s="7"/>
      <c r="J9" s="7"/>
      <c r="K9" s="3"/>
      <c r="M9" s="7"/>
      <c r="N9" s="25"/>
      <c r="O9" s="23"/>
      <c r="P9" s="34" t="str">
        <f aca="false">"J3:K"&amp;P5</f>
        <v>J3:K3</v>
      </c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customFormat="false" ht="15" hidden="false" customHeight="true" outlineLevel="0" collapsed="false">
      <c r="A10" s="35"/>
      <c r="B10" s="35"/>
      <c r="C10" s="6"/>
      <c r="D10" s="6"/>
      <c r="E10" s="6"/>
      <c r="F10" s="6"/>
      <c r="G10" s="7"/>
      <c r="J10" s="7"/>
      <c r="K10" s="3"/>
      <c r="M10" s="7"/>
      <c r="N10" s="25"/>
      <c r="O10" s="23"/>
      <c r="P10" s="37" t="s">
        <v>10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</row>
    <row r="11" customFormat="false" ht="15" hidden="false" customHeight="true" outlineLevel="0" collapsed="false">
      <c r="A11" s="35"/>
      <c r="B11" s="35"/>
      <c r="C11" s="6"/>
      <c r="D11" s="6"/>
      <c r="E11" s="6"/>
      <c r="F11" s="6"/>
      <c r="G11" s="7"/>
      <c r="J11" s="7"/>
      <c r="K11" s="3"/>
      <c r="M11" s="7"/>
      <c r="N11" s="25"/>
      <c r="O11" s="23"/>
      <c r="P11" s="37" t="n">
        <f aca="false">P10&lt;&gt;"1N1CKW.XLS"</f>
        <v>0</v>
      </c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</row>
    <row r="12" customFormat="false" ht="15" hidden="false" customHeight="true" outlineLevel="0" collapsed="false">
      <c r="A12" s="35"/>
      <c r="B12" s="35"/>
      <c r="C12" s="6"/>
      <c r="D12" s="6"/>
      <c r="E12" s="6"/>
      <c r="F12" s="6"/>
      <c r="G12" s="7"/>
      <c r="J12" s="7"/>
      <c r="K12" s="3"/>
      <c r="M12" s="7"/>
      <c r="N12" s="25"/>
      <c r="O12" s="23"/>
      <c r="P12" s="34" t="str">
        <f aca="false">IF([1]!LFN="","",[1]!LFN)</f>
        <v/>
      </c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</row>
    <row r="13" customFormat="false" ht="15" hidden="false" customHeight="true" outlineLevel="0" collapsed="false">
      <c r="A13" s="35"/>
      <c r="B13" s="35"/>
      <c r="C13" s="6"/>
      <c r="D13" s="6"/>
      <c r="E13" s="6"/>
      <c r="F13" s="6"/>
      <c r="G13" s="7"/>
      <c r="J13" s="7"/>
      <c r="K13" s="3"/>
      <c r="M13" s="7"/>
      <c r="N13" s="25"/>
      <c r="O13" s="23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</row>
    <row r="14" customFormat="false" ht="15" hidden="false" customHeight="true" outlineLevel="0" collapsed="false">
      <c r="A14" s="35"/>
      <c r="B14" s="35"/>
      <c r="C14" s="6"/>
      <c r="D14" s="6"/>
      <c r="E14" s="6"/>
      <c r="F14" s="6"/>
      <c r="G14" s="7"/>
      <c r="J14" s="7"/>
      <c r="K14" s="3"/>
      <c r="M14" s="7"/>
      <c r="N14" s="25"/>
      <c r="O14" s="23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customFormat="false" ht="15" hidden="false" customHeight="true" outlineLevel="0" collapsed="false">
      <c r="A15" s="35"/>
      <c r="B15" s="35"/>
      <c r="C15" s="6"/>
      <c r="D15" s="6"/>
      <c r="E15" s="6"/>
      <c r="F15" s="6"/>
      <c r="G15" s="7"/>
      <c r="J15" s="7"/>
      <c r="K15" s="3"/>
      <c r="M15" s="7"/>
      <c r="N15" s="25"/>
      <c r="O15" s="2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5" hidden="false" customHeight="true" outlineLevel="0" collapsed="false">
      <c r="A16" s="35"/>
      <c r="B16" s="35"/>
      <c r="C16" s="6"/>
      <c r="D16" s="6"/>
      <c r="E16" s="6"/>
      <c r="F16" s="6"/>
      <c r="G16" s="7"/>
      <c r="J16" s="7"/>
      <c r="K16" s="3"/>
      <c r="M16" s="7"/>
      <c r="N16" s="25"/>
      <c r="O16" s="2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15" hidden="false" customHeight="true" outlineLevel="0" collapsed="false">
      <c r="A17" s="35"/>
      <c r="B17" s="35"/>
      <c r="C17" s="6"/>
      <c r="D17" s="6"/>
      <c r="E17" s="6"/>
      <c r="F17" s="6"/>
      <c r="G17" s="7"/>
      <c r="J17" s="7"/>
      <c r="K17" s="3"/>
      <c r="M17" s="7"/>
      <c r="N17" s="25"/>
      <c r="O17" s="2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</row>
    <row r="18" customFormat="false" ht="15" hidden="false" customHeight="true" outlineLevel="0" collapsed="false">
      <c r="A18" s="35"/>
      <c r="B18" s="35"/>
      <c r="C18" s="6"/>
      <c r="D18" s="6"/>
      <c r="E18" s="6"/>
      <c r="F18" s="6"/>
      <c r="G18" s="7"/>
      <c r="J18" s="7"/>
      <c r="K18" s="3"/>
      <c r="M18" s="7"/>
      <c r="N18" s="25"/>
      <c r="O18" s="23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</row>
    <row r="19" customFormat="false" ht="15" hidden="false" customHeight="true" outlineLevel="0" collapsed="false">
      <c r="A19" s="35"/>
      <c r="B19" s="35"/>
      <c r="C19" s="6"/>
      <c r="D19" s="6"/>
      <c r="E19" s="6"/>
      <c r="F19" s="6"/>
      <c r="G19" s="7"/>
      <c r="J19" s="7"/>
      <c r="K19" s="3"/>
      <c r="M19" s="7"/>
      <c r="N19" s="25"/>
      <c r="O19" s="2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</row>
    <row r="20" customFormat="false" ht="15" hidden="false" customHeight="true" outlineLevel="0" collapsed="false">
      <c r="A20" s="35"/>
      <c r="B20" s="35"/>
      <c r="C20" s="6"/>
      <c r="D20" s="6"/>
      <c r="E20" s="6"/>
      <c r="F20" s="6"/>
      <c r="G20" s="7"/>
      <c r="J20" s="7"/>
      <c r="K20" s="3"/>
      <c r="M20" s="7"/>
      <c r="N20" s="25"/>
      <c r="O20" s="23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</row>
    <row r="21" customFormat="false" ht="15" hidden="false" customHeight="true" outlineLevel="0" collapsed="false">
      <c r="A21" s="35"/>
      <c r="B21" s="35"/>
      <c r="C21" s="6"/>
      <c r="D21" s="6"/>
      <c r="E21" s="6"/>
      <c r="F21" s="6"/>
      <c r="G21" s="7"/>
      <c r="J21" s="7"/>
      <c r="K21" s="3"/>
      <c r="M21" s="7"/>
      <c r="N21" s="25"/>
      <c r="O21" s="23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customFormat="false" ht="15" hidden="false" customHeight="true" outlineLevel="0" collapsed="false">
      <c r="A22" s="35"/>
      <c r="B22" s="35"/>
      <c r="C22" s="6"/>
      <c r="D22" s="6"/>
      <c r="E22" s="6"/>
      <c r="F22" s="6"/>
      <c r="G22" s="7"/>
      <c r="J22" s="7"/>
      <c r="K22" s="3"/>
      <c r="M22" s="7"/>
      <c r="N22" s="25"/>
      <c r="O22" s="23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</row>
    <row r="23" customFormat="false" ht="15" hidden="false" customHeight="true" outlineLevel="0" collapsed="false">
      <c r="A23" s="35"/>
      <c r="B23" s="35"/>
      <c r="C23" s="6"/>
      <c r="D23" s="6"/>
      <c r="E23" s="6"/>
      <c r="F23" s="6"/>
      <c r="G23" s="7"/>
      <c r="J23" s="7"/>
      <c r="K23" s="3"/>
      <c r="M23" s="7"/>
      <c r="N23" s="25"/>
      <c r="O23" s="23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customFormat="false" ht="15" hidden="false" customHeight="true" outlineLevel="0" collapsed="false">
      <c r="A24" s="35"/>
      <c r="B24" s="35"/>
      <c r="C24" s="6"/>
      <c r="D24" s="6"/>
      <c r="E24" s="6"/>
      <c r="F24" s="6"/>
      <c r="G24" s="7"/>
      <c r="J24" s="7"/>
      <c r="K24" s="3"/>
      <c r="M24" s="7"/>
      <c r="N24" s="25"/>
      <c r="O24" s="23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</row>
    <row r="25" customFormat="false" ht="15" hidden="false" customHeight="true" outlineLevel="0" collapsed="false">
      <c r="A25" s="35"/>
      <c r="B25" s="35"/>
      <c r="C25" s="6"/>
      <c r="D25" s="6"/>
      <c r="E25" s="6"/>
      <c r="F25" s="6"/>
      <c r="G25" s="7"/>
      <c r="J25" s="7"/>
      <c r="K25" s="3"/>
      <c r="M25" s="7"/>
      <c r="N25" s="25"/>
      <c r="O25" s="23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</row>
    <row r="26" customFormat="false" ht="15" hidden="false" customHeight="true" outlineLevel="0" collapsed="false">
      <c r="A26" s="35"/>
      <c r="B26" s="35"/>
      <c r="C26" s="6"/>
      <c r="D26" s="6"/>
      <c r="E26" s="6"/>
      <c r="F26" s="6"/>
      <c r="G26" s="7"/>
      <c r="J26" s="7"/>
      <c r="K26" s="3"/>
      <c r="M26" s="7"/>
      <c r="N26" s="25"/>
      <c r="O26" s="23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</row>
    <row r="27" customFormat="false" ht="15" hidden="false" customHeight="true" outlineLevel="0" collapsed="false">
      <c r="A27" s="35"/>
      <c r="B27" s="35"/>
      <c r="C27" s="6"/>
      <c r="D27" s="6"/>
      <c r="E27" s="6"/>
      <c r="F27" s="6"/>
      <c r="G27" s="7"/>
      <c r="J27" s="7"/>
      <c r="K27" s="3"/>
      <c r="M27" s="7"/>
      <c r="N27" s="25"/>
      <c r="O27" s="23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</row>
    <row r="28" customFormat="false" ht="15" hidden="false" customHeight="true" outlineLevel="0" collapsed="false">
      <c r="A28" s="35"/>
      <c r="B28" s="35"/>
      <c r="C28" s="6"/>
      <c r="D28" s="6"/>
      <c r="E28" s="6"/>
      <c r="F28" s="6"/>
      <c r="G28" s="7"/>
      <c r="J28" s="7"/>
      <c r="K28" s="3"/>
      <c r="M28" s="7"/>
      <c r="N28" s="25"/>
      <c r="O28" s="2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</row>
    <row r="29" customFormat="false" ht="15" hidden="false" customHeight="true" outlineLevel="0" collapsed="false">
      <c r="A29" s="35"/>
      <c r="B29" s="35"/>
      <c r="C29" s="6"/>
      <c r="D29" s="6"/>
      <c r="E29" s="6"/>
      <c r="F29" s="6"/>
      <c r="G29" s="7"/>
      <c r="J29" s="7"/>
      <c r="K29" s="3"/>
      <c r="M29" s="7"/>
      <c r="N29" s="25"/>
      <c r="O29" s="2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</row>
    <row r="30" customFormat="false" ht="15" hidden="false" customHeight="true" outlineLevel="0" collapsed="false">
      <c r="A30" s="35"/>
      <c r="B30" s="35"/>
      <c r="C30" s="6"/>
      <c r="D30" s="6"/>
      <c r="E30" s="6"/>
      <c r="F30" s="6"/>
      <c r="G30" s="7"/>
      <c r="J30" s="7"/>
      <c r="K30" s="3"/>
      <c r="M30" s="7"/>
      <c r="N30" s="25"/>
      <c r="O30" s="2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</row>
    <row r="31" customFormat="false" ht="15" hidden="false" customHeight="true" outlineLevel="0" collapsed="false">
      <c r="A31" s="35"/>
      <c r="B31" s="35"/>
      <c r="C31" s="6"/>
      <c r="D31" s="6"/>
      <c r="E31" s="6"/>
      <c r="F31" s="6"/>
      <c r="G31" s="7"/>
      <c r="J31" s="7"/>
      <c r="K31" s="3"/>
      <c r="M31" s="7"/>
      <c r="N31" s="25"/>
      <c r="O31" s="2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</row>
    <row r="32" customFormat="false" ht="15" hidden="false" customHeight="true" outlineLevel="0" collapsed="false">
      <c r="A32" s="35"/>
      <c r="B32" s="35"/>
      <c r="C32" s="6"/>
      <c r="D32" s="6"/>
      <c r="E32" s="6"/>
      <c r="F32" s="6"/>
      <c r="G32" s="7"/>
      <c r="J32" s="7"/>
      <c r="K32" s="3"/>
      <c r="M32" s="7"/>
      <c r="N32" s="25"/>
      <c r="O32" s="2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</row>
    <row r="33" customFormat="false" ht="15" hidden="false" customHeight="true" outlineLevel="0" collapsed="false">
      <c r="A33" s="35"/>
      <c r="B33" s="35"/>
      <c r="C33" s="6"/>
      <c r="D33" s="6"/>
      <c r="E33" s="6"/>
      <c r="F33" s="6"/>
      <c r="G33" s="7"/>
      <c r="J33" s="7"/>
      <c r="K33" s="3"/>
      <c r="M33" s="7"/>
      <c r="N33" s="25"/>
      <c r="O33" s="2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</row>
    <row r="34" customFormat="false" ht="15" hidden="false" customHeight="true" outlineLevel="0" collapsed="false">
      <c r="A34" s="35"/>
      <c r="B34" s="35"/>
      <c r="C34" s="6"/>
      <c r="D34" s="6"/>
      <c r="E34" s="6"/>
      <c r="F34" s="6"/>
      <c r="G34" s="7"/>
      <c r="J34" s="7"/>
      <c r="K34" s="3"/>
      <c r="M34" s="7"/>
      <c r="N34" s="25"/>
      <c r="O34" s="2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</row>
    <row r="35" customFormat="false" ht="15" hidden="false" customHeight="true" outlineLevel="0" collapsed="false">
      <c r="A35" s="35"/>
      <c r="B35" s="35"/>
      <c r="C35" s="6"/>
      <c r="D35" s="6"/>
      <c r="E35" s="6"/>
      <c r="F35" s="6"/>
      <c r="G35" s="7"/>
      <c r="J35" s="7"/>
      <c r="K35" s="3"/>
      <c r="M35" s="7"/>
      <c r="N35" s="25"/>
      <c r="O35" s="2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</row>
    <row r="36" customFormat="false" ht="15" hidden="false" customHeight="true" outlineLevel="0" collapsed="false">
      <c r="A36" s="35"/>
      <c r="B36" s="35"/>
      <c r="C36" s="6"/>
      <c r="D36" s="6"/>
      <c r="E36" s="6"/>
      <c r="F36" s="6"/>
      <c r="G36" s="7"/>
      <c r="J36" s="7"/>
      <c r="K36" s="3"/>
      <c r="M36" s="7"/>
      <c r="N36" s="25"/>
      <c r="O36" s="2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</row>
    <row r="37" customFormat="false" ht="15" hidden="false" customHeight="true" outlineLevel="0" collapsed="false">
      <c r="A37" s="35"/>
      <c r="B37" s="35"/>
      <c r="C37" s="6"/>
      <c r="D37" s="6"/>
      <c r="E37" s="6"/>
      <c r="F37" s="6"/>
      <c r="G37" s="7"/>
      <c r="J37" s="7"/>
      <c r="K37" s="3"/>
      <c r="M37" s="7"/>
      <c r="N37" s="25"/>
      <c r="O37" s="2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</row>
    <row r="38" customFormat="false" ht="15" hidden="false" customHeight="true" outlineLevel="0" collapsed="false">
      <c r="A38" s="35"/>
      <c r="B38" s="35"/>
      <c r="C38" s="6"/>
      <c r="D38" s="6"/>
      <c r="E38" s="6"/>
      <c r="F38" s="6"/>
      <c r="G38" s="7"/>
      <c r="J38" s="7"/>
      <c r="K38" s="3"/>
      <c r="M38" s="7"/>
      <c r="N38" s="25"/>
      <c r="O38" s="2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</row>
    <row r="39" customFormat="false" ht="15" hidden="false" customHeight="true" outlineLevel="0" collapsed="false">
      <c r="A39" s="35"/>
      <c r="B39" s="35"/>
      <c r="C39" s="6"/>
      <c r="D39" s="6"/>
      <c r="E39" s="6"/>
      <c r="F39" s="6"/>
      <c r="G39" s="7"/>
      <c r="J39" s="7"/>
      <c r="K39" s="3"/>
      <c r="M39" s="7"/>
      <c r="N39" s="25"/>
      <c r="O39" s="2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</row>
    <row r="40" customFormat="false" ht="15" hidden="false" customHeight="true" outlineLevel="0" collapsed="false">
      <c r="A40" s="35"/>
      <c r="B40" s="35"/>
      <c r="C40" s="6"/>
      <c r="D40" s="6"/>
      <c r="E40" s="6"/>
      <c r="F40" s="6"/>
      <c r="G40" s="7"/>
      <c r="J40" s="7"/>
      <c r="K40" s="3"/>
      <c r="M40" s="7"/>
      <c r="N40" s="25"/>
      <c r="O40" s="2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</row>
    <row r="41" customFormat="false" ht="15" hidden="false" customHeight="true" outlineLevel="0" collapsed="false">
      <c r="A41" s="35"/>
      <c r="B41" s="35"/>
      <c r="C41" s="6"/>
      <c r="D41" s="6"/>
      <c r="E41" s="6"/>
      <c r="F41" s="6"/>
      <c r="G41" s="7"/>
      <c r="J41" s="7"/>
      <c r="K41" s="3"/>
      <c r="M41" s="7"/>
      <c r="N41" s="25"/>
      <c r="O41" s="2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</row>
    <row r="42" customFormat="false" ht="15" hidden="false" customHeight="true" outlineLevel="0" collapsed="false">
      <c r="A42" s="35"/>
      <c r="B42" s="35"/>
      <c r="C42" s="6"/>
      <c r="D42" s="6"/>
      <c r="E42" s="6"/>
      <c r="F42" s="6"/>
      <c r="G42" s="7"/>
      <c r="J42" s="7"/>
      <c r="K42" s="3"/>
      <c r="M42" s="7"/>
      <c r="N42" s="25"/>
      <c r="O42" s="2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</row>
    <row r="43" customFormat="false" ht="15" hidden="false" customHeight="true" outlineLevel="0" collapsed="false">
      <c r="A43" s="35"/>
      <c r="B43" s="35"/>
      <c r="C43" s="6"/>
      <c r="D43" s="6"/>
      <c r="E43" s="6"/>
      <c r="F43" s="6"/>
      <c r="G43" s="7"/>
      <c r="J43" s="7"/>
      <c r="K43" s="3"/>
      <c r="M43" s="7"/>
      <c r="N43" s="25"/>
      <c r="O43" s="2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</row>
    <row r="44" customFormat="false" ht="15" hidden="false" customHeight="true" outlineLevel="0" collapsed="false">
      <c r="A44" s="35"/>
      <c r="B44" s="35"/>
      <c r="C44" s="6"/>
      <c r="D44" s="6"/>
      <c r="E44" s="6"/>
      <c r="F44" s="6"/>
      <c r="G44" s="7"/>
      <c r="J44" s="7"/>
      <c r="K44" s="3"/>
      <c r="M44" s="7"/>
      <c r="N44" s="25"/>
      <c r="O44" s="2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</row>
    <row r="45" customFormat="false" ht="15" hidden="false" customHeight="true" outlineLevel="0" collapsed="false">
      <c r="A45" s="35"/>
      <c r="B45" s="35"/>
      <c r="C45" s="6"/>
      <c r="D45" s="6"/>
      <c r="E45" s="6"/>
      <c r="F45" s="6"/>
      <c r="G45" s="7"/>
      <c r="J45" s="7"/>
      <c r="K45" s="3"/>
      <c r="M45" s="7"/>
      <c r="N45" s="25"/>
      <c r="O45" s="2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</row>
    <row r="46" customFormat="false" ht="15" hidden="false" customHeight="true" outlineLevel="0" collapsed="false">
      <c r="A46" s="35"/>
      <c r="B46" s="35"/>
      <c r="C46" s="6"/>
      <c r="D46" s="6"/>
      <c r="E46" s="6"/>
      <c r="F46" s="6"/>
      <c r="G46" s="7"/>
      <c r="J46" s="7"/>
      <c r="K46" s="3"/>
      <c r="M46" s="7"/>
      <c r="N46" s="25"/>
      <c r="O46" s="2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</row>
    <row r="47" customFormat="false" ht="15" hidden="false" customHeight="true" outlineLevel="0" collapsed="false">
      <c r="A47" s="35"/>
      <c r="B47" s="35"/>
      <c r="C47" s="6"/>
      <c r="D47" s="6"/>
      <c r="E47" s="6"/>
      <c r="F47" s="6"/>
      <c r="G47" s="7"/>
      <c r="J47" s="7"/>
      <c r="K47" s="3"/>
      <c r="M47" s="7"/>
      <c r="N47" s="25"/>
      <c r="O47" s="2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</row>
    <row r="48" customFormat="false" ht="15" hidden="false" customHeight="true" outlineLevel="0" collapsed="false">
      <c r="A48" s="35"/>
      <c r="B48" s="35"/>
      <c r="C48" s="6"/>
      <c r="D48" s="6"/>
      <c r="E48" s="6"/>
      <c r="F48" s="6"/>
      <c r="G48" s="7"/>
      <c r="J48" s="7"/>
      <c r="K48" s="3"/>
      <c r="M48" s="7"/>
      <c r="N48" s="25"/>
      <c r="O48" s="2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</row>
    <row r="49" customFormat="false" ht="15" hidden="false" customHeight="true" outlineLevel="0" collapsed="false">
      <c r="A49" s="35"/>
      <c r="B49" s="35"/>
      <c r="C49" s="6"/>
      <c r="D49" s="6"/>
      <c r="E49" s="6"/>
      <c r="F49" s="6"/>
      <c r="G49" s="7"/>
      <c r="J49" s="7"/>
      <c r="K49" s="3"/>
      <c r="M49" s="7"/>
      <c r="N49" s="25"/>
      <c r="O49" s="2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</row>
    <row r="50" customFormat="false" ht="15" hidden="false" customHeight="true" outlineLevel="0" collapsed="false">
      <c r="A50" s="35"/>
      <c r="B50" s="35"/>
      <c r="C50" s="6"/>
      <c r="D50" s="6"/>
      <c r="E50" s="6"/>
      <c r="F50" s="6"/>
      <c r="G50" s="7"/>
      <c r="J50" s="7"/>
      <c r="K50" s="3"/>
      <c r="M50" s="7"/>
      <c r="N50" s="25"/>
      <c r="O50" s="2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</row>
    <row r="51" customFormat="false" ht="15" hidden="false" customHeight="true" outlineLevel="0" collapsed="false">
      <c r="G51" s="7"/>
      <c r="J51" s="7"/>
      <c r="K51" s="3"/>
      <c r="M51" s="7"/>
      <c r="N51" s="25"/>
    </row>
    <row r="52" customFormat="false" ht="15" hidden="false" customHeight="true" outlineLevel="0" collapsed="false">
      <c r="G52" s="7"/>
      <c r="J52" s="7"/>
      <c r="K52" s="3"/>
      <c r="M52" s="7"/>
      <c r="N52" s="25"/>
    </row>
    <row r="53" customFormat="false" ht="15" hidden="false" customHeight="true" outlineLevel="0" collapsed="false">
      <c r="G53" s="7"/>
      <c r="J53" s="7"/>
      <c r="K53" s="3"/>
      <c r="M53" s="7"/>
      <c r="N53" s="25"/>
    </row>
    <row r="54" customFormat="false" ht="15" hidden="false" customHeight="true" outlineLevel="0" collapsed="false">
      <c r="G54" s="7"/>
      <c r="J54" s="7"/>
      <c r="K54" s="3"/>
      <c r="M54" s="7"/>
      <c r="N54" s="25"/>
    </row>
    <row r="55" customFormat="false" ht="15" hidden="false" customHeight="true" outlineLevel="0" collapsed="false">
      <c r="G55" s="7"/>
      <c r="J55" s="7"/>
      <c r="K55" s="3"/>
      <c r="M55" s="7"/>
      <c r="N55" s="25"/>
    </row>
    <row r="56" customFormat="false" ht="15" hidden="false" customHeight="true" outlineLevel="0" collapsed="false">
      <c r="G56" s="7"/>
      <c r="J56" s="7"/>
      <c r="K56" s="3"/>
      <c r="M56" s="7"/>
      <c r="N56" s="25"/>
    </row>
    <row r="57" customFormat="false" ht="15" hidden="false" customHeight="true" outlineLevel="0" collapsed="false">
      <c r="G57" s="7"/>
      <c r="J57" s="7"/>
      <c r="K57" s="3"/>
      <c r="M57" s="7"/>
      <c r="N57" s="25"/>
    </row>
    <row r="58" customFormat="false" ht="15" hidden="false" customHeight="true" outlineLevel="0" collapsed="false">
      <c r="G58" s="7"/>
      <c r="J58" s="7"/>
      <c r="K58" s="3"/>
      <c r="M58" s="7"/>
      <c r="N58" s="25"/>
    </row>
    <row r="59" customFormat="false" ht="15" hidden="false" customHeight="true" outlineLevel="0" collapsed="false">
      <c r="G59" s="7"/>
      <c r="J59" s="7"/>
      <c r="K59" s="3"/>
      <c r="M59" s="7"/>
      <c r="N59" s="25"/>
    </row>
    <row r="60" customFormat="false" ht="15" hidden="false" customHeight="true" outlineLevel="0" collapsed="false">
      <c r="G60" s="7"/>
      <c r="J60" s="7"/>
      <c r="K60" s="3"/>
      <c r="M60" s="7"/>
      <c r="N60" s="25"/>
    </row>
    <row r="61" customFormat="false" ht="15" hidden="false" customHeight="true" outlineLevel="0" collapsed="false">
      <c r="G61" s="7"/>
      <c r="J61" s="7"/>
      <c r="K61" s="3"/>
      <c r="M61" s="7"/>
      <c r="N61" s="25"/>
    </row>
    <row r="62" customFormat="false" ht="15" hidden="false" customHeight="true" outlineLevel="0" collapsed="false">
      <c r="G62" s="7"/>
      <c r="J62" s="7"/>
      <c r="K62" s="3"/>
      <c r="M62" s="7"/>
      <c r="N62" s="25"/>
    </row>
    <row r="63" customFormat="false" ht="15" hidden="false" customHeight="true" outlineLevel="0" collapsed="false">
      <c r="G63" s="7"/>
      <c r="J63" s="7"/>
      <c r="K63" s="3"/>
      <c r="M63" s="7"/>
      <c r="N63" s="25"/>
    </row>
    <row r="64" customFormat="false" ht="15" hidden="false" customHeight="true" outlineLevel="0" collapsed="false">
      <c r="G64" s="7"/>
      <c r="J64" s="7"/>
      <c r="K64" s="3"/>
      <c r="M64" s="7"/>
      <c r="N64" s="25"/>
    </row>
    <row r="65" customFormat="false" ht="15" hidden="false" customHeight="true" outlineLevel="0" collapsed="false">
      <c r="G65" s="7"/>
      <c r="J65" s="7"/>
      <c r="K65" s="3"/>
      <c r="M65" s="7"/>
      <c r="N65" s="25"/>
    </row>
    <row r="66" customFormat="false" ht="15" hidden="false" customHeight="true" outlineLevel="0" collapsed="false">
      <c r="G66" s="7"/>
      <c r="J66" s="7"/>
      <c r="K66" s="3"/>
      <c r="M66" s="7"/>
      <c r="N66" s="25"/>
    </row>
    <row r="67" customFormat="false" ht="15" hidden="false" customHeight="true" outlineLevel="0" collapsed="false">
      <c r="G67" s="7"/>
      <c r="J67" s="7"/>
      <c r="K67" s="3"/>
      <c r="M67" s="7"/>
      <c r="N67" s="25"/>
    </row>
    <row r="68" customFormat="false" ht="15" hidden="false" customHeight="true" outlineLevel="0" collapsed="false">
      <c r="G68" s="7"/>
      <c r="J68" s="7"/>
      <c r="K68" s="3"/>
      <c r="M68" s="7"/>
      <c r="N68" s="25"/>
    </row>
    <row r="69" customFormat="false" ht="15" hidden="false" customHeight="true" outlineLevel="0" collapsed="false">
      <c r="G69" s="7"/>
      <c r="J69" s="7"/>
      <c r="K69" s="3"/>
      <c r="M69" s="7"/>
      <c r="N69" s="25"/>
    </row>
    <row r="70" customFormat="false" ht="15" hidden="false" customHeight="true" outlineLevel="0" collapsed="false">
      <c r="G70" s="7"/>
      <c r="J70" s="7"/>
      <c r="K70" s="3"/>
      <c r="M70" s="7"/>
      <c r="N70" s="25"/>
    </row>
    <row r="71" customFormat="false" ht="15" hidden="false" customHeight="true" outlineLevel="0" collapsed="false">
      <c r="G71" s="7"/>
      <c r="J71" s="7"/>
      <c r="K71" s="3"/>
      <c r="M71" s="7"/>
      <c r="N71" s="25"/>
    </row>
    <row r="72" customFormat="false" ht="15" hidden="false" customHeight="true" outlineLevel="0" collapsed="false">
      <c r="G72" s="7"/>
      <c r="J72" s="7"/>
      <c r="K72" s="3"/>
      <c r="M72" s="7"/>
      <c r="N72" s="25"/>
    </row>
    <row r="73" customFormat="false" ht="15" hidden="false" customHeight="true" outlineLevel="0" collapsed="false">
      <c r="G73" s="7"/>
      <c r="J73" s="7"/>
      <c r="K73" s="3"/>
      <c r="M73" s="7"/>
      <c r="N73" s="25"/>
    </row>
    <row r="74" customFormat="false" ht="15" hidden="false" customHeight="true" outlineLevel="0" collapsed="false">
      <c r="G74" s="7"/>
      <c r="J74" s="7"/>
      <c r="K74" s="3"/>
      <c r="M74" s="7"/>
      <c r="N74" s="25"/>
    </row>
    <row r="75" customFormat="false" ht="15" hidden="false" customHeight="true" outlineLevel="0" collapsed="false">
      <c r="G75" s="7"/>
      <c r="J75" s="7"/>
      <c r="K75" s="3"/>
      <c r="M75" s="7"/>
      <c r="N75" s="25"/>
    </row>
    <row r="76" customFormat="false" ht="15" hidden="false" customHeight="true" outlineLevel="0" collapsed="false">
      <c r="G76" s="7"/>
      <c r="J76" s="7"/>
      <c r="K76" s="3"/>
      <c r="M76" s="7"/>
      <c r="N76" s="25"/>
    </row>
    <row r="77" customFormat="false" ht="15" hidden="false" customHeight="true" outlineLevel="0" collapsed="false">
      <c r="G77" s="7"/>
      <c r="J77" s="7"/>
      <c r="K77" s="3"/>
      <c r="M77" s="7"/>
      <c r="N77" s="25"/>
    </row>
    <row r="78" customFormat="false" ht="15" hidden="false" customHeight="true" outlineLevel="0" collapsed="false">
      <c r="G78" s="7"/>
      <c r="J78" s="7"/>
      <c r="K78" s="3"/>
      <c r="M78" s="7"/>
      <c r="N78" s="25"/>
    </row>
    <row r="79" customFormat="false" ht="15" hidden="false" customHeight="true" outlineLevel="0" collapsed="false">
      <c r="G79" s="7"/>
      <c r="J79" s="7"/>
      <c r="K79" s="3"/>
      <c r="M79" s="7"/>
      <c r="N79" s="25"/>
    </row>
    <row r="80" customFormat="false" ht="15" hidden="false" customHeight="true" outlineLevel="0" collapsed="false">
      <c r="G80" s="7"/>
      <c r="J80" s="7"/>
      <c r="K80" s="3"/>
      <c r="M80" s="7"/>
      <c r="N80" s="25"/>
    </row>
    <row r="81" customFormat="false" ht="15" hidden="false" customHeight="true" outlineLevel="0" collapsed="false">
      <c r="G81" s="7"/>
      <c r="J81" s="7"/>
      <c r="K81" s="3"/>
      <c r="M81" s="7"/>
      <c r="N81" s="25"/>
    </row>
    <row r="82" customFormat="false" ht="15" hidden="false" customHeight="true" outlineLevel="0" collapsed="false">
      <c r="G82" s="7"/>
      <c r="J82" s="7"/>
      <c r="K82" s="3"/>
      <c r="M82" s="7"/>
      <c r="N82" s="25"/>
    </row>
    <row r="83" customFormat="false" ht="15" hidden="false" customHeight="true" outlineLevel="0" collapsed="false">
      <c r="G83" s="7"/>
      <c r="J83" s="7"/>
      <c r="K83" s="3"/>
      <c r="M83" s="7"/>
      <c r="N83" s="25"/>
    </row>
    <row r="84" customFormat="false" ht="15" hidden="false" customHeight="true" outlineLevel="0" collapsed="false">
      <c r="G84" s="7"/>
      <c r="J84" s="7"/>
      <c r="K84" s="3"/>
      <c r="M84" s="7"/>
      <c r="N84" s="25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09:33:02Z</dcterms:created>
  <dc:creator>Rodney Carr</dc:creator>
  <dc:description/>
  <dc:language>en-US</dc:language>
  <cp:lastModifiedBy>rodneyc</cp:lastModifiedBy>
  <dcterms:modified xsi:type="dcterms:W3CDTF">2010-09-02T11:49:11Z</dcterms:modified>
  <cp:revision>0</cp:revision>
  <dc:subject/>
  <dc:title/>
</cp:coreProperties>
</file>