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iction Bands" sheetId="1" state="visible" r:id="rId2"/>
    <sheet name="Macros" sheetId="2" state="hidden" r:id="rId3"/>
    <sheet name="PB" sheetId="3" state="hidden" r:id="rId4"/>
    <sheet name="E" sheetId="4" state="hidden" r:id="rId5"/>
  </sheets>
  <externalReferences>
    <externalReference r:id="rId6"/>
  </externalReferences>
  <definedNames>
    <definedName function="false" hidden="false" localSheetId="0" name="_xlnm.Print_Area" vbProcedure="false">'Prediction Bands'!$A$1:$F$20</definedName>
    <definedName function="false" hidden="false" name="LFN" vbProcedure="false">'Prediction Bands'!$K$22</definedName>
    <definedName function="false" hidden="false" name="NR" vbProcedure="false">'Prediction Bands'!$K$1</definedName>
    <definedName function="false" hidden="false" localSheetId="3" name="HelpData" vbProcedure="false">HelpData</definedName>
    <definedName function="false" hidden="false" name="HelpData" vbProcedure="false"/>
    <definedName function="false" hidden="false" localSheetId="3" name="Macros_HelpData" vbProcedure="false">Macros.HelpData</definedName>
    <definedName function="false" hidden="false" name="Macros.HelpData" vbProcedure="false"/>
    <definedName function="false" hidden="false" localSheetId="3" name="Macros_PasteData" vbProcedure="false">Macros.PasteData</definedName>
    <definedName function="false" hidden="false" name="Macros.PasteData" vbProcedure="false"/>
    <definedName function="false" hidden="false" localSheetId="3"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Regression Line with Data and Confidence and/or Prediction Bands</t>
  </si>
  <si>
    <t xml:space="preserve">Left</t>
  </si>
  <si>
    <t xml:space="preserve">Right</t>
  </si>
  <si>
    <t xml:space="preserve">Decimal places</t>
  </si>
  <si>
    <t xml:space="preserve">Level</t>
  </si>
  <si>
    <t xml:space="preserve">2NPB.xls</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00"/>
    <numFmt numFmtId="168" formatCode="0"/>
    <numFmt numFmtId="169" formatCode="&quot;TRUE&quot;;&quot;TRUE&quot;;&quot;FALSE&quot;"/>
  </numFmts>
  <fonts count="12">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0000FF"/>
      <name val="Arial"/>
      <family val="2"/>
    </font>
    <font>
      <sz val="8"/>
      <color rgb="FFC0C0C0"/>
      <name val="Arial"/>
      <family val="2"/>
    </font>
    <font>
      <sz val="8"/>
      <color rgb="FFFF00FF"/>
      <name val="Arial"/>
      <family val="2"/>
    </font>
    <font>
      <sz val="8"/>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25">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diagonal/>
    </border>
    <border diagonalUp="false" diagonalDown="false">
      <left/>
      <right/>
      <top style="thin">
        <color rgb="FFC0C0C0"/>
      </top>
      <bottom style="thin"/>
      <diagonal/>
    </border>
    <border diagonalUp="false" diagonalDown="false">
      <left/>
      <right style="medium"/>
      <top style="thin">
        <color rgb="FFC0C0C0"/>
      </top>
      <bottom style="thin"/>
      <diagonal/>
    </border>
    <border diagonalUp="false" diagonalDown="false">
      <left/>
      <right/>
      <top/>
      <bottom style="thin">
        <color rgb="FFC0C0C0"/>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medium"/>
      <top/>
      <bottom style="thin">
        <color rgb="FFC0C0C0"/>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color rgb="FFC0C0C0"/>
      </top>
      <bottom style="thin"/>
      <diagonal/>
    </border>
    <border diagonalUp="false" diagonalDown="false">
      <left/>
      <right style="thin">
        <color rgb="FFC0C0C0"/>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5" fillId="2" borderId="0"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true">
      <alignment horizontal="right" vertical="center" textRotation="0" wrapText="false" indent="0" shrinkToFit="false"/>
      <protection locked="false" hidden="false"/>
    </xf>
    <xf numFmtId="164" fontId="4" fillId="3" borderId="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6" fontId="5" fillId="2" borderId="0" xfId="0" applyFont="true" applyBorder="true" applyAlignment="true" applyProtection="true">
      <alignment horizontal="right" vertical="center" textRotation="0" wrapText="false" indent="0" shrinkToFit="false"/>
      <protection locked="false" hidden="false"/>
    </xf>
    <xf numFmtId="167" fontId="5" fillId="2" borderId="0"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right" vertical="center" textRotation="0" wrapText="true" indent="0" shrinkToFit="false"/>
      <protection locked="true" hidden="false"/>
    </xf>
    <xf numFmtId="166" fontId="4" fillId="0" borderId="12" xfId="0" applyFont="true" applyBorder="true" applyAlignment="true" applyProtection="true">
      <alignment horizontal="right" vertical="center" textRotation="0" wrapText="true" indent="0" shrinkToFit="false"/>
      <protection locked="true" hidden="false"/>
    </xf>
    <xf numFmtId="164" fontId="4" fillId="3" borderId="14" xfId="0" applyFont="true" applyBorder="true" applyAlignment="true" applyProtection="true">
      <alignment horizontal="general" vertical="center" textRotation="0" wrapText="false" indent="0" shrinkToFit="false"/>
      <protection locked="false" hidden="false"/>
    </xf>
    <xf numFmtId="164" fontId="4" fillId="3" borderId="15" xfId="0" applyFont="true" applyBorder="true" applyAlignment="true" applyProtection="true">
      <alignment horizontal="general" vertical="center" textRotation="0" wrapText="false" indent="0" shrinkToFit="false"/>
      <protection locked="fals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7" fontId="5" fillId="2" borderId="0" xfId="0" applyFont="true" applyBorder="true" applyAlignment="true" applyProtection="true">
      <alignment horizontal="center" vertical="center" textRotation="0" wrapText="false" indent="0" shrinkToFit="false"/>
      <protection locked="false" hidden="false"/>
    </xf>
    <xf numFmtId="165" fontId="7" fillId="0" borderId="17" xfId="0" applyFont="true" applyBorder="true" applyAlignment="true" applyProtection="true">
      <alignment horizontal="general" vertical="center" textRotation="0" wrapText="false" indent="0" shrinkToFit="false"/>
      <protection locked="false" hidden="false"/>
    </xf>
    <xf numFmtId="165" fontId="7" fillId="0" borderId="18" xfId="0" applyFont="true" applyBorder="true" applyAlignment="true" applyProtection="true">
      <alignment horizontal="general" vertical="center" textRotation="0" wrapText="false" indent="0" shrinkToFit="false"/>
      <protection locked="false" hidden="false"/>
    </xf>
    <xf numFmtId="164" fontId="4" fillId="3" borderId="19" xfId="0" applyFont="true" applyBorder="true" applyAlignment="true" applyProtection="true">
      <alignment horizontal="right" vertical="center" textRotation="0" wrapText="false" indent="0" shrinkToFit="false"/>
      <protection locked="false" hidden="false"/>
    </xf>
    <xf numFmtId="165" fontId="7" fillId="3" borderId="18" xfId="0" applyFont="true" applyBorder="true" applyAlignment="true" applyProtection="true">
      <alignment horizontal="left" vertical="center" textRotation="0" wrapText="false" indent="0" shrinkToFit="false"/>
      <protection locked="false" hidden="false"/>
    </xf>
    <xf numFmtId="166" fontId="4" fillId="3" borderId="20" xfId="0" applyFont="true" applyBorder="true" applyAlignment="true" applyProtection="true">
      <alignment horizontal="right" vertical="center" textRotation="0" wrapText="false" indent="0" shrinkToFit="false"/>
      <protection locked="true" hidden="false"/>
    </xf>
    <xf numFmtId="165" fontId="7" fillId="3" borderId="21" xfId="0" applyFont="true" applyBorder="true" applyAlignment="true" applyProtection="true">
      <alignment horizontal="left" vertical="center" textRotation="0" wrapText="false" indent="0" shrinkToFit="false"/>
      <protection locked="false" hidden="false"/>
    </xf>
    <xf numFmtId="164" fontId="4" fillId="3" borderId="8"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4" fillId="3" borderId="10" xfId="0" applyFont="true" applyBorder="true" applyAlignment="true" applyProtection="true">
      <alignment horizontal="general" vertical="center" textRotation="0" wrapText="false" indent="0" shrinkToFit="false"/>
      <protection locked="true" hidden="false"/>
    </xf>
    <xf numFmtId="166" fontId="5" fillId="2" borderId="7" xfId="0" applyFont="true" applyBorder="true" applyAlignment="true" applyProtection="true">
      <alignment horizontal="right" vertical="center" textRotation="0" wrapText="false" indent="0" shrinkToFit="false"/>
      <protection locked="false" hidden="false"/>
    </xf>
    <xf numFmtId="168" fontId="5" fillId="2" borderId="0" xfId="0" applyFont="true" applyBorder="true" applyAlignment="true" applyProtection="true">
      <alignment horizontal="right" vertical="center" textRotation="0" wrapText="false" indent="0" shrinkToFit="false"/>
      <protection locked="false" hidden="false"/>
    </xf>
    <xf numFmtId="166" fontId="5" fillId="2" borderId="0" xfId="0" applyFont="true" applyBorder="false" applyAlignment="true" applyProtection="true">
      <alignment horizontal="right" vertical="center" textRotation="0" wrapText="false" indent="0" shrinkToFit="false"/>
      <protection locked="false" hidden="false"/>
    </xf>
    <xf numFmtId="167" fontId="5" fillId="2" borderId="0" xfId="0" applyFont="true" applyBorder="false" applyAlignment="true" applyProtection="true">
      <alignment horizontal="right" vertical="center" textRotation="0" wrapText="false" indent="0" shrinkToFit="false"/>
      <protection locked="false" hidden="false"/>
    </xf>
    <xf numFmtId="164" fontId="4" fillId="3" borderId="10" xfId="0" applyFont="true" applyBorder="true" applyAlignment="true" applyProtection="true">
      <alignment horizontal="general" vertical="center" textRotation="0" wrapText="false" indent="0" shrinkToFit="false"/>
      <protection locked="false" hidden="false"/>
    </xf>
    <xf numFmtId="164" fontId="4" fillId="3" borderId="22" xfId="0" applyFont="true" applyBorder="true" applyAlignment="true" applyProtection="true">
      <alignment horizontal="general" vertical="center" textRotation="0" wrapText="false" indent="0" shrinkToFit="false"/>
      <protection locked="true" hidden="false"/>
    </xf>
    <xf numFmtId="164" fontId="4" fillId="3" borderId="23" xfId="0" applyFont="true" applyBorder="true" applyAlignment="true" applyProtection="true">
      <alignment horizontal="general" vertical="center" textRotation="0" wrapText="false" indent="0" shrinkToFit="false"/>
      <protection locked="true" hidden="false"/>
    </xf>
    <xf numFmtId="164" fontId="4" fillId="3" borderId="2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5" fontId="5"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5" fontId="8" fillId="2" borderId="0" xfId="0" applyFont="true" applyBorder="false" applyAlignment="true" applyProtection="true">
      <alignment horizontal="lef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ff00ff"/>
                </a:solidFill>
                <a:latin typeface="Arial"/>
              </a:defRPr>
            </a:pPr>
            <a:r>
              <a:rPr b="0" sz="800" spc="-1" strike="noStrike">
                <a:solidFill>
                  <a:srgbClr val="ff00ff"/>
                </a:solidFill>
                <a:latin typeface="Arial"/>
              </a:rPr>
              <a:t>#VALUE!</a:t>
            </a:r>
          </a:p>
        </c:rich>
      </c:tx>
      <c:layout>
        <c:manualLayout>
          <c:xMode val="edge"/>
          <c:yMode val="edge"/>
          <c:x val="0.230999926852461"/>
          <c:y val="0.0755931799213068"/>
        </c:manualLayout>
      </c:layout>
      <c:overlay val="0"/>
      <c:spPr>
        <a:solidFill>
          <a:srgbClr val="ffffff"/>
        </a:solidFill>
        <a:ln w="0">
          <a:noFill/>
        </a:ln>
      </c:spPr>
    </c:title>
    <c:autoTitleDeleted val="0"/>
    <c:plotArea>
      <c:layout>
        <c:manualLayout>
          <c:xMode val="edge"/>
          <c:yMode val="edge"/>
          <c:x val="0.0616633750274303"/>
          <c:y val="0.0429235721950638"/>
          <c:w val="0.930144100651013"/>
          <c:h val="0.90389889114105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ediction Bands'!$DI$2:$DI$3</c:f>
              <c:numCache>
                <c:formatCode>General</c:formatCode>
                <c:ptCount val="2"/>
                <c:pt idx="0">
                  <c:v>0</c:v>
                </c:pt>
              </c:numCache>
            </c:numRef>
          </c:xVal>
          <c:yVal>
            <c:numRef>
              <c:f>'Prediction Bands'!$DJ$2:$DJ$3</c:f>
              <c:numCache>
                <c:formatCode>General</c:formatCode>
                <c:ptCount val="2"/>
                <c:pt idx="0">
                  <c:v>0</c:v>
                </c:pt>
              </c:numCache>
            </c:numRef>
          </c:yVal>
          <c:smooth val="1"/>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ediction Bands'!$L$10:$L$11</c:f>
              <c:numCache>
                <c:formatCode>General</c:formatCode>
                <c:ptCount val="2"/>
                <c:pt idx="0">
                  <c:v>0</c:v>
                </c:pt>
                <c:pt idx="1">
                  <c:v>0</c:v>
                </c:pt>
              </c:numCache>
            </c:numRef>
          </c:xVal>
          <c:yVal>
            <c:numRef>
              <c:f>'Prediction Bands'!$M$10:$M$11</c:f>
              <c:numCache>
                <c:formatCode>General</c:formatCode>
                <c:ptCount val="2"/>
              </c:numCache>
            </c:numRef>
          </c:yVal>
          <c:smooth val="1"/>
        </c:ser>
        <c:ser>
          <c:idx val="2"/>
          <c:order val="2"/>
          <c:spPr>
            <a:solidFill>
              <a:srgbClr val="ff00ff"/>
            </a:solidFill>
            <a:ln w="12600">
              <a:solidFill>
                <a:srgbClr val="ff00ff"/>
              </a:solidFill>
              <a:custDash>
                <a:ds d="3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ediction Bands'!$K$4:$DH$4</c:f>
              <c:numCache>
                <c:formatCode>General</c:formatCode>
                <c:ptCount val="10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numCache>
            </c:numRef>
          </c:xVal>
          <c:yVal>
            <c:numRef>
              <c:f>'Prediction Bands'!$K$6:$DH$6</c:f>
              <c:numCache>
                <c:formatCode>General</c:formatCode>
                <c:ptCount val="102"/>
                <c:pt idx="0">
                  <c:v>0</c:v>
                </c:pt>
              </c:numCache>
            </c:numRef>
          </c:yVal>
          <c:smooth val="1"/>
        </c:ser>
        <c:ser>
          <c:idx val="3"/>
          <c:order val="3"/>
          <c:spPr>
            <a:solidFill>
              <a:srgbClr val="ff00ff"/>
            </a:solidFill>
            <a:ln w="12600">
              <a:solidFill>
                <a:srgbClr val="ff00ff"/>
              </a:solidFill>
              <a:custDash>
                <a:ds d="300000" sp="300000"/>
              </a:custDash>
              <a:round/>
            </a:ln>
          </c:spPr>
          <c:marker>
            <c:symbol val="none"/>
          </c:marker>
          <c:dPt>
            <c:idx val="0"/>
            <c:marker>
              <c:symbol val="none"/>
            </c:marker>
          </c:dPt>
          <c:dPt>
            <c:idx val="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ediction Bands'!$K$4:$DH$4</c:f>
              <c:numCache>
                <c:formatCode>General</c:formatCode>
                <c:ptCount val="10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numCache>
            </c:numRef>
          </c:xVal>
          <c:yVal>
            <c:numRef>
              <c:f>'Prediction Bands'!$K$7:$DH$7</c:f>
              <c:numCache>
                <c:formatCode>General</c:formatCode>
                <c:ptCount val="102"/>
                <c:pt idx="0">
                  <c:v>0</c:v>
                </c:pt>
              </c:numCache>
            </c:numRef>
          </c:yVal>
          <c:smooth val="1"/>
        </c:ser>
        <c:ser>
          <c:idx val="4"/>
          <c:order val="4"/>
          <c:spPr>
            <a:solidFill>
              <a:srgbClr val="ff00ff"/>
            </a:solidFill>
            <a:ln w="0">
              <a:solidFill>
                <a:srgbClr val="ff00ff"/>
              </a:solidFill>
              <a:custDash>
                <a:ds d="385900" sp="385900"/>
              </a:custDash>
            </a:ln>
          </c:spPr>
          <c:marker>
            <c:symbol val="none"/>
          </c:marker>
          <c:dPt>
            <c:idx val="0"/>
            <c:marker>
              <c:symbol val="none"/>
            </c:marker>
          </c:dPt>
          <c:dPt>
            <c:idx val="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ediction Bands'!$K$4:$DH$4</c:f>
              <c:numCache>
                <c:formatCode>General</c:formatCode>
                <c:ptCount val="10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numCache>
            </c:numRef>
          </c:xVal>
          <c:yVal>
            <c:numRef>
              <c:f>'Prediction Bands'!$K$8:$DH$8</c:f>
              <c:numCache>
                <c:formatCode>General</c:formatCode>
                <c:ptCount val="102"/>
                <c:pt idx="0">
                  <c:v>0</c:v>
                </c:pt>
              </c:numCache>
            </c:numRef>
          </c:yVal>
          <c:smooth val="1"/>
        </c:ser>
        <c:ser>
          <c:idx val="5"/>
          <c:order val="5"/>
          <c:spPr>
            <a:solidFill>
              <a:srgbClr val="ff00ff"/>
            </a:solidFill>
            <a:ln w="0">
              <a:solidFill>
                <a:srgbClr val="ff00ff"/>
              </a:solidFill>
              <a:custDash>
                <a:ds d="385900" sp="385900"/>
              </a:custDash>
            </a:ln>
          </c:spPr>
          <c:marker>
            <c:symbol val="none"/>
          </c:marker>
          <c:dPt>
            <c:idx val="0"/>
            <c:marker>
              <c:symbol val="none"/>
            </c:marker>
          </c:dPt>
          <c:dPt>
            <c:idx val="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ediction Bands'!$K$4:$DH$4</c:f>
              <c:numCache>
                <c:formatCode>General</c:formatCode>
                <c:ptCount val="10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numCache>
            </c:numRef>
          </c:xVal>
          <c:yVal>
            <c:numRef>
              <c:f>'Prediction Bands'!$K$9:$DH$9</c:f>
              <c:numCache>
                <c:formatCode>General</c:formatCode>
                <c:ptCount val="102"/>
                <c:pt idx="0">
                  <c:v>0</c:v>
                </c:pt>
              </c:numCache>
            </c:numRef>
          </c:yVal>
          <c:smooth val="1"/>
        </c:ser>
        <c:ser>
          <c:idx val="6"/>
          <c:order val="6"/>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Data &amp; Description'!$P$3:$P$9</c:f>
              <c:numCache>
                <c:formatCode>General</c:formatCode>
                <c:ptCount val="7"/>
              </c:numCache>
            </c:numRef>
          </c:xVal>
          <c:yVal>
            <c:numRef>
              <c:f>'[1]Data &amp; Description'!$Q$3:$Q$9</c:f>
              <c:numCache>
                <c:formatCode>General</c:formatCode>
                <c:ptCount val="7"/>
              </c:numCache>
            </c:numRef>
          </c:yVal>
          <c:smooth val="1"/>
        </c:ser>
        <c:axId val="8406625"/>
        <c:axId val="20750587"/>
      </c:scatterChart>
      <c:valAx>
        <c:axId val="8406625"/>
        <c:scaling>
          <c:orientation val="minMax"/>
        </c:scaling>
        <c:delete val="0"/>
        <c:axPos val="b"/>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Var2</a:t>
                </a:r>
              </a:p>
            </c:rich>
          </c:tx>
          <c:layout>
            <c:manualLayout>
              <c:xMode val="edge"/>
              <c:yMode val="edge"/>
              <c:x val="0.512032770097286"/>
              <c:y val="0.90604506975080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0587"/>
        <c:crossesAt val="0"/>
        <c:crossBetween val="midCat"/>
      </c:valAx>
      <c:valAx>
        <c:axId val="20750587"/>
        <c:scaling>
          <c:orientation val="minMax"/>
        </c:scaling>
        <c:delete val="0"/>
        <c:axPos val="l"/>
        <c:majorGridlines>
          <c:spPr>
            <a:ln w="0">
              <a:solidFill>
                <a:srgbClr val="c0c0c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0182868846463317"/>
              <c:y val="0.311076666269226"/>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6625"/>
        <c:crossesAt val="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checked="Checked" autoLine="false" print="true" fmlaLink="Prediction Bands!$K$18" lockText="1" noThreeD="1"/>
</file>

<file path=xl/ctrlProps/ctrlProps3.xml><?xml version="1.0" encoding="utf-8"?>
<formControlPr xmlns="http://schemas.microsoft.com/office/spreadsheetml/2009/9/main" objectType="CheckBox" autoLine="false" print="true" fmlaLink="Prediction Bands!$K$19"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fmlaLink="Prediction Bands!$K$28"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checked="Checked" autoLine="false" print="true" fmlaLink="Macros!$O$2"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9720</xdr:rowOff>
    </xdr:from>
    <xdr:to>
      <xdr:col>5</xdr:col>
      <xdr:colOff>1057680</xdr:colOff>
      <xdr:row>21</xdr:row>
      <xdr:rowOff>171000</xdr:rowOff>
    </xdr:to>
    <xdr:graphicFrame>
      <xdr:nvGraphicFramePr>
        <xdr:cNvPr id="0" name="PB"/>
        <xdr:cNvGraphicFramePr/>
      </xdr:nvGraphicFramePr>
      <xdr:xfrm>
        <a:off x="0" y="1152720"/>
        <a:ext cx="4921200" cy="301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95320</xdr:colOff>
      <xdr:row>0</xdr:row>
      <xdr:rowOff>19440</xdr:rowOff>
    </xdr:from>
    <xdr:to>
      <xdr:col>5</xdr:col>
      <xdr:colOff>1077840</xdr:colOff>
      <xdr:row>0</xdr:row>
      <xdr:rowOff>171720</xdr:rowOff>
    </xdr:to>
    <xdr:pic>
      <xdr:nvPicPr>
        <xdr:cNvPr id="1" name="BB" descr=""/>
        <xdr:cNvPicPr/>
      </xdr:nvPicPr>
      <xdr:blipFill>
        <a:blip r:embed="rId2"/>
        <a:stretch/>
      </xdr:blipFill>
      <xdr:spPr>
        <a:xfrm>
          <a:off x="4758840" y="19440"/>
          <a:ext cx="18252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20160</xdr:colOff>
          <xdr:row>2</xdr:row>
          <xdr:rowOff>38160</xdr:rowOff>
        </xdr:from>
        <xdr:to>
          <xdr:col>6</xdr:col>
          <xdr:colOff>41400</xdr:colOff>
          <xdr:row>3</xdr:row>
          <xdr:rowOff>57240</xdr:rowOff>
        </xdr:to>
        <xdr:sp>
          <xdr:nvSpPr>
            <xdr:cNvPr id="1001" name="Check Box 1" descr="Confidence bands (for Y-bar)" hidden="0"/>
            <xdr:cNvSpPr/>
          </xdr:nvSpPr>
          <xdr:spPr>
            <a:xfrm>
              <a:off x="0" y="0"/>
              <a:ext cx="0" cy="0"/>
            </a:xfrm>
            <a:prstGeom prst="rect">
              <a:avLst/>
            </a:prstGeom>
          </xdr:spPr>
          <xdr:txBody>
            <a:bodyPr anchor="ctr">
              <a:noAutofit/>
            </a:bodyPr>
            <a:p>
              <a:r>
                <a:t>Confidence bands (for Y-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3</xdr:row>
          <xdr:rowOff>85320</xdr:rowOff>
        </xdr:from>
        <xdr:to>
          <xdr:col>5</xdr:col>
          <xdr:colOff>1067040</xdr:colOff>
          <xdr:row>4</xdr:row>
          <xdr:rowOff>114480</xdr:rowOff>
        </xdr:to>
        <xdr:sp>
          <xdr:nvSpPr>
            <xdr:cNvPr id="1002" name="Check Box 2" descr="Prediction bands (for Y)" hidden="0"/>
            <xdr:cNvSpPr/>
          </xdr:nvSpPr>
          <xdr:spPr>
            <a:xfrm>
              <a:off x="0" y="0"/>
              <a:ext cx="0" cy="0"/>
            </a:xfrm>
            <a:prstGeom prst="rect">
              <a:avLst/>
            </a:prstGeom>
          </xdr:spPr>
          <xdr:txBody>
            <a:bodyPr anchor="ctr">
              <a:noAutofit/>
            </a:bodyPr>
            <a:p>
              <a:r>
                <a:t>Prediction bands (for 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PCB" descr="Show data points" hidden="0"/>
            <xdr:cNvSpPr/>
          </xdr:nvSpPr>
          <xdr:spPr>
            <a:xfrm>
              <a:off x="0" y="0"/>
              <a:ext cx="0" cy="0"/>
            </a:xfrm>
            <a:prstGeom prst="rect">
              <a:avLst/>
            </a:prstGeom>
          </xdr:spPr>
          <xdr:txBody>
            <a:bodyPr anchor="ctr">
              <a:noAutofit/>
            </a:bodyPr>
            <a:p>
              <a:r>
                <a:t>Show data 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3</xdr:row>
          <xdr:rowOff>47520</xdr:rowOff>
        </xdr:from>
        <xdr:to>
          <xdr:col>3</xdr:col>
          <xdr:colOff>483120</xdr:colOff>
          <xdr:row>4</xdr:row>
          <xdr:rowOff>75960</xdr:rowOff>
        </xdr:to>
        <xdr:sp>
          <xdr:nvSpPr>
            <xdr:cNvPr id="1004" name="SPCB" descr="Show equation" hidden="0"/>
            <xdr:cNvSpPr/>
          </xdr:nvSpPr>
          <xdr:spPr>
            <a:xfrm>
              <a:off x="0" y="0"/>
              <a:ext cx="0" cy="0"/>
            </a:xfrm>
            <a:prstGeom prst="rect">
              <a:avLst/>
            </a:prstGeom>
          </xdr:spPr>
          <xdr:txBody>
            <a:bodyPr anchor="ctr">
              <a:noAutofit/>
            </a:bodyPr>
            <a:p>
              <a:r>
                <a:t>Show eq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1280</xdr:colOff>
          <xdr:row>4</xdr:row>
          <xdr:rowOff>114480</xdr:rowOff>
        </xdr:from>
        <xdr:to>
          <xdr:col>4</xdr:col>
          <xdr:colOff>-200160</xdr:colOff>
          <xdr:row>5</xdr:row>
          <xdr:rowOff>19044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ediction/Confidence bands" hidden="0"/>
            <xdr:cNvSpPr/>
          </xdr:nvSpPr>
          <xdr:spPr>
            <a:xfrm>
              <a:off x="0" y="0"/>
              <a:ext cx="0" cy="0"/>
            </a:xfrm>
            <a:prstGeom prst="rect">
              <a:avLst/>
            </a:prstGeom>
          </xdr:spPr>
          <xdr:txBody>
            <a:bodyPr anchor="ctr">
              <a:noAutofit/>
            </a:bodyPr>
            <a:p>
              <a:r>
                <a:t>Prediction/Confidence 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4</xdr:row>
      <xdr:rowOff>66600</xdr:rowOff>
    </xdr:to>
    <xdr:sp>
      <xdr:nvSpPr>
        <xdr:cNvPr id="2" name="Text 13"/>
        <xdr:cNvSpPr/>
      </xdr:nvSpPr>
      <xdr:spPr>
        <a:xfrm>
          <a:off x="69840" y="200160"/>
          <a:ext cx="572760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with </a:t>
          </a:r>
          <a:endParaRPr b="0" lang="en-US" sz="850" spc="-1" strike="noStrike">
            <a:latin typeface="Times New Roman"/>
          </a:endParaRPr>
        </a:p>
        <a:p>
          <a:r>
            <a:rPr b="0" lang="en-US" sz="850" spc="-1" strike="noStrike">
              <a:latin typeface="MS Sans Serif"/>
            </a:rPr>
            <a:t>- confidence bands for the expected value of the dependent variable</a:t>
          </a:r>
          <a:endParaRPr b="0" lang="en-US" sz="850" spc="-1" strike="noStrike">
            <a:latin typeface="Times New Roman"/>
          </a:endParaRPr>
        </a:p>
        <a:p>
          <a:r>
            <a:rPr b="0" lang="en-US" sz="850" spc="-1" strike="noStrike">
              <a:latin typeface="MS Sans Serif"/>
            </a:rPr>
            <a:t>and/or</a:t>
          </a:r>
          <a:endParaRPr b="0" lang="en-US" sz="850" spc="-1" strike="noStrike">
            <a:latin typeface="Times New Roman"/>
          </a:endParaRPr>
        </a:p>
        <a:p>
          <a:r>
            <a:rPr b="0" lang="en-US" sz="850" spc="-1" strike="noStrike">
              <a:latin typeface="MS Sans Serif"/>
            </a:rPr>
            <a:t>- prediction bands for the dependent vari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arious choices (to include a constant term, etc) as requested on the Corr &amp; Linear Regress sheet apply her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onfidence Level for the prediction bands is in E6. The left- and right-hand endpoints shown on the horizontal axis are in A6 and B6.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9</xdr:row>
      <xdr:rowOff>0</xdr:rowOff>
    </xdr:from>
    <xdr:to>
      <xdr:col>82</xdr:col>
      <xdr:colOff>69840</xdr:colOff>
      <xdr:row>33</xdr:row>
      <xdr:rowOff>66600</xdr:rowOff>
    </xdr:to>
    <xdr:sp>
      <xdr:nvSpPr>
        <xdr:cNvPr id="3" name="Text 11"/>
        <xdr:cNvSpPr/>
      </xdr:nvSpPr>
      <xdr:spPr>
        <a:xfrm>
          <a:off x="239400" y="193356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10</xdr:row>
          <xdr:rowOff>17640</xdr:rowOff>
        </xdr:from>
        <xdr:to>
          <xdr:col>4</xdr:col>
          <xdr:colOff>61920</xdr:colOff>
          <xdr:row>11</xdr:row>
          <xdr:rowOff>74520</xdr:rowOff>
        </xdr:to>
        <xdr:sp>
          <xdr:nvSpPr>
            <xdr:cNvPr id="1002" name="Check Box 1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PB.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Corr &amp; Linear Regress"/>
      <sheetName val="Extra Tools"/>
      <sheetName val="Macros"/>
      <sheetName val="Sum-1"/>
      <sheetName val="IP-1"/>
      <sheetName val="LR-1"/>
      <sheetName val="HT-1"/>
      <sheetName val="DP-1"/>
      <sheetName val="D-1"/>
      <sheetName val="SP-1"/>
      <sheetName val="RL-1"/>
      <sheetName val="HCor-1"/>
      <sheetName val="HCT-1"/>
      <sheetName val="HPIP-1"/>
      <sheetName val="HP-1"/>
      <sheetName val="HHTC-1"/>
      <sheetName val="HCPB-1"/>
      <sheetName val="HA-1"/>
      <sheetName val="HRes-1"/>
      <sheetName val="E-1"/>
      <sheetName val="Sum-33"/>
      <sheetName val="IP-33"/>
      <sheetName val="LR-33"/>
      <sheetName val="HT-33"/>
      <sheetName val="DP-33"/>
      <sheetName val="D-33"/>
      <sheetName val="SP-33"/>
      <sheetName val="RL-33"/>
      <sheetName val="HCor-33"/>
      <sheetName val="HCT-33"/>
      <sheetName val="HPIP-33"/>
      <sheetName val="HP-33"/>
      <sheetName val="HHTC-33"/>
      <sheetName val="HCPB-33"/>
      <sheetName val="HA-33"/>
      <sheetName val="HRes-33"/>
      <sheetName val="E-33"/>
      <sheetName val="Sum-34"/>
      <sheetName val="IP-34"/>
      <sheetName val="LR-34"/>
      <sheetName val="HT-34"/>
      <sheetName val="DP-34"/>
      <sheetName val="D-34"/>
      <sheetName val="SP-34"/>
      <sheetName val="RL-34"/>
      <sheetName val="HCor-34"/>
      <sheetName val="HCT-34"/>
      <sheetName val="HPIP-34"/>
      <sheetName val="HP-34"/>
      <sheetName val="HHTC-34"/>
      <sheetName val="HCPB-34"/>
      <sheetName val="HA-34"/>
      <sheetName val="HRes-34"/>
      <sheetName val="E-34"/>
    </sheetNames>
    <definedNames>
      <definedName name="LFN" refersTo="'[1]Data &amp; Description'!$N$10"/>
    </definedNames>
    <sheetDataSet>
      <sheetData sheetId="0"/>
      <sheetData sheetId="1">
        <row r="1">
          <cell r="N1">
            <v>3</v>
          </cell>
        </row>
        <row r="2">
          <cell r="A2" t="str">
            <v>Var1</v>
          </cell>
          <cell r="B2" t="str">
            <v>Var2</v>
          </cell>
        </row>
        <row r="2">
          <cell r="L2">
            <v>0</v>
          </cell>
          <cell r="M2">
            <v>0</v>
          </cell>
        </row>
        <row r="2">
          <cell r="O2">
            <v>1</v>
          </cell>
        </row>
        <row r="3">
          <cell r="L3" t="e">
            <v>#VALUE!</v>
          </cell>
          <cell r="M3" t="e">
            <v>#VALUE!</v>
          </cell>
        </row>
        <row r="11">
          <cell r="N11">
            <v>0</v>
          </cell>
          <cell r="O11">
            <v>0</v>
          </cell>
        </row>
        <row r="12">
          <cell r="E12" t="e">
            <v>#VALUE!</v>
          </cell>
        </row>
      </sheetData>
      <sheetData sheetId="2">
        <row r="2">
          <cell r="R2">
            <v>0</v>
          </cell>
        </row>
        <row r="2">
          <cell r="T2" t="e">
            <v>#VALUE!</v>
          </cell>
        </row>
        <row r="4">
          <cell r="S4">
            <v>0</v>
          </cell>
        </row>
        <row r="5">
          <cell r="T5">
            <v>1</v>
          </cell>
        </row>
        <row r="6">
          <cell r="S6">
            <v>0</v>
          </cell>
        </row>
        <row r="10">
          <cell r="S10" t="e">
            <v>#VALUE!</v>
          </cell>
        </row>
        <row r="13">
          <cell r="L13" t="e">
            <v>#VALUE!</v>
          </cell>
        </row>
        <row r="14">
          <cell r="G14" t="e">
            <v>#VALUE!</v>
          </cell>
        </row>
        <row r="15">
          <cell r="G15" t="e">
            <v>#VALUE!</v>
          </cell>
        </row>
        <row r="23">
          <cell r="A23">
            <v>3</v>
          </cell>
        </row>
        <row r="26">
          <cell r="C26">
            <v>0</v>
          </cell>
        </row>
        <row r="27">
          <cell r="C27">
            <v>0</v>
          </cell>
        </row>
        <row r="44">
          <cell r="E44">
            <v>0.95</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2" min="1" style="1" width="9.85"/>
    <col collapsed="false" customWidth="true" hidden="false" outlineLevel="0" max="3" min="3" style="1" width="14.28"/>
    <col collapsed="false" customWidth="true" hidden="false" outlineLevel="0" max="4" min="4" style="1" width="8.14"/>
    <col collapsed="false" customWidth="true" hidden="false" outlineLevel="0" max="5" min="5" style="1" width="12.7"/>
    <col collapsed="false" customWidth="true" hidden="false" outlineLevel="0" max="6" min="6" style="1" width="15.41"/>
    <col collapsed="false" customWidth="true" hidden="false" outlineLevel="0" max="7" min="7" style="1" width="14.7"/>
    <col collapsed="false" customWidth="false" hidden="false" outlineLevel="0" max="8" min="8" style="1" width="9.14"/>
    <col collapsed="false" customWidth="true" hidden="false" outlineLevel="0" max="9" min="9" style="1" width="13.7"/>
    <col collapsed="false" customWidth="true" hidden="false" outlineLevel="0" max="10" min="10" style="1" width="32.41"/>
    <col collapsed="false" customWidth="true" hidden="false" outlineLevel="0" max="15" min="11" style="2" width="8.14"/>
    <col collapsed="false" customWidth="false" hidden="false" outlineLevel="0" max="257" min="16" style="2" width="9.14"/>
  </cols>
  <sheetData>
    <row r="1" customFormat="false" ht="15" hidden="false" customHeight="true" outlineLevel="0" collapsed="false">
      <c r="A1" s="3" t="s">
        <v>0</v>
      </c>
      <c r="B1" s="4"/>
      <c r="C1" s="4"/>
      <c r="D1" s="4"/>
      <c r="E1" s="4"/>
      <c r="F1" s="5"/>
      <c r="G1" s="6"/>
      <c r="H1" s="6"/>
      <c r="I1" s="6"/>
      <c r="J1" s="6"/>
      <c r="K1" s="7" t="n">
        <f aca="false">'[1]Data &amp; Description'!N1</f>
        <v>3</v>
      </c>
      <c r="L1" s="8"/>
      <c r="M1" s="8" t="n">
        <f aca="false">'[1]Data &amp; Description'!N11</f>
        <v>0</v>
      </c>
      <c r="N1" s="8"/>
      <c r="O1" s="8"/>
      <c r="P1" s="8"/>
      <c r="Q1" s="8"/>
      <c r="R1" s="8"/>
      <c r="S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9"/>
      <c r="DJ1" s="9"/>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row>
    <row r="2" customFormat="false" ht="15" hidden="false" customHeight="true" outlineLevel="0" collapsed="false">
      <c r="A2" s="11"/>
      <c r="B2" s="12"/>
      <c r="C2" s="12"/>
      <c r="D2" s="12"/>
      <c r="E2" s="13"/>
      <c r="F2" s="14"/>
      <c r="G2" s="15"/>
      <c r="H2" s="6"/>
      <c r="I2" s="6"/>
      <c r="J2" s="6"/>
      <c r="K2" s="16"/>
      <c r="L2" s="16"/>
      <c r="M2" s="16" t="n">
        <f aca="false">'[1]Data &amp; Description'!O11</f>
        <v>0</v>
      </c>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9" t="n">
        <f aca="false">'[1]Data &amp; Description'!L2</f>
        <v>0</v>
      </c>
      <c r="DJ2" s="9" t="n">
        <f aca="false">'[1]Data &amp; Description'!M2</f>
        <v>0</v>
      </c>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row>
    <row r="3" customFormat="false" ht="15" hidden="false" customHeight="true" outlineLevel="0" collapsed="false">
      <c r="A3" s="17"/>
      <c r="B3" s="18"/>
      <c r="C3" s="18"/>
      <c r="D3" s="18"/>
      <c r="E3" s="19"/>
      <c r="F3" s="20"/>
      <c r="G3" s="6"/>
      <c r="H3" s="6"/>
      <c r="I3" s="6"/>
      <c r="J3" s="6"/>
      <c r="K3" s="21"/>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t="e">
        <f aca="false">'[1]Data &amp; Description'!L3</f>
        <v>#N/A</v>
      </c>
      <c r="DJ3" s="9" t="e">
        <f aca="false">'[1]Data &amp; Description'!M3</f>
        <v>#N/A</v>
      </c>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row>
    <row r="4" customFormat="false" ht="15" hidden="false" customHeight="true" outlineLevel="0" collapsed="false">
      <c r="A4" s="17"/>
      <c r="B4" s="18"/>
      <c r="C4" s="22"/>
      <c r="D4" s="23"/>
      <c r="E4" s="19"/>
      <c r="F4" s="24"/>
      <c r="G4" s="6"/>
      <c r="H4" s="6"/>
      <c r="I4" s="6"/>
      <c r="J4" s="6"/>
      <c r="K4" s="25" t="n">
        <f aca="false">DI2</f>
        <v>0</v>
      </c>
      <c r="L4" s="26" t="n">
        <f aca="false">A6</f>
        <v>0</v>
      </c>
      <c r="M4" s="9" t="n">
        <f aca="false">L4+(B6-A6)/100</f>
        <v>0</v>
      </c>
      <c r="N4" s="9" t="n">
        <f aca="false">M4+(B6-A6)/100</f>
        <v>0</v>
      </c>
      <c r="O4" s="9" t="n">
        <f aca="false">N4+(B6-A6)/100</f>
        <v>0</v>
      </c>
      <c r="P4" s="9" t="n">
        <f aca="false">O4+(B6-A6)/100</f>
        <v>0</v>
      </c>
      <c r="Q4" s="9" t="n">
        <f aca="false">P4+(B6-A6)/100</f>
        <v>0</v>
      </c>
      <c r="R4" s="9" t="n">
        <f aca="false">Q4+(B6-A6)/100</f>
        <v>0</v>
      </c>
      <c r="S4" s="9" t="n">
        <f aca="false">R4+(B6-A6)/100</f>
        <v>0</v>
      </c>
      <c r="T4" s="9" t="n">
        <f aca="false">S4+(B6-A6)/100</f>
        <v>0</v>
      </c>
      <c r="U4" s="9" t="n">
        <f aca="false">T4+(B6-A6)/100</f>
        <v>0</v>
      </c>
      <c r="V4" s="9" t="n">
        <f aca="false">U4+(B6-A6)/100</f>
        <v>0</v>
      </c>
      <c r="W4" s="9" t="n">
        <f aca="false">V4+(B6-A6)/100</f>
        <v>0</v>
      </c>
      <c r="X4" s="9" t="n">
        <f aca="false">W4+(B6-A6)/100</f>
        <v>0</v>
      </c>
      <c r="Y4" s="9" t="n">
        <f aca="false">X4+(B6-A6)/100</f>
        <v>0</v>
      </c>
      <c r="Z4" s="9" t="n">
        <f aca="false">Y4+(B6-A6)/100</f>
        <v>0</v>
      </c>
      <c r="AA4" s="9" t="n">
        <f aca="false">Z4+(B6-A6)/100</f>
        <v>0</v>
      </c>
      <c r="AB4" s="9" t="n">
        <f aca="false">AA4+(B6-A6)/100</f>
        <v>0</v>
      </c>
      <c r="AC4" s="9" t="n">
        <f aca="false">AB4+(B6-A6)/100</f>
        <v>0</v>
      </c>
      <c r="AD4" s="9" t="n">
        <f aca="false">AC4+(B6-A6)/100</f>
        <v>0</v>
      </c>
      <c r="AE4" s="9" t="n">
        <f aca="false">AD4+(B6-A6)/100</f>
        <v>0</v>
      </c>
      <c r="AF4" s="9" t="n">
        <f aca="false">AE4+(B6-A6)/100</f>
        <v>0</v>
      </c>
      <c r="AG4" s="9" t="n">
        <f aca="false">AF4+(B6-A6)/100</f>
        <v>0</v>
      </c>
      <c r="AH4" s="9" t="n">
        <f aca="false">AG4+(B6-A6)/100</f>
        <v>0</v>
      </c>
      <c r="AI4" s="9" t="n">
        <f aca="false">AH4+(B6-A6)/100</f>
        <v>0</v>
      </c>
      <c r="AJ4" s="9" t="n">
        <f aca="false">AI4+(B6-A6)/100</f>
        <v>0</v>
      </c>
      <c r="AK4" s="9" t="n">
        <f aca="false">AJ4+(B6-A6)/100</f>
        <v>0</v>
      </c>
      <c r="AL4" s="9" t="n">
        <f aca="false">AK4+(B6-A6)/100</f>
        <v>0</v>
      </c>
      <c r="AM4" s="9" t="n">
        <f aca="false">AL4+(B6-A6)/100</f>
        <v>0</v>
      </c>
      <c r="AN4" s="9" t="n">
        <f aca="false">AM4+(B6-A6)/100</f>
        <v>0</v>
      </c>
      <c r="AO4" s="9" t="n">
        <f aca="false">AN4+(B6-A6)/100</f>
        <v>0</v>
      </c>
      <c r="AP4" s="9" t="n">
        <f aca="false">AO4+(B6-A6)/100</f>
        <v>0</v>
      </c>
      <c r="AQ4" s="9" t="n">
        <f aca="false">AP4+(B6-A6)/100</f>
        <v>0</v>
      </c>
      <c r="AR4" s="9" t="n">
        <f aca="false">AQ4+(B6-A6)/100</f>
        <v>0</v>
      </c>
      <c r="AS4" s="9" t="n">
        <f aca="false">AR4+(B6-A6)/100</f>
        <v>0</v>
      </c>
      <c r="AT4" s="9" t="n">
        <f aca="false">AS4+(B6-A6)/100</f>
        <v>0</v>
      </c>
      <c r="AU4" s="9" t="n">
        <f aca="false">AT4+(B6-A6)/100</f>
        <v>0</v>
      </c>
      <c r="AV4" s="9" t="n">
        <f aca="false">AU4+(B6-A6)/100</f>
        <v>0</v>
      </c>
      <c r="AW4" s="9" t="n">
        <f aca="false">AV4+(B6-A6)/100</f>
        <v>0</v>
      </c>
      <c r="AX4" s="9" t="n">
        <f aca="false">AW4+(B6-A6)/100</f>
        <v>0</v>
      </c>
      <c r="AY4" s="9" t="n">
        <f aca="false">AX4+(B6-A6)/100</f>
        <v>0</v>
      </c>
      <c r="AZ4" s="9" t="n">
        <f aca="false">AY4+(B6-A6)/100</f>
        <v>0</v>
      </c>
      <c r="BA4" s="9" t="n">
        <f aca="false">AZ4+(B6-A6)/100</f>
        <v>0</v>
      </c>
      <c r="BB4" s="9" t="n">
        <f aca="false">BA4+(B6-A6)/100</f>
        <v>0</v>
      </c>
      <c r="BC4" s="9" t="n">
        <f aca="false">BB4+(B6-A6)/100</f>
        <v>0</v>
      </c>
      <c r="BD4" s="9" t="n">
        <f aca="false">BC4+(B6-A6)/100</f>
        <v>0</v>
      </c>
      <c r="BE4" s="9" t="n">
        <f aca="false">BD4+(B6-A6)/100</f>
        <v>0</v>
      </c>
      <c r="BF4" s="9" t="n">
        <f aca="false">BE4+(B6-A6)/100</f>
        <v>0</v>
      </c>
      <c r="BG4" s="9" t="n">
        <f aca="false">BF4+(B6-A6)/100</f>
        <v>0</v>
      </c>
      <c r="BH4" s="9" t="n">
        <f aca="false">BG4+(B6-A6)/100</f>
        <v>0</v>
      </c>
      <c r="BI4" s="9" t="n">
        <f aca="false">BH4+(B6-A6)/100</f>
        <v>0</v>
      </c>
      <c r="BJ4" s="9" t="n">
        <f aca="false">BI4+(B6-A6)/100</f>
        <v>0</v>
      </c>
      <c r="BK4" s="9" t="n">
        <f aca="false">BJ4+(B6-A6)/100</f>
        <v>0</v>
      </c>
      <c r="BL4" s="9" t="n">
        <f aca="false">BK4+(B6-A6)/100</f>
        <v>0</v>
      </c>
      <c r="BM4" s="9" t="n">
        <f aca="false">BL4+(B6-A6)/100</f>
        <v>0</v>
      </c>
      <c r="BN4" s="9" t="n">
        <f aca="false">BM4+(B6-A6)/100</f>
        <v>0</v>
      </c>
      <c r="BO4" s="9" t="n">
        <f aca="false">BN4+(B6-A6)/100</f>
        <v>0</v>
      </c>
      <c r="BP4" s="9" t="n">
        <f aca="false">BO4+(B6-A6)/100</f>
        <v>0</v>
      </c>
      <c r="BQ4" s="9" t="n">
        <f aca="false">BP4+(B6-A6)/100</f>
        <v>0</v>
      </c>
      <c r="BR4" s="9" t="n">
        <f aca="false">BQ4+(B6-A6)/100</f>
        <v>0</v>
      </c>
      <c r="BS4" s="9" t="n">
        <f aca="false">BR4+(B6-A6)/100</f>
        <v>0</v>
      </c>
      <c r="BT4" s="9" t="n">
        <f aca="false">BS4+(B6-A6)/100</f>
        <v>0</v>
      </c>
      <c r="BU4" s="9" t="n">
        <f aca="false">BT4+(B6-A6)/100</f>
        <v>0</v>
      </c>
      <c r="BV4" s="9" t="n">
        <f aca="false">BU4+(B6-A6)/100</f>
        <v>0</v>
      </c>
      <c r="BW4" s="9" t="n">
        <f aca="false">BV4+(B6-A6)/100</f>
        <v>0</v>
      </c>
      <c r="BX4" s="9" t="n">
        <f aca="false">BW4+(B6-A6)/100</f>
        <v>0</v>
      </c>
      <c r="BY4" s="9" t="n">
        <f aca="false">BX4+(B6-A6)/100</f>
        <v>0</v>
      </c>
      <c r="BZ4" s="9" t="n">
        <f aca="false">BY4+(B6-A6)/100</f>
        <v>0</v>
      </c>
      <c r="CA4" s="9" t="n">
        <f aca="false">BZ4+(B6-A6)/100</f>
        <v>0</v>
      </c>
      <c r="CB4" s="9" t="n">
        <f aca="false">CA4+(B6-A6)/100</f>
        <v>0</v>
      </c>
      <c r="CC4" s="9" t="n">
        <f aca="false">CB4+(B6-A6)/100</f>
        <v>0</v>
      </c>
      <c r="CD4" s="9" t="n">
        <f aca="false">CC4+(B6-A6)/100</f>
        <v>0</v>
      </c>
      <c r="CE4" s="9" t="n">
        <f aca="false">CD4+(B6-A6)/100</f>
        <v>0</v>
      </c>
      <c r="CF4" s="9" t="n">
        <f aca="false">CE4+(B6-A6)/100</f>
        <v>0</v>
      </c>
      <c r="CG4" s="9" t="n">
        <f aca="false">CF4+(B6-A6)/100</f>
        <v>0</v>
      </c>
      <c r="CH4" s="9" t="n">
        <f aca="false">CG4+(B6-A6)/100</f>
        <v>0</v>
      </c>
      <c r="CI4" s="9" t="n">
        <f aca="false">CH4+(B6-A6)/100</f>
        <v>0</v>
      </c>
      <c r="CJ4" s="9" t="n">
        <f aca="false">CI4+(B6-A6)/100</f>
        <v>0</v>
      </c>
      <c r="CK4" s="9" t="n">
        <f aca="false">CJ4+(B6-A6)/100</f>
        <v>0</v>
      </c>
      <c r="CL4" s="9" t="n">
        <f aca="false">CK4+(B6-A6)/100</f>
        <v>0</v>
      </c>
      <c r="CM4" s="9" t="n">
        <f aca="false">CL4+(B6-A6)/100</f>
        <v>0</v>
      </c>
      <c r="CN4" s="9" t="n">
        <f aca="false">CM4+(B6-A6)/100</f>
        <v>0</v>
      </c>
      <c r="CO4" s="9" t="n">
        <f aca="false">CN4+(B6-A6)/100</f>
        <v>0</v>
      </c>
      <c r="CP4" s="9" t="n">
        <f aca="false">CO4+(B6-A6)/100</f>
        <v>0</v>
      </c>
      <c r="CQ4" s="9" t="n">
        <f aca="false">CP4+(B6-A6)/100</f>
        <v>0</v>
      </c>
      <c r="CR4" s="9" t="n">
        <f aca="false">CQ4+(B6-A6)/100</f>
        <v>0</v>
      </c>
      <c r="CS4" s="9" t="n">
        <f aca="false">CR4+(B6-A6)/100</f>
        <v>0</v>
      </c>
      <c r="CT4" s="9" t="n">
        <f aca="false">CS4+(B6-A6)/100</f>
        <v>0</v>
      </c>
      <c r="CU4" s="9" t="n">
        <f aca="false">CT4+(B6-A6)/100</f>
        <v>0</v>
      </c>
      <c r="CV4" s="9" t="n">
        <f aca="false">CU4+(B6-A6)/100</f>
        <v>0</v>
      </c>
      <c r="CW4" s="9" t="n">
        <f aca="false">CV4+(B6-A6)/100</f>
        <v>0</v>
      </c>
      <c r="CX4" s="9" t="n">
        <f aca="false">CW4+(B6-A6)/100</f>
        <v>0</v>
      </c>
      <c r="CY4" s="9" t="n">
        <f aca="false">CX4+(B6-A6)/100</f>
        <v>0</v>
      </c>
      <c r="CZ4" s="9" t="n">
        <f aca="false">CY4+(B6-A6)/100</f>
        <v>0</v>
      </c>
      <c r="DA4" s="9" t="n">
        <f aca="false">CZ4+(B6-A6)/100</f>
        <v>0</v>
      </c>
      <c r="DB4" s="9" t="n">
        <f aca="false">DA4+(B6-A6)/100</f>
        <v>0</v>
      </c>
      <c r="DC4" s="9" t="n">
        <f aca="false">DB4+(B6-A6)/100</f>
        <v>0</v>
      </c>
      <c r="DD4" s="9" t="n">
        <f aca="false">DC4+(B6-A6)/100</f>
        <v>0</v>
      </c>
      <c r="DE4" s="9" t="n">
        <f aca="false">DD4+(B6-A6)/100</f>
        <v>0</v>
      </c>
      <c r="DF4" s="9" t="n">
        <f aca="false">DE4+(B6-A6)/100</f>
        <v>0</v>
      </c>
      <c r="DG4" s="9" t="n">
        <f aca="false">DF4+(B6-A6)/100</f>
        <v>0</v>
      </c>
      <c r="DH4" s="9" t="n">
        <f aca="false">B6</f>
        <v>0</v>
      </c>
      <c r="DI4" s="9"/>
      <c r="DJ4" s="9"/>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row>
    <row r="5" customFormat="false" ht="15" hidden="false" customHeight="true" outlineLevel="0" collapsed="false">
      <c r="A5" s="27" t="s">
        <v>1</v>
      </c>
      <c r="B5" s="28" t="s">
        <v>2</v>
      </c>
      <c r="C5" s="29"/>
      <c r="D5" s="30"/>
      <c r="E5" s="31"/>
      <c r="F5" s="32"/>
      <c r="G5" s="6"/>
      <c r="H5" s="33"/>
      <c r="I5" s="33"/>
      <c r="J5" s="6"/>
      <c r="K5" s="25" t="n">
        <f aca="false">DJ2</f>
        <v>0</v>
      </c>
      <c r="L5" s="26" t="e">
        <f aca="false">K10+K11*L4</f>
        <v>#VALUE!</v>
      </c>
      <c r="M5" s="26" t="e">
        <f aca="false">K10+K11*M4</f>
        <v>#VALUE!</v>
      </c>
      <c r="N5" s="26" t="e">
        <f aca="false">K10+K11*N4</f>
        <v>#VALUE!</v>
      </c>
      <c r="O5" s="26" t="e">
        <f aca="false">K10+K11*O4</f>
        <v>#VALUE!</v>
      </c>
      <c r="P5" s="26" t="e">
        <f aca="false">K10+K11*P4</f>
        <v>#VALUE!</v>
      </c>
      <c r="Q5" s="26" t="e">
        <f aca="false">K10+K11*Q4</f>
        <v>#VALUE!</v>
      </c>
      <c r="R5" s="26" t="e">
        <f aca="false">K10+K11*R4</f>
        <v>#VALUE!</v>
      </c>
      <c r="S5" s="26" t="e">
        <f aca="false">K10+K11*S4</f>
        <v>#VALUE!</v>
      </c>
      <c r="T5" s="26" t="e">
        <f aca="false">K10+K11*T4</f>
        <v>#VALUE!</v>
      </c>
      <c r="U5" s="26" t="e">
        <f aca="false">K10+K11*U4</f>
        <v>#VALUE!</v>
      </c>
      <c r="V5" s="26" t="e">
        <f aca="false">K10+K11*V4</f>
        <v>#VALUE!</v>
      </c>
      <c r="W5" s="26" t="e">
        <f aca="false">K10+K11*W4</f>
        <v>#VALUE!</v>
      </c>
      <c r="X5" s="26" t="e">
        <f aca="false">K10+K11*X4</f>
        <v>#VALUE!</v>
      </c>
      <c r="Y5" s="26" t="e">
        <f aca="false">K10+K11*Y4</f>
        <v>#VALUE!</v>
      </c>
      <c r="Z5" s="26" t="e">
        <f aca="false">K10+K11*Z4</f>
        <v>#VALUE!</v>
      </c>
      <c r="AA5" s="26" t="e">
        <f aca="false">K10+K11*AA4</f>
        <v>#VALUE!</v>
      </c>
      <c r="AB5" s="26" t="e">
        <f aca="false">K10+K11*AB4</f>
        <v>#VALUE!</v>
      </c>
      <c r="AC5" s="26" t="e">
        <f aca="false">K10+K11*AC4</f>
        <v>#VALUE!</v>
      </c>
      <c r="AD5" s="26" t="e">
        <f aca="false">K10+K11*AD4</f>
        <v>#VALUE!</v>
      </c>
      <c r="AE5" s="26" t="e">
        <f aca="false">K10+K11*AE4</f>
        <v>#VALUE!</v>
      </c>
      <c r="AF5" s="26" t="e">
        <f aca="false">K10+K11*AF4</f>
        <v>#VALUE!</v>
      </c>
      <c r="AG5" s="26" t="e">
        <f aca="false">K10+K11*AG4</f>
        <v>#VALUE!</v>
      </c>
      <c r="AH5" s="26" t="e">
        <f aca="false">K10+K11*AH4</f>
        <v>#VALUE!</v>
      </c>
      <c r="AI5" s="26" t="e">
        <f aca="false">K10+K11*AI4</f>
        <v>#VALUE!</v>
      </c>
      <c r="AJ5" s="26" t="e">
        <f aca="false">K10+K11*AJ4</f>
        <v>#VALUE!</v>
      </c>
      <c r="AK5" s="26" t="e">
        <f aca="false">K10+K11*AK4</f>
        <v>#VALUE!</v>
      </c>
      <c r="AL5" s="26" t="e">
        <f aca="false">K10+K11*AL4</f>
        <v>#VALUE!</v>
      </c>
      <c r="AM5" s="26" t="e">
        <f aca="false">K10+K11*AM4</f>
        <v>#VALUE!</v>
      </c>
      <c r="AN5" s="26" t="e">
        <f aca="false">K10+K11*AN4</f>
        <v>#VALUE!</v>
      </c>
      <c r="AO5" s="26" t="e">
        <f aca="false">K10+K11*AO4</f>
        <v>#VALUE!</v>
      </c>
      <c r="AP5" s="26" t="e">
        <f aca="false">K10+K11*AP4</f>
        <v>#VALUE!</v>
      </c>
      <c r="AQ5" s="26" t="e">
        <f aca="false">K10+K11*AQ4</f>
        <v>#VALUE!</v>
      </c>
      <c r="AR5" s="26" t="e">
        <f aca="false">K10+K11*AR4</f>
        <v>#VALUE!</v>
      </c>
      <c r="AS5" s="26" t="e">
        <f aca="false">K10+K11*AS4</f>
        <v>#VALUE!</v>
      </c>
      <c r="AT5" s="26" t="e">
        <f aca="false">K10+K11*AT4</f>
        <v>#VALUE!</v>
      </c>
      <c r="AU5" s="26" t="e">
        <f aca="false">K10+K11*AU4</f>
        <v>#VALUE!</v>
      </c>
      <c r="AV5" s="26" t="e">
        <f aca="false">K10+K11*AV4</f>
        <v>#VALUE!</v>
      </c>
      <c r="AW5" s="26" t="e">
        <f aca="false">K10+K11*AW4</f>
        <v>#VALUE!</v>
      </c>
      <c r="AX5" s="26" t="e">
        <f aca="false">K10+K11*AX4</f>
        <v>#VALUE!</v>
      </c>
      <c r="AY5" s="26" t="e">
        <f aca="false">K10+K11*AY4</f>
        <v>#VALUE!</v>
      </c>
      <c r="AZ5" s="26" t="e">
        <f aca="false">K10+K11*AZ4</f>
        <v>#VALUE!</v>
      </c>
      <c r="BA5" s="26" t="e">
        <f aca="false">K10+K11*BA4</f>
        <v>#VALUE!</v>
      </c>
      <c r="BB5" s="26" t="e">
        <f aca="false">K10+K11*BB4</f>
        <v>#VALUE!</v>
      </c>
      <c r="BC5" s="26" t="e">
        <f aca="false">K10+K11*BC4</f>
        <v>#VALUE!</v>
      </c>
      <c r="BD5" s="26" t="e">
        <f aca="false">K10+K11*BD4</f>
        <v>#VALUE!</v>
      </c>
      <c r="BE5" s="26" t="e">
        <f aca="false">K10+K11*BE4</f>
        <v>#VALUE!</v>
      </c>
      <c r="BF5" s="26" t="e">
        <f aca="false">K10+K11*BF4</f>
        <v>#VALUE!</v>
      </c>
      <c r="BG5" s="26" t="e">
        <f aca="false">K10+K11*BG4</f>
        <v>#VALUE!</v>
      </c>
      <c r="BH5" s="26" t="e">
        <f aca="false">K10+K11*BH4</f>
        <v>#VALUE!</v>
      </c>
      <c r="BI5" s="26" t="e">
        <f aca="false">K10+K11*BI4</f>
        <v>#VALUE!</v>
      </c>
      <c r="BJ5" s="26" t="e">
        <f aca="false">K10+K11*BJ4</f>
        <v>#VALUE!</v>
      </c>
      <c r="BK5" s="26" t="e">
        <f aca="false">K10+K11*BK4</f>
        <v>#VALUE!</v>
      </c>
      <c r="BL5" s="26" t="e">
        <f aca="false">K10+K11*BL4</f>
        <v>#VALUE!</v>
      </c>
      <c r="BM5" s="26" t="e">
        <f aca="false">K10+K11*BM4</f>
        <v>#VALUE!</v>
      </c>
      <c r="BN5" s="26" t="e">
        <f aca="false">K10+K11*BN4</f>
        <v>#VALUE!</v>
      </c>
      <c r="BO5" s="26" t="e">
        <f aca="false">K10+K11*BO4</f>
        <v>#VALUE!</v>
      </c>
      <c r="BP5" s="26" t="e">
        <f aca="false">K10+K11*BP4</f>
        <v>#VALUE!</v>
      </c>
      <c r="BQ5" s="26" t="e">
        <f aca="false">K10+K11*BQ4</f>
        <v>#VALUE!</v>
      </c>
      <c r="BR5" s="26" t="e">
        <f aca="false">K10+K11*BR4</f>
        <v>#VALUE!</v>
      </c>
      <c r="BS5" s="26" t="e">
        <f aca="false">K10+K11*BS4</f>
        <v>#VALUE!</v>
      </c>
      <c r="BT5" s="26" t="e">
        <f aca="false">K10+K11*BT4</f>
        <v>#VALUE!</v>
      </c>
      <c r="BU5" s="26" t="e">
        <f aca="false">K10+K11*BU4</f>
        <v>#VALUE!</v>
      </c>
      <c r="BV5" s="26" t="e">
        <f aca="false">K10+K11*BV4</f>
        <v>#VALUE!</v>
      </c>
      <c r="BW5" s="26" t="e">
        <f aca="false">K10+K11*BW4</f>
        <v>#VALUE!</v>
      </c>
      <c r="BX5" s="26" t="e">
        <f aca="false">K10+K11*BX4</f>
        <v>#VALUE!</v>
      </c>
      <c r="BY5" s="26" t="e">
        <f aca="false">K10+K11*BY4</f>
        <v>#VALUE!</v>
      </c>
      <c r="BZ5" s="26" t="e">
        <f aca="false">K10+K11*BZ4</f>
        <v>#VALUE!</v>
      </c>
      <c r="CA5" s="26" t="e">
        <f aca="false">K10+K11*CA4</f>
        <v>#VALUE!</v>
      </c>
      <c r="CB5" s="26" t="e">
        <f aca="false">K10+K11*CB4</f>
        <v>#VALUE!</v>
      </c>
      <c r="CC5" s="26" t="e">
        <f aca="false">K10+K11*CC4</f>
        <v>#VALUE!</v>
      </c>
      <c r="CD5" s="26" t="e">
        <f aca="false">K10+K11*CD4</f>
        <v>#VALUE!</v>
      </c>
      <c r="CE5" s="26" t="e">
        <f aca="false">K10+K11*CE4</f>
        <v>#VALUE!</v>
      </c>
      <c r="CF5" s="26" t="e">
        <f aca="false">K10+K11*CF4</f>
        <v>#VALUE!</v>
      </c>
      <c r="CG5" s="26" t="e">
        <f aca="false">K10+K11*CG4</f>
        <v>#VALUE!</v>
      </c>
      <c r="CH5" s="26" t="e">
        <f aca="false">K10+K11*CH4</f>
        <v>#VALUE!</v>
      </c>
      <c r="CI5" s="26" t="e">
        <f aca="false">K10+K11*CI4</f>
        <v>#VALUE!</v>
      </c>
      <c r="CJ5" s="26" t="e">
        <f aca="false">K10+K11*CJ4</f>
        <v>#VALUE!</v>
      </c>
      <c r="CK5" s="26" t="e">
        <f aca="false">K10+K11*CK4</f>
        <v>#VALUE!</v>
      </c>
      <c r="CL5" s="26" t="e">
        <f aca="false">K10+K11*CL4</f>
        <v>#VALUE!</v>
      </c>
      <c r="CM5" s="26" t="e">
        <f aca="false">K10+K11*CM4</f>
        <v>#VALUE!</v>
      </c>
      <c r="CN5" s="26" t="e">
        <f aca="false">K10+K11*CN4</f>
        <v>#VALUE!</v>
      </c>
      <c r="CO5" s="26" t="e">
        <f aca="false">K10+K11*CO4</f>
        <v>#VALUE!</v>
      </c>
      <c r="CP5" s="26" t="e">
        <f aca="false">K10+K11*CP4</f>
        <v>#VALUE!</v>
      </c>
      <c r="CQ5" s="26" t="e">
        <f aca="false">K10+K11*CQ4</f>
        <v>#VALUE!</v>
      </c>
      <c r="CR5" s="26" t="e">
        <f aca="false">K10+K11*CR4</f>
        <v>#VALUE!</v>
      </c>
      <c r="CS5" s="26" t="e">
        <f aca="false">K10+K11*CS4</f>
        <v>#VALUE!</v>
      </c>
      <c r="CT5" s="26" t="e">
        <f aca="false">K10+K11*CT4</f>
        <v>#VALUE!</v>
      </c>
      <c r="CU5" s="26" t="e">
        <f aca="false">K10+K11*CU4</f>
        <v>#VALUE!</v>
      </c>
      <c r="CV5" s="26" t="e">
        <f aca="false">K10+K11*CV4</f>
        <v>#VALUE!</v>
      </c>
      <c r="CW5" s="26" t="e">
        <f aca="false">K10+K11*CW4</f>
        <v>#VALUE!</v>
      </c>
      <c r="CX5" s="26" t="e">
        <f aca="false">K10+K11*CX4</f>
        <v>#VALUE!</v>
      </c>
      <c r="CY5" s="26" t="e">
        <f aca="false">K10+K11*CY4</f>
        <v>#VALUE!</v>
      </c>
      <c r="CZ5" s="26" t="e">
        <f aca="false">K10+K11*CZ4</f>
        <v>#VALUE!</v>
      </c>
      <c r="DA5" s="26" t="e">
        <f aca="false">K10+K11*DA4</f>
        <v>#VALUE!</v>
      </c>
      <c r="DB5" s="26" t="e">
        <f aca="false">K10+K11*DB4</f>
        <v>#VALUE!</v>
      </c>
      <c r="DC5" s="26" t="e">
        <f aca="false">K10+K11*DC4</f>
        <v>#VALUE!</v>
      </c>
      <c r="DD5" s="26" t="e">
        <f aca="false">K10+K11*DD4</f>
        <v>#VALUE!</v>
      </c>
      <c r="DE5" s="26" t="e">
        <f aca="false">K10+K11*DE4</f>
        <v>#VALUE!</v>
      </c>
      <c r="DF5" s="26" t="e">
        <f aca="false">K10+K11*DF4</f>
        <v>#VALUE!</v>
      </c>
      <c r="DG5" s="26" t="e">
        <f aca="false">K10+K11*DG4</f>
        <v>#VALUE!</v>
      </c>
      <c r="DH5" s="26" t="e">
        <f aca="false">K10+K11*DH4</f>
        <v>#VALUE!</v>
      </c>
      <c r="DI5" s="9"/>
      <c r="DJ5" s="9"/>
      <c r="DK5" s="34"/>
      <c r="DL5" s="34"/>
      <c r="DM5" s="34"/>
      <c r="DN5" s="34"/>
      <c r="DO5" s="34"/>
      <c r="DP5" s="34"/>
      <c r="DQ5" s="34"/>
      <c r="DR5" s="34"/>
      <c r="DS5" s="34"/>
      <c r="DT5" s="34"/>
      <c r="DU5" s="34"/>
      <c r="DV5" s="34"/>
      <c r="DW5" s="34"/>
      <c r="DX5" s="34"/>
      <c r="DY5" s="34"/>
      <c r="DZ5" s="34"/>
      <c r="EA5" s="34"/>
      <c r="EB5" s="34"/>
      <c r="EC5" s="34"/>
      <c r="ED5" s="34"/>
      <c r="EE5" s="34"/>
      <c r="EF5" s="34"/>
      <c r="EG5" s="34"/>
      <c r="EH5" s="34"/>
      <c r="EI5" s="34"/>
      <c r="EJ5" s="34"/>
      <c r="EK5" s="34"/>
      <c r="EL5" s="34"/>
      <c r="EM5" s="34"/>
      <c r="EN5" s="34"/>
      <c r="EO5" s="34"/>
      <c r="EP5" s="34"/>
      <c r="EQ5" s="34"/>
      <c r="ER5" s="34"/>
      <c r="ES5" s="34"/>
      <c r="ET5" s="34"/>
      <c r="EU5" s="34"/>
      <c r="EV5" s="34"/>
      <c r="EW5" s="34"/>
      <c r="EX5" s="34"/>
      <c r="EY5" s="34"/>
      <c r="EZ5" s="34"/>
      <c r="FA5" s="34"/>
      <c r="FB5" s="34"/>
      <c r="FC5" s="34"/>
      <c r="FD5" s="34"/>
      <c r="FE5" s="34"/>
      <c r="FF5" s="34"/>
      <c r="FG5" s="34"/>
      <c r="FH5" s="34"/>
      <c r="FI5" s="34"/>
      <c r="FJ5" s="34"/>
      <c r="FK5" s="34"/>
      <c r="FL5" s="34"/>
      <c r="FM5" s="34"/>
      <c r="FN5" s="34"/>
      <c r="FO5" s="34"/>
      <c r="FP5" s="34"/>
      <c r="FQ5" s="34"/>
      <c r="FR5" s="34"/>
      <c r="FS5" s="34"/>
      <c r="FT5" s="34"/>
      <c r="FU5" s="34"/>
      <c r="FV5" s="34"/>
      <c r="FW5" s="34"/>
      <c r="FX5" s="34"/>
      <c r="FY5" s="34"/>
      <c r="FZ5" s="34"/>
      <c r="GA5" s="34"/>
      <c r="GB5" s="34"/>
      <c r="GC5" s="34"/>
      <c r="GD5" s="34"/>
      <c r="GE5" s="34"/>
      <c r="GF5" s="34"/>
      <c r="GG5" s="34"/>
      <c r="GH5" s="34"/>
      <c r="GI5" s="34"/>
      <c r="GJ5" s="34"/>
      <c r="GK5" s="34"/>
      <c r="GL5" s="34"/>
      <c r="GM5" s="34"/>
      <c r="GN5" s="34"/>
      <c r="GO5" s="34"/>
      <c r="GP5" s="34"/>
      <c r="GQ5" s="34"/>
      <c r="GR5" s="34"/>
      <c r="GS5" s="34"/>
      <c r="GT5" s="34"/>
      <c r="GU5" s="34"/>
      <c r="GV5" s="34"/>
      <c r="GW5" s="34"/>
      <c r="GX5" s="34"/>
      <c r="GY5" s="34"/>
      <c r="GZ5" s="34"/>
      <c r="HA5" s="34"/>
      <c r="HB5" s="34"/>
      <c r="HC5" s="34"/>
      <c r="HD5" s="34"/>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row>
    <row r="6" customFormat="false" ht="15" hidden="false" customHeight="true" outlineLevel="0" collapsed="false">
      <c r="A6" s="35" t="n">
        <f aca="false">'[1]Corr &amp; Linear Regress'!C26</f>
        <v>0</v>
      </c>
      <c r="B6" s="36" t="n">
        <f aca="false">'[1]Corr &amp; Linear Regress'!C27</f>
        <v>0</v>
      </c>
      <c r="C6" s="37" t="s">
        <v>3</v>
      </c>
      <c r="D6" s="38" t="n">
        <f aca="false">'[1]Corr &amp; Linear Regress'!$A$23</f>
        <v>3</v>
      </c>
      <c r="E6" s="39" t="s">
        <v>4</v>
      </c>
      <c r="F6" s="40" t="n">
        <f aca="false">'[1]Corr &amp; Linear Regress'!$E$44</f>
        <v>0.95</v>
      </c>
      <c r="G6" s="6"/>
      <c r="H6" s="33"/>
      <c r="I6" s="33"/>
      <c r="J6" s="6"/>
      <c r="K6" s="25" t="n">
        <f aca="false">K5</f>
        <v>0</v>
      </c>
      <c r="L6" s="9" t="e">
        <f aca="false">IF(K19,IF(K12,L5-TINV(1-F6,K13-1)*K14*SQRT(1+L4^2/K15),L5-TINV(1-F6,K13-2)*K14*SQRT(1+1/K13+(L4-K16)^2/K17)),NA())</f>
        <v>#N/A</v>
      </c>
      <c r="M6" s="9" t="e">
        <f aca="false">IF(K19,IF(K12,M5-TINV(1-F6,K13-1)*K14*SQRT(1+M4^2/K15),M5-TINV(1-F6,K13-2)*K14*SQRT(1+1/K13+(M4-K16)^2/K17)),NA())</f>
        <v>#N/A</v>
      </c>
      <c r="N6" s="9" t="e">
        <f aca="false">IF(K19,IF(K12,N5-TINV(1-F6,K13-1)*K14*SQRT(1+N4^2/K15),N5-TINV(1-F6,K13-2)*K14*SQRT(1+1/K13+(N4-K16)^2/K17)),NA())</f>
        <v>#N/A</v>
      </c>
      <c r="O6" s="9" t="e">
        <f aca="false">IF(K19,IF(K12,O5-TINV(1-F6,K13-1)*K14*SQRT(1+O4^2/K15),O5-TINV(1-F6,K13-2)*K14*SQRT(1+1/K13+(O4-K16)^2/K17)),NA())</f>
        <v>#N/A</v>
      </c>
      <c r="P6" s="9" t="e">
        <f aca="false">IF(K19,IF(K12,P5-TINV(1-F6,K13-1)*K14*SQRT(1+P4^2/K15),P5-TINV(1-F6,K13-2)*K14*SQRT(1+1/K13+(P4-K16)^2/K17)),NA())</f>
        <v>#N/A</v>
      </c>
      <c r="Q6" s="9" t="e">
        <f aca="false">IF(K19,IF(K12,Q5-TINV(1-F6,K13-1)*K14*SQRT(1+Q4^2/K15),Q5-TINV(1-F6,K13-2)*K14*SQRT(1+1/K13+(Q4-K16)^2/K17)),NA())</f>
        <v>#N/A</v>
      </c>
      <c r="R6" s="9" t="e">
        <f aca="false">IF(K19,IF(K12,R5-TINV(1-F6,K13-1)*K14*SQRT(1+R4^2/K15),R5-TINV(1-F6,K13-2)*K14*SQRT(1+1/K13+(R4-K16)^2/K17)),NA())</f>
        <v>#N/A</v>
      </c>
      <c r="S6" s="9" t="e">
        <f aca="false">IF(K19,IF(K12,S5-TINV(1-F6,K13-1)*K14*SQRT(1+S4^2/K15),S5-TINV(1-F6,K13-2)*K14*SQRT(1+1/K13+(S4-K16)^2/K17)),NA())</f>
        <v>#N/A</v>
      </c>
      <c r="T6" s="9" t="e">
        <f aca="false">IF(K19,IF(K12,T5-TINV(1-F6,K13-1)*K14*SQRT(1+T4^2/K15),T5-TINV(1-F6,K13-2)*K14*SQRT(1+1/K13+(T4-K16)^2/K17)),NA())</f>
        <v>#N/A</v>
      </c>
      <c r="U6" s="9" t="e">
        <f aca="false">IF(K19,IF(K12,U5-TINV(1-F6,K13-1)*K14*SQRT(1+U4^2/K15),U5-TINV(1-F6,K13-2)*K14*SQRT(1+1/K13+(U4-K16)^2/K17)),NA())</f>
        <v>#N/A</v>
      </c>
      <c r="V6" s="9" t="e">
        <f aca="false">IF(K19,IF(K12,V5-TINV(1-F6,K13-1)*K14*SQRT(1+V4^2/K15),V5-TINV(1-F6,K13-2)*K14*SQRT(1+1/K13+(V4-K16)^2/K17)),NA())</f>
        <v>#N/A</v>
      </c>
      <c r="W6" s="9" t="e">
        <f aca="false">IF(K19,IF(K12,W5-TINV(1-F6,K13-1)*K14*SQRT(1+W4^2/K15),W5-TINV(1-F6,K13-2)*K14*SQRT(1+1/K13+(W4-K16)^2/K17)),NA())</f>
        <v>#N/A</v>
      </c>
      <c r="X6" s="9" t="e">
        <f aca="false">IF(K19,IF(K12,X5-TINV(1-F6,K13-1)*K14*SQRT(1+X4^2/K15),X5-TINV(1-F6,K13-2)*K14*SQRT(1+1/K13+(X4-K16)^2/K17)),NA())</f>
        <v>#N/A</v>
      </c>
      <c r="Y6" s="9" t="e">
        <f aca="false">IF(K19,IF(K12,Y5-TINV(1-F6,K13-1)*K14*SQRT(1+Y4^2/K15),Y5-TINV(1-F6,K13-2)*K14*SQRT(1+1/K13+(Y4-K16)^2/K17)),NA())</f>
        <v>#N/A</v>
      </c>
      <c r="Z6" s="9" t="e">
        <f aca="false">IF(K19,IF(K12,Z5-TINV(1-F6,K13-1)*K14*SQRT(1+Z4^2/K15),Z5-TINV(1-F6,K13-2)*K14*SQRT(1+1/K13+(Z4-K16)^2/K17)),NA())</f>
        <v>#N/A</v>
      </c>
      <c r="AA6" s="9" t="e">
        <f aca="false">IF(K19,IF(K12,AA5-TINV(1-F6,K13-1)*K14*SQRT(1+AA4^2/K15),AA5-TINV(1-F6,K13-2)*K14*SQRT(1+1/K13+(AA4-K16)^2/K17)),NA())</f>
        <v>#N/A</v>
      </c>
      <c r="AB6" s="9" t="e">
        <f aca="false">IF(K19,IF(K12,AB5-TINV(1-F6,K13-1)*K14*SQRT(1+AB4^2/K15),AB5-TINV(1-F6,K13-2)*K14*SQRT(1+1/K13+(AB4-K16)^2/K17)),NA())</f>
        <v>#N/A</v>
      </c>
      <c r="AC6" s="9" t="e">
        <f aca="false">IF(K19,IF(K12,AC5-TINV(1-F6,K13-1)*K14*SQRT(1+AC4^2/K15),AC5-TINV(1-F6,K13-2)*K14*SQRT(1+1/K13+(AC4-K16)^2/K17)),NA())</f>
        <v>#N/A</v>
      </c>
      <c r="AD6" s="9" t="e">
        <f aca="false">IF(K19,IF(K12,AD5-TINV(1-F6,K13-1)*K14*SQRT(1+AD4^2/K15),AD5-TINV(1-F6,K13-2)*K14*SQRT(1+1/K13+(AD4-K16)^2/K17)),NA())</f>
        <v>#N/A</v>
      </c>
      <c r="AE6" s="9" t="e">
        <f aca="false">IF(K19,IF(K12,AE5-TINV(1-F6,K13-1)*K14*SQRT(1+AE4^2/K15),AE5-TINV(1-F6,K13-2)*K14*SQRT(1+1/K13+(AE4-K16)^2/K17)),NA())</f>
        <v>#N/A</v>
      </c>
      <c r="AF6" s="9" t="e">
        <f aca="false">IF(K19,IF(K12,AF5-TINV(1-F6,K13-1)*K14*SQRT(1+AF4^2/K15),AF5-TINV(1-F6,K13-2)*K14*SQRT(1+1/K13+(AF4-K16)^2/K17)),NA())</f>
        <v>#N/A</v>
      </c>
      <c r="AG6" s="9" t="e">
        <f aca="false">IF(K19,IF(K12,AG5-TINV(1-F6,K13-1)*K14*SQRT(1+AG4^2/K15),AG5-TINV(1-F6,K13-2)*K14*SQRT(1+1/K13+(AG4-K16)^2/K17)),NA())</f>
        <v>#N/A</v>
      </c>
      <c r="AH6" s="9" t="e">
        <f aca="false">IF(K19,IF(K12,AH5-TINV(1-F6,K13-1)*K14*SQRT(1+AH4^2/K15),AH5-TINV(1-F6,K13-2)*K14*SQRT(1+1/K13+(AH4-K16)^2/K17)),NA())</f>
        <v>#N/A</v>
      </c>
      <c r="AI6" s="9" t="e">
        <f aca="false">IF(K19,IF(K12,AI5-TINV(1-F6,K13-1)*K14*SQRT(1+AI4^2/K15),AI5-TINV(1-F6,K13-2)*K14*SQRT(1+1/K13+(AI4-K16)^2/K17)),NA())</f>
        <v>#N/A</v>
      </c>
      <c r="AJ6" s="9" t="e">
        <f aca="false">IF(K19,IF(K12,AJ5-TINV(1-F6,K13-1)*K14*SQRT(1+AJ4^2/K15),AJ5-TINV(1-F6,K13-2)*K14*SQRT(1+1/K13+(AJ4-K16)^2/K17)),NA())</f>
        <v>#N/A</v>
      </c>
      <c r="AK6" s="9" t="e">
        <f aca="false">IF(K19,IF(K12,AK5-TINV(1-F6,K13-1)*K14*SQRT(1+AK4^2/K15),AK5-TINV(1-F6,K13-2)*K14*SQRT(1+1/K13+(AK4-K16)^2/K17)),NA())</f>
        <v>#N/A</v>
      </c>
      <c r="AL6" s="9" t="e">
        <f aca="false">IF(K19,IF(K12,AL5-TINV(1-F6,K13-1)*K14*SQRT(1+AL4^2/K15),AL5-TINV(1-F6,K13-2)*K14*SQRT(1+1/K13+(AL4-K16)^2/K17)),NA())</f>
        <v>#N/A</v>
      </c>
      <c r="AM6" s="9" t="e">
        <f aca="false">IF(K19,IF(K12,AM5-TINV(1-F6,K13-1)*K14*SQRT(1+AM4^2/K15),AM5-TINV(1-F6,K13-2)*K14*SQRT(1+1/K13+(AM4-K16)^2/K17)),NA())</f>
        <v>#N/A</v>
      </c>
      <c r="AN6" s="9" t="e">
        <f aca="false">IF(K19,IF(K12,AN5-TINV(1-F6,K13-1)*K14*SQRT(1+AN4^2/K15),AN5-TINV(1-F6,K13-2)*K14*SQRT(1+1/K13+(AN4-K16)^2/K17)),NA())</f>
        <v>#N/A</v>
      </c>
      <c r="AO6" s="9" t="e">
        <f aca="false">IF(K19,IF(K12,AO5-TINV(1-F6,K13-1)*K14*SQRT(1+AO4^2/K15),AO5-TINV(1-F6,K13-2)*K14*SQRT(1+1/K13+(AO4-K16)^2/K17)),NA())</f>
        <v>#N/A</v>
      </c>
      <c r="AP6" s="9" t="e">
        <f aca="false">IF(K19,IF(K12,AP5-TINV(1-F6,K13-1)*K14*SQRT(1+AP4^2/K15),AP5-TINV(1-F6,K13-2)*K14*SQRT(1+1/K13+(AP4-K16)^2/K17)),NA())</f>
        <v>#N/A</v>
      </c>
      <c r="AQ6" s="9" t="e">
        <f aca="false">IF(K19,IF(K12,AQ5-TINV(1-F6,K13-1)*K14*SQRT(1+AQ4^2/K15),AQ5-TINV(1-F6,K13-2)*K14*SQRT(1+1/K13+(AQ4-K16)^2/K17)),NA())</f>
        <v>#N/A</v>
      </c>
      <c r="AR6" s="9" t="e">
        <f aca="false">IF(K19,IF(K12,AR5-TINV(1-F6,K13-1)*K14*SQRT(1+AR4^2/K15),AR5-TINV(1-F6,K13-2)*K14*SQRT(1+1/K13+(AR4-K16)^2/K17)),NA())</f>
        <v>#N/A</v>
      </c>
      <c r="AS6" s="9" t="e">
        <f aca="false">IF(K19,IF(K12,AS5-TINV(1-F6,K13-1)*K14*SQRT(1+AS4^2/K15),AS5-TINV(1-F6,K13-2)*K14*SQRT(1+1/K13+(AS4-K16)^2/K17)),NA())</f>
        <v>#N/A</v>
      </c>
      <c r="AT6" s="9" t="e">
        <f aca="false">IF(K19,IF(K12,AT5-TINV(1-F6,K13-1)*K14*SQRT(1+AT4^2/K15),AT5-TINV(1-F6,K13-2)*K14*SQRT(1+1/K13+(AT4-K16)^2/K17)),NA())</f>
        <v>#N/A</v>
      </c>
      <c r="AU6" s="9" t="e">
        <f aca="false">IF(K19,IF(K12,AU5-TINV(1-F6,K13-1)*K14*SQRT(1+AU4^2/K15),AU5-TINV(1-F6,K13-2)*K14*SQRT(1+1/K13+(AU4-K16)^2/K17)),NA())</f>
        <v>#N/A</v>
      </c>
      <c r="AV6" s="9" t="e">
        <f aca="false">IF(K19,IF(K12,AV5-TINV(1-F6,K13-1)*K14*SQRT(1+AV4^2/K15),AV5-TINV(1-F6,K13-2)*K14*SQRT(1+1/K13+(AV4-K16)^2/K17)),NA())</f>
        <v>#N/A</v>
      </c>
      <c r="AW6" s="9" t="e">
        <f aca="false">IF(K19,IF(K12,AW5-TINV(1-F6,K13-1)*K14*SQRT(1+AW4^2/K15),AW5-TINV(1-F6,K13-2)*K14*SQRT(1+1/K13+(AW4-K16)^2/K17)),NA())</f>
        <v>#N/A</v>
      </c>
      <c r="AX6" s="9" t="e">
        <f aca="false">IF(K19,IF(K12,AX5-TINV(1-F6,K13-1)*K14*SQRT(1+AX4^2/K15),AX5-TINV(1-F6,K13-2)*K14*SQRT(1+1/K13+(AX4-K16)^2/K17)),NA())</f>
        <v>#N/A</v>
      </c>
      <c r="AY6" s="9" t="e">
        <f aca="false">IF(K19,IF(K12,AY5-TINV(1-F6,K13-1)*K14*SQRT(1+AY4^2/K15),AY5-TINV(1-F6,K13-2)*K14*SQRT(1+1/K13+(AY4-K16)^2/K17)),NA())</f>
        <v>#N/A</v>
      </c>
      <c r="AZ6" s="9" t="e">
        <f aca="false">IF(K19,IF(K12,AZ5-TINV(1-F6,K13-1)*K14*SQRT(1+AZ4^2/K15),AZ5-TINV(1-F6,K13-2)*K14*SQRT(1+1/K13+(AZ4-K16)^2/K17)),NA())</f>
        <v>#N/A</v>
      </c>
      <c r="BA6" s="9" t="e">
        <f aca="false">IF(K19,IF(K12,BA5-TINV(1-F6,K13-1)*K14*SQRT(1+BA4^2/K15),BA5-TINV(1-F6,K13-2)*K14*SQRT(1+1/K13+(BA4-K16)^2/K17)),NA())</f>
        <v>#N/A</v>
      </c>
      <c r="BB6" s="9" t="e">
        <f aca="false">IF(K19,IF(K12,BB5-TINV(1-F6,K13-1)*K14*SQRT(1+BB4^2/K15),BB5-TINV(1-F6,K13-2)*K14*SQRT(1+1/K13+(BB4-K16)^2/K17)),NA())</f>
        <v>#N/A</v>
      </c>
      <c r="BC6" s="9" t="e">
        <f aca="false">IF(K19,IF(K12,BC5-TINV(1-F6,K13-1)*K14*SQRT(1+BC4^2/K15),BC5-TINV(1-F6,K13-2)*K14*SQRT(1+1/K13+(BC4-K16)^2/K17)),NA())</f>
        <v>#N/A</v>
      </c>
      <c r="BD6" s="9" t="e">
        <f aca="false">IF(K19,IF(K12,BD5-TINV(1-F6,K13-1)*K14*SQRT(1+BD4^2/K15),BD5-TINV(1-F6,K13-2)*K14*SQRT(1+1/K13+(BD4-K16)^2/K17)),NA())</f>
        <v>#N/A</v>
      </c>
      <c r="BE6" s="9" t="e">
        <f aca="false">IF(K19,IF(K12,BE5-TINV(1-F6,K13-1)*K14*SQRT(1+BE4^2/K15),BE5-TINV(1-F6,K13-2)*K14*SQRT(1+1/K13+(BE4-K16)^2/K17)),NA())</f>
        <v>#N/A</v>
      </c>
      <c r="BF6" s="9" t="e">
        <f aca="false">IF(K19,IF(K12,BF5-TINV(1-F6,K13-1)*K14*SQRT(1+BF4^2/K15),BF5-TINV(1-F6,K13-2)*K14*SQRT(1+1/K13+(BF4-K16)^2/K17)),NA())</f>
        <v>#N/A</v>
      </c>
      <c r="BG6" s="9" t="e">
        <f aca="false">IF(K19,IF(K12,BG5-TINV(1-F6,K13-1)*K14*SQRT(1+BG4^2/K15),BG5-TINV(1-F6,K13-2)*K14*SQRT(1+1/K13+(BG4-K16)^2/K17)),NA())</f>
        <v>#N/A</v>
      </c>
      <c r="BH6" s="9" t="e">
        <f aca="false">IF(K19,IF(K12,BH5-TINV(1-F6,K13-1)*K14*SQRT(1+BH4^2/K15),BH5-TINV(1-F6,K13-2)*K14*SQRT(1+1/K13+(BH4-K16)^2/K17)),NA())</f>
        <v>#N/A</v>
      </c>
      <c r="BI6" s="9" t="e">
        <f aca="false">IF(K19,IF(K12,BI5-TINV(1-F6,K13-1)*K14*SQRT(1+BI4^2/K15),BI5-TINV(1-F6,K13-2)*K14*SQRT(1+1/K13+(BI4-K16)^2/K17)),NA())</f>
        <v>#N/A</v>
      </c>
      <c r="BJ6" s="9" t="e">
        <f aca="false">IF(K19,IF(K12,BJ5-TINV(1-F6,K13-1)*K14*SQRT(1+BJ4^2/K15),BJ5-TINV(1-F6,K13-2)*K14*SQRT(1+1/K13+(BJ4-K16)^2/K17)),NA())</f>
        <v>#N/A</v>
      </c>
      <c r="BK6" s="9" t="e">
        <f aca="false">IF(K19,IF(K12,BK5-TINV(1-F6,K13-1)*K14*SQRT(1+BK4^2/K15),BK5-TINV(1-F6,K13-2)*K14*SQRT(1+1/K13+(BK4-K16)^2/K17)),NA())</f>
        <v>#N/A</v>
      </c>
      <c r="BL6" s="9" t="e">
        <f aca="false">IF(K19,IF(K12,BL5-TINV(1-F6,K13-1)*K14*SQRT(1+BL4^2/K15),BL5-TINV(1-F6,K13-2)*K14*SQRT(1+1/K13+(BL4-K16)^2/K17)),NA())</f>
        <v>#N/A</v>
      </c>
      <c r="BM6" s="9" t="e">
        <f aca="false">IF(K19,IF(K12,BM5-TINV(1-F6,K13-1)*K14*SQRT(1+BM4^2/K15),BM5-TINV(1-F6,K13-2)*K14*SQRT(1+1/K13+(BM4-K16)^2/K17)),NA())</f>
        <v>#N/A</v>
      </c>
      <c r="BN6" s="9" t="e">
        <f aca="false">IF(K19,IF(K12,BN5-TINV(1-F6,K13-1)*K14*SQRT(1+BN4^2/K15),BN5-TINV(1-F6,K13-2)*K14*SQRT(1+1/K13+(BN4-K16)^2/K17)),NA())</f>
        <v>#N/A</v>
      </c>
      <c r="BO6" s="9" t="e">
        <f aca="false">IF(K19,IF(K12,BO5-TINV(1-F6,K13-1)*K14*SQRT(1+BO4^2/K15),BO5-TINV(1-F6,K13-2)*K14*SQRT(1+1/K13+(BO4-K16)^2/K17)),NA())</f>
        <v>#N/A</v>
      </c>
      <c r="BP6" s="9" t="e">
        <f aca="false">IF(K19,IF(K12,BP5-TINV(1-F6,K13-1)*K14*SQRT(1+BP4^2/K15),BP5-TINV(1-F6,K13-2)*K14*SQRT(1+1/K13+(BP4-K16)^2/K17)),NA())</f>
        <v>#N/A</v>
      </c>
      <c r="BQ6" s="9" t="e">
        <f aca="false">IF(K19,IF(K12,BQ5-TINV(1-F6,K13-1)*K14*SQRT(1+BQ4^2/K15),BQ5-TINV(1-F6,K13-2)*K14*SQRT(1+1/K13+(BQ4-K16)^2/K17)),NA())</f>
        <v>#N/A</v>
      </c>
      <c r="BR6" s="9" t="e">
        <f aca="false">IF(K19,IF(K12,BR5-TINV(1-F6,K13-1)*K14*SQRT(1+BR4^2/K15),BR5-TINV(1-F6,K13-2)*K14*SQRT(1+1/K13+(BR4-K16)^2/K17)),NA())</f>
        <v>#N/A</v>
      </c>
      <c r="BS6" s="9" t="e">
        <f aca="false">IF(K19,IF(K12,BS5-TINV(1-F6,K13-1)*K14*SQRT(1+BS4^2/K15),BS5-TINV(1-F6,K13-2)*K14*SQRT(1+1/K13+(BS4-K16)^2/K17)),NA())</f>
        <v>#N/A</v>
      </c>
      <c r="BT6" s="9" t="e">
        <f aca="false">IF(K19,IF(K12,BT5-TINV(1-F6,K13-1)*K14*SQRT(1+BT4^2/K15),BT5-TINV(1-F6,K13-2)*K14*SQRT(1+1/K13+(BT4-K16)^2/K17)),NA())</f>
        <v>#N/A</v>
      </c>
      <c r="BU6" s="9" t="e">
        <f aca="false">IF(K19,IF(K12,BU5-TINV(1-F6,K13-1)*K14*SQRT(1+BU4^2/K15),BU5-TINV(1-F6,K13-2)*K14*SQRT(1+1/K13+(BU4-K16)^2/K17)),NA())</f>
        <v>#N/A</v>
      </c>
      <c r="BV6" s="9" t="e">
        <f aca="false">IF(K19,IF(K12,BV5-TINV(1-F6,K13-1)*K14*SQRT(1+BV4^2/K15),BV5-TINV(1-F6,K13-2)*K14*SQRT(1+1/K13+(BV4-K16)^2/K17)),NA())</f>
        <v>#N/A</v>
      </c>
      <c r="BW6" s="9" t="e">
        <f aca="false">IF(K19,IF(K12,BW5-TINV(1-F6,K13-1)*K14*SQRT(1+BW4^2/K15),BW5-TINV(1-F6,K13-2)*K14*SQRT(1+1/K13+(BW4-K16)^2/K17)),NA())</f>
        <v>#N/A</v>
      </c>
      <c r="BX6" s="9" t="e">
        <f aca="false">IF(K19,IF(K12,BX5-TINV(1-F6,K13-1)*K14*SQRT(1+BX4^2/K15),BX5-TINV(1-F6,K13-2)*K14*SQRT(1+1/K13+(BX4-K16)^2/K17)),NA())</f>
        <v>#N/A</v>
      </c>
      <c r="BY6" s="9" t="e">
        <f aca="false">IF(K19,IF(K12,BY5-TINV(1-F6,K13-1)*K14*SQRT(1+BY4^2/K15),BY5-TINV(1-F6,K13-2)*K14*SQRT(1+1/K13+(BY4-K16)^2/K17)),NA())</f>
        <v>#N/A</v>
      </c>
      <c r="BZ6" s="9" t="e">
        <f aca="false">IF(K19,IF(K12,BZ5-TINV(1-F6,K13-1)*K14*SQRT(1+BZ4^2/K15),BZ5-TINV(1-F6,K13-2)*K14*SQRT(1+1/K13+(BZ4-K16)^2/K17)),NA())</f>
        <v>#N/A</v>
      </c>
      <c r="CA6" s="9" t="e">
        <f aca="false">IF(K19,IF(K12,CA5-TINV(1-F6,K13-1)*K14*SQRT(1+CA4^2/K15),CA5-TINV(1-F6,K13-2)*K14*SQRT(1+1/K13+(CA4-K16)^2/K17)),NA())</f>
        <v>#N/A</v>
      </c>
      <c r="CB6" s="9" t="e">
        <f aca="false">IF(K19,IF(K12,CB5-TINV(1-F6,K13-1)*K14*SQRT(1+CB4^2/K15),CB5-TINV(1-F6,K13-2)*K14*SQRT(1+1/K13+(CB4-K16)^2/K17)),NA())</f>
        <v>#N/A</v>
      </c>
      <c r="CC6" s="9" t="e">
        <f aca="false">IF(K19,IF(K12,CC5-TINV(1-F6,K13-1)*K14*SQRT(1+CC4^2/K15),CC5-TINV(1-F6,K13-2)*K14*SQRT(1+1/K13+(CC4-K16)^2/K17)),NA())</f>
        <v>#N/A</v>
      </c>
      <c r="CD6" s="9" t="e">
        <f aca="false">IF(K19,IF(K12,CD5-TINV(1-F6,K13-1)*K14*SQRT(1+CD4^2/K15),CD5-TINV(1-F6,K13-2)*K14*SQRT(1+1/K13+(CD4-K16)^2/K17)),NA())</f>
        <v>#N/A</v>
      </c>
      <c r="CE6" s="9" t="e">
        <f aca="false">IF(K19,IF(K12,CE5-TINV(1-F6,K13-1)*K14*SQRT(1+CE4^2/K15),CE5-TINV(1-F6,K13-2)*K14*SQRT(1+1/K13+(CE4-K16)^2/K17)),NA())</f>
        <v>#N/A</v>
      </c>
      <c r="CF6" s="9" t="e">
        <f aca="false">IF(K19,IF(K12,CF5-TINV(1-F6,K13-1)*K14*SQRT(1+CF4^2/K15),CF5-TINV(1-F6,K13-2)*K14*SQRT(1+1/K13+(CF4-K16)^2/K17)),NA())</f>
        <v>#N/A</v>
      </c>
      <c r="CG6" s="9" t="e">
        <f aca="false">IF(K19,IF(K12,CG5-TINV(1-F6,K13-1)*K14*SQRT(1+CG4^2/K15),CG5-TINV(1-F6,K13-2)*K14*SQRT(1+1/K13+(CG4-K16)^2/K17)),NA())</f>
        <v>#N/A</v>
      </c>
      <c r="CH6" s="9" t="e">
        <f aca="false">IF(K19,IF(K12,CH5-TINV(1-F6,K13-1)*K14*SQRT(1+CH4^2/K15),CH5-TINV(1-F6,K13-2)*K14*SQRT(1+1/K13+(CH4-K16)^2/K17)),NA())</f>
        <v>#N/A</v>
      </c>
      <c r="CI6" s="9" t="e">
        <f aca="false">IF(K19,IF(K12,CI5-TINV(1-F6,K13-1)*K14*SQRT(1+CI4^2/K15),CI5-TINV(1-F6,K13-2)*K14*SQRT(1+1/K13+(CI4-K16)^2/K17)),NA())</f>
        <v>#N/A</v>
      </c>
      <c r="CJ6" s="9" t="e">
        <f aca="false">IF(K19,IF(K12,CJ5-TINV(1-F6,K13-1)*K14*SQRT(1+CJ4^2/K15),CJ5-TINV(1-F6,K13-2)*K14*SQRT(1+1/K13+(CJ4-K16)^2/K17)),NA())</f>
        <v>#N/A</v>
      </c>
      <c r="CK6" s="9" t="e">
        <f aca="false">IF(K19,IF(K12,CK5-TINV(1-F6,K13-1)*K14*SQRT(1+CK4^2/K15),CK5-TINV(1-F6,K13-2)*K14*SQRT(1+1/K13+(CK4-K16)^2/K17)),NA())</f>
        <v>#N/A</v>
      </c>
      <c r="CL6" s="9" t="e">
        <f aca="false">IF(K19,IF(K12,CL5-TINV(1-F6,K13-1)*K14*SQRT(1+CL4^2/K15),CL5-TINV(1-F6,K13-2)*K14*SQRT(1+1/K13+(CL4-K16)^2/K17)),NA())</f>
        <v>#N/A</v>
      </c>
      <c r="CM6" s="9" t="e">
        <f aca="false">IF(K19,IF(K12,CM5-TINV(1-F6,K13-1)*K14*SQRT(1+CM4^2/K15),CM5-TINV(1-F6,K13-2)*K14*SQRT(1+1/K13+(CM4-K16)^2/K17)),NA())</f>
        <v>#N/A</v>
      </c>
      <c r="CN6" s="9" t="e">
        <f aca="false">IF(K19,IF(K12,CN5-TINV(1-F6,K13-1)*K14*SQRT(1+CN4^2/K15),CN5-TINV(1-F6,K13-2)*K14*SQRT(1+1/K13+(CN4-K16)^2/K17)),NA())</f>
        <v>#N/A</v>
      </c>
      <c r="CO6" s="9" t="e">
        <f aca="false">IF(K19,IF(K12,CO5-TINV(1-F6,K13-1)*K14*SQRT(1+CO4^2/K15),CO5-TINV(1-F6,K13-2)*K14*SQRT(1+1/K13+(CO4-K16)^2/K17)),NA())</f>
        <v>#N/A</v>
      </c>
      <c r="CP6" s="9" t="e">
        <f aca="false">IF(K19,IF(K12,CP5-TINV(1-F6,K13-1)*K14*SQRT(1+CP4^2/K15),CP5-TINV(1-F6,K13-2)*K14*SQRT(1+1/K13+(CP4-K16)^2/K17)),NA())</f>
        <v>#N/A</v>
      </c>
      <c r="CQ6" s="9" t="e">
        <f aca="false">IF(K19,IF(K12,CQ5-TINV(1-F6,K13-1)*K14*SQRT(1+CQ4^2/K15),CQ5-TINV(1-F6,K13-2)*K14*SQRT(1+1/K13+(CQ4-K16)^2/K17)),NA())</f>
        <v>#N/A</v>
      </c>
      <c r="CR6" s="9" t="e">
        <f aca="false">IF(K19,IF(K12,CR5-TINV(1-F6,K13-1)*K14*SQRT(1+CR4^2/K15),CR5-TINV(1-F6,K13-2)*K14*SQRT(1+1/K13+(CR4-K16)^2/K17)),NA())</f>
        <v>#N/A</v>
      </c>
      <c r="CS6" s="9" t="e">
        <f aca="false">IF(K19,IF(K12,CS5-TINV(1-F6,K13-1)*K14*SQRT(1+CS4^2/K15),CS5-TINV(1-F6,K13-2)*K14*SQRT(1+1/K13+(CS4-K16)^2/K17)),NA())</f>
        <v>#N/A</v>
      </c>
      <c r="CT6" s="9" t="e">
        <f aca="false">IF(K19,IF(K12,CT5-TINV(1-F6,K13-1)*K14*SQRT(1+CT4^2/K15),CT5-TINV(1-F6,K13-2)*K14*SQRT(1+1/K13+(CT4-K16)^2/K17)),NA())</f>
        <v>#N/A</v>
      </c>
      <c r="CU6" s="9" t="e">
        <f aca="false">IF(K19,IF(K12,CU5-TINV(1-F6,K13-1)*K14*SQRT(1+CU4^2/K15),CU5-TINV(1-F6,K13-2)*K14*SQRT(1+1/K13+(CU4-K16)^2/K17)),NA())</f>
        <v>#N/A</v>
      </c>
      <c r="CV6" s="9" t="e">
        <f aca="false">IF(K19,IF(K12,CV5-TINV(1-F6,K13-1)*K14*SQRT(1+CV4^2/K15),CV5-TINV(1-F6,K13-2)*K14*SQRT(1+1/K13+(CV4-K16)^2/K17)),NA())</f>
        <v>#N/A</v>
      </c>
      <c r="CW6" s="9" t="e">
        <f aca="false">IF(K19,IF(K12,CW5-TINV(1-F6,K13-1)*K14*SQRT(1+CW4^2/K15),CW5-TINV(1-F6,K13-2)*K14*SQRT(1+1/K13+(CW4-K16)^2/K17)),NA())</f>
        <v>#N/A</v>
      </c>
      <c r="CX6" s="9" t="e">
        <f aca="false">IF(K19,IF(K12,CX5-TINV(1-F6,K13-1)*K14*SQRT(1+CX4^2/K15),CX5-TINV(1-F6,K13-2)*K14*SQRT(1+1/K13+(CX4-K16)^2/K17)),NA())</f>
        <v>#N/A</v>
      </c>
      <c r="CY6" s="9" t="e">
        <f aca="false">IF(K19,IF(K12,CY5-TINV(1-F6,K13-1)*K14*SQRT(1+CY4^2/K15),CY5-TINV(1-F6,K13-2)*K14*SQRT(1+1/K13+(CY4-K16)^2/K17)),NA())</f>
        <v>#N/A</v>
      </c>
      <c r="CZ6" s="9" t="e">
        <f aca="false">IF(K19,IF(K12,CZ5-TINV(1-F6,K13-1)*K14*SQRT(1+CZ4^2/K15),CZ5-TINV(1-F6,K13-2)*K14*SQRT(1+1/K13+(CZ4-K16)^2/K17)),NA())</f>
        <v>#N/A</v>
      </c>
      <c r="DA6" s="9" t="e">
        <f aca="false">IF(K19,IF(K12,DA5-TINV(1-F6,K13-1)*K14*SQRT(1+DA4^2/K15),DA5-TINV(1-F6,K13-2)*K14*SQRT(1+1/K13+(DA4-K16)^2/K17)),NA())</f>
        <v>#N/A</v>
      </c>
      <c r="DB6" s="9" t="e">
        <f aca="false">IF(K19,IF(K12,DB5-TINV(1-F6,K13-1)*K14*SQRT(1+DB4^2/K15),DB5-TINV(1-F6,K13-2)*K14*SQRT(1+1/K13+(DB4-K16)^2/K17)),NA())</f>
        <v>#N/A</v>
      </c>
      <c r="DC6" s="9" t="e">
        <f aca="false">IF(K19,IF(K12,DC5-TINV(1-F6,K13-1)*K14*SQRT(1+DC4^2/K15),DC5-TINV(1-F6,K13-2)*K14*SQRT(1+1/K13+(DC4-K16)^2/K17)),NA())</f>
        <v>#N/A</v>
      </c>
      <c r="DD6" s="9" t="e">
        <f aca="false">IF(K19,IF(K12,DD5-TINV(1-F6,K13-1)*K14*SQRT(1+DD4^2/K15),DD5-TINV(1-F6,K13-2)*K14*SQRT(1+1/K13+(DD4-K16)^2/K17)),NA())</f>
        <v>#N/A</v>
      </c>
      <c r="DE6" s="9" t="e">
        <f aca="false">IF(K19,IF(K12,DE5-TINV(1-F6,K13-1)*K14*SQRT(1+DE4^2/K15),DE5-TINV(1-F6,K13-2)*K14*SQRT(1+1/K13+(DE4-K16)^2/K17)),NA())</f>
        <v>#N/A</v>
      </c>
      <c r="DF6" s="9" t="e">
        <f aca="false">IF(K19,IF(K12,DF5-TINV(1-F6,K13-1)*K14*SQRT(1+DF4^2/K15),DF5-TINV(1-F6,K13-2)*K14*SQRT(1+1/K13+(DF4-K16)^2/K17)),NA())</f>
        <v>#N/A</v>
      </c>
      <c r="DG6" s="9" t="e">
        <f aca="false">IF(K19,IF(K12,DG5-TINV(1-F6,K13-1)*K14*SQRT(1+DG4^2/K15),DG5-TINV(1-F6,K13-2)*K14*SQRT(1+1/K13+(DG4-K16)^2/K17)),NA())</f>
        <v>#N/A</v>
      </c>
      <c r="DH6" s="9" t="e">
        <f aca="false">IF(K19,IF(K12,DH5-TINV(1-F6,K13-1)*K14*SQRT(1+DH4^2/K15),DH5-TINV(1-F6,K13-2)*K14*SQRT(1+1/K13+(DH4-K16)^2/K17)),NA())</f>
        <v>#N/A</v>
      </c>
      <c r="DI6" s="9"/>
      <c r="DJ6" s="9"/>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row>
    <row r="7" customFormat="false" ht="15" hidden="false" customHeight="true" outlineLevel="0" collapsed="false">
      <c r="A7" s="41"/>
      <c r="B7" s="42"/>
      <c r="C7" s="42"/>
      <c r="D7" s="42"/>
      <c r="E7" s="42"/>
      <c r="F7" s="43"/>
      <c r="G7" s="6"/>
      <c r="H7" s="33"/>
      <c r="I7" s="33"/>
      <c r="J7" s="6"/>
      <c r="K7" s="44" t="n">
        <f aca="false">K5</f>
        <v>0</v>
      </c>
      <c r="L7" s="16" t="e">
        <f aca="false">IF(K19,IF(K12,L5+TINV(1-F6,K13-1)*K14*SQRT(1+L4^2/K15),L5+TINV(1-F6,K13-2)*K14*SQRT(1+1/K13+(L4-K16)^2/K17)),NA())</f>
        <v>#N/A</v>
      </c>
      <c r="M7" s="16" t="e">
        <f aca="false">IF(K19,IF(K12,M5+TINV(1-F6,K13-1)*K14*SQRT(1+M4^2/K15),M5+TINV(1-F6,K13-2)*K14*SQRT(1+1/K13+(M4-K16)^2/K17)),NA())</f>
        <v>#N/A</v>
      </c>
      <c r="N7" s="16" t="e">
        <f aca="false">IF(K19,IF(K12,N5+TINV(1-F6,K13-1)*K14*SQRT(1+N4^2/K15),N5+TINV(1-F6,K13-2)*K14*SQRT(1+1/K13+(N4-K16)^2/K17)),NA())</f>
        <v>#N/A</v>
      </c>
      <c r="O7" s="16" t="e">
        <f aca="false">IF(K19,IF(K12,O5+TINV(1-F6,K13-1)*K14*SQRT(1+O4^2/K15),O5+TINV(1-F6,K13-2)*K14*SQRT(1+1/K13+(O4-K16)^2/K17)),NA())</f>
        <v>#N/A</v>
      </c>
      <c r="P7" s="16" t="e">
        <f aca="false">IF(K19,IF(K12,P5+TINV(1-F6,K13-1)*K14*SQRT(1+P4^2/K15),P5+TINV(1-F6,K13-2)*K14*SQRT(1+1/K13+(P4-K16)^2/K17)),NA())</f>
        <v>#N/A</v>
      </c>
      <c r="Q7" s="16" t="e">
        <f aca="false">IF(K19,IF(K12,Q5+TINV(1-F6,K13-1)*K14*SQRT(1+Q4^2/K15),Q5+TINV(1-F6,K13-2)*K14*SQRT(1+1/K13+(Q4-K16)^2/K17)),NA())</f>
        <v>#N/A</v>
      </c>
      <c r="R7" s="16" t="e">
        <f aca="false">IF(K19,IF(K12,R5+TINV(1-F6,K13-1)*K14*SQRT(1+R4^2/K15),R5+TINV(1-F6,K13-2)*K14*SQRT(1+1/K13+(R4-K16)^2/K17)),NA())</f>
        <v>#N/A</v>
      </c>
      <c r="S7" s="16" t="e">
        <f aca="false">IF(K19,IF(K12,S5+TINV(1-F6,K13-1)*K14*SQRT(1+S4^2/K15),S5+TINV(1-F6,K13-2)*K14*SQRT(1+1/K13+(S4-K16)^2/K17)),NA())</f>
        <v>#N/A</v>
      </c>
      <c r="T7" s="16" t="e">
        <f aca="false">IF(K19,IF(K12,T5+TINV(1-F6,K13-1)*K14*SQRT(1+T4^2/K15),T5+TINV(1-F6,K13-2)*K14*SQRT(1+1/K13+(T4-K16)^2/K17)),NA())</f>
        <v>#N/A</v>
      </c>
      <c r="U7" s="16" t="e">
        <f aca="false">IF(K19,IF(K12,U5+TINV(1-F6,K13-1)*K14*SQRT(1+U4^2/K15),U5+TINV(1-F6,K13-2)*K14*SQRT(1+1/K13+(U4-K16)^2/K17)),NA())</f>
        <v>#N/A</v>
      </c>
      <c r="V7" s="16" t="e">
        <f aca="false">IF(K19,IF(K12,V5+TINV(1-F6,K13-1)*K14*SQRT(1+V4^2/K15),V5+TINV(1-F6,K13-2)*K14*SQRT(1+1/K13+(V4-K16)^2/K17)),NA())</f>
        <v>#N/A</v>
      </c>
      <c r="W7" s="16" t="e">
        <f aca="false">IF(K19,IF(K12,W5+TINV(1-F6,K13-1)*K14*SQRT(1+W4^2/K15),W5+TINV(1-F6,K13-2)*K14*SQRT(1+1/K13+(W4-K16)^2/K17)),NA())</f>
        <v>#N/A</v>
      </c>
      <c r="X7" s="16" t="e">
        <f aca="false">IF(K19,IF(K12,X5+TINV(1-F6,K13-1)*K14*SQRT(1+X4^2/K15),X5+TINV(1-F6,K13-2)*K14*SQRT(1+1/K13+(X4-K16)^2/K17)),NA())</f>
        <v>#N/A</v>
      </c>
      <c r="Y7" s="16" t="e">
        <f aca="false">IF(K19,IF(K12,Y5+TINV(1-F6,K13-1)*K14*SQRT(1+Y4^2/K15),Y5+TINV(1-F6,K13-2)*K14*SQRT(1+1/K13+(Y4-K16)^2/K17)),NA())</f>
        <v>#N/A</v>
      </c>
      <c r="Z7" s="16" t="e">
        <f aca="false">IF(K19,IF(K12,Z5+TINV(1-F6,K13-1)*K14*SQRT(1+Z4^2/K15),Z5+TINV(1-F6,K13-2)*K14*SQRT(1+1/K13+(Z4-K16)^2/K17)),NA())</f>
        <v>#N/A</v>
      </c>
      <c r="AA7" s="16" t="e">
        <f aca="false">IF(K19,IF(K12,AA5+TINV(1-F6,K13-1)*K14*SQRT(1+AA4^2/K15),AA5+TINV(1-F6,K13-2)*K14*SQRT(1+1/K13+(AA4-K16)^2/K17)),NA())</f>
        <v>#N/A</v>
      </c>
      <c r="AB7" s="16" t="e">
        <f aca="false">IF(K19,IF(K12,AB5+TINV(1-F6,K13-1)*K14*SQRT(1+AB4^2/K15),AB5+TINV(1-F6,K13-2)*K14*SQRT(1+1/K13+(AB4-K16)^2/K17)),NA())</f>
        <v>#N/A</v>
      </c>
      <c r="AC7" s="16" t="e">
        <f aca="false">IF(K19,IF(K12,AC5+TINV(1-F6,K13-1)*K14*SQRT(1+AC4^2/K15),AC5+TINV(1-F6,K13-2)*K14*SQRT(1+1/K13+(AC4-K16)^2/K17)),NA())</f>
        <v>#N/A</v>
      </c>
      <c r="AD7" s="16" t="e">
        <f aca="false">IF(K19,IF(K12,AD5+TINV(1-F6,K13-1)*K14*SQRT(1+AD4^2/K15),AD5+TINV(1-F6,K13-2)*K14*SQRT(1+1/K13+(AD4-K16)^2/K17)),NA())</f>
        <v>#N/A</v>
      </c>
      <c r="AE7" s="16" t="e">
        <f aca="false">IF(K19,IF(K12,AE5+TINV(1-F6,K13-1)*K14*SQRT(1+AE4^2/K15),AE5+TINV(1-F6,K13-2)*K14*SQRT(1+1/K13+(AE4-K16)^2/K17)),NA())</f>
        <v>#N/A</v>
      </c>
      <c r="AF7" s="16" t="e">
        <f aca="false">IF(K19,IF(K12,AF5+TINV(1-F6,K13-1)*K14*SQRT(1+AF4^2/K15),AF5+TINV(1-F6,K13-2)*K14*SQRT(1+1/K13+(AF4-K16)^2/K17)),NA())</f>
        <v>#N/A</v>
      </c>
      <c r="AG7" s="16" t="e">
        <f aca="false">IF(K19,IF(K12,AG5+TINV(1-F6,K13-1)*K14*SQRT(1+AG4^2/K15),AG5+TINV(1-F6,K13-2)*K14*SQRT(1+1/K13+(AG4-K16)^2/K17)),NA())</f>
        <v>#N/A</v>
      </c>
      <c r="AH7" s="16" t="e">
        <f aca="false">IF(K19,IF(K12,AH5+TINV(1-F6,K13-1)*K14*SQRT(1+AH4^2/K15),AH5+TINV(1-F6,K13-2)*K14*SQRT(1+1/K13+(AH4-K16)^2/K17)),NA())</f>
        <v>#N/A</v>
      </c>
      <c r="AI7" s="16" t="e">
        <f aca="false">IF(K19,IF(K12,AI5+TINV(1-F6,K13-1)*K14*SQRT(1+AI4^2/K15),AI5+TINV(1-F6,K13-2)*K14*SQRT(1+1/K13+(AI4-K16)^2/K17)),NA())</f>
        <v>#N/A</v>
      </c>
      <c r="AJ7" s="16" t="e">
        <f aca="false">IF(K19,IF(K12,AJ5+TINV(1-F6,K13-1)*K14*SQRT(1+AJ4^2/K15),AJ5+TINV(1-F6,K13-2)*K14*SQRT(1+1/K13+(AJ4-K16)^2/K17)),NA())</f>
        <v>#N/A</v>
      </c>
      <c r="AK7" s="16" t="e">
        <f aca="false">IF(K19,IF(K12,AK5+TINV(1-F6,K13-1)*K14*SQRT(1+AK4^2/K15),AK5+TINV(1-F6,K13-2)*K14*SQRT(1+1/K13+(AK4-K16)^2/K17)),NA())</f>
        <v>#N/A</v>
      </c>
      <c r="AL7" s="16" t="e">
        <f aca="false">IF(K19,IF(K12,AL5+TINV(1-F6,K13-1)*K14*SQRT(1+AL4^2/K15),AL5+TINV(1-F6,K13-2)*K14*SQRT(1+1/K13+(AL4-K16)^2/K17)),NA())</f>
        <v>#N/A</v>
      </c>
      <c r="AM7" s="16" t="e">
        <f aca="false">IF(K19,IF(K12,AM5+TINV(1-F6,K13-1)*K14*SQRT(1+AM4^2/K15),AM5+TINV(1-F6,K13-2)*K14*SQRT(1+1/K13+(AM4-K16)^2/K17)),NA())</f>
        <v>#N/A</v>
      </c>
      <c r="AN7" s="16" t="e">
        <f aca="false">IF(K19,IF(K12,AN5+TINV(1-F6,K13-1)*K14*SQRT(1+AN4^2/K15),AN5+TINV(1-F6,K13-2)*K14*SQRT(1+1/K13+(AN4-K16)^2/K17)),NA())</f>
        <v>#N/A</v>
      </c>
      <c r="AO7" s="16" t="e">
        <f aca="false">IF(K19,IF(K12,AO5+TINV(1-F6,K13-1)*K14*SQRT(1+AO4^2/K15),AO5+TINV(1-F6,K13-2)*K14*SQRT(1+1/K13+(AO4-K16)^2/K17)),NA())</f>
        <v>#N/A</v>
      </c>
      <c r="AP7" s="16" t="e">
        <f aca="false">IF(K19,IF(K12,AP5+TINV(1-F6,K13-1)*K14*SQRT(1+AP4^2/K15),AP5+TINV(1-F6,K13-2)*K14*SQRT(1+1/K13+(AP4-K16)^2/K17)),NA())</f>
        <v>#N/A</v>
      </c>
      <c r="AQ7" s="16" t="e">
        <f aca="false">IF(K19,IF(K12,AQ5+TINV(1-F6,K13-1)*K14*SQRT(1+AQ4^2/K15),AQ5+TINV(1-F6,K13-2)*K14*SQRT(1+1/K13+(AQ4-K16)^2/K17)),NA())</f>
        <v>#N/A</v>
      </c>
      <c r="AR7" s="16" t="e">
        <f aca="false">IF(K19,IF(K12,AR5+TINV(1-F6,K13-1)*K14*SQRT(1+AR4^2/K15),AR5+TINV(1-F6,K13-2)*K14*SQRT(1+1/K13+(AR4-K16)^2/K17)),NA())</f>
        <v>#N/A</v>
      </c>
      <c r="AS7" s="16" t="e">
        <f aca="false">IF(K19,IF(K12,AS5+TINV(1-F6,K13-1)*K14*SQRT(1+AS4^2/K15),AS5+TINV(1-F6,K13-2)*K14*SQRT(1+1/K13+(AS4-K16)^2/K17)),NA())</f>
        <v>#N/A</v>
      </c>
      <c r="AT7" s="16" t="e">
        <f aca="false">IF(K19,IF(K12,AT5+TINV(1-F6,K13-1)*K14*SQRT(1+AT4^2/K15),AT5+TINV(1-F6,K13-2)*K14*SQRT(1+1/K13+(AT4-K16)^2/K17)),NA())</f>
        <v>#N/A</v>
      </c>
      <c r="AU7" s="16" t="e">
        <f aca="false">IF(K19,IF(K12,AU5+TINV(1-F6,K13-1)*K14*SQRT(1+AU4^2/K15),AU5+TINV(1-F6,K13-2)*K14*SQRT(1+1/K13+(AU4-K16)^2/K17)),NA())</f>
        <v>#N/A</v>
      </c>
      <c r="AV7" s="16" t="e">
        <f aca="false">IF(K19,IF(K12,AV5+TINV(1-F6,K13-1)*K14*SQRT(1+AV4^2/K15),AV5+TINV(1-F6,K13-2)*K14*SQRT(1+1/K13+(AV4-K16)^2/K17)),NA())</f>
        <v>#N/A</v>
      </c>
      <c r="AW7" s="16" t="e">
        <f aca="false">IF(K19,IF(K12,AW5+TINV(1-F6,K13-1)*K14*SQRT(1+AW4^2/K15),AW5+TINV(1-F6,K13-2)*K14*SQRT(1+1/K13+(AW4-K16)^2/K17)),NA())</f>
        <v>#N/A</v>
      </c>
      <c r="AX7" s="16" t="e">
        <f aca="false">IF(K19,IF(K12,AX5+TINV(1-F6,K13-1)*K14*SQRT(1+AX4^2/K15),AX5+TINV(1-F6,K13-2)*K14*SQRT(1+1/K13+(AX4-K16)^2/K17)),NA())</f>
        <v>#N/A</v>
      </c>
      <c r="AY7" s="16" t="e">
        <f aca="false">IF(K19,IF(K12,AY5+TINV(1-F6,K13-1)*K14*SQRT(1+AY4^2/K15),AY5+TINV(1-F6,K13-2)*K14*SQRT(1+1/K13+(AY4-K16)^2/K17)),NA())</f>
        <v>#N/A</v>
      </c>
      <c r="AZ7" s="16" t="e">
        <f aca="false">IF(K19,IF(K12,AZ5+TINV(1-F6,K13-1)*K14*SQRT(1+AZ4^2/K15),AZ5+TINV(1-F6,K13-2)*K14*SQRT(1+1/K13+(AZ4-K16)^2/K17)),NA())</f>
        <v>#N/A</v>
      </c>
      <c r="BA7" s="16" t="e">
        <f aca="false">IF(K19,IF(K12,BA5+TINV(1-F6,K13-1)*K14*SQRT(1+BA4^2/K15),BA5+TINV(1-F6,K13-2)*K14*SQRT(1+1/K13+(BA4-K16)^2/K17)),NA())</f>
        <v>#N/A</v>
      </c>
      <c r="BB7" s="16" t="e">
        <f aca="false">IF(K19,IF(K12,BB5+TINV(1-F6,K13-1)*K14*SQRT(1+BB4^2/K15),BB5+TINV(1-F6,K13-2)*K14*SQRT(1+1/K13+(BB4-K16)^2/K17)),NA())</f>
        <v>#N/A</v>
      </c>
      <c r="BC7" s="16" t="e">
        <f aca="false">IF(K19,IF(K12,BC5+TINV(1-F6,K13-1)*K14*SQRT(1+BC4^2/K15),BC5+TINV(1-F6,K13-2)*K14*SQRT(1+1/K13+(BC4-K16)^2/K17)),NA())</f>
        <v>#N/A</v>
      </c>
      <c r="BD7" s="16" t="e">
        <f aca="false">IF(K19,IF(K12,BD5+TINV(1-F6,K13-1)*K14*SQRT(1+BD4^2/K15),BD5+TINV(1-F6,K13-2)*K14*SQRT(1+1/K13+(BD4-K16)^2/K17)),NA())</f>
        <v>#N/A</v>
      </c>
      <c r="BE7" s="16" t="e">
        <f aca="false">IF(K19,IF(K12,BE5+TINV(1-F6,K13-1)*K14*SQRT(1+BE4^2/K15),BE5+TINV(1-F6,K13-2)*K14*SQRT(1+1/K13+(BE4-K16)^2/K17)),NA())</f>
        <v>#N/A</v>
      </c>
      <c r="BF7" s="16" t="e">
        <f aca="false">IF(K19,IF(K12,BF5+TINV(1-F6,K13-1)*K14*SQRT(1+BF4^2/K15),BF5+TINV(1-F6,K13-2)*K14*SQRT(1+1/K13+(BF4-K16)^2/K17)),NA())</f>
        <v>#N/A</v>
      </c>
      <c r="BG7" s="16" t="e">
        <f aca="false">IF(K19,IF(K12,BG5+TINV(1-F6,K13-1)*K14*SQRT(1+BG4^2/K15),BG5+TINV(1-F6,K13-2)*K14*SQRT(1+1/K13+(BG4-K16)^2/K17)),NA())</f>
        <v>#N/A</v>
      </c>
      <c r="BH7" s="16" t="e">
        <f aca="false">IF(K19,IF(K12,BH5+TINV(1-F6,K13-1)*K14*SQRT(1+BH4^2/K15),BH5+TINV(1-F6,K13-2)*K14*SQRT(1+1/K13+(BH4-K16)^2/K17)),NA())</f>
        <v>#N/A</v>
      </c>
      <c r="BI7" s="16" t="e">
        <f aca="false">IF(K19,IF(K12,BI5+TINV(1-F6,K13-1)*K14*SQRT(1+BI4^2/K15),BI5+TINV(1-F6,K13-2)*K14*SQRT(1+1/K13+(BI4-K16)^2/K17)),NA())</f>
        <v>#N/A</v>
      </c>
      <c r="BJ7" s="16" t="e">
        <f aca="false">IF(K19,IF(K12,BJ5+TINV(1-F6,K13-1)*K14*SQRT(1+BJ4^2/K15),BJ5+TINV(1-F6,K13-2)*K14*SQRT(1+1/K13+(BJ4-K16)^2/K17)),NA())</f>
        <v>#N/A</v>
      </c>
      <c r="BK7" s="16" t="e">
        <f aca="false">IF(K19,IF(K12,BK5+TINV(1-F6,K13-1)*K14*SQRT(1+BK4^2/K15),BK5+TINV(1-F6,K13-2)*K14*SQRT(1+1/K13+(BK4-K16)^2/K17)),NA())</f>
        <v>#N/A</v>
      </c>
      <c r="BL7" s="16" t="e">
        <f aca="false">IF(K19,IF(K12,BL5+TINV(1-F6,K13-1)*K14*SQRT(1+BL4^2/K15),BL5+TINV(1-F6,K13-2)*K14*SQRT(1+1/K13+(BL4-K16)^2/K17)),NA())</f>
        <v>#N/A</v>
      </c>
      <c r="BM7" s="16" t="e">
        <f aca="false">IF(K19,IF(K12,BM5+TINV(1-F6,K13-1)*K14*SQRT(1+BM4^2/K15),BM5+TINV(1-F6,K13-2)*K14*SQRT(1+1/K13+(BM4-K16)^2/K17)),NA())</f>
        <v>#N/A</v>
      </c>
      <c r="BN7" s="16" t="e">
        <f aca="false">IF(K19,IF(K12,BN5+TINV(1-F6,K13-1)*K14*SQRT(1+BN4^2/K15),BN5+TINV(1-F6,K13-2)*K14*SQRT(1+1/K13+(BN4-K16)^2/K17)),NA())</f>
        <v>#N/A</v>
      </c>
      <c r="BO7" s="16" t="e">
        <f aca="false">IF(K19,IF(K12,BO5+TINV(1-F6,K13-1)*K14*SQRT(1+BO4^2/K15),BO5+TINV(1-F6,K13-2)*K14*SQRT(1+1/K13+(BO4-K16)^2/K17)),NA())</f>
        <v>#N/A</v>
      </c>
      <c r="BP7" s="16" t="e">
        <f aca="false">IF(K19,IF(K12,BP5+TINV(1-F6,K13-1)*K14*SQRT(1+BP4^2/K15),BP5+TINV(1-F6,K13-2)*K14*SQRT(1+1/K13+(BP4-K16)^2/K17)),NA())</f>
        <v>#N/A</v>
      </c>
      <c r="BQ7" s="16" t="e">
        <f aca="false">IF(K19,IF(K12,BQ5+TINV(1-F6,K13-1)*K14*SQRT(1+BQ4^2/K15),BQ5+TINV(1-F6,K13-2)*K14*SQRT(1+1/K13+(BQ4-K16)^2/K17)),NA())</f>
        <v>#N/A</v>
      </c>
      <c r="BR7" s="16" t="e">
        <f aca="false">IF(K19,IF(K12,BR5+TINV(1-F6,K13-1)*K14*SQRT(1+BR4^2/K15),BR5+TINV(1-F6,K13-2)*K14*SQRT(1+1/K13+(BR4-K16)^2/K17)),NA())</f>
        <v>#N/A</v>
      </c>
      <c r="BS7" s="16" t="e">
        <f aca="false">IF(K19,IF(K12,BS5+TINV(1-F6,K13-1)*K14*SQRT(1+BS4^2/K15),BS5+TINV(1-F6,K13-2)*K14*SQRT(1+1/K13+(BS4-K16)^2/K17)),NA())</f>
        <v>#N/A</v>
      </c>
      <c r="BT7" s="16" t="e">
        <f aca="false">IF(K19,IF(K12,BT5+TINV(1-F6,K13-1)*K14*SQRT(1+BT4^2/K15),BT5+TINV(1-F6,K13-2)*K14*SQRT(1+1/K13+(BT4-K16)^2/K17)),NA())</f>
        <v>#N/A</v>
      </c>
      <c r="BU7" s="16" t="e">
        <f aca="false">IF(K19,IF(K12,BU5+TINV(1-F6,K13-1)*K14*SQRT(1+BU4^2/K15),BU5+TINV(1-F6,K13-2)*K14*SQRT(1+1/K13+(BU4-K16)^2/K17)),NA())</f>
        <v>#N/A</v>
      </c>
      <c r="BV7" s="16" t="e">
        <f aca="false">IF(K19,IF(K12,BV5+TINV(1-F6,K13-1)*K14*SQRT(1+BV4^2/K15),BV5+TINV(1-F6,K13-2)*K14*SQRT(1+1/K13+(BV4-K16)^2/K17)),NA())</f>
        <v>#N/A</v>
      </c>
      <c r="BW7" s="16" t="e">
        <f aca="false">IF(K19,IF(K12,BW5+TINV(1-F6,K13-1)*K14*SQRT(1+BW4^2/K15),BW5+TINV(1-F6,K13-2)*K14*SQRT(1+1/K13+(BW4-K16)^2/K17)),NA())</f>
        <v>#N/A</v>
      </c>
      <c r="BX7" s="16" t="e">
        <f aca="false">IF(K19,IF(K12,BX5+TINV(1-F6,K13-1)*K14*SQRT(1+BX4^2/K15),BX5+TINV(1-F6,K13-2)*K14*SQRT(1+1/K13+(BX4-K16)^2/K17)),NA())</f>
        <v>#N/A</v>
      </c>
      <c r="BY7" s="16" t="e">
        <f aca="false">IF(K19,IF(K12,BY5+TINV(1-F6,K13-1)*K14*SQRT(1+BY4^2/K15),BY5+TINV(1-F6,K13-2)*K14*SQRT(1+1/K13+(BY4-K16)^2/K17)),NA())</f>
        <v>#N/A</v>
      </c>
      <c r="BZ7" s="16" t="e">
        <f aca="false">IF(K19,IF(K12,BZ5+TINV(1-F6,K13-1)*K14*SQRT(1+BZ4^2/K15),BZ5+TINV(1-F6,K13-2)*K14*SQRT(1+1/K13+(BZ4-K16)^2/K17)),NA())</f>
        <v>#N/A</v>
      </c>
      <c r="CA7" s="16" t="e">
        <f aca="false">IF(K19,IF(K12,CA5+TINV(1-F6,K13-1)*K14*SQRT(1+CA4^2/K15),CA5+TINV(1-F6,K13-2)*K14*SQRT(1+1/K13+(CA4-K16)^2/K17)),NA())</f>
        <v>#N/A</v>
      </c>
      <c r="CB7" s="16" t="e">
        <f aca="false">IF(K19,IF(K12,CB5+TINV(1-F6,K13-1)*K14*SQRT(1+CB4^2/K15),CB5+TINV(1-F6,K13-2)*K14*SQRT(1+1/K13+(CB4-K16)^2/K17)),NA())</f>
        <v>#N/A</v>
      </c>
      <c r="CC7" s="16" t="e">
        <f aca="false">IF(K19,IF(K12,CC5+TINV(1-F6,K13-1)*K14*SQRT(1+CC4^2/K15),CC5+TINV(1-F6,K13-2)*K14*SQRT(1+1/K13+(CC4-K16)^2/K17)),NA())</f>
        <v>#N/A</v>
      </c>
      <c r="CD7" s="16" t="e">
        <f aca="false">IF(K19,IF(K12,CD5+TINV(1-F6,K13-1)*K14*SQRT(1+CD4^2/K15),CD5+TINV(1-F6,K13-2)*K14*SQRT(1+1/K13+(CD4-K16)^2/K17)),NA())</f>
        <v>#N/A</v>
      </c>
      <c r="CE7" s="16" t="e">
        <f aca="false">IF(K19,IF(K12,CE5+TINV(1-F6,K13-1)*K14*SQRT(1+CE4^2/K15),CE5+TINV(1-F6,K13-2)*K14*SQRT(1+1/K13+(CE4-K16)^2/K17)),NA())</f>
        <v>#N/A</v>
      </c>
      <c r="CF7" s="16" t="e">
        <f aca="false">IF(K19,IF(K12,CF5+TINV(1-F6,K13-1)*K14*SQRT(1+CF4^2/K15),CF5+TINV(1-F6,K13-2)*K14*SQRT(1+1/K13+(CF4-K16)^2/K17)),NA())</f>
        <v>#N/A</v>
      </c>
      <c r="CG7" s="16" t="e">
        <f aca="false">IF(K19,IF(K12,CG5+TINV(1-F6,K13-1)*K14*SQRT(1+CG4^2/K15),CG5+TINV(1-F6,K13-2)*K14*SQRT(1+1/K13+(CG4-K16)^2/K17)),NA())</f>
        <v>#N/A</v>
      </c>
      <c r="CH7" s="16" t="e">
        <f aca="false">IF(K19,IF(K12,CH5+TINV(1-F6,K13-1)*K14*SQRT(1+CH4^2/K15),CH5+TINV(1-F6,K13-2)*K14*SQRT(1+1/K13+(CH4-K16)^2/K17)),NA())</f>
        <v>#N/A</v>
      </c>
      <c r="CI7" s="16" t="e">
        <f aca="false">IF(K19,IF(K12,CI5+TINV(1-F6,K13-1)*K14*SQRT(1+CI4^2/K15),CI5+TINV(1-F6,K13-2)*K14*SQRT(1+1/K13+(CI4-K16)^2/K17)),NA())</f>
        <v>#N/A</v>
      </c>
      <c r="CJ7" s="16" t="e">
        <f aca="false">IF(K19,IF(K12,CJ5+TINV(1-F6,K13-1)*K14*SQRT(1+CJ4^2/K15),CJ5+TINV(1-F6,K13-2)*K14*SQRT(1+1/K13+(CJ4-K16)^2/K17)),NA())</f>
        <v>#N/A</v>
      </c>
      <c r="CK7" s="16" t="e">
        <f aca="false">IF(K19,IF(K12,CK5+TINV(1-F6,K13-1)*K14*SQRT(1+CK4^2/K15),CK5+TINV(1-F6,K13-2)*K14*SQRT(1+1/K13+(CK4-K16)^2/K17)),NA())</f>
        <v>#N/A</v>
      </c>
      <c r="CL7" s="16" t="e">
        <f aca="false">IF(K19,IF(K12,CL5+TINV(1-F6,K13-1)*K14*SQRT(1+CL4^2/K15),CL5+TINV(1-F6,K13-2)*K14*SQRT(1+1/K13+(CL4-K16)^2/K17)),NA())</f>
        <v>#N/A</v>
      </c>
      <c r="CM7" s="16" t="e">
        <f aca="false">IF(K19,IF(K12,CM5+TINV(1-F6,K13-1)*K14*SQRT(1+CM4^2/K15),CM5+TINV(1-F6,K13-2)*K14*SQRT(1+1/K13+(CM4-K16)^2/K17)),NA())</f>
        <v>#N/A</v>
      </c>
      <c r="CN7" s="16" t="e">
        <f aca="false">IF(K19,IF(K12,CN5+TINV(1-F6,K13-1)*K14*SQRT(1+CN4^2/K15),CN5+TINV(1-F6,K13-2)*K14*SQRT(1+1/K13+(CN4-K16)^2/K17)),NA())</f>
        <v>#N/A</v>
      </c>
      <c r="CO7" s="16" t="e">
        <f aca="false">IF(K19,IF(K12,CO5+TINV(1-F6,K13-1)*K14*SQRT(1+CO4^2/K15),CO5+TINV(1-F6,K13-2)*K14*SQRT(1+1/K13+(CO4-K16)^2/K17)),NA())</f>
        <v>#N/A</v>
      </c>
      <c r="CP7" s="16" t="e">
        <f aca="false">IF(K19,IF(K12,CP5+TINV(1-F6,K13-1)*K14*SQRT(1+CP4^2/K15),CP5+TINV(1-F6,K13-2)*K14*SQRT(1+1/K13+(CP4-K16)^2/K17)),NA())</f>
        <v>#N/A</v>
      </c>
      <c r="CQ7" s="16" t="e">
        <f aca="false">IF(K19,IF(K12,CQ5+TINV(1-F6,K13-1)*K14*SQRT(1+CQ4^2/K15),CQ5+TINV(1-F6,K13-2)*K14*SQRT(1+1/K13+(CQ4-K16)^2/K17)),NA())</f>
        <v>#N/A</v>
      </c>
      <c r="CR7" s="16" t="e">
        <f aca="false">IF(K19,IF(K12,CR5+TINV(1-F6,K13-1)*K14*SQRT(1+CR4^2/K15),CR5+TINV(1-F6,K13-2)*K14*SQRT(1+1/K13+(CR4-K16)^2/K17)),NA())</f>
        <v>#N/A</v>
      </c>
      <c r="CS7" s="16" t="e">
        <f aca="false">IF(K19,IF(K12,CS5+TINV(1-F6,K13-1)*K14*SQRT(1+CS4^2/K15),CS5+TINV(1-F6,K13-2)*K14*SQRT(1+1/K13+(CS4-K16)^2/K17)),NA())</f>
        <v>#N/A</v>
      </c>
      <c r="CT7" s="16" t="e">
        <f aca="false">IF(K19,IF(K12,CT5+TINV(1-F6,K13-1)*K14*SQRT(1+CT4^2/K15),CT5+TINV(1-F6,K13-2)*K14*SQRT(1+1/K13+(CT4-K16)^2/K17)),NA())</f>
        <v>#N/A</v>
      </c>
      <c r="CU7" s="16" t="e">
        <f aca="false">IF(K19,IF(K12,CU5+TINV(1-F6,K13-1)*K14*SQRT(1+CU4^2/K15),CU5+TINV(1-F6,K13-2)*K14*SQRT(1+1/K13+(CU4-K16)^2/K17)),NA())</f>
        <v>#N/A</v>
      </c>
      <c r="CV7" s="16" t="e">
        <f aca="false">IF(K19,IF(K12,CV5+TINV(1-F6,K13-1)*K14*SQRT(1+CV4^2/K15),CV5+TINV(1-F6,K13-2)*K14*SQRT(1+1/K13+(CV4-K16)^2/K17)),NA())</f>
        <v>#N/A</v>
      </c>
      <c r="CW7" s="16" t="e">
        <f aca="false">IF(K19,IF(K12,CW5+TINV(1-F6,K13-1)*K14*SQRT(1+CW4^2/K15),CW5+TINV(1-F6,K13-2)*K14*SQRT(1+1/K13+(CW4-K16)^2/K17)),NA())</f>
        <v>#N/A</v>
      </c>
      <c r="CX7" s="16" t="e">
        <f aca="false">IF(K19,IF(K12,CX5+TINV(1-F6,K13-1)*K14*SQRT(1+CX4^2/K15),CX5+TINV(1-F6,K13-2)*K14*SQRT(1+1/K13+(CX4-K16)^2/K17)),NA())</f>
        <v>#N/A</v>
      </c>
      <c r="CY7" s="16" t="e">
        <f aca="false">IF(K19,IF(K12,CY5+TINV(1-F6,K13-1)*K14*SQRT(1+CY4^2/K15),CY5+TINV(1-F6,K13-2)*K14*SQRT(1+1/K13+(CY4-K16)^2/K17)),NA())</f>
        <v>#N/A</v>
      </c>
      <c r="CZ7" s="16" t="e">
        <f aca="false">IF(K19,IF(K12,CZ5+TINV(1-F6,K13-1)*K14*SQRT(1+CZ4^2/K15),CZ5+TINV(1-F6,K13-2)*K14*SQRT(1+1/K13+(CZ4-K16)^2/K17)),NA())</f>
        <v>#N/A</v>
      </c>
      <c r="DA7" s="16" t="e">
        <f aca="false">IF(K19,IF(K12,DA5+TINV(1-F6,K13-1)*K14*SQRT(1+DA4^2/K15),DA5+TINV(1-F6,K13-2)*K14*SQRT(1+1/K13+(DA4-K16)^2/K17)),NA())</f>
        <v>#N/A</v>
      </c>
      <c r="DB7" s="16" t="e">
        <f aca="false">IF(K19,IF(K12,DB5+TINV(1-F6,K13-1)*K14*SQRT(1+DB4^2/K15),DB5+TINV(1-F6,K13-2)*K14*SQRT(1+1/K13+(DB4-K16)^2/K17)),NA())</f>
        <v>#N/A</v>
      </c>
      <c r="DC7" s="16" t="e">
        <f aca="false">IF(K19,IF(K12,DC5+TINV(1-F6,K13-1)*K14*SQRT(1+DC4^2/K15),DC5+TINV(1-F6,K13-2)*K14*SQRT(1+1/K13+(DC4-K16)^2/K17)),NA())</f>
        <v>#N/A</v>
      </c>
      <c r="DD7" s="16" t="e">
        <f aca="false">IF(K19,IF(K12,DD5+TINV(1-F6,K13-1)*K14*SQRT(1+DD4^2/K15),DD5+TINV(1-F6,K13-2)*K14*SQRT(1+1/K13+(DD4-K16)^2/K17)),NA())</f>
        <v>#N/A</v>
      </c>
      <c r="DE7" s="16" t="e">
        <f aca="false">IF(K19,IF(K12,DE5+TINV(1-F6,K13-1)*K14*SQRT(1+DE4^2/K15),DE5+TINV(1-F6,K13-2)*K14*SQRT(1+1/K13+(DE4-K16)^2/K17)),NA())</f>
        <v>#N/A</v>
      </c>
      <c r="DF7" s="16" t="e">
        <f aca="false">IF(K19,IF(K12,DF5+TINV(1-F6,K13-1)*K14*SQRT(1+DF4^2/K15),DF5+TINV(1-F6,K13-2)*K14*SQRT(1+1/K13+(DF4-K16)^2/K17)),NA())</f>
        <v>#N/A</v>
      </c>
      <c r="DG7" s="16" t="e">
        <f aca="false">IF(K19,IF(K12,DG5+TINV(1-F6,K13-1)*K14*SQRT(1+DG4^2/K15),DG5+TINV(1-F6,K13-2)*K14*SQRT(1+1/K13+(DG4-K16)^2/K17)),NA())</f>
        <v>#N/A</v>
      </c>
      <c r="DH7" s="16" t="e">
        <f aca="false">IF(K19,IF(K12,DH5+TINV(1-F6,K13-1)*K14*SQRT(1+DH4^2/K15),DH5+TINV(1-F6,K13-2)*K14*SQRT(1+1/K13+(DH4-K16)^2/K17)),NA())</f>
        <v>#N/A</v>
      </c>
      <c r="DI7" s="9"/>
      <c r="DJ7" s="9"/>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row>
    <row r="8" customFormat="false" ht="15" hidden="false" customHeight="true" outlineLevel="0" collapsed="false">
      <c r="A8" s="41"/>
      <c r="B8" s="42"/>
      <c r="C8" s="42"/>
      <c r="D8" s="42"/>
      <c r="E8" s="42"/>
      <c r="F8" s="43"/>
      <c r="G8" s="6"/>
      <c r="H8" s="33"/>
      <c r="I8" s="33"/>
      <c r="J8" s="6"/>
      <c r="K8" s="25" t="n">
        <f aca="false">K5</f>
        <v>0</v>
      </c>
      <c r="L8" s="8" t="e">
        <f aca="false">IF(K18,IF(K12,L5-TINV(1-F6,K13-1)*K14*SQRT(L4^2/K15),L5-TINV(1-F6,K13-2)*K14*SQRT(1/K13+(L4-K16)^2/K17)),NA())</f>
        <v>#VALUE!</v>
      </c>
      <c r="M8" s="8" t="e">
        <f aca="false">IF(K18,IF(K12,M5-TINV(1-F6,K13-1)*K14*SQRT(M4^2/K15),M5-TINV(1-F6,K13-2)*K14*SQRT(1/K13+(M4-K16)^2/K17)),NA())</f>
        <v>#VALUE!</v>
      </c>
      <c r="N8" s="8" t="e">
        <f aca="false">IF(K18,IF(K12,N5-TINV(1-F6,K13-1)*K14*SQRT(N4^2/K15),N5-TINV(1-F6,K13-2)*K14*SQRT(1/K13+(N4-K16)^2/K17)),NA())</f>
        <v>#VALUE!</v>
      </c>
      <c r="O8" s="8" t="e">
        <f aca="false">IF(K18,IF(K12,O5-TINV(1-F6,K13-1)*K14*SQRT(O4^2/K15),O5-TINV(1-F6,K13-2)*K14*SQRT(1/K13+(O4-K16)^2/K17)),NA())</f>
        <v>#VALUE!</v>
      </c>
      <c r="P8" s="8" t="e">
        <f aca="false">IF(K18,IF(K12,P5-TINV(1-F6,K13-1)*K14*SQRT(P4^2/K15),P5-TINV(1-F6,K13-2)*K14*SQRT(1/K13+(P4-K16)^2/K17)),NA())</f>
        <v>#VALUE!</v>
      </c>
      <c r="Q8" s="8" t="e">
        <f aca="false">IF(K18,IF(K12,Q5-TINV(1-F6,K13-1)*K14*SQRT(Q4^2/K15),Q5-TINV(1-F6,K13-2)*K14*SQRT(1/K13+(Q4-K16)^2/K17)),NA())</f>
        <v>#VALUE!</v>
      </c>
      <c r="R8" s="8" t="e">
        <f aca="false">IF(K18,IF(K12,R5-TINV(1-F6,K13-1)*K14*SQRT(R4^2/K15),R5-TINV(1-F6,K13-2)*K14*SQRT(1/K13+(R4-K16)^2/K17)),NA())</f>
        <v>#VALUE!</v>
      </c>
      <c r="S8" s="8" t="e">
        <f aca="false">IF(K18,IF(K12,S5-TINV(1-F6,K13-1)*K14*SQRT(S4^2/K15),S5-TINV(1-F6,K13-2)*K14*SQRT(1/K13+(S4-K16)^2/K17)),NA())</f>
        <v>#VALUE!</v>
      </c>
      <c r="T8" s="8" t="e">
        <f aca="false">IF(K18,IF(K12,T5-TINV(1-F6,K13-1)*K14*SQRT(T4^2/K15),T5-TINV(1-F6,K13-2)*K14*SQRT(1/K13+(T4-K16)^2/K17)),NA())</f>
        <v>#VALUE!</v>
      </c>
      <c r="U8" s="8" t="e">
        <f aca="false">IF(K18,IF(K12,U5-TINV(1-F6,K13-1)*K14*SQRT(U4^2/K15),U5-TINV(1-F6,K13-2)*K14*SQRT(1/K13+(U4-K16)^2/K17)),NA())</f>
        <v>#VALUE!</v>
      </c>
      <c r="V8" s="8" t="e">
        <f aca="false">IF(K18,IF(K12,V5-TINV(1-F6,K13-1)*K14*SQRT(V4^2/K15),V5-TINV(1-F6,K13-2)*K14*SQRT(1/K13+(V4-K16)^2/K17)),NA())</f>
        <v>#VALUE!</v>
      </c>
      <c r="W8" s="8" t="e">
        <f aca="false">IF(K18,IF(K12,W5-TINV(1-F6,K13-1)*K14*SQRT(W4^2/K15),W5-TINV(1-F6,K13-2)*K14*SQRT(1/K13+(W4-K16)^2/K17)),NA())</f>
        <v>#VALUE!</v>
      </c>
      <c r="X8" s="8" t="e">
        <f aca="false">IF(K18,IF(K12,X5-TINV(1-F6,K13-1)*K14*SQRT(X4^2/K15),X5-TINV(1-F6,K13-2)*K14*SQRT(1/K13+(X4-K16)^2/K17)),NA())</f>
        <v>#VALUE!</v>
      </c>
      <c r="Y8" s="8" t="e">
        <f aca="false">IF(K18,IF(K12,Y5-TINV(1-F6,K13-1)*K14*SQRT(Y4^2/K15),Y5-TINV(1-F6,K13-2)*K14*SQRT(1/K13+(Y4-K16)^2/K17)),NA())</f>
        <v>#VALUE!</v>
      </c>
      <c r="Z8" s="8" t="e">
        <f aca="false">IF(K18,IF(K12,Z5-TINV(1-F6,K13-1)*K14*SQRT(Z4^2/K15),Z5-TINV(1-F6,K13-2)*K14*SQRT(1/K13+(Z4-K16)^2/K17)),NA())</f>
        <v>#VALUE!</v>
      </c>
      <c r="AA8" s="8" t="e">
        <f aca="false">IF(K18,IF(K12,AA5-TINV(1-F6,K13-1)*K14*SQRT(AA4^2/K15),AA5-TINV(1-F6,K13-2)*K14*SQRT(1/K13+(AA4-K16)^2/K17)),NA())</f>
        <v>#VALUE!</v>
      </c>
      <c r="AB8" s="8" t="e">
        <f aca="false">IF(K18,IF(K12,AB5-TINV(1-F6,K13-1)*K14*SQRT(AB4^2/K15),AB5-TINV(1-F6,K13-2)*K14*SQRT(1/K13+(AB4-K16)^2/K17)),NA())</f>
        <v>#VALUE!</v>
      </c>
      <c r="AC8" s="8" t="e">
        <f aca="false">IF(K18,IF(K12,AC5-TINV(1-F6,K13-1)*K14*SQRT(AC4^2/K15),AC5-TINV(1-F6,K13-2)*K14*SQRT(1/K13+(AC4-K16)^2/K17)),NA())</f>
        <v>#VALUE!</v>
      </c>
      <c r="AD8" s="8" t="e">
        <f aca="false">IF(K18,IF(K12,AD5-TINV(1-F6,K13-1)*K14*SQRT(AD4^2/K15),AD5-TINV(1-F6,K13-2)*K14*SQRT(1/K13+(AD4-K16)^2/K17)),NA())</f>
        <v>#VALUE!</v>
      </c>
      <c r="AE8" s="8" t="e">
        <f aca="false">IF(K18,IF(K12,AE5-TINV(1-F6,K13-1)*K14*SQRT(AE4^2/K15),AE5-TINV(1-F6,K13-2)*K14*SQRT(1/K13+(AE4-K16)^2/K17)),NA())</f>
        <v>#VALUE!</v>
      </c>
      <c r="AF8" s="8" t="e">
        <f aca="false">IF(K18,IF(K12,AF5-TINV(1-F6,K13-1)*K14*SQRT(AF4^2/K15),AF5-TINV(1-F6,K13-2)*K14*SQRT(1/K13+(AF4-K16)^2/K17)),NA())</f>
        <v>#VALUE!</v>
      </c>
      <c r="AG8" s="8" t="e">
        <f aca="false">IF(K18,IF(K12,AG5-TINV(1-F6,K13-1)*K14*SQRT(AG4^2/K15),AG5-TINV(1-F6,K13-2)*K14*SQRT(1/K13+(AG4-K16)^2/K17)),NA())</f>
        <v>#VALUE!</v>
      </c>
      <c r="AH8" s="8" t="e">
        <f aca="false">IF(K18,IF(K12,AH5-TINV(1-F6,K13-1)*K14*SQRT(AH4^2/K15),AH5-TINV(1-F6,K13-2)*K14*SQRT(1/K13+(AH4-K16)^2/K17)),NA())</f>
        <v>#VALUE!</v>
      </c>
      <c r="AI8" s="8" t="e">
        <f aca="false">IF(K18,IF(K12,AI5-TINV(1-F6,K13-1)*K14*SQRT(AI4^2/K15),AI5-TINV(1-F6,K13-2)*K14*SQRT(1/K13+(AI4-K16)^2/K17)),NA())</f>
        <v>#VALUE!</v>
      </c>
      <c r="AJ8" s="8" t="e">
        <f aca="false">IF(K18,IF(K12,AJ5-TINV(1-F6,K13-1)*K14*SQRT(AJ4^2/K15),AJ5-TINV(1-F6,K13-2)*K14*SQRT(1/K13+(AJ4-K16)^2/K17)),NA())</f>
        <v>#VALUE!</v>
      </c>
      <c r="AK8" s="8" t="e">
        <f aca="false">IF(K18,IF(K12,AK5-TINV(1-F6,K13-1)*K14*SQRT(AK4^2/K15),AK5-TINV(1-F6,K13-2)*K14*SQRT(1/K13+(AK4-K16)^2/K17)),NA())</f>
        <v>#VALUE!</v>
      </c>
      <c r="AL8" s="8" t="e">
        <f aca="false">IF(K18,IF(K12,AL5-TINV(1-F6,K13-1)*K14*SQRT(AL4^2/K15),AL5-TINV(1-F6,K13-2)*K14*SQRT(1/K13+(AL4-K16)^2/K17)),NA())</f>
        <v>#VALUE!</v>
      </c>
      <c r="AM8" s="8" t="e">
        <f aca="false">IF(K18,IF(K12,AM5-TINV(1-F6,K13-1)*K14*SQRT(AM4^2/K15),AM5-TINV(1-F6,K13-2)*K14*SQRT(1/K13+(AM4-K16)^2/K17)),NA())</f>
        <v>#VALUE!</v>
      </c>
      <c r="AN8" s="8" t="e">
        <f aca="false">IF(K18,IF(K12,AN5-TINV(1-F6,K13-1)*K14*SQRT(AN4^2/K15),AN5-TINV(1-F6,K13-2)*K14*SQRT(1/K13+(AN4-K16)^2/K17)),NA())</f>
        <v>#VALUE!</v>
      </c>
      <c r="AO8" s="8" t="e">
        <f aca="false">IF(K18,IF(K12,AO5-TINV(1-F6,K13-1)*K14*SQRT(AO4^2/K15),AO5-TINV(1-F6,K13-2)*K14*SQRT(1/K13+(AO4-K16)^2/K17)),NA())</f>
        <v>#VALUE!</v>
      </c>
      <c r="AP8" s="8" t="e">
        <f aca="false">IF(K18,IF(K12,AP5-TINV(1-F6,K13-1)*K14*SQRT(AP4^2/K15),AP5-TINV(1-F6,K13-2)*K14*SQRT(1/K13+(AP4-K16)^2/K17)),NA())</f>
        <v>#VALUE!</v>
      </c>
      <c r="AQ8" s="8" t="e">
        <f aca="false">IF(K18,IF(K12,AQ5-TINV(1-F6,K13-1)*K14*SQRT(AQ4^2/K15),AQ5-TINV(1-F6,K13-2)*K14*SQRT(1/K13+(AQ4-K16)^2/K17)),NA())</f>
        <v>#VALUE!</v>
      </c>
      <c r="AR8" s="8" t="e">
        <f aca="false">IF(K18,IF(K12,AR5-TINV(1-F6,K13-1)*K14*SQRT(AR4^2/K15),AR5-TINV(1-F6,K13-2)*K14*SQRT(1/K13+(AR4-K16)^2/K17)),NA())</f>
        <v>#VALUE!</v>
      </c>
      <c r="AS8" s="8" t="e">
        <f aca="false">IF(K18,IF(K12,AS5-TINV(1-F6,K13-1)*K14*SQRT(AS4^2/K15),AS5-TINV(1-F6,K13-2)*K14*SQRT(1/K13+(AS4-K16)^2/K17)),NA())</f>
        <v>#VALUE!</v>
      </c>
      <c r="AT8" s="8" t="e">
        <f aca="false">IF(K18,IF(K12,AT5-TINV(1-F6,K13-1)*K14*SQRT(AT4^2/K15),AT5-TINV(1-F6,K13-2)*K14*SQRT(1/K13+(AT4-K16)^2/K17)),NA())</f>
        <v>#VALUE!</v>
      </c>
      <c r="AU8" s="8" t="e">
        <f aca="false">IF(K18,IF(K12,AU5-TINV(1-F6,K13-1)*K14*SQRT(AU4^2/K15),AU5-TINV(1-F6,K13-2)*K14*SQRT(1/K13+(AU4-K16)^2/K17)),NA())</f>
        <v>#VALUE!</v>
      </c>
      <c r="AV8" s="8" t="e">
        <f aca="false">IF(K18,IF(K12,AV5-TINV(1-F6,K13-1)*K14*SQRT(AV4^2/K15),AV5-TINV(1-F6,K13-2)*K14*SQRT(1/K13+(AV4-K16)^2/K17)),NA())</f>
        <v>#VALUE!</v>
      </c>
      <c r="AW8" s="8" t="e">
        <f aca="false">IF(K18,IF(K12,AW5-TINV(1-F6,K13-1)*K14*SQRT(AW4^2/K15),AW5-TINV(1-F6,K13-2)*K14*SQRT(1/K13+(AW4-K16)^2/K17)),NA())</f>
        <v>#VALUE!</v>
      </c>
      <c r="AX8" s="8" t="e">
        <f aca="false">IF(K18,IF(K12,AX5-TINV(1-F6,K13-1)*K14*SQRT(AX4^2/K15),AX5-TINV(1-F6,K13-2)*K14*SQRT(1/K13+(AX4-K16)^2/K17)),NA())</f>
        <v>#VALUE!</v>
      </c>
      <c r="AY8" s="8" t="e">
        <f aca="false">IF(K18,IF(K12,AY5-TINV(1-F6,K13-1)*K14*SQRT(AY4^2/K15),AY5-TINV(1-F6,K13-2)*K14*SQRT(1/K13+(AY4-K16)^2/K17)),NA())</f>
        <v>#VALUE!</v>
      </c>
      <c r="AZ8" s="8" t="e">
        <f aca="false">IF(K18,IF(K12,AZ5-TINV(1-F6,K13-1)*K14*SQRT(AZ4^2/K15),AZ5-TINV(1-F6,K13-2)*K14*SQRT(1/K13+(AZ4-K16)^2/K17)),NA())</f>
        <v>#VALUE!</v>
      </c>
      <c r="BA8" s="8" t="e">
        <f aca="false">IF(K18,IF(K12,BA5-TINV(1-F6,K13-1)*K14*SQRT(BA4^2/K15),BA5-TINV(1-F6,K13-2)*K14*SQRT(1/K13+(BA4-K16)^2/K17)),NA())</f>
        <v>#VALUE!</v>
      </c>
      <c r="BB8" s="8" t="e">
        <f aca="false">IF(K18,IF(K12,BB5-TINV(1-F6,K13-1)*K14*SQRT(BB4^2/K15),BB5-TINV(1-F6,K13-2)*K14*SQRT(1/K13+(BB4-K16)^2/K17)),NA())</f>
        <v>#VALUE!</v>
      </c>
      <c r="BC8" s="8" t="e">
        <f aca="false">IF(K18,IF(K12,BC5-TINV(1-F6,K13-1)*K14*SQRT(BC4^2/K15),BC5-TINV(1-F6,K13-2)*K14*SQRT(1/K13+(BC4-K16)^2/K17)),NA())</f>
        <v>#VALUE!</v>
      </c>
      <c r="BD8" s="8" t="e">
        <f aca="false">IF(K18,IF(K12,BD5-TINV(1-F6,K13-1)*K14*SQRT(BD4^2/K15),BD5-TINV(1-F6,K13-2)*K14*SQRT(1/K13+(BD4-K16)^2/K17)),NA())</f>
        <v>#VALUE!</v>
      </c>
      <c r="BE8" s="8" t="e">
        <f aca="false">IF(K18,IF(K12,BE5-TINV(1-F6,K13-1)*K14*SQRT(BE4^2/K15),BE5-TINV(1-F6,K13-2)*K14*SQRT(1/K13+(BE4-K16)^2/K17)),NA())</f>
        <v>#VALUE!</v>
      </c>
      <c r="BF8" s="8" t="e">
        <f aca="false">IF(K18,IF(K12,BF5-TINV(1-F6,K13-1)*K14*SQRT(BF4^2/K15),BF5-TINV(1-F6,K13-2)*K14*SQRT(1/K13+(BF4-K16)^2/K17)),NA())</f>
        <v>#VALUE!</v>
      </c>
      <c r="BG8" s="8" t="e">
        <f aca="false">IF(K18,IF(K12,BG5-TINV(1-F6,K13-1)*K14*SQRT(BG4^2/K15),BG5-TINV(1-F6,K13-2)*K14*SQRT(1/K13+(BG4-K16)^2/K17)),NA())</f>
        <v>#VALUE!</v>
      </c>
      <c r="BH8" s="8" t="e">
        <f aca="false">IF(K18,IF(K12,BH5-TINV(1-F6,K13-1)*K14*SQRT(BH4^2/K15),BH5-TINV(1-F6,K13-2)*K14*SQRT(1/K13+(BH4-K16)^2/K17)),NA())</f>
        <v>#VALUE!</v>
      </c>
      <c r="BI8" s="8" t="e">
        <f aca="false">IF(K18,IF(K12,BI5-TINV(1-F6,K13-1)*K14*SQRT(BI4^2/K15),BI5-TINV(1-F6,K13-2)*K14*SQRT(1/K13+(BI4-K16)^2/K17)),NA())</f>
        <v>#VALUE!</v>
      </c>
      <c r="BJ8" s="8" t="e">
        <f aca="false">IF(K18,IF(K12,BJ5-TINV(1-F6,K13-1)*K14*SQRT(BJ4^2/K15),BJ5-TINV(1-F6,K13-2)*K14*SQRT(1/K13+(BJ4-K16)^2/K17)),NA())</f>
        <v>#VALUE!</v>
      </c>
      <c r="BK8" s="8" t="e">
        <f aca="false">IF(K18,IF(K12,BK5-TINV(1-F6,K13-1)*K14*SQRT(BK4^2/K15),BK5-TINV(1-F6,K13-2)*K14*SQRT(1/K13+(BK4-K16)^2/K17)),NA())</f>
        <v>#VALUE!</v>
      </c>
      <c r="BL8" s="8" t="e">
        <f aca="false">IF(K18,IF(K12,BL5-TINV(1-F6,K13-1)*K14*SQRT(BL4^2/K15),BL5-TINV(1-F6,K13-2)*K14*SQRT(1/K13+(BL4-K16)^2/K17)),NA())</f>
        <v>#VALUE!</v>
      </c>
      <c r="BM8" s="8" t="e">
        <f aca="false">IF(K18,IF(K12,BM5-TINV(1-F6,K13-1)*K14*SQRT(BM4^2/K15),BM5-TINV(1-F6,K13-2)*K14*SQRT(1/K13+(BM4-K16)^2/K17)),NA())</f>
        <v>#VALUE!</v>
      </c>
      <c r="BN8" s="8" t="e">
        <f aca="false">IF(K18,IF(K12,BN5-TINV(1-F6,K13-1)*K14*SQRT(BN4^2/K15),BN5-TINV(1-F6,K13-2)*K14*SQRT(1/K13+(BN4-K16)^2/K17)),NA())</f>
        <v>#VALUE!</v>
      </c>
      <c r="BO8" s="8" t="e">
        <f aca="false">IF(K18,IF(K12,BO5-TINV(1-F6,K13-1)*K14*SQRT(BO4^2/K15),BO5-TINV(1-F6,K13-2)*K14*SQRT(1/K13+(BO4-K16)^2/K17)),NA())</f>
        <v>#VALUE!</v>
      </c>
      <c r="BP8" s="8" t="e">
        <f aca="false">IF(K18,IF(K12,BP5-TINV(1-F6,K13-1)*K14*SQRT(BP4^2/K15),BP5-TINV(1-F6,K13-2)*K14*SQRT(1/K13+(BP4-K16)^2/K17)),NA())</f>
        <v>#VALUE!</v>
      </c>
      <c r="BQ8" s="8" t="e">
        <f aca="false">IF(K18,IF(K12,BQ5-TINV(1-F6,K13-1)*K14*SQRT(BQ4^2/K15),BQ5-TINV(1-F6,K13-2)*K14*SQRT(1/K13+(BQ4-K16)^2/K17)),NA())</f>
        <v>#VALUE!</v>
      </c>
      <c r="BR8" s="8" t="e">
        <f aca="false">IF(K18,IF(K12,BR5-TINV(1-F6,K13-1)*K14*SQRT(BR4^2/K15),BR5-TINV(1-F6,K13-2)*K14*SQRT(1/K13+(BR4-K16)^2/K17)),NA())</f>
        <v>#VALUE!</v>
      </c>
      <c r="BS8" s="8" t="e">
        <f aca="false">IF(K18,IF(K12,BS5-TINV(1-F6,K13-1)*K14*SQRT(BS4^2/K15),BS5-TINV(1-F6,K13-2)*K14*SQRT(1/K13+(BS4-K16)^2/K17)),NA())</f>
        <v>#VALUE!</v>
      </c>
      <c r="BT8" s="8" t="e">
        <f aca="false">IF(K18,IF(K12,BT5-TINV(1-F6,K13-1)*K14*SQRT(BT4^2/K15),BT5-TINV(1-F6,K13-2)*K14*SQRT(1/K13+(BT4-K16)^2/K17)),NA())</f>
        <v>#VALUE!</v>
      </c>
      <c r="BU8" s="8" t="e">
        <f aca="false">IF(K18,IF(K12,BU5-TINV(1-F6,K13-1)*K14*SQRT(BU4^2/K15),BU5-TINV(1-F6,K13-2)*K14*SQRT(1/K13+(BU4-K16)^2/K17)),NA())</f>
        <v>#VALUE!</v>
      </c>
      <c r="BV8" s="8" t="e">
        <f aca="false">IF(K18,IF(K12,BV5-TINV(1-F6,K13-1)*K14*SQRT(BV4^2/K15),BV5-TINV(1-F6,K13-2)*K14*SQRT(1/K13+(BV4-K16)^2/K17)),NA())</f>
        <v>#VALUE!</v>
      </c>
      <c r="BW8" s="8" t="e">
        <f aca="false">IF(K18,IF(K12,BW5-TINV(1-F6,K13-1)*K14*SQRT(BW4^2/K15),BW5-TINV(1-F6,K13-2)*K14*SQRT(1/K13+(BW4-K16)^2/K17)),NA())</f>
        <v>#VALUE!</v>
      </c>
      <c r="BX8" s="8" t="e">
        <f aca="false">IF(K18,IF(K12,BX5-TINV(1-F6,K13-1)*K14*SQRT(BX4^2/K15),BX5-TINV(1-F6,K13-2)*K14*SQRT(1/K13+(BX4-K16)^2/K17)),NA())</f>
        <v>#VALUE!</v>
      </c>
      <c r="BY8" s="8" t="e">
        <f aca="false">IF(K18,IF(K12,BY5-TINV(1-F6,K13-1)*K14*SQRT(BY4^2/K15),BY5-TINV(1-F6,K13-2)*K14*SQRT(1/K13+(BY4-K16)^2/K17)),NA())</f>
        <v>#VALUE!</v>
      </c>
      <c r="BZ8" s="8" t="e">
        <f aca="false">IF(K18,IF(K12,BZ5-TINV(1-F6,K13-1)*K14*SQRT(BZ4^2/K15),BZ5-TINV(1-F6,K13-2)*K14*SQRT(1/K13+(BZ4-K16)^2/K17)),NA())</f>
        <v>#VALUE!</v>
      </c>
      <c r="CA8" s="8" t="e">
        <f aca="false">IF(K18,IF(K12,CA5-TINV(1-F6,K13-1)*K14*SQRT(CA4^2/K15),CA5-TINV(1-F6,K13-2)*K14*SQRT(1/K13+(CA4-K16)^2/K17)),NA())</f>
        <v>#VALUE!</v>
      </c>
      <c r="CB8" s="8" t="e">
        <f aca="false">IF(K18,IF(K12,CB5-TINV(1-F6,K13-1)*K14*SQRT(CB4^2/K15),CB5-TINV(1-F6,K13-2)*K14*SQRT(1/K13+(CB4-K16)^2/K17)),NA())</f>
        <v>#VALUE!</v>
      </c>
      <c r="CC8" s="8" t="e">
        <f aca="false">IF(K18,IF(K12,CC5-TINV(1-F6,K13-1)*K14*SQRT(CC4^2/K15),CC5-TINV(1-F6,K13-2)*K14*SQRT(1/K13+(CC4-K16)^2/K17)),NA())</f>
        <v>#VALUE!</v>
      </c>
      <c r="CD8" s="8" t="e">
        <f aca="false">IF(K18,IF(K12,CD5-TINV(1-F6,K13-1)*K14*SQRT(CD4^2/K15),CD5-TINV(1-F6,K13-2)*K14*SQRT(1/K13+(CD4-K16)^2/K17)),NA())</f>
        <v>#VALUE!</v>
      </c>
      <c r="CE8" s="8" t="e">
        <f aca="false">IF(K18,IF(K12,CE5-TINV(1-F6,K13-1)*K14*SQRT(CE4^2/K15),CE5-TINV(1-F6,K13-2)*K14*SQRT(1/K13+(CE4-K16)^2/K17)),NA())</f>
        <v>#VALUE!</v>
      </c>
      <c r="CF8" s="8" t="e">
        <f aca="false">IF(K18,IF(K12,CF5-TINV(1-F6,K13-1)*K14*SQRT(CF4^2/K15),CF5-TINV(1-F6,K13-2)*K14*SQRT(1/K13+(CF4-K16)^2/K17)),NA())</f>
        <v>#VALUE!</v>
      </c>
      <c r="CG8" s="8" t="e">
        <f aca="false">IF(K18,IF(K12,CG5-TINV(1-F6,K13-1)*K14*SQRT(CG4^2/K15),CG5-TINV(1-F6,K13-2)*K14*SQRT(1/K13+(CG4-K16)^2/K17)),NA())</f>
        <v>#VALUE!</v>
      </c>
      <c r="CH8" s="8" t="e">
        <f aca="false">IF(K18,IF(K12,CH5-TINV(1-F6,K13-1)*K14*SQRT(CH4^2/K15),CH5-TINV(1-F6,K13-2)*K14*SQRT(1/K13+(CH4-K16)^2/K17)),NA())</f>
        <v>#VALUE!</v>
      </c>
      <c r="CI8" s="8" t="e">
        <f aca="false">IF(K18,IF(K12,CI5-TINV(1-F6,K13-1)*K14*SQRT(CI4^2/K15),CI5-TINV(1-F6,K13-2)*K14*SQRT(1/K13+(CI4-K16)^2/K17)),NA())</f>
        <v>#VALUE!</v>
      </c>
      <c r="CJ8" s="8" t="e">
        <f aca="false">IF(K18,IF(K12,CJ5-TINV(1-F6,K13-1)*K14*SQRT(CJ4^2/K15),CJ5-TINV(1-F6,K13-2)*K14*SQRT(1/K13+(CJ4-K16)^2/K17)),NA())</f>
        <v>#VALUE!</v>
      </c>
      <c r="CK8" s="8" t="e">
        <f aca="false">IF(K18,IF(K12,CK5-TINV(1-F6,K13-1)*K14*SQRT(CK4^2/K15),CK5-TINV(1-F6,K13-2)*K14*SQRT(1/K13+(CK4-K16)^2/K17)),NA())</f>
        <v>#VALUE!</v>
      </c>
      <c r="CL8" s="8" t="e">
        <f aca="false">IF(K18,IF(K12,CL5-TINV(1-F6,K13-1)*K14*SQRT(CL4^2/K15),CL5-TINV(1-F6,K13-2)*K14*SQRT(1/K13+(CL4-K16)^2/K17)),NA())</f>
        <v>#VALUE!</v>
      </c>
      <c r="CM8" s="8" t="e">
        <f aca="false">IF(K18,IF(K12,CM5-TINV(1-F6,K13-1)*K14*SQRT(CM4^2/K15),CM5-TINV(1-F6,K13-2)*K14*SQRT(1/K13+(CM4-K16)^2/K17)),NA())</f>
        <v>#VALUE!</v>
      </c>
      <c r="CN8" s="8" t="e">
        <f aca="false">IF(K18,IF(K12,CN5-TINV(1-F6,K13-1)*K14*SQRT(CN4^2/K15),CN5-TINV(1-F6,K13-2)*K14*SQRT(1/K13+(CN4-K16)^2/K17)),NA())</f>
        <v>#VALUE!</v>
      </c>
      <c r="CO8" s="8" t="e">
        <f aca="false">IF(K18,IF(K12,CO5-TINV(1-F6,K13-1)*K14*SQRT(CO4^2/K15),CO5-TINV(1-F6,K13-2)*K14*SQRT(1/K13+(CO4-K16)^2/K17)),NA())</f>
        <v>#VALUE!</v>
      </c>
      <c r="CP8" s="8" t="e">
        <f aca="false">IF(K18,IF(K12,CP5-TINV(1-F6,K13-1)*K14*SQRT(CP4^2/K15),CP5-TINV(1-F6,K13-2)*K14*SQRT(1/K13+(CP4-K16)^2/K17)),NA())</f>
        <v>#VALUE!</v>
      </c>
      <c r="CQ8" s="8" t="e">
        <f aca="false">IF(K18,IF(K12,CQ5-TINV(1-F6,K13-1)*K14*SQRT(CQ4^2/K15),CQ5-TINV(1-F6,K13-2)*K14*SQRT(1/K13+(CQ4-K16)^2/K17)),NA())</f>
        <v>#VALUE!</v>
      </c>
      <c r="CR8" s="8" t="e">
        <f aca="false">IF(K18,IF(K12,CR5-TINV(1-F6,K13-1)*K14*SQRT(CR4^2/K15),CR5-TINV(1-F6,K13-2)*K14*SQRT(1/K13+(CR4-K16)^2/K17)),NA())</f>
        <v>#VALUE!</v>
      </c>
      <c r="CS8" s="8" t="e">
        <f aca="false">IF(K18,IF(K12,CS5-TINV(1-F6,K13-1)*K14*SQRT(CS4^2/K15),CS5-TINV(1-F6,K13-2)*K14*SQRT(1/K13+(CS4-K16)^2/K17)),NA())</f>
        <v>#VALUE!</v>
      </c>
      <c r="CT8" s="8" t="e">
        <f aca="false">IF(K18,IF(K12,CT5-TINV(1-F6,K13-1)*K14*SQRT(CT4^2/K15),CT5-TINV(1-F6,K13-2)*K14*SQRT(1/K13+(CT4-K16)^2/K17)),NA())</f>
        <v>#VALUE!</v>
      </c>
      <c r="CU8" s="8" t="e">
        <f aca="false">IF(K18,IF(K12,CU5-TINV(1-F6,K13-1)*K14*SQRT(CU4^2/K15),CU5-TINV(1-F6,K13-2)*K14*SQRT(1/K13+(CU4-K16)^2/K17)),NA())</f>
        <v>#VALUE!</v>
      </c>
      <c r="CV8" s="8" t="e">
        <f aca="false">IF(K18,IF(K12,CV5-TINV(1-F6,K13-1)*K14*SQRT(CV4^2/K15),CV5-TINV(1-F6,K13-2)*K14*SQRT(1/K13+(CV4-K16)^2/K17)),NA())</f>
        <v>#VALUE!</v>
      </c>
      <c r="CW8" s="8" t="e">
        <f aca="false">IF(K18,IF(K12,CW5-TINV(1-F6,K13-1)*K14*SQRT(CW4^2/K15),CW5-TINV(1-F6,K13-2)*K14*SQRT(1/K13+(CW4-K16)^2/K17)),NA())</f>
        <v>#VALUE!</v>
      </c>
      <c r="CX8" s="8" t="e">
        <f aca="false">IF(K18,IF(K12,CX5-TINV(1-F6,K13-1)*K14*SQRT(CX4^2/K15),CX5-TINV(1-F6,K13-2)*K14*SQRT(1/K13+(CX4-K16)^2/K17)),NA())</f>
        <v>#VALUE!</v>
      </c>
      <c r="CY8" s="8" t="e">
        <f aca="false">IF(K18,IF(K12,CY5-TINV(1-F6,K13-1)*K14*SQRT(CY4^2/K15),CY5-TINV(1-F6,K13-2)*K14*SQRT(1/K13+(CY4-K16)^2/K17)),NA())</f>
        <v>#VALUE!</v>
      </c>
      <c r="CZ8" s="8" t="e">
        <f aca="false">IF(K18,IF(K12,CZ5-TINV(1-F6,K13-1)*K14*SQRT(CZ4^2/K15),CZ5-TINV(1-F6,K13-2)*K14*SQRT(1/K13+(CZ4-K16)^2/K17)),NA())</f>
        <v>#VALUE!</v>
      </c>
      <c r="DA8" s="8" t="e">
        <f aca="false">IF(K18,IF(K12,DA5-TINV(1-F6,K13-1)*K14*SQRT(DA4^2/K15),DA5-TINV(1-F6,K13-2)*K14*SQRT(1/K13+(DA4-K16)^2/K17)),NA())</f>
        <v>#VALUE!</v>
      </c>
      <c r="DB8" s="8" t="e">
        <f aca="false">IF(K18,IF(K12,DB5-TINV(1-F6,K13-1)*K14*SQRT(DB4^2/K15),DB5-TINV(1-F6,K13-2)*K14*SQRT(1/K13+(DB4-K16)^2/K17)),NA())</f>
        <v>#VALUE!</v>
      </c>
      <c r="DC8" s="8" t="e">
        <f aca="false">IF(K18,IF(K12,DC5-TINV(1-F6,K13-1)*K14*SQRT(DC4^2/K15),DC5-TINV(1-F6,K13-2)*K14*SQRT(1/K13+(DC4-K16)^2/K17)),NA())</f>
        <v>#VALUE!</v>
      </c>
      <c r="DD8" s="8" t="e">
        <f aca="false">IF(K18,IF(K12,DD5-TINV(1-F6,K13-1)*K14*SQRT(DD4^2/K15),DD5-TINV(1-F6,K13-2)*K14*SQRT(1/K13+(DD4-K16)^2/K17)),NA())</f>
        <v>#VALUE!</v>
      </c>
      <c r="DE8" s="8" t="e">
        <f aca="false">IF(K18,IF(K12,DE5-TINV(1-F6,K13-1)*K14*SQRT(DE4^2/K15),DE5-TINV(1-F6,K13-2)*K14*SQRT(1/K13+(DE4-K16)^2/K17)),NA())</f>
        <v>#VALUE!</v>
      </c>
      <c r="DF8" s="8" t="e">
        <f aca="false">IF(K18,IF(K12,DF5-TINV(1-F6,K13-1)*K14*SQRT(DF4^2/K15),DF5-TINV(1-F6,K13-2)*K14*SQRT(1/K13+(DF4-K16)^2/K17)),NA())</f>
        <v>#VALUE!</v>
      </c>
      <c r="DG8" s="8" t="e">
        <f aca="false">IF(K18,IF(K12,DG5-TINV(1-F6,K13-1)*K14*SQRT(DG4^2/K15),DG5-TINV(1-F6,K13-2)*K14*SQRT(1/K13+(DG4-K16)^2/K17)),NA())</f>
        <v>#VALUE!</v>
      </c>
      <c r="DH8" s="8" t="e">
        <f aca="false">IF(K18,IF(K12,DH5-TINV(1-F6,K13-1)*K14*SQRT(DH4^2/K15),DH5-TINV(1-F6,K13-2)*K14*SQRT(1/K13+(DH4-K16)^2/K17)),NA())</f>
        <v>#VALUE!</v>
      </c>
      <c r="DI8" s="9"/>
      <c r="DJ8" s="9"/>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row>
    <row r="9" customFormat="false" ht="15" hidden="false" customHeight="true" outlineLevel="0" collapsed="false">
      <c r="A9" s="41"/>
      <c r="B9" s="42"/>
      <c r="C9" s="42"/>
      <c r="D9" s="42"/>
      <c r="E9" s="42"/>
      <c r="F9" s="43"/>
      <c r="G9" s="6"/>
      <c r="H9" s="33"/>
      <c r="I9" s="33"/>
      <c r="J9" s="6"/>
      <c r="K9" s="25" t="n">
        <f aca="false">K5</f>
        <v>0</v>
      </c>
      <c r="L9" s="8" t="e">
        <f aca="false">IF(K18,IF(K12,L5+TINV(1-F6,K13-1)*K14*SQRT(L4^2/K15),L5+TINV(1-F6,K13-2)*K14*SQRT(1/K13+(L4-K16)^2/K17)),NA())</f>
        <v>#VALUE!</v>
      </c>
      <c r="M9" s="8" t="e">
        <f aca="false">IF(K18,IF(K12,M5+TINV(1-F6,K13-1)*K14*SQRT(M4^2/K15),M5+TINV(1-F6,K13-2)*K14*SQRT(1/K13+(M4-K16)^2/K17)),NA())</f>
        <v>#VALUE!</v>
      </c>
      <c r="N9" s="8" t="e">
        <f aca="false">IF(K18,IF(K12,N5+TINV(1-F6,K13-1)*K14*SQRT(N4^2/K15),N5+TINV(1-F6,K13-2)*K14*SQRT(1/K13+(N4-K16)^2/K17)),NA())</f>
        <v>#VALUE!</v>
      </c>
      <c r="O9" s="8" t="e">
        <f aca="false">IF(K18,IF(K12,O5+TINV(1-F6,K13-1)*K14*SQRT(O4^2/K15),O5+TINV(1-F6,K13-2)*K14*SQRT(1/K13+(O4-K16)^2/K17)),NA())</f>
        <v>#VALUE!</v>
      </c>
      <c r="P9" s="8" t="e">
        <f aca="false">IF(K18,IF(K12,P5+TINV(1-F6,K13-1)*K14*SQRT(P4^2/K15),P5+TINV(1-F6,K13-2)*K14*SQRT(1/K13+(P4-K16)^2/K17)),NA())</f>
        <v>#VALUE!</v>
      </c>
      <c r="Q9" s="8" t="e">
        <f aca="false">IF(K18,IF(K12,Q5+TINV(1-F6,K13-1)*K14*SQRT(Q4^2/K15),Q5+TINV(1-F6,K13-2)*K14*SQRT(1/K13+(Q4-K16)^2/K17)),NA())</f>
        <v>#VALUE!</v>
      </c>
      <c r="R9" s="8" t="e">
        <f aca="false">IF(K18,IF(K12,R5+TINV(1-F6,K13-1)*K14*SQRT(R4^2/K15),R5+TINV(1-F6,K13-2)*K14*SQRT(1/K13+(R4-K16)^2/K17)),NA())</f>
        <v>#VALUE!</v>
      </c>
      <c r="S9" s="8" t="e">
        <f aca="false">IF(K18,IF(K12,S5+TINV(1-F6,K13-1)*K14*SQRT(S4^2/K15),S5+TINV(1-F6,K13-2)*K14*SQRT(1/K13+(S4-K16)^2/K17)),NA())</f>
        <v>#VALUE!</v>
      </c>
      <c r="T9" s="8" t="e">
        <f aca="false">IF(K18,IF(K12,T5+TINV(1-F6,K13-1)*K14*SQRT(T4^2/K15),T5+TINV(1-F6,K13-2)*K14*SQRT(1/K13+(T4-K16)^2/K17)),NA())</f>
        <v>#VALUE!</v>
      </c>
      <c r="U9" s="8" t="e">
        <f aca="false">IF(K18,IF(K12,U5+TINV(1-F6,K13-1)*K14*SQRT(U4^2/K15),U5+TINV(1-F6,K13-2)*K14*SQRT(1/K13+(U4-K16)^2/K17)),NA())</f>
        <v>#VALUE!</v>
      </c>
      <c r="V9" s="8" t="e">
        <f aca="false">IF(K18,IF(K12,V5+TINV(1-F6,K13-1)*K14*SQRT(V4^2/K15),V5+TINV(1-F6,K13-2)*K14*SQRT(1/K13+(V4-K16)^2/K17)),NA())</f>
        <v>#VALUE!</v>
      </c>
      <c r="W9" s="8" t="e">
        <f aca="false">IF(K18,IF(K12,W5+TINV(1-F6,K13-1)*K14*SQRT(W4^2/K15),W5+TINV(1-F6,K13-2)*K14*SQRT(1/K13+(W4-K16)^2/K17)),NA())</f>
        <v>#VALUE!</v>
      </c>
      <c r="X9" s="8" t="e">
        <f aca="false">IF(K18,IF(K12,X5+TINV(1-F6,K13-1)*K14*SQRT(X4^2/K15),X5+TINV(1-F6,K13-2)*K14*SQRT(1/K13+(X4-K16)^2/K17)),NA())</f>
        <v>#VALUE!</v>
      </c>
      <c r="Y9" s="8" t="e">
        <f aca="false">IF(K18,IF(K12,Y5+TINV(1-F6,K13-1)*K14*SQRT(Y4^2/K15),Y5+TINV(1-F6,K13-2)*K14*SQRT(1/K13+(Y4-K16)^2/K17)),NA())</f>
        <v>#VALUE!</v>
      </c>
      <c r="Z9" s="8" t="e">
        <f aca="false">IF(K18,IF(K12,Z5+TINV(1-F6,K13-1)*K14*SQRT(Z4^2/K15),Z5+TINV(1-F6,K13-2)*K14*SQRT(1/K13+(Z4-K16)^2/K17)),NA())</f>
        <v>#VALUE!</v>
      </c>
      <c r="AA9" s="8" t="e">
        <f aca="false">IF(K18,IF(K12,AA5+TINV(1-F6,K13-1)*K14*SQRT(AA4^2/K15),AA5+TINV(1-F6,K13-2)*K14*SQRT(1/K13+(AA4-K16)^2/K17)),NA())</f>
        <v>#VALUE!</v>
      </c>
      <c r="AB9" s="8" t="e">
        <f aca="false">IF(K18,IF(K12,AB5+TINV(1-F6,K13-1)*K14*SQRT(AB4^2/K15),AB5+TINV(1-F6,K13-2)*K14*SQRT(1/K13+(AB4-K16)^2/K17)),NA())</f>
        <v>#VALUE!</v>
      </c>
      <c r="AC9" s="8" t="e">
        <f aca="false">IF(K18,IF(K12,AC5+TINV(1-F6,K13-1)*K14*SQRT(AC4^2/K15),AC5+TINV(1-F6,K13-2)*K14*SQRT(1/K13+(AC4-K16)^2/K17)),NA())</f>
        <v>#VALUE!</v>
      </c>
      <c r="AD9" s="8" t="e">
        <f aca="false">IF(K18,IF(K12,AD5+TINV(1-F6,K13-1)*K14*SQRT(AD4^2/K15),AD5+TINV(1-F6,K13-2)*K14*SQRT(1/K13+(AD4-K16)^2/K17)),NA())</f>
        <v>#VALUE!</v>
      </c>
      <c r="AE9" s="8" t="e">
        <f aca="false">IF(K18,IF(K12,AE5+TINV(1-F6,K13-1)*K14*SQRT(AE4^2/K15),AE5+TINV(1-F6,K13-2)*K14*SQRT(1/K13+(AE4-K16)^2/K17)),NA())</f>
        <v>#VALUE!</v>
      </c>
      <c r="AF9" s="8" t="e">
        <f aca="false">IF(K18,IF(K12,AF5+TINV(1-F6,K13-1)*K14*SQRT(AF4^2/K15),AF5+TINV(1-F6,K13-2)*K14*SQRT(1/K13+(AF4-K16)^2/K17)),NA())</f>
        <v>#VALUE!</v>
      </c>
      <c r="AG9" s="8" t="e">
        <f aca="false">IF(K18,IF(K12,AG5+TINV(1-F6,K13-1)*K14*SQRT(AG4^2/K15),AG5+TINV(1-F6,K13-2)*K14*SQRT(1/K13+(AG4-K16)^2/K17)),NA())</f>
        <v>#VALUE!</v>
      </c>
      <c r="AH9" s="8" t="e">
        <f aca="false">IF(K18,IF(K12,AH5+TINV(1-F6,K13-1)*K14*SQRT(AH4^2/K15),AH5+TINV(1-F6,K13-2)*K14*SQRT(1/K13+(AH4-K16)^2/K17)),NA())</f>
        <v>#VALUE!</v>
      </c>
      <c r="AI9" s="8" t="e">
        <f aca="false">IF(K18,IF(K12,AI5+TINV(1-F6,K13-1)*K14*SQRT(AI4^2/K15),AI5+TINV(1-F6,K13-2)*K14*SQRT(1/K13+(AI4-K16)^2/K17)),NA())</f>
        <v>#VALUE!</v>
      </c>
      <c r="AJ9" s="8" t="e">
        <f aca="false">IF(K18,IF(K12,AJ5+TINV(1-F6,K13-1)*K14*SQRT(AJ4^2/K15),AJ5+TINV(1-F6,K13-2)*K14*SQRT(1/K13+(AJ4-K16)^2/K17)),NA())</f>
        <v>#VALUE!</v>
      </c>
      <c r="AK9" s="8" t="e">
        <f aca="false">IF(K18,IF(K12,AK5+TINV(1-F6,K13-1)*K14*SQRT(AK4^2/K15),AK5+TINV(1-F6,K13-2)*K14*SQRT(1/K13+(AK4-K16)^2/K17)),NA())</f>
        <v>#VALUE!</v>
      </c>
      <c r="AL9" s="8" t="e">
        <f aca="false">IF(K18,IF(K12,AL5+TINV(1-F6,K13-1)*K14*SQRT(AL4^2/K15),AL5+TINV(1-F6,K13-2)*K14*SQRT(1/K13+(AL4-K16)^2/K17)),NA())</f>
        <v>#VALUE!</v>
      </c>
      <c r="AM9" s="8" t="e">
        <f aca="false">IF(K18,IF(K12,AM5+TINV(1-F6,K13-1)*K14*SQRT(AM4^2/K15),AM5+TINV(1-F6,K13-2)*K14*SQRT(1/K13+(AM4-K16)^2/K17)),NA())</f>
        <v>#VALUE!</v>
      </c>
      <c r="AN9" s="8" t="e">
        <f aca="false">IF(K18,IF(K12,AN5+TINV(1-F6,K13-1)*K14*SQRT(AN4^2/K15),AN5+TINV(1-F6,K13-2)*K14*SQRT(1/K13+(AN4-K16)^2/K17)),NA())</f>
        <v>#VALUE!</v>
      </c>
      <c r="AO9" s="8" t="e">
        <f aca="false">IF(K18,IF(K12,AO5+TINV(1-F6,K13-1)*K14*SQRT(AO4^2/K15),AO5+TINV(1-F6,K13-2)*K14*SQRT(1/K13+(AO4-K16)^2/K17)),NA())</f>
        <v>#VALUE!</v>
      </c>
      <c r="AP9" s="8" t="e">
        <f aca="false">IF(K18,IF(K12,AP5+TINV(1-F6,K13-1)*K14*SQRT(AP4^2/K15),AP5+TINV(1-F6,K13-2)*K14*SQRT(1/K13+(AP4-K16)^2/K17)),NA())</f>
        <v>#VALUE!</v>
      </c>
      <c r="AQ9" s="8" t="e">
        <f aca="false">IF(K18,IF(K12,AQ5+TINV(1-F6,K13-1)*K14*SQRT(AQ4^2/K15),AQ5+TINV(1-F6,K13-2)*K14*SQRT(1/K13+(AQ4-K16)^2/K17)),NA())</f>
        <v>#VALUE!</v>
      </c>
      <c r="AR9" s="8" t="e">
        <f aca="false">IF(K18,IF(K12,AR5+TINV(1-F6,K13-1)*K14*SQRT(AR4^2/K15),AR5+TINV(1-F6,K13-2)*K14*SQRT(1/K13+(AR4-K16)^2/K17)),NA())</f>
        <v>#VALUE!</v>
      </c>
      <c r="AS9" s="8" t="e">
        <f aca="false">IF(K18,IF(K12,AS5+TINV(1-F6,K13-1)*K14*SQRT(AS4^2/K15),AS5+TINV(1-F6,K13-2)*K14*SQRT(1/K13+(AS4-K16)^2/K17)),NA())</f>
        <v>#VALUE!</v>
      </c>
      <c r="AT9" s="8" t="e">
        <f aca="false">IF(K18,IF(K12,AT5+TINV(1-F6,K13-1)*K14*SQRT(AT4^2/K15),AT5+TINV(1-F6,K13-2)*K14*SQRT(1/K13+(AT4-K16)^2/K17)),NA())</f>
        <v>#VALUE!</v>
      </c>
      <c r="AU9" s="8" t="e">
        <f aca="false">IF(K18,IF(K12,AU5+TINV(1-F6,K13-1)*K14*SQRT(AU4^2/K15),AU5+TINV(1-F6,K13-2)*K14*SQRT(1/K13+(AU4-K16)^2/K17)),NA())</f>
        <v>#VALUE!</v>
      </c>
      <c r="AV9" s="8" t="e">
        <f aca="false">IF(K18,IF(K12,AV5+TINV(1-F6,K13-1)*K14*SQRT(AV4^2/K15),AV5+TINV(1-F6,K13-2)*K14*SQRT(1/K13+(AV4-K16)^2/K17)),NA())</f>
        <v>#VALUE!</v>
      </c>
      <c r="AW9" s="8" t="e">
        <f aca="false">IF(K18,IF(K12,AW5+TINV(1-F6,K13-1)*K14*SQRT(AW4^2/K15),AW5+TINV(1-F6,K13-2)*K14*SQRT(1/K13+(AW4-K16)^2/K17)),NA())</f>
        <v>#VALUE!</v>
      </c>
      <c r="AX9" s="8" t="e">
        <f aca="false">IF(K18,IF(K12,AX5+TINV(1-F6,K13-1)*K14*SQRT(AX4^2/K15),AX5+TINV(1-F6,K13-2)*K14*SQRT(1/K13+(AX4-K16)^2/K17)),NA())</f>
        <v>#VALUE!</v>
      </c>
      <c r="AY9" s="8" t="e">
        <f aca="false">IF(K18,IF(K12,AY5+TINV(1-F6,K13-1)*K14*SQRT(AY4^2/K15),AY5+TINV(1-F6,K13-2)*K14*SQRT(1/K13+(AY4-K16)^2/K17)),NA())</f>
        <v>#VALUE!</v>
      </c>
      <c r="AZ9" s="8" t="e">
        <f aca="false">IF(K18,IF(K12,AZ5+TINV(1-F6,K13-1)*K14*SQRT(AZ4^2/K15),AZ5+TINV(1-F6,K13-2)*K14*SQRT(1/K13+(AZ4-K16)^2/K17)),NA())</f>
        <v>#VALUE!</v>
      </c>
      <c r="BA9" s="8" t="e">
        <f aca="false">IF(K18,IF(K12,BA5+TINV(1-F6,K13-1)*K14*SQRT(BA4^2/K15),BA5+TINV(1-F6,K13-2)*K14*SQRT(1/K13+(BA4-K16)^2/K17)),NA())</f>
        <v>#VALUE!</v>
      </c>
      <c r="BB9" s="8" t="e">
        <f aca="false">IF(K18,IF(K12,BB5+TINV(1-F6,K13-1)*K14*SQRT(BB4^2/K15),BB5+TINV(1-F6,K13-2)*K14*SQRT(1/K13+(BB4-K16)^2/K17)),NA())</f>
        <v>#VALUE!</v>
      </c>
      <c r="BC9" s="8" t="e">
        <f aca="false">IF(K18,IF(K12,BC5+TINV(1-F6,K13-1)*K14*SQRT(BC4^2/K15),BC5+TINV(1-F6,K13-2)*K14*SQRT(1/K13+(BC4-K16)^2/K17)),NA())</f>
        <v>#VALUE!</v>
      </c>
      <c r="BD9" s="8" t="e">
        <f aca="false">IF(K18,IF(K12,BD5+TINV(1-F6,K13-1)*K14*SQRT(BD4^2/K15),BD5+TINV(1-F6,K13-2)*K14*SQRT(1/K13+(BD4-K16)^2/K17)),NA())</f>
        <v>#VALUE!</v>
      </c>
      <c r="BE9" s="8" t="e">
        <f aca="false">IF(K18,IF(K12,BE5+TINV(1-F6,K13-1)*K14*SQRT(BE4^2/K15),BE5+TINV(1-F6,K13-2)*K14*SQRT(1/K13+(BE4-K16)^2/K17)),NA())</f>
        <v>#VALUE!</v>
      </c>
      <c r="BF9" s="8" t="e">
        <f aca="false">IF(K18,IF(K12,BF5+TINV(1-F6,K13-1)*K14*SQRT(BF4^2/K15),BF5+TINV(1-F6,K13-2)*K14*SQRT(1/K13+(BF4-K16)^2/K17)),NA())</f>
        <v>#VALUE!</v>
      </c>
      <c r="BG9" s="8" t="e">
        <f aca="false">IF(K18,IF(K12,BG5+TINV(1-F6,K13-1)*K14*SQRT(BG4^2/K15),BG5+TINV(1-F6,K13-2)*K14*SQRT(1/K13+(BG4-K16)^2/K17)),NA())</f>
        <v>#VALUE!</v>
      </c>
      <c r="BH9" s="8" t="e">
        <f aca="false">IF(K18,IF(K12,BH5+TINV(1-F6,K13-1)*K14*SQRT(BH4^2/K15),BH5+TINV(1-F6,K13-2)*K14*SQRT(1/K13+(BH4-K16)^2/K17)),NA())</f>
        <v>#VALUE!</v>
      </c>
      <c r="BI9" s="8" t="e">
        <f aca="false">IF(K18,IF(K12,BI5+TINV(1-F6,K13-1)*K14*SQRT(BI4^2/K15),BI5+TINV(1-F6,K13-2)*K14*SQRT(1/K13+(BI4-K16)^2/K17)),NA())</f>
        <v>#VALUE!</v>
      </c>
      <c r="BJ9" s="8" t="e">
        <f aca="false">IF(K18,IF(K12,BJ5+TINV(1-F6,K13-1)*K14*SQRT(BJ4^2/K15),BJ5+TINV(1-F6,K13-2)*K14*SQRT(1/K13+(BJ4-K16)^2/K17)),NA())</f>
        <v>#VALUE!</v>
      </c>
      <c r="BK9" s="8" t="e">
        <f aca="false">IF(K18,IF(K12,BK5+TINV(1-F6,K13-1)*K14*SQRT(BK4^2/K15),BK5+TINV(1-F6,K13-2)*K14*SQRT(1/K13+(BK4-K16)^2/K17)),NA())</f>
        <v>#VALUE!</v>
      </c>
      <c r="BL9" s="8" t="e">
        <f aca="false">IF(K18,IF(K12,BL5+TINV(1-F6,K13-1)*K14*SQRT(BL4^2/K15),BL5+TINV(1-F6,K13-2)*K14*SQRT(1/K13+(BL4-K16)^2/K17)),NA())</f>
        <v>#VALUE!</v>
      </c>
      <c r="BM9" s="8" t="e">
        <f aca="false">IF(K18,IF(K12,BM5+TINV(1-F6,K13-1)*K14*SQRT(BM4^2/K15),BM5+TINV(1-F6,K13-2)*K14*SQRT(1/K13+(BM4-K16)^2/K17)),NA())</f>
        <v>#VALUE!</v>
      </c>
      <c r="BN9" s="8" t="e">
        <f aca="false">IF(K18,IF(K12,BN5+TINV(1-F6,K13-1)*K14*SQRT(BN4^2/K15),BN5+TINV(1-F6,K13-2)*K14*SQRT(1/K13+(BN4-K16)^2/K17)),NA())</f>
        <v>#VALUE!</v>
      </c>
      <c r="BO9" s="8" t="e">
        <f aca="false">IF(K18,IF(K12,BO5+TINV(1-F6,K13-1)*K14*SQRT(BO4^2/K15),BO5+TINV(1-F6,K13-2)*K14*SQRT(1/K13+(BO4-K16)^2/K17)),NA())</f>
        <v>#VALUE!</v>
      </c>
      <c r="BP9" s="8" t="e">
        <f aca="false">IF(K18,IF(K12,BP5+TINV(1-F6,K13-1)*K14*SQRT(BP4^2/K15),BP5+TINV(1-F6,K13-2)*K14*SQRT(1/K13+(BP4-K16)^2/K17)),NA())</f>
        <v>#VALUE!</v>
      </c>
      <c r="BQ9" s="8" t="e">
        <f aca="false">IF(K18,IF(K12,BQ5+TINV(1-F6,K13-1)*K14*SQRT(BQ4^2/K15),BQ5+TINV(1-F6,K13-2)*K14*SQRT(1/K13+(BQ4-K16)^2/K17)),NA())</f>
        <v>#VALUE!</v>
      </c>
      <c r="BR9" s="8" t="e">
        <f aca="false">IF(K18,IF(K12,BR5+TINV(1-F6,K13-1)*K14*SQRT(BR4^2/K15),BR5+TINV(1-F6,K13-2)*K14*SQRT(1/K13+(BR4-K16)^2/K17)),NA())</f>
        <v>#VALUE!</v>
      </c>
      <c r="BS9" s="8" t="e">
        <f aca="false">IF(K18,IF(K12,BS5+TINV(1-F6,K13-1)*K14*SQRT(BS4^2/K15),BS5+TINV(1-F6,K13-2)*K14*SQRT(1/K13+(BS4-K16)^2/K17)),NA())</f>
        <v>#VALUE!</v>
      </c>
      <c r="BT9" s="8" t="e">
        <f aca="false">IF(K18,IF(K12,BT5+TINV(1-F6,K13-1)*K14*SQRT(BT4^2/K15),BT5+TINV(1-F6,K13-2)*K14*SQRT(1/K13+(BT4-K16)^2/K17)),NA())</f>
        <v>#VALUE!</v>
      </c>
      <c r="BU9" s="8" t="e">
        <f aca="false">IF(K18,IF(K12,BU5+TINV(1-F6,K13-1)*K14*SQRT(BU4^2/K15),BU5+TINV(1-F6,K13-2)*K14*SQRT(1/K13+(BU4-K16)^2/K17)),NA())</f>
        <v>#VALUE!</v>
      </c>
      <c r="BV9" s="8" t="e">
        <f aca="false">IF(K18,IF(K12,BV5+TINV(1-F6,K13-1)*K14*SQRT(BV4^2/K15),BV5+TINV(1-F6,K13-2)*K14*SQRT(1/K13+(BV4-K16)^2/K17)),NA())</f>
        <v>#VALUE!</v>
      </c>
      <c r="BW9" s="8" t="e">
        <f aca="false">IF(K18,IF(K12,BW5+TINV(1-F6,K13-1)*K14*SQRT(BW4^2/K15),BW5+TINV(1-F6,K13-2)*K14*SQRT(1/K13+(BW4-K16)^2/K17)),NA())</f>
        <v>#VALUE!</v>
      </c>
      <c r="BX9" s="8" t="e">
        <f aca="false">IF(K18,IF(K12,BX5+TINV(1-F6,K13-1)*K14*SQRT(BX4^2/K15),BX5+TINV(1-F6,K13-2)*K14*SQRT(1/K13+(BX4-K16)^2/K17)),NA())</f>
        <v>#VALUE!</v>
      </c>
      <c r="BY9" s="8" t="e">
        <f aca="false">IF(K18,IF(K12,BY5+TINV(1-F6,K13-1)*K14*SQRT(BY4^2/K15),BY5+TINV(1-F6,K13-2)*K14*SQRT(1/K13+(BY4-K16)^2/K17)),NA())</f>
        <v>#VALUE!</v>
      </c>
      <c r="BZ9" s="8" t="e">
        <f aca="false">IF(K18,IF(K12,BZ5+TINV(1-F6,K13-1)*K14*SQRT(BZ4^2/K15),BZ5+TINV(1-F6,K13-2)*K14*SQRT(1/K13+(BZ4-K16)^2/K17)),NA())</f>
        <v>#VALUE!</v>
      </c>
      <c r="CA9" s="8" t="e">
        <f aca="false">IF(K18,IF(K12,CA5+TINV(1-F6,K13-1)*K14*SQRT(CA4^2/K15),CA5+TINV(1-F6,K13-2)*K14*SQRT(1/K13+(CA4-K16)^2/K17)),NA())</f>
        <v>#VALUE!</v>
      </c>
      <c r="CB9" s="8" t="e">
        <f aca="false">IF(K18,IF(K12,CB5+TINV(1-F6,K13-1)*K14*SQRT(CB4^2/K15),CB5+TINV(1-F6,K13-2)*K14*SQRT(1/K13+(CB4-K16)^2/K17)),NA())</f>
        <v>#VALUE!</v>
      </c>
      <c r="CC9" s="8" t="e">
        <f aca="false">IF(K18,IF(K12,CC5+TINV(1-F6,K13-1)*K14*SQRT(CC4^2/K15),CC5+TINV(1-F6,K13-2)*K14*SQRT(1/K13+(CC4-K16)^2/K17)),NA())</f>
        <v>#VALUE!</v>
      </c>
      <c r="CD9" s="8" t="e">
        <f aca="false">IF(K18,IF(K12,CD5+TINV(1-F6,K13-1)*K14*SQRT(CD4^2/K15),CD5+TINV(1-F6,K13-2)*K14*SQRT(1/K13+(CD4-K16)^2/K17)),NA())</f>
        <v>#VALUE!</v>
      </c>
      <c r="CE9" s="8" t="e">
        <f aca="false">IF(K18,IF(K12,CE5+TINV(1-F6,K13-1)*K14*SQRT(CE4^2/K15),CE5+TINV(1-F6,K13-2)*K14*SQRT(1/K13+(CE4-K16)^2/K17)),NA())</f>
        <v>#VALUE!</v>
      </c>
      <c r="CF9" s="8" t="e">
        <f aca="false">IF(K18,IF(K12,CF5+TINV(1-F6,K13-1)*K14*SQRT(CF4^2/K15),CF5+TINV(1-F6,K13-2)*K14*SQRT(1/K13+(CF4-K16)^2/K17)),NA())</f>
        <v>#VALUE!</v>
      </c>
      <c r="CG9" s="8" t="e">
        <f aca="false">IF(K18,IF(K12,CG5+TINV(1-F6,K13-1)*K14*SQRT(CG4^2/K15),CG5+TINV(1-F6,K13-2)*K14*SQRT(1/K13+(CG4-K16)^2/K17)),NA())</f>
        <v>#VALUE!</v>
      </c>
      <c r="CH9" s="8" t="e">
        <f aca="false">IF(K18,IF(K12,CH5+TINV(1-F6,K13-1)*K14*SQRT(CH4^2/K15),CH5+TINV(1-F6,K13-2)*K14*SQRT(1/K13+(CH4-K16)^2/K17)),NA())</f>
        <v>#VALUE!</v>
      </c>
      <c r="CI9" s="8" t="e">
        <f aca="false">IF(K18,IF(K12,CI5+TINV(1-F6,K13-1)*K14*SQRT(CI4^2/K15),CI5+TINV(1-F6,K13-2)*K14*SQRT(1/K13+(CI4-K16)^2/K17)),NA())</f>
        <v>#VALUE!</v>
      </c>
      <c r="CJ9" s="8" t="e">
        <f aca="false">IF(K18,IF(K12,CJ5+TINV(1-F6,K13-1)*K14*SQRT(CJ4^2/K15),CJ5+TINV(1-F6,K13-2)*K14*SQRT(1/K13+(CJ4-K16)^2/K17)),NA())</f>
        <v>#VALUE!</v>
      </c>
      <c r="CK9" s="8" t="e">
        <f aca="false">IF(K18,IF(K12,CK5+TINV(1-F6,K13-1)*K14*SQRT(CK4^2/K15),CK5+TINV(1-F6,K13-2)*K14*SQRT(1/K13+(CK4-K16)^2/K17)),NA())</f>
        <v>#VALUE!</v>
      </c>
      <c r="CL9" s="8" t="e">
        <f aca="false">IF(K18,IF(K12,CL5+TINV(1-F6,K13-1)*K14*SQRT(CL4^2/K15),CL5+TINV(1-F6,K13-2)*K14*SQRT(1/K13+(CL4-K16)^2/K17)),NA())</f>
        <v>#VALUE!</v>
      </c>
      <c r="CM9" s="8" t="e">
        <f aca="false">IF(K18,IF(K12,CM5+TINV(1-F6,K13-1)*K14*SQRT(CM4^2/K15),CM5+TINV(1-F6,K13-2)*K14*SQRT(1/K13+(CM4-K16)^2/K17)),NA())</f>
        <v>#VALUE!</v>
      </c>
      <c r="CN9" s="8" t="e">
        <f aca="false">IF(K18,IF(K12,CN5+TINV(1-F6,K13-1)*K14*SQRT(CN4^2/K15),CN5+TINV(1-F6,K13-2)*K14*SQRT(1/K13+(CN4-K16)^2/K17)),NA())</f>
        <v>#VALUE!</v>
      </c>
      <c r="CO9" s="8" t="e">
        <f aca="false">IF(K18,IF(K12,CO5+TINV(1-F6,K13-1)*K14*SQRT(CO4^2/K15),CO5+TINV(1-F6,K13-2)*K14*SQRT(1/K13+(CO4-K16)^2/K17)),NA())</f>
        <v>#VALUE!</v>
      </c>
      <c r="CP9" s="8" t="e">
        <f aca="false">IF(K18,IF(K12,CP5+TINV(1-F6,K13-1)*K14*SQRT(CP4^2/K15),CP5+TINV(1-F6,K13-2)*K14*SQRT(1/K13+(CP4-K16)^2/K17)),NA())</f>
        <v>#VALUE!</v>
      </c>
      <c r="CQ9" s="8" t="e">
        <f aca="false">IF(K18,IF(K12,CQ5+TINV(1-F6,K13-1)*K14*SQRT(CQ4^2/K15),CQ5+TINV(1-F6,K13-2)*K14*SQRT(1/K13+(CQ4-K16)^2/K17)),NA())</f>
        <v>#VALUE!</v>
      </c>
      <c r="CR9" s="8" t="e">
        <f aca="false">IF(K18,IF(K12,CR5+TINV(1-F6,K13-1)*K14*SQRT(CR4^2/K15),CR5+TINV(1-F6,K13-2)*K14*SQRT(1/K13+(CR4-K16)^2/K17)),NA())</f>
        <v>#VALUE!</v>
      </c>
      <c r="CS9" s="8" t="e">
        <f aca="false">IF(K18,IF(K12,CS5+TINV(1-F6,K13-1)*K14*SQRT(CS4^2/K15),CS5+TINV(1-F6,K13-2)*K14*SQRT(1/K13+(CS4-K16)^2/K17)),NA())</f>
        <v>#VALUE!</v>
      </c>
      <c r="CT9" s="8" t="e">
        <f aca="false">IF(K18,IF(K12,CT5+TINV(1-F6,K13-1)*K14*SQRT(CT4^2/K15),CT5+TINV(1-F6,K13-2)*K14*SQRT(1/K13+(CT4-K16)^2/K17)),NA())</f>
        <v>#VALUE!</v>
      </c>
      <c r="CU9" s="8" t="e">
        <f aca="false">IF(K18,IF(K12,CU5+TINV(1-F6,K13-1)*K14*SQRT(CU4^2/K15),CU5+TINV(1-F6,K13-2)*K14*SQRT(1/K13+(CU4-K16)^2/K17)),NA())</f>
        <v>#VALUE!</v>
      </c>
      <c r="CV9" s="8" t="e">
        <f aca="false">IF(K18,IF(K12,CV5+TINV(1-F6,K13-1)*K14*SQRT(CV4^2/K15),CV5+TINV(1-F6,K13-2)*K14*SQRT(1/K13+(CV4-K16)^2/K17)),NA())</f>
        <v>#VALUE!</v>
      </c>
      <c r="CW9" s="8" t="e">
        <f aca="false">IF(K18,IF(K12,CW5+TINV(1-F6,K13-1)*K14*SQRT(CW4^2/K15),CW5+TINV(1-F6,K13-2)*K14*SQRT(1/K13+(CW4-K16)^2/K17)),NA())</f>
        <v>#VALUE!</v>
      </c>
      <c r="CX9" s="8" t="e">
        <f aca="false">IF(K18,IF(K12,CX5+TINV(1-F6,K13-1)*K14*SQRT(CX4^2/K15),CX5+TINV(1-F6,K13-2)*K14*SQRT(1/K13+(CX4-K16)^2/K17)),NA())</f>
        <v>#VALUE!</v>
      </c>
      <c r="CY9" s="8" t="e">
        <f aca="false">IF(K18,IF(K12,CY5+TINV(1-F6,K13-1)*K14*SQRT(CY4^2/K15),CY5+TINV(1-F6,K13-2)*K14*SQRT(1/K13+(CY4-K16)^2/K17)),NA())</f>
        <v>#VALUE!</v>
      </c>
      <c r="CZ9" s="8" t="e">
        <f aca="false">IF(K18,IF(K12,CZ5+TINV(1-F6,K13-1)*K14*SQRT(CZ4^2/K15),CZ5+TINV(1-F6,K13-2)*K14*SQRT(1/K13+(CZ4-K16)^2/K17)),NA())</f>
        <v>#VALUE!</v>
      </c>
      <c r="DA9" s="8" t="e">
        <f aca="false">IF(K18,IF(K12,DA5+TINV(1-F6,K13-1)*K14*SQRT(DA4^2/K15),DA5+TINV(1-F6,K13-2)*K14*SQRT(1/K13+(DA4-K16)^2/K17)),NA())</f>
        <v>#VALUE!</v>
      </c>
      <c r="DB9" s="8" t="e">
        <f aca="false">IF(K18,IF(K12,DB5+TINV(1-F6,K13-1)*K14*SQRT(DB4^2/K15),DB5+TINV(1-F6,K13-2)*K14*SQRT(1/K13+(DB4-K16)^2/K17)),NA())</f>
        <v>#VALUE!</v>
      </c>
      <c r="DC9" s="8" t="e">
        <f aca="false">IF(K18,IF(K12,DC5+TINV(1-F6,K13-1)*K14*SQRT(DC4^2/K15),DC5+TINV(1-F6,K13-2)*K14*SQRT(1/K13+(DC4-K16)^2/K17)),NA())</f>
        <v>#VALUE!</v>
      </c>
      <c r="DD9" s="8" t="e">
        <f aca="false">IF(K18,IF(K12,DD5+TINV(1-F6,K13-1)*K14*SQRT(DD4^2/K15),DD5+TINV(1-F6,K13-2)*K14*SQRT(1/K13+(DD4-K16)^2/K17)),NA())</f>
        <v>#VALUE!</v>
      </c>
      <c r="DE9" s="8" t="e">
        <f aca="false">IF(K18,IF(K12,DE5+TINV(1-F6,K13-1)*K14*SQRT(DE4^2/K15),DE5+TINV(1-F6,K13-2)*K14*SQRT(1/K13+(DE4-K16)^2/K17)),NA())</f>
        <v>#VALUE!</v>
      </c>
      <c r="DF9" s="8" t="e">
        <f aca="false">IF(K18,IF(K12,DF5+TINV(1-F6,K13-1)*K14*SQRT(DF4^2/K15),DF5+TINV(1-F6,K13-2)*K14*SQRT(1/K13+(DF4-K16)^2/K17)),NA())</f>
        <v>#VALUE!</v>
      </c>
      <c r="DG9" s="8" t="e">
        <f aca="false">IF(K18,IF(K12,DG5+TINV(1-F6,K13-1)*K14*SQRT(DG4^2/K15),DG5+TINV(1-F6,K13-2)*K14*SQRT(1/K13+(DG4-K16)^2/K17)),NA())</f>
        <v>#VALUE!</v>
      </c>
      <c r="DH9" s="8" t="e">
        <f aca="false">IF(K18,IF(K12,DH5+TINV(1-F6,K13-1)*K14*SQRT(DH4^2/K15),DH5+TINV(1-F6,K13-2)*K14*SQRT(1/K13+(DH4-K16)^2/K17)),NA())</f>
        <v>#VALUE!</v>
      </c>
      <c r="DI9" s="9"/>
      <c r="DJ9" s="9"/>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row>
    <row r="10" customFormat="false" ht="15" hidden="false" customHeight="true" outlineLevel="0" collapsed="false">
      <c r="A10" s="41"/>
      <c r="B10" s="42"/>
      <c r="C10" s="42"/>
      <c r="D10" s="42"/>
      <c r="E10" s="42"/>
      <c r="F10" s="43"/>
      <c r="G10" s="6"/>
      <c r="H10" s="33"/>
      <c r="I10" s="33"/>
      <c r="J10" s="6"/>
      <c r="K10" s="7" t="e">
        <f aca="false">'[1]Corr &amp; Linear Regress'!G15</f>
        <v>#DIV/0!</v>
      </c>
      <c r="L10" s="8" t="n">
        <f aca="false">IF(M1,K11*M10+K10,IF('[1]Corr &amp; Linear Regress'!T5,A6,NA()))</f>
        <v>0</v>
      </c>
      <c r="M10" s="8" t="e">
        <f aca="false">IF(M1,IF('[1]Corr &amp; Linear Regress'!T5,A6,NA()),K11*L10+K10)</f>
        <v>#VALUE!</v>
      </c>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9"/>
      <c r="DJ10" s="9"/>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row>
    <row r="11" customFormat="false" ht="15" hidden="false" customHeight="true" outlineLevel="0" collapsed="false">
      <c r="A11" s="41"/>
      <c r="B11" s="42"/>
      <c r="C11" s="42"/>
      <c r="D11" s="42"/>
      <c r="E11" s="42"/>
      <c r="F11" s="43"/>
      <c r="G11" s="6"/>
      <c r="H11" s="33"/>
      <c r="I11" s="33"/>
      <c r="J11" s="6"/>
      <c r="K11" s="7" t="e">
        <f aca="false">'[1]Corr &amp; Linear Regress'!G14</f>
        <v>#VALUE!</v>
      </c>
      <c r="L11" s="8" t="n">
        <f aca="false">IF(M1,K11*M11+K10,IF('[1]Corr &amp; Linear Regress'!T5,B6,NA()))</f>
        <v>0</v>
      </c>
      <c r="M11" s="8" t="e">
        <f aca="false">IF(M1,IF('[1]Corr &amp; Linear Regress'!T5,B6,NA()),K11*L11+K10)</f>
        <v>#VALUE!</v>
      </c>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9"/>
      <c r="DJ11" s="9"/>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row>
    <row r="12" customFormat="false" ht="15" hidden="false" customHeight="true" outlineLevel="0" collapsed="false">
      <c r="A12" s="41"/>
      <c r="B12" s="42"/>
      <c r="C12" s="42"/>
      <c r="D12" s="42"/>
      <c r="E12" s="42"/>
      <c r="F12" s="43"/>
      <c r="G12" s="6"/>
      <c r="H12" s="33"/>
      <c r="I12" s="33"/>
      <c r="J12" s="6"/>
      <c r="K12" s="7" t="n">
        <f aca="false">'[1]Corr &amp; Linear Regress'!R2</f>
        <v>0</v>
      </c>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9"/>
      <c r="DJ12" s="9"/>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row>
    <row r="13" customFormat="false" ht="15" hidden="false" customHeight="true" outlineLevel="0" collapsed="false">
      <c r="A13" s="41"/>
      <c r="B13" s="42"/>
      <c r="C13" s="42"/>
      <c r="D13" s="42"/>
      <c r="E13" s="42"/>
      <c r="F13" s="43"/>
      <c r="G13" s="6"/>
      <c r="H13" s="33"/>
      <c r="I13" s="33"/>
      <c r="J13" s="6"/>
      <c r="K13" s="45" t="n">
        <f aca="false">'[1]Corr &amp; Linear Regress'!S4</f>
        <v>0</v>
      </c>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9"/>
      <c r="DJ13" s="9"/>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row>
    <row r="14" customFormat="false" ht="15" hidden="false" customHeight="true" outlineLevel="0" collapsed="false">
      <c r="A14" s="41"/>
      <c r="B14" s="42"/>
      <c r="C14" s="42"/>
      <c r="D14" s="42"/>
      <c r="E14" s="42"/>
      <c r="F14" s="43"/>
      <c r="G14" s="6"/>
      <c r="H14" s="33"/>
      <c r="I14" s="33"/>
      <c r="J14" s="6"/>
      <c r="K14" s="7" t="e">
        <f aca="false">'[1]Corr &amp; Linear Regress'!L13</f>
        <v>#DIV/0!</v>
      </c>
      <c r="L14" s="8"/>
      <c r="M14" s="8"/>
      <c r="N14" s="46"/>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9"/>
      <c r="DJ14" s="9"/>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row>
    <row r="15" customFormat="false" ht="15" hidden="false" customHeight="true" outlineLevel="0" collapsed="false">
      <c r="A15" s="41"/>
      <c r="B15" s="42"/>
      <c r="C15" s="42"/>
      <c r="D15" s="42"/>
      <c r="E15" s="42"/>
      <c r="F15" s="43"/>
      <c r="G15" s="6"/>
      <c r="H15" s="33"/>
      <c r="I15" s="33"/>
      <c r="J15" s="6"/>
      <c r="K15" s="7" t="n">
        <f aca="false">'[1]Corr &amp; Linear Regress'!S6</f>
        <v>0</v>
      </c>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9"/>
      <c r="DJ15" s="9"/>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row>
    <row r="16" customFormat="false" ht="15" hidden="false" customHeight="true" outlineLevel="0" collapsed="false">
      <c r="A16" s="41"/>
      <c r="B16" s="42"/>
      <c r="C16" s="42"/>
      <c r="D16" s="42"/>
      <c r="E16" s="42"/>
      <c r="F16" s="43"/>
      <c r="G16" s="6"/>
      <c r="H16" s="33"/>
      <c r="I16" s="33"/>
      <c r="J16" s="6"/>
      <c r="K16" s="25" t="e">
        <f aca="false">'[1]Data &amp; Description'!E12</f>
        <v>#DIV/0!</v>
      </c>
      <c r="L16" s="46"/>
      <c r="M16" s="46"/>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9"/>
      <c r="DJ16" s="9"/>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row>
    <row r="17" customFormat="false" ht="15" hidden="false" customHeight="true" outlineLevel="0" collapsed="false">
      <c r="A17" s="41"/>
      <c r="B17" s="42"/>
      <c r="C17" s="42"/>
      <c r="D17" s="42"/>
      <c r="E17" s="42"/>
      <c r="F17" s="43"/>
      <c r="G17" s="6"/>
      <c r="H17" s="33"/>
      <c r="I17" s="33"/>
      <c r="J17" s="6"/>
      <c r="K17" s="26" t="e">
        <f aca="false">'[1]Corr &amp; Linear Regress'!S10</f>
        <v>#DIV/0!</v>
      </c>
      <c r="L17" s="47"/>
      <c r="M17" s="8"/>
      <c r="N17" s="8"/>
      <c r="O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9"/>
      <c r="DJ17" s="9"/>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row>
    <row r="18" customFormat="false" ht="15" hidden="false" customHeight="true" outlineLevel="0" collapsed="false">
      <c r="A18" s="41"/>
      <c r="B18" s="42"/>
      <c r="C18" s="42"/>
      <c r="D18" s="42"/>
      <c r="E18" s="42"/>
      <c r="F18" s="43"/>
      <c r="G18" s="6"/>
      <c r="H18" s="33"/>
      <c r="I18" s="33"/>
      <c r="J18" s="6"/>
      <c r="K18" s="9" t="b">
        <f aca="false">TRUE()</f>
        <v>1</v>
      </c>
      <c r="L18" s="47"/>
      <c r="M18" s="8"/>
      <c r="N18" s="8"/>
      <c r="O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9"/>
      <c r="DJ18" s="9"/>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row>
    <row r="19" customFormat="false" ht="15" hidden="false" customHeight="true" outlineLevel="0" collapsed="false">
      <c r="A19" s="41"/>
      <c r="B19" s="42"/>
      <c r="C19" s="42"/>
      <c r="D19" s="42"/>
      <c r="E19" s="42"/>
      <c r="F19" s="43"/>
      <c r="G19" s="6"/>
      <c r="H19" s="33"/>
      <c r="I19" s="33"/>
      <c r="J19" s="6"/>
      <c r="K19" s="9" t="b">
        <f aca="false">FALSE()</f>
        <v>0</v>
      </c>
      <c r="L19" s="47"/>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9"/>
      <c r="DJ19" s="9"/>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row>
    <row r="20" customFormat="false" ht="15" hidden="false" customHeight="true" outlineLevel="0" collapsed="false">
      <c r="A20" s="41"/>
      <c r="B20" s="42"/>
      <c r="C20" s="42"/>
      <c r="D20" s="42"/>
      <c r="E20" s="42"/>
      <c r="F20" s="43"/>
      <c r="G20" s="33"/>
      <c r="H20" s="33"/>
      <c r="I20" s="33"/>
      <c r="J20" s="6"/>
      <c r="K20" s="21" t="s">
        <v>5</v>
      </c>
      <c r="L20" s="47"/>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9"/>
      <c r="DJ20" s="9"/>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row>
    <row r="21" customFormat="false" ht="15" hidden="false" customHeight="true" outlineLevel="0" collapsed="false">
      <c r="A21" s="17"/>
      <c r="B21" s="18"/>
      <c r="C21" s="18"/>
      <c r="D21" s="18"/>
      <c r="E21" s="18"/>
      <c r="F21" s="48"/>
      <c r="G21" s="33"/>
      <c r="H21" s="33"/>
      <c r="I21" s="33"/>
      <c r="J21" s="6"/>
      <c r="K21" s="21" t="n">
        <f aca="false">K20&lt;&gt;"2NPB.XLS"</f>
        <v>0</v>
      </c>
      <c r="L21" s="47"/>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9"/>
      <c r="DJ21" s="9"/>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row>
    <row r="22" customFormat="false" ht="15" hidden="false" customHeight="true" outlineLevel="0" collapsed="false">
      <c r="A22" s="49"/>
      <c r="B22" s="50"/>
      <c r="C22" s="50"/>
      <c r="D22" s="50"/>
      <c r="E22" s="50"/>
      <c r="F22" s="51"/>
      <c r="G22" s="33"/>
      <c r="H22" s="33"/>
      <c r="I22" s="33"/>
      <c r="J22" s="6"/>
      <c r="K22" s="21" t="str">
        <f aca="false">IF([1]!LFN="","",[1]!LFN)</f>
        <v/>
      </c>
      <c r="L22" s="47"/>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9"/>
      <c r="DJ22" s="9"/>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row>
    <row r="23" customFormat="false" ht="15" hidden="false" customHeight="true" outlineLevel="0" collapsed="false">
      <c r="A23" s="52"/>
      <c r="B23" s="52"/>
      <c r="C23" s="52"/>
      <c r="D23" s="52"/>
      <c r="E23" s="52"/>
      <c r="F23" s="52"/>
      <c r="G23" s="33"/>
      <c r="H23" s="33"/>
      <c r="I23" s="33"/>
      <c r="J23" s="6"/>
      <c r="K23" s="9" t="b">
        <f aca="false">TRUE()</f>
        <v>1</v>
      </c>
      <c r="L23" s="47"/>
      <c r="M23" s="8"/>
      <c r="N23" s="8"/>
      <c r="O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9"/>
      <c r="DJ23" s="9"/>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row>
    <row r="24" customFormat="false" ht="15" hidden="false" customHeight="true" outlineLevel="0" collapsed="false">
      <c r="A24" s="52"/>
      <c r="B24" s="52"/>
      <c r="C24" s="52"/>
      <c r="D24" s="52"/>
      <c r="E24" s="52"/>
      <c r="F24" s="52"/>
      <c r="G24" s="33"/>
      <c r="H24" s="33"/>
      <c r="I24" s="33"/>
      <c r="J24" s="6"/>
      <c r="K24" s="21" t="n">
        <f aca="false">'[1]Data &amp; Description'!$O$2</f>
        <v>1</v>
      </c>
      <c r="L24" s="47"/>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9"/>
      <c r="DJ24" s="9"/>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row>
    <row r="25" customFormat="false" ht="15" hidden="false" customHeight="true" outlineLevel="0" collapsed="false">
      <c r="A25" s="52"/>
      <c r="B25" s="52"/>
      <c r="C25" s="52"/>
      <c r="D25" s="52"/>
      <c r="E25" s="52"/>
      <c r="F25" s="52"/>
      <c r="G25" s="33"/>
      <c r="H25" s="33"/>
      <c r="I25" s="33"/>
      <c r="J25" s="6"/>
      <c r="K25" s="21" t="str">
        <f aca="false">IF(K24,"",'[1]Corr &amp; Linear Regress'!$T$2)</f>
        <v/>
      </c>
      <c r="L25" s="47"/>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9"/>
      <c r="DJ25" s="9"/>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c r="IT25" s="10"/>
    </row>
    <row r="26" customFormat="false" ht="15" hidden="false" customHeight="true" outlineLevel="0" collapsed="false">
      <c r="A26" s="52"/>
      <c r="B26" s="52"/>
      <c r="C26" s="52"/>
      <c r="D26" s="52"/>
      <c r="E26" s="52"/>
      <c r="F26" s="52"/>
      <c r="G26" s="33"/>
      <c r="H26" s="33"/>
      <c r="I26" s="33"/>
      <c r="J26" s="6"/>
      <c r="K26" s="53" t="str">
        <f aca="false">'[1]Data &amp; Description'!A2</f>
        <v>Var1</v>
      </c>
      <c r="L26" s="47"/>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9"/>
      <c r="DJ26" s="9"/>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row>
    <row r="27" customFormat="false" ht="15" hidden="false" customHeight="true" outlineLevel="0" collapsed="false">
      <c r="A27" s="52"/>
      <c r="B27" s="52"/>
      <c r="C27" s="52"/>
      <c r="D27" s="52"/>
      <c r="E27" s="52"/>
      <c r="F27" s="52"/>
      <c r="G27" s="33"/>
      <c r="H27" s="33"/>
      <c r="I27" s="33"/>
      <c r="J27" s="6"/>
      <c r="K27" s="21" t="str">
        <f aca="false">'[1]Data &amp; Description'!$B$2</f>
        <v>Var2</v>
      </c>
      <c r="L27" s="47"/>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9"/>
      <c r="DJ27" s="9"/>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row>
    <row r="28" customFormat="false" ht="15" hidden="false" customHeight="true" outlineLevel="0" collapsed="false">
      <c r="A28" s="52"/>
      <c r="B28" s="52"/>
      <c r="C28" s="52"/>
      <c r="D28" s="52"/>
      <c r="E28" s="52"/>
      <c r="F28" s="52"/>
      <c r="G28" s="33"/>
      <c r="H28" s="33"/>
      <c r="I28" s="33"/>
      <c r="J28" s="6"/>
      <c r="K28" s="54" t="b">
        <f aca="false">TRUE()</f>
        <v>1</v>
      </c>
      <c r="L28" s="47"/>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9"/>
      <c r="DJ28" s="9"/>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row>
    <row r="29" customFormat="false" ht="15" hidden="false" customHeight="true" outlineLevel="0" collapsed="false">
      <c r="A29" s="52"/>
      <c r="B29" s="52"/>
      <c r="C29" s="52"/>
      <c r="D29" s="52"/>
      <c r="E29" s="52"/>
      <c r="F29" s="52"/>
      <c r="G29" s="33"/>
      <c r="H29" s="33"/>
      <c r="I29" s="33"/>
      <c r="J29" s="6"/>
      <c r="K29" s="55" t="e">
        <f aca="false">IF(K28,K26&amp;" = "&amp;IF(ROUND(K11,D6)=0,"",IF(ROUND(ABS(K11),D6)=1,IF(ABS(K11)=K11,"","-")&amp;K27,ROUND(K11,D6)&amp;" "&amp;K27))&amp;IF(ROUND(K10,D6)=0,IF(ROUND(K11,D6)=0,0,""),IF(ROUND(K11,D6)=0,ROUND(K10,D6),IF(ROUND(K10,D6)&lt;0," - "&amp;ABS(ROUND(K10,D6))," + "&amp;ROUND(K10,D6)))),"")</f>
        <v>#VALUE!</v>
      </c>
      <c r="L29" s="47"/>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9"/>
      <c r="DJ29" s="9"/>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row>
    <row r="30" customFormat="false" ht="15" hidden="false" customHeight="true" outlineLevel="0" collapsed="false">
      <c r="A30" s="52"/>
      <c r="B30" s="52"/>
      <c r="C30" s="52"/>
      <c r="D30" s="52"/>
      <c r="E30" s="52"/>
      <c r="F30" s="52"/>
      <c r="G30" s="33"/>
      <c r="H30" s="33"/>
      <c r="I30" s="33"/>
      <c r="J30" s="6"/>
      <c r="K30" s="9"/>
      <c r="L30" s="47"/>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9"/>
      <c r="DJ30" s="9"/>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row>
    <row r="31" customFormat="false" ht="15" hidden="false" customHeight="true" outlineLevel="0" collapsed="false">
      <c r="A31" s="52"/>
      <c r="B31" s="52"/>
      <c r="C31" s="52"/>
      <c r="D31" s="52"/>
      <c r="E31" s="52"/>
      <c r="F31" s="52"/>
      <c r="G31" s="33"/>
      <c r="H31" s="33"/>
      <c r="I31" s="33"/>
      <c r="J31" s="6"/>
      <c r="K31" s="9"/>
      <c r="L31" s="47"/>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9"/>
      <c r="DJ31" s="9"/>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row>
    <row r="32" customFormat="false" ht="15" hidden="false" customHeight="true" outlineLevel="0" collapsed="false">
      <c r="A32" s="52"/>
      <c r="B32" s="52"/>
      <c r="C32" s="52"/>
      <c r="D32" s="52"/>
      <c r="E32" s="52"/>
      <c r="F32" s="52"/>
      <c r="G32" s="33"/>
      <c r="H32" s="33"/>
      <c r="I32" s="33"/>
      <c r="J32" s="6"/>
      <c r="K32" s="9"/>
      <c r="L32" s="47"/>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9"/>
      <c r="DJ32" s="9"/>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row>
    <row r="33" customFormat="false" ht="15" hidden="false" customHeight="true" outlineLevel="0" collapsed="false">
      <c r="A33" s="52"/>
      <c r="B33" s="52"/>
      <c r="C33" s="52"/>
      <c r="D33" s="52"/>
      <c r="E33" s="52"/>
      <c r="F33" s="52"/>
      <c r="G33" s="33"/>
      <c r="H33" s="33"/>
      <c r="I33" s="33"/>
      <c r="J33" s="6"/>
      <c r="K33" s="9"/>
      <c r="L33" s="47"/>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9"/>
      <c r="DJ33" s="9"/>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c r="IT33" s="10"/>
    </row>
    <row r="34" customFormat="false" ht="15" hidden="false" customHeight="true" outlineLevel="0" collapsed="false">
      <c r="A34" s="52"/>
      <c r="B34" s="52"/>
      <c r="C34" s="52"/>
      <c r="D34" s="52"/>
      <c r="E34" s="52"/>
      <c r="F34" s="52"/>
      <c r="G34" s="33"/>
      <c r="H34" s="33"/>
      <c r="I34" s="33"/>
      <c r="J34" s="6"/>
      <c r="K34" s="9"/>
      <c r="L34" s="47"/>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9"/>
      <c r="DJ34" s="9"/>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c r="IT34" s="10"/>
    </row>
    <row r="35" customFormat="false" ht="15" hidden="false" customHeight="true" outlineLevel="0" collapsed="false">
      <c r="A35" s="52"/>
      <c r="B35" s="52"/>
      <c r="C35" s="52"/>
      <c r="D35" s="52"/>
      <c r="E35" s="52"/>
      <c r="F35" s="52"/>
      <c r="G35" s="33"/>
      <c r="H35" s="33"/>
      <c r="I35" s="33"/>
      <c r="J35" s="6"/>
      <c r="K35" s="9"/>
      <c r="L35" s="47"/>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9"/>
      <c r="DJ35" s="9"/>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c r="IT35" s="10"/>
    </row>
    <row r="36" customFormat="false" ht="15" hidden="false" customHeight="true" outlineLevel="0" collapsed="false">
      <c r="A36" s="52"/>
      <c r="B36" s="52"/>
      <c r="C36" s="52"/>
      <c r="D36" s="52"/>
      <c r="E36" s="52"/>
      <c r="F36" s="52"/>
      <c r="G36" s="33"/>
      <c r="H36" s="33"/>
      <c r="I36" s="33"/>
      <c r="J36" s="6"/>
      <c r="K36" s="9"/>
      <c r="L36" s="47"/>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9"/>
      <c r="DJ36" s="9"/>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c r="IT36" s="10"/>
    </row>
    <row r="37" customFormat="false" ht="15" hidden="false" customHeight="true" outlineLevel="0" collapsed="false">
      <c r="A37" s="52"/>
      <c r="B37" s="52"/>
      <c r="C37" s="52"/>
      <c r="D37" s="52"/>
      <c r="E37" s="52"/>
      <c r="F37" s="52"/>
      <c r="G37" s="33"/>
      <c r="H37" s="33"/>
      <c r="I37" s="33"/>
      <c r="J37" s="6"/>
      <c r="K37" s="9"/>
      <c r="L37" s="47"/>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9"/>
      <c r="DJ37" s="9"/>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c r="IT37" s="10"/>
    </row>
    <row r="38" customFormat="false" ht="15" hidden="false" customHeight="true" outlineLevel="0" collapsed="false">
      <c r="A38" s="52"/>
      <c r="B38" s="52"/>
      <c r="C38" s="52"/>
      <c r="D38" s="52"/>
      <c r="E38" s="52"/>
      <c r="F38" s="52"/>
      <c r="G38" s="33"/>
      <c r="H38" s="33"/>
      <c r="I38" s="33"/>
      <c r="J38" s="6"/>
      <c r="K38" s="9"/>
      <c r="L38" s="47"/>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9"/>
      <c r="DJ38" s="9"/>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c r="IT38" s="10"/>
    </row>
    <row r="39" customFormat="false" ht="15" hidden="false" customHeight="true" outlineLevel="0" collapsed="false">
      <c r="A39" s="52"/>
      <c r="B39" s="52"/>
      <c r="C39" s="52"/>
      <c r="D39" s="52"/>
      <c r="E39" s="52"/>
      <c r="F39" s="52"/>
      <c r="G39" s="33"/>
      <c r="H39" s="33"/>
      <c r="I39" s="33"/>
      <c r="J39" s="6"/>
      <c r="K39" s="9"/>
      <c r="L39" s="47"/>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9"/>
      <c r="DJ39" s="9"/>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c r="IT39" s="10"/>
    </row>
    <row r="40" customFormat="false" ht="15" hidden="false" customHeight="true" outlineLevel="0" collapsed="false">
      <c r="A40" s="52"/>
      <c r="B40" s="52"/>
      <c r="C40" s="52"/>
      <c r="D40" s="52"/>
      <c r="E40" s="52"/>
      <c r="F40" s="52"/>
      <c r="G40" s="33"/>
      <c r="H40" s="33"/>
      <c r="I40" s="33"/>
      <c r="J40" s="6"/>
      <c r="K40" s="9"/>
      <c r="L40" s="47"/>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9"/>
      <c r="DJ40" s="9"/>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c r="IT40" s="10"/>
    </row>
    <row r="41" customFormat="false" ht="15" hidden="false" customHeight="true" outlineLevel="0" collapsed="false">
      <c r="A41" s="52"/>
      <c r="B41" s="52"/>
      <c r="C41" s="52"/>
      <c r="D41" s="52"/>
      <c r="E41" s="52"/>
      <c r="F41" s="52"/>
      <c r="G41" s="33"/>
      <c r="H41" s="33"/>
      <c r="I41" s="33"/>
      <c r="J41" s="6"/>
      <c r="K41" s="9"/>
      <c r="L41" s="47"/>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9"/>
      <c r="DJ41" s="9"/>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c r="IT41" s="10"/>
    </row>
    <row r="42" customFormat="false" ht="15" hidden="false" customHeight="true" outlineLevel="0" collapsed="false">
      <c r="A42" s="52"/>
      <c r="B42" s="52"/>
      <c r="C42" s="52"/>
      <c r="D42" s="52"/>
      <c r="E42" s="52"/>
      <c r="F42" s="52"/>
      <c r="G42" s="33"/>
      <c r="H42" s="33"/>
      <c r="I42" s="33"/>
      <c r="J42" s="6"/>
      <c r="K42" s="9"/>
      <c r="L42" s="47"/>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9"/>
      <c r="DJ42" s="9"/>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c r="IT42" s="10"/>
    </row>
    <row r="43" customFormat="false" ht="15" hidden="false" customHeight="true" outlineLevel="0" collapsed="false">
      <c r="A43" s="52"/>
      <c r="B43" s="52"/>
      <c r="C43" s="52"/>
      <c r="D43" s="52"/>
      <c r="E43" s="52"/>
      <c r="F43" s="52"/>
      <c r="G43" s="33"/>
      <c r="H43" s="33"/>
      <c r="I43" s="33"/>
      <c r="J43" s="6"/>
      <c r="K43" s="9"/>
      <c r="L43" s="47"/>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9"/>
      <c r="DJ43" s="9"/>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c r="IT43" s="10"/>
    </row>
    <row r="44" customFormat="false" ht="15" hidden="false" customHeight="true" outlineLevel="0" collapsed="false">
      <c r="A44" s="52"/>
      <c r="B44" s="52"/>
      <c r="C44" s="52"/>
      <c r="D44" s="52"/>
      <c r="E44" s="52"/>
      <c r="F44" s="52"/>
      <c r="G44" s="33"/>
      <c r="H44" s="33"/>
      <c r="I44" s="33"/>
      <c r="J44" s="6"/>
      <c r="K44" s="9"/>
      <c r="L44" s="47"/>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9"/>
      <c r="DJ44" s="9"/>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c r="IT44" s="10"/>
    </row>
    <row r="45" customFormat="false" ht="15" hidden="false" customHeight="true" outlineLevel="0" collapsed="false">
      <c r="A45" s="52"/>
      <c r="B45" s="52"/>
      <c r="C45" s="52"/>
      <c r="D45" s="52"/>
      <c r="E45" s="52"/>
      <c r="F45" s="52"/>
      <c r="G45" s="33"/>
      <c r="H45" s="33"/>
      <c r="I45" s="33"/>
      <c r="J45" s="6"/>
      <c r="K45" s="9"/>
      <c r="L45" s="47"/>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9"/>
      <c r="DJ45" s="9"/>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c r="IT45" s="10"/>
    </row>
    <row r="46" customFormat="false" ht="15" hidden="false" customHeight="true" outlineLevel="0" collapsed="false">
      <c r="A46" s="52"/>
      <c r="B46" s="52"/>
      <c r="C46" s="52"/>
      <c r="D46" s="52"/>
      <c r="E46" s="52"/>
      <c r="F46" s="52"/>
      <c r="G46" s="33"/>
      <c r="H46" s="33"/>
      <c r="I46" s="33"/>
      <c r="J46" s="6"/>
      <c r="K46" s="9"/>
      <c r="L46" s="47"/>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9"/>
      <c r="DJ46" s="9"/>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c r="IT46" s="10"/>
    </row>
    <row r="47" customFormat="false" ht="15" hidden="false" customHeight="true" outlineLevel="0" collapsed="false">
      <c r="A47" s="52"/>
      <c r="B47" s="52"/>
      <c r="C47" s="52"/>
      <c r="D47" s="52"/>
      <c r="E47" s="52"/>
      <c r="F47" s="52"/>
      <c r="G47" s="33"/>
      <c r="H47" s="33"/>
      <c r="I47" s="33"/>
      <c r="J47" s="6"/>
      <c r="K47" s="9"/>
      <c r="L47" s="47"/>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9"/>
      <c r="DJ47" s="9"/>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c r="IT47" s="10"/>
    </row>
    <row r="48" customFormat="false" ht="15" hidden="false" customHeight="true" outlineLevel="0" collapsed="false">
      <c r="A48" s="52"/>
      <c r="B48" s="52"/>
      <c r="C48" s="52"/>
      <c r="D48" s="52"/>
      <c r="E48" s="52"/>
      <c r="F48" s="52"/>
      <c r="G48" s="33"/>
      <c r="H48" s="33"/>
      <c r="I48" s="33"/>
      <c r="J48" s="6"/>
      <c r="K48" s="9"/>
      <c r="L48" s="47"/>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9"/>
      <c r="DJ48" s="9"/>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c r="IT48" s="10"/>
    </row>
    <row r="49" customFormat="false" ht="15" hidden="false" customHeight="true" outlineLevel="0" collapsed="false">
      <c r="A49" s="52"/>
      <c r="B49" s="52"/>
      <c r="C49" s="52"/>
      <c r="D49" s="52"/>
      <c r="E49" s="52"/>
      <c r="F49" s="52"/>
      <c r="G49" s="33"/>
      <c r="H49" s="33"/>
      <c r="I49" s="33"/>
      <c r="J49" s="6"/>
      <c r="K49" s="9"/>
      <c r="L49" s="47"/>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9"/>
      <c r="DJ49" s="9"/>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c r="IT49" s="10"/>
    </row>
    <row r="50" customFormat="false" ht="15" hidden="false" customHeight="true" outlineLevel="0" collapsed="false">
      <c r="A50" s="52"/>
      <c r="B50" s="52"/>
      <c r="C50" s="52"/>
      <c r="D50" s="52"/>
      <c r="E50" s="52"/>
      <c r="F50" s="52"/>
      <c r="G50" s="33"/>
      <c r="H50" s="33"/>
      <c r="I50" s="33"/>
      <c r="J50" s="6"/>
      <c r="K50" s="9"/>
      <c r="L50" s="47"/>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9"/>
      <c r="DJ50" s="9"/>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c r="IT50" s="10"/>
    </row>
    <row r="51" customFormat="false" ht="15" hidden="false" customHeight="true" outlineLevel="0" collapsed="false">
      <c r="DI51" s="9"/>
      <c r="DJ51" s="9"/>
    </row>
    <row r="52" customFormat="false" ht="15" hidden="false" customHeight="true" outlineLevel="0" collapsed="false">
      <c r="DI52" s="9"/>
      <c r="DJ52" s="9"/>
    </row>
    <row r="53" customFormat="false" ht="15" hidden="false" customHeight="true" outlineLevel="0" collapsed="false">
      <c r="DI53" s="9"/>
      <c r="DJ53" s="9"/>
    </row>
    <row r="54" customFormat="false" ht="15" hidden="false" customHeight="true" outlineLevel="0" collapsed="false">
      <c r="DI54" s="9"/>
      <c r="DJ54" s="9"/>
    </row>
    <row r="55" customFormat="false" ht="15" hidden="false" customHeight="true" outlineLevel="0" collapsed="false">
      <c r="DI55" s="9"/>
      <c r="DJ55" s="9"/>
    </row>
    <row r="56" customFormat="false" ht="15" hidden="false" customHeight="true" outlineLevel="0" collapsed="false">
      <c r="DI56" s="9"/>
      <c r="DJ56" s="9"/>
    </row>
    <row r="57" customFormat="false" ht="15" hidden="false" customHeight="true" outlineLevel="0" collapsed="false">
      <c r="DI57" s="9"/>
      <c r="DJ57" s="9"/>
    </row>
    <row r="58" customFormat="false" ht="15" hidden="false" customHeight="true" outlineLevel="0" collapsed="false">
      <c r="DI58" s="9"/>
      <c r="DJ58" s="9"/>
    </row>
    <row r="59" customFormat="false" ht="15" hidden="false" customHeight="true" outlineLevel="0" collapsed="false">
      <c r="DI59" s="9"/>
      <c r="DJ59" s="9"/>
    </row>
    <row r="60" customFormat="false" ht="15" hidden="false" customHeight="true" outlineLevel="0" collapsed="false">
      <c r="DI60" s="9"/>
      <c r="DJ60" s="9"/>
    </row>
    <row r="61" customFormat="false" ht="15" hidden="false" customHeight="true" outlineLevel="0" collapsed="false">
      <c r="DI61" s="9"/>
      <c r="DJ61" s="9"/>
    </row>
    <row r="62" customFormat="false" ht="15" hidden="false" customHeight="true" outlineLevel="0" collapsed="false">
      <c r="DI62" s="9"/>
      <c r="DJ62" s="9"/>
    </row>
    <row r="63" customFormat="false" ht="15" hidden="false" customHeight="true" outlineLevel="0" collapsed="false">
      <c r="DI63" s="9"/>
      <c r="DJ63" s="9"/>
    </row>
    <row r="64" customFormat="false" ht="15" hidden="false" customHeight="true" outlineLevel="0" collapsed="false">
      <c r="DI64" s="9"/>
      <c r="DJ64" s="9"/>
    </row>
    <row r="65" customFormat="false" ht="15" hidden="false" customHeight="true" outlineLevel="0" collapsed="false">
      <c r="DI65" s="9"/>
      <c r="DJ65" s="9"/>
    </row>
    <row r="66" customFormat="false" ht="15" hidden="false" customHeight="true" outlineLevel="0" collapsed="false">
      <c r="DI66" s="9"/>
      <c r="DJ66" s="9"/>
    </row>
    <row r="67" customFormat="false" ht="15" hidden="false" customHeight="true" outlineLevel="0" collapsed="false">
      <c r="DI67" s="9"/>
      <c r="DJ67" s="9"/>
    </row>
    <row r="68" customFormat="false" ht="15" hidden="false" customHeight="true" outlineLevel="0" collapsed="false">
      <c r="DI68" s="9"/>
      <c r="DJ68" s="9"/>
    </row>
    <row r="69" customFormat="false" ht="15" hidden="false" customHeight="true" outlineLevel="0" collapsed="false">
      <c r="DI69" s="9"/>
      <c r="DJ69" s="9"/>
    </row>
    <row r="70" customFormat="false" ht="15" hidden="false" customHeight="true" outlineLevel="0" collapsed="false">
      <c r="DI70" s="9"/>
      <c r="DJ70" s="9"/>
    </row>
    <row r="71" customFormat="false" ht="15" hidden="false" customHeight="true" outlineLevel="0" collapsed="false">
      <c r="DI71" s="9"/>
      <c r="DJ71" s="9"/>
    </row>
    <row r="72" customFormat="false" ht="15" hidden="false" customHeight="true" outlineLevel="0" collapsed="false">
      <c r="DI72" s="9"/>
      <c r="DJ72" s="9"/>
    </row>
    <row r="73" customFormat="false" ht="15" hidden="false" customHeight="true" outlineLevel="0" collapsed="false">
      <c r="DI73" s="9"/>
      <c r="DJ73" s="9"/>
    </row>
    <row r="74" customFormat="false" ht="15" hidden="false" customHeight="true" outlineLevel="0" collapsed="false">
      <c r="DI74" s="9"/>
      <c r="DJ74" s="9"/>
    </row>
    <row r="75" customFormat="false" ht="15" hidden="false" customHeight="true" outlineLevel="0" collapsed="false">
      <c r="DI75" s="9"/>
      <c r="DJ75" s="9"/>
    </row>
    <row r="76" customFormat="false" ht="15" hidden="false" customHeight="true" outlineLevel="0" collapsed="false">
      <c r="DI76" s="9"/>
      <c r="DJ76" s="9"/>
    </row>
    <row r="77" customFormat="false" ht="15" hidden="false" customHeight="true" outlineLevel="0" collapsed="false">
      <c r="DI77" s="9"/>
      <c r="DJ77" s="9"/>
    </row>
    <row r="78" customFormat="false" ht="15" hidden="false" customHeight="true" outlineLevel="0" collapsed="false">
      <c r="DI78" s="9"/>
      <c r="DJ78" s="9"/>
    </row>
    <row r="79" customFormat="false" ht="15" hidden="false" customHeight="true" outlineLevel="0" collapsed="false">
      <c r="DI79" s="9"/>
      <c r="DJ79" s="9"/>
    </row>
    <row r="80" customFormat="false" ht="15" hidden="false" customHeight="true" outlineLevel="0" collapsed="false">
      <c r="DI80" s="9"/>
      <c r="DJ80" s="9"/>
    </row>
    <row r="81" customFormat="false" ht="15" hidden="false" customHeight="true" outlineLevel="0" collapsed="false">
      <c r="DI81" s="9"/>
      <c r="DJ81" s="9"/>
    </row>
    <row r="82" customFormat="false" ht="15" hidden="false" customHeight="true" outlineLevel="0" collapsed="false">
      <c r="DI82" s="9"/>
      <c r="DJ82" s="9"/>
    </row>
    <row r="83" customFormat="false" ht="15" hidden="false" customHeight="true" outlineLevel="0" collapsed="false">
      <c r="DI83" s="9"/>
      <c r="DJ83" s="9"/>
    </row>
    <row r="84" customFormat="false" ht="15" hidden="false" customHeight="true" outlineLevel="0" collapsed="false">
      <c r="DI84" s="9"/>
      <c r="DJ84" s="9"/>
    </row>
    <row r="85" customFormat="false" ht="15" hidden="false" customHeight="true" outlineLevel="0" collapsed="false">
      <c r="DI85" s="9"/>
      <c r="DJ85" s="9"/>
    </row>
    <row r="86" customFormat="false" ht="15" hidden="false" customHeight="true" outlineLevel="0" collapsed="false">
      <c r="DI86" s="9"/>
      <c r="DJ86" s="9"/>
    </row>
    <row r="87" customFormat="false" ht="15" hidden="false" customHeight="true" outlineLevel="0" collapsed="false">
      <c r="DI87" s="9"/>
      <c r="DJ87" s="9"/>
    </row>
    <row r="88" customFormat="false" ht="15" hidden="false" customHeight="true" outlineLevel="0" collapsed="false">
      <c r="DI88" s="9"/>
      <c r="DJ88" s="9"/>
    </row>
    <row r="89" customFormat="false" ht="15" hidden="false" customHeight="true" outlineLevel="0" collapsed="false">
      <c r="DI89" s="9"/>
      <c r="DJ89" s="9"/>
    </row>
    <row r="90" customFormat="false" ht="15" hidden="false" customHeight="true" outlineLevel="0" collapsed="false">
      <c r="DI90" s="9"/>
      <c r="DJ90" s="9"/>
    </row>
    <row r="91" customFormat="false" ht="15" hidden="false" customHeight="true" outlineLevel="0" collapsed="false">
      <c r="DI91" s="9"/>
      <c r="DJ91" s="9"/>
    </row>
    <row r="92" customFormat="false" ht="15" hidden="false" customHeight="true" outlineLevel="0" collapsed="false">
      <c r="DI92" s="9"/>
      <c r="DJ92" s="9"/>
    </row>
    <row r="93" customFormat="false" ht="15" hidden="false" customHeight="true" outlineLevel="0" collapsed="false">
      <c r="DI93" s="9"/>
      <c r="DJ93" s="9"/>
    </row>
    <row r="94" customFormat="false" ht="15" hidden="false" customHeight="true" outlineLevel="0" collapsed="false">
      <c r="DI94" s="9"/>
      <c r="DJ94" s="9"/>
    </row>
    <row r="95" customFormat="false" ht="15" hidden="false" customHeight="true" outlineLevel="0" collapsed="false">
      <c r="DI95" s="9"/>
      <c r="DJ95" s="9"/>
    </row>
    <row r="96" customFormat="false" ht="15" hidden="false" customHeight="true" outlineLevel="0" collapsed="false">
      <c r="DI96" s="9"/>
      <c r="DJ96" s="9"/>
    </row>
    <row r="97" customFormat="false" ht="15" hidden="false" customHeight="true" outlineLevel="0" collapsed="false">
      <c r="DI97" s="9"/>
      <c r="DJ97" s="9"/>
    </row>
    <row r="98" customFormat="false" ht="15" hidden="false" customHeight="true" outlineLevel="0" collapsed="false">
      <c r="DI98" s="9"/>
      <c r="DJ98" s="9"/>
    </row>
    <row r="99" customFormat="false" ht="15" hidden="false" customHeight="true" outlineLevel="0" collapsed="false">
      <c r="DI99" s="9"/>
      <c r="DJ99" s="9"/>
    </row>
    <row r="100" customFormat="false" ht="15" hidden="false" customHeight="true" outlineLevel="0" collapsed="false">
      <c r="DI100" s="9"/>
      <c r="DJ100" s="9"/>
    </row>
    <row r="101" customFormat="false" ht="15" hidden="false" customHeight="true" outlineLevel="0" collapsed="false">
      <c r="DI101" s="9"/>
      <c r="DJ101" s="9"/>
    </row>
    <row r="102" customFormat="false" ht="15" hidden="false" customHeight="true" outlineLevel="0" collapsed="false">
      <c r="DI102" s="9"/>
      <c r="DJ102" s="9"/>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nfidence bands (for Y-bar)">
              <controlPr defaultSize="0" locked="1" autoFill="0" autoLine="0" autoPict="0" print="true" altText="Check Box 1">
                <anchor moveWithCells="true" sizeWithCells="false">
                  <from>
                    <xdr:col>4</xdr:col>
                    <xdr:colOff>20160</xdr:colOff>
                    <xdr:row>2</xdr:row>
                    <xdr:rowOff>38160</xdr:rowOff>
                  </from>
                  <to>
                    <xdr:col>6</xdr:col>
                    <xdr:colOff>41400</xdr:colOff>
                    <xdr:row>3</xdr:row>
                    <xdr:rowOff>57240</xdr:rowOff>
                  </to>
                </anchor>
              </controlPr>
            </control>
          </mc:Choice>
        </mc:AlternateContent>
        <mc:AlternateContent xmlns:mc="http://schemas.openxmlformats.org/markup-compatibility/2006">
          <mc:Choice Requires="x14">
            <control shapeId="1002" r:id="rId4" name="Prediction bands (for Y)">
              <controlPr defaultSize="0" locked="1" autoFill="0" autoLine="0" autoPict="0" print="true" altText="Check Box 2">
                <anchor moveWithCells="true" sizeWithCells="false">
                  <from>
                    <xdr:col>4</xdr:col>
                    <xdr:colOff>20160</xdr:colOff>
                    <xdr:row>3</xdr:row>
                    <xdr:rowOff>85320</xdr:rowOff>
                  </from>
                  <to>
                    <xdr:col>5</xdr:col>
                    <xdr:colOff>1067040</xdr:colOff>
                    <xdr:row>4</xdr:row>
                    <xdr:rowOff>114480</xdr:rowOff>
                  </to>
                </anchor>
              </controlPr>
            </control>
          </mc:Choice>
        </mc:AlternateContent>
        <mc:AlternateContent xmlns:mc="http://schemas.openxmlformats.org/markup-compatibility/2006">
          <mc:Choice Requires="x14">
            <control shapeId="1003" r:id="rId5" name="Show data points">
              <controlPr defaultSize="0" locked="1" autoFill="0" autoLine="0" autoPict="0" print="true" altText="SP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how equation">
              <controlPr defaultSize="0" locked="1" autoFill="0" autoLine="0" autoPict="0" print="true" altText="SPCB">
                <anchor moveWithCells="true" sizeWithCells="false">
                  <from>
                    <xdr:col>2</xdr:col>
                    <xdr:colOff>50040</xdr:colOff>
                    <xdr:row>3</xdr:row>
                    <xdr:rowOff>47520</xdr:rowOff>
                  </from>
                  <to>
                    <xdr:col>3</xdr:col>
                    <xdr:colOff>483120</xdr:colOff>
                    <xdr:row>4</xdr:row>
                    <xdr:rowOff>75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2"/>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2" customFormat="false" ht="14.65" hidden="false" customHeight="false" outlineLevel="0" collapsed="false">
      <c r="O2" s="56" t="b">
        <v>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5">
                <anchor moveWithCells="true" sizeWithCells="false">
                  <from>
                    <xdr:col>0</xdr:col>
                    <xdr:colOff>69840</xdr:colOff>
                    <xdr:row>10</xdr:row>
                    <xdr:rowOff>17640</xdr:rowOff>
                  </from>
                  <to>
                    <xdr:col>4</xdr:col>
                    <xdr:colOff>61920</xdr:colOff>
                    <xdr:row>11</xdr:row>
                    <xdr:rowOff>74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1T11:11:11Z</dcterms:created>
  <dc:creator>Rodney Carr</dc:creator>
  <dc:description/>
  <dc:language>en-US</dc:language>
  <cp:lastModifiedBy>rodneyc</cp:lastModifiedBy>
  <cp:lastPrinted>2001-07-29T12:19:20Z</cp:lastPrinted>
  <dcterms:modified xsi:type="dcterms:W3CDTF">2010-11-29T10:10:00Z</dcterms:modified>
  <cp:revision>0</cp:revision>
  <dc:subject/>
  <dc:title/>
</cp:coreProperties>
</file>