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Numerical Summaries" sheetId="1" state="visible" r:id="rId2"/>
    <sheet name="Graphs" sheetId="2" state="visible" r:id="rId3"/>
    <sheet name="Macros" sheetId="3" state="hidden" r:id="rId4"/>
    <sheet name="ML" sheetId="4" state="hidden" r:id="rId5"/>
    <sheet name="NSA" sheetId="5" state="hidden" r:id="rId6"/>
    <sheet name="NSB" sheetId="6" state="hidden" r:id="rId7"/>
    <sheet name="E" sheetId="7" state="hidden" r:id="rId8"/>
  </sheets>
  <externalReferences>
    <externalReference r:id="rId9"/>
  </externalReferences>
  <definedNames>
    <definedName function="false" hidden="false" localSheetId="1" name="_xlnm.Print_Area" vbProcedure="false">Graphs!$A$1:$E$24</definedName>
    <definedName function="false" hidden="false" localSheetId="0" name="_xlnm.Print_Area" vbProcedure="false">'Numerical Summaries'!$A$1:$N$22</definedName>
    <definedName function="false" hidden="false" name="LFN" vbProcedure="false">'Numerical Summaries'!$Q$4</definedName>
    <definedName function="false" hidden="false" name="NG1" vbProcedure="false">Graphs!$O$1</definedName>
    <definedName function="false" hidden="false" name="NG2" vbProcedure="false">Graphs!$O$2</definedName>
    <definedName function="false" hidden="false" name="NR" vbProcedure="false">'Numerical Summaries'!$Q$1</definedName>
    <definedName function="false" hidden="false" localSheetId="6" name="HelpData" vbProcedure="false">HelpData</definedName>
    <definedName function="false" hidden="false" name="HelpData" vbProcedure="false"/>
    <definedName function="false" hidden="false" localSheetId="6" name="Macros_HelpData" vbProcedure="false">Macros.HelpData</definedName>
    <definedName function="false" hidden="false" name="Macros.HelpData" vbProcedure="false"/>
    <definedName function="false" hidden="false" localSheetId="6" name="Macros_PasteData" vbProcedure="false">Macros.PasteData</definedName>
    <definedName function="false" hidden="false" name="Macros.PasteData" vbProcedure="false"/>
    <definedName function="false" hidden="false" localSheetId="6"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6">
  <si>
    <t xml:space="preserve">ALL</t>
  </si>
  <si>
    <t xml:space="preserve">2N1CMS.xls</t>
  </si>
  <si>
    <t xml:space="preserve">Number</t>
  </si>
  <si>
    <t xml:space="preserve">Mean</t>
  </si>
  <si>
    <t xml:space="preserve">St Dev</t>
  </si>
  <si>
    <t xml:space="preserve">Skew</t>
  </si>
  <si>
    <t xml:space="preserve">Min</t>
  </si>
  <si>
    <t xml:space="preserve">Q1</t>
  </si>
  <si>
    <t xml:space="preserve">Median</t>
  </si>
  <si>
    <t xml:space="preserve">Q3</t>
  </si>
  <si>
    <t xml:space="preserve">Max</t>
  </si>
  <si>
    <t xml:space="preserve">Multiple Plots of Means  </t>
  </si>
  <si>
    <t xml:space="preserve">Variable</t>
  </si>
  <si>
    <t xml:space="preserve">Use axis on</t>
  </si>
  <si>
    <t xml:space="preserve">Left</t>
  </si>
  <si>
    <t xml:space="preserve">Right</t>
  </si>
  <si>
    <t xml:space="preserve">None</t>
  </si>
  <si>
    <t xml:space="preserve"> </t>
  </si>
  <si>
    <t xml:space="preserve">Axis Labels</t>
  </si>
  <si>
    <t xml:space="preserve">Error bars</t>
  </si>
  <si>
    <t xml:space="preserve">stdev</t>
  </si>
  <si>
    <t xml:space="preserve">up</t>
  </si>
  <si>
    <t xml:space="preserve">down</t>
  </si>
  <si>
    <t xml:space="preserve">top</t>
  </si>
  <si>
    <t xml:space="preserve">bottom</t>
  </si>
  <si>
    <t xml:space="preserve">Level</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
    <numFmt numFmtId="168" formatCode="&quot;TRUE&quot;;&quot;TRUE&quot;;&quot;FALSE&quot;"/>
  </numFmts>
  <fonts count="19">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FF"/>
      <name val="Arial"/>
      <family val="2"/>
    </font>
    <font>
      <sz val="10"/>
      <color rgb="FFFF0000"/>
      <name val="Arial"/>
      <family val="2"/>
    </font>
    <font>
      <sz val="10"/>
      <color rgb="FF0000FF"/>
      <name val="Arial"/>
      <family val="2"/>
    </font>
    <font>
      <sz val="8"/>
      <name val="Arial"/>
      <family val="2"/>
    </font>
    <font>
      <sz val="8"/>
      <color rgb="FF0000FF"/>
      <name val="Arial"/>
      <family val="2"/>
    </font>
    <font>
      <sz val="8"/>
      <color rgb="FF000000"/>
      <name val="Arial"/>
      <family val="2"/>
    </font>
    <font>
      <sz val="8"/>
      <color rgb="FF9999FF"/>
      <name val="Arial"/>
      <family val="2"/>
    </font>
    <font>
      <sz val="8"/>
      <color rgb="FF993366"/>
      <name val="Arial"/>
      <family val="2"/>
    </font>
    <font>
      <b val="true"/>
      <sz val="8"/>
      <color rgb="FF000000"/>
      <name val="Arial"/>
      <family val="2"/>
    </font>
    <font>
      <b val="true"/>
      <sz val="8"/>
      <color rgb="FF000080"/>
      <name val="Arial"/>
      <family val="2"/>
    </font>
    <font>
      <b val="true"/>
      <sz val="8"/>
      <color rgb="FFFF00FF"/>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49">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style="thin"/>
      <top/>
      <bottom/>
      <diagonal/>
    </border>
    <border diagonalUp="false" diagonalDown="false">
      <left style="medium"/>
      <right style="thin"/>
      <top/>
      <bottom style="thin"/>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style="medium"/>
      <right style="thin"/>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thin"/>
      <top style="thin"/>
      <bottom style="thin">
        <color rgb="FFC0C0C0"/>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right style="thin">
        <color rgb="FFC0C0C0"/>
      </right>
      <top style="thin"/>
      <bottom/>
      <diagonal/>
    </border>
    <border diagonalUp="false" diagonalDown="false">
      <left style="thin">
        <color rgb="FFC0C0C0"/>
      </left>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style="thin"/>
      <diagonal/>
    </border>
    <border diagonalUp="false" diagonalDown="false">
      <left style="thin">
        <color rgb="FFC0C0C0"/>
      </left>
      <right/>
      <top/>
      <bottom style="thin"/>
      <diagonal/>
    </border>
    <border diagonalUp="false" diagonalDown="false">
      <left style="thin">
        <color rgb="FFC0C0C0"/>
      </left>
      <right style="thin"/>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true">
      <alignment horizontal="general" vertical="bottom" textRotation="0" wrapText="false" indent="0" shrinkToFit="false"/>
      <protection locked="false" hidden="false"/>
    </xf>
    <xf numFmtId="165" fontId="5" fillId="2" borderId="4" xfId="0" applyFont="true" applyBorder="true" applyAlignment="false" applyProtection="true">
      <alignment horizontal="general" vertical="bottom" textRotation="0" wrapText="false" indent="0" shrinkToFit="false"/>
      <protection locked="false" hidden="false"/>
    </xf>
    <xf numFmtId="165" fontId="4" fillId="3" borderId="5" xfId="0" applyFont="true" applyBorder="true" applyAlignment="true" applyProtection="true">
      <alignment horizontal="right" vertical="bottom" textRotation="0" wrapText="false" indent="0" shrinkToFit="false"/>
      <protection locked="true" hidden="false"/>
    </xf>
    <xf numFmtId="164" fontId="4" fillId="4" borderId="6" xfId="0"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5" fontId="4" fillId="3" borderId="8"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true" applyProtection="true">
      <alignment horizontal="right" vertical="bottom" textRotation="0" wrapText="false" indent="0" shrinkToFit="false"/>
      <protection locked="true" hidden="false"/>
    </xf>
    <xf numFmtId="165" fontId="4" fillId="4" borderId="10" xfId="0" applyFont="true" applyBorder="true" applyAlignment="true" applyProtection="true">
      <alignment horizontal="right" vertical="bottom" textRotation="0" wrapText="false" indent="0" shrinkToFit="false"/>
      <protection locked="true" hidden="false"/>
    </xf>
    <xf numFmtId="165" fontId="4" fillId="3" borderId="11" xfId="0" applyFont="true" applyBorder="true" applyAlignment="true" applyProtection="false">
      <alignment horizontal="right" vertical="bottom" textRotation="0" wrapText="false" indent="0" shrinkToFit="false"/>
      <protection locked="true" hidden="false"/>
    </xf>
    <xf numFmtId="165" fontId="4" fillId="3" borderId="12" xfId="0" applyFont="true" applyBorder="true" applyAlignment="true" applyProtection="false">
      <alignment horizontal="right"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5" fontId="4" fillId="4" borderId="14" xfId="0" applyFont="true" applyBorder="true" applyAlignment="true" applyProtection="true">
      <alignment horizontal="right" vertical="bottom" textRotation="0" wrapText="false" indent="0" shrinkToFit="false"/>
      <protection locked="true" hidden="false"/>
    </xf>
    <xf numFmtId="165" fontId="4" fillId="3" borderId="15" xfId="0" applyFont="true" applyBorder="true" applyAlignment="true" applyProtection="false">
      <alignment horizontal="right" vertical="bottom" textRotation="0" wrapText="false" indent="0" shrinkToFit="false"/>
      <protection locked="true" hidden="false"/>
    </xf>
    <xf numFmtId="165" fontId="4" fillId="3" borderId="16"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true" applyProtection="true">
      <alignment horizontal="right" vertical="bottom" textRotation="0" wrapText="false" indent="0" shrinkToFit="false"/>
      <protection locked="true" hidden="false"/>
    </xf>
    <xf numFmtId="166" fontId="4" fillId="3" borderId="17" xfId="0" applyFont="true" applyBorder="true" applyAlignment="true" applyProtection="true">
      <alignment horizontal="right" vertical="bottom" textRotation="0" wrapText="false" indent="0" shrinkToFit="false"/>
      <protection locked="true" hidden="false"/>
    </xf>
    <xf numFmtId="165" fontId="4" fillId="4" borderId="18" xfId="0" applyFont="true" applyBorder="true" applyAlignment="true" applyProtection="true">
      <alignment horizontal="right" vertical="bottom" textRotation="0" wrapText="false" indent="0" shrinkToFit="false"/>
      <protection locked="true" hidden="false"/>
    </xf>
    <xf numFmtId="165" fontId="4" fillId="3" borderId="19" xfId="0" applyFont="true" applyBorder="true" applyAlignment="true" applyProtection="false">
      <alignment horizontal="right" vertical="bottom" textRotation="0" wrapText="false" indent="0" shrinkToFit="false"/>
      <protection locked="true" hidden="false"/>
    </xf>
    <xf numFmtId="165" fontId="4" fillId="3"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right" vertical="bottom" textRotation="0" wrapText="false" indent="0" shrinkToFit="false"/>
      <protection locked="true" hidden="false"/>
    </xf>
    <xf numFmtId="164" fontId="4" fillId="3" borderId="2"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right" vertical="bottom" textRotation="0" wrapText="false" indent="0" shrinkToFit="false"/>
      <protection locked="true" hidden="false"/>
    </xf>
    <xf numFmtId="167" fontId="4" fillId="3" borderId="8" xfId="0" applyFont="true" applyBorder="true" applyAlignment="true" applyProtection="true">
      <alignment horizontal="right"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12" xfId="0" applyFont="true" applyBorder="true" applyAlignment="true" applyProtection="true">
      <alignment horizontal="right" vertical="bottom" textRotation="0" wrapText="false" indent="0" shrinkToFit="false"/>
      <protection locked="true" hidden="false"/>
    </xf>
    <xf numFmtId="165" fontId="4" fillId="3" borderId="15" xfId="0" applyFont="true" applyBorder="true" applyAlignment="true" applyProtection="true">
      <alignment horizontal="right" vertical="bottom" textRotation="0" wrapText="false" indent="0" shrinkToFit="false"/>
      <protection locked="true" hidden="false"/>
    </xf>
    <xf numFmtId="165" fontId="4" fillId="3" borderId="16"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3" borderId="19" xfId="0" applyFont="true" applyBorder="true" applyAlignment="true" applyProtection="true">
      <alignment horizontal="right" vertical="bottom" textRotation="0" wrapText="false" indent="0" shrinkToFit="false"/>
      <protection locked="true" hidden="false"/>
    </xf>
    <xf numFmtId="165" fontId="4" fillId="3" borderId="20" xfId="0" applyFont="true" applyBorder="true" applyAlignment="true" applyProtection="true">
      <alignment horizontal="right"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5" fontId="4" fillId="3" borderId="25" xfId="0" applyFont="true" applyBorder="true" applyAlignment="true" applyProtection="true">
      <alignment horizontal="left" vertical="center"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true" hidden="false"/>
    </xf>
    <xf numFmtId="164" fontId="4" fillId="3" borderId="31"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right"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0" applyFont="true" applyBorder="true" applyAlignment="true" applyProtection="false">
      <alignment horizontal="right" vertical="bottom" textRotation="0" wrapText="false" indent="0" shrinkToFit="false"/>
      <protection locked="true" hidden="false"/>
    </xf>
    <xf numFmtId="165" fontId="9" fillId="3" borderId="38" xfId="0" applyFont="true" applyBorder="true" applyAlignment="false" applyProtection="true">
      <alignment horizontal="general" vertical="bottom" textRotation="0" wrapText="false" indent="0" shrinkToFit="false"/>
      <protection locked="false" hidden="false"/>
    </xf>
    <xf numFmtId="164" fontId="4" fillId="3" borderId="39" xfId="0" applyFont="true" applyBorder="true" applyAlignment="false" applyProtection="false">
      <alignment horizontal="general" vertical="bottom" textRotation="0" wrapText="false" indent="0" shrinkToFit="false"/>
      <protection locked="tru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right" vertical="bottom" textRotation="0" wrapText="false" indent="0" shrinkToFit="false"/>
      <protection locked="true" hidden="false"/>
    </xf>
    <xf numFmtId="165" fontId="9" fillId="3" borderId="42" xfId="0" applyFont="true" applyBorder="true" applyAlignment="true" applyProtection="true">
      <alignment horizontal="left" vertical="bottom" textRotation="0" wrapText="false" indent="0" shrinkToFit="false"/>
      <protection locked="false" hidden="false"/>
    </xf>
    <xf numFmtId="164" fontId="4" fillId="3" borderId="43" xfId="0" applyFont="true" applyBorder="true" applyAlignment="true" applyProtection="false">
      <alignment horizontal="right" vertical="bottom" textRotation="0" wrapText="false" indent="0" shrinkToFit="false"/>
      <protection locked="true" hidden="false"/>
    </xf>
    <xf numFmtId="164" fontId="4" fillId="3" borderId="4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45" xfId="0" applyFont="true" applyBorder="true" applyAlignment="false" applyProtection="false">
      <alignment horizontal="general" vertical="bottom" textRotation="0" wrapText="false" indent="0" shrinkToFit="false"/>
      <protection locked="true" hidden="false"/>
    </xf>
    <xf numFmtId="164" fontId="4" fillId="2" borderId="46"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right"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false" hidden="false"/>
    </xf>
    <xf numFmtId="164" fontId="10" fillId="2" borderId="21"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4" fontId="4" fillId="2" borderId="4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686177521297"/>
          <c:y val="0.0614525139664804"/>
          <c:w val="0.869469634514977"/>
          <c:h val="0.88796343321483"/>
        </c:manualLayout>
      </c:layout>
      <c:barChart>
        <c:barDir val="col"/>
        <c:grouping val="clustered"/>
        <c:varyColors val="0"/>
        <c:ser>
          <c:idx val="0"/>
          <c:order val="0"/>
          <c:tx>
            <c:strRef>
              <c:f>'Numerical Summaries'!$R$2</c:f>
              <c:strCache>
                <c:ptCount val="1"/>
                <c:pt idx="0">
                  <c:v>Var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3:$O$3</c:f>
              <c:numCache>
                <c:formatCode>General</c:formatCode>
                <c:ptCount val="2"/>
                <c:pt idx="0">
                  <c:v>1</c:v>
                </c:pt>
              </c:numCache>
            </c:numRef>
          </c:val>
        </c:ser>
        <c:ser>
          <c:idx val="1"/>
          <c:order val="1"/>
          <c:tx>
            <c:strRef>
              <c:f>'Numerical Summaries'!$AE$2</c:f>
              <c:strCache>
                <c:ptCount val="1"/>
                <c:pt idx="0">
                  <c:v>Var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4:$O$4</c:f>
              <c:numCache>
                <c:formatCode>General</c:formatCode>
                <c:ptCount val="2"/>
                <c:pt idx="0">
                  <c:v>1</c:v>
                </c:pt>
              </c:numCache>
            </c:numRef>
          </c:val>
        </c:ser>
        <c:gapWidth val="150"/>
        <c:overlap val="0"/>
        <c:axId val="99998858"/>
        <c:axId val="61706586"/>
      </c:barChart>
      <c:barChart>
        <c:barDir val="col"/>
        <c:grouping val="clustered"/>
        <c:varyColors val="0"/>
        <c:ser>
          <c:idx val="2"/>
          <c:order val="2"/>
          <c:tx>
            <c:strRef>
              <c:f>'Numerical Summaries'!$R$2</c:f>
              <c:strCache>
                <c:ptCount val="1"/>
                <c:pt idx="0">
                  <c:v>Var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5:$O$5</c:f>
              <c:numCache>
                <c:formatCode>General</c:formatCode>
                <c:ptCount val="2"/>
              </c:numCache>
            </c:numRef>
          </c:val>
        </c:ser>
        <c:ser>
          <c:idx val="3"/>
          <c:order val="3"/>
          <c:tx>
            <c:strRef>
              <c:f>'Numerical Summaries'!$AE$2</c:f>
              <c:strCache>
                <c:ptCount val="1"/>
                <c:pt idx="0">
                  <c:v>Var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6:$O$6</c:f>
              <c:numCache>
                <c:formatCode>General</c:formatCode>
                <c:ptCount val="2"/>
              </c:numCache>
            </c:numRef>
          </c:val>
        </c:ser>
        <c:gapWidth val="150"/>
        <c:overlap val="0"/>
        <c:axId val="88487943"/>
        <c:axId val="76023874"/>
      </c:barChart>
      <c:catAx>
        <c:axId val="999988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3</a:t>
                </a:r>
              </a:p>
            </c:rich>
          </c:tx>
          <c:layout>
            <c:manualLayout>
              <c:xMode val="edge"/>
              <c:yMode val="edge"/>
              <c:x val="0.468718512411835"/>
              <c:y val="0.9195530726256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706586"/>
        <c:crossesAt val="0"/>
        <c:auto val="1"/>
        <c:lblAlgn val="ctr"/>
        <c:lblOffset val="100"/>
        <c:noMultiLvlLbl val="0"/>
      </c:catAx>
      <c:valAx>
        <c:axId val="61706586"/>
        <c:scaling>
          <c:orientation val="minMax"/>
        </c:scaling>
        <c:delete val="0"/>
        <c:axPos val="l"/>
        <c:title>
          <c:tx>
            <c:rich>
              <a:bodyPr rot="-5400000"/>
              <a:lstStyle/>
              <a:p>
                <a:pPr>
                  <a:defRPr b="0" sz="800" spc="-1" strike="noStrike">
                    <a:solidFill>
                      <a:srgbClr val="9999ff"/>
                    </a:solidFill>
                    <a:latin typeface="Arial"/>
                  </a:defRPr>
                </a:pPr>
                <a:r>
                  <a:rPr b="0" sz="800" spc="-1" strike="noStrike">
                    <a:solidFill>
                      <a:srgbClr val="9999ff"/>
                    </a:solidFill>
                    <a:latin typeface="Arial"/>
                  </a:rPr>
                  <a:t>Var1</a:t>
                </a:r>
              </a:p>
            </c:rich>
          </c:tx>
          <c:layout>
            <c:manualLayout>
              <c:xMode val="edge"/>
              <c:yMode val="edge"/>
              <c:x val="0.0352660987450765"/>
              <c:y val="0.356830878618588"/>
            </c:manualLayout>
          </c:layout>
          <c:overlay val="0"/>
          <c:spPr>
            <a:noFill/>
            <a:ln w="0">
              <a:noFill/>
            </a:ln>
          </c:spPr>
        </c:title>
        <c:numFmt formatCode="General" sourceLinked="1"/>
        <c:majorTickMark val="out"/>
        <c:minorTickMark val="none"/>
        <c:tickLblPos val="nextTo"/>
        <c:spPr>
          <a:ln w="0">
            <a:solidFill>
              <a:srgbClr val="9999ff"/>
            </a:solidFill>
          </a:ln>
        </c:spPr>
        <c:txPr>
          <a:bodyPr/>
          <a:lstStyle/>
          <a:p>
            <a:pPr>
              <a:defRPr b="0" sz="800" spc="-1" strike="noStrike">
                <a:solidFill>
                  <a:srgbClr val="9999ff"/>
                </a:solidFill>
                <a:latin typeface="Arial"/>
              </a:defRPr>
            </a:pPr>
          </a:p>
        </c:txPr>
        <c:crossAx val="99998858"/>
        <c:crossesAt val="1"/>
        <c:crossBetween val="midCat"/>
      </c:valAx>
      <c:catAx>
        <c:axId val="8848794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6023874"/>
        <c:auto val="1"/>
        <c:lblAlgn val="ctr"/>
        <c:lblOffset val="100"/>
        <c:noMultiLvlLbl val="0"/>
      </c:catAx>
      <c:valAx>
        <c:axId val="76023874"/>
        <c:scaling>
          <c:orientation val="minMax"/>
        </c:scaling>
        <c:delete val="0"/>
        <c:axPos val="r"/>
        <c:title>
          <c:tx>
            <c:rich>
              <a:bodyPr rot="-5400000"/>
              <a:lstStyle/>
              <a:p>
                <a:pPr>
                  <a:defRPr b="0" sz="800" spc="-1" strike="noStrike">
                    <a:solidFill>
                      <a:srgbClr val="993366"/>
                    </a:solidFill>
                    <a:latin typeface="Arial"/>
                  </a:defRPr>
                </a:pPr>
                <a:r>
                  <a:rPr b="0" sz="800" spc="-1" strike="noStrike">
                    <a:solidFill>
                      <a:srgbClr val="993366"/>
                    </a:solidFill>
                    <a:latin typeface="Arial"/>
                  </a:rPr>
                  <a:t>Var2</a:t>
                </a:r>
              </a:p>
            </c:rich>
          </c:tx>
          <c:layout>
            <c:manualLayout>
              <c:xMode val="edge"/>
              <c:yMode val="edge"/>
              <c:x val="0.921956581478428"/>
              <c:y val="0.343423057389538"/>
            </c:manualLayout>
          </c:layout>
          <c:overlay val="0"/>
          <c:spPr>
            <a:noFill/>
            <a:ln w="0">
              <a:noFill/>
            </a:ln>
          </c:spPr>
        </c:title>
        <c:numFmt formatCode="General" sourceLinked="1"/>
        <c:majorTickMark val="out"/>
        <c:minorTickMark val="none"/>
        <c:tickLblPos val="nextTo"/>
        <c:spPr>
          <a:ln w="0">
            <a:solidFill>
              <a:srgbClr val="993366"/>
            </a:solidFill>
          </a:ln>
        </c:spPr>
        <c:txPr>
          <a:bodyPr/>
          <a:lstStyle/>
          <a:p>
            <a:pPr>
              <a:defRPr b="0" sz="800" spc="-1" strike="noStrike">
                <a:solidFill>
                  <a:srgbClr val="993366"/>
                </a:solidFill>
                <a:latin typeface="Arial"/>
              </a:defRPr>
            </a:pPr>
          </a:p>
        </c:txPr>
        <c:crossAx val="88487943"/>
        <c:crosses val="max"/>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050288540808"/>
          <c:y val="0.0514534589283906"/>
          <c:w val="0.819455894476505"/>
          <c:h val="0.893548060366657"/>
        </c:manualLayout>
      </c:layout>
      <c:lineChart>
        <c:grouping val="standard"/>
        <c:varyColors val="0"/>
        <c:ser>
          <c:idx val="0"/>
          <c:order val="0"/>
          <c:tx>
            <c:strRef>
              <c:f>'Numerical Summaries'!$R$2</c:f>
              <c:strCache>
                <c:ptCount val="1"/>
                <c:pt idx="0">
                  <c:v>Var1</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3:$O$3</c:f>
              <c:numCache>
                <c:formatCode>General</c:formatCode>
                <c:ptCount val="2"/>
                <c:pt idx="0">
                  <c:v>1</c:v>
                </c:pt>
              </c:numCache>
            </c:numRef>
          </c:val>
          <c:smooth val="0"/>
        </c:ser>
        <c:ser>
          <c:idx val="1"/>
          <c:order val="1"/>
          <c:tx>
            <c:strRef>
              <c:f>'Numerical Summaries'!$AE$2</c:f>
              <c:strCache>
                <c:ptCount val="1"/>
                <c:pt idx="0">
                  <c:v>Var2</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4:$O$4</c:f>
              <c:numCache>
                <c:formatCode>General</c:formatCode>
                <c:ptCount val="2"/>
                <c:pt idx="0">
                  <c:v>1</c:v>
                </c:pt>
              </c:numCache>
            </c:numRef>
          </c:val>
          <c:smooth val="0"/>
        </c:ser>
        <c:hiLowLines>
          <c:spPr>
            <a:ln w="0">
              <a:noFill/>
            </a:ln>
          </c:spPr>
        </c:hiLowLines>
        <c:marker val="1"/>
        <c:axId val="58438784"/>
        <c:axId val="54917822"/>
      </c:lineChart>
      <c:lineChart>
        <c:grouping val="standard"/>
        <c:varyColors val="0"/>
        <c:ser>
          <c:idx val="2"/>
          <c:order val="2"/>
          <c:tx>
            <c:strRef>
              <c:f>'Numerical Summaries'!$R$2</c:f>
              <c:strCache>
                <c:ptCount val="1"/>
                <c:pt idx="0">
                  <c:v>Var1</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5:$O$5</c:f>
              <c:numCache>
                <c:formatCode>General</c:formatCode>
                <c:ptCount val="2"/>
              </c:numCache>
            </c:numRef>
          </c:val>
          <c:smooth val="0"/>
        </c:ser>
        <c:ser>
          <c:idx val="3"/>
          <c:order val="3"/>
          <c:tx>
            <c:strRef>
              <c:f>'Numerical Summaries'!$AE$2</c:f>
              <c:strCache>
                <c:ptCount val="1"/>
                <c:pt idx="0">
                  <c:v>Var2</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umerical Summaries'!$B$2:$C$2</c:f>
              <c:strCache>
                <c:ptCount val="2"/>
                <c:pt idx="0">
                  <c:v>ALL</c:v>
                </c:pt>
                <c:pt idx="1">
                  <c:v/>
                </c:pt>
              </c:strCache>
            </c:strRef>
          </c:cat>
          <c:val>
            <c:numRef>
              <c:f>Graphs!$N$6:$O$6</c:f>
              <c:numCache>
                <c:formatCode>General</c:formatCode>
                <c:ptCount val="2"/>
              </c:numCache>
            </c:numRef>
          </c:val>
          <c:smooth val="0"/>
        </c:ser>
        <c:hiLowLines>
          <c:spPr>
            <a:ln w="0">
              <a:noFill/>
            </a:ln>
          </c:spPr>
        </c:hiLowLines>
        <c:marker val="1"/>
        <c:axId val="46812845"/>
        <c:axId val="11363726"/>
      </c:lineChart>
      <c:catAx>
        <c:axId val="58438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Var3</a:t>
                </a:r>
              </a:p>
            </c:rich>
          </c:tx>
          <c:layout>
            <c:manualLayout>
              <c:xMode val="edge"/>
              <c:yMode val="edge"/>
              <c:x val="0.468718512411835"/>
              <c:y val="0.9198825078496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17822"/>
        <c:crossesAt val="0"/>
        <c:auto val="1"/>
        <c:lblAlgn val="ctr"/>
        <c:lblOffset val="100"/>
        <c:noMultiLvlLbl val="0"/>
      </c:catAx>
      <c:valAx>
        <c:axId val="54917822"/>
        <c:scaling>
          <c:orientation val="minMax"/>
        </c:scaling>
        <c:delete val="0"/>
        <c:axPos val="l"/>
        <c:title>
          <c:tx>
            <c:rich>
              <a:bodyPr rot="-5400000"/>
              <a:lstStyle/>
              <a:p>
                <a:pPr>
                  <a:defRPr b="1" sz="800" spc="-1" strike="noStrike">
                    <a:solidFill>
                      <a:srgbClr val="000080"/>
                    </a:solidFill>
                    <a:latin typeface="Arial"/>
                  </a:defRPr>
                </a:pPr>
                <a:r>
                  <a:rPr b="1" sz="800" spc="-1" strike="noStrike">
                    <a:solidFill>
                      <a:srgbClr val="000080"/>
                    </a:solidFill>
                    <a:latin typeface="Arial"/>
                  </a:rPr>
                  <a:t>Var1</a:t>
                </a:r>
              </a:p>
            </c:rich>
          </c:tx>
          <c:layout>
            <c:manualLayout>
              <c:xMode val="edge"/>
              <c:yMode val="edge"/>
              <c:x val="0.0379225061830173"/>
              <c:y val="0.355818900030386"/>
            </c:manualLayout>
          </c:layout>
          <c:overlay val="0"/>
          <c:spPr>
            <a:noFill/>
            <a:ln w="0">
              <a:noFill/>
            </a:ln>
          </c:spPr>
        </c:title>
        <c:numFmt formatCode="General" sourceLinked="1"/>
        <c:majorTickMark val="out"/>
        <c:minorTickMark val="none"/>
        <c:tickLblPos val="nextTo"/>
        <c:spPr>
          <a:ln w="0">
            <a:solidFill>
              <a:srgbClr val="000080"/>
            </a:solidFill>
          </a:ln>
        </c:spPr>
        <c:txPr>
          <a:bodyPr/>
          <a:lstStyle/>
          <a:p>
            <a:pPr>
              <a:defRPr b="1" sz="800" spc="-1" strike="noStrike">
                <a:solidFill>
                  <a:srgbClr val="000080"/>
                </a:solidFill>
                <a:latin typeface="Arial"/>
              </a:defRPr>
            </a:pPr>
          </a:p>
        </c:txPr>
        <c:crossAx val="58438784"/>
        <c:crossesAt val="1"/>
        <c:crossBetween val="midCat"/>
      </c:valAx>
      <c:catAx>
        <c:axId val="4681284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1363726"/>
        <c:auto val="1"/>
        <c:lblAlgn val="ctr"/>
        <c:lblOffset val="100"/>
        <c:noMultiLvlLbl val="0"/>
      </c:catAx>
      <c:valAx>
        <c:axId val="11363726"/>
        <c:scaling>
          <c:orientation val="minMax"/>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Var2</a:t>
                </a:r>
              </a:p>
            </c:rich>
          </c:tx>
          <c:layout>
            <c:manualLayout>
              <c:xMode val="edge"/>
              <c:yMode val="edge"/>
              <c:x val="0.919574974809929"/>
              <c:y val="0.355818900030386"/>
            </c:manualLayout>
          </c:layout>
          <c:overlay val="0"/>
          <c:spPr>
            <a:noFill/>
            <a:ln w="0">
              <a:noFill/>
            </a:ln>
          </c:spPr>
        </c:title>
        <c:numFmt formatCode="General" sourceLinked="1"/>
        <c:majorTickMark val="out"/>
        <c:minorTickMark val="none"/>
        <c:tickLblPos val="nextTo"/>
        <c:spPr>
          <a:ln w="0">
            <a:solidFill>
              <a:srgbClr val="ff00ff"/>
            </a:solidFill>
          </a:ln>
        </c:spPr>
        <c:txPr>
          <a:bodyPr/>
          <a:lstStyle/>
          <a:p>
            <a:pPr>
              <a:defRPr b="1" sz="800" spc="-1" strike="noStrike">
                <a:solidFill>
                  <a:srgbClr val="ff00ff"/>
                </a:solidFill>
                <a:latin typeface="Arial"/>
              </a:defRPr>
            </a:pPr>
          </a:p>
        </c:txPr>
        <c:crossAx val="46812845"/>
        <c:crosses val="max"/>
        <c:crossBetween val="midCat"/>
      </c:valAx>
      <c:spPr>
        <a:noFill/>
        <a:ln w="12600">
          <a:noFill/>
        </a:ln>
      </c:spPr>
    </c:plotArea>
    <c:plotVisOnly val="1"/>
    <c:dispBlanksAs val="gap"/>
  </c:chart>
  <c:spPr>
    <a:solidFill>
      <a:srgbClr val="ffffff"/>
    </a:solidFill>
    <a:ln w="0">
      <a:noFill/>
    </a:ln>
  </c:spPr>
</c:chartSpace>
</file>

<file path=xl/ctrlProps/ctrlProps1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Graphs!$CP$19" lockText="1" noThreeD="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0</xdr:row>
      <xdr:rowOff>9360</xdr:rowOff>
    </xdr:from>
    <xdr:to>
      <xdr:col>9</xdr:col>
      <xdr:colOff>10800</xdr:colOff>
      <xdr:row>0</xdr:row>
      <xdr:rowOff>162000</xdr:rowOff>
    </xdr:to>
    <xdr:pic>
      <xdr:nvPicPr>
        <xdr:cNvPr id="0" name="BB" descr=""/>
        <xdr:cNvPicPr/>
      </xdr:nvPicPr>
      <xdr:blipFill>
        <a:blip r:embed="rId1"/>
        <a:stretch/>
      </xdr:blipFill>
      <xdr:spPr>
        <a:xfrm>
          <a:off x="5855040" y="9360"/>
          <a:ext cx="181800" cy="152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1CMS.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20</xdr:colOff>
      <xdr:row>1</xdr:row>
      <xdr:rowOff>9360</xdr:rowOff>
    </xdr:from>
    <xdr:to>
      <xdr:col>4</xdr:col>
      <xdr:colOff>3941280</xdr:colOff>
      <xdr:row>21</xdr:row>
      <xdr:rowOff>118440</xdr:rowOff>
    </xdr:to>
    <xdr:graphicFrame>
      <xdr:nvGraphicFramePr>
        <xdr:cNvPr id="1" name="B"/>
        <xdr:cNvGraphicFramePr/>
      </xdr:nvGraphicFramePr>
      <xdr:xfrm>
        <a:off x="2033280" y="171360"/>
        <a:ext cx="3929760" cy="35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520</xdr:colOff>
      <xdr:row>1</xdr:row>
      <xdr:rowOff>9360</xdr:rowOff>
    </xdr:from>
    <xdr:to>
      <xdr:col>4</xdr:col>
      <xdr:colOff>3941280</xdr:colOff>
      <xdr:row>21</xdr:row>
      <xdr:rowOff>128520</xdr:rowOff>
    </xdr:to>
    <xdr:graphicFrame>
      <xdr:nvGraphicFramePr>
        <xdr:cNvPr id="2" name="L"/>
        <xdr:cNvGraphicFramePr/>
      </xdr:nvGraphicFramePr>
      <xdr:xfrm>
        <a:off x="2033280" y="171360"/>
        <a:ext cx="3929760" cy="355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786840</xdr:colOff>
      <xdr:row>0</xdr:row>
      <xdr:rowOff>9360</xdr:rowOff>
    </xdr:from>
    <xdr:to>
      <xdr:col>5</xdr:col>
      <xdr:colOff>10800</xdr:colOff>
      <xdr:row>0</xdr:row>
      <xdr:rowOff>162000</xdr:rowOff>
    </xdr:to>
    <xdr:pic>
      <xdr:nvPicPr>
        <xdr:cNvPr id="3" name="BB" descr=""/>
        <xdr:cNvPicPr/>
      </xdr:nvPicPr>
      <xdr:blipFill>
        <a:blip r:embed="rId3"/>
        <a:stretch/>
      </xdr:blipFill>
      <xdr:spPr>
        <a:xfrm>
          <a:off x="5808600" y="9360"/>
          <a:ext cx="18072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90360</xdr:colOff>
          <xdr:row>4</xdr:row>
          <xdr:rowOff>0</xdr:rowOff>
        </xdr:from>
        <xdr:to>
          <xdr:col>2</xdr:col>
          <xdr:colOff>-39960</xdr:colOff>
          <xdr:row>5</xdr:row>
          <xdr:rowOff>-42480</xdr:rowOff>
        </xdr:to>
        <xdr:sp>
          <xdr:nvSpPr>
            <xdr:cNvPr id="0" name="Left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5</xdr:row>
          <xdr:rowOff>9360</xdr:rowOff>
        </xdr:from>
        <xdr:to>
          <xdr:col>2</xdr:col>
          <xdr:colOff>-39960</xdr:colOff>
          <xdr:row>6</xdr:row>
          <xdr:rowOff>-28800</xdr:rowOff>
        </xdr:to>
        <xdr:sp>
          <xdr:nvSpPr>
            <xdr:cNvPr id="0" name="Left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Rgt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x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0680</xdr:colOff>
          <xdr:row>14</xdr:row>
          <xdr:rowOff>133560</xdr:rowOff>
        </xdr:from>
        <xdr:to>
          <xdr:col>1</xdr:col>
          <xdr:colOff>262080</xdr:colOff>
          <xdr:row>16</xdr:row>
          <xdr:rowOff>18720</xdr:rowOff>
        </xdr:to>
        <xdr:sp>
          <xdr:nvSpPr>
            <xdr:cNvPr id="0" name="Option Button 21"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Line" hidden="0"/>
            <xdr:cNvSpPr/>
          </xdr:nvSpPr>
          <xdr:spPr>
            <a:xfrm>
              <a:off x="0" y="0"/>
              <a:ext cx="0" cy="0"/>
            </a:xfrm>
            <a:prstGeom prst="rect">
              <a:avLst/>
            </a:prstGeom>
          </xdr:spPr>
          <xdr:txBody>
            <a:bodyPr anchor="ctr">
              <a:noAutofit/>
            </a:bodyPr>
            <a:p>
              <a:r>
                <a:t>Lin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ultiple Plots of Means" hidden="0"/>
            <xdr:cNvSpPr/>
          </xdr:nvSpPr>
          <xdr:spPr>
            <a:xfrm>
              <a:off x="0" y="0"/>
              <a:ext cx="0" cy="0"/>
            </a:xfrm>
            <a:prstGeom prst="rect">
              <a:avLst/>
            </a:prstGeom>
          </xdr:spPr>
          <xdr:txBody>
            <a:bodyPr anchor="ctr">
              <a:noAutofit/>
            </a:bodyPr>
            <a:p>
              <a:r>
                <a:t>Multiple Plots of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1</xdr:row>
      <xdr:rowOff>66960</xdr:rowOff>
    </xdr:to>
    <xdr:sp>
      <xdr:nvSpPr>
        <xdr:cNvPr id="4" name="Text 6"/>
        <xdr:cNvSpPr/>
      </xdr:nvSpPr>
      <xdr:spPr>
        <a:xfrm>
          <a:off x="69840" y="200160"/>
          <a:ext cx="57276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multiple plot showing the means of the numerical variables for each category.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lect the axis on which you wish the variables to be plotted. The vertical axis titles are in B9 and B10.</a:t>
          </a:r>
          <a:endParaRPr b="0" lang="en-US" sz="850" spc="-1" strike="noStrike">
            <a:latin typeface="Times New Roman"/>
          </a:endParaRPr>
        </a:p>
      </xdr:txBody>
    </xdr:sp>
    <xdr:clientData/>
  </xdr:twoCellAnchor>
  <xdr:twoCellAnchor editAs="oneCell">
    <xdr:from>
      <xdr:col>3</xdr:col>
      <xdr:colOff>29880</xdr:colOff>
      <xdr:row>16</xdr:row>
      <xdr:rowOff>0</xdr:rowOff>
    </xdr:from>
    <xdr:to>
      <xdr:col>82</xdr:col>
      <xdr:colOff>69840</xdr:colOff>
      <xdr:row>20</xdr:row>
      <xdr:rowOff>66600</xdr:rowOff>
    </xdr:to>
    <xdr:sp>
      <xdr:nvSpPr>
        <xdr:cNvPr id="5" name="Text 11"/>
        <xdr:cNvSpPr/>
      </xdr:nvSpPr>
      <xdr:spPr>
        <a:xfrm>
          <a:off x="239400" y="10666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4</xdr:row>
          <xdr:rowOff>137880</xdr:rowOff>
        </xdr:from>
        <xdr:to>
          <xdr:col>4</xdr:col>
          <xdr:colOff>1890000</xdr:colOff>
          <xdr:row>5</xdr:row>
          <xdr:rowOff>113760</xdr:rowOff>
        </xdr:to>
        <xdr:sp>
          <xdr:nvSpPr>
            <xdr:cNvPr id="1002" name="Check Box 8"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tegory-by-category summaries" hidden="0"/>
            <xdr:cNvSpPr/>
          </xdr:nvSpPr>
          <xdr:spPr>
            <a:xfrm>
              <a:off x="0" y="0"/>
              <a:ext cx="0" cy="0"/>
            </a:xfrm>
            <a:prstGeom prst="rect">
              <a:avLst/>
            </a:prstGeom>
          </xdr:spPr>
          <xdr:txBody>
            <a:bodyPr anchor="ctr">
              <a:noAutofit/>
            </a:bodyPr>
            <a:p>
              <a:r>
                <a:t>Category-by-category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0</xdr:col>
      <xdr:colOff>69840</xdr:colOff>
      <xdr:row>9</xdr:row>
      <xdr:rowOff>66600</xdr:rowOff>
    </xdr:to>
    <xdr:sp>
      <xdr:nvSpPr>
        <xdr:cNvPr id="6" name="Text 6"/>
        <xdr:cNvSpPr/>
      </xdr:nvSpPr>
      <xdr:spPr>
        <a:xfrm>
          <a:off x="69840" y="200160"/>
          <a:ext cx="41911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category-by-category summaries for the variable in Column A on the Data &amp; Description sheet in 2Num1Cat.</a:t>
          </a:r>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tegory-by-category summaries" hidden="0"/>
            <xdr:cNvSpPr/>
          </xdr:nvSpPr>
          <xdr:spPr>
            <a:xfrm>
              <a:off x="0" y="0"/>
              <a:ext cx="0" cy="0"/>
            </a:xfrm>
            <a:prstGeom prst="rect">
              <a:avLst/>
            </a:prstGeom>
          </xdr:spPr>
          <xdr:txBody>
            <a:bodyPr anchor="ctr">
              <a:noAutofit/>
            </a:bodyPr>
            <a:p>
              <a:r>
                <a:t>Category-by-category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0</xdr:col>
      <xdr:colOff>69840</xdr:colOff>
      <xdr:row>9</xdr:row>
      <xdr:rowOff>66600</xdr:rowOff>
    </xdr:to>
    <xdr:sp>
      <xdr:nvSpPr>
        <xdr:cNvPr id="7" name="Text 6"/>
        <xdr:cNvSpPr/>
      </xdr:nvSpPr>
      <xdr:spPr>
        <a:xfrm>
          <a:off x="69840" y="200160"/>
          <a:ext cx="41911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category-by-category summaries for the variable in Column B on the Data &amp; Description sheet in 2Num1Cat.</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Num1C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Linear Regression"/>
      <sheetName val="Extra Tools"/>
      <sheetName val="HT-1"/>
      <sheetName val="GNS-1"/>
      <sheetName val="SL-1"/>
      <sheetName val="RL-1"/>
      <sheetName val="SP-1"/>
      <sheetName val="DP-1"/>
      <sheetName val="D-1"/>
      <sheetName val="LR-1"/>
      <sheetName val="UC-1"/>
      <sheetName val="HUC-1"/>
      <sheetName val="HSumm-1"/>
      <sheetName val="HRes-1"/>
      <sheetName val="HS-1"/>
      <sheetName val="HInt-1"/>
      <sheetName val="HMS-1"/>
      <sheetName val="HFF-1"/>
      <sheetName val="HSC-1"/>
      <sheetName val="HDes-1"/>
      <sheetName val="E-1"/>
      <sheetName val="HT-33"/>
      <sheetName val="GNS-33"/>
      <sheetName val="SL-33"/>
      <sheetName val="RL-33"/>
      <sheetName val="SP-33"/>
      <sheetName val="D-33"/>
      <sheetName val="DP-33"/>
      <sheetName val="UC-33"/>
      <sheetName val="LR-33"/>
      <sheetName val="HUC-33"/>
      <sheetName val="E-33"/>
      <sheetName val="HSumm-33"/>
      <sheetName val="HRes-33"/>
      <sheetName val="HS-33"/>
      <sheetName val="HInt-33"/>
      <sheetName val="HMS-33"/>
      <sheetName val="HFF-33"/>
      <sheetName val="HSC-33"/>
      <sheetName val="HDes-33"/>
      <sheetName val="HT-34"/>
      <sheetName val="GNS-34"/>
      <sheetName val="SL-34"/>
      <sheetName val="Macros"/>
      <sheetName val="RL-34"/>
      <sheetName val="SP-34"/>
      <sheetName val="DP-34"/>
      <sheetName val="D-34"/>
      <sheetName val="LR-34"/>
      <sheetName val="UC-34"/>
      <sheetName val="HUC-34"/>
      <sheetName val="E-34"/>
    </sheetNames>
    <definedNames>
      <definedName name="LFN" refersTo="'[1]Data &amp; Description'!$CP$10"/>
    </definedNames>
    <sheetDataSet>
      <sheetData sheetId="0"/>
      <sheetData sheetId="1">
        <row r="2">
          <cell r="A2" t="str">
            <v>Var1</v>
          </cell>
          <cell r="B2" t="str">
            <v>Var2</v>
          </cell>
          <cell r="C2" t="str">
            <v>Var3</v>
          </cell>
        </row>
        <row r="7">
          <cell r="CP7">
            <v>3</v>
          </cell>
        </row>
        <row r="19">
          <cell r="CP19">
            <v>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12.42"/>
    <col collapsed="false" customWidth="false" hidden="false" outlineLevel="0" max="14" min="2" style="1" width="9.14"/>
    <col collapsed="false" customWidth="true" hidden="false" outlineLevel="0" max="15" min="15" style="1" width="8.85"/>
    <col collapsed="false" customWidth="false" hidden="false" outlineLevel="0" max="257" min="16" style="2" width="9.14"/>
  </cols>
  <sheetData>
    <row r="1" customFormat="false" ht="12.75" hidden="false" customHeight="true" outlineLevel="0" collapsed="false">
      <c r="A1" s="3" t="str">
        <f aca="false">A2&amp;"-by-"&amp;A2&amp;" Numerical Summaries for "&amp;R2</f>
        <v>Var3-by-Var3 Numerical Summaries for Var1</v>
      </c>
      <c r="B1" s="4"/>
      <c r="C1" s="4"/>
      <c r="D1" s="4"/>
      <c r="E1" s="4"/>
      <c r="F1" s="4"/>
      <c r="G1" s="4"/>
      <c r="H1" s="4"/>
      <c r="I1" s="4"/>
      <c r="J1" s="4"/>
      <c r="K1" s="4"/>
      <c r="L1" s="4"/>
      <c r="M1" s="4"/>
      <c r="N1" s="5"/>
      <c r="Q1" s="6" t="n">
        <f aca="false">'[1]Data &amp; Description'!$CP$7</f>
        <v>3</v>
      </c>
      <c r="R1" s="6" t="str">
        <f aca="false">"R3:R"&amp;Q1</f>
        <v>R3:R3</v>
      </c>
      <c r="S1" s="2" t="str">
        <f aca="false">"S3:S"&amp;Q1</f>
        <v>S3:S3</v>
      </c>
      <c r="T1" s="2" t="str">
        <f aca="false">"T3:T"&amp;Q1</f>
        <v>T3:T3</v>
      </c>
      <c r="U1" s="2" t="str">
        <f aca="false">"U3:U"&amp;Q1</f>
        <v>U3:U3</v>
      </c>
      <c r="V1" s="2" t="str">
        <f aca="false">"V3:V"&amp;Q1</f>
        <v>V3:V3</v>
      </c>
      <c r="W1" s="2" t="str">
        <f aca="false">"W3:W"&amp;Q1</f>
        <v>W3:W3</v>
      </c>
      <c r="X1" s="2" t="str">
        <f aca="false">"X3:X"&amp;Q1</f>
        <v>X3:X3</v>
      </c>
      <c r="Y1" s="2" t="str">
        <f aca="false">"Y3:Y"&amp;Q1</f>
        <v>Y3:Y3</v>
      </c>
      <c r="Z1" s="2" t="str">
        <f aca="false">"Z3:Z"&amp;Q1</f>
        <v>Z3:Z3</v>
      </c>
      <c r="AA1" s="2" t="str">
        <f aca="false">"AA3:AA"&amp;Q1</f>
        <v>AA3:AA3</v>
      </c>
      <c r="AB1" s="2" t="str">
        <f aca="false">"AB3:AB"&amp;Q1</f>
        <v>AB3:AB3</v>
      </c>
      <c r="AC1" s="2" t="str">
        <f aca="false">"AC3:AC"&amp;Q1</f>
        <v>AC3:AC3</v>
      </c>
      <c r="AD1" s="2" t="str">
        <f aca="false">"AD3:AD"&amp;Q1</f>
        <v>AD3:AD3</v>
      </c>
      <c r="AE1" s="2" t="str">
        <f aca="false">"AE3:AE"&amp;Q1</f>
        <v>AE3:AE3</v>
      </c>
      <c r="AF1" s="2" t="str">
        <f aca="false">"AF3:AF"&amp;Q1</f>
        <v>AF3:AF3</v>
      </c>
      <c r="AG1" s="2" t="str">
        <f aca="false">"AG3:AG"&amp;Q1</f>
        <v>AG3:AG3</v>
      </c>
      <c r="AH1" s="2" t="str">
        <f aca="false">"AH3:AH"&amp;Q1</f>
        <v>AH3:AH3</v>
      </c>
      <c r="AI1" s="2" t="str">
        <f aca="false">"AI3:AI"&amp;Q1</f>
        <v>AI3:AI3</v>
      </c>
      <c r="AJ1" s="2" t="str">
        <f aca="false">"AJ3:AJ"&amp;Q1</f>
        <v>AJ3:AJ3</v>
      </c>
      <c r="AK1" s="2" t="str">
        <f aca="false">"AK3:AK"&amp;Q1</f>
        <v>AK3:AK3</v>
      </c>
      <c r="AL1" s="2" t="str">
        <f aca="false">"AL3:AL"&amp;Q1</f>
        <v>AL3:AL3</v>
      </c>
      <c r="AM1" s="2" t="str">
        <f aca="false">"AM3:AM"&amp;Q1</f>
        <v>AM3:AM3</v>
      </c>
      <c r="AN1" s="2" t="str">
        <f aca="false">"AN3:AN"&amp;Q1</f>
        <v>AN3:AN3</v>
      </c>
      <c r="AO1" s="2" t="str">
        <f aca="false">"AO3:AO"&amp;Q1</f>
        <v>AO3:AO3</v>
      </c>
      <c r="AP1" s="2" t="str">
        <f aca="false">"AP3:AP"&amp;Q1</f>
        <v>AP3:AP3</v>
      </c>
      <c r="AQ1" s="7" t="str">
        <f aca="false">"AQ3:AQ"&amp;Q1</f>
        <v>AQ3:AQ3</v>
      </c>
      <c r="AR1" s="6"/>
      <c r="AS1" s="6"/>
      <c r="AT1" s="6"/>
      <c r="AU1" s="6"/>
      <c r="AV1" s="6"/>
      <c r="AW1" s="6"/>
      <c r="AX1" s="6"/>
      <c r="AY1" s="6"/>
      <c r="AZ1" s="6"/>
      <c r="BA1" s="6"/>
      <c r="BB1" s="6"/>
      <c r="BC1" s="6"/>
    </row>
    <row r="2" customFormat="false" ht="12.75" hidden="false" customHeight="true" outlineLevel="0" collapsed="false">
      <c r="A2" s="8" t="str">
        <f aca="false">'[1]Data &amp; Description'!$C$2</f>
        <v>Var3</v>
      </c>
      <c r="B2" s="9" t="s">
        <v>0</v>
      </c>
      <c r="C2" s="10" t="str">
        <f aca="true">IF(COUNT(INDIRECT(S1))=0,"",'[1]Data &amp; Description'!G4)</f>
        <v/>
      </c>
      <c r="D2" s="10" t="str">
        <f aca="true">IF(COUNT(INDIRECT(T1))=0,"",'[1]Data &amp; Description'!H4)</f>
        <v/>
      </c>
      <c r="E2" s="10" t="str">
        <f aca="true">IF(COUNT(INDIRECT(U1))=0,"",'[1]Data &amp; Description'!I4)</f>
        <v/>
      </c>
      <c r="F2" s="10" t="str">
        <f aca="true">IF(COUNT(INDIRECT(V1))=0,"",'[1]Data &amp; Description'!J4)</f>
        <v/>
      </c>
      <c r="G2" s="10" t="str">
        <f aca="true">IF(COUNT(INDIRECT(W1))=0,"",'[1]Data &amp; Description'!K4)</f>
        <v/>
      </c>
      <c r="H2" s="10" t="str">
        <f aca="true">IF(COUNT(INDIRECT(X1))=0,"",'[1]Data &amp; Description'!L4)</f>
        <v/>
      </c>
      <c r="I2" s="10" t="str">
        <f aca="true">IF(COUNT(INDIRECT(Y1))=0,"",'[1]Data &amp; Description'!M4)</f>
        <v/>
      </c>
      <c r="J2" s="10" t="str">
        <f aca="true">IF(COUNT(INDIRECT(Z1))=0,"",'[1]Data &amp; Description'!N4)</f>
        <v/>
      </c>
      <c r="K2" s="10" t="str">
        <f aca="true">IF(COUNT(INDIRECT(AA1))=0,"",'[1]Data &amp; Description'!O4)</f>
        <v/>
      </c>
      <c r="L2" s="10" t="str">
        <f aca="true">IF(COUNT(INDIRECT(AB1))=0,"",'[1]Data &amp; Description'!P4)</f>
        <v/>
      </c>
      <c r="M2" s="10" t="str">
        <f aca="true">IF(COUNT(INDIRECT(AC1))=0,"",'[1]Data &amp; Description'!Q4)</f>
        <v/>
      </c>
      <c r="N2" s="11" t="str">
        <f aca="true">IF(COUNT(INDIRECT(AD1))=0,"",'[1]Data &amp; Description'!R4)</f>
        <v/>
      </c>
      <c r="Q2" s="12" t="s">
        <v>1</v>
      </c>
      <c r="R2" s="6" t="str">
        <f aca="false">'[1]Data &amp; Description'!A2</f>
        <v>Var1</v>
      </c>
      <c r="AE2" s="2" t="str">
        <f aca="false">'[1]Data &amp; Description'!B2</f>
        <v>Var2</v>
      </c>
      <c r="AQ2" s="7"/>
      <c r="AR2" s="6"/>
      <c r="AS2" s="6"/>
      <c r="AT2" s="6"/>
      <c r="AU2" s="6"/>
      <c r="AV2" s="6"/>
      <c r="AW2" s="6"/>
      <c r="AX2" s="6"/>
      <c r="AY2" s="6"/>
      <c r="AZ2" s="6"/>
      <c r="BA2" s="6"/>
      <c r="BB2" s="6"/>
      <c r="BC2" s="6"/>
    </row>
    <row r="3" customFormat="false" ht="12.75" hidden="false" customHeight="true" outlineLevel="0" collapsed="false">
      <c r="A3" s="13" t="s">
        <v>2</v>
      </c>
      <c r="B3" s="14" t="n">
        <f aca="true">COUNT(INDIRECT(R1))</f>
        <v>0</v>
      </c>
      <c r="C3" s="15" t="str">
        <f aca="true">IF(C2="","",COUNT(INDIRECT(S1)))</f>
        <v/>
      </c>
      <c r="D3" s="15" t="str">
        <f aca="true">IF(D2="","",COUNT(INDIRECT(T1)))</f>
        <v/>
      </c>
      <c r="E3" s="15" t="str">
        <f aca="true">IF(E2="","",COUNT(INDIRECT(U1)))</f>
        <v/>
      </c>
      <c r="F3" s="15" t="str">
        <f aca="true">IF(F2="","",COUNT(INDIRECT(V1)))</f>
        <v/>
      </c>
      <c r="G3" s="15" t="str">
        <f aca="true">IF(G2="","",COUNT(INDIRECT(W1)))</f>
        <v/>
      </c>
      <c r="H3" s="15" t="str">
        <f aca="true">IF(H2="","",COUNT(INDIRECT(X1)))</f>
        <v/>
      </c>
      <c r="I3" s="15" t="str">
        <f aca="true">IF(I2="","",COUNT(INDIRECT(Y1)))</f>
        <v/>
      </c>
      <c r="J3" s="15" t="str">
        <f aca="true">IF(J2="","",COUNT(INDIRECT(Z1)))</f>
        <v/>
      </c>
      <c r="K3" s="15" t="str">
        <f aca="true">IF(K2="","",COUNT(INDIRECT(AA1)))</f>
        <v/>
      </c>
      <c r="L3" s="15" t="str">
        <f aca="true">IF(L2="","",COUNT(INDIRECT(AB1)))</f>
        <v/>
      </c>
      <c r="M3" s="15" t="str">
        <f aca="true">IF(M2="","",COUNT(INDIRECT(AC1)))</f>
        <v/>
      </c>
      <c r="N3" s="16" t="str">
        <f aca="true">IF(N2="","",COUNT(INDIRECT(AD1)))</f>
        <v/>
      </c>
      <c r="Q3" s="12" t="n">
        <f aca="false">Q2&lt;&gt;"2N1CMS.XLS"</f>
        <v>0</v>
      </c>
      <c r="R3" s="2" t="str">
        <f aca="false">IF(COUNT(S3:AD3)=0,"",SUM(S3:AD3))</f>
        <v/>
      </c>
      <c r="S3" s="2" t="str">
        <f aca="false">IF(AND('[1]Data &amp; Description'!$C3='[1]Data &amp; Description'!G$4,NOT('[1]Data &amp; Description'!G$4=""),ISNUMBER('[1]Data &amp; Description'!$A3)),'[1]Data &amp; Description'!$A3,"")</f>
        <v/>
      </c>
      <c r="T3" s="2" t="str">
        <f aca="false">IF(AND('[1]Data &amp; Description'!$C3='[1]Data &amp; Description'!H$4,NOT('[1]Data &amp; Description'!H$4=""),ISNUMBER('[1]Data &amp; Description'!$A3)),'[1]Data &amp; Description'!$A3,"")</f>
        <v/>
      </c>
      <c r="U3" s="2" t="str">
        <f aca="false">IF(AND('[1]Data &amp; Description'!$C3='[1]Data &amp; Description'!I$4,NOT('[1]Data &amp; Description'!I$4=""),ISNUMBER('[1]Data &amp; Description'!$A3)),'[1]Data &amp; Description'!$A3,"")</f>
        <v/>
      </c>
      <c r="V3" s="2" t="str">
        <f aca="false">IF(AND('[1]Data &amp; Description'!$C3='[1]Data &amp; Description'!J$4,NOT('[1]Data &amp; Description'!J$4=""),ISNUMBER('[1]Data &amp; Description'!$A3)),'[1]Data &amp; Description'!$A3,"")</f>
        <v/>
      </c>
      <c r="W3" s="2" t="str">
        <f aca="false">IF(AND('[1]Data &amp; Description'!$C3='[1]Data &amp; Description'!K$4,NOT('[1]Data &amp; Description'!K$4=""),ISNUMBER('[1]Data &amp; Description'!$A3)),'[1]Data &amp; Description'!$A3,"")</f>
        <v/>
      </c>
      <c r="X3" s="2" t="str">
        <f aca="false">IF(AND('[1]Data &amp; Description'!$C3='[1]Data &amp; Description'!L$4,NOT('[1]Data &amp; Description'!L$4=""),ISNUMBER('[1]Data &amp; Description'!$A3)),'[1]Data &amp; Description'!$A3,"")</f>
        <v/>
      </c>
      <c r="Y3" s="2" t="str">
        <f aca="false">IF(AND('[1]Data &amp; Description'!$C3='[1]Data &amp; Description'!M$4,NOT('[1]Data &amp; Description'!M$4=""),ISNUMBER('[1]Data &amp; Description'!$A3)),'[1]Data &amp; Description'!$A3,"")</f>
        <v/>
      </c>
      <c r="Z3" s="2" t="str">
        <f aca="false">IF(AND('[1]Data &amp; Description'!$C3='[1]Data &amp; Description'!N$4,NOT('[1]Data &amp; Description'!N$4=""),ISNUMBER('[1]Data &amp; Description'!$A3)),'[1]Data &amp; Description'!$A3,"")</f>
        <v/>
      </c>
      <c r="AA3" s="2" t="str">
        <f aca="false">IF(AND('[1]Data &amp; Description'!$C3='[1]Data &amp; Description'!O$4,NOT('[1]Data &amp; Description'!O$4=""),ISNUMBER('[1]Data &amp; Description'!$A3)),'[1]Data &amp; Description'!$A3,"")</f>
        <v/>
      </c>
      <c r="AB3" s="2" t="str">
        <f aca="false">IF(AND('[1]Data &amp; Description'!$C3='[1]Data &amp; Description'!P$4,NOT('[1]Data &amp; Description'!P$4=""),ISNUMBER('[1]Data &amp; Description'!$A3)),'[1]Data &amp; Description'!$A3,"")</f>
        <v/>
      </c>
      <c r="AC3" s="2" t="str">
        <f aca="false">IF(AND('[1]Data &amp; Description'!$C3='[1]Data &amp; Description'!Q$4,NOT('[1]Data &amp; Description'!Q$4=""),ISNUMBER('[1]Data &amp; Description'!$A3)),'[1]Data &amp; Description'!$A3,"")</f>
        <v/>
      </c>
      <c r="AD3" s="2" t="str">
        <f aca="false">IF(AND('[1]Data &amp; Description'!$C3='[1]Data &amp; Description'!R$4,NOT('[1]Data &amp; Description'!R$4=""),ISNUMBER('[1]Data &amp; Description'!$A3)),'[1]Data &amp; Description'!$A3,"")</f>
        <v/>
      </c>
      <c r="AE3" s="2" t="str">
        <f aca="false">IF(COUNT(AF3:AQ3)=0,"",SUM(AF3:AQ3))</f>
        <v/>
      </c>
      <c r="AF3" s="2" t="str">
        <f aca="false">IF(AND('[1]Data &amp; Description'!$C3='[1]Data &amp; Description'!G$4,NOT('[1]Data &amp; Description'!G$4=""),ISNUMBER('[1]Data &amp; Description'!$B3)),'[1]Data &amp; Description'!$B3,"")</f>
        <v/>
      </c>
      <c r="AG3" s="2" t="str">
        <f aca="false">IF(AND('[1]Data &amp; Description'!$C3='[1]Data &amp; Description'!H$4,NOT('[1]Data &amp; Description'!H$4=""),ISNUMBER('[1]Data &amp; Description'!$B3)),'[1]Data &amp; Description'!$B3,"")</f>
        <v/>
      </c>
      <c r="AH3" s="2" t="str">
        <f aca="false">IF(AND('[1]Data &amp; Description'!$C3='[1]Data &amp; Description'!I$4,NOT('[1]Data &amp; Description'!I$4=""),ISNUMBER('[1]Data &amp; Description'!$B3)),'[1]Data &amp; Description'!$B3,"")</f>
        <v/>
      </c>
      <c r="AI3" s="2" t="str">
        <f aca="false">IF(AND('[1]Data &amp; Description'!$C3='[1]Data &amp; Description'!J$4,NOT('[1]Data &amp; Description'!J$4=""),ISNUMBER('[1]Data &amp; Description'!$B3)),'[1]Data &amp; Description'!$B3,"")</f>
        <v/>
      </c>
      <c r="AJ3" s="2" t="str">
        <f aca="false">IF(AND('[1]Data &amp; Description'!$C3='[1]Data &amp; Description'!K$4,NOT('[1]Data &amp; Description'!K$4=""),ISNUMBER('[1]Data &amp; Description'!$B3)),'[1]Data &amp; Description'!$B3,"")</f>
        <v/>
      </c>
      <c r="AK3" s="2" t="str">
        <f aca="false">IF(AND('[1]Data &amp; Description'!$C3='[1]Data &amp; Description'!L$4,NOT('[1]Data &amp; Description'!L$4=""),ISNUMBER('[1]Data &amp; Description'!$B3)),'[1]Data &amp; Description'!$B3,"")</f>
        <v/>
      </c>
      <c r="AL3" s="2" t="str">
        <f aca="false">IF(AND('[1]Data &amp; Description'!$C3='[1]Data &amp; Description'!M$4,NOT('[1]Data &amp; Description'!M$4=""),ISNUMBER('[1]Data &amp; Description'!$B3)),'[1]Data &amp; Description'!$B3,"")</f>
        <v/>
      </c>
      <c r="AM3" s="2" t="str">
        <f aca="false">IF(AND('[1]Data &amp; Description'!$C3='[1]Data &amp; Description'!N$4,NOT('[1]Data &amp; Description'!N$4=""),ISNUMBER('[1]Data &amp; Description'!$B3)),'[1]Data &amp; Description'!$B3,"")</f>
        <v/>
      </c>
      <c r="AN3" s="2" t="str">
        <f aca="false">IF(AND('[1]Data &amp; Description'!$C3='[1]Data &amp; Description'!O$4,NOT('[1]Data &amp; Description'!O$4=""),ISNUMBER('[1]Data &amp; Description'!$B3)),'[1]Data &amp; Description'!$B3,"")</f>
        <v/>
      </c>
      <c r="AO3" s="2" t="str">
        <f aca="false">IF(AND('[1]Data &amp; Description'!$C3='[1]Data &amp; Description'!P$4,NOT('[1]Data &amp; Description'!P$4=""),ISNUMBER('[1]Data &amp; Description'!$B3)),'[1]Data &amp; Description'!$B3,"")</f>
        <v/>
      </c>
      <c r="AP3" s="2" t="str">
        <f aca="false">IF(AND('[1]Data &amp; Description'!$C3='[1]Data &amp; Description'!Q$4,NOT('[1]Data &amp; Description'!Q$4=""),ISNUMBER('[1]Data &amp; Description'!$B3)),'[1]Data &amp; Description'!$B3,"")</f>
        <v/>
      </c>
      <c r="AQ3" s="7" t="str">
        <f aca="false">IF(AND('[1]Data &amp; Description'!$C3='[1]Data &amp; Description'!R$4,NOT('[1]Data &amp; Description'!R$4=""),ISNUMBER('[1]Data &amp; Description'!$B3)),'[1]Data &amp; Description'!$B3,"")</f>
        <v/>
      </c>
      <c r="AR3" s="6"/>
    </row>
    <row r="4" customFormat="false" ht="12.75" hidden="false" customHeight="true" outlineLevel="0" collapsed="false">
      <c r="A4" s="17" t="s">
        <v>3</v>
      </c>
      <c r="B4" s="18" t="e">
        <f aca="true">AVERAGE(INDIRECT(R1))</f>
        <v>#DIV/0!</v>
      </c>
      <c r="C4" s="19" t="str">
        <f aca="true">IF(C2="","",AVERAGE(INDIRECT(S1)))</f>
        <v/>
      </c>
      <c r="D4" s="19" t="str">
        <f aca="true">IF(D2="","",AVERAGE(INDIRECT(T1)))</f>
        <v/>
      </c>
      <c r="E4" s="19" t="str">
        <f aca="true">IF(E2="","",AVERAGE(INDIRECT(U1)))</f>
        <v/>
      </c>
      <c r="F4" s="19" t="str">
        <f aca="true">IF(F2="","",AVERAGE(INDIRECT(V1)))</f>
        <v/>
      </c>
      <c r="G4" s="19" t="str">
        <f aca="true">IF(G2="","",AVERAGE(INDIRECT(W1)))</f>
        <v/>
      </c>
      <c r="H4" s="19" t="str">
        <f aca="true">IF(H2="","",AVERAGE(INDIRECT(X1)))</f>
        <v/>
      </c>
      <c r="I4" s="19" t="str">
        <f aca="true">IF(I2="","",AVERAGE(INDIRECT(Y1)))</f>
        <v/>
      </c>
      <c r="J4" s="19" t="str">
        <f aca="true">IF(J2="","",AVERAGE(INDIRECT(Z1)))</f>
        <v/>
      </c>
      <c r="K4" s="19" t="str">
        <f aca="true">IF(K2="","",AVERAGE(INDIRECT(AA1)))</f>
        <v/>
      </c>
      <c r="L4" s="19" t="str">
        <f aca="true">IF(L2="","",AVERAGE(INDIRECT(AB1)))</f>
        <v/>
      </c>
      <c r="M4" s="19" t="str">
        <f aca="true">IF(M2="","",AVERAGE(INDIRECT(AC1)))</f>
        <v/>
      </c>
      <c r="N4" s="20" t="str">
        <f aca="true">IF(N2="","",AVERAGE(INDIRECT(AD1)))</f>
        <v/>
      </c>
      <c r="Q4" s="6" t="str">
        <f aca="false">IF([1]!LFN="","",[1]!LFN)</f>
        <v/>
      </c>
      <c r="AQ4" s="7"/>
      <c r="AR4" s="6"/>
    </row>
    <row r="5" customFormat="false" ht="12.75" hidden="false" customHeight="true" outlineLevel="0" collapsed="false">
      <c r="A5" s="17" t="s">
        <v>4</v>
      </c>
      <c r="B5" s="18" t="e">
        <f aca="true">STDEV(INDIRECT(R1))</f>
        <v>#DIV/0!</v>
      </c>
      <c r="C5" s="19" t="str">
        <f aca="true">IF(C2="","",STDEV(INDIRECT(S1)))</f>
        <v/>
      </c>
      <c r="D5" s="19" t="str">
        <f aca="true">IF(D2="","",STDEV(INDIRECT(T1)))</f>
        <v/>
      </c>
      <c r="E5" s="19" t="str">
        <f aca="true">IF(E2="","",STDEV(INDIRECT(U1)))</f>
        <v/>
      </c>
      <c r="F5" s="19" t="str">
        <f aca="true">IF(F2="","",STDEV(INDIRECT(V1)))</f>
        <v/>
      </c>
      <c r="G5" s="19" t="str">
        <f aca="true">IF(G2="","",STDEV(INDIRECT(W1)))</f>
        <v/>
      </c>
      <c r="H5" s="19" t="str">
        <f aca="true">IF(H2="","",STDEV(INDIRECT(X1)))</f>
        <v/>
      </c>
      <c r="I5" s="19" t="str">
        <f aca="true">IF(I2="","",STDEV(INDIRECT(Y1)))</f>
        <v/>
      </c>
      <c r="J5" s="19" t="str">
        <f aca="true">IF(J2="","",STDEV(INDIRECT(Z1)))</f>
        <v/>
      </c>
      <c r="K5" s="19" t="str">
        <f aca="true">IF(K2="","",STDEV(INDIRECT(AA1)))</f>
        <v/>
      </c>
      <c r="L5" s="19" t="str">
        <f aca="true">IF(L2="","",STDEV(INDIRECT(AB1)))</f>
        <v/>
      </c>
      <c r="M5" s="19" t="str">
        <f aca="true">IF(M2="","",STDEV(INDIRECT(AC1)))</f>
        <v/>
      </c>
      <c r="N5" s="20" t="str">
        <f aca="true">IF(N2="","",STDEV(INDIRECT(AD1)))</f>
        <v/>
      </c>
      <c r="Q5" s="6"/>
      <c r="AQ5" s="7"/>
      <c r="AR5" s="6"/>
    </row>
    <row r="6" customFormat="false" ht="12.75" hidden="false" customHeight="true" outlineLevel="0" collapsed="false">
      <c r="A6" s="21" t="s">
        <v>5</v>
      </c>
      <c r="B6" s="18" t="e">
        <f aca="true">SKEW(INDIRECT(R1))</f>
        <v>#DIV/0!</v>
      </c>
      <c r="C6" s="19" t="str">
        <f aca="true">IF(C2="","",SKEW(INDIRECT(S1)))</f>
        <v/>
      </c>
      <c r="D6" s="19" t="str">
        <f aca="true">IF(D2="","",SKEW(INDIRECT(T1)))</f>
        <v/>
      </c>
      <c r="E6" s="19" t="str">
        <f aca="true">IF(E2="","",SKEW(INDIRECT(U1)))</f>
        <v/>
      </c>
      <c r="F6" s="19" t="str">
        <f aca="true">IF(F2="","",SKEW(INDIRECT(V1)))</f>
        <v/>
      </c>
      <c r="G6" s="19" t="str">
        <f aca="true">IF(G2="","",SKEW(INDIRECT(W1)))</f>
        <v/>
      </c>
      <c r="H6" s="19" t="str">
        <f aca="true">IF(H2="","",SKEW(INDIRECT(X1)))</f>
        <v/>
      </c>
      <c r="I6" s="19" t="str">
        <f aca="true">IF(I2="","",SKEW(INDIRECT(Y1)))</f>
        <v/>
      </c>
      <c r="J6" s="19" t="str">
        <f aca="true">IF(J2="","",SKEW(INDIRECT(Z1)))</f>
        <v/>
      </c>
      <c r="K6" s="19" t="str">
        <f aca="true">IF(K2="","",SKEW(INDIRECT(AA1)))</f>
        <v/>
      </c>
      <c r="L6" s="19" t="str">
        <f aca="true">IF(L2="","",SKEW(INDIRECT(AB1)))</f>
        <v/>
      </c>
      <c r="M6" s="19" t="str">
        <f aca="true">IF(M2="","",SKEW(INDIRECT(AC1)))</f>
        <v/>
      </c>
      <c r="N6" s="20" t="str">
        <f aca="true">IF(N2="","",SKEW(INDIRECT(AD1)))</f>
        <v/>
      </c>
      <c r="Q6" s="6"/>
      <c r="AQ6" s="7"/>
      <c r="AR6" s="6"/>
    </row>
    <row r="7" customFormat="false" ht="12.75" hidden="false" customHeight="true" outlineLevel="0" collapsed="false">
      <c r="A7" s="21" t="s">
        <v>6</v>
      </c>
      <c r="B7" s="18" t="n">
        <f aca="true">MIN(INDIRECT(R1))</f>
        <v>0</v>
      </c>
      <c r="C7" s="19" t="str">
        <f aca="true">IF(C2="","",MIN(INDIRECT(S1)))</f>
        <v/>
      </c>
      <c r="D7" s="19" t="str">
        <f aca="true">IF(D2="","",MIN(INDIRECT(T1)))</f>
        <v/>
      </c>
      <c r="E7" s="19" t="str">
        <f aca="true">IF(E2="","",MIN(INDIRECT(U1)))</f>
        <v/>
      </c>
      <c r="F7" s="19" t="str">
        <f aca="true">IF(F2="","",MIN(INDIRECT(V1)))</f>
        <v/>
      </c>
      <c r="G7" s="19" t="str">
        <f aca="true">IF(G2="","",MIN(INDIRECT(W1)))</f>
        <v/>
      </c>
      <c r="H7" s="19" t="str">
        <f aca="true">IF(H2="","",MIN(INDIRECT(X1)))</f>
        <v/>
      </c>
      <c r="I7" s="19" t="str">
        <f aca="true">IF(I2="","",MIN(INDIRECT(Y1)))</f>
        <v/>
      </c>
      <c r="J7" s="19" t="str">
        <f aca="true">IF(J2="","",MIN(INDIRECT(Z1)))</f>
        <v/>
      </c>
      <c r="K7" s="19" t="str">
        <f aca="true">IF(K2="","",MIN(INDIRECT(AA1)))</f>
        <v/>
      </c>
      <c r="L7" s="19" t="str">
        <f aca="true">IF(L2="","",MIN(INDIRECT(AB1)))</f>
        <v/>
      </c>
      <c r="M7" s="19" t="str">
        <f aca="true">IF(M2="","",MIN(INDIRECT(AC1)))</f>
        <v/>
      </c>
      <c r="N7" s="20" t="str">
        <f aca="true">IF(N2="","",MIN(INDIRECT(AD1)))</f>
        <v/>
      </c>
      <c r="Q7" s="6"/>
      <c r="AQ7" s="7"/>
      <c r="AR7" s="6"/>
    </row>
    <row r="8" customFormat="false" ht="12.75" hidden="false" customHeight="true" outlineLevel="0" collapsed="false">
      <c r="A8" s="21" t="s">
        <v>7</v>
      </c>
      <c r="B8" s="18" t="e">
        <f aca="true">PERCENTILE(INDIRECT(R1),0.25)</f>
        <v>#VALUE!</v>
      </c>
      <c r="C8" s="19" t="str">
        <f aca="true">IF(C2="","",PERCENTILE(INDIRECT(S1),0.25))</f>
        <v/>
      </c>
      <c r="D8" s="19" t="str">
        <f aca="true">IF(D2="","",PERCENTILE(INDIRECT(T1),0.25))</f>
        <v/>
      </c>
      <c r="E8" s="19" t="str">
        <f aca="true">IF(E2="","",PERCENTILE(INDIRECT(U1),0.25))</f>
        <v/>
      </c>
      <c r="F8" s="19" t="str">
        <f aca="true">IF(F2="","",PERCENTILE(INDIRECT(V1),0.25))</f>
        <v/>
      </c>
      <c r="G8" s="19" t="str">
        <f aca="true">IF(G2="","",PERCENTILE(INDIRECT(W1),0.25))</f>
        <v/>
      </c>
      <c r="H8" s="19" t="str">
        <f aca="true">IF(H2="","",PERCENTILE(INDIRECT(X1),0.25))</f>
        <v/>
      </c>
      <c r="I8" s="19" t="str">
        <f aca="true">IF(I2="","",PERCENTILE(INDIRECT(Y1),0.25))</f>
        <v/>
      </c>
      <c r="J8" s="19" t="str">
        <f aca="true">IF(J2="","",PERCENTILE(INDIRECT(Z1),0.25))</f>
        <v/>
      </c>
      <c r="K8" s="19" t="str">
        <f aca="true">IF(K2="","",PERCENTILE(INDIRECT(AA1),0.25))</f>
        <v/>
      </c>
      <c r="L8" s="19" t="str">
        <f aca="true">IF(L2="","",PERCENTILE(INDIRECT(AB1),0.25))</f>
        <v/>
      </c>
      <c r="M8" s="19" t="str">
        <f aca="true">IF(M2="","",PERCENTILE(INDIRECT(AC1),0.25))</f>
        <v/>
      </c>
      <c r="N8" s="20" t="str">
        <f aca="true">IF(N2="","",PERCENTILE(INDIRECT(AD1),0.25))</f>
        <v/>
      </c>
      <c r="Q8" s="6"/>
      <c r="AQ8" s="7"/>
      <c r="AR8" s="6"/>
    </row>
    <row r="9" customFormat="false" ht="12.75" hidden="false" customHeight="true" outlineLevel="0" collapsed="false">
      <c r="A9" s="21" t="s">
        <v>8</v>
      </c>
      <c r="B9" s="18" t="e">
        <f aca="true">MEDIAN(INDIRECT(R1))</f>
        <v>#VALUE!</v>
      </c>
      <c r="C9" s="19" t="str">
        <f aca="true">IF(C2="","",MEDIAN(INDIRECT(S1)))</f>
        <v/>
      </c>
      <c r="D9" s="19" t="str">
        <f aca="true">IF(D2="","",MEDIAN(INDIRECT(T1)))</f>
        <v/>
      </c>
      <c r="E9" s="19" t="str">
        <f aca="true">IF(E2="","",MEDIAN(INDIRECT(U1)))</f>
        <v/>
      </c>
      <c r="F9" s="19" t="str">
        <f aca="true">IF(F2="","",MEDIAN(INDIRECT(V1)))</f>
        <v/>
      </c>
      <c r="G9" s="19" t="str">
        <f aca="true">IF(G2="","",MEDIAN(INDIRECT(W1)))</f>
        <v/>
      </c>
      <c r="H9" s="19" t="str">
        <f aca="true">IF(H2="","",MEDIAN(INDIRECT(X1)))</f>
        <v/>
      </c>
      <c r="I9" s="19" t="str">
        <f aca="true">IF(I2="","",MEDIAN(INDIRECT(Y1)))</f>
        <v/>
      </c>
      <c r="J9" s="19" t="str">
        <f aca="true">IF(J2="","",MEDIAN(INDIRECT(Z1)))</f>
        <v/>
      </c>
      <c r="K9" s="19" t="str">
        <f aca="true">IF(K2="","",MEDIAN(INDIRECT(AA1)))</f>
        <v/>
      </c>
      <c r="L9" s="19" t="str">
        <f aca="true">IF(L2="","",MEDIAN(INDIRECT(AB1)))</f>
        <v/>
      </c>
      <c r="M9" s="19" t="str">
        <f aca="true">IF(M2="","",MEDIAN(INDIRECT(AC1)))</f>
        <v/>
      </c>
      <c r="N9" s="20" t="str">
        <f aca="true">IF(N2="","",MEDIAN(INDIRECT(AD1)))</f>
        <v/>
      </c>
      <c r="Q9" s="6"/>
      <c r="AQ9" s="7"/>
      <c r="AR9" s="6"/>
    </row>
    <row r="10" customFormat="false" ht="12.75" hidden="false" customHeight="true" outlineLevel="0" collapsed="false">
      <c r="A10" s="21" t="s">
        <v>9</v>
      </c>
      <c r="B10" s="18" t="e">
        <f aca="true">PERCENTILE(INDIRECT(R1),0.75)</f>
        <v>#VALUE!</v>
      </c>
      <c r="C10" s="19" t="str">
        <f aca="true">IF(C2="","",PERCENTILE(INDIRECT(S1),0.75))</f>
        <v/>
      </c>
      <c r="D10" s="19" t="str">
        <f aca="true">IF(D2="","",PERCENTILE(INDIRECT(T1),0.75))</f>
        <v/>
      </c>
      <c r="E10" s="19" t="str">
        <f aca="true">IF(E2="","",PERCENTILE(INDIRECT(U1),0.75))</f>
        <v/>
      </c>
      <c r="F10" s="19" t="str">
        <f aca="true">IF(F2="","",PERCENTILE(INDIRECT(V1),0.75))</f>
        <v/>
      </c>
      <c r="G10" s="19" t="str">
        <f aca="true">IF(G2="","",PERCENTILE(INDIRECT(W1),0.75))</f>
        <v/>
      </c>
      <c r="H10" s="19" t="str">
        <f aca="true">IF(H2="","",PERCENTILE(INDIRECT(X1),0.75))</f>
        <v/>
      </c>
      <c r="I10" s="19" t="str">
        <f aca="true">IF(I2="","",PERCENTILE(INDIRECT(Y1),0.75))</f>
        <v/>
      </c>
      <c r="J10" s="19" t="str">
        <f aca="true">IF(J2="","",PERCENTILE(INDIRECT(Z1),0.75))</f>
        <v/>
      </c>
      <c r="K10" s="19" t="str">
        <f aca="true">IF(K2="","",PERCENTILE(INDIRECT(AA1),0.75))</f>
        <v/>
      </c>
      <c r="L10" s="19" t="str">
        <f aca="true">IF(L2="","",PERCENTILE(INDIRECT(AB1),0.75))</f>
        <v/>
      </c>
      <c r="M10" s="19" t="str">
        <f aca="true">IF(M2="","",PERCENTILE(INDIRECT(AC1),0.75))</f>
        <v/>
      </c>
      <c r="N10" s="20" t="str">
        <f aca="true">IF(N2="","",PERCENTILE(INDIRECT(AD1),0.75))</f>
        <v/>
      </c>
      <c r="Q10" s="6"/>
      <c r="AQ10" s="7"/>
      <c r="AR10" s="6"/>
    </row>
    <row r="11" customFormat="false" ht="12.75" hidden="false" customHeight="true" outlineLevel="0" collapsed="false">
      <c r="A11" s="22" t="s">
        <v>10</v>
      </c>
      <c r="B11" s="23" t="n">
        <f aca="true">MAX(INDIRECT(R1))</f>
        <v>0</v>
      </c>
      <c r="C11" s="24" t="str">
        <f aca="true">IF(C2="","",MAX(INDIRECT(S1)))</f>
        <v/>
      </c>
      <c r="D11" s="24" t="str">
        <f aca="true">IF(D2="","",MAX(INDIRECT(T1)))</f>
        <v/>
      </c>
      <c r="E11" s="24" t="str">
        <f aca="true">IF(E2="","",MAX(INDIRECT(U1)))</f>
        <v/>
      </c>
      <c r="F11" s="24" t="str">
        <f aca="true">IF(F2="","",MAX(INDIRECT(V1)))</f>
        <v/>
      </c>
      <c r="G11" s="24" t="str">
        <f aca="true">IF(G2="","",MAX(INDIRECT(W1)))</f>
        <v/>
      </c>
      <c r="H11" s="24" t="str">
        <f aca="true">IF(H2="","",MAX(INDIRECT(X1)))</f>
        <v/>
      </c>
      <c r="I11" s="24" t="str">
        <f aca="true">IF(I2="","",MAX(INDIRECT(Y1)))</f>
        <v/>
      </c>
      <c r="J11" s="24" t="str">
        <f aca="true">IF(J2="","",MAX(INDIRECT(Z1)))</f>
        <v/>
      </c>
      <c r="K11" s="24" t="str">
        <f aca="true">IF(K2="","",MAX(INDIRECT(AA1)))</f>
        <v/>
      </c>
      <c r="L11" s="24" t="str">
        <f aca="true">IF(L2="","",MAX(INDIRECT(AB1)))</f>
        <v/>
      </c>
      <c r="M11" s="24" t="str">
        <f aca="true">IF(M2="","",MAX(INDIRECT(AC1)))</f>
        <v/>
      </c>
      <c r="N11" s="25" t="str">
        <f aca="true">IF(N2="","",MAX(INDIRECT(AD1)))</f>
        <v/>
      </c>
      <c r="Q11" s="6"/>
      <c r="AQ11" s="7"/>
      <c r="AR11" s="6"/>
    </row>
    <row r="12" customFormat="false" ht="12.75" hidden="false" customHeight="true" outlineLevel="0" collapsed="false">
      <c r="C12" s="26"/>
      <c r="D12" s="26"/>
      <c r="E12" s="26"/>
      <c r="F12" s="26"/>
      <c r="G12" s="26"/>
      <c r="H12" s="26"/>
      <c r="I12" s="26"/>
      <c r="J12" s="26"/>
      <c r="K12" s="26"/>
      <c r="L12" s="26"/>
      <c r="M12" s="26"/>
      <c r="N12" s="26"/>
      <c r="Q12" s="6"/>
      <c r="AQ12" s="7"/>
      <c r="AR12" s="6"/>
    </row>
    <row r="13" customFormat="false" ht="12.75" hidden="false" customHeight="true" outlineLevel="0" collapsed="false">
      <c r="A13" s="27" t="str">
        <f aca="false">A2&amp;"-by-"&amp;A2&amp;" Numerical Summaries for "&amp;AE2</f>
        <v>Var3-by-Var3 Numerical Summaries for Var2</v>
      </c>
      <c r="B13" s="28"/>
      <c r="C13" s="29"/>
      <c r="D13" s="29"/>
      <c r="E13" s="29"/>
      <c r="F13" s="29"/>
      <c r="G13" s="29"/>
      <c r="H13" s="29"/>
      <c r="I13" s="29"/>
      <c r="J13" s="29"/>
      <c r="K13" s="29"/>
      <c r="L13" s="29"/>
      <c r="M13" s="29"/>
      <c r="N13" s="30"/>
      <c r="Q13" s="6"/>
      <c r="AQ13" s="7"/>
      <c r="AR13" s="6"/>
    </row>
    <row r="14" customFormat="false" ht="12.75" hidden="false" customHeight="true" outlineLevel="0" collapsed="false">
      <c r="A14" s="8" t="str">
        <f aca="false">A2</f>
        <v>Var3</v>
      </c>
      <c r="B14" s="9" t="s">
        <v>0</v>
      </c>
      <c r="C14" s="31" t="str">
        <f aca="true">IF(COUNT(INDIRECT(AF1))=0,"",'[1]Data &amp; Description'!G4)</f>
        <v/>
      </c>
      <c r="D14" s="31" t="str">
        <f aca="true">IF(COUNT(INDIRECT(AG1))=0,"",'[1]Data &amp; Description'!H4)</f>
        <v/>
      </c>
      <c r="E14" s="31" t="str">
        <f aca="true">IF(COUNT(INDIRECT(AH1))=0,"",'[1]Data &amp; Description'!I4)</f>
        <v/>
      </c>
      <c r="F14" s="31" t="str">
        <f aca="true">IF(COUNT(INDIRECT(AI1))=0,"",'[1]Data &amp; Description'!J4)</f>
        <v/>
      </c>
      <c r="G14" s="31" t="str">
        <f aca="true">IF(COUNT(INDIRECT(AJ1))=0,"",'[1]Data &amp; Description'!K4)</f>
        <v/>
      </c>
      <c r="H14" s="31" t="str">
        <f aca="true">IF(COUNT(INDIRECT(AK1))=0,"",'[1]Data &amp; Description'!L4)</f>
        <v/>
      </c>
      <c r="I14" s="31" t="str">
        <f aca="true">IF(COUNT(INDIRECT(AL1))=0,"",'[1]Data &amp; Description'!M4)</f>
        <v/>
      </c>
      <c r="J14" s="31" t="str">
        <f aca="true">IF(COUNT(INDIRECT(AM1))=0,"",'[1]Data &amp; Description'!N4)</f>
        <v/>
      </c>
      <c r="K14" s="31" t="str">
        <f aca="true">IF(COUNT(INDIRECT(AN1))=0,"",'[1]Data &amp; Description'!O4)</f>
        <v/>
      </c>
      <c r="L14" s="31" t="str">
        <f aca="true">IF(COUNT(INDIRECT(AO1))=0,"",'[1]Data &amp; Description'!P4)</f>
        <v/>
      </c>
      <c r="M14" s="31" t="str">
        <f aca="true">IF(COUNT(INDIRECT(AP1))=0,"",'[1]Data &amp; Description'!Q4)</f>
        <v/>
      </c>
      <c r="N14" s="32" t="str">
        <f aca="true">IF(COUNT(INDIRECT(AQ1))=0,"",'[1]Data &amp; Description'!R4)</f>
        <v/>
      </c>
      <c r="Q14" s="6"/>
      <c r="AQ14" s="7"/>
      <c r="AR14" s="6"/>
    </row>
    <row r="15" customFormat="false" ht="12.75" hidden="false" customHeight="true" outlineLevel="0" collapsed="false">
      <c r="A15" s="13" t="s">
        <v>2</v>
      </c>
      <c r="B15" s="14" t="n">
        <f aca="true">COUNT(INDIRECT(AE1))</f>
        <v>0</v>
      </c>
      <c r="C15" s="33" t="str">
        <f aca="true">IF(C14="","",COUNT(INDIRECT(AF1)))</f>
        <v/>
      </c>
      <c r="D15" s="33" t="str">
        <f aca="true">IF(D14="","",COUNT(INDIRECT(AG1)))</f>
        <v/>
      </c>
      <c r="E15" s="33" t="str">
        <f aca="true">IF(E14="","",COUNT(INDIRECT(AH1)))</f>
        <v/>
      </c>
      <c r="F15" s="33" t="str">
        <f aca="true">IF(F14="","",COUNT(INDIRECT(AI1)))</f>
        <v/>
      </c>
      <c r="G15" s="33" t="str">
        <f aca="true">IF(G14="","",COUNT(INDIRECT(AJ1)))</f>
        <v/>
      </c>
      <c r="H15" s="33" t="str">
        <f aca="true">IF(H14="","",COUNT(INDIRECT(AK1)))</f>
        <v/>
      </c>
      <c r="I15" s="33" t="str">
        <f aca="true">IF(I14="","",COUNT(INDIRECT(AL1)))</f>
        <v/>
      </c>
      <c r="J15" s="33" t="str">
        <f aca="true">IF(J14="","",COUNT(INDIRECT(AM1)))</f>
        <v/>
      </c>
      <c r="K15" s="33" t="str">
        <f aca="true">IF(K14="","",COUNT(INDIRECT(AN1)))</f>
        <v/>
      </c>
      <c r="L15" s="33" t="str">
        <f aca="true">IF(L14="","",COUNT(INDIRECT(AO1)))</f>
        <v/>
      </c>
      <c r="M15" s="33" t="str">
        <f aca="true">IF(M14="","",COUNT(INDIRECT(AP1)))</f>
        <v/>
      </c>
      <c r="N15" s="34" t="str">
        <f aca="true">IF(N14="","",COUNT(INDIRECT(AQ1)))</f>
        <v/>
      </c>
      <c r="Q15" s="6"/>
      <c r="AQ15" s="7"/>
      <c r="AR15" s="6"/>
    </row>
    <row r="16" customFormat="false" ht="12.75" hidden="false" customHeight="true" outlineLevel="0" collapsed="false">
      <c r="A16" s="17" t="s">
        <v>3</v>
      </c>
      <c r="B16" s="18" t="e">
        <f aca="true">AVERAGE(INDIRECT(AE1))</f>
        <v>#DIV/0!</v>
      </c>
      <c r="C16" s="35" t="str">
        <f aca="true">IF(C14="","",AVERAGE(INDIRECT(AF1)))</f>
        <v/>
      </c>
      <c r="D16" s="35" t="str">
        <f aca="true">IF(D14="","",AVERAGE(INDIRECT(AG1)))</f>
        <v/>
      </c>
      <c r="E16" s="35" t="str">
        <f aca="true">IF(E14="","",AVERAGE(INDIRECT(AH1)))</f>
        <v/>
      </c>
      <c r="F16" s="35" t="str">
        <f aca="true">IF(F14="","",AVERAGE(INDIRECT(AI1)))</f>
        <v/>
      </c>
      <c r="G16" s="35" t="str">
        <f aca="true">IF(G14="","",AVERAGE(INDIRECT(AJ1)))</f>
        <v/>
      </c>
      <c r="H16" s="35" t="str">
        <f aca="true">IF(H14="","",AVERAGE(INDIRECT(AK1)))</f>
        <v/>
      </c>
      <c r="I16" s="35" t="str">
        <f aca="true">IF(I14="","",AVERAGE(INDIRECT(AL1)))</f>
        <v/>
      </c>
      <c r="J16" s="35" t="str">
        <f aca="true">IF(J14="","",AVERAGE(INDIRECT(AM1)))</f>
        <v/>
      </c>
      <c r="K16" s="35" t="str">
        <f aca="true">IF(K14="","",AVERAGE(INDIRECT(AN1)))</f>
        <v/>
      </c>
      <c r="L16" s="35" t="str">
        <f aca="true">IF(L14="","",AVERAGE(INDIRECT(AO1)))</f>
        <v/>
      </c>
      <c r="M16" s="35" t="str">
        <f aca="true">IF(M14="","",AVERAGE(INDIRECT(AP1)))</f>
        <v/>
      </c>
      <c r="N16" s="36" t="str">
        <f aca="true">IF(N14="","",AVERAGE(INDIRECT(AQ1)))</f>
        <v/>
      </c>
      <c r="Q16" s="6"/>
      <c r="AQ16" s="7"/>
      <c r="AR16" s="6"/>
    </row>
    <row r="17" customFormat="false" ht="12.75" hidden="false" customHeight="true" outlineLevel="0" collapsed="false">
      <c r="A17" s="17" t="s">
        <v>4</v>
      </c>
      <c r="B17" s="18" t="e">
        <f aca="true">STDEV(INDIRECT(AE1))</f>
        <v>#DIV/0!</v>
      </c>
      <c r="C17" s="35" t="str">
        <f aca="true">IF(C14="","",STDEV(INDIRECT(AF1)))</f>
        <v/>
      </c>
      <c r="D17" s="35" t="str">
        <f aca="true">IF(D14="","",STDEV(INDIRECT(AG1)))</f>
        <v/>
      </c>
      <c r="E17" s="35" t="str">
        <f aca="true">IF(E14="","",STDEV(INDIRECT(AH1)))</f>
        <v/>
      </c>
      <c r="F17" s="35" t="str">
        <f aca="true">IF(F14="","",STDEV(INDIRECT(AI1)))</f>
        <v/>
      </c>
      <c r="G17" s="35" t="str">
        <f aca="true">IF(G14="","",STDEV(INDIRECT(AJ1)))</f>
        <v/>
      </c>
      <c r="H17" s="35" t="str">
        <f aca="true">IF(H14="","",STDEV(INDIRECT(AK1)))</f>
        <v/>
      </c>
      <c r="I17" s="35" t="str">
        <f aca="true">IF(I14="","",STDEV(INDIRECT(AL1)))</f>
        <v/>
      </c>
      <c r="J17" s="35" t="str">
        <f aca="true">IF(J14="","",STDEV(INDIRECT(AM1)))</f>
        <v/>
      </c>
      <c r="K17" s="35" t="str">
        <f aca="true">IF(K14="","",STDEV(INDIRECT(AN1)))</f>
        <v/>
      </c>
      <c r="L17" s="35" t="str">
        <f aca="true">IF(L14="","",STDEV(INDIRECT(AO1)))</f>
        <v/>
      </c>
      <c r="M17" s="35" t="str">
        <f aca="true">IF(M14="","",STDEV(INDIRECT(AP1)))</f>
        <v/>
      </c>
      <c r="N17" s="36" t="str">
        <f aca="true">IF(N14="","",STDEV(INDIRECT(AQ1)))</f>
        <v/>
      </c>
      <c r="Q17" s="6"/>
      <c r="AQ17" s="7"/>
      <c r="AR17" s="6"/>
    </row>
    <row r="18" customFormat="false" ht="12.75" hidden="false" customHeight="true" outlineLevel="0" collapsed="false">
      <c r="A18" s="21" t="s">
        <v>5</v>
      </c>
      <c r="B18" s="18" t="e">
        <f aca="true">SKEW(INDIRECT(AE1))</f>
        <v>#DIV/0!</v>
      </c>
      <c r="C18" s="35" t="str">
        <f aca="true">IF(C14="","",SKEW(INDIRECT(AF1)))</f>
        <v/>
      </c>
      <c r="D18" s="35" t="str">
        <f aca="true">IF(D14="","",SKEW(INDIRECT(AG1)))</f>
        <v/>
      </c>
      <c r="E18" s="35" t="str">
        <f aca="true">IF(E14="","",SKEW(INDIRECT(AH1)))</f>
        <v/>
      </c>
      <c r="F18" s="35" t="str">
        <f aca="true">IF(F14="","",SKEW(INDIRECT(AI1)))</f>
        <v/>
      </c>
      <c r="G18" s="35" t="str">
        <f aca="true">IF(G14="","",SKEW(INDIRECT(AJ1)))</f>
        <v/>
      </c>
      <c r="H18" s="35" t="str">
        <f aca="true">IF(H14="","",SKEW(INDIRECT(AK1)))</f>
        <v/>
      </c>
      <c r="I18" s="35" t="str">
        <f aca="true">IF(I14="","",SKEW(INDIRECT(AL1)))</f>
        <v/>
      </c>
      <c r="J18" s="35" t="str">
        <f aca="true">IF(J14="","",SKEW(INDIRECT(AM1)))</f>
        <v/>
      </c>
      <c r="K18" s="35" t="str">
        <f aca="true">IF(K14="","",SKEW(INDIRECT(AN1)))</f>
        <v/>
      </c>
      <c r="L18" s="35" t="str">
        <f aca="true">IF(L14="","",SKEW(INDIRECT(AO1)))</f>
        <v/>
      </c>
      <c r="M18" s="35" t="str">
        <f aca="true">IF(M14="","",SKEW(INDIRECT(AP1)))</f>
        <v/>
      </c>
      <c r="N18" s="36" t="str">
        <f aca="true">IF(N14="","",SKEW(INDIRECT(AQ1)))</f>
        <v/>
      </c>
      <c r="Q18" s="6"/>
      <c r="AQ18" s="7"/>
      <c r="AR18" s="6"/>
    </row>
    <row r="19" customFormat="false" ht="12.75" hidden="false" customHeight="true" outlineLevel="0" collapsed="false">
      <c r="A19" s="21" t="s">
        <v>6</v>
      </c>
      <c r="B19" s="18" t="n">
        <f aca="true">MIN(INDIRECT(AE1))</f>
        <v>0</v>
      </c>
      <c r="C19" s="35" t="str">
        <f aca="true">IF(C14="","",MIN(INDIRECT(AF1)))</f>
        <v/>
      </c>
      <c r="D19" s="35" t="str">
        <f aca="true">IF(D14="","",MIN(INDIRECT(AG1)))</f>
        <v/>
      </c>
      <c r="E19" s="35" t="str">
        <f aca="true">IF(E14="","",MIN(INDIRECT(AH1)))</f>
        <v/>
      </c>
      <c r="F19" s="35" t="str">
        <f aca="true">IF(F14="","",MIN(INDIRECT(AI1)))</f>
        <v/>
      </c>
      <c r="G19" s="35" t="str">
        <f aca="true">IF(G14="","",MIN(INDIRECT(AJ1)))</f>
        <v/>
      </c>
      <c r="H19" s="35" t="str">
        <f aca="true">IF(H14="","",MIN(INDIRECT(AK1)))</f>
        <v/>
      </c>
      <c r="I19" s="35" t="str">
        <f aca="true">IF(I14="","",MIN(INDIRECT(AL1)))</f>
        <v/>
      </c>
      <c r="J19" s="35" t="str">
        <f aca="true">IF(J14="","",MIN(INDIRECT(AM1)))</f>
        <v/>
      </c>
      <c r="K19" s="35" t="str">
        <f aca="true">IF(K14="","",MIN(INDIRECT(AN1)))</f>
        <v/>
      </c>
      <c r="L19" s="35" t="str">
        <f aca="true">IF(L14="","",MIN(INDIRECT(AO1)))</f>
        <v/>
      </c>
      <c r="M19" s="35" t="str">
        <f aca="true">IF(M14="","",MIN(INDIRECT(AP1)))</f>
        <v/>
      </c>
      <c r="N19" s="36" t="str">
        <f aca="true">IF(N14="","",MIN(INDIRECT(AQ1)))</f>
        <v/>
      </c>
      <c r="Q19" s="6"/>
      <c r="AQ19" s="7"/>
      <c r="AR19" s="6"/>
    </row>
    <row r="20" customFormat="false" ht="12.75" hidden="false" customHeight="true" outlineLevel="0" collapsed="false">
      <c r="A20" s="21" t="s">
        <v>7</v>
      </c>
      <c r="B20" s="18" t="e">
        <f aca="true">PERCENTILE(INDIRECT(AE1),0.25)</f>
        <v>#VALUE!</v>
      </c>
      <c r="C20" s="35" t="str">
        <f aca="true">IF(C14="","",PERCENTILE(INDIRECT(AF1),0.25))</f>
        <v/>
      </c>
      <c r="D20" s="35" t="str">
        <f aca="true">IF(D14="","",PERCENTILE(INDIRECT(AG1),0.25))</f>
        <v/>
      </c>
      <c r="E20" s="35" t="str">
        <f aca="true">IF(E14="","",PERCENTILE(INDIRECT(AH1),0.25))</f>
        <v/>
      </c>
      <c r="F20" s="35" t="str">
        <f aca="true">IF(F14="","",PERCENTILE(INDIRECT(AI1),0.25))</f>
        <v/>
      </c>
      <c r="G20" s="35" t="str">
        <f aca="true">IF(G14="","",PERCENTILE(INDIRECT(AJ1),0.25))</f>
        <v/>
      </c>
      <c r="H20" s="35" t="str">
        <f aca="true">IF(H14="","",PERCENTILE(INDIRECT(AK1),0.25))</f>
        <v/>
      </c>
      <c r="I20" s="35" t="str">
        <f aca="true">IF(I14="","",PERCENTILE(INDIRECT(AL1),0.25))</f>
        <v/>
      </c>
      <c r="J20" s="35" t="str">
        <f aca="true">IF(J14="","",PERCENTILE(INDIRECT(AM1),0.25))</f>
        <v/>
      </c>
      <c r="K20" s="35" t="str">
        <f aca="true">IF(K14="","",PERCENTILE(INDIRECT(AN1),0.25))</f>
        <v/>
      </c>
      <c r="L20" s="35" t="str">
        <f aca="true">IF(L14="","",PERCENTILE(INDIRECT(AO1),0.25))</f>
        <v/>
      </c>
      <c r="M20" s="35" t="str">
        <f aca="true">IF(M14="","",PERCENTILE(INDIRECT(AP1),0.25))</f>
        <v/>
      </c>
      <c r="N20" s="36" t="str">
        <f aca="true">IF(N14="","",PERCENTILE(INDIRECT(AQ1),0.25))</f>
        <v/>
      </c>
      <c r="Q20" s="6"/>
      <c r="AQ20" s="7"/>
      <c r="AR20" s="6"/>
    </row>
    <row r="21" customFormat="false" ht="12.75" hidden="false" customHeight="true" outlineLevel="0" collapsed="false">
      <c r="A21" s="21" t="s">
        <v>8</v>
      </c>
      <c r="B21" s="18" t="e">
        <f aca="true">MEDIAN(INDIRECT(AE1))</f>
        <v>#VALUE!</v>
      </c>
      <c r="C21" s="35" t="str">
        <f aca="true">IF(C14="","",MEDIAN(INDIRECT(AF1)))</f>
        <v/>
      </c>
      <c r="D21" s="35" t="str">
        <f aca="true">IF(D14="","",MEDIAN(INDIRECT(AG1)))</f>
        <v/>
      </c>
      <c r="E21" s="35" t="str">
        <f aca="true">IF(E14="","",MEDIAN(INDIRECT(AH1)))</f>
        <v/>
      </c>
      <c r="F21" s="35" t="str">
        <f aca="true">IF(F14="","",MEDIAN(INDIRECT(AI1)))</f>
        <v/>
      </c>
      <c r="G21" s="35" t="str">
        <f aca="true">IF(G14="","",MEDIAN(INDIRECT(AJ1)))</f>
        <v/>
      </c>
      <c r="H21" s="35" t="str">
        <f aca="true">IF(H14="","",MEDIAN(INDIRECT(AK1)))</f>
        <v/>
      </c>
      <c r="I21" s="35" t="str">
        <f aca="true">IF(I14="","",MEDIAN(INDIRECT(AL1)))</f>
        <v/>
      </c>
      <c r="J21" s="35" t="str">
        <f aca="true">IF(J14="","",MEDIAN(INDIRECT(AM1)))</f>
        <v/>
      </c>
      <c r="K21" s="35" t="str">
        <f aca="true">IF(K14="","",MEDIAN(INDIRECT(AN1)))</f>
        <v/>
      </c>
      <c r="L21" s="35" t="str">
        <f aca="true">IF(L14="","",MEDIAN(INDIRECT(AO1)))</f>
        <v/>
      </c>
      <c r="M21" s="35" t="str">
        <f aca="true">IF(M14="","",MEDIAN(INDIRECT(AP1)))</f>
        <v/>
      </c>
      <c r="N21" s="36" t="str">
        <f aca="true">IF(N14="","",MEDIAN(INDIRECT(AQ1)))</f>
        <v/>
      </c>
      <c r="Q21" s="6"/>
      <c r="AQ21" s="7"/>
      <c r="AR21" s="6"/>
    </row>
    <row r="22" customFormat="false" ht="12.75" hidden="false" customHeight="true" outlineLevel="0" collapsed="false">
      <c r="A22" s="21" t="s">
        <v>9</v>
      </c>
      <c r="B22" s="18" t="e">
        <f aca="true">PERCENTILE(INDIRECT(AE1),0.75)</f>
        <v>#VALUE!</v>
      </c>
      <c r="C22" s="35" t="str">
        <f aca="true">IF(C14="","",PERCENTILE(INDIRECT(AF1),0.75))</f>
        <v/>
      </c>
      <c r="D22" s="35" t="str">
        <f aca="true">IF(D14="","",PERCENTILE(INDIRECT(AG1),0.75))</f>
        <v/>
      </c>
      <c r="E22" s="35" t="str">
        <f aca="true">IF(E14="","",PERCENTILE(INDIRECT(AH1),0.75))</f>
        <v/>
      </c>
      <c r="F22" s="35" t="str">
        <f aca="true">IF(F14="","",PERCENTILE(INDIRECT(AI1),0.75))</f>
        <v/>
      </c>
      <c r="G22" s="35" t="str">
        <f aca="true">IF(G14="","",PERCENTILE(INDIRECT(AJ1),0.75))</f>
        <v/>
      </c>
      <c r="H22" s="35" t="str">
        <f aca="true">IF(H14="","",PERCENTILE(INDIRECT(AK1),0.75))</f>
        <v/>
      </c>
      <c r="I22" s="35" t="str">
        <f aca="true">IF(I14="","",PERCENTILE(INDIRECT(AL1),0.75))</f>
        <v/>
      </c>
      <c r="J22" s="35" t="str">
        <f aca="true">IF(J14="","",PERCENTILE(INDIRECT(AM1),0.75))</f>
        <v/>
      </c>
      <c r="K22" s="35" t="str">
        <f aca="true">IF(K14="","",PERCENTILE(INDIRECT(AN1),0.75))</f>
        <v/>
      </c>
      <c r="L22" s="35" t="str">
        <f aca="true">IF(L14="","",PERCENTILE(INDIRECT(AO1),0.75))</f>
        <v/>
      </c>
      <c r="M22" s="35" t="str">
        <f aca="true">IF(M14="","",PERCENTILE(INDIRECT(AP1),0.75))</f>
        <v/>
      </c>
      <c r="N22" s="36" t="str">
        <f aca="true">IF(N14="","",PERCENTILE(INDIRECT(AQ1),0.75))</f>
        <v/>
      </c>
      <c r="O22" s="37"/>
      <c r="Q22" s="6"/>
      <c r="AQ22" s="7"/>
      <c r="AR22" s="6"/>
    </row>
    <row r="23" customFormat="false" ht="12.75" hidden="false" customHeight="true" outlineLevel="0" collapsed="false">
      <c r="A23" s="22" t="s">
        <v>10</v>
      </c>
      <c r="B23" s="23" t="n">
        <f aca="true">MAX(INDIRECT(AE1))</f>
        <v>0</v>
      </c>
      <c r="C23" s="38" t="str">
        <f aca="true">IF(C14="","",MAX(INDIRECT(AF1)))</f>
        <v/>
      </c>
      <c r="D23" s="38" t="str">
        <f aca="true">IF(D14="","",MAX(INDIRECT(AG1)))</f>
        <v/>
      </c>
      <c r="E23" s="38" t="str">
        <f aca="true">IF(E14="","",MAX(INDIRECT(AH1)))</f>
        <v/>
      </c>
      <c r="F23" s="38" t="str">
        <f aca="true">IF(F14="","",MAX(INDIRECT(AI1)))</f>
        <v/>
      </c>
      <c r="G23" s="38" t="str">
        <f aca="true">IF(G14="","",MAX(INDIRECT(AJ1)))</f>
        <v/>
      </c>
      <c r="H23" s="38" t="str">
        <f aca="true">IF(H14="","",MAX(INDIRECT(AK1)))</f>
        <v/>
      </c>
      <c r="I23" s="38" t="str">
        <f aca="true">IF(I14="","",MAX(INDIRECT(AL1)))</f>
        <v/>
      </c>
      <c r="J23" s="38" t="str">
        <f aca="true">IF(J14="","",MAX(INDIRECT(AM1)))</f>
        <v/>
      </c>
      <c r="K23" s="38" t="str">
        <f aca="true">IF(K14="","",MAX(INDIRECT(AN1)))</f>
        <v/>
      </c>
      <c r="L23" s="38" t="str">
        <f aca="true">IF(L14="","",MAX(INDIRECT(AO1)))</f>
        <v/>
      </c>
      <c r="M23" s="38" t="str">
        <f aca="true">IF(M14="","",MAX(INDIRECT(AP1)))</f>
        <v/>
      </c>
      <c r="N23" s="39" t="str">
        <f aca="true">IF(N14="","",MAX(INDIRECT(AQ1)))</f>
        <v/>
      </c>
      <c r="Q23" s="6"/>
      <c r="AQ23" s="7"/>
      <c r="AR23" s="6"/>
    </row>
    <row r="24" customFormat="false" ht="12.75" hidden="false" customHeight="true" outlineLevel="0" collapsed="false">
      <c r="Q24" s="6"/>
      <c r="AQ24" s="7"/>
      <c r="AR24" s="6"/>
    </row>
    <row r="25" customFormat="false" ht="12.75" hidden="false" customHeight="true" outlineLevel="0" collapsed="false">
      <c r="Q25" s="6"/>
      <c r="AQ25" s="7"/>
      <c r="AR25" s="6"/>
    </row>
    <row r="26" customFormat="false" ht="12.75" hidden="false" customHeight="true" outlineLevel="0" collapsed="false">
      <c r="Q26" s="6"/>
      <c r="AQ26" s="7"/>
      <c r="AR26" s="6"/>
    </row>
    <row r="27" customFormat="false" ht="12.75" hidden="false" customHeight="true" outlineLevel="0" collapsed="false">
      <c r="Q27" s="6"/>
      <c r="AQ27" s="7"/>
      <c r="AR27" s="6"/>
    </row>
    <row r="28" customFormat="false" ht="12.75" hidden="false" customHeight="true" outlineLevel="0" collapsed="false">
      <c r="Q28" s="6"/>
      <c r="AQ28" s="7"/>
      <c r="AR28" s="6"/>
    </row>
    <row r="29" customFormat="false" ht="12.75" hidden="false" customHeight="true" outlineLevel="0" collapsed="false">
      <c r="Q29" s="6"/>
      <c r="AQ29" s="7"/>
      <c r="AR29" s="6"/>
    </row>
    <row r="30" customFormat="false" ht="12.75" hidden="false" customHeight="true" outlineLevel="0" collapsed="false">
      <c r="Q30" s="6"/>
      <c r="AQ30" s="7"/>
      <c r="AR30" s="6"/>
    </row>
    <row r="31" customFormat="false" ht="12.75" hidden="false" customHeight="true" outlineLevel="0" collapsed="false">
      <c r="Q31" s="6"/>
      <c r="AQ31" s="7"/>
      <c r="AR31" s="6"/>
    </row>
    <row r="32" customFormat="false" ht="12.75" hidden="false" customHeight="true" outlineLevel="0" collapsed="false">
      <c r="Q32" s="6"/>
      <c r="AQ32" s="7"/>
      <c r="AR32" s="6"/>
    </row>
    <row r="33" customFormat="false" ht="12.75" hidden="false" customHeight="true" outlineLevel="0" collapsed="false">
      <c r="Q33" s="6"/>
      <c r="AQ33" s="7"/>
      <c r="AR33" s="6"/>
    </row>
    <row r="34" customFormat="false" ht="12.75" hidden="false" customHeight="true" outlineLevel="0" collapsed="false">
      <c r="Q34" s="6"/>
      <c r="AQ34" s="7"/>
      <c r="AR34" s="6"/>
    </row>
    <row r="35" customFormat="false" ht="12.75" hidden="false" customHeight="true" outlineLevel="0" collapsed="false">
      <c r="Q35" s="6"/>
      <c r="AQ35" s="7"/>
      <c r="AR35" s="6"/>
    </row>
    <row r="36" customFormat="false" ht="12.75" hidden="false" customHeight="true" outlineLevel="0" collapsed="false">
      <c r="Q36" s="6"/>
      <c r="AQ36" s="7"/>
      <c r="AR36" s="6"/>
    </row>
    <row r="37" customFormat="false" ht="12.75" hidden="false" customHeight="true" outlineLevel="0" collapsed="false">
      <c r="Q37" s="6"/>
      <c r="AQ37" s="7"/>
      <c r="AR37" s="6"/>
    </row>
    <row r="38" customFormat="false" ht="12.75" hidden="false" customHeight="true" outlineLevel="0" collapsed="false">
      <c r="Q38" s="6"/>
      <c r="AQ38" s="7"/>
      <c r="AR38" s="6"/>
    </row>
    <row r="39" customFormat="false" ht="12.75" hidden="false" customHeight="true" outlineLevel="0" collapsed="false">
      <c r="Q39" s="6"/>
      <c r="AQ39" s="7"/>
      <c r="AR39" s="6"/>
    </row>
    <row r="40" customFormat="false" ht="12.75" hidden="false" customHeight="true" outlineLevel="0" collapsed="false">
      <c r="Q40" s="6"/>
      <c r="AQ40" s="7"/>
      <c r="AR40" s="6"/>
    </row>
    <row r="41" customFormat="false" ht="12.75" hidden="false" customHeight="true" outlineLevel="0" collapsed="false">
      <c r="Q41" s="6"/>
      <c r="AQ41" s="7"/>
      <c r="AR41" s="6"/>
    </row>
    <row r="42" customFormat="false" ht="12.75" hidden="false" customHeight="true" outlineLevel="0" collapsed="false">
      <c r="Q42" s="6"/>
      <c r="AQ42" s="7"/>
      <c r="AR42" s="6"/>
    </row>
    <row r="43" customFormat="false" ht="12.75" hidden="false" customHeight="true" outlineLevel="0" collapsed="false">
      <c r="Q43" s="6"/>
      <c r="AQ43" s="7"/>
      <c r="AR43" s="6"/>
    </row>
    <row r="44" customFormat="false" ht="12.75" hidden="false" customHeight="true" outlineLevel="0" collapsed="false">
      <c r="Q44" s="6"/>
      <c r="AQ44" s="7"/>
      <c r="AR44" s="6"/>
    </row>
    <row r="45" customFormat="false" ht="12.75" hidden="false" customHeight="true" outlineLevel="0" collapsed="false">
      <c r="Q45" s="6"/>
      <c r="AQ45" s="7"/>
      <c r="AR45" s="6"/>
    </row>
    <row r="46" customFormat="false" ht="12.75" hidden="false" customHeight="true" outlineLevel="0" collapsed="false">
      <c r="Q46" s="6"/>
      <c r="AQ46" s="7"/>
      <c r="AR46" s="6"/>
    </row>
    <row r="47" customFormat="false" ht="12.75" hidden="false" customHeight="true" outlineLevel="0" collapsed="false">
      <c r="Q47" s="6"/>
      <c r="AQ47" s="7"/>
      <c r="AR47" s="6"/>
    </row>
    <row r="48" customFormat="false" ht="12.75" hidden="false" customHeight="true" outlineLevel="0" collapsed="false">
      <c r="Q48" s="6"/>
      <c r="AQ48" s="7"/>
      <c r="AR48" s="6"/>
    </row>
    <row r="49" customFormat="false" ht="12.75" hidden="false" customHeight="true" outlineLevel="0" collapsed="false">
      <c r="Q49" s="6"/>
      <c r="AQ49" s="7"/>
      <c r="AR49" s="6"/>
    </row>
    <row r="50" customFormat="false" ht="12.75" hidden="false" customHeight="true" outlineLevel="0" collapsed="false">
      <c r="Q50" s="6"/>
      <c r="AQ50" s="7"/>
      <c r="AR50" s="6"/>
    </row>
    <row r="51" customFormat="false" ht="12.75" hidden="false" customHeight="true" outlineLevel="0" collapsed="false">
      <c r="AQ51" s="7"/>
    </row>
    <row r="52" customFormat="false" ht="12.75" hidden="false" customHeight="true" outlineLevel="0" collapsed="false">
      <c r="AQ52" s="7"/>
    </row>
    <row r="53" customFormat="false" ht="12.75" hidden="false" customHeight="true" outlineLevel="0" collapsed="false">
      <c r="AQ53" s="7"/>
    </row>
    <row r="54" customFormat="false" ht="12.75" hidden="false" customHeight="true" outlineLevel="0" collapsed="false">
      <c r="AQ54" s="7"/>
    </row>
    <row r="55" customFormat="false" ht="12.75" hidden="false" customHeight="true" outlineLevel="0" collapsed="false">
      <c r="AQ55" s="7"/>
    </row>
    <row r="56" customFormat="false" ht="12.75" hidden="false" customHeight="true" outlineLevel="0" collapsed="false">
      <c r="AQ56" s="7"/>
    </row>
    <row r="57" customFormat="false" ht="12.75" hidden="false" customHeight="true" outlineLevel="0" collapsed="false">
      <c r="AQ57" s="7"/>
    </row>
    <row r="58" customFormat="false" ht="12.75" hidden="false" customHeight="true" outlineLevel="0" collapsed="false">
      <c r="AQ58" s="7"/>
    </row>
    <row r="59" customFormat="false" ht="12.75" hidden="false" customHeight="true" outlineLevel="0" collapsed="false">
      <c r="AQ59" s="7"/>
    </row>
    <row r="60" customFormat="false" ht="12.75" hidden="false" customHeight="true" outlineLevel="0" collapsed="false">
      <c r="AQ60" s="7"/>
    </row>
    <row r="61" customFormat="false" ht="12.75" hidden="false" customHeight="true" outlineLevel="0" collapsed="false">
      <c r="AQ61" s="7"/>
    </row>
    <row r="62" customFormat="false" ht="12.75" hidden="false" customHeight="true" outlineLevel="0" collapsed="false">
      <c r="AQ62" s="7"/>
    </row>
    <row r="63" customFormat="false" ht="12.75" hidden="false" customHeight="true" outlineLevel="0" collapsed="false">
      <c r="AQ63" s="7"/>
    </row>
    <row r="64" customFormat="false" ht="12.75" hidden="false" customHeight="true" outlineLevel="0" collapsed="false">
      <c r="AQ64" s="7"/>
    </row>
    <row r="65" customFormat="false" ht="12.75" hidden="false" customHeight="true" outlineLevel="0" collapsed="false">
      <c r="AQ65" s="7"/>
    </row>
    <row r="66" customFormat="false" ht="12.75" hidden="false" customHeight="true" outlineLevel="0" collapsed="false">
      <c r="AQ66" s="7"/>
    </row>
    <row r="67" customFormat="false" ht="12.75" hidden="false" customHeight="true" outlineLevel="0" collapsed="false">
      <c r="AQ67" s="7"/>
    </row>
    <row r="68" customFormat="false" ht="12.75" hidden="false" customHeight="true" outlineLevel="0" collapsed="false">
      <c r="AQ68" s="7"/>
    </row>
    <row r="69" customFormat="false" ht="12.75" hidden="false" customHeight="true" outlineLevel="0" collapsed="false">
      <c r="AQ69" s="7"/>
    </row>
    <row r="70" customFormat="false" ht="12.75" hidden="false" customHeight="true" outlineLevel="0" collapsed="false">
      <c r="AQ70" s="7"/>
    </row>
    <row r="71" customFormat="false" ht="12.75" hidden="false" customHeight="true" outlineLevel="0" collapsed="false">
      <c r="AQ71" s="7"/>
    </row>
    <row r="72" customFormat="false" ht="12.75" hidden="false" customHeight="true" outlineLevel="0" collapsed="false">
      <c r="AQ72" s="7"/>
    </row>
    <row r="73" customFormat="false" ht="12.75" hidden="false" customHeight="true" outlineLevel="0" collapsed="false">
      <c r="AQ73" s="7"/>
    </row>
    <row r="74" customFormat="false" ht="12.75" hidden="false" customHeight="true" outlineLevel="0" collapsed="false">
      <c r="AQ74" s="7"/>
    </row>
    <row r="75" customFormat="false" ht="12.75" hidden="false" customHeight="true" outlineLevel="0" collapsed="false">
      <c r="AQ75" s="7"/>
    </row>
    <row r="76" customFormat="false" ht="12.75" hidden="false" customHeight="true" outlineLevel="0" collapsed="false">
      <c r="AQ76" s="7"/>
    </row>
    <row r="77" customFormat="false" ht="12.75" hidden="false" customHeight="true" outlineLevel="0" collapsed="false">
      <c r="AQ77" s="7"/>
    </row>
    <row r="78" customFormat="false" ht="12.75" hidden="false" customHeight="true" outlineLevel="0" collapsed="false">
      <c r="AQ78" s="7"/>
    </row>
    <row r="79" customFormat="false" ht="12.75" hidden="false" customHeight="true" outlineLevel="0" collapsed="false">
      <c r="AQ79" s="7"/>
    </row>
    <row r="80" customFormat="false" ht="12.75" hidden="false" customHeight="true" outlineLevel="0" collapsed="false">
      <c r="AQ80" s="7"/>
    </row>
    <row r="81" customFormat="false" ht="12.75" hidden="false" customHeight="true" outlineLevel="0" collapsed="false">
      <c r="AQ81" s="7"/>
    </row>
    <row r="82" customFormat="false" ht="12.75" hidden="false" customHeight="true" outlineLevel="0" collapsed="false">
      <c r="AQ82" s="7"/>
    </row>
    <row r="83" customFormat="false" ht="12.75" hidden="false" customHeight="true" outlineLevel="0" collapsed="false">
      <c r="AQ83" s="7"/>
    </row>
    <row r="84" customFormat="false" ht="12.75" hidden="false" customHeight="true" outlineLevel="0" collapsed="false">
      <c r="AQ84" s="7"/>
    </row>
    <row r="85" customFormat="false" ht="12.75" hidden="false" customHeight="true" outlineLevel="0" collapsed="false">
      <c r="AQ85" s="7"/>
    </row>
    <row r="86" customFormat="false" ht="12.75" hidden="false" customHeight="true" outlineLevel="0" collapsed="false">
      <c r="AQ86" s="7"/>
    </row>
    <row r="87" customFormat="false" ht="12.75" hidden="false" customHeight="true" outlineLevel="0" collapsed="false">
      <c r="AQ87" s="7"/>
    </row>
    <row r="88" customFormat="false" ht="12.75" hidden="false" customHeight="true" outlineLevel="0" collapsed="false">
      <c r="AQ88" s="7"/>
    </row>
    <row r="89" customFormat="false" ht="12.75" hidden="false" customHeight="true" outlineLevel="0" collapsed="false">
      <c r="AQ89" s="7"/>
    </row>
    <row r="90" customFormat="false" ht="12.75" hidden="false" customHeight="true" outlineLevel="0" collapsed="false">
      <c r="AQ90" s="7"/>
    </row>
    <row r="91" customFormat="false" ht="12.75" hidden="false" customHeight="true" outlineLevel="0" collapsed="false">
      <c r="AQ91" s="7"/>
    </row>
    <row r="92" customFormat="false" ht="12.75" hidden="false" customHeight="true" outlineLevel="0" collapsed="false">
      <c r="AQ92" s="7"/>
    </row>
    <row r="93" customFormat="false" ht="12.75" hidden="false" customHeight="true" outlineLevel="0" collapsed="false">
      <c r="AQ93" s="7"/>
    </row>
    <row r="94" customFormat="false" ht="12.75" hidden="false" customHeight="true" outlineLevel="0" collapsed="false">
      <c r="AQ94" s="7"/>
    </row>
    <row r="95" customFormat="false" ht="12.75" hidden="false" customHeight="true" outlineLevel="0" collapsed="false">
      <c r="AQ95" s="7"/>
    </row>
    <row r="96" customFormat="false" ht="12.75" hidden="false" customHeight="true" outlineLevel="0" collapsed="false">
      <c r="AQ96" s="7"/>
    </row>
    <row r="97" customFormat="false" ht="12.75" hidden="false" customHeight="true" outlineLevel="0" collapsed="false">
      <c r="AQ97" s="7"/>
    </row>
    <row r="98" customFormat="false" ht="12.75" hidden="false" customHeight="true" outlineLevel="0" collapsed="false">
      <c r="AQ98" s="7"/>
    </row>
    <row r="99" customFormat="false" ht="12.75" hidden="false" customHeight="true" outlineLevel="0" collapsed="false">
      <c r="AQ99" s="7"/>
    </row>
    <row r="100" customFormat="false" ht="12.75" hidden="false" customHeight="true" outlineLevel="0" collapsed="false">
      <c r="AQ100" s="7"/>
    </row>
    <row r="101" customFormat="false" ht="12.75" hidden="false" customHeight="true" outlineLevel="0" collapsed="false">
      <c r="AQ101" s="7"/>
    </row>
    <row r="102" customFormat="false" ht="12.75" hidden="false" customHeight="true" outlineLevel="0" collapsed="false">
      <c r="AQ102" s="7"/>
    </row>
    <row r="103" customFormat="false" ht="12.75" hidden="false" customHeight="true" outlineLevel="0" collapsed="false">
      <c r="AQ103" s="7"/>
    </row>
    <row r="104" customFormat="false" ht="12.75" hidden="false" customHeight="true" outlineLevel="0" collapsed="false">
      <c r="AQ104" s="7"/>
    </row>
    <row r="105" customFormat="false" ht="12.75" hidden="false" customHeight="true" outlineLevel="0" collapsed="false">
      <c r="AQ105" s="7"/>
    </row>
    <row r="106" customFormat="false" ht="12.75" hidden="false" customHeight="true" outlineLevel="0" collapsed="false">
      <c r="AQ106" s="7"/>
    </row>
    <row r="107" customFormat="false" ht="12.75" hidden="false" customHeight="true" outlineLevel="0" collapsed="false">
      <c r="AQ107" s="7"/>
    </row>
    <row r="108" customFormat="false" ht="12.75" hidden="false" customHeight="true" outlineLevel="0" collapsed="false">
      <c r="AQ108" s="7"/>
    </row>
    <row r="109" customFormat="false" ht="12.75" hidden="false" customHeight="true" outlineLevel="0" collapsed="false">
      <c r="AQ109" s="7"/>
    </row>
    <row r="110" customFormat="false" ht="12.75" hidden="false" customHeight="true" outlineLevel="0" collapsed="false">
      <c r="AQ110" s="7"/>
    </row>
    <row r="111" customFormat="false" ht="12.75" hidden="false" customHeight="true" outlineLevel="0" collapsed="false">
      <c r="AQ111" s="7"/>
    </row>
    <row r="112" customFormat="false" ht="12.75" hidden="false" customHeight="true" outlineLevel="0" collapsed="false">
      <c r="AQ112" s="7"/>
    </row>
    <row r="113" customFormat="false" ht="12.75" hidden="false" customHeight="true" outlineLevel="0" collapsed="false">
      <c r="AQ113" s="7"/>
    </row>
    <row r="114" customFormat="false" ht="12.75" hidden="false" customHeight="true" outlineLevel="0" collapsed="false">
      <c r="AQ114" s="7"/>
    </row>
    <row r="115" customFormat="false" ht="12.75" hidden="false" customHeight="true" outlineLevel="0" collapsed="false">
      <c r="AQ115" s="7"/>
    </row>
    <row r="116" customFormat="false" ht="12.75" hidden="false" customHeight="true" outlineLevel="0" collapsed="false">
      <c r="AQ116" s="7"/>
    </row>
    <row r="117" customFormat="false" ht="12.75" hidden="false" customHeight="true" outlineLevel="0" collapsed="false">
      <c r="AQ117" s="7"/>
    </row>
    <row r="118" customFormat="false" ht="12.75" hidden="false" customHeight="true" outlineLevel="0" collapsed="false">
      <c r="AQ118" s="7"/>
    </row>
    <row r="119" customFormat="false" ht="12.75" hidden="false" customHeight="true" outlineLevel="0" collapsed="false">
      <c r="AQ119" s="7"/>
    </row>
    <row r="120" customFormat="false" ht="12.75" hidden="false" customHeight="true" outlineLevel="0" collapsed="false">
      <c r="AQ120" s="7"/>
    </row>
    <row r="121" customFormat="false" ht="12.75" hidden="false" customHeight="true" outlineLevel="0" collapsed="false">
      <c r="AQ121" s="7"/>
    </row>
    <row r="122" customFormat="false" ht="12.75" hidden="false" customHeight="true" outlineLevel="0" collapsed="false">
      <c r="AQ122" s="7"/>
    </row>
    <row r="123" customFormat="false" ht="12.75" hidden="false" customHeight="true" outlineLevel="0" collapsed="false">
      <c r="AQ123" s="7"/>
    </row>
    <row r="124" customFormat="false" ht="12.75" hidden="false" customHeight="true" outlineLevel="0" collapsed="false">
      <c r="AQ124" s="7"/>
    </row>
    <row r="125" customFormat="false" ht="12.75" hidden="false" customHeight="true" outlineLevel="0" collapsed="false">
      <c r="AQ125" s="7"/>
    </row>
    <row r="126" customFormat="false" ht="12.75" hidden="false" customHeight="true" outlineLevel="0" collapsed="false">
      <c r="AQ126" s="7"/>
    </row>
    <row r="127" customFormat="false" ht="12.75" hidden="false" customHeight="true" outlineLevel="0" collapsed="false">
      <c r="AQ127" s="7"/>
    </row>
    <row r="128" customFormat="false" ht="12.75" hidden="false" customHeight="true" outlineLevel="0" collapsed="false">
      <c r="AQ128" s="7"/>
    </row>
    <row r="129" customFormat="false" ht="12.75" hidden="false" customHeight="true" outlineLevel="0" collapsed="false">
      <c r="AQ129" s="7"/>
    </row>
    <row r="130" customFormat="false" ht="12.75" hidden="false" customHeight="true" outlineLevel="0" collapsed="false">
      <c r="AQ130" s="7"/>
    </row>
    <row r="131" customFormat="false" ht="12.75" hidden="false" customHeight="true" outlineLevel="0" collapsed="false">
      <c r="AQ131" s="7"/>
    </row>
    <row r="132" customFormat="false" ht="12.75" hidden="false" customHeight="true" outlineLevel="0" collapsed="false">
      <c r="AQ132" s="7"/>
    </row>
    <row r="133" customFormat="false" ht="12.75" hidden="false" customHeight="true" outlineLevel="0" collapsed="false">
      <c r="AQ133" s="7"/>
    </row>
    <row r="134" customFormat="false" ht="12.75" hidden="false" customHeight="true" outlineLevel="0" collapsed="false">
      <c r="AQ134" s="7"/>
    </row>
    <row r="135" customFormat="false" ht="12.75" hidden="false" customHeight="true" outlineLevel="0" collapsed="false">
      <c r="AQ135" s="7"/>
    </row>
    <row r="136" customFormat="false" ht="12.75" hidden="false" customHeight="true" outlineLevel="0" collapsed="false">
      <c r="AQ136" s="7"/>
    </row>
    <row r="137" customFormat="false" ht="12.75" hidden="false" customHeight="true" outlineLevel="0" collapsed="false">
      <c r="AQ137" s="7"/>
    </row>
    <row r="138" customFormat="false" ht="12.75" hidden="false" customHeight="true" outlineLevel="0" collapsed="false">
      <c r="AQ138" s="7"/>
    </row>
    <row r="139" customFormat="false" ht="12.75" hidden="false" customHeight="true" outlineLevel="0" collapsed="false">
      <c r="AQ139" s="7"/>
    </row>
    <row r="140" customFormat="false" ht="12.75" hidden="false" customHeight="true" outlineLevel="0" collapsed="false">
      <c r="AQ140" s="7"/>
    </row>
    <row r="141" customFormat="false" ht="12.75" hidden="false" customHeight="true" outlineLevel="0" collapsed="false">
      <c r="AQ141" s="7"/>
    </row>
    <row r="142" customFormat="false" ht="12.75" hidden="false" customHeight="true" outlineLevel="0" collapsed="false">
      <c r="AQ142" s="7"/>
    </row>
    <row r="143" customFormat="false" ht="12.75" hidden="false" customHeight="true" outlineLevel="0" collapsed="false">
      <c r="AQ143" s="7"/>
    </row>
    <row r="144" customFormat="false" ht="12.75" hidden="false" customHeight="true" outlineLevel="0" collapsed="false">
      <c r="AQ144" s="7"/>
    </row>
    <row r="145" customFormat="false" ht="12.75" hidden="false" customHeight="true" outlineLevel="0" collapsed="false">
      <c r="AQ145" s="7"/>
    </row>
    <row r="146" customFormat="false" ht="12.75" hidden="false" customHeight="true" outlineLevel="0" collapsed="false">
      <c r="AQ146" s="7"/>
    </row>
    <row r="147" customFormat="false" ht="12.75" hidden="false" customHeight="true" outlineLevel="0" collapsed="false">
      <c r="AQ147" s="7"/>
    </row>
    <row r="148" customFormat="false" ht="12.75" hidden="false" customHeight="true" outlineLevel="0" collapsed="false">
      <c r="AQ148" s="7"/>
    </row>
    <row r="149" customFormat="false" ht="12.75" hidden="false" customHeight="true" outlineLevel="0" collapsed="false">
      <c r="AQ149" s="7"/>
    </row>
    <row r="150" customFormat="false" ht="12.75" hidden="false" customHeight="true" outlineLevel="0" collapsed="false">
      <c r="AQ150" s="7"/>
    </row>
    <row r="151" customFormat="false" ht="12.75" hidden="false" customHeight="true" outlineLevel="0" collapsed="false">
      <c r="AQ151" s="7"/>
    </row>
    <row r="152" customFormat="false" ht="12.75" hidden="false" customHeight="true" outlineLevel="0" collapsed="false">
      <c r="AQ152" s="7"/>
    </row>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4" min="2" style="1" width="6.28"/>
    <col collapsed="false" customWidth="true" hidden="false" outlineLevel="0" max="5" min="5" style="1" width="56.14"/>
    <col collapsed="false" customWidth="false" hidden="false" outlineLevel="0" max="6" min="6" style="1" width="9.14"/>
    <col collapsed="false" customWidth="true" hidden="false" outlineLevel="0" max="7" min="7" style="1" width="13.7"/>
    <col collapsed="false" customWidth="true" hidden="false" outlineLevel="0" max="8" min="8" style="1" width="32.41"/>
    <col collapsed="false" customWidth="false" hidden="false" outlineLevel="0" max="257" min="9" style="2" width="9.14"/>
  </cols>
  <sheetData>
    <row r="1" customFormat="false" ht="12.75" hidden="false" customHeight="false" outlineLevel="0" collapsed="false">
      <c r="A1" s="3" t="s">
        <v>11</v>
      </c>
      <c r="B1" s="40"/>
      <c r="C1" s="4"/>
      <c r="D1" s="4"/>
      <c r="E1" s="5"/>
      <c r="F1" s="37"/>
      <c r="G1" s="37"/>
      <c r="H1" s="37"/>
      <c r="N1" s="6" t="n">
        <v>1</v>
      </c>
      <c r="O1" s="6" t="n">
        <f aca="false">COUNT('Numerical Summaries'!C3:N3)</f>
        <v>0</v>
      </c>
      <c r="BL1" s="2" t="n">
        <v>0</v>
      </c>
    </row>
    <row r="2" customFormat="false" ht="12.75" hidden="false" customHeight="false" outlineLevel="0" collapsed="false">
      <c r="A2" s="41"/>
      <c r="B2" s="42"/>
      <c r="C2" s="42"/>
      <c r="D2" s="42"/>
      <c r="E2" s="43"/>
      <c r="N2" s="6" t="n">
        <v>2</v>
      </c>
      <c r="O2" s="2" t="n">
        <f aca="false">COUNT('Numerical Summaries'!C15:N15)</f>
        <v>0</v>
      </c>
    </row>
    <row r="3" customFormat="false" ht="12.75" hidden="false" customHeight="false" outlineLevel="0" collapsed="false">
      <c r="A3" s="44" t="s">
        <v>12</v>
      </c>
      <c r="B3" s="45" t="s">
        <v>13</v>
      </c>
      <c r="C3" s="45"/>
      <c r="D3" s="45"/>
      <c r="E3" s="46"/>
      <c r="N3" s="6" t="n">
        <f aca="false">IF(N1=1,IF(N2=1,2,1),IF(N2=1,1,0))</f>
        <v>1</v>
      </c>
      <c r="O3" s="2" t="str">
        <f aca="false">IF(N1=1,'Numerical Summaries'!C4,NA())</f>
        <v/>
      </c>
      <c r="P3" s="2" t="str">
        <f aca="false">IF(N1=1,'Numerical Summaries'!D4,NA())</f>
        <v/>
      </c>
      <c r="Q3" s="2" t="str">
        <f aca="false">IF(N1=1,'Numerical Summaries'!E4,NA())</f>
        <v/>
      </c>
      <c r="R3" s="2" t="str">
        <f aca="false">IF(N1=1,'Numerical Summaries'!F4,NA())</f>
        <v/>
      </c>
      <c r="S3" s="2" t="str">
        <f aca="false">IF(N1=1,'Numerical Summaries'!G4,NA())</f>
        <v/>
      </c>
      <c r="T3" s="2" t="str">
        <f aca="false">IF(N1=1,'Numerical Summaries'!H4,NA())</f>
        <v/>
      </c>
      <c r="U3" s="2" t="str">
        <f aca="false">IF(N1=1,'Numerical Summaries'!I4,NA())</f>
        <v/>
      </c>
      <c r="V3" s="2" t="str">
        <f aca="false">IF(N1=1,'Numerical Summaries'!J4,NA())</f>
        <v/>
      </c>
      <c r="W3" s="2" t="str">
        <f aca="false">IF(N1=1,'Numerical Summaries'!K4,NA())</f>
        <v/>
      </c>
      <c r="X3" s="2" t="str">
        <f aca="false">IF(N1=1,'Numerical Summaries'!L4,NA())</f>
        <v/>
      </c>
      <c r="Y3" s="2" t="str">
        <f aca="false">IF(N1=1,'Numerical Summaries'!M4,NA())</f>
        <v/>
      </c>
      <c r="Z3" s="2" t="str">
        <f aca="false">IF(N1=1,'Numerical Summaries'!N4,NA())</f>
        <v/>
      </c>
    </row>
    <row r="4" customFormat="false" ht="13.9" hidden="false" customHeight="true" outlineLevel="0" collapsed="false">
      <c r="A4" s="47"/>
      <c r="B4" s="48" t="s">
        <v>14</v>
      </c>
      <c r="C4" s="49" t="s">
        <v>15</v>
      </c>
      <c r="D4" s="50" t="s">
        <v>16</v>
      </c>
      <c r="E4" s="46"/>
      <c r="N4" s="6" t="n">
        <f aca="false">IF(N1=2,IF(N2=2,2,1),IF(N2=2,1,0))</f>
        <v>1</v>
      </c>
      <c r="O4" s="2" t="e">
        <f aca="false">IF(N2=1,'Numerical Summaries'!C16,NA())</f>
        <v>#N/A</v>
      </c>
      <c r="P4" s="2" t="e">
        <f aca="false">IF(N2=1,'Numerical Summaries'!D16,NA())</f>
        <v>#N/A</v>
      </c>
      <c r="Q4" s="2" t="e">
        <f aca="false">IF(N2=1,'Numerical Summaries'!E16,NA())</f>
        <v>#N/A</v>
      </c>
      <c r="R4" s="2" t="e">
        <f aca="false">IF(N2=1,'Numerical Summaries'!F16,NA())</f>
        <v>#N/A</v>
      </c>
      <c r="S4" s="2" t="e">
        <f aca="false">IF(N2=1,'Numerical Summaries'!G16,NA())</f>
        <v>#N/A</v>
      </c>
      <c r="T4" s="2" t="e">
        <f aca="false">IF(N2=1,'Numerical Summaries'!H16,NA())</f>
        <v>#N/A</v>
      </c>
      <c r="U4" s="2" t="e">
        <f aca="false">IF(N2=1,'Numerical Summaries'!I16,NA())</f>
        <v>#N/A</v>
      </c>
      <c r="V4" s="2" t="e">
        <f aca="false">IF(N2=1,'Numerical Summaries'!J16,NA())</f>
        <v>#N/A</v>
      </c>
      <c r="W4" s="2" t="e">
        <f aca="false">IF(N2=1,'Numerical Summaries'!K16,NA())</f>
        <v>#N/A</v>
      </c>
      <c r="X4" s="2" t="e">
        <f aca="false">IF(N2=1,'Numerical Summaries'!L16,NA())</f>
        <v>#N/A</v>
      </c>
      <c r="Y4" s="2" t="e">
        <f aca="false">IF(N2=1,'Numerical Summaries'!M16,NA())</f>
        <v>#N/A</v>
      </c>
      <c r="Z4" s="2" t="e">
        <f aca="false">IF(N2=1,'Numerical Summaries'!N16,NA())</f>
        <v>#N/A</v>
      </c>
    </row>
    <row r="5" customFormat="false" ht="19.15" hidden="false" customHeight="true" outlineLevel="0" collapsed="false">
      <c r="A5" s="51" t="str">
        <f aca="false">'Numerical Summaries'!R2</f>
        <v>Var1</v>
      </c>
      <c r="B5" s="52" t="s">
        <v>17</v>
      </c>
      <c r="C5" s="53"/>
      <c r="D5" s="54"/>
      <c r="E5" s="46"/>
      <c r="N5" s="6"/>
      <c r="O5" s="2" t="e">
        <f aca="false">IF(N1=2,'Numerical Summaries'!C4,NA())</f>
        <v>#N/A</v>
      </c>
      <c r="P5" s="2" t="e">
        <f aca="false">IF(N1=2,'Numerical Summaries'!D4,NA())</f>
        <v>#N/A</v>
      </c>
      <c r="Q5" s="2" t="e">
        <f aca="false">IF(N1=2,'Numerical Summaries'!E4,NA())</f>
        <v>#N/A</v>
      </c>
      <c r="R5" s="2" t="e">
        <f aca="false">IF(N1=2,'Numerical Summaries'!F4,NA())</f>
        <v>#N/A</v>
      </c>
      <c r="S5" s="2" t="e">
        <f aca="false">IF(N1=2,'Numerical Summaries'!G4,NA())</f>
        <v>#N/A</v>
      </c>
      <c r="T5" s="2" t="e">
        <f aca="false">IF(N1=2,'Numerical Summaries'!H4,NA())</f>
        <v>#N/A</v>
      </c>
      <c r="U5" s="2" t="e">
        <f aca="false">IF(N1=2,'Numerical Summaries'!I4,NA())</f>
        <v>#N/A</v>
      </c>
      <c r="V5" s="2" t="e">
        <f aca="false">IF(N1=2,'Numerical Summaries'!J4,NA())</f>
        <v>#N/A</v>
      </c>
      <c r="W5" s="2" t="e">
        <f aca="false">IF(N1=2,'Numerical Summaries'!K4,NA())</f>
        <v>#N/A</v>
      </c>
      <c r="X5" s="2" t="e">
        <f aca="false">IF(N1=2,'Numerical Summaries'!L4,NA())</f>
        <v>#N/A</v>
      </c>
      <c r="Y5" s="2" t="e">
        <f aca="false">IF(N1=2,'Numerical Summaries'!M4,NA())</f>
        <v>#N/A</v>
      </c>
      <c r="Z5" s="2" t="e">
        <f aca="false">IF(N1=2,'Numerical Summaries'!N4,NA())</f>
        <v>#N/A</v>
      </c>
    </row>
    <row r="6" customFormat="false" ht="18.75" hidden="false" customHeight="true" outlineLevel="0" collapsed="false">
      <c r="A6" s="55" t="str">
        <f aca="false">'Numerical Summaries'!AE2</f>
        <v>Var2</v>
      </c>
      <c r="B6" s="56" t="s">
        <v>17</v>
      </c>
      <c r="C6" s="57"/>
      <c r="D6" s="58"/>
      <c r="E6" s="46"/>
      <c r="N6" s="6"/>
      <c r="O6" s="2" t="str">
        <f aca="false">IF(N2=2,'Numerical Summaries'!C16,NA())</f>
        <v/>
      </c>
      <c r="P6" s="2" t="str">
        <f aca="false">IF(N2=2,'Numerical Summaries'!D16,NA())</f>
        <v/>
      </c>
      <c r="Q6" s="2" t="str">
        <f aca="false">IF(N2=2,'Numerical Summaries'!E16,NA())</f>
        <v/>
      </c>
      <c r="R6" s="2" t="str">
        <f aca="false">IF(N2=2,'Numerical Summaries'!F16,NA())</f>
        <v/>
      </c>
      <c r="S6" s="2" t="str">
        <f aca="false">IF(N2=2,'Numerical Summaries'!G16,NA())</f>
        <v/>
      </c>
      <c r="T6" s="2" t="str">
        <f aca="false">IF(N2=2,'Numerical Summaries'!H16,NA())</f>
        <v/>
      </c>
      <c r="U6" s="2" t="str">
        <f aca="false">IF(N2=2,'Numerical Summaries'!I16,NA())</f>
        <v/>
      </c>
      <c r="V6" s="2" t="str">
        <f aca="false">IF(N2=2,'Numerical Summaries'!J16,NA())</f>
        <v/>
      </c>
      <c r="W6" s="2" t="str">
        <f aca="false">IF(N2=2,'Numerical Summaries'!K16,NA())</f>
        <v/>
      </c>
      <c r="X6" s="2" t="str">
        <f aca="false">IF(N2=2,'Numerical Summaries'!L16,NA())</f>
        <v/>
      </c>
      <c r="Y6" s="2" t="str">
        <f aca="false">IF(N2=2,'Numerical Summaries'!M16,NA())</f>
        <v/>
      </c>
      <c r="Z6" s="2" t="str">
        <f aca="false">IF(N2=2,'Numerical Summaries'!N16,NA())</f>
        <v/>
      </c>
    </row>
    <row r="7" customFormat="false" ht="12.75" hidden="false" customHeight="false" outlineLevel="0" collapsed="false">
      <c r="A7" s="59"/>
      <c r="B7" s="42"/>
      <c r="C7" s="42"/>
      <c r="D7" s="42"/>
      <c r="E7" s="46"/>
      <c r="N7" s="6" t="n">
        <v>1</v>
      </c>
      <c r="O7" s="2" t="e">
        <f aca="false">IF(N5=1,'Numerical Summaries'!C8,NA())</f>
        <v>#N/A</v>
      </c>
    </row>
    <row r="8" customFormat="false" ht="12.75" hidden="false" customHeight="false" outlineLevel="0" collapsed="false">
      <c r="A8" s="60" t="s">
        <v>18</v>
      </c>
      <c r="B8" s="61"/>
      <c r="C8" s="62"/>
      <c r="D8" s="63"/>
      <c r="E8" s="46"/>
      <c r="N8" s="6" t="n">
        <v>1</v>
      </c>
      <c r="O8" s="2" t="e">
        <f aca="false">IF(N6=1,'Numerical Summaries'!C20,NA())</f>
        <v>#N/A</v>
      </c>
    </row>
    <row r="9" customFormat="false" ht="12.75" hidden="false" customHeight="false" outlineLevel="0" collapsed="false">
      <c r="A9" s="64" t="s">
        <v>14</v>
      </c>
      <c r="B9" s="65" t="str">
        <f aca="false">IF(N1=1,IF(N2=1,"Y1",'Numerical Summaries'!R2),IF(N2=2,"",'Numerical Summaries'!AE2))</f>
        <v>Var1</v>
      </c>
      <c r="C9" s="66"/>
      <c r="D9" s="67"/>
      <c r="E9" s="46"/>
      <c r="N9" s="6" t="n">
        <v>1</v>
      </c>
      <c r="O9" s="2" t="e">
        <f aca="false">IF(N5=2,'Numerical Summaries'!C8,NA())</f>
        <v>#N/A</v>
      </c>
    </row>
    <row r="10" customFormat="false" ht="12.75" hidden="false" customHeight="false" outlineLevel="0" collapsed="false">
      <c r="A10" s="68" t="s">
        <v>15</v>
      </c>
      <c r="B10" s="69" t="str">
        <f aca="false">IF(N1=2,IF(N2=2,"Y2",'Numerical Summaries'!R2),IF(N2=1,"",'Numerical Summaries'!AE2))</f>
        <v>Var2</v>
      </c>
      <c r="C10" s="70"/>
      <c r="D10" s="71"/>
      <c r="E10" s="46"/>
      <c r="N10" s="6" t="n">
        <v>1</v>
      </c>
      <c r="O10" s="2" t="e">
        <f aca="false">IF(N6=2,'Numerical Summaries'!C20,NA())</f>
        <v>#N/A</v>
      </c>
    </row>
    <row r="11" customFormat="false" ht="12.75" hidden="false" customHeight="false" outlineLevel="0" collapsed="false">
      <c r="A11" s="72"/>
      <c r="B11" s="72"/>
      <c r="C11" s="72"/>
      <c r="D11" s="72"/>
      <c r="E11" s="46"/>
      <c r="N11" s="6" t="s">
        <v>19</v>
      </c>
      <c r="O11" s="2" t="n">
        <v>2</v>
      </c>
      <c r="R11" s="2" t="str">
        <f aca="false">'Numerical Summaries'!F5</f>
        <v/>
      </c>
      <c r="S11" s="2" t="str">
        <f aca="false">'Numerical Summaries'!G5</f>
        <v/>
      </c>
      <c r="T11" s="2" t="str">
        <f aca="false">'Numerical Summaries'!H5</f>
        <v/>
      </c>
      <c r="U11" s="2" t="str">
        <f aca="false">'Numerical Summaries'!I5</f>
        <v/>
      </c>
      <c r="V11" s="2" t="str">
        <f aca="false">'Numerical Summaries'!J5</f>
        <v/>
      </c>
    </row>
    <row r="12" customFormat="false" ht="12.75" hidden="false" customHeight="false" outlineLevel="0" collapsed="false">
      <c r="A12" s="73"/>
      <c r="B12" s="73"/>
      <c r="C12" s="73"/>
      <c r="D12" s="74"/>
      <c r="E12" s="46"/>
      <c r="N12" s="6" t="s">
        <v>20</v>
      </c>
      <c r="O12" s="2" t="e">
        <f aca="false">IF('Numerical Summaries'!C5="",NA(),'Numerical Summaries'!C5)</f>
        <v>#N/A</v>
      </c>
      <c r="P12" s="2" t="e">
        <f aca="false">IF('Numerical Summaries'!D5="",NA(),'Numerical Summaries'!D5)</f>
        <v>#N/A</v>
      </c>
      <c r="Q12" s="2" t="e">
        <f aca="false">IF('Numerical Summaries'!E5="",NA(),'Numerical Summaries'!E5)</f>
        <v>#N/A</v>
      </c>
      <c r="R12" s="2" t="e">
        <f aca="false">IF('Numerical Summaries'!F5="",NA(),'Numerical Summaries'!F5)</f>
        <v>#N/A</v>
      </c>
      <c r="S12" s="2" t="e">
        <f aca="false">IF('Numerical Summaries'!G5="",NA(),'Numerical Summaries'!G5)</f>
        <v>#N/A</v>
      </c>
      <c r="T12" s="2" t="e">
        <f aca="false">IF('Numerical Summaries'!H5="",NA(),'Numerical Summaries'!H5)</f>
        <v>#N/A</v>
      </c>
      <c r="U12" s="2" t="e">
        <f aca="false">IF('Numerical Summaries'!I5="",NA(),'Numerical Summaries'!I5)</f>
        <v>#N/A</v>
      </c>
      <c r="V12" s="2" t="e">
        <f aca="false">IF('Numerical Summaries'!J5="",NA(),'Numerical Summaries'!J5)</f>
        <v>#N/A</v>
      </c>
      <c r="W12" s="2" t="e">
        <f aca="false">IF('Numerical Summaries'!K5="",NA(),'Numerical Summaries'!K5)</f>
        <v>#N/A</v>
      </c>
      <c r="X12" s="2" t="e">
        <f aca="false">IF('Numerical Summaries'!L5="",NA(),'Numerical Summaries'!L5)</f>
        <v>#N/A</v>
      </c>
      <c r="Y12" s="2" t="e">
        <f aca="false">IF('Numerical Summaries'!M5="",NA(),'Numerical Summaries'!M5)</f>
        <v>#N/A</v>
      </c>
      <c r="Z12" s="2" t="e">
        <f aca="false">IF('Numerical Summaries'!N5="",NA(),'Numerical Summaries'!N5)</f>
        <v>#N/A</v>
      </c>
    </row>
    <row r="13" customFormat="false" ht="12.75" hidden="false" customHeight="false" outlineLevel="0" collapsed="false">
      <c r="A13" s="37"/>
      <c r="B13" s="37"/>
      <c r="C13" s="37"/>
      <c r="D13" s="75"/>
      <c r="E13" s="46"/>
      <c r="N13" s="6" t="s">
        <v>21</v>
      </c>
      <c r="O13" s="2" t="e">
        <f aca="false">IF(O11=1,NA(),IF(O11=2,'Numerical Summaries'!C11-'Numerical Summaries'!C4,IF(O11=3,O12,IF(O11=4,2*O12,IF(O11=5,O12/SQRT('Numerical Summaries'!C3),IF(O11=6,2*O12/SQRT('Numerical Summaries'!C3),TINV(1-B21,'Numerical Summaries'!C3-1)*O12/SQRT('Numerical Summaries'!C3)))))))</f>
        <v>#VALUE!</v>
      </c>
      <c r="P13" s="2" t="e">
        <f aca="false">IF(O11=1,NA(),IF(O11=2,'Numerical Summaries'!D11-'Numerical Summaries'!D4,IF(O11=3,P12,IF(O11=4,2*P12,IF(O11=5,P12/SQRT('Numerical Summaries'!D3),IF(O11=6,2*P12/SQRT('Numerical Summaries'!D3),TINV(1-B21,'Numerical Summaries'!D3-1)*P12/SQRT('Numerical Summaries'!D3)))))))</f>
        <v>#VALUE!</v>
      </c>
      <c r="Q13" s="2" t="e">
        <f aca="false">IF(O11=1,NA(),IF(O11=2,'Numerical Summaries'!E11-'Numerical Summaries'!E4,IF(O11=3,Q12,IF(O11=4,2*Q12,IF(O11=5,Q12/SQRT('Numerical Summaries'!E3),IF(O11=6,2*Q12/SQRT('Numerical Summaries'!E3),TINV(1-B21,'Numerical Summaries'!E3-1)*Q12/SQRT('Numerical Summaries'!E3)))))))</f>
        <v>#VALUE!</v>
      </c>
      <c r="R13" s="2" t="e">
        <f aca="false">IF(O11=1,NA(),IF(O11=2,'Numerical Summaries'!F11-'Numerical Summaries'!F4,IF(O11=3,R12,IF(O11=4,2*R12,IF(O11=5,R12/SQRT('Numerical Summaries'!F3),IF(O11=6,2*R12/SQRT('Numerical Summaries'!F3),TINV(1-B21,'Numerical Summaries'!F3-1)*R12/SQRT('Numerical Summaries'!F3)))))))</f>
        <v>#VALUE!</v>
      </c>
      <c r="S13" s="2" t="e">
        <f aca="false">IF(O11=1,NA(),IF(O11=2,'Numerical Summaries'!G11-'Numerical Summaries'!G4,IF(O11=3,S12,IF(O11=4,2*S12,IF(O11=5,S12/SQRT('Numerical Summaries'!G3),IF(O11=6,2*S12/SQRT('Numerical Summaries'!G3),TINV(1-B21,'Numerical Summaries'!G3-1)*S12/SQRT('Numerical Summaries'!G3)))))))</f>
        <v>#VALUE!</v>
      </c>
      <c r="T13" s="2" t="e">
        <f aca="false">IF(O11=1,NA(),IF(O11=2,'Numerical Summaries'!H11-'Numerical Summaries'!H4,IF(O11=3,T12,IF(O11=4,2*T12,IF(O11=5,T12/SQRT('Numerical Summaries'!H3),IF(O11=6,2*T12/SQRT('Numerical Summaries'!H3),TINV(1-B21,'Numerical Summaries'!H3-1)*T12/SQRT('Numerical Summaries'!H3)))))))</f>
        <v>#VALUE!</v>
      </c>
      <c r="U13" s="2" t="e">
        <f aca="false">IF(O11=1,NA(),IF(O11=2,'Numerical Summaries'!I11-'Numerical Summaries'!I4,IF(O11=3,U12,IF(O11=4,2*U12,IF(O11=5,U12/SQRT('Numerical Summaries'!I3),IF(O11=6,2*U12/SQRT('Numerical Summaries'!I3),TINV(1-B21,'Numerical Summaries'!I3-1)*U12/SQRT('Numerical Summaries'!I3)))))))</f>
        <v>#VALUE!</v>
      </c>
      <c r="V13" s="2" t="e">
        <f aca="false">IF(O11=1,NA(),IF(O11=2,'Numerical Summaries'!J11-'Numerical Summaries'!J4,IF(O11=3,V12,IF(O11=4,2*V12,IF(O11=5,V12/SQRT('Numerical Summaries'!J3),IF(O11=6,2*V12/SQRT('Numerical Summaries'!J3),TINV(1-B21,'Numerical Summaries'!J3-1)*V12/SQRT('Numerical Summaries'!J3)))))))</f>
        <v>#VALUE!</v>
      </c>
      <c r="W13" s="2" t="e">
        <f aca="false">IF(O11=1,NA(),IF(O11=2,'Numerical Summaries'!K11-'Numerical Summaries'!K4,IF(O11=3,W12,IF(O11=4,2*W12,IF(O11=5,W12/SQRT('Numerical Summaries'!K3),IF(O11=6,2*W12/SQRT('Numerical Summaries'!K3),TINV(1-B21,'Numerical Summaries'!K3-1)*W12/SQRT('Numerical Summaries'!K3)))))))</f>
        <v>#VALUE!</v>
      </c>
      <c r="X13" s="2" t="e">
        <f aca="false">IF(O11=1,NA(),IF(O11=2,'Numerical Summaries'!L11-'Numerical Summaries'!L4,IF(O11=3,X12,IF(O11=4,2*X12,IF(O11=5,X12/SQRT('Numerical Summaries'!L3),IF(O11=6,2*X12/SQRT('Numerical Summaries'!L3),TINV(1-B21,'Numerical Summaries'!L3-1)*X12/SQRT('Numerical Summaries'!L3)))))))</f>
        <v>#VALUE!</v>
      </c>
      <c r="Y13" s="2" t="e">
        <f aca="false">IF(O11=1,NA(),IF(O11=2,'Numerical Summaries'!M11-'Numerical Summaries'!M4,IF(O11=3,Y12,IF(O11=4,2*Y12,IF(O11=5,Y12/SQRT('Numerical Summaries'!M3),IF(O11=6,2*Y12/SQRT('Numerical Summaries'!M3),TINV(1-B21,'Numerical Summaries'!M3-1)*Y12/SQRT('Numerical Summaries'!M3)))))))</f>
        <v>#VALUE!</v>
      </c>
      <c r="Z13" s="2" t="e">
        <f aca="false">IF(O11=1,NA(),IF(O11=2,'Numerical Summaries'!N11-'Numerical Summaries'!N4,IF(O11=3,Z12,IF(O11=4,2*Z12,IF(O11=5,Z12/SQRT('Numerical Summaries'!N3),IF(O11=6,2*Z12/SQRT('Numerical Summaries'!N3),TINV(1-B21,'Numerical Summaries'!N3-1)*Z12/SQRT('Numerical Summaries'!N3)))))))</f>
        <v>#VALUE!</v>
      </c>
    </row>
    <row r="14" customFormat="false" ht="12.75" hidden="false" customHeight="false" outlineLevel="0" collapsed="false">
      <c r="A14" s="37"/>
      <c r="B14" s="37"/>
      <c r="C14" s="37"/>
      <c r="D14" s="75"/>
      <c r="E14" s="46"/>
      <c r="N14" s="6" t="s">
        <v>22</v>
      </c>
      <c r="O14" s="2" t="e">
        <f aca="false">IF(O11=2,'Numerical Summaries'!C4-'Numerical Summaries'!C7,O13)</f>
        <v>#VALUE!</v>
      </c>
      <c r="P14" s="2" t="e">
        <f aca="false">IF(O11=2,'Numerical Summaries'!D4-'Numerical Summaries'!D7,P13)</f>
        <v>#VALUE!</v>
      </c>
      <c r="Q14" s="2" t="e">
        <f aca="false">IF(O11=2,'Numerical Summaries'!E4-'Numerical Summaries'!E7,Q13)</f>
        <v>#VALUE!</v>
      </c>
      <c r="R14" s="2" t="e">
        <f aca="false">IF(O11=2,'Numerical Summaries'!F4-'Numerical Summaries'!F7,R13)</f>
        <v>#VALUE!</v>
      </c>
      <c r="S14" s="2" t="e">
        <f aca="false">IF(O11=2,'Numerical Summaries'!G4-'Numerical Summaries'!G7,S13)</f>
        <v>#VALUE!</v>
      </c>
      <c r="T14" s="2" t="e">
        <f aca="false">IF(O11=2,'Numerical Summaries'!H4-'Numerical Summaries'!H7,T13)</f>
        <v>#VALUE!</v>
      </c>
      <c r="U14" s="2" t="e">
        <f aca="false">IF(O11=2,'Numerical Summaries'!I4-'Numerical Summaries'!I7,U13)</f>
        <v>#VALUE!</v>
      </c>
      <c r="V14" s="2" t="e">
        <f aca="false">IF(O11=2,'Numerical Summaries'!J4-'Numerical Summaries'!J7,V13)</f>
        <v>#VALUE!</v>
      </c>
      <c r="W14" s="2" t="e">
        <f aca="false">IF(O11=2,'Numerical Summaries'!K4-'Numerical Summaries'!K7,W13)</f>
        <v>#VALUE!</v>
      </c>
      <c r="X14" s="2" t="e">
        <f aca="false">IF(O11=2,'Numerical Summaries'!L4-'Numerical Summaries'!L7,X13)</f>
        <v>#VALUE!</v>
      </c>
      <c r="Y14" s="2" t="e">
        <f aca="false">IF(O11=2,'Numerical Summaries'!M4-'Numerical Summaries'!M7,Y13)</f>
        <v>#VALUE!</v>
      </c>
      <c r="Z14" s="2" t="e">
        <f aca="false">IF(O11=2,'Numerical Summaries'!N4-'Numerical Summaries'!N7,Z13)</f>
        <v>#VALUE!</v>
      </c>
    </row>
    <row r="15" customFormat="false" ht="12.75" hidden="false" customHeight="false" outlineLevel="0" collapsed="false">
      <c r="A15" s="76"/>
      <c r="B15" s="37"/>
      <c r="C15" s="37"/>
      <c r="D15" s="75"/>
      <c r="E15" s="46"/>
      <c r="N15" s="6" t="s">
        <v>23</v>
      </c>
      <c r="O15" s="2" t="str">
        <f aca="false">IF('Numerical Summaries'!C2="","",'Numerical Summaries'!C4+O13)</f>
        <v/>
      </c>
      <c r="P15" s="2" t="str">
        <f aca="false">IF('Numerical Summaries'!D2="","",'Numerical Summaries'!D4+P13)</f>
        <v/>
      </c>
      <c r="Q15" s="2" t="str">
        <f aca="false">IF('Numerical Summaries'!E2="","",'Numerical Summaries'!E4+Q13)</f>
        <v/>
      </c>
      <c r="R15" s="2" t="str">
        <f aca="false">IF('Numerical Summaries'!F2="","",'Numerical Summaries'!F4+R13)</f>
        <v/>
      </c>
      <c r="S15" s="2" t="str">
        <f aca="false">IF('Numerical Summaries'!G2="","",'Numerical Summaries'!G4+S13)</f>
        <v/>
      </c>
      <c r="T15" s="2" t="str">
        <f aca="false">IF('Numerical Summaries'!H2="","",'Numerical Summaries'!H4+T13)</f>
        <v/>
      </c>
      <c r="U15" s="2" t="str">
        <f aca="false">IF('Numerical Summaries'!I2="","",'Numerical Summaries'!I4+U13)</f>
        <v/>
      </c>
      <c r="V15" s="2" t="str">
        <f aca="false">IF('Numerical Summaries'!J2="","",'Numerical Summaries'!J4+V13)</f>
        <v/>
      </c>
      <c r="W15" s="2" t="str">
        <f aca="false">IF('Numerical Summaries'!K2="","",'Numerical Summaries'!K4+W13)</f>
        <v/>
      </c>
      <c r="X15" s="2" t="str">
        <f aca="false">IF('Numerical Summaries'!L2="","",'Numerical Summaries'!L4+X13)</f>
        <v/>
      </c>
      <c r="Y15" s="2" t="str">
        <f aca="false">IF('Numerical Summaries'!M2="","",'Numerical Summaries'!M4+Y13)</f>
        <v/>
      </c>
      <c r="Z15" s="2" t="str">
        <f aca="false">IF('Numerical Summaries'!N2="","",'Numerical Summaries'!N4+Z13)</f>
        <v/>
      </c>
    </row>
    <row r="16" customFormat="false" ht="12.75" hidden="false" customHeight="false" outlineLevel="0" collapsed="false">
      <c r="A16" s="77"/>
      <c r="B16" s="37"/>
      <c r="C16" s="37"/>
      <c r="D16" s="75"/>
      <c r="E16" s="46"/>
      <c r="N16" s="6" t="s">
        <v>24</v>
      </c>
      <c r="O16" s="2" t="str">
        <f aca="false">IF('Numerical Summaries'!C2="","",'Numerical Summaries'!C4-O14)</f>
        <v/>
      </c>
      <c r="P16" s="2" t="str">
        <f aca="false">IF('Numerical Summaries'!D2="","",'Numerical Summaries'!D4-P14)</f>
        <v/>
      </c>
      <c r="Q16" s="2" t="str">
        <f aca="false">IF('Numerical Summaries'!E2="","",'Numerical Summaries'!E4-Q14)</f>
        <v/>
      </c>
      <c r="R16" s="2" t="str">
        <f aca="false">IF('Numerical Summaries'!F2="","",'Numerical Summaries'!F4-R14)</f>
        <v/>
      </c>
      <c r="S16" s="2" t="str">
        <f aca="false">IF('Numerical Summaries'!G2="","",'Numerical Summaries'!G4-S14)</f>
        <v/>
      </c>
      <c r="T16" s="2" t="str">
        <f aca="false">IF('Numerical Summaries'!H2="","",'Numerical Summaries'!H4-T14)</f>
        <v/>
      </c>
      <c r="U16" s="2" t="str">
        <f aca="false">IF('Numerical Summaries'!I2="","",'Numerical Summaries'!I4-U14)</f>
        <v/>
      </c>
      <c r="V16" s="2" t="str">
        <f aca="false">IF('Numerical Summaries'!J2="","",'Numerical Summaries'!J4-V14)</f>
        <v/>
      </c>
      <c r="W16" s="2" t="str">
        <f aca="false">IF('Numerical Summaries'!K2="","",'Numerical Summaries'!K4-W14)</f>
        <v/>
      </c>
      <c r="X16" s="2" t="str">
        <f aca="false">IF('Numerical Summaries'!L2="","",'Numerical Summaries'!L4-X14)</f>
        <v/>
      </c>
      <c r="Y16" s="2" t="str">
        <f aca="false">IF('Numerical Summaries'!M2="","",'Numerical Summaries'!M4-Y14)</f>
        <v/>
      </c>
      <c r="Z16" s="2" t="str">
        <f aca="false">IF('Numerical Summaries'!N2="","",'Numerical Summaries'!N4-Z14)</f>
        <v/>
      </c>
    </row>
    <row r="17" customFormat="false" ht="12.75" hidden="false" customHeight="false" outlineLevel="0" collapsed="false">
      <c r="A17" s="77"/>
      <c r="B17" s="37"/>
      <c r="C17" s="37"/>
      <c r="D17" s="75"/>
      <c r="E17" s="46"/>
      <c r="N17" s="6" t="s">
        <v>20</v>
      </c>
      <c r="O17" s="2" t="e">
        <f aca="false">IF('Numerical Summaries'!C17="",NA(),'Numerical Summaries'!C17)</f>
        <v>#N/A</v>
      </c>
      <c r="P17" s="2" t="e">
        <f aca="false">IF('Numerical Summaries'!D17="",NA(),'Numerical Summaries'!D17)</f>
        <v>#N/A</v>
      </c>
      <c r="Q17" s="2" t="e">
        <f aca="false">IF('Numerical Summaries'!E17="",NA(),'Numerical Summaries'!E17)</f>
        <v>#N/A</v>
      </c>
      <c r="R17" s="2" t="e">
        <f aca="false">IF('Numerical Summaries'!F17="",NA(),'Numerical Summaries'!F17)</f>
        <v>#N/A</v>
      </c>
      <c r="S17" s="2" t="e">
        <f aca="false">IF('Numerical Summaries'!G17="",NA(),'Numerical Summaries'!G17)</f>
        <v>#N/A</v>
      </c>
      <c r="T17" s="2" t="e">
        <f aca="false">IF('Numerical Summaries'!H17="",NA(),'Numerical Summaries'!H17)</f>
        <v>#N/A</v>
      </c>
      <c r="U17" s="2" t="e">
        <f aca="false">IF('Numerical Summaries'!I17="",NA(),'Numerical Summaries'!I17)</f>
        <v>#N/A</v>
      </c>
      <c r="V17" s="2" t="e">
        <f aca="false">IF('Numerical Summaries'!J17="",NA(),'Numerical Summaries'!J17)</f>
        <v>#N/A</v>
      </c>
      <c r="W17" s="2" t="e">
        <f aca="false">IF('Numerical Summaries'!K17="",NA(),'Numerical Summaries'!K17)</f>
        <v>#N/A</v>
      </c>
      <c r="X17" s="2" t="e">
        <f aca="false">IF('Numerical Summaries'!L17="",NA(),'Numerical Summaries'!L17)</f>
        <v>#N/A</v>
      </c>
      <c r="Y17" s="2" t="e">
        <f aca="false">IF('Numerical Summaries'!M17="",NA(),'Numerical Summaries'!M17)</f>
        <v>#N/A</v>
      </c>
      <c r="Z17" s="2" t="e">
        <f aca="false">IF('Numerical Summaries'!N17="",NA(),'Numerical Summaries'!N17)</f>
        <v>#N/A</v>
      </c>
    </row>
    <row r="18" customFormat="false" ht="12.75" hidden="false" customHeight="false" outlineLevel="0" collapsed="false">
      <c r="A18" s="77"/>
      <c r="B18" s="37"/>
      <c r="C18" s="37"/>
      <c r="D18" s="75"/>
      <c r="E18" s="46"/>
      <c r="N18" s="6" t="s">
        <v>21</v>
      </c>
      <c r="O18" s="2" t="e">
        <f aca="false">IF(O11=1,NA(),IF(O11=2,'Numerical Summaries'!C23-'Numerical Summaries'!C16,IF(O11=3,O17,IF(O11=4,2*O17,IF(O11=5,O17/SQRT('Numerical Summaries'!C15),IF(O11=6,2*O17/SQRT('Numerical Summaries'!C15),TINV(1-B21,'Numerical Summaries'!C15-1)*O17/SQRT('Numerical Summaries'!C15)))))))</f>
        <v>#VALUE!</v>
      </c>
      <c r="P18" s="2" t="e">
        <f aca="false">IF(O11=1,NA(),IF(O11=2,'Numerical Summaries'!D23-'Numerical Summaries'!D16,IF(O11=3,P17,IF(O11=4,2*P17,IF(O11=5,P17/SQRT('Numerical Summaries'!D15),IF(O11=6,2*P17/SQRT('Numerical Summaries'!D15),TINV(1-B21,'Numerical Summaries'!D15-1)*P17/SQRT('Numerical Summaries'!D15)))))))</f>
        <v>#VALUE!</v>
      </c>
      <c r="Q18" s="2" t="e">
        <f aca="false">IF(O11=1,NA(),IF(O11=2,'Numerical Summaries'!E23-'Numerical Summaries'!E16,IF(O11=3,Q17,IF(O11=4,2*Q17,IF(O11=5,Q17/SQRT('Numerical Summaries'!E15),IF(O11=6,2*Q17/SQRT('Numerical Summaries'!E15),TINV(1-B21,'Numerical Summaries'!E15-1)*Q17/SQRT('Numerical Summaries'!E15)))))))</f>
        <v>#VALUE!</v>
      </c>
      <c r="R18" s="2" t="e">
        <f aca="false">IF(O11=1,NA(),IF(O11=2,'Numerical Summaries'!F23-'Numerical Summaries'!F16,IF(O11=3,R17,IF(O11=4,2*R17,IF(O11=5,R17/SQRT('Numerical Summaries'!F15),IF(O11=6,2*R17/SQRT('Numerical Summaries'!F15),TINV(1-B21,'Numerical Summaries'!F15-1)*R17/SQRT('Numerical Summaries'!F15)))))))</f>
        <v>#VALUE!</v>
      </c>
      <c r="S18" s="2" t="e">
        <f aca="false">IF(O11=1,NA(),IF(O11=2,'Numerical Summaries'!G23-'Numerical Summaries'!G16,IF(O11=3,S17,IF(O11=4,2*S17,IF(O11=5,S17/SQRT('Numerical Summaries'!G15),IF(O11=6,2*S17/SQRT('Numerical Summaries'!G15),TINV(1-B21,'Numerical Summaries'!G15-1)*S17/SQRT('Numerical Summaries'!G15)))))))</f>
        <v>#VALUE!</v>
      </c>
      <c r="T18" s="2" t="e">
        <f aca="false">IF(O11=1,NA(),IF(O11=2,'Numerical Summaries'!H23-'Numerical Summaries'!H16,IF(O11=3,T17,IF(O11=4,2*T17,IF(O11=5,T17/SQRT('Numerical Summaries'!H15),IF(O11=6,2*T17/SQRT('Numerical Summaries'!H15),TINV(1-B21,'Numerical Summaries'!H15-1)*T17/SQRT('Numerical Summaries'!H15)))))))</f>
        <v>#VALUE!</v>
      </c>
      <c r="U18" s="2" t="e">
        <f aca="false">IF(O11=1,NA(),IF(O11=2,'Numerical Summaries'!I23-'Numerical Summaries'!I16,IF(O11=3,U17,IF(O11=4,2*U17,IF(O11=5,U17/SQRT('Numerical Summaries'!I15),IF(O11=6,2*U17/SQRT('Numerical Summaries'!I15),TINV(1-B21,'Numerical Summaries'!I15-1)*U17/SQRT('Numerical Summaries'!I15)))))))</f>
        <v>#VALUE!</v>
      </c>
      <c r="V18" s="2" t="e">
        <f aca="false">IF(O11=1,NA(),IF(O11=2,'Numerical Summaries'!J23-'Numerical Summaries'!J16,IF(O11=3,V17,IF(O11=4,2*V17,IF(O11=5,V17/SQRT('Numerical Summaries'!J15),IF(O11=6,2*V17/SQRT('Numerical Summaries'!J15),TINV(1-B21,'Numerical Summaries'!J15-1)*V17/SQRT('Numerical Summaries'!J15)))))))</f>
        <v>#VALUE!</v>
      </c>
      <c r="W18" s="2" t="e">
        <f aca="false">IF(O11=1,NA(),IF(O11=2,'Numerical Summaries'!K23-'Numerical Summaries'!K16,IF(O11=3,W17,IF(O11=4,2*W17,IF(O11=5,W17/SQRT('Numerical Summaries'!K15),IF(O11=6,2*W17/SQRT('Numerical Summaries'!K15),TINV(1-B21,'Numerical Summaries'!K15-1)*W17/SQRT('Numerical Summaries'!K15)))))))</f>
        <v>#VALUE!</v>
      </c>
      <c r="X18" s="2" t="e">
        <f aca="false">IF(O11=1,NA(),IF(O11=2,'Numerical Summaries'!L23-'Numerical Summaries'!L16,IF(O11=3,X17,IF(O11=4,2*X17,IF(O11=5,X17/SQRT('Numerical Summaries'!L15),IF(O11=6,2*X17/SQRT('Numerical Summaries'!L15),TINV(1-B21,'Numerical Summaries'!L15-1)*X17/SQRT('Numerical Summaries'!L15)))))))</f>
        <v>#VALUE!</v>
      </c>
      <c r="Y18" s="2" t="e">
        <f aca="false">IF(O11=1,NA(),IF(O11=2,'Numerical Summaries'!M23-'Numerical Summaries'!M16,IF(O11=3,Y17,IF(O11=4,2*Y17,IF(O11=5,Y17/SQRT('Numerical Summaries'!M15),IF(O11=6,2*Y17/SQRT('Numerical Summaries'!M15),TINV(1-B21,'Numerical Summaries'!M15-1)*Y17/SQRT('Numerical Summaries'!M15)))))))</f>
        <v>#VALUE!</v>
      </c>
      <c r="Z18" s="2" t="e">
        <f aca="false">IF(O11=1,NA(),IF(O11=2,'Numerical Summaries'!N23-'Numerical Summaries'!N16,IF(O11=3,Z17,IF(O11=4,2*Z17,IF(O11=5,Z17/SQRT('Numerical Summaries'!N15),IF(O11=6,2*Z17/SQRT('Numerical Summaries'!N15),TINV(1-B21,'Numerical Summaries'!N15-1)*Z17/SQRT('Numerical Summaries'!N15)))))))</f>
        <v>#VALUE!</v>
      </c>
    </row>
    <row r="19" customFormat="false" ht="14.65" hidden="false" customHeight="false" outlineLevel="0" collapsed="false">
      <c r="A19" s="77"/>
      <c r="B19" s="37"/>
      <c r="C19" s="37"/>
      <c r="D19" s="75"/>
      <c r="E19" s="46"/>
      <c r="N19" s="6" t="s">
        <v>22</v>
      </c>
      <c r="O19" s="2" t="e">
        <f aca="false">IF(O11=2,'Numerical Summaries'!C16-'Numerical Summaries'!C19,O18)</f>
        <v>#VALUE!</v>
      </c>
      <c r="P19" s="2" t="e">
        <f aca="false">IF(O11=2,'Numerical Summaries'!D16-'Numerical Summaries'!D19,P18)</f>
        <v>#VALUE!</v>
      </c>
      <c r="Q19" s="2" t="e">
        <f aca="false">IF(O11=2,'Numerical Summaries'!E16-'Numerical Summaries'!E19,Q18)</f>
        <v>#VALUE!</v>
      </c>
      <c r="R19" s="2" t="e">
        <f aca="false">IF(O11=2,'Numerical Summaries'!F16-'Numerical Summaries'!F19,R18)</f>
        <v>#VALUE!</v>
      </c>
      <c r="S19" s="2" t="e">
        <f aca="false">IF(O11=2,'Numerical Summaries'!G16-'Numerical Summaries'!G19,S18)</f>
        <v>#VALUE!</v>
      </c>
      <c r="T19" s="2" t="e">
        <f aca="false">IF(O11=2,'Numerical Summaries'!H16-'Numerical Summaries'!H19,T18)</f>
        <v>#VALUE!</v>
      </c>
      <c r="U19" s="2" t="e">
        <f aca="false">IF(O11=2,'Numerical Summaries'!I16-'Numerical Summaries'!I19,U18)</f>
        <v>#VALUE!</v>
      </c>
      <c r="V19" s="2" t="e">
        <f aca="false">IF(O11=2,'Numerical Summaries'!J16-'Numerical Summaries'!J19,V18)</f>
        <v>#VALUE!</v>
      </c>
      <c r="W19" s="2" t="e">
        <f aca="false">IF(O11=2,'Numerical Summaries'!K16-'Numerical Summaries'!K19,W18)</f>
        <v>#VALUE!</v>
      </c>
      <c r="X19" s="2" t="e">
        <f aca="false">IF(O11=2,'Numerical Summaries'!L16-'Numerical Summaries'!L19,X18)</f>
        <v>#VALUE!</v>
      </c>
      <c r="Y19" s="2" t="e">
        <f aca="false">IF(O11=2,'Numerical Summaries'!M16-'Numerical Summaries'!M19,Y18)</f>
        <v>#VALUE!</v>
      </c>
      <c r="Z19" s="2" t="e">
        <f aca="false">IF(O11=2,'Numerical Summaries'!N16-'Numerical Summaries'!N19,Z18)</f>
        <v>#VALUE!</v>
      </c>
      <c r="CP19" s="78" t="b">
        <v>1</v>
      </c>
    </row>
    <row r="20" customFormat="false" ht="12.75" hidden="false" customHeight="false" outlineLevel="0" collapsed="false">
      <c r="A20" s="77"/>
      <c r="B20" s="37"/>
      <c r="C20" s="37"/>
      <c r="D20" s="75"/>
      <c r="E20" s="46"/>
      <c r="N20" s="6" t="s">
        <v>23</v>
      </c>
      <c r="O20" s="2" t="str">
        <f aca="false">IF('Numerical Summaries'!C2="","",'Numerical Summaries'!C16+O18)</f>
        <v/>
      </c>
      <c r="P20" s="2" t="str">
        <f aca="false">IF('Numerical Summaries'!D2="","",'Numerical Summaries'!D16+P18)</f>
        <v/>
      </c>
      <c r="Q20" s="2" t="str">
        <f aca="false">IF('Numerical Summaries'!E2="","",'Numerical Summaries'!E16+Q18)</f>
        <v/>
      </c>
      <c r="R20" s="2" t="str">
        <f aca="false">IF('Numerical Summaries'!F2="","",'Numerical Summaries'!F16+R18)</f>
        <v/>
      </c>
      <c r="S20" s="2" t="str">
        <f aca="false">IF('Numerical Summaries'!G2="","",'Numerical Summaries'!G16+S18)</f>
        <v/>
      </c>
      <c r="T20" s="2" t="str">
        <f aca="false">IF('Numerical Summaries'!H2="","",'Numerical Summaries'!H16+T18)</f>
        <v/>
      </c>
      <c r="U20" s="2" t="str">
        <f aca="false">IF('Numerical Summaries'!I2="","",'Numerical Summaries'!I16+U18)</f>
        <v/>
      </c>
      <c r="V20" s="2" t="str">
        <f aca="false">IF('Numerical Summaries'!J2="","",'Numerical Summaries'!J16+V18)</f>
        <v/>
      </c>
      <c r="W20" s="2" t="str">
        <f aca="false">IF('Numerical Summaries'!K2="","",'Numerical Summaries'!K16+W18)</f>
        <v/>
      </c>
      <c r="X20" s="2" t="str">
        <f aca="false">IF('Numerical Summaries'!L2="","",'Numerical Summaries'!L16+X18)</f>
        <v/>
      </c>
      <c r="Y20" s="2" t="str">
        <f aca="false">IF('Numerical Summaries'!M2="","",'Numerical Summaries'!M16+Y18)</f>
        <v/>
      </c>
      <c r="Z20" s="2" t="str">
        <f aca="false">IF('Numerical Summaries'!N2="","",'Numerical Summaries'!N16+Z18)</f>
        <v/>
      </c>
    </row>
    <row r="21" customFormat="false" ht="12.75" hidden="false" customHeight="false" outlineLevel="0" collapsed="false">
      <c r="A21" s="79" t="s">
        <v>25</v>
      </c>
      <c r="B21" s="80" t="n">
        <v>0.95</v>
      </c>
      <c r="C21" s="37"/>
      <c r="D21" s="75"/>
      <c r="E21" s="46"/>
      <c r="N21" s="6" t="s">
        <v>24</v>
      </c>
      <c r="O21" s="2" t="str">
        <f aca="false">IF('Numerical Summaries'!C2="","",'Numerical Summaries'!C16-O19)</f>
        <v/>
      </c>
      <c r="P21" s="2" t="str">
        <f aca="false">IF('Numerical Summaries'!D2="","",'Numerical Summaries'!D16-P19)</f>
        <v/>
      </c>
      <c r="Q21" s="2" t="str">
        <f aca="false">IF('Numerical Summaries'!E2="","",'Numerical Summaries'!E16-Q19)</f>
        <v/>
      </c>
      <c r="R21" s="2" t="str">
        <f aca="false">IF('Numerical Summaries'!F2="","",'Numerical Summaries'!F16-R19)</f>
        <v/>
      </c>
      <c r="S21" s="2" t="str">
        <f aca="false">IF('Numerical Summaries'!G2="","",'Numerical Summaries'!G16-S19)</f>
        <v/>
      </c>
      <c r="T21" s="2" t="str">
        <f aca="false">IF('Numerical Summaries'!H2="","",'Numerical Summaries'!H16-T19)</f>
        <v/>
      </c>
      <c r="U21" s="2" t="str">
        <f aca="false">IF('Numerical Summaries'!I2="","",'Numerical Summaries'!I16-U19)</f>
        <v/>
      </c>
      <c r="V21" s="2" t="str">
        <f aca="false">IF('Numerical Summaries'!J2="","",'Numerical Summaries'!J16-V19)</f>
        <v/>
      </c>
      <c r="W21" s="2" t="str">
        <f aca="false">IF('Numerical Summaries'!K2="","",'Numerical Summaries'!K16-W19)</f>
        <v/>
      </c>
      <c r="X21" s="2" t="str">
        <f aca="false">IF('Numerical Summaries'!L2="","",'Numerical Summaries'!L16-X19)</f>
        <v/>
      </c>
      <c r="Y21" s="2" t="str">
        <f aca="false">IF('Numerical Summaries'!M2="","",'Numerical Summaries'!M16-Y19)</f>
        <v/>
      </c>
      <c r="Z21" s="2" t="str">
        <f aca="false">IF('Numerical Summaries'!N2="","",'Numerical Summaries'!N16-Z19)</f>
        <v/>
      </c>
    </row>
    <row r="22" customFormat="false" ht="13.5" hidden="false" customHeight="false" outlineLevel="0" collapsed="false">
      <c r="A22" s="77"/>
      <c r="B22" s="37"/>
      <c r="C22" s="37"/>
      <c r="D22" s="75"/>
      <c r="E22" s="81"/>
      <c r="N22" s="12" t="n">
        <f aca="false">'[1]Data &amp; Description'!$CP$19</f>
        <v>1</v>
      </c>
    </row>
    <row r="23" customFormat="false" ht="12.75" hidden="false" customHeight="false" outlineLevel="0" collapsed="false">
      <c r="A23" s="82"/>
      <c r="B23" s="82"/>
      <c r="C23" s="82"/>
      <c r="D23" s="82"/>
      <c r="E23" s="82"/>
      <c r="N23" s="6"/>
    </row>
    <row r="24" customFormat="false" ht="12.75" hidden="false" customHeight="false" outlineLevel="0" collapsed="false">
      <c r="A24" s="37"/>
      <c r="B24" s="37"/>
      <c r="C24" s="37"/>
      <c r="D24" s="37"/>
      <c r="E24" s="37"/>
      <c r="N24" s="6"/>
    </row>
    <row r="25" customFormat="false" ht="12.75" hidden="false" customHeight="false" outlineLevel="0" collapsed="false">
      <c r="N25" s="6"/>
    </row>
    <row r="26" customFormat="false" ht="12.75" hidden="false" customHeight="false" outlineLevel="0" collapsed="false">
      <c r="N26" s="6"/>
    </row>
    <row r="27" customFormat="false" ht="12.75" hidden="false" customHeight="false" outlineLevel="0" collapsed="false">
      <c r="N27" s="6"/>
    </row>
    <row r="28" customFormat="false" ht="12.75" hidden="false" customHeight="false" outlineLevel="0" collapsed="false">
      <c r="N28" s="6"/>
    </row>
    <row r="29" customFormat="false" ht="12.75" hidden="false" customHeight="false" outlineLevel="0" collapsed="false">
      <c r="N29" s="6"/>
    </row>
    <row r="30" customFormat="false" ht="12.75" hidden="false" customHeight="false" outlineLevel="0" collapsed="false">
      <c r="N30" s="6"/>
    </row>
    <row r="31" customFormat="false" ht="12.75" hidden="false" customHeight="false" outlineLevel="0" collapsed="false">
      <c r="N31" s="6"/>
    </row>
    <row r="32" customFormat="false" ht="12.75" hidden="false" customHeight="false" outlineLevel="0" collapsed="false">
      <c r="N32" s="6"/>
    </row>
    <row r="33" customFormat="false" ht="12.75" hidden="false" customHeight="false" outlineLevel="0" collapsed="false">
      <c r="N33" s="6"/>
    </row>
    <row r="34" customFormat="false" ht="12.75" hidden="false" customHeight="false" outlineLevel="0" collapsed="false">
      <c r="N34" s="6"/>
    </row>
    <row r="35" customFormat="false" ht="12.75" hidden="false" customHeight="false" outlineLevel="0" collapsed="false">
      <c r="N35" s="6"/>
    </row>
    <row r="36" customFormat="false" ht="12.75" hidden="false" customHeight="false" outlineLevel="0" collapsed="false">
      <c r="N36" s="6"/>
    </row>
    <row r="37" customFormat="false" ht="12.75" hidden="false" customHeight="false" outlineLevel="0" collapsed="false">
      <c r="N37" s="6"/>
    </row>
    <row r="38" customFormat="false" ht="12.75" hidden="false" customHeight="false" outlineLevel="0" collapsed="false">
      <c r="N38" s="6"/>
    </row>
    <row r="39" customFormat="false" ht="12.75" hidden="false" customHeight="false" outlineLevel="0" collapsed="false">
      <c r="N39" s="6"/>
    </row>
    <row r="40" customFormat="false" ht="12.75" hidden="false" customHeight="false" outlineLevel="0" collapsed="false">
      <c r="N40" s="6"/>
    </row>
    <row r="41" customFormat="false" ht="12.75" hidden="false" customHeight="false" outlineLevel="0" collapsed="false">
      <c r="N41" s="6"/>
    </row>
    <row r="42" customFormat="false" ht="12.75" hidden="false" customHeight="false" outlineLevel="0" collapsed="false">
      <c r="N42" s="6"/>
    </row>
    <row r="43" customFormat="false" ht="12.75" hidden="false" customHeight="false" outlineLevel="0" collapsed="false">
      <c r="N43" s="6"/>
    </row>
    <row r="44" customFormat="false" ht="12.75" hidden="false" customHeight="false" outlineLevel="0" collapsed="false">
      <c r="N44" s="6"/>
    </row>
    <row r="45" customFormat="false" ht="12.75" hidden="false" customHeight="false" outlineLevel="0" collapsed="false">
      <c r="N45" s="6"/>
    </row>
    <row r="46" customFormat="false" ht="12.75" hidden="false" customHeight="false" outlineLevel="0" collapsed="false">
      <c r="N46" s="6"/>
    </row>
    <row r="47" customFormat="false" ht="12.75" hidden="false" customHeight="false" outlineLevel="0" collapsed="false">
      <c r="N47" s="6"/>
    </row>
    <row r="48" customFormat="false" ht="12.75" hidden="false" customHeight="false" outlineLevel="0" collapsed="false">
      <c r="N48" s="6"/>
    </row>
    <row r="49" customFormat="false" ht="12.75" hidden="false" customHeight="false" outlineLevel="0" collapsed="false">
      <c r="N49" s="6"/>
    </row>
    <row r="50" customFormat="false" ht="12.75" hidden="false" customHeight="false" outlineLevel="0" collapsed="false">
      <c r="N50" s="6"/>
    </row>
  </sheetData>
  <mergeCells count="1">
    <mergeCell ref="B3:D3"/>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22</xdr:row>
                    <xdr:rowOff>0</xdr:rowOff>
                  </from>
                  <to>
                    <xdr:col>46</xdr:col>
                    <xdr:colOff>69840</xdr:colOff>
                    <xdr:row>2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8">
                <anchor moveWithCells="true" sizeWithCells="false">
                  <from>
                    <xdr:col>0</xdr:col>
                    <xdr:colOff>69840</xdr:colOff>
                    <xdr:row>4</xdr:row>
                    <xdr:rowOff>137880</xdr:rowOff>
                  </from>
                  <to>
                    <xdr:col>4</xdr:col>
                    <xdr:colOff>1890000</xdr:colOff>
                    <xdr:row>5</xdr:row>
                    <xdr:rowOff>113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1</xdr:row>
                    <xdr:rowOff>0</xdr:rowOff>
                  </from>
                  <to>
                    <xdr:col>35</xdr:col>
                    <xdr:colOff>69840</xdr:colOff>
                    <xdr:row>13</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1</xdr:row>
                    <xdr:rowOff>0</xdr:rowOff>
                  </from>
                  <to>
                    <xdr:col>35</xdr:col>
                    <xdr:colOff>69840</xdr:colOff>
                    <xdr:row>13</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0T14:55:02Z</dcterms:created>
  <dc:creator>Rodney Carr</dc:creator>
  <dc:description/>
  <cp:keywords/>
  <dc:language>en-US</dc:language>
  <cp:lastModifiedBy>rodneyc</cp:lastModifiedBy>
  <cp:lastPrinted>2001-07-29T12:28:07Z</cp:lastPrinted>
  <dcterms:modified xsi:type="dcterms:W3CDTF">2010-11-29T11:19:46Z</dcterms:modified>
  <cp:revision>0</cp:revision>
  <dc:subject>XLStatistics</dc:subject>
  <dc:title>2Num1Cat</dc:title>
</cp:coreProperties>
</file>