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t Functions" sheetId="1" state="visible" r:id="rId2"/>
    <sheet name="FF" sheetId="2" state="hidden" r:id="rId3"/>
    <sheet name="E" sheetId="3" state="hidden" r:id="rId4"/>
    <sheet name="Macros" sheetId="4" state="hidden" r:id="rId5"/>
  </sheets>
  <externalReferences>
    <externalReference r:id="rId6"/>
  </externalReferences>
  <definedNames>
    <definedName function="false" hidden="false" localSheetId="0" name="_xlnm.Print_Area" vbProcedure="false">'Fit Functions'!$A$1:$D$30</definedName>
    <definedName function="false" hidden="false" name="LFN" vbProcedure="false">'Fit Functions'!$K$8</definedName>
    <definedName function="false" hidden="false" localSheetId="0" name="solver_adj" vbProcedure="false">'Fit Functions'!$B$6:$B$7</definedName>
    <definedName function="false" hidden="false" localSheetId="0" name="solver_lin" vbProcedure="false">0</definedName>
    <definedName function="false" hidden="false" localSheetId="0" name="solver_num" vbProcedure="false">0</definedName>
    <definedName function="false" hidden="false" localSheetId="0" name="solver_oldadj1" vbProcedure="false">-0.05</definedName>
    <definedName function="false" hidden="false" localSheetId="0" name="solver_oldadj2" vbProcedure="false">1</definedName>
    <definedName function="false" hidden="false" localSheetId="0" name="solver_oldadj3" vbProcedure="false">20</definedName>
    <definedName function="false" hidden="false" localSheetId="0" name="solver_oldadj4" vbProcedure="false">0</definedName>
    <definedName function="false" hidden="false" localSheetId="0" name="solver_oldadj5" vbProcedure="false">0</definedName>
    <definedName function="false" hidden="false" localSheetId="0" name="solver_oldadj6" vbProcedure="false">0</definedName>
    <definedName function="false" hidden="false" localSheetId="0" name="solver_oldadj7" vbProcedure="false">0</definedName>
    <definedName function="false" hidden="false" localSheetId="0" name="solver_oldadj8" vbProcedure="false">0</definedName>
    <definedName function="false" hidden="false" localSheetId="0" name="solver_oldadj9" vbProcedure="false">0</definedName>
    <definedName function="false" hidden="false" localSheetId="0" name="solver_oldobj" vbProcedure="false">32.5332981846232</definedName>
    <definedName function="false" hidden="false" localSheetId="0" name="solver_opt" vbProcedure="false">'Fit Functions'!$K$5</definedName>
    <definedName function="false" hidden="false" localSheetId="0" name="solver_typ" vbProcedure="false">2</definedName>
    <definedName function="false" hidden="false" localSheetId="0" name="solver_val" vbProcedure="false">0</definedName>
    <definedName function="false" hidden="false" localSheetId="1" name="HelpData" vbProcedure="false">HelpData</definedName>
    <definedName function="false" hidden="false" name="HelpData" vbProcedure="false"/>
    <definedName function="false" hidden="false" localSheetId="1" name="Macros_HelpData" vbProcedure="false">Macros.HelpData</definedName>
    <definedName function="false" hidden="false" name="Macros.HelpData" vbProcedure="false"/>
    <definedName function="false" hidden="false" localSheetId="1" name="Macros_PasteData" vbProcedure="false">Macros.PasteData</definedName>
    <definedName function="false" hidden="false" name="Macros.PasteData" vbProcedure="false"/>
    <definedName function="false" hidden="false" localSheetId="1" name="PasteData" vbProcedure="false">PasteData</definedName>
    <definedName function="false" hidden="false" name="PasteData" vbProcedure="false"/>
    <definedName function="false" hidden="false" localSheetId="2" name="HelpData" vbProcedure="false">HelpData</definedName>
    <definedName function="false" hidden="false" localSheetId="2" name="Macros_HelpData" vbProcedure="false">Macros.HelpData</definedName>
    <definedName function="false" hidden="false" localSheetId="2" name="Macros_PasteData" vbProcedure="false">Macros.PasteData</definedName>
    <definedName function="false" hidden="false" localSheetId="2" name="PasteData" vbProcedure="false">PasteDat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Fit Functions</t>
  </si>
  <si>
    <t xml:space="preserve">Horizontal Range</t>
  </si>
  <si>
    <t xml:space="preserve">for curves</t>
  </si>
  <si>
    <t xml:space="preserve">Left</t>
  </si>
  <si>
    <t xml:space="preserve">Right</t>
  </si>
  <si>
    <t xml:space="preserve">2N1CFF.xls</t>
  </si>
  <si>
    <t xml:space="preserve">Independent Variable</t>
  </si>
  <si>
    <t xml:space="preserve">Equation</t>
  </si>
  <si>
    <t xml:space="preserve">(</t>
  </si>
  <si>
    <t xml:space="preserve">*</t>
  </si>
  <si>
    <t xml:space="preserve">/</t>
  </si>
  <si>
    <t xml:space="preserve">+</t>
  </si>
  <si>
    <t xml:space="preserve">-</t>
  </si>
  <si>
    <t xml:space="preserve">^</t>
  </si>
  <si>
    <t xml:space="preserve">=</t>
  </si>
  <si>
    <t xml:space="preserve">&lt;</t>
  </si>
  <si>
    <t xml:space="preserve">&gt;</t>
  </si>
  <si>
    <t xml:space="preserve">,</t>
  </si>
  <si>
    <t xml:space="preserve">)</t>
  </si>
</sst>
</file>

<file path=xl/styles.xml><?xml version="1.0" encoding="utf-8"?>
<styleSheet xmlns="http://schemas.openxmlformats.org/spreadsheetml/2006/main">
  <numFmts count="3">
    <numFmt numFmtId="164" formatCode="General"/>
    <numFmt numFmtId="165" formatCode="General"/>
    <numFmt numFmtId="166" formatCode="@"/>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003366"/>
      <name val="Arial"/>
      <family val="2"/>
    </font>
    <font>
      <sz val="10"/>
      <color rgb="FFC0C0C0"/>
      <name val="Arial"/>
      <family val="2"/>
    </font>
    <font>
      <b val="true"/>
      <sz val="10"/>
      <color rgb="FFFF0000"/>
      <name val="Arial"/>
      <family val="2"/>
    </font>
    <font>
      <sz val="10"/>
      <color rgb="FF000000"/>
      <name val="Arial"/>
      <family val="2"/>
    </font>
    <font>
      <sz val="8"/>
      <color rgb="FF000000"/>
      <name val="Arial"/>
      <family val="2"/>
    </font>
    <font>
      <sz val="8.5"/>
      <name val="MS Sans Serif"/>
      <family val="2"/>
    </font>
  </fonts>
  <fills count="5">
    <fill>
      <patternFill patternType="none"/>
    </fill>
    <fill>
      <patternFill patternType="gray125"/>
    </fill>
    <fill>
      <patternFill patternType="solid">
        <fgColor rgb="FFC0C0C0"/>
        <bgColor rgb="FFD9D9D9"/>
      </patternFill>
    </fill>
    <fill>
      <patternFill patternType="solid">
        <fgColor rgb="FFFFFFFF"/>
        <bgColor rgb="FFEAEAEA"/>
      </patternFill>
    </fill>
    <fill>
      <patternFill patternType="solid">
        <fgColor rgb="FFEAEAEA"/>
        <bgColor rgb="FFD9D9D9"/>
      </patternFill>
    </fill>
  </fills>
  <borders count="35">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bottom/>
      <diagonal/>
    </border>
    <border diagonalUp="false" diagonalDown="false">
      <left style="medium"/>
      <right/>
      <top/>
      <bottom style="thin">
        <color rgb="FFC0C0C0"/>
      </bottom>
      <diagonal/>
    </border>
    <border diagonalUp="false" diagonalDown="false">
      <left/>
      <right/>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medium"/>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style="thin"/>
      <bottom style="thin">
        <color rgb="FFC0C0C0"/>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bottom style="thin">
        <color rgb="FFC0C0C0"/>
      </bottom>
      <diagonal/>
    </border>
    <border diagonalUp="false" diagonalDown="false">
      <left/>
      <right style="thin"/>
      <top/>
      <bottom style="thin">
        <color rgb="FFC0C0C0"/>
      </bottom>
      <diagonal/>
    </border>
    <border diagonalUp="false" diagonalDown="false">
      <left style="medium"/>
      <right style="thin"/>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right/>
      <top style="thin">
        <color rgb="FFC0C0C0"/>
      </top>
      <bottom style="medium"/>
      <diagonal/>
    </border>
    <border diagonalUp="false" diagonalDown="false">
      <left/>
      <right style="thin"/>
      <top style="thin">
        <color rgb="FFC0C0C0"/>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true" applyProtection="true">
      <alignment horizontal="left"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5" fontId="7" fillId="2" borderId="0" xfId="0" applyFont="tru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64" fontId="4" fillId="3" borderId="1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5" fontId="5" fillId="3" borderId="16"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5" fontId="5" fillId="3" borderId="18" xfId="0" applyFont="true" applyBorder="true" applyAlignment="true" applyProtection="true">
      <alignment horizontal="left" vertical="bottom" textRotation="0" wrapText="false" indent="0" shrinkToFit="false"/>
      <protection locked="false" hidden="false"/>
    </xf>
    <xf numFmtId="164" fontId="5" fillId="4" borderId="7"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0" shrinkToFit="false"/>
      <protection locked="tru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left" vertical="bottom" textRotation="0" wrapText="false" indent="0" shrinkToFit="false"/>
      <protection locked="true" hidden="false"/>
    </xf>
    <xf numFmtId="164" fontId="5" fillId="0" borderId="19"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false" indent="0" shrinkToFit="false"/>
      <protection locked="fals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6" fontId="6" fillId="3" borderId="1"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6" fillId="3" borderId="22"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false" applyProtection="true">
      <alignment horizontal="general" vertical="bottom" textRotation="0" wrapText="false" indent="0" shrinkToFit="false"/>
      <protection locked="true" hidden="false"/>
    </xf>
    <xf numFmtId="165" fontId="4" fillId="3" borderId="24" xfId="0" applyFont="true" applyBorder="true" applyAlignment="true" applyProtection="true">
      <alignment horizontal="left" vertical="bottom" textRotation="0" wrapText="false" indent="0" shrinkToFit="false"/>
      <protection locked="true" hidden="false"/>
    </xf>
    <xf numFmtId="164" fontId="9" fillId="3" borderId="25" xfId="0" applyFont="true" applyBorder="true" applyAlignment="true" applyProtection="true">
      <alignment horizontal="center" vertical="bottom" textRotation="0" wrapText="false" indent="0" shrinkToFit="false"/>
      <protection locked="true" hidden="false"/>
    </xf>
    <xf numFmtId="164" fontId="4" fillId="4" borderId="12" xfId="0" applyFont="true" applyBorder="true" applyAlignment="true" applyProtection="true">
      <alignment horizontal="center" vertical="bottom" textRotation="0" wrapText="false" indent="0" shrinkToFit="false"/>
      <protection locked="true" hidden="false"/>
    </xf>
    <xf numFmtId="165" fontId="4" fillId="3" borderId="26" xfId="0" applyFont="true" applyBorder="true" applyAlignment="false" applyProtection="true">
      <alignment horizontal="general" vertical="bottom" textRotation="0" wrapText="false" indent="0" shrinkToFit="false"/>
      <protection locked="true" hidden="false"/>
    </xf>
    <xf numFmtId="165" fontId="4" fillId="3" borderId="14" xfId="0" applyFont="true" applyBorder="true" applyAlignment="true" applyProtection="true">
      <alignment horizontal="right" vertical="bottom" textRotation="0" wrapText="false" indent="0" shrinkToFit="false"/>
      <protection locked="true" hidden="false"/>
    </xf>
    <xf numFmtId="166" fontId="5" fillId="3" borderId="27" xfId="0" applyFont="true" applyBorder="true" applyAlignment="true" applyProtection="true">
      <alignment horizontal="left" vertical="bottom" textRotation="0" wrapText="false" indent="0" shrinkToFit="false"/>
      <protection locked="false" hidden="false"/>
    </xf>
    <xf numFmtId="164" fontId="4" fillId="4" borderId="12" xfId="0" applyFont="true" applyBorder="true" applyAlignment="false" applyProtection="true">
      <alignment horizontal="general" vertical="bottom" textRotation="0" wrapText="false" indent="0" shrinkToFit="false"/>
      <protection locked="true" hidden="false"/>
    </xf>
    <xf numFmtId="165" fontId="4" fillId="3" borderId="28" xfId="0" applyFont="true" applyBorder="true" applyAlignment="false" applyProtection="true">
      <alignment horizontal="general" vertical="bottom" textRotation="0" wrapText="false" indent="0" shrinkToFit="false"/>
      <protection locked="true" hidden="false"/>
    </xf>
    <xf numFmtId="165" fontId="4" fillId="3" borderId="29" xfId="0" applyFont="true" applyBorder="true" applyAlignment="true" applyProtection="true">
      <alignment horizontal="right" vertical="bottom" textRotation="0" wrapText="false" indent="0" shrinkToFit="false"/>
      <protection locked="true" hidden="false"/>
    </xf>
    <xf numFmtId="166" fontId="5" fillId="3" borderId="30" xfId="0" applyFont="true" applyBorder="true" applyAlignment="true" applyProtection="true">
      <alignment horizontal="left" vertical="bottom" textRotation="0" wrapText="false" indent="0" shrinkToFit="false"/>
      <protection locked="false" hidden="false"/>
    </xf>
    <xf numFmtId="165" fontId="4" fillId="3" borderId="31" xfId="0" applyFont="true" applyBorder="true" applyAlignment="false" applyProtection="true">
      <alignment horizontal="general"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6" fontId="5" fillId="3" borderId="33" xfId="0" applyFont="true" applyBorder="true" applyAlignment="true" applyProtection="true">
      <alignment horizontal="left" vertical="bottom" textRotation="0" wrapText="false" indent="0" shrinkToFit="false"/>
      <protection locked="false" hidden="false"/>
    </xf>
    <xf numFmtId="164" fontId="4" fillId="4" borderId="34"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025060563027"/>
          <c:y val="0.04987496526813"/>
          <c:w val="0.798513073260379"/>
          <c:h val="0.888024451236455"/>
        </c:manualLayout>
      </c:layout>
      <c:barChart>
        <c:barDir val="col"/>
        <c:grouping val="clustered"/>
        <c:varyColors val="0"/>
        <c:axId val="95429"/>
        <c:axId val="71296100"/>
      </c:barChart>
      <c:catAx>
        <c:axId val="95429"/>
        <c:scaling>
          <c:orientation val="minMax"/>
        </c:scaling>
        <c:delete val="0"/>
        <c:axPos val="b"/>
        <c:numFmt formatCode="General" sourceLinked="1"/>
        <c:tickLblPos val="none"/>
        <c:spPr>
          <a:ln w="0">
            <a:noFill/>
          </a:ln>
        </c:spPr>
        <c:txPr>
          <a:bodyPr/>
          <a:lstStyle/>
          <a:p>
            <a:pPr>
              <a:defRPr b="0" sz="1800" spc="-1"/>
            </a:pPr>
          </a:p>
        </c:txPr>
        <c:crossAx val="71296100"/>
        <c:auto val="1"/>
        <c:lblAlgn val="ctr"/>
        <c:lblOffset val="100"/>
        <c:noMultiLvlLbl val="0"/>
      </c:catAx>
      <c:valAx>
        <c:axId val="71296100"/>
        <c:scaling>
          <c:orientation val="minMax"/>
        </c:scaling>
        <c:delete val="0"/>
        <c:axPos val="l"/>
        <c:numFmt formatCode="General" sourceLinked="1"/>
        <c:tickLblPos val="none"/>
        <c:spPr>
          <a:ln w="0">
            <a:noFill/>
          </a:ln>
        </c:spPr>
        <c:txPr>
          <a:bodyPr/>
          <a:lstStyle/>
          <a:p>
            <a:pPr>
              <a:defRPr b="0" sz="1800" spc="-1"/>
            </a:pPr>
          </a:p>
        </c:txPr>
        <c:crossAx val="95429"/>
        <c:crossBetween val="midCat"/>
      </c:valAx>
      <c:spPr>
        <a:solidFill>
          <a:srgbClr val="d9d9d9"/>
        </a:solidFill>
        <a:ln w="0">
          <a:noFill/>
        </a:ln>
      </c:spPr>
    </c:plotArea>
    <c:legend>
      <c:legendPos val="r"/>
      <c:layout>
        <c:manualLayout>
          <c:xMode val="edge"/>
          <c:yMode val="edge"/>
          <c:x val="0.876117283434968"/>
          <c:y val="0.395804390108363"/>
          <c:w val="0.0883802522763345"/>
          <c:h val="0.59794387329813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FF!$CP$19" lockText="1" noThreeD="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xdr:row>
      <xdr:rowOff>19080</xdr:rowOff>
    </xdr:from>
    <xdr:to>
      <xdr:col>3</xdr:col>
      <xdr:colOff>846000</xdr:colOff>
      <xdr:row>16</xdr:row>
      <xdr:rowOff>142920</xdr:rowOff>
    </xdr:to>
    <xdr:graphicFrame>
      <xdr:nvGraphicFramePr>
        <xdr:cNvPr id="0" name="FF"/>
        <xdr:cNvGraphicFramePr/>
      </xdr:nvGraphicFramePr>
      <xdr:xfrm>
        <a:off x="1659960" y="181080"/>
        <a:ext cx="430920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94800</xdr:colOff>
      <xdr:row>0</xdr:row>
      <xdr:rowOff>9360</xdr:rowOff>
    </xdr:from>
    <xdr:to>
      <xdr:col>4</xdr:col>
      <xdr:colOff>10800</xdr:colOff>
      <xdr:row>0</xdr:row>
      <xdr:rowOff>162000</xdr:rowOff>
    </xdr:to>
    <xdr:pic>
      <xdr:nvPicPr>
        <xdr:cNvPr id="2" name="BB" descr=""/>
        <xdr:cNvPicPr/>
      </xdr:nvPicPr>
      <xdr:blipFill>
        <a:blip r:embed="rId2"/>
        <a:stretch/>
      </xdr:blipFill>
      <xdr:spPr>
        <a:xfrm>
          <a:off x="5817960" y="9360"/>
          <a:ext cx="181440" cy="1526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782557848133</cdr:x>
      <cdr:y>0.365101417060295</cdr:y>
    </cdr:from>
    <cdr:to>
      <cdr:x>0.987219112856069</cdr:x>
      <cdr:y>0.426924145595999</cdr:y>
    </cdr:to>
    <cdr:sp>
      <cdr:nvSpPr>
        <cdr:cNvPr id="1" name="Category variable"/>
        <cdr:cNvSpPr/>
      </cdr:nvSpPr>
      <cdr:spPr>
        <a:xfrm>
          <a:off x="3998520" y="946080"/>
          <a:ext cx="2559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r>
            <a:rPr b="0" sz="800" spc="-1" strike="noStrike">
              <a:solidFill>
                <a:srgbClr val="000000"/>
              </a:solidFill>
              <a:latin typeface="Arial"/>
            </a:rPr>
            <a:t>Var3</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it Functions" hidden="0"/>
            <xdr:cNvSpPr/>
          </xdr:nvSpPr>
          <xdr:spPr>
            <a:xfrm>
              <a:off x="0" y="0"/>
              <a:ext cx="0" cy="0"/>
            </a:xfrm>
            <a:prstGeom prst="rect">
              <a:avLst/>
            </a:prstGeom>
          </xdr:spPr>
          <xdr:txBody>
            <a:bodyPr anchor="ctr">
              <a:noAutofit/>
            </a:bodyPr>
            <a:p>
              <a:r>
                <a:t>Fit Fun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0</xdr:col>
      <xdr:colOff>0</xdr:colOff>
      <xdr:row>3</xdr:row>
      <xdr:rowOff>0</xdr:rowOff>
    </xdr:from>
    <xdr:to>
      <xdr:col>82</xdr:col>
      <xdr:colOff>69840</xdr:colOff>
      <xdr:row>38</xdr:row>
      <xdr:rowOff>66600</xdr:rowOff>
    </xdr:to>
    <xdr:sp>
      <xdr:nvSpPr>
        <xdr:cNvPr id="3" name="Text 14"/>
        <xdr:cNvSpPr/>
      </xdr:nvSpPr>
      <xdr:spPr>
        <a:xfrm>
          <a:off x="0" y="200160"/>
          <a:ext cx="5797440" cy="24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workbook can be used to add curves for user-defined functions to the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data is plotted category-by-category on a scatterplot, as usual. You type in the equations of the functions for the curves for the different categories in C19:C30, referring to the name of the independent variable as needed - XLStatistics automatically adds the curves to the chart.  The formulas should be written using standard notation, including the standard mathemtical symbols (don't forget to use "*" to indicate multiplication - "2*x" and not just "2x", for example). The name or symbol you use for the independent variable is in A9 - by default this is the same as the name in B2 on the Data &amp; Description sheet, but you can enter and use any other symbol (like "x") if you wish. You should avoid names that look like cell references, including "R" (for Row) and "C" (for Column) or that contain "$" symbol. It's not case senstive, eithe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o that you have some curves to look at when the workbook is opened, the initial equations are the ones for least squares linear regression (same as on the Linear Regression Sheet), but any other equations can be entered. For example, you might like to use equations of functions as estimated in 2Num - of course you'd have to carry out the analysis in 2Num category-by-catego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left- and right-hand endpoints of the curves on the chart can be altered in B5 and B6.</a:t>
          </a:r>
          <a:endParaRPr b="0" lang="en-US" sz="850" spc="-1" strike="noStrike">
            <a:latin typeface="Times New Roman"/>
          </a:endParaRPr>
        </a:p>
      </xdr:txBody>
    </xdr:sp>
    <xdr:clientData/>
  </xdr:twoCellAnchor>
  <xdr:twoCellAnchor editAs="oneCell">
    <xdr:from>
      <xdr:col>3</xdr:col>
      <xdr:colOff>29880</xdr:colOff>
      <xdr:row>43</xdr:row>
      <xdr:rowOff>0</xdr:rowOff>
    </xdr:from>
    <xdr:to>
      <xdr:col>82</xdr:col>
      <xdr:colOff>69840</xdr:colOff>
      <xdr:row>47</xdr:row>
      <xdr:rowOff>66600</xdr:rowOff>
    </xdr:to>
    <xdr:sp>
      <xdr:nvSpPr>
        <xdr:cNvPr id="4" name="Text 11"/>
        <xdr:cNvSpPr/>
      </xdr:nvSpPr>
      <xdr:spPr>
        <a:xfrm>
          <a:off x="239400" y="286704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39</xdr:row>
          <xdr:rowOff>0</xdr:rowOff>
        </xdr:from>
        <xdr:to>
          <xdr:col>55</xdr:col>
          <xdr:colOff>69840</xdr:colOff>
          <xdr:row>42</xdr:row>
          <xdr:rowOff>19080</xdr:rowOff>
        </xdr:to>
        <xdr:sp>
          <xdr:nvSpPr>
            <xdr:cNvPr id="1002" name="Check Box 7"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5"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updating the XLStatistics workbook 2N1CFF.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ossible causes:</a:t>
          </a:r>
          <a:endParaRPr b="0" lang="en-US" sz="850" spc="-1" strike="noStrike">
            <a:latin typeface="Times New Roman"/>
          </a:endParaRPr>
        </a:p>
        <a:p>
          <a:r>
            <a:rPr b="0" lang="en-US" sz="850" spc="-1" strike="noStrike">
              <a:latin typeface="MS Sans Serif"/>
            </a:rPr>
            <a:t>- A chart has been altered by the user with the deletion or addition of series or legend entries</a:t>
          </a:r>
          <a:endParaRPr b="0" lang="en-US" sz="850" spc="-1" strike="noStrike">
            <a:latin typeface="Times New Roman"/>
          </a:endParaRPr>
        </a:p>
        <a:p>
          <a:r>
            <a:rPr b="0" lang="en-US" sz="850" spc="-1" strike="noStrike">
              <a:latin typeface="MS Sans Serif"/>
            </a:rPr>
            <a:t>- Cells in the Working area have been locked by the user</a:t>
          </a:r>
          <a:endParaRPr b="0" lang="en-US" sz="850" spc="-1" strike="noStrike">
            <a:latin typeface="Times New Roman"/>
          </a:endParaRPr>
        </a:p>
        <a:p>
          <a:r>
            <a:rPr b="0" lang="en-US" sz="850" spc="-1" strike="noStrike">
              <a:latin typeface="MS Sans Serif"/>
            </a:rPr>
            <a:t>- Cells in a sheet have been deleted (Edit -&gt; Delete), moved or cut</a:t>
          </a:r>
          <a:endParaRPr b="0" lang="en-US" sz="850" spc="-1" strike="noStrike">
            <a:latin typeface="Times New Roman"/>
          </a:endParaRPr>
        </a:p>
        <a:p>
          <a:r>
            <a:rPr b="0" lang="en-US" sz="850" spc="-1" strike="noStrike">
              <a:latin typeface="MS Sans Serif"/>
            </a:rPr>
            <a:t>- An XLStatistics workbook or worksheet has been renam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t may not be possible to recover from the error properly, in which case try re-entering your data into a fresh copy of the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Num1C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Linear Regression"/>
      <sheetName val="Extra Tools"/>
      <sheetName val="HT-1"/>
      <sheetName val="GNS-1"/>
      <sheetName val="SL-1"/>
      <sheetName val="RL-1"/>
      <sheetName val="SP-1"/>
      <sheetName val="DP-1"/>
      <sheetName val="D-1"/>
      <sheetName val="LR-1"/>
      <sheetName val="UC-1"/>
      <sheetName val="HUC-1"/>
      <sheetName val="HSumm-1"/>
      <sheetName val="HRes-1"/>
      <sheetName val="HS-1"/>
      <sheetName val="HInt-1"/>
      <sheetName val="HMS-1"/>
      <sheetName val="HFF-1"/>
      <sheetName val="HSC-1"/>
      <sheetName val="HDes-1"/>
      <sheetName val="E-1"/>
      <sheetName val="HT-33"/>
      <sheetName val="GNS-33"/>
      <sheetName val="SL-33"/>
      <sheetName val="RL-33"/>
      <sheetName val="SP-33"/>
      <sheetName val="D-33"/>
      <sheetName val="DP-33"/>
      <sheetName val="UC-33"/>
      <sheetName val="LR-33"/>
      <sheetName val="HUC-33"/>
      <sheetName val="E-33"/>
      <sheetName val="HSumm-33"/>
      <sheetName val="HRes-33"/>
      <sheetName val="HS-33"/>
      <sheetName val="HInt-33"/>
      <sheetName val="HMS-33"/>
      <sheetName val="HFF-33"/>
      <sheetName val="HSC-33"/>
      <sheetName val="HDes-33"/>
      <sheetName val="HT-34"/>
      <sheetName val="GNS-34"/>
      <sheetName val="SL-34"/>
      <sheetName val="Macros"/>
      <sheetName val="RL-34"/>
      <sheetName val="SP-34"/>
      <sheetName val="DP-34"/>
      <sheetName val="D-34"/>
      <sheetName val="LR-34"/>
      <sheetName val="UC-34"/>
      <sheetName val="HUC-34"/>
      <sheetName val="E-34"/>
    </sheetNames>
    <definedNames>
      <definedName name="LR" refersTo="'[1]Data &amp; Description'!$CP$7"/>
      <definedName name="NG" refersTo="'[1]Data &amp; Description'!$CN$16"/>
      <definedName name="LFN" refersTo="'[1]Data &amp; Description'!$CP$10"/>
    </definedNames>
    <sheetDataSet>
      <sheetData sheetId="0"/>
      <sheetData sheetId="1">
        <row r="2">
          <cell r="A2" t="str">
            <v>Var1</v>
          </cell>
          <cell r="B2" t="str">
            <v>Var2</v>
          </cell>
          <cell r="C2" t="str">
            <v>Var3</v>
          </cell>
        </row>
        <row r="7">
          <cell r="CP7">
            <v>3</v>
          </cell>
        </row>
        <row r="16">
          <cell r="CN16">
            <v>0</v>
          </cell>
        </row>
        <row r="17">
          <cell r="CO17" t="str">
            <v>Var2</v>
          </cell>
          <cell r="CP17">
            <v>0</v>
          </cell>
        </row>
        <row r="18">
          <cell r="CO18" t="str">
            <v>Var1</v>
          </cell>
          <cell r="CP18">
            <v>0</v>
          </cell>
        </row>
        <row r="19">
          <cell r="CP19">
            <v>1</v>
          </cell>
        </row>
      </sheetData>
      <sheetData sheetId="2">
        <row r="5">
          <cell r="S5" t="e">
            <v>#VALUE!</v>
          </cell>
          <cell r="T5" t="e">
            <v>#VALUE!</v>
          </cell>
          <cell r="U5" t="e">
            <v>#VALUE!</v>
          </cell>
          <cell r="V5" t="e">
            <v>#VALUE!</v>
          </cell>
          <cell r="W5" t="e">
            <v>#VALUE!</v>
          </cell>
          <cell r="X5" t="e">
            <v>#VALUE!</v>
          </cell>
          <cell r="Y5" t="e">
            <v>#VALUE!</v>
          </cell>
          <cell r="Z5" t="e">
            <v>#VALUE!</v>
          </cell>
          <cell r="AA5" t="e">
            <v>#VALUE!</v>
          </cell>
          <cell r="AB5" t="e">
            <v>#VALUE!</v>
          </cell>
          <cell r="AC5" t="e">
            <v>#VALUE!</v>
          </cell>
          <cell r="AD5" t="e">
            <v>#VALUE!</v>
          </cell>
        </row>
        <row r="6">
          <cell r="S6" t="e">
            <v>#VALUE!</v>
          </cell>
          <cell r="T6" t="e">
            <v>#VALUE!</v>
          </cell>
          <cell r="U6" t="e">
            <v>#VALUE!</v>
          </cell>
          <cell r="V6" t="e">
            <v>#VALUE!</v>
          </cell>
          <cell r="W6" t="e">
            <v>#VALUE!</v>
          </cell>
          <cell r="X6" t="e">
            <v>#VALUE!</v>
          </cell>
          <cell r="Y6" t="e">
            <v>#VALUE!</v>
          </cell>
          <cell r="Z6" t="e">
            <v>#VALUE!</v>
          </cell>
          <cell r="AA6" t="e">
            <v>#VALUE!</v>
          </cell>
          <cell r="AB6" t="e">
            <v>#VALUE!</v>
          </cell>
          <cell r="AC6" t="e">
            <v>#VALUE!</v>
          </cell>
          <cell r="AD6" t="e">
            <v>#VALUE!</v>
          </cell>
        </row>
        <row r="24">
          <cell r="C24">
            <v>0</v>
          </cell>
        </row>
        <row r="25">
          <cell r="C25">
            <v>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2" width="11.7"/>
    <col collapsed="false" customWidth="true" hidden="false" outlineLevel="0" max="3" min="3" style="3" width="49.28"/>
    <col collapsed="false" customWidth="true" hidden="false" outlineLevel="0" max="4" min="4" style="1" width="12.28"/>
    <col collapsed="false" customWidth="false" hidden="false" outlineLevel="0" max="5" min="5" style="1" width="9.14"/>
    <col collapsed="false" customWidth="true" hidden="false" outlineLevel="0" max="6" min="6" style="1" width="13.7"/>
    <col collapsed="false" customWidth="true" hidden="false" outlineLevel="0" max="7" min="7" style="1" width="32.41"/>
    <col collapsed="false" customWidth="false" hidden="false" outlineLevel="0" max="10" min="8" style="4" width="9.14"/>
    <col collapsed="false" customWidth="false" hidden="false" outlineLevel="0" max="14" min="11" style="5" width="9.14"/>
    <col collapsed="false" customWidth="false" hidden="false" outlineLevel="0" max="15" min="15" style="6" width="9.14"/>
    <col collapsed="false" customWidth="false" hidden="false" outlineLevel="0" max="23" min="16" style="4" width="9.14"/>
    <col collapsed="false" customWidth="false" hidden="false" outlineLevel="0" max="31" min="24" style="5" width="9.14"/>
    <col collapsed="false" customWidth="false" hidden="false" outlineLevel="0" max="39" min="32" style="4" width="9.14"/>
    <col collapsed="false" customWidth="false" hidden="false" outlineLevel="0" max="40" min="40" style="6" width="9.14"/>
    <col collapsed="false" customWidth="false" hidden="false" outlineLevel="0" max="49" min="41" style="4" width="9.14"/>
    <col collapsed="false" customWidth="false" hidden="false" outlineLevel="0" max="50" min="50" style="6" width="9.14"/>
    <col collapsed="false" customWidth="false" hidden="false" outlineLevel="0" max="59" min="51" style="4" width="9.14"/>
    <col collapsed="false" customWidth="false" hidden="false" outlineLevel="0" max="60" min="60" style="6" width="9.14"/>
    <col collapsed="false" customWidth="false" hidden="false" outlineLevel="0" max="88" min="61" style="4" width="9.14"/>
    <col collapsed="false" customWidth="false" hidden="false" outlineLevel="0" max="89" min="89" style="7" width="9.14"/>
    <col collapsed="false" customWidth="false" hidden="false" outlineLevel="0" max="257" min="90" style="4" width="9.14"/>
  </cols>
  <sheetData>
    <row r="1" customFormat="false" ht="12.75" hidden="false" customHeight="true" outlineLevel="0" collapsed="false">
      <c r="A1" s="8" t="s">
        <v>0</v>
      </c>
      <c r="B1" s="9"/>
      <c r="C1" s="10"/>
      <c r="D1" s="11"/>
      <c r="E1" s="12"/>
      <c r="F1" s="12"/>
      <c r="G1" s="12"/>
      <c r="K1" s="4" t="n">
        <f aca="false">[1]!LR</f>
        <v>3</v>
      </c>
      <c r="L1" s="4"/>
      <c r="M1" s="4"/>
      <c r="N1" s="4"/>
      <c r="O1" s="4" t="n">
        <f aca="false">B5</f>
        <v>0</v>
      </c>
      <c r="X1" s="13"/>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row>
    <row r="2" customFormat="false" ht="12.75" hidden="false" customHeight="true" outlineLevel="0" collapsed="false">
      <c r="A2" s="14"/>
      <c r="B2" s="15"/>
      <c r="C2" s="16"/>
      <c r="D2" s="17"/>
      <c r="K2" s="18" t="n">
        <f aca="false">[1]!NG</f>
        <v>0</v>
      </c>
      <c r="L2" s="18"/>
      <c r="M2" s="18"/>
      <c r="N2" s="18"/>
      <c r="O2" s="5" t="n">
        <f aca="false">O1+K$4</f>
        <v>0</v>
      </c>
      <c r="W2" s="19"/>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row>
    <row r="3" customFormat="false" ht="12.75" hidden="false" customHeight="true" outlineLevel="0" collapsed="false">
      <c r="A3" s="20" t="s">
        <v>1</v>
      </c>
      <c r="B3" s="21"/>
      <c r="C3" s="22"/>
      <c r="D3" s="23"/>
      <c r="E3" s="24"/>
      <c r="F3" s="24"/>
      <c r="G3" s="24"/>
      <c r="K3" s="18"/>
      <c r="L3" s="18"/>
      <c r="M3" s="18"/>
      <c r="N3" s="18"/>
      <c r="O3" s="5" t="n">
        <f aca="false">O2+K$4</f>
        <v>0</v>
      </c>
      <c r="W3" s="19"/>
      <c r="AB3" s="18"/>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row>
    <row r="4" customFormat="false" ht="12.75" hidden="false" customHeight="true" outlineLevel="0" collapsed="false">
      <c r="A4" s="25" t="s">
        <v>2</v>
      </c>
      <c r="B4" s="26"/>
      <c r="C4" s="27"/>
      <c r="D4" s="23"/>
      <c r="E4" s="24"/>
      <c r="F4" s="24"/>
      <c r="G4" s="24"/>
      <c r="K4" s="18" t="n">
        <f aca="false">(B6-B5)/100</f>
        <v>0</v>
      </c>
      <c r="L4" s="18"/>
      <c r="M4" s="18"/>
      <c r="N4" s="18"/>
      <c r="O4" s="5" t="n">
        <f aca="false">O3+K$4</f>
        <v>0</v>
      </c>
      <c r="W4" s="19"/>
      <c r="AB4" s="18"/>
      <c r="AC4" s="19"/>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row>
    <row r="5" customFormat="false" ht="12.75" hidden="false" customHeight="true" outlineLevel="0" collapsed="false">
      <c r="A5" s="28" t="s">
        <v>3</v>
      </c>
      <c r="B5" s="29" t="n">
        <f aca="false">'[1]Linear Regression'!C24</f>
        <v>0</v>
      </c>
      <c r="C5" s="30"/>
      <c r="D5" s="23"/>
      <c r="E5" s="24"/>
      <c r="F5" s="24"/>
      <c r="G5" s="24"/>
      <c r="K5" s="19" t="str">
        <f aca="false">'[1]Data &amp; Description'!$CO$17</f>
        <v>Var2</v>
      </c>
      <c r="L5" s="19" t="str">
        <f aca="false">'[1]Data &amp; Description'!$CO$18</f>
        <v>Var1</v>
      </c>
      <c r="M5" s="18"/>
      <c r="N5" s="18"/>
      <c r="O5" s="5" t="n">
        <f aca="false">O4+K$4</f>
        <v>0</v>
      </c>
      <c r="W5" s="19"/>
      <c r="AB5" s="18"/>
      <c r="AC5" s="19"/>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row>
    <row r="6" customFormat="false" ht="12.75" hidden="false" customHeight="true" outlineLevel="0" collapsed="false">
      <c r="A6" s="31" t="s">
        <v>4</v>
      </c>
      <c r="B6" s="32" t="n">
        <f aca="false">'[1]Linear Regression'!C25</f>
        <v>0</v>
      </c>
      <c r="C6" s="30"/>
      <c r="D6" s="23"/>
      <c r="E6" s="24"/>
      <c r="F6" s="24"/>
      <c r="G6" s="24"/>
      <c r="K6" s="19" t="s">
        <v>5</v>
      </c>
      <c r="L6" s="19"/>
      <c r="M6" s="19"/>
      <c r="N6" s="19"/>
      <c r="O6" s="5" t="n">
        <f aca="false">O5+K$4</f>
        <v>0</v>
      </c>
      <c r="W6" s="19"/>
      <c r="AB6" s="13"/>
      <c r="AC6" s="19"/>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row>
    <row r="7" customFormat="false" ht="12.75" hidden="false" customHeight="true" outlineLevel="0" collapsed="false">
      <c r="A7" s="33"/>
      <c r="B7" s="34"/>
      <c r="C7" s="35"/>
      <c r="D7" s="23"/>
      <c r="E7" s="24"/>
      <c r="F7" s="24"/>
      <c r="G7" s="24"/>
      <c r="K7" s="19" t="n">
        <f aca="false">K6&lt;&gt;"2N1CFF.XLS"</f>
        <v>0</v>
      </c>
      <c r="L7" s="19"/>
      <c r="M7" s="19"/>
      <c r="N7" s="19"/>
      <c r="O7" s="5" t="n">
        <f aca="false">O6+K$4</f>
        <v>0</v>
      </c>
      <c r="W7" s="19"/>
      <c r="AB7" s="13"/>
      <c r="AC7" s="19"/>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row>
    <row r="8" customFormat="false" ht="12.75" hidden="false" customHeight="true" outlineLevel="0" collapsed="false">
      <c r="A8" s="36" t="s">
        <v>6</v>
      </c>
      <c r="B8" s="37"/>
      <c r="C8" s="35"/>
      <c r="D8" s="23"/>
      <c r="E8" s="38"/>
      <c r="F8" s="24"/>
      <c r="G8" s="24"/>
      <c r="K8" s="5" t="str">
        <f aca="false">IF([1]!LFN="","",[1]!LFN)</f>
        <v/>
      </c>
      <c r="O8" s="5" t="n">
        <f aca="false">O7+K$4</f>
        <v>0</v>
      </c>
      <c r="W8" s="19"/>
      <c r="AC8" s="19"/>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row>
    <row r="9" customFormat="false" ht="12.75" hidden="false" customHeight="true" outlineLevel="0" collapsed="false">
      <c r="A9" s="39" t="str">
        <f aca="false">'[1]Data &amp; Description'!$B$2</f>
        <v>Var2</v>
      </c>
      <c r="B9" s="40"/>
      <c r="C9" s="35"/>
      <c r="D9" s="23"/>
      <c r="E9" s="24"/>
      <c r="F9" s="24"/>
      <c r="G9" s="24"/>
      <c r="K9" s="5" t="n">
        <f aca="false">'[1]Data &amp; Description'!CP17</f>
        <v>0</v>
      </c>
      <c r="O9" s="5" t="n">
        <f aca="false">O8+K$4</f>
        <v>0</v>
      </c>
      <c r="W9" s="19"/>
      <c r="AC9" s="19"/>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row>
    <row r="10" customFormat="false" ht="12.75" hidden="false" customHeight="true" outlineLevel="0" collapsed="false">
      <c r="A10" s="33"/>
      <c r="B10" s="34"/>
      <c r="C10" s="35"/>
      <c r="D10" s="23"/>
      <c r="E10" s="38"/>
      <c r="F10" s="24"/>
      <c r="G10" s="24"/>
      <c r="K10" s="5" t="n">
        <f aca="false">'[1]Data &amp; Description'!CP18</f>
        <v>0</v>
      </c>
      <c r="O10" s="5" t="n">
        <f aca="false">O9+K$4</f>
        <v>0</v>
      </c>
      <c r="W10" s="19"/>
      <c r="AC10" s="19"/>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row>
    <row r="11" customFormat="false" ht="12.75" hidden="false" customHeight="true" outlineLevel="0" collapsed="false">
      <c r="A11" s="33"/>
      <c r="B11" s="34"/>
      <c r="C11" s="35"/>
      <c r="D11" s="23"/>
      <c r="E11" s="38"/>
      <c r="F11" s="24"/>
      <c r="G11" s="24"/>
      <c r="K11" s="5" t="n">
        <f aca="false">'[1]Data &amp; Description'!$CP$19</f>
        <v>1</v>
      </c>
      <c r="O11" s="5" t="n">
        <f aca="false">O10+K$4</f>
        <v>0</v>
      </c>
      <c r="W11" s="19"/>
      <c r="AC11" s="19"/>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row>
    <row r="12" customFormat="false" ht="12.75" hidden="false" customHeight="true" outlineLevel="0" collapsed="false">
      <c r="A12" s="33"/>
      <c r="B12" s="34"/>
      <c r="C12" s="41"/>
      <c r="D12" s="23"/>
      <c r="E12" s="38"/>
      <c r="F12" s="24"/>
      <c r="G12" s="24"/>
      <c r="O12" s="5" t="n">
        <f aca="false">O11+K$4</f>
        <v>0</v>
      </c>
      <c r="W12" s="19"/>
      <c r="Y12" s="4"/>
      <c r="AC12" s="19"/>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row>
    <row r="13" customFormat="false" ht="12.75" hidden="false" customHeight="true" outlineLevel="0" collapsed="false">
      <c r="A13" s="14"/>
      <c r="B13" s="15"/>
      <c r="C13" s="41"/>
      <c r="D13" s="42"/>
      <c r="E13" s="43"/>
      <c r="F13" s="24"/>
      <c r="G13" s="24"/>
      <c r="O13" s="5" t="n">
        <f aca="false">O12+K$4</f>
        <v>0</v>
      </c>
      <c r="W13" s="19"/>
      <c r="Y13" s="4"/>
      <c r="AC13" s="19"/>
      <c r="AK13" s="19"/>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row>
    <row r="14" customFormat="false" ht="12.75" hidden="false" customHeight="true" outlineLevel="0" collapsed="false">
      <c r="A14" s="14"/>
      <c r="B14" s="15"/>
      <c r="C14" s="41"/>
      <c r="D14" s="44"/>
      <c r="E14" s="45"/>
      <c r="F14" s="24"/>
      <c r="G14" s="24"/>
      <c r="O14" s="5" t="n">
        <f aca="false">O13+K$4</f>
        <v>0</v>
      </c>
      <c r="W14" s="19"/>
      <c r="Y14" s="4"/>
      <c r="AC14" s="19"/>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row>
    <row r="15" customFormat="false" ht="13.5" hidden="false" customHeight="true" outlineLevel="0" collapsed="false">
      <c r="A15" s="14"/>
      <c r="B15" s="15"/>
      <c r="C15" s="41"/>
      <c r="D15" s="44"/>
      <c r="E15" s="45"/>
      <c r="F15" s="24"/>
      <c r="G15" s="24"/>
      <c r="O15" s="5" t="n">
        <f aca="false">O14+K$4</f>
        <v>0</v>
      </c>
      <c r="W15" s="19"/>
      <c r="Y15" s="4"/>
      <c r="AC15" s="19"/>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row>
    <row r="16" customFormat="false" ht="15" hidden="false" customHeight="true" outlineLevel="0" collapsed="false">
      <c r="A16" s="46"/>
      <c r="B16" s="47"/>
      <c r="C16" s="22"/>
      <c r="D16" s="23"/>
      <c r="E16" s="45"/>
      <c r="F16" s="24"/>
      <c r="G16" s="24"/>
      <c r="O16" s="5" t="n">
        <f aca="false">O15+K$4</f>
        <v>0</v>
      </c>
      <c r="W16" s="19"/>
      <c r="Y16" s="4"/>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row>
    <row r="17" customFormat="false" ht="12.75" hidden="false" customHeight="true" outlineLevel="0" collapsed="false">
      <c r="A17" s="46"/>
      <c r="B17" s="47"/>
      <c r="C17" s="48"/>
      <c r="D17" s="49"/>
      <c r="E17" s="24"/>
      <c r="F17" s="24"/>
      <c r="G17" s="24"/>
      <c r="O17" s="5" t="n">
        <f aca="false">O16+K$4</f>
        <v>0</v>
      </c>
      <c r="W17" s="19"/>
      <c r="Y17" s="4"/>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row>
    <row r="18" customFormat="false" ht="12.75" hidden="false" customHeight="true" outlineLevel="0" collapsed="false">
      <c r="A18" s="50" t="str">
        <f aca="false">'[1]Data &amp; Description'!$C$2</f>
        <v>Var3</v>
      </c>
      <c r="B18" s="51" t="s">
        <v>7</v>
      </c>
      <c r="C18" s="51"/>
      <c r="D18" s="52"/>
      <c r="E18" s="24"/>
      <c r="F18" s="24"/>
      <c r="G18" s="24"/>
      <c r="O18" s="5" t="n">
        <f aca="false">O17+K$4</f>
        <v>0</v>
      </c>
      <c r="W18" s="19"/>
      <c r="Y18" s="4"/>
      <c r="AB18" s="19" t="str">
        <f aca="false">SUBSTITUTE(UPPER(IF(A9="","",A9))," ","")</f>
        <v>VAR2</v>
      </c>
      <c r="AC18" s="19" t="str">
        <f aca="false">IF(AB18="","","O1")</f>
        <v>O1</v>
      </c>
      <c r="AD18" s="5" t="s">
        <v>8</v>
      </c>
      <c r="AE18" s="5" t="s">
        <v>9</v>
      </c>
      <c r="AF18" s="4" t="s">
        <v>10</v>
      </c>
      <c r="AG18" s="4" t="s">
        <v>11</v>
      </c>
      <c r="AH18" s="4" t="s">
        <v>12</v>
      </c>
      <c r="AI18" s="4" t="s">
        <v>13</v>
      </c>
      <c r="AJ18" s="4" t="s">
        <v>14</v>
      </c>
      <c r="AK18" s="19" t="s">
        <v>15</v>
      </c>
      <c r="AL18" s="5" t="s">
        <v>16</v>
      </c>
      <c r="AM18" s="5" t="s">
        <v>17</v>
      </c>
      <c r="AN18" s="19" t="s">
        <v>18</v>
      </c>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c r="DL18" s="5"/>
      <c r="DM18" s="5"/>
      <c r="DN18" s="5"/>
      <c r="DO18" s="5"/>
      <c r="DP18" s="5"/>
      <c r="DQ18" s="5"/>
      <c r="DR18" s="5"/>
      <c r="DS18" s="5"/>
      <c r="DT18" s="5"/>
      <c r="DU18" s="5"/>
      <c r="DV18" s="5"/>
      <c r="DW18" s="5"/>
      <c r="DX18" s="5"/>
      <c r="DY18" s="5"/>
      <c r="DZ18" s="5"/>
      <c r="EA18" s="5"/>
      <c r="EB18" s="5"/>
      <c r="EC18" s="5"/>
      <c r="ED18" s="5"/>
      <c r="EE18" s="5"/>
      <c r="EF18" s="5"/>
      <c r="EG18" s="5"/>
      <c r="EH18" s="5"/>
      <c r="EI18" s="5"/>
      <c r="EJ18" s="5"/>
      <c r="EK18" s="5"/>
      <c r="EL18" s="5"/>
      <c r="EM18" s="5"/>
      <c r="EN18" s="5"/>
      <c r="EO18" s="5"/>
      <c r="EP18" s="5"/>
    </row>
    <row r="19" customFormat="false" ht="14.25" hidden="false" customHeight="true" outlineLevel="0" collapsed="false">
      <c r="A19" s="53" t="str">
        <f aca="false">IF('[1]Data &amp; Description'!G$4="","",'[1]Data &amp; Description'!G$4)</f>
        <v/>
      </c>
      <c r="B19" s="54" t="str">
        <f aca="false">IF(A19="","",'[1]Data &amp; Description'!$A$2&amp;" =")</f>
        <v/>
      </c>
      <c r="C19" s="55"/>
      <c r="D19" s="56"/>
      <c r="E19" s="24"/>
      <c r="F19" s="24"/>
      <c r="G19" s="24"/>
      <c r="K19" s="5" t="n">
        <f aca="false">LEFT(C19,1)="="</f>
        <v>0</v>
      </c>
      <c r="L19" s="5" t="e">
        <f aca="false">RIGHT(C19,LEN(C19)-1)</f>
        <v>#VALUE!</v>
      </c>
      <c r="M19" s="5" t="n">
        <f aca="false">LEFT(C19,1)="-"</f>
        <v>0</v>
      </c>
      <c r="N19" s="5" t="b">
        <f aca="false">NOT(ISERROR(C19))</f>
        <v>1</v>
      </c>
      <c r="O19" s="5" t="n">
        <f aca="false">O18+K$4</f>
        <v>0</v>
      </c>
      <c r="W19" s="19"/>
      <c r="Y19" s="4"/>
      <c r="AB19" s="18"/>
      <c r="AD19" s="5" t="str">
        <f aca="false">UPPER(SUBSTITUTE(IF(C19=AB$18,AC$18,C19)," ",""))</f>
        <v/>
      </c>
      <c r="AE19" s="5" t="str">
        <f aca="false">IF(RIGHT(DZ19,LEN(AB$18)+1)=AE$18&amp;AB$18,LEFT(IF(LEFT(DZ19,LEN(AB$18)+1)=AB$18&amp;AE$18,AC$18&amp;AE$18&amp;RIGHT(DZ19,LEN(DZ19)-LEN(AB$18)-1),DZ19),LEN(IF(LEFT(DZ19,LEN(AB$18)+1)=AB$18&amp;AE$18,AC$18&amp;AE$18&amp;RIGHT(DZ19,LEN(DZ19)-LEN(AB$18)-1),DZ19))-LEN(AB$18)-1)&amp;AE$18&amp;AC$18,IF(LEFT(DZ19,LEN(AB$18)+1)=AB$18&amp;AE$18,AC$18&amp;AE$18&amp;RIGHT(DZ19,LEN(DZ19)-LEN(AB$18)-1),DZ19))</f>
        <v/>
      </c>
      <c r="AF19" s="5" t="str">
        <f aca="false">IF(RIGHT(EA19,LEN(AB$18)+1)=AF$18&amp;AB$18,LEFT(IF(LEFT(EA19,LEN(AB$18)+1)=AB$18&amp;AF$18,AC$18&amp;AF$18&amp;RIGHT(EA19,LEN(EA19)-LEN(AB$18)-1),EA19),LEN(IF(LEFT(EA19,LEN(AB$18)+1)=AB$18&amp;AF$18,AC$18&amp;AF$18&amp;RIGHT(EA19,LEN(EA19)-LEN(AB$18)-1),EA19))-LEN(AB$18)-1)&amp;AF$18&amp;AC$18,IF(LEFT(EA19,LEN(AB$18)+1)=AB$18&amp;AF$18,AC$18&amp;AF$18&amp;RIGHT(EA19,LEN(EA19)-LEN(AB$18)-1),EA19))</f>
        <v/>
      </c>
      <c r="AG19" s="5" t="str">
        <f aca="false">IF(RIGHT(EB19,LEN(AB$18)+1)=AG$18&amp;AB$18,LEFT(IF(LEFT(EB19,LEN(AB$18)+1)=AB$18&amp;AG$18,AC$18&amp;AG$18&amp;RIGHT(EB19,LEN(EB19)-LEN(AB$18)-1),EB19),LEN(IF(LEFT(EB19,LEN(AB$18)+1)=AB$18&amp;AG$18,AC$18&amp;AG$18&amp;RIGHT(EB19,LEN(EB19)-LEN(AB$18)-1),EB19))-LEN(AB$18)-1)&amp;AG$18&amp;AC$18,IF(LEFT(EB19,LEN(AB$18)+1)=AB$18&amp;AG$18,AC$18&amp;AG$18&amp;RIGHT(EB19,LEN(EB19)-LEN(AB$18)-1),EB19))</f>
        <v/>
      </c>
      <c r="AH19" s="5" t="str">
        <f aca="false">IF(RIGHT(EC19,LEN(AB$18)+1)=AH$18&amp;AB$18,LEFT(IF(LEFT(EC19,LEN(AB$18)+1)=AB$18&amp;AH$18,AC$18&amp;AH$18&amp;RIGHT(EC19,LEN(EC19)-LEN(AB$18)-1),EC19),LEN(IF(LEFT(EC19,LEN(AB$18)+1)=AB$18&amp;AH$18,AC$18&amp;AH$18&amp;RIGHT(EC19,LEN(EC19)-LEN(AB$18)-1),EC19))-LEN(AB$18)-1)&amp;AH$18&amp;AC$18,IF(LEFT(EC19,LEN(AB$18)+1)=AB$18&amp;AH$18,AC$18&amp;AH$18&amp;RIGHT(EC19,LEN(EC19)-LEN(AB$18)-1),EC19))</f>
        <v/>
      </c>
      <c r="AI19" s="5" t="str">
        <f aca="false">IF(RIGHT(ED19,LEN(AB$18)+1)=AI$18&amp;AB$18,LEFT(IF(LEFT(ED19,LEN(AB$18)+1)=AB$18&amp;AI$18,AC$18&amp;AI$18&amp;RIGHT(ED19,LEN(ED19)-LEN(AB$18)-1),ED19),LEN(IF(LEFT(ED19,LEN(AB$18)+1)=AB$18&amp;AI$18,AC$18&amp;AI$18&amp;RIGHT(ED19,LEN(ED19)-LEN(AB$18)-1),ED19))-LEN(AB$18)-1)&amp;AI$18&amp;AC$18,IF(LEFT(ED19,LEN(AB$18)+1)=AB$18&amp;AI$18,AC$18&amp;AI$18&amp;RIGHT(ED19,LEN(ED19)-LEN(AB$18)-1),ED19))</f>
        <v/>
      </c>
      <c r="AJ19" s="5" t="str">
        <f aca="false">IF(RIGHT(EE19,LEN(AB$18)+1)=AJ$18&amp;AB$18,LEFT(IF(LEFT(EE19,LEN(AB$18)+1)=AB$18&amp;AJ$18,AC$18&amp;AJ$18&amp;RIGHT(EE19,LEN(EE19)-LEN(AB$18)-1),EE19),LEN(IF(LEFT(EE19,LEN(AB$18)+1)=AB$18&amp;AJ$18,AC$18&amp;AJ$18&amp;RIGHT(EE19,LEN(EE19)-LEN(AB$18)-1),EE19))-LEN(AB$18)-1)&amp;AJ$18&amp;AC$18,IF(LEFT(EE19,LEN(AB$18)+1)=AB$18&amp;AJ$18,AC$18&amp;AJ$18&amp;RIGHT(EE19,LEN(EE19)-LEN(AB$18)-1),EE19))</f>
        <v/>
      </c>
      <c r="AK19" s="5" t="str">
        <f aca="false">IF(RIGHT(EF19,LEN(AB$18)+1)=AK$18&amp;AB$18,LEFT(IF(LEFT(EF19,LEN(AB$18)+1)=AB$18&amp;AK$18,AC$18&amp;AK$18&amp;RIGHT(EF19,LEN(EF19)-LEN(AB$18)-1),EF19),LEN(IF(LEFT(EF19,LEN(AB$18)+1)=AB$18&amp;AK$18,AC$18&amp;AK$18&amp;RIGHT(EF19,LEN(EF19)-LEN(AB$18)-1),EF19))-LEN(AB$18)-1)&amp;AK$18&amp;AC$18,IF(LEFT(EF19,LEN(AB$18)+1)=AB$18&amp;AK$18,AC$18&amp;AK$18&amp;RIGHT(EF19,LEN(EF19)-LEN(AB$18)-1),EF19))</f>
        <v/>
      </c>
      <c r="AL19" s="5" t="str">
        <f aca="false">IF(RIGHT(EG19,LEN(AB$18)+1)=AL$18&amp;AB$18,LEFT(IF(LEFT(EG19,LEN(AB$18)+1)=AB$18&amp;AL$18,AC$18&amp;AL$18&amp;RIGHT(EG19,LEN(EG19)-LEN(AB$18)-1),EG19),LEN(IF(LEFT(EG19,LEN(AB$18)+1)=AB$18&amp;AL$18,AC$18&amp;AL$18&amp;RIGHT(EG19,LEN(EG19)-LEN(AB$18)-1),EG19))-LEN(AB$18)-1)&amp;AL$18&amp;AC$18,IF(LEFT(EG19,LEN(AB$18)+1)=AB$18&amp;AL$18,AC$18&amp;AL$18&amp;RIGHT(EG19,LEN(EG19)-LEN(AB$18)-1),EG19))</f>
        <v/>
      </c>
      <c r="AM19" s="5" t="str">
        <f aca="false">IF(RIGHT(EH19,LEN(AB$18)+1)=AM$18&amp;AB$18,LEFT(IF(LEFT(EH19,LEN(AB$18)+1)=AB$18&amp;AM$18,AC$18&amp;AM$18&amp;RIGHT(EH19,LEN(EH19)-LEN(AB$18)-1),EH19),LEN(IF(LEFT(EH19,LEN(AB$18)+1)=AB$18&amp;AM$18,AC$18&amp;AM$18&amp;RIGHT(EH19,LEN(EH19)-LEN(AB$18)-1),EH19))-LEN(AB$18)-1)&amp;AM$18&amp;AC$18,IF(LEFT(EH19,LEN(AB$18)+1)=AB$18&amp;AM$18,AC$18&amp;AM$18&amp;RIGHT(EH19,LEN(EH19)-LEN(AB$18)-1),EH19))</f>
        <v/>
      </c>
      <c r="AN19" s="6" t="str">
        <f aca="false">SUBSTITUTE(AD19,AD$18&amp;AB$18&amp;AN$18,AD$18&amp;AC$18&amp;AN$18)</f>
        <v/>
      </c>
      <c r="AO19" s="5" t="str">
        <f aca="false">SUBSTITUTE(AE19,AE$18&amp;AB$18&amp;AN$18,AE$18&amp;AC$18&amp;AN$18)</f>
        <v/>
      </c>
      <c r="AP19" s="5" t="str">
        <f aca="false">SUBSTITUTE(AF19,AF$18&amp;AB$18&amp;AN$18,AF$18&amp;AC$18&amp;AN$18)</f>
        <v/>
      </c>
      <c r="AQ19" s="5" t="str">
        <f aca="false">SUBSTITUTE(AG19,AG$18&amp;AB$18&amp;AN$18,AG$18&amp;AC$18&amp;AN$18)</f>
        <v/>
      </c>
      <c r="AR19" s="5" t="str">
        <f aca="false">SUBSTITUTE(AH19,AH$18&amp;AB$18&amp;AN$18,AH$18&amp;AC$18&amp;AN$18)</f>
        <v/>
      </c>
      <c r="AS19" s="5" t="str">
        <f aca="false">SUBSTITUTE(AI19,AI$18&amp;AB$18&amp;AN$18,AI$18&amp;AC$18&amp;AN$18)</f>
        <v/>
      </c>
      <c r="AT19" s="5" t="str">
        <f aca="false">SUBSTITUTE(AJ19,AJ$18&amp;AB$18&amp;AN$18,AJ$18&amp;AC$18&amp;AN$18)</f>
        <v/>
      </c>
      <c r="AU19" s="5" t="str">
        <f aca="false">SUBSTITUTE(AK19,AK$18&amp;AB$18&amp;AN$18,AK$18&amp;AC$18&amp;AN$18)</f>
        <v/>
      </c>
      <c r="AV19" s="5" t="str">
        <f aca="false">SUBSTITUTE(AL19,AL$18&amp;AB$18&amp;AN$18,AL$18&amp;AC$18&amp;AN$18)</f>
        <v/>
      </c>
      <c r="AW19" s="5" t="str">
        <f aca="false">SUBSTITUTE(AM19,AM$18&amp;AB$18&amp;AN$18,AM$18&amp;AC$18&amp;AN$18)</f>
        <v/>
      </c>
      <c r="AX19" s="6" t="str">
        <f aca="false">SUBSTITUTE(AN19,AD$18&amp;AB$18&amp;AE$18,AD$18&amp;AC$18&amp;AE$18)</f>
        <v/>
      </c>
      <c r="AY19" s="5" t="str">
        <f aca="false">SUBSTITUTE(AO19,AE$18&amp;AB$18&amp;AE$18,AE$18&amp;AC$18&amp;AE$18)</f>
        <v/>
      </c>
      <c r="AZ19" s="5" t="str">
        <f aca="false">SUBSTITUTE(AP19,AF$18&amp;AB$18&amp;AE$18,AF$18&amp;AC$18&amp;AE$18)</f>
        <v/>
      </c>
      <c r="BA19" s="5" t="str">
        <f aca="false">SUBSTITUTE(AQ19,AG$18&amp;AB$18&amp;AE$18,AG$18&amp;AC$18&amp;AE$18)</f>
        <v/>
      </c>
      <c r="BB19" s="5" t="str">
        <f aca="false">SUBSTITUTE(AR19,AH$18&amp;AB$18&amp;AE$18,AH$18&amp;AC$18&amp;AE$18)</f>
        <v/>
      </c>
      <c r="BC19" s="5" t="str">
        <f aca="false">SUBSTITUTE(AS19,AI$18&amp;AB$18&amp;AE$18,AI$18&amp;AC$18&amp;AE$18)</f>
        <v/>
      </c>
      <c r="BD19" s="5" t="str">
        <f aca="false">SUBSTITUTE(AT19,AJ$18&amp;AB$18&amp;AE$18,AJ$18&amp;AC$18&amp;AE$18)</f>
        <v/>
      </c>
      <c r="BE19" s="5" t="str">
        <f aca="false">SUBSTITUTE(AU19,AK$18&amp;AB$18&amp;AE$18,AK$18&amp;AC$18&amp;AE$18)</f>
        <v/>
      </c>
      <c r="BF19" s="5" t="str">
        <f aca="false">SUBSTITUTE(AV19,AL$18&amp;AB$18&amp;AE$18,AL$18&amp;AC$18&amp;AE$18)</f>
        <v/>
      </c>
      <c r="BG19" s="5" t="str">
        <f aca="false">SUBSTITUTE(AW19,AM$18&amp;AB$18&amp;AE$18,AM$18&amp;AC$18&amp;AE$18)</f>
        <v/>
      </c>
      <c r="BH19" s="6" t="str">
        <f aca="false">SUBSTITUTE(AX19,AD$18&amp;AB$18&amp;AF$18,AD$18&amp;AC$18&amp;AF$18)</f>
        <v/>
      </c>
      <c r="BI19" s="5" t="str">
        <f aca="false">SUBSTITUTE(AY19,AE$18&amp;AB$18&amp;AF$18,AE$18&amp;AC$18&amp;AF$18)</f>
        <v/>
      </c>
      <c r="BJ19" s="5" t="str">
        <f aca="false">SUBSTITUTE(AZ19,AF$18&amp;AB$18&amp;AF$18,AF$18&amp;AC$18&amp;AF$18)</f>
        <v/>
      </c>
      <c r="BK19" s="5" t="str">
        <f aca="false">SUBSTITUTE(BA19,AG$18&amp;AB$18&amp;AF$18,AG$18&amp;AC$18&amp;AF$18)</f>
        <v/>
      </c>
      <c r="BL19" s="5" t="str">
        <f aca="false">SUBSTITUTE(BB19,AH$18&amp;AB$18&amp;AF$18,AH$18&amp;AC$18&amp;AF$18)</f>
        <v/>
      </c>
      <c r="BM19" s="5" t="str">
        <f aca="false">SUBSTITUTE(BC19,AI$18&amp;AB$18&amp;AF$18,AI$18&amp;AC$18&amp;AF$18)</f>
        <v/>
      </c>
      <c r="BN19" s="5" t="str">
        <f aca="false">SUBSTITUTE(BD19,AJ$18&amp;AB$18&amp;AF$18,AJ$18&amp;AC$18&amp;AF$18)</f>
        <v/>
      </c>
      <c r="BO19" s="5" t="str">
        <f aca="false">SUBSTITUTE(BE19,AK$18&amp;AB$18&amp;AF$18,AK$18&amp;AC$18&amp;AF$18)</f>
        <v/>
      </c>
      <c r="BP19" s="5" t="str">
        <f aca="false">SUBSTITUTE(BF19,AL$18&amp;AB$18&amp;AF$18,AL$18&amp;AC$18&amp;AF$18)</f>
        <v/>
      </c>
      <c r="BQ19" s="5" t="str">
        <f aca="false">SUBSTITUTE(BG19,AM$18&amp;AB$18&amp;AF$18,AM$18&amp;AC$18&amp;AF$18)</f>
        <v/>
      </c>
      <c r="BR19" s="6" t="str">
        <f aca="false">SUBSTITUTE(BH19,AD$18&amp;AB$18&amp;AG$18,AD$18&amp;AC$18&amp;AG$18)</f>
        <v/>
      </c>
      <c r="BS19" s="5" t="str">
        <f aca="false">SUBSTITUTE(BI19,AE$18&amp;AB$18&amp;AG$18,AE$18&amp;AC$18&amp;AG$18)</f>
        <v/>
      </c>
      <c r="BT19" s="5" t="str">
        <f aca="false">SUBSTITUTE(BJ19,AF$18&amp;AB$18&amp;AG$18,AF$18&amp;AC$18&amp;AG$18)</f>
        <v/>
      </c>
      <c r="BU19" s="5" t="str">
        <f aca="false">SUBSTITUTE(BK19,AG$18&amp;AB$18&amp;AG$18,AG$18&amp;AC$18&amp;AG$18)</f>
        <v/>
      </c>
      <c r="BV19" s="5" t="str">
        <f aca="false">SUBSTITUTE(BL19,AH$18&amp;AB$18&amp;AG$18,AH$18&amp;AC$18&amp;AG$18)</f>
        <v/>
      </c>
      <c r="BW19" s="5" t="str">
        <f aca="false">SUBSTITUTE(BM19,AI$18&amp;AB$18&amp;AG$18,AI$18&amp;AC$18&amp;AG$18)</f>
        <v/>
      </c>
      <c r="BX19" s="5" t="str">
        <f aca="false">SUBSTITUTE(BN19,AJ$18&amp;AB$18&amp;AG$18,AJ$18&amp;AC$18&amp;AG$18)</f>
        <v/>
      </c>
      <c r="BY19" s="5" t="str">
        <f aca="false">SUBSTITUTE(BO19,AK$18&amp;AB$18&amp;AG$18,AK$18&amp;AC$18&amp;AG$18)</f>
        <v/>
      </c>
      <c r="BZ19" s="5" t="str">
        <f aca="false">SUBSTITUTE(BP19,AL$18&amp;AB$18&amp;AG$18,AL$18&amp;AC$18&amp;AG$18)</f>
        <v/>
      </c>
      <c r="CA19" s="5" t="str">
        <f aca="false">SUBSTITUTE(BQ19,AM$18&amp;AB$18&amp;AG$18,AM$18&amp;AC$18&amp;AG$18)</f>
        <v/>
      </c>
      <c r="CB19" s="6" t="str">
        <f aca="false">SUBSTITUTE(BR19,AD$18&amp;AB$18&amp;AH$18,AD$18&amp;AC$18&amp;AH$18)</f>
        <v/>
      </c>
      <c r="CC19" s="5" t="str">
        <f aca="false">SUBSTITUTE(BS19,AE$18&amp;AB$18&amp;AH$18,AE$18&amp;AC$18&amp;AH$18)</f>
        <v/>
      </c>
      <c r="CD19" s="5" t="str">
        <f aca="false">SUBSTITUTE(BT19,AF$18&amp;AB$18&amp;AH$18,AF$18&amp;AC$18&amp;AH$18)</f>
        <v/>
      </c>
      <c r="CE19" s="5" t="str">
        <f aca="false">SUBSTITUTE(BU19,AG$18&amp;AB$18&amp;AH$18,AG$18&amp;AC$18&amp;AH$18)</f>
        <v/>
      </c>
      <c r="CF19" s="5" t="str">
        <f aca="false">SUBSTITUTE(BV19,AH$18&amp;AB$18&amp;AH$18,AH$18&amp;AC$18&amp;AH$18)</f>
        <v/>
      </c>
      <c r="CG19" s="5" t="str">
        <f aca="false">SUBSTITUTE(BW19,AI$18&amp;AB$18&amp;AH$18,AI$18&amp;AC$18&amp;AH$18)</f>
        <v/>
      </c>
      <c r="CH19" s="5" t="str">
        <f aca="false">SUBSTITUTE(BX19,AJ$18&amp;AB$18&amp;AH$18,AJ$18&amp;AC$18&amp;AH$18)</f>
        <v/>
      </c>
      <c r="CI19" s="5" t="str">
        <f aca="false">SUBSTITUTE(BY19,AK$18&amp;AB$18&amp;AH$18,AK$18&amp;AC$18&amp;AH$18)</f>
        <v/>
      </c>
      <c r="CJ19" s="5" t="str">
        <f aca="false">SUBSTITUTE(BZ19,AL$18&amp;AB$18&amp;AH$18,AL$18&amp;AC$18&amp;AH$18)</f>
        <v/>
      </c>
      <c r="CK19" s="7" t="str">
        <f aca="false">SUBSTITUTE(CA19,AM$18&amp;AB$18&amp;AH$18,AM$18&amp;AC$18&amp;AH$18)</f>
        <v/>
      </c>
      <c r="CL19" s="6" t="str">
        <f aca="false">SUBSTITUTE(CB19,AD$18&amp;AB$18&amp;AI$18,AD$18&amp;AC$18&amp;AI$18)</f>
        <v/>
      </c>
      <c r="CM19" s="5" t="str">
        <f aca="false">SUBSTITUTE(CC19,AE$18&amp;AB$18&amp;AI$18,AE$18&amp;AC$18&amp;AI$18)</f>
        <v/>
      </c>
      <c r="CN19" s="5" t="str">
        <f aca="false">SUBSTITUTE(CD19,AF$18&amp;AB$18&amp;AI$18,AF$18&amp;AC$18&amp;AI$18)</f>
        <v/>
      </c>
      <c r="CO19" s="5" t="str">
        <f aca="false">SUBSTITUTE(CE19,AG$18&amp;AB$18&amp;AI$18,AG$18&amp;AC$18&amp;AI$18)</f>
        <v/>
      </c>
      <c r="CP19" s="5" t="str">
        <f aca="false">SUBSTITUTE(CF19,AH$18&amp;AB$18&amp;AI$18,AH$18&amp;AC$18&amp;AI$18)</f>
        <v/>
      </c>
      <c r="CQ19" s="5" t="str">
        <f aca="false">SUBSTITUTE(CG19,AI$18&amp;AB$18&amp;AI$18,AI$18&amp;AC$18&amp;AI$18)</f>
        <v/>
      </c>
      <c r="CR19" s="5" t="str">
        <f aca="false">SUBSTITUTE(CH19,AJ$18&amp;AB$18&amp;AI$18,AJ$18&amp;AC$18&amp;AI$18)</f>
        <v/>
      </c>
      <c r="CS19" s="5" t="str">
        <f aca="false">SUBSTITUTE(CI19,AK$18&amp;AB$18&amp;AI$18,AK$18&amp;AC$18&amp;AI$18)</f>
        <v/>
      </c>
      <c r="CT19" s="5" t="str">
        <f aca="false">SUBSTITUTE(CJ19,AL$18&amp;AB$18&amp;AI$18,AL$18&amp;AC$18&amp;AI$18)</f>
        <v/>
      </c>
      <c r="CU19" s="7" t="str">
        <f aca="false">SUBSTITUTE(CK19,AM$18&amp;AB$18&amp;AI$18,AM$18&amp;AC$18&amp;AI$18)</f>
        <v/>
      </c>
      <c r="CV19" s="6" t="str">
        <f aca="false">SUBSTITUTE(CL19,AD$18&amp;AB$18&amp;AJ$18,AD$18&amp;AC$18&amp;AJ$18)</f>
        <v/>
      </c>
      <c r="CW19" s="5" t="str">
        <f aca="false">SUBSTITUTE(CM19,AE$18&amp;AB$18&amp;AJ$18,AE$18&amp;AC$18&amp;AJ$18)</f>
        <v/>
      </c>
      <c r="CX19" s="5" t="str">
        <f aca="false">SUBSTITUTE(CN19,AF$18&amp;AB$18&amp;AJ$18,AF$18&amp;AC$18&amp;AJ$18)</f>
        <v/>
      </c>
      <c r="CY19" s="5" t="str">
        <f aca="false">SUBSTITUTE(CO19,AG$18&amp;AB$18&amp;AJ$18,AG$18&amp;AC$18&amp;AJ$18)</f>
        <v/>
      </c>
      <c r="CZ19" s="5" t="str">
        <f aca="false">SUBSTITUTE(CP19,AH$18&amp;AB$18&amp;AJ$18,AH$18&amp;AC$18&amp;AJ$18)</f>
        <v/>
      </c>
      <c r="DA19" s="5" t="str">
        <f aca="false">SUBSTITUTE(CQ19,AI$18&amp;AB$18&amp;AJ$18,AI$18&amp;AC$18&amp;AJ$18)</f>
        <v/>
      </c>
      <c r="DB19" s="5" t="str">
        <f aca="false">SUBSTITUTE(CR19,AJ$18&amp;AB$18&amp;AJ$18,AJ$18&amp;AC$18&amp;AJ$18)</f>
        <v/>
      </c>
      <c r="DC19" s="5" t="str">
        <f aca="false">SUBSTITUTE(CS19,AK$18&amp;AB$18&amp;AJ$18,AK$18&amp;AC$18&amp;AJ$18)</f>
        <v/>
      </c>
      <c r="DD19" s="5" t="str">
        <f aca="false">SUBSTITUTE(CT19,AL$18&amp;AB$18&amp;AJ$18,AL$18&amp;AC$18&amp;AJ$18)</f>
        <v/>
      </c>
      <c r="DE19" s="7" t="str">
        <f aca="false">SUBSTITUTE(CU19,AM$18&amp;AB$18&amp;AJ$18,AM$18&amp;AC$18&amp;AJ$18)</f>
        <v/>
      </c>
      <c r="DF19" s="6" t="str">
        <f aca="false">SUBSTITUTE(CV19,AD$18&amp;AB$18&amp;AK$18,AD$18&amp;AC$18&amp;AK$18)</f>
        <v/>
      </c>
      <c r="DG19" s="5" t="str">
        <f aca="false">SUBSTITUTE(CW19,AE$18&amp;AB$18&amp;AK$18,AE$18&amp;AC$18&amp;AK$18)</f>
        <v/>
      </c>
      <c r="DH19" s="5" t="str">
        <f aca="false">SUBSTITUTE(CX19,AF$18&amp;AB$18&amp;AK$18,AF$18&amp;AC$18&amp;AK$18)</f>
        <v/>
      </c>
      <c r="DI19" s="5" t="str">
        <f aca="false">SUBSTITUTE(CY19,AG$18&amp;AB$18&amp;AK$18,AG$18&amp;AC$18&amp;AK$18)</f>
        <v/>
      </c>
      <c r="DJ19" s="5" t="str">
        <f aca="false">SUBSTITUTE(CZ19,AH$18&amp;AB$18&amp;AK$18,AH$18&amp;AC$18&amp;AK$18)</f>
        <v/>
      </c>
      <c r="DK19" s="5" t="str">
        <f aca="false">SUBSTITUTE(DA19,AI$18&amp;AB$18&amp;AK$18,AI$18&amp;AC$18&amp;AK$18)</f>
        <v/>
      </c>
      <c r="DL19" s="5" t="str">
        <f aca="false">SUBSTITUTE(DB19,AJ$18&amp;AB$18&amp;AK$18,AJ$18&amp;AC$18&amp;AK$18)</f>
        <v/>
      </c>
      <c r="DM19" s="5" t="str">
        <f aca="false">SUBSTITUTE(DC19,AK$18&amp;AB$18&amp;AK$18,AK$18&amp;AC$18&amp;AK$18)</f>
        <v/>
      </c>
      <c r="DN19" s="5" t="str">
        <f aca="false">SUBSTITUTE(DD19,AL$18&amp;AB$18&amp;AK$18,AL$18&amp;AC$18&amp;AK$18)</f>
        <v/>
      </c>
      <c r="DO19" s="7" t="str">
        <f aca="false">SUBSTITUTE(DE19,AM$18&amp;AB$18&amp;AK$18,AM$18&amp;AC$18&amp;AK$18)</f>
        <v/>
      </c>
      <c r="DP19" s="6" t="str">
        <f aca="false">SUBSTITUTE(DF19,AD$18&amp;AB$18&amp;AL$18,AD$18&amp;AC$18&amp;AL$18)</f>
        <v/>
      </c>
      <c r="DQ19" s="5" t="str">
        <f aca="false">SUBSTITUTE(DG19,AE$18&amp;AB$18&amp;AL$18,AE$18&amp;AC$18&amp;AL$18)</f>
        <v/>
      </c>
      <c r="DR19" s="5" t="str">
        <f aca="false">SUBSTITUTE(DH19,AF$18&amp;AB$18&amp;AL$18,AF$18&amp;AC$18&amp;AL$18)</f>
        <v/>
      </c>
      <c r="DS19" s="5" t="str">
        <f aca="false">SUBSTITUTE(DI19,AG$18&amp;AB$18&amp;AL$18,AG$18&amp;AC$18&amp;AL$18)</f>
        <v/>
      </c>
      <c r="DT19" s="5" t="str">
        <f aca="false">SUBSTITUTE(DJ19,AH$18&amp;AB$18&amp;AL$18,AH$18&amp;AC$18&amp;AL$18)</f>
        <v/>
      </c>
      <c r="DU19" s="5" t="str">
        <f aca="false">SUBSTITUTE(DK19,AI$18&amp;AB$18&amp;AL$18,AI$18&amp;AC$18&amp;AL$18)</f>
        <v/>
      </c>
      <c r="DV19" s="5" t="str">
        <f aca="false">SUBSTITUTE(DL19,AJ$18&amp;AB$18&amp;AL$18,AJ$18&amp;AC$18&amp;AL$18)</f>
        <v/>
      </c>
      <c r="DW19" s="5" t="str">
        <f aca="false">SUBSTITUTE(DM19,AK$18&amp;AB$18&amp;AL$18,AK$18&amp;AC$18&amp;AL$18)</f>
        <v/>
      </c>
      <c r="DX19" s="5" t="str">
        <f aca="false">SUBSTITUTE(DN19,AL$18&amp;AB$18&amp;AL$18,AL$18&amp;AC$18&amp;AL$18)</f>
        <v/>
      </c>
      <c r="DY19" s="7" t="str">
        <f aca="false">SUBSTITUTE(DO19,AM$18&amp;AB$18&amp;AL$18,AM$18&amp;AC$18&amp;AL$18)</f>
        <v/>
      </c>
      <c r="DZ19" s="6" t="str">
        <f aca="false">SUBSTITUTE(DP19,AD$18&amp;AB$18&amp;AM$18,AD$18&amp;AC$18&amp;AM$18)</f>
        <v/>
      </c>
      <c r="EA19" s="5" t="str">
        <f aca="false">SUBSTITUTE(DQ19,AE$18&amp;AB$18&amp;AM$18,AE$18&amp;AC$18&amp;AM$18)</f>
        <v/>
      </c>
      <c r="EB19" s="5" t="str">
        <f aca="false">SUBSTITUTE(DR19,AF$18&amp;AB$18&amp;AM$18,AF$18&amp;AC$18&amp;AM$18)</f>
        <v/>
      </c>
      <c r="EC19" s="5" t="str">
        <f aca="false">SUBSTITUTE(DS19,AG$18&amp;AB$18&amp;AM$18,AG$18&amp;AC$18&amp;AM$18)</f>
        <v/>
      </c>
      <c r="ED19" s="5" t="str">
        <f aca="false">SUBSTITUTE(DT19,AH$18&amp;AB$18&amp;AM$18,AH$18&amp;AC$18&amp;AM$18)</f>
        <v/>
      </c>
      <c r="EE19" s="5" t="str">
        <f aca="false">SUBSTITUTE(DU19,AI$18&amp;AB$18&amp;AM$18,AI$18&amp;AC$18&amp;AM$18)</f>
        <v/>
      </c>
      <c r="EF19" s="5" t="str">
        <f aca="false">SUBSTITUTE(DV19,AJ$18&amp;AB$18&amp;AM$18,AJ$18&amp;AC$18&amp;AM$18)</f>
        <v/>
      </c>
      <c r="EG19" s="5" t="str">
        <f aca="false">SUBSTITUTE(DW19,AK$18&amp;AB$18&amp;AM$18,AK$18&amp;AC$18&amp;AM$18)</f>
        <v/>
      </c>
      <c r="EH19" s="5" t="str">
        <f aca="false">SUBSTITUTE(DX19,AL$18&amp;AB$18&amp;AM$18,AL$18&amp;AC$18&amp;AM$18)</f>
        <v/>
      </c>
      <c r="EI19" s="7" t="str">
        <f aca="false">SUBSTITUTE(DY19,AM$18&amp;AB$18&amp;AM$18,AM$18&amp;AC$18&amp;AM$18)</f>
        <v/>
      </c>
      <c r="EJ19" s="4" t="e">
        <f aca="false">IF('[1]Linear Regression'!S5=0,'[1]Linear Regression'!S6,IF(ABS('[1]Linear Regression'!S5)=1,IF('[1]Linear Regression'!S5=1,"","-"),'[1]Linear Regression'!S5&amp;"*")&amp;'[1]Data &amp; Description'!$B2&amp;IF('[1]Linear Regression'!S6=0,"",IF('[1]Linear Regression'!S6&lt;0,"-","+")&amp;ABS('[1]Linear Regression'!S6)))</f>
        <v>#VALUE!</v>
      </c>
    </row>
    <row r="20" customFormat="false" ht="12.75" hidden="false" customHeight="true" outlineLevel="0" collapsed="false">
      <c r="A20" s="57" t="str">
        <f aca="false">IF('[1]Data &amp; Description'!H$4="","",'[1]Data &amp; Description'!H$4)</f>
        <v/>
      </c>
      <c r="B20" s="58" t="str">
        <f aca="false">IF(A20="","",'[1]Data &amp; Description'!$A$2&amp;" =")</f>
        <v/>
      </c>
      <c r="C20" s="59"/>
      <c r="D20" s="56"/>
      <c r="E20" s="38"/>
      <c r="F20" s="24"/>
      <c r="G20" s="24"/>
      <c r="K20" s="5" t="n">
        <f aca="false">LEFT(C20,1)="="</f>
        <v>0</v>
      </c>
      <c r="L20" s="5" t="e">
        <f aca="false">RIGHT(C20,LEN(C20)-1)</f>
        <v>#VALUE!</v>
      </c>
      <c r="M20" s="5" t="n">
        <f aca="false">LEFT(C20,1)="-"</f>
        <v>0</v>
      </c>
      <c r="N20" s="5" t="b">
        <f aca="false">NOT(ISERROR(C20))</f>
        <v>1</v>
      </c>
      <c r="O20" s="5" t="n">
        <f aca="false">O19+K$4</f>
        <v>0</v>
      </c>
      <c r="X20" s="4"/>
      <c r="Y20" s="4"/>
      <c r="AB20" s="18"/>
      <c r="AD20" s="5" t="str">
        <f aca="false">UPPER(SUBSTITUTE(IF(C20=AB$18,AC$18,C20)," ",""))</f>
        <v/>
      </c>
      <c r="AE20" s="5" t="str">
        <f aca="false">IF(RIGHT(DZ20,LEN(AB$18)+1)=AE$18&amp;AB$18,LEFT(IF(LEFT(DZ20,LEN(AB$18)+1)=AB$18&amp;AE$18,AC$18&amp;AE$18&amp;RIGHT(DZ20,LEN(DZ20)-LEN(AB$18)-1),DZ20),LEN(IF(LEFT(DZ20,LEN(AB$18)+1)=AB$18&amp;AE$18,AC$18&amp;AE$18&amp;RIGHT(DZ20,LEN(DZ20)-LEN(AB$18)-1),DZ20))-LEN(AB$18)-1)&amp;AE$18&amp;AC$18,IF(LEFT(DZ20,LEN(AB$18)+1)=AB$18&amp;AE$18,AC$18&amp;AE$18&amp;RIGHT(DZ20,LEN(DZ20)-LEN(AB$18)-1),DZ20))</f>
        <v/>
      </c>
      <c r="AF20" s="5" t="str">
        <f aca="false">IF(RIGHT(EA20,LEN(AB$18)+1)=AF$18&amp;AB$18,LEFT(IF(LEFT(EA20,LEN(AB$18)+1)=AB$18&amp;AF$18,AC$18&amp;AF$18&amp;RIGHT(EA20,LEN(EA20)-LEN(AB$18)-1),EA20),LEN(IF(LEFT(EA20,LEN(AB$18)+1)=AB$18&amp;AF$18,AC$18&amp;AF$18&amp;RIGHT(EA20,LEN(EA20)-LEN(AB$18)-1),EA20))-LEN(AB$18)-1)&amp;AF$18&amp;AC$18,IF(LEFT(EA20,LEN(AB$18)+1)=AB$18&amp;AF$18,AC$18&amp;AF$18&amp;RIGHT(EA20,LEN(EA20)-LEN(AB$18)-1),EA20))</f>
        <v/>
      </c>
      <c r="AG20" s="5" t="str">
        <f aca="false">IF(RIGHT(EB20,LEN(AB$18)+1)=AG$18&amp;AB$18,LEFT(IF(LEFT(EB20,LEN(AB$18)+1)=AB$18&amp;AG$18,AC$18&amp;AG$18&amp;RIGHT(EB20,LEN(EB20)-LEN(AB$18)-1),EB20),LEN(IF(LEFT(EB20,LEN(AB$18)+1)=AB$18&amp;AG$18,AC$18&amp;AG$18&amp;RIGHT(EB20,LEN(EB20)-LEN(AB$18)-1),EB20))-LEN(AB$18)-1)&amp;AG$18&amp;AC$18,IF(LEFT(EB20,LEN(AB$18)+1)=AB$18&amp;AG$18,AC$18&amp;AG$18&amp;RIGHT(EB20,LEN(EB20)-LEN(AB$18)-1),EB20))</f>
        <v/>
      </c>
      <c r="AH20" s="5" t="str">
        <f aca="false">IF(RIGHT(EC20,LEN(AB$18)+1)=AH$18&amp;AB$18,LEFT(IF(LEFT(EC20,LEN(AB$18)+1)=AB$18&amp;AH$18,AC$18&amp;AH$18&amp;RIGHT(EC20,LEN(EC20)-LEN(AB$18)-1),EC20),LEN(IF(LEFT(EC20,LEN(AB$18)+1)=AB$18&amp;AH$18,AC$18&amp;AH$18&amp;RIGHT(EC20,LEN(EC20)-LEN(AB$18)-1),EC20))-LEN(AB$18)-1)&amp;AH$18&amp;AC$18,IF(LEFT(EC20,LEN(AB$18)+1)=AB$18&amp;AH$18,AC$18&amp;AH$18&amp;RIGHT(EC20,LEN(EC20)-LEN(AB$18)-1),EC20))</f>
        <v/>
      </c>
      <c r="AI20" s="5" t="str">
        <f aca="false">IF(RIGHT(ED20,LEN(AB$18)+1)=AI$18&amp;AB$18,LEFT(IF(LEFT(ED20,LEN(AB$18)+1)=AB$18&amp;AI$18,AC$18&amp;AI$18&amp;RIGHT(ED20,LEN(ED20)-LEN(AB$18)-1),ED20),LEN(IF(LEFT(ED20,LEN(AB$18)+1)=AB$18&amp;AI$18,AC$18&amp;AI$18&amp;RIGHT(ED20,LEN(ED20)-LEN(AB$18)-1),ED20))-LEN(AB$18)-1)&amp;AI$18&amp;AC$18,IF(LEFT(ED20,LEN(AB$18)+1)=AB$18&amp;AI$18,AC$18&amp;AI$18&amp;RIGHT(ED20,LEN(ED20)-LEN(AB$18)-1),ED20))</f>
        <v/>
      </c>
      <c r="AJ20" s="5" t="str">
        <f aca="false">IF(RIGHT(EE20,LEN(AB$18)+1)=AJ$18&amp;AB$18,LEFT(IF(LEFT(EE20,LEN(AB$18)+1)=AB$18&amp;AJ$18,AC$18&amp;AJ$18&amp;RIGHT(EE20,LEN(EE20)-LEN(AB$18)-1),EE20),LEN(IF(LEFT(EE20,LEN(AB$18)+1)=AB$18&amp;AJ$18,AC$18&amp;AJ$18&amp;RIGHT(EE20,LEN(EE20)-LEN(AB$18)-1),EE20))-LEN(AB$18)-1)&amp;AJ$18&amp;AC$18,IF(LEFT(EE20,LEN(AB$18)+1)=AB$18&amp;AJ$18,AC$18&amp;AJ$18&amp;RIGHT(EE20,LEN(EE20)-LEN(AB$18)-1),EE20))</f>
        <v/>
      </c>
      <c r="AK20" s="5" t="str">
        <f aca="false">IF(RIGHT(EF20,LEN(AB$18)+1)=AK$18&amp;AB$18,LEFT(IF(LEFT(EF20,LEN(AB$18)+1)=AB$18&amp;AK$18,AC$18&amp;AK$18&amp;RIGHT(EF20,LEN(EF20)-LEN(AB$18)-1),EF20),LEN(IF(LEFT(EF20,LEN(AB$18)+1)=AB$18&amp;AK$18,AC$18&amp;AK$18&amp;RIGHT(EF20,LEN(EF20)-LEN(AB$18)-1),EF20))-LEN(AB$18)-1)&amp;AK$18&amp;AC$18,IF(LEFT(EF20,LEN(AB$18)+1)=AB$18&amp;AK$18,AC$18&amp;AK$18&amp;RIGHT(EF20,LEN(EF20)-LEN(AB$18)-1),EF20))</f>
        <v/>
      </c>
      <c r="AL20" s="5" t="str">
        <f aca="false">IF(RIGHT(EG20,LEN(AB$18)+1)=AL$18&amp;AB$18,LEFT(IF(LEFT(EG20,LEN(AB$18)+1)=AB$18&amp;AL$18,AC$18&amp;AL$18&amp;RIGHT(EG20,LEN(EG20)-LEN(AB$18)-1),EG20),LEN(IF(LEFT(EG20,LEN(AB$18)+1)=AB$18&amp;AL$18,AC$18&amp;AL$18&amp;RIGHT(EG20,LEN(EG20)-LEN(AB$18)-1),EG20))-LEN(AB$18)-1)&amp;AL$18&amp;AC$18,IF(LEFT(EG20,LEN(AB$18)+1)=AB$18&amp;AL$18,AC$18&amp;AL$18&amp;RIGHT(EG20,LEN(EG20)-LEN(AB$18)-1),EG20))</f>
        <v/>
      </c>
      <c r="AM20" s="5" t="str">
        <f aca="false">IF(RIGHT(EH20,LEN(AB$18)+1)=AM$18&amp;AB$18,LEFT(IF(LEFT(EH20,LEN(AB$18)+1)=AB$18&amp;AM$18,AC$18&amp;AM$18&amp;RIGHT(EH20,LEN(EH20)-LEN(AB$18)-1),EH20),LEN(IF(LEFT(EH20,LEN(AB$18)+1)=AB$18&amp;AM$18,AC$18&amp;AM$18&amp;RIGHT(EH20,LEN(EH20)-LEN(AB$18)-1),EH20))-LEN(AB$18)-1)&amp;AM$18&amp;AC$18,IF(LEFT(EH20,LEN(AB$18)+1)=AB$18&amp;AM$18,AC$18&amp;AM$18&amp;RIGHT(EH20,LEN(EH20)-LEN(AB$18)-1),EH20))</f>
        <v/>
      </c>
      <c r="AN20" s="6" t="str">
        <f aca="false">SUBSTITUTE(AD20,AD$18&amp;AB$18&amp;AN$18,AD$18&amp;AC$18&amp;AN$18)</f>
        <v/>
      </c>
      <c r="AO20" s="5" t="str">
        <f aca="false">SUBSTITUTE(AE20,AE$18&amp;AB$18&amp;AN$18,AE$18&amp;AC$18&amp;AN$18)</f>
        <v/>
      </c>
      <c r="AP20" s="5" t="str">
        <f aca="false">SUBSTITUTE(AF20,AF$18&amp;AB$18&amp;AN$18,AF$18&amp;AC$18&amp;AN$18)</f>
        <v/>
      </c>
      <c r="AQ20" s="5" t="str">
        <f aca="false">SUBSTITUTE(AG20,AG$18&amp;AB$18&amp;AN$18,AG$18&amp;AC$18&amp;AN$18)</f>
        <v/>
      </c>
      <c r="AR20" s="5" t="str">
        <f aca="false">SUBSTITUTE(AH20,AH$18&amp;AB$18&amp;AN$18,AH$18&amp;AC$18&amp;AN$18)</f>
        <v/>
      </c>
      <c r="AS20" s="5" t="str">
        <f aca="false">SUBSTITUTE(AI20,AI$18&amp;AB$18&amp;AN$18,AI$18&amp;AC$18&amp;AN$18)</f>
        <v/>
      </c>
      <c r="AT20" s="5" t="str">
        <f aca="false">SUBSTITUTE(AJ20,AJ$18&amp;AB$18&amp;AN$18,AJ$18&amp;AC$18&amp;AN$18)</f>
        <v/>
      </c>
      <c r="AU20" s="5" t="str">
        <f aca="false">SUBSTITUTE(AK20,AK$18&amp;AB$18&amp;AN$18,AK$18&amp;AC$18&amp;AN$18)</f>
        <v/>
      </c>
      <c r="AV20" s="5" t="str">
        <f aca="false">SUBSTITUTE(AL20,AL$18&amp;AB$18&amp;AN$18,AL$18&amp;AC$18&amp;AN$18)</f>
        <v/>
      </c>
      <c r="AW20" s="5" t="str">
        <f aca="false">SUBSTITUTE(AM20,AM$18&amp;AB$18&amp;AN$18,AM$18&amp;AC$18&amp;AN$18)</f>
        <v/>
      </c>
      <c r="AX20" s="6" t="str">
        <f aca="false">SUBSTITUTE(AN20,AD$18&amp;AB$18&amp;AE$18,AD$18&amp;AC$18&amp;AE$18)</f>
        <v/>
      </c>
      <c r="AY20" s="5" t="str">
        <f aca="false">SUBSTITUTE(AO20,AE$18&amp;AB$18&amp;AE$18,AE$18&amp;AC$18&amp;AE$18)</f>
        <v/>
      </c>
      <c r="AZ20" s="5" t="str">
        <f aca="false">SUBSTITUTE(AP20,AF$18&amp;AB$18&amp;AE$18,AF$18&amp;AC$18&amp;AE$18)</f>
        <v/>
      </c>
      <c r="BA20" s="5" t="str">
        <f aca="false">SUBSTITUTE(AQ20,AG$18&amp;AB$18&amp;AE$18,AG$18&amp;AC$18&amp;AE$18)</f>
        <v/>
      </c>
      <c r="BB20" s="5" t="str">
        <f aca="false">SUBSTITUTE(AR20,AH$18&amp;AB$18&amp;AE$18,AH$18&amp;AC$18&amp;AE$18)</f>
        <v/>
      </c>
      <c r="BC20" s="5" t="str">
        <f aca="false">SUBSTITUTE(AS20,AI$18&amp;AB$18&amp;AE$18,AI$18&amp;AC$18&amp;AE$18)</f>
        <v/>
      </c>
      <c r="BD20" s="5" t="str">
        <f aca="false">SUBSTITUTE(AT20,AJ$18&amp;AB$18&amp;AE$18,AJ$18&amp;AC$18&amp;AE$18)</f>
        <v/>
      </c>
      <c r="BE20" s="5" t="str">
        <f aca="false">SUBSTITUTE(AU20,AK$18&amp;AB$18&amp;AE$18,AK$18&amp;AC$18&amp;AE$18)</f>
        <v/>
      </c>
      <c r="BF20" s="5" t="str">
        <f aca="false">SUBSTITUTE(AV20,AL$18&amp;AB$18&amp;AE$18,AL$18&amp;AC$18&amp;AE$18)</f>
        <v/>
      </c>
      <c r="BG20" s="5" t="str">
        <f aca="false">SUBSTITUTE(AW20,AM$18&amp;AB$18&amp;AE$18,AM$18&amp;AC$18&amp;AE$18)</f>
        <v/>
      </c>
      <c r="BH20" s="6" t="str">
        <f aca="false">SUBSTITUTE(AX20,AD$18&amp;AB$18&amp;AF$18,AD$18&amp;AC$18&amp;AF$18)</f>
        <v/>
      </c>
      <c r="BI20" s="5" t="str">
        <f aca="false">SUBSTITUTE(AY20,AE$18&amp;AB$18&amp;AF$18,AE$18&amp;AC$18&amp;AF$18)</f>
        <v/>
      </c>
      <c r="BJ20" s="5" t="str">
        <f aca="false">SUBSTITUTE(AZ20,AF$18&amp;AB$18&amp;AF$18,AF$18&amp;AC$18&amp;AF$18)</f>
        <v/>
      </c>
      <c r="BK20" s="5" t="str">
        <f aca="false">SUBSTITUTE(BA20,AG$18&amp;AB$18&amp;AF$18,AG$18&amp;AC$18&amp;AF$18)</f>
        <v/>
      </c>
      <c r="BL20" s="5" t="str">
        <f aca="false">SUBSTITUTE(BB20,AH$18&amp;AB$18&amp;AF$18,AH$18&amp;AC$18&amp;AF$18)</f>
        <v/>
      </c>
      <c r="BM20" s="5" t="str">
        <f aca="false">SUBSTITUTE(BC20,AI$18&amp;AB$18&amp;AF$18,AI$18&amp;AC$18&amp;AF$18)</f>
        <v/>
      </c>
      <c r="BN20" s="5" t="str">
        <f aca="false">SUBSTITUTE(BD20,AJ$18&amp;AB$18&amp;AF$18,AJ$18&amp;AC$18&amp;AF$18)</f>
        <v/>
      </c>
      <c r="BO20" s="5" t="str">
        <f aca="false">SUBSTITUTE(BE20,AK$18&amp;AB$18&amp;AF$18,AK$18&amp;AC$18&amp;AF$18)</f>
        <v/>
      </c>
      <c r="BP20" s="5" t="str">
        <f aca="false">SUBSTITUTE(BF20,AL$18&amp;AB$18&amp;AF$18,AL$18&amp;AC$18&amp;AF$18)</f>
        <v/>
      </c>
      <c r="BQ20" s="5" t="str">
        <f aca="false">SUBSTITUTE(BG20,AM$18&amp;AB$18&amp;AF$18,AM$18&amp;AC$18&amp;AF$18)</f>
        <v/>
      </c>
      <c r="BR20" s="6" t="str">
        <f aca="false">SUBSTITUTE(BH20,AD$18&amp;AB$18&amp;AG$18,AD$18&amp;AC$18&amp;AG$18)</f>
        <v/>
      </c>
      <c r="BS20" s="5" t="str">
        <f aca="false">SUBSTITUTE(BI20,AE$18&amp;AB$18&amp;AG$18,AE$18&amp;AC$18&amp;AG$18)</f>
        <v/>
      </c>
      <c r="BT20" s="5" t="str">
        <f aca="false">SUBSTITUTE(BJ20,AF$18&amp;AB$18&amp;AG$18,AF$18&amp;AC$18&amp;AG$18)</f>
        <v/>
      </c>
      <c r="BU20" s="5" t="str">
        <f aca="false">SUBSTITUTE(BK20,AG$18&amp;AB$18&amp;AG$18,AG$18&amp;AC$18&amp;AG$18)</f>
        <v/>
      </c>
      <c r="BV20" s="5" t="str">
        <f aca="false">SUBSTITUTE(BL20,AH$18&amp;AB$18&amp;AG$18,AH$18&amp;AC$18&amp;AG$18)</f>
        <v/>
      </c>
      <c r="BW20" s="5" t="str">
        <f aca="false">SUBSTITUTE(BM20,AI$18&amp;AB$18&amp;AG$18,AI$18&amp;AC$18&amp;AG$18)</f>
        <v/>
      </c>
      <c r="BX20" s="5" t="str">
        <f aca="false">SUBSTITUTE(BN20,AJ$18&amp;AB$18&amp;AG$18,AJ$18&amp;AC$18&amp;AG$18)</f>
        <v/>
      </c>
      <c r="BY20" s="5" t="str">
        <f aca="false">SUBSTITUTE(BO20,AK$18&amp;AB$18&amp;AG$18,AK$18&amp;AC$18&amp;AG$18)</f>
        <v/>
      </c>
      <c r="BZ20" s="5" t="str">
        <f aca="false">SUBSTITUTE(BP20,AL$18&amp;AB$18&amp;AG$18,AL$18&amp;AC$18&amp;AG$18)</f>
        <v/>
      </c>
      <c r="CA20" s="5" t="str">
        <f aca="false">SUBSTITUTE(BQ20,AM$18&amp;AB$18&amp;AG$18,AM$18&amp;AC$18&amp;AG$18)</f>
        <v/>
      </c>
      <c r="CB20" s="6" t="str">
        <f aca="false">SUBSTITUTE(BR20,AD$18&amp;AB$18&amp;AH$18,AD$18&amp;AC$18&amp;AH$18)</f>
        <v/>
      </c>
      <c r="CC20" s="5" t="str">
        <f aca="false">SUBSTITUTE(BS20,AE$18&amp;AB$18&amp;AH$18,AE$18&amp;AC$18&amp;AH$18)</f>
        <v/>
      </c>
      <c r="CD20" s="5" t="str">
        <f aca="false">SUBSTITUTE(BT20,AF$18&amp;AB$18&amp;AH$18,AF$18&amp;AC$18&amp;AH$18)</f>
        <v/>
      </c>
      <c r="CE20" s="5" t="str">
        <f aca="false">SUBSTITUTE(BU20,AG$18&amp;AB$18&amp;AH$18,AG$18&amp;AC$18&amp;AH$18)</f>
        <v/>
      </c>
      <c r="CF20" s="5" t="str">
        <f aca="false">SUBSTITUTE(BV20,AH$18&amp;AB$18&amp;AH$18,AH$18&amp;AC$18&amp;AH$18)</f>
        <v/>
      </c>
      <c r="CG20" s="5" t="str">
        <f aca="false">SUBSTITUTE(BW20,AI$18&amp;AB$18&amp;AH$18,AI$18&amp;AC$18&amp;AH$18)</f>
        <v/>
      </c>
      <c r="CH20" s="5" t="str">
        <f aca="false">SUBSTITUTE(BX20,AJ$18&amp;AB$18&amp;AH$18,AJ$18&amp;AC$18&amp;AH$18)</f>
        <v/>
      </c>
      <c r="CI20" s="5" t="str">
        <f aca="false">SUBSTITUTE(BY20,AK$18&amp;AB$18&amp;AH$18,AK$18&amp;AC$18&amp;AH$18)</f>
        <v/>
      </c>
      <c r="CJ20" s="5" t="str">
        <f aca="false">SUBSTITUTE(BZ20,AL$18&amp;AB$18&amp;AH$18,AL$18&amp;AC$18&amp;AH$18)</f>
        <v/>
      </c>
      <c r="CK20" s="7" t="str">
        <f aca="false">SUBSTITUTE(CA20,AM$18&amp;AB$18&amp;AH$18,AM$18&amp;AC$18&amp;AH$18)</f>
        <v/>
      </c>
      <c r="CL20" s="6" t="str">
        <f aca="false">SUBSTITUTE(CB20,AD$18&amp;AB$18&amp;AI$18,AD$18&amp;AC$18&amp;AI$18)</f>
        <v/>
      </c>
      <c r="CM20" s="5" t="str">
        <f aca="false">SUBSTITUTE(CC20,AE$18&amp;AB$18&amp;AI$18,AE$18&amp;AC$18&amp;AI$18)</f>
        <v/>
      </c>
      <c r="CN20" s="5" t="str">
        <f aca="false">SUBSTITUTE(CD20,AF$18&amp;AB$18&amp;AI$18,AF$18&amp;AC$18&amp;AI$18)</f>
        <v/>
      </c>
      <c r="CO20" s="5" t="str">
        <f aca="false">SUBSTITUTE(CE20,AG$18&amp;AB$18&amp;AI$18,AG$18&amp;AC$18&amp;AI$18)</f>
        <v/>
      </c>
      <c r="CP20" s="5" t="str">
        <f aca="false">SUBSTITUTE(CF20,AH$18&amp;AB$18&amp;AI$18,AH$18&amp;AC$18&amp;AI$18)</f>
        <v/>
      </c>
      <c r="CQ20" s="5" t="str">
        <f aca="false">SUBSTITUTE(CG20,AI$18&amp;AB$18&amp;AI$18,AI$18&amp;AC$18&amp;AI$18)</f>
        <v/>
      </c>
      <c r="CR20" s="5" t="str">
        <f aca="false">SUBSTITUTE(CH20,AJ$18&amp;AB$18&amp;AI$18,AJ$18&amp;AC$18&amp;AI$18)</f>
        <v/>
      </c>
      <c r="CS20" s="5" t="str">
        <f aca="false">SUBSTITUTE(CI20,AK$18&amp;AB$18&amp;AI$18,AK$18&amp;AC$18&amp;AI$18)</f>
        <v/>
      </c>
      <c r="CT20" s="5" t="str">
        <f aca="false">SUBSTITUTE(CJ20,AL$18&amp;AB$18&amp;AI$18,AL$18&amp;AC$18&amp;AI$18)</f>
        <v/>
      </c>
      <c r="CU20" s="7" t="str">
        <f aca="false">SUBSTITUTE(CK20,AM$18&amp;AB$18&amp;AI$18,AM$18&amp;AC$18&amp;AI$18)</f>
        <v/>
      </c>
      <c r="CV20" s="6" t="str">
        <f aca="false">SUBSTITUTE(CL20,AD$18&amp;AB$18&amp;AJ$18,AD$18&amp;AC$18&amp;AJ$18)</f>
        <v/>
      </c>
      <c r="CW20" s="5" t="str">
        <f aca="false">SUBSTITUTE(CM20,AE$18&amp;AB$18&amp;AJ$18,AE$18&amp;AC$18&amp;AJ$18)</f>
        <v/>
      </c>
      <c r="CX20" s="5" t="str">
        <f aca="false">SUBSTITUTE(CN20,AF$18&amp;AB$18&amp;AJ$18,AF$18&amp;AC$18&amp;AJ$18)</f>
        <v/>
      </c>
      <c r="CY20" s="5" t="str">
        <f aca="false">SUBSTITUTE(CO20,AG$18&amp;AB$18&amp;AJ$18,AG$18&amp;AC$18&amp;AJ$18)</f>
        <v/>
      </c>
      <c r="CZ20" s="5" t="str">
        <f aca="false">SUBSTITUTE(CP20,AH$18&amp;AB$18&amp;AJ$18,AH$18&amp;AC$18&amp;AJ$18)</f>
        <v/>
      </c>
      <c r="DA20" s="5" t="str">
        <f aca="false">SUBSTITUTE(CQ20,AI$18&amp;AB$18&amp;AJ$18,AI$18&amp;AC$18&amp;AJ$18)</f>
        <v/>
      </c>
      <c r="DB20" s="5" t="str">
        <f aca="false">SUBSTITUTE(CR20,AJ$18&amp;AB$18&amp;AJ$18,AJ$18&amp;AC$18&amp;AJ$18)</f>
        <v/>
      </c>
      <c r="DC20" s="5" t="str">
        <f aca="false">SUBSTITUTE(CS20,AK$18&amp;AB$18&amp;AJ$18,AK$18&amp;AC$18&amp;AJ$18)</f>
        <v/>
      </c>
      <c r="DD20" s="5" t="str">
        <f aca="false">SUBSTITUTE(CT20,AL$18&amp;AB$18&amp;AJ$18,AL$18&amp;AC$18&amp;AJ$18)</f>
        <v/>
      </c>
      <c r="DE20" s="7" t="str">
        <f aca="false">SUBSTITUTE(CU20,AM$18&amp;AB$18&amp;AJ$18,AM$18&amp;AC$18&amp;AJ$18)</f>
        <v/>
      </c>
      <c r="DF20" s="6" t="str">
        <f aca="false">SUBSTITUTE(CV20,AD$18&amp;AB$18&amp;AK$18,AD$18&amp;AC$18&amp;AK$18)</f>
        <v/>
      </c>
      <c r="DG20" s="5" t="str">
        <f aca="false">SUBSTITUTE(CW20,AE$18&amp;AB$18&amp;AK$18,AE$18&amp;AC$18&amp;AK$18)</f>
        <v/>
      </c>
      <c r="DH20" s="5" t="str">
        <f aca="false">SUBSTITUTE(CX20,AF$18&amp;AB$18&amp;AK$18,AF$18&amp;AC$18&amp;AK$18)</f>
        <v/>
      </c>
      <c r="DI20" s="5" t="str">
        <f aca="false">SUBSTITUTE(CY20,AG$18&amp;AB$18&amp;AK$18,AG$18&amp;AC$18&amp;AK$18)</f>
        <v/>
      </c>
      <c r="DJ20" s="5" t="str">
        <f aca="false">SUBSTITUTE(CZ20,AH$18&amp;AB$18&amp;AK$18,AH$18&amp;AC$18&amp;AK$18)</f>
        <v/>
      </c>
      <c r="DK20" s="5" t="str">
        <f aca="false">SUBSTITUTE(DA20,AI$18&amp;AB$18&amp;AK$18,AI$18&amp;AC$18&amp;AK$18)</f>
        <v/>
      </c>
      <c r="DL20" s="5" t="str">
        <f aca="false">SUBSTITUTE(DB20,AJ$18&amp;AB$18&amp;AK$18,AJ$18&amp;AC$18&amp;AK$18)</f>
        <v/>
      </c>
      <c r="DM20" s="5" t="str">
        <f aca="false">SUBSTITUTE(DC20,AK$18&amp;AB$18&amp;AK$18,AK$18&amp;AC$18&amp;AK$18)</f>
        <v/>
      </c>
      <c r="DN20" s="5" t="str">
        <f aca="false">SUBSTITUTE(DD20,AL$18&amp;AB$18&amp;AK$18,AL$18&amp;AC$18&amp;AK$18)</f>
        <v/>
      </c>
      <c r="DO20" s="7" t="str">
        <f aca="false">SUBSTITUTE(DE20,AM$18&amp;AB$18&amp;AK$18,AM$18&amp;AC$18&amp;AK$18)</f>
        <v/>
      </c>
      <c r="DP20" s="6" t="str">
        <f aca="false">SUBSTITUTE(DF20,AD$18&amp;AB$18&amp;AL$18,AD$18&amp;AC$18&amp;AL$18)</f>
        <v/>
      </c>
      <c r="DQ20" s="5" t="str">
        <f aca="false">SUBSTITUTE(DG20,AE$18&amp;AB$18&amp;AL$18,AE$18&amp;AC$18&amp;AL$18)</f>
        <v/>
      </c>
      <c r="DR20" s="5" t="str">
        <f aca="false">SUBSTITUTE(DH20,AF$18&amp;AB$18&amp;AL$18,AF$18&amp;AC$18&amp;AL$18)</f>
        <v/>
      </c>
      <c r="DS20" s="5" t="str">
        <f aca="false">SUBSTITUTE(DI20,AG$18&amp;AB$18&amp;AL$18,AG$18&amp;AC$18&amp;AL$18)</f>
        <v/>
      </c>
      <c r="DT20" s="5" t="str">
        <f aca="false">SUBSTITUTE(DJ20,AH$18&amp;AB$18&amp;AL$18,AH$18&amp;AC$18&amp;AL$18)</f>
        <v/>
      </c>
      <c r="DU20" s="5" t="str">
        <f aca="false">SUBSTITUTE(DK20,AI$18&amp;AB$18&amp;AL$18,AI$18&amp;AC$18&amp;AL$18)</f>
        <v/>
      </c>
      <c r="DV20" s="5" t="str">
        <f aca="false">SUBSTITUTE(DL20,AJ$18&amp;AB$18&amp;AL$18,AJ$18&amp;AC$18&amp;AL$18)</f>
        <v/>
      </c>
      <c r="DW20" s="5" t="str">
        <f aca="false">SUBSTITUTE(DM20,AK$18&amp;AB$18&amp;AL$18,AK$18&amp;AC$18&amp;AL$18)</f>
        <v/>
      </c>
      <c r="DX20" s="5" t="str">
        <f aca="false">SUBSTITUTE(DN20,AL$18&amp;AB$18&amp;AL$18,AL$18&amp;AC$18&amp;AL$18)</f>
        <v/>
      </c>
      <c r="DY20" s="7" t="str">
        <f aca="false">SUBSTITUTE(DO20,AM$18&amp;AB$18&amp;AL$18,AM$18&amp;AC$18&amp;AL$18)</f>
        <v/>
      </c>
      <c r="DZ20" s="6" t="str">
        <f aca="false">SUBSTITUTE(DP20,AD$18&amp;AB$18&amp;AM$18,AD$18&amp;AC$18&amp;AM$18)</f>
        <v/>
      </c>
      <c r="EA20" s="5" t="str">
        <f aca="false">SUBSTITUTE(DQ20,AE$18&amp;AB$18&amp;AM$18,AE$18&amp;AC$18&amp;AM$18)</f>
        <v/>
      </c>
      <c r="EB20" s="5" t="str">
        <f aca="false">SUBSTITUTE(DR20,AF$18&amp;AB$18&amp;AM$18,AF$18&amp;AC$18&amp;AM$18)</f>
        <v/>
      </c>
      <c r="EC20" s="5" t="str">
        <f aca="false">SUBSTITUTE(DS20,AG$18&amp;AB$18&amp;AM$18,AG$18&amp;AC$18&amp;AM$18)</f>
        <v/>
      </c>
      <c r="ED20" s="5" t="str">
        <f aca="false">SUBSTITUTE(DT20,AH$18&amp;AB$18&amp;AM$18,AH$18&amp;AC$18&amp;AM$18)</f>
        <v/>
      </c>
      <c r="EE20" s="5" t="str">
        <f aca="false">SUBSTITUTE(DU20,AI$18&amp;AB$18&amp;AM$18,AI$18&amp;AC$18&amp;AM$18)</f>
        <v/>
      </c>
      <c r="EF20" s="5" t="str">
        <f aca="false">SUBSTITUTE(DV20,AJ$18&amp;AB$18&amp;AM$18,AJ$18&amp;AC$18&amp;AM$18)</f>
        <v/>
      </c>
      <c r="EG20" s="5" t="str">
        <f aca="false">SUBSTITUTE(DW20,AK$18&amp;AB$18&amp;AM$18,AK$18&amp;AC$18&amp;AM$18)</f>
        <v/>
      </c>
      <c r="EH20" s="5" t="str">
        <f aca="false">SUBSTITUTE(DX20,AL$18&amp;AB$18&amp;AM$18,AL$18&amp;AC$18&amp;AM$18)</f>
        <v/>
      </c>
      <c r="EI20" s="7" t="str">
        <f aca="false">SUBSTITUTE(DY20,AM$18&amp;AB$18&amp;AM$18,AM$18&amp;AC$18&amp;AM$18)</f>
        <v/>
      </c>
      <c r="EJ20" s="4" t="e">
        <f aca="false">IF('[1]Linear Regression'!T5=0,'[1]Linear Regression'!T6,IF(ABS('[1]Linear Regression'!T5)=1,IF('[1]Linear Regression'!T5=1,"","-"),'[1]Linear Regression'!T5&amp;"*")&amp;'[1]Data &amp; Description'!$B2&amp;IF('[1]Linear Regression'!T6=0,"",IF('[1]Linear Regression'!T6&lt;0,"-","+")&amp;ABS('[1]Linear Regression'!T6)))</f>
        <v>#VALUE!</v>
      </c>
    </row>
    <row r="21" customFormat="false" ht="12.75" hidden="false" customHeight="true" outlineLevel="0" collapsed="false">
      <c r="A21" s="57" t="str">
        <f aca="false">IF('[1]Data &amp; Description'!I$4="","",'[1]Data &amp; Description'!I$4)</f>
        <v/>
      </c>
      <c r="B21" s="58" t="str">
        <f aca="false">IF(A21="","",'[1]Data &amp; Description'!$A$2&amp;" =")</f>
        <v/>
      </c>
      <c r="C21" s="59"/>
      <c r="D21" s="56"/>
      <c r="E21" s="38"/>
      <c r="F21" s="24"/>
      <c r="G21" s="24"/>
      <c r="K21" s="5" t="n">
        <f aca="false">LEFT(C21,1)="="</f>
        <v>0</v>
      </c>
      <c r="L21" s="5" t="e">
        <f aca="false">RIGHT(C21,LEN(C21)-1)</f>
        <v>#VALUE!</v>
      </c>
      <c r="M21" s="5" t="n">
        <f aca="false">LEFT(C21,1)="-"</f>
        <v>0</v>
      </c>
      <c r="N21" s="5" t="b">
        <f aca="false">NOT(ISERROR(C21))</f>
        <v>1</v>
      </c>
      <c r="O21" s="5" t="n">
        <f aca="false">O20+K$4</f>
        <v>0</v>
      </c>
      <c r="X21" s="4"/>
      <c r="Y21" s="4"/>
      <c r="AC21" s="19"/>
      <c r="AD21" s="5" t="str">
        <f aca="false">UPPER(SUBSTITUTE(IF(C21=AB$18,AC$18,C21)," ",""))</f>
        <v/>
      </c>
      <c r="AE21" s="5" t="str">
        <f aca="false">IF(RIGHT(DZ21,LEN(AB$18)+1)=AE$18&amp;AB$18,LEFT(IF(LEFT(DZ21,LEN(AB$18)+1)=AB$18&amp;AE$18,AC$18&amp;AE$18&amp;RIGHT(DZ21,LEN(DZ21)-LEN(AB$18)-1),DZ21),LEN(IF(LEFT(DZ21,LEN(AB$18)+1)=AB$18&amp;AE$18,AC$18&amp;AE$18&amp;RIGHT(DZ21,LEN(DZ21)-LEN(AB$18)-1),DZ21))-LEN(AB$18)-1)&amp;AE$18&amp;AC$18,IF(LEFT(DZ21,LEN(AB$18)+1)=AB$18&amp;AE$18,AC$18&amp;AE$18&amp;RIGHT(DZ21,LEN(DZ21)-LEN(AB$18)-1),DZ21))</f>
        <v/>
      </c>
      <c r="AF21" s="5" t="str">
        <f aca="false">IF(RIGHT(EA21,LEN(AB$18)+1)=AF$18&amp;AB$18,LEFT(IF(LEFT(EA21,LEN(AB$18)+1)=AB$18&amp;AF$18,AC$18&amp;AF$18&amp;RIGHT(EA21,LEN(EA21)-LEN(AB$18)-1),EA21),LEN(IF(LEFT(EA21,LEN(AB$18)+1)=AB$18&amp;AF$18,AC$18&amp;AF$18&amp;RIGHT(EA21,LEN(EA21)-LEN(AB$18)-1),EA21))-LEN(AB$18)-1)&amp;AF$18&amp;AC$18,IF(LEFT(EA21,LEN(AB$18)+1)=AB$18&amp;AF$18,AC$18&amp;AF$18&amp;RIGHT(EA21,LEN(EA21)-LEN(AB$18)-1),EA21))</f>
        <v/>
      </c>
      <c r="AG21" s="5" t="str">
        <f aca="false">IF(RIGHT(EB21,LEN(AB$18)+1)=AG$18&amp;AB$18,LEFT(IF(LEFT(EB21,LEN(AB$18)+1)=AB$18&amp;AG$18,AC$18&amp;AG$18&amp;RIGHT(EB21,LEN(EB21)-LEN(AB$18)-1),EB21),LEN(IF(LEFT(EB21,LEN(AB$18)+1)=AB$18&amp;AG$18,AC$18&amp;AG$18&amp;RIGHT(EB21,LEN(EB21)-LEN(AB$18)-1),EB21))-LEN(AB$18)-1)&amp;AG$18&amp;AC$18,IF(LEFT(EB21,LEN(AB$18)+1)=AB$18&amp;AG$18,AC$18&amp;AG$18&amp;RIGHT(EB21,LEN(EB21)-LEN(AB$18)-1),EB21))</f>
        <v/>
      </c>
      <c r="AH21" s="5" t="str">
        <f aca="false">IF(RIGHT(EC21,LEN(AB$18)+1)=AH$18&amp;AB$18,LEFT(IF(LEFT(EC21,LEN(AB$18)+1)=AB$18&amp;AH$18,AC$18&amp;AH$18&amp;RIGHT(EC21,LEN(EC21)-LEN(AB$18)-1),EC21),LEN(IF(LEFT(EC21,LEN(AB$18)+1)=AB$18&amp;AH$18,AC$18&amp;AH$18&amp;RIGHT(EC21,LEN(EC21)-LEN(AB$18)-1),EC21))-LEN(AB$18)-1)&amp;AH$18&amp;AC$18,IF(LEFT(EC21,LEN(AB$18)+1)=AB$18&amp;AH$18,AC$18&amp;AH$18&amp;RIGHT(EC21,LEN(EC21)-LEN(AB$18)-1),EC21))</f>
        <v/>
      </c>
      <c r="AI21" s="5" t="str">
        <f aca="false">IF(RIGHT(ED21,LEN(AB$18)+1)=AI$18&amp;AB$18,LEFT(IF(LEFT(ED21,LEN(AB$18)+1)=AB$18&amp;AI$18,AC$18&amp;AI$18&amp;RIGHT(ED21,LEN(ED21)-LEN(AB$18)-1),ED21),LEN(IF(LEFT(ED21,LEN(AB$18)+1)=AB$18&amp;AI$18,AC$18&amp;AI$18&amp;RIGHT(ED21,LEN(ED21)-LEN(AB$18)-1),ED21))-LEN(AB$18)-1)&amp;AI$18&amp;AC$18,IF(LEFT(ED21,LEN(AB$18)+1)=AB$18&amp;AI$18,AC$18&amp;AI$18&amp;RIGHT(ED21,LEN(ED21)-LEN(AB$18)-1),ED21))</f>
        <v/>
      </c>
      <c r="AJ21" s="5" t="str">
        <f aca="false">IF(RIGHT(EE21,LEN(AB$18)+1)=AJ$18&amp;AB$18,LEFT(IF(LEFT(EE21,LEN(AB$18)+1)=AB$18&amp;AJ$18,AC$18&amp;AJ$18&amp;RIGHT(EE21,LEN(EE21)-LEN(AB$18)-1),EE21),LEN(IF(LEFT(EE21,LEN(AB$18)+1)=AB$18&amp;AJ$18,AC$18&amp;AJ$18&amp;RIGHT(EE21,LEN(EE21)-LEN(AB$18)-1),EE21))-LEN(AB$18)-1)&amp;AJ$18&amp;AC$18,IF(LEFT(EE21,LEN(AB$18)+1)=AB$18&amp;AJ$18,AC$18&amp;AJ$18&amp;RIGHT(EE21,LEN(EE21)-LEN(AB$18)-1),EE21))</f>
        <v/>
      </c>
      <c r="AK21" s="5" t="str">
        <f aca="false">IF(RIGHT(EF21,LEN(AB$18)+1)=AK$18&amp;AB$18,LEFT(IF(LEFT(EF21,LEN(AB$18)+1)=AB$18&amp;AK$18,AC$18&amp;AK$18&amp;RIGHT(EF21,LEN(EF21)-LEN(AB$18)-1),EF21),LEN(IF(LEFT(EF21,LEN(AB$18)+1)=AB$18&amp;AK$18,AC$18&amp;AK$18&amp;RIGHT(EF21,LEN(EF21)-LEN(AB$18)-1),EF21))-LEN(AB$18)-1)&amp;AK$18&amp;AC$18,IF(LEFT(EF21,LEN(AB$18)+1)=AB$18&amp;AK$18,AC$18&amp;AK$18&amp;RIGHT(EF21,LEN(EF21)-LEN(AB$18)-1),EF21))</f>
        <v/>
      </c>
      <c r="AL21" s="5" t="str">
        <f aca="false">IF(RIGHT(EG21,LEN(AB$18)+1)=AL$18&amp;AB$18,LEFT(IF(LEFT(EG21,LEN(AB$18)+1)=AB$18&amp;AL$18,AC$18&amp;AL$18&amp;RIGHT(EG21,LEN(EG21)-LEN(AB$18)-1),EG21),LEN(IF(LEFT(EG21,LEN(AB$18)+1)=AB$18&amp;AL$18,AC$18&amp;AL$18&amp;RIGHT(EG21,LEN(EG21)-LEN(AB$18)-1),EG21))-LEN(AB$18)-1)&amp;AL$18&amp;AC$18,IF(LEFT(EG21,LEN(AB$18)+1)=AB$18&amp;AL$18,AC$18&amp;AL$18&amp;RIGHT(EG21,LEN(EG21)-LEN(AB$18)-1),EG21))</f>
        <v/>
      </c>
      <c r="AM21" s="5" t="str">
        <f aca="false">IF(RIGHT(EH21,LEN(AB$18)+1)=AM$18&amp;AB$18,LEFT(IF(LEFT(EH21,LEN(AB$18)+1)=AB$18&amp;AM$18,AC$18&amp;AM$18&amp;RIGHT(EH21,LEN(EH21)-LEN(AB$18)-1),EH21),LEN(IF(LEFT(EH21,LEN(AB$18)+1)=AB$18&amp;AM$18,AC$18&amp;AM$18&amp;RIGHT(EH21,LEN(EH21)-LEN(AB$18)-1),EH21))-LEN(AB$18)-1)&amp;AM$18&amp;AC$18,IF(LEFT(EH21,LEN(AB$18)+1)=AB$18&amp;AM$18,AC$18&amp;AM$18&amp;RIGHT(EH21,LEN(EH21)-LEN(AB$18)-1),EH21))</f>
        <v/>
      </c>
      <c r="AN21" s="6" t="str">
        <f aca="false">SUBSTITUTE(AD21,AD$18&amp;AB$18&amp;AN$18,AD$18&amp;AC$18&amp;AN$18)</f>
        <v/>
      </c>
      <c r="AO21" s="5" t="str">
        <f aca="false">SUBSTITUTE(AE21,AE$18&amp;AB$18&amp;AN$18,AE$18&amp;AC$18&amp;AN$18)</f>
        <v/>
      </c>
      <c r="AP21" s="5" t="str">
        <f aca="false">SUBSTITUTE(AF21,AF$18&amp;AB$18&amp;AN$18,AF$18&amp;AC$18&amp;AN$18)</f>
        <v/>
      </c>
      <c r="AQ21" s="5" t="str">
        <f aca="false">SUBSTITUTE(AG21,AG$18&amp;AB$18&amp;AN$18,AG$18&amp;AC$18&amp;AN$18)</f>
        <v/>
      </c>
      <c r="AR21" s="5" t="str">
        <f aca="false">SUBSTITUTE(AH21,AH$18&amp;AB$18&amp;AN$18,AH$18&amp;AC$18&amp;AN$18)</f>
        <v/>
      </c>
      <c r="AS21" s="5" t="str">
        <f aca="false">SUBSTITUTE(AI21,AI$18&amp;AB$18&amp;AN$18,AI$18&amp;AC$18&amp;AN$18)</f>
        <v/>
      </c>
      <c r="AT21" s="5" t="str">
        <f aca="false">SUBSTITUTE(AJ21,AJ$18&amp;AB$18&amp;AN$18,AJ$18&amp;AC$18&amp;AN$18)</f>
        <v/>
      </c>
      <c r="AU21" s="5" t="str">
        <f aca="false">SUBSTITUTE(AK21,AK$18&amp;AB$18&amp;AN$18,AK$18&amp;AC$18&amp;AN$18)</f>
        <v/>
      </c>
      <c r="AV21" s="5" t="str">
        <f aca="false">SUBSTITUTE(AL21,AL$18&amp;AB$18&amp;AN$18,AL$18&amp;AC$18&amp;AN$18)</f>
        <v/>
      </c>
      <c r="AW21" s="5" t="str">
        <f aca="false">SUBSTITUTE(AM21,AM$18&amp;AB$18&amp;AN$18,AM$18&amp;AC$18&amp;AN$18)</f>
        <v/>
      </c>
      <c r="AX21" s="6" t="str">
        <f aca="false">SUBSTITUTE(AN21,AD$18&amp;AB$18&amp;AE$18,AD$18&amp;AC$18&amp;AE$18)</f>
        <v/>
      </c>
      <c r="AY21" s="5" t="str">
        <f aca="false">SUBSTITUTE(AO21,AE$18&amp;AB$18&amp;AE$18,AE$18&amp;AC$18&amp;AE$18)</f>
        <v/>
      </c>
      <c r="AZ21" s="5" t="str">
        <f aca="false">SUBSTITUTE(AP21,AF$18&amp;AB$18&amp;AE$18,AF$18&amp;AC$18&amp;AE$18)</f>
        <v/>
      </c>
      <c r="BA21" s="5" t="str">
        <f aca="false">SUBSTITUTE(AQ21,AG$18&amp;AB$18&amp;AE$18,AG$18&amp;AC$18&amp;AE$18)</f>
        <v/>
      </c>
      <c r="BB21" s="5" t="str">
        <f aca="false">SUBSTITUTE(AR21,AH$18&amp;AB$18&amp;AE$18,AH$18&amp;AC$18&amp;AE$18)</f>
        <v/>
      </c>
      <c r="BC21" s="5" t="str">
        <f aca="false">SUBSTITUTE(AS21,AI$18&amp;AB$18&amp;AE$18,AI$18&amp;AC$18&amp;AE$18)</f>
        <v/>
      </c>
      <c r="BD21" s="5" t="str">
        <f aca="false">SUBSTITUTE(AT21,AJ$18&amp;AB$18&amp;AE$18,AJ$18&amp;AC$18&amp;AE$18)</f>
        <v/>
      </c>
      <c r="BE21" s="5" t="str">
        <f aca="false">SUBSTITUTE(AU21,AK$18&amp;AB$18&amp;AE$18,AK$18&amp;AC$18&amp;AE$18)</f>
        <v/>
      </c>
      <c r="BF21" s="5" t="str">
        <f aca="false">SUBSTITUTE(AV21,AL$18&amp;AB$18&amp;AE$18,AL$18&amp;AC$18&amp;AE$18)</f>
        <v/>
      </c>
      <c r="BG21" s="5" t="str">
        <f aca="false">SUBSTITUTE(AW21,AM$18&amp;AB$18&amp;AE$18,AM$18&amp;AC$18&amp;AE$18)</f>
        <v/>
      </c>
      <c r="BH21" s="6" t="str">
        <f aca="false">SUBSTITUTE(AX21,AD$18&amp;AB$18&amp;AF$18,AD$18&amp;AC$18&amp;AF$18)</f>
        <v/>
      </c>
      <c r="BI21" s="5" t="str">
        <f aca="false">SUBSTITUTE(AY21,AE$18&amp;AB$18&amp;AF$18,AE$18&amp;AC$18&amp;AF$18)</f>
        <v/>
      </c>
      <c r="BJ21" s="5" t="str">
        <f aca="false">SUBSTITUTE(AZ21,AF$18&amp;AB$18&amp;AF$18,AF$18&amp;AC$18&amp;AF$18)</f>
        <v/>
      </c>
      <c r="BK21" s="5" t="str">
        <f aca="false">SUBSTITUTE(BA21,AG$18&amp;AB$18&amp;AF$18,AG$18&amp;AC$18&amp;AF$18)</f>
        <v/>
      </c>
      <c r="BL21" s="5" t="str">
        <f aca="false">SUBSTITUTE(BB21,AH$18&amp;AB$18&amp;AF$18,AH$18&amp;AC$18&amp;AF$18)</f>
        <v/>
      </c>
      <c r="BM21" s="5" t="str">
        <f aca="false">SUBSTITUTE(BC21,AI$18&amp;AB$18&amp;AF$18,AI$18&amp;AC$18&amp;AF$18)</f>
        <v/>
      </c>
      <c r="BN21" s="5" t="str">
        <f aca="false">SUBSTITUTE(BD21,AJ$18&amp;AB$18&amp;AF$18,AJ$18&amp;AC$18&amp;AF$18)</f>
        <v/>
      </c>
      <c r="BO21" s="5" t="str">
        <f aca="false">SUBSTITUTE(BE21,AK$18&amp;AB$18&amp;AF$18,AK$18&amp;AC$18&amp;AF$18)</f>
        <v/>
      </c>
      <c r="BP21" s="5" t="str">
        <f aca="false">SUBSTITUTE(BF21,AL$18&amp;AB$18&amp;AF$18,AL$18&amp;AC$18&amp;AF$18)</f>
        <v/>
      </c>
      <c r="BQ21" s="5" t="str">
        <f aca="false">SUBSTITUTE(BG21,AM$18&amp;AB$18&amp;AF$18,AM$18&amp;AC$18&amp;AF$18)</f>
        <v/>
      </c>
      <c r="BR21" s="6" t="str">
        <f aca="false">SUBSTITUTE(BH21,AD$18&amp;AB$18&amp;AG$18,AD$18&amp;AC$18&amp;AG$18)</f>
        <v/>
      </c>
      <c r="BS21" s="5" t="str">
        <f aca="false">SUBSTITUTE(BI21,AE$18&amp;AB$18&amp;AG$18,AE$18&amp;AC$18&amp;AG$18)</f>
        <v/>
      </c>
      <c r="BT21" s="5" t="str">
        <f aca="false">SUBSTITUTE(BJ21,AF$18&amp;AB$18&amp;AG$18,AF$18&amp;AC$18&amp;AG$18)</f>
        <v/>
      </c>
      <c r="BU21" s="5" t="str">
        <f aca="false">SUBSTITUTE(BK21,AG$18&amp;AB$18&amp;AG$18,AG$18&amp;AC$18&amp;AG$18)</f>
        <v/>
      </c>
      <c r="BV21" s="5" t="str">
        <f aca="false">SUBSTITUTE(BL21,AH$18&amp;AB$18&amp;AG$18,AH$18&amp;AC$18&amp;AG$18)</f>
        <v/>
      </c>
      <c r="BW21" s="5" t="str">
        <f aca="false">SUBSTITUTE(BM21,AI$18&amp;AB$18&amp;AG$18,AI$18&amp;AC$18&amp;AG$18)</f>
        <v/>
      </c>
      <c r="BX21" s="5" t="str">
        <f aca="false">SUBSTITUTE(BN21,AJ$18&amp;AB$18&amp;AG$18,AJ$18&amp;AC$18&amp;AG$18)</f>
        <v/>
      </c>
      <c r="BY21" s="5" t="str">
        <f aca="false">SUBSTITUTE(BO21,AK$18&amp;AB$18&amp;AG$18,AK$18&amp;AC$18&amp;AG$18)</f>
        <v/>
      </c>
      <c r="BZ21" s="5" t="str">
        <f aca="false">SUBSTITUTE(BP21,AL$18&amp;AB$18&amp;AG$18,AL$18&amp;AC$18&amp;AG$18)</f>
        <v/>
      </c>
      <c r="CA21" s="5" t="str">
        <f aca="false">SUBSTITUTE(BQ21,AM$18&amp;AB$18&amp;AG$18,AM$18&amp;AC$18&amp;AG$18)</f>
        <v/>
      </c>
      <c r="CB21" s="6" t="str">
        <f aca="false">SUBSTITUTE(BR21,AD$18&amp;AB$18&amp;AH$18,AD$18&amp;AC$18&amp;AH$18)</f>
        <v/>
      </c>
      <c r="CC21" s="5" t="str">
        <f aca="false">SUBSTITUTE(BS21,AE$18&amp;AB$18&amp;AH$18,AE$18&amp;AC$18&amp;AH$18)</f>
        <v/>
      </c>
      <c r="CD21" s="5" t="str">
        <f aca="false">SUBSTITUTE(BT21,AF$18&amp;AB$18&amp;AH$18,AF$18&amp;AC$18&amp;AH$18)</f>
        <v/>
      </c>
      <c r="CE21" s="5" t="str">
        <f aca="false">SUBSTITUTE(BU21,AG$18&amp;AB$18&amp;AH$18,AG$18&amp;AC$18&amp;AH$18)</f>
        <v/>
      </c>
      <c r="CF21" s="5" t="str">
        <f aca="false">SUBSTITUTE(BV21,AH$18&amp;AB$18&amp;AH$18,AH$18&amp;AC$18&amp;AH$18)</f>
        <v/>
      </c>
      <c r="CG21" s="5" t="str">
        <f aca="false">SUBSTITUTE(BW21,AI$18&amp;AB$18&amp;AH$18,AI$18&amp;AC$18&amp;AH$18)</f>
        <v/>
      </c>
      <c r="CH21" s="5" t="str">
        <f aca="false">SUBSTITUTE(BX21,AJ$18&amp;AB$18&amp;AH$18,AJ$18&amp;AC$18&amp;AH$18)</f>
        <v/>
      </c>
      <c r="CI21" s="5" t="str">
        <f aca="false">SUBSTITUTE(BY21,AK$18&amp;AB$18&amp;AH$18,AK$18&amp;AC$18&amp;AH$18)</f>
        <v/>
      </c>
      <c r="CJ21" s="5" t="str">
        <f aca="false">SUBSTITUTE(BZ21,AL$18&amp;AB$18&amp;AH$18,AL$18&amp;AC$18&amp;AH$18)</f>
        <v/>
      </c>
      <c r="CK21" s="7" t="str">
        <f aca="false">SUBSTITUTE(CA21,AM$18&amp;AB$18&amp;AH$18,AM$18&amp;AC$18&amp;AH$18)</f>
        <v/>
      </c>
      <c r="CL21" s="6" t="str">
        <f aca="false">SUBSTITUTE(CB21,AD$18&amp;AB$18&amp;AI$18,AD$18&amp;AC$18&amp;AI$18)</f>
        <v/>
      </c>
      <c r="CM21" s="5" t="str">
        <f aca="false">SUBSTITUTE(CC21,AE$18&amp;AB$18&amp;AI$18,AE$18&amp;AC$18&amp;AI$18)</f>
        <v/>
      </c>
      <c r="CN21" s="5" t="str">
        <f aca="false">SUBSTITUTE(CD21,AF$18&amp;AB$18&amp;AI$18,AF$18&amp;AC$18&amp;AI$18)</f>
        <v/>
      </c>
      <c r="CO21" s="5" t="str">
        <f aca="false">SUBSTITUTE(CE21,AG$18&amp;AB$18&amp;AI$18,AG$18&amp;AC$18&amp;AI$18)</f>
        <v/>
      </c>
      <c r="CP21" s="5" t="str">
        <f aca="false">SUBSTITUTE(CF21,AH$18&amp;AB$18&amp;AI$18,AH$18&amp;AC$18&amp;AI$18)</f>
        <v/>
      </c>
      <c r="CQ21" s="5" t="str">
        <f aca="false">SUBSTITUTE(CG21,AI$18&amp;AB$18&amp;AI$18,AI$18&amp;AC$18&amp;AI$18)</f>
        <v/>
      </c>
      <c r="CR21" s="5" t="str">
        <f aca="false">SUBSTITUTE(CH21,AJ$18&amp;AB$18&amp;AI$18,AJ$18&amp;AC$18&amp;AI$18)</f>
        <v/>
      </c>
      <c r="CS21" s="5" t="str">
        <f aca="false">SUBSTITUTE(CI21,AK$18&amp;AB$18&amp;AI$18,AK$18&amp;AC$18&amp;AI$18)</f>
        <v/>
      </c>
      <c r="CT21" s="5" t="str">
        <f aca="false">SUBSTITUTE(CJ21,AL$18&amp;AB$18&amp;AI$18,AL$18&amp;AC$18&amp;AI$18)</f>
        <v/>
      </c>
      <c r="CU21" s="7" t="str">
        <f aca="false">SUBSTITUTE(CK21,AM$18&amp;AB$18&amp;AI$18,AM$18&amp;AC$18&amp;AI$18)</f>
        <v/>
      </c>
      <c r="CV21" s="6" t="str">
        <f aca="false">SUBSTITUTE(CL21,AD$18&amp;AB$18&amp;AJ$18,AD$18&amp;AC$18&amp;AJ$18)</f>
        <v/>
      </c>
      <c r="CW21" s="5" t="str">
        <f aca="false">SUBSTITUTE(CM21,AE$18&amp;AB$18&amp;AJ$18,AE$18&amp;AC$18&amp;AJ$18)</f>
        <v/>
      </c>
      <c r="CX21" s="5" t="str">
        <f aca="false">SUBSTITUTE(CN21,AF$18&amp;AB$18&amp;AJ$18,AF$18&amp;AC$18&amp;AJ$18)</f>
        <v/>
      </c>
      <c r="CY21" s="5" t="str">
        <f aca="false">SUBSTITUTE(CO21,AG$18&amp;AB$18&amp;AJ$18,AG$18&amp;AC$18&amp;AJ$18)</f>
        <v/>
      </c>
      <c r="CZ21" s="5" t="str">
        <f aca="false">SUBSTITUTE(CP21,AH$18&amp;AB$18&amp;AJ$18,AH$18&amp;AC$18&amp;AJ$18)</f>
        <v/>
      </c>
      <c r="DA21" s="5" t="str">
        <f aca="false">SUBSTITUTE(CQ21,AI$18&amp;AB$18&amp;AJ$18,AI$18&amp;AC$18&amp;AJ$18)</f>
        <v/>
      </c>
      <c r="DB21" s="5" t="str">
        <f aca="false">SUBSTITUTE(CR21,AJ$18&amp;AB$18&amp;AJ$18,AJ$18&amp;AC$18&amp;AJ$18)</f>
        <v/>
      </c>
      <c r="DC21" s="5" t="str">
        <f aca="false">SUBSTITUTE(CS21,AK$18&amp;AB$18&amp;AJ$18,AK$18&amp;AC$18&amp;AJ$18)</f>
        <v/>
      </c>
      <c r="DD21" s="5" t="str">
        <f aca="false">SUBSTITUTE(CT21,AL$18&amp;AB$18&amp;AJ$18,AL$18&amp;AC$18&amp;AJ$18)</f>
        <v/>
      </c>
      <c r="DE21" s="7" t="str">
        <f aca="false">SUBSTITUTE(CU21,AM$18&amp;AB$18&amp;AJ$18,AM$18&amp;AC$18&amp;AJ$18)</f>
        <v/>
      </c>
      <c r="DF21" s="6" t="str">
        <f aca="false">SUBSTITUTE(CV21,AD$18&amp;AB$18&amp;AK$18,AD$18&amp;AC$18&amp;AK$18)</f>
        <v/>
      </c>
      <c r="DG21" s="5" t="str">
        <f aca="false">SUBSTITUTE(CW21,AE$18&amp;AB$18&amp;AK$18,AE$18&amp;AC$18&amp;AK$18)</f>
        <v/>
      </c>
      <c r="DH21" s="5" t="str">
        <f aca="false">SUBSTITUTE(CX21,AF$18&amp;AB$18&amp;AK$18,AF$18&amp;AC$18&amp;AK$18)</f>
        <v/>
      </c>
      <c r="DI21" s="5" t="str">
        <f aca="false">SUBSTITUTE(CY21,AG$18&amp;AB$18&amp;AK$18,AG$18&amp;AC$18&amp;AK$18)</f>
        <v/>
      </c>
      <c r="DJ21" s="5" t="str">
        <f aca="false">SUBSTITUTE(CZ21,AH$18&amp;AB$18&amp;AK$18,AH$18&amp;AC$18&amp;AK$18)</f>
        <v/>
      </c>
      <c r="DK21" s="5" t="str">
        <f aca="false">SUBSTITUTE(DA21,AI$18&amp;AB$18&amp;AK$18,AI$18&amp;AC$18&amp;AK$18)</f>
        <v/>
      </c>
      <c r="DL21" s="5" t="str">
        <f aca="false">SUBSTITUTE(DB21,AJ$18&amp;AB$18&amp;AK$18,AJ$18&amp;AC$18&amp;AK$18)</f>
        <v/>
      </c>
      <c r="DM21" s="5" t="str">
        <f aca="false">SUBSTITUTE(DC21,AK$18&amp;AB$18&amp;AK$18,AK$18&amp;AC$18&amp;AK$18)</f>
        <v/>
      </c>
      <c r="DN21" s="5" t="str">
        <f aca="false">SUBSTITUTE(DD21,AL$18&amp;AB$18&amp;AK$18,AL$18&amp;AC$18&amp;AK$18)</f>
        <v/>
      </c>
      <c r="DO21" s="7" t="str">
        <f aca="false">SUBSTITUTE(DE21,AM$18&amp;AB$18&amp;AK$18,AM$18&amp;AC$18&amp;AK$18)</f>
        <v/>
      </c>
      <c r="DP21" s="6" t="str">
        <f aca="false">SUBSTITUTE(DF21,AD$18&amp;AB$18&amp;AL$18,AD$18&amp;AC$18&amp;AL$18)</f>
        <v/>
      </c>
      <c r="DQ21" s="5" t="str">
        <f aca="false">SUBSTITUTE(DG21,AE$18&amp;AB$18&amp;AL$18,AE$18&amp;AC$18&amp;AL$18)</f>
        <v/>
      </c>
      <c r="DR21" s="5" t="str">
        <f aca="false">SUBSTITUTE(DH21,AF$18&amp;AB$18&amp;AL$18,AF$18&amp;AC$18&amp;AL$18)</f>
        <v/>
      </c>
      <c r="DS21" s="5" t="str">
        <f aca="false">SUBSTITUTE(DI21,AG$18&amp;AB$18&amp;AL$18,AG$18&amp;AC$18&amp;AL$18)</f>
        <v/>
      </c>
      <c r="DT21" s="5" t="str">
        <f aca="false">SUBSTITUTE(DJ21,AH$18&amp;AB$18&amp;AL$18,AH$18&amp;AC$18&amp;AL$18)</f>
        <v/>
      </c>
      <c r="DU21" s="5" t="str">
        <f aca="false">SUBSTITUTE(DK21,AI$18&amp;AB$18&amp;AL$18,AI$18&amp;AC$18&amp;AL$18)</f>
        <v/>
      </c>
      <c r="DV21" s="5" t="str">
        <f aca="false">SUBSTITUTE(DL21,AJ$18&amp;AB$18&amp;AL$18,AJ$18&amp;AC$18&amp;AL$18)</f>
        <v/>
      </c>
      <c r="DW21" s="5" t="str">
        <f aca="false">SUBSTITUTE(DM21,AK$18&amp;AB$18&amp;AL$18,AK$18&amp;AC$18&amp;AL$18)</f>
        <v/>
      </c>
      <c r="DX21" s="5" t="str">
        <f aca="false">SUBSTITUTE(DN21,AL$18&amp;AB$18&amp;AL$18,AL$18&amp;AC$18&amp;AL$18)</f>
        <v/>
      </c>
      <c r="DY21" s="7" t="str">
        <f aca="false">SUBSTITUTE(DO21,AM$18&amp;AB$18&amp;AL$18,AM$18&amp;AC$18&amp;AL$18)</f>
        <v/>
      </c>
      <c r="DZ21" s="6" t="str">
        <f aca="false">SUBSTITUTE(DP21,AD$18&amp;AB$18&amp;AM$18,AD$18&amp;AC$18&amp;AM$18)</f>
        <v/>
      </c>
      <c r="EA21" s="5" t="str">
        <f aca="false">SUBSTITUTE(DQ21,AE$18&amp;AB$18&amp;AM$18,AE$18&amp;AC$18&amp;AM$18)</f>
        <v/>
      </c>
      <c r="EB21" s="5" t="str">
        <f aca="false">SUBSTITUTE(DR21,AF$18&amp;AB$18&amp;AM$18,AF$18&amp;AC$18&amp;AM$18)</f>
        <v/>
      </c>
      <c r="EC21" s="5" t="str">
        <f aca="false">SUBSTITUTE(DS21,AG$18&amp;AB$18&amp;AM$18,AG$18&amp;AC$18&amp;AM$18)</f>
        <v/>
      </c>
      <c r="ED21" s="5" t="str">
        <f aca="false">SUBSTITUTE(DT21,AH$18&amp;AB$18&amp;AM$18,AH$18&amp;AC$18&amp;AM$18)</f>
        <v/>
      </c>
      <c r="EE21" s="5" t="str">
        <f aca="false">SUBSTITUTE(DU21,AI$18&amp;AB$18&amp;AM$18,AI$18&amp;AC$18&amp;AM$18)</f>
        <v/>
      </c>
      <c r="EF21" s="5" t="str">
        <f aca="false">SUBSTITUTE(DV21,AJ$18&amp;AB$18&amp;AM$18,AJ$18&amp;AC$18&amp;AM$18)</f>
        <v/>
      </c>
      <c r="EG21" s="5" t="str">
        <f aca="false">SUBSTITUTE(DW21,AK$18&amp;AB$18&amp;AM$18,AK$18&amp;AC$18&amp;AM$18)</f>
        <v/>
      </c>
      <c r="EH21" s="5" t="str">
        <f aca="false">SUBSTITUTE(DX21,AL$18&amp;AB$18&amp;AM$18,AL$18&amp;AC$18&amp;AM$18)</f>
        <v/>
      </c>
      <c r="EI21" s="7" t="str">
        <f aca="false">SUBSTITUTE(DY21,AM$18&amp;AB$18&amp;AM$18,AM$18&amp;AC$18&amp;AM$18)</f>
        <v/>
      </c>
      <c r="EJ21" s="4" t="e">
        <f aca="false">IF('[1]Linear Regression'!U5=0,'[1]Linear Regression'!U6,IF(ABS('[1]Linear Regression'!U5)=1,IF('[1]Linear Regression'!U5=1,"","-"),'[1]Linear Regression'!U5&amp;"*")&amp;'[1]Data &amp; Description'!$B2&amp;IF('[1]Linear Regression'!U6=0,"",IF('[1]Linear Regression'!U6&lt;0,"-","+")&amp;ABS('[1]Linear Regression'!U6)))</f>
        <v>#VALUE!</v>
      </c>
    </row>
    <row r="22" customFormat="false" ht="12.75" hidden="false" customHeight="true" outlineLevel="0" collapsed="false">
      <c r="A22" s="57" t="str">
        <f aca="false">IF('[1]Data &amp; Description'!J$4="","",'[1]Data &amp; Description'!J$4)</f>
        <v/>
      </c>
      <c r="B22" s="58" t="str">
        <f aca="false">IF(A22="","",'[1]Data &amp; Description'!$A$2&amp;" =")</f>
        <v/>
      </c>
      <c r="C22" s="59"/>
      <c r="D22" s="56"/>
      <c r="E22" s="38"/>
      <c r="F22" s="24"/>
      <c r="G22" s="24"/>
      <c r="K22" s="5" t="n">
        <f aca="false">LEFT(C22,1)="="</f>
        <v>0</v>
      </c>
      <c r="L22" s="5" t="e">
        <f aca="false">RIGHT(C22,LEN(C22)-1)</f>
        <v>#VALUE!</v>
      </c>
      <c r="M22" s="5" t="n">
        <f aca="false">LEFT(C22,1)="-"</f>
        <v>0</v>
      </c>
      <c r="N22" s="5" t="b">
        <f aca="false">NOT(ISERROR(C22))</f>
        <v>1</v>
      </c>
      <c r="O22" s="5" t="n">
        <f aca="false">O21+K$4</f>
        <v>0</v>
      </c>
      <c r="X22" s="4"/>
      <c r="Y22" s="4"/>
      <c r="AC22" s="19"/>
      <c r="AD22" s="5" t="str">
        <f aca="false">UPPER(SUBSTITUTE(IF(C22=AB$18,AC$18,C22)," ",""))</f>
        <v/>
      </c>
      <c r="AE22" s="5" t="str">
        <f aca="false">IF(RIGHT(DZ22,LEN(AB$18)+1)=AE$18&amp;AB$18,LEFT(IF(LEFT(DZ22,LEN(AB$18)+1)=AB$18&amp;AE$18,AC$18&amp;AE$18&amp;RIGHT(DZ22,LEN(DZ22)-LEN(AB$18)-1),DZ22),LEN(IF(LEFT(DZ22,LEN(AB$18)+1)=AB$18&amp;AE$18,AC$18&amp;AE$18&amp;RIGHT(DZ22,LEN(DZ22)-LEN(AB$18)-1),DZ22))-LEN(AB$18)-1)&amp;AE$18&amp;AC$18,IF(LEFT(DZ22,LEN(AB$18)+1)=AB$18&amp;AE$18,AC$18&amp;AE$18&amp;RIGHT(DZ22,LEN(DZ22)-LEN(AB$18)-1),DZ22))</f>
        <v/>
      </c>
      <c r="AF22" s="5" t="str">
        <f aca="false">IF(RIGHT(EA22,LEN(AB$18)+1)=AF$18&amp;AB$18,LEFT(IF(LEFT(EA22,LEN(AB$18)+1)=AB$18&amp;AF$18,AC$18&amp;AF$18&amp;RIGHT(EA22,LEN(EA22)-LEN(AB$18)-1),EA22),LEN(IF(LEFT(EA22,LEN(AB$18)+1)=AB$18&amp;AF$18,AC$18&amp;AF$18&amp;RIGHT(EA22,LEN(EA22)-LEN(AB$18)-1),EA22))-LEN(AB$18)-1)&amp;AF$18&amp;AC$18,IF(LEFT(EA22,LEN(AB$18)+1)=AB$18&amp;AF$18,AC$18&amp;AF$18&amp;RIGHT(EA22,LEN(EA22)-LEN(AB$18)-1),EA22))</f>
        <v/>
      </c>
      <c r="AG22" s="5" t="str">
        <f aca="false">IF(RIGHT(EB22,LEN(AB$18)+1)=AG$18&amp;AB$18,LEFT(IF(LEFT(EB22,LEN(AB$18)+1)=AB$18&amp;AG$18,AC$18&amp;AG$18&amp;RIGHT(EB22,LEN(EB22)-LEN(AB$18)-1),EB22),LEN(IF(LEFT(EB22,LEN(AB$18)+1)=AB$18&amp;AG$18,AC$18&amp;AG$18&amp;RIGHT(EB22,LEN(EB22)-LEN(AB$18)-1),EB22))-LEN(AB$18)-1)&amp;AG$18&amp;AC$18,IF(LEFT(EB22,LEN(AB$18)+1)=AB$18&amp;AG$18,AC$18&amp;AG$18&amp;RIGHT(EB22,LEN(EB22)-LEN(AB$18)-1),EB22))</f>
        <v/>
      </c>
      <c r="AH22" s="5" t="str">
        <f aca="false">IF(RIGHT(EC22,LEN(AB$18)+1)=AH$18&amp;AB$18,LEFT(IF(LEFT(EC22,LEN(AB$18)+1)=AB$18&amp;AH$18,AC$18&amp;AH$18&amp;RIGHT(EC22,LEN(EC22)-LEN(AB$18)-1),EC22),LEN(IF(LEFT(EC22,LEN(AB$18)+1)=AB$18&amp;AH$18,AC$18&amp;AH$18&amp;RIGHT(EC22,LEN(EC22)-LEN(AB$18)-1),EC22))-LEN(AB$18)-1)&amp;AH$18&amp;AC$18,IF(LEFT(EC22,LEN(AB$18)+1)=AB$18&amp;AH$18,AC$18&amp;AH$18&amp;RIGHT(EC22,LEN(EC22)-LEN(AB$18)-1),EC22))</f>
        <v/>
      </c>
      <c r="AI22" s="5" t="str">
        <f aca="false">IF(RIGHT(ED22,LEN(AB$18)+1)=AI$18&amp;AB$18,LEFT(IF(LEFT(ED22,LEN(AB$18)+1)=AB$18&amp;AI$18,AC$18&amp;AI$18&amp;RIGHT(ED22,LEN(ED22)-LEN(AB$18)-1),ED22),LEN(IF(LEFT(ED22,LEN(AB$18)+1)=AB$18&amp;AI$18,AC$18&amp;AI$18&amp;RIGHT(ED22,LEN(ED22)-LEN(AB$18)-1),ED22))-LEN(AB$18)-1)&amp;AI$18&amp;AC$18,IF(LEFT(ED22,LEN(AB$18)+1)=AB$18&amp;AI$18,AC$18&amp;AI$18&amp;RIGHT(ED22,LEN(ED22)-LEN(AB$18)-1),ED22))</f>
        <v/>
      </c>
      <c r="AJ22" s="5" t="str">
        <f aca="false">IF(RIGHT(EE22,LEN(AB$18)+1)=AJ$18&amp;AB$18,LEFT(IF(LEFT(EE22,LEN(AB$18)+1)=AB$18&amp;AJ$18,AC$18&amp;AJ$18&amp;RIGHT(EE22,LEN(EE22)-LEN(AB$18)-1),EE22),LEN(IF(LEFT(EE22,LEN(AB$18)+1)=AB$18&amp;AJ$18,AC$18&amp;AJ$18&amp;RIGHT(EE22,LEN(EE22)-LEN(AB$18)-1),EE22))-LEN(AB$18)-1)&amp;AJ$18&amp;AC$18,IF(LEFT(EE22,LEN(AB$18)+1)=AB$18&amp;AJ$18,AC$18&amp;AJ$18&amp;RIGHT(EE22,LEN(EE22)-LEN(AB$18)-1),EE22))</f>
        <v/>
      </c>
      <c r="AK22" s="5" t="str">
        <f aca="false">IF(RIGHT(EF22,LEN(AB$18)+1)=AK$18&amp;AB$18,LEFT(IF(LEFT(EF22,LEN(AB$18)+1)=AB$18&amp;AK$18,AC$18&amp;AK$18&amp;RIGHT(EF22,LEN(EF22)-LEN(AB$18)-1),EF22),LEN(IF(LEFT(EF22,LEN(AB$18)+1)=AB$18&amp;AK$18,AC$18&amp;AK$18&amp;RIGHT(EF22,LEN(EF22)-LEN(AB$18)-1),EF22))-LEN(AB$18)-1)&amp;AK$18&amp;AC$18,IF(LEFT(EF22,LEN(AB$18)+1)=AB$18&amp;AK$18,AC$18&amp;AK$18&amp;RIGHT(EF22,LEN(EF22)-LEN(AB$18)-1),EF22))</f>
        <v/>
      </c>
      <c r="AL22" s="5" t="str">
        <f aca="false">IF(RIGHT(EG22,LEN(AB$18)+1)=AL$18&amp;AB$18,LEFT(IF(LEFT(EG22,LEN(AB$18)+1)=AB$18&amp;AL$18,AC$18&amp;AL$18&amp;RIGHT(EG22,LEN(EG22)-LEN(AB$18)-1),EG22),LEN(IF(LEFT(EG22,LEN(AB$18)+1)=AB$18&amp;AL$18,AC$18&amp;AL$18&amp;RIGHT(EG22,LEN(EG22)-LEN(AB$18)-1),EG22))-LEN(AB$18)-1)&amp;AL$18&amp;AC$18,IF(LEFT(EG22,LEN(AB$18)+1)=AB$18&amp;AL$18,AC$18&amp;AL$18&amp;RIGHT(EG22,LEN(EG22)-LEN(AB$18)-1),EG22))</f>
        <v/>
      </c>
      <c r="AM22" s="5" t="str">
        <f aca="false">IF(RIGHT(EH22,LEN(AB$18)+1)=AM$18&amp;AB$18,LEFT(IF(LEFT(EH22,LEN(AB$18)+1)=AB$18&amp;AM$18,AC$18&amp;AM$18&amp;RIGHT(EH22,LEN(EH22)-LEN(AB$18)-1),EH22),LEN(IF(LEFT(EH22,LEN(AB$18)+1)=AB$18&amp;AM$18,AC$18&amp;AM$18&amp;RIGHT(EH22,LEN(EH22)-LEN(AB$18)-1),EH22))-LEN(AB$18)-1)&amp;AM$18&amp;AC$18,IF(LEFT(EH22,LEN(AB$18)+1)=AB$18&amp;AM$18,AC$18&amp;AM$18&amp;RIGHT(EH22,LEN(EH22)-LEN(AB$18)-1),EH22))</f>
        <v/>
      </c>
      <c r="AN22" s="6" t="str">
        <f aca="false">SUBSTITUTE(AD22,AD$18&amp;AB$18&amp;AN$18,AD$18&amp;AC$18&amp;AN$18)</f>
        <v/>
      </c>
      <c r="AO22" s="5" t="str">
        <f aca="false">SUBSTITUTE(AE22,AE$18&amp;AB$18&amp;AN$18,AE$18&amp;AC$18&amp;AN$18)</f>
        <v/>
      </c>
      <c r="AP22" s="5" t="str">
        <f aca="false">SUBSTITUTE(AF22,AF$18&amp;AB$18&amp;AN$18,AF$18&amp;AC$18&amp;AN$18)</f>
        <v/>
      </c>
      <c r="AQ22" s="5" t="str">
        <f aca="false">SUBSTITUTE(AG22,AG$18&amp;AB$18&amp;AN$18,AG$18&amp;AC$18&amp;AN$18)</f>
        <v/>
      </c>
      <c r="AR22" s="5" t="str">
        <f aca="false">SUBSTITUTE(AH22,AH$18&amp;AB$18&amp;AN$18,AH$18&amp;AC$18&amp;AN$18)</f>
        <v/>
      </c>
      <c r="AS22" s="5" t="str">
        <f aca="false">SUBSTITUTE(AI22,AI$18&amp;AB$18&amp;AN$18,AI$18&amp;AC$18&amp;AN$18)</f>
        <v/>
      </c>
      <c r="AT22" s="5" t="str">
        <f aca="false">SUBSTITUTE(AJ22,AJ$18&amp;AB$18&amp;AN$18,AJ$18&amp;AC$18&amp;AN$18)</f>
        <v/>
      </c>
      <c r="AU22" s="5" t="str">
        <f aca="false">SUBSTITUTE(AK22,AK$18&amp;AB$18&amp;AN$18,AK$18&amp;AC$18&amp;AN$18)</f>
        <v/>
      </c>
      <c r="AV22" s="5" t="str">
        <f aca="false">SUBSTITUTE(AL22,AL$18&amp;AB$18&amp;AN$18,AL$18&amp;AC$18&amp;AN$18)</f>
        <v/>
      </c>
      <c r="AW22" s="5" t="str">
        <f aca="false">SUBSTITUTE(AM22,AM$18&amp;AB$18&amp;AN$18,AM$18&amp;AC$18&amp;AN$18)</f>
        <v/>
      </c>
      <c r="AX22" s="6" t="str">
        <f aca="false">SUBSTITUTE(AN22,AD$18&amp;AB$18&amp;AE$18,AD$18&amp;AC$18&amp;AE$18)</f>
        <v/>
      </c>
      <c r="AY22" s="5" t="str">
        <f aca="false">SUBSTITUTE(AO22,AE$18&amp;AB$18&amp;AE$18,AE$18&amp;AC$18&amp;AE$18)</f>
        <v/>
      </c>
      <c r="AZ22" s="5" t="str">
        <f aca="false">SUBSTITUTE(AP22,AF$18&amp;AB$18&amp;AE$18,AF$18&amp;AC$18&amp;AE$18)</f>
        <v/>
      </c>
      <c r="BA22" s="5" t="str">
        <f aca="false">SUBSTITUTE(AQ22,AG$18&amp;AB$18&amp;AE$18,AG$18&amp;AC$18&amp;AE$18)</f>
        <v/>
      </c>
      <c r="BB22" s="5" t="str">
        <f aca="false">SUBSTITUTE(AR22,AH$18&amp;AB$18&amp;AE$18,AH$18&amp;AC$18&amp;AE$18)</f>
        <v/>
      </c>
      <c r="BC22" s="5" t="str">
        <f aca="false">SUBSTITUTE(AS22,AI$18&amp;AB$18&amp;AE$18,AI$18&amp;AC$18&amp;AE$18)</f>
        <v/>
      </c>
      <c r="BD22" s="5" t="str">
        <f aca="false">SUBSTITUTE(AT22,AJ$18&amp;AB$18&amp;AE$18,AJ$18&amp;AC$18&amp;AE$18)</f>
        <v/>
      </c>
      <c r="BE22" s="5" t="str">
        <f aca="false">SUBSTITUTE(AU22,AK$18&amp;AB$18&amp;AE$18,AK$18&amp;AC$18&amp;AE$18)</f>
        <v/>
      </c>
      <c r="BF22" s="5" t="str">
        <f aca="false">SUBSTITUTE(AV22,AL$18&amp;AB$18&amp;AE$18,AL$18&amp;AC$18&amp;AE$18)</f>
        <v/>
      </c>
      <c r="BG22" s="5" t="str">
        <f aca="false">SUBSTITUTE(AW22,AM$18&amp;AB$18&amp;AE$18,AM$18&amp;AC$18&amp;AE$18)</f>
        <v/>
      </c>
      <c r="BH22" s="6" t="str">
        <f aca="false">SUBSTITUTE(AX22,AD$18&amp;AB$18&amp;AF$18,AD$18&amp;AC$18&amp;AF$18)</f>
        <v/>
      </c>
      <c r="BI22" s="5" t="str">
        <f aca="false">SUBSTITUTE(AY22,AE$18&amp;AB$18&amp;AF$18,AE$18&amp;AC$18&amp;AF$18)</f>
        <v/>
      </c>
      <c r="BJ22" s="5" t="str">
        <f aca="false">SUBSTITUTE(AZ22,AF$18&amp;AB$18&amp;AF$18,AF$18&amp;AC$18&amp;AF$18)</f>
        <v/>
      </c>
      <c r="BK22" s="5" t="str">
        <f aca="false">SUBSTITUTE(BA22,AG$18&amp;AB$18&amp;AF$18,AG$18&amp;AC$18&amp;AF$18)</f>
        <v/>
      </c>
      <c r="BL22" s="5" t="str">
        <f aca="false">SUBSTITUTE(BB22,AH$18&amp;AB$18&amp;AF$18,AH$18&amp;AC$18&amp;AF$18)</f>
        <v/>
      </c>
      <c r="BM22" s="5" t="str">
        <f aca="false">SUBSTITUTE(BC22,AI$18&amp;AB$18&amp;AF$18,AI$18&amp;AC$18&amp;AF$18)</f>
        <v/>
      </c>
      <c r="BN22" s="5" t="str">
        <f aca="false">SUBSTITUTE(BD22,AJ$18&amp;AB$18&amp;AF$18,AJ$18&amp;AC$18&amp;AF$18)</f>
        <v/>
      </c>
      <c r="BO22" s="5" t="str">
        <f aca="false">SUBSTITUTE(BE22,AK$18&amp;AB$18&amp;AF$18,AK$18&amp;AC$18&amp;AF$18)</f>
        <v/>
      </c>
      <c r="BP22" s="5" t="str">
        <f aca="false">SUBSTITUTE(BF22,AL$18&amp;AB$18&amp;AF$18,AL$18&amp;AC$18&amp;AF$18)</f>
        <v/>
      </c>
      <c r="BQ22" s="5" t="str">
        <f aca="false">SUBSTITUTE(BG22,AM$18&amp;AB$18&amp;AF$18,AM$18&amp;AC$18&amp;AF$18)</f>
        <v/>
      </c>
      <c r="BR22" s="6" t="str">
        <f aca="false">SUBSTITUTE(BH22,AD$18&amp;AB$18&amp;AG$18,AD$18&amp;AC$18&amp;AG$18)</f>
        <v/>
      </c>
      <c r="BS22" s="5" t="str">
        <f aca="false">SUBSTITUTE(BI22,AE$18&amp;AB$18&amp;AG$18,AE$18&amp;AC$18&amp;AG$18)</f>
        <v/>
      </c>
      <c r="BT22" s="5" t="str">
        <f aca="false">SUBSTITUTE(BJ22,AF$18&amp;AB$18&amp;AG$18,AF$18&amp;AC$18&amp;AG$18)</f>
        <v/>
      </c>
      <c r="BU22" s="5" t="str">
        <f aca="false">SUBSTITUTE(BK22,AG$18&amp;AB$18&amp;AG$18,AG$18&amp;AC$18&amp;AG$18)</f>
        <v/>
      </c>
      <c r="BV22" s="5" t="str">
        <f aca="false">SUBSTITUTE(BL22,AH$18&amp;AB$18&amp;AG$18,AH$18&amp;AC$18&amp;AG$18)</f>
        <v/>
      </c>
      <c r="BW22" s="5" t="str">
        <f aca="false">SUBSTITUTE(BM22,AI$18&amp;AB$18&amp;AG$18,AI$18&amp;AC$18&amp;AG$18)</f>
        <v/>
      </c>
      <c r="BX22" s="5" t="str">
        <f aca="false">SUBSTITUTE(BN22,AJ$18&amp;AB$18&amp;AG$18,AJ$18&amp;AC$18&amp;AG$18)</f>
        <v/>
      </c>
      <c r="BY22" s="5" t="str">
        <f aca="false">SUBSTITUTE(BO22,AK$18&amp;AB$18&amp;AG$18,AK$18&amp;AC$18&amp;AG$18)</f>
        <v/>
      </c>
      <c r="BZ22" s="5" t="str">
        <f aca="false">SUBSTITUTE(BP22,AL$18&amp;AB$18&amp;AG$18,AL$18&amp;AC$18&amp;AG$18)</f>
        <v/>
      </c>
      <c r="CA22" s="5" t="str">
        <f aca="false">SUBSTITUTE(BQ22,AM$18&amp;AB$18&amp;AG$18,AM$18&amp;AC$18&amp;AG$18)</f>
        <v/>
      </c>
      <c r="CB22" s="6" t="str">
        <f aca="false">SUBSTITUTE(BR22,AD$18&amp;AB$18&amp;AH$18,AD$18&amp;AC$18&amp;AH$18)</f>
        <v/>
      </c>
      <c r="CC22" s="5" t="str">
        <f aca="false">SUBSTITUTE(BS22,AE$18&amp;AB$18&amp;AH$18,AE$18&amp;AC$18&amp;AH$18)</f>
        <v/>
      </c>
      <c r="CD22" s="5" t="str">
        <f aca="false">SUBSTITUTE(BT22,AF$18&amp;AB$18&amp;AH$18,AF$18&amp;AC$18&amp;AH$18)</f>
        <v/>
      </c>
      <c r="CE22" s="5" t="str">
        <f aca="false">SUBSTITUTE(BU22,AG$18&amp;AB$18&amp;AH$18,AG$18&amp;AC$18&amp;AH$18)</f>
        <v/>
      </c>
      <c r="CF22" s="5" t="str">
        <f aca="false">SUBSTITUTE(BV22,AH$18&amp;AB$18&amp;AH$18,AH$18&amp;AC$18&amp;AH$18)</f>
        <v/>
      </c>
      <c r="CG22" s="5" t="str">
        <f aca="false">SUBSTITUTE(BW22,AI$18&amp;AB$18&amp;AH$18,AI$18&amp;AC$18&amp;AH$18)</f>
        <v/>
      </c>
      <c r="CH22" s="5" t="str">
        <f aca="false">SUBSTITUTE(BX22,AJ$18&amp;AB$18&amp;AH$18,AJ$18&amp;AC$18&amp;AH$18)</f>
        <v/>
      </c>
      <c r="CI22" s="5" t="str">
        <f aca="false">SUBSTITUTE(BY22,AK$18&amp;AB$18&amp;AH$18,AK$18&amp;AC$18&amp;AH$18)</f>
        <v/>
      </c>
      <c r="CJ22" s="5" t="str">
        <f aca="false">SUBSTITUTE(BZ22,AL$18&amp;AB$18&amp;AH$18,AL$18&amp;AC$18&amp;AH$18)</f>
        <v/>
      </c>
      <c r="CK22" s="7" t="str">
        <f aca="false">SUBSTITUTE(CA22,AM$18&amp;AB$18&amp;AH$18,AM$18&amp;AC$18&amp;AH$18)</f>
        <v/>
      </c>
      <c r="CL22" s="6" t="str">
        <f aca="false">SUBSTITUTE(CB22,AD$18&amp;AB$18&amp;AI$18,AD$18&amp;AC$18&amp;AI$18)</f>
        <v/>
      </c>
      <c r="CM22" s="5" t="str">
        <f aca="false">SUBSTITUTE(CC22,AE$18&amp;AB$18&amp;AI$18,AE$18&amp;AC$18&amp;AI$18)</f>
        <v/>
      </c>
      <c r="CN22" s="5" t="str">
        <f aca="false">SUBSTITUTE(CD22,AF$18&amp;AB$18&amp;AI$18,AF$18&amp;AC$18&amp;AI$18)</f>
        <v/>
      </c>
      <c r="CO22" s="5" t="str">
        <f aca="false">SUBSTITUTE(CE22,AG$18&amp;AB$18&amp;AI$18,AG$18&amp;AC$18&amp;AI$18)</f>
        <v/>
      </c>
      <c r="CP22" s="5" t="str">
        <f aca="false">SUBSTITUTE(CF22,AH$18&amp;AB$18&amp;AI$18,AH$18&amp;AC$18&amp;AI$18)</f>
        <v/>
      </c>
      <c r="CQ22" s="5" t="str">
        <f aca="false">SUBSTITUTE(CG22,AI$18&amp;AB$18&amp;AI$18,AI$18&amp;AC$18&amp;AI$18)</f>
        <v/>
      </c>
      <c r="CR22" s="5" t="str">
        <f aca="false">SUBSTITUTE(CH22,AJ$18&amp;AB$18&amp;AI$18,AJ$18&amp;AC$18&amp;AI$18)</f>
        <v/>
      </c>
      <c r="CS22" s="5" t="str">
        <f aca="false">SUBSTITUTE(CI22,AK$18&amp;AB$18&amp;AI$18,AK$18&amp;AC$18&amp;AI$18)</f>
        <v/>
      </c>
      <c r="CT22" s="5" t="str">
        <f aca="false">SUBSTITUTE(CJ22,AL$18&amp;AB$18&amp;AI$18,AL$18&amp;AC$18&amp;AI$18)</f>
        <v/>
      </c>
      <c r="CU22" s="7" t="str">
        <f aca="false">SUBSTITUTE(CK22,AM$18&amp;AB$18&amp;AI$18,AM$18&amp;AC$18&amp;AI$18)</f>
        <v/>
      </c>
      <c r="CV22" s="6" t="str">
        <f aca="false">SUBSTITUTE(CL22,AD$18&amp;AB$18&amp;AJ$18,AD$18&amp;AC$18&amp;AJ$18)</f>
        <v/>
      </c>
      <c r="CW22" s="5" t="str">
        <f aca="false">SUBSTITUTE(CM22,AE$18&amp;AB$18&amp;AJ$18,AE$18&amp;AC$18&amp;AJ$18)</f>
        <v/>
      </c>
      <c r="CX22" s="5" t="str">
        <f aca="false">SUBSTITUTE(CN22,AF$18&amp;AB$18&amp;AJ$18,AF$18&amp;AC$18&amp;AJ$18)</f>
        <v/>
      </c>
      <c r="CY22" s="5" t="str">
        <f aca="false">SUBSTITUTE(CO22,AG$18&amp;AB$18&amp;AJ$18,AG$18&amp;AC$18&amp;AJ$18)</f>
        <v/>
      </c>
      <c r="CZ22" s="5" t="str">
        <f aca="false">SUBSTITUTE(CP22,AH$18&amp;AB$18&amp;AJ$18,AH$18&amp;AC$18&amp;AJ$18)</f>
        <v/>
      </c>
      <c r="DA22" s="5" t="str">
        <f aca="false">SUBSTITUTE(CQ22,AI$18&amp;AB$18&amp;AJ$18,AI$18&amp;AC$18&amp;AJ$18)</f>
        <v/>
      </c>
      <c r="DB22" s="5" t="str">
        <f aca="false">SUBSTITUTE(CR22,AJ$18&amp;AB$18&amp;AJ$18,AJ$18&amp;AC$18&amp;AJ$18)</f>
        <v/>
      </c>
      <c r="DC22" s="5" t="str">
        <f aca="false">SUBSTITUTE(CS22,AK$18&amp;AB$18&amp;AJ$18,AK$18&amp;AC$18&amp;AJ$18)</f>
        <v/>
      </c>
      <c r="DD22" s="5" t="str">
        <f aca="false">SUBSTITUTE(CT22,AL$18&amp;AB$18&amp;AJ$18,AL$18&amp;AC$18&amp;AJ$18)</f>
        <v/>
      </c>
      <c r="DE22" s="7" t="str">
        <f aca="false">SUBSTITUTE(CU22,AM$18&amp;AB$18&amp;AJ$18,AM$18&amp;AC$18&amp;AJ$18)</f>
        <v/>
      </c>
      <c r="DF22" s="6" t="str">
        <f aca="false">SUBSTITUTE(CV22,AD$18&amp;AB$18&amp;AK$18,AD$18&amp;AC$18&amp;AK$18)</f>
        <v/>
      </c>
      <c r="DG22" s="5" t="str">
        <f aca="false">SUBSTITUTE(CW22,AE$18&amp;AB$18&amp;AK$18,AE$18&amp;AC$18&amp;AK$18)</f>
        <v/>
      </c>
      <c r="DH22" s="5" t="str">
        <f aca="false">SUBSTITUTE(CX22,AF$18&amp;AB$18&amp;AK$18,AF$18&amp;AC$18&amp;AK$18)</f>
        <v/>
      </c>
      <c r="DI22" s="5" t="str">
        <f aca="false">SUBSTITUTE(CY22,AG$18&amp;AB$18&amp;AK$18,AG$18&amp;AC$18&amp;AK$18)</f>
        <v/>
      </c>
      <c r="DJ22" s="5" t="str">
        <f aca="false">SUBSTITUTE(CZ22,AH$18&amp;AB$18&amp;AK$18,AH$18&amp;AC$18&amp;AK$18)</f>
        <v/>
      </c>
      <c r="DK22" s="5" t="str">
        <f aca="false">SUBSTITUTE(DA22,AI$18&amp;AB$18&amp;AK$18,AI$18&amp;AC$18&amp;AK$18)</f>
        <v/>
      </c>
      <c r="DL22" s="5" t="str">
        <f aca="false">SUBSTITUTE(DB22,AJ$18&amp;AB$18&amp;AK$18,AJ$18&amp;AC$18&amp;AK$18)</f>
        <v/>
      </c>
      <c r="DM22" s="5" t="str">
        <f aca="false">SUBSTITUTE(DC22,AK$18&amp;AB$18&amp;AK$18,AK$18&amp;AC$18&amp;AK$18)</f>
        <v/>
      </c>
      <c r="DN22" s="5" t="str">
        <f aca="false">SUBSTITUTE(DD22,AL$18&amp;AB$18&amp;AK$18,AL$18&amp;AC$18&amp;AK$18)</f>
        <v/>
      </c>
      <c r="DO22" s="7" t="str">
        <f aca="false">SUBSTITUTE(DE22,AM$18&amp;AB$18&amp;AK$18,AM$18&amp;AC$18&amp;AK$18)</f>
        <v/>
      </c>
      <c r="DP22" s="6" t="str">
        <f aca="false">SUBSTITUTE(DF22,AD$18&amp;AB$18&amp;AL$18,AD$18&amp;AC$18&amp;AL$18)</f>
        <v/>
      </c>
      <c r="DQ22" s="5" t="str">
        <f aca="false">SUBSTITUTE(DG22,AE$18&amp;AB$18&amp;AL$18,AE$18&amp;AC$18&amp;AL$18)</f>
        <v/>
      </c>
      <c r="DR22" s="5" t="str">
        <f aca="false">SUBSTITUTE(DH22,AF$18&amp;AB$18&amp;AL$18,AF$18&amp;AC$18&amp;AL$18)</f>
        <v/>
      </c>
      <c r="DS22" s="5" t="str">
        <f aca="false">SUBSTITUTE(DI22,AG$18&amp;AB$18&amp;AL$18,AG$18&amp;AC$18&amp;AL$18)</f>
        <v/>
      </c>
      <c r="DT22" s="5" t="str">
        <f aca="false">SUBSTITUTE(DJ22,AH$18&amp;AB$18&amp;AL$18,AH$18&amp;AC$18&amp;AL$18)</f>
        <v/>
      </c>
      <c r="DU22" s="5" t="str">
        <f aca="false">SUBSTITUTE(DK22,AI$18&amp;AB$18&amp;AL$18,AI$18&amp;AC$18&amp;AL$18)</f>
        <v/>
      </c>
      <c r="DV22" s="5" t="str">
        <f aca="false">SUBSTITUTE(DL22,AJ$18&amp;AB$18&amp;AL$18,AJ$18&amp;AC$18&amp;AL$18)</f>
        <v/>
      </c>
      <c r="DW22" s="5" t="str">
        <f aca="false">SUBSTITUTE(DM22,AK$18&amp;AB$18&amp;AL$18,AK$18&amp;AC$18&amp;AL$18)</f>
        <v/>
      </c>
      <c r="DX22" s="5" t="str">
        <f aca="false">SUBSTITUTE(DN22,AL$18&amp;AB$18&amp;AL$18,AL$18&amp;AC$18&amp;AL$18)</f>
        <v/>
      </c>
      <c r="DY22" s="7" t="str">
        <f aca="false">SUBSTITUTE(DO22,AM$18&amp;AB$18&amp;AL$18,AM$18&amp;AC$18&amp;AL$18)</f>
        <v/>
      </c>
      <c r="DZ22" s="6" t="str">
        <f aca="false">SUBSTITUTE(DP22,AD$18&amp;AB$18&amp;AM$18,AD$18&amp;AC$18&amp;AM$18)</f>
        <v/>
      </c>
      <c r="EA22" s="5" t="str">
        <f aca="false">SUBSTITUTE(DQ22,AE$18&amp;AB$18&amp;AM$18,AE$18&amp;AC$18&amp;AM$18)</f>
        <v/>
      </c>
      <c r="EB22" s="5" t="str">
        <f aca="false">SUBSTITUTE(DR22,AF$18&amp;AB$18&amp;AM$18,AF$18&amp;AC$18&amp;AM$18)</f>
        <v/>
      </c>
      <c r="EC22" s="5" t="str">
        <f aca="false">SUBSTITUTE(DS22,AG$18&amp;AB$18&amp;AM$18,AG$18&amp;AC$18&amp;AM$18)</f>
        <v/>
      </c>
      <c r="ED22" s="5" t="str">
        <f aca="false">SUBSTITUTE(DT22,AH$18&amp;AB$18&amp;AM$18,AH$18&amp;AC$18&amp;AM$18)</f>
        <v/>
      </c>
      <c r="EE22" s="5" t="str">
        <f aca="false">SUBSTITUTE(DU22,AI$18&amp;AB$18&amp;AM$18,AI$18&amp;AC$18&amp;AM$18)</f>
        <v/>
      </c>
      <c r="EF22" s="5" t="str">
        <f aca="false">SUBSTITUTE(DV22,AJ$18&amp;AB$18&amp;AM$18,AJ$18&amp;AC$18&amp;AM$18)</f>
        <v/>
      </c>
      <c r="EG22" s="5" t="str">
        <f aca="false">SUBSTITUTE(DW22,AK$18&amp;AB$18&amp;AM$18,AK$18&amp;AC$18&amp;AM$18)</f>
        <v/>
      </c>
      <c r="EH22" s="5" t="str">
        <f aca="false">SUBSTITUTE(DX22,AL$18&amp;AB$18&amp;AM$18,AL$18&amp;AC$18&amp;AM$18)</f>
        <v/>
      </c>
      <c r="EI22" s="7" t="str">
        <f aca="false">SUBSTITUTE(DY22,AM$18&amp;AB$18&amp;AM$18,AM$18&amp;AC$18&amp;AM$18)</f>
        <v/>
      </c>
      <c r="EJ22" s="4" t="e">
        <f aca="false">IF('[1]Linear Regression'!V5=0,'[1]Linear Regression'!V6,IF(ABS('[1]Linear Regression'!V5)=1,IF('[1]Linear Regression'!V5=1,"","-"),'[1]Linear Regression'!V5&amp;"*")&amp;'[1]Data &amp; Description'!$B2&amp;IF('[1]Linear Regression'!V6=0,"",IF('[1]Linear Regression'!V6&lt;0,"-","+")&amp;ABS('[1]Linear Regression'!V6)))</f>
        <v>#VALUE!</v>
      </c>
    </row>
    <row r="23" customFormat="false" ht="12.75" hidden="false" customHeight="true" outlineLevel="0" collapsed="false">
      <c r="A23" s="57" t="str">
        <f aca="false">IF('[1]Data &amp; Description'!K$4="","",'[1]Data &amp; Description'!K$4)</f>
        <v/>
      </c>
      <c r="B23" s="58" t="str">
        <f aca="false">IF(A23="","",'[1]Data &amp; Description'!$A$2&amp;" =")</f>
        <v/>
      </c>
      <c r="C23" s="59"/>
      <c r="D23" s="56"/>
      <c r="E23" s="38"/>
      <c r="F23" s="24"/>
      <c r="G23" s="24"/>
      <c r="K23" s="5" t="n">
        <f aca="false">LEFT(C23,1)="="</f>
        <v>0</v>
      </c>
      <c r="L23" s="5" t="e">
        <f aca="false">RIGHT(C23,LEN(C23)-1)</f>
        <v>#VALUE!</v>
      </c>
      <c r="M23" s="5" t="n">
        <f aca="false">LEFT(C23,1)="-"</f>
        <v>0</v>
      </c>
      <c r="N23" s="5" t="b">
        <f aca="false">NOT(ISERROR(C23))</f>
        <v>1</v>
      </c>
      <c r="O23" s="5" t="n">
        <f aca="false">O22+K$4</f>
        <v>0</v>
      </c>
      <c r="X23" s="4"/>
      <c r="Y23" s="4"/>
      <c r="AC23" s="19"/>
      <c r="AD23" s="5" t="str">
        <f aca="false">UPPER(SUBSTITUTE(IF(C23=AB$18,AC$18,C23)," ",""))</f>
        <v/>
      </c>
      <c r="AE23" s="5" t="str">
        <f aca="false">IF(RIGHT(DZ23,LEN(AB$18)+1)=AE$18&amp;AB$18,LEFT(IF(LEFT(DZ23,LEN(AB$18)+1)=AB$18&amp;AE$18,AC$18&amp;AE$18&amp;RIGHT(DZ23,LEN(DZ23)-LEN(AB$18)-1),DZ23),LEN(IF(LEFT(DZ23,LEN(AB$18)+1)=AB$18&amp;AE$18,AC$18&amp;AE$18&amp;RIGHT(DZ23,LEN(DZ23)-LEN(AB$18)-1),DZ23))-LEN(AB$18)-1)&amp;AE$18&amp;AC$18,IF(LEFT(DZ23,LEN(AB$18)+1)=AB$18&amp;AE$18,AC$18&amp;AE$18&amp;RIGHT(DZ23,LEN(DZ23)-LEN(AB$18)-1),DZ23))</f>
        <v/>
      </c>
      <c r="AF23" s="5" t="str">
        <f aca="false">IF(RIGHT(EA23,LEN(AB$18)+1)=AF$18&amp;AB$18,LEFT(IF(LEFT(EA23,LEN(AB$18)+1)=AB$18&amp;AF$18,AC$18&amp;AF$18&amp;RIGHT(EA23,LEN(EA23)-LEN(AB$18)-1),EA23),LEN(IF(LEFT(EA23,LEN(AB$18)+1)=AB$18&amp;AF$18,AC$18&amp;AF$18&amp;RIGHT(EA23,LEN(EA23)-LEN(AB$18)-1),EA23))-LEN(AB$18)-1)&amp;AF$18&amp;AC$18,IF(LEFT(EA23,LEN(AB$18)+1)=AB$18&amp;AF$18,AC$18&amp;AF$18&amp;RIGHT(EA23,LEN(EA23)-LEN(AB$18)-1),EA23))</f>
        <v/>
      </c>
      <c r="AG23" s="5" t="str">
        <f aca="false">IF(RIGHT(EB23,LEN(AB$18)+1)=AG$18&amp;AB$18,LEFT(IF(LEFT(EB23,LEN(AB$18)+1)=AB$18&amp;AG$18,AC$18&amp;AG$18&amp;RIGHT(EB23,LEN(EB23)-LEN(AB$18)-1),EB23),LEN(IF(LEFT(EB23,LEN(AB$18)+1)=AB$18&amp;AG$18,AC$18&amp;AG$18&amp;RIGHT(EB23,LEN(EB23)-LEN(AB$18)-1),EB23))-LEN(AB$18)-1)&amp;AG$18&amp;AC$18,IF(LEFT(EB23,LEN(AB$18)+1)=AB$18&amp;AG$18,AC$18&amp;AG$18&amp;RIGHT(EB23,LEN(EB23)-LEN(AB$18)-1),EB23))</f>
        <v/>
      </c>
      <c r="AH23" s="5" t="str">
        <f aca="false">IF(RIGHT(EC23,LEN(AB$18)+1)=AH$18&amp;AB$18,LEFT(IF(LEFT(EC23,LEN(AB$18)+1)=AB$18&amp;AH$18,AC$18&amp;AH$18&amp;RIGHT(EC23,LEN(EC23)-LEN(AB$18)-1),EC23),LEN(IF(LEFT(EC23,LEN(AB$18)+1)=AB$18&amp;AH$18,AC$18&amp;AH$18&amp;RIGHT(EC23,LEN(EC23)-LEN(AB$18)-1),EC23))-LEN(AB$18)-1)&amp;AH$18&amp;AC$18,IF(LEFT(EC23,LEN(AB$18)+1)=AB$18&amp;AH$18,AC$18&amp;AH$18&amp;RIGHT(EC23,LEN(EC23)-LEN(AB$18)-1),EC23))</f>
        <v/>
      </c>
      <c r="AI23" s="5" t="str">
        <f aca="false">IF(RIGHT(ED23,LEN(AB$18)+1)=AI$18&amp;AB$18,LEFT(IF(LEFT(ED23,LEN(AB$18)+1)=AB$18&amp;AI$18,AC$18&amp;AI$18&amp;RIGHT(ED23,LEN(ED23)-LEN(AB$18)-1),ED23),LEN(IF(LEFT(ED23,LEN(AB$18)+1)=AB$18&amp;AI$18,AC$18&amp;AI$18&amp;RIGHT(ED23,LEN(ED23)-LEN(AB$18)-1),ED23))-LEN(AB$18)-1)&amp;AI$18&amp;AC$18,IF(LEFT(ED23,LEN(AB$18)+1)=AB$18&amp;AI$18,AC$18&amp;AI$18&amp;RIGHT(ED23,LEN(ED23)-LEN(AB$18)-1),ED23))</f>
        <v/>
      </c>
      <c r="AJ23" s="5" t="str">
        <f aca="false">IF(RIGHT(EE23,LEN(AB$18)+1)=AJ$18&amp;AB$18,LEFT(IF(LEFT(EE23,LEN(AB$18)+1)=AB$18&amp;AJ$18,AC$18&amp;AJ$18&amp;RIGHT(EE23,LEN(EE23)-LEN(AB$18)-1),EE23),LEN(IF(LEFT(EE23,LEN(AB$18)+1)=AB$18&amp;AJ$18,AC$18&amp;AJ$18&amp;RIGHT(EE23,LEN(EE23)-LEN(AB$18)-1),EE23))-LEN(AB$18)-1)&amp;AJ$18&amp;AC$18,IF(LEFT(EE23,LEN(AB$18)+1)=AB$18&amp;AJ$18,AC$18&amp;AJ$18&amp;RIGHT(EE23,LEN(EE23)-LEN(AB$18)-1),EE23))</f>
        <v/>
      </c>
      <c r="AK23" s="5" t="str">
        <f aca="false">IF(RIGHT(EF23,LEN(AB$18)+1)=AK$18&amp;AB$18,LEFT(IF(LEFT(EF23,LEN(AB$18)+1)=AB$18&amp;AK$18,AC$18&amp;AK$18&amp;RIGHT(EF23,LEN(EF23)-LEN(AB$18)-1),EF23),LEN(IF(LEFT(EF23,LEN(AB$18)+1)=AB$18&amp;AK$18,AC$18&amp;AK$18&amp;RIGHT(EF23,LEN(EF23)-LEN(AB$18)-1),EF23))-LEN(AB$18)-1)&amp;AK$18&amp;AC$18,IF(LEFT(EF23,LEN(AB$18)+1)=AB$18&amp;AK$18,AC$18&amp;AK$18&amp;RIGHT(EF23,LEN(EF23)-LEN(AB$18)-1),EF23))</f>
        <v/>
      </c>
      <c r="AL23" s="5" t="str">
        <f aca="false">IF(RIGHT(EG23,LEN(AB$18)+1)=AL$18&amp;AB$18,LEFT(IF(LEFT(EG23,LEN(AB$18)+1)=AB$18&amp;AL$18,AC$18&amp;AL$18&amp;RIGHT(EG23,LEN(EG23)-LEN(AB$18)-1),EG23),LEN(IF(LEFT(EG23,LEN(AB$18)+1)=AB$18&amp;AL$18,AC$18&amp;AL$18&amp;RIGHT(EG23,LEN(EG23)-LEN(AB$18)-1),EG23))-LEN(AB$18)-1)&amp;AL$18&amp;AC$18,IF(LEFT(EG23,LEN(AB$18)+1)=AB$18&amp;AL$18,AC$18&amp;AL$18&amp;RIGHT(EG23,LEN(EG23)-LEN(AB$18)-1),EG23))</f>
        <v/>
      </c>
      <c r="AM23" s="5" t="str">
        <f aca="false">IF(RIGHT(EH23,LEN(AB$18)+1)=AM$18&amp;AB$18,LEFT(IF(LEFT(EH23,LEN(AB$18)+1)=AB$18&amp;AM$18,AC$18&amp;AM$18&amp;RIGHT(EH23,LEN(EH23)-LEN(AB$18)-1),EH23),LEN(IF(LEFT(EH23,LEN(AB$18)+1)=AB$18&amp;AM$18,AC$18&amp;AM$18&amp;RIGHT(EH23,LEN(EH23)-LEN(AB$18)-1),EH23))-LEN(AB$18)-1)&amp;AM$18&amp;AC$18,IF(LEFT(EH23,LEN(AB$18)+1)=AB$18&amp;AM$18,AC$18&amp;AM$18&amp;RIGHT(EH23,LEN(EH23)-LEN(AB$18)-1),EH23))</f>
        <v/>
      </c>
      <c r="AN23" s="6" t="str">
        <f aca="false">SUBSTITUTE(AD23,AD$18&amp;AB$18&amp;AN$18,AD$18&amp;AC$18&amp;AN$18)</f>
        <v/>
      </c>
      <c r="AO23" s="5" t="str">
        <f aca="false">SUBSTITUTE(AE23,AE$18&amp;AB$18&amp;AN$18,AE$18&amp;AC$18&amp;AN$18)</f>
        <v/>
      </c>
      <c r="AP23" s="5" t="str">
        <f aca="false">SUBSTITUTE(AF23,AF$18&amp;AB$18&amp;AN$18,AF$18&amp;AC$18&amp;AN$18)</f>
        <v/>
      </c>
      <c r="AQ23" s="5" t="str">
        <f aca="false">SUBSTITUTE(AG23,AG$18&amp;AB$18&amp;AN$18,AG$18&amp;AC$18&amp;AN$18)</f>
        <v/>
      </c>
      <c r="AR23" s="5" t="str">
        <f aca="false">SUBSTITUTE(AH23,AH$18&amp;AB$18&amp;AN$18,AH$18&amp;AC$18&amp;AN$18)</f>
        <v/>
      </c>
      <c r="AS23" s="5" t="str">
        <f aca="false">SUBSTITUTE(AI23,AI$18&amp;AB$18&amp;AN$18,AI$18&amp;AC$18&amp;AN$18)</f>
        <v/>
      </c>
      <c r="AT23" s="5" t="str">
        <f aca="false">SUBSTITUTE(AJ23,AJ$18&amp;AB$18&amp;AN$18,AJ$18&amp;AC$18&amp;AN$18)</f>
        <v/>
      </c>
      <c r="AU23" s="5" t="str">
        <f aca="false">SUBSTITUTE(AK23,AK$18&amp;AB$18&amp;AN$18,AK$18&amp;AC$18&amp;AN$18)</f>
        <v/>
      </c>
      <c r="AV23" s="5" t="str">
        <f aca="false">SUBSTITUTE(AL23,AL$18&amp;AB$18&amp;AN$18,AL$18&amp;AC$18&amp;AN$18)</f>
        <v/>
      </c>
      <c r="AW23" s="5" t="str">
        <f aca="false">SUBSTITUTE(AM23,AM$18&amp;AB$18&amp;AN$18,AM$18&amp;AC$18&amp;AN$18)</f>
        <v/>
      </c>
      <c r="AX23" s="6" t="str">
        <f aca="false">SUBSTITUTE(AN23,AD$18&amp;AB$18&amp;AE$18,AD$18&amp;AC$18&amp;AE$18)</f>
        <v/>
      </c>
      <c r="AY23" s="5" t="str">
        <f aca="false">SUBSTITUTE(AO23,AE$18&amp;AB$18&amp;AE$18,AE$18&amp;AC$18&amp;AE$18)</f>
        <v/>
      </c>
      <c r="AZ23" s="5" t="str">
        <f aca="false">SUBSTITUTE(AP23,AF$18&amp;AB$18&amp;AE$18,AF$18&amp;AC$18&amp;AE$18)</f>
        <v/>
      </c>
      <c r="BA23" s="5" t="str">
        <f aca="false">SUBSTITUTE(AQ23,AG$18&amp;AB$18&amp;AE$18,AG$18&amp;AC$18&amp;AE$18)</f>
        <v/>
      </c>
      <c r="BB23" s="5" t="str">
        <f aca="false">SUBSTITUTE(AR23,AH$18&amp;AB$18&amp;AE$18,AH$18&amp;AC$18&amp;AE$18)</f>
        <v/>
      </c>
      <c r="BC23" s="5" t="str">
        <f aca="false">SUBSTITUTE(AS23,AI$18&amp;AB$18&amp;AE$18,AI$18&amp;AC$18&amp;AE$18)</f>
        <v/>
      </c>
      <c r="BD23" s="5" t="str">
        <f aca="false">SUBSTITUTE(AT23,AJ$18&amp;AB$18&amp;AE$18,AJ$18&amp;AC$18&amp;AE$18)</f>
        <v/>
      </c>
      <c r="BE23" s="5" t="str">
        <f aca="false">SUBSTITUTE(AU23,AK$18&amp;AB$18&amp;AE$18,AK$18&amp;AC$18&amp;AE$18)</f>
        <v/>
      </c>
      <c r="BF23" s="5" t="str">
        <f aca="false">SUBSTITUTE(AV23,AL$18&amp;AB$18&amp;AE$18,AL$18&amp;AC$18&amp;AE$18)</f>
        <v/>
      </c>
      <c r="BG23" s="5" t="str">
        <f aca="false">SUBSTITUTE(AW23,AM$18&amp;AB$18&amp;AE$18,AM$18&amp;AC$18&amp;AE$18)</f>
        <v/>
      </c>
      <c r="BH23" s="6" t="str">
        <f aca="false">SUBSTITUTE(AX23,AD$18&amp;AB$18&amp;AF$18,AD$18&amp;AC$18&amp;AF$18)</f>
        <v/>
      </c>
      <c r="BI23" s="5" t="str">
        <f aca="false">SUBSTITUTE(AY23,AE$18&amp;AB$18&amp;AF$18,AE$18&amp;AC$18&amp;AF$18)</f>
        <v/>
      </c>
      <c r="BJ23" s="5" t="str">
        <f aca="false">SUBSTITUTE(AZ23,AF$18&amp;AB$18&amp;AF$18,AF$18&amp;AC$18&amp;AF$18)</f>
        <v/>
      </c>
      <c r="BK23" s="5" t="str">
        <f aca="false">SUBSTITUTE(BA23,AG$18&amp;AB$18&amp;AF$18,AG$18&amp;AC$18&amp;AF$18)</f>
        <v/>
      </c>
      <c r="BL23" s="5" t="str">
        <f aca="false">SUBSTITUTE(BB23,AH$18&amp;AB$18&amp;AF$18,AH$18&amp;AC$18&amp;AF$18)</f>
        <v/>
      </c>
      <c r="BM23" s="5" t="str">
        <f aca="false">SUBSTITUTE(BC23,AI$18&amp;AB$18&amp;AF$18,AI$18&amp;AC$18&amp;AF$18)</f>
        <v/>
      </c>
      <c r="BN23" s="5" t="str">
        <f aca="false">SUBSTITUTE(BD23,AJ$18&amp;AB$18&amp;AF$18,AJ$18&amp;AC$18&amp;AF$18)</f>
        <v/>
      </c>
      <c r="BO23" s="5" t="str">
        <f aca="false">SUBSTITUTE(BE23,AK$18&amp;AB$18&amp;AF$18,AK$18&amp;AC$18&amp;AF$18)</f>
        <v/>
      </c>
      <c r="BP23" s="5" t="str">
        <f aca="false">SUBSTITUTE(BF23,AL$18&amp;AB$18&amp;AF$18,AL$18&amp;AC$18&amp;AF$18)</f>
        <v/>
      </c>
      <c r="BQ23" s="5" t="str">
        <f aca="false">SUBSTITUTE(BG23,AM$18&amp;AB$18&amp;AF$18,AM$18&amp;AC$18&amp;AF$18)</f>
        <v/>
      </c>
      <c r="BR23" s="6" t="str">
        <f aca="false">SUBSTITUTE(BH23,AD$18&amp;AB$18&amp;AG$18,AD$18&amp;AC$18&amp;AG$18)</f>
        <v/>
      </c>
      <c r="BS23" s="5" t="str">
        <f aca="false">SUBSTITUTE(BI23,AE$18&amp;AB$18&amp;AG$18,AE$18&amp;AC$18&amp;AG$18)</f>
        <v/>
      </c>
      <c r="BT23" s="5" t="str">
        <f aca="false">SUBSTITUTE(BJ23,AF$18&amp;AB$18&amp;AG$18,AF$18&amp;AC$18&amp;AG$18)</f>
        <v/>
      </c>
      <c r="BU23" s="5" t="str">
        <f aca="false">SUBSTITUTE(BK23,AG$18&amp;AB$18&amp;AG$18,AG$18&amp;AC$18&amp;AG$18)</f>
        <v/>
      </c>
      <c r="BV23" s="5" t="str">
        <f aca="false">SUBSTITUTE(BL23,AH$18&amp;AB$18&amp;AG$18,AH$18&amp;AC$18&amp;AG$18)</f>
        <v/>
      </c>
      <c r="BW23" s="5" t="str">
        <f aca="false">SUBSTITUTE(BM23,AI$18&amp;AB$18&amp;AG$18,AI$18&amp;AC$18&amp;AG$18)</f>
        <v/>
      </c>
      <c r="BX23" s="5" t="str">
        <f aca="false">SUBSTITUTE(BN23,AJ$18&amp;AB$18&amp;AG$18,AJ$18&amp;AC$18&amp;AG$18)</f>
        <v/>
      </c>
      <c r="BY23" s="5" t="str">
        <f aca="false">SUBSTITUTE(BO23,AK$18&amp;AB$18&amp;AG$18,AK$18&amp;AC$18&amp;AG$18)</f>
        <v/>
      </c>
      <c r="BZ23" s="5" t="str">
        <f aca="false">SUBSTITUTE(BP23,AL$18&amp;AB$18&amp;AG$18,AL$18&amp;AC$18&amp;AG$18)</f>
        <v/>
      </c>
      <c r="CA23" s="5" t="str">
        <f aca="false">SUBSTITUTE(BQ23,AM$18&amp;AB$18&amp;AG$18,AM$18&amp;AC$18&amp;AG$18)</f>
        <v/>
      </c>
      <c r="CB23" s="6" t="str">
        <f aca="false">SUBSTITUTE(BR23,AD$18&amp;AB$18&amp;AH$18,AD$18&amp;AC$18&amp;AH$18)</f>
        <v/>
      </c>
      <c r="CC23" s="5" t="str">
        <f aca="false">SUBSTITUTE(BS23,AE$18&amp;AB$18&amp;AH$18,AE$18&amp;AC$18&amp;AH$18)</f>
        <v/>
      </c>
      <c r="CD23" s="5" t="str">
        <f aca="false">SUBSTITUTE(BT23,AF$18&amp;AB$18&amp;AH$18,AF$18&amp;AC$18&amp;AH$18)</f>
        <v/>
      </c>
      <c r="CE23" s="5" t="str">
        <f aca="false">SUBSTITUTE(BU23,AG$18&amp;AB$18&amp;AH$18,AG$18&amp;AC$18&amp;AH$18)</f>
        <v/>
      </c>
      <c r="CF23" s="5" t="str">
        <f aca="false">SUBSTITUTE(BV23,AH$18&amp;AB$18&amp;AH$18,AH$18&amp;AC$18&amp;AH$18)</f>
        <v/>
      </c>
      <c r="CG23" s="5" t="str">
        <f aca="false">SUBSTITUTE(BW23,AI$18&amp;AB$18&amp;AH$18,AI$18&amp;AC$18&amp;AH$18)</f>
        <v/>
      </c>
      <c r="CH23" s="5" t="str">
        <f aca="false">SUBSTITUTE(BX23,AJ$18&amp;AB$18&amp;AH$18,AJ$18&amp;AC$18&amp;AH$18)</f>
        <v/>
      </c>
      <c r="CI23" s="5" t="str">
        <f aca="false">SUBSTITUTE(BY23,AK$18&amp;AB$18&amp;AH$18,AK$18&amp;AC$18&amp;AH$18)</f>
        <v/>
      </c>
      <c r="CJ23" s="5" t="str">
        <f aca="false">SUBSTITUTE(BZ23,AL$18&amp;AB$18&amp;AH$18,AL$18&amp;AC$18&amp;AH$18)</f>
        <v/>
      </c>
      <c r="CK23" s="7" t="str">
        <f aca="false">SUBSTITUTE(CA23,AM$18&amp;AB$18&amp;AH$18,AM$18&amp;AC$18&amp;AH$18)</f>
        <v/>
      </c>
      <c r="CL23" s="6" t="str">
        <f aca="false">SUBSTITUTE(CB23,AD$18&amp;AB$18&amp;AI$18,AD$18&amp;AC$18&amp;AI$18)</f>
        <v/>
      </c>
      <c r="CM23" s="5" t="str">
        <f aca="false">SUBSTITUTE(CC23,AE$18&amp;AB$18&amp;AI$18,AE$18&amp;AC$18&amp;AI$18)</f>
        <v/>
      </c>
      <c r="CN23" s="5" t="str">
        <f aca="false">SUBSTITUTE(CD23,AF$18&amp;AB$18&amp;AI$18,AF$18&amp;AC$18&amp;AI$18)</f>
        <v/>
      </c>
      <c r="CO23" s="5" t="str">
        <f aca="false">SUBSTITUTE(CE23,AG$18&amp;AB$18&amp;AI$18,AG$18&amp;AC$18&amp;AI$18)</f>
        <v/>
      </c>
      <c r="CP23" s="5" t="str">
        <f aca="false">SUBSTITUTE(CF23,AH$18&amp;AB$18&amp;AI$18,AH$18&amp;AC$18&amp;AI$18)</f>
        <v/>
      </c>
      <c r="CQ23" s="5" t="str">
        <f aca="false">SUBSTITUTE(CG23,AI$18&amp;AB$18&amp;AI$18,AI$18&amp;AC$18&amp;AI$18)</f>
        <v/>
      </c>
      <c r="CR23" s="5" t="str">
        <f aca="false">SUBSTITUTE(CH23,AJ$18&amp;AB$18&amp;AI$18,AJ$18&amp;AC$18&amp;AI$18)</f>
        <v/>
      </c>
      <c r="CS23" s="5" t="str">
        <f aca="false">SUBSTITUTE(CI23,AK$18&amp;AB$18&amp;AI$18,AK$18&amp;AC$18&amp;AI$18)</f>
        <v/>
      </c>
      <c r="CT23" s="5" t="str">
        <f aca="false">SUBSTITUTE(CJ23,AL$18&amp;AB$18&amp;AI$18,AL$18&amp;AC$18&amp;AI$18)</f>
        <v/>
      </c>
      <c r="CU23" s="7" t="str">
        <f aca="false">SUBSTITUTE(CK23,AM$18&amp;AB$18&amp;AI$18,AM$18&amp;AC$18&amp;AI$18)</f>
        <v/>
      </c>
      <c r="CV23" s="6" t="str">
        <f aca="false">SUBSTITUTE(CL23,AD$18&amp;AB$18&amp;AJ$18,AD$18&amp;AC$18&amp;AJ$18)</f>
        <v/>
      </c>
      <c r="CW23" s="5" t="str">
        <f aca="false">SUBSTITUTE(CM23,AE$18&amp;AB$18&amp;AJ$18,AE$18&amp;AC$18&amp;AJ$18)</f>
        <v/>
      </c>
      <c r="CX23" s="5" t="str">
        <f aca="false">SUBSTITUTE(CN23,AF$18&amp;AB$18&amp;AJ$18,AF$18&amp;AC$18&amp;AJ$18)</f>
        <v/>
      </c>
      <c r="CY23" s="5" t="str">
        <f aca="false">SUBSTITUTE(CO23,AG$18&amp;AB$18&amp;AJ$18,AG$18&amp;AC$18&amp;AJ$18)</f>
        <v/>
      </c>
      <c r="CZ23" s="5" t="str">
        <f aca="false">SUBSTITUTE(CP23,AH$18&amp;AB$18&amp;AJ$18,AH$18&amp;AC$18&amp;AJ$18)</f>
        <v/>
      </c>
      <c r="DA23" s="5" t="str">
        <f aca="false">SUBSTITUTE(CQ23,AI$18&amp;AB$18&amp;AJ$18,AI$18&amp;AC$18&amp;AJ$18)</f>
        <v/>
      </c>
      <c r="DB23" s="5" t="str">
        <f aca="false">SUBSTITUTE(CR23,AJ$18&amp;AB$18&amp;AJ$18,AJ$18&amp;AC$18&amp;AJ$18)</f>
        <v/>
      </c>
      <c r="DC23" s="5" t="str">
        <f aca="false">SUBSTITUTE(CS23,AK$18&amp;AB$18&amp;AJ$18,AK$18&amp;AC$18&amp;AJ$18)</f>
        <v/>
      </c>
      <c r="DD23" s="5" t="str">
        <f aca="false">SUBSTITUTE(CT23,AL$18&amp;AB$18&amp;AJ$18,AL$18&amp;AC$18&amp;AJ$18)</f>
        <v/>
      </c>
      <c r="DE23" s="7" t="str">
        <f aca="false">SUBSTITUTE(CU23,AM$18&amp;AB$18&amp;AJ$18,AM$18&amp;AC$18&amp;AJ$18)</f>
        <v/>
      </c>
      <c r="DF23" s="6" t="str">
        <f aca="false">SUBSTITUTE(CV23,AD$18&amp;AB$18&amp;AK$18,AD$18&amp;AC$18&amp;AK$18)</f>
        <v/>
      </c>
      <c r="DG23" s="5" t="str">
        <f aca="false">SUBSTITUTE(CW23,AE$18&amp;AB$18&amp;AK$18,AE$18&amp;AC$18&amp;AK$18)</f>
        <v/>
      </c>
      <c r="DH23" s="5" t="str">
        <f aca="false">SUBSTITUTE(CX23,AF$18&amp;AB$18&amp;AK$18,AF$18&amp;AC$18&amp;AK$18)</f>
        <v/>
      </c>
      <c r="DI23" s="5" t="str">
        <f aca="false">SUBSTITUTE(CY23,AG$18&amp;AB$18&amp;AK$18,AG$18&amp;AC$18&amp;AK$18)</f>
        <v/>
      </c>
      <c r="DJ23" s="5" t="str">
        <f aca="false">SUBSTITUTE(CZ23,AH$18&amp;AB$18&amp;AK$18,AH$18&amp;AC$18&amp;AK$18)</f>
        <v/>
      </c>
      <c r="DK23" s="5" t="str">
        <f aca="false">SUBSTITUTE(DA23,AI$18&amp;AB$18&amp;AK$18,AI$18&amp;AC$18&amp;AK$18)</f>
        <v/>
      </c>
      <c r="DL23" s="5" t="str">
        <f aca="false">SUBSTITUTE(DB23,AJ$18&amp;AB$18&amp;AK$18,AJ$18&amp;AC$18&amp;AK$18)</f>
        <v/>
      </c>
      <c r="DM23" s="5" t="str">
        <f aca="false">SUBSTITUTE(DC23,AK$18&amp;AB$18&amp;AK$18,AK$18&amp;AC$18&amp;AK$18)</f>
        <v/>
      </c>
      <c r="DN23" s="5" t="str">
        <f aca="false">SUBSTITUTE(DD23,AL$18&amp;AB$18&amp;AK$18,AL$18&amp;AC$18&amp;AK$18)</f>
        <v/>
      </c>
      <c r="DO23" s="7" t="str">
        <f aca="false">SUBSTITUTE(DE23,AM$18&amp;AB$18&amp;AK$18,AM$18&amp;AC$18&amp;AK$18)</f>
        <v/>
      </c>
      <c r="DP23" s="6" t="str">
        <f aca="false">SUBSTITUTE(DF23,AD$18&amp;AB$18&amp;AL$18,AD$18&amp;AC$18&amp;AL$18)</f>
        <v/>
      </c>
      <c r="DQ23" s="5" t="str">
        <f aca="false">SUBSTITUTE(DG23,AE$18&amp;AB$18&amp;AL$18,AE$18&amp;AC$18&amp;AL$18)</f>
        <v/>
      </c>
      <c r="DR23" s="5" t="str">
        <f aca="false">SUBSTITUTE(DH23,AF$18&amp;AB$18&amp;AL$18,AF$18&amp;AC$18&amp;AL$18)</f>
        <v/>
      </c>
      <c r="DS23" s="5" t="str">
        <f aca="false">SUBSTITUTE(DI23,AG$18&amp;AB$18&amp;AL$18,AG$18&amp;AC$18&amp;AL$18)</f>
        <v/>
      </c>
      <c r="DT23" s="5" t="str">
        <f aca="false">SUBSTITUTE(DJ23,AH$18&amp;AB$18&amp;AL$18,AH$18&amp;AC$18&amp;AL$18)</f>
        <v/>
      </c>
      <c r="DU23" s="5" t="str">
        <f aca="false">SUBSTITUTE(DK23,AI$18&amp;AB$18&amp;AL$18,AI$18&amp;AC$18&amp;AL$18)</f>
        <v/>
      </c>
      <c r="DV23" s="5" t="str">
        <f aca="false">SUBSTITUTE(DL23,AJ$18&amp;AB$18&amp;AL$18,AJ$18&amp;AC$18&amp;AL$18)</f>
        <v/>
      </c>
      <c r="DW23" s="5" t="str">
        <f aca="false">SUBSTITUTE(DM23,AK$18&amp;AB$18&amp;AL$18,AK$18&amp;AC$18&amp;AL$18)</f>
        <v/>
      </c>
      <c r="DX23" s="5" t="str">
        <f aca="false">SUBSTITUTE(DN23,AL$18&amp;AB$18&amp;AL$18,AL$18&amp;AC$18&amp;AL$18)</f>
        <v/>
      </c>
      <c r="DY23" s="7" t="str">
        <f aca="false">SUBSTITUTE(DO23,AM$18&amp;AB$18&amp;AL$18,AM$18&amp;AC$18&amp;AL$18)</f>
        <v/>
      </c>
      <c r="DZ23" s="6" t="str">
        <f aca="false">SUBSTITUTE(DP23,AD$18&amp;AB$18&amp;AM$18,AD$18&amp;AC$18&amp;AM$18)</f>
        <v/>
      </c>
      <c r="EA23" s="5" t="str">
        <f aca="false">SUBSTITUTE(DQ23,AE$18&amp;AB$18&amp;AM$18,AE$18&amp;AC$18&amp;AM$18)</f>
        <v/>
      </c>
      <c r="EB23" s="5" t="str">
        <f aca="false">SUBSTITUTE(DR23,AF$18&amp;AB$18&amp;AM$18,AF$18&amp;AC$18&amp;AM$18)</f>
        <v/>
      </c>
      <c r="EC23" s="5" t="str">
        <f aca="false">SUBSTITUTE(DS23,AG$18&amp;AB$18&amp;AM$18,AG$18&amp;AC$18&amp;AM$18)</f>
        <v/>
      </c>
      <c r="ED23" s="5" t="str">
        <f aca="false">SUBSTITUTE(DT23,AH$18&amp;AB$18&amp;AM$18,AH$18&amp;AC$18&amp;AM$18)</f>
        <v/>
      </c>
      <c r="EE23" s="5" t="str">
        <f aca="false">SUBSTITUTE(DU23,AI$18&amp;AB$18&amp;AM$18,AI$18&amp;AC$18&amp;AM$18)</f>
        <v/>
      </c>
      <c r="EF23" s="5" t="str">
        <f aca="false">SUBSTITUTE(DV23,AJ$18&amp;AB$18&amp;AM$18,AJ$18&amp;AC$18&amp;AM$18)</f>
        <v/>
      </c>
      <c r="EG23" s="5" t="str">
        <f aca="false">SUBSTITUTE(DW23,AK$18&amp;AB$18&amp;AM$18,AK$18&amp;AC$18&amp;AM$18)</f>
        <v/>
      </c>
      <c r="EH23" s="5" t="str">
        <f aca="false">SUBSTITUTE(DX23,AL$18&amp;AB$18&amp;AM$18,AL$18&amp;AC$18&amp;AM$18)</f>
        <v/>
      </c>
      <c r="EI23" s="7" t="str">
        <f aca="false">SUBSTITUTE(DY23,AM$18&amp;AB$18&amp;AM$18,AM$18&amp;AC$18&amp;AM$18)</f>
        <v/>
      </c>
      <c r="EJ23" s="4" t="e">
        <f aca="false">IF('[1]Linear Regression'!W5=0,'[1]Linear Regression'!W6,IF(ABS('[1]Linear Regression'!W5)=1,IF('[1]Linear Regression'!W5=1,"","-"),'[1]Linear Regression'!W5&amp;"*")&amp;'[1]Data &amp; Description'!$B2&amp;IF('[1]Linear Regression'!W6=0,"",IF('[1]Linear Regression'!W6&lt;0,"-","+")&amp;ABS('[1]Linear Regression'!W6)))</f>
        <v>#VALUE!</v>
      </c>
    </row>
    <row r="24" customFormat="false" ht="12.75" hidden="false" customHeight="true" outlineLevel="0" collapsed="false">
      <c r="A24" s="57" t="str">
        <f aca="false">IF('[1]Data &amp; Description'!L$4="","",'[1]Data &amp; Description'!L$4)</f>
        <v/>
      </c>
      <c r="B24" s="58" t="str">
        <f aca="false">IF(A24="","",'[1]Data &amp; Description'!$A$2&amp;" =")</f>
        <v/>
      </c>
      <c r="C24" s="59"/>
      <c r="D24" s="56"/>
      <c r="E24" s="38"/>
      <c r="F24" s="24"/>
      <c r="G24" s="24"/>
      <c r="K24" s="5" t="n">
        <f aca="false">LEFT(C24,1)="="</f>
        <v>0</v>
      </c>
      <c r="L24" s="5" t="e">
        <f aca="false">RIGHT(C24,LEN(C24)-1)</f>
        <v>#VALUE!</v>
      </c>
      <c r="M24" s="5" t="n">
        <f aca="false">LEFT(C24,1)="-"</f>
        <v>0</v>
      </c>
      <c r="N24" s="5" t="b">
        <f aca="false">NOT(ISERROR(C24))</f>
        <v>1</v>
      </c>
      <c r="O24" s="5" t="n">
        <f aca="false">O23+K$4</f>
        <v>0</v>
      </c>
      <c r="Y24" s="4"/>
      <c r="AB24" s="19"/>
      <c r="AC24" s="19"/>
      <c r="AD24" s="5" t="str">
        <f aca="false">UPPER(SUBSTITUTE(IF(C24=AB$18,AC$18,C24)," ",""))</f>
        <v/>
      </c>
      <c r="AE24" s="5" t="str">
        <f aca="false">IF(RIGHT(DZ24,LEN(AB$18)+1)=AE$18&amp;AB$18,LEFT(IF(LEFT(DZ24,LEN(AB$18)+1)=AB$18&amp;AE$18,AC$18&amp;AE$18&amp;RIGHT(DZ24,LEN(DZ24)-LEN(AB$18)-1),DZ24),LEN(IF(LEFT(DZ24,LEN(AB$18)+1)=AB$18&amp;AE$18,AC$18&amp;AE$18&amp;RIGHT(DZ24,LEN(DZ24)-LEN(AB$18)-1),DZ24))-LEN(AB$18)-1)&amp;AE$18&amp;AC$18,IF(LEFT(DZ24,LEN(AB$18)+1)=AB$18&amp;AE$18,AC$18&amp;AE$18&amp;RIGHT(DZ24,LEN(DZ24)-LEN(AB$18)-1),DZ24))</f>
        <v/>
      </c>
      <c r="AF24" s="5" t="str">
        <f aca="false">IF(RIGHT(EA24,LEN(AB$18)+1)=AF$18&amp;AB$18,LEFT(IF(LEFT(EA24,LEN(AB$18)+1)=AB$18&amp;AF$18,AC$18&amp;AF$18&amp;RIGHT(EA24,LEN(EA24)-LEN(AB$18)-1),EA24),LEN(IF(LEFT(EA24,LEN(AB$18)+1)=AB$18&amp;AF$18,AC$18&amp;AF$18&amp;RIGHT(EA24,LEN(EA24)-LEN(AB$18)-1),EA24))-LEN(AB$18)-1)&amp;AF$18&amp;AC$18,IF(LEFT(EA24,LEN(AB$18)+1)=AB$18&amp;AF$18,AC$18&amp;AF$18&amp;RIGHT(EA24,LEN(EA24)-LEN(AB$18)-1),EA24))</f>
        <v/>
      </c>
      <c r="AG24" s="5" t="str">
        <f aca="false">IF(RIGHT(EB24,LEN(AB$18)+1)=AG$18&amp;AB$18,LEFT(IF(LEFT(EB24,LEN(AB$18)+1)=AB$18&amp;AG$18,AC$18&amp;AG$18&amp;RIGHT(EB24,LEN(EB24)-LEN(AB$18)-1),EB24),LEN(IF(LEFT(EB24,LEN(AB$18)+1)=AB$18&amp;AG$18,AC$18&amp;AG$18&amp;RIGHT(EB24,LEN(EB24)-LEN(AB$18)-1),EB24))-LEN(AB$18)-1)&amp;AG$18&amp;AC$18,IF(LEFT(EB24,LEN(AB$18)+1)=AB$18&amp;AG$18,AC$18&amp;AG$18&amp;RIGHT(EB24,LEN(EB24)-LEN(AB$18)-1),EB24))</f>
        <v/>
      </c>
      <c r="AH24" s="5" t="str">
        <f aca="false">IF(RIGHT(EC24,LEN(AB$18)+1)=AH$18&amp;AB$18,LEFT(IF(LEFT(EC24,LEN(AB$18)+1)=AB$18&amp;AH$18,AC$18&amp;AH$18&amp;RIGHT(EC24,LEN(EC24)-LEN(AB$18)-1),EC24),LEN(IF(LEFT(EC24,LEN(AB$18)+1)=AB$18&amp;AH$18,AC$18&amp;AH$18&amp;RIGHT(EC24,LEN(EC24)-LEN(AB$18)-1),EC24))-LEN(AB$18)-1)&amp;AH$18&amp;AC$18,IF(LEFT(EC24,LEN(AB$18)+1)=AB$18&amp;AH$18,AC$18&amp;AH$18&amp;RIGHT(EC24,LEN(EC24)-LEN(AB$18)-1),EC24))</f>
        <v/>
      </c>
      <c r="AI24" s="5" t="str">
        <f aca="false">IF(RIGHT(ED24,LEN(AB$18)+1)=AI$18&amp;AB$18,LEFT(IF(LEFT(ED24,LEN(AB$18)+1)=AB$18&amp;AI$18,AC$18&amp;AI$18&amp;RIGHT(ED24,LEN(ED24)-LEN(AB$18)-1),ED24),LEN(IF(LEFT(ED24,LEN(AB$18)+1)=AB$18&amp;AI$18,AC$18&amp;AI$18&amp;RIGHT(ED24,LEN(ED24)-LEN(AB$18)-1),ED24))-LEN(AB$18)-1)&amp;AI$18&amp;AC$18,IF(LEFT(ED24,LEN(AB$18)+1)=AB$18&amp;AI$18,AC$18&amp;AI$18&amp;RIGHT(ED24,LEN(ED24)-LEN(AB$18)-1),ED24))</f>
        <v/>
      </c>
      <c r="AJ24" s="5" t="str">
        <f aca="false">IF(RIGHT(EE24,LEN(AB$18)+1)=AJ$18&amp;AB$18,LEFT(IF(LEFT(EE24,LEN(AB$18)+1)=AB$18&amp;AJ$18,AC$18&amp;AJ$18&amp;RIGHT(EE24,LEN(EE24)-LEN(AB$18)-1),EE24),LEN(IF(LEFT(EE24,LEN(AB$18)+1)=AB$18&amp;AJ$18,AC$18&amp;AJ$18&amp;RIGHT(EE24,LEN(EE24)-LEN(AB$18)-1),EE24))-LEN(AB$18)-1)&amp;AJ$18&amp;AC$18,IF(LEFT(EE24,LEN(AB$18)+1)=AB$18&amp;AJ$18,AC$18&amp;AJ$18&amp;RIGHT(EE24,LEN(EE24)-LEN(AB$18)-1),EE24))</f>
        <v/>
      </c>
      <c r="AK24" s="5" t="str">
        <f aca="false">IF(RIGHT(EF24,LEN(AB$18)+1)=AK$18&amp;AB$18,LEFT(IF(LEFT(EF24,LEN(AB$18)+1)=AB$18&amp;AK$18,AC$18&amp;AK$18&amp;RIGHT(EF24,LEN(EF24)-LEN(AB$18)-1),EF24),LEN(IF(LEFT(EF24,LEN(AB$18)+1)=AB$18&amp;AK$18,AC$18&amp;AK$18&amp;RIGHT(EF24,LEN(EF24)-LEN(AB$18)-1),EF24))-LEN(AB$18)-1)&amp;AK$18&amp;AC$18,IF(LEFT(EF24,LEN(AB$18)+1)=AB$18&amp;AK$18,AC$18&amp;AK$18&amp;RIGHT(EF24,LEN(EF24)-LEN(AB$18)-1),EF24))</f>
        <v/>
      </c>
      <c r="AL24" s="5" t="str">
        <f aca="false">IF(RIGHT(EG24,LEN(AB$18)+1)=AL$18&amp;AB$18,LEFT(IF(LEFT(EG24,LEN(AB$18)+1)=AB$18&amp;AL$18,AC$18&amp;AL$18&amp;RIGHT(EG24,LEN(EG24)-LEN(AB$18)-1),EG24),LEN(IF(LEFT(EG24,LEN(AB$18)+1)=AB$18&amp;AL$18,AC$18&amp;AL$18&amp;RIGHT(EG24,LEN(EG24)-LEN(AB$18)-1),EG24))-LEN(AB$18)-1)&amp;AL$18&amp;AC$18,IF(LEFT(EG24,LEN(AB$18)+1)=AB$18&amp;AL$18,AC$18&amp;AL$18&amp;RIGHT(EG24,LEN(EG24)-LEN(AB$18)-1),EG24))</f>
        <v/>
      </c>
      <c r="AM24" s="5" t="str">
        <f aca="false">IF(RIGHT(EH24,LEN(AB$18)+1)=AM$18&amp;AB$18,LEFT(IF(LEFT(EH24,LEN(AB$18)+1)=AB$18&amp;AM$18,AC$18&amp;AM$18&amp;RIGHT(EH24,LEN(EH24)-LEN(AB$18)-1),EH24),LEN(IF(LEFT(EH24,LEN(AB$18)+1)=AB$18&amp;AM$18,AC$18&amp;AM$18&amp;RIGHT(EH24,LEN(EH24)-LEN(AB$18)-1),EH24))-LEN(AB$18)-1)&amp;AM$18&amp;AC$18,IF(LEFT(EH24,LEN(AB$18)+1)=AB$18&amp;AM$18,AC$18&amp;AM$18&amp;RIGHT(EH24,LEN(EH24)-LEN(AB$18)-1),EH24))</f>
        <v/>
      </c>
      <c r="AN24" s="6" t="str">
        <f aca="false">SUBSTITUTE(AD24,AD$18&amp;AB$18&amp;AN$18,AD$18&amp;AC$18&amp;AN$18)</f>
        <v/>
      </c>
      <c r="AO24" s="5" t="str">
        <f aca="false">SUBSTITUTE(AE24,AE$18&amp;AB$18&amp;AN$18,AE$18&amp;AC$18&amp;AN$18)</f>
        <v/>
      </c>
      <c r="AP24" s="5" t="str">
        <f aca="false">SUBSTITUTE(AF24,AF$18&amp;AB$18&amp;AN$18,AF$18&amp;AC$18&amp;AN$18)</f>
        <v/>
      </c>
      <c r="AQ24" s="5" t="str">
        <f aca="false">SUBSTITUTE(AG24,AG$18&amp;AB$18&amp;AN$18,AG$18&amp;AC$18&amp;AN$18)</f>
        <v/>
      </c>
      <c r="AR24" s="5" t="str">
        <f aca="false">SUBSTITUTE(AH24,AH$18&amp;AB$18&amp;AN$18,AH$18&amp;AC$18&amp;AN$18)</f>
        <v/>
      </c>
      <c r="AS24" s="5" t="str">
        <f aca="false">SUBSTITUTE(AI24,AI$18&amp;AB$18&amp;AN$18,AI$18&amp;AC$18&amp;AN$18)</f>
        <v/>
      </c>
      <c r="AT24" s="5" t="str">
        <f aca="false">SUBSTITUTE(AJ24,AJ$18&amp;AB$18&amp;AN$18,AJ$18&amp;AC$18&amp;AN$18)</f>
        <v/>
      </c>
      <c r="AU24" s="5" t="str">
        <f aca="false">SUBSTITUTE(AK24,AK$18&amp;AB$18&amp;AN$18,AK$18&amp;AC$18&amp;AN$18)</f>
        <v/>
      </c>
      <c r="AV24" s="5" t="str">
        <f aca="false">SUBSTITUTE(AL24,AL$18&amp;AB$18&amp;AN$18,AL$18&amp;AC$18&amp;AN$18)</f>
        <v/>
      </c>
      <c r="AW24" s="5" t="str">
        <f aca="false">SUBSTITUTE(AM24,AM$18&amp;AB$18&amp;AN$18,AM$18&amp;AC$18&amp;AN$18)</f>
        <v/>
      </c>
      <c r="AX24" s="6" t="str">
        <f aca="false">SUBSTITUTE(AN24,AD$18&amp;AB$18&amp;AE$18,AD$18&amp;AC$18&amp;AE$18)</f>
        <v/>
      </c>
      <c r="AY24" s="5" t="str">
        <f aca="false">SUBSTITUTE(AO24,AE$18&amp;AB$18&amp;AE$18,AE$18&amp;AC$18&amp;AE$18)</f>
        <v/>
      </c>
      <c r="AZ24" s="5" t="str">
        <f aca="false">SUBSTITUTE(AP24,AF$18&amp;AB$18&amp;AE$18,AF$18&amp;AC$18&amp;AE$18)</f>
        <v/>
      </c>
      <c r="BA24" s="5" t="str">
        <f aca="false">SUBSTITUTE(AQ24,AG$18&amp;AB$18&amp;AE$18,AG$18&amp;AC$18&amp;AE$18)</f>
        <v/>
      </c>
      <c r="BB24" s="5" t="str">
        <f aca="false">SUBSTITUTE(AR24,AH$18&amp;AB$18&amp;AE$18,AH$18&amp;AC$18&amp;AE$18)</f>
        <v/>
      </c>
      <c r="BC24" s="5" t="str">
        <f aca="false">SUBSTITUTE(AS24,AI$18&amp;AB$18&amp;AE$18,AI$18&amp;AC$18&amp;AE$18)</f>
        <v/>
      </c>
      <c r="BD24" s="5" t="str">
        <f aca="false">SUBSTITUTE(AT24,AJ$18&amp;AB$18&amp;AE$18,AJ$18&amp;AC$18&amp;AE$18)</f>
        <v/>
      </c>
      <c r="BE24" s="5" t="str">
        <f aca="false">SUBSTITUTE(AU24,AK$18&amp;AB$18&amp;AE$18,AK$18&amp;AC$18&amp;AE$18)</f>
        <v/>
      </c>
      <c r="BF24" s="5" t="str">
        <f aca="false">SUBSTITUTE(AV24,AL$18&amp;AB$18&amp;AE$18,AL$18&amp;AC$18&amp;AE$18)</f>
        <v/>
      </c>
      <c r="BG24" s="5" t="str">
        <f aca="false">SUBSTITUTE(AW24,AM$18&amp;AB$18&amp;AE$18,AM$18&amp;AC$18&amp;AE$18)</f>
        <v/>
      </c>
      <c r="BH24" s="6" t="str">
        <f aca="false">SUBSTITUTE(AX24,AD$18&amp;AB$18&amp;AF$18,AD$18&amp;AC$18&amp;AF$18)</f>
        <v/>
      </c>
      <c r="BI24" s="5" t="str">
        <f aca="false">SUBSTITUTE(AY24,AE$18&amp;AB$18&amp;AF$18,AE$18&amp;AC$18&amp;AF$18)</f>
        <v/>
      </c>
      <c r="BJ24" s="5" t="str">
        <f aca="false">SUBSTITUTE(AZ24,AF$18&amp;AB$18&amp;AF$18,AF$18&amp;AC$18&amp;AF$18)</f>
        <v/>
      </c>
      <c r="BK24" s="5" t="str">
        <f aca="false">SUBSTITUTE(BA24,AG$18&amp;AB$18&amp;AF$18,AG$18&amp;AC$18&amp;AF$18)</f>
        <v/>
      </c>
      <c r="BL24" s="5" t="str">
        <f aca="false">SUBSTITUTE(BB24,AH$18&amp;AB$18&amp;AF$18,AH$18&amp;AC$18&amp;AF$18)</f>
        <v/>
      </c>
      <c r="BM24" s="5" t="str">
        <f aca="false">SUBSTITUTE(BC24,AI$18&amp;AB$18&amp;AF$18,AI$18&amp;AC$18&amp;AF$18)</f>
        <v/>
      </c>
      <c r="BN24" s="5" t="str">
        <f aca="false">SUBSTITUTE(BD24,AJ$18&amp;AB$18&amp;AF$18,AJ$18&amp;AC$18&amp;AF$18)</f>
        <v/>
      </c>
      <c r="BO24" s="5" t="str">
        <f aca="false">SUBSTITUTE(BE24,AK$18&amp;AB$18&amp;AF$18,AK$18&amp;AC$18&amp;AF$18)</f>
        <v/>
      </c>
      <c r="BP24" s="5" t="str">
        <f aca="false">SUBSTITUTE(BF24,AL$18&amp;AB$18&amp;AF$18,AL$18&amp;AC$18&amp;AF$18)</f>
        <v/>
      </c>
      <c r="BQ24" s="5" t="str">
        <f aca="false">SUBSTITUTE(BG24,AM$18&amp;AB$18&amp;AF$18,AM$18&amp;AC$18&amp;AF$18)</f>
        <v/>
      </c>
      <c r="BR24" s="6" t="str">
        <f aca="false">SUBSTITUTE(BH24,AD$18&amp;AB$18&amp;AG$18,AD$18&amp;AC$18&amp;AG$18)</f>
        <v/>
      </c>
      <c r="BS24" s="5" t="str">
        <f aca="false">SUBSTITUTE(BI24,AE$18&amp;AB$18&amp;AG$18,AE$18&amp;AC$18&amp;AG$18)</f>
        <v/>
      </c>
      <c r="BT24" s="5" t="str">
        <f aca="false">SUBSTITUTE(BJ24,AF$18&amp;AB$18&amp;AG$18,AF$18&amp;AC$18&amp;AG$18)</f>
        <v/>
      </c>
      <c r="BU24" s="5" t="str">
        <f aca="false">SUBSTITUTE(BK24,AG$18&amp;AB$18&amp;AG$18,AG$18&amp;AC$18&amp;AG$18)</f>
        <v/>
      </c>
      <c r="BV24" s="5" t="str">
        <f aca="false">SUBSTITUTE(BL24,AH$18&amp;AB$18&amp;AG$18,AH$18&amp;AC$18&amp;AG$18)</f>
        <v/>
      </c>
      <c r="BW24" s="5" t="str">
        <f aca="false">SUBSTITUTE(BM24,AI$18&amp;AB$18&amp;AG$18,AI$18&amp;AC$18&amp;AG$18)</f>
        <v/>
      </c>
      <c r="BX24" s="5" t="str">
        <f aca="false">SUBSTITUTE(BN24,AJ$18&amp;AB$18&amp;AG$18,AJ$18&amp;AC$18&amp;AG$18)</f>
        <v/>
      </c>
      <c r="BY24" s="5" t="str">
        <f aca="false">SUBSTITUTE(BO24,AK$18&amp;AB$18&amp;AG$18,AK$18&amp;AC$18&amp;AG$18)</f>
        <v/>
      </c>
      <c r="BZ24" s="5" t="str">
        <f aca="false">SUBSTITUTE(BP24,AL$18&amp;AB$18&amp;AG$18,AL$18&amp;AC$18&amp;AG$18)</f>
        <v/>
      </c>
      <c r="CA24" s="5" t="str">
        <f aca="false">SUBSTITUTE(BQ24,AM$18&amp;AB$18&amp;AG$18,AM$18&amp;AC$18&amp;AG$18)</f>
        <v/>
      </c>
      <c r="CB24" s="6" t="str">
        <f aca="false">SUBSTITUTE(BR24,AD$18&amp;AB$18&amp;AH$18,AD$18&amp;AC$18&amp;AH$18)</f>
        <v/>
      </c>
      <c r="CC24" s="5" t="str">
        <f aca="false">SUBSTITUTE(BS24,AE$18&amp;AB$18&amp;AH$18,AE$18&amp;AC$18&amp;AH$18)</f>
        <v/>
      </c>
      <c r="CD24" s="5" t="str">
        <f aca="false">SUBSTITUTE(BT24,AF$18&amp;AB$18&amp;AH$18,AF$18&amp;AC$18&amp;AH$18)</f>
        <v/>
      </c>
      <c r="CE24" s="5" t="str">
        <f aca="false">SUBSTITUTE(BU24,AG$18&amp;AB$18&amp;AH$18,AG$18&amp;AC$18&amp;AH$18)</f>
        <v/>
      </c>
      <c r="CF24" s="5" t="str">
        <f aca="false">SUBSTITUTE(BV24,AH$18&amp;AB$18&amp;AH$18,AH$18&amp;AC$18&amp;AH$18)</f>
        <v/>
      </c>
      <c r="CG24" s="5" t="str">
        <f aca="false">SUBSTITUTE(BW24,AI$18&amp;AB$18&amp;AH$18,AI$18&amp;AC$18&amp;AH$18)</f>
        <v/>
      </c>
      <c r="CH24" s="5" t="str">
        <f aca="false">SUBSTITUTE(BX24,AJ$18&amp;AB$18&amp;AH$18,AJ$18&amp;AC$18&amp;AH$18)</f>
        <v/>
      </c>
      <c r="CI24" s="5" t="str">
        <f aca="false">SUBSTITUTE(BY24,AK$18&amp;AB$18&amp;AH$18,AK$18&amp;AC$18&amp;AH$18)</f>
        <v/>
      </c>
      <c r="CJ24" s="5" t="str">
        <f aca="false">SUBSTITUTE(BZ24,AL$18&amp;AB$18&amp;AH$18,AL$18&amp;AC$18&amp;AH$18)</f>
        <v/>
      </c>
      <c r="CK24" s="7" t="str">
        <f aca="false">SUBSTITUTE(CA24,AM$18&amp;AB$18&amp;AH$18,AM$18&amp;AC$18&amp;AH$18)</f>
        <v/>
      </c>
      <c r="CL24" s="6" t="str">
        <f aca="false">SUBSTITUTE(CB24,AD$18&amp;AB$18&amp;AI$18,AD$18&amp;AC$18&amp;AI$18)</f>
        <v/>
      </c>
      <c r="CM24" s="5" t="str">
        <f aca="false">SUBSTITUTE(CC24,AE$18&amp;AB$18&amp;AI$18,AE$18&amp;AC$18&amp;AI$18)</f>
        <v/>
      </c>
      <c r="CN24" s="5" t="str">
        <f aca="false">SUBSTITUTE(CD24,AF$18&amp;AB$18&amp;AI$18,AF$18&amp;AC$18&amp;AI$18)</f>
        <v/>
      </c>
      <c r="CO24" s="5" t="str">
        <f aca="false">SUBSTITUTE(CE24,AG$18&amp;AB$18&amp;AI$18,AG$18&amp;AC$18&amp;AI$18)</f>
        <v/>
      </c>
      <c r="CP24" s="5" t="str">
        <f aca="false">SUBSTITUTE(CF24,AH$18&amp;AB$18&amp;AI$18,AH$18&amp;AC$18&amp;AI$18)</f>
        <v/>
      </c>
      <c r="CQ24" s="5" t="str">
        <f aca="false">SUBSTITUTE(CG24,AI$18&amp;AB$18&amp;AI$18,AI$18&amp;AC$18&amp;AI$18)</f>
        <v/>
      </c>
      <c r="CR24" s="5" t="str">
        <f aca="false">SUBSTITUTE(CH24,AJ$18&amp;AB$18&amp;AI$18,AJ$18&amp;AC$18&amp;AI$18)</f>
        <v/>
      </c>
      <c r="CS24" s="5" t="str">
        <f aca="false">SUBSTITUTE(CI24,AK$18&amp;AB$18&amp;AI$18,AK$18&amp;AC$18&amp;AI$18)</f>
        <v/>
      </c>
      <c r="CT24" s="5" t="str">
        <f aca="false">SUBSTITUTE(CJ24,AL$18&amp;AB$18&amp;AI$18,AL$18&amp;AC$18&amp;AI$18)</f>
        <v/>
      </c>
      <c r="CU24" s="7" t="str">
        <f aca="false">SUBSTITUTE(CK24,AM$18&amp;AB$18&amp;AI$18,AM$18&amp;AC$18&amp;AI$18)</f>
        <v/>
      </c>
      <c r="CV24" s="6" t="str">
        <f aca="false">SUBSTITUTE(CL24,AD$18&amp;AB$18&amp;AJ$18,AD$18&amp;AC$18&amp;AJ$18)</f>
        <v/>
      </c>
      <c r="CW24" s="5" t="str">
        <f aca="false">SUBSTITUTE(CM24,AE$18&amp;AB$18&amp;AJ$18,AE$18&amp;AC$18&amp;AJ$18)</f>
        <v/>
      </c>
      <c r="CX24" s="5" t="str">
        <f aca="false">SUBSTITUTE(CN24,AF$18&amp;AB$18&amp;AJ$18,AF$18&amp;AC$18&amp;AJ$18)</f>
        <v/>
      </c>
      <c r="CY24" s="5" t="str">
        <f aca="false">SUBSTITUTE(CO24,AG$18&amp;AB$18&amp;AJ$18,AG$18&amp;AC$18&amp;AJ$18)</f>
        <v/>
      </c>
      <c r="CZ24" s="5" t="str">
        <f aca="false">SUBSTITUTE(CP24,AH$18&amp;AB$18&amp;AJ$18,AH$18&amp;AC$18&amp;AJ$18)</f>
        <v/>
      </c>
      <c r="DA24" s="5" t="str">
        <f aca="false">SUBSTITUTE(CQ24,AI$18&amp;AB$18&amp;AJ$18,AI$18&amp;AC$18&amp;AJ$18)</f>
        <v/>
      </c>
      <c r="DB24" s="5" t="str">
        <f aca="false">SUBSTITUTE(CR24,AJ$18&amp;AB$18&amp;AJ$18,AJ$18&amp;AC$18&amp;AJ$18)</f>
        <v/>
      </c>
      <c r="DC24" s="5" t="str">
        <f aca="false">SUBSTITUTE(CS24,AK$18&amp;AB$18&amp;AJ$18,AK$18&amp;AC$18&amp;AJ$18)</f>
        <v/>
      </c>
      <c r="DD24" s="5" t="str">
        <f aca="false">SUBSTITUTE(CT24,AL$18&amp;AB$18&amp;AJ$18,AL$18&amp;AC$18&amp;AJ$18)</f>
        <v/>
      </c>
      <c r="DE24" s="7" t="str">
        <f aca="false">SUBSTITUTE(CU24,AM$18&amp;AB$18&amp;AJ$18,AM$18&amp;AC$18&amp;AJ$18)</f>
        <v/>
      </c>
      <c r="DF24" s="6" t="str">
        <f aca="false">SUBSTITUTE(CV24,AD$18&amp;AB$18&amp;AK$18,AD$18&amp;AC$18&amp;AK$18)</f>
        <v/>
      </c>
      <c r="DG24" s="5" t="str">
        <f aca="false">SUBSTITUTE(CW24,AE$18&amp;AB$18&amp;AK$18,AE$18&amp;AC$18&amp;AK$18)</f>
        <v/>
      </c>
      <c r="DH24" s="5" t="str">
        <f aca="false">SUBSTITUTE(CX24,AF$18&amp;AB$18&amp;AK$18,AF$18&amp;AC$18&amp;AK$18)</f>
        <v/>
      </c>
      <c r="DI24" s="5" t="str">
        <f aca="false">SUBSTITUTE(CY24,AG$18&amp;AB$18&amp;AK$18,AG$18&amp;AC$18&amp;AK$18)</f>
        <v/>
      </c>
      <c r="DJ24" s="5" t="str">
        <f aca="false">SUBSTITUTE(CZ24,AH$18&amp;AB$18&amp;AK$18,AH$18&amp;AC$18&amp;AK$18)</f>
        <v/>
      </c>
      <c r="DK24" s="5" t="str">
        <f aca="false">SUBSTITUTE(DA24,AI$18&amp;AB$18&amp;AK$18,AI$18&amp;AC$18&amp;AK$18)</f>
        <v/>
      </c>
      <c r="DL24" s="5" t="str">
        <f aca="false">SUBSTITUTE(DB24,AJ$18&amp;AB$18&amp;AK$18,AJ$18&amp;AC$18&amp;AK$18)</f>
        <v/>
      </c>
      <c r="DM24" s="5" t="str">
        <f aca="false">SUBSTITUTE(DC24,AK$18&amp;AB$18&amp;AK$18,AK$18&amp;AC$18&amp;AK$18)</f>
        <v/>
      </c>
      <c r="DN24" s="5" t="str">
        <f aca="false">SUBSTITUTE(DD24,AL$18&amp;AB$18&amp;AK$18,AL$18&amp;AC$18&amp;AK$18)</f>
        <v/>
      </c>
      <c r="DO24" s="7" t="str">
        <f aca="false">SUBSTITUTE(DE24,AM$18&amp;AB$18&amp;AK$18,AM$18&amp;AC$18&amp;AK$18)</f>
        <v/>
      </c>
      <c r="DP24" s="6" t="str">
        <f aca="false">SUBSTITUTE(DF24,AD$18&amp;AB$18&amp;AL$18,AD$18&amp;AC$18&amp;AL$18)</f>
        <v/>
      </c>
      <c r="DQ24" s="5" t="str">
        <f aca="false">SUBSTITUTE(DG24,AE$18&amp;AB$18&amp;AL$18,AE$18&amp;AC$18&amp;AL$18)</f>
        <v/>
      </c>
      <c r="DR24" s="5" t="str">
        <f aca="false">SUBSTITUTE(DH24,AF$18&amp;AB$18&amp;AL$18,AF$18&amp;AC$18&amp;AL$18)</f>
        <v/>
      </c>
      <c r="DS24" s="5" t="str">
        <f aca="false">SUBSTITUTE(DI24,AG$18&amp;AB$18&amp;AL$18,AG$18&amp;AC$18&amp;AL$18)</f>
        <v/>
      </c>
      <c r="DT24" s="5" t="str">
        <f aca="false">SUBSTITUTE(DJ24,AH$18&amp;AB$18&amp;AL$18,AH$18&amp;AC$18&amp;AL$18)</f>
        <v/>
      </c>
      <c r="DU24" s="5" t="str">
        <f aca="false">SUBSTITUTE(DK24,AI$18&amp;AB$18&amp;AL$18,AI$18&amp;AC$18&amp;AL$18)</f>
        <v/>
      </c>
      <c r="DV24" s="5" t="str">
        <f aca="false">SUBSTITUTE(DL24,AJ$18&amp;AB$18&amp;AL$18,AJ$18&amp;AC$18&amp;AL$18)</f>
        <v/>
      </c>
      <c r="DW24" s="5" t="str">
        <f aca="false">SUBSTITUTE(DM24,AK$18&amp;AB$18&amp;AL$18,AK$18&amp;AC$18&amp;AL$18)</f>
        <v/>
      </c>
      <c r="DX24" s="5" t="str">
        <f aca="false">SUBSTITUTE(DN24,AL$18&amp;AB$18&amp;AL$18,AL$18&amp;AC$18&amp;AL$18)</f>
        <v/>
      </c>
      <c r="DY24" s="7" t="str">
        <f aca="false">SUBSTITUTE(DO24,AM$18&amp;AB$18&amp;AL$18,AM$18&amp;AC$18&amp;AL$18)</f>
        <v/>
      </c>
      <c r="DZ24" s="6" t="str">
        <f aca="false">SUBSTITUTE(DP24,AD$18&amp;AB$18&amp;AM$18,AD$18&amp;AC$18&amp;AM$18)</f>
        <v/>
      </c>
      <c r="EA24" s="5" t="str">
        <f aca="false">SUBSTITUTE(DQ24,AE$18&amp;AB$18&amp;AM$18,AE$18&amp;AC$18&amp;AM$18)</f>
        <v/>
      </c>
      <c r="EB24" s="5" t="str">
        <f aca="false">SUBSTITUTE(DR24,AF$18&amp;AB$18&amp;AM$18,AF$18&amp;AC$18&amp;AM$18)</f>
        <v/>
      </c>
      <c r="EC24" s="5" t="str">
        <f aca="false">SUBSTITUTE(DS24,AG$18&amp;AB$18&amp;AM$18,AG$18&amp;AC$18&amp;AM$18)</f>
        <v/>
      </c>
      <c r="ED24" s="5" t="str">
        <f aca="false">SUBSTITUTE(DT24,AH$18&amp;AB$18&amp;AM$18,AH$18&amp;AC$18&amp;AM$18)</f>
        <v/>
      </c>
      <c r="EE24" s="5" t="str">
        <f aca="false">SUBSTITUTE(DU24,AI$18&amp;AB$18&amp;AM$18,AI$18&amp;AC$18&amp;AM$18)</f>
        <v/>
      </c>
      <c r="EF24" s="5" t="str">
        <f aca="false">SUBSTITUTE(DV24,AJ$18&amp;AB$18&amp;AM$18,AJ$18&amp;AC$18&amp;AM$18)</f>
        <v/>
      </c>
      <c r="EG24" s="5" t="str">
        <f aca="false">SUBSTITUTE(DW24,AK$18&amp;AB$18&amp;AM$18,AK$18&amp;AC$18&amp;AM$18)</f>
        <v/>
      </c>
      <c r="EH24" s="5" t="str">
        <f aca="false">SUBSTITUTE(DX24,AL$18&amp;AB$18&amp;AM$18,AL$18&amp;AC$18&amp;AM$18)</f>
        <v/>
      </c>
      <c r="EI24" s="7" t="str">
        <f aca="false">SUBSTITUTE(DY24,AM$18&amp;AB$18&amp;AM$18,AM$18&amp;AC$18&amp;AM$18)</f>
        <v/>
      </c>
      <c r="EJ24" s="4" t="e">
        <f aca="false">IF('[1]Linear Regression'!X5=0,'[1]Linear Regression'!X6,IF(ABS('[1]Linear Regression'!X5)=1,IF('[1]Linear Regression'!X5=1,"","-"),'[1]Linear Regression'!X5&amp;"*")&amp;'[1]Data &amp; Description'!$B2&amp;IF('[1]Linear Regression'!X6=0,"",IF('[1]Linear Regression'!X6&lt;0,"-","+")&amp;ABS('[1]Linear Regression'!X6)))</f>
        <v>#VALUE!</v>
      </c>
    </row>
    <row r="25" customFormat="false" ht="12.75" hidden="false" customHeight="true" outlineLevel="0" collapsed="false">
      <c r="A25" s="57" t="str">
        <f aca="false">IF('[1]Data &amp; Description'!M$4="","",'[1]Data &amp; Description'!M$4)</f>
        <v/>
      </c>
      <c r="B25" s="58" t="str">
        <f aca="false">IF(A25="","",'[1]Data &amp; Description'!$A$2&amp;" =")</f>
        <v/>
      </c>
      <c r="C25" s="59"/>
      <c r="D25" s="56"/>
      <c r="E25" s="38"/>
      <c r="F25" s="24"/>
      <c r="G25" s="24"/>
      <c r="K25" s="5" t="n">
        <f aca="false">LEFT(C25,1)="="</f>
        <v>0</v>
      </c>
      <c r="L25" s="5" t="e">
        <f aca="false">RIGHT(C25,LEN(C25)-1)</f>
        <v>#VALUE!</v>
      </c>
      <c r="M25" s="5" t="n">
        <f aca="false">LEFT(C25,1)="-"</f>
        <v>0</v>
      </c>
      <c r="N25" s="5" t="b">
        <f aca="false">NOT(ISERROR(C25))</f>
        <v>1</v>
      </c>
      <c r="O25" s="5" t="n">
        <f aca="false">O24+K$4</f>
        <v>0</v>
      </c>
      <c r="Y25" s="4"/>
      <c r="AB25" s="19"/>
      <c r="AC25" s="19"/>
      <c r="AD25" s="5" t="str">
        <f aca="false">UPPER(SUBSTITUTE(IF(C25=AB$18,AC$18,C25)," ",""))</f>
        <v/>
      </c>
      <c r="AE25" s="5" t="str">
        <f aca="false">IF(RIGHT(DZ25,LEN(AB$18)+1)=AE$18&amp;AB$18,LEFT(IF(LEFT(DZ25,LEN(AB$18)+1)=AB$18&amp;AE$18,AC$18&amp;AE$18&amp;RIGHT(DZ25,LEN(DZ25)-LEN(AB$18)-1),DZ25),LEN(IF(LEFT(DZ25,LEN(AB$18)+1)=AB$18&amp;AE$18,AC$18&amp;AE$18&amp;RIGHT(DZ25,LEN(DZ25)-LEN(AB$18)-1),DZ25))-LEN(AB$18)-1)&amp;AE$18&amp;AC$18,IF(LEFT(DZ25,LEN(AB$18)+1)=AB$18&amp;AE$18,AC$18&amp;AE$18&amp;RIGHT(DZ25,LEN(DZ25)-LEN(AB$18)-1),DZ25))</f>
        <v/>
      </c>
      <c r="AF25" s="5" t="str">
        <f aca="false">IF(RIGHT(EA25,LEN(AB$18)+1)=AF$18&amp;AB$18,LEFT(IF(LEFT(EA25,LEN(AB$18)+1)=AB$18&amp;AF$18,AC$18&amp;AF$18&amp;RIGHT(EA25,LEN(EA25)-LEN(AB$18)-1),EA25),LEN(IF(LEFT(EA25,LEN(AB$18)+1)=AB$18&amp;AF$18,AC$18&amp;AF$18&amp;RIGHT(EA25,LEN(EA25)-LEN(AB$18)-1),EA25))-LEN(AB$18)-1)&amp;AF$18&amp;AC$18,IF(LEFT(EA25,LEN(AB$18)+1)=AB$18&amp;AF$18,AC$18&amp;AF$18&amp;RIGHT(EA25,LEN(EA25)-LEN(AB$18)-1),EA25))</f>
        <v/>
      </c>
      <c r="AG25" s="5" t="str">
        <f aca="false">IF(RIGHT(EB25,LEN(AB$18)+1)=AG$18&amp;AB$18,LEFT(IF(LEFT(EB25,LEN(AB$18)+1)=AB$18&amp;AG$18,AC$18&amp;AG$18&amp;RIGHT(EB25,LEN(EB25)-LEN(AB$18)-1),EB25),LEN(IF(LEFT(EB25,LEN(AB$18)+1)=AB$18&amp;AG$18,AC$18&amp;AG$18&amp;RIGHT(EB25,LEN(EB25)-LEN(AB$18)-1),EB25))-LEN(AB$18)-1)&amp;AG$18&amp;AC$18,IF(LEFT(EB25,LEN(AB$18)+1)=AB$18&amp;AG$18,AC$18&amp;AG$18&amp;RIGHT(EB25,LEN(EB25)-LEN(AB$18)-1),EB25))</f>
        <v/>
      </c>
      <c r="AH25" s="5" t="str">
        <f aca="false">IF(RIGHT(EC25,LEN(AB$18)+1)=AH$18&amp;AB$18,LEFT(IF(LEFT(EC25,LEN(AB$18)+1)=AB$18&amp;AH$18,AC$18&amp;AH$18&amp;RIGHT(EC25,LEN(EC25)-LEN(AB$18)-1),EC25),LEN(IF(LEFT(EC25,LEN(AB$18)+1)=AB$18&amp;AH$18,AC$18&amp;AH$18&amp;RIGHT(EC25,LEN(EC25)-LEN(AB$18)-1),EC25))-LEN(AB$18)-1)&amp;AH$18&amp;AC$18,IF(LEFT(EC25,LEN(AB$18)+1)=AB$18&amp;AH$18,AC$18&amp;AH$18&amp;RIGHT(EC25,LEN(EC25)-LEN(AB$18)-1),EC25))</f>
        <v/>
      </c>
      <c r="AI25" s="5" t="str">
        <f aca="false">IF(RIGHT(ED25,LEN(AB$18)+1)=AI$18&amp;AB$18,LEFT(IF(LEFT(ED25,LEN(AB$18)+1)=AB$18&amp;AI$18,AC$18&amp;AI$18&amp;RIGHT(ED25,LEN(ED25)-LEN(AB$18)-1),ED25),LEN(IF(LEFT(ED25,LEN(AB$18)+1)=AB$18&amp;AI$18,AC$18&amp;AI$18&amp;RIGHT(ED25,LEN(ED25)-LEN(AB$18)-1),ED25))-LEN(AB$18)-1)&amp;AI$18&amp;AC$18,IF(LEFT(ED25,LEN(AB$18)+1)=AB$18&amp;AI$18,AC$18&amp;AI$18&amp;RIGHT(ED25,LEN(ED25)-LEN(AB$18)-1),ED25))</f>
        <v/>
      </c>
      <c r="AJ25" s="5" t="str">
        <f aca="false">IF(RIGHT(EE25,LEN(AB$18)+1)=AJ$18&amp;AB$18,LEFT(IF(LEFT(EE25,LEN(AB$18)+1)=AB$18&amp;AJ$18,AC$18&amp;AJ$18&amp;RIGHT(EE25,LEN(EE25)-LEN(AB$18)-1),EE25),LEN(IF(LEFT(EE25,LEN(AB$18)+1)=AB$18&amp;AJ$18,AC$18&amp;AJ$18&amp;RIGHT(EE25,LEN(EE25)-LEN(AB$18)-1),EE25))-LEN(AB$18)-1)&amp;AJ$18&amp;AC$18,IF(LEFT(EE25,LEN(AB$18)+1)=AB$18&amp;AJ$18,AC$18&amp;AJ$18&amp;RIGHT(EE25,LEN(EE25)-LEN(AB$18)-1),EE25))</f>
        <v/>
      </c>
      <c r="AK25" s="5" t="str">
        <f aca="false">IF(RIGHT(EF25,LEN(AB$18)+1)=AK$18&amp;AB$18,LEFT(IF(LEFT(EF25,LEN(AB$18)+1)=AB$18&amp;AK$18,AC$18&amp;AK$18&amp;RIGHT(EF25,LEN(EF25)-LEN(AB$18)-1),EF25),LEN(IF(LEFT(EF25,LEN(AB$18)+1)=AB$18&amp;AK$18,AC$18&amp;AK$18&amp;RIGHT(EF25,LEN(EF25)-LEN(AB$18)-1),EF25))-LEN(AB$18)-1)&amp;AK$18&amp;AC$18,IF(LEFT(EF25,LEN(AB$18)+1)=AB$18&amp;AK$18,AC$18&amp;AK$18&amp;RIGHT(EF25,LEN(EF25)-LEN(AB$18)-1),EF25))</f>
        <v/>
      </c>
      <c r="AL25" s="5" t="str">
        <f aca="false">IF(RIGHT(EG25,LEN(AB$18)+1)=AL$18&amp;AB$18,LEFT(IF(LEFT(EG25,LEN(AB$18)+1)=AB$18&amp;AL$18,AC$18&amp;AL$18&amp;RIGHT(EG25,LEN(EG25)-LEN(AB$18)-1),EG25),LEN(IF(LEFT(EG25,LEN(AB$18)+1)=AB$18&amp;AL$18,AC$18&amp;AL$18&amp;RIGHT(EG25,LEN(EG25)-LEN(AB$18)-1),EG25))-LEN(AB$18)-1)&amp;AL$18&amp;AC$18,IF(LEFT(EG25,LEN(AB$18)+1)=AB$18&amp;AL$18,AC$18&amp;AL$18&amp;RIGHT(EG25,LEN(EG25)-LEN(AB$18)-1),EG25))</f>
        <v/>
      </c>
      <c r="AM25" s="5" t="str">
        <f aca="false">IF(RIGHT(EH25,LEN(AB$18)+1)=AM$18&amp;AB$18,LEFT(IF(LEFT(EH25,LEN(AB$18)+1)=AB$18&amp;AM$18,AC$18&amp;AM$18&amp;RIGHT(EH25,LEN(EH25)-LEN(AB$18)-1),EH25),LEN(IF(LEFT(EH25,LEN(AB$18)+1)=AB$18&amp;AM$18,AC$18&amp;AM$18&amp;RIGHT(EH25,LEN(EH25)-LEN(AB$18)-1),EH25))-LEN(AB$18)-1)&amp;AM$18&amp;AC$18,IF(LEFT(EH25,LEN(AB$18)+1)=AB$18&amp;AM$18,AC$18&amp;AM$18&amp;RIGHT(EH25,LEN(EH25)-LEN(AB$18)-1),EH25))</f>
        <v/>
      </c>
      <c r="AN25" s="6" t="str">
        <f aca="false">SUBSTITUTE(AD25,AD$18&amp;AB$18&amp;AN$18,AD$18&amp;AC$18&amp;AN$18)</f>
        <v/>
      </c>
      <c r="AO25" s="5" t="str">
        <f aca="false">SUBSTITUTE(AE25,AE$18&amp;AB$18&amp;AN$18,AE$18&amp;AC$18&amp;AN$18)</f>
        <v/>
      </c>
      <c r="AP25" s="5" t="str">
        <f aca="false">SUBSTITUTE(AF25,AF$18&amp;AB$18&amp;AN$18,AF$18&amp;AC$18&amp;AN$18)</f>
        <v/>
      </c>
      <c r="AQ25" s="5" t="str">
        <f aca="false">SUBSTITUTE(AG25,AG$18&amp;AB$18&amp;AN$18,AG$18&amp;AC$18&amp;AN$18)</f>
        <v/>
      </c>
      <c r="AR25" s="5" t="str">
        <f aca="false">SUBSTITUTE(AH25,AH$18&amp;AB$18&amp;AN$18,AH$18&amp;AC$18&amp;AN$18)</f>
        <v/>
      </c>
      <c r="AS25" s="5" t="str">
        <f aca="false">SUBSTITUTE(AI25,AI$18&amp;AB$18&amp;AN$18,AI$18&amp;AC$18&amp;AN$18)</f>
        <v/>
      </c>
      <c r="AT25" s="5" t="str">
        <f aca="false">SUBSTITUTE(AJ25,AJ$18&amp;AB$18&amp;AN$18,AJ$18&amp;AC$18&amp;AN$18)</f>
        <v/>
      </c>
      <c r="AU25" s="5" t="str">
        <f aca="false">SUBSTITUTE(AK25,AK$18&amp;AB$18&amp;AN$18,AK$18&amp;AC$18&amp;AN$18)</f>
        <v/>
      </c>
      <c r="AV25" s="5" t="str">
        <f aca="false">SUBSTITUTE(AL25,AL$18&amp;AB$18&amp;AN$18,AL$18&amp;AC$18&amp;AN$18)</f>
        <v/>
      </c>
      <c r="AW25" s="5" t="str">
        <f aca="false">SUBSTITUTE(AM25,AM$18&amp;AB$18&amp;AN$18,AM$18&amp;AC$18&amp;AN$18)</f>
        <v/>
      </c>
      <c r="AX25" s="6" t="str">
        <f aca="false">SUBSTITUTE(AN25,AD$18&amp;AB$18&amp;AE$18,AD$18&amp;AC$18&amp;AE$18)</f>
        <v/>
      </c>
      <c r="AY25" s="5" t="str">
        <f aca="false">SUBSTITUTE(AO25,AE$18&amp;AB$18&amp;AE$18,AE$18&amp;AC$18&amp;AE$18)</f>
        <v/>
      </c>
      <c r="AZ25" s="5" t="str">
        <f aca="false">SUBSTITUTE(AP25,AF$18&amp;AB$18&amp;AE$18,AF$18&amp;AC$18&amp;AE$18)</f>
        <v/>
      </c>
      <c r="BA25" s="5" t="str">
        <f aca="false">SUBSTITUTE(AQ25,AG$18&amp;AB$18&amp;AE$18,AG$18&amp;AC$18&amp;AE$18)</f>
        <v/>
      </c>
      <c r="BB25" s="5" t="str">
        <f aca="false">SUBSTITUTE(AR25,AH$18&amp;AB$18&amp;AE$18,AH$18&amp;AC$18&amp;AE$18)</f>
        <v/>
      </c>
      <c r="BC25" s="5" t="str">
        <f aca="false">SUBSTITUTE(AS25,AI$18&amp;AB$18&amp;AE$18,AI$18&amp;AC$18&amp;AE$18)</f>
        <v/>
      </c>
      <c r="BD25" s="5" t="str">
        <f aca="false">SUBSTITUTE(AT25,AJ$18&amp;AB$18&amp;AE$18,AJ$18&amp;AC$18&amp;AE$18)</f>
        <v/>
      </c>
      <c r="BE25" s="5" t="str">
        <f aca="false">SUBSTITUTE(AU25,AK$18&amp;AB$18&amp;AE$18,AK$18&amp;AC$18&amp;AE$18)</f>
        <v/>
      </c>
      <c r="BF25" s="5" t="str">
        <f aca="false">SUBSTITUTE(AV25,AL$18&amp;AB$18&amp;AE$18,AL$18&amp;AC$18&amp;AE$18)</f>
        <v/>
      </c>
      <c r="BG25" s="5" t="str">
        <f aca="false">SUBSTITUTE(AW25,AM$18&amp;AB$18&amp;AE$18,AM$18&amp;AC$18&amp;AE$18)</f>
        <v/>
      </c>
      <c r="BH25" s="6" t="str">
        <f aca="false">SUBSTITUTE(AX25,AD$18&amp;AB$18&amp;AF$18,AD$18&amp;AC$18&amp;AF$18)</f>
        <v/>
      </c>
      <c r="BI25" s="5" t="str">
        <f aca="false">SUBSTITUTE(AY25,AE$18&amp;AB$18&amp;AF$18,AE$18&amp;AC$18&amp;AF$18)</f>
        <v/>
      </c>
      <c r="BJ25" s="5" t="str">
        <f aca="false">SUBSTITUTE(AZ25,AF$18&amp;AB$18&amp;AF$18,AF$18&amp;AC$18&amp;AF$18)</f>
        <v/>
      </c>
      <c r="BK25" s="5" t="str">
        <f aca="false">SUBSTITUTE(BA25,AG$18&amp;AB$18&amp;AF$18,AG$18&amp;AC$18&amp;AF$18)</f>
        <v/>
      </c>
      <c r="BL25" s="5" t="str">
        <f aca="false">SUBSTITUTE(BB25,AH$18&amp;AB$18&amp;AF$18,AH$18&amp;AC$18&amp;AF$18)</f>
        <v/>
      </c>
      <c r="BM25" s="5" t="str">
        <f aca="false">SUBSTITUTE(BC25,AI$18&amp;AB$18&amp;AF$18,AI$18&amp;AC$18&amp;AF$18)</f>
        <v/>
      </c>
      <c r="BN25" s="5" t="str">
        <f aca="false">SUBSTITUTE(BD25,AJ$18&amp;AB$18&amp;AF$18,AJ$18&amp;AC$18&amp;AF$18)</f>
        <v/>
      </c>
      <c r="BO25" s="5" t="str">
        <f aca="false">SUBSTITUTE(BE25,AK$18&amp;AB$18&amp;AF$18,AK$18&amp;AC$18&amp;AF$18)</f>
        <v/>
      </c>
      <c r="BP25" s="5" t="str">
        <f aca="false">SUBSTITUTE(BF25,AL$18&amp;AB$18&amp;AF$18,AL$18&amp;AC$18&amp;AF$18)</f>
        <v/>
      </c>
      <c r="BQ25" s="5" t="str">
        <f aca="false">SUBSTITUTE(BG25,AM$18&amp;AB$18&amp;AF$18,AM$18&amp;AC$18&amp;AF$18)</f>
        <v/>
      </c>
      <c r="BR25" s="6" t="str">
        <f aca="false">SUBSTITUTE(BH25,AD$18&amp;AB$18&amp;AG$18,AD$18&amp;AC$18&amp;AG$18)</f>
        <v/>
      </c>
      <c r="BS25" s="5" t="str">
        <f aca="false">SUBSTITUTE(BI25,AE$18&amp;AB$18&amp;AG$18,AE$18&amp;AC$18&amp;AG$18)</f>
        <v/>
      </c>
      <c r="BT25" s="5" t="str">
        <f aca="false">SUBSTITUTE(BJ25,AF$18&amp;AB$18&amp;AG$18,AF$18&amp;AC$18&amp;AG$18)</f>
        <v/>
      </c>
      <c r="BU25" s="5" t="str">
        <f aca="false">SUBSTITUTE(BK25,AG$18&amp;AB$18&amp;AG$18,AG$18&amp;AC$18&amp;AG$18)</f>
        <v/>
      </c>
      <c r="BV25" s="5" t="str">
        <f aca="false">SUBSTITUTE(BL25,AH$18&amp;AB$18&amp;AG$18,AH$18&amp;AC$18&amp;AG$18)</f>
        <v/>
      </c>
      <c r="BW25" s="5" t="str">
        <f aca="false">SUBSTITUTE(BM25,AI$18&amp;AB$18&amp;AG$18,AI$18&amp;AC$18&amp;AG$18)</f>
        <v/>
      </c>
      <c r="BX25" s="5" t="str">
        <f aca="false">SUBSTITUTE(BN25,AJ$18&amp;AB$18&amp;AG$18,AJ$18&amp;AC$18&amp;AG$18)</f>
        <v/>
      </c>
      <c r="BY25" s="5" t="str">
        <f aca="false">SUBSTITUTE(BO25,AK$18&amp;AB$18&amp;AG$18,AK$18&amp;AC$18&amp;AG$18)</f>
        <v/>
      </c>
      <c r="BZ25" s="5" t="str">
        <f aca="false">SUBSTITUTE(BP25,AL$18&amp;AB$18&amp;AG$18,AL$18&amp;AC$18&amp;AG$18)</f>
        <v/>
      </c>
      <c r="CA25" s="5" t="str">
        <f aca="false">SUBSTITUTE(BQ25,AM$18&amp;AB$18&amp;AG$18,AM$18&amp;AC$18&amp;AG$18)</f>
        <v/>
      </c>
      <c r="CB25" s="6" t="str">
        <f aca="false">SUBSTITUTE(BR25,AD$18&amp;AB$18&amp;AH$18,AD$18&amp;AC$18&amp;AH$18)</f>
        <v/>
      </c>
      <c r="CC25" s="5" t="str">
        <f aca="false">SUBSTITUTE(BS25,AE$18&amp;AB$18&amp;AH$18,AE$18&amp;AC$18&amp;AH$18)</f>
        <v/>
      </c>
      <c r="CD25" s="5" t="str">
        <f aca="false">SUBSTITUTE(BT25,AF$18&amp;AB$18&amp;AH$18,AF$18&amp;AC$18&amp;AH$18)</f>
        <v/>
      </c>
      <c r="CE25" s="5" t="str">
        <f aca="false">SUBSTITUTE(BU25,AG$18&amp;AB$18&amp;AH$18,AG$18&amp;AC$18&amp;AH$18)</f>
        <v/>
      </c>
      <c r="CF25" s="5" t="str">
        <f aca="false">SUBSTITUTE(BV25,AH$18&amp;AB$18&amp;AH$18,AH$18&amp;AC$18&amp;AH$18)</f>
        <v/>
      </c>
      <c r="CG25" s="5" t="str">
        <f aca="false">SUBSTITUTE(BW25,AI$18&amp;AB$18&amp;AH$18,AI$18&amp;AC$18&amp;AH$18)</f>
        <v/>
      </c>
      <c r="CH25" s="5" t="str">
        <f aca="false">SUBSTITUTE(BX25,AJ$18&amp;AB$18&amp;AH$18,AJ$18&amp;AC$18&amp;AH$18)</f>
        <v/>
      </c>
      <c r="CI25" s="5" t="str">
        <f aca="false">SUBSTITUTE(BY25,AK$18&amp;AB$18&amp;AH$18,AK$18&amp;AC$18&amp;AH$18)</f>
        <v/>
      </c>
      <c r="CJ25" s="5" t="str">
        <f aca="false">SUBSTITUTE(BZ25,AL$18&amp;AB$18&amp;AH$18,AL$18&amp;AC$18&amp;AH$18)</f>
        <v/>
      </c>
      <c r="CK25" s="7" t="str">
        <f aca="false">SUBSTITUTE(CA25,AM$18&amp;AB$18&amp;AH$18,AM$18&amp;AC$18&amp;AH$18)</f>
        <v/>
      </c>
      <c r="CL25" s="6" t="str">
        <f aca="false">SUBSTITUTE(CB25,AD$18&amp;AB$18&amp;AI$18,AD$18&amp;AC$18&amp;AI$18)</f>
        <v/>
      </c>
      <c r="CM25" s="5" t="str">
        <f aca="false">SUBSTITUTE(CC25,AE$18&amp;AB$18&amp;AI$18,AE$18&amp;AC$18&amp;AI$18)</f>
        <v/>
      </c>
      <c r="CN25" s="5" t="str">
        <f aca="false">SUBSTITUTE(CD25,AF$18&amp;AB$18&amp;AI$18,AF$18&amp;AC$18&amp;AI$18)</f>
        <v/>
      </c>
      <c r="CO25" s="5" t="str">
        <f aca="false">SUBSTITUTE(CE25,AG$18&amp;AB$18&amp;AI$18,AG$18&amp;AC$18&amp;AI$18)</f>
        <v/>
      </c>
      <c r="CP25" s="5" t="str">
        <f aca="false">SUBSTITUTE(CF25,AH$18&amp;AB$18&amp;AI$18,AH$18&amp;AC$18&amp;AI$18)</f>
        <v/>
      </c>
      <c r="CQ25" s="5" t="str">
        <f aca="false">SUBSTITUTE(CG25,AI$18&amp;AB$18&amp;AI$18,AI$18&amp;AC$18&amp;AI$18)</f>
        <v/>
      </c>
      <c r="CR25" s="5" t="str">
        <f aca="false">SUBSTITUTE(CH25,AJ$18&amp;AB$18&amp;AI$18,AJ$18&amp;AC$18&amp;AI$18)</f>
        <v/>
      </c>
      <c r="CS25" s="5" t="str">
        <f aca="false">SUBSTITUTE(CI25,AK$18&amp;AB$18&amp;AI$18,AK$18&amp;AC$18&amp;AI$18)</f>
        <v/>
      </c>
      <c r="CT25" s="5" t="str">
        <f aca="false">SUBSTITUTE(CJ25,AL$18&amp;AB$18&amp;AI$18,AL$18&amp;AC$18&amp;AI$18)</f>
        <v/>
      </c>
      <c r="CU25" s="7" t="str">
        <f aca="false">SUBSTITUTE(CK25,AM$18&amp;AB$18&amp;AI$18,AM$18&amp;AC$18&amp;AI$18)</f>
        <v/>
      </c>
      <c r="CV25" s="6" t="str">
        <f aca="false">SUBSTITUTE(CL25,AD$18&amp;AB$18&amp;AJ$18,AD$18&amp;AC$18&amp;AJ$18)</f>
        <v/>
      </c>
      <c r="CW25" s="5" t="str">
        <f aca="false">SUBSTITUTE(CM25,AE$18&amp;AB$18&amp;AJ$18,AE$18&amp;AC$18&amp;AJ$18)</f>
        <v/>
      </c>
      <c r="CX25" s="5" t="str">
        <f aca="false">SUBSTITUTE(CN25,AF$18&amp;AB$18&amp;AJ$18,AF$18&amp;AC$18&amp;AJ$18)</f>
        <v/>
      </c>
      <c r="CY25" s="5" t="str">
        <f aca="false">SUBSTITUTE(CO25,AG$18&amp;AB$18&amp;AJ$18,AG$18&amp;AC$18&amp;AJ$18)</f>
        <v/>
      </c>
      <c r="CZ25" s="5" t="str">
        <f aca="false">SUBSTITUTE(CP25,AH$18&amp;AB$18&amp;AJ$18,AH$18&amp;AC$18&amp;AJ$18)</f>
        <v/>
      </c>
      <c r="DA25" s="5" t="str">
        <f aca="false">SUBSTITUTE(CQ25,AI$18&amp;AB$18&amp;AJ$18,AI$18&amp;AC$18&amp;AJ$18)</f>
        <v/>
      </c>
      <c r="DB25" s="5" t="str">
        <f aca="false">SUBSTITUTE(CR25,AJ$18&amp;AB$18&amp;AJ$18,AJ$18&amp;AC$18&amp;AJ$18)</f>
        <v/>
      </c>
      <c r="DC25" s="5" t="str">
        <f aca="false">SUBSTITUTE(CS25,AK$18&amp;AB$18&amp;AJ$18,AK$18&amp;AC$18&amp;AJ$18)</f>
        <v/>
      </c>
      <c r="DD25" s="5" t="str">
        <f aca="false">SUBSTITUTE(CT25,AL$18&amp;AB$18&amp;AJ$18,AL$18&amp;AC$18&amp;AJ$18)</f>
        <v/>
      </c>
      <c r="DE25" s="7" t="str">
        <f aca="false">SUBSTITUTE(CU25,AM$18&amp;AB$18&amp;AJ$18,AM$18&amp;AC$18&amp;AJ$18)</f>
        <v/>
      </c>
      <c r="DF25" s="6" t="str">
        <f aca="false">SUBSTITUTE(CV25,AD$18&amp;AB$18&amp;AK$18,AD$18&amp;AC$18&amp;AK$18)</f>
        <v/>
      </c>
      <c r="DG25" s="5" t="str">
        <f aca="false">SUBSTITUTE(CW25,AE$18&amp;AB$18&amp;AK$18,AE$18&amp;AC$18&amp;AK$18)</f>
        <v/>
      </c>
      <c r="DH25" s="5" t="str">
        <f aca="false">SUBSTITUTE(CX25,AF$18&amp;AB$18&amp;AK$18,AF$18&amp;AC$18&amp;AK$18)</f>
        <v/>
      </c>
      <c r="DI25" s="5" t="str">
        <f aca="false">SUBSTITUTE(CY25,AG$18&amp;AB$18&amp;AK$18,AG$18&amp;AC$18&amp;AK$18)</f>
        <v/>
      </c>
      <c r="DJ25" s="5" t="str">
        <f aca="false">SUBSTITUTE(CZ25,AH$18&amp;AB$18&amp;AK$18,AH$18&amp;AC$18&amp;AK$18)</f>
        <v/>
      </c>
      <c r="DK25" s="5" t="str">
        <f aca="false">SUBSTITUTE(DA25,AI$18&amp;AB$18&amp;AK$18,AI$18&amp;AC$18&amp;AK$18)</f>
        <v/>
      </c>
      <c r="DL25" s="5" t="str">
        <f aca="false">SUBSTITUTE(DB25,AJ$18&amp;AB$18&amp;AK$18,AJ$18&amp;AC$18&amp;AK$18)</f>
        <v/>
      </c>
      <c r="DM25" s="5" t="str">
        <f aca="false">SUBSTITUTE(DC25,AK$18&amp;AB$18&amp;AK$18,AK$18&amp;AC$18&amp;AK$18)</f>
        <v/>
      </c>
      <c r="DN25" s="5" t="str">
        <f aca="false">SUBSTITUTE(DD25,AL$18&amp;AB$18&amp;AK$18,AL$18&amp;AC$18&amp;AK$18)</f>
        <v/>
      </c>
      <c r="DO25" s="7" t="str">
        <f aca="false">SUBSTITUTE(DE25,AM$18&amp;AB$18&amp;AK$18,AM$18&amp;AC$18&amp;AK$18)</f>
        <v/>
      </c>
      <c r="DP25" s="6" t="str">
        <f aca="false">SUBSTITUTE(DF25,AD$18&amp;AB$18&amp;AL$18,AD$18&amp;AC$18&amp;AL$18)</f>
        <v/>
      </c>
      <c r="DQ25" s="5" t="str">
        <f aca="false">SUBSTITUTE(DG25,AE$18&amp;AB$18&amp;AL$18,AE$18&amp;AC$18&amp;AL$18)</f>
        <v/>
      </c>
      <c r="DR25" s="5" t="str">
        <f aca="false">SUBSTITUTE(DH25,AF$18&amp;AB$18&amp;AL$18,AF$18&amp;AC$18&amp;AL$18)</f>
        <v/>
      </c>
      <c r="DS25" s="5" t="str">
        <f aca="false">SUBSTITUTE(DI25,AG$18&amp;AB$18&amp;AL$18,AG$18&amp;AC$18&amp;AL$18)</f>
        <v/>
      </c>
      <c r="DT25" s="5" t="str">
        <f aca="false">SUBSTITUTE(DJ25,AH$18&amp;AB$18&amp;AL$18,AH$18&amp;AC$18&amp;AL$18)</f>
        <v/>
      </c>
      <c r="DU25" s="5" t="str">
        <f aca="false">SUBSTITUTE(DK25,AI$18&amp;AB$18&amp;AL$18,AI$18&amp;AC$18&amp;AL$18)</f>
        <v/>
      </c>
      <c r="DV25" s="5" t="str">
        <f aca="false">SUBSTITUTE(DL25,AJ$18&amp;AB$18&amp;AL$18,AJ$18&amp;AC$18&amp;AL$18)</f>
        <v/>
      </c>
      <c r="DW25" s="5" t="str">
        <f aca="false">SUBSTITUTE(DM25,AK$18&amp;AB$18&amp;AL$18,AK$18&amp;AC$18&amp;AL$18)</f>
        <v/>
      </c>
      <c r="DX25" s="5" t="str">
        <f aca="false">SUBSTITUTE(DN25,AL$18&amp;AB$18&amp;AL$18,AL$18&amp;AC$18&amp;AL$18)</f>
        <v/>
      </c>
      <c r="DY25" s="7" t="str">
        <f aca="false">SUBSTITUTE(DO25,AM$18&amp;AB$18&amp;AL$18,AM$18&amp;AC$18&amp;AL$18)</f>
        <v/>
      </c>
      <c r="DZ25" s="6" t="str">
        <f aca="false">SUBSTITUTE(DP25,AD$18&amp;AB$18&amp;AM$18,AD$18&amp;AC$18&amp;AM$18)</f>
        <v/>
      </c>
      <c r="EA25" s="5" t="str">
        <f aca="false">SUBSTITUTE(DQ25,AE$18&amp;AB$18&amp;AM$18,AE$18&amp;AC$18&amp;AM$18)</f>
        <v/>
      </c>
      <c r="EB25" s="5" t="str">
        <f aca="false">SUBSTITUTE(DR25,AF$18&amp;AB$18&amp;AM$18,AF$18&amp;AC$18&amp;AM$18)</f>
        <v/>
      </c>
      <c r="EC25" s="5" t="str">
        <f aca="false">SUBSTITUTE(DS25,AG$18&amp;AB$18&amp;AM$18,AG$18&amp;AC$18&amp;AM$18)</f>
        <v/>
      </c>
      <c r="ED25" s="5" t="str">
        <f aca="false">SUBSTITUTE(DT25,AH$18&amp;AB$18&amp;AM$18,AH$18&amp;AC$18&amp;AM$18)</f>
        <v/>
      </c>
      <c r="EE25" s="5" t="str">
        <f aca="false">SUBSTITUTE(DU25,AI$18&amp;AB$18&amp;AM$18,AI$18&amp;AC$18&amp;AM$18)</f>
        <v/>
      </c>
      <c r="EF25" s="5" t="str">
        <f aca="false">SUBSTITUTE(DV25,AJ$18&amp;AB$18&amp;AM$18,AJ$18&amp;AC$18&amp;AM$18)</f>
        <v/>
      </c>
      <c r="EG25" s="5" t="str">
        <f aca="false">SUBSTITUTE(DW25,AK$18&amp;AB$18&amp;AM$18,AK$18&amp;AC$18&amp;AM$18)</f>
        <v/>
      </c>
      <c r="EH25" s="5" t="str">
        <f aca="false">SUBSTITUTE(DX25,AL$18&amp;AB$18&amp;AM$18,AL$18&amp;AC$18&amp;AM$18)</f>
        <v/>
      </c>
      <c r="EI25" s="7" t="str">
        <f aca="false">SUBSTITUTE(DY25,AM$18&amp;AB$18&amp;AM$18,AM$18&amp;AC$18&amp;AM$18)</f>
        <v/>
      </c>
      <c r="EJ25" s="4" t="e">
        <f aca="false">IF('[1]Linear Regression'!Y5=0,'[1]Linear Regression'!Y6,IF(ABS('[1]Linear Regression'!Y5)=1,IF('[1]Linear Regression'!Y5=1,"","-"),'[1]Linear Regression'!Y5&amp;"*")&amp;'[1]Data &amp; Description'!$B2&amp;IF('[1]Linear Regression'!Y6=0,"",IF('[1]Linear Regression'!Y6&lt;0,"-","+")&amp;ABS('[1]Linear Regression'!Y6)))</f>
        <v>#VALUE!</v>
      </c>
    </row>
    <row r="26" customFormat="false" ht="12.75" hidden="false" customHeight="true" outlineLevel="0" collapsed="false">
      <c r="A26" s="57" t="str">
        <f aca="false">IF('[1]Data &amp; Description'!N$4="","",'[1]Data &amp; Description'!N$4)</f>
        <v/>
      </c>
      <c r="B26" s="58" t="str">
        <f aca="false">IF(A26="","",'[1]Data &amp; Description'!$A$2&amp;" =")</f>
        <v/>
      </c>
      <c r="C26" s="59"/>
      <c r="D26" s="56"/>
      <c r="E26" s="24"/>
      <c r="F26" s="24"/>
      <c r="G26" s="24"/>
      <c r="K26" s="5" t="n">
        <f aca="false">LEFT(C26,1)="="</f>
        <v>0</v>
      </c>
      <c r="L26" s="5" t="e">
        <f aca="false">RIGHT(C26,LEN(C26)-1)</f>
        <v>#VALUE!</v>
      </c>
      <c r="M26" s="5" t="n">
        <f aca="false">LEFT(C26,1)="-"</f>
        <v>0</v>
      </c>
      <c r="N26" s="5" t="b">
        <f aca="false">NOT(ISERROR(C26))</f>
        <v>1</v>
      </c>
      <c r="O26" s="5" t="n">
        <f aca="false">O25+K$4</f>
        <v>0</v>
      </c>
      <c r="AC26" s="19"/>
      <c r="AD26" s="5" t="str">
        <f aca="false">UPPER(SUBSTITUTE(IF(C26=AB$18,AC$18,C26)," ",""))</f>
        <v/>
      </c>
      <c r="AE26" s="5" t="str">
        <f aca="false">IF(RIGHT(DZ26,LEN(AB$18)+1)=AE$18&amp;AB$18,LEFT(IF(LEFT(DZ26,LEN(AB$18)+1)=AB$18&amp;AE$18,AC$18&amp;AE$18&amp;RIGHT(DZ26,LEN(DZ26)-LEN(AB$18)-1),DZ26),LEN(IF(LEFT(DZ26,LEN(AB$18)+1)=AB$18&amp;AE$18,AC$18&amp;AE$18&amp;RIGHT(DZ26,LEN(DZ26)-LEN(AB$18)-1),DZ26))-LEN(AB$18)-1)&amp;AE$18&amp;AC$18,IF(LEFT(DZ26,LEN(AB$18)+1)=AB$18&amp;AE$18,AC$18&amp;AE$18&amp;RIGHT(DZ26,LEN(DZ26)-LEN(AB$18)-1),DZ26))</f>
        <v/>
      </c>
      <c r="AF26" s="5" t="str">
        <f aca="false">IF(RIGHT(EA26,LEN(AB$18)+1)=AF$18&amp;AB$18,LEFT(IF(LEFT(EA26,LEN(AB$18)+1)=AB$18&amp;AF$18,AC$18&amp;AF$18&amp;RIGHT(EA26,LEN(EA26)-LEN(AB$18)-1),EA26),LEN(IF(LEFT(EA26,LEN(AB$18)+1)=AB$18&amp;AF$18,AC$18&amp;AF$18&amp;RIGHT(EA26,LEN(EA26)-LEN(AB$18)-1),EA26))-LEN(AB$18)-1)&amp;AF$18&amp;AC$18,IF(LEFT(EA26,LEN(AB$18)+1)=AB$18&amp;AF$18,AC$18&amp;AF$18&amp;RIGHT(EA26,LEN(EA26)-LEN(AB$18)-1),EA26))</f>
        <v/>
      </c>
      <c r="AG26" s="5" t="str">
        <f aca="false">IF(RIGHT(EB26,LEN(AB$18)+1)=AG$18&amp;AB$18,LEFT(IF(LEFT(EB26,LEN(AB$18)+1)=AB$18&amp;AG$18,AC$18&amp;AG$18&amp;RIGHT(EB26,LEN(EB26)-LEN(AB$18)-1),EB26),LEN(IF(LEFT(EB26,LEN(AB$18)+1)=AB$18&amp;AG$18,AC$18&amp;AG$18&amp;RIGHT(EB26,LEN(EB26)-LEN(AB$18)-1),EB26))-LEN(AB$18)-1)&amp;AG$18&amp;AC$18,IF(LEFT(EB26,LEN(AB$18)+1)=AB$18&amp;AG$18,AC$18&amp;AG$18&amp;RIGHT(EB26,LEN(EB26)-LEN(AB$18)-1),EB26))</f>
        <v/>
      </c>
      <c r="AH26" s="5" t="str">
        <f aca="false">IF(RIGHT(EC26,LEN(AB$18)+1)=AH$18&amp;AB$18,LEFT(IF(LEFT(EC26,LEN(AB$18)+1)=AB$18&amp;AH$18,AC$18&amp;AH$18&amp;RIGHT(EC26,LEN(EC26)-LEN(AB$18)-1),EC26),LEN(IF(LEFT(EC26,LEN(AB$18)+1)=AB$18&amp;AH$18,AC$18&amp;AH$18&amp;RIGHT(EC26,LEN(EC26)-LEN(AB$18)-1),EC26))-LEN(AB$18)-1)&amp;AH$18&amp;AC$18,IF(LEFT(EC26,LEN(AB$18)+1)=AB$18&amp;AH$18,AC$18&amp;AH$18&amp;RIGHT(EC26,LEN(EC26)-LEN(AB$18)-1),EC26))</f>
        <v/>
      </c>
      <c r="AI26" s="5" t="str">
        <f aca="false">IF(RIGHT(ED26,LEN(AB$18)+1)=AI$18&amp;AB$18,LEFT(IF(LEFT(ED26,LEN(AB$18)+1)=AB$18&amp;AI$18,AC$18&amp;AI$18&amp;RIGHT(ED26,LEN(ED26)-LEN(AB$18)-1),ED26),LEN(IF(LEFT(ED26,LEN(AB$18)+1)=AB$18&amp;AI$18,AC$18&amp;AI$18&amp;RIGHT(ED26,LEN(ED26)-LEN(AB$18)-1),ED26))-LEN(AB$18)-1)&amp;AI$18&amp;AC$18,IF(LEFT(ED26,LEN(AB$18)+1)=AB$18&amp;AI$18,AC$18&amp;AI$18&amp;RIGHT(ED26,LEN(ED26)-LEN(AB$18)-1),ED26))</f>
        <v/>
      </c>
      <c r="AJ26" s="5" t="str">
        <f aca="false">IF(RIGHT(EE26,LEN(AB$18)+1)=AJ$18&amp;AB$18,LEFT(IF(LEFT(EE26,LEN(AB$18)+1)=AB$18&amp;AJ$18,AC$18&amp;AJ$18&amp;RIGHT(EE26,LEN(EE26)-LEN(AB$18)-1),EE26),LEN(IF(LEFT(EE26,LEN(AB$18)+1)=AB$18&amp;AJ$18,AC$18&amp;AJ$18&amp;RIGHT(EE26,LEN(EE26)-LEN(AB$18)-1),EE26))-LEN(AB$18)-1)&amp;AJ$18&amp;AC$18,IF(LEFT(EE26,LEN(AB$18)+1)=AB$18&amp;AJ$18,AC$18&amp;AJ$18&amp;RIGHT(EE26,LEN(EE26)-LEN(AB$18)-1),EE26))</f>
        <v/>
      </c>
      <c r="AK26" s="5" t="str">
        <f aca="false">IF(RIGHT(EF26,LEN(AB$18)+1)=AK$18&amp;AB$18,LEFT(IF(LEFT(EF26,LEN(AB$18)+1)=AB$18&amp;AK$18,AC$18&amp;AK$18&amp;RIGHT(EF26,LEN(EF26)-LEN(AB$18)-1),EF26),LEN(IF(LEFT(EF26,LEN(AB$18)+1)=AB$18&amp;AK$18,AC$18&amp;AK$18&amp;RIGHT(EF26,LEN(EF26)-LEN(AB$18)-1),EF26))-LEN(AB$18)-1)&amp;AK$18&amp;AC$18,IF(LEFT(EF26,LEN(AB$18)+1)=AB$18&amp;AK$18,AC$18&amp;AK$18&amp;RIGHT(EF26,LEN(EF26)-LEN(AB$18)-1),EF26))</f>
        <v/>
      </c>
      <c r="AL26" s="5" t="str">
        <f aca="false">IF(RIGHT(EG26,LEN(AB$18)+1)=AL$18&amp;AB$18,LEFT(IF(LEFT(EG26,LEN(AB$18)+1)=AB$18&amp;AL$18,AC$18&amp;AL$18&amp;RIGHT(EG26,LEN(EG26)-LEN(AB$18)-1),EG26),LEN(IF(LEFT(EG26,LEN(AB$18)+1)=AB$18&amp;AL$18,AC$18&amp;AL$18&amp;RIGHT(EG26,LEN(EG26)-LEN(AB$18)-1),EG26))-LEN(AB$18)-1)&amp;AL$18&amp;AC$18,IF(LEFT(EG26,LEN(AB$18)+1)=AB$18&amp;AL$18,AC$18&amp;AL$18&amp;RIGHT(EG26,LEN(EG26)-LEN(AB$18)-1),EG26))</f>
        <v/>
      </c>
      <c r="AM26" s="5" t="str">
        <f aca="false">IF(RIGHT(EH26,LEN(AB$18)+1)=AM$18&amp;AB$18,LEFT(IF(LEFT(EH26,LEN(AB$18)+1)=AB$18&amp;AM$18,AC$18&amp;AM$18&amp;RIGHT(EH26,LEN(EH26)-LEN(AB$18)-1),EH26),LEN(IF(LEFT(EH26,LEN(AB$18)+1)=AB$18&amp;AM$18,AC$18&amp;AM$18&amp;RIGHT(EH26,LEN(EH26)-LEN(AB$18)-1),EH26))-LEN(AB$18)-1)&amp;AM$18&amp;AC$18,IF(LEFT(EH26,LEN(AB$18)+1)=AB$18&amp;AM$18,AC$18&amp;AM$18&amp;RIGHT(EH26,LEN(EH26)-LEN(AB$18)-1),EH26))</f>
        <v/>
      </c>
      <c r="AN26" s="6" t="str">
        <f aca="false">SUBSTITUTE(AD26,AD$18&amp;AB$18&amp;AN$18,AD$18&amp;AC$18&amp;AN$18)</f>
        <v/>
      </c>
      <c r="AO26" s="5" t="str">
        <f aca="false">SUBSTITUTE(AE26,AE$18&amp;AB$18&amp;AN$18,AE$18&amp;AC$18&amp;AN$18)</f>
        <v/>
      </c>
      <c r="AP26" s="5" t="str">
        <f aca="false">SUBSTITUTE(AF26,AF$18&amp;AB$18&amp;AN$18,AF$18&amp;AC$18&amp;AN$18)</f>
        <v/>
      </c>
      <c r="AQ26" s="5" t="str">
        <f aca="false">SUBSTITUTE(AG26,AG$18&amp;AB$18&amp;AN$18,AG$18&amp;AC$18&amp;AN$18)</f>
        <v/>
      </c>
      <c r="AR26" s="5" t="str">
        <f aca="false">SUBSTITUTE(AH26,AH$18&amp;AB$18&amp;AN$18,AH$18&amp;AC$18&amp;AN$18)</f>
        <v/>
      </c>
      <c r="AS26" s="5" t="str">
        <f aca="false">SUBSTITUTE(AI26,AI$18&amp;AB$18&amp;AN$18,AI$18&amp;AC$18&amp;AN$18)</f>
        <v/>
      </c>
      <c r="AT26" s="5" t="str">
        <f aca="false">SUBSTITUTE(AJ26,AJ$18&amp;AB$18&amp;AN$18,AJ$18&amp;AC$18&amp;AN$18)</f>
        <v/>
      </c>
      <c r="AU26" s="5" t="str">
        <f aca="false">SUBSTITUTE(AK26,AK$18&amp;AB$18&amp;AN$18,AK$18&amp;AC$18&amp;AN$18)</f>
        <v/>
      </c>
      <c r="AV26" s="5" t="str">
        <f aca="false">SUBSTITUTE(AL26,AL$18&amp;AB$18&amp;AN$18,AL$18&amp;AC$18&amp;AN$18)</f>
        <v/>
      </c>
      <c r="AW26" s="5" t="str">
        <f aca="false">SUBSTITUTE(AM26,AM$18&amp;AB$18&amp;AN$18,AM$18&amp;AC$18&amp;AN$18)</f>
        <v/>
      </c>
      <c r="AX26" s="6" t="str">
        <f aca="false">SUBSTITUTE(AN26,AD$18&amp;AB$18&amp;AE$18,AD$18&amp;AC$18&amp;AE$18)</f>
        <v/>
      </c>
      <c r="AY26" s="5" t="str">
        <f aca="false">SUBSTITUTE(AO26,AE$18&amp;AB$18&amp;AE$18,AE$18&amp;AC$18&amp;AE$18)</f>
        <v/>
      </c>
      <c r="AZ26" s="5" t="str">
        <f aca="false">SUBSTITUTE(AP26,AF$18&amp;AB$18&amp;AE$18,AF$18&amp;AC$18&amp;AE$18)</f>
        <v/>
      </c>
      <c r="BA26" s="5" t="str">
        <f aca="false">SUBSTITUTE(AQ26,AG$18&amp;AB$18&amp;AE$18,AG$18&amp;AC$18&amp;AE$18)</f>
        <v/>
      </c>
      <c r="BB26" s="5" t="str">
        <f aca="false">SUBSTITUTE(AR26,AH$18&amp;AB$18&amp;AE$18,AH$18&amp;AC$18&amp;AE$18)</f>
        <v/>
      </c>
      <c r="BC26" s="5" t="str">
        <f aca="false">SUBSTITUTE(AS26,AI$18&amp;AB$18&amp;AE$18,AI$18&amp;AC$18&amp;AE$18)</f>
        <v/>
      </c>
      <c r="BD26" s="5" t="str">
        <f aca="false">SUBSTITUTE(AT26,AJ$18&amp;AB$18&amp;AE$18,AJ$18&amp;AC$18&amp;AE$18)</f>
        <v/>
      </c>
      <c r="BE26" s="5" t="str">
        <f aca="false">SUBSTITUTE(AU26,AK$18&amp;AB$18&amp;AE$18,AK$18&amp;AC$18&amp;AE$18)</f>
        <v/>
      </c>
      <c r="BF26" s="5" t="str">
        <f aca="false">SUBSTITUTE(AV26,AL$18&amp;AB$18&amp;AE$18,AL$18&amp;AC$18&amp;AE$18)</f>
        <v/>
      </c>
      <c r="BG26" s="5" t="str">
        <f aca="false">SUBSTITUTE(AW26,AM$18&amp;AB$18&amp;AE$18,AM$18&amp;AC$18&amp;AE$18)</f>
        <v/>
      </c>
      <c r="BH26" s="6" t="str">
        <f aca="false">SUBSTITUTE(AX26,AD$18&amp;AB$18&amp;AF$18,AD$18&amp;AC$18&amp;AF$18)</f>
        <v/>
      </c>
      <c r="BI26" s="5" t="str">
        <f aca="false">SUBSTITUTE(AY26,AE$18&amp;AB$18&amp;AF$18,AE$18&amp;AC$18&amp;AF$18)</f>
        <v/>
      </c>
      <c r="BJ26" s="5" t="str">
        <f aca="false">SUBSTITUTE(AZ26,AF$18&amp;AB$18&amp;AF$18,AF$18&amp;AC$18&amp;AF$18)</f>
        <v/>
      </c>
      <c r="BK26" s="5" t="str">
        <f aca="false">SUBSTITUTE(BA26,AG$18&amp;AB$18&amp;AF$18,AG$18&amp;AC$18&amp;AF$18)</f>
        <v/>
      </c>
      <c r="BL26" s="5" t="str">
        <f aca="false">SUBSTITUTE(BB26,AH$18&amp;AB$18&amp;AF$18,AH$18&amp;AC$18&amp;AF$18)</f>
        <v/>
      </c>
      <c r="BM26" s="5" t="str">
        <f aca="false">SUBSTITUTE(BC26,AI$18&amp;AB$18&amp;AF$18,AI$18&amp;AC$18&amp;AF$18)</f>
        <v/>
      </c>
      <c r="BN26" s="5" t="str">
        <f aca="false">SUBSTITUTE(BD26,AJ$18&amp;AB$18&amp;AF$18,AJ$18&amp;AC$18&amp;AF$18)</f>
        <v/>
      </c>
      <c r="BO26" s="5" t="str">
        <f aca="false">SUBSTITUTE(BE26,AK$18&amp;AB$18&amp;AF$18,AK$18&amp;AC$18&amp;AF$18)</f>
        <v/>
      </c>
      <c r="BP26" s="5" t="str">
        <f aca="false">SUBSTITUTE(BF26,AL$18&amp;AB$18&amp;AF$18,AL$18&amp;AC$18&amp;AF$18)</f>
        <v/>
      </c>
      <c r="BQ26" s="5" t="str">
        <f aca="false">SUBSTITUTE(BG26,AM$18&amp;AB$18&amp;AF$18,AM$18&amp;AC$18&amp;AF$18)</f>
        <v/>
      </c>
      <c r="BR26" s="6" t="str">
        <f aca="false">SUBSTITUTE(BH26,AD$18&amp;AB$18&amp;AG$18,AD$18&amp;AC$18&amp;AG$18)</f>
        <v/>
      </c>
      <c r="BS26" s="5" t="str">
        <f aca="false">SUBSTITUTE(BI26,AE$18&amp;AB$18&amp;AG$18,AE$18&amp;AC$18&amp;AG$18)</f>
        <v/>
      </c>
      <c r="BT26" s="5" t="str">
        <f aca="false">SUBSTITUTE(BJ26,AF$18&amp;AB$18&amp;AG$18,AF$18&amp;AC$18&amp;AG$18)</f>
        <v/>
      </c>
      <c r="BU26" s="5" t="str">
        <f aca="false">SUBSTITUTE(BK26,AG$18&amp;AB$18&amp;AG$18,AG$18&amp;AC$18&amp;AG$18)</f>
        <v/>
      </c>
      <c r="BV26" s="5" t="str">
        <f aca="false">SUBSTITUTE(BL26,AH$18&amp;AB$18&amp;AG$18,AH$18&amp;AC$18&amp;AG$18)</f>
        <v/>
      </c>
      <c r="BW26" s="5" t="str">
        <f aca="false">SUBSTITUTE(BM26,AI$18&amp;AB$18&amp;AG$18,AI$18&amp;AC$18&amp;AG$18)</f>
        <v/>
      </c>
      <c r="BX26" s="5" t="str">
        <f aca="false">SUBSTITUTE(BN26,AJ$18&amp;AB$18&amp;AG$18,AJ$18&amp;AC$18&amp;AG$18)</f>
        <v/>
      </c>
      <c r="BY26" s="5" t="str">
        <f aca="false">SUBSTITUTE(BO26,AK$18&amp;AB$18&amp;AG$18,AK$18&amp;AC$18&amp;AG$18)</f>
        <v/>
      </c>
      <c r="BZ26" s="5" t="str">
        <f aca="false">SUBSTITUTE(BP26,AL$18&amp;AB$18&amp;AG$18,AL$18&amp;AC$18&amp;AG$18)</f>
        <v/>
      </c>
      <c r="CA26" s="5" t="str">
        <f aca="false">SUBSTITUTE(BQ26,AM$18&amp;AB$18&amp;AG$18,AM$18&amp;AC$18&amp;AG$18)</f>
        <v/>
      </c>
      <c r="CB26" s="6" t="str">
        <f aca="false">SUBSTITUTE(BR26,AD$18&amp;AB$18&amp;AH$18,AD$18&amp;AC$18&amp;AH$18)</f>
        <v/>
      </c>
      <c r="CC26" s="5" t="str">
        <f aca="false">SUBSTITUTE(BS26,AE$18&amp;AB$18&amp;AH$18,AE$18&amp;AC$18&amp;AH$18)</f>
        <v/>
      </c>
      <c r="CD26" s="5" t="str">
        <f aca="false">SUBSTITUTE(BT26,AF$18&amp;AB$18&amp;AH$18,AF$18&amp;AC$18&amp;AH$18)</f>
        <v/>
      </c>
      <c r="CE26" s="5" t="str">
        <f aca="false">SUBSTITUTE(BU26,AG$18&amp;AB$18&amp;AH$18,AG$18&amp;AC$18&amp;AH$18)</f>
        <v/>
      </c>
      <c r="CF26" s="5" t="str">
        <f aca="false">SUBSTITUTE(BV26,AH$18&amp;AB$18&amp;AH$18,AH$18&amp;AC$18&amp;AH$18)</f>
        <v/>
      </c>
      <c r="CG26" s="5" t="str">
        <f aca="false">SUBSTITUTE(BW26,AI$18&amp;AB$18&amp;AH$18,AI$18&amp;AC$18&amp;AH$18)</f>
        <v/>
      </c>
      <c r="CH26" s="5" t="str">
        <f aca="false">SUBSTITUTE(BX26,AJ$18&amp;AB$18&amp;AH$18,AJ$18&amp;AC$18&amp;AH$18)</f>
        <v/>
      </c>
      <c r="CI26" s="5" t="str">
        <f aca="false">SUBSTITUTE(BY26,AK$18&amp;AB$18&amp;AH$18,AK$18&amp;AC$18&amp;AH$18)</f>
        <v/>
      </c>
      <c r="CJ26" s="5" t="str">
        <f aca="false">SUBSTITUTE(BZ26,AL$18&amp;AB$18&amp;AH$18,AL$18&amp;AC$18&amp;AH$18)</f>
        <v/>
      </c>
      <c r="CK26" s="7" t="str">
        <f aca="false">SUBSTITUTE(CA26,AM$18&amp;AB$18&amp;AH$18,AM$18&amp;AC$18&amp;AH$18)</f>
        <v/>
      </c>
      <c r="CL26" s="6" t="str">
        <f aca="false">SUBSTITUTE(CB26,AD$18&amp;AB$18&amp;AI$18,AD$18&amp;AC$18&amp;AI$18)</f>
        <v/>
      </c>
      <c r="CM26" s="5" t="str">
        <f aca="false">SUBSTITUTE(CC26,AE$18&amp;AB$18&amp;AI$18,AE$18&amp;AC$18&amp;AI$18)</f>
        <v/>
      </c>
      <c r="CN26" s="5" t="str">
        <f aca="false">SUBSTITUTE(CD26,AF$18&amp;AB$18&amp;AI$18,AF$18&amp;AC$18&amp;AI$18)</f>
        <v/>
      </c>
      <c r="CO26" s="5" t="str">
        <f aca="false">SUBSTITUTE(CE26,AG$18&amp;AB$18&amp;AI$18,AG$18&amp;AC$18&amp;AI$18)</f>
        <v/>
      </c>
      <c r="CP26" s="5" t="str">
        <f aca="false">SUBSTITUTE(CF26,AH$18&amp;AB$18&amp;AI$18,AH$18&amp;AC$18&amp;AI$18)</f>
        <v/>
      </c>
      <c r="CQ26" s="5" t="str">
        <f aca="false">SUBSTITUTE(CG26,AI$18&amp;AB$18&amp;AI$18,AI$18&amp;AC$18&amp;AI$18)</f>
        <v/>
      </c>
      <c r="CR26" s="5" t="str">
        <f aca="false">SUBSTITUTE(CH26,AJ$18&amp;AB$18&amp;AI$18,AJ$18&amp;AC$18&amp;AI$18)</f>
        <v/>
      </c>
      <c r="CS26" s="5" t="str">
        <f aca="false">SUBSTITUTE(CI26,AK$18&amp;AB$18&amp;AI$18,AK$18&amp;AC$18&amp;AI$18)</f>
        <v/>
      </c>
      <c r="CT26" s="5" t="str">
        <f aca="false">SUBSTITUTE(CJ26,AL$18&amp;AB$18&amp;AI$18,AL$18&amp;AC$18&amp;AI$18)</f>
        <v/>
      </c>
      <c r="CU26" s="7" t="str">
        <f aca="false">SUBSTITUTE(CK26,AM$18&amp;AB$18&amp;AI$18,AM$18&amp;AC$18&amp;AI$18)</f>
        <v/>
      </c>
      <c r="CV26" s="6" t="str">
        <f aca="false">SUBSTITUTE(CL26,AD$18&amp;AB$18&amp;AJ$18,AD$18&amp;AC$18&amp;AJ$18)</f>
        <v/>
      </c>
      <c r="CW26" s="5" t="str">
        <f aca="false">SUBSTITUTE(CM26,AE$18&amp;AB$18&amp;AJ$18,AE$18&amp;AC$18&amp;AJ$18)</f>
        <v/>
      </c>
      <c r="CX26" s="5" t="str">
        <f aca="false">SUBSTITUTE(CN26,AF$18&amp;AB$18&amp;AJ$18,AF$18&amp;AC$18&amp;AJ$18)</f>
        <v/>
      </c>
      <c r="CY26" s="5" t="str">
        <f aca="false">SUBSTITUTE(CO26,AG$18&amp;AB$18&amp;AJ$18,AG$18&amp;AC$18&amp;AJ$18)</f>
        <v/>
      </c>
      <c r="CZ26" s="5" t="str">
        <f aca="false">SUBSTITUTE(CP26,AH$18&amp;AB$18&amp;AJ$18,AH$18&amp;AC$18&amp;AJ$18)</f>
        <v/>
      </c>
      <c r="DA26" s="5" t="str">
        <f aca="false">SUBSTITUTE(CQ26,AI$18&amp;AB$18&amp;AJ$18,AI$18&amp;AC$18&amp;AJ$18)</f>
        <v/>
      </c>
      <c r="DB26" s="5" t="str">
        <f aca="false">SUBSTITUTE(CR26,AJ$18&amp;AB$18&amp;AJ$18,AJ$18&amp;AC$18&amp;AJ$18)</f>
        <v/>
      </c>
      <c r="DC26" s="5" t="str">
        <f aca="false">SUBSTITUTE(CS26,AK$18&amp;AB$18&amp;AJ$18,AK$18&amp;AC$18&amp;AJ$18)</f>
        <v/>
      </c>
      <c r="DD26" s="5" t="str">
        <f aca="false">SUBSTITUTE(CT26,AL$18&amp;AB$18&amp;AJ$18,AL$18&amp;AC$18&amp;AJ$18)</f>
        <v/>
      </c>
      <c r="DE26" s="7" t="str">
        <f aca="false">SUBSTITUTE(CU26,AM$18&amp;AB$18&amp;AJ$18,AM$18&amp;AC$18&amp;AJ$18)</f>
        <v/>
      </c>
      <c r="DF26" s="6" t="str">
        <f aca="false">SUBSTITUTE(CV26,AD$18&amp;AB$18&amp;AK$18,AD$18&amp;AC$18&amp;AK$18)</f>
        <v/>
      </c>
      <c r="DG26" s="5" t="str">
        <f aca="false">SUBSTITUTE(CW26,AE$18&amp;AB$18&amp;AK$18,AE$18&amp;AC$18&amp;AK$18)</f>
        <v/>
      </c>
      <c r="DH26" s="5" t="str">
        <f aca="false">SUBSTITUTE(CX26,AF$18&amp;AB$18&amp;AK$18,AF$18&amp;AC$18&amp;AK$18)</f>
        <v/>
      </c>
      <c r="DI26" s="5" t="str">
        <f aca="false">SUBSTITUTE(CY26,AG$18&amp;AB$18&amp;AK$18,AG$18&amp;AC$18&amp;AK$18)</f>
        <v/>
      </c>
      <c r="DJ26" s="5" t="str">
        <f aca="false">SUBSTITUTE(CZ26,AH$18&amp;AB$18&amp;AK$18,AH$18&amp;AC$18&amp;AK$18)</f>
        <v/>
      </c>
      <c r="DK26" s="5" t="str">
        <f aca="false">SUBSTITUTE(DA26,AI$18&amp;AB$18&amp;AK$18,AI$18&amp;AC$18&amp;AK$18)</f>
        <v/>
      </c>
      <c r="DL26" s="5" t="str">
        <f aca="false">SUBSTITUTE(DB26,AJ$18&amp;AB$18&amp;AK$18,AJ$18&amp;AC$18&amp;AK$18)</f>
        <v/>
      </c>
      <c r="DM26" s="5" t="str">
        <f aca="false">SUBSTITUTE(DC26,AK$18&amp;AB$18&amp;AK$18,AK$18&amp;AC$18&amp;AK$18)</f>
        <v/>
      </c>
      <c r="DN26" s="5" t="str">
        <f aca="false">SUBSTITUTE(DD26,AL$18&amp;AB$18&amp;AK$18,AL$18&amp;AC$18&amp;AK$18)</f>
        <v/>
      </c>
      <c r="DO26" s="7" t="str">
        <f aca="false">SUBSTITUTE(DE26,AM$18&amp;AB$18&amp;AK$18,AM$18&amp;AC$18&amp;AK$18)</f>
        <v/>
      </c>
      <c r="DP26" s="6" t="str">
        <f aca="false">SUBSTITUTE(DF26,AD$18&amp;AB$18&amp;AL$18,AD$18&amp;AC$18&amp;AL$18)</f>
        <v/>
      </c>
      <c r="DQ26" s="5" t="str">
        <f aca="false">SUBSTITUTE(DG26,AE$18&amp;AB$18&amp;AL$18,AE$18&amp;AC$18&amp;AL$18)</f>
        <v/>
      </c>
      <c r="DR26" s="5" t="str">
        <f aca="false">SUBSTITUTE(DH26,AF$18&amp;AB$18&amp;AL$18,AF$18&amp;AC$18&amp;AL$18)</f>
        <v/>
      </c>
      <c r="DS26" s="5" t="str">
        <f aca="false">SUBSTITUTE(DI26,AG$18&amp;AB$18&amp;AL$18,AG$18&amp;AC$18&amp;AL$18)</f>
        <v/>
      </c>
      <c r="DT26" s="5" t="str">
        <f aca="false">SUBSTITUTE(DJ26,AH$18&amp;AB$18&amp;AL$18,AH$18&amp;AC$18&amp;AL$18)</f>
        <v/>
      </c>
      <c r="DU26" s="5" t="str">
        <f aca="false">SUBSTITUTE(DK26,AI$18&amp;AB$18&amp;AL$18,AI$18&amp;AC$18&amp;AL$18)</f>
        <v/>
      </c>
      <c r="DV26" s="5" t="str">
        <f aca="false">SUBSTITUTE(DL26,AJ$18&amp;AB$18&amp;AL$18,AJ$18&amp;AC$18&amp;AL$18)</f>
        <v/>
      </c>
      <c r="DW26" s="5" t="str">
        <f aca="false">SUBSTITUTE(DM26,AK$18&amp;AB$18&amp;AL$18,AK$18&amp;AC$18&amp;AL$18)</f>
        <v/>
      </c>
      <c r="DX26" s="5" t="str">
        <f aca="false">SUBSTITUTE(DN26,AL$18&amp;AB$18&amp;AL$18,AL$18&amp;AC$18&amp;AL$18)</f>
        <v/>
      </c>
      <c r="DY26" s="7" t="str">
        <f aca="false">SUBSTITUTE(DO26,AM$18&amp;AB$18&amp;AL$18,AM$18&amp;AC$18&amp;AL$18)</f>
        <v/>
      </c>
      <c r="DZ26" s="6" t="str">
        <f aca="false">SUBSTITUTE(DP26,AD$18&amp;AB$18&amp;AM$18,AD$18&amp;AC$18&amp;AM$18)</f>
        <v/>
      </c>
      <c r="EA26" s="5" t="str">
        <f aca="false">SUBSTITUTE(DQ26,AE$18&amp;AB$18&amp;AM$18,AE$18&amp;AC$18&amp;AM$18)</f>
        <v/>
      </c>
      <c r="EB26" s="5" t="str">
        <f aca="false">SUBSTITUTE(DR26,AF$18&amp;AB$18&amp;AM$18,AF$18&amp;AC$18&amp;AM$18)</f>
        <v/>
      </c>
      <c r="EC26" s="5" t="str">
        <f aca="false">SUBSTITUTE(DS26,AG$18&amp;AB$18&amp;AM$18,AG$18&amp;AC$18&amp;AM$18)</f>
        <v/>
      </c>
      <c r="ED26" s="5" t="str">
        <f aca="false">SUBSTITUTE(DT26,AH$18&amp;AB$18&amp;AM$18,AH$18&amp;AC$18&amp;AM$18)</f>
        <v/>
      </c>
      <c r="EE26" s="5" t="str">
        <f aca="false">SUBSTITUTE(DU26,AI$18&amp;AB$18&amp;AM$18,AI$18&amp;AC$18&amp;AM$18)</f>
        <v/>
      </c>
      <c r="EF26" s="5" t="str">
        <f aca="false">SUBSTITUTE(DV26,AJ$18&amp;AB$18&amp;AM$18,AJ$18&amp;AC$18&amp;AM$18)</f>
        <v/>
      </c>
      <c r="EG26" s="5" t="str">
        <f aca="false">SUBSTITUTE(DW26,AK$18&amp;AB$18&amp;AM$18,AK$18&amp;AC$18&amp;AM$18)</f>
        <v/>
      </c>
      <c r="EH26" s="5" t="str">
        <f aca="false">SUBSTITUTE(DX26,AL$18&amp;AB$18&amp;AM$18,AL$18&amp;AC$18&amp;AM$18)</f>
        <v/>
      </c>
      <c r="EI26" s="7" t="str">
        <f aca="false">SUBSTITUTE(DY26,AM$18&amp;AB$18&amp;AM$18,AM$18&amp;AC$18&amp;AM$18)</f>
        <v/>
      </c>
      <c r="EJ26" s="4" t="e">
        <f aca="false">IF('[1]Linear Regression'!Z5=0,'[1]Linear Regression'!Z6,IF(ABS('[1]Linear Regression'!Z5)=1,IF('[1]Linear Regression'!Z5=1,"","-"),'[1]Linear Regression'!Z5&amp;"*")&amp;'[1]Data &amp; Description'!$B2&amp;IF('[1]Linear Regression'!Z6=0,"",IF('[1]Linear Regression'!Z6&lt;0,"-","+")&amp;ABS('[1]Linear Regression'!Z6)))</f>
        <v>#VALUE!</v>
      </c>
    </row>
    <row r="27" customFormat="false" ht="12.75" hidden="false" customHeight="true" outlineLevel="0" collapsed="false">
      <c r="A27" s="57" t="str">
        <f aca="false">IF('[1]Data &amp; Description'!O$4="","",'[1]Data &amp; Description'!O$4)</f>
        <v/>
      </c>
      <c r="B27" s="58" t="str">
        <f aca="false">IF(A27="","",'[1]Data &amp; Description'!$A$2&amp;" =")</f>
        <v/>
      </c>
      <c r="C27" s="59"/>
      <c r="D27" s="56"/>
      <c r="E27" s="24"/>
      <c r="F27" s="24"/>
      <c r="G27" s="24"/>
      <c r="K27" s="5" t="n">
        <f aca="false">LEFT(C27,1)="="</f>
        <v>0</v>
      </c>
      <c r="L27" s="5" t="e">
        <f aca="false">RIGHT(C27,LEN(C27)-1)</f>
        <v>#VALUE!</v>
      </c>
      <c r="M27" s="5" t="n">
        <f aca="false">LEFT(C27,1)="-"</f>
        <v>0</v>
      </c>
      <c r="N27" s="5" t="b">
        <f aca="false">NOT(ISERROR(C27))</f>
        <v>1</v>
      </c>
      <c r="O27" s="5" t="n">
        <f aca="false">O26+K$4</f>
        <v>0</v>
      </c>
      <c r="AC27" s="19"/>
      <c r="AD27" s="5" t="str">
        <f aca="false">UPPER(SUBSTITUTE(IF(C27=AB$18,AC$18,C27)," ",""))</f>
        <v/>
      </c>
      <c r="AE27" s="5" t="str">
        <f aca="false">IF(RIGHT(DZ27,LEN(AB$18)+1)=AE$18&amp;AB$18,LEFT(IF(LEFT(DZ27,LEN(AB$18)+1)=AB$18&amp;AE$18,AC$18&amp;AE$18&amp;RIGHT(DZ27,LEN(DZ27)-LEN(AB$18)-1),DZ27),LEN(IF(LEFT(DZ27,LEN(AB$18)+1)=AB$18&amp;AE$18,AC$18&amp;AE$18&amp;RIGHT(DZ27,LEN(DZ27)-LEN(AB$18)-1),DZ27))-LEN(AB$18)-1)&amp;AE$18&amp;AC$18,IF(LEFT(DZ27,LEN(AB$18)+1)=AB$18&amp;AE$18,AC$18&amp;AE$18&amp;RIGHT(DZ27,LEN(DZ27)-LEN(AB$18)-1),DZ27))</f>
        <v/>
      </c>
      <c r="AF27" s="5" t="str">
        <f aca="false">IF(RIGHT(EA27,LEN(AB$18)+1)=AF$18&amp;AB$18,LEFT(IF(LEFT(EA27,LEN(AB$18)+1)=AB$18&amp;AF$18,AC$18&amp;AF$18&amp;RIGHT(EA27,LEN(EA27)-LEN(AB$18)-1),EA27),LEN(IF(LEFT(EA27,LEN(AB$18)+1)=AB$18&amp;AF$18,AC$18&amp;AF$18&amp;RIGHT(EA27,LEN(EA27)-LEN(AB$18)-1),EA27))-LEN(AB$18)-1)&amp;AF$18&amp;AC$18,IF(LEFT(EA27,LEN(AB$18)+1)=AB$18&amp;AF$18,AC$18&amp;AF$18&amp;RIGHT(EA27,LEN(EA27)-LEN(AB$18)-1),EA27))</f>
        <v/>
      </c>
      <c r="AG27" s="5" t="str">
        <f aca="false">IF(RIGHT(EB27,LEN(AB$18)+1)=AG$18&amp;AB$18,LEFT(IF(LEFT(EB27,LEN(AB$18)+1)=AB$18&amp;AG$18,AC$18&amp;AG$18&amp;RIGHT(EB27,LEN(EB27)-LEN(AB$18)-1),EB27),LEN(IF(LEFT(EB27,LEN(AB$18)+1)=AB$18&amp;AG$18,AC$18&amp;AG$18&amp;RIGHT(EB27,LEN(EB27)-LEN(AB$18)-1),EB27))-LEN(AB$18)-1)&amp;AG$18&amp;AC$18,IF(LEFT(EB27,LEN(AB$18)+1)=AB$18&amp;AG$18,AC$18&amp;AG$18&amp;RIGHT(EB27,LEN(EB27)-LEN(AB$18)-1),EB27))</f>
        <v/>
      </c>
      <c r="AH27" s="5" t="str">
        <f aca="false">IF(RIGHT(EC27,LEN(AB$18)+1)=AH$18&amp;AB$18,LEFT(IF(LEFT(EC27,LEN(AB$18)+1)=AB$18&amp;AH$18,AC$18&amp;AH$18&amp;RIGHT(EC27,LEN(EC27)-LEN(AB$18)-1),EC27),LEN(IF(LEFT(EC27,LEN(AB$18)+1)=AB$18&amp;AH$18,AC$18&amp;AH$18&amp;RIGHT(EC27,LEN(EC27)-LEN(AB$18)-1),EC27))-LEN(AB$18)-1)&amp;AH$18&amp;AC$18,IF(LEFT(EC27,LEN(AB$18)+1)=AB$18&amp;AH$18,AC$18&amp;AH$18&amp;RIGHT(EC27,LEN(EC27)-LEN(AB$18)-1),EC27))</f>
        <v/>
      </c>
      <c r="AI27" s="5" t="str">
        <f aca="false">IF(RIGHT(ED27,LEN(AB$18)+1)=AI$18&amp;AB$18,LEFT(IF(LEFT(ED27,LEN(AB$18)+1)=AB$18&amp;AI$18,AC$18&amp;AI$18&amp;RIGHT(ED27,LEN(ED27)-LEN(AB$18)-1),ED27),LEN(IF(LEFT(ED27,LEN(AB$18)+1)=AB$18&amp;AI$18,AC$18&amp;AI$18&amp;RIGHT(ED27,LEN(ED27)-LEN(AB$18)-1),ED27))-LEN(AB$18)-1)&amp;AI$18&amp;AC$18,IF(LEFT(ED27,LEN(AB$18)+1)=AB$18&amp;AI$18,AC$18&amp;AI$18&amp;RIGHT(ED27,LEN(ED27)-LEN(AB$18)-1),ED27))</f>
        <v/>
      </c>
      <c r="AJ27" s="5" t="str">
        <f aca="false">IF(RIGHT(EE27,LEN(AB$18)+1)=AJ$18&amp;AB$18,LEFT(IF(LEFT(EE27,LEN(AB$18)+1)=AB$18&amp;AJ$18,AC$18&amp;AJ$18&amp;RIGHT(EE27,LEN(EE27)-LEN(AB$18)-1),EE27),LEN(IF(LEFT(EE27,LEN(AB$18)+1)=AB$18&amp;AJ$18,AC$18&amp;AJ$18&amp;RIGHT(EE27,LEN(EE27)-LEN(AB$18)-1),EE27))-LEN(AB$18)-1)&amp;AJ$18&amp;AC$18,IF(LEFT(EE27,LEN(AB$18)+1)=AB$18&amp;AJ$18,AC$18&amp;AJ$18&amp;RIGHT(EE27,LEN(EE27)-LEN(AB$18)-1),EE27))</f>
        <v/>
      </c>
      <c r="AK27" s="5" t="str">
        <f aca="false">IF(RIGHT(EF27,LEN(AB$18)+1)=AK$18&amp;AB$18,LEFT(IF(LEFT(EF27,LEN(AB$18)+1)=AB$18&amp;AK$18,AC$18&amp;AK$18&amp;RIGHT(EF27,LEN(EF27)-LEN(AB$18)-1),EF27),LEN(IF(LEFT(EF27,LEN(AB$18)+1)=AB$18&amp;AK$18,AC$18&amp;AK$18&amp;RIGHT(EF27,LEN(EF27)-LEN(AB$18)-1),EF27))-LEN(AB$18)-1)&amp;AK$18&amp;AC$18,IF(LEFT(EF27,LEN(AB$18)+1)=AB$18&amp;AK$18,AC$18&amp;AK$18&amp;RIGHT(EF27,LEN(EF27)-LEN(AB$18)-1),EF27))</f>
        <v/>
      </c>
      <c r="AL27" s="5" t="str">
        <f aca="false">IF(RIGHT(EG27,LEN(AB$18)+1)=AL$18&amp;AB$18,LEFT(IF(LEFT(EG27,LEN(AB$18)+1)=AB$18&amp;AL$18,AC$18&amp;AL$18&amp;RIGHT(EG27,LEN(EG27)-LEN(AB$18)-1),EG27),LEN(IF(LEFT(EG27,LEN(AB$18)+1)=AB$18&amp;AL$18,AC$18&amp;AL$18&amp;RIGHT(EG27,LEN(EG27)-LEN(AB$18)-1),EG27))-LEN(AB$18)-1)&amp;AL$18&amp;AC$18,IF(LEFT(EG27,LEN(AB$18)+1)=AB$18&amp;AL$18,AC$18&amp;AL$18&amp;RIGHT(EG27,LEN(EG27)-LEN(AB$18)-1),EG27))</f>
        <v/>
      </c>
      <c r="AM27" s="5" t="str">
        <f aca="false">IF(RIGHT(EH27,LEN(AB$18)+1)=AM$18&amp;AB$18,LEFT(IF(LEFT(EH27,LEN(AB$18)+1)=AB$18&amp;AM$18,AC$18&amp;AM$18&amp;RIGHT(EH27,LEN(EH27)-LEN(AB$18)-1),EH27),LEN(IF(LEFT(EH27,LEN(AB$18)+1)=AB$18&amp;AM$18,AC$18&amp;AM$18&amp;RIGHT(EH27,LEN(EH27)-LEN(AB$18)-1),EH27))-LEN(AB$18)-1)&amp;AM$18&amp;AC$18,IF(LEFT(EH27,LEN(AB$18)+1)=AB$18&amp;AM$18,AC$18&amp;AM$18&amp;RIGHT(EH27,LEN(EH27)-LEN(AB$18)-1),EH27))</f>
        <v/>
      </c>
      <c r="AN27" s="6" t="str">
        <f aca="false">SUBSTITUTE(AD27,AD$18&amp;AB$18&amp;AN$18,AD$18&amp;AC$18&amp;AN$18)</f>
        <v/>
      </c>
      <c r="AO27" s="5" t="str">
        <f aca="false">SUBSTITUTE(AE27,AE$18&amp;AB$18&amp;AN$18,AE$18&amp;AC$18&amp;AN$18)</f>
        <v/>
      </c>
      <c r="AP27" s="5" t="str">
        <f aca="false">SUBSTITUTE(AF27,AF$18&amp;AB$18&amp;AN$18,AF$18&amp;AC$18&amp;AN$18)</f>
        <v/>
      </c>
      <c r="AQ27" s="5" t="str">
        <f aca="false">SUBSTITUTE(AG27,AG$18&amp;AB$18&amp;AN$18,AG$18&amp;AC$18&amp;AN$18)</f>
        <v/>
      </c>
      <c r="AR27" s="5" t="str">
        <f aca="false">SUBSTITUTE(AH27,AH$18&amp;AB$18&amp;AN$18,AH$18&amp;AC$18&amp;AN$18)</f>
        <v/>
      </c>
      <c r="AS27" s="5" t="str">
        <f aca="false">SUBSTITUTE(AI27,AI$18&amp;AB$18&amp;AN$18,AI$18&amp;AC$18&amp;AN$18)</f>
        <v/>
      </c>
      <c r="AT27" s="5" t="str">
        <f aca="false">SUBSTITUTE(AJ27,AJ$18&amp;AB$18&amp;AN$18,AJ$18&amp;AC$18&amp;AN$18)</f>
        <v/>
      </c>
      <c r="AU27" s="5" t="str">
        <f aca="false">SUBSTITUTE(AK27,AK$18&amp;AB$18&amp;AN$18,AK$18&amp;AC$18&amp;AN$18)</f>
        <v/>
      </c>
      <c r="AV27" s="5" t="str">
        <f aca="false">SUBSTITUTE(AL27,AL$18&amp;AB$18&amp;AN$18,AL$18&amp;AC$18&amp;AN$18)</f>
        <v/>
      </c>
      <c r="AW27" s="5" t="str">
        <f aca="false">SUBSTITUTE(AM27,AM$18&amp;AB$18&amp;AN$18,AM$18&amp;AC$18&amp;AN$18)</f>
        <v/>
      </c>
      <c r="AX27" s="6" t="str">
        <f aca="false">SUBSTITUTE(AN27,AD$18&amp;AB$18&amp;AE$18,AD$18&amp;AC$18&amp;AE$18)</f>
        <v/>
      </c>
      <c r="AY27" s="5" t="str">
        <f aca="false">SUBSTITUTE(AO27,AE$18&amp;AB$18&amp;AE$18,AE$18&amp;AC$18&amp;AE$18)</f>
        <v/>
      </c>
      <c r="AZ27" s="5" t="str">
        <f aca="false">SUBSTITUTE(AP27,AF$18&amp;AB$18&amp;AE$18,AF$18&amp;AC$18&amp;AE$18)</f>
        <v/>
      </c>
      <c r="BA27" s="5" t="str">
        <f aca="false">SUBSTITUTE(AQ27,AG$18&amp;AB$18&amp;AE$18,AG$18&amp;AC$18&amp;AE$18)</f>
        <v/>
      </c>
      <c r="BB27" s="5" t="str">
        <f aca="false">SUBSTITUTE(AR27,AH$18&amp;AB$18&amp;AE$18,AH$18&amp;AC$18&amp;AE$18)</f>
        <v/>
      </c>
      <c r="BC27" s="5" t="str">
        <f aca="false">SUBSTITUTE(AS27,AI$18&amp;AB$18&amp;AE$18,AI$18&amp;AC$18&amp;AE$18)</f>
        <v/>
      </c>
      <c r="BD27" s="5" t="str">
        <f aca="false">SUBSTITUTE(AT27,AJ$18&amp;AB$18&amp;AE$18,AJ$18&amp;AC$18&amp;AE$18)</f>
        <v/>
      </c>
      <c r="BE27" s="5" t="str">
        <f aca="false">SUBSTITUTE(AU27,AK$18&amp;AB$18&amp;AE$18,AK$18&amp;AC$18&amp;AE$18)</f>
        <v/>
      </c>
      <c r="BF27" s="5" t="str">
        <f aca="false">SUBSTITUTE(AV27,AL$18&amp;AB$18&amp;AE$18,AL$18&amp;AC$18&amp;AE$18)</f>
        <v/>
      </c>
      <c r="BG27" s="5" t="str">
        <f aca="false">SUBSTITUTE(AW27,AM$18&amp;AB$18&amp;AE$18,AM$18&amp;AC$18&amp;AE$18)</f>
        <v/>
      </c>
      <c r="BH27" s="6" t="str">
        <f aca="false">SUBSTITUTE(AX27,AD$18&amp;AB$18&amp;AF$18,AD$18&amp;AC$18&amp;AF$18)</f>
        <v/>
      </c>
      <c r="BI27" s="5" t="str">
        <f aca="false">SUBSTITUTE(AY27,AE$18&amp;AB$18&amp;AF$18,AE$18&amp;AC$18&amp;AF$18)</f>
        <v/>
      </c>
      <c r="BJ27" s="5" t="str">
        <f aca="false">SUBSTITUTE(AZ27,AF$18&amp;AB$18&amp;AF$18,AF$18&amp;AC$18&amp;AF$18)</f>
        <v/>
      </c>
      <c r="BK27" s="5" t="str">
        <f aca="false">SUBSTITUTE(BA27,AG$18&amp;AB$18&amp;AF$18,AG$18&amp;AC$18&amp;AF$18)</f>
        <v/>
      </c>
      <c r="BL27" s="5" t="str">
        <f aca="false">SUBSTITUTE(BB27,AH$18&amp;AB$18&amp;AF$18,AH$18&amp;AC$18&amp;AF$18)</f>
        <v/>
      </c>
      <c r="BM27" s="5" t="str">
        <f aca="false">SUBSTITUTE(BC27,AI$18&amp;AB$18&amp;AF$18,AI$18&amp;AC$18&amp;AF$18)</f>
        <v/>
      </c>
      <c r="BN27" s="5" t="str">
        <f aca="false">SUBSTITUTE(BD27,AJ$18&amp;AB$18&amp;AF$18,AJ$18&amp;AC$18&amp;AF$18)</f>
        <v/>
      </c>
      <c r="BO27" s="5" t="str">
        <f aca="false">SUBSTITUTE(BE27,AK$18&amp;AB$18&amp;AF$18,AK$18&amp;AC$18&amp;AF$18)</f>
        <v/>
      </c>
      <c r="BP27" s="5" t="str">
        <f aca="false">SUBSTITUTE(BF27,AL$18&amp;AB$18&amp;AF$18,AL$18&amp;AC$18&amp;AF$18)</f>
        <v/>
      </c>
      <c r="BQ27" s="5" t="str">
        <f aca="false">SUBSTITUTE(BG27,AM$18&amp;AB$18&amp;AF$18,AM$18&amp;AC$18&amp;AF$18)</f>
        <v/>
      </c>
      <c r="BR27" s="6" t="str">
        <f aca="false">SUBSTITUTE(BH27,AD$18&amp;AB$18&amp;AG$18,AD$18&amp;AC$18&amp;AG$18)</f>
        <v/>
      </c>
      <c r="BS27" s="5" t="str">
        <f aca="false">SUBSTITUTE(BI27,AE$18&amp;AB$18&amp;AG$18,AE$18&amp;AC$18&amp;AG$18)</f>
        <v/>
      </c>
      <c r="BT27" s="5" t="str">
        <f aca="false">SUBSTITUTE(BJ27,AF$18&amp;AB$18&amp;AG$18,AF$18&amp;AC$18&amp;AG$18)</f>
        <v/>
      </c>
      <c r="BU27" s="5" t="str">
        <f aca="false">SUBSTITUTE(BK27,AG$18&amp;AB$18&amp;AG$18,AG$18&amp;AC$18&amp;AG$18)</f>
        <v/>
      </c>
      <c r="BV27" s="5" t="str">
        <f aca="false">SUBSTITUTE(BL27,AH$18&amp;AB$18&amp;AG$18,AH$18&amp;AC$18&amp;AG$18)</f>
        <v/>
      </c>
      <c r="BW27" s="5" t="str">
        <f aca="false">SUBSTITUTE(BM27,AI$18&amp;AB$18&amp;AG$18,AI$18&amp;AC$18&amp;AG$18)</f>
        <v/>
      </c>
      <c r="BX27" s="5" t="str">
        <f aca="false">SUBSTITUTE(BN27,AJ$18&amp;AB$18&amp;AG$18,AJ$18&amp;AC$18&amp;AG$18)</f>
        <v/>
      </c>
      <c r="BY27" s="5" t="str">
        <f aca="false">SUBSTITUTE(BO27,AK$18&amp;AB$18&amp;AG$18,AK$18&amp;AC$18&amp;AG$18)</f>
        <v/>
      </c>
      <c r="BZ27" s="5" t="str">
        <f aca="false">SUBSTITUTE(BP27,AL$18&amp;AB$18&amp;AG$18,AL$18&amp;AC$18&amp;AG$18)</f>
        <v/>
      </c>
      <c r="CA27" s="5" t="str">
        <f aca="false">SUBSTITUTE(BQ27,AM$18&amp;AB$18&amp;AG$18,AM$18&amp;AC$18&amp;AG$18)</f>
        <v/>
      </c>
      <c r="CB27" s="6" t="str">
        <f aca="false">SUBSTITUTE(BR27,AD$18&amp;AB$18&amp;AH$18,AD$18&amp;AC$18&amp;AH$18)</f>
        <v/>
      </c>
      <c r="CC27" s="5" t="str">
        <f aca="false">SUBSTITUTE(BS27,AE$18&amp;AB$18&amp;AH$18,AE$18&amp;AC$18&amp;AH$18)</f>
        <v/>
      </c>
      <c r="CD27" s="5" t="str">
        <f aca="false">SUBSTITUTE(BT27,AF$18&amp;AB$18&amp;AH$18,AF$18&amp;AC$18&amp;AH$18)</f>
        <v/>
      </c>
      <c r="CE27" s="5" t="str">
        <f aca="false">SUBSTITUTE(BU27,AG$18&amp;AB$18&amp;AH$18,AG$18&amp;AC$18&amp;AH$18)</f>
        <v/>
      </c>
      <c r="CF27" s="5" t="str">
        <f aca="false">SUBSTITUTE(BV27,AH$18&amp;AB$18&amp;AH$18,AH$18&amp;AC$18&amp;AH$18)</f>
        <v/>
      </c>
      <c r="CG27" s="5" t="str">
        <f aca="false">SUBSTITUTE(BW27,AI$18&amp;AB$18&amp;AH$18,AI$18&amp;AC$18&amp;AH$18)</f>
        <v/>
      </c>
      <c r="CH27" s="5" t="str">
        <f aca="false">SUBSTITUTE(BX27,AJ$18&amp;AB$18&amp;AH$18,AJ$18&amp;AC$18&amp;AH$18)</f>
        <v/>
      </c>
      <c r="CI27" s="5" t="str">
        <f aca="false">SUBSTITUTE(BY27,AK$18&amp;AB$18&amp;AH$18,AK$18&amp;AC$18&amp;AH$18)</f>
        <v/>
      </c>
      <c r="CJ27" s="5" t="str">
        <f aca="false">SUBSTITUTE(BZ27,AL$18&amp;AB$18&amp;AH$18,AL$18&amp;AC$18&amp;AH$18)</f>
        <v/>
      </c>
      <c r="CK27" s="7" t="str">
        <f aca="false">SUBSTITUTE(CA27,AM$18&amp;AB$18&amp;AH$18,AM$18&amp;AC$18&amp;AH$18)</f>
        <v/>
      </c>
      <c r="CL27" s="6" t="str">
        <f aca="false">SUBSTITUTE(CB27,AD$18&amp;AB$18&amp;AI$18,AD$18&amp;AC$18&amp;AI$18)</f>
        <v/>
      </c>
      <c r="CM27" s="5" t="str">
        <f aca="false">SUBSTITUTE(CC27,AE$18&amp;AB$18&amp;AI$18,AE$18&amp;AC$18&amp;AI$18)</f>
        <v/>
      </c>
      <c r="CN27" s="5" t="str">
        <f aca="false">SUBSTITUTE(CD27,AF$18&amp;AB$18&amp;AI$18,AF$18&amp;AC$18&amp;AI$18)</f>
        <v/>
      </c>
      <c r="CO27" s="5" t="str">
        <f aca="false">SUBSTITUTE(CE27,AG$18&amp;AB$18&amp;AI$18,AG$18&amp;AC$18&amp;AI$18)</f>
        <v/>
      </c>
      <c r="CP27" s="5" t="str">
        <f aca="false">SUBSTITUTE(CF27,AH$18&amp;AB$18&amp;AI$18,AH$18&amp;AC$18&amp;AI$18)</f>
        <v/>
      </c>
      <c r="CQ27" s="5" t="str">
        <f aca="false">SUBSTITUTE(CG27,AI$18&amp;AB$18&amp;AI$18,AI$18&amp;AC$18&amp;AI$18)</f>
        <v/>
      </c>
      <c r="CR27" s="5" t="str">
        <f aca="false">SUBSTITUTE(CH27,AJ$18&amp;AB$18&amp;AI$18,AJ$18&amp;AC$18&amp;AI$18)</f>
        <v/>
      </c>
      <c r="CS27" s="5" t="str">
        <f aca="false">SUBSTITUTE(CI27,AK$18&amp;AB$18&amp;AI$18,AK$18&amp;AC$18&amp;AI$18)</f>
        <v/>
      </c>
      <c r="CT27" s="5" t="str">
        <f aca="false">SUBSTITUTE(CJ27,AL$18&amp;AB$18&amp;AI$18,AL$18&amp;AC$18&amp;AI$18)</f>
        <v/>
      </c>
      <c r="CU27" s="7" t="str">
        <f aca="false">SUBSTITUTE(CK27,AM$18&amp;AB$18&amp;AI$18,AM$18&amp;AC$18&amp;AI$18)</f>
        <v/>
      </c>
      <c r="CV27" s="6" t="str">
        <f aca="false">SUBSTITUTE(CL27,AD$18&amp;AB$18&amp;AJ$18,AD$18&amp;AC$18&amp;AJ$18)</f>
        <v/>
      </c>
      <c r="CW27" s="5" t="str">
        <f aca="false">SUBSTITUTE(CM27,AE$18&amp;AB$18&amp;AJ$18,AE$18&amp;AC$18&amp;AJ$18)</f>
        <v/>
      </c>
      <c r="CX27" s="5" t="str">
        <f aca="false">SUBSTITUTE(CN27,AF$18&amp;AB$18&amp;AJ$18,AF$18&amp;AC$18&amp;AJ$18)</f>
        <v/>
      </c>
      <c r="CY27" s="5" t="str">
        <f aca="false">SUBSTITUTE(CO27,AG$18&amp;AB$18&amp;AJ$18,AG$18&amp;AC$18&amp;AJ$18)</f>
        <v/>
      </c>
      <c r="CZ27" s="5" t="str">
        <f aca="false">SUBSTITUTE(CP27,AH$18&amp;AB$18&amp;AJ$18,AH$18&amp;AC$18&amp;AJ$18)</f>
        <v/>
      </c>
      <c r="DA27" s="5" t="str">
        <f aca="false">SUBSTITUTE(CQ27,AI$18&amp;AB$18&amp;AJ$18,AI$18&amp;AC$18&amp;AJ$18)</f>
        <v/>
      </c>
      <c r="DB27" s="5" t="str">
        <f aca="false">SUBSTITUTE(CR27,AJ$18&amp;AB$18&amp;AJ$18,AJ$18&amp;AC$18&amp;AJ$18)</f>
        <v/>
      </c>
      <c r="DC27" s="5" t="str">
        <f aca="false">SUBSTITUTE(CS27,AK$18&amp;AB$18&amp;AJ$18,AK$18&amp;AC$18&amp;AJ$18)</f>
        <v/>
      </c>
      <c r="DD27" s="5" t="str">
        <f aca="false">SUBSTITUTE(CT27,AL$18&amp;AB$18&amp;AJ$18,AL$18&amp;AC$18&amp;AJ$18)</f>
        <v/>
      </c>
      <c r="DE27" s="7" t="str">
        <f aca="false">SUBSTITUTE(CU27,AM$18&amp;AB$18&amp;AJ$18,AM$18&amp;AC$18&amp;AJ$18)</f>
        <v/>
      </c>
      <c r="DF27" s="6" t="str">
        <f aca="false">SUBSTITUTE(CV27,AD$18&amp;AB$18&amp;AK$18,AD$18&amp;AC$18&amp;AK$18)</f>
        <v/>
      </c>
      <c r="DG27" s="5" t="str">
        <f aca="false">SUBSTITUTE(CW27,AE$18&amp;AB$18&amp;AK$18,AE$18&amp;AC$18&amp;AK$18)</f>
        <v/>
      </c>
      <c r="DH27" s="5" t="str">
        <f aca="false">SUBSTITUTE(CX27,AF$18&amp;AB$18&amp;AK$18,AF$18&amp;AC$18&amp;AK$18)</f>
        <v/>
      </c>
      <c r="DI27" s="5" t="str">
        <f aca="false">SUBSTITUTE(CY27,AG$18&amp;AB$18&amp;AK$18,AG$18&amp;AC$18&amp;AK$18)</f>
        <v/>
      </c>
      <c r="DJ27" s="5" t="str">
        <f aca="false">SUBSTITUTE(CZ27,AH$18&amp;AB$18&amp;AK$18,AH$18&amp;AC$18&amp;AK$18)</f>
        <v/>
      </c>
      <c r="DK27" s="5" t="str">
        <f aca="false">SUBSTITUTE(DA27,AI$18&amp;AB$18&amp;AK$18,AI$18&amp;AC$18&amp;AK$18)</f>
        <v/>
      </c>
      <c r="DL27" s="5" t="str">
        <f aca="false">SUBSTITUTE(DB27,AJ$18&amp;AB$18&amp;AK$18,AJ$18&amp;AC$18&amp;AK$18)</f>
        <v/>
      </c>
      <c r="DM27" s="5" t="str">
        <f aca="false">SUBSTITUTE(DC27,AK$18&amp;AB$18&amp;AK$18,AK$18&amp;AC$18&amp;AK$18)</f>
        <v/>
      </c>
      <c r="DN27" s="5" t="str">
        <f aca="false">SUBSTITUTE(DD27,AL$18&amp;AB$18&amp;AK$18,AL$18&amp;AC$18&amp;AK$18)</f>
        <v/>
      </c>
      <c r="DO27" s="7" t="str">
        <f aca="false">SUBSTITUTE(DE27,AM$18&amp;AB$18&amp;AK$18,AM$18&amp;AC$18&amp;AK$18)</f>
        <v/>
      </c>
      <c r="DP27" s="6" t="str">
        <f aca="false">SUBSTITUTE(DF27,AD$18&amp;AB$18&amp;AL$18,AD$18&amp;AC$18&amp;AL$18)</f>
        <v/>
      </c>
      <c r="DQ27" s="5" t="str">
        <f aca="false">SUBSTITUTE(DG27,AE$18&amp;AB$18&amp;AL$18,AE$18&amp;AC$18&amp;AL$18)</f>
        <v/>
      </c>
      <c r="DR27" s="5" t="str">
        <f aca="false">SUBSTITUTE(DH27,AF$18&amp;AB$18&amp;AL$18,AF$18&amp;AC$18&amp;AL$18)</f>
        <v/>
      </c>
      <c r="DS27" s="5" t="str">
        <f aca="false">SUBSTITUTE(DI27,AG$18&amp;AB$18&amp;AL$18,AG$18&amp;AC$18&amp;AL$18)</f>
        <v/>
      </c>
      <c r="DT27" s="5" t="str">
        <f aca="false">SUBSTITUTE(DJ27,AH$18&amp;AB$18&amp;AL$18,AH$18&amp;AC$18&amp;AL$18)</f>
        <v/>
      </c>
      <c r="DU27" s="5" t="str">
        <f aca="false">SUBSTITUTE(DK27,AI$18&amp;AB$18&amp;AL$18,AI$18&amp;AC$18&amp;AL$18)</f>
        <v/>
      </c>
      <c r="DV27" s="5" t="str">
        <f aca="false">SUBSTITUTE(DL27,AJ$18&amp;AB$18&amp;AL$18,AJ$18&amp;AC$18&amp;AL$18)</f>
        <v/>
      </c>
      <c r="DW27" s="5" t="str">
        <f aca="false">SUBSTITUTE(DM27,AK$18&amp;AB$18&amp;AL$18,AK$18&amp;AC$18&amp;AL$18)</f>
        <v/>
      </c>
      <c r="DX27" s="5" t="str">
        <f aca="false">SUBSTITUTE(DN27,AL$18&amp;AB$18&amp;AL$18,AL$18&amp;AC$18&amp;AL$18)</f>
        <v/>
      </c>
      <c r="DY27" s="7" t="str">
        <f aca="false">SUBSTITUTE(DO27,AM$18&amp;AB$18&amp;AL$18,AM$18&amp;AC$18&amp;AL$18)</f>
        <v/>
      </c>
      <c r="DZ27" s="6" t="str">
        <f aca="false">SUBSTITUTE(DP27,AD$18&amp;AB$18&amp;AM$18,AD$18&amp;AC$18&amp;AM$18)</f>
        <v/>
      </c>
      <c r="EA27" s="5" t="str">
        <f aca="false">SUBSTITUTE(DQ27,AE$18&amp;AB$18&amp;AM$18,AE$18&amp;AC$18&amp;AM$18)</f>
        <v/>
      </c>
      <c r="EB27" s="5" t="str">
        <f aca="false">SUBSTITUTE(DR27,AF$18&amp;AB$18&amp;AM$18,AF$18&amp;AC$18&amp;AM$18)</f>
        <v/>
      </c>
      <c r="EC27" s="5" t="str">
        <f aca="false">SUBSTITUTE(DS27,AG$18&amp;AB$18&amp;AM$18,AG$18&amp;AC$18&amp;AM$18)</f>
        <v/>
      </c>
      <c r="ED27" s="5" t="str">
        <f aca="false">SUBSTITUTE(DT27,AH$18&amp;AB$18&amp;AM$18,AH$18&amp;AC$18&amp;AM$18)</f>
        <v/>
      </c>
      <c r="EE27" s="5" t="str">
        <f aca="false">SUBSTITUTE(DU27,AI$18&amp;AB$18&amp;AM$18,AI$18&amp;AC$18&amp;AM$18)</f>
        <v/>
      </c>
      <c r="EF27" s="5" t="str">
        <f aca="false">SUBSTITUTE(DV27,AJ$18&amp;AB$18&amp;AM$18,AJ$18&amp;AC$18&amp;AM$18)</f>
        <v/>
      </c>
      <c r="EG27" s="5" t="str">
        <f aca="false">SUBSTITUTE(DW27,AK$18&amp;AB$18&amp;AM$18,AK$18&amp;AC$18&amp;AM$18)</f>
        <v/>
      </c>
      <c r="EH27" s="5" t="str">
        <f aca="false">SUBSTITUTE(DX27,AL$18&amp;AB$18&amp;AM$18,AL$18&amp;AC$18&amp;AM$18)</f>
        <v/>
      </c>
      <c r="EI27" s="7" t="str">
        <f aca="false">SUBSTITUTE(DY27,AM$18&amp;AB$18&amp;AM$18,AM$18&amp;AC$18&amp;AM$18)</f>
        <v/>
      </c>
      <c r="EJ27" s="4" t="e">
        <f aca="false">IF('[1]Linear Regression'!AA5=0,'[1]Linear Regression'!AA6,IF(ABS('[1]Linear Regression'!AA5)=1,IF('[1]Linear Regression'!AA5=1,"","-"),'[1]Linear Regression'!AA5&amp;"*")&amp;'[1]Data &amp; Description'!$B2&amp;IF('[1]Linear Regression'!AA6=0,"",IF('[1]Linear Regression'!AA6&lt;0,"-","+")&amp;ABS('[1]Linear Regression'!AA6)))</f>
        <v>#VALUE!</v>
      </c>
    </row>
    <row r="28" customFormat="false" ht="12.75" hidden="false" customHeight="false" outlineLevel="0" collapsed="false">
      <c r="A28" s="57" t="str">
        <f aca="false">IF('[1]Data &amp; Description'!P$4="","",'[1]Data &amp; Description'!P$4)</f>
        <v/>
      </c>
      <c r="B28" s="58" t="str">
        <f aca="false">IF(A28="","",'[1]Data &amp; Description'!$A$2&amp;" =")</f>
        <v/>
      </c>
      <c r="C28" s="59"/>
      <c r="D28" s="56"/>
      <c r="E28" s="24"/>
      <c r="F28" s="24"/>
      <c r="G28" s="24"/>
      <c r="K28" s="5" t="n">
        <f aca="false">LEFT(C28,1)="="</f>
        <v>0</v>
      </c>
      <c r="L28" s="5" t="e">
        <f aca="false">RIGHT(C28,LEN(C28)-1)</f>
        <v>#VALUE!</v>
      </c>
      <c r="M28" s="5" t="n">
        <f aca="false">LEFT(C28,1)="-"</f>
        <v>0</v>
      </c>
      <c r="N28" s="5" t="b">
        <f aca="false">NOT(ISERROR(C28))</f>
        <v>1</v>
      </c>
      <c r="O28" s="5" t="n">
        <f aca="false">O27+K$4</f>
        <v>0</v>
      </c>
      <c r="AC28" s="19"/>
      <c r="AD28" s="5" t="str">
        <f aca="false">UPPER(SUBSTITUTE(IF(C28=AB$18,AC$18,C28)," ",""))</f>
        <v/>
      </c>
      <c r="AE28" s="5" t="str">
        <f aca="false">IF(RIGHT(DZ28,LEN(AB$18)+1)=AE$18&amp;AB$18,LEFT(IF(LEFT(DZ28,LEN(AB$18)+1)=AB$18&amp;AE$18,AC$18&amp;AE$18&amp;RIGHT(DZ28,LEN(DZ28)-LEN(AB$18)-1),DZ28),LEN(IF(LEFT(DZ28,LEN(AB$18)+1)=AB$18&amp;AE$18,AC$18&amp;AE$18&amp;RIGHT(DZ28,LEN(DZ28)-LEN(AB$18)-1),DZ28))-LEN(AB$18)-1)&amp;AE$18&amp;AC$18,IF(LEFT(DZ28,LEN(AB$18)+1)=AB$18&amp;AE$18,AC$18&amp;AE$18&amp;RIGHT(DZ28,LEN(DZ28)-LEN(AB$18)-1),DZ28))</f>
        <v/>
      </c>
      <c r="AF28" s="5" t="str">
        <f aca="false">IF(RIGHT(EA28,LEN(AB$18)+1)=AF$18&amp;AB$18,LEFT(IF(LEFT(EA28,LEN(AB$18)+1)=AB$18&amp;AF$18,AC$18&amp;AF$18&amp;RIGHT(EA28,LEN(EA28)-LEN(AB$18)-1),EA28),LEN(IF(LEFT(EA28,LEN(AB$18)+1)=AB$18&amp;AF$18,AC$18&amp;AF$18&amp;RIGHT(EA28,LEN(EA28)-LEN(AB$18)-1),EA28))-LEN(AB$18)-1)&amp;AF$18&amp;AC$18,IF(LEFT(EA28,LEN(AB$18)+1)=AB$18&amp;AF$18,AC$18&amp;AF$18&amp;RIGHT(EA28,LEN(EA28)-LEN(AB$18)-1),EA28))</f>
        <v/>
      </c>
      <c r="AG28" s="5" t="str">
        <f aca="false">IF(RIGHT(EB28,LEN(AB$18)+1)=AG$18&amp;AB$18,LEFT(IF(LEFT(EB28,LEN(AB$18)+1)=AB$18&amp;AG$18,AC$18&amp;AG$18&amp;RIGHT(EB28,LEN(EB28)-LEN(AB$18)-1),EB28),LEN(IF(LEFT(EB28,LEN(AB$18)+1)=AB$18&amp;AG$18,AC$18&amp;AG$18&amp;RIGHT(EB28,LEN(EB28)-LEN(AB$18)-1),EB28))-LEN(AB$18)-1)&amp;AG$18&amp;AC$18,IF(LEFT(EB28,LEN(AB$18)+1)=AB$18&amp;AG$18,AC$18&amp;AG$18&amp;RIGHT(EB28,LEN(EB28)-LEN(AB$18)-1),EB28))</f>
        <v/>
      </c>
      <c r="AH28" s="5" t="str">
        <f aca="false">IF(RIGHT(EC28,LEN(AB$18)+1)=AH$18&amp;AB$18,LEFT(IF(LEFT(EC28,LEN(AB$18)+1)=AB$18&amp;AH$18,AC$18&amp;AH$18&amp;RIGHT(EC28,LEN(EC28)-LEN(AB$18)-1),EC28),LEN(IF(LEFT(EC28,LEN(AB$18)+1)=AB$18&amp;AH$18,AC$18&amp;AH$18&amp;RIGHT(EC28,LEN(EC28)-LEN(AB$18)-1),EC28))-LEN(AB$18)-1)&amp;AH$18&amp;AC$18,IF(LEFT(EC28,LEN(AB$18)+1)=AB$18&amp;AH$18,AC$18&amp;AH$18&amp;RIGHT(EC28,LEN(EC28)-LEN(AB$18)-1),EC28))</f>
        <v/>
      </c>
      <c r="AI28" s="5" t="str">
        <f aca="false">IF(RIGHT(ED28,LEN(AB$18)+1)=AI$18&amp;AB$18,LEFT(IF(LEFT(ED28,LEN(AB$18)+1)=AB$18&amp;AI$18,AC$18&amp;AI$18&amp;RIGHT(ED28,LEN(ED28)-LEN(AB$18)-1),ED28),LEN(IF(LEFT(ED28,LEN(AB$18)+1)=AB$18&amp;AI$18,AC$18&amp;AI$18&amp;RIGHT(ED28,LEN(ED28)-LEN(AB$18)-1),ED28))-LEN(AB$18)-1)&amp;AI$18&amp;AC$18,IF(LEFT(ED28,LEN(AB$18)+1)=AB$18&amp;AI$18,AC$18&amp;AI$18&amp;RIGHT(ED28,LEN(ED28)-LEN(AB$18)-1),ED28))</f>
        <v/>
      </c>
      <c r="AJ28" s="5" t="str">
        <f aca="false">IF(RIGHT(EE28,LEN(AB$18)+1)=AJ$18&amp;AB$18,LEFT(IF(LEFT(EE28,LEN(AB$18)+1)=AB$18&amp;AJ$18,AC$18&amp;AJ$18&amp;RIGHT(EE28,LEN(EE28)-LEN(AB$18)-1),EE28),LEN(IF(LEFT(EE28,LEN(AB$18)+1)=AB$18&amp;AJ$18,AC$18&amp;AJ$18&amp;RIGHT(EE28,LEN(EE28)-LEN(AB$18)-1),EE28))-LEN(AB$18)-1)&amp;AJ$18&amp;AC$18,IF(LEFT(EE28,LEN(AB$18)+1)=AB$18&amp;AJ$18,AC$18&amp;AJ$18&amp;RIGHT(EE28,LEN(EE28)-LEN(AB$18)-1),EE28))</f>
        <v/>
      </c>
      <c r="AK28" s="5" t="str">
        <f aca="false">IF(RIGHT(EF28,LEN(AB$18)+1)=AK$18&amp;AB$18,LEFT(IF(LEFT(EF28,LEN(AB$18)+1)=AB$18&amp;AK$18,AC$18&amp;AK$18&amp;RIGHT(EF28,LEN(EF28)-LEN(AB$18)-1),EF28),LEN(IF(LEFT(EF28,LEN(AB$18)+1)=AB$18&amp;AK$18,AC$18&amp;AK$18&amp;RIGHT(EF28,LEN(EF28)-LEN(AB$18)-1),EF28))-LEN(AB$18)-1)&amp;AK$18&amp;AC$18,IF(LEFT(EF28,LEN(AB$18)+1)=AB$18&amp;AK$18,AC$18&amp;AK$18&amp;RIGHT(EF28,LEN(EF28)-LEN(AB$18)-1),EF28))</f>
        <v/>
      </c>
      <c r="AL28" s="5" t="str">
        <f aca="false">IF(RIGHT(EG28,LEN(AB$18)+1)=AL$18&amp;AB$18,LEFT(IF(LEFT(EG28,LEN(AB$18)+1)=AB$18&amp;AL$18,AC$18&amp;AL$18&amp;RIGHT(EG28,LEN(EG28)-LEN(AB$18)-1),EG28),LEN(IF(LEFT(EG28,LEN(AB$18)+1)=AB$18&amp;AL$18,AC$18&amp;AL$18&amp;RIGHT(EG28,LEN(EG28)-LEN(AB$18)-1),EG28))-LEN(AB$18)-1)&amp;AL$18&amp;AC$18,IF(LEFT(EG28,LEN(AB$18)+1)=AB$18&amp;AL$18,AC$18&amp;AL$18&amp;RIGHT(EG28,LEN(EG28)-LEN(AB$18)-1),EG28))</f>
        <v/>
      </c>
      <c r="AM28" s="5" t="str">
        <f aca="false">IF(RIGHT(EH28,LEN(AB$18)+1)=AM$18&amp;AB$18,LEFT(IF(LEFT(EH28,LEN(AB$18)+1)=AB$18&amp;AM$18,AC$18&amp;AM$18&amp;RIGHT(EH28,LEN(EH28)-LEN(AB$18)-1),EH28),LEN(IF(LEFT(EH28,LEN(AB$18)+1)=AB$18&amp;AM$18,AC$18&amp;AM$18&amp;RIGHT(EH28,LEN(EH28)-LEN(AB$18)-1),EH28))-LEN(AB$18)-1)&amp;AM$18&amp;AC$18,IF(LEFT(EH28,LEN(AB$18)+1)=AB$18&amp;AM$18,AC$18&amp;AM$18&amp;RIGHT(EH28,LEN(EH28)-LEN(AB$18)-1),EH28))</f>
        <v/>
      </c>
      <c r="AN28" s="6" t="str">
        <f aca="false">SUBSTITUTE(AD28,AD$18&amp;AB$18&amp;AN$18,AD$18&amp;AC$18&amp;AN$18)</f>
        <v/>
      </c>
      <c r="AO28" s="5" t="str">
        <f aca="false">SUBSTITUTE(AE28,AE$18&amp;AB$18&amp;AN$18,AE$18&amp;AC$18&amp;AN$18)</f>
        <v/>
      </c>
      <c r="AP28" s="5" t="str">
        <f aca="false">SUBSTITUTE(AF28,AF$18&amp;AB$18&amp;AN$18,AF$18&amp;AC$18&amp;AN$18)</f>
        <v/>
      </c>
      <c r="AQ28" s="5" t="str">
        <f aca="false">SUBSTITUTE(AG28,AG$18&amp;AB$18&amp;AN$18,AG$18&amp;AC$18&amp;AN$18)</f>
        <v/>
      </c>
      <c r="AR28" s="5" t="str">
        <f aca="false">SUBSTITUTE(AH28,AH$18&amp;AB$18&amp;AN$18,AH$18&amp;AC$18&amp;AN$18)</f>
        <v/>
      </c>
      <c r="AS28" s="5" t="str">
        <f aca="false">SUBSTITUTE(AI28,AI$18&amp;AB$18&amp;AN$18,AI$18&amp;AC$18&amp;AN$18)</f>
        <v/>
      </c>
      <c r="AT28" s="5" t="str">
        <f aca="false">SUBSTITUTE(AJ28,AJ$18&amp;AB$18&amp;AN$18,AJ$18&amp;AC$18&amp;AN$18)</f>
        <v/>
      </c>
      <c r="AU28" s="5" t="str">
        <f aca="false">SUBSTITUTE(AK28,AK$18&amp;AB$18&amp;AN$18,AK$18&amp;AC$18&amp;AN$18)</f>
        <v/>
      </c>
      <c r="AV28" s="5" t="str">
        <f aca="false">SUBSTITUTE(AL28,AL$18&amp;AB$18&amp;AN$18,AL$18&amp;AC$18&amp;AN$18)</f>
        <v/>
      </c>
      <c r="AW28" s="5" t="str">
        <f aca="false">SUBSTITUTE(AM28,AM$18&amp;AB$18&amp;AN$18,AM$18&amp;AC$18&amp;AN$18)</f>
        <v/>
      </c>
      <c r="AX28" s="6" t="str">
        <f aca="false">SUBSTITUTE(AN28,AD$18&amp;AB$18&amp;AE$18,AD$18&amp;AC$18&amp;AE$18)</f>
        <v/>
      </c>
      <c r="AY28" s="5" t="str">
        <f aca="false">SUBSTITUTE(AO28,AE$18&amp;AB$18&amp;AE$18,AE$18&amp;AC$18&amp;AE$18)</f>
        <v/>
      </c>
      <c r="AZ28" s="5" t="str">
        <f aca="false">SUBSTITUTE(AP28,AF$18&amp;AB$18&amp;AE$18,AF$18&amp;AC$18&amp;AE$18)</f>
        <v/>
      </c>
      <c r="BA28" s="5" t="str">
        <f aca="false">SUBSTITUTE(AQ28,AG$18&amp;AB$18&amp;AE$18,AG$18&amp;AC$18&amp;AE$18)</f>
        <v/>
      </c>
      <c r="BB28" s="5" t="str">
        <f aca="false">SUBSTITUTE(AR28,AH$18&amp;AB$18&amp;AE$18,AH$18&amp;AC$18&amp;AE$18)</f>
        <v/>
      </c>
      <c r="BC28" s="5" t="str">
        <f aca="false">SUBSTITUTE(AS28,AI$18&amp;AB$18&amp;AE$18,AI$18&amp;AC$18&amp;AE$18)</f>
        <v/>
      </c>
      <c r="BD28" s="5" t="str">
        <f aca="false">SUBSTITUTE(AT28,AJ$18&amp;AB$18&amp;AE$18,AJ$18&amp;AC$18&amp;AE$18)</f>
        <v/>
      </c>
      <c r="BE28" s="5" t="str">
        <f aca="false">SUBSTITUTE(AU28,AK$18&amp;AB$18&amp;AE$18,AK$18&amp;AC$18&amp;AE$18)</f>
        <v/>
      </c>
      <c r="BF28" s="5" t="str">
        <f aca="false">SUBSTITUTE(AV28,AL$18&amp;AB$18&amp;AE$18,AL$18&amp;AC$18&amp;AE$18)</f>
        <v/>
      </c>
      <c r="BG28" s="5" t="str">
        <f aca="false">SUBSTITUTE(AW28,AM$18&amp;AB$18&amp;AE$18,AM$18&amp;AC$18&amp;AE$18)</f>
        <v/>
      </c>
      <c r="BH28" s="6" t="str">
        <f aca="false">SUBSTITUTE(AX28,AD$18&amp;AB$18&amp;AF$18,AD$18&amp;AC$18&amp;AF$18)</f>
        <v/>
      </c>
      <c r="BI28" s="5" t="str">
        <f aca="false">SUBSTITUTE(AY28,AE$18&amp;AB$18&amp;AF$18,AE$18&amp;AC$18&amp;AF$18)</f>
        <v/>
      </c>
      <c r="BJ28" s="5" t="str">
        <f aca="false">SUBSTITUTE(AZ28,AF$18&amp;AB$18&amp;AF$18,AF$18&amp;AC$18&amp;AF$18)</f>
        <v/>
      </c>
      <c r="BK28" s="5" t="str">
        <f aca="false">SUBSTITUTE(BA28,AG$18&amp;AB$18&amp;AF$18,AG$18&amp;AC$18&amp;AF$18)</f>
        <v/>
      </c>
      <c r="BL28" s="5" t="str">
        <f aca="false">SUBSTITUTE(BB28,AH$18&amp;AB$18&amp;AF$18,AH$18&amp;AC$18&amp;AF$18)</f>
        <v/>
      </c>
      <c r="BM28" s="5" t="str">
        <f aca="false">SUBSTITUTE(BC28,AI$18&amp;AB$18&amp;AF$18,AI$18&amp;AC$18&amp;AF$18)</f>
        <v/>
      </c>
      <c r="BN28" s="5" t="str">
        <f aca="false">SUBSTITUTE(BD28,AJ$18&amp;AB$18&amp;AF$18,AJ$18&amp;AC$18&amp;AF$18)</f>
        <v/>
      </c>
      <c r="BO28" s="5" t="str">
        <f aca="false">SUBSTITUTE(BE28,AK$18&amp;AB$18&amp;AF$18,AK$18&amp;AC$18&amp;AF$18)</f>
        <v/>
      </c>
      <c r="BP28" s="5" t="str">
        <f aca="false">SUBSTITUTE(BF28,AL$18&amp;AB$18&amp;AF$18,AL$18&amp;AC$18&amp;AF$18)</f>
        <v/>
      </c>
      <c r="BQ28" s="5" t="str">
        <f aca="false">SUBSTITUTE(BG28,AM$18&amp;AB$18&amp;AF$18,AM$18&amp;AC$18&amp;AF$18)</f>
        <v/>
      </c>
      <c r="BR28" s="6" t="str">
        <f aca="false">SUBSTITUTE(BH28,AD$18&amp;AB$18&amp;AG$18,AD$18&amp;AC$18&amp;AG$18)</f>
        <v/>
      </c>
      <c r="BS28" s="5" t="str">
        <f aca="false">SUBSTITUTE(BI28,AE$18&amp;AB$18&amp;AG$18,AE$18&amp;AC$18&amp;AG$18)</f>
        <v/>
      </c>
      <c r="BT28" s="5" t="str">
        <f aca="false">SUBSTITUTE(BJ28,AF$18&amp;AB$18&amp;AG$18,AF$18&amp;AC$18&amp;AG$18)</f>
        <v/>
      </c>
      <c r="BU28" s="5" t="str">
        <f aca="false">SUBSTITUTE(BK28,AG$18&amp;AB$18&amp;AG$18,AG$18&amp;AC$18&amp;AG$18)</f>
        <v/>
      </c>
      <c r="BV28" s="5" t="str">
        <f aca="false">SUBSTITUTE(BL28,AH$18&amp;AB$18&amp;AG$18,AH$18&amp;AC$18&amp;AG$18)</f>
        <v/>
      </c>
      <c r="BW28" s="5" t="str">
        <f aca="false">SUBSTITUTE(BM28,AI$18&amp;AB$18&amp;AG$18,AI$18&amp;AC$18&amp;AG$18)</f>
        <v/>
      </c>
      <c r="BX28" s="5" t="str">
        <f aca="false">SUBSTITUTE(BN28,AJ$18&amp;AB$18&amp;AG$18,AJ$18&amp;AC$18&amp;AG$18)</f>
        <v/>
      </c>
      <c r="BY28" s="5" t="str">
        <f aca="false">SUBSTITUTE(BO28,AK$18&amp;AB$18&amp;AG$18,AK$18&amp;AC$18&amp;AG$18)</f>
        <v/>
      </c>
      <c r="BZ28" s="5" t="str">
        <f aca="false">SUBSTITUTE(BP28,AL$18&amp;AB$18&amp;AG$18,AL$18&amp;AC$18&amp;AG$18)</f>
        <v/>
      </c>
      <c r="CA28" s="5" t="str">
        <f aca="false">SUBSTITUTE(BQ28,AM$18&amp;AB$18&amp;AG$18,AM$18&amp;AC$18&amp;AG$18)</f>
        <v/>
      </c>
      <c r="CB28" s="6" t="str">
        <f aca="false">SUBSTITUTE(BR28,AD$18&amp;AB$18&amp;AH$18,AD$18&amp;AC$18&amp;AH$18)</f>
        <v/>
      </c>
      <c r="CC28" s="5" t="str">
        <f aca="false">SUBSTITUTE(BS28,AE$18&amp;AB$18&amp;AH$18,AE$18&amp;AC$18&amp;AH$18)</f>
        <v/>
      </c>
      <c r="CD28" s="5" t="str">
        <f aca="false">SUBSTITUTE(BT28,AF$18&amp;AB$18&amp;AH$18,AF$18&amp;AC$18&amp;AH$18)</f>
        <v/>
      </c>
      <c r="CE28" s="5" t="str">
        <f aca="false">SUBSTITUTE(BU28,AG$18&amp;AB$18&amp;AH$18,AG$18&amp;AC$18&amp;AH$18)</f>
        <v/>
      </c>
      <c r="CF28" s="5" t="str">
        <f aca="false">SUBSTITUTE(BV28,AH$18&amp;AB$18&amp;AH$18,AH$18&amp;AC$18&amp;AH$18)</f>
        <v/>
      </c>
      <c r="CG28" s="5" t="str">
        <f aca="false">SUBSTITUTE(BW28,AI$18&amp;AB$18&amp;AH$18,AI$18&amp;AC$18&amp;AH$18)</f>
        <v/>
      </c>
      <c r="CH28" s="5" t="str">
        <f aca="false">SUBSTITUTE(BX28,AJ$18&amp;AB$18&amp;AH$18,AJ$18&amp;AC$18&amp;AH$18)</f>
        <v/>
      </c>
      <c r="CI28" s="5" t="str">
        <f aca="false">SUBSTITUTE(BY28,AK$18&amp;AB$18&amp;AH$18,AK$18&amp;AC$18&amp;AH$18)</f>
        <v/>
      </c>
      <c r="CJ28" s="5" t="str">
        <f aca="false">SUBSTITUTE(BZ28,AL$18&amp;AB$18&amp;AH$18,AL$18&amp;AC$18&amp;AH$18)</f>
        <v/>
      </c>
      <c r="CK28" s="7" t="str">
        <f aca="false">SUBSTITUTE(CA28,AM$18&amp;AB$18&amp;AH$18,AM$18&amp;AC$18&amp;AH$18)</f>
        <v/>
      </c>
      <c r="CL28" s="6" t="str">
        <f aca="false">SUBSTITUTE(CB28,AD$18&amp;AB$18&amp;AI$18,AD$18&amp;AC$18&amp;AI$18)</f>
        <v/>
      </c>
      <c r="CM28" s="5" t="str">
        <f aca="false">SUBSTITUTE(CC28,AE$18&amp;AB$18&amp;AI$18,AE$18&amp;AC$18&amp;AI$18)</f>
        <v/>
      </c>
      <c r="CN28" s="5" t="str">
        <f aca="false">SUBSTITUTE(CD28,AF$18&amp;AB$18&amp;AI$18,AF$18&amp;AC$18&amp;AI$18)</f>
        <v/>
      </c>
      <c r="CO28" s="5" t="str">
        <f aca="false">SUBSTITUTE(CE28,AG$18&amp;AB$18&amp;AI$18,AG$18&amp;AC$18&amp;AI$18)</f>
        <v/>
      </c>
      <c r="CP28" s="5" t="str">
        <f aca="false">SUBSTITUTE(CF28,AH$18&amp;AB$18&amp;AI$18,AH$18&amp;AC$18&amp;AI$18)</f>
        <v/>
      </c>
      <c r="CQ28" s="5" t="str">
        <f aca="false">SUBSTITUTE(CG28,AI$18&amp;AB$18&amp;AI$18,AI$18&amp;AC$18&amp;AI$18)</f>
        <v/>
      </c>
      <c r="CR28" s="5" t="str">
        <f aca="false">SUBSTITUTE(CH28,AJ$18&amp;AB$18&amp;AI$18,AJ$18&amp;AC$18&amp;AI$18)</f>
        <v/>
      </c>
      <c r="CS28" s="5" t="str">
        <f aca="false">SUBSTITUTE(CI28,AK$18&amp;AB$18&amp;AI$18,AK$18&amp;AC$18&amp;AI$18)</f>
        <v/>
      </c>
      <c r="CT28" s="5" t="str">
        <f aca="false">SUBSTITUTE(CJ28,AL$18&amp;AB$18&amp;AI$18,AL$18&amp;AC$18&amp;AI$18)</f>
        <v/>
      </c>
      <c r="CU28" s="7" t="str">
        <f aca="false">SUBSTITUTE(CK28,AM$18&amp;AB$18&amp;AI$18,AM$18&amp;AC$18&amp;AI$18)</f>
        <v/>
      </c>
      <c r="CV28" s="6" t="str">
        <f aca="false">SUBSTITUTE(CL28,AD$18&amp;AB$18&amp;AJ$18,AD$18&amp;AC$18&amp;AJ$18)</f>
        <v/>
      </c>
      <c r="CW28" s="5" t="str">
        <f aca="false">SUBSTITUTE(CM28,AE$18&amp;AB$18&amp;AJ$18,AE$18&amp;AC$18&amp;AJ$18)</f>
        <v/>
      </c>
      <c r="CX28" s="5" t="str">
        <f aca="false">SUBSTITUTE(CN28,AF$18&amp;AB$18&amp;AJ$18,AF$18&amp;AC$18&amp;AJ$18)</f>
        <v/>
      </c>
      <c r="CY28" s="5" t="str">
        <f aca="false">SUBSTITUTE(CO28,AG$18&amp;AB$18&amp;AJ$18,AG$18&amp;AC$18&amp;AJ$18)</f>
        <v/>
      </c>
      <c r="CZ28" s="5" t="str">
        <f aca="false">SUBSTITUTE(CP28,AH$18&amp;AB$18&amp;AJ$18,AH$18&amp;AC$18&amp;AJ$18)</f>
        <v/>
      </c>
      <c r="DA28" s="5" t="str">
        <f aca="false">SUBSTITUTE(CQ28,AI$18&amp;AB$18&amp;AJ$18,AI$18&amp;AC$18&amp;AJ$18)</f>
        <v/>
      </c>
      <c r="DB28" s="5" t="str">
        <f aca="false">SUBSTITUTE(CR28,AJ$18&amp;AB$18&amp;AJ$18,AJ$18&amp;AC$18&amp;AJ$18)</f>
        <v/>
      </c>
      <c r="DC28" s="5" t="str">
        <f aca="false">SUBSTITUTE(CS28,AK$18&amp;AB$18&amp;AJ$18,AK$18&amp;AC$18&amp;AJ$18)</f>
        <v/>
      </c>
      <c r="DD28" s="5" t="str">
        <f aca="false">SUBSTITUTE(CT28,AL$18&amp;AB$18&amp;AJ$18,AL$18&amp;AC$18&amp;AJ$18)</f>
        <v/>
      </c>
      <c r="DE28" s="7" t="str">
        <f aca="false">SUBSTITUTE(CU28,AM$18&amp;AB$18&amp;AJ$18,AM$18&amp;AC$18&amp;AJ$18)</f>
        <v/>
      </c>
      <c r="DF28" s="6" t="str">
        <f aca="false">SUBSTITUTE(CV28,AD$18&amp;AB$18&amp;AK$18,AD$18&amp;AC$18&amp;AK$18)</f>
        <v/>
      </c>
      <c r="DG28" s="5" t="str">
        <f aca="false">SUBSTITUTE(CW28,AE$18&amp;AB$18&amp;AK$18,AE$18&amp;AC$18&amp;AK$18)</f>
        <v/>
      </c>
      <c r="DH28" s="5" t="str">
        <f aca="false">SUBSTITUTE(CX28,AF$18&amp;AB$18&amp;AK$18,AF$18&amp;AC$18&amp;AK$18)</f>
        <v/>
      </c>
      <c r="DI28" s="5" t="str">
        <f aca="false">SUBSTITUTE(CY28,AG$18&amp;AB$18&amp;AK$18,AG$18&amp;AC$18&amp;AK$18)</f>
        <v/>
      </c>
      <c r="DJ28" s="5" t="str">
        <f aca="false">SUBSTITUTE(CZ28,AH$18&amp;AB$18&amp;AK$18,AH$18&amp;AC$18&amp;AK$18)</f>
        <v/>
      </c>
      <c r="DK28" s="5" t="str">
        <f aca="false">SUBSTITUTE(DA28,AI$18&amp;AB$18&amp;AK$18,AI$18&amp;AC$18&amp;AK$18)</f>
        <v/>
      </c>
      <c r="DL28" s="5" t="str">
        <f aca="false">SUBSTITUTE(DB28,AJ$18&amp;AB$18&amp;AK$18,AJ$18&amp;AC$18&amp;AK$18)</f>
        <v/>
      </c>
      <c r="DM28" s="5" t="str">
        <f aca="false">SUBSTITUTE(DC28,AK$18&amp;AB$18&amp;AK$18,AK$18&amp;AC$18&amp;AK$18)</f>
        <v/>
      </c>
      <c r="DN28" s="5" t="str">
        <f aca="false">SUBSTITUTE(DD28,AL$18&amp;AB$18&amp;AK$18,AL$18&amp;AC$18&amp;AK$18)</f>
        <v/>
      </c>
      <c r="DO28" s="7" t="str">
        <f aca="false">SUBSTITUTE(DE28,AM$18&amp;AB$18&amp;AK$18,AM$18&amp;AC$18&amp;AK$18)</f>
        <v/>
      </c>
      <c r="DP28" s="6" t="str">
        <f aca="false">SUBSTITUTE(DF28,AD$18&amp;AB$18&amp;AL$18,AD$18&amp;AC$18&amp;AL$18)</f>
        <v/>
      </c>
      <c r="DQ28" s="5" t="str">
        <f aca="false">SUBSTITUTE(DG28,AE$18&amp;AB$18&amp;AL$18,AE$18&amp;AC$18&amp;AL$18)</f>
        <v/>
      </c>
      <c r="DR28" s="5" t="str">
        <f aca="false">SUBSTITUTE(DH28,AF$18&amp;AB$18&amp;AL$18,AF$18&amp;AC$18&amp;AL$18)</f>
        <v/>
      </c>
      <c r="DS28" s="5" t="str">
        <f aca="false">SUBSTITUTE(DI28,AG$18&amp;AB$18&amp;AL$18,AG$18&amp;AC$18&amp;AL$18)</f>
        <v/>
      </c>
      <c r="DT28" s="5" t="str">
        <f aca="false">SUBSTITUTE(DJ28,AH$18&amp;AB$18&amp;AL$18,AH$18&amp;AC$18&amp;AL$18)</f>
        <v/>
      </c>
      <c r="DU28" s="5" t="str">
        <f aca="false">SUBSTITUTE(DK28,AI$18&amp;AB$18&amp;AL$18,AI$18&amp;AC$18&amp;AL$18)</f>
        <v/>
      </c>
      <c r="DV28" s="5" t="str">
        <f aca="false">SUBSTITUTE(DL28,AJ$18&amp;AB$18&amp;AL$18,AJ$18&amp;AC$18&amp;AL$18)</f>
        <v/>
      </c>
      <c r="DW28" s="5" t="str">
        <f aca="false">SUBSTITUTE(DM28,AK$18&amp;AB$18&amp;AL$18,AK$18&amp;AC$18&amp;AL$18)</f>
        <v/>
      </c>
      <c r="DX28" s="5" t="str">
        <f aca="false">SUBSTITUTE(DN28,AL$18&amp;AB$18&amp;AL$18,AL$18&amp;AC$18&amp;AL$18)</f>
        <v/>
      </c>
      <c r="DY28" s="7" t="str">
        <f aca="false">SUBSTITUTE(DO28,AM$18&amp;AB$18&amp;AL$18,AM$18&amp;AC$18&amp;AL$18)</f>
        <v/>
      </c>
      <c r="DZ28" s="6" t="str">
        <f aca="false">SUBSTITUTE(DP28,AD$18&amp;AB$18&amp;AM$18,AD$18&amp;AC$18&amp;AM$18)</f>
        <v/>
      </c>
      <c r="EA28" s="5" t="str">
        <f aca="false">SUBSTITUTE(DQ28,AE$18&amp;AB$18&amp;AM$18,AE$18&amp;AC$18&amp;AM$18)</f>
        <v/>
      </c>
      <c r="EB28" s="5" t="str">
        <f aca="false">SUBSTITUTE(DR28,AF$18&amp;AB$18&amp;AM$18,AF$18&amp;AC$18&amp;AM$18)</f>
        <v/>
      </c>
      <c r="EC28" s="5" t="str">
        <f aca="false">SUBSTITUTE(DS28,AG$18&amp;AB$18&amp;AM$18,AG$18&amp;AC$18&amp;AM$18)</f>
        <v/>
      </c>
      <c r="ED28" s="5" t="str">
        <f aca="false">SUBSTITUTE(DT28,AH$18&amp;AB$18&amp;AM$18,AH$18&amp;AC$18&amp;AM$18)</f>
        <v/>
      </c>
      <c r="EE28" s="5" t="str">
        <f aca="false">SUBSTITUTE(DU28,AI$18&amp;AB$18&amp;AM$18,AI$18&amp;AC$18&amp;AM$18)</f>
        <v/>
      </c>
      <c r="EF28" s="5" t="str">
        <f aca="false">SUBSTITUTE(DV28,AJ$18&amp;AB$18&amp;AM$18,AJ$18&amp;AC$18&amp;AM$18)</f>
        <v/>
      </c>
      <c r="EG28" s="5" t="str">
        <f aca="false">SUBSTITUTE(DW28,AK$18&amp;AB$18&amp;AM$18,AK$18&amp;AC$18&amp;AM$18)</f>
        <v/>
      </c>
      <c r="EH28" s="5" t="str">
        <f aca="false">SUBSTITUTE(DX28,AL$18&amp;AB$18&amp;AM$18,AL$18&amp;AC$18&amp;AM$18)</f>
        <v/>
      </c>
      <c r="EI28" s="7" t="str">
        <f aca="false">SUBSTITUTE(DY28,AM$18&amp;AB$18&amp;AM$18,AM$18&amp;AC$18&amp;AM$18)</f>
        <v/>
      </c>
      <c r="EJ28" s="4" t="e">
        <f aca="false">IF('[1]Linear Regression'!AB5=0,'[1]Linear Regression'!AB6,IF(ABS('[1]Linear Regression'!AB5)=1,IF('[1]Linear Regression'!AB5=1,"","-"),'[1]Linear Regression'!AB5&amp;"*")&amp;'[1]Data &amp; Description'!$B2&amp;IF('[1]Linear Regression'!AB6=0,"",IF('[1]Linear Regression'!AB6&lt;0,"-","+")&amp;ABS('[1]Linear Regression'!AB6)))</f>
        <v>#VALUE!</v>
      </c>
    </row>
    <row r="29" customFormat="false" ht="12.75" hidden="false" customHeight="false" outlineLevel="0" collapsed="false">
      <c r="A29" s="57" t="str">
        <f aca="false">IF('[1]Data &amp; Description'!Q$4="","",'[1]Data &amp; Description'!Q$4)</f>
        <v/>
      </c>
      <c r="B29" s="58" t="str">
        <f aca="false">IF(A29="","",'[1]Data &amp; Description'!$A$2&amp;" =")</f>
        <v/>
      </c>
      <c r="C29" s="59"/>
      <c r="D29" s="56"/>
      <c r="E29" s="24"/>
      <c r="K29" s="5" t="n">
        <f aca="false">LEFT(C29,1)="="</f>
        <v>0</v>
      </c>
      <c r="L29" s="5" t="e">
        <f aca="false">RIGHT(C29,LEN(C29)-1)</f>
        <v>#VALUE!</v>
      </c>
      <c r="M29" s="5" t="n">
        <f aca="false">LEFT(C29,1)="-"</f>
        <v>0</v>
      </c>
      <c r="N29" s="5" t="b">
        <f aca="false">NOT(ISERROR(C29))</f>
        <v>1</v>
      </c>
      <c r="O29" s="5" t="n">
        <f aca="false">O28+K$4</f>
        <v>0</v>
      </c>
      <c r="AC29" s="19"/>
      <c r="AD29" s="5" t="str">
        <f aca="false">UPPER(SUBSTITUTE(IF(C29=AB$18,AC$18,C29)," ",""))</f>
        <v/>
      </c>
      <c r="AE29" s="5" t="str">
        <f aca="false">IF(RIGHT(DZ29,LEN(AB$18)+1)=AE$18&amp;AB$18,LEFT(IF(LEFT(DZ29,LEN(AB$18)+1)=AB$18&amp;AE$18,AC$18&amp;AE$18&amp;RIGHT(DZ29,LEN(DZ29)-LEN(AB$18)-1),DZ29),LEN(IF(LEFT(DZ29,LEN(AB$18)+1)=AB$18&amp;AE$18,AC$18&amp;AE$18&amp;RIGHT(DZ29,LEN(DZ29)-LEN(AB$18)-1),DZ29))-LEN(AB$18)-1)&amp;AE$18&amp;AC$18,IF(LEFT(DZ29,LEN(AB$18)+1)=AB$18&amp;AE$18,AC$18&amp;AE$18&amp;RIGHT(DZ29,LEN(DZ29)-LEN(AB$18)-1),DZ29))</f>
        <v/>
      </c>
      <c r="AF29" s="5" t="str">
        <f aca="false">IF(RIGHT(EA29,LEN(AB$18)+1)=AF$18&amp;AB$18,LEFT(IF(LEFT(EA29,LEN(AB$18)+1)=AB$18&amp;AF$18,AC$18&amp;AF$18&amp;RIGHT(EA29,LEN(EA29)-LEN(AB$18)-1),EA29),LEN(IF(LEFT(EA29,LEN(AB$18)+1)=AB$18&amp;AF$18,AC$18&amp;AF$18&amp;RIGHT(EA29,LEN(EA29)-LEN(AB$18)-1),EA29))-LEN(AB$18)-1)&amp;AF$18&amp;AC$18,IF(LEFT(EA29,LEN(AB$18)+1)=AB$18&amp;AF$18,AC$18&amp;AF$18&amp;RIGHT(EA29,LEN(EA29)-LEN(AB$18)-1),EA29))</f>
        <v/>
      </c>
      <c r="AG29" s="5" t="str">
        <f aca="false">IF(RIGHT(EB29,LEN(AB$18)+1)=AG$18&amp;AB$18,LEFT(IF(LEFT(EB29,LEN(AB$18)+1)=AB$18&amp;AG$18,AC$18&amp;AG$18&amp;RIGHT(EB29,LEN(EB29)-LEN(AB$18)-1),EB29),LEN(IF(LEFT(EB29,LEN(AB$18)+1)=AB$18&amp;AG$18,AC$18&amp;AG$18&amp;RIGHT(EB29,LEN(EB29)-LEN(AB$18)-1),EB29))-LEN(AB$18)-1)&amp;AG$18&amp;AC$18,IF(LEFT(EB29,LEN(AB$18)+1)=AB$18&amp;AG$18,AC$18&amp;AG$18&amp;RIGHT(EB29,LEN(EB29)-LEN(AB$18)-1),EB29))</f>
        <v/>
      </c>
      <c r="AH29" s="5" t="str">
        <f aca="false">IF(RIGHT(EC29,LEN(AB$18)+1)=AH$18&amp;AB$18,LEFT(IF(LEFT(EC29,LEN(AB$18)+1)=AB$18&amp;AH$18,AC$18&amp;AH$18&amp;RIGHT(EC29,LEN(EC29)-LEN(AB$18)-1),EC29),LEN(IF(LEFT(EC29,LEN(AB$18)+1)=AB$18&amp;AH$18,AC$18&amp;AH$18&amp;RIGHT(EC29,LEN(EC29)-LEN(AB$18)-1),EC29))-LEN(AB$18)-1)&amp;AH$18&amp;AC$18,IF(LEFT(EC29,LEN(AB$18)+1)=AB$18&amp;AH$18,AC$18&amp;AH$18&amp;RIGHT(EC29,LEN(EC29)-LEN(AB$18)-1),EC29))</f>
        <v/>
      </c>
      <c r="AI29" s="5" t="str">
        <f aca="false">IF(RIGHT(ED29,LEN(AB$18)+1)=AI$18&amp;AB$18,LEFT(IF(LEFT(ED29,LEN(AB$18)+1)=AB$18&amp;AI$18,AC$18&amp;AI$18&amp;RIGHT(ED29,LEN(ED29)-LEN(AB$18)-1),ED29),LEN(IF(LEFT(ED29,LEN(AB$18)+1)=AB$18&amp;AI$18,AC$18&amp;AI$18&amp;RIGHT(ED29,LEN(ED29)-LEN(AB$18)-1),ED29))-LEN(AB$18)-1)&amp;AI$18&amp;AC$18,IF(LEFT(ED29,LEN(AB$18)+1)=AB$18&amp;AI$18,AC$18&amp;AI$18&amp;RIGHT(ED29,LEN(ED29)-LEN(AB$18)-1),ED29))</f>
        <v/>
      </c>
      <c r="AJ29" s="5" t="str">
        <f aca="false">IF(RIGHT(EE29,LEN(AB$18)+1)=AJ$18&amp;AB$18,LEFT(IF(LEFT(EE29,LEN(AB$18)+1)=AB$18&amp;AJ$18,AC$18&amp;AJ$18&amp;RIGHT(EE29,LEN(EE29)-LEN(AB$18)-1),EE29),LEN(IF(LEFT(EE29,LEN(AB$18)+1)=AB$18&amp;AJ$18,AC$18&amp;AJ$18&amp;RIGHT(EE29,LEN(EE29)-LEN(AB$18)-1),EE29))-LEN(AB$18)-1)&amp;AJ$18&amp;AC$18,IF(LEFT(EE29,LEN(AB$18)+1)=AB$18&amp;AJ$18,AC$18&amp;AJ$18&amp;RIGHT(EE29,LEN(EE29)-LEN(AB$18)-1),EE29))</f>
        <v/>
      </c>
      <c r="AK29" s="5" t="str">
        <f aca="false">IF(RIGHT(EF29,LEN(AB$18)+1)=AK$18&amp;AB$18,LEFT(IF(LEFT(EF29,LEN(AB$18)+1)=AB$18&amp;AK$18,AC$18&amp;AK$18&amp;RIGHT(EF29,LEN(EF29)-LEN(AB$18)-1),EF29),LEN(IF(LEFT(EF29,LEN(AB$18)+1)=AB$18&amp;AK$18,AC$18&amp;AK$18&amp;RIGHT(EF29,LEN(EF29)-LEN(AB$18)-1),EF29))-LEN(AB$18)-1)&amp;AK$18&amp;AC$18,IF(LEFT(EF29,LEN(AB$18)+1)=AB$18&amp;AK$18,AC$18&amp;AK$18&amp;RIGHT(EF29,LEN(EF29)-LEN(AB$18)-1),EF29))</f>
        <v/>
      </c>
      <c r="AL29" s="5" t="str">
        <f aca="false">IF(RIGHT(EG29,LEN(AB$18)+1)=AL$18&amp;AB$18,LEFT(IF(LEFT(EG29,LEN(AB$18)+1)=AB$18&amp;AL$18,AC$18&amp;AL$18&amp;RIGHT(EG29,LEN(EG29)-LEN(AB$18)-1),EG29),LEN(IF(LEFT(EG29,LEN(AB$18)+1)=AB$18&amp;AL$18,AC$18&amp;AL$18&amp;RIGHT(EG29,LEN(EG29)-LEN(AB$18)-1),EG29))-LEN(AB$18)-1)&amp;AL$18&amp;AC$18,IF(LEFT(EG29,LEN(AB$18)+1)=AB$18&amp;AL$18,AC$18&amp;AL$18&amp;RIGHT(EG29,LEN(EG29)-LEN(AB$18)-1),EG29))</f>
        <v/>
      </c>
      <c r="AM29" s="5" t="str">
        <f aca="false">IF(RIGHT(EH29,LEN(AB$18)+1)=AM$18&amp;AB$18,LEFT(IF(LEFT(EH29,LEN(AB$18)+1)=AB$18&amp;AM$18,AC$18&amp;AM$18&amp;RIGHT(EH29,LEN(EH29)-LEN(AB$18)-1),EH29),LEN(IF(LEFT(EH29,LEN(AB$18)+1)=AB$18&amp;AM$18,AC$18&amp;AM$18&amp;RIGHT(EH29,LEN(EH29)-LEN(AB$18)-1),EH29))-LEN(AB$18)-1)&amp;AM$18&amp;AC$18,IF(LEFT(EH29,LEN(AB$18)+1)=AB$18&amp;AM$18,AC$18&amp;AM$18&amp;RIGHT(EH29,LEN(EH29)-LEN(AB$18)-1),EH29))</f>
        <v/>
      </c>
      <c r="AN29" s="6" t="str">
        <f aca="false">SUBSTITUTE(AD29,AD$18&amp;AB$18&amp;AN$18,AD$18&amp;AC$18&amp;AN$18)</f>
        <v/>
      </c>
      <c r="AO29" s="5" t="str">
        <f aca="false">SUBSTITUTE(AE29,AE$18&amp;AB$18&amp;AN$18,AE$18&amp;AC$18&amp;AN$18)</f>
        <v/>
      </c>
      <c r="AP29" s="5" t="str">
        <f aca="false">SUBSTITUTE(AF29,AF$18&amp;AB$18&amp;AN$18,AF$18&amp;AC$18&amp;AN$18)</f>
        <v/>
      </c>
      <c r="AQ29" s="5" t="str">
        <f aca="false">SUBSTITUTE(AG29,AG$18&amp;AB$18&amp;AN$18,AG$18&amp;AC$18&amp;AN$18)</f>
        <v/>
      </c>
      <c r="AR29" s="5" t="str">
        <f aca="false">SUBSTITUTE(AH29,AH$18&amp;AB$18&amp;AN$18,AH$18&amp;AC$18&amp;AN$18)</f>
        <v/>
      </c>
      <c r="AS29" s="5" t="str">
        <f aca="false">SUBSTITUTE(AI29,AI$18&amp;AB$18&amp;AN$18,AI$18&amp;AC$18&amp;AN$18)</f>
        <v/>
      </c>
      <c r="AT29" s="5" t="str">
        <f aca="false">SUBSTITUTE(AJ29,AJ$18&amp;AB$18&amp;AN$18,AJ$18&amp;AC$18&amp;AN$18)</f>
        <v/>
      </c>
      <c r="AU29" s="5" t="str">
        <f aca="false">SUBSTITUTE(AK29,AK$18&amp;AB$18&amp;AN$18,AK$18&amp;AC$18&amp;AN$18)</f>
        <v/>
      </c>
      <c r="AV29" s="5" t="str">
        <f aca="false">SUBSTITUTE(AL29,AL$18&amp;AB$18&amp;AN$18,AL$18&amp;AC$18&amp;AN$18)</f>
        <v/>
      </c>
      <c r="AW29" s="5" t="str">
        <f aca="false">SUBSTITUTE(AM29,AM$18&amp;AB$18&amp;AN$18,AM$18&amp;AC$18&amp;AN$18)</f>
        <v/>
      </c>
      <c r="AX29" s="6" t="str">
        <f aca="false">SUBSTITUTE(AN29,AD$18&amp;AB$18&amp;AE$18,AD$18&amp;AC$18&amp;AE$18)</f>
        <v/>
      </c>
      <c r="AY29" s="5" t="str">
        <f aca="false">SUBSTITUTE(AO29,AE$18&amp;AB$18&amp;AE$18,AE$18&amp;AC$18&amp;AE$18)</f>
        <v/>
      </c>
      <c r="AZ29" s="5" t="str">
        <f aca="false">SUBSTITUTE(AP29,AF$18&amp;AB$18&amp;AE$18,AF$18&amp;AC$18&amp;AE$18)</f>
        <v/>
      </c>
      <c r="BA29" s="5" t="str">
        <f aca="false">SUBSTITUTE(AQ29,AG$18&amp;AB$18&amp;AE$18,AG$18&amp;AC$18&amp;AE$18)</f>
        <v/>
      </c>
      <c r="BB29" s="5" t="str">
        <f aca="false">SUBSTITUTE(AR29,AH$18&amp;AB$18&amp;AE$18,AH$18&amp;AC$18&amp;AE$18)</f>
        <v/>
      </c>
      <c r="BC29" s="5" t="str">
        <f aca="false">SUBSTITUTE(AS29,AI$18&amp;AB$18&amp;AE$18,AI$18&amp;AC$18&amp;AE$18)</f>
        <v/>
      </c>
      <c r="BD29" s="5" t="str">
        <f aca="false">SUBSTITUTE(AT29,AJ$18&amp;AB$18&amp;AE$18,AJ$18&amp;AC$18&amp;AE$18)</f>
        <v/>
      </c>
      <c r="BE29" s="5" t="str">
        <f aca="false">SUBSTITUTE(AU29,AK$18&amp;AB$18&amp;AE$18,AK$18&amp;AC$18&amp;AE$18)</f>
        <v/>
      </c>
      <c r="BF29" s="5" t="str">
        <f aca="false">SUBSTITUTE(AV29,AL$18&amp;AB$18&amp;AE$18,AL$18&amp;AC$18&amp;AE$18)</f>
        <v/>
      </c>
      <c r="BG29" s="5" t="str">
        <f aca="false">SUBSTITUTE(AW29,AM$18&amp;AB$18&amp;AE$18,AM$18&amp;AC$18&amp;AE$18)</f>
        <v/>
      </c>
      <c r="BH29" s="6" t="str">
        <f aca="false">SUBSTITUTE(AX29,AD$18&amp;AB$18&amp;AF$18,AD$18&amp;AC$18&amp;AF$18)</f>
        <v/>
      </c>
      <c r="BI29" s="5" t="str">
        <f aca="false">SUBSTITUTE(AY29,AE$18&amp;AB$18&amp;AF$18,AE$18&amp;AC$18&amp;AF$18)</f>
        <v/>
      </c>
      <c r="BJ29" s="5" t="str">
        <f aca="false">SUBSTITUTE(AZ29,AF$18&amp;AB$18&amp;AF$18,AF$18&amp;AC$18&amp;AF$18)</f>
        <v/>
      </c>
      <c r="BK29" s="5" t="str">
        <f aca="false">SUBSTITUTE(BA29,AG$18&amp;AB$18&amp;AF$18,AG$18&amp;AC$18&amp;AF$18)</f>
        <v/>
      </c>
      <c r="BL29" s="5" t="str">
        <f aca="false">SUBSTITUTE(BB29,AH$18&amp;AB$18&amp;AF$18,AH$18&amp;AC$18&amp;AF$18)</f>
        <v/>
      </c>
      <c r="BM29" s="5" t="str">
        <f aca="false">SUBSTITUTE(BC29,AI$18&amp;AB$18&amp;AF$18,AI$18&amp;AC$18&amp;AF$18)</f>
        <v/>
      </c>
      <c r="BN29" s="5" t="str">
        <f aca="false">SUBSTITUTE(BD29,AJ$18&amp;AB$18&amp;AF$18,AJ$18&amp;AC$18&amp;AF$18)</f>
        <v/>
      </c>
      <c r="BO29" s="5" t="str">
        <f aca="false">SUBSTITUTE(BE29,AK$18&amp;AB$18&amp;AF$18,AK$18&amp;AC$18&amp;AF$18)</f>
        <v/>
      </c>
      <c r="BP29" s="5" t="str">
        <f aca="false">SUBSTITUTE(BF29,AL$18&amp;AB$18&amp;AF$18,AL$18&amp;AC$18&amp;AF$18)</f>
        <v/>
      </c>
      <c r="BQ29" s="5" t="str">
        <f aca="false">SUBSTITUTE(BG29,AM$18&amp;AB$18&amp;AF$18,AM$18&amp;AC$18&amp;AF$18)</f>
        <v/>
      </c>
      <c r="BR29" s="6" t="str">
        <f aca="false">SUBSTITUTE(BH29,AD$18&amp;AB$18&amp;AG$18,AD$18&amp;AC$18&amp;AG$18)</f>
        <v/>
      </c>
      <c r="BS29" s="5" t="str">
        <f aca="false">SUBSTITUTE(BI29,AE$18&amp;AB$18&amp;AG$18,AE$18&amp;AC$18&amp;AG$18)</f>
        <v/>
      </c>
      <c r="BT29" s="5" t="str">
        <f aca="false">SUBSTITUTE(BJ29,AF$18&amp;AB$18&amp;AG$18,AF$18&amp;AC$18&amp;AG$18)</f>
        <v/>
      </c>
      <c r="BU29" s="5" t="str">
        <f aca="false">SUBSTITUTE(BK29,AG$18&amp;AB$18&amp;AG$18,AG$18&amp;AC$18&amp;AG$18)</f>
        <v/>
      </c>
      <c r="BV29" s="5" t="str">
        <f aca="false">SUBSTITUTE(BL29,AH$18&amp;AB$18&amp;AG$18,AH$18&amp;AC$18&amp;AG$18)</f>
        <v/>
      </c>
      <c r="BW29" s="5" t="str">
        <f aca="false">SUBSTITUTE(BM29,AI$18&amp;AB$18&amp;AG$18,AI$18&amp;AC$18&amp;AG$18)</f>
        <v/>
      </c>
      <c r="BX29" s="5" t="str">
        <f aca="false">SUBSTITUTE(BN29,AJ$18&amp;AB$18&amp;AG$18,AJ$18&amp;AC$18&amp;AG$18)</f>
        <v/>
      </c>
      <c r="BY29" s="5" t="str">
        <f aca="false">SUBSTITUTE(BO29,AK$18&amp;AB$18&amp;AG$18,AK$18&amp;AC$18&amp;AG$18)</f>
        <v/>
      </c>
      <c r="BZ29" s="5" t="str">
        <f aca="false">SUBSTITUTE(BP29,AL$18&amp;AB$18&amp;AG$18,AL$18&amp;AC$18&amp;AG$18)</f>
        <v/>
      </c>
      <c r="CA29" s="5" t="str">
        <f aca="false">SUBSTITUTE(BQ29,AM$18&amp;AB$18&amp;AG$18,AM$18&amp;AC$18&amp;AG$18)</f>
        <v/>
      </c>
      <c r="CB29" s="6" t="str">
        <f aca="false">SUBSTITUTE(BR29,AD$18&amp;AB$18&amp;AH$18,AD$18&amp;AC$18&amp;AH$18)</f>
        <v/>
      </c>
      <c r="CC29" s="5" t="str">
        <f aca="false">SUBSTITUTE(BS29,AE$18&amp;AB$18&amp;AH$18,AE$18&amp;AC$18&amp;AH$18)</f>
        <v/>
      </c>
      <c r="CD29" s="5" t="str">
        <f aca="false">SUBSTITUTE(BT29,AF$18&amp;AB$18&amp;AH$18,AF$18&amp;AC$18&amp;AH$18)</f>
        <v/>
      </c>
      <c r="CE29" s="5" t="str">
        <f aca="false">SUBSTITUTE(BU29,AG$18&amp;AB$18&amp;AH$18,AG$18&amp;AC$18&amp;AH$18)</f>
        <v/>
      </c>
      <c r="CF29" s="5" t="str">
        <f aca="false">SUBSTITUTE(BV29,AH$18&amp;AB$18&amp;AH$18,AH$18&amp;AC$18&amp;AH$18)</f>
        <v/>
      </c>
      <c r="CG29" s="5" t="str">
        <f aca="false">SUBSTITUTE(BW29,AI$18&amp;AB$18&amp;AH$18,AI$18&amp;AC$18&amp;AH$18)</f>
        <v/>
      </c>
      <c r="CH29" s="5" t="str">
        <f aca="false">SUBSTITUTE(BX29,AJ$18&amp;AB$18&amp;AH$18,AJ$18&amp;AC$18&amp;AH$18)</f>
        <v/>
      </c>
      <c r="CI29" s="5" t="str">
        <f aca="false">SUBSTITUTE(BY29,AK$18&amp;AB$18&amp;AH$18,AK$18&amp;AC$18&amp;AH$18)</f>
        <v/>
      </c>
      <c r="CJ29" s="5" t="str">
        <f aca="false">SUBSTITUTE(BZ29,AL$18&amp;AB$18&amp;AH$18,AL$18&amp;AC$18&amp;AH$18)</f>
        <v/>
      </c>
      <c r="CK29" s="7" t="str">
        <f aca="false">SUBSTITUTE(CA29,AM$18&amp;AB$18&amp;AH$18,AM$18&amp;AC$18&amp;AH$18)</f>
        <v/>
      </c>
      <c r="CL29" s="6" t="str">
        <f aca="false">SUBSTITUTE(CB29,AD$18&amp;AB$18&amp;AI$18,AD$18&amp;AC$18&amp;AI$18)</f>
        <v/>
      </c>
      <c r="CM29" s="5" t="str">
        <f aca="false">SUBSTITUTE(CC29,AE$18&amp;AB$18&amp;AI$18,AE$18&amp;AC$18&amp;AI$18)</f>
        <v/>
      </c>
      <c r="CN29" s="5" t="str">
        <f aca="false">SUBSTITUTE(CD29,AF$18&amp;AB$18&amp;AI$18,AF$18&amp;AC$18&amp;AI$18)</f>
        <v/>
      </c>
      <c r="CO29" s="5" t="str">
        <f aca="false">SUBSTITUTE(CE29,AG$18&amp;AB$18&amp;AI$18,AG$18&amp;AC$18&amp;AI$18)</f>
        <v/>
      </c>
      <c r="CP29" s="5" t="str">
        <f aca="false">SUBSTITUTE(CF29,AH$18&amp;AB$18&amp;AI$18,AH$18&amp;AC$18&amp;AI$18)</f>
        <v/>
      </c>
      <c r="CQ29" s="5" t="str">
        <f aca="false">SUBSTITUTE(CG29,AI$18&amp;AB$18&amp;AI$18,AI$18&amp;AC$18&amp;AI$18)</f>
        <v/>
      </c>
      <c r="CR29" s="5" t="str">
        <f aca="false">SUBSTITUTE(CH29,AJ$18&amp;AB$18&amp;AI$18,AJ$18&amp;AC$18&amp;AI$18)</f>
        <v/>
      </c>
      <c r="CS29" s="5" t="str">
        <f aca="false">SUBSTITUTE(CI29,AK$18&amp;AB$18&amp;AI$18,AK$18&amp;AC$18&amp;AI$18)</f>
        <v/>
      </c>
      <c r="CT29" s="5" t="str">
        <f aca="false">SUBSTITUTE(CJ29,AL$18&amp;AB$18&amp;AI$18,AL$18&amp;AC$18&amp;AI$18)</f>
        <v/>
      </c>
      <c r="CU29" s="7" t="str">
        <f aca="false">SUBSTITUTE(CK29,AM$18&amp;AB$18&amp;AI$18,AM$18&amp;AC$18&amp;AI$18)</f>
        <v/>
      </c>
      <c r="CV29" s="6" t="str">
        <f aca="false">SUBSTITUTE(CL29,AD$18&amp;AB$18&amp;AJ$18,AD$18&amp;AC$18&amp;AJ$18)</f>
        <v/>
      </c>
      <c r="CW29" s="5" t="str">
        <f aca="false">SUBSTITUTE(CM29,AE$18&amp;AB$18&amp;AJ$18,AE$18&amp;AC$18&amp;AJ$18)</f>
        <v/>
      </c>
      <c r="CX29" s="5" t="str">
        <f aca="false">SUBSTITUTE(CN29,AF$18&amp;AB$18&amp;AJ$18,AF$18&amp;AC$18&amp;AJ$18)</f>
        <v/>
      </c>
      <c r="CY29" s="5" t="str">
        <f aca="false">SUBSTITUTE(CO29,AG$18&amp;AB$18&amp;AJ$18,AG$18&amp;AC$18&amp;AJ$18)</f>
        <v/>
      </c>
      <c r="CZ29" s="5" t="str">
        <f aca="false">SUBSTITUTE(CP29,AH$18&amp;AB$18&amp;AJ$18,AH$18&amp;AC$18&amp;AJ$18)</f>
        <v/>
      </c>
      <c r="DA29" s="5" t="str">
        <f aca="false">SUBSTITUTE(CQ29,AI$18&amp;AB$18&amp;AJ$18,AI$18&amp;AC$18&amp;AJ$18)</f>
        <v/>
      </c>
      <c r="DB29" s="5" t="str">
        <f aca="false">SUBSTITUTE(CR29,AJ$18&amp;AB$18&amp;AJ$18,AJ$18&amp;AC$18&amp;AJ$18)</f>
        <v/>
      </c>
      <c r="DC29" s="5" t="str">
        <f aca="false">SUBSTITUTE(CS29,AK$18&amp;AB$18&amp;AJ$18,AK$18&amp;AC$18&amp;AJ$18)</f>
        <v/>
      </c>
      <c r="DD29" s="5" t="str">
        <f aca="false">SUBSTITUTE(CT29,AL$18&amp;AB$18&amp;AJ$18,AL$18&amp;AC$18&amp;AJ$18)</f>
        <v/>
      </c>
      <c r="DE29" s="7" t="str">
        <f aca="false">SUBSTITUTE(CU29,AM$18&amp;AB$18&amp;AJ$18,AM$18&amp;AC$18&amp;AJ$18)</f>
        <v/>
      </c>
      <c r="DF29" s="6" t="str">
        <f aca="false">SUBSTITUTE(CV29,AD$18&amp;AB$18&amp;AK$18,AD$18&amp;AC$18&amp;AK$18)</f>
        <v/>
      </c>
      <c r="DG29" s="5" t="str">
        <f aca="false">SUBSTITUTE(CW29,AE$18&amp;AB$18&amp;AK$18,AE$18&amp;AC$18&amp;AK$18)</f>
        <v/>
      </c>
      <c r="DH29" s="5" t="str">
        <f aca="false">SUBSTITUTE(CX29,AF$18&amp;AB$18&amp;AK$18,AF$18&amp;AC$18&amp;AK$18)</f>
        <v/>
      </c>
      <c r="DI29" s="5" t="str">
        <f aca="false">SUBSTITUTE(CY29,AG$18&amp;AB$18&amp;AK$18,AG$18&amp;AC$18&amp;AK$18)</f>
        <v/>
      </c>
      <c r="DJ29" s="5" t="str">
        <f aca="false">SUBSTITUTE(CZ29,AH$18&amp;AB$18&amp;AK$18,AH$18&amp;AC$18&amp;AK$18)</f>
        <v/>
      </c>
      <c r="DK29" s="5" t="str">
        <f aca="false">SUBSTITUTE(DA29,AI$18&amp;AB$18&amp;AK$18,AI$18&amp;AC$18&amp;AK$18)</f>
        <v/>
      </c>
      <c r="DL29" s="5" t="str">
        <f aca="false">SUBSTITUTE(DB29,AJ$18&amp;AB$18&amp;AK$18,AJ$18&amp;AC$18&amp;AK$18)</f>
        <v/>
      </c>
      <c r="DM29" s="5" t="str">
        <f aca="false">SUBSTITUTE(DC29,AK$18&amp;AB$18&amp;AK$18,AK$18&amp;AC$18&amp;AK$18)</f>
        <v/>
      </c>
      <c r="DN29" s="5" t="str">
        <f aca="false">SUBSTITUTE(DD29,AL$18&amp;AB$18&amp;AK$18,AL$18&amp;AC$18&amp;AK$18)</f>
        <v/>
      </c>
      <c r="DO29" s="7" t="str">
        <f aca="false">SUBSTITUTE(DE29,AM$18&amp;AB$18&amp;AK$18,AM$18&amp;AC$18&amp;AK$18)</f>
        <v/>
      </c>
      <c r="DP29" s="6" t="str">
        <f aca="false">SUBSTITUTE(DF29,AD$18&amp;AB$18&amp;AL$18,AD$18&amp;AC$18&amp;AL$18)</f>
        <v/>
      </c>
      <c r="DQ29" s="5" t="str">
        <f aca="false">SUBSTITUTE(DG29,AE$18&amp;AB$18&amp;AL$18,AE$18&amp;AC$18&amp;AL$18)</f>
        <v/>
      </c>
      <c r="DR29" s="5" t="str">
        <f aca="false">SUBSTITUTE(DH29,AF$18&amp;AB$18&amp;AL$18,AF$18&amp;AC$18&amp;AL$18)</f>
        <v/>
      </c>
      <c r="DS29" s="5" t="str">
        <f aca="false">SUBSTITUTE(DI29,AG$18&amp;AB$18&amp;AL$18,AG$18&amp;AC$18&amp;AL$18)</f>
        <v/>
      </c>
      <c r="DT29" s="5" t="str">
        <f aca="false">SUBSTITUTE(DJ29,AH$18&amp;AB$18&amp;AL$18,AH$18&amp;AC$18&amp;AL$18)</f>
        <v/>
      </c>
      <c r="DU29" s="5" t="str">
        <f aca="false">SUBSTITUTE(DK29,AI$18&amp;AB$18&amp;AL$18,AI$18&amp;AC$18&amp;AL$18)</f>
        <v/>
      </c>
      <c r="DV29" s="5" t="str">
        <f aca="false">SUBSTITUTE(DL29,AJ$18&amp;AB$18&amp;AL$18,AJ$18&amp;AC$18&amp;AL$18)</f>
        <v/>
      </c>
      <c r="DW29" s="5" t="str">
        <f aca="false">SUBSTITUTE(DM29,AK$18&amp;AB$18&amp;AL$18,AK$18&amp;AC$18&amp;AL$18)</f>
        <v/>
      </c>
      <c r="DX29" s="5" t="str">
        <f aca="false">SUBSTITUTE(DN29,AL$18&amp;AB$18&amp;AL$18,AL$18&amp;AC$18&amp;AL$18)</f>
        <v/>
      </c>
      <c r="DY29" s="7" t="str">
        <f aca="false">SUBSTITUTE(DO29,AM$18&amp;AB$18&amp;AL$18,AM$18&amp;AC$18&amp;AL$18)</f>
        <v/>
      </c>
      <c r="DZ29" s="6" t="str">
        <f aca="false">SUBSTITUTE(DP29,AD$18&amp;AB$18&amp;AM$18,AD$18&amp;AC$18&amp;AM$18)</f>
        <v/>
      </c>
      <c r="EA29" s="5" t="str">
        <f aca="false">SUBSTITUTE(DQ29,AE$18&amp;AB$18&amp;AM$18,AE$18&amp;AC$18&amp;AM$18)</f>
        <v/>
      </c>
      <c r="EB29" s="5" t="str">
        <f aca="false">SUBSTITUTE(DR29,AF$18&amp;AB$18&amp;AM$18,AF$18&amp;AC$18&amp;AM$18)</f>
        <v/>
      </c>
      <c r="EC29" s="5" t="str">
        <f aca="false">SUBSTITUTE(DS29,AG$18&amp;AB$18&amp;AM$18,AG$18&amp;AC$18&amp;AM$18)</f>
        <v/>
      </c>
      <c r="ED29" s="5" t="str">
        <f aca="false">SUBSTITUTE(DT29,AH$18&amp;AB$18&amp;AM$18,AH$18&amp;AC$18&amp;AM$18)</f>
        <v/>
      </c>
      <c r="EE29" s="5" t="str">
        <f aca="false">SUBSTITUTE(DU29,AI$18&amp;AB$18&amp;AM$18,AI$18&amp;AC$18&amp;AM$18)</f>
        <v/>
      </c>
      <c r="EF29" s="5" t="str">
        <f aca="false">SUBSTITUTE(DV29,AJ$18&amp;AB$18&amp;AM$18,AJ$18&amp;AC$18&amp;AM$18)</f>
        <v/>
      </c>
      <c r="EG29" s="5" t="str">
        <f aca="false">SUBSTITUTE(DW29,AK$18&amp;AB$18&amp;AM$18,AK$18&amp;AC$18&amp;AM$18)</f>
        <v/>
      </c>
      <c r="EH29" s="5" t="str">
        <f aca="false">SUBSTITUTE(DX29,AL$18&amp;AB$18&amp;AM$18,AL$18&amp;AC$18&amp;AM$18)</f>
        <v/>
      </c>
      <c r="EI29" s="7" t="str">
        <f aca="false">SUBSTITUTE(DY29,AM$18&amp;AB$18&amp;AM$18,AM$18&amp;AC$18&amp;AM$18)</f>
        <v/>
      </c>
      <c r="EJ29" s="4" t="e">
        <f aca="false">IF('[1]Linear Regression'!AC5=0,'[1]Linear Regression'!AC6,IF(ABS('[1]Linear Regression'!AC5)=1,IF('[1]Linear Regression'!AC5=1,"","-"),'[1]Linear Regression'!AC5&amp;"*")&amp;'[1]Data &amp; Description'!$B2&amp;IF('[1]Linear Regression'!AC6=0,"",IF('[1]Linear Regression'!AC6&lt;0,"-","+")&amp;ABS('[1]Linear Regression'!AC6)))</f>
        <v>#VALUE!</v>
      </c>
    </row>
    <row r="30" customFormat="false" ht="13.5" hidden="false" customHeight="false" outlineLevel="0" collapsed="false">
      <c r="A30" s="60" t="str">
        <f aca="false">IF('[1]Data &amp; Description'!R$4="","",'[1]Data &amp; Description'!R$4)</f>
        <v/>
      </c>
      <c r="B30" s="61" t="str">
        <f aca="false">IF(A30="","",'[1]Data &amp; Description'!$A$2&amp;" =")</f>
        <v/>
      </c>
      <c r="C30" s="62"/>
      <c r="D30" s="63"/>
      <c r="E30" s="38"/>
      <c r="K30" s="5" t="n">
        <f aca="false">LEFT(C30,1)="="</f>
        <v>0</v>
      </c>
      <c r="L30" s="5" t="e">
        <f aca="false">RIGHT(C30,LEN(C30)-1)</f>
        <v>#VALUE!</v>
      </c>
      <c r="M30" s="5" t="n">
        <f aca="false">LEFT(C30,1)="-"</f>
        <v>0</v>
      </c>
      <c r="N30" s="5" t="b">
        <f aca="false">NOT(ISERROR(C30))</f>
        <v>1</v>
      </c>
      <c r="O30" s="5" t="n">
        <f aca="false">O29+K$4</f>
        <v>0</v>
      </c>
      <c r="AC30" s="19"/>
      <c r="AD30" s="5" t="str">
        <f aca="false">UPPER(SUBSTITUTE(IF(C30=AB$18,AC$18,C30)," ",""))</f>
        <v/>
      </c>
      <c r="AE30" s="5" t="str">
        <f aca="false">IF(RIGHT(DZ30,LEN(AB$18)+1)=AE$18&amp;AB$18,LEFT(IF(LEFT(DZ30,LEN(AB$18)+1)=AB$18&amp;AE$18,AC$18&amp;AE$18&amp;RIGHT(DZ30,LEN(DZ30)-LEN(AB$18)-1),DZ30),LEN(IF(LEFT(DZ30,LEN(AB$18)+1)=AB$18&amp;AE$18,AC$18&amp;AE$18&amp;RIGHT(DZ30,LEN(DZ30)-LEN(AB$18)-1),DZ30))-LEN(AB$18)-1)&amp;AE$18&amp;AC$18,IF(LEFT(DZ30,LEN(AB$18)+1)=AB$18&amp;AE$18,AC$18&amp;AE$18&amp;RIGHT(DZ30,LEN(DZ30)-LEN(AB$18)-1),DZ30))</f>
        <v/>
      </c>
      <c r="AF30" s="5" t="str">
        <f aca="false">IF(RIGHT(EA30,LEN(AB$18)+1)=AF$18&amp;AB$18,LEFT(IF(LEFT(EA30,LEN(AB$18)+1)=AB$18&amp;AF$18,AC$18&amp;AF$18&amp;RIGHT(EA30,LEN(EA30)-LEN(AB$18)-1),EA30),LEN(IF(LEFT(EA30,LEN(AB$18)+1)=AB$18&amp;AF$18,AC$18&amp;AF$18&amp;RIGHT(EA30,LEN(EA30)-LEN(AB$18)-1),EA30))-LEN(AB$18)-1)&amp;AF$18&amp;AC$18,IF(LEFT(EA30,LEN(AB$18)+1)=AB$18&amp;AF$18,AC$18&amp;AF$18&amp;RIGHT(EA30,LEN(EA30)-LEN(AB$18)-1),EA30))</f>
        <v/>
      </c>
      <c r="AG30" s="5" t="str">
        <f aca="false">IF(RIGHT(EB30,LEN(AB$18)+1)=AG$18&amp;AB$18,LEFT(IF(LEFT(EB30,LEN(AB$18)+1)=AB$18&amp;AG$18,AC$18&amp;AG$18&amp;RIGHT(EB30,LEN(EB30)-LEN(AB$18)-1),EB30),LEN(IF(LEFT(EB30,LEN(AB$18)+1)=AB$18&amp;AG$18,AC$18&amp;AG$18&amp;RIGHT(EB30,LEN(EB30)-LEN(AB$18)-1),EB30))-LEN(AB$18)-1)&amp;AG$18&amp;AC$18,IF(LEFT(EB30,LEN(AB$18)+1)=AB$18&amp;AG$18,AC$18&amp;AG$18&amp;RIGHT(EB30,LEN(EB30)-LEN(AB$18)-1),EB30))</f>
        <v/>
      </c>
      <c r="AH30" s="5" t="str">
        <f aca="false">IF(RIGHT(EC30,LEN(AB$18)+1)=AH$18&amp;AB$18,LEFT(IF(LEFT(EC30,LEN(AB$18)+1)=AB$18&amp;AH$18,AC$18&amp;AH$18&amp;RIGHT(EC30,LEN(EC30)-LEN(AB$18)-1),EC30),LEN(IF(LEFT(EC30,LEN(AB$18)+1)=AB$18&amp;AH$18,AC$18&amp;AH$18&amp;RIGHT(EC30,LEN(EC30)-LEN(AB$18)-1),EC30))-LEN(AB$18)-1)&amp;AH$18&amp;AC$18,IF(LEFT(EC30,LEN(AB$18)+1)=AB$18&amp;AH$18,AC$18&amp;AH$18&amp;RIGHT(EC30,LEN(EC30)-LEN(AB$18)-1),EC30))</f>
        <v/>
      </c>
      <c r="AI30" s="5" t="str">
        <f aca="false">IF(RIGHT(ED30,LEN(AB$18)+1)=AI$18&amp;AB$18,LEFT(IF(LEFT(ED30,LEN(AB$18)+1)=AB$18&amp;AI$18,AC$18&amp;AI$18&amp;RIGHT(ED30,LEN(ED30)-LEN(AB$18)-1),ED30),LEN(IF(LEFT(ED30,LEN(AB$18)+1)=AB$18&amp;AI$18,AC$18&amp;AI$18&amp;RIGHT(ED30,LEN(ED30)-LEN(AB$18)-1),ED30))-LEN(AB$18)-1)&amp;AI$18&amp;AC$18,IF(LEFT(ED30,LEN(AB$18)+1)=AB$18&amp;AI$18,AC$18&amp;AI$18&amp;RIGHT(ED30,LEN(ED30)-LEN(AB$18)-1),ED30))</f>
        <v/>
      </c>
      <c r="AJ30" s="5" t="str">
        <f aca="false">IF(RIGHT(EE30,LEN(AB$18)+1)=AJ$18&amp;AB$18,LEFT(IF(LEFT(EE30,LEN(AB$18)+1)=AB$18&amp;AJ$18,AC$18&amp;AJ$18&amp;RIGHT(EE30,LEN(EE30)-LEN(AB$18)-1),EE30),LEN(IF(LEFT(EE30,LEN(AB$18)+1)=AB$18&amp;AJ$18,AC$18&amp;AJ$18&amp;RIGHT(EE30,LEN(EE30)-LEN(AB$18)-1),EE30))-LEN(AB$18)-1)&amp;AJ$18&amp;AC$18,IF(LEFT(EE30,LEN(AB$18)+1)=AB$18&amp;AJ$18,AC$18&amp;AJ$18&amp;RIGHT(EE30,LEN(EE30)-LEN(AB$18)-1),EE30))</f>
        <v/>
      </c>
      <c r="AK30" s="5" t="str">
        <f aca="false">IF(RIGHT(EF30,LEN(AB$18)+1)=AK$18&amp;AB$18,LEFT(IF(LEFT(EF30,LEN(AB$18)+1)=AB$18&amp;AK$18,AC$18&amp;AK$18&amp;RIGHT(EF30,LEN(EF30)-LEN(AB$18)-1),EF30),LEN(IF(LEFT(EF30,LEN(AB$18)+1)=AB$18&amp;AK$18,AC$18&amp;AK$18&amp;RIGHT(EF30,LEN(EF30)-LEN(AB$18)-1),EF30))-LEN(AB$18)-1)&amp;AK$18&amp;AC$18,IF(LEFT(EF30,LEN(AB$18)+1)=AB$18&amp;AK$18,AC$18&amp;AK$18&amp;RIGHT(EF30,LEN(EF30)-LEN(AB$18)-1),EF30))</f>
        <v/>
      </c>
      <c r="AL30" s="5" t="str">
        <f aca="false">IF(RIGHT(EG30,LEN(AB$18)+1)=AL$18&amp;AB$18,LEFT(IF(LEFT(EG30,LEN(AB$18)+1)=AB$18&amp;AL$18,AC$18&amp;AL$18&amp;RIGHT(EG30,LEN(EG30)-LEN(AB$18)-1),EG30),LEN(IF(LEFT(EG30,LEN(AB$18)+1)=AB$18&amp;AL$18,AC$18&amp;AL$18&amp;RIGHT(EG30,LEN(EG30)-LEN(AB$18)-1),EG30))-LEN(AB$18)-1)&amp;AL$18&amp;AC$18,IF(LEFT(EG30,LEN(AB$18)+1)=AB$18&amp;AL$18,AC$18&amp;AL$18&amp;RIGHT(EG30,LEN(EG30)-LEN(AB$18)-1),EG30))</f>
        <v/>
      </c>
      <c r="AM30" s="5" t="str">
        <f aca="false">IF(RIGHT(EH30,LEN(AB$18)+1)=AM$18&amp;AB$18,LEFT(IF(LEFT(EH30,LEN(AB$18)+1)=AB$18&amp;AM$18,AC$18&amp;AM$18&amp;RIGHT(EH30,LEN(EH30)-LEN(AB$18)-1),EH30),LEN(IF(LEFT(EH30,LEN(AB$18)+1)=AB$18&amp;AM$18,AC$18&amp;AM$18&amp;RIGHT(EH30,LEN(EH30)-LEN(AB$18)-1),EH30))-LEN(AB$18)-1)&amp;AM$18&amp;AC$18,IF(LEFT(EH30,LEN(AB$18)+1)=AB$18&amp;AM$18,AC$18&amp;AM$18&amp;RIGHT(EH30,LEN(EH30)-LEN(AB$18)-1),EH30))</f>
        <v/>
      </c>
      <c r="AN30" s="6" t="str">
        <f aca="false">SUBSTITUTE(AD30,AD$18&amp;AB$18&amp;AN$18,AD$18&amp;AC$18&amp;AN$18)</f>
        <v/>
      </c>
      <c r="AO30" s="5" t="str">
        <f aca="false">SUBSTITUTE(AE30,AE$18&amp;AB$18&amp;AN$18,AE$18&amp;AC$18&amp;AN$18)</f>
        <v/>
      </c>
      <c r="AP30" s="5" t="str">
        <f aca="false">SUBSTITUTE(AF30,AF$18&amp;AB$18&amp;AN$18,AF$18&amp;AC$18&amp;AN$18)</f>
        <v/>
      </c>
      <c r="AQ30" s="5" t="str">
        <f aca="false">SUBSTITUTE(AG30,AG$18&amp;AB$18&amp;AN$18,AG$18&amp;AC$18&amp;AN$18)</f>
        <v/>
      </c>
      <c r="AR30" s="5" t="str">
        <f aca="false">SUBSTITUTE(AH30,AH$18&amp;AB$18&amp;AN$18,AH$18&amp;AC$18&amp;AN$18)</f>
        <v/>
      </c>
      <c r="AS30" s="5" t="str">
        <f aca="false">SUBSTITUTE(AI30,AI$18&amp;AB$18&amp;AN$18,AI$18&amp;AC$18&amp;AN$18)</f>
        <v/>
      </c>
      <c r="AT30" s="5" t="str">
        <f aca="false">SUBSTITUTE(AJ30,AJ$18&amp;AB$18&amp;AN$18,AJ$18&amp;AC$18&amp;AN$18)</f>
        <v/>
      </c>
      <c r="AU30" s="5" t="str">
        <f aca="false">SUBSTITUTE(AK30,AK$18&amp;AB$18&amp;AN$18,AK$18&amp;AC$18&amp;AN$18)</f>
        <v/>
      </c>
      <c r="AV30" s="5" t="str">
        <f aca="false">SUBSTITUTE(AL30,AL$18&amp;AB$18&amp;AN$18,AL$18&amp;AC$18&amp;AN$18)</f>
        <v/>
      </c>
      <c r="AW30" s="5" t="str">
        <f aca="false">SUBSTITUTE(AM30,AM$18&amp;AB$18&amp;AN$18,AM$18&amp;AC$18&amp;AN$18)</f>
        <v/>
      </c>
      <c r="AX30" s="6" t="str">
        <f aca="false">SUBSTITUTE(AN30,AD$18&amp;AB$18&amp;AE$18,AD$18&amp;AC$18&amp;AE$18)</f>
        <v/>
      </c>
      <c r="AY30" s="5" t="str">
        <f aca="false">SUBSTITUTE(AO30,AE$18&amp;AB$18&amp;AE$18,AE$18&amp;AC$18&amp;AE$18)</f>
        <v/>
      </c>
      <c r="AZ30" s="5" t="str">
        <f aca="false">SUBSTITUTE(AP30,AF$18&amp;AB$18&amp;AE$18,AF$18&amp;AC$18&amp;AE$18)</f>
        <v/>
      </c>
      <c r="BA30" s="5" t="str">
        <f aca="false">SUBSTITUTE(AQ30,AG$18&amp;AB$18&amp;AE$18,AG$18&amp;AC$18&amp;AE$18)</f>
        <v/>
      </c>
      <c r="BB30" s="5" t="str">
        <f aca="false">SUBSTITUTE(AR30,AH$18&amp;AB$18&amp;AE$18,AH$18&amp;AC$18&amp;AE$18)</f>
        <v/>
      </c>
      <c r="BC30" s="5" t="str">
        <f aca="false">SUBSTITUTE(AS30,AI$18&amp;AB$18&amp;AE$18,AI$18&amp;AC$18&amp;AE$18)</f>
        <v/>
      </c>
      <c r="BD30" s="5" t="str">
        <f aca="false">SUBSTITUTE(AT30,AJ$18&amp;AB$18&amp;AE$18,AJ$18&amp;AC$18&amp;AE$18)</f>
        <v/>
      </c>
      <c r="BE30" s="5" t="str">
        <f aca="false">SUBSTITUTE(AU30,AK$18&amp;AB$18&amp;AE$18,AK$18&amp;AC$18&amp;AE$18)</f>
        <v/>
      </c>
      <c r="BF30" s="5" t="str">
        <f aca="false">SUBSTITUTE(AV30,AL$18&amp;AB$18&amp;AE$18,AL$18&amp;AC$18&amp;AE$18)</f>
        <v/>
      </c>
      <c r="BG30" s="5" t="str">
        <f aca="false">SUBSTITUTE(AW30,AM$18&amp;AB$18&amp;AE$18,AM$18&amp;AC$18&amp;AE$18)</f>
        <v/>
      </c>
      <c r="BH30" s="6" t="str">
        <f aca="false">SUBSTITUTE(AX30,AD$18&amp;AB$18&amp;AF$18,AD$18&amp;AC$18&amp;AF$18)</f>
        <v/>
      </c>
      <c r="BI30" s="5" t="str">
        <f aca="false">SUBSTITUTE(AY30,AE$18&amp;AB$18&amp;AF$18,AE$18&amp;AC$18&amp;AF$18)</f>
        <v/>
      </c>
      <c r="BJ30" s="5" t="str">
        <f aca="false">SUBSTITUTE(AZ30,AF$18&amp;AB$18&amp;AF$18,AF$18&amp;AC$18&amp;AF$18)</f>
        <v/>
      </c>
      <c r="BK30" s="5" t="str">
        <f aca="false">SUBSTITUTE(BA30,AG$18&amp;AB$18&amp;AF$18,AG$18&amp;AC$18&amp;AF$18)</f>
        <v/>
      </c>
      <c r="BL30" s="5" t="str">
        <f aca="false">SUBSTITUTE(BB30,AH$18&amp;AB$18&amp;AF$18,AH$18&amp;AC$18&amp;AF$18)</f>
        <v/>
      </c>
      <c r="BM30" s="5" t="str">
        <f aca="false">SUBSTITUTE(BC30,AI$18&amp;AB$18&amp;AF$18,AI$18&amp;AC$18&amp;AF$18)</f>
        <v/>
      </c>
      <c r="BN30" s="5" t="str">
        <f aca="false">SUBSTITUTE(BD30,AJ$18&amp;AB$18&amp;AF$18,AJ$18&amp;AC$18&amp;AF$18)</f>
        <v/>
      </c>
      <c r="BO30" s="5" t="str">
        <f aca="false">SUBSTITUTE(BE30,AK$18&amp;AB$18&amp;AF$18,AK$18&amp;AC$18&amp;AF$18)</f>
        <v/>
      </c>
      <c r="BP30" s="5" t="str">
        <f aca="false">SUBSTITUTE(BF30,AL$18&amp;AB$18&amp;AF$18,AL$18&amp;AC$18&amp;AF$18)</f>
        <v/>
      </c>
      <c r="BQ30" s="5" t="str">
        <f aca="false">SUBSTITUTE(BG30,AM$18&amp;AB$18&amp;AF$18,AM$18&amp;AC$18&amp;AF$18)</f>
        <v/>
      </c>
      <c r="BR30" s="6" t="str">
        <f aca="false">SUBSTITUTE(BH30,AD$18&amp;AB$18&amp;AG$18,AD$18&amp;AC$18&amp;AG$18)</f>
        <v/>
      </c>
      <c r="BS30" s="5" t="str">
        <f aca="false">SUBSTITUTE(BI30,AE$18&amp;AB$18&amp;AG$18,AE$18&amp;AC$18&amp;AG$18)</f>
        <v/>
      </c>
      <c r="BT30" s="5" t="str">
        <f aca="false">SUBSTITUTE(BJ30,AF$18&amp;AB$18&amp;AG$18,AF$18&amp;AC$18&amp;AG$18)</f>
        <v/>
      </c>
      <c r="BU30" s="5" t="str">
        <f aca="false">SUBSTITUTE(BK30,AG$18&amp;AB$18&amp;AG$18,AG$18&amp;AC$18&amp;AG$18)</f>
        <v/>
      </c>
      <c r="BV30" s="5" t="str">
        <f aca="false">SUBSTITUTE(BL30,AH$18&amp;AB$18&amp;AG$18,AH$18&amp;AC$18&amp;AG$18)</f>
        <v/>
      </c>
      <c r="BW30" s="5" t="str">
        <f aca="false">SUBSTITUTE(BM30,AI$18&amp;AB$18&amp;AG$18,AI$18&amp;AC$18&amp;AG$18)</f>
        <v/>
      </c>
      <c r="BX30" s="5" t="str">
        <f aca="false">SUBSTITUTE(BN30,AJ$18&amp;AB$18&amp;AG$18,AJ$18&amp;AC$18&amp;AG$18)</f>
        <v/>
      </c>
      <c r="BY30" s="5" t="str">
        <f aca="false">SUBSTITUTE(BO30,AK$18&amp;AB$18&amp;AG$18,AK$18&amp;AC$18&amp;AG$18)</f>
        <v/>
      </c>
      <c r="BZ30" s="5" t="str">
        <f aca="false">SUBSTITUTE(BP30,AL$18&amp;AB$18&amp;AG$18,AL$18&amp;AC$18&amp;AG$18)</f>
        <v/>
      </c>
      <c r="CA30" s="5" t="str">
        <f aca="false">SUBSTITUTE(BQ30,AM$18&amp;AB$18&amp;AG$18,AM$18&amp;AC$18&amp;AG$18)</f>
        <v/>
      </c>
      <c r="CB30" s="6" t="str">
        <f aca="false">SUBSTITUTE(BR30,AD$18&amp;AB$18&amp;AH$18,AD$18&amp;AC$18&amp;AH$18)</f>
        <v/>
      </c>
      <c r="CC30" s="5" t="str">
        <f aca="false">SUBSTITUTE(BS30,AE$18&amp;AB$18&amp;AH$18,AE$18&amp;AC$18&amp;AH$18)</f>
        <v/>
      </c>
      <c r="CD30" s="5" t="str">
        <f aca="false">SUBSTITUTE(BT30,AF$18&amp;AB$18&amp;AH$18,AF$18&amp;AC$18&amp;AH$18)</f>
        <v/>
      </c>
      <c r="CE30" s="5" t="str">
        <f aca="false">SUBSTITUTE(BU30,AG$18&amp;AB$18&amp;AH$18,AG$18&amp;AC$18&amp;AH$18)</f>
        <v/>
      </c>
      <c r="CF30" s="5" t="str">
        <f aca="false">SUBSTITUTE(BV30,AH$18&amp;AB$18&amp;AH$18,AH$18&amp;AC$18&amp;AH$18)</f>
        <v/>
      </c>
      <c r="CG30" s="5" t="str">
        <f aca="false">SUBSTITUTE(BW30,AI$18&amp;AB$18&amp;AH$18,AI$18&amp;AC$18&amp;AH$18)</f>
        <v/>
      </c>
      <c r="CH30" s="5" t="str">
        <f aca="false">SUBSTITUTE(BX30,AJ$18&amp;AB$18&amp;AH$18,AJ$18&amp;AC$18&amp;AH$18)</f>
        <v/>
      </c>
      <c r="CI30" s="5" t="str">
        <f aca="false">SUBSTITUTE(BY30,AK$18&amp;AB$18&amp;AH$18,AK$18&amp;AC$18&amp;AH$18)</f>
        <v/>
      </c>
      <c r="CJ30" s="5" t="str">
        <f aca="false">SUBSTITUTE(BZ30,AL$18&amp;AB$18&amp;AH$18,AL$18&amp;AC$18&amp;AH$18)</f>
        <v/>
      </c>
      <c r="CK30" s="7" t="str">
        <f aca="false">SUBSTITUTE(CA30,AM$18&amp;AB$18&amp;AH$18,AM$18&amp;AC$18&amp;AH$18)</f>
        <v/>
      </c>
      <c r="CL30" s="6" t="str">
        <f aca="false">SUBSTITUTE(CB30,AD$18&amp;AB$18&amp;AI$18,AD$18&amp;AC$18&amp;AI$18)</f>
        <v/>
      </c>
      <c r="CM30" s="5" t="str">
        <f aca="false">SUBSTITUTE(CC30,AE$18&amp;AB$18&amp;AI$18,AE$18&amp;AC$18&amp;AI$18)</f>
        <v/>
      </c>
      <c r="CN30" s="5" t="str">
        <f aca="false">SUBSTITUTE(CD30,AF$18&amp;AB$18&amp;AI$18,AF$18&amp;AC$18&amp;AI$18)</f>
        <v/>
      </c>
      <c r="CO30" s="5" t="str">
        <f aca="false">SUBSTITUTE(CE30,AG$18&amp;AB$18&amp;AI$18,AG$18&amp;AC$18&amp;AI$18)</f>
        <v/>
      </c>
      <c r="CP30" s="5" t="str">
        <f aca="false">SUBSTITUTE(CF30,AH$18&amp;AB$18&amp;AI$18,AH$18&amp;AC$18&amp;AI$18)</f>
        <v/>
      </c>
      <c r="CQ30" s="5" t="str">
        <f aca="false">SUBSTITUTE(CG30,AI$18&amp;AB$18&amp;AI$18,AI$18&amp;AC$18&amp;AI$18)</f>
        <v/>
      </c>
      <c r="CR30" s="5" t="str">
        <f aca="false">SUBSTITUTE(CH30,AJ$18&amp;AB$18&amp;AI$18,AJ$18&amp;AC$18&amp;AI$18)</f>
        <v/>
      </c>
      <c r="CS30" s="5" t="str">
        <f aca="false">SUBSTITUTE(CI30,AK$18&amp;AB$18&amp;AI$18,AK$18&amp;AC$18&amp;AI$18)</f>
        <v/>
      </c>
      <c r="CT30" s="5" t="str">
        <f aca="false">SUBSTITUTE(CJ30,AL$18&amp;AB$18&amp;AI$18,AL$18&amp;AC$18&amp;AI$18)</f>
        <v/>
      </c>
      <c r="CU30" s="7" t="str">
        <f aca="false">SUBSTITUTE(CK30,AM$18&amp;AB$18&amp;AI$18,AM$18&amp;AC$18&amp;AI$18)</f>
        <v/>
      </c>
      <c r="CV30" s="6" t="str">
        <f aca="false">SUBSTITUTE(CL30,AD$18&amp;AB$18&amp;AJ$18,AD$18&amp;AC$18&amp;AJ$18)</f>
        <v/>
      </c>
      <c r="CW30" s="5" t="str">
        <f aca="false">SUBSTITUTE(CM30,AE$18&amp;AB$18&amp;AJ$18,AE$18&amp;AC$18&amp;AJ$18)</f>
        <v/>
      </c>
      <c r="CX30" s="5" t="str">
        <f aca="false">SUBSTITUTE(CN30,AF$18&amp;AB$18&amp;AJ$18,AF$18&amp;AC$18&amp;AJ$18)</f>
        <v/>
      </c>
      <c r="CY30" s="5" t="str">
        <f aca="false">SUBSTITUTE(CO30,AG$18&amp;AB$18&amp;AJ$18,AG$18&amp;AC$18&amp;AJ$18)</f>
        <v/>
      </c>
      <c r="CZ30" s="5" t="str">
        <f aca="false">SUBSTITUTE(CP30,AH$18&amp;AB$18&amp;AJ$18,AH$18&amp;AC$18&amp;AJ$18)</f>
        <v/>
      </c>
      <c r="DA30" s="5" t="str">
        <f aca="false">SUBSTITUTE(CQ30,AI$18&amp;AB$18&amp;AJ$18,AI$18&amp;AC$18&amp;AJ$18)</f>
        <v/>
      </c>
      <c r="DB30" s="5" t="str">
        <f aca="false">SUBSTITUTE(CR30,AJ$18&amp;AB$18&amp;AJ$18,AJ$18&amp;AC$18&amp;AJ$18)</f>
        <v/>
      </c>
      <c r="DC30" s="5" t="str">
        <f aca="false">SUBSTITUTE(CS30,AK$18&amp;AB$18&amp;AJ$18,AK$18&amp;AC$18&amp;AJ$18)</f>
        <v/>
      </c>
      <c r="DD30" s="5" t="str">
        <f aca="false">SUBSTITUTE(CT30,AL$18&amp;AB$18&amp;AJ$18,AL$18&amp;AC$18&amp;AJ$18)</f>
        <v/>
      </c>
      <c r="DE30" s="7" t="str">
        <f aca="false">SUBSTITUTE(CU30,AM$18&amp;AB$18&amp;AJ$18,AM$18&amp;AC$18&amp;AJ$18)</f>
        <v/>
      </c>
      <c r="DF30" s="6" t="str">
        <f aca="false">SUBSTITUTE(CV30,AD$18&amp;AB$18&amp;AK$18,AD$18&amp;AC$18&amp;AK$18)</f>
        <v/>
      </c>
      <c r="DG30" s="5" t="str">
        <f aca="false">SUBSTITUTE(CW30,AE$18&amp;AB$18&amp;AK$18,AE$18&amp;AC$18&amp;AK$18)</f>
        <v/>
      </c>
      <c r="DH30" s="5" t="str">
        <f aca="false">SUBSTITUTE(CX30,AF$18&amp;AB$18&amp;AK$18,AF$18&amp;AC$18&amp;AK$18)</f>
        <v/>
      </c>
      <c r="DI30" s="5" t="str">
        <f aca="false">SUBSTITUTE(CY30,AG$18&amp;AB$18&amp;AK$18,AG$18&amp;AC$18&amp;AK$18)</f>
        <v/>
      </c>
      <c r="DJ30" s="5" t="str">
        <f aca="false">SUBSTITUTE(CZ30,AH$18&amp;AB$18&amp;AK$18,AH$18&amp;AC$18&amp;AK$18)</f>
        <v/>
      </c>
      <c r="DK30" s="5" t="str">
        <f aca="false">SUBSTITUTE(DA30,AI$18&amp;AB$18&amp;AK$18,AI$18&amp;AC$18&amp;AK$18)</f>
        <v/>
      </c>
      <c r="DL30" s="5" t="str">
        <f aca="false">SUBSTITUTE(DB30,AJ$18&amp;AB$18&amp;AK$18,AJ$18&amp;AC$18&amp;AK$18)</f>
        <v/>
      </c>
      <c r="DM30" s="5" t="str">
        <f aca="false">SUBSTITUTE(DC30,AK$18&amp;AB$18&amp;AK$18,AK$18&amp;AC$18&amp;AK$18)</f>
        <v/>
      </c>
      <c r="DN30" s="5" t="str">
        <f aca="false">SUBSTITUTE(DD30,AL$18&amp;AB$18&amp;AK$18,AL$18&amp;AC$18&amp;AK$18)</f>
        <v/>
      </c>
      <c r="DO30" s="7" t="str">
        <f aca="false">SUBSTITUTE(DE30,AM$18&amp;AB$18&amp;AK$18,AM$18&amp;AC$18&amp;AK$18)</f>
        <v/>
      </c>
      <c r="DP30" s="6" t="str">
        <f aca="false">SUBSTITUTE(DF30,AD$18&amp;AB$18&amp;AL$18,AD$18&amp;AC$18&amp;AL$18)</f>
        <v/>
      </c>
      <c r="DQ30" s="5" t="str">
        <f aca="false">SUBSTITUTE(DG30,AE$18&amp;AB$18&amp;AL$18,AE$18&amp;AC$18&amp;AL$18)</f>
        <v/>
      </c>
      <c r="DR30" s="5" t="str">
        <f aca="false">SUBSTITUTE(DH30,AF$18&amp;AB$18&amp;AL$18,AF$18&amp;AC$18&amp;AL$18)</f>
        <v/>
      </c>
      <c r="DS30" s="5" t="str">
        <f aca="false">SUBSTITUTE(DI30,AG$18&amp;AB$18&amp;AL$18,AG$18&amp;AC$18&amp;AL$18)</f>
        <v/>
      </c>
      <c r="DT30" s="5" t="str">
        <f aca="false">SUBSTITUTE(DJ30,AH$18&amp;AB$18&amp;AL$18,AH$18&amp;AC$18&amp;AL$18)</f>
        <v/>
      </c>
      <c r="DU30" s="5" t="str">
        <f aca="false">SUBSTITUTE(DK30,AI$18&amp;AB$18&amp;AL$18,AI$18&amp;AC$18&amp;AL$18)</f>
        <v/>
      </c>
      <c r="DV30" s="5" t="str">
        <f aca="false">SUBSTITUTE(DL30,AJ$18&amp;AB$18&amp;AL$18,AJ$18&amp;AC$18&amp;AL$18)</f>
        <v/>
      </c>
      <c r="DW30" s="5" t="str">
        <f aca="false">SUBSTITUTE(DM30,AK$18&amp;AB$18&amp;AL$18,AK$18&amp;AC$18&amp;AL$18)</f>
        <v/>
      </c>
      <c r="DX30" s="5" t="str">
        <f aca="false">SUBSTITUTE(DN30,AL$18&amp;AB$18&amp;AL$18,AL$18&amp;AC$18&amp;AL$18)</f>
        <v/>
      </c>
      <c r="DY30" s="7" t="str">
        <f aca="false">SUBSTITUTE(DO30,AM$18&amp;AB$18&amp;AL$18,AM$18&amp;AC$18&amp;AL$18)</f>
        <v/>
      </c>
      <c r="DZ30" s="6" t="str">
        <f aca="false">SUBSTITUTE(DP30,AD$18&amp;AB$18&amp;AM$18,AD$18&amp;AC$18&amp;AM$18)</f>
        <v/>
      </c>
      <c r="EA30" s="5" t="str">
        <f aca="false">SUBSTITUTE(DQ30,AE$18&amp;AB$18&amp;AM$18,AE$18&amp;AC$18&amp;AM$18)</f>
        <v/>
      </c>
      <c r="EB30" s="5" t="str">
        <f aca="false">SUBSTITUTE(DR30,AF$18&amp;AB$18&amp;AM$18,AF$18&amp;AC$18&amp;AM$18)</f>
        <v/>
      </c>
      <c r="EC30" s="5" t="str">
        <f aca="false">SUBSTITUTE(DS30,AG$18&amp;AB$18&amp;AM$18,AG$18&amp;AC$18&amp;AM$18)</f>
        <v/>
      </c>
      <c r="ED30" s="5" t="str">
        <f aca="false">SUBSTITUTE(DT30,AH$18&amp;AB$18&amp;AM$18,AH$18&amp;AC$18&amp;AM$18)</f>
        <v/>
      </c>
      <c r="EE30" s="5" t="str">
        <f aca="false">SUBSTITUTE(DU30,AI$18&amp;AB$18&amp;AM$18,AI$18&amp;AC$18&amp;AM$18)</f>
        <v/>
      </c>
      <c r="EF30" s="5" t="str">
        <f aca="false">SUBSTITUTE(DV30,AJ$18&amp;AB$18&amp;AM$18,AJ$18&amp;AC$18&amp;AM$18)</f>
        <v/>
      </c>
      <c r="EG30" s="5" t="str">
        <f aca="false">SUBSTITUTE(DW30,AK$18&amp;AB$18&amp;AM$18,AK$18&amp;AC$18&amp;AM$18)</f>
        <v/>
      </c>
      <c r="EH30" s="5" t="str">
        <f aca="false">SUBSTITUTE(DX30,AL$18&amp;AB$18&amp;AM$18,AL$18&amp;AC$18&amp;AM$18)</f>
        <v/>
      </c>
      <c r="EI30" s="7" t="str">
        <f aca="false">SUBSTITUTE(DY30,AM$18&amp;AB$18&amp;AM$18,AM$18&amp;AC$18&amp;AM$18)</f>
        <v/>
      </c>
      <c r="EJ30" s="4" t="e">
        <f aca="false">IF('[1]Linear Regression'!AD5=0,'[1]Linear Regression'!AD6,IF(ABS('[1]Linear Regression'!AD5)=1,IF('[1]Linear Regression'!AD5=1,"","-"),'[1]Linear Regression'!AD5&amp;"*")&amp;'[1]Data &amp; Description'!$B2&amp;IF('[1]Linear Regression'!AD6=0,"",IF('[1]Linear Regression'!AD6&lt;0,"-","+")&amp;ABS('[1]Linear Regression'!AD6)))</f>
        <v>#VALUE!</v>
      </c>
    </row>
    <row r="31" customFormat="false" ht="12.75" hidden="false" customHeight="false" outlineLevel="0" collapsed="false">
      <c r="A31" s="24"/>
      <c r="B31" s="64"/>
      <c r="D31" s="24"/>
      <c r="E31" s="24"/>
      <c r="O31" s="5" t="n">
        <f aca="false">O30+K$4</f>
        <v>0</v>
      </c>
      <c r="AC31" s="19"/>
      <c r="AF31" s="5"/>
      <c r="AG31" s="5"/>
      <c r="AH31" s="5"/>
      <c r="AI31" s="5"/>
      <c r="AJ31" s="5"/>
      <c r="AK31" s="5"/>
      <c r="AL31" s="5"/>
      <c r="AM31" s="5"/>
    </row>
    <row r="32" customFormat="false" ht="12.75" hidden="false" customHeight="false" outlineLevel="0" collapsed="false">
      <c r="A32" s="24"/>
      <c r="B32" s="64"/>
      <c r="D32" s="24"/>
      <c r="E32" s="24"/>
      <c r="O32" s="5" t="n">
        <f aca="false">O31+K$4</f>
        <v>0</v>
      </c>
      <c r="AC32" s="19"/>
      <c r="AF32" s="5"/>
      <c r="AG32" s="5"/>
      <c r="AH32" s="5"/>
      <c r="AI32" s="5"/>
      <c r="AJ32" s="5"/>
      <c r="AK32" s="5"/>
      <c r="AL32" s="5"/>
      <c r="AM32" s="5"/>
    </row>
    <row r="33" customFormat="false" ht="12.75" hidden="false" customHeight="false" outlineLevel="0" collapsed="false">
      <c r="A33" s="24"/>
      <c r="B33" s="64"/>
      <c r="D33" s="24"/>
      <c r="E33" s="24"/>
      <c r="O33" s="5" t="n">
        <f aca="false">O32+K$4</f>
        <v>0</v>
      </c>
      <c r="AC33" s="19"/>
      <c r="AF33" s="5"/>
      <c r="AG33" s="5"/>
      <c r="AH33" s="5"/>
      <c r="AI33" s="5"/>
      <c r="AJ33" s="5"/>
      <c r="AK33" s="5"/>
      <c r="AL33" s="5"/>
      <c r="AM33" s="5"/>
    </row>
    <row r="34" customFormat="false" ht="12.75" hidden="false" customHeight="false" outlineLevel="0" collapsed="false">
      <c r="A34" s="24"/>
      <c r="B34" s="64"/>
      <c r="D34" s="24"/>
      <c r="E34" s="24"/>
      <c r="O34" s="5" t="n">
        <f aca="false">O33+K$4</f>
        <v>0</v>
      </c>
      <c r="AC34" s="19"/>
      <c r="AF34" s="5"/>
      <c r="AG34" s="5"/>
      <c r="AH34" s="5"/>
      <c r="AI34" s="5"/>
      <c r="AJ34" s="5"/>
      <c r="AK34" s="5"/>
      <c r="AL34" s="5"/>
      <c r="AM34" s="5"/>
    </row>
    <row r="35" customFormat="false" ht="12.75" hidden="false" customHeight="false" outlineLevel="0" collapsed="false">
      <c r="A35" s="24"/>
      <c r="B35" s="64"/>
      <c r="D35" s="24"/>
      <c r="E35" s="24"/>
      <c r="O35" s="5" t="n">
        <f aca="false">O34+K$4</f>
        <v>0</v>
      </c>
      <c r="AC35" s="19"/>
      <c r="AF35" s="5"/>
      <c r="AG35" s="5"/>
      <c r="AH35" s="5"/>
      <c r="AI35" s="5"/>
      <c r="AJ35" s="5"/>
      <c r="AK35" s="5"/>
      <c r="AL35" s="5"/>
      <c r="AM35" s="5"/>
    </row>
    <row r="36" customFormat="false" ht="12.75" hidden="false" customHeight="false" outlineLevel="0" collapsed="false">
      <c r="A36" s="24"/>
      <c r="B36" s="64"/>
      <c r="D36" s="24"/>
      <c r="E36" s="24"/>
      <c r="O36" s="5" t="n">
        <f aca="false">O35+K$4</f>
        <v>0</v>
      </c>
      <c r="AC36" s="19"/>
      <c r="AF36" s="5"/>
      <c r="AG36" s="5"/>
      <c r="AH36" s="5"/>
      <c r="AI36" s="5"/>
      <c r="AJ36" s="5"/>
      <c r="AK36" s="5"/>
      <c r="AL36" s="5"/>
      <c r="AM36" s="5"/>
    </row>
    <row r="37" customFormat="false" ht="12.75" hidden="false" customHeight="false" outlineLevel="0" collapsed="false">
      <c r="A37" s="24"/>
      <c r="B37" s="64"/>
      <c r="D37" s="24"/>
      <c r="E37" s="24"/>
      <c r="O37" s="5" t="n">
        <f aca="false">O36+K$4</f>
        <v>0</v>
      </c>
      <c r="AC37" s="19"/>
      <c r="AF37" s="5"/>
      <c r="AG37" s="5"/>
      <c r="AH37" s="5"/>
      <c r="AI37" s="5"/>
      <c r="AJ37" s="5"/>
      <c r="AK37" s="5"/>
      <c r="AL37" s="5"/>
      <c r="AM37" s="5"/>
    </row>
    <row r="38" customFormat="false" ht="12.75" hidden="false" customHeight="false" outlineLevel="0" collapsed="false">
      <c r="A38" s="24"/>
      <c r="B38" s="64"/>
      <c r="D38" s="24"/>
      <c r="E38" s="24"/>
      <c r="O38" s="5" t="n">
        <f aca="false">O37+K$4</f>
        <v>0</v>
      </c>
      <c r="AC38" s="19"/>
      <c r="AF38" s="5"/>
      <c r="AG38" s="5"/>
      <c r="AH38" s="5"/>
      <c r="AI38" s="5"/>
      <c r="AJ38" s="5"/>
      <c r="AK38" s="5"/>
      <c r="AL38" s="5"/>
      <c r="AM38" s="5"/>
    </row>
    <row r="39" customFormat="false" ht="12.75" hidden="false" customHeight="false" outlineLevel="0" collapsed="false">
      <c r="A39" s="24"/>
      <c r="B39" s="64"/>
      <c r="D39" s="24"/>
      <c r="E39" s="24"/>
      <c r="O39" s="5" t="n">
        <f aca="false">O38+K$4</f>
        <v>0</v>
      </c>
      <c r="AC39" s="19"/>
      <c r="AK39" s="19"/>
      <c r="AL39" s="5"/>
      <c r="AM39" s="5"/>
    </row>
    <row r="40" customFormat="false" ht="12.75" hidden="false" customHeight="false" outlineLevel="0" collapsed="false">
      <c r="A40" s="24"/>
      <c r="B40" s="64"/>
      <c r="D40" s="24"/>
      <c r="E40" s="24"/>
      <c r="O40" s="5" t="n">
        <f aca="false">O39+K$4</f>
        <v>0</v>
      </c>
      <c r="AC40" s="19"/>
      <c r="AF40" s="5"/>
      <c r="AG40" s="5"/>
      <c r="AH40" s="5"/>
      <c r="AI40" s="5"/>
      <c r="AJ40" s="5"/>
      <c r="AK40" s="5"/>
      <c r="AL40" s="5"/>
      <c r="AM40" s="5"/>
    </row>
    <row r="41" customFormat="false" ht="12.75" hidden="false" customHeight="false" outlineLevel="0" collapsed="false">
      <c r="A41" s="24"/>
      <c r="B41" s="64"/>
      <c r="D41" s="24"/>
      <c r="E41" s="24"/>
      <c r="O41" s="5" t="n">
        <f aca="false">O40+K$4</f>
        <v>0</v>
      </c>
      <c r="AC41" s="19"/>
      <c r="AF41" s="5"/>
      <c r="AG41" s="5"/>
      <c r="AH41" s="5"/>
      <c r="AI41" s="5"/>
      <c r="AJ41" s="5"/>
      <c r="AK41" s="5"/>
      <c r="AL41" s="5"/>
      <c r="AM41" s="5"/>
    </row>
    <row r="42" customFormat="false" ht="12.75" hidden="false" customHeight="false" outlineLevel="0" collapsed="false">
      <c r="A42" s="24"/>
      <c r="B42" s="64"/>
      <c r="D42" s="24"/>
      <c r="E42" s="24"/>
      <c r="O42" s="5" t="n">
        <f aca="false">O41+K$4</f>
        <v>0</v>
      </c>
      <c r="AC42" s="19"/>
      <c r="AF42" s="5"/>
      <c r="AG42" s="5"/>
      <c r="AH42" s="5"/>
      <c r="AI42" s="5"/>
      <c r="AJ42" s="5"/>
      <c r="AK42" s="5"/>
      <c r="AL42" s="5"/>
      <c r="AM42" s="5"/>
    </row>
    <row r="43" customFormat="false" ht="12.75" hidden="false" customHeight="false" outlineLevel="0" collapsed="false">
      <c r="A43" s="24"/>
      <c r="B43" s="64"/>
      <c r="D43" s="24"/>
      <c r="E43" s="24"/>
      <c r="O43" s="5" t="n">
        <f aca="false">O42+K$4</f>
        <v>0</v>
      </c>
      <c r="AC43" s="19"/>
      <c r="AF43" s="5"/>
      <c r="AG43" s="5"/>
      <c r="AH43" s="5"/>
      <c r="AI43" s="5"/>
      <c r="AJ43" s="5"/>
      <c r="AK43" s="5"/>
      <c r="AL43" s="5"/>
      <c r="AM43" s="5"/>
    </row>
    <row r="44" customFormat="false" ht="12.75" hidden="false" customHeight="false" outlineLevel="0" collapsed="false">
      <c r="A44" s="24"/>
      <c r="B44" s="64"/>
      <c r="D44" s="24"/>
      <c r="E44" s="24"/>
      <c r="O44" s="5" t="n">
        <f aca="false">O43+K$4</f>
        <v>0</v>
      </c>
      <c r="AC44" s="19"/>
      <c r="AF44" s="5"/>
      <c r="AG44" s="5"/>
      <c r="AH44" s="5"/>
      <c r="AI44" s="5"/>
      <c r="AJ44" s="5"/>
      <c r="AK44" s="5"/>
      <c r="AL44" s="5"/>
      <c r="AM44" s="5"/>
    </row>
    <row r="45" customFormat="false" ht="12.75" hidden="false" customHeight="false" outlineLevel="0" collapsed="false">
      <c r="A45" s="24"/>
      <c r="B45" s="64"/>
      <c r="D45" s="24"/>
      <c r="E45" s="24"/>
      <c r="O45" s="5" t="n">
        <f aca="false">O44+K$4</f>
        <v>0</v>
      </c>
      <c r="AC45" s="19"/>
      <c r="AF45" s="5"/>
      <c r="AG45" s="5"/>
      <c r="AH45" s="5"/>
      <c r="AI45" s="5"/>
      <c r="AJ45" s="5"/>
      <c r="AK45" s="5"/>
      <c r="AL45" s="5"/>
      <c r="AM45" s="5"/>
    </row>
    <row r="46" customFormat="false" ht="12.75" hidden="false" customHeight="false" outlineLevel="0" collapsed="false">
      <c r="A46" s="24"/>
      <c r="B46" s="64"/>
      <c r="D46" s="24"/>
      <c r="E46" s="24"/>
      <c r="O46" s="5" t="n">
        <f aca="false">O45+K$4</f>
        <v>0</v>
      </c>
      <c r="AC46" s="19"/>
      <c r="AF46" s="5"/>
      <c r="AG46" s="5"/>
      <c r="AH46" s="5"/>
      <c r="AI46" s="5"/>
      <c r="AJ46" s="5"/>
      <c r="AK46" s="5"/>
      <c r="AL46" s="5"/>
      <c r="AM46" s="5"/>
    </row>
    <row r="47" customFormat="false" ht="12.75" hidden="false" customHeight="false" outlineLevel="0" collapsed="false">
      <c r="A47" s="24"/>
      <c r="B47" s="64"/>
      <c r="D47" s="24"/>
      <c r="E47" s="24"/>
      <c r="O47" s="5" t="n">
        <f aca="false">O46+K$4</f>
        <v>0</v>
      </c>
      <c r="AC47" s="19"/>
      <c r="AF47" s="5"/>
      <c r="AG47" s="5"/>
      <c r="AH47" s="5"/>
      <c r="AI47" s="5"/>
      <c r="AJ47" s="5"/>
      <c r="AK47" s="5"/>
      <c r="AL47" s="5"/>
      <c r="AM47" s="5"/>
    </row>
    <row r="48" customFormat="false" ht="12.75" hidden="false" customHeight="false" outlineLevel="0" collapsed="false">
      <c r="A48" s="24"/>
      <c r="B48" s="64"/>
      <c r="D48" s="24"/>
      <c r="E48" s="24"/>
      <c r="O48" s="5" t="n">
        <f aca="false">O47+K$4</f>
        <v>0</v>
      </c>
      <c r="AC48" s="19"/>
      <c r="AF48" s="5"/>
      <c r="AG48" s="5"/>
      <c r="AH48" s="5"/>
      <c r="AI48" s="5"/>
      <c r="AJ48" s="5"/>
      <c r="AK48" s="5"/>
      <c r="AL48" s="5"/>
      <c r="AM48" s="5"/>
    </row>
    <row r="49" customFormat="false" ht="12.75" hidden="false" customHeight="false" outlineLevel="0" collapsed="false">
      <c r="A49" s="24"/>
      <c r="B49" s="64"/>
      <c r="D49" s="24"/>
      <c r="E49" s="24"/>
      <c r="O49" s="5" t="n">
        <f aca="false">O48+K$4</f>
        <v>0</v>
      </c>
      <c r="AC49" s="19"/>
      <c r="AF49" s="5"/>
      <c r="AG49" s="5"/>
      <c r="AH49" s="5"/>
      <c r="AI49" s="5"/>
      <c r="AJ49" s="5"/>
      <c r="AK49" s="5"/>
      <c r="AL49" s="5"/>
      <c r="AM49" s="5"/>
    </row>
    <row r="50" customFormat="false" ht="12.75" hidden="false" customHeight="false" outlineLevel="0" collapsed="false">
      <c r="A50" s="24"/>
      <c r="B50" s="64"/>
      <c r="D50" s="24"/>
      <c r="E50" s="24"/>
      <c r="O50" s="5" t="n">
        <f aca="false">O49+K$4</f>
        <v>0</v>
      </c>
      <c r="AC50" s="19"/>
      <c r="AF50" s="5"/>
      <c r="AG50" s="5"/>
      <c r="AH50" s="5"/>
      <c r="AI50" s="5"/>
      <c r="AJ50" s="5"/>
      <c r="AK50" s="5"/>
      <c r="AL50" s="5"/>
      <c r="AM50" s="5"/>
    </row>
    <row r="51" customFormat="false" ht="12.75" hidden="false" customHeight="false" outlineLevel="0" collapsed="false">
      <c r="A51" s="24"/>
      <c r="B51" s="64"/>
      <c r="D51" s="24"/>
      <c r="E51" s="24"/>
      <c r="O51" s="5" t="n">
        <f aca="false">O50+K$4</f>
        <v>0</v>
      </c>
      <c r="AC51" s="19"/>
      <c r="AK51" s="19"/>
      <c r="AL51" s="5"/>
      <c r="AM51" s="5"/>
    </row>
    <row r="52" customFormat="false" ht="12.75" hidden="false" customHeight="false" outlineLevel="0" collapsed="false">
      <c r="A52" s="24"/>
      <c r="B52" s="64"/>
      <c r="D52" s="24"/>
      <c r="E52" s="24"/>
      <c r="O52" s="5" t="n">
        <f aca="false">O51+K$4</f>
        <v>0</v>
      </c>
      <c r="AC52" s="19"/>
      <c r="AF52" s="5"/>
      <c r="AG52" s="5"/>
      <c r="AH52" s="5"/>
      <c r="AI52" s="5"/>
      <c r="AJ52" s="5"/>
      <c r="AK52" s="5"/>
      <c r="AL52" s="5"/>
      <c r="AM52" s="5"/>
    </row>
    <row r="53" customFormat="false" ht="12.75" hidden="false" customHeight="false" outlineLevel="0" collapsed="false">
      <c r="A53" s="24"/>
      <c r="B53" s="64"/>
      <c r="D53" s="24"/>
      <c r="E53" s="24"/>
      <c r="O53" s="5" t="n">
        <f aca="false">O52+K$4</f>
        <v>0</v>
      </c>
      <c r="AC53" s="19"/>
      <c r="AF53" s="5"/>
      <c r="AG53" s="5"/>
      <c r="AH53" s="5"/>
      <c r="AI53" s="5"/>
      <c r="AJ53" s="5"/>
      <c r="AK53" s="5"/>
      <c r="AL53" s="5"/>
      <c r="AM53" s="5"/>
    </row>
    <row r="54" customFormat="false" ht="12.75" hidden="false" customHeight="false" outlineLevel="0" collapsed="false">
      <c r="A54" s="24"/>
      <c r="B54" s="64"/>
      <c r="D54" s="24"/>
      <c r="E54" s="24"/>
      <c r="O54" s="5" t="n">
        <f aca="false">O53+K$4</f>
        <v>0</v>
      </c>
      <c r="AC54" s="19"/>
      <c r="AF54" s="5"/>
      <c r="AG54" s="5"/>
      <c r="AH54" s="5"/>
      <c r="AI54" s="5"/>
      <c r="AJ54" s="5"/>
      <c r="AK54" s="5"/>
      <c r="AL54" s="5"/>
      <c r="AM54" s="5"/>
    </row>
    <row r="55" customFormat="false" ht="12.75" hidden="false" customHeight="false" outlineLevel="0" collapsed="false">
      <c r="A55" s="24"/>
      <c r="B55" s="64"/>
      <c r="D55" s="24"/>
      <c r="E55" s="24"/>
      <c r="O55" s="5" t="n">
        <f aca="false">O54+K$4</f>
        <v>0</v>
      </c>
      <c r="AC55" s="19"/>
      <c r="AF55" s="5"/>
      <c r="AG55" s="5"/>
      <c r="AH55" s="5"/>
      <c r="AI55" s="5"/>
      <c r="AJ55" s="5"/>
      <c r="AK55" s="5"/>
      <c r="AL55" s="5"/>
      <c r="AM55" s="5"/>
    </row>
    <row r="56" customFormat="false" ht="12.75" hidden="false" customHeight="false" outlineLevel="0" collapsed="false">
      <c r="A56" s="24"/>
      <c r="B56" s="64"/>
      <c r="D56" s="24"/>
      <c r="E56" s="24"/>
      <c r="O56" s="5" t="n">
        <f aca="false">O55+K$4</f>
        <v>0</v>
      </c>
      <c r="AC56" s="19"/>
      <c r="AF56" s="5"/>
      <c r="AG56" s="5"/>
      <c r="AH56" s="5"/>
      <c r="AI56" s="5"/>
      <c r="AJ56" s="5"/>
      <c r="AK56" s="5"/>
      <c r="AL56" s="5"/>
      <c r="AM56" s="5"/>
    </row>
    <row r="57" customFormat="false" ht="12.75" hidden="false" customHeight="false" outlineLevel="0" collapsed="false">
      <c r="A57" s="24"/>
      <c r="B57" s="64"/>
      <c r="D57" s="24"/>
      <c r="E57" s="24"/>
      <c r="O57" s="5" t="n">
        <f aca="false">O56+K$4</f>
        <v>0</v>
      </c>
      <c r="AC57" s="19"/>
      <c r="AF57" s="5"/>
      <c r="AG57" s="5"/>
      <c r="AH57" s="5"/>
      <c r="AI57" s="5"/>
      <c r="AJ57" s="5"/>
      <c r="AK57" s="5"/>
      <c r="AL57" s="5"/>
      <c r="AM57" s="5"/>
    </row>
    <row r="58" customFormat="false" ht="12.75" hidden="false" customHeight="false" outlineLevel="0" collapsed="false">
      <c r="A58" s="24"/>
      <c r="B58" s="64"/>
      <c r="D58" s="24"/>
      <c r="E58" s="24"/>
      <c r="O58" s="5" t="n">
        <f aca="false">O57+K$4</f>
        <v>0</v>
      </c>
      <c r="AC58" s="19"/>
      <c r="AF58" s="5"/>
      <c r="AG58" s="5"/>
      <c r="AH58" s="5"/>
      <c r="AI58" s="5"/>
      <c r="AJ58" s="5"/>
      <c r="AK58" s="5"/>
      <c r="AL58" s="5"/>
      <c r="AM58" s="5"/>
    </row>
    <row r="59" customFormat="false" ht="12.75" hidden="false" customHeight="false" outlineLevel="0" collapsed="false">
      <c r="A59" s="24"/>
      <c r="B59" s="64"/>
      <c r="D59" s="24"/>
      <c r="E59" s="24"/>
      <c r="O59" s="5" t="n">
        <f aca="false">O58+K$4</f>
        <v>0</v>
      </c>
      <c r="AC59" s="19"/>
      <c r="AF59" s="5"/>
      <c r="AG59" s="5"/>
      <c r="AH59" s="5"/>
      <c r="AI59" s="5"/>
      <c r="AJ59" s="5"/>
      <c r="AK59" s="5"/>
      <c r="AL59" s="5"/>
      <c r="AM59" s="5"/>
    </row>
    <row r="60" customFormat="false" ht="12.75" hidden="false" customHeight="false" outlineLevel="0" collapsed="false">
      <c r="A60" s="24"/>
      <c r="B60" s="64"/>
      <c r="D60" s="24"/>
      <c r="E60" s="24"/>
      <c r="O60" s="5" t="n">
        <f aca="false">O59+K$4</f>
        <v>0</v>
      </c>
      <c r="AC60" s="19"/>
      <c r="AF60" s="5"/>
      <c r="AG60" s="5"/>
      <c r="AH60" s="5"/>
      <c r="AI60" s="5"/>
      <c r="AJ60" s="5"/>
      <c r="AK60" s="5"/>
      <c r="AL60" s="5"/>
      <c r="AM60" s="5"/>
    </row>
    <row r="61" customFormat="false" ht="12.75" hidden="false" customHeight="false" outlineLevel="0" collapsed="false">
      <c r="A61" s="24"/>
      <c r="B61" s="64"/>
      <c r="D61" s="24"/>
      <c r="E61" s="24"/>
      <c r="O61" s="5" t="n">
        <f aca="false">O60+K$4</f>
        <v>0</v>
      </c>
      <c r="AC61" s="19"/>
      <c r="AF61" s="5"/>
      <c r="AG61" s="5"/>
      <c r="AH61" s="5"/>
      <c r="AI61" s="5"/>
      <c r="AJ61" s="5"/>
      <c r="AK61" s="5"/>
      <c r="AL61" s="5"/>
      <c r="AM61" s="5"/>
    </row>
    <row r="62" customFormat="false" ht="12.75" hidden="false" customHeight="false" outlineLevel="0" collapsed="false">
      <c r="A62" s="24"/>
      <c r="B62" s="64"/>
      <c r="D62" s="24"/>
      <c r="E62" s="24"/>
      <c r="O62" s="5" t="n">
        <f aca="false">O61+K$4</f>
        <v>0</v>
      </c>
      <c r="AC62" s="19"/>
      <c r="AF62" s="5"/>
      <c r="AG62" s="5"/>
      <c r="AH62" s="5"/>
      <c r="AI62" s="5"/>
      <c r="AJ62" s="5"/>
      <c r="AK62" s="5"/>
      <c r="AL62" s="5"/>
      <c r="AM62" s="5"/>
    </row>
    <row r="63" customFormat="false" ht="12.75" hidden="false" customHeight="false" outlineLevel="0" collapsed="false">
      <c r="A63" s="24"/>
      <c r="B63" s="64"/>
      <c r="D63" s="24"/>
      <c r="E63" s="24"/>
      <c r="O63" s="5" t="n">
        <f aca="false">O62+K$4</f>
        <v>0</v>
      </c>
      <c r="AC63" s="19"/>
      <c r="AK63" s="19"/>
      <c r="AL63" s="5"/>
      <c r="AM63" s="5"/>
    </row>
    <row r="64" customFormat="false" ht="12.75" hidden="false" customHeight="false" outlineLevel="0" collapsed="false">
      <c r="A64" s="24"/>
      <c r="B64" s="64"/>
      <c r="D64" s="24"/>
      <c r="E64" s="24"/>
      <c r="O64" s="5" t="n">
        <f aca="false">O63+K$4</f>
        <v>0</v>
      </c>
      <c r="AC64" s="19"/>
      <c r="AF64" s="5"/>
      <c r="AG64" s="5"/>
      <c r="AH64" s="5"/>
      <c r="AI64" s="5"/>
      <c r="AJ64" s="5"/>
      <c r="AK64" s="5"/>
      <c r="AL64" s="5"/>
      <c r="AM64" s="5"/>
    </row>
    <row r="65" customFormat="false" ht="12.75" hidden="false" customHeight="false" outlineLevel="0" collapsed="false">
      <c r="A65" s="24"/>
      <c r="B65" s="64"/>
      <c r="D65" s="24"/>
      <c r="E65" s="24"/>
      <c r="O65" s="5" t="n">
        <f aca="false">O64+K$4</f>
        <v>0</v>
      </c>
      <c r="AC65" s="19"/>
      <c r="AF65" s="5"/>
      <c r="AG65" s="5"/>
      <c r="AH65" s="5"/>
      <c r="AI65" s="5"/>
      <c r="AJ65" s="5"/>
      <c r="AK65" s="5"/>
      <c r="AL65" s="5"/>
      <c r="AM65" s="5"/>
    </row>
    <row r="66" customFormat="false" ht="12.75" hidden="false" customHeight="false" outlineLevel="0" collapsed="false">
      <c r="A66" s="24"/>
      <c r="B66" s="64"/>
      <c r="D66" s="24"/>
      <c r="E66" s="24"/>
      <c r="O66" s="5" t="n">
        <f aca="false">O65+K$4</f>
        <v>0</v>
      </c>
      <c r="AC66" s="19"/>
      <c r="AF66" s="5"/>
      <c r="AG66" s="5"/>
      <c r="AH66" s="5"/>
      <c r="AI66" s="5"/>
      <c r="AJ66" s="5"/>
      <c r="AK66" s="5"/>
      <c r="AL66" s="5"/>
      <c r="AM66" s="5"/>
    </row>
    <row r="67" customFormat="false" ht="12.75" hidden="false" customHeight="false" outlineLevel="0" collapsed="false">
      <c r="A67" s="24"/>
      <c r="B67" s="64"/>
      <c r="D67" s="24"/>
      <c r="E67" s="24"/>
      <c r="O67" s="5" t="n">
        <f aca="false">O66+K$4</f>
        <v>0</v>
      </c>
      <c r="AC67" s="19"/>
      <c r="AF67" s="5"/>
      <c r="AG67" s="5"/>
      <c r="AH67" s="5"/>
      <c r="AI67" s="5"/>
      <c r="AJ67" s="5"/>
      <c r="AK67" s="5"/>
      <c r="AL67" s="5"/>
      <c r="AM67" s="5"/>
    </row>
    <row r="68" customFormat="false" ht="12.75" hidden="false" customHeight="false" outlineLevel="0" collapsed="false">
      <c r="A68" s="24"/>
      <c r="B68" s="64"/>
      <c r="D68" s="24"/>
      <c r="E68" s="24"/>
      <c r="O68" s="5" t="n">
        <f aca="false">O67+K$4</f>
        <v>0</v>
      </c>
      <c r="AC68" s="19"/>
      <c r="AF68" s="5"/>
      <c r="AG68" s="5"/>
      <c r="AH68" s="5"/>
      <c r="AI68" s="5"/>
      <c r="AJ68" s="5"/>
      <c r="AK68" s="5"/>
      <c r="AL68" s="5"/>
      <c r="AM68" s="5"/>
    </row>
    <row r="69" customFormat="false" ht="12.75" hidden="false" customHeight="false" outlineLevel="0" collapsed="false">
      <c r="A69" s="24"/>
      <c r="B69" s="64"/>
      <c r="D69" s="24"/>
      <c r="E69" s="24"/>
      <c r="O69" s="5" t="n">
        <f aca="false">O68+K$4</f>
        <v>0</v>
      </c>
      <c r="AC69" s="19"/>
      <c r="AF69" s="5"/>
      <c r="AG69" s="5"/>
      <c r="AH69" s="5"/>
      <c r="AI69" s="5"/>
      <c r="AJ69" s="5"/>
      <c r="AK69" s="5"/>
      <c r="AL69" s="5"/>
      <c r="AM69" s="5"/>
    </row>
    <row r="70" customFormat="false" ht="12.75" hidden="false" customHeight="false" outlineLevel="0" collapsed="false">
      <c r="A70" s="24"/>
      <c r="B70" s="64"/>
      <c r="D70" s="24"/>
      <c r="E70" s="24"/>
      <c r="O70" s="5" t="n">
        <f aca="false">O69+K$4</f>
        <v>0</v>
      </c>
      <c r="AC70" s="19"/>
      <c r="AF70" s="5"/>
      <c r="AG70" s="5"/>
      <c r="AH70" s="5"/>
      <c r="AI70" s="5"/>
      <c r="AJ70" s="5"/>
      <c r="AK70" s="5"/>
      <c r="AL70" s="5"/>
      <c r="AM70" s="5"/>
    </row>
    <row r="71" customFormat="false" ht="12.75" hidden="false" customHeight="false" outlineLevel="0" collapsed="false">
      <c r="A71" s="24"/>
      <c r="B71" s="64"/>
      <c r="D71" s="24"/>
      <c r="E71" s="24"/>
      <c r="O71" s="5" t="n">
        <f aca="false">O70+K$4</f>
        <v>0</v>
      </c>
      <c r="AC71" s="19"/>
      <c r="AF71" s="5"/>
      <c r="AG71" s="5"/>
      <c r="AH71" s="5"/>
      <c r="AI71" s="5"/>
      <c r="AJ71" s="5"/>
      <c r="AK71" s="5"/>
      <c r="AL71" s="5"/>
      <c r="AM71" s="5"/>
    </row>
    <row r="72" customFormat="false" ht="12.75" hidden="false" customHeight="false" outlineLevel="0" collapsed="false">
      <c r="A72" s="24"/>
      <c r="B72" s="64"/>
      <c r="D72" s="24"/>
      <c r="E72" s="24"/>
      <c r="O72" s="5" t="n">
        <f aca="false">O71+K$4</f>
        <v>0</v>
      </c>
      <c r="AC72" s="19"/>
      <c r="AF72" s="5"/>
      <c r="AG72" s="5"/>
      <c r="AH72" s="5"/>
      <c r="AI72" s="5"/>
      <c r="AJ72" s="5"/>
      <c r="AK72" s="5"/>
      <c r="AL72" s="5"/>
      <c r="AM72" s="5"/>
    </row>
    <row r="73" customFormat="false" ht="12.75" hidden="false" customHeight="false" outlineLevel="0" collapsed="false">
      <c r="A73" s="24"/>
      <c r="B73" s="64"/>
      <c r="D73" s="24"/>
      <c r="E73" s="24"/>
      <c r="O73" s="5" t="n">
        <f aca="false">O72+K$4</f>
        <v>0</v>
      </c>
      <c r="AC73" s="19"/>
      <c r="AF73" s="5"/>
      <c r="AG73" s="5"/>
      <c r="AH73" s="5"/>
      <c r="AI73" s="5"/>
      <c r="AJ73" s="5"/>
      <c r="AK73" s="5"/>
      <c r="AL73" s="5"/>
      <c r="AM73" s="5"/>
    </row>
    <row r="74" customFormat="false" ht="12.75" hidden="false" customHeight="false" outlineLevel="0" collapsed="false">
      <c r="A74" s="24"/>
      <c r="B74" s="64"/>
      <c r="D74" s="24"/>
      <c r="E74" s="24"/>
      <c r="O74" s="5" t="n">
        <f aca="false">O73+K$4</f>
        <v>0</v>
      </c>
      <c r="AC74" s="19"/>
      <c r="AF74" s="5"/>
      <c r="AG74" s="5"/>
      <c r="AH74" s="5"/>
      <c r="AI74" s="5"/>
      <c r="AJ74" s="5"/>
      <c r="AK74" s="5"/>
      <c r="AL74" s="5"/>
      <c r="AM74" s="5"/>
    </row>
    <row r="75" customFormat="false" ht="12.75" hidden="false" customHeight="false" outlineLevel="0" collapsed="false">
      <c r="A75" s="24"/>
      <c r="B75" s="64"/>
      <c r="D75" s="24"/>
      <c r="E75" s="24"/>
      <c r="O75" s="5" t="n">
        <f aca="false">O74+K$4</f>
        <v>0</v>
      </c>
      <c r="AC75" s="19"/>
      <c r="AK75" s="19"/>
      <c r="AL75" s="5"/>
      <c r="AM75" s="5"/>
    </row>
    <row r="76" customFormat="false" ht="12.75" hidden="false" customHeight="false" outlineLevel="0" collapsed="false">
      <c r="A76" s="24"/>
      <c r="B76" s="64"/>
      <c r="D76" s="24"/>
      <c r="E76" s="24"/>
      <c r="O76" s="5" t="n">
        <f aca="false">O75+K$4</f>
        <v>0</v>
      </c>
      <c r="AC76" s="19"/>
      <c r="AF76" s="5"/>
      <c r="AG76" s="5"/>
      <c r="AH76" s="5"/>
      <c r="AI76" s="5"/>
      <c r="AJ76" s="5"/>
      <c r="AK76" s="5"/>
      <c r="AL76" s="5"/>
      <c r="AM76" s="5"/>
    </row>
    <row r="77" customFormat="false" ht="12.75" hidden="false" customHeight="false" outlineLevel="0" collapsed="false">
      <c r="A77" s="24"/>
      <c r="B77" s="64"/>
      <c r="D77" s="24"/>
      <c r="E77" s="24"/>
      <c r="O77" s="5" t="n">
        <f aca="false">O76+K$4</f>
        <v>0</v>
      </c>
      <c r="AC77" s="19"/>
      <c r="AF77" s="5"/>
      <c r="AG77" s="5"/>
      <c r="AH77" s="5"/>
      <c r="AI77" s="5"/>
      <c r="AJ77" s="5"/>
      <c r="AK77" s="5"/>
      <c r="AL77" s="5"/>
      <c r="AM77" s="5"/>
    </row>
    <row r="78" customFormat="false" ht="12.75" hidden="false" customHeight="false" outlineLevel="0" collapsed="false">
      <c r="A78" s="24"/>
      <c r="B78" s="64"/>
      <c r="D78" s="24"/>
      <c r="E78" s="24"/>
      <c r="O78" s="5" t="n">
        <f aca="false">O77+K$4</f>
        <v>0</v>
      </c>
      <c r="AC78" s="19"/>
      <c r="AF78" s="5"/>
      <c r="AG78" s="5"/>
      <c r="AH78" s="5"/>
      <c r="AI78" s="5"/>
      <c r="AJ78" s="5"/>
      <c r="AK78" s="5"/>
      <c r="AL78" s="5"/>
      <c r="AM78" s="5"/>
    </row>
    <row r="79" customFormat="false" ht="12.75" hidden="false" customHeight="false" outlineLevel="0" collapsed="false">
      <c r="A79" s="24"/>
      <c r="B79" s="64"/>
      <c r="D79" s="24"/>
      <c r="E79" s="24"/>
      <c r="O79" s="5" t="n">
        <f aca="false">O78+K$4</f>
        <v>0</v>
      </c>
      <c r="AC79" s="19"/>
      <c r="AF79" s="5"/>
      <c r="AG79" s="5"/>
      <c r="AH79" s="5"/>
      <c r="AI79" s="5"/>
      <c r="AJ79" s="5"/>
      <c r="AK79" s="5"/>
      <c r="AL79" s="5"/>
      <c r="AM79" s="5"/>
    </row>
    <row r="80" customFormat="false" ht="12.75" hidden="false" customHeight="false" outlineLevel="0" collapsed="false">
      <c r="A80" s="24"/>
      <c r="B80" s="64"/>
      <c r="D80" s="24"/>
      <c r="E80" s="24"/>
      <c r="O80" s="5" t="n">
        <f aca="false">O79+K$4</f>
        <v>0</v>
      </c>
      <c r="AC80" s="19"/>
      <c r="AF80" s="5"/>
      <c r="AG80" s="5"/>
      <c r="AH80" s="5"/>
      <c r="AI80" s="5"/>
      <c r="AJ80" s="5"/>
      <c r="AK80" s="5"/>
      <c r="AL80" s="5"/>
      <c r="AM80" s="5"/>
    </row>
    <row r="81" customFormat="false" ht="12.75" hidden="false" customHeight="false" outlineLevel="0" collapsed="false">
      <c r="A81" s="24"/>
      <c r="B81" s="64"/>
      <c r="D81" s="24"/>
      <c r="E81" s="24"/>
      <c r="O81" s="5" t="n">
        <f aca="false">O80+K$4</f>
        <v>0</v>
      </c>
      <c r="AC81" s="19"/>
      <c r="AF81" s="5"/>
      <c r="AG81" s="5"/>
      <c r="AH81" s="5"/>
      <c r="AI81" s="5"/>
      <c r="AJ81" s="5"/>
      <c r="AK81" s="5"/>
      <c r="AL81" s="5"/>
      <c r="AM81" s="5"/>
    </row>
    <row r="82" customFormat="false" ht="12.75" hidden="false" customHeight="false" outlineLevel="0" collapsed="false">
      <c r="A82" s="24"/>
      <c r="B82" s="64"/>
      <c r="D82" s="24"/>
      <c r="E82" s="24"/>
      <c r="O82" s="5" t="n">
        <f aca="false">O81+K$4</f>
        <v>0</v>
      </c>
      <c r="AC82" s="19"/>
      <c r="AF82" s="5"/>
      <c r="AG82" s="5"/>
      <c r="AH82" s="5"/>
      <c r="AI82" s="5"/>
      <c r="AJ82" s="5"/>
      <c r="AK82" s="5"/>
      <c r="AL82" s="5"/>
      <c r="AM82" s="5"/>
    </row>
    <row r="83" customFormat="false" ht="12.75" hidden="false" customHeight="false" outlineLevel="0" collapsed="false">
      <c r="O83" s="5" t="n">
        <f aca="false">O82+K$4</f>
        <v>0</v>
      </c>
      <c r="AC83" s="19"/>
      <c r="AF83" s="5"/>
      <c r="AG83" s="5"/>
      <c r="AH83" s="5"/>
      <c r="AI83" s="5"/>
      <c r="AJ83" s="5"/>
      <c r="AK83" s="5"/>
      <c r="AL83" s="5"/>
      <c r="AM83" s="5"/>
    </row>
    <row r="84" customFormat="false" ht="12.75" hidden="false" customHeight="false" outlineLevel="0" collapsed="false">
      <c r="O84" s="5" t="n">
        <f aca="false">O83+K$4</f>
        <v>0</v>
      </c>
      <c r="AC84" s="19"/>
      <c r="AF84" s="5"/>
      <c r="AG84" s="5"/>
      <c r="AH84" s="5"/>
      <c r="AI84" s="5"/>
      <c r="AJ84" s="5"/>
      <c r="AK84" s="5"/>
      <c r="AL84" s="5"/>
      <c r="AM84" s="5"/>
    </row>
    <row r="85" customFormat="false" ht="12.75" hidden="false" customHeight="false" outlineLevel="0" collapsed="false">
      <c r="O85" s="5" t="n">
        <f aca="false">O84+K$4</f>
        <v>0</v>
      </c>
      <c r="AC85" s="19"/>
      <c r="AF85" s="5"/>
      <c r="AG85" s="5"/>
      <c r="AH85" s="5"/>
      <c r="AI85" s="5"/>
      <c r="AJ85" s="5"/>
      <c r="AK85" s="5"/>
      <c r="AL85" s="5"/>
      <c r="AM85" s="5"/>
    </row>
    <row r="86" customFormat="false" ht="12.75" hidden="false" customHeight="false" outlineLevel="0" collapsed="false">
      <c r="O86" s="5" t="n">
        <f aca="false">O85+K$4</f>
        <v>0</v>
      </c>
      <c r="AC86" s="19"/>
      <c r="AF86" s="5"/>
      <c r="AG86" s="5"/>
      <c r="AH86" s="5"/>
      <c r="AI86" s="5"/>
      <c r="AJ86" s="5"/>
      <c r="AK86" s="5"/>
      <c r="AL86" s="5"/>
      <c r="AM86" s="5"/>
    </row>
    <row r="87" customFormat="false" ht="12.75" hidden="false" customHeight="false" outlineLevel="0" collapsed="false">
      <c r="O87" s="5" t="n">
        <f aca="false">O86+K$4</f>
        <v>0</v>
      </c>
      <c r="AC87" s="19"/>
      <c r="AK87" s="19"/>
      <c r="AL87" s="5"/>
      <c r="AM87" s="5"/>
    </row>
    <row r="88" customFormat="false" ht="12.75" hidden="false" customHeight="false" outlineLevel="0" collapsed="false">
      <c r="O88" s="5" t="n">
        <f aca="false">O87+K$4</f>
        <v>0</v>
      </c>
      <c r="AC88" s="19"/>
      <c r="AF88" s="5"/>
      <c r="AG88" s="5"/>
      <c r="AH88" s="5"/>
      <c r="AI88" s="5"/>
      <c r="AJ88" s="5"/>
      <c r="AK88" s="5"/>
      <c r="AL88" s="5"/>
      <c r="AM88" s="5"/>
    </row>
    <row r="89" customFormat="false" ht="12.75" hidden="false" customHeight="false" outlineLevel="0" collapsed="false">
      <c r="O89" s="5" t="n">
        <f aca="false">O88+K$4</f>
        <v>0</v>
      </c>
      <c r="AC89" s="19"/>
      <c r="AF89" s="5"/>
      <c r="AG89" s="5"/>
      <c r="AH89" s="5"/>
      <c r="AI89" s="5"/>
      <c r="AJ89" s="5"/>
      <c r="AK89" s="5"/>
      <c r="AL89" s="5"/>
      <c r="AM89" s="5"/>
    </row>
    <row r="90" customFormat="false" ht="12.75" hidden="false" customHeight="false" outlineLevel="0" collapsed="false">
      <c r="O90" s="5" t="n">
        <f aca="false">O89+K$4</f>
        <v>0</v>
      </c>
      <c r="AC90" s="19"/>
      <c r="AF90" s="5"/>
      <c r="AG90" s="5"/>
      <c r="AH90" s="5"/>
      <c r="AI90" s="5"/>
      <c r="AJ90" s="5"/>
      <c r="AK90" s="5"/>
      <c r="AL90" s="5"/>
      <c r="AM90" s="5"/>
    </row>
    <row r="91" customFormat="false" ht="12.75" hidden="false" customHeight="false" outlineLevel="0" collapsed="false">
      <c r="O91" s="5" t="n">
        <f aca="false">O90+K$4</f>
        <v>0</v>
      </c>
      <c r="AC91" s="19"/>
      <c r="AF91" s="5"/>
      <c r="AG91" s="5"/>
      <c r="AH91" s="5"/>
      <c r="AI91" s="5"/>
      <c r="AJ91" s="5"/>
      <c r="AK91" s="5"/>
      <c r="AL91" s="5"/>
      <c r="AM91" s="5"/>
    </row>
    <row r="92" customFormat="false" ht="12.75" hidden="false" customHeight="false" outlineLevel="0" collapsed="false">
      <c r="O92" s="5" t="n">
        <f aca="false">O91+K$4</f>
        <v>0</v>
      </c>
      <c r="AC92" s="19"/>
      <c r="AF92" s="5"/>
      <c r="AG92" s="5"/>
      <c r="AH92" s="5"/>
      <c r="AI92" s="5"/>
      <c r="AJ92" s="5"/>
      <c r="AK92" s="5"/>
      <c r="AL92" s="5"/>
      <c r="AM92" s="5"/>
    </row>
    <row r="93" customFormat="false" ht="12.75" hidden="false" customHeight="false" outlineLevel="0" collapsed="false">
      <c r="O93" s="5" t="n">
        <f aca="false">O92+K$4</f>
        <v>0</v>
      </c>
      <c r="AC93" s="19"/>
      <c r="AF93" s="5"/>
      <c r="AG93" s="5"/>
      <c r="AH93" s="5"/>
      <c r="AI93" s="5"/>
      <c r="AJ93" s="5"/>
      <c r="AK93" s="5"/>
      <c r="AL93" s="5"/>
      <c r="AM93" s="5"/>
    </row>
    <row r="94" customFormat="false" ht="12.75" hidden="false" customHeight="false" outlineLevel="0" collapsed="false">
      <c r="O94" s="5" t="n">
        <f aca="false">O93+K$4</f>
        <v>0</v>
      </c>
      <c r="AC94" s="19"/>
      <c r="AF94" s="5"/>
      <c r="AG94" s="5"/>
      <c r="AH94" s="5"/>
      <c r="AI94" s="5"/>
      <c r="AJ94" s="5"/>
      <c r="AK94" s="5"/>
      <c r="AL94" s="5"/>
      <c r="AM94" s="5"/>
    </row>
    <row r="95" customFormat="false" ht="12.75" hidden="false" customHeight="false" outlineLevel="0" collapsed="false">
      <c r="O95" s="5" t="n">
        <f aca="false">O94+K$4</f>
        <v>0</v>
      </c>
      <c r="AC95" s="19"/>
      <c r="AF95" s="5"/>
      <c r="AG95" s="5"/>
      <c r="AH95" s="5"/>
      <c r="AI95" s="5"/>
      <c r="AJ95" s="5"/>
      <c r="AK95" s="5"/>
      <c r="AL95" s="5"/>
      <c r="AM95" s="5"/>
    </row>
    <row r="96" customFormat="false" ht="12.75" hidden="false" customHeight="false" outlineLevel="0" collapsed="false">
      <c r="O96" s="5" t="n">
        <f aca="false">O95+K$4</f>
        <v>0</v>
      </c>
      <c r="AC96" s="19"/>
      <c r="AF96" s="5"/>
      <c r="AG96" s="5"/>
      <c r="AH96" s="5"/>
      <c r="AI96" s="5"/>
      <c r="AJ96" s="5"/>
      <c r="AK96" s="5"/>
      <c r="AL96" s="5"/>
      <c r="AM96" s="5"/>
    </row>
    <row r="97" customFormat="false" ht="12.75" hidden="false" customHeight="false" outlineLevel="0" collapsed="false">
      <c r="O97" s="5" t="n">
        <f aca="false">O96+K$4</f>
        <v>0</v>
      </c>
      <c r="AC97" s="19"/>
      <c r="AF97" s="5"/>
      <c r="AG97" s="5"/>
      <c r="AH97" s="5"/>
      <c r="AI97" s="5"/>
      <c r="AJ97" s="5"/>
      <c r="AK97" s="5"/>
      <c r="AL97" s="5"/>
      <c r="AM97" s="5"/>
    </row>
    <row r="98" customFormat="false" ht="12.75" hidden="false" customHeight="false" outlineLevel="0" collapsed="false">
      <c r="O98" s="5" t="n">
        <f aca="false">O97+K$4</f>
        <v>0</v>
      </c>
      <c r="AC98" s="19"/>
      <c r="AF98" s="5"/>
      <c r="AG98" s="5"/>
      <c r="AH98" s="5"/>
      <c r="AI98" s="5"/>
      <c r="AJ98" s="5"/>
      <c r="AK98" s="5"/>
      <c r="AL98" s="5"/>
      <c r="AM98" s="5"/>
    </row>
    <row r="99" customFormat="false" ht="12.75" hidden="false" customHeight="false" outlineLevel="0" collapsed="false">
      <c r="O99" s="5" t="n">
        <f aca="false">O98+K$4</f>
        <v>0</v>
      </c>
      <c r="AC99" s="19"/>
      <c r="AL99" s="5"/>
    </row>
    <row r="100" customFormat="false" ht="12.75" hidden="false" customHeight="false" outlineLevel="0" collapsed="false">
      <c r="O100" s="5" t="n">
        <f aca="false">O99+K$4</f>
        <v>0</v>
      </c>
      <c r="AC100" s="19"/>
      <c r="AF100" s="5"/>
      <c r="AG100" s="5"/>
      <c r="AH100" s="5"/>
      <c r="AI100" s="5"/>
      <c r="AJ100" s="5"/>
      <c r="AK100" s="5"/>
      <c r="AL100" s="5"/>
      <c r="AM100" s="5"/>
    </row>
    <row r="101" customFormat="false" ht="12.75" hidden="false" customHeight="false" outlineLevel="0" collapsed="false">
      <c r="O101" s="5" t="n">
        <f aca="false">B6</f>
        <v>0</v>
      </c>
      <c r="AC101" s="19"/>
      <c r="AF101" s="5"/>
      <c r="AG101" s="5"/>
      <c r="AH101" s="5"/>
      <c r="AI101" s="5"/>
      <c r="AJ101" s="5"/>
      <c r="AK101" s="5"/>
      <c r="AL101" s="5"/>
      <c r="AM101" s="5"/>
    </row>
    <row r="102" customFormat="false" ht="12.75" hidden="false" customHeight="false" outlineLevel="0" collapsed="false">
      <c r="AC102" s="19"/>
      <c r="AF102" s="5"/>
      <c r="AG102" s="5"/>
      <c r="AH102" s="5"/>
      <c r="AI102" s="5"/>
      <c r="AJ102" s="5"/>
      <c r="AK102" s="5"/>
      <c r="AL102" s="5"/>
      <c r="AM102" s="5"/>
    </row>
    <row r="103" customFormat="false" ht="12.75" hidden="false" customHeight="false" outlineLevel="0" collapsed="false">
      <c r="AC103" s="19"/>
      <c r="AF103" s="5"/>
      <c r="AG103" s="5"/>
      <c r="AH103" s="5"/>
      <c r="AI103" s="5"/>
      <c r="AJ103" s="5"/>
      <c r="AK103" s="5"/>
      <c r="AL103" s="5"/>
      <c r="AM103" s="5"/>
    </row>
    <row r="104" customFormat="false" ht="12.75" hidden="false" customHeight="false" outlineLevel="0" collapsed="false">
      <c r="AC104" s="19"/>
      <c r="AF104" s="5"/>
      <c r="AG104" s="5"/>
      <c r="AH104" s="5"/>
      <c r="AI104" s="5"/>
      <c r="AJ104" s="5"/>
      <c r="AK104" s="5"/>
      <c r="AL104" s="5"/>
      <c r="AM104" s="5"/>
    </row>
    <row r="105" customFormat="false" ht="12.75" hidden="false" customHeight="false" outlineLevel="0" collapsed="false">
      <c r="AC105" s="19"/>
      <c r="AF105" s="5"/>
      <c r="AG105" s="5"/>
      <c r="AH105" s="5"/>
      <c r="AI105" s="5"/>
      <c r="AJ105" s="5"/>
      <c r="AK105" s="5"/>
      <c r="AL105" s="5"/>
      <c r="AM105" s="5"/>
    </row>
    <row r="106" customFormat="false" ht="12.75" hidden="false" customHeight="false" outlineLevel="0" collapsed="false">
      <c r="AC106" s="19"/>
      <c r="AF106" s="5"/>
      <c r="AG106" s="5"/>
      <c r="AH106" s="5"/>
      <c r="AI106" s="5"/>
      <c r="AJ106" s="5"/>
      <c r="AK106" s="5"/>
      <c r="AL106" s="5"/>
      <c r="AM106" s="5"/>
    </row>
    <row r="107" customFormat="false" ht="12.75" hidden="false" customHeight="false" outlineLevel="0" collapsed="false">
      <c r="AC107" s="19"/>
      <c r="AF107" s="5"/>
      <c r="AG107" s="5"/>
      <c r="AH107" s="5"/>
      <c r="AI107" s="5"/>
      <c r="AJ107" s="5"/>
      <c r="AK107" s="5"/>
      <c r="AL107" s="5"/>
      <c r="AM107" s="5"/>
    </row>
    <row r="108" customFormat="false" ht="12.75" hidden="false" customHeight="false" outlineLevel="0" collapsed="false">
      <c r="AC108" s="19"/>
      <c r="AF108" s="5"/>
      <c r="AG108" s="5"/>
      <c r="AH108" s="5"/>
      <c r="AI108" s="5"/>
      <c r="AJ108" s="5"/>
      <c r="AK108" s="5"/>
      <c r="AL108" s="5"/>
      <c r="AM108" s="5"/>
    </row>
    <row r="109" customFormat="false" ht="12.75" hidden="false" customHeight="false" outlineLevel="0" collapsed="false">
      <c r="AC109" s="19"/>
    </row>
    <row r="110" customFormat="false" ht="12.75" hidden="false" customHeight="false" outlineLevel="0" collapsed="false">
      <c r="AC110" s="19"/>
      <c r="AF110" s="5"/>
      <c r="AG110" s="5"/>
      <c r="AH110" s="5"/>
      <c r="AI110" s="5"/>
      <c r="AJ110" s="5"/>
      <c r="AK110" s="5"/>
      <c r="AL110" s="5"/>
      <c r="AM110" s="5"/>
    </row>
    <row r="111" customFormat="false" ht="12.75" hidden="false" customHeight="false" outlineLevel="0" collapsed="false">
      <c r="AC111" s="19"/>
      <c r="AF111" s="5"/>
      <c r="AG111" s="5"/>
      <c r="AH111" s="5"/>
      <c r="AI111" s="5"/>
      <c r="AJ111" s="5"/>
      <c r="AK111" s="5"/>
      <c r="AL111" s="5"/>
      <c r="AM111" s="5"/>
    </row>
    <row r="112" customFormat="false" ht="12.75" hidden="false" customHeight="false" outlineLevel="0" collapsed="false">
      <c r="AC112" s="19"/>
      <c r="AF112" s="5"/>
      <c r="AG112" s="5"/>
      <c r="AH112" s="5"/>
      <c r="AI112" s="5"/>
      <c r="AJ112" s="5"/>
      <c r="AK112" s="5"/>
      <c r="AL112" s="5"/>
      <c r="AM112" s="5"/>
    </row>
    <row r="113" customFormat="false" ht="12.75" hidden="false" customHeight="false" outlineLevel="0" collapsed="false">
      <c r="AC113" s="19"/>
      <c r="AF113" s="5"/>
      <c r="AG113" s="5"/>
      <c r="AH113" s="5"/>
      <c r="AI113" s="5"/>
      <c r="AJ113" s="5"/>
      <c r="AK113" s="5"/>
      <c r="AL113" s="5"/>
      <c r="AM113" s="5"/>
    </row>
    <row r="114" customFormat="false" ht="12.75" hidden="false" customHeight="false" outlineLevel="0" collapsed="false">
      <c r="AC114" s="19"/>
      <c r="AF114" s="5"/>
      <c r="AG114" s="5"/>
      <c r="AH114" s="5"/>
      <c r="AI114" s="5"/>
      <c r="AJ114" s="5"/>
      <c r="AK114" s="5"/>
      <c r="AL114" s="5"/>
      <c r="AM114" s="5"/>
    </row>
    <row r="115" customFormat="false" ht="12.75" hidden="false" customHeight="false" outlineLevel="0" collapsed="false">
      <c r="AC115" s="19"/>
      <c r="AF115" s="5"/>
      <c r="AG115" s="5"/>
      <c r="AH115" s="5"/>
      <c r="AI115" s="5"/>
      <c r="AJ115" s="5"/>
      <c r="AK115" s="5"/>
      <c r="AL115" s="5"/>
      <c r="AM115" s="5"/>
    </row>
    <row r="116" customFormat="false" ht="12.75" hidden="false" customHeight="false" outlineLevel="0" collapsed="false">
      <c r="AC116" s="19"/>
      <c r="AF116" s="5"/>
      <c r="AG116" s="5"/>
      <c r="AH116" s="5"/>
      <c r="AI116" s="5"/>
      <c r="AJ116" s="5"/>
      <c r="AK116" s="5"/>
      <c r="AL116" s="5"/>
      <c r="AM116" s="5"/>
    </row>
    <row r="117" customFormat="false" ht="12.75" hidden="false" customHeight="false" outlineLevel="0" collapsed="false">
      <c r="AC117" s="19"/>
      <c r="AF117" s="5"/>
      <c r="AG117" s="5"/>
      <c r="AH117" s="5"/>
      <c r="AI117" s="5"/>
      <c r="AJ117" s="5"/>
      <c r="AK117" s="5"/>
      <c r="AL117" s="5"/>
      <c r="AM117" s="5"/>
    </row>
    <row r="118" customFormat="false" ht="12.75" hidden="false" customHeight="false" outlineLevel="0" collapsed="false">
      <c r="AC118" s="19"/>
      <c r="AF118" s="5"/>
      <c r="AG118" s="5"/>
      <c r="AH118" s="5"/>
      <c r="AI118" s="5"/>
      <c r="AJ118" s="5"/>
      <c r="AK118" s="5"/>
      <c r="AL118" s="5"/>
      <c r="AM118" s="5"/>
    </row>
    <row r="119" customFormat="false" ht="12.75" hidden="false" customHeight="false" outlineLevel="0" collapsed="false">
      <c r="AC119" s="19"/>
      <c r="AF119" s="5"/>
      <c r="AG119" s="5"/>
      <c r="AH119" s="5"/>
      <c r="AI119" s="5"/>
      <c r="AJ119" s="5"/>
      <c r="AK119" s="5"/>
      <c r="AL119" s="5"/>
      <c r="AM119" s="5"/>
    </row>
    <row r="120" customFormat="false" ht="12.75" hidden="false" customHeight="false" outlineLevel="0" collapsed="false">
      <c r="AC120" s="19"/>
      <c r="AF120" s="5"/>
      <c r="AG120" s="5"/>
      <c r="AH120" s="5"/>
      <c r="AI120" s="5"/>
      <c r="AJ120" s="5"/>
      <c r="AK120" s="5"/>
      <c r="AL120" s="5"/>
      <c r="AM120" s="5"/>
    </row>
    <row r="121" customFormat="false" ht="12.75" hidden="false" customHeight="false" outlineLevel="0" collapsed="false">
      <c r="AC121" s="19"/>
    </row>
    <row r="122" customFormat="false" ht="12.75" hidden="false" customHeight="false" outlineLevel="0" collapsed="false">
      <c r="AC122" s="19"/>
      <c r="AF122" s="5"/>
      <c r="AG122" s="5"/>
      <c r="AH122" s="5"/>
      <c r="AI122" s="5"/>
      <c r="AJ122" s="5"/>
      <c r="AK122" s="5"/>
      <c r="AL122" s="5"/>
      <c r="AM122" s="5"/>
    </row>
    <row r="123" customFormat="false" ht="12.75" hidden="false" customHeight="false" outlineLevel="0" collapsed="false">
      <c r="AC123" s="19"/>
      <c r="AF123" s="5"/>
      <c r="AG123" s="5"/>
      <c r="AH123" s="5"/>
      <c r="AI123" s="5"/>
      <c r="AJ123" s="5"/>
      <c r="AK123" s="5"/>
      <c r="AL123" s="5"/>
      <c r="AM123" s="5"/>
    </row>
    <row r="124" customFormat="false" ht="12.75" hidden="false" customHeight="false" outlineLevel="0" collapsed="false">
      <c r="AC124" s="19"/>
      <c r="AF124" s="5"/>
      <c r="AG124" s="5"/>
      <c r="AH124" s="5"/>
      <c r="AI124" s="5"/>
      <c r="AJ124" s="5"/>
      <c r="AK124" s="5"/>
      <c r="AL124" s="5"/>
      <c r="AM124" s="5"/>
    </row>
    <row r="125" customFormat="false" ht="12.75" hidden="false" customHeight="false" outlineLevel="0" collapsed="false">
      <c r="AC125" s="19"/>
      <c r="AF125" s="5"/>
      <c r="AG125" s="5"/>
      <c r="AH125" s="5"/>
      <c r="AI125" s="5"/>
      <c r="AJ125" s="5"/>
      <c r="AK125" s="5"/>
      <c r="AL125" s="5"/>
      <c r="AM125" s="5"/>
    </row>
    <row r="126" customFormat="false" ht="12.75" hidden="false" customHeight="false" outlineLevel="0" collapsed="false">
      <c r="AC126" s="19"/>
      <c r="AF126" s="5"/>
      <c r="AG126" s="5"/>
      <c r="AH126" s="5"/>
      <c r="AI126" s="5"/>
      <c r="AJ126" s="5"/>
      <c r="AK126" s="5"/>
      <c r="AL126" s="5"/>
      <c r="AM126" s="5"/>
    </row>
    <row r="127" customFormat="false" ht="12.75" hidden="false" customHeight="false" outlineLevel="0" collapsed="false">
      <c r="AC127" s="19"/>
      <c r="AF127" s="5"/>
      <c r="AG127" s="5"/>
      <c r="AH127" s="5"/>
      <c r="AI127" s="5"/>
      <c r="AJ127" s="5"/>
      <c r="AK127" s="5"/>
      <c r="AL127" s="5"/>
      <c r="AM127" s="5"/>
    </row>
    <row r="128" customFormat="false" ht="12.75" hidden="false" customHeight="false" outlineLevel="0" collapsed="false">
      <c r="AC128" s="19"/>
      <c r="AF128" s="5"/>
      <c r="AG128" s="5"/>
      <c r="AH128" s="5"/>
      <c r="AI128" s="5"/>
      <c r="AJ128" s="5"/>
      <c r="AK128" s="5"/>
      <c r="AL128" s="5"/>
      <c r="AM128" s="5"/>
    </row>
    <row r="129" customFormat="false" ht="12.75" hidden="false" customHeight="false" outlineLevel="0" collapsed="false">
      <c r="AC129" s="19"/>
      <c r="AF129" s="5"/>
      <c r="AG129" s="5"/>
      <c r="AH129" s="5"/>
      <c r="AI129" s="5"/>
      <c r="AJ129" s="5"/>
      <c r="AK129" s="5"/>
      <c r="AL129" s="5"/>
      <c r="AM129" s="5"/>
    </row>
    <row r="130" customFormat="false" ht="12.75" hidden="false" customHeight="false" outlineLevel="0" collapsed="false">
      <c r="AC130" s="19"/>
      <c r="AF130" s="5"/>
      <c r="AG130" s="5"/>
      <c r="AH130" s="5"/>
      <c r="AI130" s="5"/>
      <c r="AJ130" s="5"/>
      <c r="AK130" s="5"/>
      <c r="AL130" s="5"/>
      <c r="AM130" s="5"/>
    </row>
    <row r="131" customFormat="false" ht="12.75" hidden="false" customHeight="false" outlineLevel="0" collapsed="false">
      <c r="AC131" s="19"/>
      <c r="AF131" s="5"/>
      <c r="AG131" s="5"/>
      <c r="AH131" s="5"/>
      <c r="AI131" s="5"/>
      <c r="AJ131" s="5"/>
      <c r="AK131" s="5"/>
      <c r="AL131" s="5"/>
      <c r="AM131" s="5"/>
    </row>
    <row r="132" customFormat="false" ht="12.75" hidden="false" customHeight="false" outlineLevel="0" collapsed="false">
      <c r="AC132" s="19"/>
      <c r="AF132" s="5"/>
      <c r="AG132" s="5"/>
      <c r="AH132" s="5"/>
      <c r="AI132" s="5"/>
      <c r="AJ132" s="5"/>
      <c r="AK132" s="5"/>
      <c r="AL132" s="5"/>
      <c r="AM132" s="5"/>
    </row>
    <row r="133" customFormat="false" ht="12.75" hidden="false" customHeight="false" outlineLevel="0" collapsed="false">
      <c r="AC133" s="19"/>
    </row>
    <row r="134" customFormat="false" ht="12.75" hidden="false" customHeight="false" outlineLevel="0" collapsed="false">
      <c r="AC134" s="19"/>
    </row>
    <row r="135" customFormat="false" ht="12.75" hidden="false" customHeight="false" outlineLevel="0" collapsed="false">
      <c r="AC135" s="19"/>
    </row>
    <row r="136" customFormat="false" ht="12.75" hidden="false" customHeight="false" outlineLevel="0" collapsed="false">
      <c r="AC136" s="19"/>
    </row>
    <row r="137" customFormat="false" ht="12.75" hidden="false" customHeight="false" outlineLevel="0" collapsed="false">
      <c r="AC137" s="19"/>
    </row>
    <row r="138" customFormat="false" ht="12.75" hidden="false" customHeight="false" outlineLevel="0" collapsed="false">
      <c r="AC138" s="19"/>
    </row>
    <row r="139" customFormat="false" ht="12.75" hidden="false" customHeight="false" outlineLevel="0" collapsed="false">
      <c r="AC139" s="19"/>
    </row>
    <row r="140" customFormat="false" ht="12.75" hidden="false" customHeight="false" outlineLevel="0" collapsed="false">
      <c r="AC140" s="19"/>
    </row>
    <row r="141" customFormat="false" ht="12.75" hidden="false" customHeight="false" outlineLevel="0" collapsed="false">
      <c r="AC141" s="19"/>
    </row>
    <row r="142" customFormat="false" ht="12.75" hidden="false" customHeight="false" outlineLevel="0" collapsed="false">
      <c r="AC142" s="19"/>
    </row>
    <row r="143" customFormat="false" ht="12.75" hidden="false" customHeight="false" outlineLevel="0" collapsed="false">
      <c r="AC143" s="19"/>
    </row>
    <row r="144" customFormat="false" ht="12.75" hidden="false" customHeight="false" outlineLevel="0" collapsed="false">
      <c r="AC144" s="19"/>
    </row>
    <row r="145" customFormat="false" ht="12.75" hidden="false" customHeight="false" outlineLevel="0" collapsed="false">
      <c r="AC145" s="19"/>
    </row>
    <row r="146" customFormat="false" ht="12.75" hidden="false" customHeight="false" outlineLevel="0" collapsed="false">
      <c r="AC146" s="19"/>
    </row>
    <row r="147" customFormat="false" ht="12.75" hidden="false" customHeight="false" outlineLevel="0" collapsed="false">
      <c r="AC147" s="19"/>
    </row>
    <row r="148" customFormat="false" ht="12.75" hidden="false" customHeight="false" outlineLevel="0" collapsed="false">
      <c r="AC148" s="19"/>
    </row>
    <row r="149" customFormat="false" ht="12.75" hidden="false" customHeight="false" outlineLevel="0" collapsed="false">
      <c r="AC149" s="19"/>
    </row>
    <row r="150" customFormat="false" ht="12.75" hidden="false" customHeight="false" outlineLevel="0" collapsed="false">
      <c r="AC150" s="19"/>
    </row>
    <row r="151" customFormat="false" ht="12.75" hidden="false" customHeight="false" outlineLevel="0" collapsed="false">
      <c r="AC151" s="19"/>
    </row>
    <row r="152" customFormat="false" ht="12.75" hidden="false" customHeight="false" outlineLevel="0" collapsed="false">
      <c r="AC152" s="19"/>
    </row>
    <row r="153" customFormat="false" ht="12.75" hidden="false" customHeight="false" outlineLevel="0" collapsed="false">
      <c r="AC153" s="19"/>
    </row>
    <row r="154" customFormat="false" ht="12.75" hidden="false" customHeight="false" outlineLevel="0" collapsed="false">
      <c r="AC154" s="19"/>
    </row>
    <row r="155" customFormat="false" ht="12.75" hidden="false" customHeight="false" outlineLevel="0" collapsed="false">
      <c r="AC155" s="19"/>
    </row>
    <row r="156" customFormat="false" ht="12.75" hidden="false" customHeight="false" outlineLevel="0" collapsed="false">
      <c r="AC156" s="19"/>
    </row>
    <row r="157" customFormat="false" ht="12.75" hidden="false" customHeight="false" outlineLevel="0" collapsed="false">
      <c r="AC157" s="19"/>
    </row>
    <row r="158" customFormat="false" ht="12.75" hidden="false" customHeight="false" outlineLevel="0" collapsed="false">
      <c r="AC158" s="19"/>
    </row>
    <row r="159" customFormat="false" ht="12.75" hidden="false" customHeight="false" outlineLevel="0" collapsed="false">
      <c r="AC159" s="19"/>
    </row>
    <row r="160" customFormat="false" ht="12.75" hidden="false" customHeight="false" outlineLevel="0" collapsed="false">
      <c r="AC160" s="19"/>
    </row>
    <row r="161" customFormat="false" ht="12.75" hidden="false" customHeight="false" outlineLevel="0" collapsed="false">
      <c r="AC161" s="19"/>
    </row>
    <row r="162" customFormat="false" ht="12.75" hidden="false" customHeight="false" outlineLevel="0" collapsed="false">
      <c r="AC162" s="19"/>
    </row>
    <row r="163" customFormat="false" ht="12.75" hidden="false" customHeight="false" outlineLevel="0" collapsed="false">
      <c r="AC163" s="19"/>
    </row>
  </sheetData>
  <mergeCells count="1">
    <mergeCell ref="B18:C18"/>
  </mergeCells>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1Cat&amp;C&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row r="19" customFormat="false" ht="5.25" hidden="false" customHeight="true" outlineLevel="0" collapsed="false">
      <c r="CP19" s="0" t="n">
        <v>1</v>
      </c>
    </row>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50</xdr:row>
                    <xdr:rowOff>0</xdr:rowOff>
                  </from>
                  <to>
                    <xdr:col>46</xdr:col>
                    <xdr:colOff>69840</xdr:colOff>
                    <xdr:row>52</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7">
                <anchor moveWithCells="true" sizeWithCells="false">
                  <from>
                    <xdr:col>1</xdr:col>
                    <xdr:colOff>0</xdr:colOff>
                    <xdr:row>39</xdr:row>
                    <xdr:rowOff>0</xdr:rowOff>
                  </from>
                  <to>
                    <xdr:col>55</xdr:col>
                    <xdr:colOff>69840</xdr:colOff>
                    <xdr:row>42</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4T23:04:45Z</dcterms:created>
  <dc:creator>Rodney Carr</dc:creator>
  <dc:description/>
  <dc:language>en-US</dc:language>
  <cp:lastModifiedBy>rodneyc</cp:lastModifiedBy>
  <dcterms:modified xsi:type="dcterms:W3CDTF">2010-11-29T11:19:27Z</dcterms:modified>
  <cp:revision>0</cp:revision>
  <dc:subject>XLStatistics</dc:subject>
  <dc:title>2Num1Cat</dc:title>
</cp:coreProperties>
</file>