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2" firstSheet="0" activeTab="0"/>
  </bookViews>
  <sheets>
    <sheet name="DiffProp" sheetId="1" state="visible" r:id="rId2"/>
    <sheet name="Macros" sheetId="2" state="hidden" r:id="rId3"/>
    <sheet name="SS" sheetId="3" state="hidden" r:id="rId4"/>
  </sheets>
  <externalReferences>
    <externalReference r:id="rId5"/>
  </externalReferences>
  <definedNames>
    <definedName function="false" hidden="false" localSheetId="0" name="_xlnm.Print_Area" vbProcedure="false">DiffProp!$A$1:$F$9</definedName>
    <definedName function="false" hidden="false" name="LFN" vbProcedure="false">DiffProp!$J$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r>
      <rPr>
        <sz val="10"/>
        <color rgb="FFFF0000"/>
        <rFont val="Arial"/>
        <family val="2"/>
      </rPr>
      <t xml:space="preserve">Small-Sample Tests on the Difference between Two Proportions, </t>
    </r>
    <r>
      <rPr>
        <sz val="10"/>
        <color rgb="FFFF0000"/>
        <rFont val="Symbol"/>
        <family val="1"/>
        <charset val="2"/>
      </rPr>
      <t xml:space="preserve">p</t>
    </r>
    <r>
      <rPr>
        <vertAlign val="subscript"/>
        <sz val="10"/>
        <color rgb="FFFF0000"/>
        <rFont val="Arial"/>
        <family val="2"/>
      </rPr>
      <t xml:space="preserve">1</t>
    </r>
    <r>
      <rPr>
        <sz val="10"/>
        <color rgb="FFFF0000"/>
        <rFont val="Arial"/>
        <family val="2"/>
      </rPr>
      <t xml:space="preserve"> &amp; </t>
    </r>
    <r>
      <rPr>
        <sz val="10"/>
        <color rgb="FFFF0000"/>
        <rFont val="Symbol"/>
        <family val="1"/>
        <charset val="2"/>
      </rPr>
      <t xml:space="preserve">p</t>
    </r>
    <r>
      <rPr>
        <vertAlign val="subscript"/>
        <sz val="10"/>
        <color rgb="FFFF0000"/>
        <rFont val="Arial"/>
        <family val="2"/>
      </rPr>
      <t xml:space="preserve">2</t>
    </r>
  </si>
  <si>
    <t xml:space="preserve">Data</t>
  </si>
  <si>
    <t xml:space="preserve">Hypothesis Test</t>
  </si>
  <si>
    <t xml:space="preserve">p</t>
  </si>
  <si>
    <r>
      <rPr>
        <sz val="10"/>
        <color rgb="FF000000"/>
        <rFont val="Arial"/>
        <family val="2"/>
      </rPr>
      <t xml:space="preserve">n</t>
    </r>
    <r>
      <rPr>
        <vertAlign val="subscript"/>
        <sz val="10"/>
        <color rgb="FF000000"/>
        <rFont val="Arial"/>
        <family val="2"/>
      </rPr>
      <t xml:space="preserve">1</t>
    </r>
  </si>
  <si>
    <r>
      <rPr>
        <sz val="10"/>
        <rFont val="Arial"/>
        <family val="0"/>
      </rPr>
      <t xml:space="preserve">H</t>
    </r>
    <r>
      <rPr>
        <vertAlign val="subscript"/>
        <sz val="10"/>
        <rFont val="Arial"/>
        <family val="2"/>
      </rPr>
      <t xml:space="preserve">0</t>
    </r>
    <r>
      <rPr>
        <sz val="10"/>
        <rFont val="Arial"/>
        <family val="0"/>
      </rPr>
      <t xml:space="preserve">: </t>
    </r>
    <r>
      <rPr>
        <sz val="10"/>
        <rFont val="symbol"/>
        <family val="1"/>
        <charset val="2"/>
      </rPr>
      <t xml:space="preserve">p</t>
    </r>
    <r>
      <rPr>
        <vertAlign val="subscript"/>
        <sz val="10"/>
        <rFont val="Arial"/>
        <family val="2"/>
      </rPr>
      <t xml:space="preserve">1  </t>
    </r>
    <r>
      <rPr>
        <sz val="10"/>
        <rFont val="Arial"/>
        <family val="0"/>
      </rPr>
      <t xml:space="preserve">- </t>
    </r>
    <r>
      <rPr>
        <sz val="10"/>
        <rFont val="symbol"/>
        <family val="1"/>
        <charset val="2"/>
      </rPr>
      <t xml:space="preserve">p</t>
    </r>
    <r>
      <rPr>
        <vertAlign val="subscript"/>
        <sz val="10"/>
        <rFont val="Arial"/>
        <family val="2"/>
      </rPr>
      <t xml:space="preserve">2  </t>
    </r>
    <r>
      <rPr>
        <sz val="10"/>
        <rFont val="symbol"/>
        <family val="1"/>
        <charset val="2"/>
      </rPr>
      <t xml:space="preserve">=</t>
    </r>
    <r>
      <rPr>
        <sz val="10"/>
        <rFont val="Arial"/>
        <family val="2"/>
      </rPr>
      <t xml:space="preserve"> 0</t>
    </r>
  </si>
  <si>
    <r>
      <rPr>
        <sz val="10"/>
        <color rgb="FF000000"/>
        <rFont val="Arial"/>
        <family val="2"/>
      </rPr>
      <t xml:space="preserve">p</t>
    </r>
    <r>
      <rPr>
        <vertAlign val="subscript"/>
        <sz val="10"/>
        <color rgb="FF000000"/>
        <rFont val="Arial"/>
        <family val="2"/>
      </rPr>
      <t xml:space="preserve">1</t>
    </r>
  </si>
  <si>
    <r>
      <rPr>
        <sz val="10"/>
        <rFont val="Arial"/>
        <family val="0"/>
      </rPr>
      <t xml:space="preserve">H</t>
    </r>
    <r>
      <rPr>
        <vertAlign val="subscript"/>
        <sz val="10"/>
        <rFont val="Arial"/>
        <family val="2"/>
      </rPr>
      <t xml:space="preserve">1</t>
    </r>
    <r>
      <rPr>
        <sz val="10"/>
        <rFont val="Arial"/>
        <family val="0"/>
      </rPr>
      <t xml:space="preserve">: </t>
    </r>
    <r>
      <rPr>
        <sz val="10"/>
        <rFont val="symbol"/>
        <family val="1"/>
        <charset val="2"/>
      </rPr>
      <t xml:space="preserve">p</t>
    </r>
    <r>
      <rPr>
        <vertAlign val="subscript"/>
        <sz val="10"/>
        <rFont val="Arial"/>
        <family val="2"/>
      </rPr>
      <t xml:space="preserve">1  </t>
    </r>
    <r>
      <rPr>
        <sz val="10"/>
        <rFont val="Arial"/>
        <family val="0"/>
      </rPr>
      <t xml:space="preserve">- </t>
    </r>
    <r>
      <rPr>
        <sz val="10"/>
        <rFont val="symbol"/>
        <family val="1"/>
        <charset val="2"/>
      </rPr>
      <t xml:space="preserve">p</t>
    </r>
    <r>
      <rPr>
        <vertAlign val="subscript"/>
        <sz val="10"/>
        <rFont val="Arial"/>
        <family val="2"/>
      </rPr>
      <t xml:space="preserve">2  </t>
    </r>
    <r>
      <rPr>
        <sz val="10"/>
        <rFont val="Arial"/>
        <family val="2"/>
      </rPr>
      <t xml:space="preserve">&gt; 0</t>
    </r>
  </si>
  <si>
    <r>
      <rPr>
        <sz val="10"/>
        <color rgb="FFC0C0C0"/>
        <rFont val="Arial"/>
        <family val="0"/>
      </rPr>
      <t xml:space="preserve">K</t>
    </r>
    <r>
      <rPr>
        <vertAlign val="subscript"/>
        <sz val="10"/>
        <color rgb="FFC0C0C0"/>
        <rFont val="Arial"/>
        <family val="2"/>
      </rPr>
      <t xml:space="preserve">1</t>
    </r>
  </si>
  <si>
    <r>
      <rPr>
        <sz val="10"/>
        <color rgb="FF000000"/>
        <rFont val="Arial"/>
        <family val="2"/>
      </rPr>
      <t xml:space="preserve">s</t>
    </r>
    <r>
      <rPr>
        <vertAlign val="subscript"/>
        <sz val="10"/>
        <color rgb="FF000000"/>
        <rFont val="Arial"/>
        <family val="2"/>
      </rPr>
      <t xml:space="preserve">1 </t>
    </r>
    <r>
      <rPr>
        <sz val="10"/>
        <color rgb="FF000000"/>
        <rFont val="Arial"/>
        <family val="2"/>
      </rPr>
      <t xml:space="preserve">(=n</t>
    </r>
    <r>
      <rPr>
        <vertAlign val="subscript"/>
        <sz val="10"/>
        <color rgb="FF000000"/>
        <rFont val="Arial"/>
        <family val="2"/>
      </rPr>
      <t xml:space="preserve">1</t>
    </r>
    <r>
      <rPr>
        <sz val="10"/>
        <color rgb="FF000000"/>
        <rFont val="Arial"/>
        <family val="2"/>
      </rPr>
      <t xml:space="preserve">p</t>
    </r>
    <r>
      <rPr>
        <vertAlign val="subscript"/>
        <sz val="10"/>
        <color rgb="FF000000"/>
        <rFont val="Arial"/>
        <family val="2"/>
      </rPr>
      <t xml:space="preserve">1</t>
    </r>
    <r>
      <rPr>
        <sz val="10"/>
        <color rgb="FF000000"/>
        <rFont val="Arial"/>
        <family val="2"/>
      </rPr>
      <t xml:space="preserve">)</t>
    </r>
  </si>
  <si>
    <t xml:space="preserve">p-value =</t>
  </si>
  <si>
    <r>
      <rPr>
        <sz val="10"/>
        <color rgb="FFC0C0C0"/>
        <rFont val="Arial"/>
        <family val="0"/>
      </rPr>
      <t xml:space="preserve">P(K</t>
    </r>
    <r>
      <rPr>
        <vertAlign val="subscript"/>
        <sz val="10"/>
        <color rgb="FFC0C0C0"/>
        <rFont val="Arial"/>
        <family val="2"/>
      </rPr>
      <t xml:space="preserve">2</t>
    </r>
    <r>
      <rPr>
        <sz val="10"/>
        <color rgb="FFC0C0C0"/>
        <rFont val="Arial"/>
        <family val="0"/>
      </rPr>
      <t xml:space="preserve">&lt;=K</t>
    </r>
    <r>
      <rPr>
        <vertAlign val="subscript"/>
        <sz val="10"/>
        <color rgb="FFC0C0C0"/>
        <rFont val="Arial"/>
        <family val="2"/>
      </rPr>
      <t xml:space="preserve">1</t>
    </r>
    <r>
      <rPr>
        <sz val="10"/>
        <color rgb="FFC0C0C0"/>
        <rFont val="Arial"/>
        <family val="0"/>
      </rPr>
      <t xml:space="preserve">+(s</t>
    </r>
    <r>
      <rPr>
        <vertAlign val="subscript"/>
        <sz val="10"/>
        <color rgb="FFC0C0C0"/>
        <rFont val="Arial"/>
        <family val="2"/>
      </rPr>
      <t xml:space="preserve">1</t>
    </r>
    <r>
      <rPr>
        <sz val="10"/>
        <color rgb="FFC0C0C0"/>
        <rFont val="Arial"/>
        <family val="0"/>
      </rPr>
      <t xml:space="preserve">-s</t>
    </r>
    <r>
      <rPr>
        <vertAlign val="subscript"/>
        <sz val="10"/>
        <color rgb="FFC0C0C0"/>
        <rFont val="Arial"/>
        <family val="2"/>
      </rPr>
      <t xml:space="preserve">2</t>
    </r>
    <r>
      <rPr>
        <sz val="10"/>
        <color rgb="FFC0C0C0"/>
        <rFont val="Arial"/>
        <family val="0"/>
      </rPr>
      <t xml:space="preserve">))</t>
    </r>
  </si>
  <si>
    <r>
      <rPr>
        <sz val="10"/>
        <color rgb="FF000000"/>
        <rFont val="Arial"/>
        <family val="2"/>
      </rPr>
      <t xml:space="preserve">n</t>
    </r>
    <r>
      <rPr>
        <vertAlign val="subscript"/>
        <sz val="10"/>
        <color rgb="FF000000"/>
        <rFont val="Arial"/>
        <family val="2"/>
      </rPr>
      <t xml:space="preserve">2</t>
    </r>
  </si>
  <si>
    <r>
      <rPr>
        <sz val="10"/>
        <color rgb="FF000000"/>
        <rFont val="Arial"/>
        <family val="2"/>
      </rPr>
      <t xml:space="preserve">p</t>
    </r>
    <r>
      <rPr>
        <vertAlign val="subscript"/>
        <sz val="10"/>
        <color rgb="FF000000"/>
        <rFont val="Arial"/>
        <family val="2"/>
      </rPr>
      <t xml:space="preserve">2</t>
    </r>
  </si>
  <si>
    <r>
      <rPr>
        <sz val="10"/>
        <color rgb="FF000000"/>
        <rFont val="Arial"/>
        <family val="2"/>
      </rPr>
      <t xml:space="preserve">s</t>
    </r>
    <r>
      <rPr>
        <vertAlign val="subscript"/>
        <sz val="10"/>
        <color rgb="FF000000"/>
        <rFont val="Arial"/>
        <family val="2"/>
      </rPr>
      <t xml:space="preserve">2 </t>
    </r>
    <r>
      <rPr>
        <sz val="10"/>
        <color rgb="FF000000"/>
        <rFont val="Arial"/>
        <family val="2"/>
      </rPr>
      <t xml:space="preserve">(=n</t>
    </r>
    <r>
      <rPr>
        <vertAlign val="subscript"/>
        <sz val="10"/>
        <color rgb="FF000000"/>
        <rFont val="Arial"/>
        <family val="2"/>
      </rPr>
      <t xml:space="preserve">2</t>
    </r>
    <r>
      <rPr>
        <sz val="10"/>
        <color rgb="FF000000"/>
        <rFont val="Arial"/>
        <family val="2"/>
      </rPr>
      <t xml:space="preserve">p</t>
    </r>
    <r>
      <rPr>
        <vertAlign val="subscript"/>
        <sz val="10"/>
        <color rgb="FF000000"/>
        <rFont val="Arial"/>
        <family val="2"/>
      </rPr>
      <t xml:space="preserve">2</t>
    </r>
    <r>
      <rPr>
        <sz val="10"/>
        <color rgb="FF000000"/>
        <rFont val="Arial"/>
        <family val="2"/>
      </rPr>
      <t xml:space="preserve">)</t>
    </r>
  </si>
</sst>
</file>

<file path=xl/styles.xml><?xml version="1.0" encoding="utf-8"?>
<styleSheet xmlns="http://schemas.openxmlformats.org/spreadsheetml/2006/main">
  <numFmts count="3">
    <numFmt numFmtId="164" formatCode="General"/>
    <numFmt numFmtId="165" formatCode="General"/>
    <numFmt numFmtId="166" formatCode="0.000"/>
  </numFmts>
  <fonts count="20">
    <font>
      <sz val="10"/>
      <name val="Arial"/>
      <family val="0"/>
    </font>
    <font>
      <sz val="10"/>
      <name val="Arial"/>
      <family val="0"/>
    </font>
    <font>
      <sz val="10"/>
      <name val="Arial"/>
      <family val="0"/>
    </font>
    <font>
      <sz val="10"/>
      <name val="Arial"/>
      <family val="0"/>
    </font>
    <font>
      <sz val="10"/>
      <color rgb="FFC0C0C0"/>
      <name val="Arial"/>
      <family val="0"/>
    </font>
    <font>
      <sz val="10"/>
      <color rgb="FFFF0000"/>
      <name val="Arial"/>
      <family val="2"/>
    </font>
    <font>
      <sz val="10"/>
      <color rgb="FFFF0000"/>
      <name val="Symbol"/>
      <family val="1"/>
      <charset val="2"/>
    </font>
    <font>
      <vertAlign val="subscript"/>
      <sz val="10"/>
      <color rgb="FFFF0000"/>
      <name val="Arial"/>
      <family val="2"/>
    </font>
    <font>
      <sz val="10"/>
      <color rgb="FFFF0000"/>
      <name val="Arial"/>
      <family val="0"/>
    </font>
    <font>
      <sz val="10"/>
      <color rgb="FF0000FF"/>
      <name val="Arial"/>
      <family val="0"/>
    </font>
    <font>
      <sz val="10"/>
      <color rgb="FFC0C0C0"/>
      <name val="Symbol"/>
      <family val="1"/>
      <charset val="2"/>
    </font>
    <font>
      <sz val="10"/>
      <color rgb="FFC0C0C0"/>
      <name val="Arial"/>
      <family val="2"/>
    </font>
    <font>
      <sz val="10"/>
      <color rgb="FF000000"/>
      <name val="Arial"/>
      <family val="2"/>
    </font>
    <font>
      <vertAlign val="subscript"/>
      <sz val="10"/>
      <color rgb="FF000000"/>
      <name val="Arial"/>
      <family val="2"/>
    </font>
    <font>
      <sz val="10"/>
      <color rgb="FF0000FF"/>
      <name val="Arial"/>
      <family val="2"/>
    </font>
    <font>
      <vertAlign val="subscript"/>
      <sz val="10"/>
      <name val="Arial"/>
      <family val="2"/>
    </font>
    <font>
      <sz val="10"/>
      <name val="symbol"/>
      <family val="1"/>
      <charset val="2"/>
    </font>
    <font>
      <sz val="10"/>
      <name val="Arial"/>
      <family val="2"/>
    </font>
    <font>
      <vertAlign val="subscript"/>
      <sz val="10"/>
      <color rgb="FFC0C0C0"/>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26">
    <border diagonalUp="false" diagonalDown="false">
      <left/>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thin">
        <color rgb="FFC0C0C0"/>
      </right>
      <top/>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dotted"/>
      <diagonal/>
    </border>
    <border diagonalUp="false" diagonalDown="false">
      <left/>
      <right style="thin"/>
      <top style="thin">
        <color rgb="FFC0C0C0"/>
      </top>
      <bottom style="dotted"/>
      <diagonal/>
    </border>
    <border diagonalUp="false" diagonalDown="false">
      <left style="medium"/>
      <right style="thin">
        <color rgb="FFC0C0C0"/>
      </right>
      <top style="thin">
        <color rgb="FFC0C0C0"/>
      </top>
      <bottom style="dotted"/>
      <diagonal/>
    </border>
    <border diagonalUp="false" diagonalDown="false">
      <left style="thin">
        <color rgb="FFC0C0C0"/>
      </left>
      <right style="thin"/>
      <top style="thin">
        <color rgb="FFC0C0C0"/>
      </top>
      <bottom style="dotted"/>
      <diagonal/>
    </border>
    <border diagonalUp="false" diagonalDown="false">
      <left style="thin"/>
      <right style="thin">
        <color rgb="FFC0C0C0"/>
      </right>
      <top style="dotted"/>
      <bottom style="thin"/>
      <diagonal/>
    </border>
    <border diagonalUp="false" diagonalDown="false">
      <left style="thin">
        <color rgb="FFC0C0C0"/>
      </left>
      <right style="thin"/>
      <top style="dotted"/>
      <bottom style="thin"/>
      <diagonal/>
    </border>
    <border diagonalUp="false" diagonalDown="false">
      <left style="medium"/>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top style="thin">
        <color rgb="FFC0C0C0"/>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center" textRotation="0" wrapText="fals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5" fontId="4"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9" fillId="4" borderId="4"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64" fontId="0" fillId="4" borderId="5"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3" borderId="6" xfId="0" applyFont="true" applyBorder="true" applyAlignment="false" applyProtection="true">
      <alignment horizontal="general" vertical="bottom" textRotation="0" wrapText="false" indent="0" shrinkToFit="false"/>
      <protection locked="true" hidden="false"/>
    </xf>
    <xf numFmtId="164" fontId="0" fillId="3" borderId="7" xfId="0" applyFont="true" applyBorder="true" applyAlignment="true" applyProtection="true">
      <alignment horizontal="left" vertical="bottom" textRotation="0" wrapText="false" indent="0" shrinkToFit="false"/>
      <protection locked="true" hidden="false"/>
    </xf>
    <xf numFmtId="164" fontId="0" fillId="3" borderId="8" xfId="0" applyFont="true" applyBorder="true" applyAlignment="true" applyProtection="true">
      <alignment horizontal="left" vertical="bottom" textRotation="0" wrapText="false" indent="0" shrinkToFit="false"/>
      <protection locked="true" hidden="false"/>
    </xf>
    <xf numFmtId="164" fontId="0" fillId="3" borderId="7" xfId="0" applyFont="true" applyBorder="true" applyAlignment="false" applyProtection="true">
      <alignment horizontal="general" vertical="bottom" textRotation="0" wrapText="false" indent="0" shrinkToFit="false"/>
      <protection locked="true" hidden="false"/>
    </xf>
    <xf numFmtId="166" fontId="10" fillId="2" borderId="9" xfId="0" applyFont="true" applyBorder="true" applyAlignment="true" applyProtection="true">
      <alignment horizontal="right" vertical="bottom" textRotation="0" wrapText="false" indent="0" shrinkToFit="false"/>
      <protection locked="false" hidden="false"/>
    </xf>
    <xf numFmtId="166" fontId="11" fillId="2" borderId="0" xfId="0" applyFont="true" applyBorder="false" applyAlignment="false" applyProtection="true">
      <alignment horizontal="general" vertical="bottom" textRotation="0" wrapText="false" indent="0" shrinkToFit="false"/>
      <protection locked="false" hidden="false"/>
    </xf>
    <xf numFmtId="164" fontId="12" fillId="3" borderId="10" xfId="0" applyFont="true" applyBorder="true" applyAlignment="true" applyProtection="true">
      <alignment horizontal="right" vertical="bottom" textRotation="0" wrapText="false" indent="0" shrinkToFit="false"/>
      <protection locked="true" hidden="false"/>
    </xf>
    <xf numFmtId="165" fontId="14" fillId="3" borderId="11" xfId="0" applyFont="true" applyBorder="true" applyAlignment="true" applyProtection="true">
      <alignment horizontal="left" vertical="bottom" textRotation="0" wrapText="false" indent="0" shrinkToFit="false"/>
      <protection locked="false" hidden="false"/>
    </xf>
    <xf numFmtId="164" fontId="0" fillId="3" borderId="12" xfId="0" applyFont="true" applyBorder="true" applyAlignment="true" applyProtection="true">
      <alignment horizontal="left" vertical="bottom" textRotation="0" wrapText="false" indent="0" shrinkToFit="false"/>
      <protection locked="true" hidden="false"/>
    </xf>
    <xf numFmtId="164" fontId="14" fillId="3" borderId="13" xfId="0" applyFont="true" applyBorder="true" applyAlignment="true" applyProtection="true">
      <alignment horizontal="left"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false" hidden="false"/>
    </xf>
    <xf numFmtId="164" fontId="0" fillId="3" borderId="14" xfId="0" applyFont="true" applyBorder="true" applyAlignment="true" applyProtection="true">
      <alignment horizontal="left" vertical="bottom" textRotation="0" wrapText="false" indent="0" shrinkToFit="false"/>
      <protection locked="true" hidden="false"/>
    </xf>
    <xf numFmtId="164" fontId="14" fillId="3" borderId="15" xfId="0" applyFont="true" applyBorder="true" applyAlignment="true" applyProtection="true">
      <alignment horizontal="left" vertical="bottom" textRotation="0" wrapText="false" indent="0" shrinkToFit="false"/>
      <protection locked="true" hidden="false"/>
    </xf>
    <xf numFmtId="164" fontId="4" fillId="2" borderId="9" xfId="0" applyFont="true" applyBorder="true" applyAlignment="true" applyProtection="true">
      <alignment horizontal="right" vertical="bottom" textRotation="0" wrapText="false" indent="0" shrinkToFit="false"/>
      <protection locked="false" hidden="false"/>
    </xf>
    <xf numFmtId="164" fontId="12" fillId="3" borderId="16" xfId="0" applyFont="true" applyBorder="true" applyAlignment="true" applyProtection="true">
      <alignment horizontal="right" vertical="bottom" textRotation="0" wrapText="false" indent="0" shrinkToFit="false"/>
      <protection locked="true" hidden="false"/>
    </xf>
    <xf numFmtId="165" fontId="0" fillId="3" borderId="17" xfId="0" applyFont="true" applyBorder="true" applyAlignment="true" applyProtection="true">
      <alignment horizontal="left" vertical="bottom" textRotation="0" wrapText="false" indent="0" shrinkToFit="false"/>
      <protection locked="true" hidden="false"/>
    </xf>
    <xf numFmtId="164" fontId="0" fillId="3" borderId="18" xfId="0" applyFont="true" applyBorder="true" applyAlignment="true" applyProtection="true">
      <alignment horizontal="right" vertical="bottom" textRotation="0" wrapText="false" indent="0" shrinkToFit="false"/>
      <protection locked="true" hidden="false"/>
    </xf>
    <xf numFmtId="165" fontId="0" fillId="3" borderId="19" xfId="0" applyFont="true" applyBorder="true" applyAlignment="true" applyProtection="true">
      <alignment horizontal="left" vertical="bottom" textRotation="0" wrapText="false" indent="0" shrinkToFit="false"/>
      <protection locked="true" hidden="false"/>
    </xf>
    <xf numFmtId="164" fontId="4" fillId="2" borderId="9" xfId="0" applyFont="true" applyBorder="true" applyAlignment="true" applyProtection="true">
      <alignment horizontal="left" vertical="bottom" textRotation="0" wrapText="false" indent="0" shrinkToFit="false"/>
      <protection locked="false" hidden="false"/>
    </xf>
    <xf numFmtId="164" fontId="12" fillId="3" borderId="20" xfId="0" applyFont="true" applyBorder="true" applyAlignment="true" applyProtection="true">
      <alignment horizontal="right" vertical="bottom" textRotation="0" wrapText="false" indent="0" shrinkToFit="false"/>
      <protection locked="true" hidden="false"/>
    </xf>
    <xf numFmtId="165" fontId="14" fillId="3" borderId="21" xfId="0" applyFont="true" applyBorder="true" applyAlignment="true" applyProtection="true">
      <alignment horizontal="left" vertical="bottom"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12" fillId="3" borderId="22" xfId="0" applyFont="true" applyBorder="true" applyAlignment="true" applyProtection="true">
      <alignment horizontal="right" vertical="bottom" textRotation="0" wrapText="false" indent="0" shrinkToFit="false"/>
      <protection locked="true" hidden="false"/>
    </xf>
    <xf numFmtId="165" fontId="0" fillId="3" borderId="23" xfId="0" applyFont="true" applyBorder="true" applyAlignment="true" applyProtection="true">
      <alignment horizontal="left" vertical="bottom" textRotation="0" wrapText="false" indent="0" shrinkToFit="false"/>
      <protection locked="true" hidden="false"/>
    </xf>
    <xf numFmtId="164" fontId="0" fillId="4" borderId="24" xfId="0" applyFont="true" applyBorder="true" applyAlignment="false" applyProtection="true">
      <alignment horizontal="general" vertical="bottom" textRotation="0" wrapText="false" indent="0" shrinkToFit="false"/>
      <protection locked="true" hidden="false"/>
    </xf>
    <xf numFmtId="164" fontId="0" fillId="4" borderId="25"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98640</xdr:colOff>
      <xdr:row>0</xdr:row>
      <xdr:rowOff>9360</xdr:rowOff>
    </xdr:from>
    <xdr:to>
      <xdr:col>6</xdr:col>
      <xdr:colOff>10440</xdr:colOff>
      <xdr:row>0</xdr:row>
      <xdr:rowOff>162000</xdr:rowOff>
    </xdr:to>
    <xdr:pic>
      <xdr:nvPicPr>
        <xdr:cNvPr id="0" name="BB" descr=""/>
        <xdr:cNvPicPr/>
      </xdr:nvPicPr>
      <xdr:blipFill>
        <a:blip r:embed="rId1"/>
        <a:stretch/>
      </xdr:blipFill>
      <xdr:spPr>
        <a:xfrm>
          <a:off x="5816160" y="9360"/>
          <a:ext cx="181800" cy="15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mall sample tests for the difference between proportions" hidden="0"/>
            <xdr:cNvSpPr/>
          </xdr:nvSpPr>
          <xdr:spPr>
            <a:xfrm>
              <a:off x="0" y="0"/>
              <a:ext cx="0" cy="0"/>
            </a:xfrm>
            <a:prstGeom prst="rect">
              <a:avLst/>
            </a:prstGeom>
          </xdr:spPr>
          <xdr:txBody>
            <a:bodyPr anchor="ctr">
              <a:noAutofit/>
            </a:bodyPr>
            <a:p>
              <a:r>
                <a:t>Small sample tests for the difference between propor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2</xdr:col>
      <xdr:colOff>69840</xdr:colOff>
      <xdr:row>9</xdr:row>
      <xdr:rowOff>66600</xdr:rowOff>
    </xdr:to>
    <xdr:sp>
      <xdr:nvSpPr>
        <xdr:cNvPr id="1" name="Text 10"/>
        <xdr:cNvSpPr/>
      </xdr:nvSpPr>
      <xdr:spPr>
        <a:xfrm>
          <a:off x="69840" y="200160"/>
          <a:ext cx="43308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heet can be used to conduct hypothesis tests on the difference between two proportions when the sample size and/or sample proportions are too small to use the normal approximation. </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1</xdr:col>
      <xdr:colOff>0</xdr:colOff>
      <xdr:row>11</xdr:row>
      <xdr:rowOff>0</xdr:rowOff>
    </xdr:from>
    <xdr:to>
      <xdr:col>62</xdr:col>
      <xdr:colOff>69840</xdr:colOff>
      <xdr:row>23</xdr:row>
      <xdr:rowOff>66600</xdr:rowOff>
    </xdr:to>
    <xdr:sp>
      <xdr:nvSpPr>
        <xdr:cNvPr id="2" name="Text 11"/>
        <xdr:cNvSpPr/>
      </xdr:nvSpPr>
      <xdr:spPr>
        <a:xfrm>
          <a:off x="69840" y="733320"/>
          <a:ext cx="4330800" cy="866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do the test:</a:t>
          </a:r>
          <a:endParaRPr b="0" lang="en-US" sz="850" spc="-1" strike="noStrike">
            <a:latin typeface="Times New Roman"/>
          </a:endParaRPr>
        </a:p>
        <a:p>
          <a:r>
            <a:rPr b="0" lang="en-US" sz="850" spc="-1" strike="noStrike">
              <a:latin typeface="MS Sans Serif"/>
            </a:rPr>
            <a:t>1.  Fill in the sample size and proportion of the first category (1)  in B4 and B5.</a:t>
          </a:r>
          <a:endParaRPr b="0" lang="en-US" sz="850" spc="-1" strike="noStrike">
            <a:latin typeface="Times New Roman"/>
          </a:endParaRPr>
        </a:p>
        <a:p>
          <a:r>
            <a:rPr b="0" lang="en-US" sz="850" spc="-1" strike="noStrike">
              <a:latin typeface="MS Sans Serif"/>
            </a:rPr>
            <a:t>2.  Fill in the sample size and proportion of the second category (2) in B7 and B8. </a:t>
          </a:r>
          <a:endParaRPr b="0" lang="en-US" sz="850" spc="-1" strike="noStrike">
            <a:latin typeface="Times New Roman"/>
          </a:endParaRPr>
        </a:p>
        <a:p>
          <a:r>
            <a:rPr b="0" lang="en-US" sz="850" spc="-1" strike="noStrike">
              <a:latin typeface="MS Sans Serif"/>
            </a:rPr>
            <a:t>Because the hypothesis test is the one-tailed test shown, you should probably put the group with the larger proportion as the first. The default values are obtained from the Test - 2 x n sheet in 2Cat.</a:t>
          </a:r>
          <a:endParaRPr b="0" lang="en-US" sz="850" spc="-1" strike="noStrike">
            <a:latin typeface="Times New Roman"/>
          </a:endParaRPr>
        </a:p>
      </xdr:txBody>
    </xdr:sp>
    <xdr:clientData/>
  </xdr:twoCellAnchor>
  <xdr:twoCellAnchor editAs="oneCell">
    <xdr:from>
      <xdr:col>1</xdr:col>
      <xdr:colOff>0</xdr:colOff>
      <xdr:row>25</xdr:row>
      <xdr:rowOff>0</xdr:rowOff>
    </xdr:from>
    <xdr:to>
      <xdr:col>62</xdr:col>
      <xdr:colOff>69840</xdr:colOff>
      <xdr:row>31</xdr:row>
      <xdr:rowOff>66960</xdr:rowOff>
    </xdr:to>
    <xdr:sp>
      <xdr:nvSpPr>
        <xdr:cNvPr id="3" name="Text 13"/>
        <xdr:cNvSpPr/>
      </xdr:nvSpPr>
      <xdr:spPr>
        <a:xfrm>
          <a:off x="69840" y="1666800"/>
          <a:ext cx="43308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test uses the overall proportion of "successes" as an estimate of the common proportion. This value is in K3, and can be altered if desired (in particular, it can be varied until the maximum p-value is found).</a:t>
          </a:r>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C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Summaries"/>
      <sheetName val="Tests - r x c"/>
      <sheetName val="Tests - r x 2"/>
      <sheetName val="Extra Tools"/>
      <sheetName val="SLH-1"/>
      <sheetName val="FC-1"/>
      <sheetName val="SLV-1"/>
      <sheetName val="TC-1"/>
      <sheetName val="DP-1"/>
      <sheetName val="D-1"/>
      <sheetName val="UCV-1"/>
      <sheetName val="UCH-1"/>
      <sheetName val="HUC-1"/>
      <sheetName val="CI-1"/>
      <sheetName val="HT-1"/>
      <sheetName val="T-1"/>
      <sheetName val="SD-1"/>
      <sheetName val="E-1"/>
      <sheetName val="SLH-33"/>
      <sheetName val="FC-33"/>
      <sheetName val="SLV-33"/>
      <sheetName val="TC-33"/>
      <sheetName val="DP-33"/>
      <sheetName val="D-33"/>
      <sheetName val="UCV-33"/>
      <sheetName val="UCH-33"/>
      <sheetName val="HUC-33"/>
      <sheetName val="CI-33"/>
      <sheetName val="HT-33"/>
      <sheetName val="T-33"/>
      <sheetName val="SD-33"/>
      <sheetName val="E-33"/>
      <sheetName val="SLH-34"/>
      <sheetName val="Macros"/>
      <sheetName val="FC-34"/>
      <sheetName val="SLV-34"/>
      <sheetName val="TC-34"/>
      <sheetName val="DP-34"/>
      <sheetName val="D-34"/>
      <sheetName val="UCV-34"/>
      <sheetName val="UCH-34"/>
      <sheetName val="HUC-34"/>
      <sheetName val="CI-34"/>
      <sheetName val="HT-34"/>
      <sheetName val="T-34"/>
      <sheetName val="SD-34"/>
      <sheetName val="E-34"/>
    </sheetNames>
    <definedNames>
      <definedName name="LFN" refersTo="'[1]Data &amp; Description'!$AM$3"/>
    </definedNames>
    <sheetDataSet>
      <sheetData sheetId="0"/>
      <sheetData sheetId="1"/>
      <sheetData sheetId="2"/>
      <sheetData sheetId="3"/>
      <sheetData sheetId="4">
        <row r="6">
          <cell r="G6">
            <v>28</v>
          </cell>
        </row>
        <row r="6">
          <cell r="K6">
            <v>34</v>
          </cell>
        </row>
        <row r="7">
          <cell r="G7">
            <v>0.428571428571429</v>
          </cell>
        </row>
        <row r="7">
          <cell r="K7">
            <v>0.17647058823529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9.7"/>
    <col collapsed="false" customWidth="false" hidden="false" outlineLevel="0" max="2" min="2" style="1" width="9.14"/>
    <col collapsed="false" customWidth="true" hidden="false" outlineLevel="0" max="3" min="3" style="1" width="4.99"/>
    <col collapsed="false" customWidth="true" hidden="false" outlineLevel="0" max="4" min="4" style="1" width="9.85"/>
    <col collapsed="false" customWidth="false" hidden="false" outlineLevel="0" max="5" min="5" style="1" width="9.14"/>
    <col collapsed="false" customWidth="true" hidden="false" outlineLevel="0" max="6" min="6" style="1" width="42.14"/>
    <col collapsed="false" customWidth="false" hidden="false" outlineLevel="0" max="7" min="7" style="1" width="9.14"/>
    <col collapsed="false" customWidth="true" hidden="false" outlineLevel="0" max="8" min="8" style="1" width="13.7"/>
    <col collapsed="false" customWidth="true" hidden="false" outlineLevel="0" max="9" min="9" style="1" width="32.41"/>
    <col collapsed="false" customWidth="true" hidden="false" outlineLevel="0" max="10" min="10" style="2" width="15.7"/>
    <col collapsed="false" customWidth="false" hidden="false" outlineLevel="0" max="257" min="11" style="2" width="9.14"/>
  </cols>
  <sheetData>
    <row r="1" s="9" customFormat="true" ht="12.75" hidden="false" customHeight="true" outlineLevel="0" collapsed="false">
      <c r="A1" s="3" t="s">
        <v>0</v>
      </c>
      <c r="B1" s="4"/>
      <c r="C1" s="5"/>
      <c r="D1" s="4"/>
      <c r="E1" s="4"/>
      <c r="F1" s="6"/>
      <c r="G1" s="7"/>
      <c r="H1" s="7"/>
      <c r="I1" s="7"/>
      <c r="J1" s="8" t="str">
        <f aca="false">IF([1]!LFN="","",[1]!LFN)</f>
        <v/>
      </c>
    </row>
    <row r="2" s="9" customFormat="true" ht="12.75" hidden="false" customHeight="false" outlineLevel="0" collapsed="false">
      <c r="A2" s="10"/>
      <c r="B2" s="11"/>
      <c r="C2" s="12"/>
      <c r="D2" s="11"/>
      <c r="E2" s="11"/>
      <c r="F2" s="13"/>
      <c r="G2" s="14"/>
      <c r="H2" s="14"/>
      <c r="I2" s="7"/>
      <c r="J2" s="8"/>
    </row>
    <row r="3" s="9" customFormat="true" ht="12.75" hidden="false" customHeight="false" outlineLevel="0" collapsed="false">
      <c r="A3" s="15" t="s">
        <v>1</v>
      </c>
      <c r="B3" s="16"/>
      <c r="C3" s="11"/>
      <c r="D3" s="17" t="s">
        <v>2</v>
      </c>
      <c r="E3" s="18"/>
      <c r="F3" s="13"/>
      <c r="G3" s="14"/>
      <c r="H3" s="14"/>
      <c r="I3" s="7"/>
      <c r="J3" s="19" t="s">
        <v>3</v>
      </c>
      <c r="K3" s="20" t="n">
        <f aca="false">(B6+B9)/(B4+B7)</f>
        <v>0.290322580645161</v>
      </c>
    </row>
    <row r="4" s="9" customFormat="true" ht="15.75" hidden="false" customHeight="false" outlineLevel="0" collapsed="false">
      <c r="A4" s="21" t="s">
        <v>4</v>
      </c>
      <c r="B4" s="22" t="n">
        <f aca="false">'[1]Tests - r x 2'!G6</f>
        <v>28</v>
      </c>
      <c r="C4" s="11"/>
      <c r="D4" s="23" t="s">
        <v>5</v>
      </c>
      <c r="E4" s="24"/>
      <c r="F4" s="13"/>
      <c r="G4" s="14"/>
      <c r="H4" s="14"/>
      <c r="I4" s="7"/>
      <c r="J4" s="25"/>
    </row>
    <row r="5" s="9" customFormat="true" ht="15.75" hidden="false" customHeight="false" outlineLevel="0" collapsed="false">
      <c r="A5" s="21" t="s">
        <v>6</v>
      </c>
      <c r="B5" s="22" t="n">
        <f aca="false">'[1]Tests - r x 2'!G7</f>
        <v>0.428571428571429</v>
      </c>
      <c r="C5" s="11"/>
      <c r="D5" s="26" t="s">
        <v>7</v>
      </c>
      <c r="E5" s="27"/>
      <c r="F5" s="13"/>
      <c r="G5" s="14"/>
      <c r="H5" s="14"/>
      <c r="I5" s="7"/>
      <c r="J5" s="28" t="s">
        <v>8</v>
      </c>
      <c r="K5" s="9" t="n">
        <v>0</v>
      </c>
      <c r="L5" s="9" t="n">
        <f aca="false">K5+1</f>
        <v>1</v>
      </c>
      <c r="M5" s="9" t="n">
        <f aca="false">L5+1</f>
        <v>2</v>
      </c>
      <c r="N5" s="9" t="n">
        <f aca="false">M5+1</f>
        <v>3</v>
      </c>
      <c r="O5" s="9" t="n">
        <f aca="false">N5+1</f>
        <v>4</v>
      </c>
      <c r="P5" s="9" t="n">
        <f aca="false">O5+1</f>
        <v>5</v>
      </c>
      <c r="Q5" s="9" t="n">
        <f aca="false">P5+1</f>
        <v>6</v>
      </c>
      <c r="R5" s="9" t="n">
        <f aca="false">Q5+1</f>
        <v>7</v>
      </c>
      <c r="S5" s="9" t="n">
        <f aca="false">R5+1</f>
        <v>8</v>
      </c>
      <c r="T5" s="9" t="n">
        <f aca="false">S5+1</f>
        <v>9</v>
      </c>
      <c r="U5" s="9" t="n">
        <f aca="false">T5+1</f>
        <v>10</v>
      </c>
      <c r="V5" s="9" t="n">
        <f aca="false">U5+1</f>
        <v>11</v>
      </c>
      <c r="W5" s="9" t="n">
        <f aca="false">V5+1</f>
        <v>12</v>
      </c>
      <c r="X5" s="9" t="n">
        <f aca="false">W5+1</f>
        <v>13</v>
      </c>
      <c r="Y5" s="9" t="n">
        <f aca="false">X5+1</f>
        <v>14</v>
      </c>
      <c r="Z5" s="9" t="n">
        <f aca="false">Y5+1</f>
        <v>15</v>
      </c>
      <c r="AA5" s="9" t="n">
        <f aca="false">Z5+1</f>
        <v>16</v>
      </c>
      <c r="AB5" s="9" t="n">
        <f aca="false">AA5+1</f>
        <v>17</v>
      </c>
      <c r="AC5" s="9" t="n">
        <f aca="false">AB5+1</f>
        <v>18</v>
      </c>
      <c r="AD5" s="9" t="n">
        <f aca="false">AC5+1</f>
        <v>19</v>
      </c>
      <c r="AE5" s="9" t="n">
        <f aca="false">AD5+1</f>
        <v>20</v>
      </c>
      <c r="AF5" s="9" t="n">
        <f aca="false">AE5+1</f>
        <v>21</v>
      </c>
      <c r="AG5" s="9" t="n">
        <f aca="false">AF5+1</f>
        <v>22</v>
      </c>
      <c r="AH5" s="9" t="n">
        <f aca="false">AG5+1</f>
        <v>23</v>
      </c>
      <c r="AI5" s="9" t="n">
        <f aca="false">AH5+1</f>
        <v>24</v>
      </c>
      <c r="AJ5" s="9" t="n">
        <f aca="false">AI5+1</f>
        <v>25</v>
      </c>
      <c r="AK5" s="9" t="n">
        <f aca="false">AJ5+1</f>
        <v>26</v>
      </c>
      <c r="AL5" s="9" t="n">
        <f aca="false">AK5+1</f>
        <v>27</v>
      </c>
      <c r="AM5" s="9" t="n">
        <f aca="false">AL5+1</f>
        <v>28</v>
      </c>
      <c r="AN5" s="9" t="n">
        <f aca="false">AM5+1</f>
        <v>29</v>
      </c>
      <c r="AO5" s="9" t="n">
        <f aca="false">AN5+1</f>
        <v>30</v>
      </c>
      <c r="AP5" s="9" t="n">
        <f aca="false">AO5+1</f>
        <v>31</v>
      </c>
      <c r="AQ5" s="9" t="n">
        <f aca="false">AP5+1</f>
        <v>32</v>
      </c>
      <c r="AR5" s="9" t="n">
        <f aca="false">AQ5+1</f>
        <v>33</v>
      </c>
      <c r="AS5" s="9" t="n">
        <f aca="false">AR5+1</f>
        <v>34</v>
      </c>
      <c r="AT5" s="9" t="n">
        <f aca="false">AS5+1</f>
        <v>35</v>
      </c>
      <c r="AU5" s="9" t="n">
        <f aca="false">AT5+1</f>
        <v>36</v>
      </c>
      <c r="AV5" s="9" t="n">
        <f aca="false">AU5+1</f>
        <v>37</v>
      </c>
      <c r="AW5" s="9" t="n">
        <f aca="false">AV5+1</f>
        <v>38</v>
      </c>
      <c r="AX5" s="9" t="n">
        <f aca="false">AW5+1</f>
        <v>39</v>
      </c>
      <c r="AY5" s="9" t="n">
        <f aca="false">AX5+1</f>
        <v>40</v>
      </c>
      <c r="AZ5" s="9" t="n">
        <f aca="false">AY5+1</f>
        <v>41</v>
      </c>
      <c r="BA5" s="9" t="n">
        <f aca="false">AZ5+1</f>
        <v>42</v>
      </c>
      <c r="BB5" s="9" t="n">
        <f aca="false">BA5+1</f>
        <v>43</v>
      </c>
      <c r="BC5" s="9" t="n">
        <f aca="false">BB5+1</f>
        <v>44</v>
      </c>
      <c r="BD5" s="9" t="n">
        <f aca="false">BC5+1</f>
        <v>45</v>
      </c>
      <c r="BE5" s="9" t="n">
        <f aca="false">BD5+1</f>
        <v>46</v>
      </c>
      <c r="BF5" s="9" t="n">
        <f aca="false">BE5+1</f>
        <v>47</v>
      </c>
      <c r="BG5" s="9" t="n">
        <f aca="false">BF5+1</f>
        <v>48</v>
      </c>
      <c r="BH5" s="9" t="n">
        <f aca="false">BG5+1</f>
        <v>49</v>
      </c>
      <c r="BI5" s="9" t="n">
        <f aca="false">BH5+1</f>
        <v>50</v>
      </c>
      <c r="BJ5" s="9" t="n">
        <f aca="false">BI5+1</f>
        <v>51</v>
      </c>
      <c r="BK5" s="9" t="n">
        <f aca="false">BJ5+1</f>
        <v>52</v>
      </c>
      <c r="BL5" s="9" t="n">
        <f aca="false">BK5+1</f>
        <v>53</v>
      </c>
      <c r="BM5" s="9" t="n">
        <f aca="false">BL5+1</f>
        <v>54</v>
      </c>
      <c r="BN5" s="9" t="n">
        <f aca="false">BM5+1</f>
        <v>55</v>
      </c>
      <c r="BO5" s="9" t="n">
        <f aca="false">BN5+1</f>
        <v>56</v>
      </c>
      <c r="BP5" s="9" t="n">
        <f aca="false">BO5+1</f>
        <v>57</v>
      </c>
      <c r="BQ5" s="9" t="n">
        <f aca="false">BP5+1</f>
        <v>58</v>
      </c>
      <c r="BR5" s="9" t="n">
        <f aca="false">BQ5+1</f>
        <v>59</v>
      </c>
      <c r="BS5" s="9" t="n">
        <f aca="false">BR5+1</f>
        <v>60</v>
      </c>
      <c r="BT5" s="9" t="n">
        <f aca="false">BS5+1</f>
        <v>61</v>
      </c>
      <c r="BU5" s="9" t="n">
        <f aca="false">BT5+1</f>
        <v>62</v>
      </c>
      <c r="BV5" s="9" t="n">
        <f aca="false">BU5+1</f>
        <v>63</v>
      </c>
      <c r="BW5" s="9" t="n">
        <f aca="false">BV5+1</f>
        <v>64</v>
      </c>
      <c r="BX5" s="9" t="n">
        <f aca="false">BW5+1</f>
        <v>65</v>
      </c>
      <c r="BY5" s="9" t="n">
        <f aca="false">BX5+1</f>
        <v>66</v>
      </c>
      <c r="BZ5" s="9" t="n">
        <f aca="false">BY5+1</f>
        <v>67</v>
      </c>
      <c r="CA5" s="9" t="n">
        <f aca="false">BZ5+1</f>
        <v>68</v>
      </c>
      <c r="CB5" s="9" t="n">
        <f aca="false">CA5+1</f>
        <v>69</v>
      </c>
      <c r="CC5" s="9" t="n">
        <f aca="false">CB5+1</f>
        <v>70</v>
      </c>
      <c r="CD5" s="9" t="n">
        <f aca="false">CC5+1</f>
        <v>71</v>
      </c>
      <c r="CE5" s="9" t="n">
        <f aca="false">CD5+1</f>
        <v>72</v>
      </c>
      <c r="CF5" s="9" t="n">
        <f aca="false">CE5+1</f>
        <v>73</v>
      </c>
      <c r="CG5" s="9" t="n">
        <f aca="false">CF5+1</f>
        <v>74</v>
      </c>
      <c r="CH5" s="9" t="n">
        <f aca="false">CG5+1</f>
        <v>75</v>
      </c>
      <c r="CI5" s="9" t="n">
        <f aca="false">CH5+1</f>
        <v>76</v>
      </c>
      <c r="CJ5" s="9" t="n">
        <f aca="false">CI5+1</f>
        <v>77</v>
      </c>
      <c r="CK5" s="9" t="n">
        <f aca="false">CJ5+1</f>
        <v>78</v>
      </c>
      <c r="CL5" s="9" t="n">
        <f aca="false">CK5+1</f>
        <v>79</v>
      </c>
      <c r="CM5" s="9" t="n">
        <f aca="false">CL5+1</f>
        <v>80</v>
      </c>
      <c r="CN5" s="9" t="n">
        <f aca="false">CM5+1</f>
        <v>81</v>
      </c>
      <c r="CO5" s="9" t="n">
        <f aca="false">CN5+1</f>
        <v>82</v>
      </c>
      <c r="CP5" s="9" t="n">
        <f aca="false">CO5+1</f>
        <v>83</v>
      </c>
      <c r="CQ5" s="9" t="n">
        <f aca="false">CP5+1</f>
        <v>84</v>
      </c>
      <c r="CR5" s="9" t="n">
        <f aca="false">CQ5+1</f>
        <v>85</v>
      </c>
      <c r="CS5" s="9" t="n">
        <f aca="false">CR5+1</f>
        <v>86</v>
      </c>
      <c r="CT5" s="9" t="n">
        <f aca="false">CS5+1</f>
        <v>87</v>
      </c>
      <c r="CU5" s="9" t="n">
        <f aca="false">CT5+1</f>
        <v>88</v>
      </c>
      <c r="CV5" s="9" t="n">
        <f aca="false">CU5+1</f>
        <v>89</v>
      </c>
      <c r="CW5" s="9" t="n">
        <f aca="false">CV5+1</f>
        <v>90</v>
      </c>
      <c r="CX5" s="9" t="n">
        <f aca="false">CW5+1</f>
        <v>91</v>
      </c>
      <c r="CY5" s="9" t="n">
        <f aca="false">CX5+1</f>
        <v>92</v>
      </c>
      <c r="CZ5" s="9" t="n">
        <f aca="false">CY5+1</f>
        <v>93</v>
      </c>
      <c r="DA5" s="9" t="n">
        <f aca="false">CZ5+1</f>
        <v>94</v>
      </c>
      <c r="DB5" s="9" t="n">
        <f aca="false">DA5+1</f>
        <v>95</v>
      </c>
      <c r="DC5" s="9" t="n">
        <f aca="false">DB5+1</f>
        <v>96</v>
      </c>
      <c r="DD5" s="9" t="n">
        <f aca="false">DC5+1</f>
        <v>97</v>
      </c>
      <c r="DE5" s="9" t="n">
        <f aca="false">DD5+1</f>
        <v>98</v>
      </c>
      <c r="DF5" s="9" t="n">
        <f aca="false">DE5+1</f>
        <v>99</v>
      </c>
      <c r="DG5" s="9" t="n">
        <f aca="false">DF5+1</f>
        <v>100</v>
      </c>
    </row>
    <row r="6" s="9" customFormat="true" ht="15.75" hidden="false" customHeight="false" outlineLevel="0" collapsed="false">
      <c r="A6" s="29" t="s">
        <v>9</v>
      </c>
      <c r="B6" s="30" t="n">
        <f aca="false">B5*B4</f>
        <v>12</v>
      </c>
      <c r="C6" s="11"/>
      <c r="D6" s="31" t="s">
        <v>10</v>
      </c>
      <c r="E6" s="32" t="n">
        <f aca="false">SUM(K6:DG6)</f>
        <v>0.0206364603091165</v>
      </c>
      <c r="F6" s="13"/>
      <c r="G6" s="14"/>
      <c r="H6" s="14"/>
      <c r="I6" s="7"/>
      <c r="J6" s="33" t="s">
        <v>11</v>
      </c>
      <c r="K6" s="9" t="n">
        <f aca="false">IF(K5&gt;B4,0,K7*BINOMDIST(K5,B4,K3,0))</f>
        <v>0</v>
      </c>
      <c r="L6" s="9" t="n">
        <f aca="false">IF(L5&gt;B4,0,L7*BINOMDIST(L5,B4,K3,0))</f>
        <v>0</v>
      </c>
      <c r="M6" s="9" t="n">
        <f aca="false">IF(M5&gt;B4,0,M7*BINOMDIST(M5,B4,K3,0))</f>
        <v>0</v>
      </c>
      <c r="N6" s="9" t="n">
        <f aca="false">IF(N5&gt;B4,0,N7*BINOMDIST(N5,B4,K3,0))</f>
        <v>0</v>
      </c>
      <c r="O6" s="9" t="n">
        <f aca="false">IF(O5&gt;B4,0,O7*BINOMDIST(O5,B4,K3,0))</f>
        <v>0</v>
      </c>
      <c r="P6" s="9" t="n">
        <f aca="false">IF(P5&gt;B4,0,P7*BINOMDIST(P5,B4,K3,0))</f>
        <v>0</v>
      </c>
      <c r="Q6" s="9" t="n">
        <f aca="false">IF(Q5&gt;B4,0,Q7*BINOMDIST(Q5,B4,K3,0))</f>
        <v>1.02977394296509E-006</v>
      </c>
      <c r="R6" s="9" t="n">
        <f aca="false">IF(R5&gt;B4,0,R7*BINOMDIST(R5,B4,K3,0))</f>
        <v>1.97395628547593E-005</v>
      </c>
      <c r="S6" s="9" t="n">
        <f aca="false">IF(S5&gt;B4,0,S7*BINOMDIST(S5,B4,K3,0))</f>
        <v>0.000154684306713411</v>
      </c>
      <c r="T6" s="9" t="n">
        <f aca="false">IF(T5&gt;B4,0,T7*BINOMDIST(T5,B4,K3,0))</f>
        <v>0.00067015614514166</v>
      </c>
      <c r="U6" s="9" t="n">
        <f aca="false">IF(U5&gt;B4,0,U7*BINOMDIST(U5,B4,K3,0))</f>
        <v>0.00182582900693701</v>
      </c>
      <c r="V6" s="9" t="n">
        <f aca="false">IF(V5&gt;B4,0,V7*BINOMDIST(V5,B4,K3,0))</f>
        <v>0.00336642096047341</v>
      </c>
      <c r="W6" s="9" t="n">
        <f aca="false">IF(W5&gt;B4,0,W7*BINOMDIST(W5,B4,K3,0))</f>
        <v>0.00440804206351496</v>
      </c>
      <c r="X6" s="9" t="n">
        <f aca="false">IF(X5&gt;B4,0,X7*BINOMDIST(X5,B4,K3,0))</f>
        <v>0.00424380397268568</v>
      </c>
      <c r="Y6" s="9" t="n">
        <f aca="false">IF(Y5&gt;B4,0,Y7*BINOMDIST(Y5,B4,K3,0))</f>
        <v>0.00308519493457218</v>
      </c>
      <c r="Z6" s="9" t="n">
        <f aca="false">IF(Z5&gt;B4,0,Z7*BINOMDIST(Z5,B4,K3,0))</f>
        <v>0.00173079094488665</v>
      </c>
      <c r="AA6" s="9" t="n">
        <f aca="false">IF(AA5&gt;B4,0,AA7*BINOMDIST(AA5,B4,K3,0))</f>
        <v>0.000763212995468378</v>
      </c>
      <c r="AB6" s="9" t="n">
        <f aca="false">IF(AB5&gt;B4,0,AB7*BINOMDIST(AB5,B4,K3,0))</f>
        <v>0.000268828965017768</v>
      </c>
      <c r="AC6" s="9" t="n">
        <f aca="false">IF(AC5&gt;B4,0,AC7*BINOMDIST(AC5,B4,K3,0))</f>
        <v>7.67017799410773E-005</v>
      </c>
      <c r="AD6" s="9" t="n">
        <f aca="false">IF(AD5&gt;B4,0,AD7*BINOMDIST(AD5,B4,K3,0))</f>
        <v>1.79300071526012E-005</v>
      </c>
      <c r="AE6" s="9" t="n">
        <f aca="false">IF(AE5&gt;B4,0,AE7*BINOMDIST(AE5,B4,K3,0))</f>
        <v>3.46062709929028E-006</v>
      </c>
      <c r="AF6" s="9" t="n">
        <f aca="false">IF(AF5&gt;B4,0,AF7*BINOMDIST(AF5,B4,K3,0))</f>
        <v>5.5290889427478E-007</v>
      </c>
      <c r="AG6" s="9" t="n">
        <f aca="false">IF(AG5&gt;B4,0,AG7*BINOMDIST(AG5,B4,K3,0))</f>
        <v>7.282891658184E-008</v>
      </c>
      <c r="AH6" s="9" t="n">
        <f aca="false">IF(AH5&gt;B4,0,AH7*BINOMDIST(AH5,B4,K3,0))</f>
        <v>7.81198120825798E-009</v>
      </c>
      <c r="AI6" s="9" t="n">
        <f aca="false">IF(AI5&gt;B4,0,AI7*BINOMDIST(AI5,B4,K3,0))</f>
        <v>6.67101955837652E-010</v>
      </c>
      <c r="AJ6" s="9" t="n">
        <f aca="false">IF(AJ5&gt;B4,0,AJ7*BINOMDIST(AJ5,B4,K3,0))</f>
        <v>4.369435161669E-011</v>
      </c>
      <c r="AK6" s="9" t="n">
        <f aca="false">IF(AK5&gt;B4,0,AK7*BINOMDIST(AK5,B4,K3,0))</f>
        <v>2.06292280400794E-012</v>
      </c>
      <c r="AL6" s="9" t="n">
        <f aca="false">IF(AL5&gt;B4,0,AL7*BINOMDIST(AL5,B4,K3,0))</f>
        <v>6.25163427033062E-014</v>
      </c>
      <c r="AM6" s="9" t="n">
        <f aca="false">IF(AM5&gt;B4,0,AM7*BINOMDIST(AM5,B4,K3,0))</f>
        <v>9.13400592970702E-016</v>
      </c>
      <c r="AN6" s="9" t="n">
        <f aca="false">IF(AN5&gt;B4,0,AN7*BINOMDIST(AN5,B4,K3,0))</f>
        <v>0</v>
      </c>
      <c r="AO6" s="9" t="n">
        <f aca="false">IF(AO5&gt;B4,0,AO7*BINOMDIST(AO5,B4,K3,0))</f>
        <v>0</v>
      </c>
      <c r="AP6" s="9" t="n">
        <f aca="false">IF(AP5&gt;B4,0,AP7*BINOMDIST(AP5,B4,K3,0))</f>
        <v>0</v>
      </c>
      <c r="AQ6" s="9" t="n">
        <f aca="false">IF(AQ5&gt;B4,0,AQ7*BINOMDIST(AQ5,B4,K3,0))</f>
        <v>0</v>
      </c>
      <c r="AR6" s="9" t="n">
        <f aca="false">IF(AR5&gt;B4,0,AR7*BINOMDIST(AR5,B4,K3,0))</f>
        <v>0</v>
      </c>
      <c r="AS6" s="9" t="n">
        <f aca="false">IF(AS5&gt;B4,0,AS7*BINOMDIST(AS5,B4,K3,0))</f>
        <v>0</v>
      </c>
      <c r="AT6" s="9" t="n">
        <f aca="false">IF(AT5&gt;B4,0,AT7*BINOMDIST(AT5,B4,K3,0))</f>
        <v>0</v>
      </c>
      <c r="AU6" s="9" t="n">
        <f aca="false">IF(AU5&gt;B4,0,AU7*BINOMDIST(AU5,B4,K3,0))</f>
        <v>0</v>
      </c>
      <c r="AV6" s="9" t="n">
        <f aca="false">IF(AV5&gt;B4,0,AV7*BINOMDIST(AV5,B4,K3,0))</f>
        <v>0</v>
      </c>
      <c r="AW6" s="9" t="n">
        <f aca="false">IF(AW5&gt;B4,0,AW7*BINOMDIST(AW5,B4,K3,0))</f>
        <v>0</v>
      </c>
      <c r="AX6" s="9" t="n">
        <f aca="false">IF(AX5&gt;B4,0,AX7*BINOMDIST(AX5,B4,K3,0))</f>
        <v>0</v>
      </c>
      <c r="AY6" s="9" t="n">
        <f aca="false">IF(AY5&gt;B4,0,AY7*BINOMDIST(AY5,B4,K3,0))</f>
        <v>0</v>
      </c>
      <c r="AZ6" s="9" t="n">
        <f aca="false">IF(AZ5&gt;B4,0,AZ7*BINOMDIST(AZ5,B4,K3,0))</f>
        <v>0</v>
      </c>
      <c r="BA6" s="9" t="n">
        <f aca="false">IF(BA5&gt;B4,0,BA7*BINOMDIST(BA5,B4,K3,0))</f>
        <v>0</v>
      </c>
      <c r="BB6" s="9" t="n">
        <f aca="false">IF(BB5&gt;B4,0,BB7*BINOMDIST(BB5,B4,K3,0))</f>
        <v>0</v>
      </c>
      <c r="BC6" s="9" t="n">
        <f aca="false">IF(BC5&gt;B4,0,BC7*BINOMDIST(BC5,B4,K3,0))</f>
        <v>0</v>
      </c>
      <c r="BD6" s="9" t="n">
        <f aca="false">IF(BD5&gt;B4,0,BD7*BINOMDIST(BD5,B4,K3,0))</f>
        <v>0</v>
      </c>
      <c r="BE6" s="9" t="n">
        <f aca="false">IF(BE5&gt;B4,0,BE7*BINOMDIST(BE5,B4,K3,0))</f>
        <v>0</v>
      </c>
      <c r="BF6" s="9" t="n">
        <f aca="false">IF(BF5&gt;B4,0,BF7*BINOMDIST(BF5,B4,K3,0))</f>
        <v>0</v>
      </c>
      <c r="BG6" s="9" t="n">
        <f aca="false">IF(BG5&gt;B4,0,BG7*BINOMDIST(BG5,B4,K3,0))</f>
        <v>0</v>
      </c>
      <c r="BH6" s="9" t="n">
        <f aca="false">IF(BH5&gt;B4,0,BH7*BINOMDIST(BH5,B4,K3,0))</f>
        <v>0</v>
      </c>
      <c r="BI6" s="9" t="n">
        <f aca="false">IF(BI5&gt;B4,0,BI7*BINOMDIST(BI5,B4,K3,0))</f>
        <v>0</v>
      </c>
      <c r="BJ6" s="9" t="n">
        <f aca="false">IF(BJ5&gt;B4,0,BJ7*BINOMDIST(BJ5,B4,K3,0))</f>
        <v>0</v>
      </c>
      <c r="BK6" s="9" t="n">
        <f aca="false">IF(BK5&gt;B4,0,BK7*BINOMDIST(BK5,B4,K3,0))</f>
        <v>0</v>
      </c>
      <c r="BL6" s="9" t="n">
        <f aca="false">IF(BL5&gt;B4,0,BL7*BINOMDIST(BL5,B4,K3,0))</f>
        <v>0</v>
      </c>
      <c r="BM6" s="9" t="n">
        <f aca="false">IF(BM5&gt;B4,0,BM7*BINOMDIST(BM5,B4,K3,0))</f>
        <v>0</v>
      </c>
      <c r="BN6" s="9" t="n">
        <f aca="false">IF(BN5&gt;B4,0,BN7*BINOMDIST(BN5,B4,K3,0))</f>
        <v>0</v>
      </c>
      <c r="BO6" s="9" t="n">
        <f aca="false">IF(BO5&gt;B4,0,BO7*BINOMDIST(BO5,B4,K3,0))</f>
        <v>0</v>
      </c>
      <c r="BP6" s="9" t="n">
        <f aca="false">IF(BP5&gt;B4,0,BP7*BINOMDIST(BP5,B4,K3,0))</f>
        <v>0</v>
      </c>
      <c r="BQ6" s="9" t="n">
        <f aca="false">IF(BQ5&gt;B4,0,BQ7*BINOMDIST(BQ5,B4,K3,0))</f>
        <v>0</v>
      </c>
      <c r="BR6" s="9" t="n">
        <f aca="false">IF(BR5&gt;B4,0,BR7*BINOMDIST(BR5,B4,K3,0))</f>
        <v>0</v>
      </c>
      <c r="BS6" s="9" t="n">
        <f aca="false">IF(BS5&gt;B4,0,BS7*BINOMDIST(BS5,B4,K3,0))</f>
        <v>0</v>
      </c>
      <c r="BT6" s="9" t="n">
        <f aca="false">IF(BT5&gt;B4,0,BT7*BINOMDIST(BT5,B4,K3,0))</f>
        <v>0</v>
      </c>
      <c r="BU6" s="9" t="n">
        <f aca="false">IF(BU5&gt;B4,0,BU7*BINOMDIST(BU5,B4,K3,0))</f>
        <v>0</v>
      </c>
      <c r="BV6" s="9" t="n">
        <f aca="false">IF(BV5&gt;B4,0,BV7*BINOMDIST(BV5,B4,K3,0))</f>
        <v>0</v>
      </c>
      <c r="BW6" s="9" t="n">
        <f aca="false">IF(BW5&gt;B4,0,BW7*BINOMDIST(BW5,B4,K3,0))</f>
        <v>0</v>
      </c>
      <c r="BX6" s="9" t="n">
        <f aca="false">IF(BX5&gt;B4,0,BX7*BINOMDIST(BX5,B4,K3,0))</f>
        <v>0</v>
      </c>
      <c r="BY6" s="9" t="n">
        <f aca="false">IF(BY5&gt;B4,0,BY7*BINOMDIST(BY5,B4,K3,0))</f>
        <v>0</v>
      </c>
      <c r="BZ6" s="9" t="n">
        <f aca="false">IF(BZ5&gt;B4,0,BZ7*BINOMDIST(BZ5,B4,K3,0))</f>
        <v>0</v>
      </c>
      <c r="CA6" s="9" t="n">
        <f aca="false">IF(CA5&gt;B4,0,CA7*BINOMDIST(CA5,B4,K3,0))</f>
        <v>0</v>
      </c>
      <c r="CB6" s="9" t="n">
        <f aca="false">IF(CB5&gt;B4,0,CB7*BINOMDIST(CB5,B4,K3,0))</f>
        <v>0</v>
      </c>
      <c r="CC6" s="9" t="n">
        <f aca="false">IF(CC5&gt;B4,0,CC7*BINOMDIST(CC5,B4,K3,0))</f>
        <v>0</v>
      </c>
      <c r="CD6" s="9" t="n">
        <f aca="false">IF(CD5&gt;B4,0,CD7*BINOMDIST(CD5,B4,K3,0))</f>
        <v>0</v>
      </c>
      <c r="CE6" s="9" t="n">
        <f aca="false">IF(CE5&gt;B4,0,CE7*BINOMDIST(CE5,B4,K3,0))</f>
        <v>0</v>
      </c>
      <c r="CF6" s="9" t="n">
        <f aca="false">IF(CF5&gt;B4,0,CF7*BINOMDIST(CF5,B4,K3,0))</f>
        <v>0</v>
      </c>
      <c r="CG6" s="9" t="n">
        <f aca="false">IF(CG5&gt;B4,0,CG7*BINOMDIST(CG5,B4,K3,0))</f>
        <v>0</v>
      </c>
      <c r="CH6" s="9" t="n">
        <f aca="false">IF(CH5&gt;B4,0,CH7*BINOMDIST(CH5,B4,K3,0))</f>
        <v>0</v>
      </c>
      <c r="CI6" s="9" t="n">
        <f aca="false">IF(CI5&gt;B4,0,CI7*BINOMDIST(CI5,B4,K3,0))</f>
        <v>0</v>
      </c>
      <c r="CJ6" s="9" t="n">
        <f aca="false">IF(CJ5&gt;B4,0,CJ7*BINOMDIST(CJ5,B4,K3,0))</f>
        <v>0</v>
      </c>
      <c r="CK6" s="9" t="n">
        <f aca="false">IF(CK5&gt;B4,0,CK7*BINOMDIST(CK5,B4,K3,0))</f>
        <v>0</v>
      </c>
      <c r="CL6" s="9" t="n">
        <f aca="false">IF(CL5&gt;B4,0,CL7*BINOMDIST(CL5,B4,K3,0))</f>
        <v>0</v>
      </c>
      <c r="CM6" s="9" t="n">
        <f aca="false">IF(CM5&gt;B4,0,CM7*BINOMDIST(CM5,B4,K3,0))</f>
        <v>0</v>
      </c>
      <c r="CN6" s="9" t="n">
        <f aca="false">IF(CN5&gt;B4,0,CN7*BINOMDIST(CN5,B4,K3,0))</f>
        <v>0</v>
      </c>
      <c r="CO6" s="9" t="n">
        <f aca="false">IF(CO5&gt;B4,0,CO7*BINOMDIST(CO5,B4,K3,0))</f>
        <v>0</v>
      </c>
      <c r="CP6" s="9" t="n">
        <f aca="false">IF(CP5&gt;B4,0,CP7*BINOMDIST(CP5,B4,K3,0))</f>
        <v>0</v>
      </c>
      <c r="CQ6" s="9" t="n">
        <f aca="false">IF(CQ5&gt;B4,0,CQ7*BINOMDIST(CQ5,B4,K3,0))</f>
        <v>0</v>
      </c>
      <c r="CR6" s="9" t="n">
        <f aca="false">IF(CR5&gt;B4,0,CR7*BINOMDIST(CR5,B4,K3,0))</f>
        <v>0</v>
      </c>
      <c r="CS6" s="9" t="n">
        <f aca="false">IF(CS5&gt;B4,0,CS7*BINOMDIST(CS5,B4,K3,0))</f>
        <v>0</v>
      </c>
      <c r="CT6" s="9" t="n">
        <f aca="false">IF(CT5&gt;B4,0,CT7*BINOMDIST(CT5,B4,K3,0))</f>
        <v>0</v>
      </c>
      <c r="CU6" s="9" t="n">
        <f aca="false">IF(CU5&gt;B4,0,CU7*BINOMDIST(CU5,B4,K3,0))</f>
        <v>0</v>
      </c>
      <c r="CV6" s="9" t="n">
        <f aca="false">IF(CV5&gt;B4,0,CV7*BINOMDIST(CV5,B4,K3,0))</f>
        <v>0</v>
      </c>
      <c r="CW6" s="9" t="n">
        <f aca="false">IF(CW5&gt;B4,0,CW7*BINOMDIST(CW5,B4,K3,0))</f>
        <v>0</v>
      </c>
      <c r="CX6" s="9" t="n">
        <f aca="false">IF(CX5&gt;B4,0,CX7*BINOMDIST(CX5,B4,K3,0))</f>
        <v>0</v>
      </c>
      <c r="CY6" s="9" t="n">
        <f aca="false">IF(CY5&gt;B4,0,CY7*BINOMDIST(CY5,B4,K3,0))</f>
        <v>0</v>
      </c>
      <c r="CZ6" s="9" t="n">
        <f aca="false">IF(CZ5&gt;B4,0,CZ7*BINOMDIST(CZ5,B4,K3,0))</f>
        <v>0</v>
      </c>
      <c r="DA6" s="9" t="n">
        <f aca="false">IF(DA5&gt;B4,0,DA7*BINOMDIST(DA5,B4,K3,0))</f>
        <v>0</v>
      </c>
      <c r="DB6" s="9" t="n">
        <f aca="false">IF(DB5&gt;B4,0,DB7*BINOMDIST(DB5,B4,K3,0))</f>
        <v>0</v>
      </c>
      <c r="DC6" s="9" t="n">
        <f aca="false">IF(DC5&gt;B4,0,DC7*BINOMDIST(DC5,B4,K3,0))</f>
        <v>0</v>
      </c>
      <c r="DD6" s="9" t="n">
        <f aca="false">IF(DD5&gt;B4,0,DD7*BINOMDIST(DD5,B4,K3,0))</f>
        <v>0</v>
      </c>
      <c r="DE6" s="9" t="n">
        <f aca="false">IF(DE5&gt;B4,0,DE7*BINOMDIST(DE5,B4,K3,0))</f>
        <v>0</v>
      </c>
      <c r="DF6" s="9" t="n">
        <f aca="false">IF(DF5&gt;B4,0,DF7*BINOMDIST(DF5,B4,K3,0))</f>
        <v>0</v>
      </c>
      <c r="DG6" s="9" t="n">
        <f aca="false">IF(DG5&gt;B4,0,DG7*BINOMDIST(DG5,B4,K3,0))</f>
        <v>0</v>
      </c>
    </row>
    <row r="7" s="9" customFormat="true" ht="15.75" hidden="false" customHeight="false" outlineLevel="0" collapsed="false">
      <c r="A7" s="34" t="s">
        <v>12</v>
      </c>
      <c r="B7" s="35" t="n">
        <f aca="false">'[1]Tests - r x 2'!K6</f>
        <v>34</v>
      </c>
      <c r="C7" s="11"/>
      <c r="D7" s="11"/>
      <c r="E7" s="11"/>
      <c r="F7" s="13"/>
      <c r="G7" s="14"/>
      <c r="H7" s="14"/>
      <c r="I7" s="7"/>
      <c r="J7" s="25"/>
      <c r="K7" s="9" t="n">
        <f aca="false">IF(K5-(B6-B9)&gt;B7,1,IF(K5-(B6-B9)&lt;0,0,BINOMDIST(K5-(B6-B9),B7,K3,1)))</f>
        <v>0</v>
      </c>
      <c r="L7" s="9" t="n">
        <f aca="false">IF(L5-(B6-B9)&gt;B7,1,IF(L5-(B6-B9)&lt;0,0,BINOMDIST(L5-(B6-B9),B7,K3,1)))</f>
        <v>0</v>
      </c>
      <c r="M7" s="9" t="n">
        <f aca="false">IF(M5-(B6-B9)&gt;B7,1,IF(M5-(B6-B9)&lt;0,0,BINOMDIST(M5-(B6-B9),B7,K3,1)))</f>
        <v>0</v>
      </c>
      <c r="N7" s="9" t="n">
        <f aca="false">IF(N5-(B6-B9)&gt;B7,1,IF(N5-(B6-B9)&lt;0,0,BINOMDIST(N5-(B6-B9),B7,K3,1)))</f>
        <v>0</v>
      </c>
      <c r="O7" s="9" t="n">
        <f aca="false">IF(O5-(B6-B9)&gt;B7,1,IF(O5-(B6-B9)&lt;0,0,BINOMDIST(O5-(B6-B9),B7,K3,1)))</f>
        <v>0</v>
      </c>
      <c r="P7" s="9" t="n">
        <f aca="false">IF(P5-(B6-B9)&gt;B7,1,IF(P5-(B6-B9)&lt;0,0,BINOMDIST(P5-(B6-B9),B7,K3,1)))</f>
        <v>0</v>
      </c>
      <c r="Q7" s="9" t="n">
        <f aca="false">IF(Q5-(B6-B9)&gt;B7,1,IF(Q5-(B6-B9)&lt;0,0,BINOMDIST(Q5-(B6-B9),B7,K3,1)))</f>
        <v>8.63124725074515E-006</v>
      </c>
      <c r="R7" s="9" t="n">
        <f aca="false">IF(R5-(B6-B9)&gt;B7,1,IF(R5-(B6-B9)&lt;0,0,BINOMDIST(R5-(B6-B9),B7,K3,1)))</f>
        <v>0.0001286840499202</v>
      </c>
      <c r="S7" s="9" t="n">
        <f aca="false">IF(S5-(B6-B9)&gt;B7,1,IF(S5-(B6-B9)&lt;0,0,BINOMDIST(S5-(B6-B9),B7,K3,1)))</f>
        <v>0.000939040467939023</v>
      </c>
      <c r="T7" s="9" t="n">
        <f aca="false">IF(T5-(B6-B9)&gt;B7,1,IF(T5-(B6-B9)&lt;0,0,BINOMDIST(T5-(B6-B9),B7,K3,1)))</f>
        <v>0.00447514120111207</v>
      </c>
      <c r="U7" s="9" t="n">
        <f aca="false">IF(U5-(B6-B9)&gt;B7,1,IF(U5-(B6-B9)&lt;0,0,BINOMDIST(U5-(B6-B9),B7,K3,1)))</f>
        <v>0.0156861878437857</v>
      </c>
      <c r="V7" s="9" t="n">
        <f aca="false">IF(V5-(B6-B9)&gt;B7,1,IF(V5-(B6-B9)&lt;0,0,BINOMDIST(V5-(B6-B9),B7,K3,1)))</f>
        <v>0.0432042114212573</v>
      </c>
      <c r="W7" s="9" t="n">
        <f aca="false">IF(W5-(B6-B9)&gt;B7,1,IF(W5-(B6-B9)&lt;0,0,BINOMDIST(W5-(B6-B9),B7,K3,1)))</f>
        <v>0.0976148489494399</v>
      </c>
      <c r="X7" s="9" t="n">
        <f aca="false">IF(X5-(B6-B9)&gt;B7,1,IF(X5-(B6-B9)&lt;0,0,BINOMDIST(X5-(B6-B9),B7,K3,1)))</f>
        <v>0.18665043763192</v>
      </c>
      <c r="Y7" s="9" t="n">
        <f aca="false">IF(Y5-(B6-B9)&gt;B7,1,IF(Y5-(B6-B9)&lt;0,0,BINOMDIST(Y5-(B6-B9),B7,K3,1)))</f>
        <v>0.309580256096936</v>
      </c>
      <c r="Z7" s="9" t="n">
        <f aca="false">IF(Z5-(B6-B9)&gt;B7,1,IF(Z5-(B6-B9)&lt;0,0,BINOMDIST(Z5-(B6-B9),B7,K3,1)))</f>
        <v>0.4548609506465</v>
      </c>
      <c r="AA7" s="9" t="n">
        <f aca="false">IF(AA5-(B6-B9)&gt;B7,1,IF(AA5-(B6-B9)&lt;0,0,BINOMDIST(AA5-(B6-B9),B7,K3,1)))</f>
        <v>0.6034434791631</v>
      </c>
      <c r="AB7" s="9" t="n">
        <f aca="false">IF(AB5-(B6-B9)&gt;B7,1,IF(AB5-(B6-B9)&lt;0,0,BINOMDIST(AB5-(B6-B9),B7,K3,1)))</f>
        <v>0.736062595525023</v>
      </c>
      <c r="AC7" s="9" t="n">
        <f aca="false">IF(AC5-(B6-B9)&gt;B7,1,IF(AC5-(B6-B9)&lt;0,0,BINOMDIST(AC5-(B6-B9),B7,K3,1)))</f>
        <v>0.840048039036077</v>
      </c>
      <c r="AD7" s="9" t="n">
        <f aca="false">IF(AD5-(B6-B9)&gt;B7,1,IF(AD5-(B6-B9)&lt;0,0,BINOMDIST(AD5-(B6-B9),B7,K3,1)))</f>
        <v>0.912037961466807</v>
      </c>
      <c r="AE7" s="9" t="n">
        <f aca="false">IF(AE5-(B6-B9)&gt;B7,1,IF(AE5-(B6-B9)&lt;0,0,BINOMDIST(AE5-(B6-B9),B7,K3,1)))</f>
        <v>0.956213595685663</v>
      </c>
      <c r="AF7" s="9" t="n">
        <f aca="false">IF(AF5-(B6-B9)&gt;B7,1,IF(AF5-(B6-B9)&lt;0,0,BINOMDIST(AF5-(B6-B9),B7,K3,1)))</f>
        <v>0.980309396168676</v>
      </c>
      <c r="AG7" s="9" t="n">
        <f aca="false">IF(AG5-(B6-B9)&gt;B7,1,IF(AG5-(B6-B9)&lt;0,0,BINOMDIST(AG5-(B6-B9),B7,K3,1)))</f>
        <v>0.992015026516958</v>
      </c>
      <c r="AH7" s="9" t="n">
        <f aca="false">IF(AH5-(B6-B9)&gt;B7,1,IF(AH5-(B6-B9)&lt;0,0,BINOMDIST(AH5-(B6-B9),B7,K3,1)))</f>
        <v>0.997085379769422</v>
      </c>
      <c r="AI7" s="9" t="n">
        <f aca="false">IF(AI5-(B6-B9)&gt;B7,1,IF(AI5-(B6-B9)&lt;0,0,BINOMDIST(AI5-(B6-B9),B7,K3,1)))</f>
        <v>0.999044379889692</v>
      </c>
      <c r="AJ7" s="9" t="n">
        <f aca="false">IF(AJ5-(B6-B9)&gt;B7,1,IF(AJ5-(B6-B9)&lt;0,0,BINOMDIST(AJ5-(B6-B9),B7,K3,1)))</f>
        <v>0.999719250744522</v>
      </c>
      <c r="AK7" s="9" t="n">
        <f aca="false">IF(AK5-(B6-B9)&gt;B7,1,IF(AK5-(B6-B9)&lt;0,0,BINOMDIST(AK5-(B6-B9),B7,K3,1)))</f>
        <v>0.999926313393163</v>
      </c>
      <c r="AL7" s="9" t="n">
        <f aca="false">IF(AL5-(B6-B9)&gt;B7,1,IF(AL5-(B6-B9)&lt;0,0,BINOMDIST(AL5-(B6-B9),B7,K3,1)))</f>
        <v>0.999982785024611</v>
      </c>
      <c r="AM7" s="9" t="n">
        <f aca="false">IF(AM5-(B6-B9)&gt;B7,1,IF(AM5-(B6-B9)&lt;0,0,BINOMDIST(AM5-(B6-B9),B7,K3,1)))</f>
        <v>0.999996436224775</v>
      </c>
      <c r="AN7" s="9" t="n">
        <f aca="false">IF(AN5-(B6-B9)&gt;B7,1,IF(AN5-(B6-B9)&lt;0,0,BINOMDIST(AN5-(B6-B9),B7,K3,1)))</f>
        <v>0.999999349919672</v>
      </c>
      <c r="AO7" s="9" t="n">
        <f aca="false">IF(AO5-(B6-B9)&gt;B7,1,IF(AO5-(B6-B9)&lt;0,0,BINOMDIST(AO5-(B6-B9),B7,K3,1)))</f>
        <v>0.999999896237465</v>
      </c>
      <c r="AP7" s="9" t="n">
        <f aca="false">IF(AP5-(B6-B9)&gt;B7,1,IF(AP5-(B6-B9)&lt;0,0,BINOMDIST(AP5-(B6-B9),B7,K3,1)))</f>
        <v>0.999999985634922</v>
      </c>
      <c r="AQ7" s="9" t="n">
        <f aca="false">IF(AQ5-(B6-B9)&gt;B7,1,IF(AQ5-(B6-B9)&lt;0,0,BINOMDIST(AQ5-(B6-B9),B7,K3,1)))</f>
        <v>0.999999998294352</v>
      </c>
      <c r="AR7" s="9" t="n">
        <f aca="false">IF(AR5-(B6-B9)&gt;B7,1,IF(AR5-(B6-B9)&lt;0,0,BINOMDIST(AR5-(B6-B9),B7,K3,1)))</f>
        <v>0.999999999828828</v>
      </c>
      <c r="AS7" s="9" t="n">
        <f aca="false">IF(AS5-(B6-B9)&gt;B7,1,IF(AS5-(B6-B9)&lt;0,0,BINOMDIST(AS5-(B6-B9),B7,K3,1)))</f>
        <v>0.999999999985763</v>
      </c>
      <c r="AT7" s="9" t="n">
        <f aca="false">IF(AT5-(B6-B9)&gt;B7,1,IF(AT5-(B6-B9)&lt;0,0,BINOMDIST(AT5-(B6-B9),B7,K3,1)))</f>
        <v>0.999999999999046</v>
      </c>
      <c r="AU7" s="9" t="n">
        <f aca="false">IF(AU5-(B6-B9)&gt;B7,1,IF(AU5-(B6-B9)&lt;0,0,BINOMDIST(AU5-(B6-B9),B7,K3,1)))</f>
        <v>0.999999999999952</v>
      </c>
      <c r="AV7" s="9" t="n">
        <f aca="false">IF(AV5-(B6-B9)&gt;B7,1,IF(AV5-(B6-B9)&lt;0,0,BINOMDIST(AV5-(B6-B9),B7,K3,1)))</f>
        <v>1</v>
      </c>
      <c r="AW7" s="9" t="n">
        <f aca="false">IF(AW5-(B6-B9)&gt;B7,1,IF(AW5-(B6-B9)&lt;0,0,BINOMDIST(AW5-(B6-B9),B7,K3,1)))</f>
        <v>1</v>
      </c>
      <c r="AX7" s="9" t="n">
        <f aca="false">IF(AX5-(B6-B9)&gt;B7,1,IF(AX5-(B6-B9)&lt;0,0,BINOMDIST(AX5-(B6-B9),B7,K3,1)))</f>
        <v>1</v>
      </c>
      <c r="AY7" s="9" t="n">
        <f aca="false">IF(AY5-(B6-B9)&gt;B7,1,IF(AY5-(B6-B9)&lt;0,0,BINOMDIST(AY5-(B6-B9),B7,K3,1)))</f>
        <v>1</v>
      </c>
      <c r="AZ7" s="9" t="n">
        <f aca="false">IF(AZ5-(B6-B9)&gt;B7,1,IF(AZ5-(B6-B9)&lt;0,0,BINOMDIST(AZ5-(B6-B9),B7,K3,1)))</f>
        <v>1</v>
      </c>
      <c r="BA7" s="9" t="n">
        <f aca="false">IF(BA5-(B6-B9)&gt;B7,1,IF(BA5-(B6-B9)&lt;0,0,BINOMDIST(BA5-(B6-B9),B7,K3,1)))</f>
        <v>1</v>
      </c>
      <c r="BB7" s="9" t="n">
        <f aca="false">IF(BB5-(B6-B9)&gt;B7,1,IF(BB5-(B6-B9)&lt;0,0,BINOMDIST(BB5-(B6-B9),B7,K3,1)))</f>
        <v>1</v>
      </c>
      <c r="BC7" s="9" t="n">
        <f aca="false">IF(BC5-(B6-B9)&gt;B7,1,IF(BC5-(B6-B9)&lt;0,0,BINOMDIST(BC5-(B6-B9),B7,K3,1)))</f>
        <v>1</v>
      </c>
      <c r="BD7" s="9" t="n">
        <f aca="false">IF(BD5-(B6-B9)&gt;B7,1,IF(BD5-(B6-B9)&lt;0,0,BINOMDIST(BD5-(B6-B9),B7,K3,1)))</f>
        <v>1</v>
      </c>
      <c r="BE7" s="9" t="n">
        <f aca="false">IF(BE5-(B6-B9)&gt;B7,1,IF(BE5-(B6-B9)&lt;0,0,BINOMDIST(BE5-(B6-B9),B7,K3,1)))</f>
        <v>1</v>
      </c>
      <c r="BF7" s="9" t="n">
        <f aca="false">IF(BF5-(B6-B9)&gt;B7,1,IF(BF5-(B6-B9)&lt;0,0,BINOMDIST(BF5-(B6-B9),B7,K3,1)))</f>
        <v>1</v>
      </c>
      <c r="BG7" s="9" t="n">
        <f aca="false">IF(BG5-(B6-B9)&gt;B7,1,IF(BG5-(B6-B9)&lt;0,0,BINOMDIST(BG5-(B6-B9),B7,K3,1)))</f>
        <v>1</v>
      </c>
      <c r="BH7" s="9" t="n">
        <f aca="false">IF(BH5-(B6-B9)&gt;B7,1,IF(BH5-(B6-B9)&lt;0,0,BINOMDIST(BH5-(B6-B9),B7,K3,1)))</f>
        <v>1</v>
      </c>
      <c r="BI7" s="9" t="n">
        <f aca="false">IF(BI5-(B6-B9)&gt;B7,1,IF(BI5-(B6-B9)&lt;0,0,BINOMDIST(BI5-(B6-B9),B7,K3,1)))</f>
        <v>1</v>
      </c>
      <c r="BJ7" s="9" t="n">
        <f aca="false">IF(BJ5-(B6-B9)&gt;B7,1,IF(BJ5-(B6-B9)&lt;0,0,BINOMDIST(BJ5-(B6-B9),B7,K3,1)))</f>
        <v>1</v>
      </c>
      <c r="BK7" s="9" t="n">
        <f aca="false">IF(BK5-(B6-B9)&gt;B7,1,IF(BK5-(B6-B9)&lt;0,0,BINOMDIST(BK5-(B6-B9),B7,K3,1)))</f>
        <v>1</v>
      </c>
      <c r="BL7" s="9" t="n">
        <f aca="false">IF(BL5-(B6-B9)&gt;B7,1,IF(BL5-(B6-B9)&lt;0,0,BINOMDIST(BL5-(B6-B9),B7,K3,1)))</f>
        <v>1</v>
      </c>
      <c r="BM7" s="9" t="n">
        <f aca="false">IF(BM5-(B6-B9)&gt;B7,1,IF(BM5-(B6-B9)&lt;0,0,BINOMDIST(BM5-(B6-B9),B7,K3,1)))</f>
        <v>1</v>
      </c>
      <c r="BN7" s="9" t="n">
        <f aca="false">IF(BN5-(B6-B9)&gt;B7,1,IF(BN5-(B6-B9)&lt;0,0,BINOMDIST(BN5-(B6-B9),B7,K3,1)))</f>
        <v>1</v>
      </c>
      <c r="BO7" s="9" t="n">
        <f aca="false">IF(BO5-(B6-B9)&gt;B7,1,IF(BO5-(B6-B9)&lt;0,0,BINOMDIST(BO5-(B6-B9),B7,K3,1)))</f>
        <v>1</v>
      </c>
      <c r="BP7" s="9" t="n">
        <f aca="false">IF(BP5-(B6-B9)&gt;B7,1,IF(BP5-(B6-B9)&lt;0,0,BINOMDIST(BP5-(B6-B9),B7,K3,1)))</f>
        <v>1</v>
      </c>
      <c r="BQ7" s="9" t="n">
        <f aca="false">IF(BQ5-(B6-B9)&gt;B7,1,IF(BQ5-(B6-B9)&lt;0,0,BINOMDIST(BQ5-(B6-B9),B7,K3,1)))</f>
        <v>1</v>
      </c>
      <c r="BR7" s="9" t="n">
        <f aca="false">IF(BR5-(B6-B9)&gt;B7,1,IF(BR5-(B6-B9)&lt;0,0,BINOMDIST(BR5-(B6-B9),B7,K3,1)))</f>
        <v>1</v>
      </c>
      <c r="BS7" s="9" t="n">
        <f aca="false">IF(BS5-(B6-B9)&gt;B7,1,IF(BS5-(B6-B9)&lt;0,0,BINOMDIST(BS5-(B6-B9),B7,K3,1)))</f>
        <v>1</v>
      </c>
      <c r="BT7" s="9" t="n">
        <f aca="false">IF(BT5-(B6-B9)&gt;B7,1,IF(BT5-(B6-B9)&lt;0,0,BINOMDIST(BT5-(B6-B9),B7,K3,1)))</f>
        <v>1</v>
      </c>
      <c r="BU7" s="9" t="n">
        <f aca="false">IF(BU5-(B6-B9)&gt;B7,1,IF(BU5-(B6-B9)&lt;0,0,BINOMDIST(BU5-(B6-B9),B7,K3,1)))</f>
        <v>1</v>
      </c>
      <c r="BV7" s="9" t="n">
        <f aca="false">IF(BV5-(B6-B9)&gt;B7,1,IF(BV5-(B6-B9)&lt;0,0,BINOMDIST(BV5-(B6-B9),B7,K3,1)))</f>
        <v>1</v>
      </c>
      <c r="BW7" s="9" t="n">
        <f aca="false">IF(BW5-(B6-B9)&gt;B7,1,IF(BW5-(B6-B9)&lt;0,0,BINOMDIST(BW5-(B6-B9),B7,K3,1)))</f>
        <v>1</v>
      </c>
      <c r="BX7" s="9" t="n">
        <f aca="false">IF(BX5-(B6-B9)&gt;B7,1,IF(BX5-(B6-B9)&lt;0,0,BINOMDIST(BX5-(B6-B9),B7,K3,1)))</f>
        <v>1</v>
      </c>
      <c r="BY7" s="9" t="n">
        <f aca="false">IF(BY5-(B6-B9)&gt;B7,1,IF(BY5-(B6-B9)&lt;0,0,BINOMDIST(BY5-(B6-B9),B7,K3,1)))</f>
        <v>1</v>
      </c>
      <c r="BZ7" s="9" t="n">
        <f aca="false">IF(BZ5-(B6-B9)&gt;B7,1,IF(BZ5-(B6-B9)&lt;0,0,BINOMDIST(BZ5-(B6-B9),B7,K3,1)))</f>
        <v>1</v>
      </c>
      <c r="CA7" s="9" t="n">
        <f aca="false">IF(CA5-(B6-B9)&gt;B7,1,IF(CA5-(B6-B9)&lt;0,0,BINOMDIST(CA5-(B6-B9),B7,K3,1)))</f>
        <v>1</v>
      </c>
      <c r="CB7" s="9" t="n">
        <f aca="false">IF(CB5-(B6-B9)&gt;B7,1,IF(CB5-(B6-B9)&lt;0,0,BINOMDIST(CB5-(B6-B9),B7,K3,1)))</f>
        <v>1</v>
      </c>
      <c r="CC7" s="9" t="n">
        <f aca="false">IF(CC5-(B6-B9)&gt;B7,1,IF(CC5-(B6-B9)&lt;0,0,BINOMDIST(CC5-(B6-B9),B7,K3,1)))</f>
        <v>1</v>
      </c>
      <c r="CD7" s="9" t="n">
        <f aca="false">IF(CD5-(B6-B9)&gt;B7,1,IF(CD5-(B6-B9)&lt;0,0,BINOMDIST(CD5-(B6-B9),B7,K3,1)))</f>
        <v>1</v>
      </c>
      <c r="CE7" s="9" t="n">
        <f aca="false">IF(CE5-(B6-B9)&gt;B7,1,IF(CE5-(B6-B9)&lt;0,0,BINOMDIST(CE5-(B6-B9),B7,K3,1)))</f>
        <v>1</v>
      </c>
      <c r="CF7" s="9" t="n">
        <f aca="false">IF(CF5-(B6-B9)&gt;B7,1,IF(CF5-(B6-B9)&lt;0,0,BINOMDIST(CF5-(B6-B9),B7,K3,1)))</f>
        <v>1</v>
      </c>
      <c r="CG7" s="9" t="n">
        <f aca="false">IF(CG5-(B6-B9)&gt;B7,1,IF(CG5-(B6-B9)&lt;0,0,BINOMDIST(CG5-(B6-B9),B7,K3,1)))</f>
        <v>1</v>
      </c>
      <c r="CH7" s="9" t="n">
        <f aca="false">IF(CH5-(B6-B9)&gt;B7,1,IF(CH5-(B6-B9)&lt;0,0,BINOMDIST(CH5-(B6-B9),B7,K3,1)))</f>
        <v>1</v>
      </c>
      <c r="CI7" s="9" t="n">
        <f aca="false">IF(CI5-(B6-B9)&gt;B7,1,IF(CI5-(B6-B9)&lt;0,0,BINOMDIST(CI5-(B6-B9),B7,K3,1)))</f>
        <v>1</v>
      </c>
      <c r="CJ7" s="9" t="n">
        <f aca="false">IF(CJ5-(B6-B9)&gt;B7,1,IF(CJ5-(B6-B9)&lt;0,0,BINOMDIST(CJ5-(B6-B9),B7,K3,1)))</f>
        <v>1</v>
      </c>
      <c r="CK7" s="9" t="n">
        <f aca="false">IF(CK5-(B6-B9)&gt;B7,1,IF(CK5-(B6-B9)&lt;0,0,BINOMDIST(CK5-(B6-B9),B7,K3,1)))</f>
        <v>1</v>
      </c>
      <c r="CL7" s="9" t="n">
        <f aca="false">IF(CL5-(B6-B9)&gt;B7,1,IF(CL5-(B6-B9)&lt;0,0,BINOMDIST(CL5-(B6-B9),B7,K3,1)))</f>
        <v>1</v>
      </c>
      <c r="CM7" s="9" t="n">
        <f aca="false">IF(CM5-(B6-B9)&gt;B7,1,IF(CM5-(B6-B9)&lt;0,0,BINOMDIST(CM5-(B6-B9),B7,K3,1)))</f>
        <v>1</v>
      </c>
      <c r="CN7" s="9" t="n">
        <f aca="false">IF(CN5-(B6-B9)&gt;B7,1,IF(CN5-(B6-B9)&lt;0,0,BINOMDIST(CN5-(B6-B9),B7,K3,1)))</f>
        <v>1</v>
      </c>
      <c r="CO7" s="9" t="n">
        <f aca="false">IF(CO5-(B6-B9)&gt;B7,1,IF(CO5-(B6-B9)&lt;0,0,BINOMDIST(CO5-(B6-B9),B7,K3,1)))</f>
        <v>1</v>
      </c>
      <c r="CP7" s="9" t="n">
        <f aca="false">IF(CP5-(B6-B9)&gt;B7,1,IF(CP5-(B6-B9)&lt;0,0,BINOMDIST(CP5-(B6-B9),B7,K3,1)))</f>
        <v>1</v>
      </c>
      <c r="CQ7" s="9" t="n">
        <f aca="false">IF(CQ5-(B6-B9)&gt;B7,1,IF(CQ5-(B6-B9)&lt;0,0,BINOMDIST(CQ5-(B6-B9),B7,K3,1)))</f>
        <v>1</v>
      </c>
      <c r="CR7" s="9" t="n">
        <f aca="false">IF(CR5-(B6-B9)&gt;B7,1,IF(CR5-(B6-B9)&lt;0,0,BINOMDIST(CR5-(B6-B9),B7,K3,1)))</f>
        <v>1</v>
      </c>
      <c r="CS7" s="9" t="n">
        <f aca="false">IF(CS5-(B6-B9)&gt;B7,1,IF(CS5-(B6-B9)&lt;0,0,BINOMDIST(CS5-(B6-B9),B7,K3,1)))</f>
        <v>1</v>
      </c>
      <c r="CT7" s="9" t="n">
        <f aca="false">IF(CT5-(B6-B9)&gt;B7,1,IF(CT5-(B6-B9)&lt;0,0,BINOMDIST(CT5-(B6-B9),B7,K3,1)))</f>
        <v>1</v>
      </c>
      <c r="CU7" s="9" t="n">
        <f aca="false">IF(CU5-(B6-B9)&gt;B7,1,IF(CU5-(B6-B9)&lt;0,0,BINOMDIST(CU5-(B6-B9),B7,K3,1)))</f>
        <v>1</v>
      </c>
      <c r="CV7" s="9" t="n">
        <f aca="false">IF(CV5-(B6-B9)&gt;B7,1,IF(CV5-(B6-B9)&lt;0,0,BINOMDIST(CV5-(B6-B9),B7,K3,1)))</f>
        <v>1</v>
      </c>
      <c r="CW7" s="9" t="n">
        <f aca="false">IF(CW5-(B6-B9)&gt;B7,1,IF(CW5-(B6-B9)&lt;0,0,BINOMDIST(CW5-(B6-B9),B7,K3,1)))</f>
        <v>1</v>
      </c>
      <c r="CX7" s="9" t="n">
        <f aca="false">IF(CX5-(B6-B9)&gt;B7,1,IF(CX5-(B6-B9)&lt;0,0,BINOMDIST(CX5-(B6-B9),B7,K3,1)))</f>
        <v>1</v>
      </c>
      <c r="CY7" s="9" t="n">
        <f aca="false">IF(CY5-(B6-B9)&gt;B7,1,IF(CY5-(B6-B9)&lt;0,0,BINOMDIST(CY5-(B6-B9),B7,K3,1)))</f>
        <v>1</v>
      </c>
      <c r="CZ7" s="9" t="n">
        <f aca="false">IF(CZ5-(B6-B9)&gt;B7,1,IF(CZ5-(B6-B9)&lt;0,0,BINOMDIST(CZ5-(B6-B9),B7,K3,1)))</f>
        <v>1</v>
      </c>
      <c r="DA7" s="9" t="n">
        <f aca="false">IF(DA5-(B6-B9)&gt;B7,1,IF(DA5-(B6-B9)&lt;0,0,BINOMDIST(DA5-(B6-B9),B7,K3,1)))</f>
        <v>1</v>
      </c>
      <c r="DB7" s="9" t="n">
        <f aca="false">IF(DB5-(B6-B9)&gt;B7,1,IF(DB5-(B6-B9)&lt;0,0,BINOMDIST(DB5-(B6-B9),B7,K3,1)))</f>
        <v>1</v>
      </c>
      <c r="DC7" s="9" t="n">
        <f aca="false">IF(DC5-(B6-B9)&gt;B7,1,IF(DC5-(B6-B9)&lt;0,0,BINOMDIST(DC5-(B6-B9),B7,K3,1)))</f>
        <v>1</v>
      </c>
      <c r="DD7" s="9" t="n">
        <f aca="false">IF(DD5-(B6-B9)&gt;B7,1,IF(DD5-(B6-B9)&lt;0,0,BINOMDIST(DD5-(B6-B9),B7,K3,1)))</f>
        <v>1</v>
      </c>
      <c r="DE7" s="9" t="n">
        <f aca="false">IF(DE5-(B6-B9)&gt;B7,1,IF(DE5-(B6-B9)&lt;0,0,BINOMDIST(DE5-(B6-B9),B7,K3,1)))</f>
        <v>1</v>
      </c>
      <c r="DF7" s="9" t="n">
        <f aca="false">IF(DF5-(B6-B9)&gt;B7,1,IF(DF5-(B6-B9)&lt;0,0,BINOMDIST(DF5-(B6-B9),B7,K3,1)))</f>
        <v>1</v>
      </c>
      <c r="DG7" s="9" t="n">
        <f aca="false">IF(DG5-(B6-B9)&gt;B7,1,IF(DG5-(B6-B9)&lt;0,0,BINOMDIST(DG5-(B6-B9),B7,K3,1)))</f>
        <v>1</v>
      </c>
    </row>
    <row r="8" s="9" customFormat="true" ht="15.75" hidden="false" customHeight="false" outlineLevel="0" collapsed="false">
      <c r="A8" s="21" t="s">
        <v>13</v>
      </c>
      <c r="B8" s="22" t="n">
        <f aca="false">'[1]Tests - r x 2'!K7</f>
        <v>0.176470588235294</v>
      </c>
      <c r="C8" s="11"/>
      <c r="D8" s="11"/>
      <c r="E8" s="11"/>
      <c r="F8" s="13"/>
      <c r="G8" s="14"/>
      <c r="H8" s="14"/>
      <c r="I8" s="7"/>
      <c r="J8" s="33"/>
      <c r="K8" s="36" t="n">
        <f aca="false">IF(K5&gt;B4,0,BINOMDIST(K5,B4,K3,0))</f>
        <v>6.75627993710194E-005</v>
      </c>
      <c r="L8" s="36" t="n">
        <f aca="false">IF(L5&gt;B4,0,BINOMDIST(L5,B4,K3,0))</f>
        <v>0.000773901156431677</v>
      </c>
      <c r="M8" s="36" t="n">
        <f aca="false">IF(M5&gt;B4,0,BINOMDIST(M5,B4,K3,0))</f>
        <v>0.0042740450230204</v>
      </c>
      <c r="N8" s="36" t="n">
        <f aca="false">IF(N5&gt;B4,0,BINOMDIST(N5,B4,K3,0))</f>
        <v>0.0151534323543451</v>
      </c>
      <c r="O8" s="36" t="n">
        <f aca="false">IF(O5&gt;B4,0,BINOMDIST(O5,B4,K3,0))</f>
        <v>0.0387445713605413</v>
      </c>
      <c r="P8" s="36" t="n">
        <f aca="false">IF(P5&gt;B4,0,BINOMDIST(P5,B4,K3,0))</f>
        <v>0.076080249217063</v>
      </c>
      <c r="Q8" s="36" t="n">
        <f aca="false">IF(Q5&gt;B4,0,BINOMDIST(Q5,B4,K3,0))</f>
        <v>0.11930766354494</v>
      </c>
      <c r="R8" s="36" t="n">
        <f aca="false">IF(R5&gt;B4,0,BINOMDIST(R5,B4,K3,0))</f>
        <v>0.153395567414922</v>
      </c>
      <c r="S8" s="36" t="n">
        <f aca="false">IF(S5&gt;B4,0,BINOMDIST(S5,B4,K3,0))</f>
        <v>0.164725921826252</v>
      </c>
      <c r="T8" s="36" t="n">
        <f aca="false">IF(T5&gt;B4,0,BINOMDIST(T5,B4,K3,0))</f>
        <v>0.149750838023865</v>
      </c>
      <c r="U8" s="36" t="n">
        <f aca="false">IF(U5&gt;B4,0,BINOMDIST(U5,B4,K3,0))</f>
        <v>0.116397242282186</v>
      </c>
      <c r="V8" s="36" t="n">
        <f aca="false">IF(V5&gt;B4,0,BINOMDIST(V5,B4,K3,0))</f>
        <v>0.0779188150814636</v>
      </c>
      <c r="W8" s="36" t="n">
        <f aca="false">IF(W5&gt;B4,0,BINOMDIST(W5,B4,K3,0))</f>
        <v>0.04515749510403</v>
      </c>
      <c r="X8" s="36" t="n">
        <f aca="false">IF(X5&gt;B4,0,BINOMDIST(X5,B4,K3,0))</f>
        <v>0.0227366408915396</v>
      </c>
      <c r="Y8" s="36" t="n">
        <f aca="false">IF(Y5&gt;B4,0,BINOMDIST(Y5,B4,K3,0))</f>
        <v>0.00996573545570729</v>
      </c>
      <c r="Z8" s="36" t="n">
        <f aca="false">IF(Z5&gt;B4,0,BINOMDIST(Z5,B4,K3,0))</f>
        <v>0.00380509899217915</v>
      </c>
      <c r="AA8" s="36" t="n">
        <f aca="false">IF(AA5&gt;B4,0,BINOMDIST(AA5,B4,K3,0))</f>
        <v>0.00126476301728682</v>
      </c>
      <c r="AB8" s="36" t="n">
        <f aca="false">IF(AB5&gt;B4,0,BINOMDIST(AB5,B4,K3,0))</f>
        <v>0.000365225684136301</v>
      </c>
      <c r="AC8" s="36" t="n">
        <f aca="false">IF(AC5&gt;B4,0,BINOMDIST(AC5,B4,K3,0))</f>
        <v>9.13064210340752E-005</v>
      </c>
      <c r="AD8" s="36" t="n">
        <f aca="false">IF(AD5&gt;B4,0,BINOMDIST(AD5,B4,K3,0))</f>
        <v>1.96592772561406E-005</v>
      </c>
      <c r="AE8" s="36" t="n">
        <f aca="false">IF(AE5&gt;B4,0,BINOMDIST(AE5,B4,K3,0))</f>
        <v>3.61909422215315E-006</v>
      </c>
      <c r="AF8" s="36" t="n">
        <f aca="false">IF(AF5&gt;B4,0,BINOMDIST(AF5,B4,K3,0))</f>
        <v>5.6401468397192E-007</v>
      </c>
      <c r="AG8" s="36" t="n">
        <f aca="false">IF(AG5&gt;B4,0,BINOMDIST(AG5,B4,K3,0))</f>
        <v>7.34151344839483E-008</v>
      </c>
      <c r="AH8" s="36" t="n">
        <f aca="false">IF(AH5&gt;B4,0,BINOMDIST(AH5,B4,K3,0))</f>
        <v>7.83481672358341E-009</v>
      </c>
      <c r="AI8" s="36" t="n">
        <f aca="false">IF(AI5&gt;B4,0,BINOMDIST(AI5,B4,K3,0))</f>
        <v>6.67740061669041E-010</v>
      </c>
      <c r="AJ8" s="36" t="n">
        <f aca="false">IF(AJ5&gt;B4,0,BINOMDIST(AJ5,B4,K3,0))</f>
        <v>4.37066222183372E-011</v>
      </c>
      <c r="AK8" s="36" t="n">
        <f aca="false">IF(AK5&gt;B4,0,BINOMDIST(AK5,B4,K3,0))</f>
        <v>2.06307482499144E-012</v>
      </c>
      <c r="AL8" s="36" t="n">
        <f aca="false">IF(AL5&gt;B4,0,BINOMDIST(AL5,B4,K3,0))</f>
        <v>6.25174189391346E-014</v>
      </c>
      <c r="AM8" s="36" t="n">
        <f aca="false">IF(AM5&gt;B4,0,BINOMDIST(AM5,B4,K3,0))</f>
        <v>9.13403848136707E-016</v>
      </c>
      <c r="AN8" s="36" t="n">
        <f aca="false">IF(AN5&gt;B4,0,BINOMDIST(AN5,B4,K3,0))</f>
        <v>0</v>
      </c>
      <c r="AO8" s="36" t="n">
        <f aca="false">IF(AO5&gt;B4,0,BINOMDIST(AO5,B4,K3,0))</f>
        <v>0</v>
      </c>
      <c r="AP8" s="36" t="n">
        <f aca="false">IF(AP5&gt;B4,0,BINOMDIST(AP5,B4,K3,0))</f>
        <v>0</v>
      </c>
      <c r="AQ8" s="36" t="n">
        <f aca="false">IF(AQ5&gt;B4,0,BINOMDIST(AQ5,B4,K3,0))</f>
        <v>0</v>
      </c>
      <c r="AR8" s="36" t="n">
        <f aca="false">IF(AR5&gt;B4,0,BINOMDIST(AR5,B4,K3,0))</f>
        <v>0</v>
      </c>
      <c r="AS8" s="36" t="n">
        <f aca="false">IF(AS5&gt;B4,0,BINOMDIST(AS5,B4,K3,0))</f>
        <v>0</v>
      </c>
      <c r="AT8" s="36" t="n">
        <f aca="false">IF(AT5&gt;B4,0,BINOMDIST(AT5,B4,K3,0))</f>
        <v>0</v>
      </c>
      <c r="AU8" s="36" t="n">
        <f aca="false">IF(AU5&gt;B4,0,BINOMDIST(AU5,B4,K3,0))</f>
        <v>0</v>
      </c>
      <c r="AV8" s="36" t="n">
        <f aca="false">IF(AV5&gt;B4,0,BINOMDIST(AV5,B4,K3,0))</f>
        <v>0</v>
      </c>
      <c r="AW8" s="36" t="n">
        <f aca="false">IF(AW5&gt;B4,0,BINOMDIST(AW5,B4,K3,0))</f>
        <v>0</v>
      </c>
      <c r="AX8" s="36" t="n">
        <f aca="false">IF(AX5&gt;B4,0,BINOMDIST(AX5,B4,K3,0))</f>
        <v>0</v>
      </c>
      <c r="AY8" s="36" t="n">
        <f aca="false">IF(AY5&gt;B4,0,BINOMDIST(AY5,B4,K3,0))</f>
        <v>0</v>
      </c>
      <c r="AZ8" s="36" t="n">
        <f aca="false">IF(AZ5&gt;B4,0,BINOMDIST(AZ5,B4,K3,0))</f>
        <v>0</v>
      </c>
      <c r="BA8" s="36" t="n">
        <f aca="false">IF(BA5&gt;B4,0,BINOMDIST(BA5,B4,K3,0))</f>
        <v>0</v>
      </c>
      <c r="BB8" s="36" t="n">
        <f aca="false">IF(BB5&gt;B4,0,BINOMDIST(BB5,B4,K3,0))</f>
        <v>0</v>
      </c>
      <c r="BC8" s="36" t="n">
        <f aca="false">IF(BC5&gt;B4,0,BINOMDIST(BC5,B4,K3,0))</f>
        <v>0</v>
      </c>
      <c r="BD8" s="36" t="n">
        <f aca="false">IF(BD5&gt;B4,0,BINOMDIST(BD5,B4,K3,0))</f>
        <v>0</v>
      </c>
      <c r="BE8" s="36" t="n">
        <f aca="false">IF(BE5&gt;B4,0,BINOMDIST(BE5,B4,K3,0))</f>
        <v>0</v>
      </c>
      <c r="BF8" s="36" t="n">
        <f aca="false">IF(BF5&gt;B4,0,BINOMDIST(BF5,B4,K3,0))</f>
        <v>0</v>
      </c>
      <c r="BG8" s="36" t="n">
        <f aca="false">IF(BG5&gt;B4,0,BINOMDIST(BG5,B4,K3,0))</f>
        <v>0</v>
      </c>
      <c r="BH8" s="36" t="n">
        <f aca="false">IF(BH5&gt;B4,0,BINOMDIST(BH5,B4,K3,0))</f>
        <v>0</v>
      </c>
      <c r="BI8" s="36" t="n">
        <f aca="false">IF(BI5&gt;B4,0,BINOMDIST(BI5,B4,K3,0))</f>
        <v>0</v>
      </c>
      <c r="BJ8" s="36" t="n">
        <f aca="false">IF(BJ5&gt;B4,0,BINOMDIST(BJ5,B4,K3,0))</f>
        <v>0</v>
      </c>
      <c r="BK8" s="36" t="n">
        <f aca="false">IF(BK5&gt;B4,0,BINOMDIST(BK5,B4,K3,0))</f>
        <v>0</v>
      </c>
      <c r="BL8" s="36" t="n">
        <f aca="false">IF(BL5&gt;B4,0,BINOMDIST(BL5,B4,K3,0))</f>
        <v>0</v>
      </c>
      <c r="BM8" s="36" t="n">
        <f aca="false">IF(BM5&gt;B4,0,BINOMDIST(BM5,B4,K3,0))</f>
        <v>0</v>
      </c>
      <c r="BN8" s="36" t="n">
        <f aca="false">IF(BN5&gt;B4,0,BINOMDIST(BN5,B4,K3,0))</f>
        <v>0</v>
      </c>
      <c r="BO8" s="36" t="n">
        <f aca="false">IF(BO5&gt;B4,0,BINOMDIST(BO5,B4,K3,0))</f>
        <v>0</v>
      </c>
      <c r="BP8" s="36" t="n">
        <f aca="false">IF(BP5&gt;B4,0,BINOMDIST(BP5,B4,K3,0))</f>
        <v>0</v>
      </c>
      <c r="BQ8" s="36" t="n">
        <f aca="false">IF(BQ5&gt;B4,0,BINOMDIST(BQ5,B4,K3,0))</f>
        <v>0</v>
      </c>
      <c r="BR8" s="36" t="n">
        <f aca="false">IF(BR5&gt;B4,0,BINOMDIST(BR5,B4,K3,0))</f>
        <v>0</v>
      </c>
      <c r="BS8" s="36" t="n">
        <f aca="false">IF(BS5&gt;B4,0,BINOMDIST(BS5,B4,K3,0))</f>
        <v>0</v>
      </c>
      <c r="BT8" s="36" t="n">
        <f aca="false">IF(BT5&gt;B4,0,BINOMDIST(BT5,B4,K3,0))</f>
        <v>0</v>
      </c>
      <c r="BU8" s="36" t="n">
        <f aca="false">IF(BU5&gt;B4,0,BINOMDIST(BU5,B4,K3,0))</f>
        <v>0</v>
      </c>
      <c r="BV8" s="36" t="n">
        <f aca="false">IF(BV5&gt;B4,0,BINOMDIST(BV5,B4,K3,0))</f>
        <v>0</v>
      </c>
      <c r="BW8" s="36" t="n">
        <f aca="false">IF(BW5&gt;B4,0,BINOMDIST(BW5,B4,K3,0))</f>
        <v>0</v>
      </c>
      <c r="BX8" s="36" t="n">
        <f aca="false">IF(BX5&gt;B4,0,BINOMDIST(BX5,B4,K3,0))</f>
        <v>0</v>
      </c>
      <c r="BY8" s="36" t="n">
        <f aca="false">IF(BY5&gt;B4,0,BINOMDIST(BY5,B4,K3,0))</f>
        <v>0</v>
      </c>
      <c r="BZ8" s="36" t="n">
        <f aca="false">IF(BZ5&gt;B4,0,BINOMDIST(BZ5,B4,K3,0))</f>
        <v>0</v>
      </c>
      <c r="CA8" s="36" t="n">
        <f aca="false">IF(CA5&gt;B4,0,BINOMDIST(CA5,B4,K3,0))</f>
        <v>0</v>
      </c>
      <c r="CB8" s="36" t="n">
        <f aca="false">IF(CB5&gt;B4,0,BINOMDIST(CB5,B4,K3,0))</f>
        <v>0</v>
      </c>
      <c r="CC8" s="36" t="n">
        <f aca="false">IF(CC5&gt;B4,0,BINOMDIST(CC5,B4,K3,0))</f>
        <v>0</v>
      </c>
      <c r="CD8" s="36" t="n">
        <f aca="false">IF(CD5&gt;B4,0,BINOMDIST(CD5,B4,K3,0))</f>
        <v>0</v>
      </c>
      <c r="CE8" s="36" t="n">
        <f aca="false">IF(CE5&gt;B4,0,BINOMDIST(CE5,B4,K3,0))</f>
        <v>0</v>
      </c>
      <c r="CF8" s="36" t="n">
        <f aca="false">IF(CF5&gt;B4,0,BINOMDIST(CF5,B4,K3,0))</f>
        <v>0</v>
      </c>
      <c r="CG8" s="36" t="n">
        <f aca="false">IF(CG5&gt;B4,0,BINOMDIST(CG5,B4,K3,0))</f>
        <v>0</v>
      </c>
      <c r="CH8" s="36" t="n">
        <f aca="false">IF(CH5&gt;B4,0,BINOMDIST(CH5,B4,K3,0))</f>
        <v>0</v>
      </c>
      <c r="CI8" s="36" t="n">
        <f aca="false">IF(CI5&gt;B4,0,BINOMDIST(CI5,B4,K3,0))</f>
        <v>0</v>
      </c>
      <c r="CJ8" s="36" t="n">
        <f aca="false">IF(CJ5&gt;B4,0,BINOMDIST(CJ5,B4,K3,0))</f>
        <v>0</v>
      </c>
      <c r="CK8" s="36" t="n">
        <f aca="false">IF(CK5&gt;B4,0,BINOMDIST(CK5,B4,K3,0))</f>
        <v>0</v>
      </c>
      <c r="CL8" s="36" t="n">
        <f aca="false">IF(CL5&gt;B4,0,BINOMDIST(CL5,B4,K3,0))</f>
        <v>0</v>
      </c>
      <c r="CM8" s="36" t="n">
        <f aca="false">IF(CM5&gt;B4,0,BINOMDIST(CM5,B4,K3,0))</f>
        <v>0</v>
      </c>
      <c r="CN8" s="36" t="n">
        <f aca="false">IF(CN5&gt;B4,0,BINOMDIST(CN5,B4,K3,0))</f>
        <v>0</v>
      </c>
      <c r="CO8" s="36" t="n">
        <f aca="false">IF(CO5&gt;B4,0,BINOMDIST(CO5,B4,K3,0))</f>
        <v>0</v>
      </c>
      <c r="CP8" s="36" t="n">
        <f aca="false">IF(CP5&gt;B4,0,BINOMDIST(CP5,B4,K3,0))</f>
        <v>0</v>
      </c>
      <c r="CQ8" s="36" t="n">
        <f aca="false">IF(CQ5&gt;B4,0,BINOMDIST(CQ5,B4,K3,0))</f>
        <v>0</v>
      </c>
      <c r="CR8" s="36" t="n">
        <f aca="false">IF(CR5&gt;B4,0,BINOMDIST(CR5,B4,K3,0))</f>
        <v>0</v>
      </c>
      <c r="CS8" s="36" t="n">
        <f aca="false">IF(CS5&gt;B4,0,BINOMDIST(CS5,B4,K3,0))</f>
        <v>0</v>
      </c>
      <c r="CT8" s="36" t="n">
        <f aca="false">IF(CT5&gt;B4,0,BINOMDIST(CT5,B4,K3,0))</f>
        <v>0</v>
      </c>
      <c r="CU8" s="36" t="n">
        <f aca="false">IF(CU5&gt;B4,0,BINOMDIST(CU5,B4,K3,0))</f>
        <v>0</v>
      </c>
      <c r="CV8" s="36" t="n">
        <f aca="false">IF(CV5&gt;B4,0,BINOMDIST(CV5,B4,K3,0))</f>
        <v>0</v>
      </c>
      <c r="CW8" s="36" t="n">
        <f aca="false">IF(CW5&gt;B4,0,BINOMDIST(CW5,B4,K3,0))</f>
        <v>0</v>
      </c>
      <c r="CX8" s="36" t="n">
        <f aca="false">IF(CX5&gt;B4,0,BINOMDIST(CX5,B4,K3,0))</f>
        <v>0</v>
      </c>
      <c r="CY8" s="36" t="n">
        <f aca="false">IF(CY5&gt;B4,0,BINOMDIST(CY5,B4,K3,0))</f>
        <v>0</v>
      </c>
      <c r="CZ8" s="36" t="n">
        <f aca="false">IF(CZ5&gt;B4,0,BINOMDIST(CZ5,B4,K3,0))</f>
        <v>0</v>
      </c>
      <c r="DA8" s="36" t="n">
        <f aca="false">IF(DA5&gt;B4,0,BINOMDIST(DA5,B4,K3,0))</f>
        <v>0</v>
      </c>
      <c r="DB8" s="36" t="n">
        <f aca="false">IF(DB5&gt;B4,0,BINOMDIST(DB5,B4,K3,0))</f>
        <v>0</v>
      </c>
      <c r="DC8" s="36" t="n">
        <f aca="false">IF(DC5&gt;B4,0,BINOMDIST(DC5,B4,K3,0))</f>
        <v>0</v>
      </c>
      <c r="DD8" s="36" t="n">
        <f aca="false">IF(DD5&gt;B4,0,BINOMDIST(DD5,B4,K3,0))</f>
        <v>0</v>
      </c>
      <c r="DE8" s="36" t="n">
        <f aca="false">IF(DE5&gt;B4,0,BINOMDIST(DE5,B4,K3,0))</f>
        <v>0</v>
      </c>
      <c r="DF8" s="36" t="n">
        <f aca="false">IF(DF5&gt;B4,0,BINOMDIST(DF5,B4,K3,0))</f>
        <v>0</v>
      </c>
      <c r="DG8" s="36" t="n">
        <f aca="false">IF(DG5&gt;B4,0,BINOMDIST(DG5,B4,K3,0))</f>
        <v>0</v>
      </c>
    </row>
    <row r="9" s="9" customFormat="true" ht="16.5" hidden="false" customHeight="false" outlineLevel="0" collapsed="false">
      <c r="A9" s="37" t="s">
        <v>14</v>
      </c>
      <c r="B9" s="38" t="n">
        <f aca="false">B8*B7</f>
        <v>6</v>
      </c>
      <c r="C9" s="39"/>
      <c r="D9" s="39"/>
      <c r="E9" s="39"/>
      <c r="F9" s="40"/>
      <c r="G9" s="14"/>
      <c r="H9" s="14"/>
      <c r="I9" s="7"/>
      <c r="J9" s="8"/>
    </row>
    <row r="10" s="9" customFormat="true" ht="12.75" hidden="false" customHeight="false" outlineLevel="0" collapsed="false">
      <c r="A10" s="41"/>
      <c r="B10" s="41"/>
      <c r="C10" s="41"/>
      <c r="D10" s="41"/>
      <c r="E10" s="41"/>
      <c r="F10" s="14"/>
      <c r="G10" s="14"/>
      <c r="H10" s="14"/>
      <c r="I10" s="7"/>
      <c r="J10" s="42"/>
    </row>
    <row r="11" s="9" customFormat="true" ht="12.75" hidden="false" customHeight="false" outlineLevel="0" collapsed="false">
      <c r="A11" s="41"/>
      <c r="B11" s="41"/>
      <c r="C11" s="41"/>
      <c r="D11" s="41"/>
      <c r="E11" s="41"/>
      <c r="F11" s="14"/>
      <c r="G11" s="14"/>
      <c r="H11" s="14"/>
      <c r="I11" s="7"/>
      <c r="J11" s="8"/>
      <c r="K11" s="36"/>
      <c r="L11" s="36"/>
      <c r="M11" s="36"/>
    </row>
    <row r="12" s="9" customFormat="true" ht="12.75" hidden="false" customHeight="false" outlineLevel="0" collapsed="false">
      <c r="A12" s="41"/>
      <c r="B12" s="41"/>
      <c r="C12" s="41"/>
      <c r="D12" s="41"/>
      <c r="E12" s="41"/>
      <c r="F12" s="14"/>
      <c r="G12" s="14"/>
      <c r="H12" s="14"/>
      <c r="I12" s="7"/>
      <c r="J12" s="8"/>
      <c r="K12" s="36"/>
      <c r="L12" s="36"/>
      <c r="M12" s="36"/>
    </row>
    <row r="13" s="9" customFormat="true" ht="12.75" hidden="false" customHeight="false" outlineLevel="0" collapsed="false">
      <c r="A13" s="41"/>
      <c r="B13" s="41"/>
      <c r="C13" s="41"/>
      <c r="D13" s="41"/>
      <c r="E13" s="41"/>
      <c r="F13" s="14"/>
      <c r="G13" s="14"/>
      <c r="H13" s="14"/>
      <c r="I13" s="7"/>
      <c r="J13" s="8"/>
      <c r="K13" s="36"/>
      <c r="L13" s="36"/>
      <c r="M13" s="36"/>
    </row>
    <row r="14" s="9" customFormat="true" ht="12.75" hidden="false" customHeight="false" outlineLevel="0" collapsed="false">
      <c r="A14" s="41"/>
      <c r="B14" s="41"/>
      <c r="C14" s="41"/>
      <c r="D14" s="41"/>
      <c r="E14" s="41"/>
      <c r="F14" s="14"/>
      <c r="G14" s="14"/>
      <c r="H14" s="14"/>
      <c r="I14" s="7"/>
      <c r="J14" s="8"/>
      <c r="K14" s="36"/>
      <c r="L14" s="36"/>
      <c r="M14" s="36"/>
    </row>
    <row r="15" s="9" customFormat="true" ht="12.75" hidden="false" customHeight="false" outlineLevel="0" collapsed="false">
      <c r="A15" s="41"/>
      <c r="B15" s="41"/>
      <c r="C15" s="41"/>
      <c r="D15" s="41"/>
      <c r="E15" s="41"/>
      <c r="F15" s="14"/>
      <c r="G15" s="14"/>
      <c r="H15" s="14"/>
      <c r="I15" s="7"/>
      <c r="J15" s="8"/>
      <c r="K15" s="36"/>
      <c r="L15" s="36"/>
      <c r="M15" s="36"/>
    </row>
    <row r="16" s="9" customFormat="true" ht="12.75" hidden="false" customHeight="false" outlineLevel="0" collapsed="false">
      <c r="A16" s="41"/>
      <c r="B16" s="41"/>
      <c r="C16" s="41"/>
      <c r="D16" s="41"/>
      <c r="E16" s="41"/>
      <c r="F16" s="14"/>
      <c r="G16" s="14"/>
      <c r="H16" s="14"/>
      <c r="I16" s="7"/>
      <c r="J16" s="8"/>
      <c r="K16" s="36"/>
      <c r="L16" s="36"/>
      <c r="M16" s="36"/>
    </row>
    <row r="17" s="9" customFormat="true" ht="12.75" hidden="false" customHeight="false" outlineLevel="0" collapsed="false">
      <c r="A17" s="41"/>
      <c r="B17" s="41"/>
      <c r="C17" s="41"/>
      <c r="D17" s="41"/>
      <c r="E17" s="41"/>
      <c r="F17" s="14"/>
      <c r="G17" s="14"/>
      <c r="H17" s="14"/>
      <c r="I17" s="7"/>
      <c r="J17" s="8"/>
      <c r="K17" s="36"/>
      <c r="L17" s="36"/>
      <c r="M17" s="36"/>
    </row>
    <row r="18" s="9" customFormat="true" ht="12.75" hidden="false" customHeight="false" outlineLevel="0" collapsed="false">
      <c r="A18" s="41"/>
      <c r="B18" s="41"/>
      <c r="C18" s="41"/>
      <c r="D18" s="41"/>
      <c r="E18" s="41"/>
      <c r="F18" s="14"/>
      <c r="G18" s="14"/>
      <c r="H18" s="14"/>
      <c r="I18" s="7"/>
      <c r="J18" s="8"/>
      <c r="K18" s="36"/>
      <c r="L18" s="36"/>
      <c r="M18" s="36"/>
    </row>
    <row r="19" s="9" customFormat="true" ht="12.75" hidden="false" customHeight="false" outlineLevel="0" collapsed="false">
      <c r="A19" s="41"/>
      <c r="B19" s="41"/>
      <c r="C19" s="41"/>
      <c r="D19" s="41"/>
      <c r="E19" s="41"/>
      <c r="F19" s="14"/>
      <c r="G19" s="14"/>
      <c r="H19" s="14"/>
      <c r="I19" s="7"/>
      <c r="J19" s="8"/>
      <c r="K19" s="36"/>
      <c r="L19" s="36"/>
      <c r="M19" s="36"/>
    </row>
    <row r="20" s="9" customFormat="true" ht="12.75" hidden="false" customHeight="false" outlineLevel="0" collapsed="false">
      <c r="A20" s="41"/>
      <c r="B20" s="41"/>
      <c r="C20" s="41"/>
      <c r="D20" s="41"/>
      <c r="E20" s="41"/>
      <c r="F20" s="14"/>
      <c r="G20" s="14"/>
      <c r="H20" s="14"/>
      <c r="I20" s="7"/>
      <c r="J20" s="8"/>
      <c r="K20" s="36"/>
      <c r="L20" s="36"/>
      <c r="M20" s="36"/>
    </row>
    <row r="21" s="9" customFormat="true" ht="12.75" hidden="false" customHeight="false" outlineLevel="0" collapsed="false">
      <c r="A21" s="41"/>
      <c r="B21" s="41"/>
      <c r="C21" s="41"/>
      <c r="D21" s="41"/>
      <c r="E21" s="41"/>
      <c r="F21" s="14"/>
      <c r="G21" s="14"/>
      <c r="H21" s="14"/>
      <c r="I21" s="7"/>
      <c r="J21" s="8"/>
      <c r="K21" s="36"/>
      <c r="L21" s="36"/>
      <c r="M21" s="36"/>
    </row>
    <row r="22" s="9" customFormat="true" ht="12.75" hidden="false" customHeight="false" outlineLevel="0" collapsed="false">
      <c r="A22" s="41"/>
      <c r="B22" s="41"/>
      <c r="C22" s="41"/>
      <c r="D22" s="41"/>
      <c r="E22" s="41"/>
      <c r="F22" s="14"/>
      <c r="G22" s="14"/>
      <c r="H22" s="14"/>
      <c r="I22" s="7"/>
      <c r="J22" s="8"/>
      <c r="K22" s="36"/>
      <c r="L22" s="36"/>
      <c r="M22" s="36"/>
    </row>
    <row r="23" s="9" customFormat="true" ht="12.75" hidden="false" customHeight="false" outlineLevel="0" collapsed="false">
      <c r="A23" s="41"/>
      <c r="B23" s="41"/>
      <c r="C23" s="41"/>
      <c r="D23" s="41"/>
      <c r="E23" s="41"/>
      <c r="F23" s="14"/>
      <c r="G23" s="14"/>
      <c r="H23" s="14"/>
      <c r="I23" s="7"/>
      <c r="J23" s="8"/>
      <c r="K23" s="36"/>
      <c r="L23" s="36"/>
      <c r="M23" s="36"/>
    </row>
    <row r="24" s="9" customFormat="true" ht="12.75" hidden="false" customHeight="false" outlineLevel="0" collapsed="false">
      <c r="A24" s="41"/>
      <c r="B24" s="41"/>
      <c r="C24" s="41"/>
      <c r="D24" s="41"/>
      <c r="E24" s="41"/>
      <c r="F24" s="14"/>
      <c r="G24" s="14"/>
      <c r="H24" s="14"/>
      <c r="I24" s="7"/>
      <c r="J24" s="8"/>
      <c r="K24" s="36"/>
      <c r="L24" s="36"/>
      <c r="M24" s="36"/>
    </row>
    <row r="25" s="9" customFormat="true" ht="12.75" hidden="false" customHeight="false" outlineLevel="0" collapsed="false">
      <c r="A25" s="41"/>
      <c r="B25" s="41"/>
      <c r="C25" s="41"/>
      <c r="D25" s="41"/>
      <c r="E25" s="41"/>
      <c r="F25" s="14"/>
      <c r="G25" s="14"/>
      <c r="H25" s="14"/>
      <c r="I25" s="7"/>
      <c r="J25" s="8"/>
      <c r="K25" s="36"/>
      <c r="L25" s="36"/>
      <c r="M25" s="36"/>
    </row>
    <row r="26" s="9" customFormat="true" ht="12.75" hidden="false" customHeight="false" outlineLevel="0" collapsed="false">
      <c r="A26" s="41"/>
      <c r="B26" s="41"/>
      <c r="C26" s="41"/>
      <c r="D26" s="41"/>
      <c r="E26" s="41"/>
      <c r="F26" s="14"/>
      <c r="G26" s="14"/>
      <c r="H26" s="14"/>
      <c r="I26" s="7"/>
      <c r="J26" s="8"/>
      <c r="K26" s="36"/>
      <c r="L26" s="36"/>
      <c r="M26" s="36"/>
    </row>
    <row r="27" s="9" customFormat="true" ht="12.75" hidden="false" customHeight="false" outlineLevel="0" collapsed="false">
      <c r="A27" s="41"/>
      <c r="B27" s="41"/>
      <c r="C27" s="41"/>
      <c r="D27" s="41"/>
      <c r="E27" s="41"/>
      <c r="F27" s="14"/>
      <c r="G27" s="14"/>
      <c r="H27" s="14"/>
      <c r="I27" s="7"/>
      <c r="J27" s="8"/>
      <c r="K27" s="36"/>
      <c r="L27" s="36"/>
      <c r="M27" s="36"/>
    </row>
    <row r="28" s="9" customFormat="true" ht="12.75" hidden="false" customHeight="false" outlineLevel="0" collapsed="false">
      <c r="A28" s="41"/>
      <c r="B28" s="41"/>
      <c r="C28" s="41"/>
      <c r="D28" s="41"/>
      <c r="E28" s="41"/>
      <c r="F28" s="14"/>
      <c r="G28" s="14"/>
      <c r="H28" s="14"/>
      <c r="I28" s="7"/>
      <c r="J28" s="8"/>
      <c r="K28" s="36"/>
      <c r="L28" s="36"/>
      <c r="M28" s="36"/>
    </row>
    <row r="29" s="9" customFormat="true" ht="12.75" hidden="false" customHeight="false" outlineLevel="0" collapsed="false">
      <c r="A29" s="41"/>
      <c r="B29" s="41"/>
      <c r="C29" s="41"/>
      <c r="D29" s="41"/>
      <c r="E29" s="41"/>
      <c r="F29" s="14"/>
      <c r="G29" s="14"/>
      <c r="H29" s="14"/>
      <c r="I29" s="7"/>
      <c r="J29" s="8"/>
      <c r="K29" s="36"/>
      <c r="L29" s="36"/>
      <c r="M29" s="36"/>
    </row>
    <row r="30" s="9" customFormat="true" ht="12.75" hidden="false" customHeight="false" outlineLevel="0" collapsed="false">
      <c r="A30" s="41"/>
      <c r="B30" s="41"/>
      <c r="C30" s="41"/>
      <c r="D30" s="41"/>
      <c r="E30" s="41"/>
      <c r="F30" s="14"/>
      <c r="G30" s="14"/>
      <c r="H30" s="14"/>
      <c r="I30" s="7"/>
      <c r="J30" s="8"/>
      <c r="K30" s="36"/>
      <c r="L30" s="36"/>
      <c r="M30" s="36"/>
    </row>
    <row r="31" s="9" customFormat="true" ht="12.75" hidden="false" customHeight="false" outlineLevel="0" collapsed="false">
      <c r="A31" s="41"/>
      <c r="B31" s="41"/>
      <c r="C31" s="41"/>
      <c r="D31" s="41"/>
      <c r="E31" s="41"/>
      <c r="F31" s="14"/>
      <c r="G31" s="14"/>
      <c r="H31" s="14"/>
      <c r="I31" s="7"/>
      <c r="J31" s="8"/>
      <c r="K31" s="36"/>
      <c r="L31" s="36"/>
      <c r="M31" s="36"/>
    </row>
    <row r="32" s="9" customFormat="true" ht="12.75" hidden="false" customHeight="false" outlineLevel="0" collapsed="false">
      <c r="A32" s="41"/>
      <c r="B32" s="41"/>
      <c r="C32" s="41"/>
      <c r="D32" s="41"/>
      <c r="E32" s="41"/>
      <c r="F32" s="14"/>
      <c r="G32" s="14"/>
      <c r="H32" s="14"/>
      <c r="I32" s="7"/>
      <c r="J32" s="8"/>
      <c r="K32" s="36"/>
      <c r="L32" s="36"/>
      <c r="M32" s="36"/>
    </row>
    <row r="33" s="9" customFormat="true" ht="12.75" hidden="false" customHeight="false" outlineLevel="0" collapsed="false">
      <c r="A33" s="41"/>
      <c r="B33" s="41"/>
      <c r="C33" s="41"/>
      <c r="D33" s="41"/>
      <c r="E33" s="41"/>
      <c r="F33" s="14"/>
      <c r="G33" s="14"/>
      <c r="H33" s="14"/>
      <c r="I33" s="7"/>
      <c r="J33" s="8"/>
      <c r="K33" s="36"/>
      <c r="L33" s="36"/>
      <c r="M33" s="36"/>
    </row>
    <row r="34" s="9" customFormat="true" ht="12.75" hidden="false" customHeight="false" outlineLevel="0" collapsed="false">
      <c r="A34" s="41"/>
      <c r="B34" s="41"/>
      <c r="C34" s="41"/>
      <c r="D34" s="41"/>
      <c r="E34" s="41"/>
      <c r="F34" s="14"/>
      <c r="G34" s="14"/>
      <c r="H34" s="14"/>
      <c r="I34" s="7"/>
      <c r="J34" s="8"/>
      <c r="K34" s="36"/>
      <c r="L34" s="36"/>
      <c r="M34" s="36"/>
    </row>
    <row r="35" s="9" customFormat="true" ht="12.75" hidden="false" customHeight="false" outlineLevel="0" collapsed="false">
      <c r="A35" s="41"/>
      <c r="B35" s="41"/>
      <c r="C35" s="41"/>
      <c r="D35" s="41"/>
      <c r="E35" s="41"/>
      <c r="F35" s="14"/>
      <c r="G35" s="14"/>
      <c r="H35" s="14"/>
      <c r="I35" s="7"/>
      <c r="J35" s="8"/>
      <c r="K35" s="36"/>
      <c r="L35" s="36"/>
      <c r="M35" s="36"/>
    </row>
    <row r="36" s="9" customFormat="true" ht="12.75" hidden="false" customHeight="false" outlineLevel="0" collapsed="false">
      <c r="A36" s="41"/>
      <c r="B36" s="41"/>
      <c r="C36" s="41"/>
      <c r="D36" s="41"/>
      <c r="E36" s="41"/>
      <c r="F36" s="14"/>
      <c r="G36" s="14"/>
      <c r="H36" s="14"/>
      <c r="I36" s="7"/>
      <c r="J36" s="8"/>
      <c r="K36" s="36"/>
      <c r="L36" s="36"/>
      <c r="M36" s="36"/>
    </row>
    <row r="37" s="9" customFormat="true" ht="12.75" hidden="false" customHeight="false" outlineLevel="0" collapsed="false">
      <c r="A37" s="41"/>
      <c r="B37" s="41"/>
      <c r="C37" s="41"/>
      <c r="D37" s="41"/>
      <c r="E37" s="41"/>
      <c r="F37" s="14"/>
      <c r="G37" s="14"/>
      <c r="H37" s="14"/>
      <c r="I37" s="7"/>
      <c r="J37" s="8"/>
      <c r="K37" s="36"/>
      <c r="L37" s="36"/>
      <c r="M37" s="36"/>
    </row>
    <row r="38" s="9" customFormat="true" ht="12.75" hidden="false" customHeight="false" outlineLevel="0" collapsed="false">
      <c r="A38" s="41"/>
      <c r="B38" s="41"/>
      <c r="C38" s="41"/>
      <c r="D38" s="41"/>
      <c r="E38" s="41"/>
      <c r="F38" s="14"/>
      <c r="G38" s="14"/>
      <c r="H38" s="14"/>
      <c r="I38" s="7"/>
      <c r="J38" s="8"/>
      <c r="K38" s="36"/>
      <c r="L38" s="36"/>
      <c r="M38" s="36"/>
    </row>
    <row r="39" s="9" customFormat="true" ht="12.75" hidden="false" customHeight="false" outlineLevel="0" collapsed="false">
      <c r="A39" s="41"/>
      <c r="B39" s="41"/>
      <c r="C39" s="41"/>
      <c r="D39" s="41"/>
      <c r="E39" s="41"/>
      <c r="F39" s="14"/>
      <c r="G39" s="14"/>
      <c r="H39" s="14"/>
      <c r="I39" s="7"/>
      <c r="J39" s="8"/>
      <c r="K39" s="36"/>
      <c r="L39" s="36"/>
      <c r="M39" s="36"/>
    </row>
    <row r="40" s="9" customFormat="true" ht="12.75" hidden="false" customHeight="false" outlineLevel="0" collapsed="false">
      <c r="A40" s="41"/>
      <c r="B40" s="41"/>
      <c r="C40" s="41"/>
      <c r="D40" s="41"/>
      <c r="E40" s="41"/>
      <c r="F40" s="14"/>
      <c r="G40" s="14"/>
      <c r="H40" s="14"/>
      <c r="I40" s="7"/>
      <c r="J40" s="8"/>
      <c r="K40" s="36"/>
      <c r="L40" s="36"/>
      <c r="M40" s="36"/>
    </row>
    <row r="41" s="9" customFormat="true" ht="12.75" hidden="false" customHeight="false" outlineLevel="0" collapsed="false">
      <c r="A41" s="41"/>
      <c r="B41" s="41"/>
      <c r="C41" s="41"/>
      <c r="D41" s="41"/>
      <c r="E41" s="41"/>
      <c r="F41" s="14"/>
      <c r="G41" s="14"/>
      <c r="H41" s="14"/>
      <c r="I41" s="7"/>
      <c r="J41" s="8"/>
      <c r="K41" s="36"/>
      <c r="L41" s="36"/>
      <c r="M41" s="36"/>
    </row>
    <row r="42" s="9" customFormat="true" ht="12.75" hidden="false" customHeight="false" outlineLevel="0" collapsed="false">
      <c r="A42" s="41"/>
      <c r="B42" s="41"/>
      <c r="C42" s="41"/>
      <c r="D42" s="41"/>
      <c r="E42" s="41"/>
      <c r="F42" s="14"/>
      <c r="G42" s="14"/>
      <c r="H42" s="14"/>
      <c r="I42" s="7"/>
      <c r="J42" s="8"/>
      <c r="K42" s="36"/>
      <c r="L42" s="36"/>
      <c r="M42" s="36"/>
    </row>
    <row r="43" s="9" customFormat="true" ht="12.75" hidden="false" customHeight="false" outlineLevel="0" collapsed="false">
      <c r="A43" s="41"/>
      <c r="B43" s="41"/>
      <c r="C43" s="41"/>
      <c r="D43" s="41"/>
      <c r="E43" s="41"/>
      <c r="F43" s="14"/>
      <c r="G43" s="14"/>
      <c r="H43" s="14"/>
      <c r="I43" s="7"/>
      <c r="J43" s="8"/>
      <c r="K43" s="36"/>
      <c r="L43" s="36"/>
      <c r="M43" s="36"/>
    </row>
    <row r="44" s="9" customFormat="true" ht="12.75" hidden="false" customHeight="false" outlineLevel="0" collapsed="false">
      <c r="A44" s="41"/>
      <c r="B44" s="41"/>
      <c r="C44" s="41"/>
      <c r="D44" s="41"/>
      <c r="E44" s="41"/>
      <c r="F44" s="14"/>
      <c r="G44" s="14"/>
      <c r="H44" s="14"/>
      <c r="I44" s="7"/>
      <c r="J44" s="8"/>
      <c r="K44" s="36"/>
      <c r="L44" s="36"/>
      <c r="M44" s="36"/>
    </row>
    <row r="45" s="9" customFormat="true" ht="12.75" hidden="false" customHeight="false" outlineLevel="0" collapsed="false">
      <c r="A45" s="41"/>
      <c r="B45" s="41"/>
      <c r="C45" s="41"/>
      <c r="D45" s="41"/>
      <c r="E45" s="41"/>
      <c r="F45" s="14"/>
      <c r="G45" s="14"/>
      <c r="H45" s="14"/>
      <c r="I45" s="7"/>
      <c r="J45" s="8"/>
      <c r="K45" s="36"/>
      <c r="L45" s="36"/>
      <c r="M45" s="36"/>
    </row>
    <row r="46" s="9" customFormat="true" ht="12.75" hidden="false" customHeight="false" outlineLevel="0" collapsed="false">
      <c r="A46" s="41"/>
      <c r="B46" s="41"/>
      <c r="C46" s="41"/>
      <c r="D46" s="41"/>
      <c r="E46" s="41"/>
      <c r="F46" s="14"/>
      <c r="G46" s="14"/>
      <c r="H46" s="14"/>
      <c r="I46" s="7"/>
      <c r="J46" s="8"/>
      <c r="K46" s="36"/>
      <c r="L46" s="36"/>
      <c r="M46" s="36"/>
    </row>
    <row r="47" s="9" customFormat="true" ht="12.75" hidden="false" customHeight="false" outlineLevel="0" collapsed="false">
      <c r="A47" s="41"/>
      <c r="B47" s="41"/>
      <c r="C47" s="41"/>
      <c r="D47" s="41"/>
      <c r="E47" s="41"/>
      <c r="F47" s="14"/>
      <c r="G47" s="14"/>
      <c r="H47" s="14"/>
      <c r="I47" s="7"/>
      <c r="J47" s="8"/>
      <c r="K47" s="36"/>
      <c r="L47" s="36"/>
      <c r="M47" s="36"/>
    </row>
    <row r="48" s="9" customFormat="true" ht="12.75" hidden="false" customHeight="false" outlineLevel="0" collapsed="false">
      <c r="A48" s="41"/>
      <c r="B48" s="41"/>
      <c r="C48" s="41"/>
      <c r="D48" s="41"/>
      <c r="E48" s="41"/>
      <c r="F48" s="14"/>
      <c r="G48" s="14"/>
      <c r="H48" s="14"/>
      <c r="I48" s="7"/>
      <c r="J48" s="8"/>
      <c r="K48" s="36"/>
      <c r="L48" s="36"/>
      <c r="M48" s="36"/>
    </row>
    <row r="49" s="9" customFormat="true" ht="12.75" hidden="false" customHeight="false" outlineLevel="0" collapsed="false">
      <c r="A49" s="41"/>
      <c r="B49" s="41"/>
      <c r="C49" s="41"/>
      <c r="D49" s="41"/>
      <c r="E49" s="41"/>
      <c r="F49" s="14"/>
      <c r="G49" s="14"/>
      <c r="H49" s="14"/>
      <c r="I49" s="7"/>
      <c r="J49" s="8"/>
      <c r="K49" s="36"/>
      <c r="L49" s="36"/>
      <c r="M49" s="36"/>
    </row>
    <row r="50" s="9" customFormat="true" ht="12.75" hidden="false" customHeight="false" outlineLevel="0" collapsed="false">
      <c r="A50" s="41"/>
      <c r="B50" s="41"/>
      <c r="C50" s="41"/>
      <c r="D50" s="41"/>
      <c r="E50" s="41"/>
      <c r="F50" s="14"/>
      <c r="G50" s="14"/>
      <c r="H50" s="14"/>
      <c r="I50" s="7"/>
      <c r="J50" s="8"/>
      <c r="K50" s="36"/>
      <c r="L50" s="36"/>
      <c r="M50" s="3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1Num&amp;C&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33</xdr:row>
                    <xdr:rowOff>0</xdr:rowOff>
                  </from>
                  <to>
                    <xdr:col>36</xdr:col>
                    <xdr:colOff>69840</xdr:colOff>
                    <xdr:row>35</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7T11:14:55Z</dcterms:created>
  <dc:creator>Rodney Carr</dc:creator>
  <dc:description/>
  <dc:language>en-US</dc:language>
  <cp:lastModifiedBy>Rodney Carr</cp:lastModifiedBy>
  <cp:lastPrinted>1999-08-30T07:57:40Z</cp:lastPrinted>
  <dcterms:modified xsi:type="dcterms:W3CDTF">2008-05-01T23:00:37Z</dcterms:modified>
  <cp:revision>0</cp:revision>
  <dc:subject>XLStatistics</dc:subject>
  <dc:title>1Cat2Grp</dc:title>
</cp:coreProperties>
</file>