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Non-linear Regression" sheetId="1" state="visible" r:id="rId2"/>
    <sheet name="NL" sheetId="2" state="hidden" r:id="rId3"/>
    <sheet name="Macros" sheetId="3" state="hidden" r:id="rId4"/>
    <sheet name="E" sheetId="4" state="hidden" r:id="rId5"/>
    <sheet name="CFS" sheetId="5" state="hidden" r:id="rId6"/>
  </sheets>
  <externalReferences>
    <externalReference r:id="rId7"/>
  </externalReferences>
  <definedNames>
    <definedName function="false" hidden="false" localSheetId="0" name="_xlnm.Print_Area" vbProcedure="false">'Non-linear Regression'!$A$1:$H$30</definedName>
    <definedName function="false" hidden="false" name="CaseNo" vbProcedure="false">ROW(OFFSET('Non-linear Regression'!$A$1,0,0,'Non-linear Regression'!$R$1,1))</definedName>
    <definedName function="false" hidden="false" name="Residuals" vbProcedure="false">OFFSET('Non-linear Regression'!$N$3,0,0,'Non-linear Regression'!$R$1,1)</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ldadj1" vbProcedure="false">-0.0464061989473549</definedName>
    <definedName function="false" hidden="false" localSheetId="0" name="solver_oldadj2" vbProcedure="false">0.5</definedName>
    <definedName function="false" hidden="false" localSheetId="0" name="solver_oldadj3" vbProcedure="false">20</definedName>
    <definedName function="false" hidden="false" localSheetId="0" name="solver_oldadj4" vbProcedure="false">0</definedName>
    <definedName function="false" hidden="false" localSheetId="0" name="solver_oldadj5" vbProcedure="false">0</definedName>
    <definedName function="false" hidden="false" localSheetId="0" name="solver_oldadj6" vbProcedure="false">0</definedName>
    <definedName function="false" hidden="false" localSheetId="0" name="solver_oldadj7" vbProcedure="false">0</definedName>
    <definedName function="false" hidden="false" localSheetId="0" name="solver_oldadj8" vbProcedure="false">0</definedName>
    <definedName function="false" hidden="false" localSheetId="0" name="solver_oldadj9" vbProcedure="false">0</definedName>
    <definedName function="false" hidden="false" localSheetId="0" name="solver_oldobj" vbProcedure="false">2.26212152383026</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31">
  <si>
    <t xml:space="preserve">Non-linear Least Squares Regression</t>
  </si>
  <si>
    <t xml:space="preserve">Fitted</t>
  </si>
  <si>
    <t xml:space="preserve">Residuals</t>
  </si>
  <si>
    <t xml:space="preserve">(</t>
  </si>
  <si>
    <t xml:space="preserve">*</t>
  </si>
  <si>
    <t xml:space="preserve">/</t>
  </si>
  <si>
    <t xml:space="preserve">+</t>
  </si>
  <si>
    <t xml:space="preserve">-</t>
  </si>
  <si>
    <t xml:space="preserve">^</t>
  </si>
  <si>
    <t xml:space="preserve">=</t>
  </si>
  <si>
    <t xml:space="preserve">&lt;</t>
  </si>
  <si>
    <t xml:space="preserve">&gt;</t>
  </si>
  <si>
    <t xml:space="preserve">,</t>
  </si>
  <si>
    <t xml:space="preserve">Equation</t>
  </si>
  <si>
    <t xml:space="preserve">a*(X1-b)*(X2-c)</t>
  </si>
  <si>
    <t xml:space="preserve">)</t>
  </si>
  <si>
    <t xml:space="preserve">Independent</t>
  </si>
  <si>
    <t xml:space="preserve">Parameters</t>
  </si>
  <si>
    <t xml:space="preserve">variables</t>
  </si>
  <si>
    <t xml:space="preserve">a</t>
  </si>
  <si>
    <t xml:space="preserve">b</t>
  </si>
  <si>
    <r>
      <rPr>
        <sz val="10"/>
        <rFont val="Arial"/>
        <family val="2"/>
      </rPr>
      <t xml:space="preserve">R</t>
    </r>
    <r>
      <rPr>
        <vertAlign val="superscript"/>
        <sz val="10"/>
        <rFont val="Arial"/>
        <family val="2"/>
      </rPr>
      <t xml:space="preserve">2</t>
    </r>
  </si>
  <si>
    <t xml:space="preserve">c</t>
  </si>
  <si>
    <t xml:space="preserve">Note: Excel's Solver Add-in is used to determine the</t>
  </si>
  <si>
    <t xml:space="preserve">parameters for the specified equation when Estimate is</t>
  </si>
  <si>
    <t xml:space="preserve">clicked. Solver must therefore be installed and must</t>
  </si>
  <si>
    <t xml:space="preserve">nNNL.xls</t>
  </si>
  <si>
    <t xml:space="preserve">appear on the Tools menu.  It may also be useful to</t>
  </si>
  <si>
    <t xml:space="preserve">check that Solver is actually working. Do this by </t>
  </si>
  <si>
    <t xml:space="preserve">selecting Solver from the Tools menu - you should see</t>
  </si>
  <si>
    <t xml:space="preserve">Solver's dialog window appear. Then click 'Close'.</t>
  </si>
</sst>
</file>

<file path=xl/styles.xml><?xml version="1.0" encoding="utf-8"?>
<styleSheet xmlns="http://schemas.openxmlformats.org/spreadsheetml/2006/main">
  <numFmts count="3">
    <numFmt numFmtId="164" formatCode="General"/>
    <numFmt numFmtId="165" formatCode="General"/>
    <numFmt numFmtId="166" formatCode="@"/>
  </numFmts>
  <fonts count="15">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10"/>
      <color rgb="FFFF0000"/>
      <name val="Arial"/>
      <family val="2"/>
    </font>
    <font>
      <sz val="12"/>
      <name val="Arial"/>
      <family val="2"/>
    </font>
    <font>
      <sz val="10"/>
      <color rgb="FF0000FF"/>
      <name val="Arial"/>
      <family val="2"/>
    </font>
    <font>
      <sz val="10"/>
      <color rgb="FF003366"/>
      <name val="Arial"/>
      <family val="2"/>
    </font>
    <font>
      <vertAlign val="superscript"/>
      <sz val="10"/>
      <name val="Arial"/>
      <family val="2"/>
    </font>
    <font>
      <sz val="10"/>
      <color rgb="FF000000"/>
      <name val="Arial"/>
      <family val="2"/>
    </font>
    <font>
      <sz val="8"/>
      <color rgb="FF000000"/>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36">
    <border diagonalUp="false" diagonalDown="false">
      <left/>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right/>
      <top style="thin">
        <color rgb="FFC0C0C0"/>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style="thin"/>
      <diagonal/>
    </border>
    <border diagonalUp="false" diagonalDown="false">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medium"/>
      <right/>
      <top style="thin"/>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medium"/>
      <right/>
      <top style="thin">
        <color rgb="FFC0C0C0"/>
      </top>
      <bottom style="thin">
        <color rgb="FFC0C0C0"/>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style="medium"/>
      <right/>
      <top style="thin">
        <color rgb="FFC0C0C0"/>
      </top>
      <bottom style="medium"/>
      <diagonal/>
    </border>
    <border diagonalUp="false" diagonalDown="false">
      <left style="thin"/>
      <right style="thin"/>
      <top/>
      <bottom style="medium"/>
      <diagonal/>
    </border>
    <border diagonalUp="false" diagonalDown="false">
      <left/>
      <right style="thin">
        <color rgb="FFC0C0C0"/>
      </right>
      <top style="thin">
        <color rgb="FFC0C0C0"/>
      </top>
      <bottom style="medium"/>
      <diagonal/>
    </border>
    <border diagonalUp="false" diagonalDown="false">
      <left style="thin">
        <color rgb="FFC0C0C0"/>
      </left>
      <right style="thin"/>
      <top style="thin">
        <color rgb="FFC0C0C0"/>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right" vertical="bottom" textRotation="0" wrapText="false" indent="0" shrinkToFit="false"/>
      <protection locked="true" hidden="false"/>
    </xf>
    <xf numFmtId="164" fontId="4" fillId="3" borderId="2"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lef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left" vertical="bottom" textRotation="0" wrapText="false" indent="0" shrinkToFit="false"/>
      <protection locked="true" hidden="false"/>
    </xf>
    <xf numFmtId="165" fontId="4" fillId="3" borderId="9" xfId="0" applyFont="true" applyBorder="true" applyAlignment="true" applyProtection="true">
      <alignment horizontal="right" vertical="bottom" textRotation="0" wrapText="false" indent="0" shrinkToFit="false"/>
      <protection locked="true" hidden="false"/>
    </xf>
    <xf numFmtId="166" fontId="9" fillId="3" borderId="10" xfId="0" applyFont="true" applyBorder="true" applyAlignment="true" applyProtection="true">
      <alignment horizontal="left" vertical="bottom" textRotation="0" wrapText="false" indent="0" shrinkToFit="false"/>
      <protection locked="false" hidden="false"/>
    </xf>
    <xf numFmtId="164" fontId="4" fillId="3" borderId="10" xfId="0" applyFont="true" applyBorder="true" applyAlignment="true" applyProtection="true">
      <alignment horizontal="left"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1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3" borderId="14" xfId="0" applyFont="true" applyBorder="true" applyAlignment="true" applyProtection="true">
      <alignment horizontal="left" vertical="bottom" textRotation="0" wrapText="false" indent="0" shrinkToFit="false"/>
      <protection locked="true" hidden="false"/>
    </xf>
    <xf numFmtId="164" fontId="9" fillId="4" borderId="15" xfId="0" applyFont="true" applyBorder="true" applyAlignment="false" applyProtection="true">
      <alignment horizontal="general" vertical="bottom" textRotation="0" wrapText="false" indent="0" shrinkToFit="false"/>
      <protection locked="fals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false" applyProtection="false">
      <alignment horizontal="general" vertical="bottom" textRotation="0" wrapText="false" indent="0" shrinkToFit="false"/>
      <protection locked="true" hidden="false"/>
    </xf>
    <xf numFmtId="164" fontId="9" fillId="3" borderId="18" xfId="0" applyFont="true" applyBorder="true" applyAlignment="true" applyProtection="true">
      <alignment horizontal="right" vertical="bottom" textRotation="0" wrapText="false" indent="0" shrinkToFit="false"/>
      <protection locked="false" hidden="false"/>
    </xf>
    <xf numFmtId="164" fontId="9" fillId="3" borderId="19" xfId="0" applyFont="true" applyBorder="true" applyAlignment="true" applyProtection="true">
      <alignment horizontal="left" vertical="bottom" textRotation="0" wrapText="false" indent="0" shrinkToFit="false"/>
      <protection locked="false" hidden="false"/>
    </xf>
    <xf numFmtId="165" fontId="4" fillId="3" borderId="20" xfId="0" applyFont="true" applyBorder="true" applyAlignment="true" applyProtection="true">
      <alignment horizontal="left" vertical="bottom" textRotation="0" wrapText="false" indent="0" shrinkToFit="false"/>
      <protection locked="false" hidden="false"/>
    </xf>
    <xf numFmtId="164" fontId="9" fillId="3" borderId="21" xfId="0" applyFont="true" applyBorder="true" applyAlignment="true" applyProtection="true">
      <alignment horizontal="right" vertical="bottom" textRotation="0" wrapText="false" indent="0" shrinkToFit="false"/>
      <protection locked="false" hidden="false"/>
    </xf>
    <xf numFmtId="164" fontId="9" fillId="3" borderId="22" xfId="0" applyFont="true" applyBorder="true" applyAlignment="true" applyProtection="true">
      <alignment horizontal="left" vertical="bottom" textRotation="0" wrapText="false" indent="0" shrinkToFit="false"/>
      <protection locked="false" hidden="false"/>
    </xf>
    <xf numFmtId="164" fontId="4" fillId="3" borderId="23" xfId="0" applyFont="true" applyBorder="true" applyAlignment="true" applyProtection="true">
      <alignment horizontal="right" vertical="center" textRotation="0" wrapText="false" indent="0" shrinkToFit="false"/>
      <protection locked="true" hidden="false"/>
    </xf>
    <xf numFmtId="165" fontId="4" fillId="3" borderId="24" xfId="0" applyFont="true" applyBorder="true" applyAlignment="true" applyProtection="true">
      <alignment horizontal="left"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3" borderId="25" xfId="0" applyFont="true" applyBorder="true" applyAlignment="true" applyProtection="true">
      <alignment horizontal="left" vertical="bottom" textRotation="0" wrapText="false" indent="0" shrinkToFit="false"/>
      <protection locked="fals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true">
      <alignment horizontal="general" vertical="bottom"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4" borderId="16" xfId="0" applyFont="true" applyBorder="true" applyAlignment="true" applyProtection="true">
      <alignment horizontal="center" vertical="bottom" textRotation="0" wrapText="false" indent="0" shrinkToFit="false"/>
      <protection locked="true" hidden="false"/>
    </xf>
    <xf numFmtId="164" fontId="4" fillId="3" borderId="16" xfId="0" applyFont="true" applyBorder="true" applyAlignment="false" applyProtection="true">
      <alignment horizontal="general" vertical="bottom" textRotation="0" wrapText="false" indent="0" shrinkToFit="false"/>
      <protection locked="true" hidden="false"/>
    </xf>
    <xf numFmtId="164" fontId="4" fillId="4" borderId="16" xfId="0" applyFont="true" applyBorder="true" applyAlignment="false" applyProtection="true">
      <alignment horizontal="general" vertical="bottom" textRotation="0" wrapText="false" indent="0" shrinkToFit="false"/>
      <protection locked="true" hidden="false"/>
    </xf>
    <xf numFmtId="164" fontId="4" fillId="3" borderId="28" xfId="0" applyFont="true" applyBorder="true" applyAlignment="true" applyProtection="true">
      <alignment horizontal="left"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true">
      <alignment horizontal="left" vertical="bottom" textRotation="0" wrapText="false" indent="0" shrinkToFit="false"/>
      <protection locked="true" hidden="false"/>
    </xf>
    <xf numFmtId="164" fontId="4" fillId="4" borderId="27"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4" fillId="3" borderId="29" xfId="0" applyFont="true" applyBorder="true" applyAlignment="true" applyProtection="true">
      <alignment horizontal="left" vertical="bottom" textRotation="0" wrapText="false" indent="0" shrinkToFit="false"/>
      <protection locked="false" hidden="false"/>
    </xf>
    <xf numFmtId="164" fontId="9" fillId="4" borderId="30" xfId="0" applyFont="true" applyBorder="true" applyAlignment="false" applyProtection="true">
      <alignment horizontal="general" vertical="bottom" textRotation="0" wrapText="false" indent="0" shrinkToFit="false"/>
      <protection locked="false" hidden="false"/>
    </xf>
    <xf numFmtId="164" fontId="9" fillId="3" borderId="31" xfId="0" applyFont="true" applyBorder="true" applyAlignment="true" applyProtection="true">
      <alignment horizontal="right" vertical="bottom" textRotation="0" wrapText="false" indent="0" shrinkToFit="false"/>
      <protection locked="false" hidden="false"/>
    </xf>
    <xf numFmtId="164" fontId="9" fillId="3" borderId="32" xfId="0" applyFont="true" applyBorder="true" applyAlignment="true" applyProtection="true">
      <alignment horizontal="left" vertical="bottom" textRotation="0" wrapText="false" indent="0" shrinkToFit="false"/>
      <protection locked="false" hidden="false"/>
    </xf>
    <xf numFmtId="164" fontId="4" fillId="4" borderId="33" xfId="0" applyFont="true" applyBorder="true" applyAlignment="false" applyProtection="false">
      <alignment horizontal="general" vertical="bottom" textRotation="0" wrapText="false" indent="0" shrinkToFit="false"/>
      <protection locked="true" hidden="false"/>
    </xf>
    <xf numFmtId="164" fontId="4" fillId="4" borderId="34" xfId="0" applyFont="true" applyBorder="true" applyAlignment="false" applyProtection="true">
      <alignment horizontal="general" vertical="bottom" textRotation="0" wrapText="false" indent="0" shrinkToFit="false"/>
      <protection locked="true" hidden="false"/>
    </xf>
    <xf numFmtId="164" fontId="4" fillId="4" borderId="34" xfId="0" applyFont="true" applyBorder="true" applyAlignment="false" applyProtection="false">
      <alignment horizontal="general" vertical="bottom" textRotation="0" wrapText="fals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546262028127"/>
          <c:y val="0.0550968561448079"/>
          <c:w val="0.943745373797187"/>
          <c:h val="0.86757700857415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xVal>
            <c:numRef>
              <c:f>[0]!CaseNo</c:f>
              <c:numCache>
                <c:formatCode>General</c:formatCode>
                <c:ptCount val="0"/>
              </c:numCache>
            </c:numRef>
          </c:xVal>
          <c:yVal>
            <c:numRef>
              <c:f>[0]!Residuals</c:f>
              <c:numCache>
                <c:formatCode>General</c:formatCode>
                <c:ptCount val="0"/>
              </c:numCache>
            </c:numRef>
          </c:yVal>
          <c:smooth val="0"/>
        </c:ser>
        <c:axId val="19855349"/>
        <c:axId val="43128188"/>
      </c:scatterChart>
      <c:valAx>
        <c:axId val="1985534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Case number</a:t>
                </a:r>
              </a:p>
            </c:rich>
          </c:tx>
          <c:layout>
            <c:manualLayout>
              <c:xMode val="edge"/>
              <c:yMode val="edge"/>
              <c:x val="0.458390610130062"/>
              <c:y val="0.8758335979676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28188"/>
        <c:crossesAt val="0"/>
        <c:crossBetween val="midCat"/>
      </c:valAx>
      <c:valAx>
        <c:axId val="43128188"/>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Residual</a:t>
                </a:r>
              </a:p>
            </c:rich>
          </c:tx>
          <c:layout>
            <c:manualLayout>
              <c:xMode val="edge"/>
              <c:yMode val="edge"/>
              <c:x val="0.0264354446441789"/>
              <c:y val="0.148301047951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55349"/>
        <c:crossesAt val="0"/>
        <c:crossBetween val="midCat"/>
      </c:valAx>
      <c:spPr>
        <a:noFill/>
        <a:ln w="12600">
          <a:noFill/>
        </a:ln>
      </c:spPr>
    </c:plotArea>
    <c:plotVisOnly val="1"/>
    <c:dispBlanksAs val="gap"/>
  </c:chart>
  <c:spPr>
    <a:solidFill>
      <a:srgbClr val="ffffff"/>
    </a:solidFill>
    <a:ln w="0">
      <a:noFill/>
    </a:ln>
  </c:spPr>
</c:chartSpace>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85000</xdr:colOff>
      <xdr:row>0</xdr:row>
      <xdr:rowOff>9360</xdr:rowOff>
    </xdr:from>
    <xdr:to>
      <xdr:col>8</xdr:col>
      <xdr:colOff>10800</xdr:colOff>
      <xdr:row>0</xdr:row>
      <xdr:rowOff>162000</xdr:rowOff>
    </xdr:to>
    <xdr:pic>
      <xdr:nvPicPr>
        <xdr:cNvPr id="0" name="BB" descr=""/>
        <xdr:cNvPicPr/>
      </xdr:nvPicPr>
      <xdr:blipFill>
        <a:blip r:embed="rId1"/>
        <a:stretch/>
      </xdr:blipFill>
      <xdr:spPr>
        <a:xfrm>
          <a:off x="5814000" y="9360"/>
          <a:ext cx="182880" cy="152640"/>
        </a:xfrm>
        <a:prstGeom prst="rect">
          <a:avLst/>
        </a:prstGeom>
        <a:ln w="0">
          <a:noFill/>
        </a:ln>
      </xdr:spPr>
    </xdr:pic>
    <xdr:clientData/>
  </xdr:twoCellAnchor>
  <xdr:twoCellAnchor editAs="oneCell">
    <xdr:from>
      <xdr:col>5</xdr:col>
      <xdr:colOff>20160</xdr:colOff>
      <xdr:row>8</xdr:row>
      <xdr:rowOff>9720</xdr:rowOff>
    </xdr:from>
    <xdr:to>
      <xdr:col>7</xdr:col>
      <xdr:colOff>2529720</xdr:colOff>
      <xdr:row>21</xdr:row>
      <xdr:rowOff>142920</xdr:rowOff>
    </xdr:to>
    <xdr:graphicFrame>
      <xdr:nvGraphicFramePr>
        <xdr:cNvPr id="1" name="ResidualPlot"/>
        <xdr:cNvGraphicFramePr/>
      </xdr:nvGraphicFramePr>
      <xdr:xfrm>
        <a:off x="2554560" y="1305000"/>
        <a:ext cx="34041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OW" descr="Close other workbooks" hidden="0"/>
            <xdr:cNvSpPr/>
          </xdr:nvSpPr>
          <xdr:spPr>
            <a:xfrm>
              <a:off x="0" y="0"/>
              <a:ext cx="0" cy="0"/>
            </a:xfrm>
            <a:prstGeom prst="rect">
              <a:avLst/>
            </a:prstGeom>
          </xdr:spPr>
          <xdr:txBody>
            <a:bodyPr anchor="ctr">
              <a:noAutofit/>
            </a:bodyPr>
            <a:p>
              <a:r>
                <a:t>Close oth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stimate" hidden="0"/>
            <xdr:cNvSpPr/>
          </xdr:nvSpPr>
          <xdr:spPr>
            <a:xfrm>
              <a:off x="0" y="0"/>
              <a:ext cx="0" cy="0"/>
            </a:xfrm>
            <a:prstGeom prst="rect">
              <a:avLst/>
            </a:prstGeom>
          </xdr:spPr>
          <xdr:txBody>
            <a:bodyPr anchor="ctr">
              <a:noAutofit/>
            </a:bodyPr>
            <a:p>
              <a:r>
                <a:t>Estimat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on-linear least squares regression" hidden="0"/>
            <xdr:cNvSpPr/>
          </xdr:nvSpPr>
          <xdr:spPr>
            <a:xfrm>
              <a:off x="0" y="0"/>
              <a:ext cx="0" cy="0"/>
            </a:xfrm>
            <a:prstGeom prst="rect">
              <a:avLst/>
            </a:prstGeom>
          </xdr:spPr>
          <xdr:txBody>
            <a:bodyPr anchor="ctr">
              <a:noAutofit/>
            </a:bodyPr>
            <a:p>
              <a:r>
                <a:t>Non-linear least squares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8</xdr:col>
      <xdr:colOff>70200</xdr:colOff>
      <xdr:row>50</xdr:row>
      <xdr:rowOff>66960</xdr:rowOff>
    </xdr:to>
    <xdr:sp>
      <xdr:nvSpPr>
        <xdr:cNvPr id="2" name="Text 14"/>
        <xdr:cNvSpPr/>
      </xdr:nvSpPr>
      <xdr:spPr>
        <a:xfrm>
          <a:off x="69840" y="200160"/>
          <a:ext cx="614700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heet can be used to fit equations to data using the least squares metho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Enter the formula you wish to fit into C3. The formula should be written using standard notation, including the standard mathemtical symbols (don't forget to use "*" to indicate multiplication - "2*x" and not just "2x", for example).  The formula must involve the (independent) variables - the symbols you can use are in A7:A30. The formula should also refer to the parameters you wish to estimate - you can up to 25 parameters; the names you wish to use go in C6:C30; the corresponding values go in D6:D30. After entering the formula, XLStatistics replaces the names for the variable and parameters you enter with the corresponding cell references. You should therefore avoid names that look like cell references, including "R" (for Row) and "C" (for Column) or that contain "$" symbol. You should also avoid using names that have any of your other names as sub-strings (like, don't have "X1" as the name of a variable or parameter and "X" as another name). It's not case senstive, eithe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ange the values of the parameters in D6:D30 manually if you wish, or click Estimate to determine the least squares values. Solving for the least squares estimates of the parameters is carried out using Excel's Solver - this addin must be installed if you wish to use this option. And if you use "Estimate" you should (must!) enter reasonable initial estimates for the parameters in D6:D30.</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stimate procedure can be speeded up by closing all other workbooks - a check-box is supplied.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Note: In non-linear regression it is possible to end up with a negative R-squared value - this usually indicates a poorly specified, inappropriate equation.</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nNNL.xls. 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an't find Solver Add-in" hidden="0"/>
            <xdr:cNvSpPr/>
          </xdr:nvSpPr>
          <xdr:spPr>
            <a:xfrm>
              <a:off x="0" y="0"/>
              <a:ext cx="0" cy="0"/>
            </a:xfrm>
            <a:prstGeom prst="rect">
              <a:avLst/>
            </a:prstGeom>
          </xdr:spPr>
          <xdr:txBody>
            <a:bodyPr anchor="ctr">
              <a:noAutofit/>
            </a:bodyPr>
            <a:p>
              <a:r>
                <a:t>Can't find Solver Add-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6</xdr:col>
      <xdr:colOff>69840</xdr:colOff>
      <xdr:row>15</xdr:row>
      <xdr:rowOff>66600</xdr:rowOff>
    </xdr:to>
    <xdr:sp>
      <xdr:nvSpPr>
        <xdr:cNvPr id="4" name="Text 14"/>
        <xdr:cNvSpPr/>
      </xdr:nvSpPr>
      <xdr:spPr>
        <a:xfrm>
          <a:off x="69840" y="200160"/>
          <a:ext cx="4610160" cy="866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xcel's Solver Add-in is used to determine the parameters for the specified equation when Estimate is clicked. Solver should  therefore be installed and must appear on the Tools menu. It may also be useful to check that Solver is actually working. Do this by selecting Solver from the Tools menu - you should see Solver's dialog window appear. Then click "Close" and try "Estimate" again.</a:t>
          </a:r>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sheetName val="1"/>
      <sheetName val="2"/>
      <sheetName val="Multiple Linear Regression"/>
      <sheetName val="Extra Tools"/>
      <sheetName val="Macros"/>
      <sheetName val="RP"/>
      <sheetName val="DP"/>
      <sheetName val="D"/>
      <sheetName val="LD"/>
      <sheetName val="TV"/>
      <sheetName val="SV"/>
      <sheetName val="XL"/>
      <sheetName val="HSV"/>
      <sheetName val="HV"/>
      <sheetName val="HSVS"/>
      <sheetName val="HTVS"/>
      <sheetName val="HLR"/>
      <sheetName val="HSM"/>
      <sheetName val="HCM"/>
      <sheetName val="HML"/>
      <sheetName val="HMLR"/>
      <sheetName val="HRE"/>
      <sheetName val="HTRC"/>
      <sheetName val="HP"/>
      <sheetName val="HANOVA"/>
      <sheetName val="E"/>
    </sheetNames>
    <definedNames>
      <definedName name="LR" refersTo="[1]Data!$AA$1"/>
    </definedNames>
    <sheetDataSet>
      <sheetData sheetId="0"/>
      <sheetData sheetId="1">
        <row r="1">
          <cell r="AA1">
            <v>3</v>
          </cell>
        </row>
      </sheetData>
      <sheetData sheetId="2"/>
      <sheetData sheetId="3">
        <row r="3">
          <cell r="W3" t="e">
            <v>#VALUE!</v>
          </cell>
          <cell r="X3" t="e">
            <v>#VALUE!</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1" width="12.28"/>
    <col collapsed="false" customWidth="true" hidden="false" outlineLevel="0" max="2" min="2" style="1" width="6.56"/>
    <col collapsed="false" customWidth="false" hidden="false" outlineLevel="0" max="3" min="3" style="1" width="9.14"/>
    <col collapsed="false" customWidth="true" hidden="false" outlineLevel="0" max="4" min="4" style="1" width="5.99"/>
    <col collapsed="false" customWidth="true" hidden="false" outlineLevel="0" max="5" min="5" style="1" width="1.99"/>
    <col collapsed="false" customWidth="true" hidden="false" outlineLevel="0" max="6" min="6" style="1" width="5.99"/>
    <col collapsed="false" customWidth="true" hidden="false" outlineLevel="0" max="7" min="7" style="1" width="6.7"/>
    <col collapsed="false" customWidth="true" hidden="false" outlineLevel="0" max="8" min="8" style="1" width="36.28"/>
    <col collapsed="false" customWidth="false" hidden="false" outlineLevel="0" max="9" min="9" style="1" width="9.14"/>
    <col collapsed="false" customWidth="true" hidden="false" outlineLevel="0" max="10" min="10" style="1" width="13.7"/>
    <col collapsed="false" customWidth="true" hidden="false" outlineLevel="0" max="11" min="11" style="1" width="31.99"/>
    <col collapsed="false" customWidth="true" hidden="false" outlineLevel="0" max="12" min="12" style="2" width="22.7"/>
    <col collapsed="false" customWidth="false" hidden="false" outlineLevel="0" max="17" min="13" style="3" width="9.14"/>
    <col collapsed="false" customWidth="false" hidden="false" outlineLevel="0" max="257" min="18" style="4" width="9.14"/>
  </cols>
  <sheetData>
    <row r="1" customFormat="false" ht="12.75" hidden="false" customHeight="true" outlineLevel="0" collapsed="false">
      <c r="A1" s="5" t="s">
        <v>0</v>
      </c>
      <c r="B1" s="6"/>
      <c r="C1" s="7"/>
      <c r="D1" s="8"/>
      <c r="E1" s="8"/>
      <c r="F1" s="8"/>
      <c r="G1" s="8"/>
      <c r="H1" s="9"/>
      <c r="I1" s="10"/>
      <c r="J1" s="10"/>
      <c r="K1" s="10"/>
      <c r="M1" s="3" t="s">
        <v>1</v>
      </c>
      <c r="N1" s="3" t="n">
        <v>0</v>
      </c>
      <c r="O1" s="3" t="s">
        <v>2</v>
      </c>
      <c r="R1" s="3" t="n">
        <f aca="false">[1]!LR</f>
        <v>3</v>
      </c>
      <c r="S1" s="4" t="str">
        <f aca="false">SUBSTITUTE(UPPER(IF(C6="","",C6))," ","")</f>
        <v>A</v>
      </c>
      <c r="T1" s="4" t="s">
        <v>3</v>
      </c>
      <c r="U1" s="4" t="s">
        <v>4</v>
      </c>
      <c r="V1" s="4" t="s">
        <v>5</v>
      </c>
      <c r="W1" s="4" t="s">
        <v>6</v>
      </c>
      <c r="X1" s="4" t="s">
        <v>7</v>
      </c>
      <c r="Y1" s="4" t="s">
        <v>8</v>
      </c>
      <c r="Z1" s="4" t="s">
        <v>9</v>
      </c>
      <c r="AA1" s="4" t="s">
        <v>10</v>
      </c>
      <c r="AB1" s="4" t="s">
        <v>11</v>
      </c>
      <c r="AC1" s="4" t="s">
        <v>12</v>
      </c>
    </row>
    <row r="2" customFormat="false" ht="12.75" hidden="false" customHeight="true" outlineLevel="0" collapsed="false">
      <c r="A2" s="11"/>
      <c r="B2" s="12"/>
      <c r="C2" s="13"/>
      <c r="D2" s="14"/>
      <c r="E2" s="15"/>
      <c r="F2" s="15"/>
      <c r="G2" s="16"/>
      <c r="H2" s="17"/>
      <c r="I2" s="10"/>
      <c r="J2" s="10"/>
      <c r="K2" s="10"/>
      <c r="M2" s="3" t="n">
        <f aca="false">D$6*('[1]2'!W2-D$7)*('[1]2'!X2-D$8)</f>
        <v>123.952712128149</v>
      </c>
      <c r="O2" s="3" t="str">
        <f aca="false">IF(ISNUMBER(N2),N2,"")</f>
        <v/>
      </c>
      <c r="R2" s="3"/>
      <c r="S2" s="4" t="str">
        <f aca="false">IF(S1="","","D$6")</f>
        <v>D$6</v>
      </c>
      <c r="T2" s="4" t="str">
        <f aca="false">UPPER(SUBSTITUTE(IF(C3=S1,S2,C3)," ",""))</f>
        <v>A*(X1-B)*(X2-C)</v>
      </c>
      <c r="U2" s="4" t="str">
        <f aca="false">IF(RIGHT(T12,LEN($S1)+1)=U$1&amp;$S1,LEFT(IF(LEFT(T12,LEN($S1)+1)=$S1&amp;U$1,$S2&amp;U$1&amp;RIGHT(T12,LEN(T12)-LEN($S1)-1),T12),LEN(IF(LEFT(T12,LEN($S1)+1)=$S1&amp;U$1,$S2&amp;U$1&amp;RIGHT(T12,LEN(T12)-LEN($S1)-1),T12))-LEN($S1)-1)&amp;U$1&amp;$S2,IF(LEFT(T12,LEN($S1)+1)=$S1&amp;U$1,$S2&amp;U$1&amp;RIGHT(T12,LEN(T12)-LEN($S1)-1),T12))</f>
        <v>D$6*(X1-B)*(X2-C)</v>
      </c>
      <c r="V2" s="4" t="str">
        <f aca="false">IF(RIGHT(U12,LEN($S1)+1)=V$1&amp;$S1,LEFT(IF(LEFT(U12,LEN($S1)+1)=$S1&amp;V$1,$S2&amp;V$1&amp;RIGHT(U12,LEN(U12)-LEN($S1)-1),U12),LEN(IF(LEFT(U12,LEN($S1)+1)=$S1&amp;V$1,$S2&amp;V$1&amp;RIGHT(U12,LEN(U12)-LEN($S1)-1),U12))-LEN($S1)-1)&amp;V$1&amp;$S2,IF(LEFT(U12,LEN($S1)+1)=$S1&amp;V$1,$S2&amp;V$1&amp;RIGHT(U12,LEN(U12)-LEN($S1)-1),U12))</f>
        <v>D$6*(X1-B)*(X2-C)</v>
      </c>
      <c r="W2" s="4" t="str">
        <f aca="false">IF(RIGHT(V12,LEN($S1)+1)=W$1&amp;$S1,LEFT(IF(LEFT(V12,LEN($S1)+1)=$S1&amp;W$1,$S2&amp;W$1&amp;RIGHT(V12,LEN(V12)-LEN($S1)-1),V12),LEN(IF(LEFT(V12,LEN($S1)+1)=$S1&amp;W$1,$S2&amp;W$1&amp;RIGHT(V12,LEN(V12)-LEN($S1)-1),V12))-LEN($S1)-1)&amp;W$1&amp;$S2,IF(LEFT(V12,LEN($S1)+1)=$S1&amp;W$1,$S2&amp;W$1&amp;RIGHT(V12,LEN(V12)-LEN($S1)-1),V12))</f>
        <v>D$6*(X1-B)*(X2-C)</v>
      </c>
      <c r="X2" s="4" t="str">
        <f aca="false">IF(RIGHT(W12,LEN($S1)+1)=X$1&amp;$S1,LEFT(IF(LEFT(W12,LEN($S1)+1)=$S1&amp;X$1,$S2&amp;X$1&amp;RIGHT(W12,LEN(W12)-LEN($S1)-1),W12),LEN(IF(LEFT(W12,LEN($S1)+1)=$S1&amp;X$1,$S2&amp;X$1&amp;RIGHT(W12,LEN(W12)-LEN($S1)-1),W12))-LEN($S1)-1)&amp;X$1&amp;$S2,IF(LEFT(W12,LEN($S1)+1)=$S1&amp;X$1,$S2&amp;X$1&amp;RIGHT(W12,LEN(W12)-LEN($S1)-1),W12))</f>
        <v>D$6*(X1-B)*(X2-C)</v>
      </c>
      <c r="Y2" s="4" t="str">
        <f aca="false">IF(RIGHT(X12,LEN($S1)+1)=Y$1&amp;$S1,LEFT(IF(LEFT(X12,LEN($S1)+1)=$S1&amp;Y$1,$S2&amp;Y$1&amp;RIGHT(X12,LEN(X12)-LEN($S1)-1),X12),LEN(IF(LEFT(X12,LEN($S1)+1)=$S1&amp;Y$1,$S2&amp;Y$1&amp;RIGHT(X12,LEN(X12)-LEN($S1)-1),X12))-LEN($S1)-1)&amp;Y$1&amp;$S2,IF(LEFT(X12,LEN($S1)+1)=$S1&amp;Y$1,$S2&amp;Y$1&amp;RIGHT(X12,LEN(X12)-LEN($S1)-1),X12))</f>
        <v>D$6*(X1-B)*(X2-C)</v>
      </c>
      <c r="Z2" s="4" t="str">
        <f aca="false">IF(RIGHT(Y12,LEN($S1)+1)=Z$1&amp;$S1,LEFT(IF(LEFT(Y12,LEN($S1)+1)=$S1&amp;Z$1,$S2&amp;Z$1&amp;RIGHT(Y12,LEN(Y12)-LEN($S1)-1),Y12),LEN(IF(LEFT(Y12,LEN($S1)+1)=$S1&amp;Z$1,$S2&amp;Z$1&amp;RIGHT(Y12,LEN(Y12)-LEN($S1)-1),Y12))-LEN($S1)-1)&amp;Z$1&amp;$S2,IF(LEFT(Y12,LEN($S1)+1)=$S1&amp;Z$1,$S2&amp;Z$1&amp;RIGHT(Y12,LEN(Y12)-LEN($S1)-1),Y12))</f>
        <v>D$6*(X1-B)*(X2-C)</v>
      </c>
      <c r="AA2" s="4" t="str">
        <f aca="false">IF(RIGHT(Z12,LEN($S1)+1)=AA$1&amp;$S1,LEFT(IF(LEFT(Z12,LEN($S1)+1)=$S1&amp;AA$1,$S2&amp;AA$1&amp;RIGHT(Z12,LEN(Z12)-LEN($S1)-1),Z12),LEN(IF(LEFT(Z12,LEN($S1)+1)=$S1&amp;AA$1,$S2&amp;AA$1&amp;RIGHT(Z12,LEN(Z12)-LEN($S1)-1),Z12))-LEN($S1)-1)&amp;AA$1&amp;$S2,IF(LEFT(Z12,LEN($S1)+1)=$S1&amp;AA$1,$S2&amp;AA$1&amp;RIGHT(Z12,LEN(Z12)-LEN($S1)-1),Z12))</f>
        <v>D$6*(X1-B)*(X2-C)</v>
      </c>
      <c r="AB2" s="4" t="str">
        <f aca="false">IF(RIGHT(AA12,LEN($S1)+1)=AB$1&amp;$S1,LEFT(IF(LEFT(AA12,LEN($S1)+1)=$S1&amp;AB$1,$S2&amp;AB$1&amp;RIGHT(AA12,LEN(AA12)-LEN($S1)-1),AA12),LEN(IF(LEFT(AA12,LEN($S1)+1)=$S1&amp;AB$1,$S2&amp;AB$1&amp;RIGHT(AA12,LEN(AA12)-LEN($S1)-1),AA12))-LEN($S1)-1)&amp;AB$1&amp;$S2,IF(LEFT(AA12,LEN($S1)+1)=$S1&amp;AB$1,$S2&amp;AB$1&amp;RIGHT(AA12,LEN(AA12)-LEN($S1)-1),AA12))</f>
        <v>D$6*(X1-B)*(X2-C)</v>
      </c>
      <c r="AC2" s="4" t="str">
        <f aca="false">IF(RIGHT(AB12,LEN($S1)+1)=AC$1&amp;$S1,LEFT(IF(LEFT(AB12,LEN($S1)+1)=$S1&amp;AC$1,$S2&amp;AC$1&amp;RIGHT(AB12,LEN(AB12)-LEN($S1)-1),AB12),LEN(IF(LEFT(AB12,LEN($S1)+1)=$S1&amp;AC$1,$S2&amp;AC$1&amp;RIGHT(AB12,LEN(AB12)-LEN($S1)-1),AB12))-LEN($S1)-1)&amp;AC$1&amp;$S2,IF(LEFT(AB12,LEN($S1)+1)=$S1&amp;AC$1,$S2&amp;AC$1&amp;RIGHT(AB12,LEN(AB12)-LEN($S1)-1),AB12))</f>
        <v>D$6*(X1-B)*(X2-C)</v>
      </c>
    </row>
    <row r="3" customFormat="false" ht="12.75" hidden="false" customHeight="true" outlineLevel="0" collapsed="false">
      <c r="A3" s="18" t="s">
        <v>13</v>
      </c>
      <c r="B3" s="19" t="str">
        <f aca="false">[1]Data!$A$2&amp;" ="</f>
        <v> =</v>
      </c>
      <c r="C3" s="20" t="s">
        <v>14</v>
      </c>
      <c r="D3" s="21"/>
      <c r="E3" s="22"/>
      <c r="F3" s="22"/>
      <c r="G3" s="23"/>
      <c r="H3" s="24"/>
      <c r="I3" s="25"/>
      <c r="J3" s="25"/>
      <c r="M3" s="3" t="e">
        <f aca="false">D$6*('[1]2'!W3-D$7)*('[1]2'!X3-D$8)</f>
        <v>#N/A</v>
      </c>
      <c r="N3" s="3" t="e">
        <f aca="false">M3-[1]Data!A3</f>
        <v>#N/A</v>
      </c>
      <c r="O3" s="3" t="str">
        <f aca="false">IF(ISNUMBER(N3),N3,"")</f>
        <v/>
      </c>
      <c r="P3" s="3" t="str">
        <f aca="false">IF(ISNUMBER(N3),[1]Data!A3,"")</f>
        <v/>
      </c>
      <c r="R3" s="3"/>
      <c r="S3" s="4" t="s">
        <v>15</v>
      </c>
      <c r="T3" s="4" t="str">
        <f aca="false">SUBSTITUTE(T2,T$1&amp;$S$1&amp;$S3,T$1&amp;$S$2&amp;$S3)</f>
        <v>A*(X1-B)*(X2-C)</v>
      </c>
      <c r="U3" s="4" t="str">
        <f aca="false">SUBSTITUTE(U2,U$1&amp;$S$1&amp;$S3,U$1&amp;$S$2&amp;$S3)</f>
        <v>D$6*(X1-B)*(X2-C)</v>
      </c>
      <c r="V3" s="4" t="str">
        <f aca="false">SUBSTITUTE(V2,V$1&amp;$S$1&amp;$S3,V$1&amp;$S$2&amp;$S3)</f>
        <v>D$6*(X1-B)*(X2-C)</v>
      </c>
      <c r="W3" s="4" t="str">
        <f aca="false">SUBSTITUTE(W2,W$1&amp;$S$1&amp;$S3,W$1&amp;$S$2&amp;$S3)</f>
        <v>D$6*(X1-B)*(X2-C)</v>
      </c>
      <c r="X3" s="4" t="str">
        <f aca="false">SUBSTITUTE(X2,X$1&amp;$S$1&amp;$S3,X$1&amp;$S$2&amp;$S3)</f>
        <v>D$6*(X1-B)*(X2-C)</v>
      </c>
      <c r="Y3" s="4" t="str">
        <f aca="false">SUBSTITUTE(Y2,Y$1&amp;$S$1&amp;$S3,Y$1&amp;$S$2&amp;$S3)</f>
        <v>D$6*(X1-B)*(X2-C)</v>
      </c>
      <c r="Z3" s="4" t="str">
        <f aca="false">SUBSTITUTE(Z2,Z$1&amp;$S$1&amp;$S3,Z$1&amp;$S$2&amp;$S3)</f>
        <v>D$6*(X1-B)*(X2-C)</v>
      </c>
      <c r="AA3" s="4" t="str">
        <f aca="false">SUBSTITUTE(AA2,AA$1&amp;$S$1&amp;$S3,AA$1&amp;$S$2&amp;$S3)</f>
        <v>D$6*(X1-B)*(X2-C)</v>
      </c>
      <c r="AB3" s="4" t="str">
        <f aca="false">SUBSTITUTE(AB2,AB$1&amp;$S$1&amp;$S3,AB$1&amp;$S$2&amp;$S3)</f>
        <v>D$6*(X1-B)*(X2-C)</v>
      </c>
      <c r="AC3" s="4" t="str">
        <f aca="false">SUBSTITUTE(AC2,AC$1&amp;$S$1&amp;$S3,AC$1&amp;$S$2&amp;$S3)</f>
        <v>D$6*(X1-B)*(X2-C)</v>
      </c>
    </row>
    <row r="4" customFormat="false" ht="12.75" hidden="false" customHeight="true" outlineLevel="0" collapsed="false">
      <c r="A4" s="26"/>
      <c r="B4" s="27"/>
      <c r="C4" s="28"/>
      <c r="D4" s="28"/>
      <c r="E4" s="28"/>
      <c r="F4" s="28"/>
      <c r="G4" s="28"/>
      <c r="H4" s="29"/>
      <c r="I4" s="30"/>
      <c r="J4" s="30"/>
      <c r="K4" s="31"/>
      <c r="R4" s="3"/>
      <c r="S4" s="4" t="s">
        <v>4</v>
      </c>
      <c r="T4" s="4" t="str">
        <f aca="false">SUBSTITUTE(T3,T$1&amp;$S$1&amp;$S4,T$1&amp;$S$2&amp;$S4)</f>
        <v>A*(X1-B)*(X2-C)</v>
      </c>
      <c r="U4" s="4" t="str">
        <f aca="false">SUBSTITUTE(U3,U$1&amp;$S$1&amp;$S4,U$1&amp;$S$2&amp;$S4)</f>
        <v>D$6*(X1-B)*(X2-C)</v>
      </c>
      <c r="V4" s="4" t="str">
        <f aca="false">SUBSTITUTE(V3,V$1&amp;$S$1&amp;$S4,V$1&amp;$S$2&amp;$S4)</f>
        <v>D$6*(X1-B)*(X2-C)</v>
      </c>
      <c r="W4" s="4" t="str">
        <f aca="false">SUBSTITUTE(W3,W$1&amp;$S$1&amp;$S4,W$1&amp;$S$2&amp;$S4)</f>
        <v>D$6*(X1-B)*(X2-C)</v>
      </c>
      <c r="X4" s="4" t="str">
        <f aca="false">SUBSTITUTE(X3,X$1&amp;$S$1&amp;$S4,X$1&amp;$S$2&amp;$S4)</f>
        <v>D$6*(X1-B)*(X2-C)</v>
      </c>
      <c r="Y4" s="4" t="str">
        <f aca="false">SUBSTITUTE(Y3,Y$1&amp;$S$1&amp;$S4,Y$1&amp;$S$2&amp;$S4)</f>
        <v>D$6*(X1-B)*(X2-C)</v>
      </c>
      <c r="Z4" s="4" t="str">
        <f aca="false">SUBSTITUTE(Z3,Z$1&amp;$S$1&amp;$S4,Z$1&amp;$S$2&amp;$S4)</f>
        <v>D$6*(X1-B)*(X2-C)</v>
      </c>
      <c r="AA4" s="4" t="str">
        <f aca="false">SUBSTITUTE(AA3,AA$1&amp;$S$1&amp;$S4,AA$1&amp;$S$2&amp;$S4)</f>
        <v>D$6*(X1-B)*(X2-C)</v>
      </c>
      <c r="AB4" s="4" t="str">
        <f aca="false">SUBSTITUTE(AB3,AB$1&amp;$S$1&amp;$S4,AB$1&amp;$S$2&amp;$S4)</f>
        <v>D$6*(X1-B)*(X2-C)</v>
      </c>
      <c r="AC4" s="4" t="str">
        <f aca="false">SUBSTITUTE(AC3,AC$1&amp;$S$1&amp;$S4,AC$1&amp;$S$2&amp;$S4)</f>
        <v>D$6*(X1-B)*(X2-C)</v>
      </c>
    </row>
    <row r="5" customFormat="false" ht="12.75" hidden="false" customHeight="true" outlineLevel="0" collapsed="false">
      <c r="A5" s="32" t="s">
        <v>16</v>
      </c>
      <c r="B5" s="33"/>
      <c r="C5" s="34" t="s">
        <v>17</v>
      </c>
      <c r="D5" s="34"/>
      <c r="E5" s="35"/>
      <c r="F5" s="28"/>
      <c r="G5" s="28"/>
      <c r="H5" s="29"/>
      <c r="I5" s="25"/>
      <c r="J5" s="25"/>
      <c r="Q5" s="3" t="n">
        <f aca="false">MAX(Q6:Q15)</f>
        <v>3</v>
      </c>
      <c r="R5" s="3" t="n">
        <f aca="true">SUMSQ(INDIRECT(R6))</f>
        <v>0</v>
      </c>
      <c r="S5" s="4" t="s">
        <v>5</v>
      </c>
      <c r="T5" s="4" t="str">
        <f aca="false">SUBSTITUTE(T4,T$1&amp;$S$1&amp;$S5,T$1&amp;$S$2&amp;$S5)</f>
        <v>A*(X1-B)*(X2-C)</v>
      </c>
      <c r="U5" s="4" t="str">
        <f aca="false">SUBSTITUTE(U4,U$1&amp;$S$1&amp;$S5,U$1&amp;$S$2&amp;$S5)</f>
        <v>D$6*(X1-B)*(X2-C)</v>
      </c>
      <c r="V5" s="4" t="str">
        <f aca="false">SUBSTITUTE(V4,V$1&amp;$S$1&amp;$S5,V$1&amp;$S$2&amp;$S5)</f>
        <v>D$6*(X1-B)*(X2-C)</v>
      </c>
      <c r="W5" s="4" t="str">
        <f aca="false">SUBSTITUTE(W4,W$1&amp;$S$1&amp;$S5,W$1&amp;$S$2&amp;$S5)</f>
        <v>D$6*(X1-B)*(X2-C)</v>
      </c>
      <c r="X5" s="4" t="str">
        <f aca="false">SUBSTITUTE(X4,X$1&amp;$S$1&amp;$S5,X$1&amp;$S$2&amp;$S5)</f>
        <v>D$6*(X1-B)*(X2-C)</v>
      </c>
      <c r="Y5" s="4" t="str">
        <f aca="false">SUBSTITUTE(Y4,Y$1&amp;$S$1&amp;$S5,Y$1&amp;$S$2&amp;$S5)</f>
        <v>D$6*(X1-B)*(X2-C)</v>
      </c>
      <c r="Z5" s="4" t="str">
        <f aca="false">SUBSTITUTE(Z4,Z$1&amp;$S$1&amp;$S5,Z$1&amp;$S$2&amp;$S5)</f>
        <v>D$6*(X1-B)*(X2-C)</v>
      </c>
      <c r="AA5" s="4" t="str">
        <f aca="false">SUBSTITUTE(AA4,AA$1&amp;$S$1&amp;$S5,AA$1&amp;$S$2&amp;$S5)</f>
        <v>D$6*(X1-B)*(X2-C)</v>
      </c>
      <c r="AB5" s="4" t="str">
        <f aca="false">SUBSTITUTE(AB4,AB$1&amp;$S$1&amp;$S5,AB$1&amp;$S$2&amp;$S5)</f>
        <v>D$6*(X1-B)*(X2-C)</v>
      </c>
      <c r="AC5" s="4" t="str">
        <f aca="false">SUBSTITUTE(AC4,AC$1&amp;$S$1&amp;$S5,AC$1&amp;$S$2&amp;$S5)</f>
        <v>D$6*(X1-B)*(X2-C)</v>
      </c>
    </row>
    <row r="6" customFormat="false" ht="12.75" hidden="false" customHeight="true" outlineLevel="0" collapsed="false">
      <c r="A6" s="36" t="s">
        <v>18</v>
      </c>
      <c r="B6" s="37"/>
      <c r="C6" s="38" t="s">
        <v>19</v>
      </c>
      <c r="D6" s="39" t="n">
        <v>0.0416568661761855</v>
      </c>
      <c r="E6" s="35"/>
      <c r="F6" s="28"/>
      <c r="G6" s="14"/>
      <c r="H6" s="29"/>
      <c r="I6" s="25"/>
      <c r="J6" s="25"/>
      <c r="Q6" s="3" t="n">
        <f aca="false">IF(C6="","",1)</f>
        <v>1</v>
      </c>
      <c r="R6" s="3" t="str">
        <f aca="false">"O3:O"&amp;R1</f>
        <v>O3:O3</v>
      </c>
      <c r="S6" s="4" t="s">
        <v>6</v>
      </c>
      <c r="T6" s="4" t="str">
        <f aca="false">SUBSTITUTE(T5,T$1&amp;$S$1&amp;$S6,T$1&amp;$S$2&amp;$S6)</f>
        <v>A*(X1-B)*(X2-C)</v>
      </c>
      <c r="U6" s="4" t="str">
        <f aca="false">SUBSTITUTE(U5,U$1&amp;$S$1&amp;$S6,U$1&amp;$S$2&amp;$S6)</f>
        <v>D$6*(X1-B)*(X2-C)</v>
      </c>
      <c r="V6" s="4" t="str">
        <f aca="false">SUBSTITUTE(V5,V$1&amp;$S$1&amp;$S6,V$1&amp;$S$2&amp;$S6)</f>
        <v>D$6*(X1-B)*(X2-C)</v>
      </c>
      <c r="W6" s="4" t="str">
        <f aca="false">SUBSTITUTE(W5,W$1&amp;$S$1&amp;$S6,W$1&amp;$S$2&amp;$S6)</f>
        <v>D$6*(X1-B)*(X2-C)</v>
      </c>
      <c r="X6" s="4" t="str">
        <f aca="false">SUBSTITUTE(X5,X$1&amp;$S$1&amp;$S6,X$1&amp;$S$2&amp;$S6)</f>
        <v>D$6*(X1-B)*(X2-C)</v>
      </c>
      <c r="Y6" s="4" t="str">
        <f aca="false">SUBSTITUTE(Y5,Y$1&amp;$S$1&amp;$S6,Y$1&amp;$S$2&amp;$S6)</f>
        <v>D$6*(X1-B)*(X2-C)</v>
      </c>
      <c r="Z6" s="4" t="str">
        <f aca="false">SUBSTITUTE(Z5,Z$1&amp;$S$1&amp;$S6,Z$1&amp;$S$2&amp;$S6)</f>
        <v>D$6*(X1-B)*(X2-C)</v>
      </c>
      <c r="AA6" s="4" t="str">
        <f aca="false">SUBSTITUTE(AA5,AA$1&amp;$S$1&amp;$S6,AA$1&amp;$S$2&amp;$S6)</f>
        <v>D$6*(X1-B)*(X2-C)</v>
      </c>
      <c r="AB6" s="4" t="str">
        <f aca="false">SUBSTITUTE(AB5,AB$1&amp;$S$1&amp;$S6,AB$1&amp;$S$2&amp;$S6)</f>
        <v>D$6*(X1-B)*(X2-C)</v>
      </c>
      <c r="AC6" s="4" t="str">
        <f aca="false">SUBSTITUTE(AC5,AC$1&amp;$S$1&amp;$S6,AC$1&amp;$S$2&amp;$S6)</f>
        <v>D$6*(X1-B)*(X2-C)</v>
      </c>
    </row>
    <row r="7" customFormat="false" ht="12.75" hidden="false" customHeight="true" outlineLevel="0" collapsed="false">
      <c r="A7" s="40" t="str">
        <f aca="false">IF('[1]2'!K2="","",'[1]2'!K2)</f>
        <v/>
      </c>
      <c r="B7" s="37"/>
      <c r="C7" s="41" t="s">
        <v>20</v>
      </c>
      <c r="D7" s="42" t="n">
        <v>-45.2524106782448</v>
      </c>
      <c r="E7" s="35"/>
      <c r="F7" s="43" t="s">
        <v>21</v>
      </c>
      <c r="G7" s="44" t="e">
        <f aca="false">1-R5/R7</f>
        <v>#DIV/0!</v>
      </c>
      <c r="H7" s="45"/>
      <c r="I7" s="46"/>
      <c r="J7" s="46"/>
      <c r="K7" s="47"/>
      <c r="Q7" s="3" t="n">
        <f aca="false">IF(C7="","",2)</f>
        <v>2</v>
      </c>
      <c r="R7" s="3" t="n">
        <f aca="true">SUMSQ(INDIRECT(R8))</f>
        <v>0</v>
      </c>
      <c r="S7" s="4" t="s">
        <v>7</v>
      </c>
      <c r="T7" s="4" t="str">
        <f aca="false">SUBSTITUTE(T6,T$1&amp;$S$1&amp;$S7,T$1&amp;$S$2&amp;$S7)</f>
        <v>A*(X1-B)*(X2-C)</v>
      </c>
      <c r="U7" s="4" t="str">
        <f aca="false">SUBSTITUTE(U6,U$1&amp;$S$1&amp;$S7,U$1&amp;$S$2&amp;$S7)</f>
        <v>D$6*(X1-B)*(X2-C)</v>
      </c>
      <c r="V7" s="4" t="str">
        <f aca="false">SUBSTITUTE(V6,V$1&amp;$S$1&amp;$S7,V$1&amp;$S$2&amp;$S7)</f>
        <v>D$6*(X1-B)*(X2-C)</v>
      </c>
      <c r="W7" s="4" t="str">
        <f aca="false">SUBSTITUTE(W6,W$1&amp;$S$1&amp;$S7,W$1&amp;$S$2&amp;$S7)</f>
        <v>D$6*(X1-B)*(X2-C)</v>
      </c>
      <c r="X7" s="4" t="str">
        <f aca="false">SUBSTITUTE(X6,X$1&amp;$S$1&amp;$S7,X$1&amp;$S$2&amp;$S7)</f>
        <v>D$6*(X1-B)*(X2-C)</v>
      </c>
      <c r="Y7" s="4" t="str">
        <f aca="false">SUBSTITUTE(Y6,Y$1&amp;$S$1&amp;$S7,Y$1&amp;$S$2&amp;$S7)</f>
        <v>D$6*(X1-B)*(X2-C)</v>
      </c>
      <c r="Z7" s="4" t="str">
        <f aca="false">SUBSTITUTE(Z6,Z$1&amp;$S$1&amp;$S7,Z$1&amp;$S$2&amp;$S7)</f>
        <v>D$6*(X1-B)*(X2-C)</v>
      </c>
      <c r="AA7" s="4" t="str">
        <f aca="false">SUBSTITUTE(AA6,AA$1&amp;$S$1&amp;$S7,AA$1&amp;$S$2&amp;$S7)</f>
        <v>D$6*(X1-B)*(X2-C)</v>
      </c>
      <c r="AB7" s="4" t="str">
        <f aca="false">SUBSTITUTE(AB6,AB$1&amp;$S$1&amp;$S7,AB$1&amp;$S$2&amp;$S7)</f>
        <v>D$6*(X1-B)*(X2-C)</v>
      </c>
      <c r="AC7" s="4" t="str">
        <f aca="false">SUBSTITUTE(AC6,AC$1&amp;$S$1&amp;$S7,AC$1&amp;$S$2&amp;$S7)</f>
        <v>D$6*(X1-B)*(X2-C)</v>
      </c>
    </row>
    <row r="8" customFormat="false" ht="12.75" hidden="false" customHeight="true" outlineLevel="0" collapsed="false">
      <c r="A8" s="48" t="str">
        <f aca="false">IF('[1]2'!K3="","",'[1]2'!K3)</f>
        <v/>
      </c>
      <c r="B8" s="37"/>
      <c r="C8" s="41" t="s">
        <v>22</v>
      </c>
      <c r="D8" s="42" t="n">
        <v>-65.7548390105139</v>
      </c>
      <c r="E8" s="35"/>
      <c r="F8" s="28"/>
      <c r="G8" s="28"/>
      <c r="H8" s="45"/>
      <c r="I8" s="25"/>
      <c r="J8" s="25"/>
      <c r="Q8" s="3" t="n">
        <f aca="false">IF(C8="","",3)</f>
        <v>3</v>
      </c>
      <c r="R8" s="3" t="str">
        <f aca="false">"P3:P"&amp;R1</f>
        <v>P3:P3</v>
      </c>
      <c r="S8" s="4" t="s">
        <v>8</v>
      </c>
      <c r="T8" s="4" t="str">
        <f aca="false">SUBSTITUTE(T7,T$1&amp;$S$1&amp;$S8,T$1&amp;$S$2&amp;$S8)</f>
        <v>A*(X1-B)*(X2-C)</v>
      </c>
      <c r="U8" s="4" t="str">
        <f aca="false">SUBSTITUTE(U7,U$1&amp;$S$1&amp;$S8,U$1&amp;$S$2&amp;$S8)</f>
        <v>D$6*(X1-B)*(X2-C)</v>
      </c>
      <c r="V8" s="4" t="str">
        <f aca="false">SUBSTITUTE(V7,V$1&amp;$S$1&amp;$S8,V$1&amp;$S$2&amp;$S8)</f>
        <v>D$6*(X1-B)*(X2-C)</v>
      </c>
      <c r="W8" s="4" t="str">
        <f aca="false">SUBSTITUTE(W7,W$1&amp;$S$1&amp;$S8,W$1&amp;$S$2&amp;$S8)</f>
        <v>D$6*(X1-B)*(X2-C)</v>
      </c>
      <c r="X8" s="4" t="str">
        <f aca="false">SUBSTITUTE(X7,X$1&amp;$S$1&amp;$S8,X$1&amp;$S$2&amp;$S8)</f>
        <v>D$6*(X1-B)*(X2-C)</v>
      </c>
      <c r="Y8" s="4" t="str">
        <f aca="false">SUBSTITUTE(Y7,Y$1&amp;$S$1&amp;$S8,Y$1&amp;$S$2&amp;$S8)</f>
        <v>D$6*(X1-B)*(X2-C)</v>
      </c>
      <c r="Z8" s="4" t="str">
        <f aca="false">SUBSTITUTE(Z7,Z$1&amp;$S$1&amp;$S8,Z$1&amp;$S$2&amp;$S8)</f>
        <v>D$6*(X1-B)*(X2-C)</v>
      </c>
      <c r="AA8" s="4" t="str">
        <f aca="false">SUBSTITUTE(AA7,AA$1&amp;$S$1&amp;$S8,AA$1&amp;$S$2&amp;$S8)</f>
        <v>D$6*(X1-B)*(X2-C)</v>
      </c>
      <c r="AB8" s="4" t="str">
        <f aca="false">SUBSTITUTE(AB7,AB$1&amp;$S$1&amp;$S8,AB$1&amp;$S$2&amp;$S8)</f>
        <v>D$6*(X1-B)*(X2-C)</v>
      </c>
      <c r="AC8" s="4" t="str">
        <f aca="false">SUBSTITUTE(AC7,AC$1&amp;$S$1&amp;$S8,AC$1&amp;$S$2&amp;$S8)</f>
        <v>D$6*(X1-B)*(X2-C)</v>
      </c>
    </row>
    <row r="9" customFormat="false" ht="12.75" hidden="false" customHeight="true" outlineLevel="0" collapsed="false">
      <c r="A9" s="48" t="str">
        <f aca="false">IF('[1]2'!K4="","",'[1]2'!K4)</f>
        <v/>
      </c>
      <c r="B9" s="37"/>
      <c r="C9" s="41"/>
      <c r="D9" s="42"/>
      <c r="E9" s="35"/>
      <c r="F9" s="49"/>
      <c r="G9" s="50"/>
      <c r="H9" s="51"/>
      <c r="I9" s="25"/>
      <c r="J9" s="25"/>
      <c r="Q9" s="3" t="str">
        <f aca="false">IF(C9="","",4)</f>
        <v/>
      </c>
      <c r="R9" s="3"/>
      <c r="S9" s="4" t="s">
        <v>9</v>
      </c>
      <c r="T9" s="4" t="str">
        <f aca="false">SUBSTITUTE(T8,T$1&amp;$S$1&amp;$S9,T$1&amp;$S$2&amp;$S9)</f>
        <v>A*(X1-B)*(X2-C)</v>
      </c>
      <c r="U9" s="4" t="str">
        <f aca="false">SUBSTITUTE(U8,U$1&amp;$S$1&amp;$S9,U$1&amp;$S$2&amp;$S9)</f>
        <v>D$6*(X1-B)*(X2-C)</v>
      </c>
      <c r="V9" s="4" t="str">
        <f aca="false">SUBSTITUTE(V8,V$1&amp;$S$1&amp;$S9,V$1&amp;$S$2&amp;$S9)</f>
        <v>D$6*(X1-B)*(X2-C)</v>
      </c>
      <c r="W9" s="4" t="str">
        <f aca="false">SUBSTITUTE(W8,W$1&amp;$S$1&amp;$S9,W$1&amp;$S$2&amp;$S9)</f>
        <v>D$6*(X1-B)*(X2-C)</v>
      </c>
      <c r="X9" s="4" t="str">
        <f aca="false">SUBSTITUTE(X8,X$1&amp;$S$1&amp;$S9,X$1&amp;$S$2&amp;$S9)</f>
        <v>D$6*(X1-B)*(X2-C)</v>
      </c>
      <c r="Y9" s="4" t="str">
        <f aca="false">SUBSTITUTE(Y8,Y$1&amp;$S$1&amp;$S9,Y$1&amp;$S$2&amp;$S9)</f>
        <v>D$6*(X1-B)*(X2-C)</v>
      </c>
      <c r="Z9" s="4" t="str">
        <f aca="false">SUBSTITUTE(Z8,Z$1&amp;$S$1&amp;$S9,Z$1&amp;$S$2&amp;$S9)</f>
        <v>D$6*(X1-B)*(X2-C)</v>
      </c>
      <c r="AA9" s="4" t="str">
        <f aca="false">SUBSTITUTE(AA8,AA$1&amp;$S$1&amp;$S9,AA$1&amp;$S$2&amp;$S9)</f>
        <v>D$6*(X1-B)*(X2-C)</v>
      </c>
      <c r="AB9" s="4" t="str">
        <f aca="false">SUBSTITUTE(AB8,AB$1&amp;$S$1&amp;$S9,AB$1&amp;$S$2&amp;$S9)</f>
        <v>D$6*(X1-B)*(X2-C)</v>
      </c>
      <c r="AC9" s="4" t="str">
        <f aca="false">SUBSTITUTE(AC8,AC$1&amp;$S$1&amp;$S9,AC$1&amp;$S$2&amp;$S9)</f>
        <v>D$6*(X1-B)*(X2-C)</v>
      </c>
    </row>
    <row r="10" customFormat="false" ht="12.75" hidden="false" customHeight="true" outlineLevel="0" collapsed="false">
      <c r="A10" s="48" t="str">
        <f aca="false">IF('[1]2'!K5="","",'[1]2'!K5)</f>
        <v/>
      </c>
      <c r="B10" s="37"/>
      <c r="C10" s="41"/>
      <c r="D10" s="42"/>
      <c r="E10" s="35"/>
      <c r="F10" s="52"/>
      <c r="G10" s="53"/>
      <c r="H10" s="54"/>
      <c r="I10" s="46"/>
      <c r="J10" s="46"/>
      <c r="K10" s="47"/>
      <c r="Q10" s="3" t="str">
        <f aca="false">IF(C10="","",5)</f>
        <v/>
      </c>
      <c r="R10" s="3"/>
      <c r="S10" s="4" t="s">
        <v>10</v>
      </c>
      <c r="T10" s="4" t="str">
        <f aca="false">SUBSTITUTE(T9,T$1&amp;$S$1&amp;$S10,T$1&amp;$S$2&amp;$S10)</f>
        <v>A*(X1-B)*(X2-C)</v>
      </c>
      <c r="U10" s="4" t="str">
        <f aca="false">SUBSTITUTE(U9,U$1&amp;$S$1&amp;$S10,U$1&amp;$S$2&amp;$S10)</f>
        <v>D$6*(X1-B)*(X2-C)</v>
      </c>
      <c r="V10" s="4" t="str">
        <f aca="false">SUBSTITUTE(V9,V$1&amp;$S$1&amp;$S10,V$1&amp;$S$2&amp;$S10)</f>
        <v>D$6*(X1-B)*(X2-C)</v>
      </c>
      <c r="W10" s="4" t="str">
        <f aca="false">SUBSTITUTE(W9,W$1&amp;$S$1&amp;$S10,W$1&amp;$S$2&amp;$S10)</f>
        <v>D$6*(X1-B)*(X2-C)</v>
      </c>
      <c r="X10" s="4" t="str">
        <f aca="false">SUBSTITUTE(X9,X$1&amp;$S$1&amp;$S10,X$1&amp;$S$2&amp;$S10)</f>
        <v>D$6*(X1-B)*(X2-C)</v>
      </c>
      <c r="Y10" s="4" t="str">
        <f aca="false">SUBSTITUTE(Y9,Y$1&amp;$S$1&amp;$S10,Y$1&amp;$S$2&amp;$S10)</f>
        <v>D$6*(X1-B)*(X2-C)</v>
      </c>
      <c r="Z10" s="4" t="str">
        <f aca="false">SUBSTITUTE(Z9,Z$1&amp;$S$1&amp;$S10,Z$1&amp;$S$2&amp;$S10)</f>
        <v>D$6*(X1-B)*(X2-C)</v>
      </c>
      <c r="AA10" s="4" t="str">
        <f aca="false">SUBSTITUTE(AA9,AA$1&amp;$S$1&amp;$S10,AA$1&amp;$S$2&amp;$S10)</f>
        <v>D$6*(X1-B)*(X2-C)</v>
      </c>
      <c r="AB10" s="4" t="str">
        <f aca="false">SUBSTITUTE(AB9,AB$1&amp;$S$1&amp;$S10,AB$1&amp;$S$2&amp;$S10)</f>
        <v>D$6*(X1-B)*(X2-C)</v>
      </c>
      <c r="AC10" s="4" t="str">
        <f aca="false">SUBSTITUTE(AC9,AC$1&amp;$S$1&amp;$S10,AC$1&amp;$S$2&amp;$S10)</f>
        <v>D$6*(X1-B)*(X2-C)</v>
      </c>
    </row>
    <row r="11" customFormat="false" ht="12.75" hidden="false" customHeight="true" outlineLevel="0" collapsed="false">
      <c r="A11" s="48" t="str">
        <f aca="false">IF('[1]2'!K6="","",'[1]2'!K6)</f>
        <v/>
      </c>
      <c r="B11" s="37"/>
      <c r="C11" s="41"/>
      <c r="D11" s="42"/>
      <c r="E11" s="35"/>
      <c r="F11" s="52"/>
      <c r="G11" s="53"/>
      <c r="H11" s="54"/>
      <c r="I11" s="25"/>
      <c r="J11" s="25"/>
      <c r="Q11" s="3" t="str">
        <f aca="false">IF(C11="","",6)</f>
        <v/>
      </c>
      <c r="R11" s="3"/>
      <c r="S11" s="4" t="s">
        <v>11</v>
      </c>
      <c r="T11" s="4" t="str">
        <f aca="false">SUBSTITUTE(T10,T$1&amp;$S$1&amp;$S11,T$1&amp;$S$2&amp;$S11)</f>
        <v>A*(X1-B)*(X2-C)</v>
      </c>
      <c r="U11" s="4" t="str">
        <f aca="false">SUBSTITUTE(U10,U$1&amp;$S$1&amp;$S11,U$1&amp;$S$2&amp;$S11)</f>
        <v>D$6*(X1-B)*(X2-C)</v>
      </c>
      <c r="V11" s="4" t="str">
        <f aca="false">SUBSTITUTE(V10,V$1&amp;$S$1&amp;$S11,V$1&amp;$S$2&amp;$S11)</f>
        <v>D$6*(X1-B)*(X2-C)</v>
      </c>
      <c r="W11" s="4" t="str">
        <f aca="false">SUBSTITUTE(W10,W$1&amp;$S$1&amp;$S11,W$1&amp;$S$2&amp;$S11)</f>
        <v>D$6*(X1-B)*(X2-C)</v>
      </c>
      <c r="X11" s="4" t="str">
        <f aca="false">SUBSTITUTE(X10,X$1&amp;$S$1&amp;$S11,X$1&amp;$S$2&amp;$S11)</f>
        <v>D$6*(X1-B)*(X2-C)</v>
      </c>
      <c r="Y11" s="4" t="str">
        <f aca="false">SUBSTITUTE(Y10,Y$1&amp;$S$1&amp;$S11,Y$1&amp;$S$2&amp;$S11)</f>
        <v>D$6*(X1-B)*(X2-C)</v>
      </c>
      <c r="Z11" s="4" t="str">
        <f aca="false">SUBSTITUTE(Z10,Z$1&amp;$S$1&amp;$S11,Z$1&amp;$S$2&amp;$S11)</f>
        <v>D$6*(X1-B)*(X2-C)</v>
      </c>
      <c r="AA11" s="4" t="str">
        <f aca="false">SUBSTITUTE(AA10,AA$1&amp;$S$1&amp;$S11,AA$1&amp;$S$2&amp;$S11)</f>
        <v>D$6*(X1-B)*(X2-C)</v>
      </c>
      <c r="AB11" s="4" t="str">
        <f aca="false">SUBSTITUTE(AB10,AB$1&amp;$S$1&amp;$S11,AB$1&amp;$S$2&amp;$S11)</f>
        <v>D$6*(X1-B)*(X2-C)</v>
      </c>
      <c r="AC11" s="4" t="str">
        <f aca="false">SUBSTITUTE(AC10,AC$1&amp;$S$1&amp;$S11,AC$1&amp;$S$2&amp;$S11)</f>
        <v>D$6*(X1-B)*(X2-C)</v>
      </c>
    </row>
    <row r="12" customFormat="false" ht="12.75" hidden="false" customHeight="true" outlineLevel="0" collapsed="false">
      <c r="A12" s="48" t="str">
        <f aca="false">IF('[1]2'!K7="","",'[1]2'!K7)</f>
        <v/>
      </c>
      <c r="B12" s="37"/>
      <c r="C12" s="41"/>
      <c r="D12" s="42"/>
      <c r="E12" s="35"/>
      <c r="F12" s="52"/>
      <c r="G12" s="53"/>
      <c r="H12" s="55"/>
      <c r="I12" s="25"/>
      <c r="J12" s="25"/>
      <c r="K12" s="25"/>
      <c r="Q12" s="3" t="str">
        <f aca="false">IF(C12="","",7)</f>
        <v/>
      </c>
      <c r="R12" s="3"/>
      <c r="S12" s="4" t="s">
        <v>12</v>
      </c>
      <c r="T12" s="4" t="str">
        <f aca="false">SUBSTITUTE(T11,T$1&amp;$S$1&amp;$S12,T$1&amp;$S$2&amp;$S12)</f>
        <v>A*(X1-B)*(X2-C)</v>
      </c>
      <c r="U12" s="4" t="str">
        <f aca="false">SUBSTITUTE(U11,U$1&amp;$S$1&amp;$S12,U$1&amp;$S$2&amp;$S12)</f>
        <v>D$6*(X1-B)*(X2-C)</v>
      </c>
      <c r="V12" s="4" t="str">
        <f aca="false">SUBSTITUTE(V11,V$1&amp;$S$1&amp;$S12,V$1&amp;$S$2&amp;$S12)</f>
        <v>D$6*(X1-B)*(X2-C)</v>
      </c>
      <c r="W12" s="4" t="str">
        <f aca="false">SUBSTITUTE(W11,W$1&amp;$S$1&amp;$S12,W$1&amp;$S$2&amp;$S12)</f>
        <v>D$6*(X1-B)*(X2-C)</v>
      </c>
      <c r="X12" s="4" t="str">
        <f aca="false">SUBSTITUTE(X11,X$1&amp;$S$1&amp;$S12,X$1&amp;$S$2&amp;$S12)</f>
        <v>D$6*(X1-B)*(X2-C)</v>
      </c>
      <c r="Y12" s="4" t="str">
        <f aca="false">SUBSTITUTE(Y11,Y$1&amp;$S$1&amp;$S12,Y$1&amp;$S$2&amp;$S12)</f>
        <v>D$6*(X1-B)*(X2-C)</v>
      </c>
      <c r="Z12" s="4" t="str">
        <f aca="false">SUBSTITUTE(Z11,Z$1&amp;$S$1&amp;$S12,Z$1&amp;$S$2&amp;$S12)</f>
        <v>D$6*(X1-B)*(X2-C)</v>
      </c>
      <c r="AA12" s="4" t="str">
        <f aca="false">SUBSTITUTE(AA11,AA$1&amp;$S$1&amp;$S12,AA$1&amp;$S$2&amp;$S12)</f>
        <v>D$6*(X1-B)*(X2-C)</v>
      </c>
      <c r="AB12" s="4" t="str">
        <f aca="false">SUBSTITUTE(AB11,AB$1&amp;$S$1&amp;$S12,AB$1&amp;$S$2&amp;$S12)</f>
        <v>D$6*(X1-B)*(X2-C)</v>
      </c>
      <c r="AC12" s="4" t="str">
        <f aca="false">SUBSTITUTE(AC11,AC$1&amp;$S$1&amp;$S12,AC$1&amp;$S$2&amp;$S12)</f>
        <v>D$6*(X1-B)*(X2-C)</v>
      </c>
    </row>
    <row r="13" customFormat="false" ht="12.75" hidden="false" customHeight="true" outlineLevel="0" collapsed="false">
      <c r="A13" s="48" t="str">
        <f aca="false">IF('[1]2'!K8="","",'[1]2'!K8)</f>
        <v/>
      </c>
      <c r="B13" s="37"/>
      <c r="C13" s="41"/>
      <c r="D13" s="42"/>
      <c r="E13" s="35"/>
      <c r="F13" s="52"/>
      <c r="G13" s="53"/>
      <c r="H13" s="55"/>
      <c r="I13" s="25"/>
      <c r="J13" s="25"/>
      <c r="K13" s="25"/>
      <c r="Q13" s="3" t="str">
        <f aca="false">IF(C13="","",8)</f>
        <v/>
      </c>
      <c r="R13" s="3"/>
      <c r="S13" s="4" t="str">
        <f aca="false">SUBSTITUTE(UPPER(IF(C7="","",C7))," ","")</f>
        <v>B</v>
      </c>
    </row>
    <row r="14" customFormat="false" ht="12.75" hidden="false" customHeight="true" outlineLevel="0" collapsed="false">
      <c r="A14" s="48" t="str">
        <f aca="false">IF('[1]2'!K9="","",'[1]2'!K9)</f>
        <v/>
      </c>
      <c r="B14" s="37"/>
      <c r="C14" s="41"/>
      <c r="D14" s="42"/>
      <c r="E14" s="35"/>
      <c r="F14" s="52"/>
      <c r="G14" s="53"/>
      <c r="H14" s="55"/>
      <c r="Q14" s="3" t="str">
        <f aca="false">IF(C14="","",9)</f>
        <v/>
      </c>
      <c r="R14" s="3"/>
      <c r="S14" s="4" t="str">
        <f aca="false">IF(S13="","","D$7")</f>
        <v>D$7</v>
      </c>
      <c r="T14" s="4" t="str">
        <f aca="false">IF(AC12=S13,S14,AC12)</f>
        <v>D$6*(X1-B)*(X2-C)</v>
      </c>
      <c r="U14" s="4" t="str">
        <f aca="false">IF(RIGHT(T24,LEN(S13)+1)=U$1&amp;S13,LEFT(IF(LEFT(T24,LEN(S13)+1)=S13&amp;U$1,S14&amp;U$1&amp;RIGHT(T24,LEN(T24)-LEN(S13)-1),T24),LEN(IF(LEFT(T24,LEN(S13)+1)=S13&amp;U$1,S14&amp;U$1&amp;RIGHT(T24,LEN(T24)-LEN(S13)-1),T24))-LEN(S13)-1)&amp;U$1&amp;S14,IF(LEFT(T24,LEN(S13)+1)=S13&amp;U$1,S14&amp;U$1&amp;RIGHT(T24,LEN(T24)-LEN(S13)-1),T24))</f>
        <v>D$6*(X1-B)*(X2-C)</v>
      </c>
      <c r="V14" s="4" t="str">
        <f aca="false">IF(RIGHT(U24,LEN(S13)+1)=V$1&amp;S13,LEFT(IF(LEFT(U24,LEN(S13)+1)=S13&amp;V$1,S14&amp;V$1&amp;RIGHT(U24,LEN(U24)-LEN(S13)-1),U24),LEN(IF(LEFT(U24,LEN(S13)+1)=S13&amp;V$1,S14&amp;V$1&amp;RIGHT(U24,LEN(U24)-LEN(S13)-1),U24))-LEN(S13)-1)&amp;V$1&amp;S14,IF(LEFT(U24,LEN(S13)+1)=S13&amp;V$1,S14&amp;V$1&amp;RIGHT(U24,LEN(U24)-LEN(S13)-1),U24))</f>
        <v>D$6*(X1-B)*(X2-C)</v>
      </c>
      <c r="W14" s="4" t="str">
        <f aca="false">IF(RIGHT(V24,LEN(S13)+1)=W$1&amp;S13,LEFT(IF(LEFT(V24,LEN(S13)+1)=S13&amp;W$1,S14&amp;W$1&amp;RIGHT(V24,LEN(V24)-LEN(S13)-1),V24),LEN(IF(LEFT(V24,LEN(S13)+1)=S13&amp;W$1,S14&amp;W$1&amp;RIGHT(V24,LEN(V24)-LEN(S13)-1),V24))-LEN(S13)-1)&amp;W$1&amp;S14,IF(LEFT(V24,LEN(S13)+1)=S13&amp;W$1,S14&amp;W$1&amp;RIGHT(V24,LEN(V24)-LEN(S13)-1),V24))</f>
        <v>D$6*(X1-B)*(X2-C)</v>
      </c>
      <c r="X14" s="4" t="str">
        <f aca="false">IF(RIGHT(W24,LEN(S13)+1)=X$1&amp;S13,LEFT(IF(LEFT(W24,LEN(S13)+1)=S13&amp;X$1,S14&amp;X$1&amp;RIGHT(W24,LEN(W24)-LEN(S13)-1),W24),LEN(IF(LEFT(W24,LEN(S13)+1)=S13&amp;X$1,S14&amp;X$1&amp;RIGHT(W24,LEN(W24)-LEN(S13)-1),W24))-LEN(S13)-1)&amp;X$1&amp;S14,IF(LEFT(W24,LEN(S13)+1)=S13&amp;X$1,S14&amp;X$1&amp;RIGHT(W24,LEN(W24)-LEN(S13)-1),W24))</f>
        <v>D$6*(X1-B)*(X2-C)</v>
      </c>
      <c r="Y14" s="4" t="str">
        <f aca="false">IF(RIGHT(X24,LEN(S13)+1)=Y$1&amp;S13,LEFT(IF(LEFT(X24,LEN(S13)+1)=S13&amp;Y$1,S14&amp;Y$1&amp;RIGHT(X24,LEN(X24)-LEN(S13)-1),X24),LEN(IF(LEFT(X24,LEN(S13)+1)=S13&amp;Y$1,S14&amp;Y$1&amp;RIGHT(X24,LEN(X24)-LEN(S13)-1),X24))-LEN(S13)-1)&amp;Y$1&amp;S14,IF(LEFT(X24,LEN(S13)+1)=S13&amp;Y$1,S14&amp;Y$1&amp;RIGHT(X24,LEN(X24)-LEN(S13)-1),X24))</f>
        <v>D$6*(X1-D$7)*(X2-C)</v>
      </c>
      <c r="Z14" s="4" t="str">
        <f aca="false">IF(RIGHT(Y24,LEN(S13)+1)=Z$1&amp;S13,LEFT(IF(LEFT(Y24,LEN(S13)+1)=S13&amp;Z$1,S14&amp;Z$1&amp;RIGHT(Y24,LEN(Y24)-LEN(S13)-1),Y24),LEN(IF(LEFT(Y24,LEN(S13)+1)=S13&amp;Z$1,S14&amp;Z$1&amp;RIGHT(Y24,LEN(Y24)-LEN(S13)-1),Y24))-LEN(S13)-1)&amp;Z$1&amp;S14,IF(LEFT(Y24,LEN(S13)+1)=S13&amp;Z$1,S14&amp;Z$1&amp;RIGHT(Y24,LEN(Y24)-LEN(S13)-1),Y24))</f>
        <v>D$6*(X1-D$7)*(X2-C)</v>
      </c>
      <c r="AA14" s="4" t="str">
        <f aca="false">IF(RIGHT(Z24,LEN(S13)+1)=AA$1&amp;S13,LEFT(IF(LEFT(Z24,LEN(S13)+1)=S13&amp;AA$1,S14&amp;AA$1&amp;RIGHT(Z24,LEN(Z24)-LEN(S13)-1),Z24),LEN(IF(LEFT(Z24,LEN(S13)+1)=S13&amp;AA$1,S14&amp;AA$1&amp;RIGHT(Z24,LEN(Z24)-LEN(S13)-1),Z24))-LEN(S13)-1)&amp;AA$1&amp;S14,IF(LEFT(Z24,LEN(S13)+1)=S13&amp;AA$1,S14&amp;AA$1&amp;RIGHT(Z24,LEN(Z24)-LEN(S13)-1),Z24))</f>
        <v>D$6*(X1-D$7)*(X2-C)</v>
      </c>
      <c r="AB14" s="4" t="str">
        <f aca="false">IF(RIGHT(AA24,LEN(S13)+1)=AB$1&amp;S13,LEFT(IF(LEFT(AA24,LEN(S13)+1)=S13&amp;AB$1,S14&amp;AB$1&amp;RIGHT(AA24,LEN(AA24)-LEN(S13)-1),AA24),LEN(IF(LEFT(AA24,LEN(S13)+1)=S13&amp;AB$1,S14&amp;AB$1&amp;RIGHT(AA24,LEN(AA24)-LEN(S13)-1),AA24))-LEN(S13)-1)&amp;AB$1&amp;S14,IF(LEFT(AA24,LEN(S13)+1)=S13&amp;AB$1,S14&amp;AB$1&amp;RIGHT(AA24,LEN(AA24)-LEN(S13)-1),AA24))</f>
        <v>D$6*(X1-D$7)*(X2-C)</v>
      </c>
      <c r="AC14" s="4" t="str">
        <f aca="false">IF(RIGHT(AB24,LEN(S13)+1)=AC$1&amp;S13,LEFT(IF(LEFT(AB24,LEN(S13)+1)=S13&amp;AC$1,S14&amp;AC$1&amp;RIGHT(AB24,LEN(AB24)-LEN(S13)-1),AB24),LEN(IF(LEFT(AB24,LEN(S13)+1)=S13&amp;AC$1,S14&amp;AC$1&amp;RIGHT(AB24,LEN(AB24)-LEN(S13)-1),AB24))-LEN(S13)-1)&amp;AC$1&amp;S14,IF(LEFT(AB24,LEN(S13)+1)=S13&amp;AC$1,S14&amp;AC$1&amp;RIGHT(AB24,LEN(AB24)-LEN(S13)-1),AB24))</f>
        <v>D$6*(X1-D$7)*(X2-C)</v>
      </c>
    </row>
    <row r="15" customFormat="false" ht="13.5" hidden="false" customHeight="true" outlineLevel="0" collapsed="false">
      <c r="A15" s="48" t="str">
        <f aca="false">IF('[1]2'!K10="","",'[1]2'!K10)</f>
        <v/>
      </c>
      <c r="B15" s="37"/>
      <c r="C15" s="41"/>
      <c r="D15" s="42"/>
      <c r="E15" s="56"/>
      <c r="F15" s="52"/>
      <c r="G15" s="53"/>
      <c r="H15" s="55"/>
      <c r="Q15" s="3" t="str">
        <f aca="false">IF(C15="","",10)</f>
        <v/>
      </c>
      <c r="R15" s="3"/>
      <c r="S15" s="4" t="s">
        <v>15</v>
      </c>
      <c r="T15" s="4" t="str">
        <f aca="false">SUBSTITUTE(T14,T$1&amp;S13&amp;S15,T$1&amp;S14&amp;S15)</f>
        <v>D$6*(X1-B)*(X2-C)</v>
      </c>
      <c r="U15" s="4" t="str">
        <f aca="false">SUBSTITUTE(U14,U$1&amp;S13&amp;S15,U$1&amp;S14&amp;S15)</f>
        <v>D$6*(X1-B)*(X2-C)</v>
      </c>
      <c r="V15" s="4" t="str">
        <f aca="false">SUBSTITUTE(V14,V$1&amp;S13&amp;S15,V$1&amp;S14&amp;S15)</f>
        <v>D$6*(X1-B)*(X2-C)</v>
      </c>
      <c r="W15" s="4" t="str">
        <f aca="false">SUBSTITUTE(W14,W$1&amp;S13&amp;S15,W$1&amp;S14&amp;S15)</f>
        <v>D$6*(X1-B)*(X2-C)</v>
      </c>
      <c r="X15" s="4" t="str">
        <f aca="false">SUBSTITUTE(X14,X$1&amp;S13&amp;S15,X$1&amp;S14&amp;S15)</f>
        <v>D$6*(X1-D$7)*(X2-C)</v>
      </c>
      <c r="Y15" s="4" t="str">
        <f aca="false">SUBSTITUTE(Y14,Y$1&amp;S13&amp;S15,Y$1&amp;S14&amp;S15)</f>
        <v>D$6*(X1-D$7)*(X2-C)</v>
      </c>
      <c r="Z15" s="4" t="str">
        <f aca="false">SUBSTITUTE(Z14,Z$1&amp;S13&amp;S15,Z$1&amp;S14&amp;S15)</f>
        <v>D$6*(X1-D$7)*(X2-C)</v>
      </c>
      <c r="AA15" s="4" t="str">
        <f aca="false">SUBSTITUTE(AA14,AA$1&amp;S13&amp;S15,AA$1&amp;S14&amp;S15)</f>
        <v>D$6*(X1-D$7)*(X2-C)</v>
      </c>
      <c r="AB15" s="4" t="str">
        <f aca="false">SUBSTITUTE(AB14,AB$1&amp;S13&amp;S15,AB$1&amp;S14&amp;S15)</f>
        <v>D$6*(X1-D$7)*(X2-C)</v>
      </c>
      <c r="AC15" s="4" t="str">
        <f aca="false">SUBSTITUTE(AC14,AC$1&amp;S13&amp;S15,AC$1&amp;S14&amp;S15)</f>
        <v>D$6*(X1-D$7)*(X2-C)</v>
      </c>
    </row>
    <row r="16" customFormat="false" ht="12.75" hidden="false" customHeight="true" outlineLevel="0" collapsed="false">
      <c r="A16" s="48" t="str">
        <f aca="false">IF('[1]2'!K11="","",'[1]2'!K11)</f>
        <v/>
      </c>
      <c r="B16" s="37"/>
      <c r="C16" s="41"/>
      <c r="D16" s="42"/>
      <c r="E16" s="56"/>
      <c r="F16" s="57"/>
      <c r="G16" s="53"/>
      <c r="H16" s="55"/>
      <c r="Q16" s="3" t="str">
        <f aca="false">IF(C16="","",11)</f>
        <v/>
      </c>
      <c r="R16" s="3"/>
      <c r="S16" s="4" t="s">
        <v>4</v>
      </c>
      <c r="T16" s="4" t="str">
        <f aca="false">SUBSTITUTE(T15,T$1&amp;S13&amp;S16,T$1&amp;S14&amp;S16)</f>
        <v>D$6*(X1-B)*(X2-C)</v>
      </c>
      <c r="U16" s="4" t="str">
        <f aca="false">SUBSTITUTE(U15,U$1&amp;S13&amp;S16,U$1&amp;S14&amp;S16)</f>
        <v>D$6*(X1-B)*(X2-C)</v>
      </c>
      <c r="V16" s="4" t="str">
        <f aca="false">SUBSTITUTE(V15,V$1&amp;S13&amp;S16,V$1&amp;S14&amp;S16)</f>
        <v>D$6*(X1-B)*(X2-C)</v>
      </c>
      <c r="W16" s="4" t="str">
        <f aca="false">SUBSTITUTE(W15,W$1&amp;S13&amp;S16,W$1&amp;S14&amp;S16)</f>
        <v>D$6*(X1-B)*(X2-C)</v>
      </c>
      <c r="X16" s="4" t="str">
        <f aca="false">SUBSTITUTE(X15,X$1&amp;S13&amp;S16,X$1&amp;S14&amp;S16)</f>
        <v>D$6*(X1-D$7)*(X2-C)</v>
      </c>
      <c r="Y16" s="4" t="str">
        <f aca="false">SUBSTITUTE(Y15,Y$1&amp;S13&amp;S16,Y$1&amp;S14&amp;S16)</f>
        <v>D$6*(X1-D$7)*(X2-C)</v>
      </c>
      <c r="Z16" s="4" t="str">
        <f aca="false">SUBSTITUTE(Z15,Z$1&amp;S13&amp;S16,Z$1&amp;S14&amp;S16)</f>
        <v>D$6*(X1-D$7)*(X2-C)</v>
      </c>
      <c r="AA16" s="4" t="str">
        <f aca="false">SUBSTITUTE(AA15,AA$1&amp;S13&amp;S16,AA$1&amp;S14&amp;S16)</f>
        <v>D$6*(X1-D$7)*(X2-C)</v>
      </c>
      <c r="AB16" s="4" t="str">
        <f aca="false">SUBSTITUTE(AB15,AB$1&amp;S13&amp;S16,AB$1&amp;S14&amp;S16)</f>
        <v>D$6*(X1-D$7)*(X2-C)</v>
      </c>
      <c r="AC16" s="4" t="str">
        <f aca="false">SUBSTITUTE(AC15,AC$1&amp;S13&amp;S16,AC$1&amp;S14&amp;S16)</f>
        <v>D$6*(X1-D$7)*(X2-C)</v>
      </c>
    </row>
    <row r="17" customFormat="false" ht="12.75" hidden="false" customHeight="true" outlineLevel="0" collapsed="false">
      <c r="A17" s="48" t="str">
        <f aca="false">IF('[1]2'!K12="","",'[1]2'!K12)</f>
        <v/>
      </c>
      <c r="B17" s="33"/>
      <c r="C17" s="41"/>
      <c r="D17" s="42"/>
      <c r="E17" s="58"/>
      <c r="F17" s="57"/>
      <c r="G17" s="53"/>
      <c r="H17" s="55"/>
      <c r="Q17" s="3" t="str">
        <f aca="false">IF(C17="","",12)</f>
        <v/>
      </c>
      <c r="R17" s="3"/>
      <c r="S17" s="4" t="s">
        <v>5</v>
      </c>
      <c r="T17" s="4" t="str">
        <f aca="false">SUBSTITUTE(T16,T$1&amp;S13&amp;S17,T$1&amp;S14&amp;S17)</f>
        <v>D$6*(X1-B)*(X2-C)</v>
      </c>
      <c r="U17" s="4" t="str">
        <f aca="false">SUBSTITUTE(U16,U$1&amp;S13&amp;S17,U$1&amp;S14&amp;S17)</f>
        <v>D$6*(X1-B)*(X2-C)</v>
      </c>
      <c r="V17" s="4" t="str">
        <f aca="false">SUBSTITUTE(V16,V$1&amp;S13&amp;S17,V$1&amp;S14&amp;S17)</f>
        <v>D$6*(X1-B)*(X2-C)</v>
      </c>
      <c r="W17" s="4" t="str">
        <f aca="false">SUBSTITUTE(W16,W$1&amp;S13&amp;S17,W$1&amp;S14&amp;S17)</f>
        <v>D$6*(X1-B)*(X2-C)</v>
      </c>
      <c r="X17" s="4" t="str">
        <f aca="false">SUBSTITUTE(X16,X$1&amp;S13&amp;S17,X$1&amp;S14&amp;S17)</f>
        <v>D$6*(X1-D$7)*(X2-C)</v>
      </c>
      <c r="Y17" s="4" t="str">
        <f aca="false">SUBSTITUTE(Y16,Y$1&amp;S13&amp;S17,Y$1&amp;S14&amp;S17)</f>
        <v>D$6*(X1-D$7)*(X2-C)</v>
      </c>
      <c r="Z17" s="4" t="str">
        <f aca="false">SUBSTITUTE(Z16,Z$1&amp;S13&amp;S17,Z$1&amp;S14&amp;S17)</f>
        <v>D$6*(X1-D$7)*(X2-C)</v>
      </c>
      <c r="AA17" s="4" t="str">
        <f aca="false">SUBSTITUTE(AA16,AA$1&amp;S13&amp;S17,AA$1&amp;S14&amp;S17)</f>
        <v>D$6*(X1-D$7)*(X2-C)</v>
      </c>
      <c r="AB17" s="4" t="str">
        <f aca="false">SUBSTITUTE(AB16,AB$1&amp;S13&amp;S17,AB$1&amp;S14&amp;S17)</f>
        <v>D$6*(X1-D$7)*(X2-C)</v>
      </c>
      <c r="AC17" s="4" t="str">
        <f aca="false">SUBSTITUTE(AC16,AC$1&amp;S13&amp;S17,AC$1&amp;S14&amp;S17)</f>
        <v>D$6*(X1-D$7)*(X2-C)</v>
      </c>
    </row>
    <row r="18" customFormat="false" ht="12.75" hidden="false" customHeight="true" outlineLevel="0" collapsed="false">
      <c r="A18" s="48" t="str">
        <f aca="false">IF('[1]2'!K13="","",'[1]2'!K13)</f>
        <v/>
      </c>
      <c r="B18" s="33"/>
      <c r="C18" s="41"/>
      <c r="D18" s="42"/>
      <c r="E18" s="58"/>
      <c r="F18" s="52"/>
      <c r="G18" s="53"/>
      <c r="H18" s="55"/>
      <c r="Q18" s="3" t="str">
        <f aca="false">IF(C18="","",13)</f>
        <v/>
      </c>
      <c r="R18" s="4" t="b">
        <f aca="false">TRUE()</f>
        <v>1</v>
      </c>
      <c r="S18" s="4" t="s">
        <v>6</v>
      </c>
      <c r="T18" s="4" t="str">
        <f aca="false">SUBSTITUTE(T17,T$1&amp;S13&amp;S18,T$1&amp;S14&amp;S18)</f>
        <v>D$6*(X1-B)*(X2-C)</v>
      </c>
      <c r="U18" s="4" t="str">
        <f aca="false">SUBSTITUTE(U17,U$1&amp;S13&amp;S18,U$1&amp;S14&amp;S18)</f>
        <v>D$6*(X1-B)*(X2-C)</v>
      </c>
      <c r="V18" s="4" t="str">
        <f aca="false">SUBSTITUTE(V17,V$1&amp;S13&amp;S18,V$1&amp;S14&amp;S18)</f>
        <v>D$6*(X1-B)*(X2-C)</v>
      </c>
      <c r="W18" s="4" t="str">
        <f aca="false">SUBSTITUTE(W17,W$1&amp;S13&amp;S18,W$1&amp;S14&amp;S18)</f>
        <v>D$6*(X1-B)*(X2-C)</v>
      </c>
      <c r="X18" s="4" t="str">
        <f aca="false">SUBSTITUTE(X17,X$1&amp;S13&amp;S18,X$1&amp;S14&amp;S18)</f>
        <v>D$6*(X1-D$7)*(X2-C)</v>
      </c>
      <c r="Y18" s="4" t="str">
        <f aca="false">SUBSTITUTE(Y17,Y$1&amp;S13&amp;S18,Y$1&amp;S14&amp;S18)</f>
        <v>D$6*(X1-D$7)*(X2-C)</v>
      </c>
      <c r="Z18" s="4" t="str">
        <f aca="false">SUBSTITUTE(Z17,Z$1&amp;S13&amp;S18,Z$1&amp;S14&amp;S18)</f>
        <v>D$6*(X1-D$7)*(X2-C)</v>
      </c>
      <c r="AA18" s="4" t="str">
        <f aca="false">SUBSTITUTE(AA17,AA$1&amp;S13&amp;S18,AA$1&amp;S14&amp;S18)</f>
        <v>D$6*(X1-D$7)*(X2-C)</v>
      </c>
      <c r="AB18" s="4" t="str">
        <f aca="false">SUBSTITUTE(AB17,AB$1&amp;S13&amp;S18,AB$1&amp;S14&amp;S18)</f>
        <v>D$6*(X1-D$7)*(X2-C)</v>
      </c>
      <c r="AC18" s="4" t="str">
        <f aca="false">SUBSTITUTE(AC17,AC$1&amp;S13&amp;S18,AC$1&amp;S14&amp;S18)</f>
        <v>D$6*(X1-D$7)*(X2-C)</v>
      </c>
    </row>
    <row r="19" customFormat="false" ht="14.25" hidden="false" customHeight="true" outlineLevel="0" collapsed="false">
      <c r="A19" s="48" t="str">
        <f aca="false">IF('[1]2'!K14="","",'[1]2'!K14)</f>
        <v/>
      </c>
      <c r="B19" s="37"/>
      <c r="C19" s="41"/>
      <c r="D19" s="42"/>
      <c r="E19" s="58"/>
      <c r="F19" s="52"/>
      <c r="G19" s="53"/>
      <c r="H19" s="55"/>
      <c r="Q19" s="3" t="str">
        <f aca="false">IF(C19="","",14)</f>
        <v/>
      </c>
      <c r="R19" s="4" t="n">
        <f aca="false">LEFT(C3,1)="="</f>
        <v>0</v>
      </c>
      <c r="S19" s="4" t="s">
        <v>7</v>
      </c>
      <c r="T19" s="4" t="str">
        <f aca="false">SUBSTITUTE(T18,T$1&amp;S13&amp;S19,T$1&amp;S14&amp;S19)</f>
        <v>D$6*(X1-B)*(X2-C)</v>
      </c>
      <c r="U19" s="4" t="str">
        <f aca="false">SUBSTITUTE(U18,U$1&amp;S13&amp;S19,U$1&amp;S14&amp;S19)</f>
        <v>D$6*(X1-B)*(X2-C)</v>
      </c>
      <c r="V19" s="4" t="str">
        <f aca="false">SUBSTITUTE(V18,V$1&amp;S13&amp;S19,V$1&amp;S14&amp;S19)</f>
        <v>D$6*(X1-B)*(X2-C)</v>
      </c>
      <c r="W19" s="4" t="str">
        <f aca="false">SUBSTITUTE(W18,W$1&amp;S13&amp;S19,W$1&amp;S14&amp;S19)</f>
        <v>D$6*(X1-B)*(X2-C)</v>
      </c>
      <c r="X19" s="4" t="str">
        <f aca="false">SUBSTITUTE(X18,X$1&amp;S13&amp;S19,X$1&amp;S14&amp;S19)</f>
        <v>D$6*(X1-D$7)*(X2-C)</v>
      </c>
      <c r="Y19" s="4" t="str">
        <f aca="false">SUBSTITUTE(Y18,Y$1&amp;S13&amp;S19,Y$1&amp;S14&amp;S19)</f>
        <v>D$6*(X1-D$7)*(X2-C)</v>
      </c>
      <c r="Z19" s="4" t="str">
        <f aca="false">SUBSTITUTE(Z18,Z$1&amp;S13&amp;S19,Z$1&amp;S14&amp;S19)</f>
        <v>D$6*(X1-D$7)*(X2-C)</v>
      </c>
      <c r="AA19" s="4" t="str">
        <f aca="false">SUBSTITUTE(AA18,AA$1&amp;S13&amp;S19,AA$1&amp;S14&amp;S19)</f>
        <v>D$6*(X1-D$7)*(X2-C)</v>
      </c>
      <c r="AB19" s="4" t="str">
        <f aca="false">SUBSTITUTE(AB18,AB$1&amp;S13&amp;S19,AB$1&amp;S14&amp;S19)</f>
        <v>D$6*(X1-D$7)*(X2-C)</v>
      </c>
      <c r="AC19" s="4" t="str">
        <f aca="false">SUBSTITUTE(AC18,AC$1&amp;S13&amp;S19,AC$1&amp;S14&amp;S19)</f>
        <v>D$6*(X1-D$7)*(X2-C)</v>
      </c>
    </row>
    <row r="20" customFormat="false" ht="12.75" hidden="false" customHeight="true" outlineLevel="0" collapsed="false">
      <c r="A20" s="48" t="str">
        <f aca="false">IF('[1]2'!K15="","",'[1]2'!K15)</f>
        <v/>
      </c>
      <c r="B20" s="37"/>
      <c r="C20" s="41"/>
      <c r="D20" s="42"/>
      <c r="E20" s="35"/>
      <c r="F20" s="52"/>
      <c r="G20" s="53"/>
      <c r="H20" s="55"/>
      <c r="Q20" s="3" t="str">
        <f aca="false">IF(C20="","",15)</f>
        <v/>
      </c>
      <c r="R20" s="4" t="str">
        <f aca="false">RIGHT(C3,LEN(C3)-1)</f>
        <v>*(X1-b)*(X2-c)</v>
      </c>
      <c r="S20" s="4" t="s">
        <v>8</v>
      </c>
      <c r="T20" s="4" t="str">
        <f aca="false">SUBSTITUTE(T19,T$1&amp;S13&amp;S20,T$1&amp;S14&amp;S20)</f>
        <v>D$6*(X1-B)*(X2-C)</v>
      </c>
      <c r="U20" s="4" t="str">
        <f aca="false">SUBSTITUTE(U19,U$1&amp;S13&amp;S20,U$1&amp;S14&amp;S20)</f>
        <v>D$6*(X1-B)*(X2-C)</v>
      </c>
      <c r="V20" s="4" t="str">
        <f aca="false">SUBSTITUTE(V19,V$1&amp;S13&amp;S20,V$1&amp;S14&amp;S20)</f>
        <v>D$6*(X1-B)*(X2-C)</v>
      </c>
      <c r="W20" s="4" t="str">
        <f aca="false">SUBSTITUTE(W19,W$1&amp;S13&amp;S20,W$1&amp;S14&amp;S20)</f>
        <v>D$6*(X1-B)*(X2-C)</v>
      </c>
      <c r="X20" s="4" t="str">
        <f aca="false">SUBSTITUTE(X19,X$1&amp;S13&amp;S20,X$1&amp;S14&amp;S20)</f>
        <v>D$6*(X1-D$7)*(X2-C)</v>
      </c>
      <c r="Y20" s="4" t="str">
        <f aca="false">SUBSTITUTE(Y19,Y$1&amp;S13&amp;S20,Y$1&amp;S14&amp;S20)</f>
        <v>D$6*(X1-D$7)*(X2-C)</v>
      </c>
      <c r="Z20" s="4" t="str">
        <f aca="false">SUBSTITUTE(Z19,Z$1&amp;S13&amp;S20,Z$1&amp;S14&amp;S20)</f>
        <v>D$6*(X1-D$7)*(X2-C)</v>
      </c>
      <c r="AA20" s="4" t="str">
        <f aca="false">SUBSTITUTE(AA19,AA$1&amp;S13&amp;S20,AA$1&amp;S14&amp;S20)</f>
        <v>D$6*(X1-D$7)*(X2-C)</v>
      </c>
      <c r="AB20" s="4" t="str">
        <f aca="false">SUBSTITUTE(AB19,AB$1&amp;S13&amp;S20,AB$1&amp;S14&amp;S20)</f>
        <v>D$6*(X1-D$7)*(X2-C)</v>
      </c>
      <c r="AC20" s="4" t="str">
        <f aca="false">SUBSTITUTE(AC19,AC$1&amp;S13&amp;S20,AC$1&amp;S14&amp;S20)</f>
        <v>D$6*(X1-D$7)*(X2-C)</v>
      </c>
    </row>
    <row r="21" customFormat="false" ht="12.75" hidden="false" customHeight="true" outlineLevel="0" collapsed="false">
      <c r="A21" s="48" t="str">
        <f aca="false">IF('[1]2'!K16="","",'[1]2'!K16)</f>
        <v/>
      </c>
      <c r="B21" s="33"/>
      <c r="C21" s="41"/>
      <c r="D21" s="42"/>
      <c r="E21" s="35"/>
      <c r="F21" s="52"/>
      <c r="G21" s="53"/>
      <c r="H21" s="54"/>
      <c r="Q21" s="3" t="str">
        <f aca="false">IF(C21="","",16)</f>
        <v/>
      </c>
      <c r="R21" s="4" t="n">
        <f aca="false">LEFT(C3,1)="-"</f>
        <v>0</v>
      </c>
      <c r="S21" s="4" t="s">
        <v>9</v>
      </c>
      <c r="T21" s="4" t="str">
        <f aca="false">SUBSTITUTE(T20,T$1&amp;S13&amp;S21,T$1&amp;S14&amp;S21)</f>
        <v>D$6*(X1-B)*(X2-C)</v>
      </c>
      <c r="U21" s="4" t="str">
        <f aca="false">SUBSTITUTE(U20,U$1&amp;S13&amp;S21,U$1&amp;S14&amp;S21)</f>
        <v>D$6*(X1-B)*(X2-C)</v>
      </c>
      <c r="V21" s="4" t="str">
        <f aca="false">SUBSTITUTE(V20,V$1&amp;S13&amp;S21,V$1&amp;S14&amp;S21)</f>
        <v>D$6*(X1-B)*(X2-C)</v>
      </c>
      <c r="W21" s="4" t="str">
        <f aca="false">SUBSTITUTE(W20,W$1&amp;S13&amp;S21,W$1&amp;S14&amp;S21)</f>
        <v>D$6*(X1-B)*(X2-C)</v>
      </c>
      <c r="X21" s="4" t="str">
        <f aca="false">SUBSTITUTE(X20,X$1&amp;S13&amp;S21,X$1&amp;S14&amp;S21)</f>
        <v>D$6*(X1-D$7)*(X2-C)</v>
      </c>
      <c r="Y21" s="4" t="str">
        <f aca="false">SUBSTITUTE(Y20,Y$1&amp;S13&amp;S21,Y$1&amp;S14&amp;S21)</f>
        <v>D$6*(X1-D$7)*(X2-C)</v>
      </c>
      <c r="Z21" s="4" t="str">
        <f aca="false">SUBSTITUTE(Z20,Z$1&amp;S13&amp;S21,Z$1&amp;S14&amp;S21)</f>
        <v>D$6*(X1-D$7)*(X2-C)</v>
      </c>
      <c r="AA21" s="4" t="str">
        <f aca="false">SUBSTITUTE(AA20,AA$1&amp;S13&amp;S21,AA$1&amp;S14&amp;S21)</f>
        <v>D$6*(X1-D$7)*(X2-C)</v>
      </c>
      <c r="AB21" s="4" t="str">
        <f aca="false">SUBSTITUTE(AB20,AB$1&amp;S13&amp;S21,AB$1&amp;S14&amp;S21)</f>
        <v>D$6*(X1-D$7)*(X2-C)</v>
      </c>
      <c r="AC21" s="4" t="str">
        <f aca="false">SUBSTITUTE(AC20,AC$1&amp;S13&amp;S21,AC$1&amp;S14&amp;S21)</f>
        <v>D$6*(X1-D$7)*(X2-C)</v>
      </c>
    </row>
    <row r="22" customFormat="false" ht="12.75" hidden="false" customHeight="true" outlineLevel="0" collapsed="false">
      <c r="A22" s="48" t="str">
        <f aca="false">IF('[1]2'!K17="","",'[1]2'!K17)</f>
        <v/>
      </c>
      <c r="B22" s="33"/>
      <c r="C22" s="41"/>
      <c r="D22" s="42"/>
      <c r="E22" s="35"/>
      <c r="F22" s="59"/>
      <c r="G22" s="60"/>
      <c r="H22" s="61"/>
      <c r="Q22" s="3" t="str">
        <f aca="false">IF(C22="","",17)</f>
        <v/>
      </c>
      <c r="S22" s="4" t="s">
        <v>10</v>
      </c>
      <c r="T22" s="4" t="str">
        <f aca="false">SUBSTITUTE(T21,T$1&amp;S13&amp;S22,T$1&amp;S14&amp;S22)</f>
        <v>D$6*(X1-B)*(X2-C)</v>
      </c>
      <c r="U22" s="4" t="str">
        <f aca="false">SUBSTITUTE(U21,U$1&amp;S13&amp;S22,U$1&amp;S14&amp;S22)</f>
        <v>D$6*(X1-B)*(X2-C)</v>
      </c>
      <c r="V22" s="4" t="str">
        <f aca="false">SUBSTITUTE(V21,V$1&amp;S13&amp;S22,V$1&amp;S14&amp;S22)</f>
        <v>D$6*(X1-B)*(X2-C)</v>
      </c>
      <c r="W22" s="4" t="str">
        <f aca="false">SUBSTITUTE(W21,W$1&amp;S13&amp;S22,W$1&amp;S14&amp;S22)</f>
        <v>D$6*(X1-B)*(X2-C)</v>
      </c>
      <c r="X22" s="4" t="str">
        <f aca="false">SUBSTITUTE(X21,X$1&amp;S13&amp;S22,X$1&amp;S14&amp;S22)</f>
        <v>D$6*(X1-D$7)*(X2-C)</v>
      </c>
      <c r="Y22" s="4" t="str">
        <f aca="false">SUBSTITUTE(Y21,Y$1&amp;S13&amp;S22,Y$1&amp;S14&amp;S22)</f>
        <v>D$6*(X1-D$7)*(X2-C)</v>
      </c>
      <c r="Z22" s="4" t="str">
        <f aca="false">SUBSTITUTE(Z21,Z$1&amp;S13&amp;S22,Z$1&amp;S14&amp;S22)</f>
        <v>D$6*(X1-D$7)*(X2-C)</v>
      </c>
      <c r="AA22" s="4" t="str">
        <f aca="false">SUBSTITUTE(AA21,AA$1&amp;S13&amp;S22,AA$1&amp;S14&amp;S22)</f>
        <v>D$6*(X1-D$7)*(X2-C)</v>
      </c>
      <c r="AB22" s="4" t="str">
        <f aca="false">SUBSTITUTE(AB21,AB$1&amp;S13&amp;S22,AB$1&amp;S14&amp;S22)</f>
        <v>D$6*(X1-D$7)*(X2-C)</v>
      </c>
      <c r="AC22" s="4" t="str">
        <f aca="false">SUBSTITUTE(AC21,AC$1&amp;S13&amp;S22,AC$1&amp;S14&amp;S22)</f>
        <v>D$6*(X1-D$7)*(X2-C)</v>
      </c>
    </row>
    <row r="23" customFormat="false" ht="12.75" hidden="false" customHeight="true" outlineLevel="0" collapsed="false">
      <c r="A23" s="48" t="str">
        <f aca="false">IF('[1]2'!K18="","",'[1]2'!K18)</f>
        <v/>
      </c>
      <c r="B23" s="33"/>
      <c r="C23" s="41"/>
      <c r="D23" s="42"/>
      <c r="E23" s="35"/>
      <c r="F23" s="62"/>
      <c r="G23" s="27"/>
      <c r="H23" s="63"/>
      <c r="Q23" s="3" t="str">
        <f aca="false">IF(C23="","",18)</f>
        <v/>
      </c>
      <c r="S23" s="4" t="s">
        <v>11</v>
      </c>
      <c r="T23" s="4" t="str">
        <f aca="false">SUBSTITUTE(T22,T$1&amp;S13&amp;S23,T$1&amp;S14&amp;S23)</f>
        <v>D$6*(X1-B)*(X2-C)</v>
      </c>
      <c r="U23" s="4" t="str">
        <f aca="false">SUBSTITUTE(U22,U$1&amp;S13&amp;S23,U$1&amp;S14&amp;S23)</f>
        <v>D$6*(X1-B)*(X2-C)</v>
      </c>
      <c r="V23" s="4" t="str">
        <f aca="false">SUBSTITUTE(V22,V$1&amp;S13&amp;S23,V$1&amp;S14&amp;S23)</f>
        <v>D$6*(X1-B)*(X2-C)</v>
      </c>
      <c r="W23" s="4" t="str">
        <f aca="false">SUBSTITUTE(W22,W$1&amp;S13&amp;S23,W$1&amp;S14&amp;S23)</f>
        <v>D$6*(X1-B)*(X2-C)</v>
      </c>
      <c r="X23" s="4" t="str">
        <f aca="false">SUBSTITUTE(X22,X$1&amp;S13&amp;S23,X$1&amp;S14&amp;S23)</f>
        <v>D$6*(X1-D$7)*(X2-C)</v>
      </c>
      <c r="Y23" s="4" t="str">
        <f aca="false">SUBSTITUTE(Y22,Y$1&amp;S13&amp;S23,Y$1&amp;S14&amp;S23)</f>
        <v>D$6*(X1-D$7)*(X2-C)</v>
      </c>
      <c r="Z23" s="4" t="str">
        <f aca="false">SUBSTITUTE(Z22,Z$1&amp;S13&amp;S23,Z$1&amp;S14&amp;S23)</f>
        <v>D$6*(X1-D$7)*(X2-C)</v>
      </c>
      <c r="AA23" s="4" t="str">
        <f aca="false">SUBSTITUTE(AA22,AA$1&amp;S13&amp;S23,AA$1&amp;S14&amp;S23)</f>
        <v>D$6*(X1-D$7)*(X2-C)</v>
      </c>
      <c r="AB23" s="4" t="str">
        <f aca="false">SUBSTITUTE(AB22,AB$1&amp;S13&amp;S23,AB$1&amp;S14&amp;S23)</f>
        <v>D$6*(X1-D$7)*(X2-C)</v>
      </c>
      <c r="AC23" s="4" t="str">
        <f aca="false">SUBSTITUTE(AC22,AC$1&amp;S13&amp;S23,AC$1&amp;S14&amp;S23)</f>
        <v>D$6*(X1-D$7)*(X2-C)</v>
      </c>
    </row>
    <row r="24" customFormat="false" ht="12.75" hidden="false" customHeight="true" outlineLevel="0" collapsed="false">
      <c r="A24" s="48" t="str">
        <f aca="false">IF('[1]2'!K19="","",'[1]2'!K19)</f>
        <v/>
      </c>
      <c r="B24" s="33"/>
      <c r="C24" s="41"/>
      <c r="D24" s="42"/>
      <c r="E24" s="35"/>
      <c r="F24" s="64" t="s">
        <v>23</v>
      </c>
      <c r="G24" s="28"/>
      <c r="H24" s="45"/>
      <c r="Q24" s="3" t="str">
        <f aca="false">IF(C24="","",19)</f>
        <v/>
      </c>
      <c r="R24" s="4" t="b">
        <f aca="false">NOT(ISERROR(C3))</f>
        <v>1</v>
      </c>
      <c r="S24" s="4" t="s">
        <v>12</v>
      </c>
      <c r="T24" s="4" t="str">
        <f aca="false">SUBSTITUTE(T23,T$1&amp;S13&amp;S24,T$1&amp;S14&amp;S24)</f>
        <v>D$6*(X1-B)*(X2-C)</v>
      </c>
      <c r="U24" s="4" t="str">
        <f aca="false">SUBSTITUTE(U23,U$1&amp;S13&amp;S24,U$1&amp;S14&amp;S24)</f>
        <v>D$6*(X1-B)*(X2-C)</v>
      </c>
      <c r="V24" s="4" t="str">
        <f aca="false">SUBSTITUTE(V23,V$1&amp;S13&amp;S24,V$1&amp;S14&amp;S24)</f>
        <v>D$6*(X1-B)*(X2-C)</v>
      </c>
      <c r="W24" s="4" t="str">
        <f aca="false">SUBSTITUTE(W23,W$1&amp;S13&amp;S24,W$1&amp;S14&amp;S24)</f>
        <v>D$6*(X1-B)*(X2-C)</v>
      </c>
      <c r="X24" s="4" t="str">
        <f aca="false">SUBSTITUTE(X23,X$1&amp;S13&amp;S24,X$1&amp;S14&amp;S24)</f>
        <v>D$6*(X1-D$7)*(X2-C)</v>
      </c>
      <c r="Y24" s="4" t="str">
        <f aca="false">SUBSTITUTE(Y23,Y$1&amp;S13&amp;S24,Y$1&amp;S14&amp;S24)</f>
        <v>D$6*(X1-D$7)*(X2-C)</v>
      </c>
      <c r="Z24" s="4" t="str">
        <f aca="false">SUBSTITUTE(Z23,Z$1&amp;S13&amp;S24,Z$1&amp;S14&amp;S24)</f>
        <v>D$6*(X1-D$7)*(X2-C)</v>
      </c>
      <c r="AA24" s="4" t="str">
        <f aca="false">SUBSTITUTE(AA23,AA$1&amp;S13&amp;S24,AA$1&amp;S14&amp;S24)</f>
        <v>D$6*(X1-D$7)*(X2-C)</v>
      </c>
      <c r="AB24" s="4" t="str">
        <f aca="false">SUBSTITUTE(AB23,AB$1&amp;S13&amp;S24,AB$1&amp;S14&amp;S24)</f>
        <v>D$6*(X1-D$7)*(X2-C)</v>
      </c>
      <c r="AC24" s="4" t="str">
        <f aca="false">SUBSTITUTE(AC23,AC$1&amp;S13&amp;S24,AC$1&amp;S14&amp;S24)</f>
        <v>D$6*(X1-D$7)*(X2-C)</v>
      </c>
    </row>
    <row r="25" customFormat="false" ht="12.75" hidden="false" customHeight="true" outlineLevel="0" collapsed="false">
      <c r="A25" s="48" t="str">
        <f aca="false">IF('[1]2'!K20="","",'[1]2'!K20)</f>
        <v/>
      </c>
      <c r="B25" s="33"/>
      <c r="C25" s="41"/>
      <c r="D25" s="42"/>
      <c r="E25" s="35"/>
      <c r="F25" s="64" t="s">
        <v>24</v>
      </c>
      <c r="G25" s="28"/>
      <c r="H25" s="45"/>
      <c r="Q25" s="3" t="str">
        <f aca="false">IF(C25="","",20)</f>
        <v/>
      </c>
      <c r="S25" s="4" t="str">
        <f aca="false">SUBSTITUTE(UPPER(IF(C8="","",C8))," ","")</f>
        <v>C</v>
      </c>
    </row>
    <row r="26" customFormat="false" ht="12.75" hidden="false" customHeight="true" outlineLevel="0" collapsed="false">
      <c r="A26" s="48" t="str">
        <f aca="false">IF('[1]2'!K21="","",'[1]2'!K21)</f>
        <v/>
      </c>
      <c r="B26" s="33"/>
      <c r="C26" s="41"/>
      <c r="D26" s="42"/>
      <c r="E26" s="58"/>
      <c r="F26" s="14" t="s">
        <v>25</v>
      </c>
      <c r="G26" s="28"/>
      <c r="H26" s="45"/>
      <c r="Q26" s="3" t="str">
        <f aca="false">IF(C26="","",21)</f>
        <v/>
      </c>
      <c r="R26" s="4" t="s">
        <v>26</v>
      </c>
      <c r="S26" s="4" t="str">
        <f aca="false">IF(S25="","","D$8")</f>
        <v>D$8</v>
      </c>
      <c r="T26" s="4" t="str">
        <f aca="false">IF(AC24=S25,S26,AC24)</f>
        <v>D$6*(X1-D$7)*(X2-C)</v>
      </c>
      <c r="U26" s="4" t="str">
        <f aca="false">IF(RIGHT(T36,LEN(S25)+1)=U$1&amp;S25,LEFT(IF(LEFT(T36,LEN(S25)+1)=S25&amp;U$1,S26&amp;U$1&amp;RIGHT(T36,LEN(T36)-LEN(S25)-1),T36),LEN(IF(LEFT(T36,LEN(S25)+1)=S25&amp;U$1,S26&amp;U$1&amp;RIGHT(T36,LEN(T36)-LEN(S25)-1),T36))-LEN(S25)-1)&amp;U$1&amp;S26,IF(LEFT(T36,LEN(S25)+1)=S25&amp;U$1,S26&amp;U$1&amp;RIGHT(T36,LEN(T36)-LEN(S25)-1),T36))</f>
        <v>D$6*(X1-D$7)*(X2-C)</v>
      </c>
      <c r="V26" s="4" t="str">
        <f aca="false">IF(RIGHT(U36,LEN(S25)+1)=V$1&amp;S25,LEFT(IF(LEFT(U36,LEN(S25)+1)=S25&amp;V$1,S26&amp;V$1&amp;RIGHT(U36,LEN(U36)-LEN(S25)-1),U36),LEN(IF(LEFT(U36,LEN(S25)+1)=S25&amp;V$1,S26&amp;V$1&amp;RIGHT(U36,LEN(U36)-LEN(S25)-1),U36))-LEN(S25)-1)&amp;V$1&amp;S26,IF(LEFT(U36,LEN(S25)+1)=S25&amp;V$1,S26&amp;V$1&amp;RIGHT(U36,LEN(U36)-LEN(S25)-1),U36))</f>
        <v>D$6*(X1-D$7)*(X2-C)</v>
      </c>
      <c r="W26" s="4" t="str">
        <f aca="false">IF(RIGHT(V36,LEN(S25)+1)=W$1&amp;S25,LEFT(IF(LEFT(V36,LEN(S25)+1)=S25&amp;W$1,S26&amp;W$1&amp;RIGHT(V36,LEN(V36)-LEN(S25)-1),V36),LEN(IF(LEFT(V36,LEN(S25)+1)=S25&amp;W$1,S26&amp;W$1&amp;RIGHT(V36,LEN(V36)-LEN(S25)-1),V36))-LEN(S25)-1)&amp;W$1&amp;S26,IF(LEFT(V36,LEN(S25)+1)=S25&amp;W$1,S26&amp;W$1&amp;RIGHT(V36,LEN(V36)-LEN(S25)-1),V36))</f>
        <v>D$6*(X1-D$7)*(X2-C)</v>
      </c>
      <c r="X26" s="4" t="str">
        <f aca="false">IF(RIGHT(W36,LEN(S25)+1)=X$1&amp;S25,LEFT(IF(LEFT(W36,LEN(S25)+1)=S25&amp;X$1,S26&amp;X$1&amp;RIGHT(W36,LEN(W36)-LEN(S25)-1),W36),LEN(IF(LEFT(W36,LEN(S25)+1)=S25&amp;X$1,S26&amp;X$1&amp;RIGHT(W36,LEN(W36)-LEN(S25)-1),W36))-LEN(S25)-1)&amp;X$1&amp;S26,IF(LEFT(W36,LEN(S25)+1)=S25&amp;X$1,S26&amp;X$1&amp;RIGHT(W36,LEN(W36)-LEN(S25)-1),W36))</f>
        <v>D$6*(X1-D$7)*(X2-C)</v>
      </c>
      <c r="Y26" s="4" t="str">
        <f aca="false">IF(RIGHT(X36,LEN(S25)+1)=Y$1&amp;S25,LEFT(IF(LEFT(X36,LEN(S25)+1)=S25&amp;Y$1,S26&amp;Y$1&amp;RIGHT(X36,LEN(X36)-LEN(S25)-1),X36),LEN(IF(LEFT(X36,LEN(S25)+1)=S25&amp;Y$1,S26&amp;Y$1&amp;RIGHT(X36,LEN(X36)-LEN(S25)-1),X36))-LEN(S25)-1)&amp;Y$1&amp;S26,IF(LEFT(X36,LEN(S25)+1)=S25&amp;Y$1,S26&amp;Y$1&amp;RIGHT(X36,LEN(X36)-LEN(S25)-1),X36))</f>
        <v>D$6*(X1-D$7)*(X2-D$8)</v>
      </c>
      <c r="Z26" s="4" t="str">
        <f aca="false">IF(RIGHT(Y36,LEN(S25)+1)=Z$1&amp;S25,LEFT(IF(LEFT(Y36,LEN(S25)+1)=S25&amp;Z$1,S26&amp;Z$1&amp;RIGHT(Y36,LEN(Y36)-LEN(S25)-1),Y36),LEN(IF(LEFT(Y36,LEN(S25)+1)=S25&amp;Z$1,S26&amp;Z$1&amp;RIGHT(Y36,LEN(Y36)-LEN(S25)-1),Y36))-LEN(S25)-1)&amp;Z$1&amp;S26,IF(LEFT(Y36,LEN(S25)+1)=S25&amp;Z$1,S26&amp;Z$1&amp;RIGHT(Y36,LEN(Y36)-LEN(S25)-1),Y36))</f>
        <v>D$6*(X1-D$7)*(X2-D$8)</v>
      </c>
      <c r="AA26" s="4" t="str">
        <f aca="false">IF(RIGHT(Z36,LEN(S25)+1)=AA$1&amp;S25,LEFT(IF(LEFT(Z36,LEN(S25)+1)=S25&amp;AA$1,S26&amp;AA$1&amp;RIGHT(Z36,LEN(Z36)-LEN(S25)-1),Z36),LEN(IF(LEFT(Z36,LEN(S25)+1)=S25&amp;AA$1,S26&amp;AA$1&amp;RIGHT(Z36,LEN(Z36)-LEN(S25)-1),Z36))-LEN(S25)-1)&amp;AA$1&amp;S26,IF(LEFT(Z36,LEN(S25)+1)=S25&amp;AA$1,S26&amp;AA$1&amp;RIGHT(Z36,LEN(Z36)-LEN(S25)-1),Z36))</f>
        <v>D$6*(X1-D$7)*(X2-D$8)</v>
      </c>
      <c r="AB26" s="4" t="str">
        <f aca="false">IF(RIGHT(AA36,LEN(S25)+1)=AB$1&amp;S25,LEFT(IF(LEFT(AA36,LEN(S25)+1)=S25&amp;AB$1,S26&amp;AB$1&amp;RIGHT(AA36,LEN(AA36)-LEN(S25)-1),AA36),LEN(IF(LEFT(AA36,LEN(S25)+1)=S25&amp;AB$1,S26&amp;AB$1&amp;RIGHT(AA36,LEN(AA36)-LEN(S25)-1),AA36))-LEN(S25)-1)&amp;AB$1&amp;S26,IF(LEFT(AA36,LEN(S25)+1)=S25&amp;AB$1,S26&amp;AB$1&amp;RIGHT(AA36,LEN(AA36)-LEN(S25)-1),AA36))</f>
        <v>D$6*(X1-D$7)*(X2-D$8)</v>
      </c>
      <c r="AC26" s="4" t="str">
        <f aca="false">IF(RIGHT(AB36,LEN(S25)+1)=AC$1&amp;S25,LEFT(IF(LEFT(AB36,LEN(S25)+1)=S25&amp;AC$1,S26&amp;AC$1&amp;RIGHT(AB36,LEN(AB36)-LEN(S25)-1),AB36),LEN(IF(LEFT(AB36,LEN(S25)+1)=S25&amp;AC$1,S26&amp;AC$1&amp;RIGHT(AB36,LEN(AB36)-LEN(S25)-1),AB36))-LEN(S25)-1)&amp;AC$1&amp;S26,IF(LEFT(AB36,LEN(S25)+1)=S25&amp;AC$1,S26&amp;AC$1&amp;RIGHT(AB36,LEN(AB36)-LEN(S25)-1),AB36))</f>
        <v>D$6*(X1-D$7)*(X2-D$8)</v>
      </c>
    </row>
    <row r="27" customFormat="false" ht="12.75" hidden="false" customHeight="true" outlineLevel="0" collapsed="false">
      <c r="A27" s="48" t="str">
        <f aca="false">IF('[1]2'!K22="","",'[1]2'!K22)</f>
        <v/>
      </c>
      <c r="B27" s="33"/>
      <c r="C27" s="41"/>
      <c r="D27" s="42"/>
      <c r="E27" s="58"/>
      <c r="F27" s="14" t="s">
        <v>27</v>
      </c>
      <c r="G27" s="28"/>
      <c r="H27" s="45"/>
      <c r="I27" s="25"/>
      <c r="Q27" s="3" t="str">
        <f aca="false">IF(C27="","",22)</f>
        <v/>
      </c>
      <c r="R27" s="4" t="n">
        <f aca="false">R26&lt;&gt;"NNNL.XLS"</f>
        <v>0</v>
      </c>
      <c r="S27" s="4" t="s">
        <v>15</v>
      </c>
      <c r="T27" s="4" t="str">
        <f aca="false">SUBSTITUTE(T26,T$1&amp;S25&amp;S27,T$1&amp;S26&amp;S27)</f>
        <v>D$6*(X1-D$7)*(X2-C)</v>
      </c>
      <c r="U27" s="4" t="str">
        <f aca="false">SUBSTITUTE(U26,U$1&amp;S25&amp;S27,U$1&amp;S26&amp;S27)</f>
        <v>D$6*(X1-D$7)*(X2-C)</v>
      </c>
      <c r="V27" s="4" t="str">
        <f aca="false">SUBSTITUTE(V26,V$1&amp;S25&amp;S27,V$1&amp;S26&amp;S27)</f>
        <v>D$6*(X1-D$7)*(X2-C)</v>
      </c>
      <c r="W27" s="4" t="str">
        <f aca="false">SUBSTITUTE(W26,W$1&amp;S25&amp;S27,W$1&amp;S26&amp;S27)</f>
        <v>D$6*(X1-D$7)*(X2-C)</v>
      </c>
      <c r="X27" s="4" t="str">
        <f aca="false">SUBSTITUTE(X26,X$1&amp;S25&amp;S27,X$1&amp;S26&amp;S27)</f>
        <v>D$6*(X1-D$7)*(X2-D$8)</v>
      </c>
      <c r="Y27" s="4" t="str">
        <f aca="false">SUBSTITUTE(Y26,Y$1&amp;S25&amp;S27,Y$1&amp;S26&amp;S27)</f>
        <v>D$6*(X1-D$7)*(X2-D$8)</v>
      </c>
      <c r="Z27" s="4" t="str">
        <f aca="false">SUBSTITUTE(Z26,Z$1&amp;S25&amp;S27,Z$1&amp;S26&amp;S27)</f>
        <v>D$6*(X1-D$7)*(X2-D$8)</v>
      </c>
      <c r="AA27" s="4" t="str">
        <f aca="false">SUBSTITUTE(AA26,AA$1&amp;S25&amp;S27,AA$1&amp;S26&amp;S27)</f>
        <v>D$6*(X1-D$7)*(X2-D$8)</v>
      </c>
      <c r="AB27" s="4" t="str">
        <f aca="false">SUBSTITUTE(AB26,AB$1&amp;S25&amp;S27,AB$1&amp;S26&amp;S27)</f>
        <v>D$6*(X1-D$7)*(X2-D$8)</v>
      </c>
      <c r="AC27" s="4" t="str">
        <f aca="false">SUBSTITUTE(AC26,AC$1&amp;S25&amp;S27,AC$1&amp;S26&amp;S27)</f>
        <v>D$6*(X1-D$7)*(X2-D$8)</v>
      </c>
    </row>
    <row r="28" customFormat="false" ht="12.75" hidden="false" customHeight="false" outlineLevel="0" collapsed="false">
      <c r="A28" s="48" t="str">
        <f aca="false">IF('[1]2'!K23="","",'[1]2'!K23)</f>
        <v/>
      </c>
      <c r="B28" s="33"/>
      <c r="C28" s="41"/>
      <c r="D28" s="42"/>
      <c r="E28" s="58"/>
      <c r="F28" s="65" t="s">
        <v>28</v>
      </c>
      <c r="G28" s="28"/>
      <c r="H28" s="45"/>
      <c r="I28" s="25"/>
      <c r="Q28" s="3" t="str">
        <f aca="false">IF(C28="","",23)</f>
        <v/>
      </c>
      <c r="R28" s="4" t="str">
        <f aca="true">UPPER(LEFT(INFO("system"),1))</f>
        <v>L</v>
      </c>
      <c r="S28" s="4" t="s">
        <v>4</v>
      </c>
      <c r="T28" s="4" t="str">
        <f aca="false">SUBSTITUTE(T27,T$1&amp;S25&amp;S28,T$1&amp;S26&amp;S28)</f>
        <v>D$6*(X1-D$7)*(X2-C)</v>
      </c>
      <c r="U28" s="4" t="str">
        <f aca="false">SUBSTITUTE(U27,U$1&amp;S25&amp;S28,U$1&amp;S26&amp;S28)</f>
        <v>D$6*(X1-D$7)*(X2-C)</v>
      </c>
      <c r="V28" s="4" t="str">
        <f aca="false">SUBSTITUTE(V27,V$1&amp;S25&amp;S28,V$1&amp;S26&amp;S28)</f>
        <v>D$6*(X1-D$7)*(X2-C)</v>
      </c>
      <c r="W28" s="4" t="str">
        <f aca="false">SUBSTITUTE(W27,W$1&amp;S25&amp;S28,W$1&amp;S26&amp;S28)</f>
        <v>D$6*(X1-D$7)*(X2-C)</v>
      </c>
      <c r="X28" s="4" t="str">
        <f aca="false">SUBSTITUTE(X27,X$1&amp;S25&amp;S28,X$1&amp;S26&amp;S28)</f>
        <v>D$6*(X1-D$7)*(X2-D$8)</v>
      </c>
      <c r="Y28" s="4" t="str">
        <f aca="false">SUBSTITUTE(Y27,Y$1&amp;S25&amp;S28,Y$1&amp;S26&amp;S28)</f>
        <v>D$6*(X1-D$7)*(X2-D$8)</v>
      </c>
      <c r="Z28" s="4" t="str">
        <f aca="false">SUBSTITUTE(Z27,Z$1&amp;S25&amp;S28,Z$1&amp;S26&amp;S28)</f>
        <v>D$6*(X1-D$7)*(X2-D$8)</v>
      </c>
      <c r="AA28" s="4" t="str">
        <f aca="false">SUBSTITUTE(AA27,AA$1&amp;S25&amp;S28,AA$1&amp;S26&amp;S28)</f>
        <v>D$6*(X1-D$7)*(X2-D$8)</v>
      </c>
      <c r="AB28" s="4" t="str">
        <f aca="false">SUBSTITUTE(AB27,AB$1&amp;S25&amp;S28,AB$1&amp;S26&amp;S28)</f>
        <v>D$6*(X1-D$7)*(X2-D$8)</v>
      </c>
      <c r="AC28" s="4" t="str">
        <f aca="false">SUBSTITUTE(AC27,AC$1&amp;S25&amp;S28,AC$1&amp;S26&amp;S28)</f>
        <v>D$6*(X1-D$7)*(X2-D$8)</v>
      </c>
    </row>
    <row r="29" customFormat="false" ht="12.75" hidden="false" customHeight="false" outlineLevel="0" collapsed="false">
      <c r="A29" s="48" t="str">
        <f aca="false">IF('[1]2'!K24="","",'[1]2'!K24)</f>
        <v/>
      </c>
      <c r="B29" s="33"/>
      <c r="C29" s="41"/>
      <c r="D29" s="42"/>
      <c r="E29" s="58"/>
      <c r="F29" s="65" t="s">
        <v>29</v>
      </c>
      <c r="G29" s="28"/>
      <c r="H29" s="45"/>
      <c r="I29" s="25"/>
      <c r="Q29" s="3" t="str">
        <f aca="false">IF(C29="","",24)</f>
        <v/>
      </c>
      <c r="R29" s="4" t="e">
        <f aca="true">LEFT(INFO("release"),FIND(".",INFO("release"))-1)</f>
        <v>#VALUE!</v>
      </c>
      <c r="S29" s="4" t="s">
        <v>5</v>
      </c>
      <c r="T29" s="4" t="str">
        <f aca="false">SUBSTITUTE(T28,T$1&amp;S25&amp;S29,T$1&amp;S26&amp;S29)</f>
        <v>D$6*(X1-D$7)*(X2-C)</v>
      </c>
      <c r="U29" s="4" t="str">
        <f aca="false">SUBSTITUTE(U28,U$1&amp;S25&amp;S29,U$1&amp;S26&amp;S29)</f>
        <v>D$6*(X1-D$7)*(X2-C)</v>
      </c>
      <c r="V29" s="4" t="str">
        <f aca="false">SUBSTITUTE(V28,V$1&amp;S25&amp;S29,V$1&amp;S26&amp;S29)</f>
        <v>D$6*(X1-D$7)*(X2-C)</v>
      </c>
      <c r="W29" s="4" t="str">
        <f aca="false">SUBSTITUTE(W28,W$1&amp;S25&amp;S29,W$1&amp;S26&amp;S29)</f>
        <v>D$6*(X1-D$7)*(X2-C)</v>
      </c>
      <c r="X29" s="4" t="str">
        <f aca="false">SUBSTITUTE(X28,X$1&amp;S25&amp;S29,X$1&amp;S26&amp;S29)</f>
        <v>D$6*(X1-D$7)*(X2-D$8)</v>
      </c>
      <c r="Y29" s="4" t="str">
        <f aca="false">SUBSTITUTE(Y28,Y$1&amp;S25&amp;S29,Y$1&amp;S26&amp;S29)</f>
        <v>D$6*(X1-D$7)*(X2-D$8)</v>
      </c>
      <c r="Z29" s="4" t="str">
        <f aca="false">SUBSTITUTE(Z28,Z$1&amp;S25&amp;S29,Z$1&amp;S26&amp;S29)</f>
        <v>D$6*(X1-D$7)*(X2-D$8)</v>
      </c>
      <c r="AA29" s="4" t="str">
        <f aca="false">SUBSTITUTE(AA28,AA$1&amp;S25&amp;S29,AA$1&amp;S26&amp;S29)</f>
        <v>D$6*(X1-D$7)*(X2-D$8)</v>
      </c>
      <c r="AB29" s="4" t="str">
        <f aca="false">SUBSTITUTE(AB28,AB$1&amp;S25&amp;S29,AB$1&amp;S26&amp;S29)</f>
        <v>D$6*(X1-D$7)*(X2-D$8)</v>
      </c>
      <c r="AC29" s="4" t="str">
        <f aca="false">SUBSTITUTE(AC28,AC$1&amp;S25&amp;S29,AC$1&amp;S26&amp;S29)</f>
        <v>D$6*(X1-D$7)*(X2-D$8)</v>
      </c>
    </row>
    <row r="30" customFormat="false" ht="13.5" hidden="false" customHeight="false" outlineLevel="0" collapsed="false">
      <c r="A30" s="66"/>
      <c r="B30" s="67"/>
      <c r="C30" s="68"/>
      <c r="D30" s="69"/>
      <c r="E30" s="70"/>
      <c r="F30" s="71" t="s">
        <v>30</v>
      </c>
      <c r="G30" s="72"/>
      <c r="H30" s="73"/>
      <c r="I30" s="25"/>
      <c r="Q30" s="3" t="str">
        <f aca="false">IF(C30="","",25)</f>
        <v/>
      </c>
      <c r="S30" s="4" t="s">
        <v>6</v>
      </c>
      <c r="T30" s="4" t="str">
        <f aca="false">SUBSTITUTE(T29,T$1&amp;S25&amp;S30,T$1&amp;S26&amp;S30)</f>
        <v>D$6*(X1-D$7)*(X2-C)</v>
      </c>
      <c r="U30" s="4" t="str">
        <f aca="false">SUBSTITUTE(U29,U$1&amp;S25&amp;S30,U$1&amp;S26&amp;S30)</f>
        <v>D$6*(X1-D$7)*(X2-C)</v>
      </c>
      <c r="V30" s="4" t="str">
        <f aca="false">SUBSTITUTE(V29,V$1&amp;S25&amp;S30,V$1&amp;S26&amp;S30)</f>
        <v>D$6*(X1-D$7)*(X2-C)</v>
      </c>
      <c r="W30" s="4" t="str">
        <f aca="false">SUBSTITUTE(W29,W$1&amp;S25&amp;S30,W$1&amp;S26&amp;S30)</f>
        <v>D$6*(X1-D$7)*(X2-C)</v>
      </c>
      <c r="X30" s="4" t="str">
        <f aca="false">SUBSTITUTE(X29,X$1&amp;S25&amp;S30,X$1&amp;S26&amp;S30)</f>
        <v>D$6*(X1-D$7)*(X2-D$8)</v>
      </c>
      <c r="Y30" s="4" t="str">
        <f aca="false">SUBSTITUTE(Y29,Y$1&amp;S25&amp;S30,Y$1&amp;S26&amp;S30)</f>
        <v>D$6*(X1-D$7)*(X2-D$8)</v>
      </c>
      <c r="Z30" s="4" t="str">
        <f aca="false">SUBSTITUTE(Z29,Z$1&amp;S25&amp;S30,Z$1&amp;S26&amp;S30)</f>
        <v>D$6*(X1-D$7)*(X2-D$8)</v>
      </c>
      <c r="AA30" s="4" t="str">
        <f aca="false">SUBSTITUTE(AA29,AA$1&amp;S25&amp;S30,AA$1&amp;S26&amp;S30)</f>
        <v>D$6*(X1-D$7)*(X2-D$8)</v>
      </c>
      <c r="AB30" s="4" t="str">
        <f aca="false">SUBSTITUTE(AB29,AB$1&amp;S25&amp;S30,AB$1&amp;S26&amp;S30)</f>
        <v>D$6*(X1-D$7)*(X2-D$8)</v>
      </c>
      <c r="AC30" s="4" t="str">
        <f aca="false">SUBSTITUTE(AC29,AC$1&amp;S25&amp;S30,AC$1&amp;S26&amp;S30)</f>
        <v>D$6*(X1-D$7)*(X2-D$8)</v>
      </c>
    </row>
    <row r="31" customFormat="false" ht="12.75" hidden="false" customHeight="false" outlineLevel="0" collapsed="false">
      <c r="A31" s="74"/>
      <c r="B31" s="75"/>
      <c r="C31" s="76"/>
      <c r="D31" s="74"/>
      <c r="E31" s="74"/>
      <c r="F31" s="77"/>
      <c r="G31" s="77"/>
      <c r="H31" s="77"/>
      <c r="I31" s="25"/>
      <c r="S31" s="4" t="s">
        <v>7</v>
      </c>
      <c r="T31" s="4" t="str">
        <f aca="false">SUBSTITUTE(T30,T$1&amp;S25&amp;S31,T$1&amp;S26&amp;S31)</f>
        <v>D$6*(X1-D$7)*(X2-C)</v>
      </c>
      <c r="U31" s="4" t="str">
        <f aca="false">SUBSTITUTE(U30,U$1&amp;S25&amp;S31,U$1&amp;S26&amp;S31)</f>
        <v>D$6*(X1-D$7)*(X2-C)</v>
      </c>
      <c r="V31" s="4" t="str">
        <f aca="false">SUBSTITUTE(V30,V$1&amp;S25&amp;S31,V$1&amp;S26&amp;S31)</f>
        <v>D$6*(X1-D$7)*(X2-C)</v>
      </c>
      <c r="W31" s="4" t="str">
        <f aca="false">SUBSTITUTE(W30,W$1&amp;S25&amp;S31,W$1&amp;S26&amp;S31)</f>
        <v>D$6*(X1-D$7)*(X2-C)</v>
      </c>
      <c r="X31" s="4" t="str">
        <f aca="false">SUBSTITUTE(X30,X$1&amp;S25&amp;S31,X$1&amp;S26&amp;S31)</f>
        <v>D$6*(X1-D$7)*(X2-D$8)</v>
      </c>
      <c r="Y31" s="4" t="str">
        <f aca="false">SUBSTITUTE(Y30,Y$1&amp;S25&amp;S31,Y$1&amp;S26&amp;S31)</f>
        <v>D$6*(X1-D$7)*(X2-D$8)</v>
      </c>
      <c r="Z31" s="4" t="str">
        <f aca="false">SUBSTITUTE(Z30,Z$1&amp;S25&amp;S31,Z$1&amp;S26&amp;S31)</f>
        <v>D$6*(X1-D$7)*(X2-D$8)</v>
      </c>
      <c r="AA31" s="4" t="str">
        <f aca="false">SUBSTITUTE(AA30,AA$1&amp;S25&amp;S31,AA$1&amp;S26&amp;S31)</f>
        <v>D$6*(X1-D$7)*(X2-D$8)</v>
      </c>
      <c r="AB31" s="4" t="str">
        <f aca="false">SUBSTITUTE(AB30,AB$1&amp;S25&amp;S31,AB$1&amp;S26&amp;S31)</f>
        <v>D$6*(X1-D$7)*(X2-D$8)</v>
      </c>
      <c r="AC31" s="4" t="str">
        <f aca="false">SUBSTITUTE(AC30,AC$1&amp;S25&amp;S31,AC$1&amp;S26&amp;S31)</f>
        <v>D$6*(X1-D$7)*(X2-D$8)</v>
      </c>
    </row>
    <row r="32" customFormat="false" ht="12.75" hidden="false" customHeight="false" outlineLevel="0" collapsed="false">
      <c r="A32" s="74"/>
      <c r="B32" s="75"/>
      <c r="C32" s="76"/>
      <c r="D32" s="74"/>
      <c r="E32" s="74"/>
      <c r="F32" s="77"/>
      <c r="G32" s="77"/>
      <c r="H32" s="77"/>
      <c r="I32" s="25"/>
      <c r="S32" s="4" t="s">
        <v>8</v>
      </c>
      <c r="T32" s="4" t="str">
        <f aca="false">SUBSTITUTE(T31,T$1&amp;S25&amp;S32,T$1&amp;S26&amp;S32)</f>
        <v>D$6*(X1-D$7)*(X2-C)</v>
      </c>
      <c r="U32" s="4" t="str">
        <f aca="false">SUBSTITUTE(U31,U$1&amp;S25&amp;S32,U$1&amp;S26&amp;S32)</f>
        <v>D$6*(X1-D$7)*(X2-C)</v>
      </c>
      <c r="V32" s="4" t="str">
        <f aca="false">SUBSTITUTE(V31,V$1&amp;S25&amp;S32,V$1&amp;S26&amp;S32)</f>
        <v>D$6*(X1-D$7)*(X2-C)</v>
      </c>
      <c r="W32" s="4" t="str">
        <f aca="false">SUBSTITUTE(W31,W$1&amp;S25&amp;S32,W$1&amp;S26&amp;S32)</f>
        <v>D$6*(X1-D$7)*(X2-C)</v>
      </c>
      <c r="X32" s="4" t="str">
        <f aca="false">SUBSTITUTE(X31,X$1&amp;S25&amp;S32,X$1&amp;S26&amp;S32)</f>
        <v>D$6*(X1-D$7)*(X2-D$8)</v>
      </c>
      <c r="Y32" s="4" t="str">
        <f aca="false">SUBSTITUTE(Y31,Y$1&amp;S25&amp;S32,Y$1&amp;S26&amp;S32)</f>
        <v>D$6*(X1-D$7)*(X2-D$8)</v>
      </c>
      <c r="Z32" s="4" t="str">
        <f aca="false">SUBSTITUTE(Z31,Z$1&amp;S25&amp;S32,Z$1&amp;S26&amp;S32)</f>
        <v>D$6*(X1-D$7)*(X2-D$8)</v>
      </c>
      <c r="AA32" s="4" t="str">
        <f aca="false">SUBSTITUTE(AA31,AA$1&amp;S25&amp;S32,AA$1&amp;S26&amp;S32)</f>
        <v>D$6*(X1-D$7)*(X2-D$8)</v>
      </c>
      <c r="AB32" s="4" t="str">
        <f aca="false">SUBSTITUTE(AB31,AB$1&amp;S25&amp;S32,AB$1&amp;S26&amp;S32)</f>
        <v>D$6*(X1-D$7)*(X2-D$8)</v>
      </c>
      <c r="AC32" s="4" t="str">
        <f aca="false">SUBSTITUTE(AC31,AC$1&amp;S25&amp;S32,AC$1&amp;S26&amp;S32)</f>
        <v>D$6*(X1-D$7)*(X2-D$8)</v>
      </c>
    </row>
    <row r="33" customFormat="false" ht="12.75" hidden="false" customHeight="false" outlineLevel="0" collapsed="false">
      <c r="A33" s="74"/>
      <c r="B33" s="75"/>
      <c r="C33" s="76"/>
      <c r="D33" s="74"/>
      <c r="E33" s="74"/>
      <c r="F33" s="77"/>
      <c r="G33" s="77"/>
      <c r="H33" s="77"/>
      <c r="S33" s="4" t="s">
        <v>9</v>
      </c>
      <c r="T33" s="4" t="str">
        <f aca="false">SUBSTITUTE(T32,T$1&amp;S25&amp;S33,T$1&amp;S26&amp;S33)</f>
        <v>D$6*(X1-D$7)*(X2-C)</v>
      </c>
      <c r="U33" s="4" t="str">
        <f aca="false">SUBSTITUTE(U32,U$1&amp;S25&amp;S33,U$1&amp;S26&amp;S33)</f>
        <v>D$6*(X1-D$7)*(X2-C)</v>
      </c>
      <c r="V33" s="4" t="str">
        <f aca="false">SUBSTITUTE(V32,V$1&amp;S25&amp;S33,V$1&amp;S26&amp;S33)</f>
        <v>D$6*(X1-D$7)*(X2-C)</v>
      </c>
      <c r="W33" s="4" t="str">
        <f aca="false">SUBSTITUTE(W32,W$1&amp;S25&amp;S33,W$1&amp;S26&amp;S33)</f>
        <v>D$6*(X1-D$7)*(X2-C)</v>
      </c>
      <c r="X33" s="4" t="str">
        <f aca="false">SUBSTITUTE(X32,X$1&amp;S25&amp;S33,X$1&amp;S26&amp;S33)</f>
        <v>D$6*(X1-D$7)*(X2-D$8)</v>
      </c>
      <c r="Y33" s="4" t="str">
        <f aca="false">SUBSTITUTE(Y32,Y$1&amp;S25&amp;S33,Y$1&amp;S26&amp;S33)</f>
        <v>D$6*(X1-D$7)*(X2-D$8)</v>
      </c>
      <c r="Z33" s="4" t="str">
        <f aca="false">SUBSTITUTE(Z32,Z$1&amp;S25&amp;S33,Z$1&amp;S26&amp;S33)</f>
        <v>D$6*(X1-D$7)*(X2-D$8)</v>
      </c>
      <c r="AA33" s="4" t="str">
        <f aca="false">SUBSTITUTE(AA32,AA$1&amp;S25&amp;S33,AA$1&amp;S26&amp;S33)</f>
        <v>D$6*(X1-D$7)*(X2-D$8)</v>
      </c>
      <c r="AB33" s="4" t="str">
        <f aca="false">SUBSTITUTE(AB32,AB$1&amp;S25&amp;S33,AB$1&amp;S26&amp;S33)</f>
        <v>D$6*(X1-D$7)*(X2-D$8)</v>
      </c>
      <c r="AC33" s="4" t="str">
        <f aca="false">SUBSTITUTE(AC32,AC$1&amp;S25&amp;S33,AC$1&amp;S26&amp;S33)</f>
        <v>D$6*(X1-D$7)*(X2-D$8)</v>
      </c>
    </row>
    <row r="34" customFormat="false" ht="12.75" hidden="false" customHeight="false" outlineLevel="0" collapsed="false">
      <c r="A34" s="74"/>
      <c r="B34" s="75"/>
      <c r="C34" s="76"/>
      <c r="D34" s="74"/>
      <c r="E34" s="74"/>
      <c r="F34" s="77"/>
      <c r="G34" s="77"/>
      <c r="H34" s="77"/>
      <c r="S34" s="4" t="s">
        <v>10</v>
      </c>
      <c r="T34" s="4" t="str">
        <f aca="false">SUBSTITUTE(T33,T$1&amp;S25&amp;S34,T$1&amp;S26&amp;S34)</f>
        <v>D$6*(X1-D$7)*(X2-C)</v>
      </c>
      <c r="U34" s="4" t="str">
        <f aca="false">SUBSTITUTE(U33,U$1&amp;S25&amp;S34,U$1&amp;S26&amp;S34)</f>
        <v>D$6*(X1-D$7)*(X2-C)</v>
      </c>
      <c r="V34" s="4" t="str">
        <f aca="false">SUBSTITUTE(V33,V$1&amp;S25&amp;S34,V$1&amp;S26&amp;S34)</f>
        <v>D$6*(X1-D$7)*(X2-C)</v>
      </c>
      <c r="W34" s="4" t="str">
        <f aca="false">SUBSTITUTE(W33,W$1&amp;S25&amp;S34,W$1&amp;S26&amp;S34)</f>
        <v>D$6*(X1-D$7)*(X2-C)</v>
      </c>
      <c r="X34" s="4" t="str">
        <f aca="false">SUBSTITUTE(X33,X$1&amp;S25&amp;S34,X$1&amp;S26&amp;S34)</f>
        <v>D$6*(X1-D$7)*(X2-D$8)</v>
      </c>
      <c r="Y34" s="4" t="str">
        <f aca="false">SUBSTITUTE(Y33,Y$1&amp;S25&amp;S34,Y$1&amp;S26&amp;S34)</f>
        <v>D$6*(X1-D$7)*(X2-D$8)</v>
      </c>
      <c r="Z34" s="4" t="str">
        <f aca="false">SUBSTITUTE(Z33,Z$1&amp;S25&amp;S34,Z$1&amp;S26&amp;S34)</f>
        <v>D$6*(X1-D$7)*(X2-D$8)</v>
      </c>
      <c r="AA34" s="4" t="str">
        <f aca="false">SUBSTITUTE(AA33,AA$1&amp;S25&amp;S34,AA$1&amp;S26&amp;S34)</f>
        <v>D$6*(X1-D$7)*(X2-D$8)</v>
      </c>
      <c r="AB34" s="4" t="str">
        <f aca="false">SUBSTITUTE(AB33,AB$1&amp;S25&amp;S34,AB$1&amp;S26&amp;S34)</f>
        <v>D$6*(X1-D$7)*(X2-D$8)</v>
      </c>
      <c r="AC34" s="4" t="str">
        <f aca="false">SUBSTITUTE(AC33,AC$1&amp;S25&amp;S34,AC$1&amp;S26&amp;S34)</f>
        <v>D$6*(X1-D$7)*(X2-D$8)</v>
      </c>
    </row>
    <row r="35" customFormat="false" ht="12.75" hidden="false" customHeight="false" outlineLevel="0" collapsed="false">
      <c r="A35" s="74"/>
      <c r="B35" s="75"/>
      <c r="C35" s="76"/>
      <c r="D35" s="74"/>
      <c r="E35" s="74"/>
      <c r="F35" s="77"/>
      <c r="G35" s="77"/>
      <c r="H35" s="77"/>
      <c r="S35" s="4" t="s">
        <v>11</v>
      </c>
      <c r="T35" s="4" t="str">
        <f aca="false">SUBSTITUTE(T34,T$1&amp;S25&amp;S35,T$1&amp;S26&amp;S35)</f>
        <v>D$6*(X1-D$7)*(X2-C)</v>
      </c>
      <c r="U35" s="4" t="str">
        <f aca="false">SUBSTITUTE(U34,U$1&amp;S25&amp;S35,U$1&amp;S26&amp;S35)</f>
        <v>D$6*(X1-D$7)*(X2-C)</v>
      </c>
      <c r="V35" s="4" t="str">
        <f aca="false">SUBSTITUTE(V34,V$1&amp;S25&amp;S35,V$1&amp;S26&amp;S35)</f>
        <v>D$6*(X1-D$7)*(X2-C)</v>
      </c>
      <c r="W35" s="4" t="str">
        <f aca="false">SUBSTITUTE(W34,W$1&amp;S25&amp;S35,W$1&amp;S26&amp;S35)</f>
        <v>D$6*(X1-D$7)*(X2-C)</v>
      </c>
      <c r="X35" s="4" t="str">
        <f aca="false">SUBSTITUTE(X34,X$1&amp;S25&amp;S35,X$1&amp;S26&amp;S35)</f>
        <v>D$6*(X1-D$7)*(X2-D$8)</v>
      </c>
      <c r="Y35" s="4" t="str">
        <f aca="false">SUBSTITUTE(Y34,Y$1&amp;S25&amp;S35,Y$1&amp;S26&amp;S35)</f>
        <v>D$6*(X1-D$7)*(X2-D$8)</v>
      </c>
      <c r="Z35" s="4" t="str">
        <f aca="false">SUBSTITUTE(Z34,Z$1&amp;S25&amp;S35,Z$1&amp;S26&amp;S35)</f>
        <v>D$6*(X1-D$7)*(X2-D$8)</v>
      </c>
      <c r="AA35" s="4" t="str">
        <f aca="false">SUBSTITUTE(AA34,AA$1&amp;S25&amp;S35,AA$1&amp;S26&amp;S35)</f>
        <v>D$6*(X1-D$7)*(X2-D$8)</v>
      </c>
      <c r="AB35" s="4" t="str">
        <f aca="false">SUBSTITUTE(AB34,AB$1&amp;S25&amp;S35,AB$1&amp;S26&amp;S35)</f>
        <v>D$6*(X1-D$7)*(X2-D$8)</v>
      </c>
      <c r="AC35" s="4" t="str">
        <f aca="false">SUBSTITUTE(AC34,AC$1&amp;S25&amp;S35,AC$1&amp;S26&amp;S35)</f>
        <v>D$6*(X1-D$7)*(X2-D$8)</v>
      </c>
    </row>
    <row r="36" customFormat="false" ht="12.75" hidden="false" customHeight="false" outlineLevel="0" collapsed="false">
      <c r="A36" s="74"/>
      <c r="B36" s="75"/>
      <c r="C36" s="76"/>
      <c r="D36" s="74"/>
      <c r="E36" s="74"/>
      <c r="F36" s="77"/>
      <c r="G36" s="77"/>
      <c r="H36" s="77"/>
      <c r="S36" s="4" t="s">
        <v>12</v>
      </c>
      <c r="T36" s="4" t="str">
        <f aca="false">SUBSTITUTE(T35,T$1&amp;S25&amp;S36,T$1&amp;S26&amp;S36)</f>
        <v>D$6*(X1-D$7)*(X2-C)</v>
      </c>
      <c r="U36" s="4" t="str">
        <f aca="false">SUBSTITUTE(U35,U$1&amp;S25&amp;S36,U$1&amp;S26&amp;S36)</f>
        <v>D$6*(X1-D$7)*(X2-C)</v>
      </c>
      <c r="V36" s="4" t="str">
        <f aca="false">SUBSTITUTE(V35,V$1&amp;S25&amp;S36,V$1&amp;S26&amp;S36)</f>
        <v>D$6*(X1-D$7)*(X2-C)</v>
      </c>
      <c r="W36" s="4" t="str">
        <f aca="false">SUBSTITUTE(W35,W$1&amp;S25&amp;S36,W$1&amp;S26&amp;S36)</f>
        <v>D$6*(X1-D$7)*(X2-C)</v>
      </c>
      <c r="X36" s="4" t="str">
        <f aca="false">SUBSTITUTE(X35,X$1&amp;S25&amp;S36,X$1&amp;S26&amp;S36)</f>
        <v>D$6*(X1-D$7)*(X2-D$8)</v>
      </c>
      <c r="Y36" s="4" t="str">
        <f aca="false">SUBSTITUTE(Y35,Y$1&amp;S25&amp;S36,Y$1&amp;S26&amp;S36)</f>
        <v>D$6*(X1-D$7)*(X2-D$8)</v>
      </c>
      <c r="Z36" s="4" t="str">
        <f aca="false">SUBSTITUTE(Z35,Z$1&amp;S25&amp;S36,Z$1&amp;S26&amp;S36)</f>
        <v>D$6*(X1-D$7)*(X2-D$8)</v>
      </c>
      <c r="AA36" s="4" t="str">
        <f aca="false">SUBSTITUTE(AA35,AA$1&amp;S25&amp;S36,AA$1&amp;S26&amp;S36)</f>
        <v>D$6*(X1-D$7)*(X2-D$8)</v>
      </c>
      <c r="AB36" s="4" t="str">
        <f aca="false">SUBSTITUTE(AB35,AB$1&amp;S25&amp;S36,AB$1&amp;S26&amp;S36)</f>
        <v>D$6*(X1-D$7)*(X2-D$8)</v>
      </c>
      <c r="AC36" s="4" t="str">
        <f aca="false">SUBSTITUTE(AC35,AC$1&amp;S25&amp;S36,AC$1&amp;S26&amp;S36)</f>
        <v>D$6*(X1-D$7)*(X2-D$8)</v>
      </c>
    </row>
    <row r="37" customFormat="false" ht="12.75" hidden="false" customHeight="false" outlineLevel="0" collapsed="false">
      <c r="A37" s="74"/>
      <c r="B37" s="75"/>
      <c r="C37" s="76"/>
      <c r="D37" s="74"/>
      <c r="E37" s="74"/>
      <c r="F37" s="77"/>
      <c r="G37" s="77"/>
      <c r="H37" s="77"/>
      <c r="S37" s="4" t="str">
        <f aca="false">SUBSTITUTE(UPPER(IF(C9="","",C9))," ","")</f>
        <v/>
      </c>
    </row>
    <row r="38" customFormat="false" ht="12.75" hidden="false" customHeight="false" outlineLevel="0" collapsed="false">
      <c r="A38" s="74"/>
      <c r="B38" s="75"/>
      <c r="C38" s="76"/>
      <c r="D38" s="74"/>
      <c r="E38" s="74"/>
      <c r="F38" s="77"/>
      <c r="G38" s="77"/>
      <c r="H38" s="77"/>
      <c r="S38" s="4" t="str">
        <f aca="false">IF(S37="","","D$9")</f>
        <v/>
      </c>
      <c r="T38" s="4" t="str">
        <f aca="false">IF(AC36=S37,S38,AC36)</f>
        <v>D$6*(X1-D$7)*(X2-D$8)</v>
      </c>
      <c r="U38" s="4" t="str">
        <f aca="false">IF(RIGHT(T48,LEN(S37)+1)=U$1&amp;S37,LEFT(IF(LEFT(T48,LEN(S37)+1)=S37&amp;U$1,S38&amp;U$1&amp;RIGHT(T48,LEN(T48)-LEN(S37)-1),T48),LEN(IF(LEFT(T48,LEN(S37)+1)=S37&amp;U$1,S38&amp;U$1&amp;RIGHT(T48,LEN(T48)-LEN(S37)-1),T48))-LEN(S37)-1)&amp;U$1&amp;S38,IF(LEFT(T48,LEN(S37)+1)=S37&amp;U$1,S38&amp;U$1&amp;RIGHT(T48,LEN(T48)-LEN(S37)-1),T48))</f>
        <v>D$6*(X1-D$7)*(X2-D$8)</v>
      </c>
      <c r="V38" s="4" t="str">
        <f aca="false">IF(RIGHT(U48,LEN(S37)+1)=V$1&amp;S37,LEFT(IF(LEFT(U48,LEN(S37)+1)=S37&amp;V$1,S38&amp;V$1&amp;RIGHT(U48,LEN(U48)-LEN(S37)-1),U48),LEN(IF(LEFT(U48,LEN(S37)+1)=S37&amp;V$1,S38&amp;V$1&amp;RIGHT(U48,LEN(U48)-LEN(S37)-1),U48))-LEN(S37)-1)&amp;V$1&amp;S38,IF(LEFT(U48,LEN(S37)+1)=S37&amp;V$1,S38&amp;V$1&amp;RIGHT(U48,LEN(U48)-LEN(S37)-1),U48))</f>
        <v>D$6*(X1-D$7)*(X2-D$8)</v>
      </c>
      <c r="W38" s="4" t="str">
        <f aca="false">IF(RIGHT(V48,LEN(S37)+1)=W$1&amp;S37,LEFT(IF(LEFT(V48,LEN(S37)+1)=S37&amp;W$1,S38&amp;W$1&amp;RIGHT(V48,LEN(V48)-LEN(S37)-1),V48),LEN(IF(LEFT(V48,LEN(S37)+1)=S37&amp;W$1,S38&amp;W$1&amp;RIGHT(V48,LEN(V48)-LEN(S37)-1),V48))-LEN(S37)-1)&amp;W$1&amp;S38,IF(LEFT(V48,LEN(S37)+1)=S37&amp;W$1,S38&amp;W$1&amp;RIGHT(V48,LEN(V48)-LEN(S37)-1),V48))</f>
        <v>D$6*(X1-D$7)*(X2-D$8)</v>
      </c>
      <c r="X38" s="4" t="str">
        <f aca="false">IF(RIGHT(W48,LEN(S37)+1)=X$1&amp;S37,LEFT(IF(LEFT(W48,LEN(S37)+1)=S37&amp;X$1,S38&amp;X$1&amp;RIGHT(W48,LEN(W48)-LEN(S37)-1),W48),LEN(IF(LEFT(W48,LEN(S37)+1)=S37&amp;X$1,S38&amp;X$1&amp;RIGHT(W48,LEN(W48)-LEN(S37)-1),W48))-LEN(S37)-1)&amp;X$1&amp;S38,IF(LEFT(W48,LEN(S37)+1)=S37&amp;X$1,S38&amp;X$1&amp;RIGHT(W48,LEN(W48)-LEN(S37)-1),W48))</f>
        <v>D$6*(X1-D$7)*(X2-D$8)</v>
      </c>
      <c r="Y38" s="4" t="str">
        <f aca="false">IF(RIGHT(X48,LEN(S37)+1)=Y$1&amp;S37,LEFT(IF(LEFT(X48,LEN(S37)+1)=S37&amp;Y$1,S38&amp;Y$1&amp;RIGHT(X48,LEN(X48)-LEN(S37)-1),X48),LEN(IF(LEFT(X48,LEN(S37)+1)=S37&amp;Y$1,S38&amp;Y$1&amp;RIGHT(X48,LEN(X48)-LEN(S37)-1),X48))-LEN(S37)-1)&amp;Y$1&amp;S38,IF(LEFT(X48,LEN(S37)+1)=S37&amp;Y$1,S38&amp;Y$1&amp;RIGHT(X48,LEN(X48)-LEN(S37)-1),X48))</f>
        <v>D$6*(X1-D$7)*(X2-D$8)</v>
      </c>
      <c r="Z38" s="4" t="str">
        <f aca="false">IF(RIGHT(Y48,LEN(S37)+1)=Z$1&amp;S37,LEFT(IF(LEFT(Y48,LEN(S37)+1)=S37&amp;Z$1,S38&amp;Z$1&amp;RIGHT(Y48,LEN(Y48)-LEN(S37)-1),Y48),LEN(IF(LEFT(Y48,LEN(S37)+1)=S37&amp;Z$1,S38&amp;Z$1&amp;RIGHT(Y48,LEN(Y48)-LEN(S37)-1),Y48))-LEN(S37)-1)&amp;Z$1&amp;S38,IF(LEFT(Y48,LEN(S37)+1)=S37&amp;Z$1,S38&amp;Z$1&amp;RIGHT(Y48,LEN(Y48)-LEN(S37)-1),Y48))</f>
        <v>D$6*(X1-D$7)*(X2-D$8)</v>
      </c>
      <c r="AA38" s="4" t="str">
        <f aca="false">IF(RIGHT(Z48,LEN(S37)+1)=AA$1&amp;S37,LEFT(IF(LEFT(Z48,LEN(S37)+1)=S37&amp;AA$1,S38&amp;AA$1&amp;RIGHT(Z48,LEN(Z48)-LEN(S37)-1),Z48),LEN(IF(LEFT(Z48,LEN(S37)+1)=S37&amp;AA$1,S38&amp;AA$1&amp;RIGHT(Z48,LEN(Z48)-LEN(S37)-1),Z48))-LEN(S37)-1)&amp;AA$1&amp;S38,IF(LEFT(Z48,LEN(S37)+1)=S37&amp;AA$1,S38&amp;AA$1&amp;RIGHT(Z48,LEN(Z48)-LEN(S37)-1),Z48))</f>
        <v>D$6*(X1-D$7)*(X2-D$8)</v>
      </c>
      <c r="AB38" s="4" t="str">
        <f aca="false">IF(RIGHT(AA48,LEN(S37)+1)=AB$1&amp;S37,LEFT(IF(LEFT(AA48,LEN(S37)+1)=S37&amp;AB$1,S38&amp;AB$1&amp;RIGHT(AA48,LEN(AA48)-LEN(S37)-1),AA48),LEN(IF(LEFT(AA48,LEN(S37)+1)=S37&amp;AB$1,S38&amp;AB$1&amp;RIGHT(AA48,LEN(AA48)-LEN(S37)-1),AA48))-LEN(S37)-1)&amp;AB$1&amp;S38,IF(LEFT(AA48,LEN(S37)+1)=S37&amp;AB$1,S38&amp;AB$1&amp;RIGHT(AA48,LEN(AA48)-LEN(S37)-1),AA48))</f>
        <v>D$6*(X1-D$7)*(X2-D$8)</v>
      </c>
      <c r="AC38" s="4" t="str">
        <f aca="false">IF(RIGHT(AB48,LEN(S37)+1)=AC$1&amp;S37,LEFT(IF(LEFT(AB48,LEN(S37)+1)=S37&amp;AC$1,S38&amp;AC$1&amp;RIGHT(AB48,LEN(AB48)-LEN(S37)-1),AB48),LEN(IF(LEFT(AB48,LEN(S37)+1)=S37&amp;AC$1,S38&amp;AC$1&amp;RIGHT(AB48,LEN(AB48)-LEN(S37)-1),AB48))-LEN(S37)-1)&amp;AC$1&amp;S38,IF(LEFT(AB48,LEN(S37)+1)=S37&amp;AC$1,S38&amp;AC$1&amp;RIGHT(AB48,LEN(AB48)-LEN(S37)-1),AB48))</f>
        <v>D$6*(X1-D$7)*(X2-D$8)</v>
      </c>
    </row>
    <row r="39" customFormat="false" ht="12.75" hidden="false" customHeight="false" outlineLevel="0" collapsed="false">
      <c r="A39" s="74"/>
      <c r="B39" s="75"/>
      <c r="C39" s="76"/>
      <c r="D39" s="74"/>
      <c r="E39" s="74"/>
      <c r="F39" s="77"/>
      <c r="G39" s="77"/>
      <c r="H39" s="77"/>
      <c r="S39" s="4" t="s">
        <v>15</v>
      </c>
      <c r="T39" s="4" t="str">
        <f aca="false">SUBSTITUTE(T38,T$1&amp;S37&amp;S39,T$1&amp;S38&amp;S39)</f>
        <v>D$6*(X1-D$7)*(X2-D$8)</v>
      </c>
      <c r="U39" s="4" t="str">
        <f aca="false">SUBSTITUTE(U38,U$1&amp;S37&amp;S39,U$1&amp;S38&amp;S39)</f>
        <v>D$6*(X1-D$7)*(X2-D$8)</v>
      </c>
      <c r="V39" s="4" t="str">
        <f aca="false">SUBSTITUTE(V38,V$1&amp;S37&amp;S39,V$1&amp;S38&amp;S39)</f>
        <v>D$6*(X1-D$7)*(X2-D$8)</v>
      </c>
      <c r="W39" s="4" t="str">
        <f aca="false">SUBSTITUTE(W38,W$1&amp;S37&amp;S39,W$1&amp;S38&amp;S39)</f>
        <v>D$6*(X1-D$7)*(X2-D$8)</v>
      </c>
      <c r="X39" s="4" t="str">
        <f aca="false">SUBSTITUTE(X38,X$1&amp;S37&amp;S39,X$1&amp;S38&amp;S39)</f>
        <v>D$6*(X1-D$7)*(X2-D$8)</v>
      </c>
      <c r="Y39" s="4" t="str">
        <f aca="false">SUBSTITUTE(Y38,Y$1&amp;S37&amp;S39,Y$1&amp;S38&amp;S39)</f>
        <v>D$6*(X1-D$7)*(X2-D$8)</v>
      </c>
      <c r="Z39" s="4" t="str">
        <f aca="false">SUBSTITUTE(Z38,Z$1&amp;S37&amp;S39,Z$1&amp;S38&amp;S39)</f>
        <v>D$6*(X1-D$7)*(X2-D$8)</v>
      </c>
      <c r="AA39" s="4" t="str">
        <f aca="false">SUBSTITUTE(AA38,AA$1&amp;S37&amp;S39,AA$1&amp;S38&amp;S39)</f>
        <v>D$6*(X1-D$7)*(X2-D$8)</v>
      </c>
      <c r="AB39" s="4" t="str">
        <f aca="false">SUBSTITUTE(AB38,AB$1&amp;S37&amp;S39,AB$1&amp;S38&amp;S39)</f>
        <v>D$6*(X1-D$7)*(X2-D$8)</v>
      </c>
      <c r="AC39" s="4" t="str">
        <f aca="false">SUBSTITUTE(AC38,AC$1&amp;S37&amp;S39,AC$1&amp;S38&amp;S39)</f>
        <v>D$6*(X1-D$7)*(X2-D$8)</v>
      </c>
    </row>
    <row r="40" customFormat="false" ht="12.75" hidden="false" customHeight="false" outlineLevel="0" collapsed="false">
      <c r="A40" s="74"/>
      <c r="B40" s="75"/>
      <c r="C40" s="76"/>
      <c r="D40" s="74"/>
      <c r="E40" s="74"/>
      <c r="F40" s="77"/>
      <c r="G40" s="77"/>
      <c r="H40" s="77"/>
      <c r="S40" s="4" t="s">
        <v>4</v>
      </c>
      <c r="T40" s="4" t="str">
        <f aca="false">SUBSTITUTE(T39,T$1&amp;S37&amp;S40,T$1&amp;S38&amp;S40)</f>
        <v>D$6*(X1-D$7)*(X2-D$8)</v>
      </c>
      <c r="U40" s="4" t="str">
        <f aca="false">SUBSTITUTE(U39,U$1&amp;S37&amp;S40,U$1&amp;S38&amp;S40)</f>
        <v>D$6*(X1-D$7)*(X2-D$8)</v>
      </c>
      <c r="V40" s="4" t="str">
        <f aca="false">SUBSTITUTE(V39,V$1&amp;S37&amp;S40,V$1&amp;S38&amp;S40)</f>
        <v>D$6*(X1-D$7)*(X2-D$8)</v>
      </c>
      <c r="W40" s="4" t="str">
        <f aca="false">SUBSTITUTE(W39,W$1&amp;S37&amp;S40,W$1&amp;S38&amp;S40)</f>
        <v>D$6*(X1-D$7)*(X2-D$8)</v>
      </c>
      <c r="X40" s="4" t="str">
        <f aca="false">SUBSTITUTE(X39,X$1&amp;S37&amp;S40,X$1&amp;S38&amp;S40)</f>
        <v>D$6*(X1-D$7)*(X2-D$8)</v>
      </c>
      <c r="Y40" s="4" t="str">
        <f aca="false">SUBSTITUTE(Y39,Y$1&amp;S37&amp;S40,Y$1&amp;S38&amp;S40)</f>
        <v>D$6*(X1-D$7)*(X2-D$8)</v>
      </c>
      <c r="Z40" s="4" t="str">
        <f aca="false">SUBSTITUTE(Z39,Z$1&amp;S37&amp;S40,Z$1&amp;S38&amp;S40)</f>
        <v>D$6*(X1-D$7)*(X2-D$8)</v>
      </c>
      <c r="AA40" s="4" t="str">
        <f aca="false">SUBSTITUTE(AA39,AA$1&amp;S37&amp;S40,AA$1&amp;S38&amp;S40)</f>
        <v>D$6*(X1-D$7)*(X2-D$8)</v>
      </c>
      <c r="AB40" s="4" t="str">
        <f aca="false">SUBSTITUTE(AB39,AB$1&amp;S37&amp;S40,AB$1&amp;S38&amp;S40)</f>
        <v>D$6*(X1-D$7)*(X2-D$8)</v>
      </c>
      <c r="AC40" s="4" t="str">
        <f aca="false">SUBSTITUTE(AC39,AC$1&amp;S37&amp;S40,AC$1&amp;S38&amp;S40)</f>
        <v>D$6*(X1-D$7)*(X2-D$8)</v>
      </c>
    </row>
    <row r="41" customFormat="false" ht="12.75" hidden="false" customHeight="false" outlineLevel="0" collapsed="false">
      <c r="A41" s="74"/>
      <c r="B41" s="75"/>
      <c r="C41" s="76"/>
      <c r="D41" s="74"/>
      <c r="E41" s="74"/>
      <c r="F41" s="77"/>
      <c r="G41" s="77"/>
      <c r="H41" s="77"/>
      <c r="S41" s="4" t="s">
        <v>5</v>
      </c>
      <c r="T41" s="4" t="str">
        <f aca="false">SUBSTITUTE(T40,T$1&amp;S37&amp;S41,T$1&amp;S38&amp;S41)</f>
        <v>D$6*(X1-D$7)*(X2-D$8)</v>
      </c>
      <c r="U41" s="4" t="str">
        <f aca="false">SUBSTITUTE(U40,U$1&amp;S37&amp;S41,U$1&amp;S38&amp;S41)</f>
        <v>D$6*(X1-D$7)*(X2-D$8)</v>
      </c>
      <c r="V41" s="4" t="str">
        <f aca="false">SUBSTITUTE(V40,V$1&amp;S37&amp;S41,V$1&amp;S38&amp;S41)</f>
        <v>D$6*(X1-D$7)*(X2-D$8)</v>
      </c>
      <c r="W41" s="4" t="str">
        <f aca="false">SUBSTITUTE(W40,W$1&amp;S37&amp;S41,W$1&amp;S38&amp;S41)</f>
        <v>D$6*(X1-D$7)*(X2-D$8)</v>
      </c>
      <c r="X41" s="4" t="str">
        <f aca="false">SUBSTITUTE(X40,X$1&amp;S37&amp;S41,X$1&amp;S38&amp;S41)</f>
        <v>D$6*(X1-D$7)*(X2-D$8)</v>
      </c>
      <c r="Y41" s="4" t="str">
        <f aca="false">SUBSTITUTE(Y40,Y$1&amp;S37&amp;S41,Y$1&amp;S38&amp;S41)</f>
        <v>D$6*(X1-D$7)*(X2-D$8)</v>
      </c>
      <c r="Z41" s="4" t="str">
        <f aca="false">SUBSTITUTE(Z40,Z$1&amp;S37&amp;S41,Z$1&amp;S38&amp;S41)</f>
        <v>D$6*(X1-D$7)*(X2-D$8)</v>
      </c>
      <c r="AA41" s="4" t="str">
        <f aca="false">SUBSTITUTE(AA40,AA$1&amp;S37&amp;S41,AA$1&amp;S38&amp;S41)</f>
        <v>D$6*(X1-D$7)*(X2-D$8)</v>
      </c>
      <c r="AB41" s="4" t="str">
        <f aca="false">SUBSTITUTE(AB40,AB$1&amp;S37&amp;S41,AB$1&amp;S38&amp;S41)</f>
        <v>D$6*(X1-D$7)*(X2-D$8)</v>
      </c>
      <c r="AC41" s="4" t="str">
        <f aca="false">SUBSTITUTE(AC40,AC$1&amp;S37&amp;S41,AC$1&amp;S38&amp;S41)</f>
        <v>D$6*(X1-D$7)*(X2-D$8)</v>
      </c>
    </row>
    <row r="42" customFormat="false" ht="12.75" hidden="false" customHeight="false" outlineLevel="0" collapsed="false">
      <c r="A42" s="74"/>
      <c r="B42" s="75"/>
      <c r="C42" s="76"/>
      <c r="D42" s="74"/>
      <c r="E42" s="74"/>
      <c r="F42" s="77"/>
      <c r="G42" s="77"/>
      <c r="H42" s="77"/>
      <c r="S42" s="4" t="s">
        <v>6</v>
      </c>
      <c r="T42" s="4" t="str">
        <f aca="false">SUBSTITUTE(T41,T$1&amp;S37&amp;S42,T$1&amp;S38&amp;S42)</f>
        <v>D$6*(X1-D$7)*(X2-D$8)</v>
      </c>
      <c r="U42" s="4" t="str">
        <f aca="false">SUBSTITUTE(U41,U$1&amp;S37&amp;S42,U$1&amp;S38&amp;S42)</f>
        <v>D$6*(X1-D$7)*(X2-D$8)</v>
      </c>
      <c r="V42" s="4" t="str">
        <f aca="false">SUBSTITUTE(V41,V$1&amp;S37&amp;S42,V$1&amp;S38&amp;S42)</f>
        <v>D$6*(X1-D$7)*(X2-D$8)</v>
      </c>
      <c r="W42" s="4" t="str">
        <f aca="false">SUBSTITUTE(W41,W$1&amp;S37&amp;S42,W$1&amp;S38&amp;S42)</f>
        <v>D$6*(X1-D$7)*(X2-D$8)</v>
      </c>
      <c r="X42" s="4" t="str">
        <f aca="false">SUBSTITUTE(X41,X$1&amp;S37&amp;S42,X$1&amp;S38&amp;S42)</f>
        <v>D$6*(X1-D$7)*(X2-D$8)</v>
      </c>
      <c r="Y42" s="4" t="str">
        <f aca="false">SUBSTITUTE(Y41,Y$1&amp;S37&amp;S42,Y$1&amp;S38&amp;S42)</f>
        <v>D$6*(X1-D$7)*(X2-D$8)</v>
      </c>
      <c r="Z42" s="4" t="str">
        <f aca="false">SUBSTITUTE(Z41,Z$1&amp;S37&amp;S42,Z$1&amp;S38&amp;S42)</f>
        <v>D$6*(X1-D$7)*(X2-D$8)</v>
      </c>
      <c r="AA42" s="4" t="str">
        <f aca="false">SUBSTITUTE(AA41,AA$1&amp;S37&amp;S42,AA$1&amp;S38&amp;S42)</f>
        <v>D$6*(X1-D$7)*(X2-D$8)</v>
      </c>
      <c r="AB42" s="4" t="str">
        <f aca="false">SUBSTITUTE(AB41,AB$1&amp;S37&amp;S42,AB$1&amp;S38&amp;S42)</f>
        <v>D$6*(X1-D$7)*(X2-D$8)</v>
      </c>
      <c r="AC42" s="4" t="str">
        <f aca="false">SUBSTITUTE(AC41,AC$1&amp;S37&amp;S42,AC$1&amp;S38&amp;S42)</f>
        <v>D$6*(X1-D$7)*(X2-D$8)</v>
      </c>
    </row>
    <row r="43" customFormat="false" ht="12.75" hidden="false" customHeight="false" outlineLevel="0" collapsed="false">
      <c r="A43" s="74"/>
      <c r="B43" s="75"/>
      <c r="C43" s="76"/>
      <c r="D43" s="74"/>
      <c r="E43" s="74"/>
      <c r="F43" s="77"/>
      <c r="G43" s="77"/>
      <c r="H43" s="77"/>
      <c r="S43" s="4" t="s">
        <v>7</v>
      </c>
      <c r="T43" s="4" t="str">
        <f aca="false">SUBSTITUTE(T42,T$1&amp;S37&amp;S43,T$1&amp;S38&amp;S43)</f>
        <v>D$6*(X1-D$7)*(X2-D$8)</v>
      </c>
      <c r="U43" s="4" t="str">
        <f aca="false">SUBSTITUTE(U42,U$1&amp;S37&amp;S43,U$1&amp;S38&amp;S43)</f>
        <v>D$6*(X1-D$7)*(X2-D$8)</v>
      </c>
      <c r="V43" s="4" t="str">
        <f aca="false">SUBSTITUTE(V42,V$1&amp;S37&amp;S43,V$1&amp;S38&amp;S43)</f>
        <v>D$6*(X1-D$7)*(X2-D$8)</v>
      </c>
      <c r="W43" s="4" t="str">
        <f aca="false">SUBSTITUTE(W42,W$1&amp;S37&amp;S43,W$1&amp;S38&amp;S43)</f>
        <v>D$6*(X1-D$7)*(X2-D$8)</v>
      </c>
      <c r="X43" s="4" t="str">
        <f aca="false">SUBSTITUTE(X42,X$1&amp;S37&amp;S43,X$1&amp;S38&amp;S43)</f>
        <v>D$6*(X1-D$7)*(X2-D$8)</v>
      </c>
      <c r="Y43" s="4" t="str">
        <f aca="false">SUBSTITUTE(Y42,Y$1&amp;S37&amp;S43,Y$1&amp;S38&amp;S43)</f>
        <v>D$6*(X1-D$7)*(X2-D$8)</v>
      </c>
      <c r="Z43" s="4" t="str">
        <f aca="false">SUBSTITUTE(Z42,Z$1&amp;S37&amp;S43,Z$1&amp;S38&amp;S43)</f>
        <v>D$6*(X1-D$7)*(X2-D$8)</v>
      </c>
      <c r="AA43" s="4" t="str">
        <f aca="false">SUBSTITUTE(AA42,AA$1&amp;S37&amp;S43,AA$1&amp;S38&amp;S43)</f>
        <v>D$6*(X1-D$7)*(X2-D$8)</v>
      </c>
      <c r="AB43" s="4" t="str">
        <f aca="false">SUBSTITUTE(AB42,AB$1&amp;S37&amp;S43,AB$1&amp;S38&amp;S43)</f>
        <v>D$6*(X1-D$7)*(X2-D$8)</v>
      </c>
      <c r="AC43" s="4" t="str">
        <f aca="false">SUBSTITUTE(AC42,AC$1&amp;S37&amp;S43,AC$1&amp;S38&amp;S43)</f>
        <v>D$6*(X1-D$7)*(X2-D$8)</v>
      </c>
    </row>
    <row r="44" customFormat="false" ht="12.75" hidden="false" customHeight="false" outlineLevel="0" collapsed="false">
      <c r="A44" s="74"/>
      <c r="B44" s="75"/>
      <c r="C44" s="76"/>
      <c r="D44" s="74"/>
      <c r="E44" s="74"/>
      <c r="F44" s="77"/>
      <c r="G44" s="77"/>
      <c r="H44" s="77"/>
      <c r="S44" s="4" t="s">
        <v>8</v>
      </c>
      <c r="T44" s="4" t="str">
        <f aca="false">SUBSTITUTE(T43,T$1&amp;S37&amp;S44,T$1&amp;S38&amp;S44)</f>
        <v>D$6*(X1-D$7)*(X2-D$8)</v>
      </c>
      <c r="U44" s="4" t="str">
        <f aca="false">SUBSTITUTE(U43,U$1&amp;S37&amp;S44,U$1&amp;S38&amp;S44)</f>
        <v>D$6*(X1-D$7)*(X2-D$8)</v>
      </c>
      <c r="V44" s="4" t="str">
        <f aca="false">SUBSTITUTE(V43,V$1&amp;S37&amp;S44,V$1&amp;S38&amp;S44)</f>
        <v>D$6*(X1-D$7)*(X2-D$8)</v>
      </c>
      <c r="W44" s="4" t="str">
        <f aca="false">SUBSTITUTE(W43,W$1&amp;S37&amp;S44,W$1&amp;S38&amp;S44)</f>
        <v>D$6*(X1-D$7)*(X2-D$8)</v>
      </c>
      <c r="X44" s="4" t="str">
        <f aca="false">SUBSTITUTE(X43,X$1&amp;S37&amp;S44,X$1&amp;S38&amp;S44)</f>
        <v>D$6*(X1-D$7)*(X2-D$8)</v>
      </c>
      <c r="Y44" s="4" t="str">
        <f aca="false">SUBSTITUTE(Y43,Y$1&amp;S37&amp;S44,Y$1&amp;S38&amp;S44)</f>
        <v>D$6*(X1-D$7)*(X2-D$8)</v>
      </c>
      <c r="Z44" s="4" t="str">
        <f aca="false">SUBSTITUTE(Z43,Z$1&amp;S37&amp;S44,Z$1&amp;S38&amp;S44)</f>
        <v>D$6*(X1-D$7)*(X2-D$8)</v>
      </c>
      <c r="AA44" s="4" t="str">
        <f aca="false">SUBSTITUTE(AA43,AA$1&amp;S37&amp;S44,AA$1&amp;S38&amp;S44)</f>
        <v>D$6*(X1-D$7)*(X2-D$8)</v>
      </c>
      <c r="AB44" s="4" t="str">
        <f aca="false">SUBSTITUTE(AB43,AB$1&amp;S37&amp;S44,AB$1&amp;S38&amp;S44)</f>
        <v>D$6*(X1-D$7)*(X2-D$8)</v>
      </c>
      <c r="AC44" s="4" t="str">
        <f aca="false">SUBSTITUTE(AC43,AC$1&amp;S37&amp;S44,AC$1&amp;S38&amp;S44)</f>
        <v>D$6*(X1-D$7)*(X2-D$8)</v>
      </c>
    </row>
    <row r="45" customFormat="false" ht="12.75" hidden="false" customHeight="false" outlineLevel="0" collapsed="false">
      <c r="A45" s="74"/>
      <c r="B45" s="75"/>
      <c r="C45" s="76"/>
      <c r="D45" s="74"/>
      <c r="E45" s="74"/>
      <c r="F45" s="77"/>
      <c r="G45" s="77"/>
      <c r="H45" s="77"/>
      <c r="S45" s="4" t="s">
        <v>9</v>
      </c>
      <c r="T45" s="4" t="str">
        <f aca="false">SUBSTITUTE(T44,T$1&amp;S37&amp;S45,T$1&amp;S38&amp;S45)</f>
        <v>D$6*(X1-D$7)*(X2-D$8)</v>
      </c>
      <c r="U45" s="4" t="str">
        <f aca="false">SUBSTITUTE(U44,U$1&amp;S37&amp;S45,U$1&amp;S38&amp;S45)</f>
        <v>D$6*(X1-D$7)*(X2-D$8)</v>
      </c>
      <c r="V45" s="4" t="str">
        <f aca="false">SUBSTITUTE(V44,V$1&amp;S37&amp;S45,V$1&amp;S38&amp;S45)</f>
        <v>D$6*(X1-D$7)*(X2-D$8)</v>
      </c>
      <c r="W45" s="4" t="str">
        <f aca="false">SUBSTITUTE(W44,W$1&amp;S37&amp;S45,W$1&amp;S38&amp;S45)</f>
        <v>D$6*(X1-D$7)*(X2-D$8)</v>
      </c>
      <c r="X45" s="4" t="str">
        <f aca="false">SUBSTITUTE(X44,X$1&amp;S37&amp;S45,X$1&amp;S38&amp;S45)</f>
        <v>D$6*(X1-D$7)*(X2-D$8)</v>
      </c>
      <c r="Y45" s="4" t="str">
        <f aca="false">SUBSTITUTE(Y44,Y$1&amp;S37&amp;S45,Y$1&amp;S38&amp;S45)</f>
        <v>D$6*(X1-D$7)*(X2-D$8)</v>
      </c>
      <c r="Z45" s="4" t="str">
        <f aca="false">SUBSTITUTE(Z44,Z$1&amp;S37&amp;S45,Z$1&amp;S38&amp;S45)</f>
        <v>D$6*(X1-D$7)*(X2-D$8)</v>
      </c>
      <c r="AA45" s="4" t="str">
        <f aca="false">SUBSTITUTE(AA44,AA$1&amp;S37&amp;S45,AA$1&amp;S38&amp;S45)</f>
        <v>D$6*(X1-D$7)*(X2-D$8)</v>
      </c>
      <c r="AB45" s="4" t="str">
        <f aca="false">SUBSTITUTE(AB44,AB$1&amp;S37&amp;S45,AB$1&amp;S38&amp;S45)</f>
        <v>D$6*(X1-D$7)*(X2-D$8)</v>
      </c>
      <c r="AC45" s="4" t="str">
        <f aca="false">SUBSTITUTE(AC44,AC$1&amp;S37&amp;S45,AC$1&amp;S38&amp;S45)</f>
        <v>D$6*(X1-D$7)*(X2-D$8)</v>
      </c>
    </row>
    <row r="46" customFormat="false" ht="12.75" hidden="false" customHeight="false" outlineLevel="0" collapsed="false">
      <c r="A46" s="74"/>
      <c r="B46" s="75"/>
      <c r="C46" s="76"/>
      <c r="D46" s="74"/>
      <c r="E46" s="74"/>
      <c r="F46" s="77"/>
      <c r="G46" s="77"/>
      <c r="H46" s="77"/>
      <c r="S46" s="4" t="s">
        <v>10</v>
      </c>
      <c r="T46" s="4" t="str">
        <f aca="false">SUBSTITUTE(T45,T$1&amp;S37&amp;S46,T$1&amp;S38&amp;S46)</f>
        <v>D$6*(X1-D$7)*(X2-D$8)</v>
      </c>
      <c r="U46" s="4" t="str">
        <f aca="false">SUBSTITUTE(U45,U$1&amp;S37&amp;S46,U$1&amp;S38&amp;S46)</f>
        <v>D$6*(X1-D$7)*(X2-D$8)</v>
      </c>
      <c r="V46" s="4" t="str">
        <f aca="false">SUBSTITUTE(V45,V$1&amp;S37&amp;S46,V$1&amp;S38&amp;S46)</f>
        <v>D$6*(X1-D$7)*(X2-D$8)</v>
      </c>
      <c r="W46" s="4" t="str">
        <f aca="false">SUBSTITUTE(W45,W$1&amp;S37&amp;S46,W$1&amp;S38&amp;S46)</f>
        <v>D$6*(X1-D$7)*(X2-D$8)</v>
      </c>
      <c r="X46" s="4" t="str">
        <f aca="false">SUBSTITUTE(X45,X$1&amp;S37&amp;S46,X$1&amp;S38&amp;S46)</f>
        <v>D$6*(X1-D$7)*(X2-D$8)</v>
      </c>
      <c r="Y46" s="4" t="str">
        <f aca="false">SUBSTITUTE(Y45,Y$1&amp;S37&amp;S46,Y$1&amp;S38&amp;S46)</f>
        <v>D$6*(X1-D$7)*(X2-D$8)</v>
      </c>
      <c r="Z46" s="4" t="str">
        <f aca="false">SUBSTITUTE(Z45,Z$1&amp;S37&amp;S46,Z$1&amp;S38&amp;S46)</f>
        <v>D$6*(X1-D$7)*(X2-D$8)</v>
      </c>
      <c r="AA46" s="4" t="str">
        <f aca="false">SUBSTITUTE(AA45,AA$1&amp;S37&amp;S46,AA$1&amp;S38&amp;S46)</f>
        <v>D$6*(X1-D$7)*(X2-D$8)</v>
      </c>
      <c r="AB46" s="4" t="str">
        <f aca="false">SUBSTITUTE(AB45,AB$1&amp;S37&amp;S46,AB$1&amp;S38&amp;S46)</f>
        <v>D$6*(X1-D$7)*(X2-D$8)</v>
      </c>
      <c r="AC46" s="4" t="str">
        <f aca="false">SUBSTITUTE(AC45,AC$1&amp;S37&amp;S46,AC$1&amp;S38&amp;S46)</f>
        <v>D$6*(X1-D$7)*(X2-D$8)</v>
      </c>
    </row>
    <row r="47" customFormat="false" ht="12.75" hidden="false" customHeight="false" outlineLevel="0" collapsed="false">
      <c r="A47" s="74"/>
      <c r="B47" s="75"/>
      <c r="C47" s="76"/>
      <c r="D47" s="74"/>
      <c r="E47" s="74"/>
      <c r="F47" s="77"/>
      <c r="G47" s="77"/>
      <c r="H47" s="77"/>
      <c r="S47" s="4" t="s">
        <v>11</v>
      </c>
      <c r="T47" s="4" t="str">
        <f aca="false">SUBSTITUTE(T46,T$1&amp;S37&amp;S47,T$1&amp;S38&amp;S47)</f>
        <v>D$6*(X1-D$7)*(X2-D$8)</v>
      </c>
      <c r="U47" s="4" t="str">
        <f aca="false">SUBSTITUTE(U46,U$1&amp;S37&amp;S47,U$1&amp;S38&amp;S47)</f>
        <v>D$6*(X1-D$7)*(X2-D$8)</v>
      </c>
      <c r="V47" s="4" t="str">
        <f aca="false">SUBSTITUTE(V46,V$1&amp;S37&amp;S47,V$1&amp;S38&amp;S47)</f>
        <v>D$6*(X1-D$7)*(X2-D$8)</v>
      </c>
      <c r="W47" s="4" t="str">
        <f aca="false">SUBSTITUTE(W46,W$1&amp;S37&amp;S47,W$1&amp;S38&amp;S47)</f>
        <v>D$6*(X1-D$7)*(X2-D$8)</v>
      </c>
      <c r="X47" s="4" t="str">
        <f aca="false">SUBSTITUTE(X46,X$1&amp;S37&amp;S47,X$1&amp;S38&amp;S47)</f>
        <v>D$6*(X1-D$7)*(X2-D$8)</v>
      </c>
      <c r="Y47" s="4" t="str">
        <f aca="false">SUBSTITUTE(Y46,Y$1&amp;S37&amp;S47,Y$1&amp;S38&amp;S47)</f>
        <v>D$6*(X1-D$7)*(X2-D$8)</v>
      </c>
      <c r="Z47" s="4" t="str">
        <f aca="false">SUBSTITUTE(Z46,Z$1&amp;S37&amp;S47,Z$1&amp;S38&amp;S47)</f>
        <v>D$6*(X1-D$7)*(X2-D$8)</v>
      </c>
      <c r="AA47" s="4" t="str">
        <f aca="false">SUBSTITUTE(AA46,AA$1&amp;S37&amp;S47,AA$1&amp;S38&amp;S47)</f>
        <v>D$6*(X1-D$7)*(X2-D$8)</v>
      </c>
      <c r="AB47" s="4" t="str">
        <f aca="false">SUBSTITUTE(AB46,AB$1&amp;S37&amp;S47,AB$1&amp;S38&amp;S47)</f>
        <v>D$6*(X1-D$7)*(X2-D$8)</v>
      </c>
      <c r="AC47" s="4" t="str">
        <f aca="false">SUBSTITUTE(AC46,AC$1&amp;S37&amp;S47,AC$1&amp;S38&amp;S47)</f>
        <v>D$6*(X1-D$7)*(X2-D$8)</v>
      </c>
    </row>
    <row r="48" customFormat="false" ht="12.75" hidden="false" customHeight="false" outlineLevel="0" collapsed="false">
      <c r="A48" s="74"/>
      <c r="B48" s="75"/>
      <c r="C48" s="76"/>
      <c r="D48" s="74"/>
      <c r="E48" s="74"/>
      <c r="F48" s="77"/>
      <c r="G48" s="77"/>
      <c r="H48" s="77"/>
      <c r="S48" s="4" t="s">
        <v>12</v>
      </c>
      <c r="T48" s="4" t="str">
        <f aca="false">SUBSTITUTE(T47,T$1&amp;S37&amp;S48,T$1&amp;S38&amp;S48)</f>
        <v>D$6*(X1-D$7)*(X2-D$8)</v>
      </c>
      <c r="U48" s="4" t="str">
        <f aca="false">SUBSTITUTE(U47,U$1&amp;S37&amp;S48,U$1&amp;S38&amp;S48)</f>
        <v>D$6*(X1-D$7)*(X2-D$8)</v>
      </c>
      <c r="V48" s="4" t="str">
        <f aca="false">SUBSTITUTE(V47,V$1&amp;S37&amp;S48,V$1&amp;S38&amp;S48)</f>
        <v>D$6*(X1-D$7)*(X2-D$8)</v>
      </c>
      <c r="W48" s="4" t="str">
        <f aca="false">SUBSTITUTE(W47,W$1&amp;S37&amp;S48,W$1&amp;S38&amp;S48)</f>
        <v>D$6*(X1-D$7)*(X2-D$8)</v>
      </c>
      <c r="X48" s="4" t="str">
        <f aca="false">SUBSTITUTE(X47,X$1&amp;S37&amp;S48,X$1&amp;S38&amp;S48)</f>
        <v>D$6*(X1-D$7)*(X2-D$8)</v>
      </c>
      <c r="Y48" s="4" t="str">
        <f aca="false">SUBSTITUTE(Y47,Y$1&amp;S37&amp;S48,Y$1&amp;S38&amp;S48)</f>
        <v>D$6*(X1-D$7)*(X2-D$8)</v>
      </c>
      <c r="Z48" s="4" t="str">
        <f aca="false">SUBSTITUTE(Z47,Z$1&amp;S37&amp;S48,Z$1&amp;S38&amp;S48)</f>
        <v>D$6*(X1-D$7)*(X2-D$8)</v>
      </c>
      <c r="AA48" s="4" t="str">
        <f aca="false">SUBSTITUTE(AA47,AA$1&amp;S37&amp;S48,AA$1&amp;S38&amp;S48)</f>
        <v>D$6*(X1-D$7)*(X2-D$8)</v>
      </c>
      <c r="AB48" s="4" t="str">
        <f aca="false">SUBSTITUTE(AB47,AB$1&amp;S37&amp;S48,AB$1&amp;S38&amp;S48)</f>
        <v>D$6*(X1-D$7)*(X2-D$8)</v>
      </c>
      <c r="AC48" s="4" t="str">
        <f aca="false">SUBSTITUTE(AC47,AC$1&amp;S37&amp;S48,AC$1&amp;S38&amp;S48)</f>
        <v>D$6*(X1-D$7)*(X2-D$8)</v>
      </c>
    </row>
    <row r="49" customFormat="false" ht="12.75" hidden="false" customHeight="false" outlineLevel="0" collapsed="false">
      <c r="A49" s="74"/>
      <c r="B49" s="75"/>
      <c r="C49" s="76"/>
      <c r="D49" s="74"/>
      <c r="E49" s="74"/>
      <c r="F49" s="77"/>
      <c r="G49" s="77"/>
      <c r="H49" s="77"/>
      <c r="S49" s="4" t="str">
        <f aca="false">SUBSTITUTE(UPPER(IF(C10="","",C10))," ","")</f>
        <v/>
      </c>
    </row>
    <row r="50" customFormat="false" ht="12.75" hidden="false" customHeight="false" outlineLevel="0" collapsed="false">
      <c r="A50" s="74"/>
      <c r="B50" s="75"/>
      <c r="C50" s="76"/>
      <c r="D50" s="74"/>
      <c r="E50" s="74"/>
      <c r="F50" s="77"/>
      <c r="G50" s="77"/>
      <c r="H50" s="77"/>
      <c r="S50" s="4" t="str">
        <f aca="false">IF(S49="","","D$10")</f>
        <v/>
      </c>
      <c r="T50" s="4" t="str">
        <f aca="false">IF(AC48=S49,S50,AC48)</f>
        <v>D$6*(X1-D$7)*(X2-D$8)</v>
      </c>
      <c r="U50" s="4" t="str">
        <f aca="false">IF(RIGHT(T60,LEN(S49)+1)=U$1&amp;S49,LEFT(IF(LEFT(T60,LEN(S49)+1)=S49&amp;U$1,S50&amp;U$1&amp;RIGHT(T60,LEN(T60)-LEN(S49)-1),T60),LEN(IF(LEFT(T60,LEN(S49)+1)=S49&amp;U$1,S50&amp;U$1&amp;RIGHT(T60,LEN(T60)-LEN(S49)-1),T60))-LEN(S49)-1)&amp;U$1&amp;S50,IF(LEFT(T60,LEN(S49)+1)=S49&amp;U$1,S50&amp;U$1&amp;RIGHT(T60,LEN(T60)-LEN(S49)-1),T60))</f>
        <v>D$6*(X1-D$7)*(X2-D$8)</v>
      </c>
      <c r="V50" s="4" t="str">
        <f aca="false">IF(RIGHT(U60,LEN(S49)+1)=V$1&amp;S49,LEFT(IF(LEFT(U60,LEN(S49)+1)=S49&amp;V$1,S50&amp;V$1&amp;RIGHT(U60,LEN(U60)-LEN(S49)-1),U60),LEN(IF(LEFT(U60,LEN(S49)+1)=S49&amp;V$1,S50&amp;V$1&amp;RIGHT(U60,LEN(U60)-LEN(S49)-1),U60))-LEN(S49)-1)&amp;V$1&amp;S50,IF(LEFT(U60,LEN(S49)+1)=S49&amp;V$1,S50&amp;V$1&amp;RIGHT(U60,LEN(U60)-LEN(S49)-1),U60))</f>
        <v>D$6*(X1-D$7)*(X2-D$8)</v>
      </c>
      <c r="W50" s="4" t="str">
        <f aca="false">IF(RIGHT(V60,LEN(S49)+1)=W$1&amp;S49,LEFT(IF(LEFT(V60,LEN(S49)+1)=S49&amp;W$1,S50&amp;W$1&amp;RIGHT(V60,LEN(V60)-LEN(S49)-1),V60),LEN(IF(LEFT(V60,LEN(S49)+1)=S49&amp;W$1,S50&amp;W$1&amp;RIGHT(V60,LEN(V60)-LEN(S49)-1),V60))-LEN(S49)-1)&amp;W$1&amp;S50,IF(LEFT(V60,LEN(S49)+1)=S49&amp;W$1,S50&amp;W$1&amp;RIGHT(V60,LEN(V60)-LEN(S49)-1),V60))</f>
        <v>D$6*(X1-D$7)*(X2-D$8)</v>
      </c>
      <c r="X50" s="4" t="str">
        <f aca="false">IF(RIGHT(W60,LEN(S49)+1)=X$1&amp;S49,LEFT(IF(LEFT(W60,LEN(S49)+1)=S49&amp;X$1,S50&amp;X$1&amp;RIGHT(W60,LEN(W60)-LEN(S49)-1),W60),LEN(IF(LEFT(W60,LEN(S49)+1)=S49&amp;X$1,S50&amp;X$1&amp;RIGHT(W60,LEN(W60)-LEN(S49)-1),W60))-LEN(S49)-1)&amp;X$1&amp;S50,IF(LEFT(W60,LEN(S49)+1)=S49&amp;X$1,S50&amp;X$1&amp;RIGHT(W60,LEN(W60)-LEN(S49)-1),W60))</f>
        <v>D$6*(X1-D$7)*(X2-D$8)</v>
      </c>
      <c r="Y50" s="4" t="str">
        <f aca="false">IF(RIGHT(X60,LEN(S49)+1)=Y$1&amp;S49,LEFT(IF(LEFT(X60,LEN(S49)+1)=S49&amp;Y$1,S50&amp;Y$1&amp;RIGHT(X60,LEN(X60)-LEN(S49)-1),X60),LEN(IF(LEFT(X60,LEN(S49)+1)=S49&amp;Y$1,S50&amp;Y$1&amp;RIGHT(X60,LEN(X60)-LEN(S49)-1),X60))-LEN(S49)-1)&amp;Y$1&amp;S50,IF(LEFT(X60,LEN(S49)+1)=S49&amp;Y$1,S50&amp;Y$1&amp;RIGHT(X60,LEN(X60)-LEN(S49)-1),X60))</f>
        <v>D$6*(X1-D$7)*(X2-D$8)</v>
      </c>
      <c r="Z50" s="4" t="str">
        <f aca="false">IF(RIGHT(Y60,LEN(S49)+1)=Z$1&amp;S49,LEFT(IF(LEFT(Y60,LEN(S49)+1)=S49&amp;Z$1,S50&amp;Z$1&amp;RIGHT(Y60,LEN(Y60)-LEN(S49)-1),Y60),LEN(IF(LEFT(Y60,LEN(S49)+1)=S49&amp;Z$1,S50&amp;Z$1&amp;RIGHT(Y60,LEN(Y60)-LEN(S49)-1),Y60))-LEN(S49)-1)&amp;Z$1&amp;S50,IF(LEFT(Y60,LEN(S49)+1)=S49&amp;Z$1,S50&amp;Z$1&amp;RIGHT(Y60,LEN(Y60)-LEN(S49)-1),Y60))</f>
        <v>D$6*(X1-D$7)*(X2-D$8)</v>
      </c>
      <c r="AA50" s="4" t="str">
        <f aca="false">IF(RIGHT(Z60,LEN(S49)+1)=AA$1&amp;S49,LEFT(IF(LEFT(Z60,LEN(S49)+1)=S49&amp;AA$1,S50&amp;AA$1&amp;RIGHT(Z60,LEN(Z60)-LEN(S49)-1),Z60),LEN(IF(LEFT(Z60,LEN(S49)+1)=S49&amp;AA$1,S50&amp;AA$1&amp;RIGHT(Z60,LEN(Z60)-LEN(S49)-1),Z60))-LEN(S49)-1)&amp;AA$1&amp;S50,IF(LEFT(Z60,LEN(S49)+1)=S49&amp;AA$1,S50&amp;AA$1&amp;RIGHT(Z60,LEN(Z60)-LEN(S49)-1),Z60))</f>
        <v>D$6*(X1-D$7)*(X2-D$8)</v>
      </c>
      <c r="AB50" s="4" t="str">
        <f aca="false">IF(RIGHT(AA60,LEN(S49)+1)=AB$1&amp;S49,LEFT(IF(LEFT(AA60,LEN(S49)+1)=S49&amp;AB$1,S50&amp;AB$1&amp;RIGHT(AA60,LEN(AA60)-LEN(S49)-1),AA60),LEN(IF(LEFT(AA60,LEN(S49)+1)=S49&amp;AB$1,S50&amp;AB$1&amp;RIGHT(AA60,LEN(AA60)-LEN(S49)-1),AA60))-LEN(S49)-1)&amp;AB$1&amp;S50,IF(LEFT(AA60,LEN(S49)+1)=S49&amp;AB$1,S50&amp;AB$1&amp;RIGHT(AA60,LEN(AA60)-LEN(S49)-1),AA60))</f>
        <v>D$6*(X1-D$7)*(X2-D$8)</v>
      </c>
      <c r="AC50" s="4" t="str">
        <f aca="false">IF(RIGHT(AB60,LEN(S49)+1)=AC$1&amp;S49,LEFT(IF(LEFT(AB60,LEN(S49)+1)=S49&amp;AC$1,S50&amp;AC$1&amp;RIGHT(AB60,LEN(AB60)-LEN(S49)-1),AB60),LEN(IF(LEFT(AB60,LEN(S49)+1)=S49&amp;AC$1,S50&amp;AC$1&amp;RIGHT(AB60,LEN(AB60)-LEN(S49)-1),AB60))-LEN(S49)-1)&amp;AC$1&amp;S50,IF(LEFT(AB60,LEN(S49)+1)=S49&amp;AC$1,S50&amp;AC$1&amp;RIGHT(AB60,LEN(AB60)-LEN(S49)-1),AB60))</f>
        <v>D$6*(X1-D$7)*(X2-D$8)</v>
      </c>
    </row>
    <row r="51" customFormat="false" ht="12.75" hidden="false" customHeight="false" outlineLevel="0" collapsed="false">
      <c r="S51" s="4" t="s">
        <v>15</v>
      </c>
      <c r="T51" s="4" t="str">
        <f aca="false">SUBSTITUTE(T50,T$1&amp;S49&amp;S51,T$1&amp;S50&amp;S51)</f>
        <v>D$6*(X1-D$7)*(X2-D$8)</v>
      </c>
      <c r="U51" s="4" t="str">
        <f aca="false">SUBSTITUTE(U50,U$1&amp;S49&amp;S51,U$1&amp;S50&amp;S51)</f>
        <v>D$6*(X1-D$7)*(X2-D$8)</v>
      </c>
      <c r="V51" s="4" t="str">
        <f aca="false">SUBSTITUTE(V50,V$1&amp;S49&amp;S51,V$1&amp;S50&amp;S51)</f>
        <v>D$6*(X1-D$7)*(X2-D$8)</v>
      </c>
      <c r="W51" s="4" t="str">
        <f aca="false">SUBSTITUTE(W50,W$1&amp;S49&amp;S51,W$1&amp;S50&amp;S51)</f>
        <v>D$6*(X1-D$7)*(X2-D$8)</v>
      </c>
      <c r="X51" s="4" t="str">
        <f aca="false">SUBSTITUTE(X50,X$1&amp;S49&amp;S51,X$1&amp;S50&amp;S51)</f>
        <v>D$6*(X1-D$7)*(X2-D$8)</v>
      </c>
      <c r="Y51" s="4" t="str">
        <f aca="false">SUBSTITUTE(Y50,Y$1&amp;S49&amp;S51,Y$1&amp;S50&amp;S51)</f>
        <v>D$6*(X1-D$7)*(X2-D$8)</v>
      </c>
      <c r="Z51" s="4" t="str">
        <f aca="false">SUBSTITUTE(Z50,Z$1&amp;S49&amp;S51,Z$1&amp;S50&amp;S51)</f>
        <v>D$6*(X1-D$7)*(X2-D$8)</v>
      </c>
      <c r="AA51" s="4" t="str">
        <f aca="false">SUBSTITUTE(AA50,AA$1&amp;S49&amp;S51,AA$1&amp;S50&amp;S51)</f>
        <v>D$6*(X1-D$7)*(X2-D$8)</v>
      </c>
      <c r="AB51" s="4" t="str">
        <f aca="false">SUBSTITUTE(AB50,AB$1&amp;S49&amp;S51,AB$1&amp;S50&amp;S51)</f>
        <v>D$6*(X1-D$7)*(X2-D$8)</v>
      </c>
      <c r="AC51" s="4" t="str">
        <f aca="false">SUBSTITUTE(AC50,AC$1&amp;S49&amp;S51,AC$1&amp;S50&amp;S51)</f>
        <v>D$6*(X1-D$7)*(X2-D$8)</v>
      </c>
    </row>
    <row r="52" customFormat="false" ht="12.75" hidden="false" customHeight="false" outlineLevel="0" collapsed="false">
      <c r="S52" s="4" t="s">
        <v>4</v>
      </c>
      <c r="T52" s="4" t="str">
        <f aca="false">SUBSTITUTE(T51,T$1&amp;S49&amp;S52,T$1&amp;S50&amp;S52)</f>
        <v>D$6*(X1-D$7)*(X2-D$8)</v>
      </c>
      <c r="U52" s="4" t="str">
        <f aca="false">SUBSTITUTE(U51,U$1&amp;S49&amp;S52,U$1&amp;S50&amp;S52)</f>
        <v>D$6*(X1-D$7)*(X2-D$8)</v>
      </c>
      <c r="V52" s="4" t="str">
        <f aca="false">SUBSTITUTE(V51,V$1&amp;S49&amp;S52,V$1&amp;S50&amp;S52)</f>
        <v>D$6*(X1-D$7)*(X2-D$8)</v>
      </c>
      <c r="W52" s="4" t="str">
        <f aca="false">SUBSTITUTE(W51,W$1&amp;S49&amp;S52,W$1&amp;S50&amp;S52)</f>
        <v>D$6*(X1-D$7)*(X2-D$8)</v>
      </c>
      <c r="X52" s="4" t="str">
        <f aca="false">SUBSTITUTE(X51,X$1&amp;S49&amp;S52,X$1&amp;S50&amp;S52)</f>
        <v>D$6*(X1-D$7)*(X2-D$8)</v>
      </c>
      <c r="Y52" s="4" t="str">
        <f aca="false">SUBSTITUTE(Y51,Y$1&amp;S49&amp;S52,Y$1&amp;S50&amp;S52)</f>
        <v>D$6*(X1-D$7)*(X2-D$8)</v>
      </c>
      <c r="Z52" s="4" t="str">
        <f aca="false">SUBSTITUTE(Z51,Z$1&amp;S49&amp;S52,Z$1&amp;S50&amp;S52)</f>
        <v>D$6*(X1-D$7)*(X2-D$8)</v>
      </c>
      <c r="AA52" s="4" t="str">
        <f aca="false">SUBSTITUTE(AA51,AA$1&amp;S49&amp;S52,AA$1&amp;S50&amp;S52)</f>
        <v>D$6*(X1-D$7)*(X2-D$8)</v>
      </c>
      <c r="AB52" s="4" t="str">
        <f aca="false">SUBSTITUTE(AB51,AB$1&amp;S49&amp;S52,AB$1&amp;S50&amp;S52)</f>
        <v>D$6*(X1-D$7)*(X2-D$8)</v>
      </c>
      <c r="AC52" s="4" t="str">
        <f aca="false">SUBSTITUTE(AC51,AC$1&amp;S49&amp;S52,AC$1&amp;S50&amp;S52)</f>
        <v>D$6*(X1-D$7)*(X2-D$8)</v>
      </c>
    </row>
    <row r="53" customFormat="false" ht="12.75" hidden="false" customHeight="false" outlineLevel="0" collapsed="false">
      <c r="S53" s="4" t="s">
        <v>5</v>
      </c>
      <c r="T53" s="4" t="str">
        <f aca="false">SUBSTITUTE(T52,T$1&amp;S49&amp;S53,T$1&amp;S50&amp;S53)</f>
        <v>D$6*(X1-D$7)*(X2-D$8)</v>
      </c>
      <c r="U53" s="4" t="str">
        <f aca="false">SUBSTITUTE(U52,U$1&amp;S49&amp;S53,U$1&amp;S50&amp;S53)</f>
        <v>D$6*(X1-D$7)*(X2-D$8)</v>
      </c>
      <c r="V53" s="4" t="str">
        <f aca="false">SUBSTITUTE(V52,V$1&amp;S49&amp;S53,V$1&amp;S50&amp;S53)</f>
        <v>D$6*(X1-D$7)*(X2-D$8)</v>
      </c>
      <c r="W53" s="4" t="str">
        <f aca="false">SUBSTITUTE(W52,W$1&amp;S49&amp;S53,W$1&amp;S50&amp;S53)</f>
        <v>D$6*(X1-D$7)*(X2-D$8)</v>
      </c>
      <c r="X53" s="4" t="str">
        <f aca="false">SUBSTITUTE(X52,X$1&amp;S49&amp;S53,X$1&amp;S50&amp;S53)</f>
        <v>D$6*(X1-D$7)*(X2-D$8)</v>
      </c>
      <c r="Y53" s="4" t="str">
        <f aca="false">SUBSTITUTE(Y52,Y$1&amp;S49&amp;S53,Y$1&amp;S50&amp;S53)</f>
        <v>D$6*(X1-D$7)*(X2-D$8)</v>
      </c>
      <c r="Z53" s="4" t="str">
        <f aca="false">SUBSTITUTE(Z52,Z$1&amp;S49&amp;S53,Z$1&amp;S50&amp;S53)</f>
        <v>D$6*(X1-D$7)*(X2-D$8)</v>
      </c>
      <c r="AA53" s="4" t="str">
        <f aca="false">SUBSTITUTE(AA52,AA$1&amp;S49&amp;S53,AA$1&amp;S50&amp;S53)</f>
        <v>D$6*(X1-D$7)*(X2-D$8)</v>
      </c>
      <c r="AB53" s="4" t="str">
        <f aca="false">SUBSTITUTE(AB52,AB$1&amp;S49&amp;S53,AB$1&amp;S50&amp;S53)</f>
        <v>D$6*(X1-D$7)*(X2-D$8)</v>
      </c>
      <c r="AC53" s="4" t="str">
        <f aca="false">SUBSTITUTE(AC52,AC$1&amp;S49&amp;S53,AC$1&amp;S50&amp;S53)</f>
        <v>D$6*(X1-D$7)*(X2-D$8)</v>
      </c>
    </row>
    <row r="54" customFormat="false" ht="12.75" hidden="false" customHeight="false" outlineLevel="0" collapsed="false">
      <c r="S54" s="4" t="s">
        <v>6</v>
      </c>
      <c r="T54" s="4" t="str">
        <f aca="false">SUBSTITUTE(T53,T$1&amp;S49&amp;S54,T$1&amp;S50&amp;S54)</f>
        <v>D$6*(X1-D$7)*(X2-D$8)</v>
      </c>
      <c r="U54" s="4" t="str">
        <f aca="false">SUBSTITUTE(U53,U$1&amp;S49&amp;S54,U$1&amp;S50&amp;S54)</f>
        <v>D$6*(X1-D$7)*(X2-D$8)</v>
      </c>
      <c r="V54" s="4" t="str">
        <f aca="false">SUBSTITUTE(V53,V$1&amp;S49&amp;S54,V$1&amp;S50&amp;S54)</f>
        <v>D$6*(X1-D$7)*(X2-D$8)</v>
      </c>
      <c r="W54" s="4" t="str">
        <f aca="false">SUBSTITUTE(W53,W$1&amp;S49&amp;S54,W$1&amp;S50&amp;S54)</f>
        <v>D$6*(X1-D$7)*(X2-D$8)</v>
      </c>
      <c r="X54" s="4" t="str">
        <f aca="false">SUBSTITUTE(X53,X$1&amp;S49&amp;S54,X$1&amp;S50&amp;S54)</f>
        <v>D$6*(X1-D$7)*(X2-D$8)</v>
      </c>
      <c r="Y54" s="4" t="str">
        <f aca="false">SUBSTITUTE(Y53,Y$1&amp;S49&amp;S54,Y$1&amp;S50&amp;S54)</f>
        <v>D$6*(X1-D$7)*(X2-D$8)</v>
      </c>
      <c r="Z54" s="4" t="str">
        <f aca="false">SUBSTITUTE(Z53,Z$1&amp;S49&amp;S54,Z$1&amp;S50&amp;S54)</f>
        <v>D$6*(X1-D$7)*(X2-D$8)</v>
      </c>
      <c r="AA54" s="4" t="str">
        <f aca="false">SUBSTITUTE(AA53,AA$1&amp;S49&amp;S54,AA$1&amp;S50&amp;S54)</f>
        <v>D$6*(X1-D$7)*(X2-D$8)</v>
      </c>
      <c r="AB54" s="4" t="str">
        <f aca="false">SUBSTITUTE(AB53,AB$1&amp;S49&amp;S54,AB$1&amp;S50&amp;S54)</f>
        <v>D$6*(X1-D$7)*(X2-D$8)</v>
      </c>
      <c r="AC54" s="4" t="str">
        <f aca="false">SUBSTITUTE(AC53,AC$1&amp;S49&amp;S54,AC$1&amp;S50&amp;S54)</f>
        <v>D$6*(X1-D$7)*(X2-D$8)</v>
      </c>
    </row>
    <row r="55" customFormat="false" ht="12.75" hidden="false" customHeight="false" outlineLevel="0" collapsed="false">
      <c r="S55" s="4" t="s">
        <v>7</v>
      </c>
      <c r="T55" s="4" t="str">
        <f aca="false">SUBSTITUTE(T54,T$1&amp;S49&amp;S55,T$1&amp;S50&amp;S55)</f>
        <v>D$6*(X1-D$7)*(X2-D$8)</v>
      </c>
      <c r="U55" s="4" t="str">
        <f aca="false">SUBSTITUTE(U54,U$1&amp;S49&amp;S55,U$1&amp;S50&amp;S55)</f>
        <v>D$6*(X1-D$7)*(X2-D$8)</v>
      </c>
      <c r="V55" s="4" t="str">
        <f aca="false">SUBSTITUTE(V54,V$1&amp;S49&amp;S55,V$1&amp;S50&amp;S55)</f>
        <v>D$6*(X1-D$7)*(X2-D$8)</v>
      </c>
      <c r="W55" s="4" t="str">
        <f aca="false">SUBSTITUTE(W54,W$1&amp;S49&amp;S55,W$1&amp;S50&amp;S55)</f>
        <v>D$6*(X1-D$7)*(X2-D$8)</v>
      </c>
      <c r="X55" s="4" t="str">
        <f aca="false">SUBSTITUTE(X54,X$1&amp;S49&amp;S55,X$1&amp;S50&amp;S55)</f>
        <v>D$6*(X1-D$7)*(X2-D$8)</v>
      </c>
      <c r="Y55" s="4" t="str">
        <f aca="false">SUBSTITUTE(Y54,Y$1&amp;S49&amp;S55,Y$1&amp;S50&amp;S55)</f>
        <v>D$6*(X1-D$7)*(X2-D$8)</v>
      </c>
      <c r="Z55" s="4" t="str">
        <f aca="false">SUBSTITUTE(Z54,Z$1&amp;S49&amp;S55,Z$1&amp;S50&amp;S55)</f>
        <v>D$6*(X1-D$7)*(X2-D$8)</v>
      </c>
      <c r="AA55" s="4" t="str">
        <f aca="false">SUBSTITUTE(AA54,AA$1&amp;S49&amp;S55,AA$1&amp;S50&amp;S55)</f>
        <v>D$6*(X1-D$7)*(X2-D$8)</v>
      </c>
      <c r="AB55" s="4" t="str">
        <f aca="false">SUBSTITUTE(AB54,AB$1&amp;S49&amp;S55,AB$1&amp;S50&amp;S55)</f>
        <v>D$6*(X1-D$7)*(X2-D$8)</v>
      </c>
      <c r="AC55" s="4" t="str">
        <f aca="false">SUBSTITUTE(AC54,AC$1&amp;S49&amp;S55,AC$1&amp;S50&amp;S55)</f>
        <v>D$6*(X1-D$7)*(X2-D$8)</v>
      </c>
    </row>
    <row r="56" customFormat="false" ht="12.75" hidden="false" customHeight="false" outlineLevel="0" collapsed="false">
      <c r="S56" s="4" t="s">
        <v>8</v>
      </c>
      <c r="T56" s="4" t="str">
        <f aca="false">SUBSTITUTE(T55,T$1&amp;S49&amp;S56,T$1&amp;S50&amp;S56)</f>
        <v>D$6*(X1-D$7)*(X2-D$8)</v>
      </c>
      <c r="U56" s="4" t="str">
        <f aca="false">SUBSTITUTE(U55,U$1&amp;S49&amp;S56,U$1&amp;S50&amp;S56)</f>
        <v>D$6*(X1-D$7)*(X2-D$8)</v>
      </c>
      <c r="V56" s="4" t="str">
        <f aca="false">SUBSTITUTE(V55,V$1&amp;S49&amp;S56,V$1&amp;S50&amp;S56)</f>
        <v>D$6*(X1-D$7)*(X2-D$8)</v>
      </c>
      <c r="W56" s="4" t="str">
        <f aca="false">SUBSTITUTE(W55,W$1&amp;S49&amp;S56,W$1&amp;S50&amp;S56)</f>
        <v>D$6*(X1-D$7)*(X2-D$8)</v>
      </c>
      <c r="X56" s="4" t="str">
        <f aca="false">SUBSTITUTE(X55,X$1&amp;S49&amp;S56,X$1&amp;S50&amp;S56)</f>
        <v>D$6*(X1-D$7)*(X2-D$8)</v>
      </c>
      <c r="Y56" s="4" t="str">
        <f aca="false">SUBSTITUTE(Y55,Y$1&amp;S49&amp;S56,Y$1&amp;S50&amp;S56)</f>
        <v>D$6*(X1-D$7)*(X2-D$8)</v>
      </c>
      <c r="Z56" s="4" t="str">
        <f aca="false">SUBSTITUTE(Z55,Z$1&amp;S49&amp;S56,Z$1&amp;S50&amp;S56)</f>
        <v>D$6*(X1-D$7)*(X2-D$8)</v>
      </c>
      <c r="AA56" s="4" t="str">
        <f aca="false">SUBSTITUTE(AA55,AA$1&amp;S49&amp;S56,AA$1&amp;S50&amp;S56)</f>
        <v>D$6*(X1-D$7)*(X2-D$8)</v>
      </c>
      <c r="AB56" s="4" t="str">
        <f aca="false">SUBSTITUTE(AB55,AB$1&amp;S49&amp;S56,AB$1&amp;S50&amp;S56)</f>
        <v>D$6*(X1-D$7)*(X2-D$8)</v>
      </c>
      <c r="AC56" s="4" t="str">
        <f aca="false">SUBSTITUTE(AC55,AC$1&amp;S49&amp;S56,AC$1&amp;S50&amp;S56)</f>
        <v>D$6*(X1-D$7)*(X2-D$8)</v>
      </c>
    </row>
    <row r="57" customFormat="false" ht="12.75" hidden="false" customHeight="false" outlineLevel="0" collapsed="false">
      <c r="S57" s="4" t="s">
        <v>9</v>
      </c>
      <c r="T57" s="4" t="str">
        <f aca="false">SUBSTITUTE(T56,T$1&amp;S49&amp;S57,T$1&amp;S50&amp;S57)</f>
        <v>D$6*(X1-D$7)*(X2-D$8)</v>
      </c>
      <c r="U57" s="4" t="str">
        <f aca="false">SUBSTITUTE(U56,U$1&amp;S49&amp;S57,U$1&amp;S50&amp;S57)</f>
        <v>D$6*(X1-D$7)*(X2-D$8)</v>
      </c>
      <c r="V57" s="4" t="str">
        <f aca="false">SUBSTITUTE(V56,V$1&amp;S49&amp;S57,V$1&amp;S50&amp;S57)</f>
        <v>D$6*(X1-D$7)*(X2-D$8)</v>
      </c>
      <c r="W57" s="4" t="str">
        <f aca="false">SUBSTITUTE(W56,W$1&amp;S49&amp;S57,W$1&amp;S50&amp;S57)</f>
        <v>D$6*(X1-D$7)*(X2-D$8)</v>
      </c>
      <c r="X57" s="4" t="str">
        <f aca="false">SUBSTITUTE(X56,X$1&amp;S49&amp;S57,X$1&amp;S50&amp;S57)</f>
        <v>D$6*(X1-D$7)*(X2-D$8)</v>
      </c>
      <c r="Y57" s="4" t="str">
        <f aca="false">SUBSTITUTE(Y56,Y$1&amp;S49&amp;S57,Y$1&amp;S50&amp;S57)</f>
        <v>D$6*(X1-D$7)*(X2-D$8)</v>
      </c>
      <c r="Z57" s="4" t="str">
        <f aca="false">SUBSTITUTE(Z56,Z$1&amp;S49&amp;S57,Z$1&amp;S50&amp;S57)</f>
        <v>D$6*(X1-D$7)*(X2-D$8)</v>
      </c>
      <c r="AA57" s="4" t="str">
        <f aca="false">SUBSTITUTE(AA56,AA$1&amp;S49&amp;S57,AA$1&amp;S50&amp;S57)</f>
        <v>D$6*(X1-D$7)*(X2-D$8)</v>
      </c>
      <c r="AB57" s="4" t="str">
        <f aca="false">SUBSTITUTE(AB56,AB$1&amp;S49&amp;S57,AB$1&amp;S50&amp;S57)</f>
        <v>D$6*(X1-D$7)*(X2-D$8)</v>
      </c>
      <c r="AC57" s="4" t="str">
        <f aca="false">SUBSTITUTE(AC56,AC$1&amp;S49&amp;S57,AC$1&amp;S50&amp;S57)</f>
        <v>D$6*(X1-D$7)*(X2-D$8)</v>
      </c>
    </row>
    <row r="58" customFormat="false" ht="12.75" hidden="false" customHeight="false" outlineLevel="0" collapsed="false">
      <c r="S58" s="4" t="s">
        <v>10</v>
      </c>
      <c r="T58" s="4" t="str">
        <f aca="false">SUBSTITUTE(T57,T$1&amp;S49&amp;S58,T$1&amp;S50&amp;S58)</f>
        <v>D$6*(X1-D$7)*(X2-D$8)</v>
      </c>
      <c r="U58" s="4" t="str">
        <f aca="false">SUBSTITUTE(U57,U$1&amp;S49&amp;S58,U$1&amp;S50&amp;S58)</f>
        <v>D$6*(X1-D$7)*(X2-D$8)</v>
      </c>
      <c r="V58" s="4" t="str">
        <f aca="false">SUBSTITUTE(V57,V$1&amp;S49&amp;S58,V$1&amp;S50&amp;S58)</f>
        <v>D$6*(X1-D$7)*(X2-D$8)</v>
      </c>
      <c r="W58" s="4" t="str">
        <f aca="false">SUBSTITUTE(W57,W$1&amp;S49&amp;S58,W$1&amp;S50&amp;S58)</f>
        <v>D$6*(X1-D$7)*(X2-D$8)</v>
      </c>
      <c r="X58" s="4" t="str">
        <f aca="false">SUBSTITUTE(X57,X$1&amp;S49&amp;S58,X$1&amp;S50&amp;S58)</f>
        <v>D$6*(X1-D$7)*(X2-D$8)</v>
      </c>
      <c r="Y58" s="4" t="str">
        <f aca="false">SUBSTITUTE(Y57,Y$1&amp;S49&amp;S58,Y$1&amp;S50&amp;S58)</f>
        <v>D$6*(X1-D$7)*(X2-D$8)</v>
      </c>
      <c r="Z58" s="4" t="str">
        <f aca="false">SUBSTITUTE(Z57,Z$1&amp;S49&amp;S58,Z$1&amp;S50&amp;S58)</f>
        <v>D$6*(X1-D$7)*(X2-D$8)</v>
      </c>
      <c r="AA58" s="4" t="str">
        <f aca="false">SUBSTITUTE(AA57,AA$1&amp;S49&amp;S58,AA$1&amp;S50&amp;S58)</f>
        <v>D$6*(X1-D$7)*(X2-D$8)</v>
      </c>
      <c r="AB58" s="4" t="str">
        <f aca="false">SUBSTITUTE(AB57,AB$1&amp;S49&amp;S58,AB$1&amp;S50&amp;S58)</f>
        <v>D$6*(X1-D$7)*(X2-D$8)</v>
      </c>
      <c r="AC58" s="4" t="str">
        <f aca="false">SUBSTITUTE(AC57,AC$1&amp;S49&amp;S58,AC$1&amp;S50&amp;S58)</f>
        <v>D$6*(X1-D$7)*(X2-D$8)</v>
      </c>
    </row>
    <row r="59" customFormat="false" ht="12.75" hidden="false" customHeight="false" outlineLevel="0" collapsed="false">
      <c r="S59" s="4" t="s">
        <v>11</v>
      </c>
      <c r="T59" s="4" t="str">
        <f aca="false">SUBSTITUTE(T58,T$1&amp;S49&amp;S59,T$1&amp;S50&amp;S59)</f>
        <v>D$6*(X1-D$7)*(X2-D$8)</v>
      </c>
      <c r="U59" s="4" t="str">
        <f aca="false">SUBSTITUTE(U58,U$1&amp;S49&amp;S59,U$1&amp;S50&amp;S59)</f>
        <v>D$6*(X1-D$7)*(X2-D$8)</v>
      </c>
      <c r="V59" s="4" t="str">
        <f aca="false">SUBSTITUTE(V58,V$1&amp;S49&amp;S59,V$1&amp;S50&amp;S59)</f>
        <v>D$6*(X1-D$7)*(X2-D$8)</v>
      </c>
      <c r="W59" s="4" t="str">
        <f aca="false">SUBSTITUTE(W58,W$1&amp;S49&amp;S59,W$1&amp;S50&amp;S59)</f>
        <v>D$6*(X1-D$7)*(X2-D$8)</v>
      </c>
      <c r="X59" s="4" t="str">
        <f aca="false">SUBSTITUTE(X58,X$1&amp;S49&amp;S59,X$1&amp;S50&amp;S59)</f>
        <v>D$6*(X1-D$7)*(X2-D$8)</v>
      </c>
      <c r="Y59" s="4" t="str">
        <f aca="false">SUBSTITUTE(Y58,Y$1&amp;S49&amp;S59,Y$1&amp;S50&amp;S59)</f>
        <v>D$6*(X1-D$7)*(X2-D$8)</v>
      </c>
      <c r="Z59" s="4" t="str">
        <f aca="false">SUBSTITUTE(Z58,Z$1&amp;S49&amp;S59,Z$1&amp;S50&amp;S59)</f>
        <v>D$6*(X1-D$7)*(X2-D$8)</v>
      </c>
      <c r="AA59" s="4" t="str">
        <f aca="false">SUBSTITUTE(AA58,AA$1&amp;S49&amp;S59,AA$1&amp;S50&amp;S59)</f>
        <v>D$6*(X1-D$7)*(X2-D$8)</v>
      </c>
      <c r="AB59" s="4" t="str">
        <f aca="false">SUBSTITUTE(AB58,AB$1&amp;S49&amp;S59,AB$1&amp;S50&amp;S59)</f>
        <v>D$6*(X1-D$7)*(X2-D$8)</v>
      </c>
      <c r="AC59" s="4" t="str">
        <f aca="false">SUBSTITUTE(AC58,AC$1&amp;S49&amp;S59,AC$1&amp;S50&amp;S59)</f>
        <v>D$6*(X1-D$7)*(X2-D$8)</v>
      </c>
    </row>
    <row r="60" customFormat="false" ht="12.75" hidden="false" customHeight="false" outlineLevel="0" collapsed="false">
      <c r="S60" s="4" t="s">
        <v>12</v>
      </c>
      <c r="T60" s="4" t="str">
        <f aca="false">SUBSTITUTE(T59,T$1&amp;S49&amp;S60,T$1&amp;S50&amp;S60)</f>
        <v>D$6*(X1-D$7)*(X2-D$8)</v>
      </c>
      <c r="U60" s="4" t="str">
        <f aca="false">SUBSTITUTE(U59,U$1&amp;S49&amp;S60,U$1&amp;S50&amp;S60)</f>
        <v>D$6*(X1-D$7)*(X2-D$8)</v>
      </c>
      <c r="V60" s="4" t="str">
        <f aca="false">SUBSTITUTE(V59,V$1&amp;S49&amp;S60,V$1&amp;S50&amp;S60)</f>
        <v>D$6*(X1-D$7)*(X2-D$8)</v>
      </c>
      <c r="W60" s="4" t="str">
        <f aca="false">SUBSTITUTE(W59,W$1&amp;S49&amp;S60,W$1&amp;S50&amp;S60)</f>
        <v>D$6*(X1-D$7)*(X2-D$8)</v>
      </c>
      <c r="X60" s="4" t="str">
        <f aca="false">SUBSTITUTE(X59,X$1&amp;S49&amp;S60,X$1&amp;S50&amp;S60)</f>
        <v>D$6*(X1-D$7)*(X2-D$8)</v>
      </c>
      <c r="Y60" s="4" t="str">
        <f aca="false">SUBSTITUTE(Y59,Y$1&amp;S49&amp;S60,Y$1&amp;S50&amp;S60)</f>
        <v>D$6*(X1-D$7)*(X2-D$8)</v>
      </c>
      <c r="Z60" s="4" t="str">
        <f aca="false">SUBSTITUTE(Z59,Z$1&amp;S49&amp;S60,Z$1&amp;S50&amp;S60)</f>
        <v>D$6*(X1-D$7)*(X2-D$8)</v>
      </c>
      <c r="AA60" s="4" t="str">
        <f aca="false">SUBSTITUTE(AA59,AA$1&amp;S49&amp;S60,AA$1&amp;S50&amp;S60)</f>
        <v>D$6*(X1-D$7)*(X2-D$8)</v>
      </c>
      <c r="AB60" s="4" t="str">
        <f aca="false">SUBSTITUTE(AB59,AB$1&amp;S49&amp;S60,AB$1&amp;S50&amp;S60)</f>
        <v>D$6*(X1-D$7)*(X2-D$8)</v>
      </c>
      <c r="AC60" s="4" t="str">
        <f aca="false">SUBSTITUTE(AC59,AC$1&amp;S49&amp;S60,AC$1&amp;S50&amp;S60)</f>
        <v>D$6*(X1-D$7)*(X2-D$8)</v>
      </c>
    </row>
    <row r="61" customFormat="false" ht="12.75" hidden="false" customHeight="false" outlineLevel="0" collapsed="false">
      <c r="S61" s="4" t="str">
        <f aca="false">SUBSTITUTE(UPPER(IF(C11="","",C11))," ","")</f>
        <v/>
      </c>
    </row>
    <row r="62" customFormat="false" ht="12.75" hidden="false" customHeight="false" outlineLevel="0" collapsed="false">
      <c r="S62" s="4" t="str">
        <f aca="false">IF(S61="","","D$11")</f>
        <v/>
      </c>
      <c r="T62" s="4" t="str">
        <f aca="false">IF(AC60=S61,S62,AC60)</f>
        <v>D$6*(X1-D$7)*(X2-D$8)</v>
      </c>
      <c r="U62" s="4" t="str">
        <f aca="false">IF(RIGHT(T72,LEN(S61)+1)=U$1&amp;S61,LEFT(IF(LEFT(T72,LEN(S61)+1)=S61&amp;U$1,S62&amp;U$1&amp;RIGHT(T72,LEN(T72)-LEN(S61)-1),T72),LEN(IF(LEFT(T72,LEN(S61)+1)=S61&amp;U$1,S62&amp;U$1&amp;RIGHT(T72,LEN(T72)-LEN(S61)-1),T72))-LEN(S61)-1)&amp;U$1&amp;S62,IF(LEFT(T72,LEN(S61)+1)=S61&amp;U$1,S62&amp;U$1&amp;RIGHT(T72,LEN(T72)-LEN(S61)-1),T72))</f>
        <v>D$6*(X1-D$7)*(X2-D$8)</v>
      </c>
      <c r="V62" s="4" t="str">
        <f aca="false">IF(RIGHT(U72,LEN(S61)+1)=V$1&amp;S61,LEFT(IF(LEFT(U72,LEN(S61)+1)=S61&amp;V$1,S62&amp;V$1&amp;RIGHT(U72,LEN(U72)-LEN(S61)-1),U72),LEN(IF(LEFT(U72,LEN(S61)+1)=S61&amp;V$1,S62&amp;V$1&amp;RIGHT(U72,LEN(U72)-LEN(S61)-1),U72))-LEN(S61)-1)&amp;V$1&amp;S62,IF(LEFT(U72,LEN(S61)+1)=S61&amp;V$1,S62&amp;V$1&amp;RIGHT(U72,LEN(U72)-LEN(S61)-1),U72))</f>
        <v>D$6*(X1-D$7)*(X2-D$8)</v>
      </c>
      <c r="W62" s="4" t="str">
        <f aca="false">IF(RIGHT(V72,LEN(S61)+1)=W$1&amp;S61,LEFT(IF(LEFT(V72,LEN(S61)+1)=S61&amp;W$1,S62&amp;W$1&amp;RIGHT(V72,LEN(V72)-LEN(S61)-1),V72),LEN(IF(LEFT(V72,LEN(S61)+1)=S61&amp;W$1,S62&amp;W$1&amp;RIGHT(V72,LEN(V72)-LEN(S61)-1),V72))-LEN(S61)-1)&amp;W$1&amp;S62,IF(LEFT(V72,LEN(S61)+1)=S61&amp;W$1,S62&amp;W$1&amp;RIGHT(V72,LEN(V72)-LEN(S61)-1),V72))</f>
        <v>D$6*(X1-D$7)*(X2-D$8)</v>
      </c>
      <c r="X62" s="4" t="str">
        <f aca="false">IF(RIGHT(W72,LEN(S61)+1)=X$1&amp;S61,LEFT(IF(LEFT(W72,LEN(S61)+1)=S61&amp;X$1,S62&amp;X$1&amp;RIGHT(W72,LEN(W72)-LEN(S61)-1),W72),LEN(IF(LEFT(W72,LEN(S61)+1)=S61&amp;X$1,S62&amp;X$1&amp;RIGHT(W72,LEN(W72)-LEN(S61)-1),W72))-LEN(S61)-1)&amp;X$1&amp;S62,IF(LEFT(W72,LEN(S61)+1)=S61&amp;X$1,S62&amp;X$1&amp;RIGHT(W72,LEN(W72)-LEN(S61)-1),W72))</f>
        <v>D$6*(X1-D$7)*(X2-D$8)</v>
      </c>
      <c r="Y62" s="4" t="str">
        <f aca="false">IF(RIGHT(X72,LEN(S61)+1)=Y$1&amp;S61,LEFT(IF(LEFT(X72,LEN(S61)+1)=S61&amp;Y$1,S62&amp;Y$1&amp;RIGHT(X72,LEN(X72)-LEN(S61)-1),X72),LEN(IF(LEFT(X72,LEN(S61)+1)=S61&amp;Y$1,S62&amp;Y$1&amp;RIGHT(X72,LEN(X72)-LEN(S61)-1),X72))-LEN(S61)-1)&amp;Y$1&amp;S62,IF(LEFT(X72,LEN(S61)+1)=S61&amp;Y$1,S62&amp;Y$1&amp;RIGHT(X72,LEN(X72)-LEN(S61)-1),X72))</f>
        <v>D$6*(X1-D$7)*(X2-D$8)</v>
      </c>
      <c r="Z62" s="4" t="str">
        <f aca="false">IF(RIGHT(Y72,LEN(S61)+1)=Z$1&amp;S61,LEFT(IF(LEFT(Y72,LEN(S61)+1)=S61&amp;Z$1,S62&amp;Z$1&amp;RIGHT(Y72,LEN(Y72)-LEN(S61)-1),Y72),LEN(IF(LEFT(Y72,LEN(S61)+1)=S61&amp;Z$1,S62&amp;Z$1&amp;RIGHT(Y72,LEN(Y72)-LEN(S61)-1),Y72))-LEN(S61)-1)&amp;Z$1&amp;S62,IF(LEFT(Y72,LEN(S61)+1)=S61&amp;Z$1,S62&amp;Z$1&amp;RIGHT(Y72,LEN(Y72)-LEN(S61)-1),Y72))</f>
        <v>D$6*(X1-D$7)*(X2-D$8)</v>
      </c>
      <c r="AA62" s="4" t="str">
        <f aca="false">IF(RIGHT(Z72,LEN(S61)+1)=AA$1&amp;S61,LEFT(IF(LEFT(Z72,LEN(S61)+1)=S61&amp;AA$1,S62&amp;AA$1&amp;RIGHT(Z72,LEN(Z72)-LEN(S61)-1),Z72),LEN(IF(LEFT(Z72,LEN(S61)+1)=S61&amp;AA$1,S62&amp;AA$1&amp;RIGHT(Z72,LEN(Z72)-LEN(S61)-1),Z72))-LEN(S61)-1)&amp;AA$1&amp;S62,IF(LEFT(Z72,LEN(S61)+1)=S61&amp;AA$1,S62&amp;AA$1&amp;RIGHT(Z72,LEN(Z72)-LEN(S61)-1),Z72))</f>
        <v>D$6*(X1-D$7)*(X2-D$8)</v>
      </c>
      <c r="AB62" s="4" t="str">
        <f aca="false">IF(RIGHT(AA72,LEN(S61)+1)=AB$1&amp;S61,LEFT(IF(LEFT(AA72,LEN(S61)+1)=S61&amp;AB$1,S62&amp;AB$1&amp;RIGHT(AA72,LEN(AA72)-LEN(S61)-1),AA72),LEN(IF(LEFT(AA72,LEN(S61)+1)=S61&amp;AB$1,S62&amp;AB$1&amp;RIGHT(AA72,LEN(AA72)-LEN(S61)-1),AA72))-LEN(S61)-1)&amp;AB$1&amp;S62,IF(LEFT(AA72,LEN(S61)+1)=S61&amp;AB$1,S62&amp;AB$1&amp;RIGHT(AA72,LEN(AA72)-LEN(S61)-1),AA72))</f>
        <v>D$6*(X1-D$7)*(X2-D$8)</v>
      </c>
      <c r="AC62" s="4" t="str">
        <f aca="false">IF(RIGHT(AB72,LEN(S61)+1)=AC$1&amp;S61,LEFT(IF(LEFT(AB72,LEN(S61)+1)=S61&amp;AC$1,S62&amp;AC$1&amp;RIGHT(AB72,LEN(AB72)-LEN(S61)-1),AB72),LEN(IF(LEFT(AB72,LEN(S61)+1)=S61&amp;AC$1,S62&amp;AC$1&amp;RIGHT(AB72,LEN(AB72)-LEN(S61)-1),AB72))-LEN(S61)-1)&amp;AC$1&amp;S62,IF(LEFT(AB72,LEN(S61)+1)=S61&amp;AC$1,S62&amp;AC$1&amp;RIGHT(AB72,LEN(AB72)-LEN(S61)-1),AB72))</f>
        <v>D$6*(X1-D$7)*(X2-D$8)</v>
      </c>
    </row>
    <row r="63" customFormat="false" ht="12.75" hidden="false" customHeight="false" outlineLevel="0" collapsed="false">
      <c r="S63" s="4" t="s">
        <v>15</v>
      </c>
      <c r="T63" s="4" t="str">
        <f aca="false">SUBSTITUTE(T62,T$1&amp;S61&amp;S63,T$1&amp;S62&amp;S63)</f>
        <v>D$6*(X1-D$7)*(X2-D$8)</v>
      </c>
      <c r="U63" s="4" t="str">
        <f aca="false">SUBSTITUTE(U62,U$1&amp;S61&amp;S63,U$1&amp;S62&amp;S63)</f>
        <v>D$6*(X1-D$7)*(X2-D$8)</v>
      </c>
      <c r="V63" s="4" t="str">
        <f aca="false">SUBSTITUTE(V62,V$1&amp;S61&amp;S63,V$1&amp;S62&amp;S63)</f>
        <v>D$6*(X1-D$7)*(X2-D$8)</v>
      </c>
      <c r="W63" s="4" t="str">
        <f aca="false">SUBSTITUTE(W62,W$1&amp;S61&amp;S63,W$1&amp;S62&amp;S63)</f>
        <v>D$6*(X1-D$7)*(X2-D$8)</v>
      </c>
      <c r="X63" s="4" t="str">
        <f aca="false">SUBSTITUTE(X62,X$1&amp;S61&amp;S63,X$1&amp;S62&amp;S63)</f>
        <v>D$6*(X1-D$7)*(X2-D$8)</v>
      </c>
      <c r="Y63" s="4" t="str">
        <f aca="false">SUBSTITUTE(Y62,Y$1&amp;S61&amp;S63,Y$1&amp;S62&amp;S63)</f>
        <v>D$6*(X1-D$7)*(X2-D$8)</v>
      </c>
      <c r="Z63" s="4" t="str">
        <f aca="false">SUBSTITUTE(Z62,Z$1&amp;S61&amp;S63,Z$1&amp;S62&amp;S63)</f>
        <v>D$6*(X1-D$7)*(X2-D$8)</v>
      </c>
      <c r="AA63" s="4" t="str">
        <f aca="false">SUBSTITUTE(AA62,AA$1&amp;S61&amp;S63,AA$1&amp;S62&amp;S63)</f>
        <v>D$6*(X1-D$7)*(X2-D$8)</v>
      </c>
      <c r="AB63" s="4" t="str">
        <f aca="false">SUBSTITUTE(AB62,AB$1&amp;S61&amp;S63,AB$1&amp;S62&amp;S63)</f>
        <v>D$6*(X1-D$7)*(X2-D$8)</v>
      </c>
      <c r="AC63" s="4" t="str">
        <f aca="false">SUBSTITUTE(AC62,AC$1&amp;S61&amp;S63,AC$1&amp;S62&amp;S63)</f>
        <v>D$6*(X1-D$7)*(X2-D$8)</v>
      </c>
    </row>
    <row r="64" customFormat="false" ht="12.75" hidden="false" customHeight="false" outlineLevel="0" collapsed="false">
      <c r="S64" s="4" t="s">
        <v>4</v>
      </c>
      <c r="T64" s="4" t="str">
        <f aca="false">SUBSTITUTE(T63,T$1&amp;S61&amp;S64,T$1&amp;S62&amp;S64)</f>
        <v>D$6*(X1-D$7)*(X2-D$8)</v>
      </c>
      <c r="U64" s="4" t="str">
        <f aca="false">SUBSTITUTE(U63,U$1&amp;S61&amp;S64,U$1&amp;S62&amp;S64)</f>
        <v>D$6*(X1-D$7)*(X2-D$8)</v>
      </c>
      <c r="V64" s="4" t="str">
        <f aca="false">SUBSTITUTE(V63,V$1&amp;S61&amp;S64,V$1&amp;S62&amp;S64)</f>
        <v>D$6*(X1-D$7)*(X2-D$8)</v>
      </c>
      <c r="W64" s="4" t="str">
        <f aca="false">SUBSTITUTE(W63,W$1&amp;S61&amp;S64,W$1&amp;S62&amp;S64)</f>
        <v>D$6*(X1-D$7)*(X2-D$8)</v>
      </c>
      <c r="X64" s="4" t="str">
        <f aca="false">SUBSTITUTE(X63,X$1&amp;S61&amp;S64,X$1&amp;S62&amp;S64)</f>
        <v>D$6*(X1-D$7)*(X2-D$8)</v>
      </c>
      <c r="Y64" s="4" t="str">
        <f aca="false">SUBSTITUTE(Y63,Y$1&amp;S61&amp;S64,Y$1&amp;S62&amp;S64)</f>
        <v>D$6*(X1-D$7)*(X2-D$8)</v>
      </c>
      <c r="Z64" s="4" t="str">
        <f aca="false">SUBSTITUTE(Z63,Z$1&amp;S61&amp;S64,Z$1&amp;S62&amp;S64)</f>
        <v>D$6*(X1-D$7)*(X2-D$8)</v>
      </c>
      <c r="AA64" s="4" t="str">
        <f aca="false">SUBSTITUTE(AA63,AA$1&amp;S61&amp;S64,AA$1&amp;S62&amp;S64)</f>
        <v>D$6*(X1-D$7)*(X2-D$8)</v>
      </c>
      <c r="AB64" s="4" t="str">
        <f aca="false">SUBSTITUTE(AB63,AB$1&amp;S61&amp;S64,AB$1&amp;S62&amp;S64)</f>
        <v>D$6*(X1-D$7)*(X2-D$8)</v>
      </c>
      <c r="AC64" s="4" t="str">
        <f aca="false">SUBSTITUTE(AC63,AC$1&amp;S61&amp;S64,AC$1&amp;S62&amp;S64)</f>
        <v>D$6*(X1-D$7)*(X2-D$8)</v>
      </c>
    </row>
    <row r="65" customFormat="false" ht="12.75" hidden="false" customHeight="false" outlineLevel="0" collapsed="false">
      <c r="S65" s="4" t="s">
        <v>5</v>
      </c>
      <c r="T65" s="4" t="str">
        <f aca="false">SUBSTITUTE(T64,T$1&amp;S61&amp;S65,T$1&amp;S62&amp;S65)</f>
        <v>D$6*(X1-D$7)*(X2-D$8)</v>
      </c>
      <c r="U65" s="4" t="str">
        <f aca="false">SUBSTITUTE(U64,U$1&amp;S61&amp;S65,U$1&amp;S62&amp;S65)</f>
        <v>D$6*(X1-D$7)*(X2-D$8)</v>
      </c>
      <c r="V65" s="4" t="str">
        <f aca="false">SUBSTITUTE(V64,V$1&amp;S61&amp;S65,V$1&amp;S62&amp;S65)</f>
        <v>D$6*(X1-D$7)*(X2-D$8)</v>
      </c>
      <c r="W65" s="4" t="str">
        <f aca="false">SUBSTITUTE(W64,W$1&amp;S61&amp;S65,W$1&amp;S62&amp;S65)</f>
        <v>D$6*(X1-D$7)*(X2-D$8)</v>
      </c>
      <c r="X65" s="4" t="str">
        <f aca="false">SUBSTITUTE(X64,X$1&amp;S61&amp;S65,X$1&amp;S62&amp;S65)</f>
        <v>D$6*(X1-D$7)*(X2-D$8)</v>
      </c>
      <c r="Y65" s="4" t="str">
        <f aca="false">SUBSTITUTE(Y64,Y$1&amp;S61&amp;S65,Y$1&amp;S62&amp;S65)</f>
        <v>D$6*(X1-D$7)*(X2-D$8)</v>
      </c>
      <c r="Z65" s="4" t="str">
        <f aca="false">SUBSTITUTE(Z64,Z$1&amp;S61&amp;S65,Z$1&amp;S62&amp;S65)</f>
        <v>D$6*(X1-D$7)*(X2-D$8)</v>
      </c>
      <c r="AA65" s="4" t="str">
        <f aca="false">SUBSTITUTE(AA64,AA$1&amp;S61&amp;S65,AA$1&amp;S62&amp;S65)</f>
        <v>D$6*(X1-D$7)*(X2-D$8)</v>
      </c>
      <c r="AB65" s="4" t="str">
        <f aca="false">SUBSTITUTE(AB64,AB$1&amp;S61&amp;S65,AB$1&amp;S62&amp;S65)</f>
        <v>D$6*(X1-D$7)*(X2-D$8)</v>
      </c>
      <c r="AC65" s="4" t="str">
        <f aca="false">SUBSTITUTE(AC64,AC$1&amp;S61&amp;S65,AC$1&amp;S62&amp;S65)</f>
        <v>D$6*(X1-D$7)*(X2-D$8)</v>
      </c>
    </row>
    <row r="66" customFormat="false" ht="12.75" hidden="false" customHeight="false" outlineLevel="0" collapsed="false">
      <c r="S66" s="4" t="s">
        <v>6</v>
      </c>
      <c r="T66" s="4" t="str">
        <f aca="false">SUBSTITUTE(T65,T$1&amp;S61&amp;S66,T$1&amp;S62&amp;S66)</f>
        <v>D$6*(X1-D$7)*(X2-D$8)</v>
      </c>
      <c r="U66" s="4" t="str">
        <f aca="false">SUBSTITUTE(U65,U$1&amp;S61&amp;S66,U$1&amp;S62&amp;S66)</f>
        <v>D$6*(X1-D$7)*(X2-D$8)</v>
      </c>
      <c r="V66" s="4" t="str">
        <f aca="false">SUBSTITUTE(V65,V$1&amp;S61&amp;S66,V$1&amp;S62&amp;S66)</f>
        <v>D$6*(X1-D$7)*(X2-D$8)</v>
      </c>
      <c r="W66" s="4" t="str">
        <f aca="false">SUBSTITUTE(W65,W$1&amp;S61&amp;S66,W$1&amp;S62&amp;S66)</f>
        <v>D$6*(X1-D$7)*(X2-D$8)</v>
      </c>
      <c r="X66" s="4" t="str">
        <f aca="false">SUBSTITUTE(X65,X$1&amp;S61&amp;S66,X$1&amp;S62&amp;S66)</f>
        <v>D$6*(X1-D$7)*(X2-D$8)</v>
      </c>
      <c r="Y66" s="4" t="str">
        <f aca="false">SUBSTITUTE(Y65,Y$1&amp;S61&amp;S66,Y$1&amp;S62&amp;S66)</f>
        <v>D$6*(X1-D$7)*(X2-D$8)</v>
      </c>
      <c r="Z66" s="4" t="str">
        <f aca="false">SUBSTITUTE(Z65,Z$1&amp;S61&amp;S66,Z$1&amp;S62&amp;S66)</f>
        <v>D$6*(X1-D$7)*(X2-D$8)</v>
      </c>
      <c r="AA66" s="4" t="str">
        <f aca="false">SUBSTITUTE(AA65,AA$1&amp;S61&amp;S66,AA$1&amp;S62&amp;S66)</f>
        <v>D$6*(X1-D$7)*(X2-D$8)</v>
      </c>
      <c r="AB66" s="4" t="str">
        <f aca="false">SUBSTITUTE(AB65,AB$1&amp;S61&amp;S66,AB$1&amp;S62&amp;S66)</f>
        <v>D$6*(X1-D$7)*(X2-D$8)</v>
      </c>
      <c r="AC66" s="4" t="str">
        <f aca="false">SUBSTITUTE(AC65,AC$1&amp;S61&amp;S66,AC$1&amp;S62&amp;S66)</f>
        <v>D$6*(X1-D$7)*(X2-D$8)</v>
      </c>
    </row>
    <row r="67" customFormat="false" ht="12.75" hidden="false" customHeight="false" outlineLevel="0" collapsed="false">
      <c r="S67" s="4" t="s">
        <v>7</v>
      </c>
      <c r="T67" s="4" t="str">
        <f aca="false">SUBSTITUTE(T66,T$1&amp;S61&amp;S67,T$1&amp;S62&amp;S67)</f>
        <v>D$6*(X1-D$7)*(X2-D$8)</v>
      </c>
      <c r="U67" s="4" t="str">
        <f aca="false">SUBSTITUTE(U66,U$1&amp;S61&amp;S67,U$1&amp;S62&amp;S67)</f>
        <v>D$6*(X1-D$7)*(X2-D$8)</v>
      </c>
      <c r="V67" s="4" t="str">
        <f aca="false">SUBSTITUTE(V66,V$1&amp;S61&amp;S67,V$1&amp;S62&amp;S67)</f>
        <v>D$6*(X1-D$7)*(X2-D$8)</v>
      </c>
      <c r="W67" s="4" t="str">
        <f aca="false">SUBSTITUTE(W66,W$1&amp;S61&amp;S67,W$1&amp;S62&amp;S67)</f>
        <v>D$6*(X1-D$7)*(X2-D$8)</v>
      </c>
      <c r="X67" s="4" t="str">
        <f aca="false">SUBSTITUTE(X66,X$1&amp;S61&amp;S67,X$1&amp;S62&amp;S67)</f>
        <v>D$6*(X1-D$7)*(X2-D$8)</v>
      </c>
      <c r="Y67" s="4" t="str">
        <f aca="false">SUBSTITUTE(Y66,Y$1&amp;S61&amp;S67,Y$1&amp;S62&amp;S67)</f>
        <v>D$6*(X1-D$7)*(X2-D$8)</v>
      </c>
      <c r="Z67" s="4" t="str">
        <f aca="false">SUBSTITUTE(Z66,Z$1&amp;S61&amp;S67,Z$1&amp;S62&amp;S67)</f>
        <v>D$6*(X1-D$7)*(X2-D$8)</v>
      </c>
      <c r="AA67" s="4" t="str">
        <f aca="false">SUBSTITUTE(AA66,AA$1&amp;S61&amp;S67,AA$1&amp;S62&amp;S67)</f>
        <v>D$6*(X1-D$7)*(X2-D$8)</v>
      </c>
      <c r="AB67" s="4" t="str">
        <f aca="false">SUBSTITUTE(AB66,AB$1&amp;S61&amp;S67,AB$1&amp;S62&amp;S67)</f>
        <v>D$6*(X1-D$7)*(X2-D$8)</v>
      </c>
      <c r="AC67" s="4" t="str">
        <f aca="false">SUBSTITUTE(AC66,AC$1&amp;S61&amp;S67,AC$1&amp;S62&amp;S67)</f>
        <v>D$6*(X1-D$7)*(X2-D$8)</v>
      </c>
    </row>
    <row r="68" customFormat="false" ht="12.75" hidden="false" customHeight="false" outlineLevel="0" collapsed="false">
      <c r="S68" s="4" t="s">
        <v>8</v>
      </c>
      <c r="T68" s="4" t="str">
        <f aca="false">SUBSTITUTE(T67,T$1&amp;S61&amp;S68,T$1&amp;S62&amp;S68)</f>
        <v>D$6*(X1-D$7)*(X2-D$8)</v>
      </c>
      <c r="U68" s="4" t="str">
        <f aca="false">SUBSTITUTE(U67,U$1&amp;S61&amp;S68,U$1&amp;S62&amp;S68)</f>
        <v>D$6*(X1-D$7)*(X2-D$8)</v>
      </c>
      <c r="V68" s="4" t="str">
        <f aca="false">SUBSTITUTE(V67,V$1&amp;S61&amp;S68,V$1&amp;S62&amp;S68)</f>
        <v>D$6*(X1-D$7)*(X2-D$8)</v>
      </c>
      <c r="W68" s="4" t="str">
        <f aca="false">SUBSTITUTE(W67,W$1&amp;S61&amp;S68,W$1&amp;S62&amp;S68)</f>
        <v>D$6*(X1-D$7)*(X2-D$8)</v>
      </c>
      <c r="X68" s="4" t="str">
        <f aca="false">SUBSTITUTE(X67,X$1&amp;S61&amp;S68,X$1&amp;S62&amp;S68)</f>
        <v>D$6*(X1-D$7)*(X2-D$8)</v>
      </c>
      <c r="Y68" s="4" t="str">
        <f aca="false">SUBSTITUTE(Y67,Y$1&amp;S61&amp;S68,Y$1&amp;S62&amp;S68)</f>
        <v>D$6*(X1-D$7)*(X2-D$8)</v>
      </c>
      <c r="Z68" s="4" t="str">
        <f aca="false">SUBSTITUTE(Z67,Z$1&amp;S61&amp;S68,Z$1&amp;S62&amp;S68)</f>
        <v>D$6*(X1-D$7)*(X2-D$8)</v>
      </c>
      <c r="AA68" s="4" t="str">
        <f aca="false">SUBSTITUTE(AA67,AA$1&amp;S61&amp;S68,AA$1&amp;S62&amp;S68)</f>
        <v>D$6*(X1-D$7)*(X2-D$8)</v>
      </c>
      <c r="AB68" s="4" t="str">
        <f aca="false">SUBSTITUTE(AB67,AB$1&amp;S61&amp;S68,AB$1&amp;S62&amp;S68)</f>
        <v>D$6*(X1-D$7)*(X2-D$8)</v>
      </c>
      <c r="AC68" s="4" t="str">
        <f aca="false">SUBSTITUTE(AC67,AC$1&amp;S61&amp;S68,AC$1&amp;S62&amp;S68)</f>
        <v>D$6*(X1-D$7)*(X2-D$8)</v>
      </c>
    </row>
    <row r="69" customFormat="false" ht="12.75" hidden="false" customHeight="false" outlineLevel="0" collapsed="false">
      <c r="S69" s="4" t="s">
        <v>9</v>
      </c>
      <c r="T69" s="4" t="str">
        <f aca="false">SUBSTITUTE(T68,T$1&amp;S61&amp;S69,T$1&amp;S62&amp;S69)</f>
        <v>D$6*(X1-D$7)*(X2-D$8)</v>
      </c>
      <c r="U69" s="4" t="str">
        <f aca="false">SUBSTITUTE(U68,U$1&amp;S61&amp;S69,U$1&amp;S62&amp;S69)</f>
        <v>D$6*(X1-D$7)*(X2-D$8)</v>
      </c>
      <c r="V69" s="4" t="str">
        <f aca="false">SUBSTITUTE(V68,V$1&amp;S61&amp;S69,V$1&amp;S62&amp;S69)</f>
        <v>D$6*(X1-D$7)*(X2-D$8)</v>
      </c>
      <c r="W69" s="4" t="str">
        <f aca="false">SUBSTITUTE(W68,W$1&amp;S61&amp;S69,W$1&amp;S62&amp;S69)</f>
        <v>D$6*(X1-D$7)*(X2-D$8)</v>
      </c>
      <c r="X69" s="4" t="str">
        <f aca="false">SUBSTITUTE(X68,X$1&amp;S61&amp;S69,X$1&amp;S62&amp;S69)</f>
        <v>D$6*(X1-D$7)*(X2-D$8)</v>
      </c>
      <c r="Y69" s="4" t="str">
        <f aca="false">SUBSTITUTE(Y68,Y$1&amp;S61&amp;S69,Y$1&amp;S62&amp;S69)</f>
        <v>D$6*(X1-D$7)*(X2-D$8)</v>
      </c>
      <c r="Z69" s="4" t="str">
        <f aca="false">SUBSTITUTE(Z68,Z$1&amp;S61&amp;S69,Z$1&amp;S62&amp;S69)</f>
        <v>D$6*(X1-D$7)*(X2-D$8)</v>
      </c>
      <c r="AA69" s="4" t="str">
        <f aca="false">SUBSTITUTE(AA68,AA$1&amp;S61&amp;S69,AA$1&amp;S62&amp;S69)</f>
        <v>D$6*(X1-D$7)*(X2-D$8)</v>
      </c>
      <c r="AB69" s="4" t="str">
        <f aca="false">SUBSTITUTE(AB68,AB$1&amp;S61&amp;S69,AB$1&amp;S62&amp;S69)</f>
        <v>D$6*(X1-D$7)*(X2-D$8)</v>
      </c>
      <c r="AC69" s="4" t="str">
        <f aca="false">SUBSTITUTE(AC68,AC$1&amp;S61&amp;S69,AC$1&amp;S62&amp;S69)</f>
        <v>D$6*(X1-D$7)*(X2-D$8)</v>
      </c>
    </row>
    <row r="70" customFormat="false" ht="12.75" hidden="false" customHeight="false" outlineLevel="0" collapsed="false">
      <c r="S70" s="4" t="s">
        <v>10</v>
      </c>
      <c r="T70" s="4" t="str">
        <f aca="false">SUBSTITUTE(T69,T$1&amp;S61&amp;S70,T$1&amp;S62&amp;S70)</f>
        <v>D$6*(X1-D$7)*(X2-D$8)</v>
      </c>
      <c r="U70" s="4" t="str">
        <f aca="false">SUBSTITUTE(U69,U$1&amp;S61&amp;S70,U$1&amp;S62&amp;S70)</f>
        <v>D$6*(X1-D$7)*(X2-D$8)</v>
      </c>
      <c r="V70" s="4" t="str">
        <f aca="false">SUBSTITUTE(V69,V$1&amp;S61&amp;S70,V$1&amp;S62&amp;S70)</f>
        <v>D$6*(X1-D$7)*(X2-D$8)</v>
      </c>
      <c r="W70" s="4" t="str">
        <f aca="false">SUBSTITUTE(W69,W$1&amp;S61&amp;S70,W$1&amp;S62&amp;S70)</f>
        <v>D$6*(X1-D$7)*(X2-D$8)</v>
      </c>
      <c r="X70" s="4" t="str">
        <f aca="false">SUBSTITUTE(X69,X$1&amp;S61&amp;S70,X$1&amp;S62&amp;S70)</f>
        <v>D$6*(X1-D$7)*(X2-D$8)</v>
      </c>
      <c r="Y70" s="4" t="str">
        <f aca="false">SUBSTITUTE(Y69,Y$1&amp;S61&amp;S70,Y$1&amp;S62&amp;S70)</f>
        <v>D$6*(X1-D$7)*(X2-D$8)</v>
      </c>
      <c r="Z70" s="4" t="str">
        <f aca="false">SUBSTITUTE(Z69,Z$1&amp;S61&amp;S70,Z$1&amp;S62&amp;S70)</f>
        <v>D$6*(X1-D$7)*(X2-D$8)</v>
      </c>
      <c r="AA70" s="4" t="str">
        <f aca="false">SUBSTITUTE(AA69,AA$1&amp;S61&amp;S70,AA$1&amp;S62&amp;S70)</f>
        <v>D$6*(X1-D$7)*(X2-D$8)</v>
      </c>
      <c r="AB70" s="4" t="str">
        <f aca="false">SUBSTITUTE(AB69,AB$1&amp;S61&amp;S70,AB$1&amp;S62&amp;S70)</f>
        <v>D$6*(X1-D$7)*(X2-D$8)</v>
      </c>
      <c r="AC70" s="4" t="str">
        <f aca="false">SUBSTITUTE(AC69,AC$1&amp;S61&amp;S70,AC$1&amp;S62&amp;S70)</f>
        <v>D$6*(X1-D$7)*(X2-D$8)</v>
      </c>
    </row>
    <row r="71" customFormat="false" ht="12.75" hidden="false" customHeight="false" outlineLevel="0" collapsed="false">
      <c r="S71" s="4" t="s">
        <v>11</v>
      </c>
      <c r="T71" s="4" t="str">
        <f aca="false">SUBSTITUTE(T70,T$1&amp;S61&amp;S71,T$1&amp;S62&amp;S71)</f>
        <v>D$6*(X1-D$7)*(X2-D$8)</v>
      </c>
      <c r="U71" s="4" t="str">
        <f aca="false">SUBSTITUTE(U70,U$1&amp;S61&amp;S71,U$1&amp;S62&amp;S71)</f>
        <v>D$6*(X1-D$7)*(X2-D$8)</v>
      </c>
      <c r="V71" s="4" t="str">
        <f aca="false">SUBSTITUTE(V70,V$1&amp;S61&amp;S71,V$1&amp;S62&amp;S71)</f>
        <v>D$6*(X1-D$7)*(X2-D$8)</v>
      </c>
      <c r="W71" s="4" t="str">
        <f aca="false">SUBSTITUTE(W70,W$1&amp;S61&amp;S71,W$1&amp;S62&amp;S71)</f>
        <v>D$6*(X1-D$7)*(X2-D$8)</v>
      </c>
      <c r="X71" s="4" t="str">
        <f aca="false">SUBSTITUTE(X70,X$1&amp;S61&amp;S71,X$1&amp;S62&amp;S71)</f>
        <v>D$6*(X1-D$7)*(X2-D$8)</v>
      </c>
      <c r="Y71" s="4" t="str">
        <f aca="false">SUBSTITUTE(Y70,Y$1&amp;S61&amp;S71,Y$1&amp;S62&amp;S71)</f>
        <v>D$6*(X1-D$7)*(X2-D$8)</v>
      </c>
      <c r="Z71" s="4" t="str">
        <f aca="false">SUBSTITUTE(Z70,Z$1&amp;S61&amp;S71,Z$1&amp;S62&amp;S71)</f>
        <v>D$6*(X1-D$7)*(X2-D$8)</v>
      </c>
      <c r="AA71" s="4" t="str">
        <f aca="false">SUBSTITUTE(AA70,AA$1&amp;S61&amp;S71,AA$1&amp;S62&amp;S71)</f>
        <v>D$6*(X1-D$7)*(X2-D$8)</v>
      </c>
      <c r="AB71" s="4" t="str">
        <f aca="false">SUBSTITUTE(AB70,AB$1&amp;S61&amp;S71,AB$1&amp;S62&amp;S71)</f>
        <v>D$6*(X1-D$7)*(X2-D$8)</v>
      </c>
      <c r="AC71" s="4" t="str">
        <f aca="false">SUBSTITUTE(AC70,AC$1&amp;S61&amp;S71,AC$1&amp;S62&amp;S71)</f>
        <v>D$6*(X1-D$7)*(X2-D$8)</v>
      </c>
    </row>
    <row r="72" customFormat="false" ht="12.75" hidden="false" customHeight="false" outlineLevel="0" collapsed="false">
      <c r="S72" s="4" t="s">
        <v>12</v>
      </c>
      <c r="T72" s="4" t="str">
        <f aca="false">SUBSTITUTE(T71,T$1&amp;S61&amp;S72,T$1&amp;S62&amp;S72)</f>
        <v>D$6*(X1-D$7)*(X2-D$8)</v>
      </c>
      <c r="U72" s="4" t="str">
        <f aca="false">SUBSTITUTE(U71,U$1&amp;S61&amp;S72,U$1&amp;S62&amp;S72)</f>
        <v>D$6*(X1-D$7)*(X2-D$8)</v>
      </c>
      <c r="V72" s="4" t="str">
        <f aca="false">SUBSTITUTE(V71,V$1&amp;S61&amp;S72,V$1&amp;S62&amp;S72)</f>
        <v>D$6*(X1-D$7)*(X2-D$8)</v>
      </c>
      <c r="W72" s="4" t="str">
        <f aca="false">SUBSTITUTE(W71,W$1&amp;S61&amp;S72,W$1&amp;S62&amp;S72)</f>
        <v>D$6*(X1-D$7)*(X2-D$8)</v>
      </c>
      <c r="X72" s="4" t="str">
        <f aca="false">SUBSTITUTE(X71,X$1&amp;S61&amp;S72,X$1&amp;S62&amp;S72)</f>
        <v>D$6*(X1-D$7)*(X2-D$8)</v>
      </c>
      <c r="Y72" s="4" t="str">
        <f aca="false">SUBSTITUTE(Y71,Y$1&amp;S61&amp;S72,Y$1&amp;S62&amp;S72)</f>
        <v>D$6*(X1-D$7)*(X2-D$8)</v>
      </c>
      <c r="Z72" s="4" t="str">
        <f aca="false">SUBSTITUTE(Z71,Z$1&amp;S61&amp;S72,Z$1&amp;S62&amp;S72)</f>
        <v>D$6*(X1-D$7)*(X2-D$8)</v>
      </c>
      <c r="AA72" s="4" t="str">
        <f aca="false">SUBSTITUTE(AA71,AA$1&amp;S61&amp;S72,AA$1&amp;S62&amp;S72)</f>
        <v>D$6*(X1-D$7)*(X2-D$8)</v>
      </c>
      <c r="AB72" s="4" t="str">
        <f aca="false">SUBSTITUTE(AB71,AB$1&amp;S61&amp;S72,AB$1&amp;S62&amp;S72)</f>
        <v>D$6*(X1-D$7)*(X2-D$8)</v>
      </c>
      <c r="AC72" s="4" t="str">
        <f aca="false">SUBSTITUTE(AC71,AC$1&amp;S61&amp;S72,AC$1&amp;S62&amp;S72)</f>
        <v>D$6*(X1-D$7)*(X2-D$8)</v>
      </c>
    </row>
    <row r="73" customFormat="false" ht="12.75" hidden="false" customHeight="false" outlineLevel="0" collapsed="false">
      <c r="S73" s="4" t="str">
        <f aca="false">SUBSTITUTE(UPPER(IF(C12="","",C12))," ","")</f>
        <v/>
      </c>
    </row>
    <row r="74" customFormat="false" ht="12.75" hidden="false" customHeight="false" outlineLevel="0" collapsed="false">
      <c r="S74" s="4" t="str">
        <f aca="false">IF(S73="","","D$12")</f>
        <v/>
      </c>
      <c r="T74" s="4" t="str">
        <f aca="false">IF(AC72=S73,S74,AC72)</f>
        <v>D$6*(X1-D$7)*(X2-D$8)</v>
      </c>
      <c r="U74" s="4" t="str">
        <f aca="false">IF(RIGHT(T84,LEN(S73)+1)=U$1&amp;S73,LEFT(IF(LEFT(T84,LEN(S73)+1)=S73&amp;U$1,S74&amp;U$1&amp;RIGHT(T84,LEN(T84)-LEN(S73)-1),T84),LEN(IF(LEFT(T84,LEN(S73)+1)=S73&amp;U$1,S74&amp;U$1&amp;RIGHT(T84,LEN(T84)-LEN(S73)-1),T84))-LEN(S73)-1)&amp;U$1&amp;S74,IF(LEFT(T84,LEN(S73)+1)=S73&amp;U$1,S74&amp;U$1&amp;RIGHT(T84,LEN(T84)-LEN(S73)-1),T84))</f>
        <v>D$6*(X1-D$7)*(X2-D$8)</v>
      </c>
      <c r="V74" s="4" t="str">
        <f aca="false">IF(RIGHT(U84,LEN(S73)+1)=V$1&amp;S73,LEFT(IF(LEFT(U84,LEN(S73)+1)=S73&amp;V$1,S74&amp;V$1&amp;RIGHT(U84,LEN(U84)-LEN(S73)-1),U84),LEN(IF(LEFT(U84,LEN(S73)+1)=S73&amp;V$1,S74&amp;V$1&amp;RIGHT(U84,LEN(U84)-LEN(S73)-1),U84))-LEN(S73)-1)&amp;V$1&amp;S74,IF(LEFT(U84,LEN(S73)+1)=S73&amp;V$1,S74&amp;V$1&amp;RIGHT(U84,LEN(U84)-LEN(S73)-1),U84))</f>
        <v>D$6*(X1-D$7)*(X2-D$8)</v>
      </c>
      <c r="W74" s="4" t="str">
        <f aca="false">IF(RIGHT(V84,LEN(S73)+1)=W$1&amp;S73,LEFT(IF(LEFT(V84,LEN(S73)+1)=S73&amp;W$1,S74&amp;W$1&amp;RIGHT(V84,LEN(V84)-LEN(S73)-1),V84),LEN(IF(LEFT(V84,LEN(S73)+1)=S73&amp;W$1,S74&amp;W$1&amp;RIGHT(V84,LEN(V84)-LEN(S73)-1),V84))-LEN(S73)-1)&amp;W$1&amp;S74,IF(LEFT(V84,LEN(S73)+1)=S73&amp;W$1,S74&amp;W$1&amp;RIGHT(V84,LEN(V84)-LEN(S73)-1),V84))</f>
        <v>D$6*(X1-D$7)*(X2-D$8)</v>
      </c>
      <c r="X74" s="4" t="str">
        <f aca="false">IF(RIGHT(W84,LEN(S73)+1)=X$1&amp;S73,LEFT(IF(LEFT(W84,LEN(S73)+1)=S73&amp;X$1,S74&amp;X$1&amp;RIGHT(W84,LEN(W84)-LEN(S73)-1),W84),LEN(IF(LEFT(W84,LEN(S73)+1)=S73&amp;X$1,S74&amp;X$1&amp;RIGHT(W84,LEN(W84)-LEN(S73)-1),W84))-LEN(S73)-1)&amp;X$1&amp;S74,IF(LEFT(W84,LEN(S73)+1)=S73&amp;X$1,S74&amp;X$1&amp;RIGHT(W84,LEN(W84)-LEN(S73)-1),W84))</f>
        <v>D$6*(X1-D$7)*(X2-D$8)</v>
      </c>
      <c r="Y74" s="4" t="str">
        <f aca="false">IF(RIGHT(X84,LEN(S73)+1)=Y$1&amp;S73,LEFT(IF(LEFT(X84,LEN(S73)+1)=S73&amp;Y$1,S74&amp;Y$1&amp;RIGHT(X84,LEN(X84)-LEN(S73)-1),X84),LEN(IF(LEFT(X84,LEN(S73)+1)=S73&amp;Y$1,S74&amp;Y$1&amp;RIGHT(X84,LEN(X84)-LEN(S73)-1),X84))-LEN(S73)-1)&amp;Y$1&amp;S74,IF(LEFT(X84,LEN(S73)+1)=S73&amp;Y$1,S74&amp;Y$1&amp;RIGHT(X84,LEN(X84)-LEN(S73)-1),X84))</f>
        <v>D$6*(X1-D$7)*(X2-D$8)</v>
      </c>
      <c r="Z74" s="4" t="str">
        <f aca="false">IF(RIGHT(Y84,LEN(S73)+1)=Z$1&amp;S73,LEFT(IF(LEFT(Y84,LEN(S73)+1)=S73&amp;Z$1,S74&amp;Z$1&amp;RIGHT(Y84,LEN(Y84)-LEN(S73)-1),Y84),LEN(IF(LEFT(Y84,LEN(S73)+1)=S73&amp;Z$1,S74&amp;Z$1&amp;RIGHT(Y84,LEN(Y84)-LEN(S73)-1),Y84))-LEN(S73)-1)&amp;Z$1&amp;S74,IF(LEFT(Y84,LEN(S73)+1)=S73&amp;Z$1,S74&amp;Z$1&amp;RIGHT(Y84,LEN(Y84)-LEN(S73)-1),Y84))</f>
        <v>D$6*(X1-D$7)*(X2-D$8)</v>
      </c>
      <c r="AA74" s="4" t="str">
        <f aca="false">IF(RIGHT(Z84,LEN(S73)+1)=AA$1&amp;S73,LEFT(IF(LEFT(Z84,LEN(S73)+1)=S73&amp;AA$1,S74&amp;AA$1&amp;RIGHT(Z84,LEN(Z84)-LEN(S73)-1),Z84),LEN(IF(LEFT(Z84,LEN(S73)+1)=S73&amp;AA$1,S74&amp;AA$1&amp;RIGHT(Z84,LEN(Z84)-LEN(S73)-1),Z84))-LEN(S73)-1)&amp;AA$1&amp;S74,IF(LEFT(Z84,LEN(S73)+1)=S73&amp;AA$1,S74&amp;AA$1&amp;RIGHT(Z84,LEN(Z84)-LEN(S73)-1),Z84))</f>
        <v>D$6*(X1-D$7)*(X2-D$8)</v>
      </c>
      <c r="AB74" s="4" t="str">
        <f aca="false">IF(RIGHT(AA84,LEN(S73)+1)=AB$1&amp;S73,LEFT(IF(LEFT(AA84,LEN(S73)+1)=S73&amp;AB$1,S74&amp;AB$1&amp;RIGHT(AA84,LEN(AA84)-LEN(S73)-1),AA84),LEN(IF(LEFT(AA84,LEN(S73)+1)=S73&amp;AB$1,S74&amp;AB$1&amp;RIGHT(AA84,LEN(AA84)-LEN(S73)-1),AA84))-LEN(S73)-1)&amp;AB$1&amp;S74,IF(LEFT(AA84,LEN(S73)+1)=S73&amp;AB$1,S74&amp;AB$1&amp;RIGHT(AA84,LEN(AA84)-LEN(S73)-1),AA84))</f>
        <v>D$6*(X1-D$7)*(X2-D$8)</v>
      </c>
      <c r="AC74" s="4" t="str">
        <f aca="false">IF(RIGHT(AB84,LEN(S73)+1)=AC$1&amp;S73,LEFT(IF(LEFT(AB84,LEN(S73)+1)=S73&amp;AC$1,S74&amp;AC$1&amp;RIGHT(AB84,LEN(AB84)-LEN(S73)-1),AB84),LEN(IF(LEFT(AB84,LEN(S73)+1)=S73&amp;AC$1,S74&amp;AC$1&amp;RIGHT(AB84,LEN(AB84)-LEN(S73)-1),AB84))-LEN(S73)-1)&amp;AC$1&amp;S74,IF(LEFT(AB84,LEN(S73)+1)=S73&amp;AC$1,S74&amp;AC$1&amp;RIGHT(AB84,LEN(AB84)-LEN(S73)-1),AB84))</f>
        <v>D$6*(X1-D$7)*(X2-D$8)</v>
      </c>
    </row>
    <row r="75" customFormat="false" ht="12.75" hidden="false" customHeight="false" outlineLevel="0" collapsed="false">
      <c r="S75" s="4" t="s">
        <v>15</v>
      </c>
      <c r="T75" s="4" t="str">
        <f aca="false">SUBSTITUTE(T74,T$1&amp;S73&amp;S75,T$1&amp;S74&amp;S75)</f>
        <v>D$6*(X1-D$7)*(X2-D$8)</v>
      </c>
      <c r="U75" s="4" t="str">
        <f aca="false">SUBSTITUTE(U74,U$1&amp;S73&amp;S75,U$1&amp;S74&amp;S75)</f>
        <v>D$6*(X1-D$7)*(X2-D$8)</v>
      </c>
      <c r="V75" s="4" t="str">
        <f aca="false">SUBSTITUTE(V74,V$1&amp;S73&amp;S75,V$1&amp;S74&amp;S75)</f>
        <v>D$6*(X1-D$7)*(X2-D$8)</v>
      </c>
      <c r="W75" s="4" t="str">
        <f aca="false">SUBSTITUTE(W74,W$1&amp;S73&amp;S75,W$1&amp;S74&amp;S75)</f>
        <v>D$6*(X1-D$7)*(X2-D$8)</v>
      </c>
      <c r="X75" s="4" t="str">
        <f aca="false">SUBSTITUTE(X74,X$1&amp;S73&amp;S75,X$1&amp;S74&amp;S75)</f>
        <v>D$6*(X1-D$7)*(X2-D$8)</v>
      </c>
      <c r="Y75" s="4" t="str">
        <f aca="false">SUBSTITUTE(Y74,Y$1&amp;S73&amp;S75,Y$1&amp;S74&amp;S75)</f>
        <v>D$6*(X1-D$7)*(X2-D$8)</v>
      </c>
      <c r="Z75" s="4" t="str">
        <f aca="false">SUBSTITUTE(Z74,Z$1&amp;S73&amp;S75,Z$1&amp;S74&amp;S75)</f>
        <v>D$6*(X1-D$7)*(X2-D$8)</v>
      </c>
      <c r="AA75" s="4" t="str">
        <f aca="false">SUBSTITUTE(AA74,AA$1&amp;S73&amp;S75,AA$1&amp;S74&amp;S75)</f>
        <v>D$6*(X1-D$7)*(X2-D$8)</v>
      </c>
      <c r="AB75" s="4" t="str">
        <f aca="false">SUBSTITUTE(AB74,AB$1&amp;S73&amp;S75,AB$1&amp;S74&amp;S75)</f>
        <v>D$6*(X1-D$7)*(X2-D$8)</v>
      </c>
      <c r="AC75" s="4" t="str">
        <f aca="false">SUBSTITUTE(AC74,AC$1&amp;S73&amp;S75,AC$1&amp;S74&amp;S75)</f>
        <v>D$6*(X1-D$7)*(X2-D$8)</v>
      </c>
    </row>
    <row r="76" customFormat="false" ht="12.75" hidden="false" customHeight="false" outlineLevel="0" collapsed="false">
      <c r="S76" s="4" t="s">
        <v>4</v>
      </c>
      <c r="T76" s="4" t="str">
        <f aca="false">SUBSTITUTE(T75,T$1&amp;S73&amp;S76,T$1&amp;S74&amp;S76)</f>
        <v>D$6*(X1-D$7)*(X2-D$8)</v>
      </c>
      <c r="U76" s="4" t="str">
        <f aca="false">SUBSTITUTE(U75,U$1&amp;S73&amp;S76,U$1&amp;S74&amp;S76)</f>
        <v>D$6*(X1-D$7)*(X2-D$8)</v>
      </c>
      <c r="V76" s="4" t="str">
        <f aca="false">SUBSTITUTE(V75,V$1&amp;S73&amp;S76,V$1&amp;S74&amp;S76)</f>
        <v>D$6*(X1-D$7)*(X2-D$8)</v>
      </c>
      <c r="W76" s="4" t="str">
        <f aca="false">SUBSTITUTE(W75,W$1&amp;S73&amp;S76,W$1&amp;S74&amp;S76)</f>
        <v>D$6*(X1-D$7)*(X2-D$8)</v>
      </c>
      <c r="X76" s="4" t="str">
        <f aca="false">SUBSTITUTE(X75,X$1&amp;S73&amp;S76,X$1&amp;S74&amp;S76)</f>
        <v>D$6*(X1-D$7)*(X2-D$8)</v>
      </c>
      <c r="Y76" s="4" t="str">
        <f aca="false">SUBSTITUTE(Y75,Y$1&amp;S73&amp;S76,Y$1&amp;S74&amp;S76)</f>
        <v>D$6*(X1-D$7)*(X2-D$8)</v>
      </c>
      <c r="Z76" s="4" t="str">
        <f aca="false">SUBSTITUTE(Z75,Z$1&amp;S73&amp;S76,Z$1&amp;S74&amp;S76)</f>
        <v>D$6*(X1-D$7)*(X2-D$8)</v>
      </c>
      <c r="AA76" s="4" t="str">
        <f aca="false">SUBSTITUTE(AA75,AA$1&amp;S73&amp;S76,AA$1&amp;S74&amp;S76)</f>
        <v>D$6*(X1-D$7)*(X2-D$8)</v>
      </c>
      <c r="AB76" s="4" t="str">
        <f aca="false">SUBSTITUTE(AB75,AB$1&amp;S73&amp;S76,AB$1&amp;S74&amp;S76)</f>
        <v>D$6*(X1-D$7)*(X2-D$8)</v>
      </c>
      <c r="AC76" s="4" t="str">
        <f aca="false">SUBSTITUTE(AC75,AC$1&amp;S73&amp;S76,AC$1&amp;S74&amp;S76)</f>
        <v>D$6*(X1-D$7)*(X2-D$8)</v>
      </c>
    </row>
    <row r="77" customFormat="false" ht="12.75" hidden="false" customHeight="false" outlineLevel="0" collapsed="false">
      <c r="S77" s="4" t="s">
        <v>5</v>
      </c>
      <c r="T77" s="4" t="str">
        <f aca="false">SUBSTITUTE(T76,T$1&amp;S73&amp;S77,T$1&amp;S74&amp;S77)</f>
        <v>D$6*(X1-D$7)*(X2-D$8)</v>
      </c>
      <c r="U77" s="4" t="str">
        <f aca="false">SUBSTITUTE(U76,U$1&amp;S73&amp;S77,U$1&amp;S74&amp;S77)</f>
        <v>D$6*(X1-D$7)*(X2-D$8)</v>
      </c>
      <c r="V77" s="4" t="str">
        <f aca="false">SUBSTITUTE(V76,V$1&amp;S73&amp;S77,V$1&amp;S74&amp;S77)</f>
        <v>D$6*(X1-D$7)*(X2-D$8)</v>
      </c>
      <c r="W77" s="4" t="str">
        <f aca="false">SUBSTITUTE(W76,W$1&amp;S73&amp;S77,W$1&amp;S74&amp;S77)</f>
        <v>D$6*(X1-D$7)*(X2-D$8)</v>
      </c>
      <c r="X77" s="4" t="str">
        <f aca="false">SUBSTITUTE(X76,X$1&amp;S73&amp;S77,X$1&amp;S74&amp;S77)</f>
        <v>D$6*(X1-D$7)*(X2-D$8)</v>
      </c>
      <c r="Y77" s="4" t="str">
        <f aca="false">SUBSTITUTE(Y76,Y$1&amp;S73&amp;S77,Y$1&amp;S74&amp;S77)</f>
        <v>D$6*(X1-D$7)*(X2-D$8)</v>
      </c>
      <c r="Z77" s="4" t="str">
        <f aca="false">SUBSTITUTE(Z76,Z$1&amp;S73&amp;S77,Z$1&amp;S74&amp;S77)</f>
        <v>D$6*(X1-D$7)*(X2-D$8)</v>
      </c>
      <c r="AA77" s="4" t="str">
        <f aca="false">SUBSTITUTE(AA76,AA$1&amp;S73&amp;S77,AA$1&amp;S74&amp;S77)</f>
        <v>D$6*(X1-D$7)*(X2-D$8)</v>
      </c>
      <c r="AB77" s="4" t="str">
        <f aca="false">SUBSTITUTE(AB76,AB$1&amp;S73&amp;S77,AB$1&amp;S74&amp;S77)</f>
        <v>D$6*(X1-D$7)*(X2-D$8)</v>
      </c>
      <c r="AC77" s="4" t="str">
        <f aca="false">SUBSTITUTE(AC76,AC$1&amp;S73&amp;S77,AC$1&amp;S74&amp;S77)</f>
        <v>D$6*(X1-D$7)*(X2-D$8)</v>
      </c>
    </row>
    <row r="78" customFormat="false" ht="12.75" hidden="false" customHeight="false" outlineLevel="0" collapsed="false">
      <c r="S78" s="4" t="s">
        <v>6</v>
      </c>
      <c r="T78" s="4" t="str">
        <f aca="false">SUBSTITUTE(T77,T$1&amp;S73&amp;S78,T$1&amp;S74&amp;S78)</f>
        <v>D$6*(X1-D$7)*(X2-D$8)</v>
      </c>
      <c r="U78" s="4" t="str">
        <f aca="false">SUBSTITUTE(U77,U$1&amp;S73&amp;S78,U$1&amp;S74&amp;S78)</f>
        <v>D$6*(X1-D$7)*(X2-D$8)</v>
      </c>
      <c r="V78" s="4" t="str">
        <f aca="false">SUBSTITUTE(V77,V$1&amp;S73&amp;S78,V$1&amp;S74&amp;S78)</f>
        <v>D$6*(X1-D$7)*(X2-D$8)</v>
      </c>
      <c r="W78" s="4" t="str">
        <f aca="false">SUBSTITUTE(W77,W$1&amp;S73&amp;S78,W$1&amp;S74&amp;S78)</f>
        <v>D$6*(X1-D$7)*(X2-D$8)</v>
      </c>
      <c r="X78" s="4" t="str">
        <f aca="false">SUBSTITUTE(X77,X$1&amp;S73&amp;S78,X$1&amp;S74&amp;S78)</f>
        <v>D$6*(X1-D$7)*(X2-D$8)</v>
      </c>
      <c r="Y78" s="4" t="str">
        <f aca="false">SUBSTITUTE(Y77,Y$1&amp;S73&amp;S78,Y$1&amp;S74&amp;S78)</f>
        <v>D$6*(X1-D$7)*(X2-D$8)</v>
      </c>
      <c r="Z78" s="4" t="str">
        <f aca="false">SUBSTITUTE(Z77,Z$1&amp;S73&amp;S78,Z$1&amp;S74&amp;S78)</f>
        <v>D$6*(X1-D$7)*(X2-D$8)</v>
      </c>
      <c r="AA78" s="4" t="str">
        <f aca="false">SUBSTITUTE(AA77,AA$1&amp;S73&amp;S78,AA$1&amp;S74&amp;S78)</f>
        <v>D$6*(X1-D$7)*(X2-D$8)</v>
      </c>
      <c r="AB78" s="4" t="str">
        <f aca="false">SUBSTITUTE(AB77,AB$1&amp;S73&amp;S78,AB$1&amp;S74&amp;S78)</f>
        <v>D$6*(X1-D$7)*(X2-D$8)</v>
      </c>
      <c r="AC78" s="4" t="str">
        <f aca="false">SUBSTITUTE(AC77,AC$1&amp;S73&amp;S78,AC$1&amp;S74&amp;S78)</f>
        <v>D$6*(X1-D$7)*(X2-D$8)</v>
      </c>
    </row>
    <row r="79" customFormat="false" ht="12.75" hidden="false" customHeight="false" outlineLevel="0" collapsed="false">
      <c r="S79" s="4" t="s">
        <v>7</v>
      </c>
      <c r="T79" s="4" t="str">
        <f aca="false">SUBSTITUTE(T78,T$1&amp;S73&amp;S79,T$1&amp;S74&amp;S79)</f>
        <v>D$6*(X1-D$7)*(X2-D$8)</v>
      </c>
      <c r="U79" s="4" t="str">
        <f aca="false">SUBSTITUTE(U78,U$1&amp;S73&amp;S79,U$1&amp;S74&amp;S79)</f>
        <v>D$6*(X1-D$7)*(X2-D$8)</v>
      </c>
      <c r="V79" s="4" t="str">
        <f aca="false">SUBSTITUTE(V78,V$1&amp;S73&amp;S79,V$1&amp;S74&amp;S79)</f>
        <v>D$6*(X1-D$7)*(X2-D$8)</v>
      </c>
      <c r="W79" s="4" t="str">
        <f aca="false">SUBSTITUTE(W78,W$1&amp;S73&amp;S79,W$1&amp;S74&amp;S79)</f>
        <v>D$6*(X1-D$7)*(X2-D$8)</v>
      </c>
      <c r="X79" s="4" t="str">
        <f aca="false">SUBSTITUTE(X78,X$1&amp;S73&amp;S79,X$1&amp;S74&amp;S79)</f>
        <v>D$6*(X1-D$7)*(X2-D$8)</v>
      </c>
      <c r="Y79" s="4" t="str">
        <f aca="false">SUBSTITUTE(Y78,Y$1&amp;S73&amp;S79,Y$1&amp;S74&amp;S79)</f>
        <v>D$6*(X1-D$7)*(X2-D$8)</v>
      </c>
      <c r="Z79" s="4" t="str">
        <f aca="false">SUBSTITUTE(Z78,Z$1&amp;S73&amp;S79,Z$1&amp;S74&amp;S79)</f>
        <v>D$6*(X1-D$7)*(X2-D$8)</v>
      </c>
      <c r="AA79" s="4" t="str">
        <f aca="false">SUBSTITUTE(AA78,AA$1&amp;S73&amp;S79,AA$1&amp;S74&amp;S79)</f>
        <v>D$6*(X1-D$7)*(X2-D$8)</v>
      </c>
      <c r="AB79" s="4" t="str">
        <f aca="false">SUBSTITUTE(AB78,AB$1&amp;S73&amp;S79,AB$1&amp;S74&amp;S79)</f>
        <v>D$6*(X1-D$7)*(X2-D$8)</v>
      </c>
      <c r="AC79" s="4" t="str">
        <f aca="false">SUBSTITUTE(AC78,AC$1&amp;S73&amp;S79,AC$1&amp;S74&amp;S79)</f>
        <v>D$6*(X1-D$7)*(X2-D$8)</v>
      </c>
    </row>
    <row r="80" customFormat="false" ht="12.75" hidden="false" customHeight="false" outlineLevel="0" collapsed="false">
      <c r="S80" s="4" t="s">
        <v>8</v>
      </c>
      <c r="T80" s="4" t="str">
        <f aca="false">SUBSTITUTE(T79,T$1&amp;S73&amp;S80,T$1&amp;S74&amp;S80)</f>
        <v>D$6*(X1-D$7)*(X2-D$8)</v>
      </c>
      <c r="U80" s="4" t="str">
        <f aca="false">SUBSTITUTE(U79,U$1&amp;S73&amp;S80,U$1&amp;S74&amp;S80)</f>
        <v>D$6*(X1-D$7)*(X2-D$8)</v>
      </c>
      <c r="V80" s="4" t="str">
        <f aca="false">SUBSTITUTE(V79,V$1&amp;S73&amp;S80,V$1&amp;S74&amp;S80)</f>
        <v>D$6*(X1-D$7)*(X2-D$8)</v>
      </c>
      <c r="W80" s="4" t="str">
        <f aca="false">SUBSTITUTE(W79,W$1&amp;S73&amp;S80,W$1&amp;S74&amp;S80)</f>
        <v>D$6*(X1-D$7)*(X2-D$8)</v>
      </c>
      <c r="X80" s="4" t="str">
        <f aca="false">SUBSTITUTE(X79,X$1&amp;S73&amp;S80,X$1&amp;S74&amp;S80)</f>
        <v>D$6*(X1-D$7)*(X2-D$8)</v>
      </c>
      <c r="Y80" s="4" t="str">
        <f aca="false">SUBSTITUTE(Y79,Y$1&amp;S73&amp;S80,Y$1&amp;S74&amp;S80)</f>
        <v>D$6*(X1-D$7)*(X2-D$8)</v>
      </c>
      <c r="Z80" s="4" t="str">
        <f aca="false">SUBSTITUTE(Z79,Z$1&amp;S73&amp;S80,Z$1&amp;S74&amp;S80)</f>
        <v>D$6*(X1-D$7)*(X2-D$8)</v>
      </c>
      <c r="AA80" s="4" t="str">
        <f aca="false">SUBSTITUTE(AA79,AA$1&amp;S73&amp;S80,AA$1&amp;S74&amp;S80)</f>
        <v>D$6*(X1-D$7)*(X2-D$8)</v>
      </c>
      <c r="AB80" s="4" t="str">
        <f aca="false">SUBSTITUTE(AB79,AB$1&amp;S73&amp;S80,AB$1&amp;S74&amp;S80)</f>
        <v>D$6*(X1-D$7)*(X2-D$8)</v>
      </c>
      <c r="AC80" s="4" t="str">
        <f aca="false">SUBSTITUTE(AC79,AC$1&amp;S73&amp;S80,AC$1&amp;S74&amp;S80)</f>
        <v>D$6*(X1-D$7)*(X2-D$8)</v>
      </c>
    </row>
    <row r="81" customFormat="false" ht="12.75" hidden="false" customHeight="false" outlineLevel="0" collapsed="false">
      <c r="S81" s="4" t="s">
        <v>9</v>
      </c>
      <c r="T81" s="4" t="str">
        <f aca="false">SUBSTITUTE(T80,T$1&amp;S73&amp;S81,T$1&amp;S74&amp;S81)</f>
        <v>D$6*(X1-D$7)*(X2-D$8)</v>
      </c>
      <c r="U81" s="4" t="str">
        <f aca="false">SUBSTITUTE(U80,U$1&amp;S73&amp;S81,U$1&amp;S74&amp;S81)</f>
        <v>D$6*(X1-D$7)*(X2-D$8)</v>
      </c>
      <c r="V81" s="4" t="str">
        <f aca="false">SUBSTITUTE(V80,V$1&amp;S73&amp;S81,V$1&amp;S74&amp;S81)</f>
        <v>D$6*(X1-D$7)*(X2-D$8)</v>
      </c>
      <c r="W81" s="4" t="str">
        <f aca="false">SUBSTITUTE(W80,W$1&amp;S73&amp;S81,W$1&amp;S74&amp;S81)</f>
        <v>D$6*(X1-D$7)*(X2-D$8)</v>
      </c>
      <c r="X81" s="4" t="str">
        <f aca="false">SUBSTITUTE(X80,X$1&amp;S73&amp;S81,X$1&amp;S74&amp;S81)</f>
        <v>D$6*(X1-D$7)*(X2-D$8)</v>
      </c>
      <c r="Y81" s="4" t="str">
        <f aca="false">SUBSTITUTE(Y80,Y$1&amp;S73&amp;S81,Y$1&amp;S74&amp;S81)</f>
        <v>D$6*(X1-D$7)*(X2-D$8)</v>
      </c>
      <c r="Z81" s="4" t="str">
        <f aca="false">SUBSTITUTE(Z80,Z$1&amp;S73&amp;S81,Z$1&amp;S74&amp;S81)</f>
        <v>D$6*(X1-D$7)*(X2-D$8)</v>
      </c>
      <c r="AA81" s="4" t="str">
        <f aca="false">SUBSTITUTE(AA80,AA$1&amp;S73&amp;S81,AA$1&amp;S74&amp;S81)</f>
        <v>D$6*(X1-D$7)*(X2-D$8)</v>
      </c>
      <c r="AB81" s="4" t="str">
        <f aca="false">SUBSTITUTE(AB80,AB$1&amp;S73&amp;S81,AB$1&amp;S74&amp;S81)</f>
        <v>D$6*(X1-D$7)*(X2-D$8)</v>
      </c>
      <c r="AC81" s="4" t="str">
        <f aca="false">SUBSTITUTE(AC80,AC$1&amp;S73&amp;S81,AC$1&amp;S74&amp;S81)</f>
        <v>D$6*(X1-D$7)*(X2-D$8)</v>
      </c>
    </row>
    <row r="82" customFormat="false" ht="12.75" hidden="false" customHeight="false" outlineLevel="0" collapsed="false">
      <c r="S82" s="4" t="s">
        <v>10</v>
      </c>
      <c r="T82" s="4" t="str">
        <f aca="false">SUBSTITUTE(T81,T$1&amp;S73&amp;S82,T$1&amp;S74&amp;S82)</f>
        <v>D$6*(X1-D$7)*(X2-D$8)</v>
      </c>
      <c r="U82" s="4" t="str">
        <f aca="false">SUBSTITUTE(U81,U$1&amp;S73&amp;S82,U$1&amp;S74&amp;S82)</f>
        <v>D$6*(X1-D$7)*(X2-D$8)</v>
      </c>
      <c r="V82" s="4" t="str">
        <f aca="false">SUBSTITUTE(V81,V$1&amp;S73&amp;S82,V$1&amp;S74&amp;S82)</f>
        <v>D$6*(X1-D$7)*(X2-D$8)</v>
      </c>
      <c r="W82" s="4" t="str">
        <f aca="false">SUBSTITUTE(W81,W$1&amp;S73&amp;S82,W$1&amp;S74&amp;S82)</f>
        <v>D$6*(X1-D$7)*(X2-D$8)</v>
      </c>
      <c r="X82" s="4" t="str">
        <f aca="false">SUBSTITUTE(X81,X$1&amp;S73&amp;S82,X$1&amp;S74&amp;S82)</f>
        <v>D$6*(X1-D$7)*(X2-D$8)</v>
      </c>
      <c r="Y82" s="4" t="str">
        <f aca="false">SUBSTITUTE(Y81,Y$1&amp;S73&amp;S82,Y$1&amp;S74&amp;S82)</f>
        <v>D$6*(X1-D$7)*(X2-D$8)</v>
      </c>
      <c r="Z82" s="4" t="str">
        <f aca="false">SUBSTITUTE(Z81,Z$1&amp;S73&amp;S82,Z$1&amp;S74&amp;S82)</f>
        <v>D$6*(X1-D$7)*(X2-D$8)</v>
      </c>
      <c r="AA82" s="4" t="str">
        <f aca="false">SUBSTITUTE(AA81,AA$1&amp;S73&amp;S82,AA$1&amp;S74&amp;S82)</f>
        <v>D$6*(X1-D$7)*(X2-D$8)</v>
      </c>
      <c r="AB82" s="4" t="str">
        <f aca="false">SUBSTITUTE(AB81,AB$1&amp;S73&amp;S82,AB$1&amp;S74&amp;S82)</f>
        <v>D$6*(X1-D$7)*(X2-D$8)</v>
      </c>
      <c r="AC82" s="4" t="str">
        <f aca="false">SUBSTITUTE(AC81,AC$1&amp;S73&amp;S82,AC$1&amp;S74&amp;S82)</f>
        <v>D$6*(X1-D$7)*(X2-D$8)</v>
      </c>
    </row>
    <row r="83" customFormat="false" ht="12.75" hidden="false" customHeight="false" outlineLevel="0" collapsed="false">
      <c r="S83" s="4" t="s">
        <v>11</v>
      </c>
      <c r="T83" s="4" t="str">
        <f aca="false">SUBSTITUTE(T82,T$1&amp;S73&amp;S83,T$1&amp;S74&amp;S83)</f>
        <v>D$6*(X1-D$7)*(X2-D$8)</v>
      </c>
      <c r="U83" s="4" t="str">
        <f aca="false">SUBSTITUTE(U82,U$1&amp;S73&amp;S83,U$1&amp;S74&amp;S83)</f>
        <v>D$6*(X1-D$7)*(X2-D$8)</v>
      </c>
      <c r="V83" s="4" t="str">
        <f aca="false">SUBSTITUTE(V82,V$1&amp;S73&amp;S83,V$1&amp;S74&amp;S83)</f>
        <v>D$6*(X1-D$7)*(X2-D$8)</v>
      </c>
      <c r="W83" s="4" t="str">
        <f aca="false">SUBSTITUTE(W82,W$1&amp;S73&amp;S83,W$1&amp;S74&amp;S83)</f>
        <v>D$6*(X1-D$7)*(X2-D$8)</v>
      </c>
      <c r="X83" s="4" t="str">
        <f aca="false">SUBSTITUTE(X82,X$1&amp;S73&amp;S83,X$1&amp;S74&amp;S83)</f>
        <v>D$6*(X1-D$7)*(X2-D$8)</v>
      </c>
      <c r="Y83" s="4" t="str">
        <f aca="false">SUBSTITUTE(Y82,Y$1&amp;S73&amp;S83,Y$1&amp;S74&amp;S83)</f>
        <v>D$6*(X1-D$7)*(X2-D$8)</v>
      </c>
      <c r="Z83" s="4" t="str">
        <f aca="false">SUBSTITUTE(Z82,Z$1&amp;S73&amp;S83,Z$1&amp;S74&amp;S83)</f>
        <v>D$6*(X1-D$7)*(X2-D$8)</v>
      </c>
      <c r="AA83" s="4" t="str">
        <f aca="false">SUBSTITUTE(AA82,AA$1&amp;S73&amp;S83,AA$1&amp;S74&amp;S83)</f>
        <v>D$6*(X1-D$7)*(X2-D$8)</v>
      </c>
      <c r="AB83" s="4" t="str">
        <f aca="false">SUBSTITUTE(AB82,AB$1&amp;S73&amp;S83,AB$1&amp;S74&amp;S83)</f>
        <v>D$6*(X1-D$7)*(X2-D$8)</v>
      </c>
      <c r="AC83" s="4" t="str">
        <f aca="false">SUBSTITUTE(AC82,AC$1&amp;S73&amp;S83,AC$1&amp;S74&amp;S83)</f>
        <v>D$6*(X1-D$7)*(X2-D$8)</v>
      </c>
    </row>
    <row r="84" customFormat="false" ht="12.75" hidden="false" customHeight="false" outlineLevel="0" collapsed="false">
      <c r="S84" s="4" t="s">
        <v>12</v>
      </c>
      <c r="T84" s="4" t="str">
        <f aca="false">SUBSTITUTE(T83,T$1&amp;S73&amp;S84,T$1&amp;S74&amp;S84)</f>
        <v>D$6*(X1-D$7)*(X2-D$8)</v>
      </c>
      <c r="U84" s="4" t="str">
        <f aca="false">SUBSTITUTE(U83,U$1&amp;S73&amp;S84,U$1&amp;S74&amp;S84)</f>
        <v>D$6*(X1-D$7)*(X2-D$8)</v>
      </c>
      <c r="V84" s="4" t="str">
        <f aca="false">SUBSTITUTE(V83,V$1&amp;S73&amp;S84,V$1&amp;S74&amp;S84)</f>
        <v>D$6*(X1-D$7)*(X2-D$8)</v>
      </c>
      <c r="W84" s="4" t="str">
        <f aca="false">SUBSTITUTE(W83,W$1&amp;S73&amp;S84,W$1&amp;S74&amp;S84)</f>
        <v>D$6*(X1-D$7)*(X2-D$8)</v>
      </c>
      <c r="X84" s="4" t="str">
        <f aca="false">SUBSTITUTE(X83,X$1&amp;S73&amp;S84,X$1&amp;S74&amp;S84)</f>
        <v>D$6*(X1-D$7)*(X2-D$8)</v>
      </c>
      <c r="Y84" s="4" t="str">
        <f aca="false">SUBSTITUTE(Y83,Y$1&amp;S73&amp;S84,Y$1&amp;S74&amp;S84)</f>
        <v>D$6*(X1-D$7)*(X2-D$8)</v>
      </c>
      <c r="Z84" s="4" t="str">
        <f aca="false">SUBSTITUTE(Z83,Z$1&amp;S73&amp;S84,Z$1&amp;S74&amp;S84)</f>
        <v>D$6*(X1-D$7)*(X2-D$8)</v>
      </c>
      <c r="AA84" s="4" t="str">
        <f aca="false">SUBSTITUTE(AA83,AA$1&amp;S73&amp;S84,AA$1&amp;S74&amp;S84)</f>
        <v>D$6*(X1-D$7)*(X2-D$8)</v>
      </c>
      <c r="AB84" s="4" t="str">
        <f aca="false">SUBSTITUTE(AB83,AB$1&amp;S73&amp;S84,AB$1&amp;S74&amp;S84)</f>
        <v>D$6*(X1-D$7)*(X2-D$8)</v>
      </c>
      <c r="AC84" s="4" t="str">
        <f aca="false">SUBSTITUTE(AC83,AC$1&amp;S73&amp;S84,AC$1&amp;S74&amp;S84)</f>
        <v>D$6*(X1-D$7)*(X2-D$8)</v>
      </c>
    </row>
    <row r="85" customFormat="false" ht="12.75" hidden="false" customHeight="false" outlineLevel="0" collapsed="false">
      <c r="S85" s="4" t="str">
        <f aca="false">SUBSTITUTE(UPPER(IF(C13="","",C13))," ","")</f>
        <v/>
      </c>
    </row>
    <row r="86" customFormat="false" ht="12.75" hidden="false" customHeight="false" outlineLevel="0" collapsed="false">
      <c r="S86" s="4" t="str">
        <f aca="false">IF(S85="","","D$13")</f>
        <v/>
      </c>
      <c r="T86" s="4" t="str">
        <f aca="false">IF(AC84=S85,S86,AC84)</f>
        <v>D$6*(X1-D$7)*(X2-D$8)</v>
      </c>
      <c r="U86" s="4" t="str">
        <f aca="false">IF(RIGHT(T96,LEN(S85)+1)=U$1&amp;S85,LEFT(IF(LEFT(T96,LEN(S85)+1)=S85&amp;U$1,S86&amp;U$1&amp;RIGHT(T96,LEN(T96)-LEN(S85)-1),T96),LEN(IF(LEFT(T96,LEN(S85)+1)=S85&amp;U$1,S86&amp;U$1&amp;RIGHT(T96,LEN(T96)-LEN(S85)-1),T96))-LEN(S85)-1)&amp;U$1&amp;S86,IF(LEFT(T96,LEN(S85)+1)=S85&amp;U$1,S86&amp;U$1&amp;RIGHT(T96,LEN(T96)-LEN(S85)-1),T96))</f>
        <v>D$6*(X1-D$7)*(X2-D$8)</v>
      </c>
      <c r="V86" s="4" t="str">
        <f aca="false">IF(RIGHT(U96,LEN(S85)+1)=V$1&amp;S85,LEFT(IF(LEFT(U96,LEN(S85)+1)=S85&amp;V$1,S86&amp;V$1&amp;RIGHT(U96,LEN(U96)-LEN(S85)-1),U96),LEN(IF(LEFT(U96,LEN(S85)+1)=S85&amp;V$1,S86&amp;V$1&amp;RIGHT(U96,LEN(U96)-LEN(S85)-1),U96))-LEN(S85)-1)&amp;V$1&amp;S86,IF(LEFT(U96,LEN(S85)+1)=S85&amp;V$1,S86&amp;V$1&amp;RIGHT(U96,LEN(U96)-LEN(S85)-1),U96))</f>
        <v>D$6*(X1-D$7)*(X2-D$8)</v>
      </c>
      <c r="W86" s="4" t="str">
        <f aca="false">IF(RIGHT(V96,LEN(S85)+1)=W$1&amp;S85,LEFT(IF(LEFT(V96,LEN(S85)+1)=S85&amp;W$1,S86&amp;W$1&amp;RIGHT(V96,LEN(V96)-LEN(S85)-1),V96),LEN(IF(LEFT(V96,LEN(S85)+1)=S85&amp;W$1,S86&amp;W$1&amp;RIGHT(V96,LEN(V96)-LEN(S85)-1),V96))-LEN(S85)-1)&amp;W$1&amp;S86,IF(LEFT(V96,LEN(S85)+1)=S85&amp;W$1,S86&amp;W$1&amp;RIGHT(V96,LEN(V96)-LEN(S85)-1),V96))</f>
        <v>D$6*(X1-D$7)*(X2-D$8)</v>
      </c>
      <c r="X86" s="4" t="str">
        <f aca="false">IF(RIGHT(W96,LEN(S85)+1)=X$1&amp;S85,LEFT(IF(LEFT(W96,LEN(S85)+1)=S85&amp;X$1,S86&amp;X$1&amp;RIGHT(W96,LEN(W96)-LEN(S85)-1),W96),LEN(IF(LEFT(W96,LEN(S85)+1)=S85&amp;X$1,S86&amp;X$1&amp;RIGHT(W96,LEN(W96)-LEN(S85)-1),W96))-LEN(S85)-1)&amp;X$1&amp;S86,IF(LEFT(W96,LEN(S85)+1)=S85&amp;X$1,S86&amp;X$1&amp;RIGHT(W96,LEN(W96)-LEN(S85)-1),W96))</f>
        <v>D$6*(X1-D$7)*(X2-D$8)</v>
      </c>
      <c r="Y86" s="4" t="str">
        <f aca="false">IF(RIGHT(X96,LEN(S85)+1)=Y$1&amp;S85,LEFT(IF(LEFT(X96,LEN(S85)+1)=S85&amp;Y$1,S86&amp;Y$1&amp;RIGHT(X96,LEN(X96)-LEN(S85)-1),X96),LEN(IF(LEFT(X96,LEN(S85)+1)=S85&amp;Y$1,S86&amp;Y$1&amp;RIGHT(X96,LEN(X96)-LEN(S85)-1),X96))-LEN(S85)-1)&amp;Y$1&amp;S86,IF(LEFT(X96,LEN(S85)+1)=S85&amp;Y$1,S86&amp;Y$1&amp;RIGHT(X96,LEN(X96)-LEN(S85)-1),X96))</f>
        <v>D$6*(X1-D$7)*(X2-D$8)</v>
      </c>
      <c r="Z86" s="4" t="str">
        <f aca="false">IF(RIGHT(Y96,LEN(S85)+1)=Z$1&amp;S85,LEFT(IF(LEFT(Y96,LEN(S85)+1)=S85&amp;Z$1,S86&amp;Z$1&amp;RIGHT(Y96,LEN(Y96)-LEN(S85)-1),Y96),LEN(IF(LEFT(Y96,LEN(S85)+1)=S85&amp;Z$1,S86&amp;Z$1&amp;RIGHT(Y96,LEN(Y96)-LEN(S85)-1),Y96))-LEN(S85)-1)&amp;Z$1&amp;S86,IF(LEFT(Y96,LEN(S85)+1)=S85&amp;Z$1,S86&amp;Z$1&amp;RIGHT(Y96,LEN(Y96)-LEN(S85)-1),Y96))</f>
        <v>D$6*(X1-D$7)*(X2-D$8)</v>
      </c>
      <c r="AA86" s="4" t="str">
        <f aca="false">IF(RIGHT(Z96,LEN(S85)+1)=AA$1&amp;S85,LEFT(IF(LEFT(Z96,LEN(S85)+1)=S85&amp;AA$1,S86&amp;AA$1&amp;RIGHT(Z96,LEN(Z96)-LEN(S85)-1),Z96),LEN(IF(LEFT(Z96,LEN(S85)+1)=S85&amp;AA$1,S86&amp;AA$1&amp;RIGHT(Z96,LEN(Z96)-LEN(S85)-1),Z96))-LEN(S85)-1)&amp;AA$1&amp;S86,IF(LEFT(Z96,LEN(S85)+1)=S85&amp;AA$1,S86&amp;AA$1&amp;RIGHT(Z96,LEN(Z96)-LEN(S85)-1),Z96))</f>
        <v>D$6*(X1-D$7)*(X2-D$8)</v>
      </c>
      <c r="AB86" s="4" t="str">
        <f aca="false">IF(RIGHT(AA96,LEN(S85)+1)=AB$1&amp;S85,LEFT(IF(LEFT(AA96,LEN(S85)+1)=S85&amp;AB$1,S86&amp;AB$1&amp;RIGHT(AA96,LEN(AA96)-LEN(S85)-1),AA96),LEN(IF(LEFT(AA96,LEN(S85)+1)=S85&amp;AB$1,S86&amp;AB$1&amp;RIGHT(AA96,LEN(AA96)-LEN(S85)-1),AA96))-LEN(S85)-1)&amp;AB$1&amp;S86,IF(LEFT(AA96,LEN(S85)+1)=S85&amp;AB$1,S86&amp;AB$1&amp;RIGHT(AA96,LEN(AA96)-LEN(S85)-1),AA96))</f>
        <v>D$6*(X1-D$7)*(X2-D$8)</v>
      </c>
      <c r="AC86" s="4" t="str">
        <f aca="false">IF(RIGHT(AB96,LEN(S85)+1)=AC$1&amp;S85,LEFT(IF(LEFT(AB96,LEN(S85)+1)=S85&amp;AC$1,S86&amp;AC$1&amp;RIGHT(AB96,LEN(AB96)-LEN(S85)-1),AB96),LEN(IF(LEFT(AB96,LEN(S85)+1)=S85&amp;AC$1,S86&amp;AC$1&amp;RIGHT(AB96,LEN(AB96)-LEN(S85)-1),AB96))-LEN(S85)-1)&amp;AC$1&amp;S86,IF(LEFT(AB96,LEN(S85)+1)=S85&amp;AC$1,S86&amp;AC$1&amp;RIGHT(AB96,LEN(AB96)-LEN(S85)-1),AB96))</f>
        <v>D$6*(X1-D$7)*(X2-D$8)</v>
      </c>
    </row>
    <row r="87" customFormat="false" ht="12.75" hidden="false" customHeight="false" outlineLevel="0" collapsed="false">
      <c r="S87" s="4" t="s">
        <v>15</v>
      </c>
      <c r="T87" s="4" t="str">
        <f aca="false">SUBSTITUTE(T86,T$1&amp;S85&amp;S87,T$1&amp;S86&amp;S87)</f>
        <v>D$6*(X1-D$7)*(X2-D$8)</v>
      </c>
      <c r="U87" s="4" t="str">
        <f aca="false">SUBSTITUTE(U86,U$1&amp;S85&amp;S87,U$1&amp;S86&amp;S87)</f>
        <v>D$6*(X1-D$7)*(X2-D$8)</v>
      </c>
      <c r="V87" s="4" t="str">
        <f aca="false">SUBSTITUTE(V86,V$1&amp;S85&amp;S87,V$1&amp;S86&amp;S87)</f>
        <v>D$6*(X1-D$7)*(X2-D$8)</v>
      </c>
      <c r="W87" s="4" t="str">
        <f aca="false">SUBSTITUTE(W86,W$1&amp;S85&amp;S87,W$1&amp;S86&amp;S87)</f>
        <v>D$6*(X1-D$7)*(X2-D$8)</v>
      </c>
      <c r="X87" s="4" t="str">
        <f aca="false">SUBSTITUTE(X86,X$1&amp;S85&amp;S87,X$1&amp;S86&amp;S87)</f>
        <v>D$6*(X1-D$7)*(X2-D$8)</v>
      </c>
      <c r="Y87" s="4" t="str">
        <f aca="false">SUBSTITUTE(Y86,Y$1&amp;S85&amp;S87,Y$1&amp;S86&amp;S87)</f>
        <v>D$6*(X1-D$7)*(X2-D$8)</v>
      </c>
      <c r="Z87" s="4" t="str">
        <f aca="false">SUBSTITUTE(Z86,Z$1&amp;S85&amp;S87,Z$1&amp;S86&amp;S87)</f>
        <v>D$6*(X1-D$7)*(X2-D$8)</v>
      </c>
      <c r="AA87" s="4" t="str">
        <f aca="false">SUBSTITUTE(AA86,AA$1&amp;S85&amp;S87,AA$1&amp;S86&amp;S87)</f>
        <v>D$6*(X1-D$7)*(X2-D$8)</v>
      </c>
      <c r="AB87" s="4" t="str">
        <f aca="false">SUBSTITUTE(AB86,AB$1&amp;S85&amp;S87,AB$1&amp;S86&amp;S87)</f>
        <v>D$6*(X1-D$7)*(X2-D$8)</v>
      </c>
      <c r="AC87" s="4" t="str">
        <f aca="false">SUBSTITUTE(AC86,AC$1&amp;S85&amp;S87,AC$1&amp;S86&amp;S87)</f>
        <v>D$6*(X1-D$7)*(X2-D$8)</v>
      </c>
    </row>
    <row r="88" customFormat="false" ht="12.75" hidden="false" customHeight="false" outlineLevel="0" collapsed="false">
      <c r="S88" s="4" t="s">
        <v>4</v>
      </c>
      <c r="T88" s="4" t="str">
        <f aca="false">SUBSTITUTE(T87,T$1&amp;S85&amp;S88,T$1&amp;S86&amp;S88)</f>
        <v>D$6*(X1-D$7)*(X2-D$8)</v>
      </c>
      <c r="U88" s="4" t="str">
        <f aca="false">SUBSTITUTE(U87,U$1&amp;S85&amp;S88,U$1&amp;S86&amp;S88)</f>
        <v>D$6*(X1-D$7)*(X2-D$8)</v>
      </c>
      <c r="V88" s="4" t="str">
        <f aca="false">SUBSTITUTE(V87,V$1&amp;S85&amp;S88,V$1&amp;S86&amp;S88)</f>
        <v>D$6*(X1-D$7)*(X2-D$8)</v>
      </c>
      <c r="W88" s="4" t="str">
        <f aca="false">SUBSTITUTE(W87,W$1&amp;S85&amp;S88,W$1&amp;S86&amp;S88)</f>
        <v>D$6*(X1-D$7)*(X2-D$8)</v>
      </c>
      <c r="X88" s="4" t="str">
        <f aca="false">SUBSTITUTE(X87,X$1&amp;S85&amp;S88,X$1&amp;S86&amp;S88)</f>
        <v>D$6*(X1-D$7)*(X2-D$8)</v>
      </c>
      <c r="Y88" s="4" t="str">
        <f aca="false">SUBSTITUTE(Y87,Y$1&amp;S85&amp;S88,Y$1&amp;S86&amp;S88)</f>
        <v>D$6*(X1-D$7)*(X2-D$8)</v>
      </c>
      <c r="Z88" s="4" t="str">
        <f aca="false">SUBSTITUTE(Z87,Z$1&amp;S85&amp;S88,Z$1&amp;S86&amp;S88)</f>
        <v>D$6*(X1-D$7)*(X2-D$8)</v>
      </c>
      <c r="AA88" s="4" t="str">
        <f aca="false">SUBSTITUTE(AA87,AA$1&amp;S85&amp;S88,AA$1&amp;S86&amp;S88)</f>
        <v>D$6*(X1-D$7)*(X2-D$8)</v>
      </c>
      <c r="AB88" s="4" t="str">
        <f aca="false">SUBSTITUTE(AB87,AB$1&amp;S85&amp;S88,AB$1&amp;S86&amp;S88)</f>
        <v>D$6*(X1-D$7)*(X2-D$8)</v>
      </c>
      <c r="AC88" s="4" t="str">
        <f aca="false">SUBSTITUTE(AC87,AC$1&amp;S85&amp;S88,AC$1&amp;S86&amp;S88)</f>
        <v>D$6*(X1-D$7)*(X2-D$8)</v>
      </c>
    </row>
    <row r="89" customFormat="false" ht="12.75" hidden="false" customHeight="false" outlineLevel="0" collapsed="false">
      <c r="S89" s="4" t="s">
        <v>5</v>
      </c>
      <c r="T89" s="4" t="str">
        <f aca="false">SUBSTITUTE(T88,T$1&amp;S85&amp;S89,T$1&amp;S86&amp;S89)</f>
        <v>D$6*(X1-D$7)*(X2-D$8)</v>
      </c>
      <c r="U89" s="4" t="str">
        <f aca="false">SUBSTITUTE(U88,U$1&amp;S85&amp;S89,U$1&amp;S86&amp;S89)</f>
        <v>D$6*(X1-D$7)*(X2-D$8)</v>
      </c>
      <c r="V89" s="4" t="str">
        <f aca="false">SUBSTITUTE(V88,V$1&amp;S85&amp;S89,V$1&amp;S86&amp;S89)</f>
        <v>D$6*(X1-D$7)*(X2-D$8)</v>
      </c>
      <c r="W89" s="4" t="str">
        <f aca="false">SUBSTITUTE(W88,W$1&amp;S85&amp;S89,W$1&amp;S86&amp;S89)</f>
        <v>D$6*(X1-D$7)*(X2-D$8)</v>
      </c>
      <c r="X89" s="4" t="str">
        <f aca="false">SUBSTITUTE(X88,X$1&amp;S85&amp;S89,X$1&amp;S86&amp;S89)</f>
        <v>D$6*(X1-D$7)*(X2-D$8)</v>
      </c>
      <c r="Y89" s="4" t="str">
        <f aca="false">SUBSTITUTE(Y88,Y$1&amp;S85&amp;S89,Y$1&amp;S86&amp;S89)</f>
        <v>D$6*(X1-D$7)*(X2-D$8)</v>
      </c>
      <c r="Z89" s="4" t="str">
        <f aca="false">SUBSTITUTE(Z88,Z$1&amp;S85&amp;S89,Z$1&amp;S86&amp;S89)</f>
        <v>D$6*(X1-D$7)*(X2-D$8)</v>
      </c>
      <c r="AA89" s="4" t="str">
        <f aca="false">SUBSTITUTE(AA88,AA$1&amp;S85&amp;S89,AA$1&amp;S86&amp;S89)</f>
        <v>D$6*(X1-D$7)*(X2-D$8)</v>
      </c>
      <c r="AB89" s="4" t="str">
        <f aca="false">SUBSTITUTE(AB88,AB$1&amp;S85&amp;S89,AB$1&amp;S86&amp;S89)</f>
        <v>D$6*(X1-D$7)*(X2-D$8)</v>
      </c>
      <c r="AC89" s="4" t="str">
        <f aca="false">SUBSTITUTE(AC88,AC$1&amp;S85&amp;S89,AC$1&amp;S86&amp;S89)</f>
        <v>D$6*(X1-D$7)*(X2-D$8)</v>
      </c>
    </row>
    <row r="90" customFormat="false" ht="12.75" hidden="false" customHeight="false" outlineLevel="0" collapsed="false">
      <c r="S90" s="4" t="s">
        <v>6</v>
      </c>
      <c r="T90" s="4" t="str">
        <f aca="false">SUBSTITUTE(T89,T$1&amp;S85&amp;S90,T$1&amp;S86&amp;S90)</f>
        <v>D$6*(X1-D$7)*(X2-D$8)</v>
      </c>
      <c r="U90" s="4" t="str">
        <f aca="false">SUBSTITUTE(U89,U$1&amp;S85&amp;S90,U$1&amp;S86&amp;S90)</f>
        <v>D$6*(X1-D$7)*(X2-D$8)</v>
      </c>
      <c r="V90" s="4" t="str">
        <f aca="false">SUBSTITUTE(V89,V$1&amp;S85&amp;S90,V$1&amp;S86&amp;S90)</f>
        <v>D$6*(X1-D$7)*(X2-D$8)</v>
      </c>
      <c r="W90" s="4" t="str">
        <f aca="false">SUBSTITUTE(W89,W$1&amp;S85&amp;S90,W$1&amp;S86&amp;S90)</f>
        <v>D$6*(X1-D$7)*(X2-D$8)</v>
      </c>
      <c r="X90" s="4" t="str">
        <f aca="false">SUBSTITUTE(X89,X$1&amp;S85&amp;S90,X$1&amp;S86&amp;S90)</f>
        <v>D$6*(X1-D$7)*(X2-D$8)</v>
      </c>
      <c r="Y90" s="4" t="str">
        <f aca="false">SUBSTITUTE(Y89,Y$1&amp;S85&amp;S90,Y$1&amp;S86&amp;S90)</f>
        <v>D$6*(X1-D$7)*(X2-D$8)</v>
      </c>
      <c r="Z90" s="4" t="str">
        <f aca="false">SUBSTITUTE(Z89,Z$1&amp;S85&amp;S90,Z$1&amp;S86&amp;S90)</f>
        <v>D$6*(X1-D$7)*(X2-D$8)</v>
      </c>
      <c r="AA90" s="4" t="str">
        <f aca="false">SUBSTITUTE(AA89,AA$1&amp;S85&amp;S90,AA$1&amp;S86&amp;S90)</f>
        <v>D$6*(X1-D$7)*(X2-D$8)</v>
      </c>
      <c r="AB90" s="4" t="str">
        <f aca="false">SUBSTITUTE(AB89,AB$1&amp;S85&amp;S90,AB$1&amp;S86&amp;S90)</f>
        <v>D$6*(X1-D$7)*(X2-D$8)</v>
      </c>
      <c r="AC90" s="4" t="str">
        <f aca="false">SUBSTITUTE(AC89,AC$1&amp;S85&amp;S90,AC$1&amp;S86&amp;S90)</f>
        <v>D$6*(X1-D$7)*(X2-D$8)</v>
      </c>
    </row>
    <row r="91" customFormat="false" ht="12.75" hidden="false" customHeight="false" outlineLevel="0" collapsed="false">
      <c r="S91" s="4" t="s">
        <v>7</v>
      </c>
      <c r="T91" s="4" t="str">
        <f aca="false">SUBSTITUTE(T90,T$1&amp;S85&amp;S91,T$1&amp;S86&amp;S91)</f>
        <v>D$6*(X1-D$7)*(X2-D$8)</v>
      </c>
      <c r="U91" s="4" t="str">
        <f aca="false">SUBSTITUTE(U90,U$1&amp;S85&amp;S91,U$1&amp;S86&amp;S91)</f>
        <v>D$6*(X1-D$7)*(X2-D$8)</v>
      </c>
      <c r="V91" s="4" t="str">
        <f aca="false">SUBSTITUTE(V90,V$1&amp;S85&amp;S91,V$1&amp;S86&amp;S91)</f>
        <v>D$6*(X1-D$7)*(X2-D$8)</v>
      </c>
      <c r="W91" s="4" t="str">
        <f aca="false">SUBSTITUTE(W90,W$1&amp;S85&amp;S91,W$1&amp;S86&amp;S91)</f>
        <v>D$6*(X1-D$7)*(X2-D$8)</v>
      </c>
      <c r="X91" s="4" t="str">
        <f aca="false">SUBSTITUTE(X90,X$1&amp;S85&amp;S91,X$1&amp;S86&amp;S91)</f>
        <v>D$6*(X1-D$7)*(X2-D$8)</v>
      </c>
      <c r="Y91" s="4" t="str">
        <f aca="false">SUBSTITUTE(Y90,Y$1&amp;S85&amp;S91,Y$1&amp;S86&amp;S91)</f>
        <v>D$6*(X1-D$7)*(X2-D$8)</v>
      </c>
      <c r="Z91" s="4" t="str">
        <f aca="false">SUBSTITUTE(Z90,Z$1&amp;S85&amp;S91,Z$1&amp;S86&amp;S91)</f>
        <v>D$6*(X1-D$7)*(X2-D$8)</v>
      </c>
      <c r="AA91" s="4" t="str">
        <f aca="false">SUBSTITUTE(AA90,AA$1&amp;S85&amp;S91,AA$1&amp;S86&amp;S91)</f>
        <v>D$6*(X1-D$7)*(X2-D$8)</v>
      </c>
      <c r="AB91" s="4" t="str">
        <f aca="false">SUBSTITUTE(AB90,AB$1&amp;S85&amp;S91,AB$1&amp;S86&amp;S91)</f>
        <v>D$6*(X1-D$7)*(X2-D$8)</v>
      </c>
      <c r="AC91" s="4" t="str">
        <f aca="false">SUBSTITUTE(AC90,AC$1&amp;S85&amp;S91,AC$1&amp;S86&amp;S91)</f>
        <v>D$6*(X1-D$7)*(X2-D$8)</v>
      </c>
    </row>
    <row r="92" customFormat="false" ht="12.75" hidden="false" customHeight="false" outlineLevel="0" collapsed="false">
      <c r="S92" s="4" t="s">
        <v>8</v>
      </c>
      <c r="T92" s="4" t="str">
        <f aca="false">SUBSTITUTE(T91,T$1&amp;S85&amp;S92,T$1&amp;S86&amp;S92)</f>
        <v>D$6*(X1-D$7)*(X2-D$8)</v>
      </c>
      <c r="U92" s="4" t="str">
        <f aca="false">SUBSTITUTE(U91,U$1&amp;S85&amp;S92,U$1&amp;S86&amp;S92)</f>
        <v>D$6*(X1-D$7)*(X2-D$8)</v>
      </c>
      <c r="V92" s="4" t="str">
        <f aca="false">SUBSTITUTE(V91,V$1&amp;S85&amp;S92,V$1&amp;S86&amp;S92)</f>
        <v>D$6*(X1-D$7)*(X2-D$8)</v>
      </c>
      <c r="W92" s="4" t="str">
        <f aca="false">SUBSTITUTE(W91,W$1&amp;S85&amp;S92,W$1&amp;S86&amp;S92)</f>
        <v>D$6*(X1-D$7)*(X2-D$8)</v>
      </c>
      <c r="X92" s="4" t="str">
        <f aca="false">SUBSTITUTE(X91,X$1&amp;S85&amp;S92,X$1&amp;S86&amp;S92)</f>
        <v>D$6*(X1-D$7)*(X2-D$8)</v>
      </c>
      <c r="Y92" s="4" t="str">
        <f aca="false">SUBSTITUTE(Y91,Y$1&amp;S85&amp;S92,Y$1&amp;S86&amp;S92)</f>
        <v>D$6*(X1-D$7)*(X2-D$8)</v>
      </c>
      <c r="Z92" s="4" t="str">
        <f aca="false">SUBSTITUTE(Z91,Z$1&amp;S85&amp;S92,Z$1&amp;S86&amp;S92)</f>
        <v>D$6*(X1-D$7)*(X2-D$8)</v>
      </c>
      <c r="AA92" s="4" t="str">
        <f aca="false">SUBSTITUTE(AA91,AA$1&amp;S85&amp;S92,AA$1&amp;S86&amp;S92)</f>
        <v>D$6*(X1-D$7)*(X2-D$8)</v>
      </c>
      <c r="AB92" s="4" t="str">
        <f aca="false">SUBSTITUTE(AB91,AB$1&amp;S85&amp;S92,AB$1&amp;S86&amp;S92)</f>
        <v>D$6*(X1-D$7)*(X2-D$8)</v>
      </c>
      <c r="AC92" s="4" t="str">
        <f aca="false">SUBSTITUTE(AC91,AC$1&amp;S85&amp;S92,AC$1&amp;S86&amp;S92)</f>
        <v>D$6*(X1-D$7)*(X2-D$8)</v>
      </c>
    </row>
    <row r="93" customFormat="false" ht="12.75" hidden="false" customHeight="false" outlineLevel="0" collapsed="false">
      <c r="S93" s="4" t="s">
        <v>9</v>
      </c>
      <c r="T93" s="4" t="str">
        <f aca="false">SUBSTITUTE(T92,T$1&amp;S85&amp;S93,T$1&amp;S86&amp;S93)</f>
        <v>D$6*(X1-D$7)*(X2-D$8)</v>
      </c>
      <c r="U93" s="4" t="str">
        <f aca="false">SUBSTITUTE(U92,U$1&amp;S85&amp;S93,U$1&amp;S86&amp;S93)</f>
        <v>D$6*(X1-D$7)*(X2-D$8)</v>
      </c>
      <c r="V93" s="4" t="str">
        <f aca="false">SUBSTITUTE(V92,V$1&amp;S85&amp;S93,V$1&amp;S86&amp;S93)</f>
        <v>D$6*(X1-D$7)*(X2-D$8)</v>
      </c>
      <c r="W93" s="4" t="str">
        <f aca="false">SUBSTITUTE(W92,W$1&amp;S85&amp;S93,W$1&amp;S86&amp;S93)</f>
        <v>D$6*(X1-D$7)*(X2-D$8)</v>
      </c>
      <c r="X93" s="4" t="str">
        <f aca="false">SUBSTITUTE(X92,X$1&amp;S85&amp;S93,X$1&amp;S86&amp;S93)</f>
        <v>D$6*(X1-D$7)*(X2-D$8)</v>
      </c>
      <c r="Y93" s="4" t="str">
        <f aca="false">SUBSTITUTE(Y92,Y$1&amp;S85&amp;S93,Y$1&amp;S86&amp;S93)</f>
        <v>D$6*(X1-D$7)*(X2-D$8)</v>
      </c>
      <c r="Z93" s="4" t="str">
        <f aca="false">SUBSTITUTE(Z92,Z$1&amp;S85&amp;S93,Z$1&amp;S86&amp;S93)</f>
        <v>D$6*(X1-D$7)*(X2-D$8)</v>
      </c>
      <c r="AA93" s="4" t="str">
        <f aca="false">SUBSTITUTE(AA92,AA$1&amp;S85&amp;S93,AA$1&amp;S86&amp;S93)</f>
        <v>D$6*(X1-D$7)*(X2-D$8)</v>
      </c>
      <c r="AB93" s="4" t="str">
        <f aca="false">SUBSTITUTE(AB92,AB$1&amp;S85&amp;S93,AB$1&amp;S86&amp;S93)</f>
        <v>D$6*(X1-D$7)*(X2-D$8)</v>
      </c>
      <c r="AC93" s="4" t="str">
        <f aca="false">SUBSTITUTE(AC92,AC$1&amp;S85&amp;S93,AC$1&amp;S86&amp;S93)</f>
        <v>D$6*(X1-D$7)*(X2-D$8)</v>
      </c>
    </row>
    <row r="94" customFormat="false" ht="12.75" hidden="false" customHeight="false" outlineLevel="0" collapsed="false">
      <c r="S94" s="4" t="s">
        <v>10</v>
      </c>
      <c r="T94" s="4" t="str">
        <f aca="false">SUBSTITUTE(T93,T$1&amp;S85&amp;S94,T$1&amp;S86&amp;S94)</f>
        <v>D$6*(X1-D$7)*(X2-D$8)</v>
      </c>
      <c r="U94" s="4" t="str">
        <f aca="false">SUBSTITUTE(U93,U$1&amp;S85&amp;S94,U$1&amp;S86&amp;S94)</f>
        <v>D$6*(X1-D$7)*(X2-D$8)</v>
      </c>
      <c r="V94" s="4" t="str">
        <f aca="false">SUBSTITUTE(V93,V$1&amp;S85&amp;S94,V$1&amp;S86&amp;S94)</f>
        <v>D$6*(X1-D$7)*(X2-D$8)</v>
      </c>
      <c r="W94" s="4" t="str">
        <f aca="false">SUBSTITUTE(W93,W$1&amp;S85&amp;S94,W$1&amp;S86&amp;S94)</f>
        <v>D$6*(X1-D$7)*(X2-D$8)</v>
      </c>
      <c r="X94" s="4" t="str">
        <f aca="false">SUBSTITUTE(X93,X$1&amp;S85&amp;S94,X$1&amp;S86&amp;S94)</f>
        <v>D$6*(X1-D$7)*(X2-D$8)</v>
      </c>
      <c r="Y94" s="4" t="str">
        <f aca="false">SUBSTITUTE(Y93,Y$1&amp;S85&amp;S94,Y$1&amp;S86&amp;S94)</f>
        <v>D$6*(X1-D$7)*(X2-D$8)</v>
      </c>
      <c r="Z94" s="4" t="str">
        <f aca="false">SUBSTITUTE(Z93,Z$1&amp;S85&amp;S94,Z$1&amp;S86&amp;S94)</f>
        <v>D$6*(X1-D$7)*(X2-D$8)</v>
      </c>
      <c r="AA94" s="4" t="str">
        <f aca="false">SUBSTITUTE(AA93,AA$1&amp;S85&amp;S94,AA$1&amp;S86&amp;S94)</f>
        <v>D$6*(X1-D$7)*(X2-D$8)</v>
      </c>
      <c r="AB94" s="4" t="str">
        <f aca="false">SUBSTITUTE(AB93,AB$1&amp;S85&amp;S94,AB$1&amp;S86&amp;S94)</f>
        <v>D$6*(X1-D$7)*(X2-D$8)</v>
      </c>
      <c r="AC94" s="4" t="str">
        <f aca="false">SUBSTITUTE(AC93,AC$1&amp;S85&amp;S94,AC$1&amp;S86&amp;S94)</f>
        <v>D$6*(X1-D$7)*(X2-D$8)</v>
      </c>
    </row>
    <row r="95" customFormat="false" ht="12.75" hidden="false" customHeight="false" outlineLevel="0" collapsed="false">
      <c r="S95" s="4" t="s">
        <v>11</v>
      </c>
      <c r="T95" s="4" t="str">
        <f aca="false">SUBSTITUTE(T94,T$1&amp;S85&amp;S95,T$1&amp;S86&amp;S95)</f>
        <v>D$6*(X1-D$7)*(X2-D$8)</v>
      </c>
      <c r="U95" s="4" t="str">
        <f aca="false">SUBSTITUTE(U94,U$1&amp;S85&amp;S95,U$1&amp;S86&amp;S95)</f>
        <v>D$6*(X1-D$7)*(X2-D$8)</v>
      </c>
      <c r="V95" s="4" t="str">
        <f aca="false">SUBSTITUTE(V94,V$1&amp;S85&amp;S95,V$1&amp;S86&amp;S95)</f>
        <v>D$6*(X1-D$7)*(X2-D$8)</v>
      </c>
      <c r="W95" s="4" t="str">
        <f aca="false">SUBSTITUTE(W94,W$1&amp;S85&amp;S95,W$1&amp;S86&amp;S95)</f>
        <v>D$6*(X1-D$7)*(X2-D$8)</v>
      </c>
      <c r="X95" s="4" t="str">
        <f aca="false">SUBSTITUTE(X94,X$1&amp;S85&amp;S95,X$1&amp;S86&amp;S95)</f>
        <v>D$6*(X1-D$7)*(X2-D$8)</v>
      </c>
      <c r="Y95" s="4" t="str">
        <f aca="false">SUBSTITUTE(Y94,Y$1&amp;S85&amp;S95,Y$1&amp;S86&amp;S95)</f>
        <v>D$6*(X1-D$7)*(X2-D$8)</v>
      </c>
      <c r="Z95" s="4" t="str">
        <f aca="false">SUBSTITUTE(Z94,Z$1&amp;S85&amp;S95,Z$1&amp;S86&amp;S95)</f>
        <v>D$6*(X1-D$7)*(X2-D$8)</v>
      </c>
      <c r="AA95" s="4" t="str">
        <f aca="false">SUBSTITUTE(AA94,AA$1&amp;S85&amp;S95,AA$1&amp;S86&amp;S95)</f>
        <v>D$6*(X1-D$7)*(X2-D$8)</v>
      </c>
      <c r="AB95" s="4" t="str">
        <f aca="false">SUBSTITUTE(AB94,AB$1&amp;S85&amp;S95,AB$1&amp;S86&amp;S95)</f>
        <v>D$6*(X1-D$7)*(X2-D$8)</v>
      </c>
      <c r="AC95" s="4" t="str">
        <f aca="false">SUBSTITUTE(AC94,AC$1&amp;S85&amp;S95,AC$1&amp;S86&amp;S95)</f>
        <v>D$6*(X1-D$7)*(X2-D$8)</v>
      </c>
    </row>
    <row r="96" customFormat="false" ht="12.75" hidden="false" customHeight="false" outlineLevel="0" collapsed="false">
      <c r="S96" s="4" t="s">
        <v>12</v>
      </c>
      <c r="T96" s="4" t="str">
        <f aca="false">SUBSTITUTE(T95,T$1&amp;S85&amp;S96,T$1&amp;S86&amp;S96)</f>
        <v>D$6*(X1-D$7)*(X2-D$8)</v>
      </c>
      <c r="U96" s="4" t="str">
        <f aca="false">SUBSTITUTE(U95,U$1&amp;S85&amp;S96,U$1&amp;S86&amp;S96)</f>
        <v>D$6*(X1-D$7)*(X2-D$8)</v>
      </c>
      <c r="V96" s="4" t="str">
        <f aca="false">SUBSTITUTE(V95,V$1&amp;S85&amp;S96,V$1&amp;S86&amp;S96)</f>
        <v>D$6*(X1-D$7)*(X2-D$8)</v>
      </c>
      <c r="W96" s="4" t="str">
        <f aca="false">SUBSTITUTE(W95,W$1&amp;S85&amp;S96,W$1&amp;S86&amp;S96)</f>
        <v>D$6*(X1-D$7)*(X2-D$8)</v>
      </c>
      <c r="X96" s="4" t="str">
        <f aca="false">SUBSTITUTE(X95,X$1&amp;S85&amp;S96,X$1&amp;S86&amp;S96)</f>
        <v>D$6*(X1-D$7)*(X2-D$8)</v>
      </c>
      <c r="Y96" s="4" t="str">
        <f aca="false">SUBSTITUTE(Y95,Y$1&amp;S85&amp;S96,Y$1&amp;S86&amp;S96)</f>
        <v>D$6*(X1-D$7)*(X2-D$8)</v>
      </c>
      <c r="Z96" s="4" t="str">
        <f aca="false">SUBSTITUTE(Z95,Z$1&amp;S85&amp;S96,Z$1&amp;S86&amp;S96)</f>
        <v>D$6*(X1-D$7)*(X2-D$8)</v>
      </c>
      <c r="AA96" s="4" t="str">
        <f aca="false">SUBSTITUTE(AA95,AA$1&amp;S85&amp;S96,AA$1&amp;S86&amp;S96)</f>
        <v>D$6*(X1-D$7)*(X2-D$8)</v>
      </c>
      <c r="AB96" s="4" t="str">
        <f aca="false">SUBSTITUTE(AB95,AB$1&amp;S85&amp;S96,AB$1&amp;S86&amp;S96)</f>
        <v>D$6*(X1-D$7)*(X2-D$8)</v>
      </c>
      <c r="AC96" s="4" t="str">
        <f aca="false">SUBSTITUTE(AC95,AC$1&amp;S85&amp;S96,AC$1&amp;S86&amp;S96)</f>
        <v>D$6*(X1-D$7)*(X2-D$8)</v>
      </c>
    </row>
    <row r="97" customFormat="false" ht="12.75" hidden="false" customHeight="false" outlineLevel="0" collapsed="false">
      <c r="S97" s="4" t="str">
        <f aca="false">SUBSTITUTE(UPPER(IF(C14="","",C14))," ","")</f>
        <v/>
      </c>
    </row>
    <row r="98" customFormat="false" ht="12.75" hidden="false" customHeight="false" outlineLevel="0" collapsed="false">
      <c r="S98" s="4" t="str">
        <f aca="false">IF(S97="","","D$14")</f>
        <v/>
      </c>
      <c r="T98" s="4" t="str">
        <f aca="false">IF(AC96=S97,S98,AC96)</f>
        <v>D$6*(X1-D$7)*(X2-D$8)</v>
      </c>
      <c r="U98" s="4" t="str">
        <f aca="false">IF(RIGHT(T108,LEN(S97)+1)=U$1&amp;S97,LEFT(IF(LEFT(T108,LEN(S97)+1)=S97&amp;U$1,S98&amp;U$1&amp;RIGHT(T108,LEN(T108)-LEN(S97)-1),T108),LEN(IF(LEFT(T108,LEN(S97)+1)=S97&amp;U$1,S98&amp;U$1&amp;RIGHT(T108,LEN(T108)-LEN(S97)-1),T108))-LEN(S97)-1)&amp;U$1&amp;S98,IF(LEFT(T108,LEN(S97)+1)=S97&amp;U$1,S98&amp;U$1&amp;RIGHT(T108,LEN(T108)-LEN(S97)-1),T108))</f>
        <v>D$6*(X1-D$7)*(X2-D$8)</v>
      </c>
      <c r="V98" s="4" t="str">
        <f aca="false">IF(RIGHT(U108,LEN(S97)+1)=V$1&amp;S97,LEFT(IF(LEFT(U108,LEN(S97)+1)=S97&amp;V$1,S98&amp;V$1&amp;RIGHT(U108,LEN(U108)-LEN(S97)-1),U108),LEN(IF(LEFT(U108,LEN(S97)+1)=S97&amp;V$1,S98&amp;V$1&amp;RIGHT(U108,LEN(U108)-LEN(S97)-1),U108))-LEN(S97)-1)&amp;V$1&amp;S98,IF(LEFT(U108,LEN(S97)+1)=S97&amp;V$1,S98&amp;V$1&amp;RIGHT(U108,LEN(U108)-LEN(S97)-1),U108))</f>
        <v>D$6*(X1-D$7)*(X2-D$8)</v>
      </c>
      <c r="W98" s="4" t="str">
        <f aca="false">IF(RIGHT(V108,LEN(S97)+1)=W$1&amp;S97,LEFT(IF(LEFT(V108,LEN(S97)+1)=S97&amp;W$1,S98&amp;W$1&amp;RIGHT(V108,LEN(V108)-LEN(S97)-1),V108),LEN(IF(LEFT(V108,LEN(S97)+1)=S97&amp;W$1,S98&amp;W$1&amp;RIGHT(V108,LEN(V108)-LEN(S97)-1),V108))-LEN(S97)-1)&amp;W$1&amp;S98,IF(LEFT(V108,LEN(S97)+1)=S97&amp;W$1,S98&amp;W$1&amp;RIGHT(V108,LEN(V108)-LEN(S97)-1),V108))</f>
        <v>D$6*(X1-D$7)*(X2-D$8)</v>
      </c>
      <c r="X98" s="4" t="str">
        <f aca="false">IF(RIGHT(W108,LEN(S97)+1)=X$1&amp;S97,LEFT(IF(LEFT(W108,LEN(S97)+1)=S97&amp;X$1,S98&amp;X$1&amp;RIGHT(W108,LEN(W108)-LEN(S97)-1),W108),LEN(IF(LEFT(W108,LEN(S97)+1)=S97&amp;X$1,S98&amp;X$1&amp;RIGHT(W108,LEN(W108)-LEN(S97)-1),W108))-LEN(S97)-1)&amp;X$1&amp;S98,IF(LEFT(W108,LEN(S97)+1)=S97&amp;X$1,S98&amp;X$1&amp;RIGHT(W108,LEN(W108)-LEN(S97)-1),W108))</f>
        <v>D$6*(X1-D$7)*(X2-D$8)</v>
      </c>
      <c r="Y98" s="4" t="str">
        <f aca="false">IF(RIGHT(X108,LEN(S97)+1)=Y$1&amp;S97,LEFT(IF(LEFT(X108,LEN(S97)+1)=S97&amp;Y$1,S98&amp;Y$1&amp;RIGHT(X108,LEN(X108)-LEN(S97)-1),X108),LEN(IF(LEFT(X108,LEN(S97)+1)=S97&amp;Y$1,S98&amp;Y$1&amp;RIGHT(X108,LEN(X108)-LEN(S97)-1),X108))-LEN(S97)-1)&amp;Y$1&amp;S98,IF(LEFT(X108,LEN(S97)+1)=S97&amp;Y$1,S98&amp;Y$1&amp;RIGHT(X108,LEN(X108)-LEN(S97)-1),X108))</f>
        <v>D$6*(X1-D$7)*(X2-D$8)</v>
      </c>
      <c r="Z98" s="4" t="str">
        <f aca="false">IF(RIGHT(Y108,LEN(S97)+1)=Z$1&amp;S97,LEFT(IF(LEFT(Y108,LEN(S97)+1)=S97&amp;Z$1,S98&amp;Z$1&amp;RIGHT(Y108,LEN(Y108)-LEN(S97)-1),Y108),LEN(IF(LEFT(Y108,LEN(S97)+1)=S97&amp;Z$1,S98&amp;Z$1&amp;RIGHT(Y108,LEN(Y108)-LEN(S97)-1),Y108))-LEN(S97)-1)&amp;Z$1&amp;S98,IF(LEFT(Y108,LEN(S97)+1)=S97&amp;Z$1,S98&amp;Z$1&amp;RIGHT(Y108,LEN(Y108)-LEN(S97)-1),Y108))</f>
        <v>D$6*(X1-D$7)*(X2-D$8)</v>
      </c>
      <c r="AA98" s="4" t="str">
        <f aca="false">IF(RIGHT(Z108,LEN(S97)+1)=AA$1&amp;S97,LEFT(IF(LEFT(Z108,LEN(S97)+1)=S97&amp;AA$1,S98&amp;AA$1&amp;RIGHT(Z108,LEN(Z108)-LEN(S97)-1),Z108),LEN(IF(LEFT(Z108,LEN(S97)+1)=S97&amp;AA$1,S98&amp;AA$1&amp;RIGHT(Z108,LEN(Z108)-LEN(S97)-1),Z108))-LEN(S97)-1)&amp;AA$1&amp;S98,IF(LEFT(Z108,LEN(S97)+1)=S97&amp;AA$1,S98&amp;AA$1&amp;RIGHT(Z108,LEN(Z108)-LEN(S97)-1),Z108))</f>
        <v>D$6*(X1-D$7)*(X2-D$8)</v>
      </c>
      <c r="AB98" s="4" t="str">
        <f aca="false">IF(RIGHT(AA108,LEN(S97)+1)=AB$1&amp;S97,LEFT(IF(LEFT(AA108,LEN(S97)+1)=S97&amp;AB$1,S98&amp;AB$1&amp;RIGHT(AA108,LEN(AA108)-LEN(S97)-1),AA108),LEN(IF(LEFT(AA108,LEN(S97)+1)=S97&amp;AB$1,S98&amp;AB$1&amp;RIGHT(AA108,LEN(AA108)-LEN(S97)-1),AA108))-LEN(S97)-1)&amp;AB$1&amp;S98,IF(LEFT(AA108,LEN(S97)+1)=S97&amp;AB$1,S98&amp;AB$1&amp;RIGHT(AA108,LEN(AA108)-LEN(S97)-1),AA108))</f>
        <v>D$6*(X1-D$7)*(X2-D$8)</v>
      </c>
      <c r="AC98" s="4" t="str">
        <f aca="false">IF(RIGHT(AB108,LEN(S97)+1)=AC$1&amp;S97,LEFT(IF(LEFT(AB108,LEN(S97)+1)=S97&amp;AC$1,S98&amp;AC$1&amp;RIGHT(AB108,LEN(AB108)-LEN(S97)-1),AB108),LEN(IF(LEFT(AB108,LEN(S97)+1)=S97&amp;AC$1,S98&amp;AC$1&amp;RIGHT(AB108,LEN(AB108)-LEN(S97)-1),AB108))-LEN(S97)-1)&amp;AC$1&amp;S98,IF(LEFT(AB108,LEN(S97)+1)=S97&amp;AC$1,S98&amp;AC$1&amp;RIGHT(AB108,LEN(AB108)-LEN(S97)-1),AB108))</f>
        <v>D$6*(X1-D$7)*(X2-D$8)</v>
      </c>
    </row>
    <row r="99" customFormat="false" ht="12.75" hidden="false" customHeight="false" outlineLevel="0" collapsed="false">
      <c r="S99" s="4" t="s">
        <v>15</v>
      </c>
      <c r="T99" s="4" t="str">
        <f aca="false">SUBSTITUTE(T98,T$1&amp;S97&amp;S99,T$1&amp;S98&amp;S99)</f>
        <v>D$6*(X1-D$7)*(X2-D$8)</v>
      </c>
      <c r="U99" s="4" t="str">
        <f aca="false">SUBSTITUTE(U98,U$1&amp;S97&amp;S99,U$1&amp;S98&amp;S99)</f>
        <v>D$6*(X1-D$7)*(X2-D$8)</v>
      </c>
      <c r="V99" s="4" t="str">
        <f aca="false">SUBSTITUTE(V98,V$1&amp;S97&amp;S99,V$1&amp;S98&amp;S99)</f>
        <v>D$6*(X1-D$7)*(X2-D$8)</v>
      </c>
      <c r="W99" s="4" t="str">
        <f aca="false">SUBSTITUTE(W98,W$1&amp;S97&amp;S99,W$1&amp;S98&amp;S99)</f>
        <v>D$6*(X1-D$7)*(X2-D$8)</v>
      </c>
      <c r="X99" s="4" t="str">
        <f aca="false">SUBSTITUTE(X98,X$1&amp;S97&amp;S99,X$1&amp;S98&amp;S99)</f>
        <v>D$6*(X1-D$7)*(X2-D$8)</v>
      </c>
      <c r="Y99" s="4" t="str">
        <f aca="false">SUBSTITUTE(Y98,Y$1&amp;S97&amp;S99,Y$1&amp;S98&amp;S99)</f>
        <v>D$6*(X1-D$7)*(X2-D$8)</v>
      </c>
      <c r="Z99" s="4" t="str">
        <f aca="false">SUBSTITUTE(Z98,Z$1&amp;S97&amp;S99,Z$1&amp;S98&amp;S99)</f>
        <v>D$6*(X1-D$7)*(X2-D$8)</v>
      </c>
      <c r="AA99" s="4" t="str">
        <f aca="false">SUBSTITUTE(AA98,AA$1&amp;S97&amp;S99,AA$1&amp;S98&amp;S99)</f>
        <v>D$6*(X1-D$7)*(X2-D$8)</v>
      </c>
      <c r="AB99" s="4" t="str">
        <f aca="false">SUBSTITUTE(AB98,AB$1&amp;S97&amp;S99,AB$1&amp;S98&amp;S99)</f>
        <v>D$6*(X1-D$7)*(X2-D$8)</v>
      </c>
      <c r="AC99" s="4" t="str">
        <f aca="false">SUBSTITUTE(AC98,AC$1&amp;S97&amp;S99,AC$1&amp;S98&amp;S99)</f>
        <v>D$6*(X1-D$7)*(X2-D$8)</v>
      </c>
    </row>
    <row r="100" customFormat="false" ht="12.75" hidden="false" customHeight="false" outlineLevel="0" collapsed="false">
      <c r="S100" s="4" t="s">
        <v>4</v>
      </c>
      <c r="T100" s="4" t="str">
        <f aca="false">SUBSTITUTE(T99,T$1&amp;S97&amp;S100,T$1&amp;S98&amp;S100)</f>
        <v>D$6*(X1-D$7)*(X2-D$8)</v>
      </c>
      <c r="U100" s="4" t="str">
        <f aca="false">SUBSTITUTE(U99,U$1&amp;S97&amp;S100,U$1&amp;S98&amp;S100)</f>
        <v>D$6*(X1-D$7)*(X2-D$8)</v>
      </c>
      <c r="V100" s="4" t="str">
        <f aca="false">SUBSTITUTE(V99,V$1&amp;S97&amp;S100,V$1&amp;S98&amp;S100)</f>
        <v>D$6*(X1-D$7)*(X2-D$8)</v>
      </c>
      <c r="W100" s="4" t="str">
        <f aca="false">SUBSTITUTE(W99,W$1&amp;S97&amp;S100,W$1&amp;S98&amp;S100)</f>
        <v>D$6*(X1-D$7)*(X2-D$8)</v>
      </c>
      <c r="X100" s="4" t="str">
        <f aca="false">SUBSTITUTE(X99,X$1&amp;S97&amp;S100,X$1&amp;S98&amp;S100)</f>
        <v>D$6*(X1-D$7)*(X2-D$8)</v>
      </c>
      <c r="Y100" s="4" t="str">
        <f aca="false">SUBSTITUTE(Y99,Y$1&amp;S97&amp;S100,Y$1&amp;S98&amp;S100)</f>
        <v>D$6*(X1-D$7)*(X2-D$8)</v>
      </c>
      <c r="Z100" s="4" t="str">
        <f aca="false">SUBSTITUTE(Z99,Z$1&amp;S97&amp;S100,Z$1&amp;S98&amp;S100)</f>
        <v>D$6*(X1-D$7)*(X2-D$8)</v>
      </c>
      <c r="AA100" s="4" t="str">
        <f aca="false">SUBSTITUTE(AA99,AA$1&amp;S97&amp;S100,AA$1&amp;S98&amp;S100)</f>
        <v>D$6*(X1-D$7)*(X2-D$8)</v>
      </c>
      <c r="AB100" s="4" t="str">
        <f aca="false">SUBSTITUTE(AB99,AB$1&amp;S97&amp;S100,AB$1&amp;S98&amp;S100)</f>
        <v>D$6*(X1-D$7)*(X2-D$8)</v>
      </c>
      <c r="AC100" s="4" t="str">
        <f aca="false">SUBSTITUTE(AC99,AC$1&amp;S97&amp;S100,AC$1&amp;S98&amp;S100)</f>
        <v>D$6*(X1-D$7)*(X2-D$8)</v>
      </c>
    </row>
    <row r="101" customFormat="false" ht="12.75" hidden="false" customHeight="false" outlineLevel="0" collapsed="false">
      <c r="S101" s="4" t="s">
        <v>5</v>
      </c>
      <c r="T101" s="4" t="str">
        <f aca="false">SUBSTITUTE(T100,T$1&amp;S97&amp;S101,T$1&amp;S98&amp;S101)</f>
        <v>D$6*(X1-D$7)*(X2-D$8)</v>
      </c>
      <c r="U101" s="4" t="str">
        <f aca="false">SUBSTITUTE(U100,U$1&amp;S97&amp;S101,U$1&amp;S98&amp;S101)</f>
        <v>D$6*(X1-D$7)*(X2-D$8)</v>
      </c>
      <c r="V101" s="4" t="str">
        <f aca="false">SUBSTITUTE(V100,V$1&amp;S97&amp;S101,V$1&amp;S98&amp;S101)</f>
        <v>D$6*(X1-D$7)*(X2-D$8)</v>
      </c>
      <c r="W101" s="4" t="str">
        <f aca="false">SUBSTITUTE(W100,W$1&amp;S97&amp;S101,W$1&amp;S98&amp;S101)</f>
        <v>D$6*(X1-D$7)*(X2-D$8)</v>
      </c>
      <c r="X101" s="4" t="str">
        <f aca="false">SUBSTITUTE(X100,X$1&amp;S97&amp;S101,X$1&amp;S98&amp;S101)</f>
        <v>D$6*(X1-D$7)*(X2-D$8)</v>
      </c>
      <c r="Y101" s="4" t="str">
        <f aca="false">SUBSTITUTE(Y100,Y$1&amp;S97&amp;S101,Y$1&amp;S98&amp;S101)</f>
        <v>D$6*(X1-D$7)*(X2-D$8)</v>
      </c>
      <c r="Z101" s="4" t="str">
        <f aca="false">SUBSTITUTE(Z100,Z$1&amp;S97&amp;S101,Z$1&amp;S98&amp;S101)</f>
        <v>D$6*(X1-D$7)*(X2-D$8)</v>
      </c>
      <c r="AA101" s="4" t="str">
        <f aca="false">SUBSTITUTE(AA100,AA$1&amp;S97&amp;S101,AA$1&amp;S98&amp;S101)</f>
        <v>D$6*(X1-D$7)*(X2-D$8)</v>
      </c>
      <c r="AB101" s="4" t="str">
        <f aca="false">SUBSTITUTE(AB100,AB$1&amp;S97&amp;S101,AB$1&amp;S98&amp;S101)</f>
        <v>D$6*(X1-D$7)*(X2-D$8)</v>
      </c>
      <c r="AC101" s="4" t="str">
        <f aca="false">SUBSTITUTE(AC100,AC$1&amp;S97&amp;S101,AC$1&amp;S98&amp;S101)</f>
        <v>D$6*(X1-D$7)*(X2-D$8)</v>
      </c>
    </row>
    <row r="102" customFormat="false" ht="12.75" hidden="false" customHeight="false" outlineLevel="0" collapsed="false">
      <c r="S102" s="4" t="s">
        <v>6</v>
      </c>
      <c r="T102" s="4" t="str">
        <f aca="false">SUBSTITUTE(T101,T$1&amp;S97&amp;S102,T$1&amp;S98&amp;S102)</f>
        <v>D$6*(X1-D$7)*(X2-D$8)</v>
      </c>
      <c r="U102" s="4" t="str">
        <f aca="false">SUBSTITUTE(U101,U$1&amp;S97&amp;S102,U$1&amp;S98&amp;S102)</f>
        <v>D$6*(X1-D$7)*(X2-D$8)</v>
      </c>
      <c r="V102" s="4" t="str">
        <f aca="false">SUBSTITUTE(V101,V$1&amp;S97&amp;S102,V$1&amp;S98&amp;S102)</f>
        <v>D$6*(X1-D$7)*(X2-D$8)</v>
      </c>
      <c r="W102" s="4" t="str">
        <f aca="false">SUBSTITUTE(W101,W$1&amp;S97&amp;S102,W$1&amp;S98&amp;S102)</f>
        <v>D$6*(X1-D$7)*(X2-D$8)</v>
      </c>
      <c r="X102" s="4" t="str">
        <f aca="false">SUBSTITUTE(X101,X$1&amp;S97&amp;S102,X$1&amp;S98&amp;S102)</f>
        <v>D$6*(X1-D$7)*(X2-D$8)</v>
      </c>
      <c r="Y102" s="4" t="str">
        <f aca="false">SUBSTITUTE(Y101,Y$1&amp;S97&amp;S102,Y$1&amp;S98&amp;S102)</f>
        <v>D$6*(X1-D$7)*(X2-D$8)</v>
      </c>
      <c r="Z102" s="4" t="str">
        <f aca="false">SUBSTITUTE(Z101,Z$1&amp;S97&amp;S102,Z$1&amp;S98&amp;S102)</f>
        <v>D$6*(X1-D$7)*(X2-D$8)</v>
      </c>
      <c r="AA102" s="4" t="str">
        <f aca="false">SUBSTITUTE(AA101,AA$1&amp;S97&amp;S102,AA$1&amp;S98&amp;S102)</f>
        <v>D$6*(X1-D$7)*(X2-D$8)</v>
      </c>
      <c r="AB102" s="4" t="str">
        <f aca="false">SUBSTITUTE(AB101,AB$1&amp;S97&amp;S102,AB$1&amp;S98&amp;S102)</f>
        <v>D$6*(X1-D$7)*(X2-D$8)</v>
      </c>
      <c r="AC102" s="4" t="str">
        <f aca="false">SUBSTITUTE(AC101,AC$1&amp;S97&amp;S102,AC$1&amp;S98&amp;S102)</f>
        <v>D$6*(X1-D$7)*(X2-D$8)</v>
      </c>
    </row>
    <row r="103" customFormat="false" ht="12.75" hidden="false" customHeight="false" outlineLevel="0" collapsed="false">
      <c r="S103" s="4" t="s">
        <v>7</v>
      </c>
      <c r="T103" s="4" t="str">
        <f aca="false">SUBSTITUTE(T102,T$1&amp;S97&amp;S103,T$1&amp;S98&amp;S103)</f>
        <v>D$6*(X1-D$7)*(X2-D$8)</v>
      </c>
      <c r="U103" s="4" t="str">
        <f aca="false">SUBSTITUTE(U102,U$1&amp;S97&amp;S103,U$1&amp;S98&amp;S103)</f>
        <v>D$6*(X1-D$7)*(X2-D$8)</v>
      </c>
      <c r="V103" s="4" t="str">
        <f aca="false">SUBSTITUTE(V102,V$1&amp;S97&amp;S103,V$1&amp;S98&amp;S103)</f>
        <v>D$6*(X1-D$7)*(X2-D$8)</v>
      </c>
      <c r="W103" s="4" t="str">
        <f aca="false">SUBSTITUTE(W102,W$1&amp;S97&amp;S103,W$1&amp;S98&amp;S103)</f>
        <v>D$6*(X1-D$7)*(X2-D$8)</v>
      </c>
      <c r="X103" s="4" t="str">
        <f aca="false">SUBSTITUTE(X102,X$1&amp;S97&amp;S103,X$1&amp;S98&amp;S103)</f>
        <v>D$6*(X1-D$7)*(X2-D$8)</v>
      </c>
      <c r="Y103" s="4" t="str">
        <f aca="false">SUBSTITUTE(Y102,Y$1&amp;S97&amp;S103,Y$1&amp;S98&amp;S103)</f>
        <v>D$6*(X1-D$7)*(X2-D$8)</v>
      </c>
      <c r="Z103" s="4" t="str">
        <f aca="false">SUBSTITUTE(Z102,Z$1&amp;S97&amp;S103,Z$1&amp;S98&amp;S103)</f>
        <v>D$6*(X1-D$7)*(X2-D$8)</v>
      </c>
      <c r="AA103" s="4" t="str">
        <f aca="false">SUBSTITUTE(AA102,AA$1&amp;S97&amp;S103,AA$1&amp;S98&amp;S103)</f>
        <v>D$6*(X1-D$7)*(X2-D$8)</v>
      </c>
      <c r="AB103" s="4" t="str">
        <f aca="false">SUBSTITUTE(AB102,AB$1&amp;S97&amp;S103,AB$1&amp;S98&amp;S103)</f>
        <v>D$6*(X1-D$7)*(X2-D$8)</v>
      </c>
      <c r="AC103" s="4" t="str">
        <f aca="false">SUBSTITUTE(AC102,AC$1&amp;S97&amp;S103,AC$1&amp;S98&amp;S103)</f>
        <v>D$6*(X1-D$7)*(X2-D$8)</v>
      </c>
    </row>
    <row r="104" customFormat="false" ht="12.75" hidden="false" customHeight="false" outlineLevel="0" collapsed="false">
      <c r="S104" s="4" t="s">
        <v>8</v>
      </c>
      <c r="T104" s="4" t="str">
        <f aca="false">SUBSTITUTE(T103,T$1&amp;S97&amp;S104,T$1&amp;S98&amp;S104)</f>
        <v>D$6*(X1-D$7)*(X2-D$8)</v>
      </c>
      <c r="U104" s="4" t="str">
        <f aca="false">SUBSTITUTE(U103,U$1&amp;S97&amp;S104,U$1&amp;S98&amp;S104)</f>
        <v>D$6*(X1-D$7)*(X2-D$8)</v>
      </c>
      <c r="V104" s="4" t="str">
        <f aca="false">SUBSTITUTE(V103,V$1&amp;S97&amp;S104,V$1&amp;S98&amp;S104)</f>
        <v>D$6*(X1-D$7)*(X2-D$8)</v>
      </c>
      <c r="W104" s="4" t="str">
        <f aca="false">SUBSTITUTE(W103,W$1&amp;S97&amp;S104,W$1&amp;S98&amp;S104)</f>
        <v>D$6*(X1-D$7)*(X2-D$8)</v>
      </c>
      <c r="X104" s="4" t="str">
        <f aca="false">SUBSTITUTE(X103,X$1&amp;S97&amp;S104,X$1&amp;S98&amp;S104)</f>
        <v>D$6*(X1-D$7)*(X2-D$8)</v>
      </c>
      <c r="Y104" s="4" t="str">
        <f aca="false">SUBSTITUTE(Y103,Y$1&amp;S97&amp;S104,Y$1&amp;S98&amp;S104)</f>
        <v>D$6*(X1-D$7)*(X2-D$8)</v>
      </c>
      <c r="Z104" s="4" t="str">
        <f aca="false">SUBSTITUTE(Z103,Z$1&amp;S97&amp;S104,Z$1&amp;S98&amp;S104)</f>
        <v>D$6*(X1-D$7)*(X2-D$8)</v>
      </c>
      <c r="AA104" s="4" t="str">
        <f aca="false">SUBSTITUTE(AA103,AA$1&amp;S97&amp;S104,AA$1&amp;S98&amp;S104)</f>
        <v>D$6*(X1-D$7)*(X2-D$8)</v>
      </c>
      <c r="AB104" s="4" t="str">
        <f aca="false">SUBSTITUTE(AB103,AB$1&amp;S97&amp;S104,AB$1&amp;S98&amp;S104)</f>
        <v>D$6*(X1-D$7)*(X2-D$8)</v>
      </c>
      <c r="AC104" s="4" t="str">
        <f aca="false">SUBSTITUTE(AC103,AC$1&amp;S97&amp;S104,AC$1&amp;S98&amp;S104)</f>
        <v>D$6*(X1-D$7)*(X2-D$8)</v>
      </c>
    </row>
    <row r="105" customFormat="false" ht="12.75" hidden="false" customHeight="false" outlineLevel="0" collapsed="false">
      <c r="S105" s="4" t="s">
        <v>9</v>
      </c>
      <c r="T105" s="4" t="str">
        <f aca="false">SUBSTITUTE(T104,T$1&amp;S97&amp;S105,T$1&amp;S98&amp;S105)</f>
        <v>D$6*(X1-D$7)*(X2-D$8)</v>
      </c>
      <c r="U105" s="4" t="str">
        <f aca="false">SUBSTITUTE(U104,U$1&amp;S97&amp;S105,U$1&amp;S98&amp;S105)</f>
        <v>D$6*(X1-D$7)*(X2-D$8)</v>
      </c>
      <c r="V105" s="4" t="str">
        <f aca="false">SUBSTITUTE(V104,V$1&amp;S97&amp;S105,V$1&amp;S98&amp;S105)</f>
        <v>D$6*(X1-D$7)*(X2-D$8)</v>
      </c>
      <c r="W105" s="4" t="str">
        <f aca="false">SUBSTITUTE(W104,W$1&amp;S97&amp;S105,W$1&amp;S98&amp;S105)</f>
        <v>D$6*(X1-D$7)*(X2-D$8)</v>
      </c>
      <c r="X105" s="4" t="str">
        <f aca="false">SUBSTITUTE(X104,X$1&amp;S97&amp;S105,X$1&amp;S98&amp;S105)</f>
        <v>D$6*(X1-D$7)*(X2-D$8)</v>
      </c>
      <c r="Y105" s="4" t="str">
        <f aca="false">SUBSTITUTE(Y104,Y$1&amp;S97&amp;S105,Y$1&amp;S98&amp;S105)</f>
        <v>D$6*(X1-D$7)*(X2-D$8)</v>
      </c>
      <c r="Z105" s="4" t="str">
        <f aca="false">SUBSTITUTE(Z104,Z$1&amp;S97&amp;S105,Z$1&amp;S98&amp;S105)</f>
        <v>D$6*(X1-D$7)*(X2-D$8)</v>
      </c>
      <c r="AA105" s="4" t="str">
        <f aca="false">SUBSTITUTE(AA104,AA$1&amp;S97&amp;S105,AA$1&amp;S98&amp;S105)</f>
        <v>D$6*(X1-D$7)*(X2-D$8)</v>
      </c>
      <c r="AB105" s="4" t="str">
        <f aca="false">SUBSTITUTE(AB104,AB$1&amp;S97&amp;S105,AB$1&amp;S98&amp;S105)</f>
        <v>D$6*(X1-D$7)*(X2-D$8)</v>
      </c>
      <c r="AC105" s="4" t="str">
        <f aca="false">SUBSTITUTE(AC104,AC$1&amp;S97&amp;S105,AC$1&amp;S98&amp;S105)</f>
        <v>D$6*(X1-D$7)*(X2-D$8)</v>
      </c>
    </row>
    <row r="106" customFormat="false" ht="12.75" hidden="false" customHeight="false" outlineLevel="0" collapsed="false">
      <c r="S106" s="4" t="s">
        <v>10</v>
      </c>
      <c r="T106" s="4" t="str">
        <f aca="false">SUBSTITUTE(T105,T$1&amp;S97&amp;S106,T$1&amp;S98&amp;S106)</f>
        <v>D$6*(X1-D$7)*(X2-D$8)</v>
      </c>
      <c r="U106" s="4" t="str">
        <f aca="false">SUBSTITUTE(U105,U$1&amp;S97&amp;S106,U$1&amp;S98&amp;S106)</f>
        <v>D$6*(X1-D$7)*(X2-D$8)</v>
      </c>
      <c r="V106" s="4" t="str">
        <f aca="false">SUBSTITUTE(V105,V$1&amp;S97&amp;S106,V$1&amp;S98&amp;S106)</f>
        <v>D$6*(X1-D$7)*(X2-D$8)</v>
      </c>
      <c r="W106" s="4" t="str">
        <f aca="false">SUBSTITUTE(W105,W$1&amp;S97&amp;S106,W$1&amp;S98&amp;S106)</f>
        <v>D$6*(X1-D$7)*(X2-D$8)</v>
      </c>
      <c r="X106" s="4" t="str">
        <f aca="false">SUBSTITUTE(X105,X$1&amp;S97&amp;S106,X$1&amp;S98&amp;S106)</f>
        <v>D$6*(X1-D$7)*(X2-D$8)</v>
      </c>
      <c r="Y106" s="4" t="str">
        <f aca="false">SUBSTITUTE(Y105,Y$1&amp;S97&amp;S106,Y$1&amp;S98&amp;S106)</f>
        <v>D$6*(X1-D$7)*(X2-D$8)</v>
      </c>
      <c r="Z106" s="4" t="str">
        <f aca="false">SUBSTITUTE(Z105,Z$1&amp;S97&amp;S106,Z$1&amp;S98&amp;S106)</f>
        <v>D$6*(X1-D$7)*(X2-D$8)</v>
      </c>
      <c r="AA106" s="4" t="str">
        <f aca="false">SUBSTITUTE(AA105,AA$1&amp;S97&amp;S106,AA$1&amp;S98&amp;S106)</f>
        <v>D$6*(X1-D$7)*(X2-D$8)</v>
      </c>
      <c r="AB106" s="4" t="str">
        <f aca="false">SUBSTITUTE(AB105,AB$1&amp;S97&amp;S106,AB$1&amp;S98&amp;S106)</f>
        <v>D$6*(X1-D$7)*(X2-D$8)</v>
      </c>
      <c r="AC106" s="4" t="str">
        <f aca="false">SUBSTITUTE(AC105,AC$1&amp;S97&amp;S106,AC$1&amp;S98&amp;S106)</f>
        <v>D$6*(X1-D$7)*(X2-D$8)</v>
      </c>
    </row>
    <row r="107" customFormat="false" ht="12.75" hidden="false" customHeight="false" outlineLevel="0" collapsed="false">
      <c r="S107" s="4" t="s">
        <v>11</v>
      </c>
      <c r="T107" s="4" t="str">
        <f aca="false">SUBSTITUTE(T106,T$1&amp;S97&amp;S107,T$1&amp;S98&amp;S107)</f>
        <v>D$6*(X1-D$7)*(X2-D$8)</v>
      </c>
      <c r="U107" s="4" t="str">
        <f aca="false">SUBSTITUTE(U106,U$1&amp;S97&amp;S107,U$1&amp;S98&amp;S107)</f>
        <v>D$6*(X1-D$7)*(X2-D$8)</v>
      </c>
      <c r="V107" s="4" t="str">
        <f aca="false">SUBSTITUTE(V106,V$1&amp;S97&amp;S107,V$1&amp;S98&amp;S107)</f>
        <v>D$6*(X1-D$7)*(X2-D$8)</v>
      </c>
      <c r="W107" s="4" t="str">
        <f aca="false">SUBSTITUTE(W106,W$1&amp;S97&amp;S107,W$1&amp;S98&amp;S107)</f>
        <v>D$6*(X1-D$7)*(X2-D$8)</v>
      </c>
      <c r="X107" s="4" t="str">
        <f aca="false">SUBSTITUTE(X106,X$1&amp;S97&amp;S107,X$1&amp;S98&amp;S107)</f>
        <v>D$6*(X1-D$7)*(X2-D$8)</v>
      </c>
      <c r="Y107" s="4" t="str">
        <f aca="false">SUBSTITUTE(Y106,Y$1&amp;S97&amp;S107,Y$1&amp;S98&amp;S107)</f>
        <v>D$6*(X1-D$7)*(X2-D$8)</v>
      </c>
      <c r="Z107" s="4" t="str">
        <f aca="false">SUBSTITUTE(Z106,Z$1&amp;S97&amp;S107,Z$1&amp;S98&amp;S107)</f>
        <v>D$6*(X1-D$7)*(X2-D$8)</v>
      </c>
      <c r="AA107" s="4" t="str">
        <f aca="false">SUBSTITUTE(AA106,AA$1&amp;S97&amp;S107,AA$1&amp;S98&amp;S107)</f>
        <v>D$6*(X1-D$7)*(X2-D$8)</v>
      </c>
      <c r="AB107" s="4" t="str">
        <f aca="false">SUBSTITUTE(AB106,AB$1&amp;S97&amp;S107,AB$1&amp;S98&amp;S107)</f>
        <v>D$6*(X1-D$7)*(X2-D$8)</v>
      </c>
      <c r="AC107" s="4" t="str">
        <f aca="false">SUBSTITUTE(AC106,AC$1&amp;S97&amp;S107,AC$1&amp;S98&amp;S107)</f>
        <v>D$6*(X1-D$7)*(X2-D$8)</v>
      </c>
    </row>
    <row r="108" customFormat="false" ht="12.75" hidden="false" customHeight="false" outlineLevel="0" collapsed="false">
      <c r="S108" s="4" t="s">
        <v>12</v>
      </c>
      <c r="T108" s="4" t="str">
        <f aca="false">SUBSTITUTE(T107,T$1&amp;S97&amp;S108,T$1&amp;S98&amp;S108)</f>
        <v>D$6*(X1-D$7)*(X2-D$8)</v>
      </c>
      <c r="U108" s="4" t="str">
        <f aca="false">SUBSTITUTE(U107,U$1&amp;S97&amp;S108,U$1&amp;S98&amp;S108)</f>
        <v>D$6*(X1-D$7)*(X2-D$8)</v>
      </c>
      <c r="V108" s="4" t="str">
        <f aca="false">SUBSTITUTE(V107,V$1&amp;S97&amp;S108,V$1&amp;S98&amp;S108)</f>
        <v>D$6*(X1-D$7)*(X2-D$8)</v>
      </c>
      <c r="W108" s="4" t="str">
        <f aca="false">SUBSTITUTE(W107,W$1&amp;S97&amp;S108,W$1&amp;S98&amp;S108)</f>
        <v>D$6*(X1-D$7)*(X2-D$8)</v>
      </c>
      <c r="X108" s="4" t="str">
        <f aca="false">SUBSTITUTE(X107,X$1&amp;S97&amp;S108,X$1&amp;S98&amp;S108)</f>
        <v>D$6*(X1-D$7)*(X2-D$8)</v>
      </c>
      <c r="Y108" s="4" t="str">
        <f aca="false">SUBSTITUTE(Y107,Y$1&amp;S97&amp;S108,Y$1&amp;S98&amp;S108)</f>
        <v>D$6*(X1-D$7)*(X2-D$8)</v>
      </c>
      <c r="Z108" s="4" t="str">
        <f aca="false">SUBSTITUTE(Z107,Z$1&amp;S97&amp;S108,Z$1&amp;S98&amp;S108)</f>
        <v>D$6*(X1-D$7)*(X2-D$8)</v>
      </c>
      <c r="AA108" s="4" t="str">
        <f aca="false">SUBSTITUTE(AA107,AA$1&amp;S97&amp;S108,AA$1&amp;S98&amp;S108)</f>
        <v>D$6*(X1-D$7)*(X2-D$8)</v>
      </c>
      <c r="AB108" s="4" t="str">
        <f aca="false">SUBSTITUTE(AB107,AB$1&amp;S97&amp;S108,AB$1&amp;S98&amp;S108)</f>
        <v>D$6*(X1-D$7)*(X2-D$8)</v>
      </c>
      <c r="AC108" s="4" t="str">
        <f aca="false">SUBSTITUTE(AC107,AC$1&amp;S97&amp;S108,AC$1&amp;S98&amp;S108)</f>
        <v>D$6*(X1-D$7)*(X2-D$8)</v>
      </c>
    </row>
    <row r="109" customFormat="false" ht="12.75" hidden="false" customHeight="false" outlineLevel="0" collapsed="false">
      <c r="S109" s="4" t="str">
        <f aca="false">SUBSTITUTE(UPPER(IF(C15="","",C15))," ","")</f>
        <v/>
      </c>
    </row>
    <row r="110" customFormat="false" ht="12.75" hidden="false" customHeight="false" outlineLevel="0" collapsed="false">
      <c r="S110" s="4" t="str">
        <f aca="false">IF(S109="","","D$15")</f>
        <v/>
      </c>
      <c r="T110" s="4" t="str">
        <f aca="false">IF(AC108=S109,S110,AC108)</f>
        <v>D$6*(X1-D$7)*(X2-D$8)</v>
      </c>
      <c r="U110" s="4" t="str">
        <f aca="false">IF(RIGHT(T120,LEN(S109)+1)=U$1&amp;S109,LEFT(IF(LEFT(T120,LEN(S109)+1)=S109&amp;U$1,S110&amp;U$1&amp;RIGHT(T120,LEN(T120)-LEN(S109)-1),T120),LEN(IF(LEFT(T120,LEN(S109)+1)=S109&amp;U$1,S110&amp;U$1&amp;RIGHT(T120,LEN(T120)-LEN(S109)-1),T120))-LEN(S109)-1)&amp;U$1&amp;S110,IF(LEFT(T120,LEN(S109)+1)=S109&amp;U$1,S110&amp;U$1&amp;RIGHT(T120,LEN(T120)-LEN(S109)-1),T120))</f>
        <v>D$6*(X1-D$7)*(X2-D$8)</v>
      </c>
      <c r="V110" s="4" t="str">
        <f aca="false">IF(RIGHT(U120,LEN(S109)+1)=V$1&amp;S109,LEFT(IF(LEFT(U120,LEN(S109)+1)=S109&amp;V$1,S110&amp;V$1&amp;RIGHT(U120,LEN(U120)-LEN(S109)-1),U120),LEN(IF(LEFT(U120,LEN(S109)+1)=S109&amp;V$1,S110&amp;V$1&amp;RIGHT(U120,LEN(U120)-LEN(S109)-1),U120))-LEN(S109)-1)&amp;V$1&amp;S110,IF(LEFT(U120,LEN(S109)+1)=S109&amp;V$1,S110&amp;V$1&amp;RIGHT(U120,LEN(U120)-LEN(S109)-1),U120))</f>
        <v>D$6*(X1-D$7)*(X2-D$8)</v>
      </c>
      <c r="W110" s="4" t="str">
        <f aca="false">IF(RIGHT(V120,LEN(S109)+1)=W$1&amp;S109,LEFT(IF(LEFT(V120,LEN(S109)+1)=S109&amp;W$1,S110&amp;W$1&amp;RIGHT(V120,LEN(V120)-LEN(S109)-1),V120),LEN(IF(LEFT(V120,LEN(S109)+1)=S109&amp;W$1,S110&amp;W$1&amp;RIGHT(V120,LEN(V120)-LEN(S109)-1),V120))-LEN(S109)-1)&amp;W$1&amp;S110,IF(LEFT(V120,LEN(S109)+1)=S109&amp;W$1,S110&amp;W$1&amp;RIGHT(V120,LEN(V120)-LEN(S109)-1),V120))</f>
        <v>D$6*(X1-D$7)*(X2-D$8)</v>
      </c>
      <c r="X110" s="4" t="str">
        <f aca="false">IF(RIGHT(W120,LEN(S109)+1)=X$1&amp;S109,LEFT(IF(LEFT(W120,LEN(S109)+1)=S109&amp;X$1,S110&amp;X$1&amp;RIGHT(W120,LEN(W120)-LEN(S109)-1),W120),LEN(IF(LEFT(W120,LEN(S109)+1)=S109&amp;X$1,S110&amp;X$1&amp;RIGHT(W120,LEN(W120)-LEN(S109)-1),W120))-LEN(S109)-1)&amp;X$1&amp;S110,IF(LEFT(W120,LEN(S109)+1)=S109&amp;X$1,S110&amp;X$1&amp;RIGHT(W120,LEN(W120)-LEN(S109)-1),W120))</f>
        <v>D$6*(X1-D$7)*(X2-D$8)</v>
      </c>
      <c r="Y110" s="4" t="str">
        <f aca="false">IF(RIGHT(X120,LEN(S109)+1)=Y$1&amp;S109,LEFT(IF(LEFT(X120,LEN(S109)+1)=S109&amp;Y$1,S110&amp;Y$1&amp;RIGHT(X120,LEN(X120)-LEN(S109)-1),X120),LEN(IF(LEFT(X120,LEN(S109)+1)=S109&amp;Y$1,S110&amp;Y$1&amp;RIGHT(X120,LEN(X120)-LEN(S109)-1),X120))-LEN(S109)-1)&amp;Y$1&amp;S110,IF(LEFT(X120,LEN(S109)+1)=S109&amp;Y$1,S110&amp;Y$1&amp;RIGHT(X120,LEN(X120)-LEN(S109)-1),X120))</f>
        <v>D$6*(X1-D$7)*(X2-D$8)</v>
      </c>
      <c r="Z110" s="4" t="str">
        <f aca="false">IF(RIGHT(Y120,LEN(S109)+1)=Z$1&amp;S109,LEFT(IF(LEFT(Y120,LEN(S109)+1)=S109&amp;Z$1,S110&amp;Z$1&amp;RIGHT(Y120,LEN(Y120)-LEN(S109)-1),Y120),LEN(IF(LEFT(Y120,LEN(S109)+1)=S109&amp;Z$1,S110&amp;Z$1&amp;RIGHT(Y120,LEN(Y120)-LEN(S109)-1),Y120))-LEN(S109)-1)&amp;Z$1&amp;S110,IF(LEFT(Y120,LEN(S109)+1)=S109&amp;Z$1,S110&amp;Z$1&amp;RIGHT(Y120,LEN(Y120)-LEN(S109)-1),Y120))</f>
        <v>D$6*(X1-D$7)*(X2-D$8)</v>
      </c>
      <c r="AA110" s="4" t="str">
        <f aca="false">IF(RIGHT(Z120,LEN(S109)+1)=AA$1&amp;S109,LEFT(IF(LEFT(Z120,LEN(S109)+1)=S109&amp;AA$1,S110&amp;AA$1&amp;RIGHT(Z120,LEN(Z120)-LEN(S109)-1),Z120),LEN(IF(LEFT(Z120,LEN(S109)+1)=S109&amp;AA$1,S110&amp;AA$1&amp;RIGHT(Z120,LEN(Z120)-LEN(S109)-1),Z120))-LEN(S109)-1)&amp;AA$1&amp;S110,IF(LEFT(Z120,LEN(S109)+1)=S109&amp;AA$1,S110&amp;AA$1&amp;RIGHT(Z120,LEN(Z120)-LEN(S109)-1),Z120))</f>
        <v>D$6*(X1-D$7)*(X2-D$8)</v>
      </c>
      <c r="AB110" s="4" t="str">
        <f aca="false">IF(RIGHT(AA120,LEN(S109)+1)=AB$1&amp;S109,LEFT(IF(LEFT(AA120,LEN(S109)+1)=S109&amp;AB$1,S110&amp;AB$1&amp;RIGHT(AA120,LEN(AA120)-LEN(S109)-1),AA120),LEN(IF(LEFT(AA120,LEN(S109)+1)=S109&amp;AB$1,S110&amp;AB$1&amp;RIGHT(AA120,LEN(AA120)-LEN(S109)-1),AA120))-LEN(S109)-1)&amp;AB$1&amp;S110,IF(LEFT(AA120,LEN(S109)+1)=S109&amp;AB$1,S110&amp;AB$1&amp;RIGHT(AA120,LEN(AA120)-LEN(S109)-1),AA120))</f>
        <v>D$6*(X1-D$7)*(X2-D$8)</v>
      </c>
      <c r="AC110" s="4" t="str">
        <f aca="false">IF(RIGHT(AB120,LEN(S109)+1)=AC$1&amp;S109,LEFT(IF(LEFT(AB120,LEN(S109)+1)=S109&amp;AC$1,S110&amp;AC$1&amp;RIGHT(AB120,LEN(AB120)-LEN(S109)-1),AB120),LEN(IF(LEFT(AB120,LEN(S109)+1)=S109&amp;AC$1,S110&amp;AC$1&amp;RIGHT(AB120,LEN(AB120)-LEN(S109)-1),AB120))-LEN(S109)-1)&amp;AC$1&amp;S110,IF(LEFT(AB120,LEN(S109)+1)=S109&amp;AC$1,S110&amp;AC$1&amp;RIGHT(AB120,LEN(AB120)-LEN(S109)-1),AB120))</f>
        <v>D$6*(X1-D$7)*(X2-D$8)</v>
      </c>
    </row>
    <row r="111" customFormat="false" ht="12.75" hidden="false" customHeight="false" outlineLevel="0" collapsed="false">
      <c r="S111" s="4" t="s">
        <v>15</v>
      </c>
      <c r="T111" s="4" t="str">
        <f aca="false">SUBSTITUTE(T110,T$1&amp;S109&amp;S111,T$1&amp;S110&amp;S111)</f>
        <v>D$6*(X1-D$7)*(X2-D$8)</v>
      </c>
      <c r="U111" s="4" t="str">
        <f aca="false">SUBSTITUTE(U110,U$1&amp;S109&amp;S111,U$1&amp;S110&amp;S111)</f>
        <v>D$6*(X1-D$7)*(X2-D$8)</v>
      </c>
      <c r="V111" s="4" t="str">
        <f aca="false">SUBSTITUTE(V110,V$1&amp;S109&amp;S111,V$1&amp;S110&amp;S111)</f>
        <v>D$6*(X1-D$7)*(X2-D$8)</v>
      </c>
      <c r="W111" s="4" t="str">
        <f aca="false">SUBSTITUTE(W110,W$1&amp;S109&amp;S111,W$1&amp;S110&amp;S111)</f>
        <v>D$6*(X1-D$7)*(X2-D$8)</v>
      </c>
      <c r="X111" s="4" t="str">
        <f aca="false">SUBSTITUTE(X110,X$1&amp;S109&amp;S111,X$1&amp;S110&amp;S111)</f>
        <v>D$6*(X1-D$7)*(X2-D$8)</v>
      </c>
      <c r="Y111" s="4" t="str">
        <f aca="false">SUBSTITUTE(Y110,Y$1&amp;S109&amp;S111,Y$1&amp;S110&amp;S111)</f>
        <v>D$6*(X1-D$7)*(X2-D$8)</v>
      </c>
      <c r="Z111" s="4" t="str">
        <f aca="false">SUBSTITUTE(Z110,Z$1&amp;S109&amp;S111,Z$1&amp;S110&amp;S111)</f>
        <v>D$6*(X1-D$7)*(X2-D$8)</v>
      </c>
      <c r="AA111" s="4" t="str">
        <f aca="false">SUBSTITUTE(AA110,AA$1&amp;S109&amp;S111,AA$1&amp;S110&amp;S111)</f>
        <v>D$6*(X1-D$7)*(X2-D$8)</v>
      </c>
      <c r="AB111" s="4" t="str">
        <f aca="false">SUBSTITUTE(AB110,AB$1&amp;S109&amp;S111,AB$1&amp;S110&amp;S111)</f>
        <v>D$6*(X1-D$7)*(X2-D$8)</v>
      </c>
      <c r="AC111" s="4" t="str">
        <f aca="false">SUBSTITUTE(AC110,AC$1&amp;S109&amp;S111,AC$1&amp;S110&amp;S111)</f>
        <v>D$6*(X1-D$7)*(X2-D$8)</v>
      </c>
    </row>
    <row r="112" customFormat="false" ht="12.75" hidden="false" customHeight="false" outlineLevel="0" collapsed="false">
      <c r="S112" s="4" t="s">
        <v>4</v>
      </c>
      <c r="T112" s="4" t="str">
        <f aca="false">SUBSTITUTE(T111,T$1&amp;S109&amp;S112,T$1&amp;S110&amp;S112)</f>
        <v>D$6*(X1-D$7)*(X2-D$8)</v>
      </c>
      <c r="U112" s="4" t="str">
        <f aca="false">SUBSTITUTE(U111,U$1&amp;S109&amp;S112,U$1&amp;S110&amp;S112)</f>
        <v>D$6*(X1-D$7)*(X2-D$8)</v>
      </c>
      <c r="V112" s="4" t="str">
        <f aca="false">SUBSTITUTE(V111,V$1&amp;S109&amp;S112,V$1&amp;S110&amp;S112)</f>
        <v>D$6*(X1-D$7)*(X2-D$8)</v>
      </c>
      <c r="W112" s="4" t="str">
        <f aca="false">SUBSTITUTE(W111,W$1&amp;S109&amp;S112,W$1&amp;S110&amp;S112)</f>
        <v>D$6*(X1-D$7)*(X2-D$8)</v>
      </c>
      <c r="X112" s="4" t="str">
        <f aca="false">SUBSTITUTE(X111,X$1&amp;S109&amp;S112,X$1&amp;S110&amp;S112)</f>
        <v>D$6*(X1-D$7)*(X2-D$8)</v>
      </c>
      <c r="Y112" s="4" t="str">
        <f aca="false">SUBSTITUTE(Y111,Y$1&amp;S109&amp;S112,Y$1&amp;S110&amp;S112)</f>
        <v>D$6*(X1-D$7)*(X2-D$8)</v>
      </c>
      <c r="Z112" s="4" t="str">
        <f aca="false">SUBSTITUTE(Z111,Z$1&amp;S109&amp;S112,Z$1&amp;S110&amp;S112)</f>
        <v>D$6*(X1-D$7)*(X2-D$8)</v>
      </c>
      <c r="AA112" s="4" t="str">
        <f aca="false">SUBSTITUTE(AA111,AA$1&amp;S109&amp;S112,AA$1&amp;S110&amp;S112)</f>
        <v>D$6*(X1-D$7)*(X2-D$8)</v>
      </c>
      <c r="AB112" s="4" t="str">
        <f aca="false">SUBSTITUTE(AB111,AB$1&amp;S109&amp;S112,AB$1&amp;S110&amp;S112)</f>
        <v>D$6*(X1-D$7)*(X2-D$8)</v>
      </c>
      <c r="AC112" s="4" t="str">
        <f aca="false">SUBSTITUTE(AC111,AC$1&amp;S109&amp;S112,AC$1&amp;S110&amp;S112)</f>
        <v>D$6*(X1-D$7)*(X2-D$8)</v>
      </c>
    </row>
    <row r="113" customFormat="false" ht="12.75" hidden="false" customHeight="false" outlineLevel="0" collapsed="false">
      <c r="S113" s="4" t="s">
        <v>5</v>
      </c>
      <c r="T113" s="4" t="str">
        <f aca="false">SUBSTITUTE(T112,T$1&amp;S109&amp;S113,T$1&amp;S110&amp;S113)</f>
        <v>D$6*(X1-D$7)*(X2-D$8)</v>
      </c>
      <c r="U113" s="4" t="str">
        <f aca="false">SUBSTITUTE(U112,U$1&amp;S109&amp;S113,U$1&amp;S110&amp;S113)</f>
        <v>D$6*(X1-D$7)*(X2-D$8)</v>
      </c>
      <c r="V113" s="4" t="str">
        <f aca="false">SUBSTITUTE(V112,V$1&amp;S109&amp;S113,V$1&amp;S110&amp;S113)</f>
        <v>D$6*(X1-D$7)*(X2-D$8)</v>
      </c>
      <c r="W113" s="4" t="str">
        <f aca="false">SUBSTITUTE(W112,W$1&amp;S109&amp;S113,W$1&amp;S110&amp;S113)</f>
        <v>D$6*(X1-D$7)*(X2-D$8)</v>
      </c>
      <c r="X113" s="4" t="str">
        <f aca="false">SUBSTITUTE(X112,X$1&amp;S109&amp;S113,X$1&amp;S110&amp;S113)</f>
        <v>D$6*(X1-D$7)*(X2-D$8)</v>
      </c>
      <c r="Y113" s="4" t="str">
        <f aca="false">SUBSTITUTE(Y112,Y$1&amp;S109&amp;S113,Y$1&amp;S110&amp;S113)</f>
        <v>D$6*(X1-D$7)*(X2-D$8)</v>
      </c>
      <c r="Z113" s="4" t="str">
        <f aca="false">SUBSTITUTE(Z112,Z$1&amp;S109&amp;S113,Z$1&amp;S110&amp;S113)</f>
        <v>D$6*(X1-D$7)*(X2-D$8)</v>
      </c>
      <c r="AA113" s="4" t="str">
        <f aca="false">SUBSTITUTE(AA112,AA$1&amp;S109&amp;S113,AA$1&amp;S110&amp;S113)</f>
        <v>D$6*(X1-D$7)*(X2-D$8)</v>
      </c>
      <c r="AB113" s="4" t="str">
        <f aca="false">SUBSTITUTE(AB112,AB$1&amp;S109&amp;S113,AB$1&amp;S110&amp;S113)</f>
        <v>D$6*(X1-D$7)*(X2-D$8)</v>
      </c>
      <c r="AC113" s="4" t="str">
        <f aca="false">SUBSTITUTE(AC112,AC$1&amp;S109&amp;S113,AC$1&amp;S110&amp;S113)</f>
        <v>D$6*(X1-D$7)*(X2-D$8)</v>
      </c>
    </row>
    <row r="114" customFormat="false" ht="12.75" hidden="false" customHeight="false" outlineLevel="0" collapsed="false">
      <c r="S114" s="4" t="s">
        <v>6</v>
      </c>
      <c r="T114" s="4" t="str">
        <f aca="false">SUBSTITUTE(T113,T$1&amp;S109&amp;S114,T$1&amp;S110&amp;S114)</f>
        <v>D$6*(X1-D$7)*(X2-D$8)</v>
      </c>
      <c r="U114" s="4" t="str">
        <f aca="false">SUBSTITUTE(U113,U$1&amp;S109&amp;S114,U$1&amp;S110&amp;S114)</f>
        <v>D$6*(X1-D$7)*(X2-D$8)</v>
      </c>
      <c r="V114" s="4" t="str">
        <f aca="false">SUBSTITUTE(V113,V$1&amp;S109&amp;S114,V$1&amp;S110&amp;S114)</f>
        <v>D$6*(X1-D$7)*(X2-D$8)</v>
      </c>
      <c r="W114" s="4" t="str">
        <f aca="false">SUBSTITUTE(W113,W$1&amp;S109&amp;S114,W$1&amp;S110&amp;S114)</f>
        <v>D$6*(X1-D$7)*(X2-D$8)</v>
      </c>
      <c r="X114" s="4" t="str">
        <f aca="false">SUBSTITUTE(X113,X$1&amp;S109&amp;S114,X$1&amp;S110&amp;S114)</f>
        <v>D$6*(X1-D$7)*(X2-D$8)</v>
      </c>
      <c r="Y114" s="4" t="str">
        <f aca="false">SUBSTITUTE(Y113,Y$1&amp;S109&amp;S114,Y$1&amp;S110&amp;S114)</f>
        <v>D$6*(X1-D$7)*(X2-D$8)</v>
      </c>
      <c r="Z114" s="4" t="str">
        <f aca="false">SUBSTITUTE(Z113,Z$1&amp;S109&amp;S114,Z$1&amp;S110&amp;S114)</f>
        <v>D$6*(X1-D$7)*(X2-D$8)</v>
      </c>
      <c r="AA114" s="4" t="str">
        <f aca="false">SUBSTITUTE(AA113,AA$1&amp;S109&amp;S114,AA$1&amp;S110&amp;S114)</f>
        <v>D$6*(X1-D$7)*(X2-D$8)</v>
      </c>
      <c r="AB114" s="4" t="str">
        <f aca="false">SUBSTITUTE(AB113,AB$1&amp;S109&amp;S114,AB$1&amp;S110&amp;S114)</f>
        <v>D$6*(X1-D$7)*(X2-D$8)</v>
      </c>
      <c r="AC114" s="4" t="str">
        <f aca="false">SUBSTITUTE(AC113,AC$1&amp;S109&amp;S114,AC$1&amp;S110&amp;S114)</f>
        <v>D$6*(X1-D$7)*(X2-D$8)</v>
      </c>
    </row>
    <row r="115" customFormat="false" ht="12.75" hidden="false" customHeight="false" outlineLevel="0" collapsed="false">
      <c r="S115" s="4" t="s">
        <v>7</v>
      </c>
      <c r="T115" s="4" t="str">
        <f aca="false">SUBSTITUTE(T114,T$1&amp;S109&amp;S115,T$1&amp;S110&amp;S115)</f>
        <v>D$6*(X1-D$7)*(X2-D$8)</v>
      </c>
      <c r="U115" s="4" t="str">
        <f aca="false">SUBSTITUTE(U114,U$1&amp;S109&amp;S115,U$1&amp;S110&amp;S115)</f>
        <v>D$6*(X1-D$7)*(X2-D$8)</v>
      </c>
      <c r="V115" s="4" t="str">
        <f aca="false">SUBSTITUTE(V114,V$1&amp;S109&amp;S115,V$1&amp;S110&amp;S115)</f>
        <v>D$6*(X1-D$7)*(X2-D$8)</v>
      </c>
      <c r="W115" s="4" t="str">
        <f aca="false">SUBSTITUTE(W114,W$1&amp;S109&amp;S115,W$1&amp;S110&amp;S115)</f>
        <v>D$6*(X1-D$7)*(X2-D$8)</v>
      </c>
      <c r="X115" s="4" t="str">
        <f aca="false">SUBSTITUTE(X114,X$1&amp;S109&amp;S115,X$1&amp;S110&amp;S115)</f>
        <v>D$6*(X1-D$7)*(X2-D$8)</v>
      </c>
      <c r="Y115" s="4" t="str">
        <f aca="false">SUBSTITUTE(Y114,Y$1&amp;S109&amp;S115,Y$1&amp;S110&amp;S115)</f>
        <v>D$6*(X1-D$7)*(X2-D$8)</v>
      </c>
      <c r="Z115" s="4" t="str">
        <f aca="false">SUBSTITUTE(Z114,Z$1&amp;S109&amp;S115,Z$1&amp;S110&amp;S115)</f>
        <v>D$6*(X1-D$7)*(X2-D$8)</v>
      </c>
      <c r="AA115" s="4" t="str">
        <f aca="false">SUBSTITUTE(AA114,AA$1&amp;S109&amp;S115,AA$1&amp;S110&amp;S115)</f>
        <v>D$6*(X1-D$7)*(X2-D$8)</v>
      </c>
      <c r="AB115" s="4" t="str">
        <f aca="false">SUBSTITUTE(AB114,AB$1&amp;S109&amp;S115,AB$1&amp;S110&amp;S115)</f>
        <v>D$6*(X1-D$7)*(X2-D$8)</v>
      </c>
      <c r="AC115" s="4" t="str">
        <f aca="false">SUBSTITUTE(AC114,AC$1&amp;S109&amp;S115,AC$1&amp;S110&amp;S115)</f>
        <v>D$6*(X1-D$7)*(X2-D$8)</v>
      </c>
    </row>
    <row r="116" customFormat="false" ht="12.75" hidden="false" customHeight="false" outlineLevel="0" collapsed="false">
      <c r="S116" s="4" t="s">
        <v>8</v>
      </c>
      <c r="T116" s="4" t="str">
        <f aca="false">SUBSTITUTE(T115,T$1&amp;S109&amp;S116,T$1&amp;S110&amp;S116)</f>
        <v>D$6*(X1-D$7)*(X2-D$8)</v>
      </c>
      <c r="U116" s="4" t="str">
        <f aca="false">SUBSTITUTE(U115,U$1&amp;S109&amp;S116,U$1&amp;S110&amp;S116)</f>
        <v>D$6*(X1-D$7)*(X2-D$8)</v>
      </c>
      <c r="V116" s="4" t="str">
        <f aca="false">SUBSTITUTE(V115,V$1&amp;S109&amp;S116,V$1&amp;S110&amp;S116)</f>
        <v>D$6*(X1-D$7)*(X2-D$8)</v>
      </c>
      <c r="W116" s="4" t="str">
        <f aca="false">SUBSTITUTE(W115,W$1&amp;S109&amp;S116,W$1&amp;S110&amp;S116)</f>
        <v>D$6*(X1-D$7)*(X2-D$8)</v>
      </c>
      <c r="X116" s="4" t="str">
        <f aca="false">SUBSTITUTE(X115,X$1&amp;S109&amp;S116,X$1&amp;S110&amp;S116)</f>
        <v>D$6*(X1-D$7)*(X2-D$8)</v>
      </c>
      <c r="Y116" s="4" t="str">
        <f aca="false">SUBSTITUTE(Y115,Y$1&amp;S109&amp;S116,Y$1&amp;S110&amp;S116)</f>
        <v>D$6*(X1-D$7)*(X2-D$8)</v>
      </c>
      <c r="Z116" s="4" t="str">
        <f aca="false">SUBSTITUTE(Z115,Z$1&amp;S109&amp;S116,Z$1&amp;S110&amp;S116)</f>
        <v>D$6*(X1-D$7)*(X2-D$8)</v>
      </c>
      <c r="AA116" s="4" t="str">
        <f aca="false">SUBSTITUTE(AA115,AA$1&amp;S109&amp;S116,AA$1&amp;S110&amp;S116)</f>
        <v>D$6*(X1-D$7)*(X2-D$8)</v>
      </c>
      <c r="AB116" s="4" t="str">
        <f aca="false">SUBSTITUTE(AB115,AB$1&amp;S109&amp;S116,AB$1&amp;S110&amp;S116)</f>
        <v>D$6*(X1-D$7)*(X2-D$8)</v>
      </c>
      <c r="AC116" s="4" t="str">
        <f aca="false">SUBSTITUTE(AC115,AC$1&amp;S109&amp;S116,AC$1&amp;S110&amp;S116)</f>
        <v>D$6*(X1-D$7)*(X2-D$8)</v>
      </c>
    </row>
    <row r="117" customFormat="false" ht="12.75" hidden="false" customHeight="false" outlineLevel="0" collapsed="false">
      <c r="S117" s="4" t="s">
        <v>9</v>
      </c>
      <c r="T117" s="4" t="str">
        <f aca="false">SUBSTITUTE(T116,T$1&amp;S109&amp;S117,T$1&amp;S110&amp;S117)</f>
        <v>D$6*(X1-D$7)*(X2-D$8)</v>
      </c>
      <c r="U117" s="4" t="str">
        <f aca="false">SUBSTITUTE(U116,U$1&amp;S109&amp;S117,U$1&amp;S110&amp;S117)</f>
        <v>D$6*(X1-D$7)*(X2-D$8)</v>
      </c>
      <c r="V117" s="4" t="str">
        <f aca="false">SUBSTITUTE(V116,V$1&amp;S109&amp;S117,V$1&amp;S110&amp;S117)</f>
        <v>D$6*(X1-D$7)*(X2-D$8)</v>
      </c>
      <c r="W117" s="4" t="str">
        <f aca="false">SUBSTITUTE(W116,W$1&amp;S109&amp;S117,W$1&amp;S110&amp;S117)</f>
        <v>D$6*(X1-D$7)*(X2-D$8)</v>
      </c>
      <c r="X117" s="4" t="str">
        <f aca="false">SUBSTITUTE(X116,X$1&amp;S109&amp;S117,X$1&amp;S110&amp;S117)</f>
        <v>D$6*(X1-D$7)*(X2-D$8)</v>
      </c>
      <c r="Y117" s="4" t="str">
        <f aca="false">SUBSTITUTE(Y116,Y$1&amp;S109&amp;S117,Y$1&amp;S110&amp;S117)</f>
        <v>D$6*(X1-D$7)*(X2-D$8)</v>
      </c>
      <c r="Z117" s="4" t="str">
        <f aca="false">SUBSTITUTE(Z116,Z$1&amp;S109&amp;S117,Z$1&amp;S110&amp;S117)</f>
        <v>D$6*(X1-D$7)*(X2-D$8)</v>
      </c>
      <c r="AA117" s="4" t="str">
        <f aca="false">SUBSTITUTE(AA116,AA$1&amp;S109&amp;S117,AA$1&amp;S110&amp;S117)</f>
        <v>D$6*(X1-D$7)*(X2-D$8)</v>
      </c>
      <c r="AB117" s="4" t="str">
        <f aca="false">SUBSTITUTE(AB116,AB$1&amp;S109&amp;S117,AB$1&amp;S110&amp;S117)</f>
        <v>D$6*(X1-D$7)*(X2-D$8)</v>
      </c>
      <c r="AC117" s="4" t="str">
        <f aca="false">SUBSTITUTE(AC116,AC$1&amp;S109&amp;S117,AC$1&amp;S110&amp;S117)</f>
        <v>D$6*(X1-D$7)*(X2-D$8)</v>
      </c>
    </row>
    <row r="118" customFormat="false" ht="12.75" hidden="false" customHeight="false" outlineLevel="0" collapsed="false">
      <c r="S118" s="4" t="s">
        <v>10</v>
      </c>
      <c r="T118" s="4" t="str">
        <f aca="false">SUBSTITUTE(T117,T$1&amp;S109&amp;S118,T$1&amp;S110&amp;S118)</f>
        <v>D$6*(X1-D$7)*(X2-D$8)</v>
      </c>
      <c r="U118" s="4" t="str">
        <f aca="false">SUBSTITUTE(U117,U$1&amp;S109&amp;S118,U$1&amp;S110&amp;S118)</f>
        <v>D$6*(X1-D$7)*(X2-D$8)</v>
      </c>
      <c r="V118" s="4" t="str">
        <f aca="false">SUBSTITUTE(V117,V$1&amp;S109&amp;S118,V$1&amp;S110&amp;S118)</f>
        <v>D$6*(X1-D$7)*(X2-D$8)</v>
      </c>
      <c r="W118" s="4" t="str">
        <f aca="false">SUBSTITUTE(W117,W$1&amp;S109&amp;S118,W$1&amp;S110&amp;S118)</f>
        <v>D$6*(X1-D$7)*(X2-D$8)</v>
      </c>
      <c r="X118" s="4" t="str">
        <f aca="false">SUBSTITUTE(X117,X$1&amp;S109&amp;S118,X$1&amp;S110&amp;S118)</f>
        <v>D$6*(X1-D$7)*(X2-D$8)</v>
      </c>
      <c r="Y118" s="4" t="str">
        <f aca="false">SUBSTITUTE(Y117,Y$1&amp;S109&amp;S118,Y$1&amp;S110&amp;S118)</f>
        <v>D$6*(X1-D$7)*(X2-D$8)</v>
      </c>
      <c r="Z118" s="4" t="str">
        <f aca="false">SUBSTITUTE(Z117,Z$1&amp;S109&amp;S118,Z$1&amp;S110&amp;S118)</f>
        <v>D$6*(X1-D$7)*(X2-D$8)</v>
      </c>
      <c r="AA118" s="4" t="str">
        <f aca="false">SUBSTITUTE(AA117,AA$1&amp;S109&amp;S118,AA$1&amp;S110&amp;S118)</f>
        <v>D$6*(X1-D$7)*(X2-D$8)</v>
      </c>
      <c r="AB118" s="4" t="str">
        <f aca="false">SUBSTITUTE(AB117,AB$1&amp;S109&amp;S118,AB$1&amp;S110&amp;S118)</f>
        <v>D$6*(X1-D$7)*(X2-D$8)</v>
      </c>
      <c r="AC118" s="4" t="str">
        <f aca="false">SUBSTITUTE(AC117,AC$1&amp;S109&amp;S118,AC$1&amp;S110&amp;S118)</f>
        <v>D$6*(X1-D$7)*(X2-D$8)</v>
      </c>
    </row>
    <row r="119" customFormat="false" ht="12.75" hidden="false" customHeight="false" outlineLevel="0" collapsed="false">
      <c r="S119" s="4" t="s">
        <v>11</v>
      </c>
      <c r="T119" s="4" t="str">
        <f aca="false">SUBSTITUTE(T118,T$1&amp;S109&amp;S119,T$1&amp;S110&amp;S119)</f>
        <v>D$6*(X1-D$7)*(X2-D$8)</v>
      </c>
      <c r="U119" s="4" t="str">
        <f aca="false">SUBSTITUTE(U118,U$1&amp;S109&amp;S119,U$1&amp;S110&amp;S119)</f>
        <v>D$6*(X1-D$7)*(X2-D$8)</v>
      </c>
      <c r="V119" s="4" t="str">
        <f aca="false">SUBSTITUTE(V118,V$1&amp;S109&amp;S119,V$1&amp;S110&amp;S119)</f>
        <v>D$6*(X1-D$7)*(X2-D$8)</v>
      </c>
      <c r="W119" s="4" t="str">
        <f aca="false">SUBSTITUTE(W118,W$1&amp;S109&amp;S119,W$1&amp;S110&amp;S119)</f>
        <v>D$6*(X1-D$7)*(X2-D$8)</v>
      </c>
      <c r="X119" s="4" t="str">
        <f aca="false">SUBSTITUTE(X118,X$1&amp;S109&amp;S119,X$1&amp;S110&amp;S119)</f>
        <v>D$6*(X1-D$7)*(X2-D$8)</v>
      </c>
      <c r="Y119" s="4" t="str">
        <f aca="false">SUBSTITUTE(Y118,Y$1&amp;S109&amp;S119,Y$1&amp;S110&amp;S119)</f>
        <v>D$6*(X1-D$7)*(X2-D$8)</v>
      </c>
      <c r="Z119" s="4" t="str">
        <f aca="false">SUBSTITUTE(Z118,Z$1&amp;S109&amp;S119,Z$1&amp;S110&amp;S119)</f>
        <v>D$6*(X1-D$7)*(X2-D$8)</v>
      </c>
      <c r="AA119" s="4" t="str">
        <f aca="false">SUBSTITUTE(AA118,AA$1&amp;S109&amp;S119,AA$1&amp;S110&amp;S119)</f>
        <v>D$6*(X1-D$7)*(X2-D$8)</v>
      </c>
      <c r="AB119" s="4" t="str">
        <f aca="false">SUBSTITUTE(AB118,AB$1&amp;S109&amp;S119,AB$1&amp;S110&amp;S119)</f>
        <v>D$6*(X1-D$7)*(X2-D$8)</v>
      </c>
      <c r="AC119" s="4" t="str">
        <f aca="false">SUBSTITUTE(AC118,AC$1&amp;S109&amp;S119,AC$1&amp;S110&amp;S119)</f>
        <v>D$6*(X1-D$7)*(X2-D$8)</v>
      </c>
    </row>
    <row r="120" customFormat="false" ht="12.75" hidden="false" customHeight="false" outlineLevel="0" collapsed="false">
      <c r="S120" s="4" t="s">
        <v>12</v>
      </c>
      <c r="T120" s="4" t="str">
        <f aca="false">SUBSTITUTE(T119,T$1&amp;S109&amp;S120,T$1&amp;S110&amp;S120)</f>
        <v>D$6*(X1-D$7)*(X2-D$8)</v>
      </c>
      <c r="U120" s="4" t="str">
        <f aca="false">SUBSTITUTE(U119,U$1&amp;S109&amp;S120,U$1&amp;S110&amp;S120)</f>
        <v>D$6*(X1-D$7)*(X2-D$8)</v>
      </c>
      <c r="V120" s="4" t="str">
        <f aca="false">SUBSTITUTE(V119,V$1&amp;S109&amp;S120,V$1&amp;S110&amp;S120)</f>
        <v>D$6*(X1-D$7)*(X2-D$8)</v>
      </c>
      <c r="W120" s="4" t="str">
        <f aca="false">SUBSTITUTE(W119,W$1&amp;S109&amp;S120,W$1&amp;S110&amp;S120)</f>
        <v>D$6*(X1-D$7)*(X2-D$8)</v>
      </c>
      <c r="X120" s="4" t="str">
        <f aca="false">SUBSTITUTE(X119,X$1&amp;S109&amp;S120,X$1&amp;S110&amp;S120)</f>
        <v>D$6*(X1-D$7)*(X2-D$8)</v>
      </c>
      <c r="Y120" s="4" t="str">
        <f aca="false">SUBSTITUTE(Y119,Y$1&amp;S109&amp;S120,Y$1&amp;S110&amp;S120)</f>
        <v>D$6*(X1-D$7)*(X2-D$8)</v>
      </c>
      <c r="Z120" s="4" t="str">
        <f aca="false">SUBSTITUTE(Z119,Z$1&amp;S109&amp;S120,Z$1&amp;S110&amp;S120)</f>
        <v>D$6*(X1-D$7)*(X2-D$8)</v>
      </c>
      <c r="AA120" s="4" t="str">
        <f aca="false">SUBSTITUTE(AA119,AA$1&amp;S109&amp;S120,AA$1&amp;S110&amp;S120)</f>
        <v>D$6*(X1-D$7)*(X2-D$8)</v>
      </c>
      <c r="AB120" s="4" t="str">
        <f aca="false">SUBSTITUTE(AB119,AB$1&amp;S109&amp;S120,AB$1&amp;S110&amp;S120)</f>
        <v>D$6*(X1-D$7)*(X2-D$8)</v>
      </c>
      <c r="AC120" s="4" t="str">
        <f aca="false">SUBSTITUTE(AC119,AC$1&amp;S109&amp;S120,AC$1&amp;S110&amp;S120)</f>
        <v>D$6*(X1-D$7)*(X2-D$8)</v>
      </c>
    </row>
    <row r="121" customFormat="false" ht="12.75" hidden="false" customHeight="false" outlineLevel="0" collapsed="false">
      <c r="S121" s="4" t="str">
        <f aca="false">SUBSTITUTE(UPPER(IF(C16="","",C16))," ","")</f>
        <v/>
      </c>
    </row>
    <row r="122" customFormat="false" ht="12.75" hidden="false" customHeight="false" outlineLevel="0" collapsed="false">
      <c r="S122" s="4" t="str">
        <f aca="false">IF(S121="","","D$16")</f>
        <v/>
      </c>
      <c r="T122" s="4" t="str">
        <f aca="false">IF(AC120=S121,S122,AC120)</f>
        <v>D$6*(X1-D$7)*(X2-D$8)</v>
      </c>
      <c r="U122" s="4" t="str">
        <f aca="false">IF(RIGHT(T132,LEN(S121)+1)=U$1&amp;S121,LEFT(IF(LEFT(T132,LEN(S121)+1)=S121&amp;U$1,S122&amp;U$1&amp;RIGHT(T132,LEN(T132)-LEN(S121)-1),T132),LEN(IF(LEFT(T132,LEN(S121)+1)=S121&amp;U$1,S122&amp;U$1&amp;RIGHT(T132,LEN(T132)-LEN(S121)-1),T132))-LEN(S121)-1)&amp;U$1&amp;S122,IF(LEFT(T132,LEN(S121)+1)=S121&amp;U$1,S122&amp;U$1&amp;RIGHT(T132,LEN(T132)-LEN(S121)-1),T132))</f>
        <v>D$6*(X1-D$7)*(X2-D$8)</v>
      </c>
      <c r="V122" s="4" t="str">
        <f aca="false">IF(RIGHT(U132,LEN(S121)+1)=V$1&amp;S121,LEFT(IF(LEFT(U132,LEN(S121)+1)=S121&amp;V$1,S122&amp;V$1&amp;RIGHT(U132,LEN(U132)-LEN(S121)-1),U132),LEN(IF(LEFT(U132,LEN(S121)+1)=S121&amp;V$1,S122&amp;V$1&amp;RIGHT(U132,LEN(U132)-LEN(S121)-1),U132))-LEN(S121)-1)&amp;V$1&amp;S122,IF(LEFT(U132,LEN(S121)+1)=S121&amp;V$1,S122&amp;V$1&amp;RIGHT(U132,LEN(U132)-LEN(S121)-1),U132))</f>
        <v>D$6*(X1-D$7)*(X2-D$8)</v>
      </c>
      <c r="W122" s="4" t="str">
        <f aca="false">IF(RIGHT(V132,LEN(S121)+1)=W$1&amp;S121,LEFT(IF(LEFT(V132,LEN(S121)+1)=S121&amp;W$1,S122&amp;W$1&amp;RIGHT(V132,LEN(V132)-LEN(S121)-1),V132),LEN(IF(LEFT(V132,LEN(S121)+1)=S121&amp;W$1,S122&amp;W$1&amp;RIGHT(V132,LEN(V132)-LEN(S121)-1),V132))-LEN(S121)-1)&amp;W$1&amp;S122,IF(LEFT(V132,LEN(S121)+1)=S121&amp;W$1,S122&amp;W$1&amp;RIGHT(V132,LEN(V132)-LEN(S121)-1),V132))</f>
        <v>D$6*(X1-D$7)*(X2-D$8)</v>
      </c>
      <c r="X122" s="4" t="str">
        <f aca="false">IF(RIGHT(W132,LEN(S121)+1)=X$1&amp;S121,LEFT(IF(LEFT(W132,LEN(S121)+1)=S121&amp;X$1,S122&amp;X$1&amp;RIGHT(W132,LEN(W132)-LEN(S121)-1),W132),LEN(IF(LEFT(W132,LEN(S121)+1)=S121&amp;X$1,S122&amp;X$1&amp;RIGHT(W132,LEN(W132)-LEN(S121)-1),W132))-LEN(S121)-1)&amp;X$1&amp;S122,IF(LEFT(W132,LEN(S121)+1)=S121&amp;X$1,S122&amp;X$1&amp;RIGHT(W132,LEN(W132)-LEN(S121)-1),W132))</f>
        <v>D$6*(X1-D$7)*(X2-D$8)</v>
      </c>
      <c r="Y122" s="4" t="str">
        <f aca="false">IF(RIGHT(X132,LEN(S121)+1)=Y$1&amp;S121,LEFT(IF(LEFT(X132,LEN(S121)+1)=S121&amp;Y$1,S122&amp;Y$1&amp;RIGHT(X132,LEN(X132)-LEN(S121)-1),X132),LEN(IF(LEFT(X132,LEN(S121)+1)=S121&amp;Y$1,S122&amp;Y$1&amp;RIGHT(X132,LEN(X132)-LEN(S121)-1),X132))-LEN(S121)-1)&amp;Y$1&amp;S122,IF(LEFT(X132,LEN(S121)+1)=S121&amp;Y$1,S122&amp;Y$1&amp;RIGHT(X132,LEN(X132)-LEN(S121)-1),X132))</f>
        <v>D$6*(X1-D$7)*(X2-D$8)</v>
      </c>
      <c r="Z122" s="4" t="str">
        <f aca="false">IF(RIGHT(Y132,LEN(S121)+1)=Z$1&amp;S121,LEFT(IF(LEFT(Y132,LEN(S121)+1)=S121&amp;Z$1,S122&amp;Z$1&amp;RIGHT(Y132,LEN(Y132)-LEN(S121)-1),Y132),LEN(IF(LEFT(Y132,LEN(S121)+1)=S121&amp;Z$1,S122&amp;Z$1&amp;RIGHT(Y132,LEN(Y132)-LEN(S121)-1),Y132))-LEN(S121)-1)&amp;Z$1&amp;S122,IF(LEFT(Y132,LEN(S121)+1)=S121&amp;Z$1,S122&amp;Z$1&amp;RIGHT(Y132,LEN(Y132)-LEN(S121)-1),Y132))</f>
        <v>D$6*(X1-D$7)*(X2-D$8)</v>
      </c>
      <c r="AA122" s="4" t="str">
        <f aca="false">IF(RIGHT(Z132,LEN(S121)+1)=AA$1&amp;S121,LEFT(IF(LEFT(Z132,LEN(S121)+1)=S121&amp;AA$1,S122&amp;AA$1&amp;RIGHT(Z132,LEN(Z132)-LEN(S121)-1),Z132),LEN(IF(LEFT(Z132,LEN(S121)+1)=S121&amp;AA$1,S122&amp;AA$1&amp;RIGHT(Z132,LEN(Z132)-LEN(S121)-1),Z132))-LEN(S121)-1)&amp;AA$1&amp;S122,IF(LEFT(Z132,LEN(S121)+1)=S121&amp;AA$1,S122&amp;AA$1&amp;RIGHT(Z132,LEN(Z132)-LEN(S121)-1),Z132))</f>
        <v>D$6*(X1-D$7)*(X2-D$8)</v>
      </c>
      <c r="AB122" s="4" t="str">
        <f aca="false">IF(RIGHT(AA132,LEN(S121)+1)=AB$1&amp;S121,LEFT(IF(LEFT(AA132,LEN(S121)+1)=S121&amp;AB$1,S122&amp;AB$1&amp;RIGHT(AA132,LEN(AA132)-LEN(S121)-1),AA132),LEN(IF(LEFT(AA132,LEN(S121)+1)=S121&amp;AB$1,S122&amp;AB$1&amp;RIGHT(AA132,LEN(AA132)-LEN(S121)-1),AA132))-LEN(S121)-1)&amp;AB$1&amp;S122,IF(LEFT(AA132,LEN(S121)+1)=S121&amp;AB$1,S122&amp;AB$1&amp;RIGHT(AA132,LEN(AA132)-LEN(S121)-1),AA132))</f>
        <v>D$6*(X1-D$7)*(X2-D$8)</v>
      </c>
      <c r="AC122" s="4" t="str">
        <f aca="false">IF(RIGHT(AB132,LEN(S121)+1)=AC$1&amp;S121,LEFT(IF(LEFT(AB132,LEN(S121)+1)=S121&amp;AC$1,S122&amp;AC$1&amp;RIGHT(AB132,LEN(AB132)-LEN(S121)-1),AB132),LEN(IF(LEFT(AB132,LEN(S121)+1)=S121&amp;AC$1,S122&amp;AC$1&amp;RIGHT(AB132,LEN(AB132)-LEN(S121)-1),AB132))-LEN(S121)-1)&amp;AC$1&amp;S122,IF(LEFT(AB132,LEN(S121)+1)=S121&amp;AC$1,S122&amp;AC$1&amp;RIGHT(AB132,LEN(AB132)-LEN(S121)-1),AB132))</f>
        <v>D$6*(X1-D$7)*(X2-D$8)</v>
      </c>
    </row>
    <row r="123" customFormat="false" ht="12.75" hidden="false" customHeight="false" outlineLevel="0" collapsed="false">
      <c r="S123" s="4" t="s">
        <v>15</v>
      </c>
      <c r="T123" s="4" t="str">
        <f aca="false">SUBSTITUTE(T122,T$1&amp;S121&amp;S123,T$1&amp;S122&amp;S123)</f>
        <v>D$6*(X1-D$7)*(X2-D$8)</v>
      </c>
      <c r="U123" s="4" t="str">
        <f aca="false">SUBSTITUTE(U122,U$1&amp;S121&amp;S123,U$1&amp;S122&amp;S123)</f>
        <v>D$6*(X1-D$7)*(X2-D$8)</v>
      </c>
      <c r="V123" s="4" t="str">
        <f aca="false">SUBSTITUTE(V122,V$1&amp;S121&amp;S123,V$1&amp;S122&amp;S123)</f>
        <v>D$6*(X1-D$7)*(X2-D$8)</v>
      </c>
      <c r="W123" s="4" t="str">
        <f aca="false">SUBSTITUTE(W122,W$1&amp;S121&amp;S123,W$1&amp;S122&amp;S123)</f>
        <v>D$6*(X1-D$7)*(X2-D$8)</v>
      </c>
      <c r="X123" s="4" t="str">
        <f aca="false">SUBSTITUTE(X122,X$1&amp;S121&amp;S123,X$1&amp;S122&amp;S123)</f>
        <v>D$6*(X1-D$7)*(X2-D$8)</v>
      </c>
      <c r="Y123" s="4" t="str">
        <f aca="false">SUBSTITUTE(Y122,Y$1&amp;S121&amp;S123,Y$1&amp;S122&amp;S123)</f>
        <v>D$6*(X1-D$7)*(X2-D$8)</v>
      </c>
      <c r="Z123" s="4" t="str">
        <f aca="false">SUBSTITUTE(Z122,Z$1&amp;S121&amp;S123,Z$1&amp;S122&amp;S123)</f>
        <v>D$6*(X1-D$7)*(X2-D$8)</v>
      </c>
      <c r="AA123" s="4" t="str">
        <f aca="false">SUBSTITUTE(AA122,AA$1&amp;S121&amp;S123,AA$1&amp;S122&amp;S123)</f>
        <v>D$6*(X1-D$7)*(X2-D$8)</v>
      </c>
      <c r="AB123" s="4" t="str">
        <f aca="false">SUBSTITUTE(AB122,AB$1&amp;S121&amp;S123,AB$1&amp;S122&amp;S123)</f>
        <v>D$6*(X1-D$7)*(X2-D$8)</v>
      </c>
      <c r="AC123" s="4" t="str">
        <f aca="false">SUBSTITUTE(AC122,AC$1&amp;S121&amp;S123,AC$1&amp;S122&amp;S123)</f>
        <v>D$6*(X1-D$7)*(X2-D$8)</v>
      </c>
    </row>
    <row r="124" customFormat="false" ht="12.75" hidden="false" customHeight="false" outlineLevel="0" collapsed="false">
      <c r="S124" s="4" t="s">
        <v>4</v>
      </c>
      <c r="T124" s="4" t="str">
        <f aca="false">SUBSTITUTE(T123,T$1&amp;S121&amp;S124,T$1&amp;S122&amp;S124)</f>
        <v>D$6*(X1-D$7)*(X2-D$8)</v>
      </c>
      <c r="U124" s="4" t="str">
        <f aca="false">SUBSTITUTE(U123,U$1&amp;S121&amp;S124,U$1&amp;S122&amp;S124)</f>
        <v>D$6*(X1-D$7)*(X2-D$8)</v>
      </c>
      <c r="V124" s="4" t="str">
        <f aca="false">SUBSTITUTE(V123,V$1&amp;S121&amp;S124,V$1&amp;S122&amp;S124)</f>
        <v>D$6*(X1-D$7)*(X2-D$8)</v>
      </c>
      <c r="W124" s="4" t="str">
        <f aca="false">SUBSTITUTE(W123,W$1&amp;S121&amp;S124,W$1&amp;S122&amp;S124)</f>
        <v>D$6*(X1-D$7)*(X2-D$8)</v>
      </c>
      <c r="X124" s="4" t="str">
        <f aca="false">SUBSTITUTE(X123,X$1&amp;S121&amp;S124,X$1&amp;S122&amp;S124)</f>
        <v>D$6*(X1-D$7)*(X2-D$8)</v>
      </c>
      <c r="Y124" s="4" t="str">
        <f aca="false">SUBSTITUTE(Y123,Y$1&amp;S121&amp;S124,Y$1&amp;S122&amp;S124)</f>
        <v>D$6*(X1-D$7)*(X2-D$8)</v>
      </c>
      <c r="Z124" s="4" t="str">
        <f aca="false">SUBSTITUTE(Z123,Z$1&amp;S121&amp;S124,Z$1&amp;S122&amp;S124)</f>
        <v>D$6*(X1-D$7)*(X2-D$8)</v>
      </c>
      <c r="AA124" s="4" t="str">
        <f aca="false">SUBSTITUTE(AA123,AA$1&amp;S121&amp;S124,AA$1&amp;S122&amp;S124)</f>
        <v>D$6*(X1-D$7)*(X2-D$8)</v>
      </c>
      <c r="AB124" s="4" t="str">
        <f aca="false">SUBSTITUTE(AB123,AB$1&amp;S121&amp;S124,AB$1&amp;S122&amp;S124)</f>
        <v>D$6*(X1-D$7)*(X2-D$8)</v>
      </c>
      <c r="AC124" s="4" t="str">
        <f aca="false">SUBSTITUTE(AC123,AC$1&amp;S121&amp;S124,AC$1&amp;S122&amp;S124)</f>
        <v>D$6*(X1-D$7)*(X2-D$8)</v>
      </c>
    </row>
    <row r="125" customFormat="false" ht="12.75" hidden="false" customHeight="false" outlineLevel="0" collapsed="false">
      <c r="S125" s="4" t="s">
        <v>5</v>
      </c>
      <c r="T125" s="4" t="str">
        <f aca="false">SUBSTITUTE(T124,T$1&amp;S121&amp;S125,T$1&amp;S122&amp;S125)</f>
        <v>D$6*(X1-D$7)*(X2-D$8)</v>
      </c>
      <c r="U125" s="4" t="str">
        <f aca="false">SUBSTITUTE(U124,U$1&amp;S121&amp;S125,U$1&amp;S122&amp;S125)</f>
        <v>D$6*(X1-D$7)*(X2-D$8)</v>
      </c>
      <c r="V125" s="4" t="str">
        <f aca="false">SUBSTITUTE(V124,V$1&amp;S121&amp;S125,V$1&amp;S122&amp;S125)</f>
        <v>D$6*(X1-D$7)*(X2-D$8)</v>
      </c>
      <c r="W125" s="4" t="str">
        <f aca="false">SUBSTITUTE(W124,W$1&amp;S121&amp;S125,W$1&amp;S122&amp;S125)</f>
        <v>D$6*(X1-D$7)*(X2-D$8)</v>
      </c>
      <c r="X125" s="4" t="str">
        <f aca="false">SUBSTITUTE(X124,X$1&amp;S121&amp;S125,X$1&amp;S122&amp;S125)</f>
        <v>D$6*(X1-D$7)*(X2-D$8)</v>
      </c>
      <c r="Y125" s="4" t="str">
        <f aca="false">SUBSTITUTE(Y124,Y$1&amp;S121&amp;S125,Y$1&amp;S122&amp;S125)</f>
        <v>D$6*(X1-D$7)*(X2-D$8)</v>
      </c>
      <c r="Z125" s="4" t="str">
        <f aca="false">SUBSTITUTE(Z124,Z$1&amp;S121&amp;S125,Z$1&amp;S122&amp;S125)</f>
        <v>D$6*(X1-D$7)*(X2-D$8)</v>
      </c>
      <c r="AA125" s="4" t="str">
        <f aca="false">SUBSTITUTE(AA124,AA$1&amp;S121&amp;S125,AA$1&amp;S122&amp;S125)</f>
        <v>D$6*(X1-D$7)*(X2-D$8)</v>
      </c>
      <c r="AB125" s="4" t="str">
        <f aca="false">SUBSTITUTE(AB124,AB$1&amp;S121&amp;S125,AB$1&amp;S122&amp;S125)</f>
        <v>D$6*(X1-D$7)*(X2-D$8)</v>
      </c>
      <c r="AC125" s="4" t="str">
        <f aca="false">SUBSTITUTE(AC124,AC$1&amp;S121&amp;S125,AC$1&amp;S122&amp;S125)</f>
        <v>D$6*(X1-D$7)*(X2-D$8)</v>
      </c>
    </row>
    <row r="126" customFormat="false" ht="12.75" hidden="false" customHeight="false" outlineLevel="0" collapsed="false">
      <c r="S126" s="4" t="s">
        <v>6</v>
      </c>
      <c r="T126" s="4" t="str">
        <f aca="false">SUBSTITUTE(T125,T$1&amp;S121&amp;S126,T$1&amp;S122&amp;S126)</f>
        <v>D$6*(X1-D$7)*(X2-D$8)</v>
      </c>
      <c r="U126" s="4" t="str">
        <f aca="false">SUBSTITUTE(U125,U$1&amp;S121&amp;S126,U$1&amp;S122&amp;S126)</f>
        <v>D$6*(X1-D$7)*(X2-D$8)</v>
      </c>
      <c r="V126" s="4" t="str">
        <f aca="false">SUBSTITUTE(V125,V$1&amp;S121&amp;S126,V$1&amp;S122&amp;S126)</f>
        <v>D$6*(X1-D$7)*(X2-D$8)</v>
      </c>
      <c r="W126" s="4" t="str">
        <f aca="false">SUBSTITUTE(W125,W$1&amp;S121&amp;S126,W$1&amp;S122&amp;S126)</f>
        <v>D$6*(X1-D$7)*(X2-D$8)</v>
      </c>
      <c r="X126" s="4" t="str">
        <f aca="false">SUBSTITUTE(X125,X$1&amp;S121&amp;S126,X$1&amp;S122&amp;S126)</f>
        <v>D$6*(X1-D$7)*(X2-D$8)</v>
      </c>
      <c r="Y126" s="4" t="str">
        <f aca="false">SUBSTITUTE(Y125,Y$1&amp;S121&amp;S126,Y$1&amp;S122&amp;S126)</f>
        <v>D$6*(X1-D$7)*(X2-D$8)</v>
      </c>
      <c r="Z126" s="4" t="str">
        <f aca="false">SUBSTITUTE(Z125,Z$1&amp;S121&amp;S126,Z$1&amp;S122&amp;S126)</f>
        <v>D$6*(X1-D$7)*(X2-D$8)</v>
      </c>
      <c r="AA126" s="4" t="str">
        <f aca="false">SUBSTITUTE(AA125,AA$1&amp;S121&amp;S126,AA$1&amp;S122&amp;S126)</f>
        <v>D$6*(X1-D$7)*(X2-D$8)</v>
      </c>
      <c r="AB126" s="4" t="str">
        <f aca="false">SUBSTITUTE(AB125,AB$1&amp;S121&amp;S126,AB$1&amp;S122&amp;S126)</f>
        <v>D$6*(X1-D$7)*(X2-D$8)</v>
      </c>
      <c r="AC126" s="4" t="str">
        <f aca="false">SUBSTITUTE(AC125,AC$1&amp;S121&amp;S126,AC$1&amp;S122&amp;S126)</f>
        <v>D$6*(X1-D$7)*(X2-D$8)</v>
      </c>
    </row>
    <row r="127" customFormat="false" ht="12.75" hidden="false" customHeight="false" outlineLevel="0" collapsed="false">
      <c r="S127" s="4" t="s">
        <v>7</v>
      </c>
      <c r="T127" s="4" t="str">
        <f aca="false">SUBSTITUTE(T126,T$1&amp;S121&amp;S127,T$1&amp;S122&amp;S127)</f>
        <v>D$6*(X1-D$7)*(X2-D$8)</v>
      </c>
      <c r="U127" s="4" t="str">
        <f aca="false">SUBSTITUTE(U126,U$1&amp;S121&amp;S127,U$1&amp;S122&amp;S127)</f>
        <v>D$6*(X1-D$7)*(X2-D$8)</v>
      </c>
      <c r="V127" s="4" t="str">
        <f aca="false">SUBSTITUTE(V126,V$1&amp;S121&amp;S127,V$1&amp;S122&amp;S127)</f>
        <v>D$6*(X1-D$7)*(X2-D$8)</v>
      </c>
      <c r="W127" s="4" t="str">
        <f aca="false">SUBSTITUTE(W126,W$1&amp;S121&amp;S127,W$1&amp;S122&amp;S127)</f>
        <v>D$6*(X1-D$7)*(X2-D$8)</v>
      </c>
      <c r="X127" s="4" t="str">
        <f aca="false">SUBSTITUTE(X126,X$1&amp;S121&amp;S127,X$1&amp;S122&amp;S127)</f>
        <v>D$6*(X1-D$7)*(X2-D$8)</v>
      </c>
      <c r="Y127" s="4" t="str">
        <f aca="false">SUBSTITUTE(Y126,Y$1&amp;S121&amp;S127,Y$1&amp;S122&amp;S127)</f>
        <v>D$6*(X1-D$7)*(X2-D$8)</v>
      </c>
      <c r="Z127" s="4" t="str">
        <f aca="false">SUBSTITUTE(Z126,Z$1&amp;S121&amp;S127,Z$1&amp;S122&amp;S127)</f>
        <v>D$6*(X1-D$7)*(X2-D$8)</v>
      </c>
      <c r="AA127" s="4" t="str">
        <f aca="false">SUBSTITUTE(AA126,AA$1&amp;S121&amp;S127,AA$1&amp;S122&amp;S127)</f>
        <v>D$6*(X1-D$7)*(X2-D$8)</v>
      </c>
      <c r="AB127" s="4" t="str">
        <f aca="false">SUBSTITUTE(AB126,AB$1&amp;S121&amp;S127,AB$1&amp;S122&amp;S127)</f>
        <v>D$6*(X1-D$7)*(X2-D$8)</v>
      </c>
      <c r="AC127" s="4" t="str">
        <f aca="false">SUBSTITUTE(AC126,AC$1&amp;S121&amp;S127,AC$1&amp;S122&amp;S127)</f>
        <v>D$6*(X1-D$7)*(X2-D$8)</v>
      </c>
    </row>
    <row r="128" customFormat="false" ht="12.75" hidden="false" customHeight="false" outlineLevel="0" collapsed="false">
      <c r="S128" s="4" t="s">
        <v>8</v>
      </c>
      <c r="T128" s="4" t="str">
        <f aca="false">SUBSTITUTE(T127,T$1&amp;S121&amp;S128,T$1&amp;S122&amp;S128)</f>
        <v>D$6*(X1-D$7)*(X2-D$8)</v>
      </c>
      <c r="U128" s="4" t="str">
        <f aca="false">SUBSTITUTE(U127,U$1&amp;S121&amp;S128,U$1&amp;S122&amp;S128)</f>
        <v>D$6*(X1-D$7)*(X2-D$8)</v>
      </c>
      <c r="V128" s="4" t="str">
        <f aca="false">SUBSTITUTE(V127,V$1&amp;S121&amp;S128,V$1&amp;S122&amp;S128)</f>
        <v>D$6*(X1-D$7)*(X2-D$8)</v>
      </c>
      <c r="W128" s="4" t="str">
        <f aca="false">SUBSTITUTE(W127,W$1&amp;S121&amp;S128,W$1&amp;S122&amp;S128)</f>
        <v>D$6*(X1-D$7)*(X2-D$8)</v>
      </c>
      <c r="X128" s="4" t="str">
        <f aca="false">SUBSTITUTE(X127,X$1&amp;S121&amp;S128,X$1&amp;S122&amp;S128)</f>
        <v>D$6*(X1-D$7)*(X2-D$8)</v>
      </c>
      <c r="Y128" s="4" t="str">
        <f aca="false">SUBSTITUTE(Y127,Y$1&amp;S121&amp;S128,Y$1&amp;S122&amp;S128)</f>
        <v>D$6*(X1-D$7)*(X2-D$8)</v>
      </c>
      <c r="Z128" s="4" t="str">
        <f aca="false">SUBSTITUTE(Z127,Z$1&amp;S121&amp;S128,Z$1&amp;S122&amp;S128)</f>
        <v>D$6*(X1-D$7)*(X2-D$8)</v>
      </c>
      <c r="AA128" s="4" t="str">
        <f aca="false">SUBSTITUTE(AA127,AA$1&amp;S121&amp;S128,AA$1&amp;S122&amp;S128)</f>
        <v>D$6*(X1-D$7)*(X2-D$8)</v>
      </c>
      <c r="AB128" s="4" t="str">
        <f aca="false">SUBSTITUTE(AB127,AB$1&amp;S121&amp;S128,AB$1&amp;S122&amp;S128)</f>
        <v>D$6*(X1-D$7)*(X2-D$8)</v>
      </c>
      <c r="AC128" s="4" t="str">
        <f aca="false">SUBSTITUTE(AC127,AC$1&amp;S121&amp;S128,AC$1&amp;S122&amp;S128)</f>
        <v>D$6*(X1-D$7)*(X2-D$8)</v>
      </c>
    </row>
    <row r="129" customFormat="false" ht="12.75" hidden="false" customHeight="false" outlineLevel="0" collapsed="false">
      <c r="S129" s="4" t="s">
        <v>9</v>
      </c>
      <c r="T129" s="4" t="str">
        <f aca="false">SUBSTITUTE(T128,T$1&amp;S121&amp;S129,T$1&amp;S122&amp;S129)</f>
        <v>D$6*(X1-D$7)*(X2-D$8)</v>
      </c>
      <c r="U129" s="4" t="str">
        <f aca="false">SUBSTITUTE(U128,U$1&amp;S121&amp;S129,U$1&amp;S122&amp;S129)</f>
        <v>D$6*(X1-D$7)*(X2-D$8)</v>
      </c>
      <c r="V129" s="4" t="str">
        <f aca="false">SUBSTITUTE(V128,V$1&amp;S121&amp;S129,V$1&amp;S122&amp;S129)</f>
        <v>D$6*(X1-D$7)*(X2-D$8)</v>
      </c>
      <c r="W129" s="4" t="str">
        <f aca="false">SUBSTITUTE(W128,W$1&amp;S121&amp;S129,W$1&amp;S122&amp;S129)</f>
        <v>D$6*(X1-D$7)*(X2-D$8)</v>
      </c>
      <c r="X129" s="4" t="str">
        <f aca="false">SUBSTITUTE(X128,X$1&amp;S121&amp;S129,X$1&amp;S122&amp;S129)</f>
        <v>D$6*(X1-D$7)*(X2-D$8)</v>
      </c>
      <c r="Y129" s="4" t="str">
        <f aca="false">SUBSTITUTE(Y128,Y$1&amp;S121&amp;S129,Y$1&amp;S122&amp;S129)</f>
        <v>D$6*(X1-D$7)*(X2-D$8)</v>
      </c>
      <c r="Z129" s="4" t="str">
        <f aca="false">SUBSTITUTE(Z128,Z$1&amp;S121&amp;S129,Z$1&amp;S122&amp;S129)</f>
        <v>D$6*(X1-D$7)*(X2-D$8)</v>
      </c>
      <c r="AA129" s="4" t="str">
        <f aca="false">SUBSTITUTE(AA128,AA$1&amp;S121&amp;S129,AA$1&amp;S122&amp;S129)</f>
        <v>D$6*(X1-D$7)*(X2-D$8)</v>
      </c>
      <c r="AB129" s="4" t="str">
        <f aca="false">SUBSTITUTE(AB128,AB$1&amp;S121&amp;S129,AB$1&amp;S122&amp;S129)</f>
        <v>D$6*(X1-D$7)*(X2-D$8)</v>
      </c>
      <c r="AC129" s="4" t="str">
        <f aca="false">SUBSTITUTE(AC128,AC$1&amp;S121&amp;S129,AC$1&amp;S122&amp;S129)</f>
        <v>D$6*(X1-D$7)*(X2-D$8)</v>
      </c>
    </row>
    <row r="130" customFormat="false" ht="12.75" hidden="false" customHeight="false" outlineLevel="0" collapsed="false">
      <c r="S130" s="4" t="s">
        <v>10</v>
      </c>
      <c r="T130" s="4" t="str">
        <f aca="false">SUBSTITUTE(T129,T$1&amp;S121&amp;S130,T$1&amp;S122&amp;S130)</f>
        <v>D$6*(X1-D$7)*(X2-D$8)</v>
      </c>
      <c r="U130" s="4" t="str">
        <f aca="false">SUBSTITUTE(U129,U$1&amp;S121&amp;S130,U$1&amp;S122&amp;S130)</f>
        <v>D$6*(X1-D$7)*(X2-D$8)</v>
      </c>
      <c r="V130" s="4" t="str">
        <f aca="false">SUBSTITUTE(V129,V$1&amp;S121&amp;S130,V$1&amp;S122&amp;S130)</f>
        <v>D$6*(X1-D$7)*(X2-D$8)</v>
      </c>
      <c r="W130" s="4" t="str">
        <f aca="false">SUBSTITUTE(W129,W$1&amp;S121&amp;S130,W$1&amp;S122&amp;S130)</f>
        <v>D$6*(X1-D$7)*(X2-D$8)</v>
      </c>
      <c r="X130" s="4" t="str">
        <f aca="false">SUBSTITUTE(X129,X$1&amp;S121&amp;S130,X$1&amp;S122&amp;S130)</f>
        <v>D$6*(X1-D$7)*(X2-D$8)</v>
      </c>
      <c r="Y130" s="4" t="str">
        <f aca="false">SUBSTITUTE(Y129,Y$1&amp;S121&amp;S130,Y$1&amp;S122&amp;S130)</f>
        <v>D$6*(X1-D$7)*(X2-D$8)</v>
      </c>
      <c r="Z130" s="4" t="str">
        <f aca="false">SUBSTITUTE(Z129,Z$1&amp;S121&amp;S130,Z$1&amp;S122&amp;S130)</f>
        <v>D$6*(X1-D$7)*(X2-D$8)</v>
      </c>
      <c r="AA130" s="4" t="str">
        <f aca="false">SUBSTITUTE(AA129,AA$1&amp;S121&amp;S130,AA$1&amp;S122&amp;S130)</f>
        <v>D$6*(X1-D$7)*(X2-D$8)</v>
      </c>
      <c r="AB130" s="4" t="str">
        <f aca="false">SUBSTITUTE(AB129,AB$1&amp;S121&amp;S130,AB$1&amp;S122&amp;S130)</f>
        <v>D$6*(X1-D$7)*(X2-D$8)</v>
      </c>
      <c r="AC130" s="4" t="str">
        <f aca="false">SUBSTITUTE(AC129,AC$1&amp;S121&amp;S130,AC$1&amp;S122&amp;S130)</f>
        <v>D$6*(X1-D$7)*(X2-D$8)</v>
      </c>
    </row>
    <row r="131" customFormat="false" ht="12.75" hidden="false" customHeight="false" outlineLevel="0" collapsed="false">
      <c r="S131" s="4" t="s">
        <v>11</v>
      </c>
      <c r="T131" s="4" t="str">
        <f aca="false">SUBSTITUTE(T130,T$1&amp;S121&amp;S131,T$1&amp;S122&amp;S131)</f>
        <v>D$6*(X1-D$7)*(X2-D$8)</v>
      </c>
      <c r="U131" s="4" t="str">
        <f aca="false">SUBSTITUTE(U130,U$1&amp;S121&amp;S131,U$1&amp;S122&amp;S131)</f>
        <v>D$6*(X1-D$7)*(X2-D$8)</v>
      </c>
      <c r="V131" s="4" t="str">
        <f aca="false">SUBSTITUTE(V130,V$1&amp;S121&amp;S131,V$1&amp;S122&amp;S131)</f>
        <v>D$6*(X1-D$7)*(X2-D$8)</v>
      </c>
      <c r="W131" s="4" t="str">
        <f aca="false">SUBSTITUTE(W130,W$1&amp;S121&amp;S131,W$1&amp;S122&amp;S131)</f>
        <v>D$6*(X1-D$7)*(X2-D$8)</v>
      </c>
      <c r="X131" s="4" t="str">
        <f aca="false">SUBSTITUTE(X130,X$1&amp;S121&amp;S131,X$1&amp;S122&amp;S131)</f>
        <v>D$6*(X1-D$7)*(X2-D$8)</v>
      </c>
      <c r="Y131" s="4" t="str">
        <f aca="false">SUBSTITUTE(Y130,Y$1&amp;S121&amp;S131,Y$1&amp;S122&amp;S131)</f>
        <v>D$6*(X1-D$7)*(X2-D$8)</v>
      </c>
      <c r="Z131" s="4" t="str">
        <f aca="false">SUBSTITUTE(Z130,Z$1&amp;S121&amp;S131,Z$1&amp;S122&amp;S131)</f>
        <v>D$6*(X1-D$7)*(X2-D$8)</v>
      </c>
      <c r="AA131" s="4" t="str">
        <f aca="false">SUBSTITUTE(AA130,AA$1&amp;S121&amp;S131,AA$1&amp;S122&amp;S131)</f>
        <v>D$6*(X1-D$7)*(X2-D$8)</v>
      </c>
      <c r="AB131" s="4" t="str">
        <f aca="false">SUBSTITUTE(AB130,AB$1&amp;S121&amp;S131,AB$1&amp;S122&amp;S131)</f>
        <v>D$6*(X1-D$7)*(X2-D$8)</v>
      </c>
      <c r="AC131" s="4" t="str">
        <f aca="false">SUBSTITUTE(AC130,AC$1&amp;S121&amp;S131,AC$1&amp;S122&amp;S131)</f>
        <v>D$6*(X1-D$7)*(X2-D$8)</v>
      </c>
    </row>
    <row r="132" customFormat="false" ht="12.75" hidden="false" customHeight="false" outlineLevel="0" collapsed="false">
      <c r="S132" s="4" t="s">
        <v>12</v>
      </c>
      <c r="T132" s="4" t="str">
        <f aca="false">SUBSTITUTE(T131,T$1&amp;S121&amp;S132,T$1&amp;S122&amp;S132)</f>
        <v>D$6*(X1-D$7)*(X2-D$8)</v>
      </c>
      <c r="U132" s="4" t="str">
        <f aca="false">SUBSTITUTE(U131,U$1&amp;S121&amp;S132,U$1&amp;S122&amp;S132)</f>
        <v>D$6*(X1-D$7)*(X2-D$8)</v>
      </c>
      <c r="V132" s="4" t="str">
        <f aca="false">SUBSTITUTE(V131,V$1&amp;S121&amp;S132,V$1&amp;S122&amp;S132)</f>
        <v>D$6*(X1-D$7)*(X2-D$8)</v>
      </c>
      <c r="W132" s="4" t="str">
        <f aca="false">SUBSTITUTE(W131,W$1&amp;S121&amp;S132,W$1&amp;S122&amp;S132)</f>
        <v>D$6*(X1-D$7)*(X2-D$8)</v>
      </c>
      <c r="X132" s="4" t="str">
        <f aca="false">SUBSTITUTE(X131,X$1&amp;S121&amp;S132,X$1&amp;S122&amp;S132)</f>
        <v>D$6*(X1-D$7)*(X2-D$8)</v>
      </c>
      <c r="Y132" s="4" t="str">
        <f aca="false">SUBSTITUTE(Y131,Y$1&amp;S121&amp;S132,Y$1&amp;S122&amp;S132)</f>
        <v>D$6*(X1-D$7)*(X2-D$8)</v>
      </c>
      <c r="Z132" s="4" t="str">
        <f aca="false">SUBSTITUTE(Z131,Z$1&amp;S121&amp;S132,Z$1&amp;S122&amp;S132)</f>
        <v>D$6*(X1-D$7)*(X2-D$8)</v>
      </c>
      <c r="AA132" s="4" t="str">
        <f aca="false">SUBSTITUTE(AA131,AA$1&amp;S121&amp;S132,AA$1&amp;S122&amp;S132)</f>
        <v>D$6*(X1-D$7)*(X2-D$8)</v>
      </c>
      <c r="AB132" s="4" t="str">
        <f aca="false">SUBSTITUTE(AB131,AB$1&amp;S121&amp;S132,AB$1&amp;S122&amp;S132)</f>
        <v>D$6*(X1-D$7)*(X2-D$8)</v>
      </c>
      <c r="AC132" s="4" t="str">
        <f aca="false">SUBSTITUTE(AC131,AC$1&amp;S121&amp;S132,AC$1&amp;S122&amp;S132)</f>
        <v>D$6*(X1-D$7)*(X2-D$8)</v>
      </c>
    </row>
    <row r="133" customFormat="false" ht="12.75" hidden="false" customHeight="false" outlineLevel="0" collapsed="false">
      <c r="S133" s="4" t="str">
        <f aca="false">SUBSTITUTE(UPPER(IF(C17="","",C17))," ","")</f>
        <v/>
      </c>
    </row>
    <row r="134" customFormat="false" ht="12.75" hidden="false" customHeight="false" outlineLevel="0" collapsed="false">
      <c r="S134" s="4" t="str">
        <f aca="false">IF(S133="","","D$17")</f>
        <v/>
      </c>
      <c r="T134" s="4" t="str">
        <f aca="false">IF(AC132=S133,S134,AC132)</f>
        <v>D$6*(X1-D$7)*(X2-D$8)</v>
      </c>
      <c r="U134" s="4" t="str">
        <f aca="false">IF(RIGHT(T144,LEN(S133)+1)=U$1&amp;S133,LEFT(IF(LEFT(T144,LEN(S133)+1)=S133&amp;U$1,S134&amp;U$1&amp;RIGHT(T144,LEN(T144)-LEN(S133)-1),T144),LEN(IF(LEFT(T144,LEN(S133)+1)=S133&amp;U$1,S134&amp;U$1&amp;RIGHT(T144,LEN(T144)-LEN(S133)-1),T144))-LEN(S133)-1)&amp;U$1&amp;S134,IF(LEFT(T144,LEN(S133)+1)=S133&amp;U$1,S134&amp;U$1&amp;RIGHT(T144,LEN(T144)-LEN(S133)-1),T144))</f>
        <v>D$6*(X1-D$7)*(X2-D$8)</v>
      </c>
      <c r="V134" s="4" t="str">
        <f aca="false">IF(RIGHT(U144,LEN(S133)+1)=V$1&amp;S133,LEFT(IF(LEFT(U144,LEN(S133)+1)=S133&amp;V$1,S134&amp;V$1&amp;RIGHT(U144,LEN(U144)-LEN(S133)-1),U144),LEN(IF(LEFT(U144,LEN(S133)+1)=S133&amp;V$1,S134&amp;V$1&amp;RIGHT(U144,LEN(U144)-LEN(S133)-1),U144))-LEN(S133)-1)&amp;V$1&amp;S134,IF(LEFT(U144,LEN(S133)+1)=S133&amp;V$1,S134&amp;V$1&amp;RIGHT(U144,LEN(U144)-LEN(S133)-1),U144))</f>
        <v>D$6*(X1-D$7)*(X2-D$8)</v>
      </c>
      <c r="W134" s="4" t="str">
        <f aca="false">IF(RIGHT(V144,LEN(S133)+1)=W$1&amp;S133,LEFT(IF(LEFT(V144,LEN(S133)+1)=S133&amp;W$1,S134&amp;W$1&amp;RIGHT(V144,LEN(V144)-LEN(S133)-1),V144),LEN(IF(LEFT(V144,LEN(S133)+1)=S133&amp;W$1,S134&amp;W$1&amp;RIGHT(V144,LEN(V144)-LEN(S133)-1),V144))-LEN(S133)-1)&amp;W$1&amp;S134,IF(LEFT(V144,LEN(S133)+1)=S133&amp;W$1,S134&amp;W$1&amp;RIGHT(V144,LEN(V144)-LEN(S133)-1),V144))</f>
        <v>D$6*(X1-D$7)*(X2-D$8)</v>
      </c>
      <c r="X134" s="4" t="str">
        <f aca="false">IF(RIGHT(W144,LEN(S133)+1)=X$1&amp;S133,LEFT(IF(LEFT(W144,LEN(S133)+1)=S133&amp;X$1,S134&amp;X$1&amp;RIGHT(W144,LEN(W144)-LEN(S133)-1),W144),LEN(IF(LEFT(W144,LEN(S133)+1)=S133&amp;X$1,S134&amp;X$1&amp;RIGHT(W144,LEN(W144)-LEN(S133)-1),W144))-LEN(S133)-1)&amp;X$1&amp;S134,IF(LEFT(W144,LEN(S133)+1)=S133&amp;X$1,S134&amp;X$1&amp;RIGHT(W144,LEN(W144)-LEN(S133)-1),W144))</f>
        <v>D$6*(X1-D$7)*(X2-D$8)</v>
      </c>
      <c r="Y134" s="4" t="str">
        <f aca="false">IF(RIGHT(X144,LEN(S133)+1)=Y$1&amp;S133,LEFT(IF(LEFT(X144,LEN(S133)+1)=S133&amp;Y$1,S134&amp;Y$1&amp;RIGHT(X144,LEN(X144)-LEN(S133)-1),X144),LEN(IF(LEFT(X144,LEN(S133)+1)=S133&amp;Y$1,S134&amp;Y$1&amp;RIGHT(X144,LEN(X144)-LEN(S133)-1),X144))-LEN(S133)-1)&amp;Y$1&amp;S134,IF(LEFT(X144,LEN(S133)+1)=S133&amp;Y$1,S134&amp;Y$1&amp;RIGHT(X144,LEN(X144)-LEN(S133)-1),X144))</f>
        <v>D$6*(X1-D$7)*(X2-D$8)</v>
      </c>
      <c r="Z134" s="4" t="str">
        <f aca="false">IF(RIGHT(Y144,LEN(S133)+1)=Z$1&amp;S133,LEFT(IF(LEFT(Y144,LEN(S133)+1)=S133&amp;Z$1,S134&amp;Z$1&amp;RIGHT(Y144,LEN(Y144)-LEN(S133)-1),Y144),LEN(IF(LEFT(Y144,LEN(S133)+1)=S133&amp;Z$1,S134&amp;Z$1&amp;RIGHT(Y144,LEN(Y144)-LEN(S133)-1),Y144))-LEN(S133)-1)&amp;Z$1&amp;S134,IF(LEFT(Y144,LEN(S133)+1)=S133&amp;Z$1,S134&amp;Z$1&amp;RIGHT(Y144,LEN(Y144)-LEN(S133)-1),Y144))</f>
        <v>D$6*(X1-D$7)*(X2-D$8)</v>
      </c>
      <c r="AA134" s="4" t="str">
        <f aca="false">IF(RIGHT(Z144,LEN(S133)+1)=AA$1&amp;S133,LEFT(IF(LEFT(Z144,LEN(S133)+1)=S133&amp;AA$1,S134&amp;AA$1&amp;RIGHT(Z144,LEN(Z144)-LEN(S133)-1),Z144),LEN(IF(LEFT(Z144,LEN(S133)+1)=S133&amp;AA$1,S134&amp;AA$1&amp;RIGHT(Z144,LEN(Z144)-LEN(S133)-1),Z144))-LEN(S133)-1)&amp;AA$1&amp;S134,IF(LEFT(Z144,LEN(S133)+1)=S133&amp;AA$1,S134&amp;AA$1&amp;RIGHT(Z144,LEN(Z144)-LEN(S133)-1),Z144))</f>
        <v>D$6*(X1-D$7)*(X2-D$8)</v>
      </c>
      <c r="AB134" s="4" t="str">
        <f aca="false">IF(RIGHT(AA144,LEN(S133)+1)=AB$1&amp;S133,LEFT(IF(LEFT(AA144,LEN(S133)+1)=S133&amp;AB$1,S134&amp;AB$1&amp;RIGHT(AA144,LEN(AA144)-LEN(S133)-1),AA144),LEN(IF(LEFT(AA144,LEN(S133)+1)=S133&amp;AB$1,S134&amp;AB$1&amp;RIGHT(AA144,LEN(AA144)-LEN(S133)-1),AA144))-LEN(S133)-1)&amp;AB$1&amp;S134,IF(LEFT(AA144,LEN(S133)+1)=S133&amp;AB$1,S134&amp;AB$1&amp;RIGHT(AA144,LEN(AA144)-LEN(S133)-1),AA144))</f>
        <v>D$6*(X1-D$7)*(X2-D$8)</v>
      </c>
      <c r="AC134" s="4" t="str">
        <f aca="false">IF(RIGHT(AB144,LEN(S133)+1)=AC$1&amp;S133,LEFT(IF(LEFT(AB144,LEN(S133)+1)=S133&amp;AC$1,S134&amp;AC$1&amp;RIGHT(AB144,LEN(AB144)-LEN(S133)-1),AB144),LEN(IF(LEFT(AB144,LEN(S133)+1)=S133&amp;AC$1,S134&amp;AC$1&amp;RIGHT(AB144,LEN(AB144)-LEN(S133)-1),AB144))-LEN(S133)-1)&amp;AC$1&amp;S134,IF(LEFT(AB144,LEN(S133)+1)=S133&amp;AC$1,S134&amp;AC$1&amp;RIGHT(AB144,LEN(AB144)-LEN(S133)-1),AB144))</f>
        <v>D$6*(X1-D$7)*(X2-D$8)</v>
      </c>
    </row>
    <row r="135" customFormat="false" ht="12.75" hidden="false" customHeight="false" outlineLevel="0" collapsed="false">
      <c r="S135" s="4" t="s">
        <v>15</v>
      </c>
      <c r="T135" s="4" t="str">
        <f aca="false">SUBSTITUTE(T134,T$1&amp;S133&amp;S135,T$1&amp;S134&amp;S135)</f>
        <v>D$6*(X1-D$7)*(X2-D$8)</v>
      </c>
      <c r="U135" s="4" t="str">
        <f aca="false">SUBSTITUTE(U134,U$1&amp;S133&amp;S135,U$1&amp;S134&amp;S135)</f>
        <v>D$6*(X1-D$7)*(X2-D$8)</v>
      </c>
      <c r="V135" s="4" t="str">
        <f aca="false">SUBSTITUTE(V134,V$1&amp;S133&amp;S135,V$1&amp;S134&amp;S135)</f>
        <v>D$6*(X1-D$7)*(X2-D$8)</v>
      </c>
      <c r="W135" s="4" t="str">
        <f aca="false">SUBSTITUTE(W134,W$1&amp;S133&amp;S135,W$1&amp;S134&amp;S135)</f>
        <v>D$6*(X1-D$7)*(X2-D$8)</v>
      </c>
      <c r="X135" s="4" t="str">
        <f aca="false">SUBSTITUTE(X134,X$1&amp;S133&amp;S135,X$1&amp;S134&amp;S135)</f>
        <v>D$6*(X1-D$7)*(X2-D$8)</v>
      </c>
      <c r="Y135" s="4" t="str">
        <f aca="false">SUBSTITUTE(Y134,Y$1&amp;S133&amp;S135,Y$1&amp;S134&amp;S135)</f>
        <v>D$6*(X1-D$7)*(X2-D$8)</v>
      </c>
      <c r="Z135" s="4" t="str">
        <f aca="false">SUBSTITUTE(Z134,Z$1&amp;S133&amp;S135,Z$1&amp;S134&amp;S135)</f>
        <v>D$6*(X1-D$7)*(X2-D$8)</v>
      </c>
      <c r="AA135" s="4" t="str">
        <f aca="false">SUBSTITUTE(AA134,AA$1&amp;S133&amp;S135,AA$1&amp;S134&amp;S135)</f>
        <v>D$6*(X1-D$7)*(X2-D$8)</v>
      </c>
      <c r="AB135" s="4" t="str">
        <f aca="false">SUBSTITUTE(AB134,AB$1&amp;S133&amp;S135,AB$1&amp;S134&amp;S135)</f>
        <v>D$6*(X1-D$7)*(X2-D$8)</v>
      </c>
      <c r="AC135" s="4" t="str">
        <f aca="false">SUBSTITUTE(AC134,AC$1&amp;S133&amp;S135,AC$1&amp;S134&amp;S135)</f>
        <v>D$6*(X1-D$7)*(X2-D$8)</v>
      </c>
    </row>
    <row r="136" customFormat="false" ht="12.75" hidden="false" customHeight="false" outlineLevel="0" collapsed="false">
      <c r="S136" s="4" t="s">
        <v>4</v>
      </c>
      <c r="T136" s="4" t="str">
        <f aca="false">SUBSTITUTE(T135,T$1&amp;S133&amp;S136,T$1&amp;S134&amp;S136)</f>
        <v>D$6*(X1-D$7)*(X2-D$8)</v>
      </c>
      <c r="U136" s="4" t="str">
        <f aca="false">SUBSTITUTE(U135,U$1&amp;S133&amp;S136,U$1&amp;S134&amp;S136)</f>
        <v>D$6*(X1-D$7)*(X2-D$8)</v>
      </c>
      <c r="V136" s="4" t="str">
        <f aca="false">SUBSTITUTE(V135,V$1&amp;S133&amp;S136,V$1&amp;S134&amp;S136)</f>
        <v>D$6*(X1-D$7)*(X2-D$8)</v>
      </c>
      <c r="W136" s="4" t="str">
        <f aca="false">SUBSTITUTE(W135,W$1&amp;S133&amp;S136,W$1&amp;S134&amp;S136)</f>
        <v>D$6*(X1-D$7)*(X2-D$8)</v>
      </c>
      <c r="X136" s="4" t="str">
        <f aca="false">SUBSTITUTE(X135,X$1&amp;S133&amp;S136,X$1&amp;S134&amp;S136)</f>
        <v>D$6*(X1-D$7)*(X2-D$8)</v>
      </c>
      <c r="Y136" s="4" t="str">
        <f aca="false">SUBSTITUTE(Y135,Y$1&amp;S133&amp;S136,Y$1&amp;S134&amp;S136)</f>
        <v>D$6*(X1-D$7)*(X2-D$8)</v>
      </c>
      <c r="Z136" s="4" t="str">
        <f aca="false">SUBSTITUTE(Z135,Z$1&amp;S133&amp;S136,Z$1&amp;S134&amp;S136)</f>
        <v>D$6*(X1-D$7)*(X2-D$8)</v>
      </c>
      <c r="AA136" s="4" t="str">
        <f aca="false">SUBSTITUTE(AA135,AA$1&amp;S133&amp;S136,AA$1&amp;S134&amp;S136)</f>
        <v>D$6*(X1-D$7)*(X2-D$8)</v>
      </c>
      <c r="AB136" s="4" t="str">
        <f aca="false">SUBSTITUTE(AB135,AB$1&amp;S133&amp;S136,AB$1&amp;S134&amp;S136)</f>
        <v>D$6*(X1-D$7)*(X2-D$8)</v>
      </c>
      <c r="AC136" s="4" t="str">
        <f aca="false">SUBSTITUTE(AC135,AC$1&amp;S133&amp;S136,AC$1&amp;S134&amp;S136)</f>
        <v>D$6*(X1-D$7)*(X2-D$8)</v>
      </c>
    </row>
    <row r="137" customFormat="false" ht="12.75" hidden="false" customHeight="false" outlineLevel="0" collapsed="false">
      <c r="S137" s="4" t="s">
        <v>5</v>
      </c>
      <c r="T137" s="4" t="str">
        <f aca="false">SUBSTITUTE(T136,T$1&amp;S133&amp;S137,T$1&amp;S134&amp;S137)</f>
        <v>D$6*(X1-D$7)*(X2-D$8)</v>
      </c>
      <c r="U137" s="4" t="str">
        <f aca="false">SUBSTITUTE(U136,U$1&amp;S133&amp;S137,U$1&amp;S134&amp;S137)</f>
        <v>D$6*(X1-D$7)*(X2-D$8)</v>
      </c>
      <c r="V137" s="4" t="str">
        <f aca="false">SUBSTITUTE(V136,V$1&amp;S133&amp;S137,V$1&amp;S134&amp;S137)</f>
        <v>D$6*(X1-D$7)*(X2-D$8)</v>
      </c>
      <c r="W137" s="4" t="str">
        <f aca="false">SUBSTITUTE(W136,W$1&amp;S133&amp;S137,W$1&amp;S134&amp;S137)</f>
        <v>D$6*(X1-D$7)*(X2-D$8)</v>
      </c>
      <c r="X137" s="4" t="str">
        <f aca="false">SUBSTITUTE(X136,X$1&amp;S133&amp;S137,X$1&amp;S134&amp;S137)</f>
        <v>D$6*(X1-D$7)*(X2-D$8)</v>
      </c>
      <c r="Y137" s="4" t="str">
        <f aca="false">SUBSTITUTE(Y136,Y$1&amp;S133&amp;S137,Y$1&amp;S134&amp;S137)</f>
        <v>D$6*(X1-D$7)*(X2-D$8)</v>
      </c>
      <c r="Z137" s="4" t="str">
        <f aca="false">SUBSTITUTE(Z136,Z$1&amp;S133&amp;S137,Z$1&amp;S134&amp;S137)</f>
        <v>D$6*(X1-D$7)*(X2-D$8)</v>
      </c>
      <c r="AA137" s="4" t="str">
        <f aca="false">SUBSTITUTE(AA136,AA$1&amp;S133&amp;S137,AA$1&amp;S134&amp;S137)</f>
        <v>D$6*(X1-D$7)*(X2-D$8)</v>
      </c>
      <c r="AB137" s="4" t="str">
        <f aca="false">SUBSTITUTE(AB136,AB$1&amp;S133&amp;S137,AB$1&amp;S134&amp;S137)</f>
        <v>D$6*(X1-D$7)*(X2-D$8)</v>
      </c>
      <c r="AC137" s="4" t="str">
        <f aca="false">SUBSTITUTE(AC136,AC$1&amp;S133&amp;S137,AC$1&amp;S134&amp;S137)</f>
        <v>D$6*(X1-D$7)*(X2-D$8)</v>
      </c>
    </row>
    <row r="138" customFormat="false" ht="12.75" hidden="false" customHeight="false" outlineLevel="0" collapsed="false">
      <c r="S138" s="4" t="s">
        <v>6</v>
      </c>
      <c r="T138" s="4" t="str">
        <f aca="false">SUBSTITUTE(T137,T$1&amp;S133&amp;S138,T$1&amp;S134&amp;S138)</f>
        <v>D$6*(X1-D$7)*(X2-D$8)</v>
      </c>
      <c r="U138" s="4" t="str">
        <f aca="false">SUBSTITUTE(U137,U$1&amp;S133&amp;S138,U$1&amp;S134&amp;S138)</f>
        <v>D$6*(X1-D$7)*(X2-D$8)</v>
      </c>
      <c r="V138" s="4" t="str">
        <f aca="false">SUBSTITUTE(V137,V$1&amp;S133&amp;S138,V$1&amp;S134&amp;S138)</f>
        <v>D$6*(X1-D$7)*(X2-D$8)</v>
      </c>
      <c r="W138" s="4" t="str">
        <f aca="false">SUBSTITUTE(W137,W$1&amp;S133&amp;S138,W$1&amp;S134&amp;S138)</f>
        <v>D$6*(X1-D$7)*(X2-D$8)</v>
      </c>
      <c r="X138" s="4" t="str">
        <f aca="false">SUBSTITUTE(X137,X$1&amp;S133&amp;S138,X$1&amp;S134&amp;S138)</f>
        <v>D$6*(X1-D$7)*(X2-D$8)</v>
      </c>
      <c r="Y138" s="4" t="str">
        <f aca="false">SUBSTITUTE(Y137,Y$1&amp;S133&amp;S138,Y$1&amp;S134&amp;S138)</f>
        <v>D$6*(X1-D$7)*(X2-D$8)</v>
      </c>
      <c r="Z138" s="4" t="str">
        <f aca="false">SUBSTITUTE(Z137,Z$1&amp;S133&amp;S138,Z$1&amp;S134&amp;S138)</f>
        <v>D$6*(X1-D$7)*(X2-D$8)</v>
      </c>
      <c r="AA138" s="4" t="str">
        <f aca="false">SUBSTITUTE(AA137,AA$1&amp;S133&amp;S138,AA$1&amp;S134&amp;S138)</f>
        <v>D$6*(X1-D$7)*(X2-D$8)</v>
      </c>
      <c r="AB138" s="4" t="str">
        <f aca="false">SUBSTITUTE(AB137,AB$1&amp;S133&amp;S138,AB$1&amp;S134&amp;S138)</f>
        <v>D$6*(X1-D$7)*(X2-D$8)</v>
      </c>
      <c r="AC138" s="4" t="str">
        <f aca="false">SUBSTITUTE(AC137,AC$1&amp;S133&amp;S138,AC$1&amp;S134&amp;S138)</f>
        <v>D$6*(X1-D$7)*(X2-D$8)</v>
      </c>
    </row>
    <row r="139" customFormat="false" ht="12.75" hidden="false" customHeight="false" outlineLevel="0" collapsed="false">
      <c r="S139" s="4" t="s">
        <v>7</v>
      </c>
      <c r="T139" s="4" t="str">
        <f aca="false">SUBSTITUTE(T138,T$1&amp;S133&amp;S139,T$1&amp;S134&amp;S139)</f>
        <v>D$6*(X1-D$7)*(X2-D$8)</v>
      </c>
      <c r="U139" s="4" t="str">
        <f aca="false">SUBSTITUTE(U138,U$1&amp;S133&amp;S139,U$1&amp;S134&amp;S139)</f>
        <v>D$6*(X1-D$7)*(X2-D$8)</v>
      </c>
      <c r="V139" s="4" t="str">
        <f aca="false">SUBSTITUTE(V138,V$1&amp;S133&amp;S139,V$1&amp;S134&amp;S139)</f>
        <v>D$6*(X1-D$7)*(X2-D$8)</v>
      </c>
      <c r="W139" s="4" t="str">
        <f aca="false">SUBSTITUTE(W138,W$1&amp;S133&amp;S139,W$1&amp;S134&amp;S139)</f>
        <v>D$6*(X1-D$7)*(X2-D$8)</v>
      </c>
      <c r="X139" s="4" t="str">
        <f aca="false">SUBSTITUTE(X138,X$1&amp;S133&amp;S139,X$1&amp;S134&amp;S139)</f>
        <v>D$6*(X1-D$7)*(X2-D$8)</v>
      </c>
      <c r="Y139" s="4" t="str">
        <f aca="false">SUBSTITUTE(Y138,Y$1&amp;S133&amp;S139,Y$1&amp;S134&amp;S139)</f>
        <v>D$6*(X1-D$7)*(X2-D$8)</v>
      </c>
      <c r="Z139" s="4" t="str">
        <f aca="false">SUBSTITUTE(Z138,Z$1&amp;S133&amp;S139,Z$1&amp;S134&amp;S139)</f>
        <v>D$6*(X1-D$7)*(X2-D$8)</v>
      </c>
      <c r="AA139" s="4" t="str">
        <f aca="false">SUBSTITUTE(AA138,AA$1&amp;S133&amp;S139,AA$1&amp;S134&amp;S139)</f>
        <v>D$6*(X1-D$7)*(X2-D$8)</v>
      </c>
      <c r="AB139" s="4" t="str">
        <f aca="false">SUBSTITUTE(AB138,AB$1&amp;S133&amp;S139,AB$1&amp;S134&amp;S139)</f>
        <v>D$6*(X1-D$7)*(X2-D$8)</v>
      </c>
      <c r="AC139" s="4" t="str">
        <f aca="false">SUBSTITUTE(AC138,AC$1&amp;S133&amp;S139,AC$1&amp;S134&amp;S139)</f>
        <v>D$6*(X1-D$7)*(X2-D$8)</v>
      </c>
    </row>
    <row r="140" customFormat="false" ht="12.75" hidden="false" customHeight="false" outlineLevel="0" collapsed="false">
      <c r="S140" s="4" t="s">
        <v>8</v>
      </c>
      <c r="T140" s="4" t="str">
        <f aca="false">SUBSTITUTE(T139,T$1&amp;S133&amp;S140,T$1&amp;S134&amp;S140)</f>
        <v>D$6*(X1-D$7)*(X2-D$8)</v>
      </c>
      <c r="U140" s="4" t="str">
        <f aca="false">SUBSTITUTE(U139,U$1&amp;S133&amp;S140,U$1&amp;S134&amp;S140)</f>
        <v>D$6*(X1-D$7)*(X2-D$8)</v>
      </c>
      <c r="V140" s="4" t="str">
        <f aca="false">SUBSTITUTE(V139,V$1&amp;S133&amp;S140,V$1&amp;S134&amp;S140)</f>
        <v>D$6*(X1-D$7)*(X2-D$8)</v>
      </c>
      <c r="W140" s="4" t="str">
        <f aca="false">SUBSTITUTE(W139,W$1&amp;S133&amp;S140,W$1&amp;S134&amp;S140)</f>
        <v>D$6*(X1-D$7)*(X2-D$8)</v>
      </c>
      <c r="X140" s="4" t="str">
        <f aca="false">SUBSTITUTE(X139,X$1&amp;S133&amp;S140,X$1&amp;S134&amp;S140)</f>
        <v>D$6*(X1-D$7)*(X2-D$8)</v>
      </c>
      <c r="Y140" s="4" t="str">
        <f aca="false">SUBSTITUTE(Y139,Y$1&amp;S133&amp;S140,Y$1&amp;S134&amp;S140)</f>
        <v>D$6*(X1-D$7)*(X2-D$8)</v>
      </c>
      <c r="Z140" s="4" t="str">
        <f aca="false">SUBSTITUTE(Z139,Z$1&amp;S133&amp;S140,Z$1&amp;S134&amp;S140)</f>
        <v>D$6*(X1-D$7)*(X2-D$8)</v>
      </c>
      <c r="AA140" s="4" t="str">
        <f aca="false">SUBSTITUTE(AA139,AA$1&amp;S133&amp;S140,AA$1&amp;S134&amp;S140)</f>
        <v>D$6*(X1-D$7)*(X2-D$8)</v>
      </c>
      <c r="AB140" s="4" t="str">
        <f aca="false">SUBSTITUTE(AB139,AB$1&amp;S133&amp;S140,AB$1&amp;S134&amp;S140)</f>
        <v>D$6*(X1-D$7)*(X2-D$8)</v>
      </c>
      <c r="AC140" s="4" t="str">
        <f aca="false">SUBSTITUTE(AC139,AC$1&amp;S133&amp;S140,AC$1&amp;S134&amp;S140)</f>
        <v>D$6*(X1-D$7)*(X2-D$8)</v>
      </c>
    </row>
    <row r="141" customFormat="false" ht="12.75" hidden="false" customHeight="false" outlineLevel="0" collapsed="false">
      <c r="S141" s="4" t="s">
        <v>9</v>
      </c>
      <c r="T141" s="4" t="str">
        <f aca="false">SUBSTITUTE(T140,T$1&amp;S133&amp;S141,T$1&amp;S134&amp;S141)</f>
        <v>D$6*(X1-D$7)*(X2-D$8)</v>
      </c>
      <c r="U141" s="4" t="str">
        <f aca="false">SUBSTITUTE(U140,U$1&amp;S133&amp;S141,U$1&amp;S134&amp;S141)</f>
        <v>D$6*(X1-D$7)*(X2-D$8)</v>
      </c>
      <c r="V141" s="4" t="str">
        <f aca="false">SUBSTITUTE(V140,V$1&amp;S133&amp;S141,V$1&amp;S134&amp;S141)</f>
        <v>D$6*(X1-D$7)*(X2-D$8)</v>
      </c>
      <c r="W141" s="4" t="str">
        <f aca="false">SUBSTITUTE(W140,W$1&amp;S133&amp;S141,W$1&amp;S134&amp;S141)</f>
        <v>D$6*(X1-D$7)*(X2-D$8)</v>
      </c>
      <c r="X141" s="4" t="str">
        <f aca="false">SUBSTITUTE(X140,X$1&amp;S133&amp;S141,X$1&amp;S134&amp;S141)</f>
        <v>D$6*(X1-D$7)*(X2-D$8)</v>
      </c>
      <c r="Y141" s="4" t="str">
        <f aca="false">SUBSTITUTE(Y140,Y$1&amp;S133&amp;S141,Y$1&amp;S134&amp;S141)</f>
        <v>D$6*(X1-D$7)*(X2-D$8)</v>
      </c>
      <c r="Z141" s="4" t="str">
        <f aca="false">SUBSTITUTE(Z140,Z$1&amp;S133&amp;S141,Z$1&amp;S134&amp;S141)</f>
        <v>D$6*(X1-D$7)*(X2-D$8)</v>
      </c>
      <c r="AA141" s="4" t="str">
        <f aca="false">SUBSTITUTE(AA140,AA$1&amp;S133&amp;S141,AA$1&amp;S134&amp;S141)</f>
        <v>D$6*(X1-D$7)*(X2-D$8)</v>
      </c>
      <c r="AB141" s="4" t="str">
        <f aca="false">SUBSTITUTE(AB140,AB$1&amp;S133&amp;S141,AB$1&amp;S134&amp;S141)</f>
        <v>D$6*(X1-D$7)*(X2-D$8)</v>
      </c>
      <c r="AC141" s="4" t="str">
        <f aca="false">SUBSTITUTE(AC140,AC$1&amp;S133&amp;S141,AC$1&amp;S134&amp;S141)</f>
        <v>D$6*(X1-D$7)*(X2-D$8)</v>
      </c>
    </row>
    <row r="142" customFormat="false" ht="12.75" hidden="false" customHeight="false" outlineLevel="0" collapsed="false">
      <c r="S142" s="4" t="s">
        <v>10</v>
      </c>
      <c r="T142" s="4" t="str">
        <f aca="false">SUBSTITUTE(T141,T$1&amp;S133&amp;S142,T$1&amp;S134&amp;S142)</f>
        <v>D$6*(X1-D$7)*(X2-D$8)</v>
      </c>
      <c r="U142" s="4" t="str">
        <f aca="false">SUBSTITUTE(U141,U$1&amp;S133&amp;S142,U$1&amp;S134&amp;S142)</f>
        <v>D$6*(X1-D$7)*(X2-D$8)</v>
      </c>
      <c r="V142" s="4" t="str">
        <f aca="false">SUBSTITUTE(V141,V$1&amp;S133&amp;S142,V$1&amp;S134&amp;S142)</f>
        <v>D$6*(X1-D$7)*(X2-D$8)</v>
      </c>
      <c r="W142" s="4" t="str">
        <f aca="false">SUBSTITUTE(W141,W$1&amp;S133&amp;S142,W$1&amp;S134&amp;S142)</f>
        <v>D$6*(X1-D$7)*(X2-D$8)</v>
      </c>
      <c r="X142" s="4" t="str">
        <f aca="false">SUBSTITUTE(X141,X$1&amp;S133&amp;S142,X$1&amp;S134&amp;S142)</f>
        <v>D$6*(X1-D$7)*(X2-D$8)</v>
      </c>
      <c r="Y142" s="4" t="str">
        <f aca="false">SUBSTITUTE(Y141,Y$1&amp;S133&amp;S142,Y$1&amp;S134&amp;S142)</f>
        <v>D$6*(X1-D$7)*(X2-D$8)</v>
      </c>
      <c r="Z142" s="4" t="str">
        <f aca="false">SUBSTITUTE(Z141,Z$1&amp;S133&amp;S142,Z$1&amp;S134&amp;S142)</f>
        <v>D$6*(X1-D$7)*(X2-D$8)</v>
      </c>
      <c r="AA142" s="4" t="str">
        <f aca="false">SUBSTITUTE(AA141,AA$1&amp;S133&amp;S142,AA$1&amp;S134&amp;S142)</f>
        <v>D$6*(X1-D$7)*(X2-D$8)</v>
      </c>
      <c r="AB142" s="4" t="str">
        <f aca="false">SUBSTITUTE(AB141,AB$1&amp;S133&amp;S142,AB$1&amp;S134&amp;S142)</f>
        <v>D$6*(X1-D$7)*(X2-D$8)</v>
      </c>
      <c r="AC142" s="4" t="str">
        <f aca="false">SUBSTITUTE(AC141,AC$1&amp;S133&amp;S142,AC$1&amp;S134&amp;S142)</f>
        <v>D$6*(X1-D$7)*(X2-D$8)</v>
      </c>
    </row>
    <row r="143" customFormat="false" ht="12.75" hidden="false" customHeight="false" outlineLevel="0" collapsed="false">
      <c r="S143" s="4" t="s">
        <v>11</v>
      </c>
      <c r="T143" s="4" t="str">
        <f aca="false">SUBSTITUTE(T142,T$1&amp;S133&amp;S143,T$1&amp;S134&amp;S143)</f>
        <v>D$6*(X1-D$7)*(X2-D$8)</v>
      </c>
      <c r="U143" s="4" t="str">
        <f aca="false">SUBSTITUTE(U142,U$1&amp;S133&amp;S143,U$1&amp;S134&amp;S143)</f>
        <v>D$6*(X1-D$7)*(X2-D$8)</v>
      </c>
      <c r="V143" s="4" t="str">
        <f aca="false">SUBSTITUTE(V142,V$1&amp;S133&amp;S143,V$1&amp;S134&amp;S143)</f>
        <v>D$6*(X1-D$7)*(X2-D$8)</v>
      </c>
      <c r="W143" s="4" t="str">
        <f aca="false">SUBSTITUTE(W142,W$1&amp;S133&amp;S143,W$1&amp;S134&amp;S143)</f>
        <v>D$6*(X1-D$7)*(X2-D$8)</v>
      </c>
      <c r="X143" s="4" t="str">
        <f aca="false">SUBSTITUTE(X142,X$1&amp;S133&amp;S143,X$1&amp;S134&amp;S143)</f>
        <v>D$6*(X1-D$7)*(X2-D$8)</v>
      </c>
      <c r="Y143" s="4" t="str">
        <f aca="false">SUBSTITUTE(Y142,Y$1&amp;S133&amp;S143,Y$1&amp;S134&amp;S143)</f>
        <v>D$6*(X1-D$7)*(X2-D$8)</v>
      </c>
      <c r="Z143" s="4" t="str">
        <f aca="false">SUBSTITUTE(Z142,Z$1&amp;S133&amp;S143,Z$1&amp;S134&amp;S143)</f>
        <v>D$6*(X1-D$7)*(X2-D$8)</v>
      </c>
      <c r="AA143" s="4" t="str">
        <f aca="false">SUBSTITUTE(AA142,AA$1&amp;S133&amp;S143,AA$1&amp;S134&amp;S143)</f>
        <v>D$6*(X1-D$7)*(X2-D$8)</v>
      </c>
      <c r="AB143" s="4" t="str">
        <f aca="false">SUBSTITUTE(AB142,AB$1&amp;S133&amp;S143,AB$1&amp;S134&amp;S143)</f>
        <v>D$6*(X1-D$7)*(X2-D$8)</v>
      </c>
      <c r="AC143" s="4" t="str">
        <f aca="false">SUBSTITUTE(AC142,AC$1&amp;S133&amp;S143,AC$1&amp;S134&amp;S143)</f>
        <v>D$6*(X1-D$7)*(X2-D$8)</v>
      </c>
    </row>
    <row r="144" customFormat="false" ht="12.75" hidden="false" customHeight="false" outlineLevel="0" collapsed="false">
      <c r="S144" s="4" t="s">
        <v>12</v>
      </c>
      <c r="T144" s="4" t="str">
        <f aca="false">SUBSTITUTE(T143,T$1&amp;S133&amp;S144,T$1&amp;S134&amp;S144)</f>
        <v>D$6*(X1-D$7)*(X2-D$8)</v>
      </c>
      <c r="U144" s="4" t="str">
        <f aca="false">SUBSTITUTE(U143,U$1&amp;S133&amp;S144,U$1&amp;S134&amp;S144)</f>
        <v>D$6*(X1-D$7)*(X2-D$8)</v>
      </c>
      <c r="V144" s="4" t="str">
        <f aca="false">SUBSTITUTE(V143,V$1&amp;S133&amp;S144,V$1&amp;S134&amp;S144)</f>
        <v>D$6*(X1-D$7)*(X2-D$8)</v>
      </c>
      <c r="W144" s="4" t="str">
        <f aca="false">SUBSTITUTE(W143,W$1&amp;S133&amp;S144,W$1&amp;S134&amp;S144)</f>
        <v>D$6*(X1-D$7)*(X2-D$8)</v>
      </c>
      <c r="X144" s="4" t="str">
        <f aca="false">SUBSTITUTE(X143,X$1&amp;S133&amp;S144,X$1&amp;S134&amp;S144)</f>
        <v>D$6*(X1-D$7)*(X2-D$8)</v>
      </c>
      <c r="Y144" s="4" t="str">
        <f aca="false">SUBSTITUTE(Y143,Y$1&amp;S133&amp;S144,Y$1&amp;S134&amp;S144)</f>
        <v>D$6*(X1-D$7)*(X2-D$8)</v>
      </c>
      <c r="Z144" s="4" t="str">
        <f aca="false">SUBSTITUTE(Z143,Z$1&amp;S133&amp;S144,Z$1&amp;S134&amp;S144)</f>
        <v>D$6*(X1-D$7)*(X2-D$8)</v>
      </c>
      <c r="AA144" s="4" t="str">
        <f aca="false">SUBSTITUTE(AA143,AA$1&amp;S133&amp;S144,AA$1&amp;S134&amp;S144)</f>
        <v>D$6*(X1-D$7)*(X2-D$8)</v>
      </c>
      <c r="AB144" s="4" t="str">
        <f aca="false">SUBSTITUTE(AB143,AB$1&amp;S133&amp;S144,AB$1&amp;S134&amp;S144)</f>
        <v>D$6*(X1-D$7)*(X2-D$8)</v>
      </c>
      <c r="AC144" s="4" t="str">
        <f aca="false">SUBSTITUTE(AC143,AC$1&amp;S133&amp;S144,AC$1&amp;S134&amp;S144)</f>
        <v>D$6*(X1-D$7)*(X2-D$8)</v>
      </c>
    </row>
    <row r="145" customFormat="false" ht="12.75" hidden="false" customHeight="false" outlineLevel="0" collapsed="false">
      <c r="S145" s="4" t="str">
        <f aca="false">SUBSTITUTE(UPPER(IF(C18="","",C18))," ","")</f>
        <v/>
      </c>
    </row>
    <row r="146" customFormat="false" ht="12.75" hidden="false" customHeight="false" outlineLevel="0" collapsed="false">
      <c r="S146" s="4" t="str">
        <f aca="false">IF(S145="","","D$18")</f>
        <v/>
      </c>
      <c r="T146" s="4" t="str">
        <f aca="false">IF(AC144=S145,S146,AC144)</f>
        <v>D$6*(X1-D$7)*(X2-D$8)</v>
      </c>
      <c r="U146" s="4" t="str">
        <f aca="false">IF(RIGHT(T156,LEN(S145)+1)=U$1&amp;S145,LEFT(IF(LEFT(T156,LEN(S145)+1)=S145&amp;U$1,S146&amp;U$1&amp;RIGHT(T156,LEN(T156)-LEN(S145)-1),T156),LEN(IF(LEFT(T156,LEN(S145)+1)=S145&amp;U$1,S146&amp;U$1&amp;RIGHT(T156,LEN(T156)-LEN(S145)-1),T156))-LEN(S145)-1)&amp;U$1&amp;S146,IF(LEFT(T156,LEN(S145)+1)=S145&amp;U$1,S146&amp;U$1&amp;RIGHT(T156,LEN(T156)-LEN(S145)-1),T156))</f>
        <v>D$6*(X1-D$7)*(X2-D$8)</v>
      </c>
      <c r="V146" s="4" t="str">
        <f aca="false">IF(RIGHT(U156,LEN(S145)+1)=V$1&amp;S145,LEFT(IF(LEFT(U156,LEN(S145)+1)=S145&amp;V$1,S146&amp;V$1&amp;RIGHT(U156,LEN(U156)-LEN(S145)-1),U156),LEN(IF(LEFT(U156,LEN(S145)+1)=S145&amp;V$1,S146&amp;V$1&amp;RIGHT(U156,LEN(U156)-LEN(S145)-1),U156))-LEN(S145)-1)&amp;V$1&amp;S146,IF(LEFT(U156,LEN(S145)+1)=S145&amp;V$1,S146&amp;V$1&amp;RIGHT(U156,LEN(U156)-LEN(S145)-1),U156))</f>
        <v>D$6*(X1-D$7)*(X2-D$8)</v>
      </c>
      <c r="W146" s="4" t="str">
        <f aca="false">IF(RIGHT(V156,LEN(S145)+1)=W$1&amp;S145,LEFT(IF(LEFT(V156,LEN(S145)+1)=S145&amp;W$1,S146&amp;W$1&amp;RIGHT(V156,LEN(V156)-LEN(S145)-1),V156),LEN(IF(LEFT(V156,LEN(S145)+1)=S145&amp;W$1,S146&amp;W$1&amp;RIGHT(V156,LEN(V156)-LEN(S145)-1),V156))-LEN(S145)-1)&amp;W$1&amp;S146,IF(LEFT(V156,LEN(S145)+1)=S145&amp;W$1,S146&amp;W$1&amp;RIGHT(V156,LEN(V156)-LEN(S145)-1),V156))</f>
        <v>D$6*(X1-D$7)*(X2-D$8)</v>
      </c>
      <c r="X146" s="4" t="str">
        <f aca="false">IF(RIGHT(W156,LEN(S145)+1)=X$1&amp;S145,LEFT(IF(LEFT(W156,LEN(S145)+1)=S145&amp;X$1,S146&amp;X$1&amp;RIGHT(W156,LEN(W156)-LEN(S145)-1),W156),LEN(IF(LEFT(W156,LEN(S145)+1)=S145&amp;X$1,S146&amp;X$1&amp;RIGHT(W156,LEN(W156)-LEN(S145)-1),W156))-LEN(S145)-1)&amp;X$1&amp;S146,IF(LEFT(W156,LEN(S145)+1)=S145&amp;X$1,S146&amp;X$1&amp;RIGHT(W156,LEN(W156)-LEN(S145)-1),W156))</f>
        <v>D$6*(X1-D$7)*(X2-D$8)</v>
      </c>
      <c r="Y146" s="4" t="str">
        <f aca="false">IF(RIGHT(X156,LEN(S145)+1)=Y$1&amp;S145,LEFT(IF(LEFT(X156,LEN(S145)+1)=S145&amp;Y$1,S146&amp;Y$1&amp;RIGHT(X156,LEN(X156)-LEN(S145)-1),X156),LEN(IF(LEFT(X156,LEN(S145)+1)=S145&amp;Y$1,S146&amp;Y$1&amp;RIGHT(X156,LEN(X156)-LEN(S145)-1),X156))-LEN(S145)-1)&amp;Y$1&amp;S146,IF(LEFT(X156,LEN(S145)+1)=S145&amp;Y$1,S146&amp;Y$1&amp;RIGHT(X156,LEN(X156)-LEN(S145)-1),X156))</f>
        <v>D$6*(X1-D$7)*(X2-D$8)</v>
      </c>
      <c r="Z146" s="4" t="str">
        <f aca="false">IF(RIGHT(Y156,LEN(S145)+1)=Z$1&amp;S145,LEFT(IF(LEFT(Y156,LEN(S145)+1)=S145&amp;Z$1,S146&amp;Z$1&amp;RIGHT(Y156,LEN(Y156)-LEN(S145)-1),Y156),LEN(IF(LEFT(Y156,LEN(S145)+1)=S145&amp;Z$1,S146&amp;Z$1&amp;RIGHT(Y156,LEN(Y156)-LEN(S145)-1),Y156))-LEN(S145)-1)&amp;Z$1&amp;S146,IF(LEFT(Y156,LEN(S145)+1)=S145&amp;Z$1,S146&amp;Z$1&amp;RIGHT(Y156,LEN(Y156)-LEN(S145)-1),Y156))</f>
        <v>D$6*(X1-D$7)*(X2-D$8)</v>
      </c>
      <c r="AA146" s="4" t="str">
        <f aca="false">IF(RIGHT(Z156,LEN(S145)+1)=AA$1&amp;S145,LEFT(IF(LEFT(Z156,LEN(S145)+1)=S145&amp;AA$1,S146&amp;AA$1&amp;RIGHT(Z156,LEN(Z156)-LEN(S145)-1),Z156),LEN(IF(LEFT(Z156,LEN(S145)+1)=S145&amp;AA$1,S146&amp;AA$1&amp;RIGHT(Z156,LEN(Z156)-LEN(S145)-1),Z156))-LEN(S145)-1)&amp;AA$1&amp;S146,IF(LEFT(Z156,LEN(S145)+1)=S145&amp;AA$1,S146&amp;AA$1&amp;RIGHT(Z156,LEN(Z156)-LEN(S145)-1),Z156))</f>
        <v>D$6*(X1-D$7)*(X2-D$8)</v>
      </c>
      <c r="AB146" s="4" t="str">
        <f aca="false">IF(RIGHT(AA156,LEN(S145)+1)=AB$1&amp;S145,LEFT(IF(LEFT(AA156,LEN(S145)+1)=S145&amp;AB$1,S146&amp;AB$1&amp;RIGHT(AA156,LEN(AA156)-LEN(S145)-1),AA156),LEN(IF(LEFT(AA156,LEN(S145)+1)=S145&amp;AB$1,S146&amp;AB$1&amp;RIGHT(AA156,LEN(AA156)-LEN(S145)-1),AA156))-LEN(S145)-1)&amp;AB$1&amp;S146,IF(LEFT(AA156,LEN(S145)+1)=S145&amp;AB$1,S146&amp;AB$1&amp;RIGHT(AA156,LEN(AA156)-LEN(S145)-1),AA156))</f>
        <v>D$6*(X1-D$7)*(X2-D$8)</v>
      </c>
      <c r="AC146" s="4" t="str">
        <f aca="false">IF(RIGHT(AB156,LEN(S145)+1)=AC$1&amp;S145,LEFT(IF(LEFT(AB156,LEN(S145)+1)=S145&amp;AC$1,S146&amp;AC$1&amp;RIGHT(AB156,LEN(AB156)-LEN(S145)-1),AB156),LEN(IF(LEFT(AB156,LEN(S145)+1)=S145&amp;AC$1,S146&amp;AC$1&amp;RIGHT(AB156,LEN(AB156)-LEN(S145)-1),AB156))-LEN(S145)-1)&amp;AC$1&amp;S146,IF(LEFT(AB156,LEN(S145)+1)=S145&amp;AC$1,S146&amp;AC$1&amp;RIGHT(AB156,LEN(AB156)-LEN(S145)-1),AB156))</f>
        <v>D$6*(X1-D$7)*(X2-D$8)</v>
      </c>
    </row>
    <row r="147" customFormat="false" ht="12.75" hidden="false" customHeight="false" outlineLevel="0" collapsed="false">
      <c r="S147" s="4" t="s">
        <v>15</v>
      </c>
      <c r="T147" s="4" t="str">
        <f aca="false">SUBSTITUTE(T146,T$1&amp;S145&amp;S147,T$1&amp;S146&amp;S147)</f>
        <v>D$6*(X1-D$7)*(X2-D$8)</v>
      </c>
      <c r="U147" s="4" t="str">
        <f aca="false">SUBSTITUTE(U146,U$1&amp;S145&amp;S147,U$1&amp;S146&amp;S147)</f>
        <v>D$6*(X1-D$7)*(X2-D$8)</v>
      </c>
      <c r="V147" s="4" t="str">
        <f aca="false">SUBSTITUTE(V146,V$1&amp;S145&amp;S147,V$1&amp;S146&amp;S147)</f>
        <v>D$6*(X1-D$7)*(X2-D$8)</v>
      </c>
      <c r="W147" s="4" t="str">
        <f aca="false">SUBSTITUTE(W146,W$1&amp;S145&amp;S147,W$1&amp;S146&amp;S147)</f>
        <v>D$6*(X1-D$7)*(X2-D$8)</v>
      </c>
      <c r="X147" s="4" t="str">
        <f aca="false">SUBSTITUTE(X146,X$1&amp;S145&amp;S147,X$1&amp;S146&amp;S147)</f>
        <v>D$6*(X1-D$7)*(X2-D$8)</v>
      </c>
      <c r="Y147" s="4" t="str">
        <f aca="false">SUBSTITUTE(Y146,Y$1&amp;S145&amp;S147,Y$1&amp;S146&amp;S147)</f>
        <v>D$6*(X1-D$7)*(X2-D$8)</v>
      </c>
      <c r="Z147" s="4" t="str">
        <f aca="false">SUBSTITUTE(Z146,Z$1&amp;S145&amp;S147,Z$1&amp;S146&amp;S147)</f>
        <v>D$6*(X1-D$7)*(X2-D$8)</v>
      </c>
      <c r="AA147" s="4" t="str">
        <f aca="false">SUBSTITUTE(AA146,AA$1&amp;S145&amp;S147,AA$1&amp;S146&amp;S147)</f>
        <v>D$6*(X1-D$7)*(X2-D$8)</v>
      </c>
      <c r="AB147" s="4" t="str">
        <f aca="false">SUBSTITUTE(AB146,AB$1&amp;S145&amp;S147,AB$1&amp;S146&amp;S147)</f>
        <v>D$6*(X1-D$7)*(X2-D$8)</v>
      </c>
      <c r="AC147" s="4" t="str">
        <f aca="false">SUBSTITUTE(AC146,AC$1&amp;S145&amp;S147,AC$1&amp;S146&amp;S147)</f>
        <v>D$6*(X1-D$7)*(X2-D$8)</v>
      </c>
    </row>
    <row r="148" customFormat="false" ht="12.75" hidden="false" customHeight="false" outlineLevel="0" collapsed="false">
      <c r="S148" s="4" t="s">
        <v>4</v>
      </c>
      <c r="T148" s="4" t="str">
        <f aca="false">SUBSTITUTE(T147,T$1&amp;S145&amp;S148,T$1&amp;S146&amp;S148)</f>
        <v>D$6*(X1-D$7)*(X2-D$8)</v>
      </c>
      <c r="U148" s="4" t="str">
        <f aca="false">SUBSTITUTE(U147,U$1&amp;S145&amp;S148,U$1&amp;S146&amp;S148)</f>
        <v>D$6*(X1-D$7)*(X2-D$8)</v>
      </c>
      <c r="V148" s="4" t="str">
        <f aca="false">SUBSTITUTE(V147,V$1&amp;S145&amp;S148,V$1&amp;S146&amp;S148)</f>
        <v>D$6*(X1-D$7)*(X2-D$8)</v>
      </c>
      <c r="W148" s="4" t="str">
        <f aca="false">SUBSTITUTE(W147,W$1&amp;S145&amp;S148,W$1&amp;S146&amp;S148)</f>
        <v>D$6*(X1-D$7)*(X2-D$8)</v>
      </c>
      <c r="X148" s="4" t="str">
        <f aca="false">SUBSTITUTE(X147,X$1&amp;S145&amp;S148,X$1&amp;S146&amp;S148)</f>
        <v>D$6*(X1-D$7)*(X2-D$8)</v>
      </c>
      <c r="Y148" s="4" t="str">
        <f aca="false">SUBSTITUTE(Y147,Y$1&amp;S145&amp;S148,Y$1&amp;S146&amp;S148)</f>
        <v>D$6*(X1-D$7)*(X2-D$8)</v>
      </c>
      <c r="Z148" s="4" t="str">
        <f aca="false">SUBSTITUTE(Z147,Z$1&amp;S145&amp;S148,Z$1&amp;S146&amp;S148)</f>
        <v>D$6*(X1-D$7)*(X2-D$8)</v>
      </c>
      <c r="AA148" s="4" t="str">
        <f aca="false">SUBSTITUTE(AA147,AA$1&amp;S145&amp;S148,AA$1&amp;S146&amp;S148)</f>
        <v>D$6*(X1-D$7)*(X2-D$8)</v>
      </c>
      <c r="AB148" s="4" t="str">
        <f aca="false">SUBSTITUTE(AB147,AB$1&amp;S145&amp;S148,AB$1&amp;S146&amp;S148)</f>
        <v>D$6*(X1-D$7)*(X2-D$8)</v>
      </c>
      <c r="AC148" s="4" t="str">
        <f aca="false">SUBSTITUTE(AC147,AC$1&amp;S145&amp;S148,AC$1&amp;S146&amp;S148)</f>
        <v>D$6*(X1-D$7)*(X2-D$8)</v>
      </c>
    </row>
    <row r="149" customFormat="false" ht="12.75" hidden="false" customHeight="false" outlineLevel="0" collapsed="false">
      <c r="S149" s="4" t="s">
        <v>5</v>
      </c>
      <c r="T149" s="4" t="str">
        <f aca="false">SUBSTITUTE(T148,T$1&amp;S145&amp;S149,T$1&amp;S146&amp;S149)</f>
        <v>D$6*(X1-D$7)*(X2-D$8)</v>
      </c>
      <c r="U149" s="4" t="str">
        <f aca="false">SUBSTITUTE(U148,U$1&amp;S145&amp;S149,U$1&amp;S146&amp;S149)</f>
        <v>D$6*(X1-D$7)*(X2-D$8)</v>
      </c>
      <c r="V149" s="4" t="str">
        <f aca="false">SUBSTITUTE(V148,V$1&amp;S145&amp;S149,V$1&amp;S146&amp;S149)</f>
        <v>D$6*(X1-D$7)*(X2-D$8)</v>
      </c>
      <c r="W149" s="4" t="str">
        <f aca="false">SUBSTITUTE(W148,W$1&amp;S145&amp;S149,W$1&amp;S146&amp;S149)</f>
        <v>D$6*(X1-D$7)*(X2-D$8)</v>
      </c>
      <c r="X149" s="4" t="str">
        <f aca="false">SUBSTITUTE(X148,X$1&amp;S145&amp;S149,X$1&amp;S146&amp;S149)</f>
        <v>D$6*(X1-D$7)*(X2-D$8)</v>
      </c>
      <c r="Y149" s="4" t="str">
        <f aca="false">SUBSTITUTE(Y148,Y$1&amp;S145&amp;S149,Y$1&amp;S146&amp;S149)</f>
        <v>D$6*(X1-D$7)*(X2-D$8)</v>
      </c>
      <c r="Z149" s="4" t="str">
        <f aca="false">SUBSTITUTE(Z148,Z$1&amp;S145&amp;S149,Z$1&amp;S146&amp;S149)</f>
        <v>D$6*(X1-D$7)*(X2-D$8)</v>
      </c>
      <c r="AA149" s="4" t="str">
        <f aca="false">SUBSTITUTE(AA148,AA$1&amp;S145&amp;S149,AA$1&amp;S146&amp;S149)</f>
        <v>D$6*(X1-D$7)*(X2-D$8)</v>
      </c>
      <c r="AB149" s="4" t="str">
        <f aca="false">SUBSTITUTE(AB148,AB$1&amp;S145&amp;S149,AB$1&amp;S146&amp;S149)</f>
        <v>D$6*(X1-D$7)*(X2-D$8)</v>
      </c>
      <c r="AC149" s="4" t="str">
        <f aca="false">SUBSTITUTE(AC148,AC$1&amp;S145&amp;S149,AC$1&amp;S146&amp;S149)</f>
        <v>D$6*(X1-D$7)*(X2-D$8)</v>
      </c>
    </row>
    <row r="150" customFormat="false" ht="12.75" hidden="false" customHeight="false" outlineLevel="0" collapsed="false">
      <c r="S150" s="4" t="s">
        <v>6</v>
      </c>
      <c r="T150" s="4" t="str">
        <f aca="false">SUBSTITUTE(T149,T$1&amp;S145&amp;S150,T$1&amp;S146&amp;S150)</f>
        <v>D$6*(X1-D$7)*(X2-D$8)</v>
      </c>
      <c r="U150" s="4" t="str">
        <f aca="false">SUBSTITUTE(U149,U$1&amp;S145&amp;S150,U$1&amp;S146&amp;S150)</f>
        <v>D$6*(X1-D$7)*(X2-D$8)</v>
      </c>
      <c r="V150" s="4" t="str">
        <f aca="false">SUBSTITUTE(V149,V$1&amp;S145&amp;S150,V$1&amp;S146&amp;S150)</f>
        <v>D$6*(X1-D$7)*(X2-D$8)</v>
      </c>
      <c r="W150" s="4" t="str">
        <f aca="false">SUBSTITUTE(W149,W$1&amp;S145&amp;S150,W$1&amp;S146&amp;S150)</f>
        <v>D$6*(X1-D$7)*(X2-D$8)</v>
      </c>
      <c r="X150" s="4" t="str">
        <f aca="false">SUBSTITUTE(X149,X$1&amp;S145&amp;S150,X$1&amp;S146&amp;S150)</f>
        <v>D$6*(X1-D$7)*(X2-D$8)</v>
      </c>
      <c r="Y150" s="4" t="str">
        <f aca="false">SUBSTITUTE(Y149,Y$1&amp;S145&amp;S150,Y$1&amp;S146&amp;S150)</f>
        <v>D$6*(X1-D$7)*(X2-D$8)</v>
      </c>
      <c r="Z150" s="4" t="str">
        <f aca="false">SUBSTITUTE(Z149,Z$1&amp;S145&amp;S150,Z$1&amp;S146&amp;S150)</f>
        <v>D$6*(X1-D$7)*(X2-D$8)</v>
      </c>
      <c r="AA150" s="4" t="str">
        <f aca="false">SUBSTITUTE(AA149,AA$1&amp;S145&amp;S150,AA$1&amp;S146&amp;S150)</f>
        <v>D$6*(X1-D$7)*(X2-D$8)</v>
      </c>
      <c r="AB150" s="4" t="str">
        <f aca="false">SUBSTITUTE(AB149,AB$1&amp;S145&amp;S150,AB$1&amp;S146&amp;S150)</f>
        <v>D$6*(X1-D$7)*(X2-D$8)</v>
      </c>
      <c r="AC150" s="4" t="str">
        <f aca="false">SUBSTITUTE(AC149,AC$1&amp;S145&amp;S150,AC$1&amp;S146&amp;S150)</f>
        <v>D$6*(X1-D$7)*(X2-D$8)</v>
      </c>
    </row>
    <row r="151" customFormat="false" ht="12.75" hidden="false" customHeight="false" outlineLevel="0" collapsed="false">
      <c r="S151" s="4" t="s">
        <v>7</v>
      </c>
      <c r="T151" s="4" t="str">
        <f aca="false">SUBSTITUTE(T150,T$1&amp;S145&amp;S151,T$1&amp;S146&amp;S151)</f>
        <v>D$6*(X1-D$7)*(X2-D$8)</v>
      </c>
      <c r="U151" s="4" t="str">
        <f aca="false">SUBSTITUTE(U150,U$1&amp;S145&amp;S151,U$1&amp;S146&amp;S151)</f>
        <v>D$6*(X1-D$7)*(X2-D$8)</v>
      </c>
      <c r="V151" s="4" t="str">
        <f aca="false">SUBSTITUTE(V150,V$1&amp;S145&amp;S151,V$1&amp;S146&amp;S151)</f>
        <v>D$6*(X1-D$7)*(X2-D$8)</v>
      </c>
      <c r="W151" s="4" t="str">
        <f aca="false">SUBSTITUTE(W150,W$1&amp;S145&amp;S151,W$1&amp;S146&amp;S151)</f>
        <v>D$6*(X1-D$7)*(X2-D$8)</v>
      </c>
      <c r="X151" s="4" t="str">
        <f aca="false">SUBSTITUTE(X150,X$1&amp;S145&amp;S151,X$1&amp;S146&amp;S151)</f>
        <v>D$6*(X1-D$7)*(X2-D$8)</v>
      </c>
      <c r="Y151" s="4" t="str">
        <f aca="false">SUBSTITUTE(Y150,Y$1&amp;S145&amp;S151,Y$1&amp;S146&amp;S151)</f>
        <v>D$6*(X1-D$7)*(X2-D$8)</v>
      </c>
      <c r="Z151" s="4" t="str">
        <f aca="false">SUBSTITUTE(Z150,Z$1&amp;S145&amp;S151,Z$1&amp;S146&amp;S151)</f>
        <v>D$6*(X1-D$7)*(X2-D$8)</v>
      </c>
      <c r="AA151" s="4" t="str">
        <f aca="false">SUBSTITUTE(AA150,AA$1&amp;S145&amp;S151,AA$1&amp;S146&amp;S151)</f>
        <v>D$6*(X1-D$7)*(X2-D$8)</v>
      </c>
      <c r="AB151" s="4" t="str">
        <f aca="false">SUBSTITUTE(AB150,AB$1&amp;S145&amp;S151,AB$1&amp;S146&amp;S151)</f>
        <v>D$6*(X1-D$7)*(X2-D$8)</v>
      </c>
      <c r="AC151" s="4" t="str">
        <f aca="false">SUBSTITUTE(AC150,AC$1&amp;S145&amp;S151,AC$1&amp;S146&amp;S151)</f>
        <v>D$6*(X1-D$7)*(X2-D$8)</v>
      </c>
    </row>
    <row r="152" customFormat="false" ht="12.75" hidden="false" customHeight="false" outlineLevel="0" collapsed="false">
      <c r="S152" s="4" t="s">
        <v>8</v>
      </c>
      <c r="T152" s="4" t="str">
        <f aca="false">SUBSTITUTE(T151,T$1&amp;S145&amp;S152,T$1&amp;S146&amp;S152)</f>
        <v>D$6*(X1-D$7)*(X2-D$8)</v>
      </c>
      <c r="U152" s="4" t="str">
        <f aca="false">SUBSTITUTE(U151,U$1&amp;S145&amp;S152,U$1&amp;S146&amp;S152)</f>
        <v>D$6*(X1-D$7)*(X2-D$8)</v>
      </c>
      <c r="V152" s="4" t="str">
        <f aca="false">SUBSTITUTE(V151,V$1&amp;S145&amp;S152,V$1&amp;S146&amp;S152)</f>
        <v>D$6*(X1-D$7)*(X2-D$8)</v>
      </c>
      <c r="W152" s="4" t="str">
        <f aca="false">SUBSTITUTE(W151,W$1&amp;S145&amp;S152,W$1&amp;S146&amp;S152)</f>
        <v>D$6*(X1-D$7)*(X2-D$8)</v>
      </c>
      <c r="X152" s="4" t="str">
        <f aca="false">SUBSTITUTE(X151,X$1&amp;S145&amp;S152,X$1&amp;S146&amp;S152)</f>
        <v>D$6*(X1-D$7)*(X2-D$8)</v>
      </c>
      <c r="Y152" s="4" t="str">
        <f aca="false">SUBSTITUTE(Y151,Y$1&amp;S145&amp;S152,Y$1&amp;S146&amp;S152)</f>
        <v>D$6*(X1-D$7)*(X2-D$8)</v>
      </c>
      <c r="Z152" s="4" t="str">
        <f aca="false">SUBSTITUTE(Z151,Z$1&amp;S145&amp;S152,Z$1&amp;S146&amp;S152)</f>
        <v>D$6*(X1-D$7)*(X2-D$8)</v>
      </c>
      <c r="AA152" s="4" t="str">
        <f aca="false">SUBSTITUTE(AA151,AA$1&amp;S145&amp;S152,AA$1&amp;S146&amp;S152)</f>
        <v>D$6*(X1-D$7)*(X2-D$8)</v>
      </c>
      <c r="AB152" s="4" t="str">
        <f aca="false">SUBSTITUTE(AB151,AB$1&amp;S145&amp;S152,AB$1&amp;S146&amp;S152)</f>
        <v>D$6*(X1-D$7)*(X2-D$8)</v>
      </c>
      <c r="AC152" s="4" t="str">
        <f aca="false">SUBSTITUTE(AC151,AC$1&amp;S145&amp;S152,AC$1&amp;S146&amp;S152)</f>
        <v>D$6*(X1-D$7)*(X2-D$8)</v>
      </c>
    </row>
    <row r="153" customFormat="false" ht="12.75" hidden="false" customHeight="false" outlineLevel="0" collapsed="false">
      <c r="S153" s="4" t="s">
        <v>9</v>
      </c>
      <c r="T153" s="4" t="str">
        <f aca="false">SUBSTITUTE(T152,T$1&amp;S145&amp;S153,T$1&amp;S146&amp;S153)</f>
        <v>D$6*(X1-D$7)*(X2-D$8)</v>
      </c>
      <c r="U153" s="4" t="str">
        <f aca="false">SUBSTITUTE(U152,U$1&amp;S145&amp;S153,U$1&amp;S146&amp;S153)</f>
        <v>D$6*(X1-D$7)*(X2-D$8)</v>
      </c>
      <c r="V153" s="4" t="str">
        <f aca="false">SUBSTITUTE(V152,V$1&amp;S145&amp;S153,V$1&amp;S146&amp;S153)</f>
        <v>D$6*(X1-D$7)*(X2-D$8)</v>
      </c>
      <c r="W153" s="4" t="str">
        <f aca="false">SUBSTITUTE(W152,W$1&amp;S145&amp;S153,W$1&amp;S146&amp;S153)</f>
        <v>D$6*(X1-D$7)*(X2-D$8)</v>
      </c>
      <c r="X153" s="4" t="str">
        <f aca="false">SUBSTITUTE(X152,X$1&amp;S145&amp;S153,X$1&amp;S146&amp;S153)</f>
        <v>D$6*(X1-D$7)*(X2-D$8)</v>
      </c>
      <c r="Y153" s="4" t="str">
        <f aca="false">SUBSTITUTE(Y152,Y$1&amp;S145&amp;S153,Y$1&amp;S146&amp;S153)</f>
        <v>D$6*(X1-D$7)*(X2-D$8)</v>
      </c>
      <c r="Z153" s="4" t="str">
        <f aca="false">SUBSTITUTE(Z152,Z$1&amp;S145&amp;S153,Z$1&amp;S146&amp;S153)</f>
        <v>D$6*(X1-D$7)*(X2-D$8)</v>
      </c>
      <c r="AA153" s="4" t="str">
        <f aca="false">SUBSTITUTE(AA152,AA$1&amp;S145&amp;S153,AA$1&amp;S146&amp;S153)</f>
        <v>D$6*(X1-D$7)*(X2-D$8)</v>
      </c>
      <c r="AB153" s="4" t="str">
        <f aca="false">SUBSTITUTE(AB152,AB$1&amp;S145&amp;S153,AB$1&amp;S146&amp;S153)</f>
        <v>D$6*(X1-D$7)*(X2-D$8)</v>
      </c>
      <c r="AC153" s="4" t="str">
        <f aca="false">SUBSTITUTE(AC152,AC$1&amp;S145&amp;S153,AC$1&amp;S146&amp;S153)</f>
        <v>D$6*(X1-D$7)*(X2-D$8)</v>
      </c>
    </row>
    <row r="154" customFormat="false" ht="12.75" hidden="false" customHeight="false" outlineLevel="0" collapsed="false">
      <c r="S154" s="4" t="s">
        <v>10</v>
      </c>
      <c r="T154" s="4" t="str">
        <f aca="false">SUBSTITUTE(T153,T$1&amp;S145&amp;S154,T$1&amp;S146&amp;S154)</f>
        <v>D$6*(X1-D$7)*(X2-D$8)</v>
      </c>
      <c r="U154" s="4" t="str">
        <f aca="false">SUBSTITUTE(U153,U$1&amp;S145&amp;S154,U$1&amp;S146&amp;S154)</f>
        <v>D$6*(X1-D$7)*(X2-D$8)</v>
      </c>
      <c r="V154" s="4" t="str">
        <f aca="false">SUBSTITUTE(V153,V$1&amp;S145&amp;S154,V$1&amp;S146&amp;S154)</f>
        <v>D$6*(X1-D$7)*(X2-D$8)</v>
      </c>
      <c r="W154" s="4" t="str">
        <f aca="false">SUBSTITUTE(W153,W$1&amp;S145&amp;S154,W$1&amp;S146&amp;S154)</f>
        <v>D$6*(X1-D$7)*(X2-D$8)</v>
      </c>
      <c r="X154" s="4" t="str">
        <f aca="false">SUBSTITUTE(X153,X$1&amp;S145&amp;S154,X$1&amp;S146&amp;S154)</f>
        <v>D$6*(X1-D$7)*(X2-D$8)</v>
      </c>
      <c r="Y154" s="4" t="str">
        <f aca="false">SUBSTITUTE(Y153,Y$1&amp;S145&amp;S154,Y$1&amp;S146&amp;S154)</f>
        <v>D$6*(X1-D$7)*(X2-D$8)</v>
      </c>
      <c r="Z154" s="4" t="str">
        <f aca="false">SUBSTITUTE(Z153,Z$1&amp;S145&amp;S154,Z$1&amp;S146&amp;S154)</f>
        <v>D$6*(X1-D$7)*(X2-D$8)</v>
      </c>
      <c r="AA154" s="4" t="str">
        <f aca="false">SUBSTITUTE(AA153,AA$1&amp;S145&amp;S154,AA$1&amp;S146&amp;S154)</f>
        <v>D$6*(X1-D$7)*(X2-D$8)</v>
      </c>
      <c r="AB154" s="4" t="str">
        <f aca="false">SUBSTITUTE(AB153,AB$1&amp;S145&amp;S154,AB$1&amp;S146&amp;S154)</f>
        <v>D$6*(X1-D$7)*(X2-D$8)</v>
      </c>
      <c r="AC154" s="4" t="str">
        <f aca="false">SUBSTITUTE(AC153,AC$1&amp;S145&amp;S154,AC$1&amp;S146&amp;S154)</f>
        <v>D$6*(X1-D$7)*(X2-D$8)</v>
      </c>
    </row>
    <row r="155" customFormat="false" ht="12.75" hidden="false" customHeight="false" outlineLevel="0" collapsed="false">
      <c r="S155" s="4" t="s">
        <v>11</v>
      </c>
      <c r="T155" s="4" t="str">
        <f aca="false">SUBSTITUTE(T154,T$1&amp;S145&amp;S155,T$1&amp;S146&amp;S155)</f>
        <v>D$6*(X1-D$7)*(X2-D$8)</v>
      </c>
      <c r="U155" s="4" t="str">
        <f aca="false">SUBSTITUTE(U154,U$1&amp;S145&amp;S155,U$1&amp;S146&amp;S155)</f>
        <v>D$6*(X1-D$7)*(X2-D$8)</v>
      </c>
      <c r="V155" s="4" t="str">
        <f aca="false">SUBSTITUTE(V154,V$1&amp;S145&amp;S155,V$1&amp;S146&amp;S155)</f>
        <v>D$6*(X1-D$7)*(X2-D$8)</v>
      </c>
      <c r="W155" s="4" t="str">
        <f aca="false">SUBSTITUTE(W154,W$1&amp;S145&amp;S155,W$1&amp;S146&amp;S155)</f>
        <v>D$6*(X1-D$7)*(X2-D$8)</v>
      </c>
      <c r="X155" s="4" t="str">
        <f aca="false">SUBSTITUTE(X154,X$1&amp;S145&amp;S155,X$1&amp;S146&amp;S155)</f>
        <v>D$6*(X1-D$7)*(X2-D$8)</v>
      </c>
      <c r="Y155" s="4" t="str">
        <f aca="false">SUBSTITUTE(Y154,Y$1&amp;S145&amp;S155,Y$1&amp;S146&amp;S155)</f>
        <v>D$6*(X1-D$7)*(X2-D$8)</v>
      </c>
      <c r="Z155" s="4" t="str">
        <f aca="false">SUBSTITUTE(Z154,Z$1&amp;S145&amp;S155,Z$1&amp;S146&amp;S155)</f>
        <v>D$6*(X1-D$7)*(X2-D$8)</v>
      </c>
      <c r="AA155" s="4" t="str">
        <f aca="false">SUBSTITUTE(AA154,AA$1&amp;S145&amp;S155,AA$1&amp;S146&amp;S155)</f>
        <v>D$6*(X1-D$7)*(X2-D$8)</v>
      </c>
      <c r="AB155" s="4" t="str">
        <f aca="false">SUBSTITUTE(AB154,AB$1&amp;S145&amp;S155,AB$1&amp;S146&amp;S155)</f>
        <v>D$6*(X1-D$7)*(X2-D$8)</v>
      </c>
      <c r="AC155" s="4" t="str">
        <f aca="false">SUBSTITUTE(AC154,AC$1&amp;S145&amp;S155,AC$1&amp;S146&amp;S155)</f>
        <v>D$6*(X1-D$7)*(X2-D$8)</v>
      </c>
    </row>
    <row r="156" customFormat="false" ht="12.75" hidden="false" customHeight="false" outlineLevel="0" collapsed="false">
      <c r="S156" s="4" t="s">
        <v>12</v>
      </c>
      <c r="T156" s="4" t="str">
        <f aca="false">SUBSTITUTE(T155,T$1&amp;S145&amp;S156,T$1&amp;S146&amp;S156)</f>
        <v>D$6*(X1-D$7)*(X2-D$8)</v>
      </c>
      <c r="U156" s="4" t="str">
        <f aca="false">SUBSTITUTE(U155,U$1&amp;S145&amp;S156,U$1&amp;S146&amp;S156)</f>
        <v>D$6*(X1-D$7)*(X2-D$8)</v>
      </c>
      <c r="V156" s="4" t="str">
        <f aca="false">SUBSTITUTE(V155,V$1&amp;S145&amp;S156,V$1&amp;S146&amp;S156)</f>
        <v>D$6*(X1-D$7)*(X2-D$8)</v>
      </c>
      <c r="W156" s="4" t="str">
        <f aca="false">SUBSTITUTE(W155,W$1&amp;S145&amp;S156,W$1&amp;S146&amp;S156)</f>
        <v>D$6*(X1-D$7)*(X2-D$8)</v>
      </c>
      <c r="X156" s="4" t="str">
        <f aca="false">SUBSTITUTE(X155,X$1&amp;S145&amp;S156,X$1&amp;S146&amp;S156)</f>
        <v>D$6*(X1-D$7)*(X2-D$8)</v>
      </c>
      <c r="Y156" s="4" t="str">
        <f aca="false">SUBSTITUTE(Y155,Y$1&amp;S145&amp;S156,Y$1&amp;S146&amp;S156)</f>
        <v>D$6*(X1-D$7)*(X2-D$8)</v>
      </c>
      <c r="Z156" s="4" t="str">
        <f aca="false">SUBSTITUTE(Z155,Z$1&amp;S145&amp;S156,Z$1&amp;S146&amp;S156)</f>
        <v>D$6*(X1-D$7)*(X2-D$8)</v>
      </c>
      <c r="AA156" s="4" t="str">
        <f aca="false">SUBSTITUTE(AA155,AA$1&amp;S145&amp;S156,AA$1&amp;S146&amp;S156)</f>
        <v>D$6*(X1-D$7)*(X2-D$8)</v>
      </c>
      <c r="AB156" s="4" t="str">
        <f aca="false">SUBSTITUTE(AB155,AB$1&amp;S145&amp;S156,AB$1&amp;S146&amp;S156)</f>
        <v>D$6*(X1-D$7)*(X2-D$8)</v>
      </c>
      <c r="AC156" s="4" t="str">
        <f aca="false">SUBSTITUTE(AC155,AC$1&amp;S145&amp;S156,AC$1&amp;S146&amp;S156)</f>
        <v>D$6*(X1-D$7)*(X2-D$8)</v>
      </c>
    </row>
    <row r="157" customFormat="false" ht="12.75" hidden="false" customHeight="false" outlineLevel="0" collapsed="false">
      <c r="S157" s="4" t="str">
        <f aca="false">SUBSTITUTE(UPPER(IF(C19="","",C19))," ","")</f>
        <v/>
      </c>
    </row>
    <row r="158" customFormat="false" ht="12.75" hidden="false" customHeight="false" outlineLevel="0" collapsed="false">
      <c r="S158" s="4" t="str">
        <f aca="false">IF(S157="","","D$19")</f>
        <v/>
      </c>
      <c r="T158" s="4" t="str">
        <f aca="false">IF(AC156=S157,S158,AC156)</f>
        <v>D$6*(X1-D$7)*(X2-D$8)</v>
      </c>
      <c r="U158" s="4" t="str">
        <f aca="false">IF(RIGHT(T168,LEN(S157)+1)=U$1&amp;S157,LEFT(IF(LEFT(T168,LEN(S157)+1)=S157&amp;U$1,S158&amp;U$1&amp;RIGHT(T168,LEN(T168)-LEN(S157)-1),T168),LEN(IF(LEFT(T168,LEN(S157)+1)=S157&amp;U$1,S158&amp;U$1&amp;RIGHT(T168,LEN(T168)-LEN(S157)-1),T168))-LEN(S157)-1)&amp;U$1&amp;S158,IF(LEFT(T168,LEN(S157)+1)=S157&amp;U$1,S158&amp;U$1&amp;RIGHT(T168,LEN(T168)-LEN(S157)-1),T168))</f>
        <v>D$6*(X1-D$7)*(X2-D$8)</v>
      </c>
      <c r="V158" s="4" t="str">
        <f aca="false">IF(RIGHT(U168,LEN(S157)+1)=V$1&amp;S157,LEFT(IF(LEFT(U168,LEN(S157)+1)=S157&amp;V$1,S158&amp;V$1&amp;RIGHT(U168,LEN(U168)-LEN(S157)-1),U168),LEN(IF(LEFT(U168,LEN(S157)+1)=S157&amp;V$1,S158&amp;V$1&amp;RIGHT(U168,LEN(U168)-LEN(S157)-1),U168))-LEN(S157)-1)&amp;V$1&amp;S158,IF(LEFT(U168,LEN(S157)+1)=S157&amp;V$1,S158&amp;V$1&amp;RIGHT(U168,LEN(U168)-LEN(S157)-1),U168))</f>
        <v>D$6*(X1-D$7)*(X2-D$8)</v>
      </c>
      <c r="W158" s="4" t="str">
        <f aca="false">IF(RIGHT(V168,LEN(S157)+1)=W$1&amp;S157,LEFT(IF(LEFT(V168,LEN(S157)+1)=S157&amp;W$1,S158&amp;W$1&amp;RIGHT(V168,LEN(V168)-LEN(S157)-1),V168),LEN(IF(LEFT(V168,LEN(S157)+1)=S157&amp;W$1,S158&amp;W$1&amp;RIGHT(V168,LEN(V168)-LEN(S157)-1),V168))-LEN(S157)-1)&amp;W$1&amp;S158,IF(LEFT(V168,LEN(S157)+1)=S157&amp;W$1,S158&amp;W$1&amp;RIGHT(V168,LEN(V168)-LEN(S157)-1),V168))</f>
        <v>D$6*(X1-D$7)*(X2-D$8)</v>
      </c>
      <c r="X158" s="4" t="str">
        <f aca="false">IF(RIGHT(W168,LEN(S157)+1)=X$1&amp;S157,LEFT(IF(LEFT(W168,LEN(S157)+1)=S157&amp;X$1,S158&amp;X$1&amp;RIGHT(W168,LEN(W168)-LEN(S157)-1),W168),LEN(IF(LEFT(W168,LEN(S157)+1)=S157&amp;X$1,S158&amp;X$1&amp;RIGHT(W168,LEN(W168)-LEN(S157)-1),W168))-LEN(S157)-1)&amp;X$1&amp;S158,IF(LEFT(W168,LEN(S157)+1)=S157&amp;X$1,S158&amp;X$1&amp;RIGHT(W168,LEN(W168)-LEN(S157)-1),W168))</f>
        <v>D$6*(X1-D$7)*(X2-D$8)</v>
      </c>
      <c r="Y158" s="4" t="str">
        <f aca="false">IF(RIGHT(X168,LEN(S157)+1)=Y$1&amp;S157,LEFT(IF(LEFT(X168,LEN(S157)+1)=S157&amp;Y$1,S158&amp;Y$1&amp;RIGHT(X168,LEN(X168)-LEN(S157)-1),X168),LEN(IF(LEFT(X168,LEN(S157)+1)=S157&amp;Y$1,S158&amp;Y$1&amp;RIGHT(X168,LEN(X168)-LEN(S157)-1),X168))-LEN(S157)-1)&amp;Y$1&amp;S158,IF(LEFT(X168,LEN(S157)+1)=S157&amp;Y$1,S158&amp;Y$1&amp;RIGHT(X168,LEN(X168)-LEN(S157)-1),X168))</f>
        <v>D$6*(X1-D$7)*(X2-D$8)</v>
      </c>
      <c r="Z158" s="4" t="str">
        <f aca="false">IF(RIGHT(Y168,LEN(S157)+1)=Z$1&amp;S157,LEFT(IF(LEFT(Y168,LEN(S157)+1)=S157&amp;Z$1,S158&amp;Z$1&amp;RIGHT(Y168,LEN(Y168)-LEN(S157)-1),Y168),LEN(IF(LEFT(Y168,LEN(S157)+1)=S157&amp;Z$1,S158&amp;Z$1&amp;RIGHT(Y168,LEN(Y168)-LEN(S157)-1),Y168))-LEN(S157)-1)&amp;Z$1&amp;S158,IF(LEFT(Y168,LEN(S157)+1)=S157&amp;Z$1,S158&amp;Z$1&amp;RIGHT(Y168,LEN(Y168)-LEN(S157)-1),Y168))</f>
        <v>D$6*(X1-D$7)*(X2-D$8)</v>
      </c>
      <c r="AA158" s="4" t="str">
        <f aca="false">IF(RIGHT(Z168,LEN(S157)+1)=AA$1&amp;S157,LEFT(IF(LEFT(Z168,LEN(S157)+1)=S157&amp;AA$1,S158&amp;AA$1&amp;RIGHT(Z168,LEN(Z168)-LEN(S157)-1),Z168),LEN(IF(LEFT(Z168,LEN(S157)+1)=S157&amp;AA$1,S158&amp;AA$1&amp;RIGHT(Z168,LEN(Z168)-LEN(S157)-1),Z168))-LEN(S157)-1)&amp;AA$1&amp;S158,IF(LEFT(Z168,LEN(S157)+1)=S157&amp;AA$1,S158&amp;AA$1&amp;RIGHT(Z168,LEN(Z168)-LEN(S157)-1),Z168))</f>
        <v>D$6*(X1-D$7)*(X2-D$8)</v>
      </c>
      <c r="AB158" s="4" t="str">
        <f aca="false">IF(RIGHT(AA168,LEN(S157)+1)=AB$1&amp;S157,LEFT(IF(LEFT(AA168,LEN(S157)+1)=S157&amp;AB$1,S158&amp;AB$1&amp;RIGHT(AA168,LEN(AA168)-LEN(S157)-1),AA168),LEN(IF(LEFT(AA168,LEN(S157)+1)=S157&amp;AB$1,S158&amp;AB$1&amp;RIGHT(AA168,LEN(AA168)-LEN(S157)-1),AA168))-LEN(S157)-1)&amp;AB$1&amp;S158,IF(LEFT(AA168,LEN(S157)+1)=S157&amp;AB$1,S158&amp;AB$1&amp;RIGHT(AA168,LEN(AA168)-LEN(S157)-1),AA168))</f>
        <v>D$6*(X1-D$7)*(X2-D$8)</v>
      </c>
      <c r="AC158" s="4" t="str">
        <f aca="false">IF(RIGHT(AB168,LEN(S157)+1)=AC$1&amp;S157,LEFT(IF(LEFT(AB168,LEN(S157)+1)=S157&amp;AC$1,S158&amp;AC$1&amp;RIGHT(AB168,LEN(AB168)-LEN(S157)-1),AB168),LEN(IF(LEFT(AB168,LEN(S157)+1)=S157&amp;AC$1,S158&amp;AC$1&amp;RIGHT(AB168,LEN(AB168)-LEN(S157)-1),AB168))-LEN(S157)-1)&amp;AC$1&amp;S158,IF(LEFT(AB168,LEN(S157)+1)=S157&amp;AC$1,S158&amp;AC$1&amp;RIGHT(AB168,LEN(AB168)-LEN(S157)-1),AB168))</f>
        <v>D$6*(X1-D$7)*(X2-D$8)</v>
      </c>
    </row>
    <row r="159" customFormat="false" ht="12.75" hidden="false" customHeight="false" outlineLevel="0" collapsed="false">
      <c r="S159" s="4" t="s">
        <v>15</v>
      </c>
      <c r="T159" s="4" t="str">
        <f aca="false">SUBSTITUTE(T158,T$1&amp;S157&amp;S159,T$1&amp;S158&amp;S159)</f>
        <v>D$6*(X1-D$7)*(X2-D$8)</v>
      </c>
      <c r="U159" s="4" t="str">
        <f aca="false">SUBSTITUTE(U158,U$1&amp;S157&amp;S159,U$1&amp;S158&amp;S159)</f>
        <v>D$6*(X1-D$7)*(X2-D$8)</v>
      </c>
      <c r="V159" s="4" t="str">
        <f aca="false">SUBSTITUTE(V158,V$1&amp;S157&amp;S159,V$1&amp;S158&amp;S159)</f>
        <v>D$6*(X1-D$7)*(X2-D$8)</v>
      </c>
      <c r="W159" s="4" t="str">
        <f aca="false">SUBSTITUTE(W158,W$1&amp;S157&amp;S159,W$1&amp;S158&amp;S159)</f>
        <v>D$6*(X1-D$7)*(X2-D$8)</v>
      </c>
      <c r="X159" s="4" t="str">
        <f aca="false">SUBSTITUTE(X158,X$1&amp;S157&amp;S159,X$1&amp;S158&amp;S159)</f>
        <v>D$6*(X1-D$7)*(X2-D$8)</v>
      </c>
      <c r="Y159" s="4" t="str">
        <f aca="false">SUBSTITUTE(Y158,Y$1&amp;S157&amp;S159,Y$1&amp;S158&amp;S159)</f>
        <v>D$6*(X1-D$7)*(X2-D$8)</v>
      </c>
      <c r="Z159" s="4" t="str">
        <f aca="false">SUBSTITUTE(Z158,Z$1&amp;S157&amp;S159,Z$1&amp;S158&amp;S159)</f>
        <v>D$6*(X1-D$7)*(X2-D$8)</v>
      </c>
      <c r="AA159" s="4" t="str">
        <f aca="false">SUBSTITUTE(AA158,AA$1&amp;S157&amp;S159,AA$1&amp;S158&amp;S159)</f>
        <v>D$6*(X1-D$7)*(X2-D$8)</v>
      </c>
      <c r="AB159" s="4" t="str">
        <f aca="false">SUBSTITUTE(AB158,AB$1&amp;S157&amp;S159,AB$1&amp;S158&amp;S159)</f>
        <v>D$6*(X1-D$7)*(X2-D$8)</v>
      </c>
      <c r="AC159" s="4" t="str">
        <f aca="false">SUBSTITUTE(AC158,AC$1&amp;S157&amp;S159,AC$1&amp;S158&amp;S159)</f>
        <v>D$6*(X1-D$7)*(X2-D$8)</v>
      </c>
    </row>
    <row r="160" customFormat="false" ht="12.75" hidden="false" customHeight="false" outlineLevel="0" collapsed="false">
      <c r="S160" s="4" t="s">
        <v>4</v>
      </c>
      <c r="T160" s="4" t="str">
        <f aca="false">SUBSTITUTE(T159,T$1&amp;S157&amp;S160,T$1&amp;S158&amp;S160)</f>
        <v>D$6*(X1-D$7)*(X2-D$8)</v>
      </c>
      <c r="U160" s="4" t="str">
        <f aca="false">SUBSTITUTE(U159,U$1&amp;S157&amp;S160,U$1&amp;S158&amp;S160)</f>
        <v>D$6*(X1-D$7)*(X2-D$8)</v>
      </c>
      <c r="V160" s="4" t="str">
        <f aca="false">SUBSTITUTE(V159,V$1&amp;S157&amp;S160,V$1&amp;S158&amp;S160)</f>
        <v>D$6*(X1-D$7)*(X2-D$8)</v>
      </c>
      <c r="W160" s="4" t="str">
        <f aca="false">SUBSTITUTE(W159,W$1&amp;S157&amp;S160,W$1&amp;S158&amp;S160)</f>
        <v>D$6*(X1-D$7)*(X2-D$8)</v>
      </c>
      <c r="X160" s="4" t="str">
        <f aca="false">SUBSTITUTE(X159,X$1&amp;S157&amp;S160,X$1&amp;S158&amp;S160)</f>
        <v>D$6*(X1-D$7)*(X2-D$8)</v>
      </c>
      <c r="Y160" s="4" t="str">
        <f aca="false">SUBSTITUTE(Y159,Y$1&amp;S157&amp;S160,Y$1&amp;S158&amp;S160)</f>
        <v>D$6*(X1-D$7)*(X2-D$8)</v>
      </c>
      <c r="Z160" s="4" t="str">
        <f aca="false">SUBSTITUTE(Z159,Z$1&amp;S157&amp;S160,Z$1&amp;S158&amp;S160)</f>
        <v>D$6*(X1-D$7)*(X2-D$8)</v>
      </c>
      <c r="AA160" s="4" t="str">
        <f aca="false">SUBSTITUTE(AA159,AA$1&amp;S157&amp;S160,AA$1&amp;S158&amp;S160)</f>
        <v>D$6*(X1-D$7)*(X2-D$8)</v>
      </c>
      <c r="AB160" s="4" t="str">
        <f aca="false">SUBSTITUTE(AB159,AB$1&amp;S157&amp;S160,AB$1&amp;S158&amp;S160)</f>
        <v>D$6*(X1-D$7)*(X2-D$8)</v>
      </c>
      <c r="AC160" s="4" t="str">
        <f aca="false">SUBSTITUTE(AC159,AC$1&amp;S157&amp;S160,AC$1&amp;S158&amp;S160)</f>
        <v>D$6*(X1-D$7)*(X2-D$8)</v>
      </c>
    </row>
    <row r="161" customFormat="false" ht="12.75" hidden="false" customHeight="false" outlineLevel="0" collapsed="false">
      <c r="S161" s="4" t="s">
        <v>5</v>
      </c>
      <c r="T161" s="4" t="str">
        <f aca="false">SUBSTITUTE(T160,T$1&amp;S157&amp;S161,T$1&amp;S158&amp;S161)</f>
        <v>D$6*(X1-D$7)*(X2-D$8)</v>
      </c>
      <c r="U161" s="4" t="str">
        <f aca="false">SUBSTITUTE(U160,U$1&amp;S157&amp;S161,U$1&amp;S158&amp;S161)</f>
        <v>D$6*(X1-D$7)*(X2-D$8)</v>
      </c>
      <c r="V161" s="4" t="str">
        <f aca="false">SUBSTITUTE(V160,V$1&amp;S157&amp;S161,V$1&amp;S158&amp;S161)</f>
        <v>D$6*(X1-D$7)*(X2-D$8)</v>
      </c>
      <c r="W161" s="4" t="str">
        <f aca="false">SUBSTITUTE(W160,W$1&amp;S157&amp;S161,W$1&amp;S158&amp;S161)</f>
        <v>D$6*(X1-D$7)*(X2-D$8)</v>
      </c>
      <c r="X161" s="4" t="str">
        <f aca="false">SUBSTITUTE(X160,X$1&amp;S157&amp;S161,X$1&amp;S158&amp;S161)</f>
        <v>D$6*(X1-D$7)*(X2-D$8)</v>
      </c>
      <c r="Y161" s="4" t="str">
        <f aca="false">SUBSTITUTE(Y160,Y$1&amp;S157&amp;S161,Y$1&amp;S158&amp;S161)</f>
        <v>D$6*(X1-D$7)*(X2-D$8)</v>
      </c>
      <c r="Z161" s="4" t="str">
        <f aca="false">SUBSTITUTE(Z160,Z$1&amp;S157&amp;S161,Z$1&amp;S158&amp;S161)</f>
        <v>D$6*(X1-D$7)*(X2-D$8)</v>
      </c>
      <c r="AA161" s="4" t="str">
        <f aca="false">SUBSTITUTE(AA160,AA$1&amp;S157&amp;S161,AA$1&amp;S158&amp;S161)</f>
        <v>D$6*(X1-D$7)*(X2-D$8)</v>
      </c>
      <c r="AB161" s="4" t="str">
        <f aca="false">SUBSTITUTE(AB160,AB$1&amp;S157&amp;S161,AB$1&amp;S158&amp;S161)</f>
        <v>D$6*(X1-D$7)*(X2-D$8)</v>
      </c>
      <c r="AC161" s="4" t="str">
        <f aca="false">SUBSTITUTE(AC160,AC$1&amp;S157&amp;S161,AC$1&amp;S158&amp;S161)</f>
        <v>D$6*(X1-D$7)*(X2-D$8)</v>
      </c>
    </row>
    <row r="162" customFormat="false" ht="12.75" hidden="false" customHeight="false" outlineLevel="0" collapsed="false">
      <c r="S162" s="4" t="s">
        <v>6</v>
      </c>
      <c r="T162" s="4" t="str">
        <f aca="false">SUBSTITUTE(T161,T$1&amp;S157&amp;S162,T$1&amp;S158&amp;S162)</f>
        <v>D$6*(X1-D$7)*(X2-D$8)</v>
      </c>
      <c r="U162" s="4" t="str">
        <f aca="false">SUBSTITUTE(U161,U$1&amp;S157&amp;S162,U$1&amp;S158&amp;S162)</f>
        <v>D$6*(X1-D$7)*(X2-D$8)</v>
      </c>
      <c r="V162" s="4" t="str">
        <f aca="false">SUBSTITUTE(V161,V$1&amp;S157&amp;S162,V$1&amp;S158&amp;S162)</f>
        <v>D$6*(X1-D$7)*(X2-D$8)</v>
      </c>
      <c r="W162" s="4" t="str">
        <f aca="false">SUBSTITUTE(W161,W$1&amp;S157&amp;S162,W$1&amp;S158&amp;S162)</f>
        <v>D$6*(X1-D$7)*(X2-D$8)</v>
      </c>
      <c r="X162" s="4" t="str">
        <f aca="false">SUBSTITUTE(X161,X$1&amp;S157&amp;S162,X$1&amp;S158&amp;S162)</f>
        <v>D$6*(X1-D$7)*(X2-D$8)</v>
      </c>
      <c r="Y162" s="4" t="str">
        <f aca="false">SUBSTITUTE(Y161,Y$1&amp;S157&amp;S162,Y$1&amp;S158&amp;S162)</f>
        <v>D$6*(X1-D$7)*(X2-D$8)</v>
      </c>
      <c r="Z162" s="4" t="str">
        <f aca="false">SUBSTITUTE(Z161,Z$1&amp;S157&amp;S162,Z$1&amp;S158&amp;S162)</f>
        <v>D$6*(X1-D$7)*(X2-D$8)</v>
      </c>
      <c r="AA162" s="4" t="str">
        <f aca="false">SUBSTITUTE(AA161,AA$1&amp;S157&amp;S162,AA$1&amp;S158&amp;S162)</f>
        <v>D$6*(X1-D$7)*(X2-D$8)</v>
      </c>
      <c r="AB162" s="4" t="str">
        <f aca="false">SUBSTITUTE(AB161,AB$1&amp;S157&amp;S162,AB$1&amp;S158&amp;S162)</f>
        <v>D$6*(X1-D$7)*(X2-D$8)</v>
      </c>
      <c r="AC162" s="4" t="str">
        <f aca="false">SUBSTITUTE(AC161,AC$1&amp;S157&amp;S162,AC$1&amp;S158&amp;S162)</f>
        <v>D$6*(X1-D$7)*(X2-D$8)</v>
      </c>
    </row>
    <row r="163" customFormat="false" ht="12.75" hidden="false" customHeight="false" outlineLevel="0" collapsed="false">
      <c r="S163" s="4" t="s">
        <v>7</v>
      </c>
      <c r="T163" s="4" t="str">
        <f aca="false">SUBSTITUTE(T162,T$1&amp;S157&amp;S163,T$1&amp;S158&amp;S163)</f>
        <v>D$6*(X1-D$7)*(X2-D$8)</v>
      </c>
      <c r="U163" s="4" t="str">
        <f aca="false">SUBSTITUTE(U162,U$1&amp;S157&amp;S163,U$1&amp;S158&amp;S163)</f>
        <v>D$6*(X1-D$7)*(X2-D$8)</v>
      </c>
      <c r="V163" s="4" t="str">
        <f aca="false">SUBSTITUTE(V162,V$1&amp;S157&amp;S163,V$1&amp;S158&amp;S163)</f>
        <v>D$6*(X1-D$7)*(X2-D$8)</v>
      </c>
      <c r="W163" s="4" t="str">
        <f aca="false">SUBSTITUTE(W162,W$1&amp;S157&amp;S163,W$1&amp;S158&amp;S163)</f>
        <v>D$6*(X1-D$7)*(X2-D$8)</v>
      </c>
      <c r="X163" s="4" t="str">
        <f aca="false">SUBSTITUTE(X162,X$1&amp;S157&amp;S163,X$1&amp;S158&amp;S163)</f>
        <v>D$6*(X1-D$7)*(X2-D$8)</v>
      </c>
      <c r="Y163" s="4" t="str">
        <f aca="false">SUBSTITUTE(Y162,Y$1&amp;S157&amp;S163,Y$1&amp;S158&amp;S163)</f>
        <v>D$6*(X1-D$7)*(X2-D$8)</v>
      </c>
      <c r="Z163" s="4" t="str">
        <f aca="false">SUBSTITUTE(Z162,Z$1&amp;S157&amp;S163,Z$1&amp;S158&amp;S163)</f>
        <v>D$6*(X1-D$7)*(X2-D$8)</v>
      </c>
      <c r="AA163" s="4" t="str">
        <f aca="false">SUBSTITUTE(AA162,AA$1&amp;S157&amp;S163,AA$1&amp;S158&amp;S163)</f>
        <v>D$6*(X1-D$7)*(X2-D$8)</v>
      </c>
      <c r="AB163" s="4" t="str">
        <f aca="false">SUBSTITUTE(AB162,AB$1&amp;S157&amp;S163,AB$1&amp;S158&amp;S163)</f>
        <v>D$6*(X1-D$7)*(X2-D$8)</v>
      </c>
      <c r="AC163" s="4" t="str">
        <f aca="false">SUBSTITUTE(AC162,AC$1&amp;S157&amp;S163,AC$1&amp;S158&amp;S163)</f>
        <v>D$6*(X1-D$7)*(X2-D$8)</v>
      </c>
    </row>
    <row r="164" customFormat="false" ht="12.75" hidden="false" customHeight="false" outlineLevel="0" collapsed="false">
      <c r="S164" s="4" t="s">
        <v>8</v>
      </c>
      <c r="T164" s="4" t="str">
        <f aca="false">SUBSTITUTE(T163,T$1&amp;S157&amp;S164,T$1&amp;S158&amp;S164)</f>
        <v>D$6*(X1-D$7)*(X2-D$8)</v>
      </c>
      <c r="U164" s="4" t="str">
        <f aca="false">SUBSTITUTE(U163,U$1&amp;S157&amp;S164,U$1&amp;S158&amp;S164)</f>
        <v>D$6*(X1-D$7)*(X2-D$8)</v>
      </c>
      <c r="V164" s="4" t="str">
        <f aca="false">SUBSTITUTE(V163,V$1&amp;S157&amp;S164,V$1&amp;S158&amp;S164)</f>
        <v>D$6*(X1-D$7)*(X2-D$8)</v>
      </c>
      <c r="W164" s="4" t="str">
        <f aca="false">SUBSTITUTE(W163,W$1&amp;S157&amp;S164,W$1&amp;S158&amp;S164)</f>
        <v>D$6*(X1-D$7)*(X2-D$8)</v>
      </c>
      <c r="X164" s="4" t="str">
        <f aca="false">SUBSTITUTE(X163,X$1&amp;S157&amp;S164,X$1&amp;S158&amp;S164)</f>
        <v>D$6*(X1-D$7)*(X2-D$8)</v>
      </c>
      <c r="Y164" s="4" t="str">
        <f aca="false">SUBSTITUTE(Y163,Y$1&amp;S157&amp;S164,Y$1&amp;S158&amp;S164)</f>
        <v>D$6*(X1-D$7)*(X2-D$8)</v>
      </c>
      <c r="Z164" s="4" t="str">
        <f aca="false">SUBSTITUTE(Z163,Z$1&amp;S157&amp;S164,Z$1&amp;S158&amp;S164)</f>
        <v>D$6*(X1-D$7)*(X2-D$8)</v>
      </c>
      <c r="AA164" s="4" t="str">
        <f aca="false">SUBSTITUTE(AA163,AA$1&amp;S157&amp;S164,AA$1&amp;S158&amp;S164)</f>
        <v>D$6*(X1-D$7)*(X2-D$8)</v>
      </c>
      <c r="AB164" s="4" t="str">
        <f aca="false">SUBSTITUTE(AB163,AB$1&amp;S157&amp;S164,AB$1&amp;S158&amp;S164)</f>
        <v>D$6*(X1-D$7)*(X2-D$8)</v>
      </c>
      <c r="AC164" s="4" t="str">
        <f aca="false">SUBSTITUTE(AC163,AC$1&amp;S157&amp;S164,AC$1&amp;S158&amp;S164)</f>
        <v>D$6*(X1-D$7)*(X2-D$8)</v>
      </c>
    </row>
    <row r="165" customFormat="false" ht="12.75" hidden="false" customHeight="false" outlineLevel="0" collapsed="false">
      <c r="S165" s="4" t="s">
        <v>9</v>
      </c>
      <c r="T165" s="4" t="str">
        <f aca="false">SUBSTITUTE(T164,T$1&amp;S157&amp;S165,T$1&amp;S158&amp;S165)</f>
        <v>D$6*(X1-D$7)*(X2-D$8)</v>
      </c>
      <c r="U165" s="4" t="str">
        <f aca="false">SUBSTITUTE(U164,U$1&amp;S157&amp;S165,U$1&amp;S158&amp;S165)</f>
        <v>D$6*(X1-D$7)*(X2-D$8)</v>
      </c>
      <c r="V165" s="4" t="str">
        <f aca="false">SUBSTITUTE(V164,V$1&amp;S157&amp;S165,V$1&amp;S158&amp;S165)</f>
        <v>D$6*(X1-D$7)*(X2-D$8)</v>
      </c>
      <c r="W165" s="4" t="str">
        <f aca="false">SUBSTITUTE(W164,W$1&amp;S157&amp;S165,W$1&amp;S158&amp;S165)</f>
        <v>D$6*(X1-D$7)*(X2-D$8)</v>
      </c>
      <c r="X165" s="4" t="str">
        <f aca="false">SUBSTITUTE(X164,X$1&amp;S157&amp;S165,X$1&amp;S158&amp;S165)</f>
        <v>D$6*(X1-D$7)*(X2-D$8)</v>
      </c>
      <c r="Y165" s="4" t="str">
        <f aca="false">SUBSTITUTE(Y164,Y$1&amp;S157&amp;S165,Y$1&amp;S158&amp;S165)</f>
        <v>D$6*(X1-D$7)*(X2-D$8)</v>
      </c>
      <c r="Z165" s="4" t="str">
        <f aca="false">SUBSTITUTE(Z164,Z$1&amp;S157&amp;S165,Z$1&amp;S158&amp;S165)</f>
        <v>D$6*(X1-D$7)*(X2-D$8)</v>
      </c>
      <c r="AA165" s="4" t="str">
        <f aca="false">SUBSTITUTE(AA164,AA$1&amp;S157&amp;S165,AA$1&amp;S158&amp;S165)</f>
        <v>D$6*(X1-D$7)*(X2-D$8)</v>
      </c>
      <c r="AB165" s="4" t="str">
        <f aca="false">SUBSTITUTE(AB164,AB$1&amp;S157&amp;S165,AB$1&amp;S158&amp;S165)</f>
        <v>D$6*(X1-D$7)*(X2-D$8)</v>
      </c>
      <c r="AC165" s="4" t="str">
        <f aca="false">SUBSTITUTE(AC164,AC$1&amp;S157&amp;S165,AC$1&amp;S158&amp;S165)</f>
        <v>D$6*(X1-D$7)*(X2-D$8)</v>
      </c>
    </row>
    <row r="166" customFormat="false" ht="12.75" hidden="false" customHeight="false" outlineLevel="0" collapsed="false">
      <c r="S166" s="4" t="s">
        <v>10</v>
      </c>
      <c r="T166" s="4" t="str">
        <f aca="false">SUBSTITUTE(T165,T$1&amp;S157&amp;S166,T$1&amp;S158&amp;S166)</f>
        <v>D$6*(X1-D$7)*(X2-D$8)</v>
      </c>
      <c r="U166" s="4" t="str">
        <f aca="false">SUBSTITUTE(U165,U$1&amp;S157&amp;S166,U$1&amp;S158&amp;S166)</f>
        <v>D$6*(X1-D$7)*(X2-D$8)</v>
      </c>
      <c r="V166" s="4" t="str">
        <f aca="false">SUBSTITUTE(V165,V$1&amp;S157&amp;S166,V$1&amp;S158&amp;S166)</f>
        <v>D$6*(X1-D$7)*(X2-D$8)</v>
      </c>
      <c r="W166" s="4" t="str">
        <f aca="false">SUBSTITUTE(W165,W$1&amp;S157&amp;S166,W$1&amp;S158&amp;S166)</f>
        <v>D$6*(X1-D$7)*(X2-D$8)</v>
      </c>
      <c r="X166" s="4" t="str">
        <f aca="false">SUBSTITUTE(X165,X$1&amp;S157&amp;S166,X$1&amp;S158&amp;S166)</f>
        <v>D$6*(X1-D$7)*(X2-D$8)</v>
      </c>
      <c r="Y166" s="4" t="str">
        <f aca="false">SUBSTITUTE(Y165,Y$1&amp;S157&amp;S166,Y$1&amp;S158&amp;S166)</f>
        <v>D$6*(X1-D$7)*(X2-D$8)</v>
      </c>
      <c r="Z166" s="4" t="str">
        <f aca="false">SUBSTITUTE(Z165,Z$1&amp;S157&amp;S166,Z$1&amp;S158&amp;S166)</f>
        <v>D$6*(X1-D$7)*(X2-D$8)</v>
      </c>
      <c r="AA166" s="4" t="str">
        <f aca="false">SUBSTITUTE(AA165,AA$1&amp;S157&amp;S166,AA$1&amp;S158&amp;S166)</f>
        <v>D$6*(X1-D$7)*(X2-D$8)</v>
      </c>
      <c r="AB166" s="4" t="str">
        <f aca="false">SUBSTITUTE(AB165,AB$1&amp;S157&amp;S166,AB$1&amp;S158&amp;S166)</f>
        <v>D$6*(X1-D$7)*(X2-D$8)</v>
      </c>
      <c r="AC166" s="4" t="str">
        <f aca="false">SUBSTITUTE(AC165,AC$1&amp;S157&amp;S166,AC$1&amp;S158&amp;S166)</f>
        <v>D$6*(X1-D$7)*(X2-D$8)</v>
      </c>
    </row>
    <row r="167" customFormat="false" ht="12.75" hidden="false" customHeight="false" outlineLevel="0" collapsed="false">
      <c r="S167" s="4" t="s">
        <v>11</v>
      </c>
      <c r="T167" s="4" t="str">
        <f aca="false">SUBSTITUTE(T166,T$1&amp;S157&amp;S167,T$1&amp;S158&amp;S167)</f>
        <v>D$6*(X1-D$7)*(X2-D$8)</v>
      </c>
      <c r="U167" s="4" t="str">
        <f aca="false">SUBSTITUTE(U166,U$1&amp;S157&amp;S167,U$1&amp;S158&amp;S167)</f>
        <v>D$6*(X1-D$7)*(X2-D$8)</v>
      </c>
      <c r="V167" s="4" t="str">
        <f aca="false">SUBSTITUTE(V166,V$1&amp;S157&amp;S167,V$1&amp;S158&amp;S167)</f>
        <v>D$6*(X1-D$7)*(X2-D$8)</v>
      </c>
      <c r="W167" s="4" t="str">
        <f aca="false">SUBSTITUTE(W166,W$1&amp;S157&amp;S167,W$1&amp;S158&amp;S167)</f>
        <v>D$6*(X1-D$7)*(X2-D$8)</v>
      </c>
      <c r="X167" s="4" t="str">
        <f aca="false">SUBSTITUTE(X166,X$1&amp;S157&amp;S167,X$1&amp;S158&amp;S167)</f>
        <v>D$6*(X1-D$7)*(X2-D$8)</v>
      </c>
      <c r="Y167" s="4" t="str">
        <f aca="false">SUBSTITUTE(Y166,Y$1&amp;S157&amp;S167,Y$1&amp;S158&amp;S167)</f>
        <v>D$6*(X1-D$7)*(X2-D$8)</v>
      </c>
      <c r="Z167" s="4" t="str">
        <f aca="false">SUBSTITUTE(Z166,Z$1&amp;S157&amp;S167,Z$1&amp;S158&amp;S167)</f>
        <v>D$6*(X1-D$7)*(X2-D$8)</v>
      </c>
      <c r="AA167" s="4" t="str">
        <f aca="false">SUBSTITUTE(AA166,AA$1&amp;S157&amp;S167,AA$1&amp;S158&amp;S167)</f>
        <v>D$6*(X1-D$7)*(X2-D$8)</v>
      </c>
      <c r="AB167" s="4" t="str">
        <f aca="false">SUBSTITUTE(AB166,AB$1&amp;S157&amp;S167,AB$1&amp;S158&amp;S167)</f>
        <v>D$6*(X1-D$7)*(X2-D$8)</v>
      </c>
      <c r="AC167" s="4" t="str">
        <f aca="false">SUBSTITUTE(AC166,AC$1&amp;S157&amp;S167,AC$1&amp;S158&amp;S167)</f>
        <v>D$6*(X1-D$7)*(X2-D$8)</v>
      </c>
    </row>
    <row r="168" customFormat="false" ht="12.75" hidden="false" customHeight="false" outlineLevel="0" collapsed="false">
      <c r="S168" s="4" t="s">
        <v>12</v>
      </c>
      <c r="T168" s="4" t="str">
        <f aca="false">SUBSTITUTE(T167,T$1&amp;S157&amp;S168,T$1&amp;S158&amp;S168)</f>
        <v>D$6*(X1-D$7)*(X2-D$8)</v>
      </c>
      <c r="U168" s="4" t="str">
        <f aca="false">SUBSTITUTE(U167,U$1&amp;S157&amp;S168,U$1&amp;S158&amp;S168)</f>
        <v>D$6*(X1-D$7)*(X2-D$8)</v>
      </c>
      <c r="V168" s="4" t="str">
        <f aca="false">SUBSTITUTE(V167,V$1&amp;S157&amp;S168,V$1&amp;S158&amp;S168)</f>
        <v>D$6*(X1-D$7)*(X2-D$8)</v>
      </c>
      <c r="W168" s="4" t="str">
        <f aca="false">SUBSTITUTE(W167,W$1&amp;S157&amp;S168,W$1&amp;S158&amp;S168)</f>
        <v>D$6*(X1-D$7)*(X2-D$8)</v>
      </c>
      <c r="X168" s="4" t="str">
        <f aca="false">SUBSTITUTE(X167,X$1&amp;S157&amp;S168,X$1&amp;S158&amp;S168)</f>
        <v>D$6*(X1-D$7)*(X2-D$8)</v>
      </c>
      <c r="Y168" s="4" t="str">
        <f aca="false">SUBSTITUTE(Y167,Y$1&amp;S157&amp;S168,Y$1&amp;S158&amp;S168)</f>
        <v>D$6*(X1-D$7)*(X2-D$8)</v>
      </c>
      <c r="Z168" s="4" t="str">
        <f aca="false">SUBSTITUTE(Z167,Z$1&amp;S157&amp;S168,Z$1&amp;S158&amp;S168)</f>
        <v>D$6*(X1-D$7)*(X2-D$8)</v>
      </c>
      <c r="AA168" s="4" t="str">
        <f aca="false">SUBSTITUTE(AA167,AA$1&amp;S157&amp;S168,AA$1&amp;S158&amp;S168)</f>
        <v>D$6*(X1-D$7)*(X2-D$8)</v>
      </c>
      <c r="AB168" s="4" t="str">
        <f aca="false">SUBSTITUTE(AB167,AB$1&amp;S157&amp;S168,AB$1&amp;S158&amp;S168)</f>
        <v>D$6*(X1-D$7)*(X2-D$8)</v>
      </c>
      <c r="AC168" s="4" t="str">
        <f aca="false">SUBSTITUTE(AC167,AC$1&amp;S157&amp;S168,AC$1&amp;S158&amp;S168)</f>
        <v>D$6*(X1-D$7)*(X2-D$8)</v>
      </c>
    </row>
    <row r="169" customFormat="false" ht="12.75" hidden="false" customHeight="false" outlineLevel="0" collapsed="false">
      <c r="S169" s="4" t="str">
        <f aca="false">SUBSTITUTE(UPPER(IF(C20="","",C20))," ","")</f>
        <v/>
      </c>
    </row>
    <row r="170" customFormat="false" ht="12.75" hidden="false" customHeight="false" outlineLevel="0" collapsed="false">
      <c r="S170" s="4" t="str">
        <f aca="false">IF(S169="","","D$20")</f>
        <v/>
      </c>
      <c r="T170" s="4" t="str">
        <f aca="false">IF(AC168=S169,S170,AC168)</f>
        <v>D$6*(X1-D$7)*(X2-D$8)</v>
      </c>
      <c r="U170" s="4" t="str">
        <f aca="false">IF(RIGHT(T180,LEN(S169)+1)=U$1&amp;S169,LEFT(IF(LEFT(T180,LEN(S169)+1)=S169&amp;U$1,S170&amp;U$1&amp;RIGHT(T180,LEN(T180)-LEN(S169)-1),T180),LEN(IF(LEFT(T180,LEN(S169)+1)=S169&amp;U$1,S170&amp;U$1&amp;RIGHT(T180,LEN(T180)-LEN(S169)-1),T180))-LEN(S169)-1)&amp;U$1&amp;S170,IF(LEFT(T180,LEN(S169)+1)=S169&amp;U$1,S170&amp;U$1&amp;RIGHT(T180,LEN(T180)-LEN(S169)-1),T180))</f>
        <v>D$6*(X1-D$7)*(X2-D$8)</v>
      </c>
      <c r="V170" s="4" t="str">
        <f aca="false">IF(RIGHT(U180,LEN(S169)+1)=V$1&amp;S169,LEFT(IF(LEFT(U180,LEN(S169)+1)=S169&amp;V$1,S170&amp;V$1&amp;RIGHT(U180,LEN(U180)-LEN(S169)-1),U180),LEN(IF(LEFT(U180,LEN(S169)+1)=S169&amp;V$1,S170&amp;V$1&amp;RIGHT(U180,LEN(U180)-LEN(S169)-1),U180))-LEN(S169)-1)&amp;V$1&amp;S170,IF(LEFT(U180,LEN(S169)+1)=S169&amp;V$1,S170&amp;V$1&amp;RIGHT(U180,LEN(U180)-LEN(S169)-1),U180))</f>
        <v>D$6*(X1-D$7)*(X2-D$8)</v>
      </c>
      <c r="W170" s="4" t="str">
        <f aca="false">IF(RIGHT(V180,LEN(S169)+1)=W$1&amp;S169,LEFT(IF(LEFT(V180,LEN(S169)+1)=S169&amp;W$1,S170&amp;W$1&amp;RIGHT(V180,LEN(V180)-LEN(S169)-1),V180),LEN(IF(LEFT(V180,LEN(S169)+1)=S169&amp;W$1,S170&amp;W$1&amp;RIGHT(V180,LEN(V180)-LEN(S169)-1),V180))-LEN(S169)-1)&amp;W$1&amp;S170,IF(LEFT(V180,LEN(S169)+1)=S169&amp;W$1,S170&amp;W$1&amp;RIGHT(V180,LEN(V180)-LEN(S169)-1),V180))</f>
        <v>D$6*(X1-D$7)*(X2-D$8)</v>
      </c>
      <c r="X170" s="4" t="str">
        <f aca="false">IF(RIGHT(W180,LEN(S169)+1)=X$1&amp;S169,LEFT(IF(LEFT(W180,LEN(S169)+1)=S169&amp;X$1,S170&amp;X$1&amp;RIGHT(W180,LEN(W180)-LEN(S169)-1),W180),LEN(IF(LEFT(W180,LEN(S169)+1)=S169&amp;X$1,S170&amp;X$1&amp;RIGHT(W180,LEN(W180)-LEN(S169)-1),W180))-LEN(S169)-1)&amp;X$1&amp;S170,IF(LEFT(W180,LEN(S169)+1)=S169&amp;X$1,S170&amp;X$1&amp;RIGHT(W180,LEN(W180)-LEN(S169)-1),W180))</f>
        <v>D$6*(X1-D$7)*(X2-D$8)</v>
      </c>
      <c r="Y170" s="4" t="str">
        <f aca="false">IF(RIGHT(X180,LEN(S169)+1)=Y$1&amp;S169,LEFT(IF(LEFT(X180,LEN(S169)+1)=S169&amp;Y$1,S170&amp;Y$1&amp;RIGHT(X180,LEN(X180)-LEN(S169)-1),X180),LEN(IF(LEFT(X180,LEN(S169)+1)=S169&amp;Y$1,S170&amp;Y$1&amp;RIGHT(X180,LEN(X180)-LEN(S169)-1),X180))-LEN(S169)-1)&amp;Y$1&amp;S170,IF(LEFT(X180,LEN(S169)+1)=S169&amp;Y$1,S170&amp;Y$1&amp;RIGHT(X180,LEN(X180)-LEN(S169)-1),X180))</f>
        <v>D$6*(X1-D$7)*(X2-D$8)</v>
      </c>
      <c r="Z170" s="4" t="str">
        <f aca="false">IF(RIGHT(Y180,LEN(S169)+1)=Z$1&amp;S169,LEFT(IF(LEFT(Y180,LEN(S169)+1)=S169&amp;Z$1,S170&amp;Z$1&amp;RIGHT(Y180,LEN(Y180)-LEN(S169)-1),Y180),LEN(IF(LEFT(Y180,LEN(S169)+1)=S169&amp;Z$1,S170&amp;Z$1&amp;RIGHT(Y180,LEN(Y180)-LEN(S169)-1),Y180))-LEN(S169)-1)&amp;Z$1&amp;S170,IF(LEFT(Y180,LEN(S169)+1)=S169&amp;Z$1,S170&amp;Z$1&amp;RIGHT(Y180,LEN(Y180)-LEN(S169)-1),Y180))</f>
        <v>D$6*(X1-D$7)*(X2-D$8)</v>
      </c>
      <c r="AA170" s="4" t="str">
        <f aca="false">IF(RIGHT(Z180,LEN(S169)+1)=AA$1&amp;S169,LEFT(IF(LEFT(Z180,LEN(S169)+1)=S169&amp;AA$1,S170&amp;AA$1&amp;RIGHT(Z180,LEN(Z180)-LEN(S169)-1),Z180),LEN(IF(LEFT(Z180,LEN(S169)+1)=S169&amp;AA$1,S170&amp;AA$1&amp;RIGHT(Z180,LEN(Z180)-LEN(S169)-1),Z180))-LEN(S169)-1)&amp;AA$1&amp;S170,IF(LEFT(Z180,LEN(S169)+1)=S169&amp;AA$1,S170&amp;AA$1&amp;RIGHT(Z180,LEN(Z180)-LEN(S169)-1),Z180))</f>
        <v>D$6*(X1-D$7)*(X2-D$8)</v>
      </c>
      <c r="AB170" s="4" t="str">
        <f aca="false">IF(RIGHT(AA180,LEN(S169)+1)=AB$1&amp;S169,LEFT(IF(LEFT(AA180,LEN(S169)+1)=S169&amp;AB$1,S170&amp;AB$1&amp;RIGHT(AA180,LEN(AA180)-LEN(S169)-1),AA180),LEN(IF(LEFT(AA180,LEN(S169)+1)=S169&amp;AB$1,S170&amp;AB$1&amp;RIGHT(AA180,LEN(AA180)-LEN(S169)-1),AA180))-LEN(S169)-1)&amp;AB$1&amp;S170,IF(LEFT(AA180,LEN(S169)+1)=S169&amp;AB$1,S170&amp;AB$1&amp;RIGHT(AA180,LEN(AA180)-LEN(S169)-1),AA180))</f>
        <v>D$6*(X1-D$7)*(X2-D$8)</v>
      </c>
      <c r="AC170" s="4" t="str">
        <f aca="false">IF(RIGHT(AB180,LEN(S169)+1)=AC$1&amp;S169,LEFT(IF(LEFT(AB180,LEN(S169)+1)=S169&amp;AC$1,S170&amp;AC$1&amp;RIGHT(AB180,LEN(AB180)-LEN(S169)-1),AB180),LEN(IF(LEFT(AB180,LEN(S169)+1)=S169&amp;AC$1,S170&amp;AC$1&amp;RIGHT(AB180,LEN(AB180)-LEN(S169)-1),AB180))-LEN(S169)-1)&amp;AC$1&amp;S170,IF(LEFT(AB180,LEN(S169)+1)=S169&amp;AC$1,S170&amp;AC$1&amp;RIGHT(AB180,LEN(AB180)-LEN(S169)-1),AB180))</f>
        <v>D$6*(X1-D$7)*(X2-D$8)</v>
      </c>
    </row>
    <row r="171" customFormat="false" ht="12.75" hidden="false" customHeight="false" outlineLevel="0" collapsed="false">
      <c r="S171" s="4" t="s">
        <v>15</v>
      </c>
      <c r="T171" s="4" t="str">
        <f aca="false">SUBSTITUTE(T170,T$1&amp;S169&amp;S171,T$1&amp;S170&amp;S171)</f>
        <v>D$6*(X1-D$7)*(X2-D$8)</v>
      </c>
      <c r="U171" s="4" t="str">
        <f aca="false">SUBSTITUTE(U170,U$1&amp;S169&amp;S171,U$1&amp;S170&amp;S171)</f>
        <v>D$6*(X1-D$7)*(X2-D$8)</v>
      </c>
      <c r="V171" s="4" t="str">
        <f aca="false">SUBSTITUTE(V170,V$1&amp;S169&amp;S171,V$1&amp;S170&amp;S171)</f>
        <v>D$6*(X1-D$7)*(X2-D$8)</v>
      </c>
      <c r="W171" s="4" t="str">
        <f aca="false">SUBSTITUTE(W170,W$1&amp;S169&amp;S171,W$1&amp;S170&amp;S171)</f>
        <v>D$6*(X1-D$7)*(X2-D$8)</v>
      </c>
      <c r="X171" s="4" t="str">
        <f aca="false">SUBSTITUTE(X170,X$1&amp;S169&amp;S171,X$1&amp;S170&amp;S171)</f>
        <v>D$6*(X1-D$7)*(X2-D$8)</v>
      </c>
      <c r="Y171" s="4" t="str">
        <f aca="false">SUBSTITUTE(Y170,Y$1&amp;S169&amp;S171,Y$1&amp;S170&amp;S171)</f>
        <v>D$6*(X1-D$7)*(X2-D$8)</v>
      </c>
      <c r="Z171" s="4" t="str">
        <f aca="false">SUBSTITUTE(Z170,Z$1&amp;S169&amp;S171,Z$1&amp;S170&amp;S171)</f>
        <v>D$6*(X1-D$7)*(X2-D$8)</v>
      </c>
      <c r="AA171" s="4" t="str">
        <f aca="false">SUBSTITUTE(AA170,AA$1&amp;S169&amp;S171,AA$1&amp;S170&amp;S171)</f>
        <v>D$6*(X1-D$7)*(X2-D$8)</v>
      </c>
      <c r="AB171" s="4" t="str">
        <f aca="false">SUBSTITUTE(AB170,AB$1&amp;S169&amp;S171,AB$1&amp;S170&amp;S171)</f>
        <v>D$6*(X1-D$7)*(X2-D$8)</v>
      </c>
      <c r="AC171" s="4" t="str">
        <f aca="false">SUBSTITUTE(AC170,AC$1&amp;S169&amp;S171,AC$1&amp;S170&amp;S171)</f>
        <v>D$6*(X1-D$7)*(X2-D$8)</v>
      </c>
    </row>
    <row r="172" customFormat="false" ht="12.75" hidden="false" customHeight="false" outlineLevel="0" collapsed="false">
      <c r="S172" s="4" t="s">
        <v>4</v>
      </c>
      <c r="T172" s="4" t="str">
        <f aca="false">SUBSTITUTE(T171,T$1&amp;S169&amp;S172,T$1&amp;S170&amp;S172)</f>
        <v>D$6*(X1-D$7)*(X2-D$8)</v>
      </c>
      <c r="U172" s="4" t="str">
        <f aca="false">SUBSTITUTE(U171,U$1&amp;S169&amp;S172,U$1&amp;S170&amp;S172)</f>
        <v>D$6*(X1-D$7)*(X2-D$8)</v>
      </c>
      <c r="V172" s="4" t="str">
        <f aca="false">SUBSTITUTE(V171,V$1&amp;S169&amp;S172,V$1&amp;S170&amp;S172)</f>
        <v>D$6*(X1-D$7)*(X2-D$8)</v>
      </c>
      <c r="W172" s="4" t="str">
        <f aca="false">SUBSTITUTE(W171,W$1&amp;S169&amp;S172,W$1&amp;S170&amp;S172)</f>
        <v>D$6*(X1-D$7)*(X2-D$8)</v>
      </c>
      <c r="X172" s="4" t="str">
        <f aca="false">SUBSTITUTE(X171,X$1&amp;S169&amp;S172,X$1&amp;S170&amp;S172)</f>
        <v>D$6*(X1-D$7)*(X2-D$8)</v>
      </c>
      <c r="Y172" s="4" t="str">
        <f aca="false">SUBSTITUTE(Y171,Y$1&amp;S169&amp;S172,Y$1&amp;S170&amp;S172)</f>
        <v>D$6*(X1-D$7)*(X2-D$8)</v>
      </c>
      <c r="Z172" s="4" t="str">
        <f aca="false">SUBSTITUTE(Z171,Z$1&amp;S169&amp;S172,Z$1&amp;S170&amp;S172)</f>
        <v>D$6*(X1-D$7)*(X2-D$8)</v>
      </c>
      <c r="AA172" s="4" t="str">
        <f aca="false">SUBSTITUTE(AA171,AA$1&amp;S169&amp;S172,AA$1&amp;S170&amp;S172)</f>
        <v>D$6*(X1-D$7)*(X2-D$8)</v>
      </c>
      <c r="AB172" s="4" t="str">
        <f aca="false">SUBSTITUTE(AB171,AB$1&amp;S169&amp;S172,AB$1&amp;S170&amp;S172)</f>
        <v>D$6*(X1-D$7)*(X2-D$8)</v>
      </c>
      <c r="AC172" s="4" t="str">
        <f aca="false">SUBSTITUTE(AC171,AC$1&amp;S169&amp;S172,AC$1&amp;S170&amp;S172)</f>
        <v>D$6*(X1-D$7)*(X2-D$8)</v>
      </c>
    </row>
    <row r="173" customFormat="false" ht="12.75" hidden="false" customHeight="false" outlineLevel="0" collapsed="false">
      <c r="S173" s="4" t="s">
        <v>5</v>
      </c>
      <c r="T173" s="4" t="str">
        <f aca="false">SUBSTITUTE(T172,T$1&amp;S169&amp;S173,T$1&amp;S170&amp;S173)</f>
        <v>D$6*(X1-D$7)*(X2-D$8)</v>
      </c>
      <c r="U173" s="4" t="str">
        <f aca="false">SUBSTITUTE(U172,U$1&amp;S169&amp;S173,U$1&amp;S170&amp;S173)</f>
        <v>D$6*(X1-D$7)*(X2-D$8)</v>
      </c>
      <c r="V173" s="4" t="str">
        <f aca="false">SUBSTITUTE(V172,V$1&amp;S169&amp;S173,V$1&amp;S170&amp;S173)</f>
        <v>D$6*(X1-D$7)*(X2-D$8)</v>
      </c>
      <c r="W173" s="4" t="str">
        <f aca="false">SUBSTITUTE(W172,W$1&amp;S169&amp;S173,W$1&amp;S170&amp;S173)</f>
        <v>D$6*(X1-D$7)*(X2-D$8)</v>
      </c>
      <c r="X173" s="4" t="str">
        <f aca="false">SUBSTITUTE(X172,X$1&amp;S169&amp;S173,X$1&amp;S170&amp;S173)</f>
        <v>D$6*(X1-D$7)*(X2-D$8)</v>
      </c>
      <c r="Y173" s="4" t="str">
        <f aca="false">SUBSTITUTE(Y172,Y$1&amp;S169&amp;S173,Y$1&amp;S170&amp;S173)</f>
        <v>D$6*(X1-D$7)*(X2-D$8)</v>
      </c>
      <c r="Z173" s="4" t="str">
        <f aca="false">SUBSTITUTE(Z172,Z$1&amp;S169&amp;S173,Z$1&amp;S170&amp;S173)</f>
        <v>D$6*(X1-D$7)*(X2-D$8)</v>
      </c>
      <c r="AA173" s="4" t="str">
        <f aca="false">SUBSTITUTE(AA172,AA$1&amp;S169&amp;S173,AA$1&amp;S170&amp;S173)</f>
        <v>D$6*(X1-D$7)*(X2-D$8)</v>
      </c>
      <c r="AB173" s="4" t="str">
        <f aca="false">SUBSTITUTE(AB172,AB$1&amp;S169&amp;S173,AB$1&amp;S170&amp;S173)</f>
        <v>D$6*(X1-D$7)*(X2-D$8)</v>
      </c>
      <c r="AC173" s="4" t="str">
        <f aca="false">SUBSTITUTE(AC172,AC$1&amp;S169&amp;S173,AC$1&amp;S170&amp;S173)</f>
        <v>D$6*(X1-D$7)*(X2-D$8)</v>
      </c>
    </row>
    <row r="174" customFormat="false" ht="12.75" hidden="false" customHeight="false" outlineLevel="0" collapsed="false">
      <c r="S174" s="4" t="s">
        <v>6</v>
      </c>
      <c r="T174" s="4" t="str">
        <f aca="false">SUBSTITUTE(T173,T$1&amp;S169&amp;S174,T$1&amp;S170&amp;S174)</f>
        <v>D$6*(X1-D$7)*(X2-D$8)</v>
      </c>
      <c r="U174" s="4" t="str">
        <f aca="false">SUBSTITUTE(U173,U$1&amp;S169&amp;S174,U$1&amp;S170&amp;S174)</f>
        <v>D$6*(X1-D$7)*(X2-D$8)</v>
      </c>
      <c r="V174" s="4" t="str">
        <f aca="false">SUBSTITUTE(V173,V$1&amp;S169&amp;S174,V$1&amp;S170&amp;S174)</f>
        <v>D$6*(X1-D$7)*(X2-D$8)</v>
      </c>
      <c r="W174" s="4" t="str">
        <f aca="false">SUBSTITUTE(W173,W$1&amp;S169&amp;S174,W$1&amp;S170&amp;S174)</f>
        <v>D$6*(X1-D$7)*(X2-D$8)</v>
      </c>
      <c r="X174" s="4" t="str">
        <f aca="false">SUBSTITUTE(X173,X$1&amp;S169&amp;S174,X$1&amp;S170&amp;S174)</f>
        <v>D$6*(X1-D$7)*(X2-D$8)</v>
      </c>
      <c r="Y174" s="4" t="str">
        <f aca="false">SUBSTITUTE(Y173,Y$1&amp;S169&amp;S174,Y$1&amp;S170&amp;S174)</f>
        <v>D$6*(X1-D$7)*(X2-D$8)</v>
      </c>
      <c r="Z174" s="4" t="str">
        <f aca="false">SUBSTITUTE(Z173,Z$1&amp;S169&amp;S174,Z$1&amp;S170&amp;S174)</f>
        <v>D$6*(X1-D$7)*(X2-D$8)</v>
      </c>
      <c r="AA174" s="4" t="str">
        <f aca="false">SUBSTITUTE(AA173,AA$1&amp;S169&amp;S174,AA$1&amp;S170&amp;S174)</f>
        <v>D$6*(X1-D$7)*(X2-D$8)</v>
      </c>
      <c r="AB174" s="4" t="str">
        <f aca="false">SUBSTITUTE(AB173,AB$1&amp;S169&amp;S174,AB$1&amp;S170&amp;S174)</f>
        <v>D$6*(X1-D$7)*(X2-D$8)</v>
      </c>
      <c r="AC174" s="4" t="str">
        <f aca="false">SUBSTITUTE(AC173,AC$1&amp;S169&amp;S174,AC$1&amp;S170&amp;S174)</f>
        <v>D$6*(X1-D$7)*(X2-D$8)</v>
      </c>
    </row>
    <row r="175" customFormat="false" ht="12.75" hidden="false" customHeight="false" outlineLevel="0" collapsed="false">
      <c r="S175" s="4" t="s">
        <v>7</v>
      </c>
      <c r="T175" s="4" t="str">
        <f aca="false">SUBSTITUTE(T174,T$1&amp;S169&amp;S175,T$1&amp;S170&amp;S175)</f>
        <v>D$6*(X1-D$7)*(X2-D$8)</v>
      </c>
      <c r="U175" s="4" t="str">
        <f aca="false">SUBSTITUTE(U174,U$1&amp;S169&amp;S175,U$1&amp;S170&amp;S175)</f>
        <v>D$6*(X1-D$7)*(X2-D$8)</v>
      </c>
      <c r="V175" s="4" t="str">
        <f aca="false">SUBSTITUTE(V174,V$1&amp;S169&amp;S175,V$1&amp;S170&amp;S175)</f>
        <v>D$6*(X1-D$7)*(X2-D$8)</v>
      </c>
      <c r="W175" s="4" t="str">
        <f aca="false">SUBSTITUTE(W174,W$1&amp;S169&amp;S175,W$1&amp;S170&amp;S175)</f>
        <v>D$6*(X1-D$7)*(X2-D$8)</v>
      </c>
      <c r="X175" s="4" t="str">
        <f aca="false">SUBSTITUTE(X174,X$1&amp;S169&amp;S175,X$1&amp;S170&amp;S175)</f>
        <v>D$6*(X1-D$7)*(X2-D$8)</v>
      </c>
      <c r="Y175" s="4" t="str">
        <f aca="false">SUBSTITUTE(Y174,Y$1&amp;S169&amp;S175,Y$1&amp;S170&amp;S175)</f>
        <v>D$6*(X1-D$7)*(X2-D$8)</v>
      </c>
      <c r="Z175" s="4" t="str">
        <f aca="false">SUBSTITUTE(Z174,Z$1&amp;S169&amp;S175,Z$1&amp;S170&amp;S175)</f>
        <v>D$6*(X1-D$7)*(X2-D$8)</v>
      </c>
      <c r="AA175" s="4" t="str">
        <f aca="false">SUBSTITUTE(AA174,AA$1&amp;S169&amp;S175,AA$1&amp;S170&amp;S175)</f>
        <v>D$6*(X1-D$7)*(X2-D$8)</v>
      </c>
      <c r="AB175" s="4" t="str">
        <f aca="false">SUBSTITUTE(AB174,AB$1&amp;S169&amp;S175,AB$1&amp;S170&amp;S175)</f>
        <v>D$6*(X1-D$7)*(X2-D$8)</v>
      </c>
      <c r="AC175" s="4" t="str">
        <f aca="false">SUBSTITUTE(AC174,AC$1&amp;S169&amp;S175,AC$1&amp;S170&amp;S175)</f>
        <v>D$6*(X1-D$7)*(X2-D$8)</v>
      </c>
    </row>
    <row r="176" customFormat="false" ht="12.75" hidden="false" customHeight="false" outlineLevel="0" collapsed="false">
      <c r="S176" s="4" t="s">
        <v>8</v>
      </c>
      <c r="T176" s="4" t="str">
        <f aca="false">SUBSTITUTE(T175,T$1&amp;S169&amp;S176,T$1&amp;S170&amp;S176)</f>
        <v>D$6*(X1-D$7)*(X2-D$8)</v>
      </c>
      <c r="U176" s="4" t="str">
        <f aca="false">SUBSTITUTE(U175,U$1&amp;S169&amp;S176,U$1&amp;S170&amp;S176)</f>
        <v>D$6*(X1-D$7)*(X2-D$8)</v>
      </c>
      <c r="V176" s="4" t="str">
        <f aca="false">SUBSTITUTE(V175,V$1&amp;S169&amp;S176,V$1&amp;S170&amp;S176)</f>
        <v>D$6*(X1-D$7)*(X2-D$8)</v>
      </c>
      <c r="W176" s="4" t="str">
        <f aca="false">SUBSTITUTE(W175,W$1&amp;S169&amp;S176,W$1&amp;S170&amp;S176)</f>
        <v>D$6*(X1-D$7)*(X2-D$8)</v>
      </c>
      <c r="X176" s="4" t="str">
        <f aca="false">SUBSTITUTE(X175,X$1&amp;S169&amp;S176,X$1&amp;S170&amp;S176)</f>
        <v>D$6*(X1-D$7)*(X2-D$8)</v>
      </c>
      <c r="Y176" s="4" t="str">
        <f aca="false">SUBSTITUTE(Y175,Y$1&amp;S169&amp;S176,Y$1&amp;S170&amp;S176)</f>
        <v>D$6*(X1-D$7)*(X2-D$8)</v>
      </c>
      <c r="Z176" s="4" t="str">
        <f aca="false">SUBSTITUTE(Z175,Z$1&amp;S169&amp;S176,Z$1&amp;S170&amp;S176)</f>
        <v>D$6*(X1-D$7)*(X2-D$8)</v>
      </c>
      <c r="AA176" s="4" t="str">
        <f aca="false">SUBSTITUTE(AA175,AA$1&amp;S169&amp;S176,AA$1&amp;S170&amp;S176)</f>
        <v>D$6*(X1-D$7)*(X2-D$8)</v>
      </c>
      <c r="AB176" s="4" t="str">
        <f aca="false">SUBSTITUTE(AB175,AB$1&amp;S169&amp;S176,AB$1&amp;S170&amp;S176)</f>
        <v>D$6*(X1-D$7)*(X2-D$8)</v>
      </c>
      <c r="AC176" s="4" t="str">
        <f aca="false">SUBSTITUTE(AC175,AC$1&amp;S169&amp;S176,AC$1&amp;S170&amp;S176)</f>
        <v>D$6*(X1-D$7)*(X2-D$8)</v>
      </c>
    </row>
    <row r="177" customFormat="false" ht="12.75" hidden="false" customHeight="false" outlineLevel="0" collapsed="false">
      <c r="S177" s="4" t="s">
        <v>9</v>
      </c>
      <c r="T177" s="4" t="str">
        <f aca="false">SUBSTITUTE(T176,T$1&amp;S169&amp;S177,T$1&amp;S170&amp;S177)</f>
        <v>D$6*(X1-D$7)*(X2-D$8)</v>
      </c>
      <c r="U177" s="4" t="str">
        <f aca="false">SUBSTITUTE(U176,U$1&amp;S169&amp;S177,U$1&amp;S170&amp;S177)</f>
        <v>D$6*(X1-D$7)*(X2-D$8)</v>
      </c>
      <c r="V177" s="4" t="str">
        <f aca="false">SUBSTITUTE(V176,V$1&amp;S169&amp;S177,V$1&amp;S170&amp;S177)</f>
        <v>D$6*(X1-D$7)*(X2-D$8)</v>
      </c>
      <c r="W177" s="4" t="str">
        <f aca="false">SUBSTITUTE(W176,W$1&amp;S169&amp;S177,W$1&amp;S170&amp;S177)</f>
        <v>D$6*(X1-D$7)*(X2-D$8)</v>
      </c>
      <c r="X177" s="4" t="str">
        <f aca="false">SUBSTITUTE(X176,X$1&amp;S169&amp;S177,X$1&amp;S170&amp;S177)</f>
        <v>D$6*(X1-D$7)*(X2-D$8)</v>
      </c>
      <c r="Y177" s="4" t="str">
        <f aca="false">SUBSTITUTE(Y176,Y$1&amp;S169&amp;S177,Y$1&amp;S170&amp;S177)</f>
        <v>D$6*(X1-D$7)*(X2-D$8)</v>
      </c>
      <c r="Z177" s="4" t="str">
        <f aca="false">SUBSTITUTE(Z176,Z$1&amp;S169&amp;S177,Z$1&amp;S170&amp;S177)</f>
        <v>D$6*(X1-D$7)*(X2-D$8)</v>
      </c>
      <c r="AA177" s="4" t="str">
        <f aca="false">SUBSTITUTE(AA176,AA$1&amp;S169&amp;S177,AA$1&amp;S170&amp;S177)</f>
        <v>D$6*(X1-D$7)*(X2-D$8)</v>
      </c>
      <c r="AB177" s="4" t="str">
        <f aca="false">SUBSTITUTE(AB176,AB$1&amp;S169&amp;S177,AB$1&amp;S170&amp;S177)</f>
        <v>D$6*(X1-D$7)*(X2-D$8)</v>
      </c>
      <c r="AC177" s="4" t="str">
        <f aca="false">SUBSTITUTE(AC176,AC$1&amp;S169&amp;S177,AC$1&amp;S170&amp;S177)</f>
        <v>D$6*(X1-D$7)*(X2-D$8)</v>
      </c>
    </row>
    <row r="178" customFormat="false" ht="12.75" hidden="false" customHeight="false" outlineLevel="0" collapsed="false">
      <c r="S178" s="4" t="s">
        <v>10</v>
      </c>
      <c r="T178" s="4" t="str">
        <f aca="false">SUBSTITUTE(T177,T$1&amp;S169&amp;S178,T$1&amp;S170&amp;S178)</f>
        <v>D$6*(X1-D$7)*(X2-D$8)</v>
      </c>
      <c r="U178" s="4" t="str">
        <f aca="false">SUBSTITUTE(U177,U$1&amp;S169&amp;S178,U$1&amp;S170&amp;S178)</f>
        <v>D$6*(X1-D$7)*(X2-D$8)</v>
      </c>
      <c r="V178" s="4" t="str">
        <f aca="false">SUBSTITUTE(V177,V$1&amp;S169&amp;S178,V$1&amp;S170&amp;S178)</f>
        <v>D$6*(X1-D$7)*(X2-D$8)</v>
      </c>
      <c r="W178" s="4" t="str">
        <f aca="false">SUBSTITUTE(W177,W$1&amp;S169&amp;S178,W$1&amp;S170&amp;S178)</f>
        <v>D$6*(X1-D$7)*(X2-D$8)</v>
      </c>
      <c r="X178" s="4" t="str">
        <f aca="false">SUBSTITUTE(X177,X$1&amp;S169&amp;S178,X$1&amp;S170&amp;S178)</f>
        <v>D$6*(X1-D$7)*(X2-D$8)</v>
      </c>
      <c r="Y178" s="4" t="str">
        <f aca="false">SUBSTITUTE(Y177,Y$1&amp;S169&amp;S178,Y$1&amp;S170&amp;S178)</f>
        <v>D$6*(X1-D$7)*(X2-D$8)</v>
      </c>
      <c r="Z178" s="4" t="str">
        <f aca="false">SUBSTITUTE(Z177,Z$1&amp;S169&amp;S178,Z$1&amp;S170&amp;S178)</f>
        <v>D$6*(X1-D$7)*(X2-D$8)</v>
      </c>
      <c r="AA178" s="4" t="str">
        <f aca="false">SUBSTITUTE(AA177,AA$1&amp;S169&amp;S178,AA$1&amp;S170&amp;S178)</f>
        <v>D$6*(X1-D$7)*(X2-D$8)</v>
      </c>
      <c r="AB178" s="4" t="str">
        <f aca="false">SUBSTITUTE(AB177,AB$1&amp;S169&amp;S178,AB$1&amp;S170&amp;S178)</f>
        <v>D$6*(X1-D$7)*(X2-D$8)</v>
      </c>
      <c r="AC178" s="4" t="str">
        <f aca="false">SUBSTITUTE(AC177,AC$1&amp;S169&amp;S178,AC$1&amp;S170&amp;S178)</f>
        <v>D$6*(X1-D$7)*(X2-D$8)</v>
      </c>
    </row>
    <row r="179" customFormat="false" ht="12.75" hidden="false" customHeight="false" outlineLevel="0" collapsed="false">
      <c r="S179" s="4" t="s">
        <v>11</v>
      </c>
      <c r="T179" s="4" t="str">
        <f aca="false">SUBSTITUTE(T178,T$1&amp;S169&amp;S179,T$1&amp;S170&amp;S179)</f>
        <v>D$6*(X1-D$7)*(X2-D$8)</v>
      </c>
      <c r="U179" s="4" t="str">
        <f aca="false">SUBSTITUTE(U178,U$1&amp;S169&amp;S179,U$1&amp;S170&amp;S179)</f>
        <v>D$6*(X1-D$7)*(X2-D$8)</v>
      </c>
      <c r="V179" s="4" t="str">
        <f aca="false">SUBSTITUTE(V178,V$1&amp;S169&amp;S179,V$1&amp;S170&amp;S179)</f>
        <v>D$6*(X1-D$7)*(X2-D$8)</v>
      </c>
      <c r="W179" s="4" t="str">
        <f aca="false">SUBSTITUTE(W178,W$1&amp;S169&amp;S179,W$1&amp;S170&amp;S179)</f>
        <v>D$6*(X1-D$7)*(X2-D$8)</v>
      </c>
      <c r="X179" s="4" t="str">
        <f aca="false">SUBSTITUTE(X178,X$1&amp;S169&amp;S179,X$1&amp;S170&amp;S179)</f>
        <v>D$6*(X1-D$7)*(X2-D$8)</v>
      </c>
      <c r="Y179" s="4" t="str">
        <f aca="false">SUBSTITUTE(Y178,Y$1&amp;S169&amp;S179,Y$1&amp;S170&amp;S179)</f>
        <v>D$6*(X1-D$7)*(X2-D$8)</v>
      </c>
      <c r="Z179" s="4" t="str">
        <f aca="false">SUBSTITUTE(Z178,Z$1&amp;S169&amp;S179,Z$1&amp;S170&amp;S179)</f>
        <v>D$6*(X1-D$7)*(X2-D$8)</v>
      </c>
      <c r="AA179" s="4" t="str">
        <f aca="false">SUBSTITUTE(AA178,AA$1&amp;S169&amp;S179,AA$1&amp;S170&amp;S179)</f>
        <v>D$6*(X1-D$7)*(X2-D$8)</v>
      </c>
      <c r="AB179" s="4" t="str">
        <f aca="false">SUBSTITUTE(AB178,AB$1&amp;S169&amp;S179,AB$1&amp;S170&amp;S179)</f>
        <v>D$6*(X1-D$7)*(X2-D$8)</v>
      </c>
      <c r="AC179" s="4" t="str">
        <f aca="false">SUBSTITUTE(AC178,AC$1&amp;S169&amp;S179,AC$1&amp;S170&amp;S179)</f>
        <v>D$6*(X1-D$7)*(X2-D$8)</v>
      </c>
    </row>
    <row r="180" customFormat="false" ht="12.75" hidden="false" customHeight="false" outlineLevel="0" collapsed="false">
      <c r="S180" s="4" t="s">
        <v>12</v>
      </c>
      <c r="T180" s="4" t="str">
        <f aca="false">SUBSTITUTE(T179,T$1&amp;S169&amp;S180,T$1&amp;S170&amp;S180)</f>
        <v>D$6*(X1-D$7)*(X2-D$8)</v>
      </c>
      <c r="U180" s="4" t="str">
        <f aca="false">SUBSTITUTE(U179,U$1&amp;S169&amp;S180,U$1&amp;S170&amp;S180)</f>
        <v>D$6*(X1-D$7)*(X2-D$8)</v>
      </c>
      <c r="V180" s="4" t="str">
        <f aca="false">SUBSTITUTE(V179,V$1&amp;S169&amp;S180,V$1&amp;S170&amp;S180)</f>
        <v>D$6*(X1-D$7)*(X2-D$8)</v>
      </c>
      <c r="W180" s="4" t="str">
        <f aca="false">SUBSTITUTE(W179,W$1&amp;S169&amp;S180,W$1&amp;S170&amp;S180)</f>
        <v>D$6*(X1-D$7)*(X2-D$8)</v>
      </c>
      <c r="X180" s="4" t="str">
        <f aca="false">SUBSTITUTE(X179,X$1&amp;S169&amp;S180,X$1&amp;S170&amp;S180)</f>
        <v>D$6*(X1-D$7)*(X2-D$8)</v>
      </c>
      <c r="Y180" s="4" t="str">
        <f aca="false">SUBSTITUTE(Y179,Y$1&amp;S169&amp;S180,Y$1&amp;S170&amp;S180)</f>
        <v>D$6*(X1-D$7)*(X2-D$8)</v>
      </c>
      <c r="Z180" s="4" t="str">
        <f aca="false">SUBSTITUTE(Z179,Z$1&amp;S169&amp;S180,Z$1&amp;S170&amp;S180)</f>
        <v>D$6*(X1-D$7)*(X2-D$8)</v>
      </c>
      <c r="AA180" s="4" t="str">
        <f aca="false">SUBSTITUTE(AA179,AA$1&amp;S169&amp;S180,AA$1&amp;S170&amp;S180)</f>
        <v>D$6*(X1-D$7)*(X2-D$8)</v>
      </c>
      <c r="AB180" s="4" t="str">
        <f aca="false">SUBSTITUTE(AB179,AB$1&amp;S169&amp;S180,AB$1&amp;S170&amp;S180)</f>
        <v>D$6*(X1-D$7)*(X2-D$8)</v>
      </c>
      <c r="AC180" s="4" t="str">
        <f aca="false">SUBSTITUTE(AC179,AC$1&amp;S169&amp;S180,AC$1&amp;S170&amp;S180)</f>
        <v>D$6*(X1-D$7)*(X2-D$8)</v>
      </c>
    </row>
    <row r="181" customFormat="false" ht="12.75" hidden="false" customHeight="false" outlineLevel="0" collapsed="false">
      <c r="S181" s="4" t="str">
        <f aca="false">SUBSTITUTE(UPPER(IF(C21="","",C21))," ","")</f>
        <v/>
      </c>
    </row>
    <row r="182" customFormat="false" ht="12.75" hidden="false" customHeight="false" outlineLevel="0" collapsed="false">
      <c r="S182" s="4" t="str">
        <f aca="false">IF(S181="","","D$21")</f>
        <v/>
      </c>
      <c r="T182" s="4" t="str">
        <f aca="false">IF(AC180=S181,S182,AC180)</f>
        <v>D$6*(X1-D$7)*(X2-D$8)</v>
      </c>
      <c r="U182" s="4" t="str">
        <f aca="false">IF(RIGHT(T192,LEN(S181)+1)=U$1&amp;S181,LEFT(IF(LEFT(T192,LEN(S181)+1)=S181&amp;U$1,S182&amp;U$1&amp;RIGHT(T192,LEN(T192)-LEN(S181)-1),T192),LEN(IF(LEFT(T192,LEN(S181)+1)=S181&amp;U$1,S182&amp;U$1&amp;RIGHT(T192,LEN(T192)-LEN(S181)-1),T192))-LEN(S181)-1)&amp;U$1&amp;S182,IF(LEFT(T192,LEN(S181)+1)=S181&amp;U$1,S182&amp;U$1&amp;RIGHT(T192,LEN(T192)-LEN(S181)-1),T192))</f>
        <v>D$6*(X1-D$7)*(X2-D$8)</v>
      </c>
      <c r="V182" s="4" t="str">
        <f aca="false">IF(RIGHT(U192,LEN(S181)+1)=V$1&amp;S181,LEFT(IF(LEFT(U192,LEN(S181)+1)=S181&amp;V$1,S182&amp;V$1&amp;RIGHT(U192,LEN(U192)-LEN(S181)-1),U192),LEN(IF(LEFT(U192,LEN(S181)+1)=S181&amp;V$1,S182&amp;V$1&amp;RIGHT(U192,LEN(U192)-LEN(S181)-1),U192))-LEN(S181)-1)&amp;V$1&amp;S182,IF(LEFT(U192,LEN(S181)+1)=S181&amp;V$1,S182&amp;V$1&amp;RIGHT(U192,LEN(U192)-LEN(S181)-1),U192))</f>
        <v>D$6*(X1-D$7)*(X2-D$8)</v>
      </c>
      <c r="W182" s="4" t="str">
        <f aca="false">IF(RIGHT(V192,LEN(S181)+1)=W$1&amp;S181,LEFT(IF(LEFT(V192,LEN(S181)+1)=S181&amp;W$1,S182&amp;W$1&amp;RIGHT(V192,LEN(V192)-LEN(S181)-1),V192),LEN(IF(LEFT(V192,LEN(S181)+1)=S181&amp;W$1,S182&amp;W$1&amp;RIGHT(V192,LEN(V192)-LEN(S181)-1),V192))-LEN(S181)-1)&amp;W$1&amp;S182,IF(LEFT(V192,LEN(S181)+1)=S181&amp;W$1,S182&amp;W$1&amp;RIGHT(V192,LEN(V192)-LEN(S181)-1),V192))</f>
        <v>D$6*(X1-D$7)*(X2-D$8)</v>
      </c>
      <c r="X182" s="4" t="str">
        <f aca="false">IF(RIGHT(W192,LEN(S181)+1)=X$1&amp;S181,LEFT(IF(LEFT(W192,LEN(S181)+1)=S181&amp;X$1,S182&amp;X$1&amp;RIGHT(W192,LEN(W192)-LEN(S181)-1),W192),LEN(IF(LEFT(W192,LEN(S181)+1)=S181&amp;X$1,S182&amp;X$1&amp;RIGHT(W192,LEN(W192)-LEN(S181)-1),W192))-LEN(S181)-1)&amp;X$1&amp;S182,IF(LEFT(W192,LEN(S181)+1)=S181&amp;X$1,S182&amp;X$1&amp;RIGHT(W192,LEN(W192)-LEN(S181)-1),W192))</f>
        <v>D$6*(X1-D$7)*(X2-D$8)</v>
      </c>
      <c r="Y182" s="4" t="str">
        <f aca="false">IF(RIGHT(X192,LEN(S181)+1)=Y$1&amp;S181,LEFT(IF(LEFT(X192,LEN(S181)+1)=S181&amp;Y$1,S182&amp;Y$1&amp;RIGHT(X192,LEN(X192)-LEN(S181)-1),X192),LEN(IF(LEFT(X192,LEN(S181)+1)=S181&amp;Y$1,S182&amp;Y$1&amp;RIGHT(X192,LEN(X192)-LEN(S181)-1),X192))-LEN(S181)-1)&amp;Y$1&amp;S182,IF(LEFT(X192,LEN(S181)+1)=S181&amp;Y$1,S182&amp;Y$1&amp;RIGHT(X192,LEN(X192)-LEN(S181)-1),X192))</f>
        <v>D$6*(X1-D$7)*(X2-D$8)</v>
      </c>
      <c r="Z182" s="4" t="str">
        <f aca="false">IF(RIGHT(Y192,LEN(S181)+1)=Z$1&amp;S181,LEFT(IF(LEFT(Y192,LEN(S181)+1)=S181&amp;Z$1,S182&amp;Z$1&amp;RIGHT(Y192,LEN(Y192)-LEN(S181)-1),Y192),LEN(IF(LEFT(Y192,LEN(S181)+1)=S181&amp;Z$1,S182&amp;Z$1&amp;RIGHT(Y192,LEN(Y192)-LEN(S181)-1),Y192))-LEN(S181)-1)&amp;Z$1&amp;S182,IF(LEFT(Y192,LEN(S181)+1)=S181&amp;Z$1,S182&amp;Z$1&amp;RIGHT(Y192,LEN(Y192)-LEN(S181)-1),Y192))</f>
        <v>D$6*(X1-D$7)*(X2-D$8)</v>
      </c>
      <c r="AA182" s="4" t="str">
        <f aca="false">IF(RIGHT(Z192,LEN(S181)+1)=AA$1&amp;S181,LEFT(IF(LEFT(Z192,LEN(S181)+1)=S181&amp;AA$1,S182&amp;AA$1&amp;RIGHT(Z192,LEN(Z192)-LEN(S181)-1),Z192),LEN(IF(LEFT(Z192,LEN(S181)+1)=S181&amp;AA$1,S182&amp;AA$1&amp;RIGHT(Z192,LEN(Z192)-LEN(S181)-1),Z192))-LEN(S181)-1)&amp;AA$1&amp;S182,IF(LEFT(Z192,LEN(S181)+1)=S181&amp;AA$1,S182&amp;AA$1&amp;RIGHT(Z192,LEN(Z192)-LEN(S181)-1),Z192))</f>
        <v>D$6*(X1-D$7)*(X2-D$8)</v>
      </c>
      <c r="AB182" s="4" t="str">
        <f aca="false">IF(RIGHT(AA192,LEN(S181)+1)=AB$1&amp;S181,LEFT(IF(LEFT(AA192,LEN(S181)+1)=S181&amp;AB$1,S182&amp;AB$1&amp;RIGHT(AA192,LEN(AA192)-LEN(S181)-1),AA192),LEN(IF(LEFT(AA192,LEN(S181)+1)=S181&amp;AB$1,S182&amp;AB$1&amp;RIGHT(AA192,LEN(AA192)-LEN(S181)-1),AA192))-LEN(S181)-1)&amp;AB$1&amp;S182,IF(LEFT(AA192,LEN(S181)+1)=S181&amp;AB$1,S182&amp;AB$1&amp;RIGHT(AA192,LEN(AA192)-LEN(S181)-1),AA192))</f>
        <v>D$6*(X1-D$7)*(X2-D$8)</v>
      </c>
      <c r="AC182" s="4" t="str">
        <f aca="false">IF(RIGHT(AB192,LEN(S181)+1)=AC$1&amp;S181,LEFT(IF(LEFT(AB192,LEN(S181)+1)=S181&amp;AC$1,S182&amp;AC$1&amp;RIGHT(AB192,LEN(AB192)-LEN(S181)-1),AB192),LEN(IF(LEFT(AB192,LEN(S181)+1)=S181&amp;AC$1,S182&amp;AC$1&amp;RIGHT(AB192,LEN(AB192)-LEN(S181)-1),AB192))-LEN(S181)-1)&amp;AC$1&amp;S182,IF(LEFT(AB192,LEN(S181)+1)=S181&amp;AC$1,S182&amp;AC$1&amp;RIGHT(AB192,LEN(AB192)-LEN(S181)-1),AB192))</f>
        <v>D$6*(X1-D$7)*(X2-D$8)</v>
      </c>
    </row>
    <row r="183" customFormat="false" ht="12.75" hidden="false" customHeight="false" outlineLevel="0" collapsed="false">
      <c r="S183" s="4" t="s">
        <v>15</v>
      </c>
      <c r="T183" s="4" t="str">
        <f aca="false">SUBSTITUTE(T182,T$1&amp;S181&amp;S183,T$1&amp;S182&amp;S183)</f>
        <v>D$6*(X1-D$7)*(X2-D$8)</v>
      </c>
      <c r="U183" s="4" t="str">
        <f aca="false">SUBSTITUTE(U182,U$1&amp;S181&amp;S183,U$1&amp;S182&amp;S183)</f>
        <v>D$6*(X1-D$7)*(X2-D$8)</v>
      </c>
      <c r="V183" s="4" t="str">
        <f aca="false">SUBSTITUTE(V182,V$1&amp;S181&amp;S183,V$1&amp;S182&amp;S183)</f>
        <v>D$6*(X1-D$7)*(X2-D$8)</v>
      </c>
      <c r="W183" s="4" t="str">
        <f aca="false">SUBSTITUTE(W182,W$1&amp;S181&amp;S183,W$1&amp;S182&amp;S183)</f>
        <v>D$6*(X1-D$7)*(X2-D$8)</v>
      </c>
      <c r="X183" s="4" t="str">
        <f aca="false">SUBSTITUTE(X182,X$1&amp;S181&amp;S183,X$1&amp;S182&amp;S183)</f>
        <v>D$6*(X1-D$7)*(X2-D$8)</v>
      </c>
      <c r="Y183" s="4" t="str">
        <f aca="false">SUBSTITUTE(Y182,Y$1&amp;S181&amp;S183,Y$1&amp;S182&amp;S183)</f>
        <v>D$6*(X1-D$7)*(X2-D$8)</v>
      </c>
      <c r="Z183" s="4" t="str">
        <f aca="false">SUBSTITUTE(Z182,Z$1&amp;S181&amp;S183,Z$1&amp;S182&amp;S183)</f>
        <v>D$6*(X1-D$7)*(X2-D$8)</v>
      </c>
      <c r="AA183" s="4" t="str">
        <f aca="false">SUBSTITUTE(AA182,AA$1&amp;S181&amp;S183,AA$1&amp;S182&amp;S183)</f>
        <v>D$6*(X1-D$7)*(X2-D$8)</v>
      </c>
      <c r="AB183" s="4" t="str">
        <f aca="false">SUBSTITUTE(AB182,AB$1&amp;S181&amp;S183,AB$1&amp;S182&amp;S183)</f>
        <v>D$6*(X1-D$7)*(X2-D$8)</v>
      </c>
      <c r="AC183" s="4" t="str">
        <f aca="false">SUBSTITUTE(AC182,AC$1&amp;S181&amp;S183,AC$1&amp;S182&amp;S183)</f>
        <v>D$6*(X1-D$7)*(X2-D$8)</v>
      </c>
    </row>
    <row r="184" customFormat="false" ht="12.75" hidden="false" customHeight="false" outlineLevel="0" collapsed="false">
      <c r="S184" s="4" t="s">
        <v>4</v>
      </c>
      <c r="T184" s="4" t="str">
        <f aca="false">SUBSTITUTE(T183,T$1&amp;S181&amp;S184,T$1&amp;S182&amp;S184)</f>
        <v>D$6*(X1-D$7)*(X2-D$8)</v>
      </c>
      <c r="U184" s="4" t="str">
        <f aca="false">SUBSTITUTE(U183,U$1&amp;S181&amp;S184,U$1&amp;S182&amp;S184)</f>
        <v>D$6*(X1-D$7)*(X2-D$8)</v>
      </c>
      <c r="V184" s="4" t="str">
        <f aca="false">SUBSTITUTE(V183,V$1&amp;S181&amp;S184,V$1&amp;S182&amp;S184)</f>
        <v>D$6*(X1-D$7)*(X2-D$8)</v>
      </c>
      <c r="W184" s="4" t="str">
        <f aca="false">SUBSTITUTE(W183,W$1&amp;S181&amp;S184,W$1&amp;S182&amp;S184)</f>
        <v>D$6*(X1-D$7)*(X2-D$8)</v>
      </c>
      <c r="X184" s="4" t="str">
        <f aca="false">SUBSTITUTE(X183,X$1&amp;S181&amp;S184,X$1&amp;S182&amp;S184)</f>
        <v>D$6*(X1-D$7)*(X2-D$8)</v>
      </c>
      <c r="Y184" s="4" t="str">
        <f aca="false">SUBSTITUTE(Y183,Y$1&amp;S181&amp;S184,Y$1&amp;S182&amp;S184)</f>
        <v>D$6*(X1-D$7)*(X2-D$8)</v>
      </c>
      <c r="Z184" s="4" t="str">
        <f aca="false">SUBSTITUTE(Z183,Z$1&amp;S181&amp;S184,Z$1&amp;S182&amp;S184)</f>
        <v>D$6*(X1-D$7)*(X2-D$8)</v>
      </c>
      <c r="AA184" s="4" t="str">
        <f aca="false">SUBSTITUTE(AA183,AA$1&amp;S181&amp;S184,AA$1&amp;S182&amp;S184)</f>
        <v>D$6*(X1-D$7)*(X2-D$8)</v>
      </c>
      <c r="AB184" s="4" t="str">
        <f aca="false">SUBSTITUTE(AB183,AB$1&amp;S181&amp;S184,AB$1&amp;S182&amp;S184)</f>
        <v>D$6*(X1-D$7)*(X2-D$8)</v>
      </c>
      <c r="AC184" s="4" t="str">
        <f aca="false">SUBSTITUTE(AC183,AC$1&amp;S181&amp;S184,AC$1&amp;S182&amp;S184)</f>
        <v>D$6*(X1-D$7)*(X2-D$8)</v>
      </c>
    </row>
    <row r="185" customFormat="false" ht="12.75" hidden="false" customHeight="false" outlineLevel="0" collapsed="false">
      <c r="S185" s="4" t="s">
        <v>5</v>
      </c>
      <c r="T185" s="4" t="str">
        <f aca="false">SUBSTITUTE(T184,T$1&amp;S181&amp;S185,T$1&amp;S182&amp;S185)</f>
        <v>D$6*(X1-D$7)*(X2-D$8)</v>
      </c>
      <c r="U185" s="4" t="str">
        <f aca="false">SUBSTITUTE(U184,U$1&amp;S181&amp;S185,U$1&amp;S182&amp;S185)</f>
        <v>D$6*(X1-D$7)*(X2-D$8)</v>
      </c>
      <c r="V185" s="4" t="str">
        <f aca="false">SUBSTITUTE(V184,V$1&amp;S181&amp;S185,V$1&amp;S182&amp;S185)</f>
        <v>D$6*(X1-D$7)*(X2-D$8)</v>
      </c>
      <c r="W185" s="4" t="str">
        <f aca="false">SUBSTITUTE(W184,W$1&amp;S181&amp;S185,W$1&amp;S182&amp;S185)</f>
        <v>D$6*(X1-D$7)*(X2-D$8)</v>
      </c>
      <c r="X185" s="4" t="str">
        <f aca="false">SUBSTITUTE(X184,X$1&amp;S181&amp;S185,X$1&amp;S182&amp;S185)</f>
        <v>D$6*(X1-D$7)*(X2-D$8)</v>
      </c>
      <c r="Y185" s="4" t="str">
        <f aca="false">SUBSTITUTE(Y184,Y$1&amp;S181&amp;S185,Y$1&amp;S182&amp;S185)</f>
        <v>D$6*(X1-D$7)*(X2-D$8)</v>
      </c>
      <c r="Z185" s="4" t="str">
        <f aca="false">SUBSTITUTE(Z184,Z$1&amp;S181&amp;S185,Z$1&amp;S182&amp;S185)</f>
        <v>D$6*(X1-D$7)*(X2-D$8)</v>
      </c>
      <c r="AA185" s="4" t="str">
        <f aca="false">SUBSTITUTE(AA184,AA$1&amp;S181&amp;S185,AA$1&amp;S182&amp;S185)</f>
        <v>D$6*(X1-D$7)*(X2-D$8)</v>
      </c>
      <c r="AB185" s="4" t="str">
        <f aca="false">SUBSTITUTE(AB184,AB$1&amp;S181&amp;S185,AB$1&amp;S182&amp;S185)</f>
        <v>D$6*(X1-D$7)*(X2-D$8)</v>
      </c>
      <c r="AC185" s="4" t="str">
        <f aca="false">SUBSTITUTE(AC184,AC$1&amp;S181&amp;S185,AC$1&amp;S182&amp;S185)</f>
        <v>D$6*(X1-D$7)*(X2-D$8)</v>
      </c>
    </row>
    <row r="186" customFormat="false" ht="12.75" hidden="false" customHeight="false" outlineLevel="0" collapsed="false">
      <c r="S186" s="4" t="s">
        <v>6</v>
      </c>
      <c r="T186" s="4" t="str">
        <f aca="false">SUBSTITUTE(T185,T$1&amp;S181&amp;S186,T$1&amp;S182&amp;S186)</f>
        <v>D$6*(X1-D$7)*(X2-D$8)</v>
      </c>
      <c r="U186" s="4" t="str">
        <f aca="false">SUBSTITUTE(U185,U$1&amp;S181&amp;S186,U$1&amp;S182&amp;S186)</f>
        <v>D$6*(X1-D$7)*(X2-D$8)</v>
      </c>
      <c r="V186" s="4" t="str">
        <f aca="false">SUBSTITUTE(V185,V$1&amp;S181&amp;S186,V$1&amp;S182&amp;S186)</f>
        <v>D$6*(X1-D$7)*(X2-D$8)</v>
      </c>
      <c r="W186" s="4" t="str">
        <f aca="false">SUBSTITUTE(W185,W$1&amp;S181&amp;S186,W$1&amp;S182&amp;S186)</f>
        <v>D$6*(X1-D$7)*(X2-D$8)</v>
      </c>
      <c r="X186" s="4" t="str">
        <f aca="false">SUBSTITUTE(X185,X$1&amp;S181&amp;S186,X$1&amp;S182&amp;S186)</f>
        <v>D$6*(X1-D$7)*(X2-D$8)</v>
      </c>
      <c r="Y186" s="4" t="str">
        <f aca="false">SUBSTITUTE(Y185,Y$1&amp;S181&amp;S186,Y$1&amp;S182&amp;S186)</f>
        <v>D$6*(X1-D$7)*(X2-D$8)</v>
      </c>
      <c r="Z186" s="4" t="str">
        <f aca="false">SUBSTITUTE(Z185,Z$1&amp;S181&amp;S186,Z$1&amp;S182&amp;S186)</f>
        <v>D$6*(X1-D$7)*(X2-D$8)</v>
      </c>
      <c r="AA186" s="4" t="str">
        <f aca="false">SUBSTITUTE(AA185,AA$1&amp;S181&amp;S186,AA$1&amp;S182&amp;S186)</f>
        <v>D$6*(X1-D$7)*(X2-D$8)</v>
      </c>
      <c r="AB186" s="4" t="str">
        <f aca="false">SUBSTITUTE(AB185,AB$1&amp;S181&amp;S186,AB$1&amp;S182&amp;S186)</f>
        <v>D$6*(X1-D$7)*(X2-D$8)</v>
      </c>
      <c r="AC186" s="4" t="str">
        <f aca="false">SUBSTITUTE(AC185,AC$1&amp;S181&amp;S186,AC$1&amp;S182&amp;S186)</f>
        <v>D$6*(X1-D$7)*(X2-D$8)</v>
      </c>
    </row>
    <row r="187" customFormat="false" ht="12.75" hidden="false" customHeight="false" outlineLevel="0" collapsed="false">
      <c r="S187" s="4" t="s">
        <v>7</v>
      </c>
      <c r="T187" s="4" t="str">
        <f aca="false">SUBSTITUTE(T186,T$1&amp;S181&amp;S187,T$1&amp;S182&amp;S187)</f>
        <v>D$6*(X1-D$7)*(X2-D$8)</v>
      </c>
      <c r="U187" s="4" t="str">
        <f aca="false">SUBSTITUTE(U186,U$1&amp;S181&amp;S187,U$1&amp;S182&amp;S187)</f>
        <v>D$6*(X1-D$7)*(X2-D$8)</v>
      </c>
      <c r="V187" s="4" t="str">
        <f aca="false">SUBSTITUTE(V186,V$1&amp;S181&amp;S187,V$1&amp;S182&amp;S187)</f>
        <v>D$6*(X1-D$7)*(X2-D$8)</v>
      </c>
      <c r="W187" s="4" t="str">
        <f aca="false">SUBSTITUTE(W186,W$1&amp;S181&amp;S187,W$1&amp;S182&amp;S187)</f>
        <v>D$6*(X1-D$7)*(X2-D$8)</v>
      </c>
      <c r="X187" s="4" t="str">
        <f aca="false">SUBSTITUTE(X186,X$1&amp;S181&amp;S187,X$1&amp;S182&amp;S187)</f>
        <v>D$6*(X1-D$7)*(X2-D$8)</v>
      </c>
      <c r="Y187" s="4" t="str">
        <f aca="false">SUBSTITUTE(Y186,Y$1&amp;S181&amp;S187,Y$1&amp;S182&amp;S187)</f>
        <v>D$6*(X1-D$7)*(X2-D$8)</v>
      </c>
      <c r="Z187" s="4" t="str">
        <f aca="false">SUBSTITUTE(Z186,Z$1&amp;S181&amp;S187,Z$1&amp;S182&amp;S187)</f>
        <v>D$6*(X1-D$7)*(X2-D$8)</v>
      </c>
      <c r="AA187" s="4" t="str">
        <f aca="false">SUBSTITUTE(AA186,AA$1&amp;S181&amp;S187,AA$1&amp;S182&amp;S187)</f>
        <v>D$6*(X1-D$7)*(X2-D$8)</v>
      </c>
      <c r="AB187" s="4" t="str">
        <f aca="false">SUBSTITUTE(AB186,AB$1&amp;S181&amp;S187,AB$1&amp;S182&amp;S187)</f>
        <v>D$6*(X1-D$7)*(X2-D$8)</v>
      </c>
      <c r="AC187" s="4" t="str">
        <f aca="false">SUBSTITUTE(AC186,AC$1&amp;S181&amp;S187,AC$1&amp;S182&amp;S187)</f>
        <v>D$6*(X1-D$7)*(X2-D$8)</v>
      </c>
    </row>
    <row r="188" customFormat="false" ht="12.75" hidden="false" customHeight="false" outlineLevel="0" collapsed="false">
      <c r="S188" s="4" t="s">
        <v>8</v>
      </c>
      <c r="T188" s="4" t="str">
        <f aca="false">SUBSTITUTE(T187,T$1&amp;S181&amp;S188,T$1&amp;S182&amp;S188)</f>
        <v>D$6*(X1-D$7)*(X2-D$8)</v>
      </c>
      <c r="U188" s="4" t="str">
        <f aca="false">SUBSTITUTE(U187,U$1&amp;S181&amp;S188,U$1&amp;S182&amp;S188)</f>
        <v>D$6*(X1-D$7)*(X2-D$8)</v>
      </c>
      <c r="V188" s="4" t="str">
        <f aca="false">SUBSTITUTE(V187,V$1&amp;S181&amp;S188,V$1&amp;S182&amp;S188)</f>
        <v>D$6*(X1-D$7)*(X2-D$8)</v>
      </c>
      <c r="W188" s="4" t="str">
        <f aca="false">SUBSTITUTE(W187,W$1&amp;S181&amp;S188,W$1&amp;S182&amp;S188)</f>
        <v>D$6*(X1-D$7)*(X2-D$8)</v>
      </c>
      <c r="X188" s="4" t="str">
        <f aca="false">SUBSTITUTE(X187,X$1&amp;S181&amp;S188,X$1&amp;S182&amp;S188)</f>
        <v>D$6*(X1-D$7)*(X2-D$8)</v>
      </c>
      <c r="Y188" s="4" t="str">
        <f aca="false">SUBSTITUTE(Y187,Y$1&amp;S181&amp;S188,Y$1&amp;S182&amp;S188)</f>
        <v>D$6*(X1-D$7)*(X2-D$8)</v>
      </c>
      <c r="Z188" s="4" t="str">
        <f aca="false">SUBSTITUTE(Z187,Z$1&amp;S181&amp;S188,Z$1&amp;S182&amp;S188)</f>
        <v>D$6*(X1-D$7)*(X2-D$8)</v>
      </c>
      <c r="AA188" s="4" t="str">
        <f aca="false">SUBSTITUTE(AA187,AA$1&amp;S181&amp;S188,AA$1&amp;S182&amp;S188)</f>
        <v>D$6*(X1-D$7)*(X2-D$8)</v>
      </c>
      <c r="AB188" s="4" t="str">
        <f aca="false">SUBSTITUTE(AB187,AB$1&amp;S181&amp;S188,AB$1&amp;S182&amp;S188)</f>
        <v>D$6*(X1-D$7)*(X2-D$8)</v>
      </c>
      <c r="AC188" s="4" t="str">
        <f aca="false">SUBSTITUTE(AC187,AC$1&amp;S181&amp;S188,AC$1&amp;S182&amp;S188)</f>
        <v>D$6*(X1-D$7)*(X2-D$8)</v>
      </c>
    </row>
    <row r="189" customFormat="false" ht="12.75" hidden="false" customHeight="false" outlineLevel="0" collapsed="false">
      <c r="S189" s="4" t="s">
        <v>9</v>
      </c>
      <c r="T189" s="4" t="str">
        <f aca="false">SUBSTITUTE(T188,T$1&amp;S181&amp;S189,T$1&amp;S182&amp;S189)</f>
        <v>D$6*(X1-D$7)*(X2-D$8)</v>
      </c>
      <c r="U189" s="4" t="str">
        <f aca="false">SUBSTITUTE(U188,U$1&amp;S181&amp;S189,U$1&amp;S182&amp;S189)</f>
        <v>D$6*(X1-D$7)*(X2-D$8)</v>
      </c>
      <c r="V189" s="4" t="str">
        <f aca="false">SUBSTITUTE(V188,V$1&amp;S181&amp;S189,V$1&amp;S182&amp;S189)</f>
        <v>D$6*(X1-D$7)*(X2-D$8)</v>
      </c>
      <c r="W189" s="4" t="str">
        <f aca="false">SUBSTITUTE(W188,W$1&amp;S181&amp;S189,W$1&amp;S182&amp;S189)</f>
        <v>D$6*(X1-D$7)*(X2-D$8)</v>
      </c>
      <c r="X189" s="4" t="str">
        <f aca="false">SUBSTITUTE(X188,X$1&amp;S181&amp;S189,X$1&amp;S182&amp;S189)</f>
        <v>D$6*(X1-D$7)*(X2-D$8)</v>
      </c>
      <c r="Y189" s="4" t="str">
        <f aca="false">SUBSTITUTE(Y188,Y$1&amp;S181&amp;S189,Y$1&amp;S182&amp;S189)</f>
        <v>D$6*(X1-D$7)*(X2-D$8)</v>
      </c>
      <c r="Z189" s="4" t="str">
        <f aca="false">SUBSTITUTE(Z188,Z$1&amp;S181&amp;S189,Z$1&amp;S182&amp;S189)</f>
        <v>D$6*(X1-D$7)*(X2-D$8)</v>
      </c>
      <c r="AA189" s="4" t="str">
        <f aca="false">SUBSTITUTE(AA188,AA$1&amp;S181&amp;S189,AA$1&amp;S182&amp;S189)</f>
        <v>D$6*(X1-D$7)*(X2-D$8)</v>
      </c>
      <c r="AB189" s="4" t="str">
        <f aca="false">SUBSTITUTE(AB188,AB$1&amp;S181&amp;S189,AB$1&amp;S182&amp;S189)</f>
        <v>D$6*(X1-D$7)*(X2-D$8)</v>
      </c>
      <c r="AC189" s="4" t="str">
        <f aca="false">SUBSTITUTE(AC188,AC$1&amp;S181&amp;S189,AC$1&amp;S182&amp;S189)</f>
        <v>D$6*(X1-D$7)*(X2-D$8)</v>
      </c>
    </row>
    <row r="190" customFormat="false" ht="12.75" hidden="false" customHeight="false" outlineLevel="0" collapsed="false">
      <c r="S190" s="4" t="s">
        <v>10</v>
      </c>
      <c r="T190" s="4" t="str">
        <f aca="false">SUBSTITUTE(T189,T$1&amp;S181&amp;S190,T$1&amp;S182&amp;S190)</f>
        <v>D$6*(X1-D$7)*(X2-D$8)</v>
      </c>
      <c r="U190" s="4" t="str">
        <f aca="false">SUBSTITUTE(U189,U$1&amp;S181&amp;S190,U$1&amp;S182&amp;S190)</f>
        <v>D$6*(X1-D$7)*(X2-D$8)</v>
      </c>
      <c r="V190" s="4" t="str">
        <f aca="false">SUBSTITUTE(V189,V$1&amp;S181&amp;S190,V$1&amp;S182&amp;S190)</f>
        <v>D$6*(X1-D$7)*(X2-D$8)</v>
      </c>
      <c r="W190" s="4" t="str">
        <f aca="false">SUBSTITUTE(W189,W$1&amp;S181&amp;S190,W$1&amp;S182&amp;S190)</f>
        <v>D$6*(X1-D$7)*(X2-D$8)</v>
      </c>
      <c r="X190" s="4" t="str">
        <f aca="false">SUBSTITUTE(X189,X$1&amp;S181&amp;S190,X$1&amp;S182&amp;S190)</f>
        <v>D$6*(X1-D$7)*(X2-D$8)</v>
      </c>
      <c r="Y190" s="4" t="str">
        <f aca="false">SUBSTITUTE(Y189,Y$1&amp;S181&amp;S190,Y$1&amp;S182&amp;S190)</f>
        <v>D$6*(X1-D$7)*(X2-D$8)</v>
      </c>
      <c r="Z190" s="4" t="str">
        <f aca="false">SUBSTITUTE(Z189,Z$1&amp;S181&amp;S190,Z$1&amp;S182&amp;S190)</f>
        <v>D$6*(X1-D$7)*(X2-D$8)</v>
      </c>
      <c r="AA190" s="4" t="str">
        <f aca="false">SUBSTITUTE(AA189,AA$1&amp;S181&amp;S190,AA$1&amp;S182&amp;S190)</f>
        <v>D$6*(X1-D$7)*(X2-D$8)</v>
      </c>
      <c r="AB190" s="4" t="str">
        <f aca="false">SUBSTITUTE(AB189,AB$1&amp;S181&amp;S190,AB$1&amp;S182&amp;S190)</f>
        <v>D$6*(X1-D$7)*(X2-D$8)</v>
      </c>
      <c r="AC190" s="4" t="str">
        <f aca="false">SUBSTITUTE(AC189,AC$1&amp;S181&amp;S190,AC$1&amp;S182&amp;S190)</f>
        <v>D$6*(X1-D$7)*(X2-D$8)</v>
      </c>
    </row>
    <row r="191" customFormat="false" ht="12.75" hidden="false" customHeight="false" outlineLevel="0" collapsed="false">
      <c r="S191" s="4" t="s">
        <v>11</v>
      </c>
      <c r="T191" s="4" t="str">
        <f aca="false">SUBSTITUTE(T190,T$1&amp;S181&amp;S191,T$1&amp;S182&amp;S191)</f>
        <v>D$6*(X1-D$7)*(X2-D$8)</v>
      </c>
      <c r="U191" s="4" t="str">
        <f aca="false">SUBSTITUTE(U190,U$1&amp;S181&amp;S191,U$1&amp;S182&amp;S191)</f>
        <v>D$6*(X1-D$7)*(X2-D$8)</v>
      </c>
      <c r="V191" s="4" t="str">
        <f aca="false">SUBSTITUTE(V190,V$1&amp;S181&amp;S191,V$1&amp;S182&amp;S191)</f>
        <v>D$6*(X1-D$7)*(X2-D$8)</v>
      </c>
      <c r="W191" s="4" t="str">
        <f aca="false">SUBSTITUTE(W190,W$1&amp;S181&amp;S191,W$1&amp;S182&amp;S191)</f>
        <v>D$6*(X1-D$7)*(X2-D$8)</v>
      </c>
      <c r="X191" s="4" t="str">
        <f aca="false">SUBSTITUTE(X190,X$1&amp;S181&amp;S191,X$1&amp;S182&amp;S191)</f>
        <v>D$6*(X1-D$7)*(X2-D$8)</v>
      </c>
      <c r="Y191" s="4" t="str">
        <f aca="false">SUBSTITUTE(Y190,Y$1&amp;S181&amp;S191,Y$1&amp;S182&amp;S191)</f>
        <v>D$6*(X1-D$7)*(X2-D$8)</v>
      </c>
      <c r="Z191" s="4" t="str">
        <f aca="false">SUBSTITUTE(Z190,Z$1&amp;S181&amp;S191,Z$1&amp;S182&amp;S191)</f>
        <v>D$6*(X1-D$7)*(X2-D$8)</v>
      </c>
      <c r="AA191" s="4" t="str">
        <f aca="false">SUBSTITUTE(AA190,AA$1&amp;S181&amp;S191,AA$1&amp;S182&amp;S191)</f>
        <v>D$6*(X1-D$7)*(X2-D$8)</v>
      </c>
      <c r="AB191" s="4" t="str">
        <f aca="false">SUBSTITUTE(AB190,AB$1&amp;S181&amp;S191,AB$1&amp;S182&amp;S191)</f>
        <v>D$6*(X1-D$7)*(X2-D$8)</v>
      </c>
      <c r="AC191" s="4" t="str">
        <f aca="false">SUBSTITUTE(AC190,AC$1&amp;S181&amp;S191,AC$1&amp;S182&amp;S191)</f>
        <v>D$6*(X1-D$7)*(X2-D$8)</v>
      </c>
    </row>
    <row r="192" customFormat="false" ht="12.75" hidden="false" customHeight="false" outlineLevel="0" collapsed="false">
      <c r="S192" s="4" t="s">
        <v>12</v>
      </c>
      <c r="T192" s="4" t="str">
        <f aca="false">SUBSTITUTE(T191,T$1&amp;S181&amp;S192,T$1&amp;S182&amp;S192)</f>
        <v>D$6*(X1-D$7)*(X2-D$8)</v>
      </c>
      <c r="U192" s="4" t="str">
        <f aca="false">SUBSTITUTE(U191,U$1&amp;S181&amp;S192,U$1&amp;S182&amp;S192)</f>
        <v>D$6*(X1-D$7)*(X2-D$8)</v>
      </c>
      <c r="V192" s="4" t="str">
        <f aca="false">SUBSTITUTE(V191,V$1&amp;S181&amp;S192,V$1&amp;S182&amp;S192)</f>
        <v>D$6*(X1-D$7)*(X2-D$8)</v>
      </c>
      <c r="W192" s="4" t="str">
        <f aca="false">SUBSTITUTE(W191,W$1&amp;S181&amp;S192,W$1&amp;S182&amp;S192)</f>
        <v>D$6*(X1-D$7)*(X2-D$8)</v>
      </c>
      <c r="X192" s="4" t="str">
        <f aca="false">SUBSTITUTE(X191,X$1&amp;S181&amp;S192,X$1&amp;S182&amp;S192)</f>
        <v>D$6*(X1-D$7)*(X2-D$8)</v>
      </c>
      <c r="Y192" s="4" t="str">
        <f aca="false">SUBSTITUTE(Y191,Y$1&amp;S181&amp;S192,Y$1&amp;S182&amp;S192)</f>
        <v>D$6*(X1-D$7)*(X2-D$8)</v>
      </c>
      <c r="Z192" s="4" t="str">
        <f aca="false">SUBSTITUTE(Z191,Z$1&amp;S181&amp;S192,Z$1&amp;S182&amp;S192)</f>
        <v>D$6*(X1-D$7)*(X2-D$8)</v>
      </c>
      <c r="AA192" s="4" t="str">
        <f aca="false">SUBSTITUTE(AA191,AA$1&amp;S181&amp;S192,AA$1&amp;S182&amp;S192)</f>
        <v>D$6*(X1-D$7)*(X2-D$8)</v>
      </c>
      <c r="AB192" s="4" t="str">
        <f aca="false">SUBSTITUTE(AB191,AB$1&amp;S181&amp;S192,AB$1&amp;S182&amp;S192)</f>
        <v>D$6*(X1-D$7)*(X2-D$8)</v>
      </c>
      <c r="AC192" s="4" t="str">
        <f aca="false">SUBSTITUTE(AC191,AC$1&amp;S181&amp;S192,AC$1&amp;S182&amp;S192)</f>
        <v>D$6*(X1-D$7)*(X2-D$8)</v>
      </c>
    </row>
    <row r="193" customFormat="false" ht="12.75" hidden="false" customHeight="false" outlineLevel="0" collapsed="false">
      <c r="S193" s="4" t="str">
        <f aca="false">SUBSTITUTE(UPPER(IF(C22="","",C22))," ","")</f>
        <v/>
      </c>
    </row>
    <row r="194" customFormat="false" ht="12.75" hidden="false" customHeight="false" outlineLevel="0" collapsed="false">
      <c r="S194" s="4" t="str">
        <f aca="false">IF(S193="","","D$22")</f>
        <v/>
      </c>
      <c r="T194" s="4" t="str">
        <f aca="false">IF(AC192=S193,S194,AC192)</f>
        <v>D$6*(X1-D$7)*(X2-D$8)</v>
      </c>
      <c r="U194" s="4" t="str">
        <f aca="false">IF(RIGHT(T204,LEN(S193)+1)=U$1&amp;S193,LEFT(IF(LEFT(T204,LEN(S193)+1)=S193&amp;U$1,S194&amp;U$1&amp;RIGHT(T204,LEN(T204)-LEN(S193)-1),T204),LEN(IF(LEFT(T204,LEN(S193)+1)=S193&amp;U$1,S194&amp;U$1&amp;RIGHT(T204,LEN(T204)-LEN(S193)-1),T204))-LEN(S193)-1)&amp;U$1&amp;S194,IF(LEFT(T204,LEN(S193)+1)=S193&amp;U$1,S194&amp;U$1&amp;RIGHT(T204,LEN(T204)-LEN(S193)-1),T204))</f>
        <v>D$6*(X1-D$7)*(X2-D$8)</v>
      </c>
      <c r="V194" s="4" t="str">
        <f aca="false">IF(RIGHT(U204,LEN(S193)+1)=V$1&amp;S193,LEFT(IF(LEFT(U204,LEN(S193)+1)=S193&amp;V$1,S194&amp;V$1&amp;RIGHT(U204,LEN(U204)-LEN(S193)-1),U204),LEN(IF(LEFT(U204,LEN(S193)+1)=S193&amp;V$1,S194&amp;V$1&amp;RIGHT(U204,LEN(U204)-LEN(S193)-1),U204))-LEN(S193)-1)&amp;V$1&amp;S194,IF(LEFT(U204,LEN(S193)+1)=S193&amp;V$1,S194&amp;V$1&amp;RIGHT(U204,LEN(U204)-LEN(S193)-1),U204))</f>
        <v>D$6*(X1-D$7)*(X2-D$8)</v>
      </c>
      <c r="W194" s="4" t="str">
        <f aca="false">IF(RIGHT(V204,LEN(S193)+1)=W$1&amp;S193,LEFT(IF(LEFT(V204,LEN(S193)+1)=S193&amp;W$1,S194&amp;W$1&amp;RIGHT(V204,LEN(V204)-LEN(S193)-1),V204),LEN(IF(LEFT(V204,LEN(S193)+1)=S193&amp;W$1,S194&amp;W$1&amp;RIGHT(V204,LEN(V204)-LEN(S193)-1),V204))-LEN(S193)-1)&amp;W$1&amp;S194,IF(LEFT(V204,LEN(S193)+1)=S193&amp;W$1,S194&amp;W$1&amp;RIGHT(V204,LEN(V204)-LEN(S193)-1),V204))</f>
        <v>D$6*(X1-D$7)*(X2-D$8)</v>
      </c>
      <c r="X194" s="4" t="str">
        <f aca="false">IF(RIGHT(W204,LEN(S193)+1)=X$1&amp;S193,LEFT(IF(LEFT(W204,LEN(S193)+1)=S193&amp;X$1,S194&amp;X$1&amp;RIGHT(W204,LEN(W204)-LEN(S193)-1),W204),LEN(IF(LEFT(W204,LEN(S193)+1)=S193&amp;X$1,S194&amp;X$1&amp;RIGHT(W204,LEN(W204)-LEN(S193)-1),W204))-LEN(S193)-1)&amp;X$1&amp;S194,IF(LEFT(W204,LEN(S193)+1)=S193&amp;X$1,S194&amp;X$1&amp;RIGHT(W204,LEN(W204)-LEN(S193)-1),W204))</f>
        <v>D$6*(X1-D$7)*(X2-D$8)</v>
      </c>
      <c r="Y194" s="4" t="str">
        <f aca="false">IF(RIGHT(X204,LEN(S193)+1)=Y$1&amp;S193,LEFT(IF(LEFT(X204,LEN(S193)+1)=S193&amp;Y$1,S194&amp;Y$1&amp;RIGHT(X204,LEN(X204)-LEN(S193)-1),X204),LEN(IF(LEFT(X204,LEN(S193)+1)=S193&amp;Y$1,S194&amp;Y$1&amp;RIGHT(X204,LEN(X204)-LEN(S193)-1),X204))-LEN(S193)-1)&amp;Y$1&amp;S194,IF(LEFT(X204,LEN(S193)+1)=S193&amp;Y$1,S194&amp;Y$1&amp;RIGHT(X204,LEN(X204)-LEN(S193)-1),X204))</f>
        <v>D$6*(X1-D$7)*(X2-D$8)</v>
      </c>
      <c r="Z194" s="4" t="str">
        <f aca="false">IF(RIGHT(Y204,LEN(S193)+1)=Z$1&amp;S193,LEFT(IF(LEFT(Y204,LEN(S193)+1)=S193&amp;Z$1,S194&amp;Z$1&amp;RIGHT(Y204,LEN(Y204)-LEN(S193)-1),Y204),LEN(IF(LEFT(Y204,LEN(S193)+1)=S193&amp;Z$1,S194&amp;Z$1&amp;RIGHT(Y204,LEN(Y204)-LEN(S193)-1),Y204))-LEN(S193)-1)&amp;Z$1&amp;S194,IF(LEFT(Y204,LEN(S193)+1)=S193&amp;Z$1,S194&amp;Z$1&amp;RIGHT(Y204,LEN(Y204)-LEN(S193)-1),Y204))</f>
        <v>D$6*(X1-D$7)*(X2-D$8)</v>
      </c>
      <c r="AA194" s="4" t="str">
        <f aca="false">IF(RIGHT(Z204,LEN(S193)+1)=AA$1&amp;S193,LEFT(IF(LEFT(Z204,LEN(S193)+1)=S193&amp;AA$1,S194&amp;AA$1&amp;RIGHT(Z204,LEN(Z204)-LEN(S193)-1),Z204),LEN(IF(LEFT(Z204,LEN(S193)+1)=S193&amp;AA$1,S194&amp;AA$1&amp;RIGHT(Z204,LEN(Z204)-LEN(S193)-1),Z204))-LEN(S193)-1)&amp;AA$1&amp;S194,IF(LEFT(Z204,LEN(S193)+1)=S193&amp;AA$1,S194&amp;AA$1&amp;RIGHT(Z204,LEN(Z204)-LEN(S193)-1),Z204))</f>
        <v>D$6*(X1-D$7)*(X2-D$8)</v>
      </c>
      <c r="AB194" s="4" t="str">
        <f aca="false">IF(RIGHT(AA204,LEN(S193)+1)=AB$1&amp;S193,LEFT(IF(LEFT(AA204,LEN(S193)+1)=S193&amp;AB$1,S194&amp;AB$1&amp;RIGHT(AA204,LEN(AA204)-LEN(S193)-1),AA204),LEN(IF(LEFT(AA204,LEN(S193)+1)=S193&amp;AB$1,S194&amp;AB$1&amp;RIGHT(AA204,LEN(AA204)-LEN(S193)-1),AA204))-LEN(S193)-1)&amp;AB$1&amp;S194,IF(LEFT(AA204,LEN(S193)+1)=S193&amp;AB$1,S194&amp;AB$1&amp;RIGHT(AA204,LEN(AA204)-LEN(S193)-1),AA204))</f>
        <v>D$6*(X1-D$7)*(X2-D$8)</v>
      </c>
      <c r="AC194" s="4" t="str">
        <f aca="false">IF(RIGHT(AB204,LEN(S193)+1)=AC$1&amp;S193,LEFT(IF(LEFT(AB204,LEN(S193)+1)=S193&amp;AC$1,S194&amp;AC$1&amp;RIGHT(AB204,LEN(AB204)-LEN(S193)-1),AB204),LEN(IF(LEFT(AB204,LEN(S193)+1)=S193&amp;AC$1,S194&amp;AC$1&amp;RIGHT(AB204,LEN(AB204)-LEN(S193)-1),AB204))-LEN(S193)-1)&amp;AC$1&amp;S194,IF(LEFT(AB204,LEN(S193)+1)=S193&amp;AC$1,S194&amp;AC$1&amp;RIGHT(AB204,LEN(AB204)-LEN(S193)-1),AB204))</f>
        <v>D$6*(X1-D$7)*(X2-D$8)</v>
      </c>
    </row>
    <row r="195" customFormat="false" ht="12.75" hidden="false" customHeight="false" outlineLevel="0" collapsed="false">
      <c r="S195" s="4" t="s">
        <v>15</v>
      </c>
      <c r="T195" s="4" t="str">
        <f aca="false">SUBSTITUTE(T194,T$1&amp;S193&amp;S195,T$1&amp;S194&amp;S195)</f>
        <v>D$6*(X1-D$7)*(X2-D$8)</v>
      </c>
      <c r="U195" s="4" t="str">
        <f aca="false">SUBSTITUTE(U194,U$1&amp;S193&amp;S195,U$1&amp;S194&amp;S195)</f>
        <v>D$6*(X1-D$7)*(X2-D$8)</v>
      </c>
      <c r="V195" s="4" t="str">
        <f aca="false">SUBSTITUTE(V194,V$1&amp;S193&amp;S195,V$1&amp;S194&amp;S195)</f>
        <v>D$6*(X1-D$7)*(X2-D$8)</v>
      </c>
      <c r="W195" s="4" t="str">
        <f aca="false">SUBSTITUTE(W194,W$1&amp;S193&amp;S195,W$1&amp;S194&amp;S195)</f>
        <v>D$6*(X1-D$7)*(X2-D$8)</v>
      </c>
      <c r="X195" s="4" t="str">
        <f aca="false">SUBSTITUTE(X194,X$1&amp;S193&amp;S195,X$1&amp;S194&amp;S195)</f>
        <v>D$6*(X1-D$7)*(X2-D$8)</v>
      </c>
      <c r="Y195" s="4" t="str">
        <f aca="false">SUBSTITUTE(Y194,Y$1&amp;S193&amp;S195,Y$1&amp;S194&amp;S195)</f>
        <v>D$6*(X1-D$7)*(X2-D$8)</v>
      </c>
      <c r="Z195" s="4" t="str">
        <f aca="false">SUBSTITUTE(Z194,Z$1&amp;S193&amp;S195,Z$1&amp;S194&amp;S195)</f>
        <v>D$6*(X1-D$7)*(X2-D$8)</v>
      </c>
      <c r="AA195" s="4" t="str">
        <f aca="false">SUBSTITUTE(AA194,AA$1&amp;S193&amp;S195,AA$1&amp;S194&amp;S195)</f>
        <v>D$6*(X1-D$7)*(X2-D$8)</v>
      </c>
      <c r="AB195" s="4" t="str">
        <f aca="false">SUBSTITUTE(AB194,AB$1&amp;S193&amp;S195,AB$1&amp;S194&amp;S195)</f>
        <v>D$6*(X1-D$7)*(X2-D$8)</v>
      </c>
      <c r="AC195" s="4" t="str">
        <f aca="false">SUBSTITUTE(AC194,AC$1&amp;S193&amp;S195,AC$1&amp;S194&amp;S195)</f>
        <v>D$6*(X1-D$7)*(X2-D$8)</v>
      </c>
    </row>
    <row r="196" customFormat="false" ht="12.75" hidden="false" customHeight="false" outlineLevel="0" collapsed="false">
      <c r="S196" s="4" t="s">
        <v>4</v>
      </c>
      <c r="T196" s="4" t="str">
        <f aca="false">SUBSTITUTE(T195,T$1&amp;S193&amp;S196,T$1&amp;S194&amp;S196)</f>
        <v>D$6*(X1-D$7)*(X2-D$8)</v>
      </c>
      <c r="U196" s="4" t="str">
        <f aca="false">SUBSTITUTE(U195,U$1&amp;S193&amp;S196,U$1&amp;S194&amp;S196)</f>
        <v>D$6*(X1-D$7)*(X2-D$8)</v>
      </c>
      <c r="V196" s="4" t="str">
        <f aca="false">SUBSTITUTE(V195,V$1&amp;S193&amp;S196,V$1&amp;S194&amp;S196)</f>
        <v>D$6*(X1-D$7)*(X2-D$8)</v>
      </c>
      <c r="W196" s="4" t="str">
        <f aca="false">SUBSTITUTE(W195,W$1&amp;S193&amp;S196,W$1&amp;S194&amp;S196)</f>
        <v>D$6*(X1-D$7)*(X2-D$8)</v>
      </c>
      <c r="X196" s="4" t="str">
        <f aca="false">SUBSTITUTE(X195,X$1&amp;S193&amp;S196,X$1&amp;S194&amp;S196)</f>
        <v>D$6*(X1-D$7)*(X2-D$8)</v>
      </c>
      <c r="Y196" s="4" t="str">
        <f aca="false">SUBSTITUTE(Y195,Y$1&amp;S193&amp;S196,Y$1&amp;S194&amp;S196)</f>
        <v>D$6*(X1-D$7)*(X2-D$8)</v>
      </c>
      <c r="Z196" s="4" t="str">
        <f aca="false">SUBSTITUTE(Z195,Z$1&amp;S193&amp;S196,Z$1&amp;S194&amp;S196)</f>
        <v>D$6*(X1-D$7)*(X2-D$8)</v>
      </c>
      <c r="AA196" s="4" t="str">
        <f aca="false">SUBSTITUTE(AA195,AA$1&amp;S193&amp;S196,AA$1&amp;S194&amp;S196)</f>
        <v>D$6*(X1-D$7)*(X2-D$8)</v>
      </c>
      <c r="AB196" s="4" t="str">
        <f aca="false">SUBSTITUTE(AB195,AB$1&amp;S193&amp;S196,AB$1&amp;S194&amp;S196)</f>
        <v>D$6*(X1-D$7)*(X2-D$8)</v>
      </c>
      <c r="AC196" s="4" t="str">
        <f aca="false">SUBSTITUTE(AC195,AC$1&amp;S193&amp;S196,AC$1&amp;S194&amp;S196)</f>
        <v>D$6*(X1-D$7)*(X2-D$8)</v>
      </c>
    </row>
    <row r="197" customFormat="false" ht="12.75" hidden="false" customHeight="false" outlineLevel="0" collapsed="false">
      <c r="S197" s="4" t="s">
        <v>5</v>
      </c>
      <c r="T197" s="4" t="str">
        <f aca="false">SUBSTITUTE(T196,T$1&amp;S193&amp;S197,T$1&amp;S194&amp;S197)</f>
        <v>D$6*(X1-D$7)*(X2-D$8)</v>
      </c>
      <c r="U197" s="4" t="str">
        <f aca="false">SUBSTITUTE(U196,U$1&amp;S193&amp;S197,U$1&amp;S194&amp;S197)</f>
        <v>D$6*(X1-D$7)*(X2-D$8)</v>
      </c>
      <c r="V197" s="4" t="str">
        <f aca="false">SUBSTITUTE(V196,V$1&amp;S193&amp;S197,V$1&amp;S194&amp;S197)</f>
        <v>D$6*(X1-D$7)*(X2-D$8)</v>
      </c>
      <c r="W197" s="4" t="str">
        <f aca="false">SUBSTITUTE(W196,W$1&amp;S193&amp;S197,W$1&amp;S194&amp;S197)</f>
        <v>D$6*(X1-D$7)*(X2-D$8)</v>
      </c>
      <c r="X197" s="4" t="str">
        <f aca="false">SUBSTITUTE(X196,X$1&amp;S193&amp;S197,X$1&amp;S194&amp;S197)</f>
        <v>D$6*(X1-D$7)*(X2-D$8)</v>
      </c>
      <c r="Y197" s="4" t="str">
        <f aca="false">SUBSTITUTE(Y196,Y$1&amp;S193&amp;S197,Y$1&amp;S194&amp;S197)</f>
        <v>D$6*(X1-D$7)*(X2-D$8)</v>
      </c>
      <c r="Z197" s="4" t="str">
        <f aca="false">SUBSTITUTE(Z196,Z$1&amp;S193&amp;S197,Z$1&amp;S194&amp;S197)</f>
        <v>D$6*(X1-D$7)*(X2-D$8)</v>
      </c>
      <c r="AA197" s="4" t="str">
        <f aca="false">SUBSTITUTE(AA196,AA$1&amp;S193&amp;S197,AA$1&amp;S194&amp;S197)</f>
        <v>D$6*(X1-D$7)*(X2-D$8)</v>
      </c>
      <c r="AB197" s="4" t="str">
        <f aca="false">SUBSTITUTE(AB196,AB$1&amp;S193&amp;S197,AB$1&amp;S194&amp;S197)</f>
        <v>D$6*(X1-D$7)*(X2-D$8)</v>
      </c>
      <c r="AC197" s="4" t="str">
        <f aca="false">SUBSTITUTE(AC196,AC$1&amp;S193&amp;S197,AC$1&amp;S194&amp;S197)</f>
        <v>D$6*(X1-D$7)*(X2-D$8)</v>
      </c>
    </row>
    <row r="198" customFormat="false" ht="12.75" hidden="false" customHeight="false" outlineLevel="0" collapsed="false">
      <c r="S198" s="4" t="s">
        <v>6</v>
      </c>
      <c r="T198" s="4" t="str">
        <f aca="false">SUBSTITUTE(T197,T$1&amp;S193&amp;S198,T$1&amp;S194&amp;S198)</f>
        <v>D$6*(X1-D$7)*(X2-D$8)</v>
      </c>
      <c r="U198" s="4" t="str">
        <f aca="false">SUBSTITUTE(U197,U$1&amp;S193&amp;S198,U$1&amp;S194&amp;S198)</f>
        <v>D$6*(X1-D$7)*(X2-D$8)</v>
      </c>
      <c r="V198" s="4" t="str">
        <f aca="false">SUBSTITUTE(V197,V$1&amp;S193&amp;S198,V$1&amp;S194&amp;S198)</f>
        <v>D$6*(X1-D$7)*(X2-D$8)</v>
      </c>
      <c r="W198" s="4" t="str">
        <f aca="false">SUBSTITUTE(W197,W$1&amp;S193&amp;S198,W$1&amp;S194&amp;S198)</f>
        <v>D$6*(X1-D$7)*(X2-D$8)</v>
      </c>
      <c r="X198" s="4" t="str">
        <f aca="false">SUBSTITUTE(X197,X$1&amp;S193&amp;S198,X$1&amp;S194&amp;S198)</f>
        <v>D$6*(X1-D$7)*(X2-D$8)</v>
      </c>
      <c r="Y198" s="4" t="str">
        <f aca="false">SUBSTITUTE(Y197,Y$1&amp;S193&amp;S198,Y$1&amp;S194&amp;S198)</f>
        <v>D$6*(X1-D$7)*(X2-D$8)</v>
      </c>
      <c r="Z198" s="4" t="str">
        <f aca="false">SUBSTITUTE(Z197,Z$1&amp;S193&amp;S198,Z$1&amp;S194&amp;S198)</f>
        <v>D$6*(X1-D$7)*(X2-D$8)</v>
      </c>
      <c r="AA198" s="4" t="str">
        <f aca="false">SUBSTITUTE(AA197,AA$1&amp;S193&amp;S198,AA$1&amp;S194&amp;S198)</f>
        <v>D$6*(X1-D$7)*(X2-D$8)</v>
      </c>
      <c r="AB198" s="4" t="str">
        <f aca="false">SUBSTITUTE(AB197,AB$1&amp;S193&amp;S198,AB$1&amp;S194&amp;S198)</f>
        <v>D$6*(X1-D$7)*(X2-D$8)</v>
      </c>
      <c r="AC198" s="4" t="str">
        <f aca="false">SUBSTITUTE(AC197,AC$1&amp;S193&amp;S198,AC$1&amp;S194&amp;S198)</f>
        <v>D$6*(X1-D$7)*(X2-D$8)</v>
      </c>
    </row>
    <row r="199" customFormat="false" ht="12.75" hidden="false" customHeight="false" outlineLevel="0" collapsed="false">
      <c r="S199" s="4" t="s">
        <v>7</v>
      </c>
      <c r="T199" s="4" t="str">
        <f aca="false">SUBSTITUTE(T198,T$1&amp;S193&amp;S199,T$1&amp;S194&amp;S199)</f>
        <v>D$6*(X1-D$7)*(X2-D$8)</v>
      </c>
      <c r="U199" s="4" t="str">
        <f aca="false">SUBSTITUTE(U198,U$1&amp;S193&amp;S199,U$1&amp;S194&amp;S199)</f>
        <v>D$6*(X1-D$7)*(X2-D$8)</v>
      </c>
      <c r="V199" s="4" t="str">
        <f aca="false">SUBSTITUTE(V198,V$1&amp;S193&amp;S199,V$1&amp;S194&amp;S199)</f>
        <v>D$6*(X1-D$7)*(X2-D$8)</v>
      </c>
      <c r="W199" s="4" t="str">
        <f aca="false">SUBSTITUTE(W198,W$1&amp;S193&amp;S199,W$1&amp;S194&amp;S199)</f>
        <v>D$6*(X1-D$7)*(X2-D$8)</v>
      </c>
      <c r="X199" s="4" t="str">
        <f aca="false">SUBSTITUTE(X198,X$1&amp;S193&amp;S199,X$1&amp;S194&amp;S199)</f>
        <v>D$6*(X1-D$7)*(X2-D$8)</v>
      </c>
      <c r="Y199" s="4" t="str">
        <f aca="false">SUBSTITUTE(Y198,Y$1&amp;S193&amp;S199,Y$1&amp;S194&amp;S199)</f>
        <v>D$6*(X1-D$7)*(X2-D$8)</v>
      </c>
      <c r="Z199" s="4" t="str">
        <f aca="false">SUBSTITUTE(Z198,Z$1&amp;S193&amp;S199,Z$1&amp;S194&amp;S199)</f>
        <v>D$6*(X1-D$7)*(X2-D$8)</v>
      </c>
      <c r="AA199" s="4" t="str">
        <f aca="false">SUBSTITUTE(AA198,AA$1&amp;S193&amp;S199,AA$1&amp;S194&amp;S199)</f>
        <v>D$6*(X1-D$7)*(X2-D$8)</v>
      </c>
      <c r="AB199" s="4" t="str">
        <f aca="false">SUBSTITUTE(AB198,AB$1&amp;S193&amp;S199,AB$1&amp;S194&amp;S199)</f>
        <v>D$6*(X1-D$7)*(X2-D$8)</v>
      </c>
      <c r="AC199" s="4" t="str">
        <f aca="false">SUBSTITUTE(AC198,AC$1&amp;S193&amp;S199,AC$1&amp;S194&amp;S199)</f>
        <v>D$6*(X1-D$7)*(X2-D$8)</v>
      </c>
    </row>
    <row r="200" customFormat="false" ht="12.75" hidden="false" customHeight="false" outlineLevel="0" collapsed="false">
      <c r="S200" s="4" t="s">
        <v>8</v>
      </c>
      <c r="T200" s="4" t="str">
        <f aca="false">SUBSTITUTE(T199,T$1&amp;S193&amp;S200,T$1&amp;S194&amp;S200)</f>
        <v>D$6*(X1-D$7)*(X2-D$8)</v>
      </c>
      <c r="U200" s="4" t="str">
        <f aca="false">SUBSTITUTE(U199,U$1&amp;S193&amp;S200,U$1&amp;S194&amp;S200)</f>
        <v>D$6*(X1-D$7)*(X2-D$8)</v>
      </c>
      <c r="V200" s="4" t="str">
        <f aca="false">SUBSTITUTE(V199,V$1&amp;S193&amp;S200,V$1&amp;S194&amp;S200)</f>
        <v>D$6*(X1-D$7)*(X2-D$8)</v>
      </c>
      <c r="W200" s="4" t="str">
        <f aca="false">SUBSTITUTE(W199,W$1&amp;S193&amp;S200,W$1&amp;S194&amp;S200)</f>
        <v>D$6*(X1-D$7)*(X2-D$8)</v>
      </c>
      <c r="X200" s="4" t="str">
        <f aca="false">SUBSTITUTE(X199,X$1&amp;S193&amp;S200,X$1&amp;S194&amp;S200)</f>
        <v>D$6*(X1-D$7)*(X2-D$8)</v>
      </c>
      <c r="Y200" s="4" t="str">
        <f aca="false">SUBSTITUTE(Y199,Y$1&amp;S193&amp;S200,Y$1&amp;S194&amp;S200)</f>
        <v>D$6*(X1-D$7)*(X2-D$8)</v>
      </c>
      <c r="Z200" s="4" t="str">
        <f aca="false">SUBSTITUTE(Z199,Z$1&amp;S193&amp;S200,Z$1&amp;S194&amp;S200)</f>
        <v>D$6*(X1-D$7)*(X2-D$8)</v>
      </c>
      <c r="AA200" s="4" t="str">
        <f aca="false">SUBSTITUTE(AA199,AA$1&amp;S193&amp;S200,AA$1&amp;S194&amp;S200)</f>
        <v>D$6*(X1-D$7)*(X2-D$8)</v>
      </c>
      <c r="AB200" s="4" t="str">
        <f aca="false">SUBSTITUTE(AB199,AB$1&amp;S193&amp;S200,AB$1&amp;S194&amp;S200)</f>
        <v>D$6*(X1-D$7)*(X2-D$8)</v>
      </c>
      <c r="AC200" s="4" t="str">
        <f aca="false">SUBSTITUTE(AC199,AC$1&amp;S193&amp;S200,AC$1&amp;S194&amp;S200)</f>
        <v>D$6*(X1-D$7)*(X2-D$8)</v>
      </c>
    </row>
    <row r="201" customFormat="false" ht="12.75" hidden="false" customHeight="false" outlineLevel="0" collapsed="false">
      <c r="S201" s="4" t="s">
        <v>9</v>
      </c>
      <c r="T201" s="4" t="str">
        <f aca="false">SUBSTITUTE(T200,T$1&amp;S193&amp;S201,T$1&amp;S194&amp;S201)</f>
        <v>D$6*(X1-D$7)*(X2-D$8)</v>
      </c>
      <c r="U201" s="4" t="str">
        <f aca="false">SUBSTITUTE(U200,U$1&amp;S193&amp;S201,U$1&amp;S194&amp;S201)</f>
        <v>D$6*(X1-D$7)*(X2-D$8)</v>
      </c>
      <c r="V201" s="4" t="str">
        <f aca="false">SUBSTITUTE(V200,V$1&amp;S193&amp;S201,V$1&amp;S194&amp;S201)</f>
        <v>D$6*(X1-D$7)*(X2-D$8)</v>
      </c>
      <c r="W201" s="4" t="str">
        <f aca="false">SUBSTITUTE(W200,W$1&amp;S193&amp;S201,W$1&amp;S194&amp;S201)</f>
        <v>D$6*(X1-D$7)*(X2-D$8)</v>
      </c>
      <c r="X201" s="4" t="str">
        <f aca="false">SUBSTITUTE(X200,X$1&amp;S193&amp;S201,X$1&amp;S194&amp;S201)</f>
        <v>D$6*(X1-D$7)*(X2-D$8)</v>
      </c>
      <c r="Y201" s="4" t="str">
        <f aca="false">SUBSTITUTE(Y200,Y$1&amp;S193&amp;S201,Y$1&amp;S194&amp;S201)</f>
        <v>D$6*(X1-D$7)*(X2-D$8)</v>
      </c>
      <c r="Z201" s="4" t="str">
        <f aca="false">SUBSTITUTE(Z200,Z$1&amp;S193&amp;S201,Z$1&amp;S194&amp;S201)</f>
        <v>D$6*(X1-D$7)*(X2-D$8)</v>
      </c>
      <c r="AA201" s="4" t="str">
        <f aca="false">SUBSTITUTE(AA200,AA$1&amp;S193&amp;S201,AA$1&amp;S194&amp;S201)</f>
        <v>D$6*(X1-D$7)*(X2-D$8)</v>
      </c>
      <c r="AB201" s="4" t="str">
        <f aca="false">SUBSTITUTE(AB200,AB$1&amp;S193&amp;S201,AB$1&amp;S194&amp;S201)</f>
        <v>D$6*(X1-D$7)*(X2-D$8)</v>
      </c>
      <c r="AC201" s="4" t="str">
        <f aca="false">SUBSTITUTE(AC200,AC$1&amp;S193&amp;S201,AC$1&amp;S194&amp;S201)</f>
        <v>D$6*(X1-D$7)*(X2-D$8)</v>
      </c>
    </row>
    <row r="202" customFormat="false" ht="12.75" hidden="false" customHeight="false" outlineLevel="0" collapsed="false">
      <c r="S202" s="4" t="s">
        <v>10</v>
      </c>
      <c r="T202" s="4" t="str">
        <f aca="false">SUBSTITUTE(T201,T$1&amp;S193&amp;S202,T$1&amp;S194&amp;S202)</f>
        <v>D$6*(X1-D$7)*(X2-D$8)</v>
      </c>
      <c r="U202" s="4" t="str">
        <f aca="false">SUBSTITUTE(U201,U$1&amp;S193&amp;S202,U$1&amp;S194&amp;S202)</f>
        <v>D$6*(X1-D$7)*(X2-D$8)</v>
      </c>
      <c r="V202" s="4" t="str">
        <f aca="false">SUBSTITUTE(V201,V$1&amp;S193&amp;S202,V$1&amp;S194&amp;S202)</f>
        <v>D$6*(X1-D$7)*(X2-D$8)</v>
      </c>
      <c r="W202" s="4" t="str">
        <f aca="false">SUBSTITUTE(W201,W$1&amp;S193&amp;S202,W$1&amp;S194&amp;S202)</f>
        <v>D$6*(X1-D$7)*(X2-D$8)</v>
      </c>
      <c r="X202" s="4" t="str">
        <f aca="false">SUBSTITUTE(X201,X$1&amp;S193&amp;S202,X$1&amp;S194&amp;S202)</f>
        <v>D$6*(X1-D$7)*(X2-D$8)</v>
      </c>
      <c r="Y202" s="4" t="str">
        <f aca="false">SUBSTITUTE(Y201,Y$1&amp;S193&amp;S202,Y$1&amp;S194&amp;S202)</f>
        <v>D$6*(X1-D$7)*(X2-D$8)</v>
      </c>
      <c r="Z202" s="4" t="str">
        <f aca="false">SUBSTITUTE(Z201,Z$1&amp;S193&amp;S202,Z$1&amp;S194&amp;S202)</f>
        <v>D$6*(X1-D$7)*(X2-D$8)</v>
      </c>
      <c r="AA202" s="4" t="str">
        <f aca="false">SUBSTITUTE(AA201,AA$1&amp;S193&amp;S202,AA$1&amp;S194&amp;S202)</f>
        <v>D$6*(X1-D$7)*(X2-D$8)</v>
      </c>
      <c r="AB202" s="4" t="str">
        <f aca="false">SUBSTITUTE(AB201,AB$1&amp;S193&amp;S202,AB$1&amp;S194&amp;S202)</f>
        <v>D$6*(X1-D$7)*(X2-D$8)</v>
      </c>
      <c r="AC202" s="4" t="str">
        <f aca="false">SUBSTITUTE(AC201,AC$1&amp;S193&amp;S202,AC$1&amp;S194&amp;S202)</f>
        <v>D$6*(X1-D$7)*(X2-D$8)</v>
      </c>
    </row>
    <row r="203" customFormat="false" ht="12.75" hidden="false" customHeight="false" outlineLevel="0" collapsed="false">
      <c r="S203" s="4" t="s">
        <v>11</v>
      </c>
      <c r="T203" s="4" t="str">
        <f aca="false">SUBSTITUTE(T202,T$1&amp;S193&amp;S203,T$1&amp;S194&amp;S203)</f>
        <v>D$6*(X1-D$7)*(X2-D$8)</v>
      </c>
      <c r="U203" s="4" t="str">
        <f aca="false">SUBSTITUTE(U202,U$1&amp;S193&amp;S203,U$1&amp;S194&amp;S203)</f>
        <v>D$6*(X1-D$7)*(X2-D$8)</v>
      </c>
      <c r="V203" s="4" t="str">
        <f aca="false">SUBSTITUTE(V202,V$1&amp;S193&amp;S203,V$1&amp;S194&amp;S203)</f>
        <v>D$6*(X1-D$7)*(X2-D$8)</v>
      </c>
      <c r="W203" s="4" t="str">
        <f aca="false">SUBSTITUTE(W202,W$1&amp;S193&amp;S203,W$1&amp;S194&amp;S203)</f>
        <v>D$6*(X1-D$7)*(X2-D$8)</v>
      </c>
      <c r="X203" s="4" t="str">
        <f aca="false">SUBSTITUTE(X202,X$1&amp;S193&amp;S203,X$1&amp;S194&amp;S203)</f>
        <v>D$6*(X1-D$7)*(X2-D$8)</v>
      </c>
      <c r="Y203" s="4" t="str">
        <f aca="false">SUBSTITUTE(Y202,Y$1&amp;S193&amp;S203,Y$1&amp;S194&amp;S203)</f>
        <v>D$6*(X1-D$7)*(X2-D$8)</v>
      </c>
      <c r="Z203" s="4" t="str">
        <f aca="false">SUBSTITUTE(Z202,Z$1&amp;S193&amp;S203,Z$1&amp;S194&amp;S203)</f>
        <v>D$6*(X1-D$7)*(X2-D$8)</v>
      </c>
      <c r="AA203" s="4" t="str">
        <f aca="false">SUBSTITUTE(AA202,AA$1&amp;S193&amp;S203,AA$1&amp;S194&amp;S203)</f>
        <v>D$6*(X1-D$7)*(X2-D$8)</v>
      </c>
      <c r="AB203" s="4" t="str">
        <f aca="false">SUBSTITUTE(AB202,AB$1&amp;S193&amp;S203,AB$1&amp;S194&amp;S203)</f>
        <v>D$6*(X1-D$7)*(X2-D$8)</v>
      </c>
      <c r="AC203" s="4" t="str">
        <f aca="false">SUBSTITUTE(AC202,AC$1&amp;S193&amp;S203,AC$1&amp;S194&amp;S203)</f>
        <v>D$6*(X1-D$7)*(X2-D$8)</v>
      </c>
    </row>
    <row r="204" customFormat="false" ht="12.75" hidden="false" customHeight="false" outlineLevel="0" collapsed="false">
      <c r="S204" s="4" t="s">
        <v>12</v>
      </c>
      <c r="T204" s="4" t="str">
        <f aca="false">SUBSTITUTE(T203,T$1&amp;S193&amp;S204,T$1&amp;S194&amp;S204)</f>
        <v>D$6*(X1-D$7)*(X2-D$8)</v>
      </c>
      <c r="U204" s="4" t="str">
        <f aca="false">SUBSTITUTE(U203,U$1&amp;S193&amp;S204,U$1&amp;S194&amp;S204)</f>
        <v>D$6*(X1-D$7)*(X2-D$8)</v>
      </c>
      <c r="V204" s="4" t="str">
        <f aca="false">SUBSTITUTE(V203,V$1&amp;S193&amp;S204,V$1&amp;S194&amp;S204)</f>
        <v>D$6*(X1-D$7)*(X2-D$8)</v>
      </c>
      <c r="W204" s="4" t="str">
        <f aca="false">SUBSTITUTE(W203,W$1&amp;S193&amp;S204,W$1&amp;S194&amp;S204)</f>
        <v>D$6*(X1-D$7)*(X2-D$8)</v>
      </c>
      <c r="X204" s="4" t="str">
        <f aca="false">SUBSTITUTE(X203,X$1&amp;S193&amp;S204,X$1&amp;S194&amp;S204)</f>
        <v>D$6*(X1-D$7)*(X2-D$8)</v>
      </c>
      <c r="Y204" s="4" t="str">
        <f aca="false">SUBSTITUTE(Y203,Y$1&amp;S193&amp;S204,Y$1&amp;S194&amp;S204)</f>
        <v>D$6*(X1-D$7)*(X2-D$8)</v>
      </c>
      <c r="Z204" s="4" t="str">
        <f aca="false">SUBSTITUTE(Z203,Z$1&amp;S193&amp;S204,Z$1&amp;S194&amp;S204)</f>
        <v>D$6*(X1-D$7)*(X2-D$8)</v>
      </c>
      <c r="AA204" s="4" t="str">
        <f aca="false">SUBSTITUTE(AA203,AA$1&amp;S193&amp;S204,AA$1&amp;S194&amp;S204)</f>
        <v>D$6*(X1-D$7)*(X2-D$8)</v>
      </c>
      <c r="AB204" s="4" t="str">
        <f aca="false">SUBSTITUTE(AB203,AB$1&amp;S193&amp;S204,AB$1&amp;S194&amp;S204)</f>
        <v>D$6*(X1-D$7)*(X2-D$8)</v>
      </c>
      <c r="AC204" s="4" t="str">
        <f aca="false">SUBSTITUTE(AC203,AC$1&amp;S193&amp;S204,AC$1&amp;S194&amp;S204)</f>
        <v>D$6*(X1-D$7)*(X2-D$8)</v>
      </c>
    </row>
    <row r="205" customFormat="false" ht="12.75" hidden="false" customHeight="false" outlineLevel="0" collapsed="false">
      <c r="S205" s="4" t="str">
        <f aca="false">SUBSTITUTE(UPPER(IF(C23="","",C23))," ","")</f>
        <v/>
      </c>
    </row>
    <row r="206" customFormat="false" ht="12.75" hidden="false" customHeight="false" outlineLevel="0" collapsed="false">
      <c r="S206" s="4" t="str">
        <f aca="false">IF(S205="","","D$23")</f>
        <v/>
      </c>
      <c r="T206" s="4" t="str">
        <f aca="false">IF(AC204=S205,S206,AC204)</f>
        <v>D$6*(X1-D$7)*(X2-D$8)</v>
      </c>
      <c r="U206" s="4" t="str">
        <f aca="false">IF(RIGHT(T216,LEN(S205)+1)=U$1&amp;S205,LEFT(IF(LEFT(T216,LEN(S205)+1)=S205&amp;U$1,S206&amp;U$1&amp;RIGHT(T216,LEN(T216)-LEN(S205)-1),T216),LEN(IF(LEFT(T216,LEN(S205)+1)=S205&amp;U$1,S206&amp;U$1&amp;RIGHT(T216,LEN(T216)-LEN(S205)-1),T216))-LEN(S205)-1)&amp;U$1&amp;S206,IF(LEFT(T216,LEN(S205)+1)=S205&amp;U$1,S206&amp;U$1&amp;RIGHT(T216,LEN(T216)-LEN(S205)-1),T216))</f>
        <v>D$6*(X1-D$7)*(X2-D$8)</v>
      </c>
      <c r="V206" s="4" t="str">
        <f aca="false">IF(RIGHT(U216,LEN(S205)+1)=V$1&amp;S205,LEFT(IF(LEFT(U216,LEN(S205)+1)=S205&amp;V$1,S206&amp;V$1&amp;RIGHT(U216,LEN(U216)-LEN(S205)-1),U216),LEN(IF(LEFT(U216,LEN(S205)+1)=S205&amp;V$1,S206&amp;V$1&amp;RIGHT(U216,LEN(U216)-LEN(S205)-1),U216))-LEN(S205)-1)&amp;V$1&amp;S206,IF(LEFT(U216,LEN(S205)+1)=S205&amp;V$1,S206&amp;V$1&amp;RIGHT(U216,LEN(U216)-LEN(S205)-1),U216))</f>
        <v>D$6*(X1-D$7)*(X2-D$8)</v>
      </c>
      <c r="W206" s="4" t="str">
        <f aca="false">IF(RIGHT(V216,LEN(S205)+1)=W$1&amp;S205,LEFT(IF(LEFT(V216,LEN(S205)+1)=S205&amp;W$1,S206&amp;W$1&amp;RIGHT(V216,LEN(V216)-LEN(S205)-1),V216),LEN(IF(LEFT(V216,LEN(S205)+1)=S205&amp;W$1,S206&amp;W$1&amp;RIGHT(V216,LEN(V216)-LEN(S205)-1),V216))-LEN(S205)-1)&amp;W$1&amp;S206,IF(LEFT(V216,LEN(S205)+1)=S205&amp;W$1,S206&amp;W$1&amp;RIGHT(V216,LEN(V216)-LEN(S205)-1),V216))</f>
        <v>D$6*(X1-D$7)*(X2-D$8)</v>
      </c>
      <c r="X206" s="4" t="str">
        <f aca="false">IF(RIGHT(W216,LEN(S205)+1)=X$1&amp;S205,LEFT(IF(LEFT(W216,LEN(S205)+1)=S205&amp;X$1,S206&amp;X$1&amp;RIGHT(W216,LEN(W216)-LEN(S205)-1),W216),LEN(IF(LEFT(W216,LEN(S205)+1)=S205&amp;X$1,S206&amp;X$1&amp;RIGHT(W216,LEN(W216)-LEN(S205)-1),W216))-LEN(S205)-1)&amp;X$1&amp;S206,IF(LEFT(W216,LEN(S205)+1)=S205&amp;X$1,S206&amp;X$1&amp;RIGHT(W216,LEN(W216)-LEN(S205)-1),W216))</f>
        <v>D$6*(X1-D$7)*(X2-D$8)</v>
      </c>
      <c r="Y206" s="4" t="str">
        <f aca="false">IF(RIGHT(X216,LEN(S205)+1)=Y$1&amp;S205,LEFT(IF(LEFT(X216,LEN(S205)+1)=S205&amp;Y$1,S206&amp;Y$1&amp;RIGHT(X216,LEN(X216)-LEN(S205)-1),X216),LEN(IF(LEFT(X216,LEN(S205)+1)=S205&amp;Y$1,S206&amp;Y$1&amp;RIGHT(X216,LEN(X216)-LEN(S205)-1),X216))-LEN(S205)-1)&amp;Y$1&amp;S206,IF(LEFT(X216,LEN(S205)+1)=S205&amp;Y$1,S206&amp;Y$1&amp;RIGHT(X216,LEN(X216)-LEN(S205)-1),X216))</f>
        <v>D$6*(X1-D$7)*(X2-D$8)</v>
      </c>
      <c r="Z206" s="4" t="str">
        <f aca="false">IF(RIGHT(Y216,LEN(S205)+1)=Z$1&amp;S205,LEFT(IF(LEFT(Y216,LEN(S205)+1)=S205&amp;Z$1,S206&amp;Z$1&amp;RIGHT(Y216,LEN(Y216)-LEN(S205)-1),Y216),LEN(IF(LEFT(Y216,LEN(S205)+1)=S205&amp;Z$1,S206&amp;Z$1&amp;RIGHT(Y216,LEN(Y216)-LEN(S205)-1),Y216))-LEN(S205)-1)&amp;Z$1&amp;S206,IF(LEFT(Y216,LEN(S205)+1)=S205&amp;Z$1,S206&amp;Z$1&amp;RIGHT(Y216,LEN(Y216)-LEN(S205)-1),Y216))</f>
        <v>D$6*(X1-D$7)*(X2-D$8)</v>
      </c>
      <c r="AA206" s="4" t="str">
        <f aca="false">IF(RIGHT(Z216,LEN(S205)+1)=AA$1&amp;S205,LEFT(IF(LEFT(Z216,LEN(S205)+1)=S205&amp;AA$1,S206&amp;AA$1&amp;RIGHT(Z216,LEN(Z216)-LEN(S205)-1),Z216),LEN(IF(LEFT(Z216,LEN(S205)+1)=S205&amp;AA$1,S206&amp;AA$1&amp;RIGHT(Z216,LEN(Z216)-LEN(S205)-1),Z216))-LEN(S205)-1)&amp;AA$1&amp;S206,IF(LEFT(Z216,LEN(S205)+1)=S205&amp;AA$1,S206&amp;AA$1&amp;RIGHT(Z216,LEN(Z216)-LEN(S205)-1),Z216))</f>
        <v>D$6*(X1-D$7)*(X2-D$8)</v>
      </c>
      <c r="AB206" s="4" t="str">
        <f aca="false">IF(RIGHT(AA216,LEN(S205)+1)=AB$1&amp;S205,LEFT(IF(LEFT(AA216,LEN(S205)+1)=S205&amp;AB$1,S206&amp;AB$1&amp;RIGHT(AA216,LEN(AA216)-LEN(S205)-1),AA216),LEN(IF(LEFT(AA216,LEN(S205)+1)=S205&amp;AB$1,S206&amp;AB$1&amp;RIGHT(AA216,LEN(AA216)-LEN(S205)-1),AA216))-LEN(S205)-1)&amp;AB$1&amp;S206,IF(LEFT(AA216,LEN(S205)+1)=S205&amp;AB$1,S206&amp;AB$1&amp;RIGHT(AA216,LEN(AA216)-LEN(S205)-1),AA216))</f>
        <v>D$6*(X1-D$7)*(X2-D$8)</v>
      </c>
      <c r="AC206" s="4" t="str">
        <f aca="false">IF(RIGHT(AB216,LEN(S205)+1)=AC$1&amp;S205,LEFT(IF(LEFT(AB216,LEN(S205)+1)=S205&amp;AC$1,S206&amp;AC$1&amp;RIGHT(AB216,LEN(AB216)-LEN(S205)-1),AB216),LEN(IF(LEFT(AB216,LEN(S205)+1)=S205&amp;AC$1,S206&amp;AC$1&amp;RIGHT(AB216,LEN(AB216)-LEN(S205)-1),AB216))-LEN(S205)-1)&amp;AC$1&amp;S206,IF(LEFT(AB216,LEN(S205)+1)=S205&amp;AC$1,S206&amp;AC$1&amp;RIGHT(AB216,LEN(AB216)-LEN(S205)-1),AB216))</f>
        <v>D$6*(X1-D$7)*(X2-D$8)</v>
      </c>
    </row>
    <row r="207" customFormat="false" ht="12.75" hidden="false" customHeight="false" outlineLevel="0" collapsed="false">
      <c r="S207" s="4" t="s">
        <v>15</v>
      </c>
      <c r="T207" s="4" t="str">
        <f aca="false">SUBSTITUTE(T206,T$1&amp;S205&amp;S207,T$1&amp;S206&amp;S207)</f>
        <v>D$6*(X1-D$7)*(X2-D$8)</v>
      </c>
      <c r="U207" s="4" t="str">
        <f aca="false">SUBSTITUTE(U206,U$1&amp;S205&amp;S207,U$1&amp;S206&amp;S207)</f>
        <v>D$6*(X1-D$7)*(X2-D$8)</v>
      </c>
      <c r="V207" s="4" t="str">
        <f aca="false">SUBSTITUTE(V206,V$1&amp;S205&amp;S207,V$1&amp;S206&amp;S207)</f>
        <v>D$6*(X1-D$7)*(X2-D$8)</v>
      </c>
      <c r="W207" s="4" t="str">
        <f aca="false">SUBSTITUTE(W206,W$1&amp;S205&amp;S207,W$1&amp;S206&amp;S207)</f>
        <v>D$6*(X1-D$7)*(X2-D$8)</v>
      </c>
      <c r="X207" s="4" t="str">
        <f aca="false">SUBSTITUTE(X206,X$1&amp;S205&amp;S207,X$1&amp;S206&amp;S207)</f>
        <v>D$6*(X1-D$7)*(X2-D$8)</v>
      </c>
      <c r="Y207" s="4" t="str">
        <f aca="false">SUBSTITUTE(Y206,Y$1&amp;S205&amp;S207,Y$1&amp;S206&amp;S207)</f>
        <v>D$6*(X1-D$7)*(X2-D$8)</v>
      </c>
      <c r="Z207" s="4" t="str">
        <f aca="false">SUBSTITUTE(Z206,Z$1&amp;S205&amp;S207,Z$1&amp;S206&amp;S207)</f>
        <v>D$6*(X1-D$7)*(X2-D$8)</v>
      </c>
      <c r="AA207" s="4" t="str">
        <f aca="false">SUBSTITUTE(AA206,AA$1&amp;S205&amp;S207,AA$1&amp;S206&amp;S207)</f>
        <v>D$6*(X1-D$7)*(X2-D$8)</v>
      </c>
      <c r="AB207" s="4" t="str">
        <f aca="false">SUBSTITUTE(AB206,AB$1&amp;S205&amp;S207,AB$1&amp;S206&amp;S207)</f>
        <v>D$6*(X1-D$7)*(X2-D$8)</v>
      </c>
      <c r="AC207" s="4" t="str">
        <f aca="false">SUBSTITUTE(AC206,AC$1&amp;S205&amp;S207,AC$1&amp;S206&amp;S207)</f>
        <v>D$6*(X1-D$7)*(X2-D$8)</v>
      </c>
    </row>
    <row r="208" customFormat="false" ht="12.75" hidden="false" customHeight="false" outlineLevel="0" collapsed="false">
      <c r="S208" s="4" t="s">
        <v>4</v>
      </c>
      <c r="T208" s="4" t="str">
        <f aca="false">SUBSTITUTE(T207,T$1&amp;S205&amp;S208,T$1&amp;S206&amp;S208)</f>
        <v>D$6*(X1-D$7)*(X2-D$8)</v>
      </c>
      <c r="U208" s="4" t="str">
        <f aca="false">SUBSTITUTE(U207,U$1&amp;S205&amp;S208,U$1&amp;S206&amp;S208)</f>
        <v>D$6*(X1-D$7)*(X2-D$8)</v>
      </c>
      <c r="V208" s="4" t="str">
        <f aca="false">SUBSTITUTE(V207,V$1&amp;S205&amp;S208,V$1&amp;S206&amp;S208)</f>
        <v>D$6*(X1-D$7)*(X2-D$8)</v>
      </c>
      <c r="W208" s="4" t="str">
        <f aca="false">SUBSTITUTE(W207,W$1&amp;S205&amp;S208,W$1&amp;S206&amp;S208)</f>
        <v>D$6*(X1-D$7)*(X2-D$8)</v>
      </c>
      <c r="X208" s="4" t="str">
        <f aca="false">SUBSTITUTE(X207,X$1&amp;S205&amp;S208,X$1&amp;S206&amp;S208)</f>
        <v>D$6*(X1-D$7)*(X2-D$8)</v>
      </c>
      <c r="Y208" s="4" t="str">
        <f aca="false">SUBSTITUTE(Y207,Y$1&amp;S205&amp;S208,Y$1&amp;S206&amp;S208)</f>
        <v>D$6*(X1-D$7)*(X2-D$8)</v>
      </c>
      <c r="Z208" s="4" t="str">
        <f aca="false">SUBSTITUTE(Z207,Z$1&amp;S205&amp;S208,Z$1&amp;S206&amp;S208)</f>
        <v>D$6*(X1-D$7)*(X2-D$8)</v>
      </c>
      <c r="AA208" s="4" t="str">
        <f aca="false">SUBSTITUTE(AA207,AA$1&amp;S205&amp;S208,AA$1&amp;S206&amp;S208)</f>
        <v>D$6*(X1-D$7)*(X2-D$8)</v>
      </c>
      <c r="AB208" s="4" t="str">
        <f aca="false">SUBSTITUTE(AB207,AB$1&amp;S205&amp;S208,AB$1&amp;S206&amp;S208)</f>
        <v>D$6*(X1-D$7)*(X2-D$8)</v>
      </c>
      <c r="AC208" s="4" t="str">
        <f aca="false">SUBSTITUTE(AC207,AC$1&amp;S205&amp;S208,AC$1&amp;S206&amp;S208)</f>
        <v>D$6*(X1-D$7)*(X2-D$8)</v>
      </c>
    </row>
    <row r="209" customFormat="false" ht="12.75" hidden="false" customHeight="false" outlineLevel="0" collapsed="false">
      <c r="S209" s="4" t="s">
        <v>5</v>
      </c>
      <c r="T209" s="4" t="str">
        <f aca="false">SUBSTITUTE(T208,T$1&amp;S205&amp;S209,T$1&amp;S206&amp;S209)</f>
        <v>D$6*(X1-D$7)*(X2-D$8)</v>
      </c>
      <c r="U209" s="4" t="str">
        <f aca="false">SUBSTITUTE(U208,U$1&amp;S205&amp;S209,U$1&amp;S206&amp;S209)</f>
        <v>D$6*(X1-D$7)*(X2-D$8)</v>
      </c>
      <c r="V209" s="4" t="str">
        <f aca="false">SUBSTITUTE(V208,V$1&amp;S205&amp;S209,V$1&amp;S206&amp;S209)</f>
        <v>D$6*(X1-D$7)*(X2-D$8)</v>
      </c>
      <c r="W209" s="4" t="str">
        <f aca="false">SUBSTITUTE(W208,W$1&amp;S205&amp;S209,W$1&amp;S206&amp;S209)</f>
        <v>D$6*(X1-D$7)*(X2-D$8)</v>
      </c>
      <c r="X209" s="4" t="str">
        <f aca="false">SUBSTITUTE(X208,X$1&amp;S205&amp;S209,X$1&amp;S206&amp;S209)</f>
        <v>D$6*(X1-D$7)*(X2-D$8)</v>
      </c>
      <c r="Y209" s="4" t="str">
        <f aca="false">SUBSTITUTE(Y208,Y$1&amp;S205&amp;S209,Y$1&amp;S206&amp;S209)</f>
        <v>D$6*(X1-D$7)*(X2-D$8)</v>
      </c>
      <c r="Z209" s="4" t="str">
        <f aca="false">SUBSTITUTE(Z208,Z$1&amp;S205&amp;S209,Z$1&amp;S206&amp;S209)</f>
        <v>D$6*(X1-D$7)*(X2-D$8)</v>
      </c>
      <c r="AA209" s="4" t="str">
        <f aca="false">SUBSTITUTE(AA208,AA$1&amp;S205&amp;S209,AA$1&amp;S206&amp;S209)</f>
        <v>D$6*(X1-D$7)*(X2-D$8)</v>
      </c>
      <c r="AB209" s="4" t="str">
        <f aca="false">SUBSTITUTE(AB208,AB$1&amp;S205&amp;S209,AB$1&amp;S206&amp;S209)</f>
        <v>D$6*(X1-D$7)*(X2-D$8)</v>
      </c>
      <c r="AC209" s="4" t="str">
        <f aca="false">SUBSTITUTE(AC208,AC$1&amp;S205&amp;S209,AC$1&amp;S206&amp;S209)</f>
        <v>D$6*(X1-D$7)*(X2-D$8)</v>
      </c>
    </row>
    <row r="210" customFormat="false" ht="12.75" hidden="false" customHeight="false" outlineLevel="0" collapsed="false">
      <c r="S210" s="4" t="s">
        <v>6</v>
      </c>
      <c r="T210" s="4" t="str">
        <f aca="false">SUBSTITUTE(T209,T$1&amp;S205&amp;S210,T$1&amp;S206&amp;S210)</f>
        <v>D$6*(X1-D$7)*(X2-D$8)</v>
      </c>
      <c r="U210" s="4" t="str">
        <f aca="false">SUBSTITUTE(U209,U$1&amp;S205&amp;S210,U$1&amp;S206&amp;S210)</f>
        <v>D$6*(X1-D$7)*(X2-D$8)</v>
      </c>
      <c r="V210" s="4" t="str">
        <f aca="false">SUBSTITUTE(V209,V$1&amp;S205&amp;S210,V$1&amp;S206&amp;S210)</f>
        <v>D$6*(X1-D$7)*(X2-D$8)</v>
      </c>
      <c r="W210" s="4" t="str">
        <f aca="false">SUBSTITUTE(W209,W$1&amp;S205&amp;S210,W$1&amp;S206&amp;S210)</f>
        <v>D$6*(X1-D$7)*(X2-D$8)</v>
      </c>
      <c r="X210" s="4" t="str">
        <f aca="false">SUBSTITUTE(X209,X$1&amp;S205&amp;S210,X$1&amp;S206&amp;S210)</f>
        <v>D$6*(X1-D$7)*(X2-D$8)</v>
      </c>
      <c r="Y210" s="4" t="str">
        <f aca="false">SUBSTITUTE(Y209,Y$1&amp;S205&amp;S210,Y$1&amp;S206&amp;S210)</f>
        <v>D$6*(X1-D$7)*(X2-D$8)</v>
      </c>
      <c r="Z210" s="4" t="str">
        <f aca="false">SUBSTITUTE(Z209,Z$1&amp;S205&amp;S210,Z$1&amp;S206&amp;S210)</f>
        <v>D$6*(X1-D$7)*(X2-D$8)</v>
      </c>
      <c r="AA210" s="4" t="str">
        <f aca="false">SUBSTITUTE(AA209,AA$1&amp;S205&amp;S210,AA$1&amp;S206&amp;S210)</f>
        <v>D$6*(X1-D$7)*(X2-D$8)</v>
      </c>
      <c r="AB210" s="4" t="str">
        <f aca="false">SUBSTITUTE(AB209,AB$1&amp;S205&amp;S210,AB$1&amp;S206&amp;S210)</f>
        <v>D$6*(X1-D$7)*(X2-D$8)</v>
      </c>
      <c r="AC210" s="4" t="str">
        <f aca="false">SUBSTITUTE(AC209,AC$1&amp;S205&amp;S210,AC$1&amp;S206&amp;S210)</f>
        <v>D$6*(X1-D$7)*(X2-D$8)</v>
      </c>
    </row>
    <row r="211" customFormat="false" ht="12.75" hidden="false" customHeight="false" outlineLevel="0" collapsed="false">
      <c r="S211" s="4" t="s">
        <v>7</v>
      </c>
      <c r="T211" s="4" t="str">
        <f aca="false">SUBSTITUTE(T210,T$1&amp;S205&amp;S211,T$1&amp;S206&amp;S211)</f>
        <v>D$6*(X1-D$7)*(X2-D$8)</v>
      </c>
      <c r="U211" s="4" t="str">
        <f aca="false">SUBSTITUTE(U210,U$1&amp;S205&amp;S211,U$1&amp;S206&amp;S211)</f>
        <v>D$6*(X1-D$7)*(X2-D$8)</v>
      </c>
      <c r="V211" s="4" t="str">
        <f aca="false">SUBSTITUTE(V210,V$1&amp;S205&amp;S211,V$1&amp;S206&amp;S211)</f>
        <v>D$6*(X1-D$7)*(X2-D$8)</v>
      </c>
      <c r="W211" s="4" t="str">
        <f aca="false">SUBSTITUTE(W210,W$1&amp;S205&amp;S211,W$1&amp;S206&amp;S211)</f>
        <v>D$6*(X1-D$7)*(X2-D$8)</v>
      </c>
      <c r="X211" s="4" t="str">
        <f aca="false">SUBSTITUTE(X210,X$1&amp;S205&amp;S211,X$1&amp;S206&amp;S211)</f>
        <v>D$6*(X1-D$7)*(X2-D$8)</v>
      </c>
      <c r="Y211" s="4" t="str">
        <f aca="false">SUBSTITUTE(Y210,Y$1&amp;S205&amp;S211,Y$1&amp;S206&amp;S211)</f>
        <v>D$6*(X1-D$7)*(X2-D$8)</v>
      </c>
      <c r="Z211" s="4" t="str">
        <f aca="false">SUBSTITUTE(Z210,Z$1&amp;S205&amp;S211,Z$1&amp;S206&amp;S211)</f>
        <v>D$6*(X1-D$7)*(X2-D$8)</v>
      </c>
      <c r="AA211" s="4" t="str">
        <f aca="false">SUBSTITUTE(AA210,AA$1&amp;S205&amp;S211,AA$1&amp;S206&amp;S211)</f>
        <v>D$6*(X1-D$7)*(X2-D$8)</v>
      </c>
      <c r="AB211" s="4" t="str">
        <f aca="false">SUBSTITUTE(AB210,AB$1&amp;S205&amp;S211,AB$1&amp;S206&amp;S211)</f>
        <v>D$6*(X1-D$7)*(X2-D$8)</v>
      </c>
      <c r="AC211" s="4" t="str">
        <f aca="false">SUBSTITUTE(AC210,AC$1&amp;S205&amp;S211,AC$1&amp;S206&amp;S211)</f>
        <v>D$6*(X1-D$7)*(X2-D$8)</v>
      </c>
    </row>
    <row r="212" customFormat="false" ht="12.75" hidden="false" customHeight="false" outlineLevel="0" collapsed="false">
      <c r="S212" s="4" t="s">
        <v>8</v>
      </c>
      <c r="T212" s="4" t="str">
        <f aca="false">SUBSTITUTE(T211,T$1&amp;S205&amp;S212,T$1&amp;S206&amp;S212)</f>
        <v>D$6*(X1-D$7)*(X2-D$8)</v>
      </c>
      <c r="U212" s="4" t="str">
        <f aca="false">SUBSTITUTE(U211,U$1&amp;S205&amp;S212,U$1&amp;S206&amp;S212)</f>
        <v>D$6*(X1-D$7)*(X2-D$8)</v>
      </c>
      <c r="V212" s="4" t="str">
        <f aca="false">SUBSTITUTE(V211,V$1&amp;S205&amp;S212,V$1&amp;S206&amp;S212)</f>
        <v>D$6*(X1-D$7)*(X2-D$8)</v>
      </c>
      <c r="W212" s="4" t="str">
        <f aca="false">SUBSTITUTE(W211,W$1&amp;S205&amp;S212,W$1&amp;S206&amp;S212)</f>
        <v>D$6*(X1-D$7)*(X2-D$8)</v>
      </c>
      <c r="X212" s="4" t="str">
        <f aca="false">SUBSTITUTE(X211,X$1&amp;S205&amp;S212,X$1&amp;S206&amp;S212)</f>
        <v>D$6*(X1-D$7)*(X2-D$8)</v>
      </c>
      <c r="Y212" s="4" t="str">
        <f aca="false">SUBSTITUTE(Y211,Y$1&amp;S205&amp;S212,Y$1&amp;S206&amp;S212)</f>
        <v>D$6*(X1-D$7)*(X2-D$8)</v>
      </c>
      <c r="Z212" s="4" t="str">
        <f aca="false">SUBSTITUTE(Z211,Z$1&amp;S205&amp;S212,Z$1&amp;S206&amp;S212)</f>
        <v>D$6*(X1-D$7)*(X2-D$8)</v>
      </c>
      <c r="AA212" s="4" t="str">
        <f aca="false">SUBSTITUTE(AA211,AA$1&amp;S205&amp;S212,AA$1&amp;S206&amp;S212)</f>
        <v>D$6*(X1-D$7)*(X2-D$8)</v>
      </c>
      <c r="AB212" s="4" t="str">
        <f aca="false">SUBSTITUTE(AB211,AB$1&amp;S205&amp;S212,AB$1&amp;S206&amp;S212)</f>
        <v>D$6*(X1-D$7)*(X2-D$8)</v>
      </c>
      <c r="AC212" s="4" t="str">
        <f aca="false">SUBSTITUTE(AC211,AC$1&amp;S205&amp;S212,AC$1&amp;S206&amp;S212)</f>
        <v>D$6*(X1-D$7)*(X2-D$8)</v>
      </c>
    </row>
    <row r="213" customFormat="false" ht="12.75" hidden="false" customHeight="false" outlineLevel="0" collapsed="false">
      <c r="S213" s="4" t="s">
        <v>9</v>
      </c>
      <c r="T213" s="4" t="str">
        <f aca="false">SUBSTITUTE(T212,T$1&amp;S205&amp;S213,T$1&amp;S206&amp;S213)</f>
        <v>D$6*(X1-D$7)*(X2-D$8)</v>
      </c>
      <c r="U213" s="4" t="str">
        <f aca="false">SUBSTITUTE(U212,U$1&amp;S205&amp;S213,U$1&amp;S206&amp;S213)</f>
        <v>D$6*(X1-D$7)*(X2-D$8)</v>
      </c>
      <c r="V213" s="4" t="str">
        <f aca="false">SUBSTITUTE(V212,V$1&amp;S205&amp;S213,V$1&amp;S206&amp;S213)</f>
        <v>D$6*(X1-D$7)*(X2-D$8)</v>
      </c>
      <c r="W213" s="4" t="str">
        <f aca="false">SUBSTITUTE(W212,W$1&amp;S205&amp;S213,W$1&amp;S206&amp;S213)</f>
        <v>D$6*(X1-D$7)*(X2-D$8)</v>
      </c>
      <c r="X213" s="4" t="str">
        <f aca="false">SUBSTITUTE(X212,X$1&amp;S205&amp;S213,X$1&amp;S206&amp;S213)</f>
        <v>D$6*(X1-D$7)*(X2-D$8)</v>
      </c>
      <c r="Y213" s="4" t="str">
        <f aca="false">SUBSTITUTE(Y212,Y$1&amp;S205&amp;S213,Y$1&amp;S206&amp;S213)</f>
        <v>D$6*(X1-D$7)*(X2-D$8)</v>
      </c>
      <c r="Z213" s="4" t="str">
        <f aca="false">SUBSTITUTE(Z212,Z$1&amp;S205&amp;S213,Z$1&amp;S206&amp;S213)</f>
        <v>D$6*(X1-D$7)*(X2-D$8)</v>
      </c>
      <c r="AA213" s="4" t="str">
        <f aca="false">SUBSTITUTE(AA212,AA$1&amp;S205&amp;S213,AA$1&amp;S206&amp;S213)</f>
        <v>D$6*(X1-D$7)*(X2-D$8)</v>
      </c>
      <c r="AB213" s="4" t="str">
        <f aca="false">SUBSTITUTE(AB212,AB$1&amp;S205&amp;S213,AB$1&amp;S206&amp;S213)</f>
        <v>D$6*(X1-D$7)*(X2-D$8)</v>
      </c>
      <c r="AC213" s="4" t="str">
        <f aca="false">SUBSTITUTE(AC212,AC$1&amp;S205&amp;S213,AC$1&amp;S206&amp;S213)</f>
        <v>D$6*(X1-D$7)*(X2-D$8)</v>
      </c>
    </row>
    <row r="214" customFormat="false" ht="12.75" hidden="false" customHeight="false" outlineLevel="0" collapsed="false">
      <c r="S214" s="4" t="s">
        <v>10</v>
      </c>
      <c r="T214" s="4" t="str">
        <f aca="false">SUBSTITUTE(T213,T$1&amp;S205&amp;S214,T$1&amp;S206&amp;S214)</f>
        <v>D$6*(X1-D$7)*(X2-D$8)</v>
      </c>
      <c r="U214" s="4" t="str">
        <f aca="false">SUBSTITUTE(U213,U$1&amp;S205&amp;S214,U$1&amp;S206&amp;S214)</f>
        <v>D$6*(X1-D$7)*(X2-D$8)</v>
      </c>
      <c r="V214" s="4" t="str">
        <f aca="false">SUBSTITUTE(V213,V$1&amp;S205&amp;S214,V$1&amp;S206&amp;S214)</f>
        <v>D$6*(X1-D$7)*(X2-D$8)</v>
      </c>
      <c r="W214" s="4" t="str">
        <f aca="false">SUBSTITUTE(W213,W$1&amp;S205&amp;S214,W$1&amp;S206&amp;S214)</f>
        <v>D$6*(X1-D$7)*(X2-D$8)</v>
      </c>
      <c r="X214" s="4" t="str">
        <f aca="false">SUBSTITUTE(X213,X$1&amp;S205&amp;S214,X$1&amp;S206&amp;S214)</f>
        <v>D$6*(X1-D$7)*(X2-D$8)</v>
      </c>
      <c r="Y214" s="4" t="str">
        <f aca="false">SUBSTITUTE(Y213,Y$1&amp;S205&amp;S214,Y$1&amp;S206&amp;S214)</f>
        <v>D$6*(X1-D$7)*(X2-D$8)</v>
      </c>
      <c r="Z214" s="4" t="str">
        <f aca="false">SUBSTITUTE(Z213,Z$1&amp;S205&amp;S214,Z$1&amp;S206&amp;S214)</f>
        <v>D$6*(X1-D$7)*(X2-D$8)</v>
      </c>
      <c r="AA214" s="4" t="str">
        <f aca="false">SUBSTITUTE(AA213,AA$1&amp;S205&amp;S214,AA$1&amp;S206&amp;S214)</f>
        <v>D$6*(X1-D$7)*(X2-D$8)</v>
      </c>
      <c r="AB214" s="4" t="str">
        <f aca="false">SUBSTITUTE(AB213,AB$1&amp;S205&amp;S214,AB$1&amp;S206&amp;S214)</f>
        <v>D$6*(X1-D$7)*(X2-D$8)</v>
      </c>
      <c r="AC214" s="4" t="str">
        <f aca="false">SUBSTITUTE(AC213,AC$1&amp;S205&amp;S214,AC$1&amp;S206&amp;S214)</f>
        <v>D$6*(X1-D$7)*(X2-D$8)</v>
      </c>
    </row>
    <row r="215" customFormat="false" ht="12.75" hidden="false" customHeight="false" outlineLevel="0" collapsed="false">
      <c r="S215" s="4" t="s">
        <v>11</v>
      </c>
      <c r="T215" s="4" t="str">
        <f aca="false">SUBSTITUTE(T214,T$1&amp;S205&amp;S215,T$1&amp;S206&amp;S215)</f>
        <v>D$6*(X1-D$7)*(X2-D$8)</v>
      </c>
      <c r="U215" s="4" t="str">
        <f aca="false">SUBSTITUTE(U214,U$1&amp;S205&amp;S215,U$1&amp;S206&amp;S215)</f>
        <v>D$6*(X1-D$7)*(X2-D$8)</v>
      </c>
      <c r="V215" s="4" t="str">
        <f aca="false">SUBSTITUTE(V214,V$1&amp;S205&amp;S215,V$1&amp;S206&amp;S215)</f>
        <v>D$6*(X1-D$7)*(X2-D$8)</v>
      </c>
      <c r="W215" s="4" t="str">
        <f aca="false">SUBSTITUTE(W214,W$1&amp;S205&amp;S215,W$1&amp;S206&amp;S215)</f>
        <v>D$6*(X1-D$7)*(X2-D$8)</v>
      </c>
      <c r="X215" s="4" t="str">
        <f aca="false">SUBSTITUTE(X214,X$1&amp;S205&amp;S215,X$1&amp;S206&amp;S215)</f>
        <v>D$6*(X1-D$7)*(X2-D$8)</v>
      </c>
      <c r="Y215" s="4" t="str">
        <f aca="false">SUBSTITUTE(Y214,Y$1&amp;S205&amp;S215,Y$1&amp;S206&amp;S215)</f>
        <v>D$6*(X1-D$7)*(X2-D$8)</v>
      </c>
      <c r="Z215" s="4" t="str">
        <f aca="false">SUBSTITUTE(Z214,Z$1&amp;S205&amp;S215,Z$1&amp;S206&amp;S215)</f>
        <v>D$6*(X1-D$7)*(X2-D$8)</v>
      </c>
      <c r="AA215" s="4" t="str">
        <f aca="false">SUBSTITUTE(AA214,AA$1&amp;S205&amp;S215,AA$1&amp;S206&amp;S215)</f>
        <v>D$6*(X1-D$7)*(X2-D$8)</v>
      </c>
      <c r="AB215" s="4" t="str">
        <f aca="false">SUBSTITUTE(AB214,AB$1&amp;S205&amp;S215,AB$1&amp;S206&amp;S215)</f>
        <v>D$6*(X1-D$7)*(X2-D$8)</v>
      </c>
      <c r="AC215" s="4" t="str">
        <f aca="false">SUBSTITUTE(AC214,AC$1&amp;S205&amp;S215,AC$1&amp;S206&amp;S215)</f>
        <v>D$6*(X1-D$7)*(X2-D$8)</v>
      </c>
    </row>
    <row r="216" customFormat="false" ht="12.75" hidden="false" customHeight="false" outlineLevel="0" collapsed="false">
      <c r="S216" s="4" t="s">
        <v>12</v>
      </c>
      <c r="T216" s="4" t="str">
        <f aca="false">SUBSTITUTE(T215,T$1&amp;S205&amp;S216,T$1&amp;S206&amp;S216)</f>
        <v>D$6*(X1-D$7)*(X2-D$8)</v>
      </c>
      <c r="U216" s="4" t="str">
        <f aca="false">SUBSTITUTE(U215,U$1&amp;S205&amp;S216,U$1&amp;S206&amp;S216)</f>
        <v>D$6*(X1-D$7)*(X2-D$8)</v>
      </c>
      <c r="V216" s="4" t="str">
        <f aca="false">SUBSTITUTE(V215,V$1&amp;S205&amp;S216,V$1&amp;S206&amp;S216)</f>
        <v>D$6*(X1-D$7)*(X2-D$8)</v>
      </c>
      <c r="W216" s="4" t="str">
        <f aca="false">SUBSTITUTE(W215,W$1&amp;S205&amp;S216,W$1&amp;S206&amp;S216)</f>
        <v>D$6*(X1-D$7)*(X2-D$8)</v>
      </c>
      <c r="X216" s="4" t="str">
        <f aca="false">SUBSTITUTE(X215,X$1&amp;S205&amp;S216,X$1&amp;S206&amp;S216)</f>
        <v>D$6*(X1-D$7)*(X2-D$8)</v>
      </c>
      <c r="Y216" s="4" t="str">
        <f aca="false">SUBSTITUTE(Y215,Y$1&amp;S205&amp;S216,Y$1&amp;S206&amp;S216)</f>
        <v>D$6*(X1-D$7)*(X2-D$8)</v>
      </c>
      <c r="Z216" s="4" t="str">
        <f aca="false">SUBSTITUTE(Z215,Z$1&amp;S205&amp;S216,Z$1&amp;S206&amp;S216)</f>
        <v>D$6*(X1-D$7)*(X2-D$8)</v>
      </c>
      <c r="AA216" s="4" t="str">
        <f aca="false">SUBSTITUTE(AA215,AA$1&amp;S205&amp;S216,AA$1&amp;S206&amp;S216)</f>
        <v>D$6*(X1-D$7)*(X2-D$8)</v>
      </c>
      <c r="AB216" s="4" t="str">
        <f aca="false">SUBSTITUTE(AB215,AB$1&amp;S205&amp;S216,AB$1&amp;S206&amp;S216)</f>
        <v>D$6*(X1-D$7)*(X2-D$8)</v>
      </c>
      <c r="AC216" s="4" t="str">
        <f aca="false">SUBSTITUTE(AC215,AC$1&amp;S205&amp;S216,AC$1&amp;S206&amp;S216)</f>
        <v>D$6*(X1-D$7)*(X2-D$8)</v>
      </c>
    </row>
    <row r="217" customFormat="false" ht="12.75" hidden="false" customHeight="false" outlineLevel="0" collapsed="false">
      <c r="S217" s="4" t="str">
        <f aca="false">SUBSTITUTE(UPPER(IF(C24="","",C24))," ","")</f>
        <v/>
      </c>
    </row>
    <row r="218" customFormat="false" ht="12.75" hidden="false" customHeight="false" outlineLevel="0" collapsed="false">
      <c r="S218" s="4" t="str">
        <f aca="false">IF(S217="","","D$24")</f>
        <v/>
      </c>
      <c r="T218" s="4" t="str">
        <f aca="false">IF(AC216=S217,S218,AC216)</f>
        <v>D$6*(X1-D$7)*(X2-D$8)</v>
      </c>
      <c r="U218" s="4" t="str">
        <f aca="false">IF(RIGHT(T228,LEN(S217)+1)=U$1&amp;S217,LEFT(IF(LEFT(T228,LEN(S217)+1)=S217&amp;U$1,S218&amp;U$1&amp;RIGHT(T228,LEN(T228)-LEN(S217)-1),T228),LEN(IF(LEFT(T228,LEN(S217)+1)=S217&amp;U$1,S218&amp;U$1&amp;RIGHT(T228,LEN(T228)-LEN(S217)-1),T228))-LEN(S217)-1)&amp;U$1&amp;S218,IF(LEFT(T228,LEN(S217)+1)=S217&amp;U$1,S218&amp;U$1&amp;RIGHT(T228,LEN(T228)-LEN(S217)-1),T228))</f>
        <v>D$6*(X1-D$7)*(X2-D$8)</v>
      </c>
      <c r="V218" s="4" t="str">
        <f aca="false">IF(RIGHT(U228,LEN(S217)+1)=V$1&amp;S217,LEFT(IF(LEFT(U228,LEN(S217)+1)=S217&amp;V$1,S218&amp;V$1&amp;RIGHT(U228,LEN(U228)-LEN(S217)-1),U228),LEN(IF(LEFT(U228,LEN(S217)+1)=S217&amp;V$1,S218&amp;V$1&amp;RIGHT(U228,LEN(U228)-LEN(S217)-1),U228))-LEN(S217)-1)&amp;V$1&amp;S218,IF(LEFT(U228,LEN(S217)+1)=S217&amp;V$1,S218&amp;V$1&amp;RIGHT(U228,LEN(U228)-LEN(S217)-1),U228))</f>
        <v>D$6*(X1-D$7)*(X2-D$8)</v>
      </c>
      <c r="W218" s="4" t="str">
        <f aca="false">IF(RIGHT(V228,LEN(S217)+1)=W$1&amp;S217,LEFT(IF(LEFT(V228,LEN(S217)+1)=S217&amp;W$1,S218&amp;W$1&amp;RIGHT(V228,LEN(V228)-LEN(S217)-1),V228),LEN(IF(LEFT(V228,LEN(S217)+1)=S217&amp;W$1,S218&amp;W$1&amp;RIGHT(V228,LEN(V228)-LEN(S217)-1),V228))-LEN(S217)-1)&amp;W$1&amp;S218,IF(LEFT(V228,LEN(S217)+1)=S217&amp;W$1,S218&amp;W$1&amp;RIGHT(V228,LEN(V228)-LEN(S217)-1),V228))</f>
        <v>D$6*(X1-D$7)*(X2-D$8)</v>
      </c>
      <c r="X218" s="4" t="str">
        <f aca="false">IF(RIGHT(W228,LEN(S217)+1)=X$1&amp;S217,LEFT(IF(LEFT(W228,LEN(S217)+1)=S217&amp;X$1,S218&amp;X$1&amp;RIGHT(W228,LEN(W228)-LEN(S217)-1),W228),LEN(IF(LEFT(W228,LEN(S217)+1)=S217&amp;X$1,S218&amp;X$1&amp;RIGHT(W228,LEN(W228)-LEN(S217)-1),W228))-LEN(S217)-1)&amp;X$1&amp;S218,IF(LEFT(W228,LEN(S217)+1)=S217&amp;X$1,S218&amp;X$1&amp;RIGHT(W228,LEN(W228)-LEN(S217)-1),W228))</f>
        <v>D$6*(X1-D$7)*(X2-D$8)</v>
      </c>
      <c r="Y218" s="4" t="str">
        <f aca="false">IF(RIGHT(X228,LEN(S217)+1)=Y$1&amp;S217,LEFT(IF(LEFT(X228,LEN(S217)+1)=S217&amp;Y$1,S218&amp;Y$1&amp;RIGHT(X228,LEN(X228)-LEN(S217)-1),X228),LEN(IF(LEFT(X228,LEN(S217)+1)=S217&amp;Y$1,S218&amp;Y$1&amp;RIGHT(X228,LEN(X228)-LEN(S217)-1),X228))-LEN(S217)-1)&amp;Y$1&amp;S218,IF(LEFT(X228,LEN(S217)+1)=S217&amp;Y$1,S218&amp;Y$1&amp;RIGHT(X228,LEN(X228)-LEN(S217)-1),X228))</f>
        <v>D$6*(X1-D$7)*(X2-D$8)</v>
      </c>
      <c r="Z218" s="4" t="str">
        <f aca="false">IF(RIGHT(Y228,LEN(S217)+1)=Z$1&amp;S217,LEFT(IF(LEFT(Y228,LEN(S217)+1)=S217&amp;Z$1,S218&amp;Z$1&amp;RIGHT(Y228,LEN(Y228)-LEN(S217)-1),Y228),LEN(IF(LEFT(Y228,LEN(S217)+1)=S217&amp;Z$1,S218&amp;Z$1&amp;RIGHT(Y228,LEN(Y228)-LEN(S217)-1),Y228))-LEN(S217)-1)&amp;Z$1&amp;S218,IF(LEFT(Y228,LEN(S217)+1)=S217&amp;Z$1,S218&amp;Z$1&amp;RIGHT(Y228,LEN(Y228)-LEN(S217)-1),Y228))</f>
        <v>D$6*(X1-D$7)*(X2-D$8)</v>
      </c>
      <c r="AA218" s="4" t="str">
        <f aca="false">IF(RIGHT(Z228,LEN(S217)+1)=AA$1&amp;S217,LEFT(IF(LEFT(Z228,LEN(S217)+1)=S217&amp;AA$1,S218&amp;AA$1&amp;RIGHT(Z228,LEN(Z228)-LEN(S217)-1),Z228),LEN(IF(LEFT(Z228,LEN(S217)+1)=S217&amp;AA$1,S218&amp;AA$1&amp;RIGHT(Z228,LEN(Z228)-LEN(S217)-1),Z228))-LEN(S217)-1)&amp;AA$1&amp;S218,IF(LEFT(Z228,LEN(S217)+1)=S217&amp;AA$1,S218&amp;AA$1&amp;RIGHT(Z228,LEN(Z228)-LEN(S217)-1),Z228))</f>
        <v>D$6*(X1-D$7)*(X2-D$8)</v>
      </c>
      <c r="AB218" s="4" t="str">
        <f aca="false">IF(RIGHT(AA228,LEN(S217)+1)=AB$1&amp;S217,LEFT(IF(LEFT(AA228,LEN(S217)+1)=S217&amp;AB$1,S218&amp;AB$1&amp;RIGHT(AA228,LEN(AA228)-LEN(S217)-1),AA228),LEN(IF(LEFT(AA228,LEN(S217)+1)=S217&amp;AB$1,S218&amp;AB$1&amp;RIGHT(AA228,LEN(AA228)-LEN(S217)-1),AA228))-LEN(S217)-1)&amp;AB$1&amp;S218,IF(LEFT(AA228,LEN(S217)+1)=S217&amp;AB$1,S218&amp;AB$1&amp;RIGHT(AA228,LEN(AA228)-LEN(S217)-1),AA228))</f>
        <v>D$6*(X1-D$7)*(X2-D$8)</v>
      </c>
      <c r="AC218" s="4" t="str">
        <f aca="false">IF(RIGHT(AB228,LEN(S217)+1)=AC$1&amp;S217,LEFT(IF(LEFT(AB228,LEN(S217)+1)=S217&amp;AC$1,S218&amp;AC$1&amp;RIGHT(AB228,LEN(AB228)-LEN(S217)-1),AB228),LEN(IF(LEFT(AB228,LEN(S217)+1)=S217&amp;AC$1,S218&amp;AC$1&amp;RIGHT(AB228,LEN(AB228)-LEN(S217)-1),AB228))-LEN(S217)-1)&amp;AC$1&amp;S218,IF(LEFT(AB228,LEN(S217)+1)=S217&amp;AC$1,S218&amp;AC$1&amp;RIGHT(AB228,LEN(AB228)-LEN(S217)-1),AB228))</f>
        <v>D$6*(X1-D$7)*(X2-D$8)</v>
      </c>
    </row>
    <row r="219" customFormat="false" ht="12.75" hidden="false" customHeight="false" outlineLevel="0" collapsed="false">
      <c r="S219" s="4" t="s">
        <v>15</v>
      </c>
      <c r="T219" s="4" t="str">
        <f aca="false">SUBSTITUTE(T218,T$1&amp;S217&amp;S219,T$1&amp;S218&amp;S219)</f>
        <v>D$6*(X1-D$7)*(X2-D$8)</v>
      </c>
      <c r="U219" s="4" t="str">
        <f aca="false">SUBSTITUTE(U218,U$1&amp;S217&amp;S219,U$1&amp;S218&amp;S219)</f>
        <v>D$6*(X1-D$7)*(X2-D$8)</v>
      </c>
      <c r="V219" s="4" t="str">
        <f aca="false">SUBSTITUTE(V218,V$1&amp;S217&amp;S219,V$1&amp;S218&amp;S219)</f>
        <v>D$6*(X1-D$7)*(X2-D$8)</v>
      </c>
      <c r="W219" s="4" t="str">
        <f aca="false">SUBSTITUTE(W218,W$1&amp;S217&amp;S219,W$1&amp;S218&amp;S219)</f>
        <v>D$6*(X1-D$7)*(X2-D$8)</v>
      </c>
      <c r="X219" s="4" t="str">
        <f aca="false">SUBSTITUTE(X218,X$1&amp;S217&amp;S219,X$1&amp;S218&amp;S219)</f>
        <v>D$6*(X1-D$7)*(X2-D$8)</v>
      </c>
      <c r="Y219" s="4" t="str">
        <f aca="false">SUBSTITUTE(Y218,Y$1&amp;S217&amp;S219,Y$1&amp;S218&amp;S219)</f>
        <v>D$6*(X1-D$7)*(X2-D$8)</v>
      </c>
      <c r="Z219" s="4" t="str">
        <f aca="false">SUBSTITUTE(Z218,Z$1&amp;S217&amp;S219,Z$1&amp;S218&amp;S219)</f>
        <v>D$6*(X1-D$7)*(X2-D$8)</v>
      </c>
      <c r="AA219" s="4" t="str">
        <f aca="false">SUBSTITUTE(AA218,AA$1&amp;S217&amp;S219,AA$1&amp;S218&amp;S219)</f>
        <v>D$6*(X1-D$7)*(X2-D$8)</v>
      </c>
      <c r="AB219" s="4" t="str">
        <f aca="false">SUBSTITUTE(AB218,AB$1&amp;S217&amp;S219,AB$1&amp;S218&amp;S219)</f>
        <v>D$6*(X1-D$7)*(X2-D$8)</v>
      </c>
      <c r="AC219" s="4" t="str">
        <f aca="false">SUBSTITUTE(AC218,AC$1&amp;S217&amp;S219,AC$1&amp;S218&amp;S219)</f>
        <v>D$6*(X1-D$7)*(X2-D$8)</v>
      </c>
    </row>
    <row r="220" customFormat="false" ht="12.75" hidden="false" customHeight="false" outlineLevel="0" collapsed="false">
      <c r="S220" s="4" t="s">
        <v>4</v>
      </c>
      <c r="T220" s="4" t="str">
        <f aca="false">SUBSTITUTE(T219,T$1&amp;S217&amp;S220,T$1&amp;S218&amp;S220)</f>
        <v>D$6*(X1-D$7)*(X2-D$8)</v>
      </c>
      <c r="U220" s="4" t="str">
        <f aca="false">SUBSTITUTE(U219,U$1&amp;S217&amp;S220,U$1&amp;S218&amp;S220)</f>
        <v>D$6*(X1-D$7)*(X2-D$8)</v>
      </c>
      <c r="V220" s="4" t="str">
        <f aca="false">SUBSTITUTE(V219,V$1&amp;S217&amp;S220,V$1&amp;S218&amp;S220)</f>
        <v>D$6*(X1-D$7)*(X2-D$8)</v>
      </c>
      <c r="W220" s="4" t="str">
        <f aca="false">SUBSTITUTE(W219,W$1&amp;S217&amp;S220,W$1&amp;S218&amp;S220)</f>
        <v>D$6*(X1-D$7)*(X2-D$8)</v>
      </c>
      <c r="X220" s="4" t="str">
        <f aca="false">SUBSTITUTE(X219,X$1&amp;S217&amp;S220,X$1&amp;S218&amp;S220)</f>
        <v>D$6*(X1-D$7)*(X2-D$8)</v>
      </c>
      <c r="Y220" s="4" t="str">
        <f aca="false">SUBSTITUTE(Y219,Y$1&amp;S217&amp;S220,Y$1&amp;S218&amp;S220)</f>
        <v>D$6*(X1-D$7)*(X2-D$8)</v>
      </c>
      <c r="Z220" s="4" t="str">
        <f aca="false">SUBSTITUTE(Z219,Z$1&amp;S217&amp;S220,Z$1&amp;S218&amp;S220)</f>
        <v>D$6*(X1-D$7)*(X2-D$8)</v>
      </c>
      <c r="AA220" s="4" t="str">
        <f aca="false">SUBSTITUTE(AA219,AA$1&amp;S217&amp;S220,AA$1&amp;S218&amp;S220)</f>
        <v>D$6*(X1-D$7)*(X2-D$8)</v>
      </c>
      <c r="AB220" s="4" t="str">
        <f aca="false">SUBSTITUTE(AB219,AB$1&amp;S217&amp;S220,AB$1&amp;S218&amp;S220)</f>
        <v>D$6*(X1-D$7)*(X2-D$8)</v>
      </c>
      <c r="AC220" s="4" t="str">
        <f aca="false">SUBSTITUTE(AC219,AC$1&amp;S217&amp;S220,AC$1&amp;S218&amp;S220)</f>
        <v>D$6*(X1-D$7)*(X2-D$8)</v>
      </c>
    </row>
    <row r="221" customFormat="false" ht="12.75" hidden="false" customHeight="false" outlineLevel="0" collapsed="false">
      <c r="S221" s="4" t="s">
        <v>5</v>
      </c>
      <c r="T221" s="4" t="str">
        <f aca="false">SUBSTITUTE(T220,T$1&amp;S217&amp;S221,T$1&amp;S218&amp;S221)</f>
        <v>D$6*(X1-D$7)*(X2-D$8)</v>
      </c>
      <c r="U221" s="4" t="str">
        <f aca="false">SUBSTITUTE(U220,U$1&amp;S217&amp;S221,U$1&amp;S218&amp;S221)</f>
        <v>D$6*(X1-D$7)*(X2-D$8)</v>
      </c>
      <c r="V221" s="4" t="str">
        <f aca="false">SUBSTITUTE(V220,V$1&amp;S217&amp;S221,V$1&amp;S218&amp;S221)</f>
        <v>D$6*(X1-D$7)*(X2-D$8)</v>
      </c>
      <c r="W221" s="4" t="str">
        <f aca="false">SUBSTITUTE(W220,W$1&amp;S217&amp;S221,W$1&amp;S218&amp;S221)</f>
        <v>D$6*(X1-D$7)*(X2-D$8)</v>
      </c>
      <c r="X221" s="4" t="str">
        <f aca="false">SUBSTITUTE(X220,X$1&amp;S217&amp;S221,X$1&amp;S218&amp;S221)</f>
        <v>D$6*(X1-D$7)*(X2-D$8)</v>
      </c>
      <c r="Y221" s="4" t="str">
        <f aca="false">SUBSTITUTE(Y220,Y$1&amp;S217&amp;S221,Y$1&amp;S218&amp;S221)</f>
        <v>D$6*(X1-D$7)*(X2-D$8)</v>
      </c>
      <c r="Z221" s="4" t="str">
        <f aca="false">SUBSTITUTE(Z220,Z$1&amp;S217&amp;S221,Z$1&amp;S218&amp;S221)</f>
        <v>D$6*(X1-D$7)*(X2-D$8)</v>
      </c>
      <c r="AA221" s="4" t="str">
        <f aca="false">SUBSTITUTE(AA220,AA$1&amp;S217&amp;S221,AA$1&amp;S218&amp;S221)</f>
        <v>D$6*(X1-D$7)*(X2-D$8)</v>
      </c>
      <c r="AB221" s="4" t="str">
        <f aca="false">SUBSTITUTE(AB220,AB$1&amp;S217&amp;S221,AB$1&amp;S218&amp;S221)</f>
        <v>D$6*(X1-D$7)*(X2-D$8)</v>
      </c>
      <c r="AC221" s="4" t="str">
        <f aca="false">SUBSTITUTE(AC220,AC$1&amp;S217&amp;S221,AC$1&amp;S218&amp;S221)</f>
        <v>D$6*(X1-D$7)*(X2-D$8)</v>
      </c>
    </row>
    <row r="222" customFormat="false" ht="12.75" hidden="false" customHeight="false" outlineLevel="0" collapsed="false">
      <c r="S222" s="4" t="s">
        <v>6</v>
      </c>
      <c r="T222" s="4" t="str">
        <f aca="false">SUBSTITUTE(T221,T$1&amp;S217&amp;S222,T$1&amp;S218&amp;S222)</f>
        <v>D$6*(X1-D$7)*(X2-D$8)</v>
      </c>
      <c r="U222" s="4" t="str">
        <f aca="false">SUBSTITUTE(U221,U$1&amp;S217&amp;S222,U$1&amp;S218&amp;S222)</f>
        <v>D$6*(X1-D$7)*(X2-D$8)</v>
      </c>
      <c r="V222" s="4" t="str">
        <f aca="false">SUBSTITUTE(V221,V$1&amp;S217&amp;S222,V$1&amp;S218&amp;S222)</f>
        <v>D$6*(X1-D$7)*(X2-D$8)</v>
      </c>
      <c r="W222" s="4" t="str">
        <f aca="false">SUBSTITUTE(W221,W$1&amp;S217&amp;S222,W$1&amp;S218&amp;S222)</f>
        <v>D$6*(X1-D$7)*(X2-D$8)</v>
      </c>
      <c r="X222" s="4" t="str">
        <f aca="false">SUBSTITUTE(X221,X$1&amp;S217&amp;S222,X$1&amp;S218&amp;S222)</f>
        <v>D$6*(X1-D$7)*(X2-D$8)</v>
      </c>
      <c r="Y222" s="4" t="str">
        <f aca="false">SUBSTITUTE(Y221,Y$1&amp;S217&amp;S222,Y$1&amp;S218&amp;S222)</f>
        <v>D$6*(X1-D$7)*(X2-D$8)</v>
      </c>
      <c r="Z222" s="4" t="str">
        <f aca="false">SUBSTITUTE(Z221,Z$1&amp;S217&amp;S222,Z$1&amp;S218&amp;S222)</f>
        <v>D$6*(X1-D$7)*(X2-D$8)</v>
      </c>
      <c r="AA222" s="4" t="str">
        <f aca="false">SUBSTITUTE(AA221,AA$1&amp;S217&amp;S222,AA$1&amp;S218&amp;S222)</f>
        <v>D$6*(X1-D$7)*(X2-D$8)</v>
      </c>
      <c r="AB222" s="4" t="str">
        <f aca="false">SUBSTITUTE(AB221,AB$1&amp;S217&amp;S222,AB$1&amp;S218&amp;S222)</f>
        <v>D$6*(X1-D$7)*(X2-D$8)</v>
      </c>
      <c r="AC222" s="4" t="str">
        <f aca="false">SUBSTITUTE(AC221,AC$1&amp;S217&amp;S222,AC$1&amp;S218&amp;S222)</f>
        <v>D$6*(X1-D$7)*(X2-D$8)</v>
      </c>
    </row>
    <row r="223" customFormat="false" ht="12.75" hidden="false" customHeight="false" outlineLevel="0" collapsed="false">
      <c r="S223" s="4" t="s">
        <v>7</v>
      </c>
      <c r="T223" s="4" t="str">
        <f aca="false">SUBSTITUTE(T222,T$1&amp;S217&amp;S223,T$1&amp;S218&amp;S223)</f>
        <v>D$6*(X1-D$7)*(X2-D$8)</v>
      </c>
      <c r="U223" s="4" t="str">
        <f aca="false">SUBSTITUTE(U222,U$1&amp;S217&amp;S223,U$1&amp;S218&amp;S223)</f>
        <v>D$6*(X1-D$7)*(X2-D$8)</v>
      </c>
      <c r="V223" s="4" t="str">
        <f aca="false">SUBSTITUTE(V222,V$1&amp;S217&amp;S223,V$1&amp;S218&amp;S223)</f>
        <v>D$6*(X1-D$7)*(X2-D$8)</v>
      </c>
      <c r="W223" s="4" t="str">
        <f aca="false">SUBSTITUTE(W222,W$1&amp;S217&amp;S223,W$1&amp;S218&amp;S223)</f>
        <v>D$6*(X1-D$7)*(X2-D$8)</v>
      </c>
      <c r="X223" s="4" t="str">
        <f aca="false">SUBSTITUTE(X222,X$1&amp;S217&amp;S223,X$1&amp;S218&amp;S223)</f>
        <v>D$6*(X1-D$7)*(X2-D$8)</v>
      </c>
      <c r="Y223" s="4" t="str">
        <f aca="false">SUBSTITUTE(Y222,Y$1&amp;S217&amp;S223,Y$1&amp;S218&amp;S223)</f>
        <v>D$6*(X1-D$7)*(X2-D$8)</v>
      </c>
      <c r="Z223" s="4" t="str">
        <f aca="false">SUBSTITUTE(Z222,Z$1&amp;S217&amp;S223,Z$1&amp;S218&amp;S223)</f>
        <v>D$6*(X1-D$7)*(X2-D$8)</v>
      </c>
      <c r="AA223" s="4" t="str">
        <f aca="false">SUBSTITUTE(AA222,AA$1&amp;S217&amp;S223,AA$1&amp;S218&amp;S223)</f>
        <v>D$6*(X1-D$7)*(X2-D$8)</v>
      </c>
      <c r="AB223" s="4" t="str">
        <f aca="false">SUBSTITUTE(AB222,AB$1&amp;S217&amp;S223,AB$1&amp;S218&amp;S223)</f>
        <v>D$6*(X1-D$7)*(X2-D$8)</v>
      </c>
      <c r="AC223" s="4" t="str">
        <f aca="false">SUBSTITUTE(AC222,AC$1&amp;S217&amp;S223,AC$1&amp;S218&amp;S223)</f>
        <v>D$6*(X1-D$7)*(X2-D$8)</v>
      </c>
    </row>
    <row r="224" customFormat="false" ht="12.75" hidden="false" customHeight="false" outlineLevel="0" collapsed="false">
      <c r="S224" s="4" t="s">
        <v>8</v>
      </c>
      <c r="T224" s="4" t="str">
        <f aca="false">SUBSTITUTE(T223,T$1&amp;S217&amp;S224,T$1&amp;S218&amp;S224)</f>
        <v>D$6*(X1-D$7)*(X2-D$8)</v>
      </c>
      <c r="U224" s="4" t="str">
        <f aca="false">SUBSTITUTE(U223,U$1&amp;S217&amp;S224,U$1&amp;S218&amp;S224)</f>
        <v>D$6*(X1-D$7)*(X2-D$8)</v>
      </c>
      <c r="V224" s="4" t="str">
        <f aca="false">SUBSTITUTE(V223,V$1&amp;S217&amp;S224,V$1&amp;S218&amp;S224)</f>
        <v>D$6*(X1-D$7)*(X2-D$8)</v>
      </c>
      <c r="W224" s="4" t="str">
        <f aca="false">SUBSTITUTE(W223,W$1&amp;S217&amp;S224,W$1&amp;S218&amp;S224)</f>
        <v>D$6*(X1-D$7)*(X2-D$8)</v>
      </c>
      <c r="X224" s="4" t="str">
        <f aca="false">SUBSTITUTE(X223,X$1&amp;S217&amp;S224,X$1&amp;S218&amp;S224)</f>
        <v>D$6*(X1-D$7)*(X2-D$8)</v>
      </c>
      <c r="Y224" s="4" t="str">
        <f aca="false">SUBSTITUTE(Y223,Y$1&amp;S217&amp;S224,Y$1&amp;S218&amp;S224)</f>
        <v>D$6*(X1-D$7)*(X2-D$8)</v>
      </c>
      <c r="Z224" s="4" t="str">
        <f aca="false">SUBSTITUTE(Z223,Z$1&amp;S217&amp;S224,Z$1&amp;S218&amp;S224)</f>
        <v>D$6*(X1-D$7)*(X2-D$8)</v>
      </c>
      <c r="AA224" s="4" t="str">
        <f aca="false">SUBSTITUTE(AA223,AA$1&amp;S217&amp;S224,AA$1&amp;S218&amp;S224)</f>
        <v>D$6*(X1-D$7)*(X2-D$8)</v>
      </c>
      <c r="AB224" s="4" t="str">
        <f aca="false">SUBSTITUTE(AB223,AB$1&amp;S217&amp;S224,AB$1&amp;S218&amp;S224)</f>
        <v>D$6*(X1-D$7)*(X2-D$8)</v>
      </c>
      <c r="AC224" s="4" t="str">
        <f aca="false">SUBSTITUTE(AC223,AC$1&amp;S217&amp;S224,AC$1&amp;S218&amp;S224)</f>
        <v>D$6*(X1-D$7)*(X2-D$8)</v>
      </c>
    </row>
    <row r="225" customFormat="false" ht="12.75" hidden="false" customHeight="false" outlineLevel="0" collapsed="false">
      <c r="S225" s="4" t="s">
        <v>9</v>
      </c>
      <c r="T225" s="4" t="str">
        <f aca="false">SUBSTITUTE(T224,T$1&amp;S217&amp;S225,T$1&amp;S218&amp;S225)</f>
        <v>D$6*(X1-D$7)*(X2-D$8)</v>
      </c>
      <c r="U225" s="4" t="str">
        <f aca="false">SUBSTITUTE(U224,U$1&amp;S217&amp;S225,U$1&amp;S218&amp;S225)</f>
        <v>D$6*(X1-D$7)*(X2-D$8)</v>
      </c>
      <c r="V225" s="4" t="str">
        <f aca="false">SUBSTITUTE(V224,V$1&amp;S217&amp;S225,V$1&amp;S218&amp;S225)</f>
        <v>D$6*(X1-D$7)*(X2-D$8)</v>
      </c>
      <c r="W225" s="4" t="str">
        <f aca="false">SUBSTITUTE(W224,W$1&amp;S217&amp;S225,W$1&amp;S218&amp;S225)</f>
        <v>D$6*(X1-D$7)*(X2-D$8)</v>
      </c>
      <c r="X225" s="4" t="str">
        <f aca="false">SUBSTITUTE(X224,X$1&amp;S217&amp;S225,X$1&amp;S218&amp;S225)</f>
        <v>D$6*(X1-D$7)*(X2-D$8)</v>
      </c>
      <c r="Y225" s="4" t="str">
        <f aca="false">SUBSTITUTE(Y224,Y$1&amp;S217&amp;S225,Y$1&amp;S218&amp;S225)</f>
        <v>D$6*(X1-D$7)*(X2-D$8)</v>
      </c>
      <c r="Z225" s="4" t="str">
        <f aca="false">SUBSTITUTE(Z224,Z$1&amp;S217&amp;S225,Z$1&amp;S218&amp;S225)</f>
        <v>D$6*(X1-D$7)*(X2-D$8)</v>
      </c>
      <c r="AA225" s="4" t="str">
        <f aca="false">SUBSTITUTE(AA224,AA$1&amp;S217&amp;S225,AA$1&amp;S218&amp;S225)</f>
        <v>D$6*(X1-D$7)*(X2-D$8)</v>
      </c>
      <c r="AB225" s="4" t="str">
        <f aca="false">SUBSTITUTE(AB224,AB$1&amp;S217&amp;S225,AB$1&amp;S218&amp;S225)</f>
        <v>D$6*(X1-D$7)*(X2-D$8)</v>
      </c>
      <c r="AC225" s="4" t="str">
        <f aca="false">SUBSTITUTE(AC224,AC$1&amp;S217&amp;S225,AC$1&amp;S218&amp;S225)</f>
        <v>D$6*(X1-D$7)*(X2-D$8)</v>
      </c>
    </row>
    <row r="226" customFormat="false" ht="12.75" hidden="false" customHeight="false" outlineLevel="0" collapsed="false">
      <c r="S226" s="4" t="s">
        <v>10</v>
      </c>
      <c r="T226" s="4" t="str">
        <f aca="false">SUBSTITUTE(T225,T$1&amp;S217&amp;S226,T$1&amp;S218&amp;S226)</f>
        <v>D$6*(X1-D$7)*(X2-D$8)</v>
      </c>
      <c r="U226" s="4" t="str">
        <f aca="false">SUBSTITUTE(U225,U$1&amp;S217&amp;S226,U$1&amp;S218&amp;S226)</f>
        <v>D$6*(X1-D$7)*(X2-D$8)</v>
      </c>
      <c r="V226" s="4" t="str">
        <f aca="false">SUBSTITUTE(V225,V$1&amp;S217&amp;S226,V$1&amp;S218&amp;S226)</f>
        <v>D$6*(X1-D$7)*(X2-D$8)</v>
      </c>
      <c r="W226" s="4" t="str">
        <f aca="false">SUBSTITUTE(W225,W$1&amp;S217&amp;S226,W$1&amp;S218&amp;S226)</f>
        <v>D$6*(X1-D$7)*(X2-D$8)</v>
      </c>
      <c r="X226" s="4" t="str">
        <f aca="false">SUBSTITUTE(X225,X$1&amp;S217&amp;S226,X$1&amp;S218&amp;S226)</f>
        <v>D$6*(X1-D$7)*(X2-D$8)</v>
      </c>
      <c r="Y226" s="4" t="str">
        <f aca="false">SUBSTITUTE(Y225,Y$1&amp;S217&amp;S226,Y$1&amp;S218&amp;S226)</f>
        <v>D$6*(X1-D$7)*(X2-D$8)</v>
      </c>
      <c r="Z226" s="4" t="str">
        <f aca="false">SUBSTITUTE(Z225,Z$1&amp;S217&amp;S226,Z$1&amp;S218&amp;S226)</f>
        <v>D$6*(X1-D$7)*(X2-D$8)</v>
      </c>
      <c r="AA226" s="4" t="str">
        <f aca="false">SUBSTITUTE(AA225,AA$1&amp;S217&amp;S226,AA$1&amp;S218&amp;S226)</f>
        <v>D$6*(X1-D$7)*(X2-D$8)</v>
      </c>
      <c r="AB226" s="4" t="str">
        <f aca="false">SUBSTITUTE(AB225,AB$1&amp;S217&amp;S226,AB$1&amp;S218&amp;S226)</f>
        <v>D$6*(X1-D$7)*(X2-D$8)</v>
      </c>
      <c r="AC226" s="4" t="str">
        <f aca="false">SUBSTITUTE(AC225,AC$1&amp;S217&amp;S226,AC$1&amp;S218&amp;S226)</f>
        <v>D$6*(X1-D$7)*(X2-D$8)</v>
      </c>
    </row>
    <row r="227" customFormat="false" ht="12.75" hidden="false" customHeight="false" outlineLevel="0" collapsed="false">
      <c r="S227" s="4" t="s">
        <v>11</v>
      </c>
      <c r="T227" s="4" t="str">
        <f aca="false">SUBSTITUTE(T226,T$1&amp;S217&amp;S227,T$1&amp;S218&amp;S227)</f>
        <v>D$6*(X1-D$7)*(X2-D$8)</v>
      </c>
      <c r="U227" s="4" t="str">
        <f aca="false">SUBSTITUTE(U226,U$1&amp;S217&amp;S227,U$1&amp;S218&amp;S227)</f>
        <v>D$6*(X1-D$7)*(X2-D$8)</v>
      </c>
      <c r="V227" s="4" t="str">
        <f aca="false">SUBSTITUTE(V226,V$1&amp;S217&amp;S227,V$1&amp;S218&amp;S227)</f>
        <v>D$6*(X1-D$7)*(X2-D$8)</v>
      </c>
      <c r="W227" s="4" t="str">
        <f aca="false">SUBSTITUTE(W226,W$1&amp;S217&amp;S227,W$1&amp;S218&amp;S227)</f>
        <v>D$6*(X1-D$7)*(X2-D$8)</v>
      </c>
      <c r="X227" s="4" t="str">
        <f aca="false">SUBSTITUTE(X226,X$1&amp;S217&amp;S227,X$1&amp;S218&amp;S227)</f>
        <v>D$6*(X1-D$7)*(X2-D$8)</v>
      </c>
      <c r="Y227" s="4" t="str">
        <f aca="false">SUBSTITUTE(Y226,Y$1&amp;S217&amp;S227,Y$1&amp;S218&amp;S227)</f>
        <v>D$6*(X1-D$7)*(X2-D$8)</v>
      </c>
      <c r="Z227" s="4" t="str">
        <f aca="false">SUBSTITUTE(Z226,Z$1&amp;S217&amp;S227,Z$1&amp;S218&amp;S227)</f>
        <v>D$6*(X1-D$7)*(X2-D$8)</v>
      </c>
      <c r="AA227" s="4" t="str">
        <f aca="false">SUBSTITUTE(AA226,AA$1&amp;S217&amp;S227,AA$1&amp;S218&amp;S227)</f>
        <v>D$6*(X1-D$7)*(X2-D$8)</v>
      </c>
      <c r="AB227" s="4" t="str">
        <f aca="false">SUBSTITUTE(AB226,AB$1&amp;S217&amp;S227,AB$1&amp;S218&amp;S227)</f>
        <v>D$6*(X1-D$7)*(X2-D$8)</v>
      </c>
      <c r="AC227" s="4" t="str">
        <f aca="false">SUBSTITUTE(AC226,AC$1&amp;S217&amp;S227,AC$1&amp;S218&amp;S227)</f>
        <v>D$6*(X1-D$7)*(X2-D$8)</v>
      </c>
    </row>
    <row r="228" customFormat="false" ht="12.75" hidden="false" customHeight="false" outlineLevel="0" collapsed="false">
      <c r="S228" s="4" t="s">
        <v>12</v>
      </c>
      <c r="T228" s="4" t="str">
        <f aca="false">SUBSTITUTE(T227,T$1&amp;S217&amp;S228,T$1&amp;S218&amp;S228)</f>
        <v>D$6*(X1-D$7)*(X2-D$8)</v>
      </c>
      <c r="U228" s="4" t="str">
        <f aca="false">SUBSTITUTE(U227,U$1&amp;S217&amp;S228,U$1&amp;S218&amp;S228)</f>
        <v>D$6*(X1-D$7)*(X2-D$8)</v>
      </c>
      <c r="V228" s="4" t="str">
        <f aca="false">SUBSTITUTE(V227,V$1&amp;S217&amp;S228,V$1&amp;S218&amp;S228)</f>
        <v>D$6*(X1-D$7)*(X2-D$8)</v>
      </c>
      <c r="W228" s="4" t="str">
        <f aca="false">SUBSTITUTE(W227,W$1&amp;S217&amp;S228,W$1&amp;S218&amp;S228)</f>
        <v>D$6*(X1-D$7)*(X2-D$8)</v>
      </c>
      <c r="X228" s="4" t="str">
        <f aca="false">SUBSTITUTE(X227,X$1&amp;S217&amp;S228,X$1&amp;S218&amp;S228)</f>
        <v>D$6*(X1-D$7)*(X2-D$8)</v>
      </c>
      <c r="Y228" s="4" t="str">
        <f aca="false">SUBSTITUTE(Y227,Y$1&amp;S217&amp;S228,Y$1&amp;S218&amp;S228)</f>
        <v>D$6*(X1-D$7)*(X2-D$8)</v>
      </c>
      <c r="Z228" s="4" t="str">
        <f aca="false">SUBSTITUTE(Z227,Z$1&amp;S217&amp;S228,Z$1&amp;S218&amp;S228)</f>
        <v>D$6*(X1-D$7)*(X2-D$8)</v>
      </c>
      <c r="AA228" s="4" t="str">
        <f aca="false">SUBSTITUTE(AA227,AA$1&amp;S217&amp;S228,AA$1&amp;S218&amp;S228)</f>
        <v>D$6*(X1-D$7)*(X2-D$8)</v>
      </c>
      <c r="AB228" s="4" t="str">
        <f aca="false">SUBSTITUTE(AB227,AB$1&amp;S217&amp;S228,AB$1&amp;S218&amp;S228)</f>
        <v>D$6*(X1-D$7)*(X2-D$8)</v>
      </c>
      <c r="AC228" s="4" t="str">
        <f aca="false">SUBSTITUTE(AC227,AC$1&amp;S217&amp;S228,AC$1&amp;S218&amp;S228)</f>
        <v>D$6*(X1-D$7)*(X2-D$8)</v>
      </c>
    </row>
    <row r="229" customFormat="false" ht="12.75" hidden="false" customHeight="false" outlineLevel="0" collapsed="false">
      <c r="S229" s="4" t="str">
        <f aca="false">SUBSTITUTE(UPPER(IF(C25="","",C25))," ","")</f>
        <v/>
      </c>
    </row>
    <row r="230" customFormat="false" ht="12.75" hidden="false" customHeight="false" outlineLevel="0" collapsed="false">
      <c r="S230" s="4" t="str">
        <f aca="false">IF(S229="","","D$25")</f>
        <v/>
      </c>
      <c r="T230" s="4" t="str">
        <f aca="false">IF(AC228=S229,S230,AC228)</f>
        <v>D$6*(X1-D$7)*(X2-D$8)</v>
      </c>
      <c r="U230" s="4" t="str">
        <f aca="false">IF(RIGHT(T240,LEN(S229)+1)=U$1&amp;S229,LEFT(IF(LEFT(T240,LEN(S229)+1)=S229&amp;U$1,S230&amp;U$1&amp;RIGHT(T240,LEN(T240)-LEN(S229)-1),T240),LEN(IF(LEFT(T240,LEN(S229)+1)=S229&amp;U$1,S230&amp;U$1&amp;RIGHT(T240,LEN(T240)-LEN(S229)-1),T240))-LEN(S229)-1)&amp;U$1&amp;S230,IF(LEFT(T240,LEN(S229)+1)=S229&amp;U$1,S230&amp;U$1&amp;RIGHT(T240,LEN(T240)-LEN(S229)-1),T240))</f>
        <v>D$6*(X1-D$7)*(X2-D$8)</v>
      </c>
      <c r="V230" s="4" t="str">
        <f aca="false">IF(RIGHT(U240,LEN(S229)+1)=V$1&amp;S229,LEFT(IF(LEFT(U240,LEN(S229)+1)=S229&amp;V$1,S230&amp;V$1&amp;RIGHT(U240,LEN(U240)-LEN(S229)-1),U240),LEN(IF(LEFT(U240,LEN(S229)+1)=S229&amp;V$1,S230&amp;V$1&amp;RIGHT(U240,LEN(U240)-LEN(S229)-1),U240))-LEN(S229)-1)&amp;V$1&amp;S230,IF(LEFT(U240,LEN(S229)+1)=S229&amp;V$1,S230&amp;V$1&amp;RIGHT(U240,LEN(U240)-LEN(S229)-1),U240))</f>
        <v>D$6*(X1-D$7)*(X2-D$8)</v>
      </c>
      <c r="W230" s="4" t="str">
        <f aca="false">IF(RIGHT(V240,LEN(S229)+1)=W$1&amp;S229,LEFT(IF(LEFT(V240,LEN(S229)+1)=S229&amp;W$1,S230&amp;W$1&amp;RIGHT(V240,LEN(V240)-LEN(S229)-1),V240),LEN(IF(LEFT(V240,LEN(S229)+1)=S229&amp;W$1,S230&amp;W$1&amp;RIGHT(V240,LEN(V240)-LEN(S229)-1),V240))-LEN(S229)-1)&amp;W$1&amp;S230,IF(LEFT(V240,LEN(S229)+1)=S229&amp;W$1,S230&amp;W$1&amp;RIGHT(V240,LEN(V240)-LEN(S229)-1),V240))</f>
        <v>D$6*(X1-D$7)*(X2-D$8)</v>
      </c>
      <c r="X230" s="4" t="str">
        <f aca="false">IF(RIGHT(W240,LEN(S229)+1)=X$1&amp;S229,LEFT(IF(LEFT(W240,LEN(S229)+1)=S229&amp;X$1,S230&amp;X$1&amp;RIGHT(W240,LEN(W240)-LEN(S229)-1),W240),LEN(IF(LEFT(W240,LEN(S229)+1)=S229&amp;X$1,S230&amp;X$1&amp;RIGHT(W240,LEN(W240)-LEN(S229)-1),W240))-LEN(S229)-1)&amp;X$1&amp;S230,IF(LEFT(W240,LEN(S229)+1)=S229&amp;X$1,S230&amp;X$1&amp;RIGHT(W240,LEN(W240)-LEN(S229)-1),W240))</f>
        <v>D$6*(X1-D$7)*(X2-D$8)</v>
      </c>
      <c r="Y230" s="4" t="str">
        <f aca="false">IF(RIGHT(X240,LEN(S229)+1)=Y$1&amp;S229,LEFT(IF(LEFT(X240,LEN(S229)+1)=S229&amp;Y$1,S230&amp;Y$1&amp;RIGHT(X240,LEN(X240)-LEN(S229)-1),X240),LEN(IF(LEFT(X240,LEN(S229)+1)=S229&amp;Y$1,S230&amp;Y$1&amp;RIGHT(X240,LEN(X240)-LEN(S229)-1),X240))-LEN(S229)-1)&amp;Y$1&amp;S230,IF(LEFT(X240,LEN(S229)+1)=S229&amp;Y$1,S230&amp;Y$1&amp;RIGHT(X240,LEN(X240)-LEN(S229)-1),X240))</f>
        <v>D$6*(X1-D$7)*(X2-D$8)</v>
      </c>
      <c r="Z230" s="4" t="str">
        <f aca="false">IF(RIGHT(Y240,LEN(S229)+1)=Z$1&amp;S229,LEFT(IF(LEFT(Y240,LEN(S229)+1)=S229&amp;Z$1,S230&amp;Z$1&amp;RIGHT(Y240,LEN(Y240)-LEN(S229)-1),Y240),LEN(IF(LEFT(Y240,LEN(S229)+1)=S229&amp;Z$1,S230&amp;Z$1&amp;RIGHT(Y240,LEN(Y240)-LEN(S229)-1),Y240))-LEN(S229)-1)&amp;Z$1&amp;S230,IF(LEFT(Y240,LEN(S229)+1)=S229&amp;Z$1,S230&amp;Z$1&amp;RIGHT(Y240,LEN(Y240)-LEN(S229)-1),Y240))</f>
        <v>D$6*(X1-D$7)*(X2-D$8)</v>
      </c>
      <c r="AA230" s="4" t="str">
        <f aca="false">IF(RIGHT(Z240,LEN(S229)+1)=AA$1&amp;S229,LEFT(IF(LEFT(Z240,LEN(S229)+1)=S229&amp;AA$1,S230&amp;AA$1&amp;RIGHT(Z240,LEN(Z240)-LEN(S229)-1),Z240),LEN(IF(LEFT(Z240,LEN(S229)+1)=S229&amp;AA$1,S230&amp;AA$1&amp;RIGHT(Z240,LEN(Z240)-LEN(S229)-1),Z240))-LEN(S229)-1)&amp;AA$1&amp;S230,IF(LEFT(Z240,LEN(S229)+1)=S229&amp;AA$1,S230&amp;AA$1&amp;RIGHT(Z240,LEN(Z240)-LEN(S229)-1),Z240))</f>
        <v>D$6*(X1-D$7)*(X2-D$8)</v>
      </c>
      <c r="AB230" s="4" t="str">
        <f aca="false">IF(RIGHT(AA240,LEN(S229)+1)=AB$1&amp;S229,LEFT(IF(LEFT(AA240,LEN(S229)+1)=S229&amp;AB$1,S230&amp;AB$1&amp;RIGHT(AA240,LEN(AA240)-LEN(S229)-1),AA240),LEN(IF(LEFT(AA240,LEN(S229)+1)=S229&amp;AB$1,S230&amp;AB$1&amp;RIGHT(AA240,LEN(AA240)-LEN(S229)-1),AA240))-LEN(S229)-1)&amp;AB$1&amp;S230,IF(LEFT(AA240,LEN(S229)+1)=S229&amp;AB$1,S230&amp;AB$1&amp;RIGHT(AA240,LEN(AA240)-LEN(S229)-1),AA240))</f>
        <v>D$6*(X1-D$7)*(X2-D$8)</v>
      </c>
      <c r="AC230" s="4" t="str">
        <f aca="false">IF(RIGHT(AB240,LEN(S229)+1)=AC$1&amp;S229,LEFT(IF(LEFT(AB240,LEN(S229)+1)=S229&amp;AC$1,S230&amp;AC$1&amp;RIGHT(AB240,LEN(AB240)-LEN(S229)-1),AB240),LEN(IF(LEFT(AB240,LEN(S229)+1)=S229&amp;AC$1,S230&amp;AC$1&amp;RIGHT(AB240,LEN(AB240)-LEN(S229)-1),AB240))-LEN(S229)-1)&amp;AC$1&amp;S230,IF(LEFT(AB240,LEN(S229)+1)=S229&amp;AC$1,S230&amp;AC$1&amp;RIGHT(AB240,LEN(AB240)-LEN(S229)-1),AB240))</f>
        <v>D$6*(X1-D$7)*(X2-D$8)</v>
      </c>
    </row>
    <row r="231" customFormat="false" ht="12.75" hidden="false" customHeight="false" outlineLevel="0" collapsed="false">
      <c r="S231" s="4" t="s">
        <v>15</v>
      </c>
      <c r="T231" s="4" t="str">
        <f aca="false">SUBSTITUTE(T230,T$1&amp;S229&amp;S231,T$1&amp;S230&amp;S231)</f>
        <v>D$6*(X1-D$7)*(X2-D$8)</v>
      </c>
      <c r="U231" s="4" t="str">
        <f aca="false">SUBSTITUTE(U230,U$1&amp;S229&amp;S231,U$1&amp;S230&amp;S231)</f>
        <v>D$6*(X1-D$7)*(X2-D$8)</v>
      </c>
      <c r="V231" s="4" t="str">
        <f aca="false">SUBSTITUTE(V230,V$1&amp;S229&amp;S231,V$1&amp;S230&amp;S231)</f>
        <v>D$6*(X1-D$7)*(X2-D$8)</v>
      </c>
      <c r="W231" s="4" t="str">
        <f aca="false">SUBSTITUTE(W230,W$1&amp;S229&amp;S231,W$1&amp;S230&amp;S231)</f>
        <v>D$6*(X1-D$7)*(X2-D$8)</v>
      </c>
      <c r="X231" s="4" t="str">
        <f aca="false">SUBSTITUTE(X230,X$1&amp;S229&amp;S231,X$1&amp;S230&amp;S231)</f>
        <v>D$6*(X1-D$7)*(X2-D$8)</v>
      </c>
      <c r="Y231" s="4" t="str">
        <f aca="false">SUBSTITUTE(Y230,Y$1&amp;S229&amp;S231,Y$1&amp;S230&amp;S231)</f>
        <v>D$6*(X1-D$7)*(X2-D$8)</v>
      </c>
      <c r="Z231" s="4" t="str">
        <f aca="false">SUBSTITUTE(Z230,Z$1&amp;S229&amp;S231,Z$1&amp;S230&amp;S231)</f>
        <v>D$6*(X1-D$7)*(X2-D$8)</v>
      </c>
      <c r="AA231" s="4" t="str">
        <f aca="false">SUBSTITUTE(AA230,AA$1&amp;S229&amp;S231,AA$1&amp;S230&amp;S231)</f>
        <v>D$6*(X1-D$7)*(X2-D$8)</v>
      </c>
      <c r="AB231" s="4" t="str">
        <f aca="false">SUBSTITUTE(AB230,AB$1&amp;S229&amp;S231,AB$1&amp;S230&amp;S231)</f>
        <v>D$6*(X1-D$7)*(X2-D$8)</v>
      </c>
      <c r="AC231" s="4" t="str">
        <f aca="false">SUBSTITUTE(AC230,AC$1&amp;S229&amp;S231,AC$1&amp;S230&amp;S231)</f>
        <v>D$6*(X1-D$7)*(X2-D$8)</v>
      </c>
    </row>
    <row r="232" customFormat="false" ht="12.75" hidden="false" customHeight="false" outlineLevel="0" collapsed="false">
      <c r="S232" s="4" t="s">
        <v>4</v>
      </c>
      <c r="T232" s="4" t="str">
        <f aca="false">SUBSTITUTE(T231,T$1&amp;S229&amp;S232,T$1&amp;S230&amp;S232)</f>
        <v>D$6*(X1-D$7)*(X2-D$8)</v>
      </c>
      <c r="U232" s="4" t="str">
        <f aca="false">SUBSTITUTE(U231,U$1&amp;S229&amp;S232,U$1&amp;S230&amp;S232)</f>
        <v>D$6*(X1-D$7)*(X2-D$8)</v>
      </c>
      <c r="V232" s="4" t="str">
        <f aca="false">SUBSTITUTE(V231,V$1&amp;S229&amp;S232,V$1&amp;S230&amp;S232)</f>
        <v>D$6*(X1-D$7)*(X2-D$8)</v>
      </c>
      <c r="W232" s="4" t="str">
        <f aca="false">SUBSTITUTE(W231,W$1&amp;S229&amp;S232,W$1&amp;S230&amp;S232)</f>
        <v>D$6*(X1-D$7)*(X2-D$8)</v>
      </c>
      <c r="X232" s="4" t="str">
        <f aca="false">SUBSTITUTE(X231,X$1&amp;S229&amp;S232,X$1&amp;S230&amp;S232)</f>
        <v>D$6*(X1-D$7)*(X2-D$8)</v>
      </c>
      <c r="Y232" s="4" t="str">
        <f aca="false">SUBSTITUTE(Y231,Y$1&amp;S229&amp;S232,Y$1&amp;S230&amp;S232)</f>
        <v>D$6*(X1-D$7)*(X2-D$8)</v>
      </c>
      <c r="Z232" s="4" t="str">
        <f aca="false">SUBSTITUTE(Z231,Z$1&amp;S229&amp;S232,Z$1&amp;S230&amp;S232)</f>
        <v>D$6*(X1-D$7)*(X2-D$8)</v>
      </c>
      <c r="AA232" s="4" t="str">
        <f aca="false">SUBSTITUTE(AA231,AA$1&amp;S229&amp;S232,AA$1&amp;S230&amp;S232)</f>
        <v>D$6*(X1-D$7)*(X2-D$8)</v>
      </c>
      <c r="AB232" s="4" t="str">
        <f aca="false">SUBSTITUTE(AB231,AB$1&amp;S229&amp;S232,AB$1&amp;S230&amp;S232)</f>
        <v>D$6*(X1-D$7)*(X2-D$8)</v>
      </c>
      <c r="AC232" s="4" t="str">
        <f aca="false">SUBSTITUTE(AC231,AC$1&amp;S229&amp;S232,AC$1&amp;S230&amp;S232)</f>
        <v>D$6*(X1-D$7)*(X2-D$8)</v>
      </c>
    </row>
    <row r="233" customFormat="false" ht="12.75" hidden="false" customHeight="false" outlineLevel="0" collapsed="false">
      <c r="S233" s="4" t="s">
        <v>5</v>
      </c>
      <c r="T233" s="4" t="str">
        <f aca="false">SUBSTITUTE(T232,T$1&amp;S229&amp;S233,T$1&amp;S230&amp;S233)</f>
        <v>D$6*(X1-D$7)*(X2-D$8)</v>
      </c>
      <c r="U233" s="4" t="str">
        <f aca="false">SUBSTITUTE(U232,U$1&amp;S229&amp;S233,U$1&amp;S230&amp;S233)</f>
        <v>D$6*(X1-D$7)*(X2-D$8)</v>
      </c>
      <c r="V233" s="4" t="str">
        <f aca="false">SUBSTITUTE(V232,V$1&amp;S229&amp;S233,V$1&amp;S230&amp;S233)</f>
        <v>D$6*(X1-D$7)*(X2-D$8)</v>
      </c>
      <c r="W233" s="4" t="str">
        <f aca="false">SUBSTITUTE(W232,W$1&amp;S229&amp;S233,W$1&amp;S230&amp;S233)</f>
        <v>D$6*(X1-D$7)*(X2-D$8)</v>
      </c>
      <c r="X233" s="4" t="str">
        <f aca="false">SUBSTITUTE(X232,X$1&amp;S229&amp;S233,X$1&amp;S230&amp;S233)</f>
        <v>D$6*(X1-D$7)*(X2-D$8)</v>
      </c>
      <c r="Y233" s="4" t="str">
        <f aca="false">SUBSTITUTE(Y232,Y$1&amp;S229&amp;S233,Y$1&amp;S230&amp;S233)</f>
        <v>D$6*(X1-D$7)*(X2-D$8)</v>
      </c>
      <c r="Z233" s="4" t="str">
        <f aca="false">SUBSTITUTE(Z232,Z$1&amp;S229&amp;S233,Z$1&amp;S230&amp;S233)</f>
        <v>D$6*(X1-D$7)*(X2-D$8)</v>
      </c>
      <c r="AA233" s="4" t="str">
        <f aca="false">SUBSTITUTE(AA232,AA$1&amp;S229&amp;S233,AA$1&amp;S230&amp;S233)</f>
        <v>D$6*(X1-D$7)*(X2-D$8)</v>
      </c>
      <c r="AB233" s="4" t="str">
        <f aca="false">SUBSTITUTE(AB232,AB$1&amp;S229&amp;S233,AB$1&amp;S230&amp;S233)</f>
        <v>D$6*(X1-D$7)*(X2-D$8)</v>
      </c>
      <c r="AC233" s="4" t="str">
        <f aca="false">SUBSTITUTE(AC232,AC$1&amp;S229&amp;S233,AC$1&amp;S230&amp;S233)</f>
        <v>D$6*(X1-D$7)*(X2-D$8)</v>
      </c>
    </row>
    <row r="234" customFormat="false" ht="12.75" hidden="false" customHeight="false" outlineLevel="0" collapsed="false">
      <c r="S234" s="4" t="s">
        <v>6</v>
      </c>
      <c r="T234" s="4" t="str">
        <f aca="false">SUBSTITUTE(T233,T$1&amp;S229&amp;S234,T$1&amp;S230&amp;S234)</f>
        <v>D$6*(X1-D$7)*(X2-D$8)</v>
      </c>
      <c r="U234" s="4" t="str">
        <f aca="false">SUBSTITUTE(U233,U$1&amp;S229&amp;S234,U$1&amp;S230&amp;S234)</f>
        <v>D$6*(X1-D$7)*(X2-D$8)</v>
      </c>
      <c r="V234" s="4" t="str">
        <f aca="false">SUBSTITUTE(V233,V$1&amp;S229&amp;S234,V$1&amp;S230&amp;S234)</f>
        <v>D$6*(X1-D$7)*(X2-D$8)</v>
      </c>
      <c r="W234" s="4" t="str">
        <f aca="false">SUBSTITUTE(W233,W$1&amp;S229&amp;S234,W$1&amp;S230&amp;S234)</f>
        <v>D$6*(X1-D$7)*(X2-D$8)</v>
      </c>
      <c r="X234" s="4" t="str">
        <f aca="false">SUBSTITUTE(X233,X$1&amp;S229&amp;S234,X$1&amp;S230&amp;S234)</f>
        <v>D$6*(X1-D$7)*(X2-D$8)</v>
      </c>
      <c r="Y234" s="4" t="str">
        <f aca="false">SUBSTITUTE(Y233,Y$1&amp;S229&amp;S234,Y$1&amp;S230&amp;S234)</f>
        <v>D$6*(X1-D$7)*(X2-D$8)</v>
      </c>
      <c r="Z234" s="4" t="str">
        <f aca="false">SUBSTITUTE(Z233,Z$1&amp;S229&amp;S234,Z$1&amp;S230&amp;S234)</f>
        <v>D$6*(X1-D$7)*(X2-D$8)</v>
      </c>
      <c r="AA234" s="4" t="str">
        <f aca="false">SUBSTITUTE(AA233,AA$1&amp;S229&amp;S234,AA$1&amp;S230&amp;S234)</f>
        <v>D$6*(X1-D$7)*(X2-D$8)</v>
      </c>
      <c r="AB234" s="4" t="str">
        <f aca="false">SUBSTITUTE(AB233,AB$1&amp;S229&amp;S234,AB$1&amp;S230&amp;S234)</f>
        <v>D$6*(X1-D$7)*(X2-D$8)</v>
      </c>
      <c r="AC234" s="4" t="str">
        <f aca="false">SUBSTITUTE(AC233,AC$1&amp;S229&amp;S234,AC$1&amp;S230&amp;S234)</f>
        <v>D$6*(X1-D$7)*(X2-D$8)</v>
      </c>
    </row>
    <row r="235" customFormat="false" ht="12.75" hidden="false" customHeight="false" outlineLevel="0" collapsed="false">
      <c r="S235" s="4" t="s">
        <v>7</v>
      </c>
      <c r="T235" s="4" t="str">
        <f aca="false">SUBSTITUTE(T234,T$1&amp;S229&amp;S235,T$1&amp;S230&amp;S235)</f>
        <v>D$6*(X1-D$7)*(X2-D$8)</v>
      </c>
      <c r="U235" s="4" t="str">
        <f aca="false">SUBSTITUTE(U234,U$1&amp;S229&amp;S235,U$1&amp;S230&amp;S235)</f>
        <v>D$6*(X1-D$7)*(X2-D$8)</v>
      </c>
      <c r="V235" s="4" t="str">
        <f aca="false">SUBSTITUTE(V234,V$1&amp;S229&amp;S235,V$1&amp;S230&amp;S235)</f>
        <v>D$6*(X1-D$7)*(X2-D$8)</v>
      </c>
      <c r="W235" s="4" t="str">
        <f aca="false">SUBSTITUTE(W234,W$1&amp;S229&amp;S235,W$1&amp;S230&amp;S235)</f>
        <v>D$6*(X1-D$7)*(X2-D$8)</v>
      </c>
      <c r="X235" s="4" t="str">
        <f aca="false">SUBSTITUTE(X234,X$1&amp;S229&amp;S235,X$1&amp;S230&amp;S235)</f>
        <v>D$6*(X1-D$7)*(X2-D$8)</v>
      </c>
      <c r="Y235" s="4" t="str">
        <f aca="false">SUBSTITUTE(Y234,Y$1&amp;S229&amp;S235,Y$1&amp;S230&amp;S235)</f>
        <v>D$6*(X1-D$7)*(X2-D$8)</v>
      </c>
      <c r="Z235" s="4" t="str">
        <f aca="false">SUBSTITUTE(Z234,Z$1&amp;S229&amp;S235,Z$1&amp;S230&amp;S235)</f>
        <v>D$6*(X1-D$7)*(X2-D$8)</v>
      </c>
      <c r="AA235" s="4" t="str">
        <f aca="false">SUBSTITUTE(AA234,AA$1&amp;S229&amp;S235,AA$1&amp;S230&amp;S235)</f>
        <v>D$6*(X1-D$7)*(X2-D$8)</v>
      </c>
      <c r="AB235" s="4" t="str">
        <f aca="false">SUBSTITUTE(AB234,AB$1&amp;S229&amp;S235,AB$1&amp;S230&amp;S235)</f>
        <v>D$6*(X1-D$7)*(X2-D$8)</v>
      </c>
      <c r="AC235" s="4" t="str">
        <f aca="false">SUBSTITUTE(AC234,AC$1&amp;S229&amp;S235,AC$1&amp;S230&amp;S235)</f>
        <v>D$6*(X1-D$7)*(X2-D$8)</v>
      </c>
    </row>
    <row r="236" customFormat="false" ht="12.75" hidden="false" customHeight="false" outlineLevel="0" collapsed="false">
      <c r="S236" s="4" t="s">
        <v>8</v>
      </c>
      <c r="T236" s="4" t="str">
        <f aca="false">SUBSTITUTE(T235,T$1&amp;S229&amp;S236,T$1&amp;S230&amp;S236)</f>
        <v>D$6*(X1-D$7)*(X2-D$8)</v>
      </c>
      <c r="U236" s="4" t="str">
        <f aca="false">SUBSTITUTE(U235,U$1&amp;S229&amp;S236,U$1&amp;S230&amp;S236)</f>
        <v>D$6*(X1-D$7)*(X2-D$8)</v>
      </c>
      <c r="V236" s="4" t="str">
        <f aca="false">SUBSTITUTE(V235,V$1&amp;S229&amp;S236,V$1&amp;S230&amp;S236)</f>
        <v>D$6*(X1-D$7)*(X2-D$8)</v>
      </c>
      <c r="W236" s="4" t="str">
        <f aca="false">SUBSTITUTE(W235,W$1&amp;S229&amp;S236,W$1&amp;S230&amp;S236)</f>
        <v>D$6*(X1-D$7)*(X2-D$8)</v>
      </c>
      <c r="X236" s="4" t="str">
        <f aca="false">SUBSTITUTE(X235,X$1&amp;S229&amp;S236,X$1&amp;S230&amp;S236)</f>
        <v>D$6*(X1-D$7)*(X2-D$8)</v>
      </c>
      <c r="Y236" s="4" t="str">
        <f aca="false">SUBSTITUTE(Y235,Y$1&amp;S229&amp;S236,Y$1&amp;S230&amp;S236)</f>
        <v>D$6*(X1-D$7)*(X2-D$8)</v>
      </c>
      <c r="Z236" s="4" t="str">
        <f aca="false">SUBSTITUTE(Z235,Z$1&amp;S229&amp;S236,Z$1&amp;S230&amp;S236)</f>
        <v>D$6*(X1-D$7)*(X2-D$8)</v>
      </c>
      <c r="AA236" s="4" t="str">
        <f aca="false">SUBSTITUTE(AA235,AA$1&amp;S229&amp;S236,AA$1&amp;S230&amp;S236)</f>
        <v>D$6*(X1-D$7)*(X2-D$8)</v>
      </c>
      <c r="AB236" s="4" t="str">
        <f aca="false">SUBSTITUTE(AB235,AB$1&amp;S229&amp;S236,AB$1&amp;S230&amp;S236)</f>
        <v>D$6*(X1-D$7)*(X2-D$8)</v>
      </c>
      <c r="AC236" s="4" t="str">
        <f aca="false">SUBSTITUTE(AC235,AC$1&amp;S229&amp;S236,AC$1&amp;S230&amp;S236)</f>
        <v>D$6*(X1-D$7)*(X2-D$8)</v>
      </c>
    </row>
    <row r="237" customFormat="false" ht="12.75" hidden="false" customHeight="false" outlineLevel="0" collapsed="false">
      <c r="S237" s="4" t="s">
        <v>9</v>
      </c>
      <c r="T237" s="4" t="str">
        <f aca="false">SUBSTITUTE(T236,T$1&amp;S229&amp;S237,T$1&amp;S230&amp;S237)</f>
        <v>D$6*(X1-D$7)*(X2-D$8)</v>
      </c>
      <c r="U237" s="4" t="str">
        <f aca="false">SUBSTITUTE(U236,U$1&amp;S229&amp;S237,U$1&amp;S230&amp;S237)</f>
        <v>D$6*(X1-D$7)*(X2-D$8)</v>
      </c>
      <c r="V237" s="4" t="str">
        <f aca="false">SUBSTITUTE(V236,V$1&amp;S229&amp;S237,V$1&amp;S230&amp;S237)</f>
        <v>D$6*(X1-D$7)*(X2-D$8)</v>
      </c>
      <c r="W237" s="4" t="str">
        <f aca="false">SUBSTITUTE(W236,W$1&amp;S229&amp;S237,W$1&amp;S230&amp;S237)</f>
        <v>D$6*(X1-D$7)*(X2-D$8)</v>
      </c>
      <c r="X237" s="4" t="str">
        <f aca="false">SUBSTITUTE(X236,X$1&amp;S229&amp;S237,X$1&amp;S230&amp;S237)</f>
        <v>D$6*(X1-D$7)*(X2-D$8)</v>
      </c>
      <c r="Y237" s="4" t="str">
        <f aca="false">SUBSTITUTE(Y236,Y$1&amp;S229&amp;S237,Y$1&amp;S230&amp;S237)</f>
        <v>D$6*(X1-D$7)*(X2-D$8)</v>
      </c>
      <c r="Z237" s="4" t="str">
        <f aca="false">SUBSTITUTE(Z236,Z$1&amp;S229&amp;S237,Z$1&amp;S230&amp;S237)</f>
        <v>D$6*(X1-D$7)*(X2-D$8)</v>
      </c>
      <c r="AA237" s="4" t="str">
        <f aca="false">SUBSTITUTE(AA236,AA$1&amp;S229&amp;S237,AA$1&amp;S230&amp;S237)</f>
        <v>D$6*(X1-D$7)*(X2-D$8)</v>
      </c>
      <c r="AB237" s="4" t="str">
        <f aca="false">SUBSTITUTE(AB236,AB$1&amp;S229&amp;S237,AB$1&amp;S230&amp;S237)</f>
        <v>D$6*(X1-D$7)*(X2-D$8)</v>
      </c>
      <c r="AC237" s="4" t="str">
        <f aca="false">SUBSTITUTE(AC236,AC$1&amp;S229&amp;S237,AC$1&amp;S230&amp;S237)</f>
        <v>D$6*(X1-D$7)*(X2-D$8)</v>
      </c>
    </row>
    <row r="238" customFormat="false" ht="12.75" hidden="false" customHeight="false" outlineLevel="0" collapsed="false">
      <c r="S238" s="4" t="s">
        <v>10</v>
      </c>
      <c r="T238" s="4" t="str">
        <f aca="false">SUBSTITUTE(T237,T$1&amp;S229&amp;S238,T$1&amp;S230&amp;S238)</f>
        <v>D$6*(X1-D$7)*(X2-D$8)</v>
      </c>
      <c r="U238" s="4" t="str">
        <f aca="false">SUBSTITUTE(U237,U$1&amp;S229&amp;S238,U$1&amp;S230&amp;S238)</f>
        <v>D$6*(X1-D$7)*(X2-D$8)</v>
      </c>
      <c r="V238" s="4" t="str">
        <f aca="false">SUBSTITUTE(V237,V$1&amp;S229&amp;S238,V$1&amp;S230&amp;S238)</f>
        <v>D$6*(X1-D$7)*(X2-D$8)</v>
      </c>
      <c r="W238" s="4" t="str">
        <f aca="false">SUBSTITUTE(W237,W$1&amp;S229&amp;S238,W$1&amp;S230&amp;S238)</f>
        <v>D$6*(X1-D$7)*(X2-D$8)</v>
      </c>
      <c r="X238" s="4" t="str">
        <f aca="false">SUBSTITUTE(X237,X$1&amp;S229&amp;S238,X$1&amp;S230&amp;S238)</f>
        <v>D$6*(X1-D$7)*(X2-D$8)</v>
      </c>
      <c r="Y238" s="4" t="str">
        <f aca="false">SUBSTITUTE(Y237,Y$1&amp;S229&amp;S238,Y$1&amp;S230&amp;S238)</f>
        <v>D$6*(X1-D$7)*(X2-D$8)</v>
      </c>
      <c r="Z238" s="4" t="str">
        <f aca="false">SUBSTITUTE(Z237,Z$1&amp;S229&amp;S238,Z$1&amp;S230&amp;S238)</f>
        <v>D$6*(X1-D$7)*(X2-D$8)</v>
      </c>
      <c r="AA238" s="4" t="str">
        <f aca="false">SUBSTITUTE(AA237,AA$1&amp;S229&amp;S238,AA$1&amp;S230&amp;S238)</f>
        <v>D$6*(X1-D$7)*(X2-D$8)</v>
      </c>
      <c r="AB238" s="4" t="str">
        <f aca="false">SUBSTITUTE(AB237,AB$1&amp;S229&amp;S238,AB$1&amp;S230&amp;S238)</f>
        <v>D$6*(X1-D$7)*(X2-D$8)</v>
      </c>
      <c r="AC238" s="4" t="str">
        <f aca="false">SUBSTITUTE(AC237,AC$1&amp;S229&amp;S238,AC$1&amp;S230&amp;S238)</f>
        <v>D$6*(X1-D$7)*(X2-D$8)</v>
      </c>
    </row>
    <row r="239" customFormat="false" ht="12.75" hidden="false" customHeight="false" outlineLevel="0" collapsed="false">
      <c r="S239" s="4" t="s">
        <v>11</v>
      </c>
      <c r="T239" s="4" t="str">
        <f aca="false">SUBSTITUTE(T238,T$1&amp;S229&amp;S239,T$1&amp;S230&amp;S239)</f>
        <v>D$6*(X1-D$7)*(X2-D$8)</v>
      </c>
      <c r="U239" s="4" t="str">
        <f aca="false">SUBSTITUTE(U238,U$1&amp;S229&amp;S239,U$1&amp;S230&amp;S239)</f>
        <v>D$6*(X1-D$7)*(X2-D$8)</v>
      </c>
      <c r="V239" s="4" t="str">
        <f aca="false">SUBSTITUTE(V238,V$1&amp;S229&amp;S239,V$1&amp;S230&amp;S239)</f>
        <v>D$6*(X1-D$7)*(X2-D$8)</v>
      </c>
      <c r="W239" s="4" t="str">
        <f aca="false">SUBSTITUTE(W238,W$1&amp;S229&amp;S239,W$1&amp;S230&amp;S239)</f>
        <v>D$6*(X1-D$7)*(X2-D$8)</v>
      </c>
      <c r="X239" s="4" t="str">
        <f aca="false">SUBSTITUTE(X238,X$1&amp;S229&amp;S239,X$1&amp;S230&amp;S239)</f>
        <v>D$6*(X1-D$7)*(X2-D$8)</v>
      </c>
      <c r="Y239" s="4" t="str">
        <f aca="false">SUBSTITUTE(Y238,Y$1&amp;S229&amp;S239,Y$1&amp;S230&amp;S239)</f>
        <v>D$6*(X1-D$7)*(X2-D$8)</v>
      </c>
      <c r="Z239" s="4" t="str">
        <f aca="false">SUBSTITUTE(Z238,Z$1&amp;S229&amp;S239,Z$1&amp;S230&amp;S239)</f>
        <v>D$6*(X1-D$7)*(X2-D$8)</v>
      </c>
      <c r="AA239" s="4" t="str">
        <f aca="false">SUBSTITUTE(AA238,AA$1&amp;S229&amp;S239,AA$1&amp;S230&amp;S239)</f>
        <v>D$6*(X1-D$7)*(X2-D$8)</v>
      </c>
      <c r="AB239" s="4" t="str">
        <f aca="false">SUBSTITUTE(AB238,AB$1&amp;S229&amp;S239,AB$1&amp;S230&amp;S239)</f>
        <v>D$6*(X1-D$7)*(X2-D$8)</v>
      </c>
      <c r="AC239" s="4" t="str">
        <f aca="false">SUBSTITUTE(AC238,AC$1&amp;S229&amp;S239,AC$1&amp;S230&amp;S239)</f>
        <v>D$6*(X1-D$7)*(X2-D$8)</v>
      </c>
    </row>
    <row r="240" customFormat="false" ht="12.75" hidden="false" customHeight="false" outlineLevel="0" collapsed="false">
      <c r="S240" s="4" t="s">
        <v>12</v>
      </c>
      <c r="T240" s="4" t="str">
        <f aca="false">SUBSTITUTE(T239,T$1&amp;S229&amp;S240,T$1&amp;S230&amp;S240)</f>
        <v>D$6*(X1-D$7)*(X2-D$8)</v>
      </c>
      <c r="U240" s="4" t="str">
        <f aca="false">SUBSTITUTE(U239,U$1&amp;S229&amp;S240,U$1&amp;S230&amp;S240)</f>
        <v>D$6*(X1-D$7)*(X2-D$8)</v>
      </c>
      <c r="V240" s="4" t="str">
        <f aca="false">SUBSTITUTE(V239,V$1&amp;S229&amp;S240,V$1&amp;S230&amp;S240)</f>
        <v>D$6*(X1-D$7)*(X2-D$8)</v>
      </c>
      <c r="W240" s="4" t="str">
        <f aca="false">SUBSTITUTE(W239,W$1&amp;S229&amp;S240,W$1&amp;S230&amp;S240)</f>
        <v>D$6*(X1-D$7)*(X2-D$8)</v>
      </c>
      <c r="X240" s="4" t="str">
        <f aca="false">SUBSTITUTE(X239,X$1&amp;S229&amp;S240,X$1&amp;S230&amp;S240)</f>
        <v>D$6*(X1-D$7)*(X2-D$8)</v>
      </c>
      <c r="Y240" s="4" t="str">
        <f aca="false">SUBSTITUTE(Y239,Y$1&amp;S229&amp;S240,Y$1&amp;S230&amp;S240)</f>
        <v>D$6*(X1-D$7)*(X2-D$8)</v>
      </c>
      <c r="Z240" s="4" t="str">
        <f aca="false">SUBSTITUTE(Z239,Z$1&amp;S229&amp;S240,Z$1&amp;S230&amp;S240)</f>
        <v>D$6*(X1-D$7)*(X2-D$8)</v>
      </c>
      <c r="AA240" s="4" t="str">
        <f aca="false">SUBSTITUTE(AA239,AA$1&amp;S229&amp;S240,AA$1&amp;S230&amp;S240)</f>
        <v>D$6*(X1-D$7)*(X2-D$8)</v>
      </c>
      <c r="AB240" s="4" t="str">
        <f aca="false">SUBSTITUTE(AB239,AB$1&amp;S229&amp;S240,AB$1&amp;S230&amp;S240)</f>
        <v>D$6*(X1-D$7)*(X2-D$8)</v>
      </c>
      <c r="AC240" s="4" t="str">
        <f aca="false">SUBSTITUTE(AC239,AC$1&amp;S229&amp;S240,AC$1&amp;S230&amp;S240)</f>
        <v>D$6*(X1-D$7)*(X2-D$8)</v>
      </c>
    </row>
    <row r="241" customFormat="false" ht="12.75" hidden="false" customHeight="false" outlineLevel="0" collapsed="false">
      <c r="S241" s="4" t="str">
        <f aca="false">SUBSTITUTE(UPPER(IF(C26="","",C26))," ","")</f>
        <v/>
      </c>
    </row>
    <row r="242" customFormat="false" ht="12.75" hidden="false" customHeight="false" outlineLevel="0" collapsed="false">
      <c r="S242" s="4" t="str">
        <f aca="false">IF(S241="","","D$26")</f>
        <v/>
      </c>
      <c r="T242" s="4" t="str">
        <f aca="false">IF(AC240=S241,S242,AC240)</f>
        <v>D$6*(X1-D$7)*(X2-D$8)</v>
      </c>
      <c r="U242" s="4" t="str">
        <f aca="false">IF(RIGHT(T252,LEN(S241)+1)=U$1&amp;S241,LEFT(IF(LEFT(T252,LEN(S241)+1)=S241&amp;U$1,S242&amp;U$1&amp;RIGHT(T252,LEN(T252)-LEN(S241)-1),T252),LEN(IF(LEFT(T252,LEN(S241)+1)=S241&amp;U$1,S242&amp;U$1&amp;RIGHT(T252,LEN(T252)-LEN(S241)-1),T252))-LEN(S241)-1)&amp;U$1&amp;S242,IF(LEFT(T252,LEN(S241)+1)=S241&amp;U$1,S242&amp;U$1&amp;RIGHT(T252,LEN(T252)-LEN(S241)-1),T252))</f>
        <v>D$6*(X1-D$7)*(X2-D$8)</v>
      </c>
      <c r="V242" s="4" t="str">
        <f aca="false">IF(RIGHT(U252,LEN(S241)+1)=V$1&amp;S241,LEFT(IF(LEFT(U252,LEN(S241)+1)=S241&amp;V$1,S242&amp;V$1&amp;RIGHT(U252,LEN(U252)-LEN(S241)-1),U252),LEN(IF(LEFT(U252,LEN(S241)+1)=S241&amp;V$1,S242&amp;V$1&amp;RIGHT(U252,LEN(U252)-LEN(S241)-1),U252))-LEN(S241)-1)&amp;V$1&amp;S242,IF(LEFT(U252,LEN(S241)+1)=S241&amp;V$1,S242&amp;V$1&amp;RIGHT(U252,LEN(U252)-LEN(S241)-1),U252))</f>
        <v>D$6*(X1-D$7)*(X2-D$8)</v>
      </c>
      <c r="W242" s="4" t="str">
        <f aca="false">IF(RIGHT(V252,LEN(S241)+1)=W$1&amp;S241,LEFT(IF(LEFT(V252,LEN(S241)+1)=S241&amp;W$1,S242&amp;W$1&amp;RIGHT(V252,LEN(V252)-LEN(S241)-1),V252),LEN(IF(LEFT(V252,LEN(S241)+1)=S241&amp;W$1,S242&amp;W$1&amp;RIGHT(V252,LEN(V252)-LEN(S241)-1),V252))-LEN(S241)-1)&amp;W$1&amp;S242,IF(LEFT(V252,LEN(S241)+1)=S241&amp;W$1,S242&amp;W$1&amp;RIGHT(V252,LEN(V252)-LEN(S241)-1),V252))</f>
        <v>D$6*(X1-D$7)*(X2-D$8)</v>
      </c>
      <c r="X242" s="4" t="str">
        <f aca="false">IF(RIGHT(W252,LEN(S241)+1)=X$1&amp;S241,LEFT(IF(LEFT(W252,LEN(S241)+1)=S241&amp;X$1,S242&amp;X$1&amp;RIGHT(W252,LEN(W252)-LEN(S241)-1),W252),LEN(IF(LEFT(W252,LEN(S241)+1)=S241&amp;X$1,S242&amp;X$1&amp;RIGHT(W252,LEN(W252)-LEN(S241)-1),W252))-LEN(S241)-1)&amp;X$1&amp;S242,IF(LEFT(W252,LEN(S241)+1)=S241&amp;X$1,S242&amp;X$1&amp;RIGHT(W252,LEN(W252)-LEN(S241)-1),W252))</f>
        <v>D$6*(X1-D$7)*(X2-D$8)</v>
      </c>
      <c r="Y242" s="4" t="str">
        <f aca="false">IF(RIGHT(X252,LEN(S241)+1)=Y$1&amp;S241,LEFT(IF(LEFT(X252,LEN(S241)+1)=S241&amp;Y$1,S242&amp;Y$1&amp;RIGHT(X252,LEN(X252)-LEN(S241)-1),X252),LEN(IF(LEFT(X252,LEN(S241)+1)=S241&amp;Y$1,S242&amp;Y$1&amp;RIGHT(X252,LEN(X252)-LEN(S241)-1),X252))-LEN(S241)-1)&amp;Y$1&amp;S242,IF(LEFT(X252,LEN(S241)+1)=S241&amp;Y$1,S242&amp;Y$1&amp;RIGHT(X252,LEN(X252)-LEN(S241)-1),X252))</f>
        <v>D$6*(X1-D$7)*(X2-D$8)</v>
      </c>
      <c r="Z242" s="4" t="str">
        <f aca="false">IF(RIGHT(Y252,LEN(S241)+1)=Z$1&amp;S241,LEFT(IF(LEFT(Y252,LEN(S241)+1)=S241&amp;Z$1,S242&amp;Z$1&amp;RIGHT(Y252,LEN(Y252)-LEN(S241)-1),Y252),LEN(IF(LEFT(Y252,LEN(S241)+1)=S241&amp;Z$1,S242&amp;Z$1&amp;RIGHT(Y252,LEN(Y252)-LEN(S241)-1),Y252))-LEN(S241)-1)&amp;Z$1&amp;S242,IF(LEFT(Y252,LEN(S241)+1)=S241&amp;Z$1,S242&amp;Z$1&amp;RIGHT(Y252,LEN(Y252)-LEN(S241)-1),Y252))</f>
        <v>D$6*(X1-D$7)*(X2-D$8)</v>
      </c>
      <c r="AA242" s="4" t="str">
        <f aca="false">IF(RIGHT(Z252,LEN(S241)+1)=AA$1&amp;S241,LEFT(IF(LEFT(Z252,LEN(S241)+1)=S241&amp;AA$1,S242&amp;AA$1&amp;RIGHT(Z252,LEN(Z252)-LEN(S241)-1),Z252),LEN(IF(LEFT(Z252,LEN(S241)+1)=S241&amp;AA$1,S242&amp;AA$1&amp;RIGHT(Z252,LEN(Z252)-LEN(S241)-1),Z252))-LEN(S241)-1)&amp;AA$1&amp;S242,IF(LEFT(Z252,LEN(S241)+1)=S241&amp;AA$1,S242&amp;AA$1&amp;RIGHT(Z252,LEN(Z252)-LEN(S241)-1),Z252))</f>
        <v>D$6*(X1-D$7)*(X2-D$8)</v>
      </c>
      <c r="AB242" s="4" t="str">
        <f aca="false">IF(RIGHT(AA252,LEN(S241)+1)=AB$1&amp;S241,LEFT(IF(LEFT(AA252,LEN(S241)+1)=S241&amp;AB$1,S242&amp;AB$1&amp;RIGHT(AA252,LEN(AA252)-LEN(S241)-1),AA252),LEN(IF(LEFT(AA252,LEN(S241)+1)=S241&amp;AB$1,S242&amp;AB$1&amp;RIGHT(AA252,LEN(AA252)-LEN(S241)-1),AA252))-LEN(S241)-1)&amp;AB$1&amp;S242,IF(LEFT(AA252,LEN(S241)+1)=S241&amp;AB$1,S242&amp;AB$1&amp;RIGHT(AA252,LEN(AA252)-LEN(S241)-1),AA252))</f>
        <v>D$6*(X1-D$7)*(X2-D$8)</v>
      </c>
      <c r="AC242" s="4" t="str">
        <f aca="false">IF(RIGHT(AB252,LEN(S241)+1)=AC$1&amp;S241,LEFT(IF(LEFT(AB252,LEN(S241)+1)=S241&amp;AC$1,S242&amp;AC$1&amp;RIGHT(AB252,LEN(AB252)-LEN(S241)-1),AB252),LEN(IF(LEFT(AB252,LEN(S241)+1)=S241&amp;AC$1,S242&amp;AC$1&amp;RIGHT(AB252,LEN(AB252)-LEN(S241)-1),AB252))-LEN(S241)-1)&amp;AC$1&amp;S242,IF(LEFT(AB252,LEN(S241)+1)=S241&amp;AC$1,S242&amp;AC$1&amp;RIGHT(AB252,LEN(AB252)-LEN(S241)-1),AB252))</f>
        <v>D$6*(X1-D$7)*(X2-D$8)</v>
      </c>
    </row>
    <row r="243" customFormat="false" ht="12.75" hidden="false" customHeight="false" outlineLevel="0" collapsed="false">
      <c r="S243" s="4" t="s">
        <v>15</v>
      </c>
      <c r="T243" s="4" t="str">
        <f aca="false">SUBSTITUTE(T242,T$1&amp;S241&amp;S243,T$1&amp;S242&amp;S243)</f>
        <v>D$6*(X1-D$7)*(X2-D$8)</v>
      </c>
      <c r="U243" s="4" t="str">
        <f aca="false">SUBSTITUTE(U242,U$1&amp;S241&amp;S243,U$1&amp;S242&amp;S243)</f>
        <v>D$6*(X1-D$7)*(X2-D$8)</v>
      </c>
      <c r="V243" s="4" t="str">
        <f aca="false">SUBSTITUTE(V242,V$1&amp;S241&amp;S243,V$1&amp;S242&amp;S243)</f>
        <v>D$6*(X1-D$7)*(X2-D$8)</v>
      </c>
      <c r="W243" s="4" t="str">
        <f aca="false">SUBSTITUTE(W242,W$1&amp;S241&amp;S243,W$1&amp;S242&amp;S243)</f>
        <v>D$6*(X1-D$7)*(X2-D$8)</v>
      </c>
      <c r="X243" s="4" t="str">
        <f aca="false">SUBSTITUTE(X242,X$1&amp;S241&amp;S243,X$1&amp;S242&amp;S243)</f>
        <v>D$6*(X1-D$7)*(X2-D$8)</v>
      </c>
      <c r="Y243" s="4" t="str">
        <f aca="false">SUBSTITUTE(Y242,Y$1&amp;S241&amp;S243,Y$1&amp;S242&amp;S243)</f>
        <v>D$6*(X1-D$7)*(X2-D$8)</v>
      </c>
      <c r="Z243" s="4" t="str">
        <f aca="false">SUBSTITUTE(Z242,Z$1&amp;S241&amp;S243,Z$1&amp;S242&amp;S243)</f>
        <v>D$6*(X1-D$7)*(X2-D$8)</v>
      </c>
      <c r="AA243" s="4" t="str">
        <f aca="false">SUBSTITUTE(AA242,AA$1&amp;S241&amp;S243,AA$1&amp;S242&amp;S243)</f>
        <v>D$6*(X1-D$7)*(X2-D$8)</v>
      </c>
      <c r="AB243" s="4" t="str">
        <f aca="false">SUBSTITUTE(AB242,AB$1&amp;S241&amp;S243,AB$1&amp;S242&amp;S243)</f>
        <v>D$6*(X1-D$7)*(X2-D$8)</v>
      </c>
      <c r="AC243" s="4" t="str">
        <f aca="false">SUBSTITUTE(AC242,AC$1&amp;S241&amp;S243,AC$1&amp;S242&amp;S243)</f>
        <v>D$6*(X1-D$7)*(X2-D$8)</v>
      </c>
    </row>
    <row r="244" customFormat="false" ht="12.75" hidden="false" customHeight="false" outlineLevel="0" collapsed="false">
      <c r="S244" s="4" t="s">
        <v>4</v>
      </c>
      <c r="T244" s="4" t="str">
        <f aca="false">SUBSTITUTE(T243,T$1&amp;S241&amp;S244,T$1&amp;S242&amp;S244)</f>
        <v>D$6*(X1-D$7)*(X2-D$8)</v>
      </c>
      <c r="U244" s="4" t="str">
        <f aca="false">SUBSTITUTE(U243,U$1&amp;S241&amp;S244,U$1&amp;S242&amp;S244)</f>
        <v>D$6*(X1-D$7)*(X2-D$8)</v>
      </c>
      <c r="V244" s="4" t="str">
        <f aca="false">SUBSTITUTE(V243,V$1&amp;S241&amp;S244,V$1&amp;S242&amp;S244)</f>
        <v>D$6*(X1-D$7)*(X2-D$8)</v>
      </c>
      <c r="W244" s="4" t="str">
        <f aca="false">SUBSTITUTE(W243,W$1&amp;S241&amp;S244,W$1&amp;S242&amp;S244)</f>
        <v>D$6*(X1-D$7)*(X2-D$8)</v>
      </c>
      <c r="X244" s="4" t="str">
        <f aca="false">SUBSTITUTE(X243,X$1&amp;S241&amp;S244,X$1&amp;S242&amp;S244)</f>
        <v>D$6*(X1-D$7)*(X2-D$8)</v>
      </c>
      <c r="Y244" s="4" t="str">
        <f aca="false">SUBSTITUTE(Y243,Y$1&amp;S241&amp;S244,Y$1&amp;S242&amp;S244)</f>
        <v>D$6*(X1-D$7)*(X2-D$8)</v>
      </c>
      <c r="Z244" s="4" t="str">
        <f aca="false">SUBSTITUTE(Z243,Z$1&amp;S241&amp;S244,Z$1&amp;S242&amp;S244)</f>
        <v>D$6*(X1-D$7)*(X2-D$8)</v>
      </c>
      <c r="AA244" s="4" t="str">
        <f aca="false">SUBSTITUTE(AA243,AA$1&amp;S241&amp;S244,AA$1&amp;S242&amp;S244)</f>
        <v>D$6*(X1-D$7)*(X2-D$8)</v>
      </c>
      <c r="AB244" s="4" t="str">
        <f aca="false">SUBSTITUTE(AB243,AB$1&amp;S241&amp;S244,AB$1&amp;S242&amp;S244)</f>
        <v>D$6*(X1-D$7)*(X2-D$8)</v>
      </c>
      <c r="AC244" s="4" t="str">
        <f aca="false">SUBSTITUTE(AC243,AC$1&amp;S241&amp;S244,AC$1&amp;S242&amp;S244)</f>
        <v>D$6*(X1-D$7)*(X2-D$8)</v>
      </c>
    </row>
    <row r="245" customFormat="false" ht="12.75" hidden="false" customHeight="false" outlineLevel="0" collapsed="false">
      <c r="S245" s="4" t="s">
        <v>5</v>
      </c>
      <c r="T245" s="4" t="str">
        <f aca="false">SUBSTITUTE(T244,T$1&amp;S241&amp;S245,T$1&amp;S242&amp;S245)</f>
        <v>D$6*(X1-D$7)*(X2-D$8)</v>
      </c>
      <c r="U245" s="4" t="str">
        <f aca="false">SUBSTITUTE(U244,U$1&amp;S241&amp;S245,U$1&amp;S242&amp;S245)</f>
        <v>D$6*(X1-D$7)*(X2-D$8)</v>
      </c>
      <c r="V245" s="4" t="str">
        <f aca="false">SUBSTITUTE(V244,V$1&amp;S241&amp;S245,V$1&amp;S242&amp;S245)</f>
        <v>D$6*(X1-D$7)*(X2-D$8)</v>
      </c>
      <c r="W245" s="4" t="str">
        <f aca="false">SUBSTITUTE(W244,W$1&amp;S241&amp;S245,W$1&amp;S242&amp;S245)</f>
        <v>D$6*(X1-D$7)*(X2-D$8)</v>
      </c>
      <c r="X245" s="4" t="str">
        <f aca="false">SUBSTITUTE(X244,X$1&amp;S241&amp;S245,X$1&amp;S242&amp;S245)</f>
        <v>D$6*(X1-D$7)*(X2-D$8)</v>
      </c>
      <c r="Y245" s="4" t="str">
        <f aca="false">SUBSTITUTE(Y244,Y$1&amp;S241&amp;S245,Y$1&amp;S242&amp;S245)</f>
        <v>D$6*(X1-D$7)*(X2-D$8)</v>
      </c>
      <c r="Z245" s="4" t="str">
        <f aca="false">SUBSTITUTE(Z244,Z$1&amp;S241&amp;S245,Z$1&amp;S242&amp;S245)</f>
        <v>D$6*(X1-D$7)*(X2-D$8)</v>
      </c>
      <c r="AA245" s="4" t="str">
        <f aca="false">SUBSTITUTE(AA244,AA$1&amp;S241&amp;S245,AA$1&amp;S242&amp;S245)</f>
        <v>D$6*(X1-D$7)*(X2-D$8)</v>
      </c>
      <c r="AB245" s="4" t="str">
        <f aca="false">SUBSTITUTE(AB244,AB$1&amp;S241&amp;S245,AB$1&amp;S242&amp;S245)</f>
        <v>D$6*(X1-D$7)*(X2-D$8)</v>
      </c>
      <c r="AC245" s="4" t="str">
        <f aca="false">SUBSTITUTE(AC244,AC$1&amp;S241&amp;S245,AC$1&amp;S242&amp;S245)</f>
        <v>D$6*(X1-D$7)*(X2-D$8)</v>
      </c>
    </row>
    <row r="246" customFormat="false" ht="12.75" hidden="false" customHeight="false" outlineLevel="0" collapsed="false">
      <c r="S246" s="4" t="s">
        <v>6</v>
      </c>
      <c r="T246" s="4" t="str">
        <f aca="false">SUBSTITUTE(T245,T$1&amp;S241&amp;S246,T$1&amp;S242&amp;S246)</f>
        <v>D$6*(X1-D$7)*(X2-D$8)</v>
      </c>
      <c r="U246" s="4" t="str">
        <f aca="false">SUBSTITUTE(U245,U$1&amp;S241&amp;S246,U$1&amp;S242&amp;S246)</f>
        <v>D$6*(X1-D$7)*(X2-D$8)</v>
      </c>
      <c r="V246" s="4" t="str">
        <f aca="false">SUBSTITUTE(V245,V$1&amp;S241&amp;S246,V$1&amp;S242&amp;S246)</f>
        <v>D$6*(X1-D$7)*(X2-D$8)</v>
      </c>
      <c r="W246" s="4" t="str">
        <f aca="false">SUBSTITUTE(W245,W$1&amp;S241&amp;S246,W$1&amp;S242&amp;S246)</f>
        <v>D$6*(X1-D$7)*(X2-D$8)</v>
      </c>
      <c r="X246" s="4" t="str">
        <f aca="false">SUBSTITUTE(X245,X$1&amp;S241&amp;S246,X$1&amp;S242&amp;S246)</f>
        <v>D$6*(X1-D$7)*(X2-D$8)</v>
      </c>
      <c r="Y246" s="4" t="str">
        <f aca="false">SUBSTITUTE(Y245,Y$1&amp;S241&amp;S246,Y$1&amp;S242&amp;S246)</f>
        <v>D$6*(X1-D$7)*(X2-D$8)</v>
      </c>
      <c r="Z246" s="4" t="str">
        <f aca="false">SUBSTITUTE(Z245,Z$1&amp;S241&amp;S246,Z$1&amp;S242&amp;S246)</f>
        <v>D$6*(X1-D$7)*(X2-D$8)</v>
      </c>
      <c r="AA246" s="4" t="str">
        <f aca="false">SUBSTITUTE(AA245,AA$1&amp;S241&amp;S246,AA$1&amp;S242&amp;S246)</f>
        <v>D$6*(X1-D$7)*(X2-D$8)</v>
      </c>
      <c r="AB246" s="4" t="str">
        <f aca="false">SUBSTITUTE(AB245,AB$1&amp;S241&amp;S246,AB$1&amp;S242&amp;S246)</f>
        <v>D$6*(X1-D$7)*(X2-D$8)</v>
      </c>
      <c r="AC246" s="4" t="str">
        <f aca="false">SUBSTITUTE(AC245,AC$1&amp;S241&amp;S246,AC$1&amp;S242&amp;S246)</f>
        <v>D$6*(X1-D$7)*(X2-D$8)</v>
      </c>
    </row>
    <row r="247" customFormat="false" ht="12.75" hidden="false" customHeight="false" outlineLevel="0" collapsed="false">
      <c r="S247" s="4" t="s">
        <v>7</v>
      </c>
      <c r="T247" s="4" t="str">
        <f aca="false">SUBSTITUTE(T246,T$1&amp;S241&amp;S247,T$1&amp;S242&amp;S247)</f>
        <v>D$6*(X1-D$7)*(X2-D$8)</v>
      </c>
      <c r="U247" s="4" t="str">
        <f aca="false">SUBSTITUTE(U246,U$1&amp;S241&amp;S247,U$1&amp;S242&amp;S247)</f>
        <v>D$6*(X1-D$7)*(X2-D$8)</v>
      </c>
      <c r="V247" s="4" t="str">
        <f aca="false">SUBSTITUTE(V246,V$1&amp;S241&amp;S247,V$1&amp;S242&amp;S247)</f>
        <v>D$6*(X1-D$7)*(X2-D$8)</v>
      </c>
      <c r="W247" s="4" t="str">
        <f aca="false">SUBSTITUTE(W246,W$1&amp;S241&amp;S247,W$1&amp;S242&amp;S247)</f>
        <v>D$6*(X1-D$7)*(X2-D$8)</v>
      </c>
      <c r="X247" s="4" t="str">
        <f aca="false">SUBSTITUTE(X246,X$1&amp;S241&amp;S247,X$1&amp;S242&amp;S247)</f>
        <v>D$6*(X1-D$7)*(X2-D$8)</v>
      </c>
      <c r="Y247" s="4" t="str">
        <f aca="false">SUBSTITUTE(Y246,Y$1&amp;S241&amp;S247,Y$1&amp;S242&amp;S247)</f>
        <v>D$6*(X1-D$7)*(X2-D$8)</v>
      </c>
      <c r="Z247" s="4" t="str">
        <f aca="false">SUBSTITUTE(Z246,Z$1&amp;S241&amp;S247,Z$1&amp;S242&amp;S247)</f>
        <v>D$6*(X1-D$7)*(X2-D$8)</v>
      </c>
      <c r="AA247" s="4" t="str">
        <f aca="false">SUBSTITUTE(AA246,AA$1&amp;S241&amp;S247,AA$1&amp;S242&amp;S247)</f>
        <v>D$6*(X1-D$7)*(X2-D$8)</v>
      </c>
      <c r="AB247" s="4" t="str">
        <f aca="false">SUBSTITUTE(AB246,AB$1&amp;S241&amp;S247,AB$1&amp;S242&amp;S247)</f>
        <v>D$6*(X1-D$7)*(X2-D$8)</v>
      </c>
      <c r="AC247" s="4" t="str">
        <f aca="false">SUBSTITUTE(AC246,AC$1&amp;S241&amp;S247,AC$1&amp;S242&amp;S247)</f>
        <v>D$6*(X1-D$7)*(X2-D$8)</v>
      </c>
    </row>
    <row r="248" customFormat="false" ht="12.75" hidden="false" customHeight="false" outlineLevel="0" collapsed="false">
      <c r="S248" s="4" t="s">
        <v>8</v>
      </c>
      <c r="T248" s="4" t="str">
        <f aca="false">SUBSTITUTE(T247,T$1&amp;S241&amp;S248,T$1&amp;S242&amp;S248)</f>
        <v>D$6*(X1-D$7)*(X2-D$8)</v>
      </c>
      <c r="U248" s="4" t="str">
        <f aca="false">SUBSTITUTE(U247,U$1&amp;S241&amp;S248,U$1&amp;S242&amp;S248)</f>
        <v>D$6*(X1-D$7)*(X2-D$8)</v>
      </c>
      <c r="V248" s="4" t="str">
        <f aca="false">SUBSTITUTE(V247,V$1&amp;S241&amp;S248,V$1&amp;S242&amp;S248)</f>
        <v>D$6*(X1-D$7)*(X2-D$8)</v>
      </c>
      <c r="W248" s="4" t="str">
        <f aca="false">SUBSTITUTE(W247,W$1&amp;S241&amp;S248,W$1&amp;S242&amp;S248)</f>
        <v>D$6*(X1-D$7)*(X2-D$8)</v>
      </c>
      <c r="X248" s="4" t="str">
        <f aca="false">SUBSTITUTE(X247,X$1&amp;S241&amp;S248,X$1&amp;S242&amp;S248)</f>
        <v>D$6*(X1-D$7)*(X2-D$8)</v>
      </c>
      <c r="Y248" s="4" t="str">
        <f aca="false">SUBSTITUTE(Y247,Y$1&amp;S241&amp;S248,Y$1&amp;S242&amp;S248)</f>
        <v>D$6*(X1-D$7)*(X2-D$8)</v>
      </c>
      <c r="Z248" s="4" t="str">
        <f aca="false">SUBSTITUTE(Z247,Z$1&amp;S241&amp;S248,Z$1&amp;S242&amp;S248)</f>
        <v>D$6*(X1-D$7)*(X2-D$8)</v>
      </c>
      <c r="AA248" s="4" t="str">
        <f aca="false">SUBSTITUTE(AA247,AA$1&amp;S241&amp;S248,AA$1&amp;S242&amp;S248)</f>
        <v>D$6*(X1-D$7)*(X2-D$8)</v>
      </c>
      <c r="AB248" s="4" t="str">
        <f aca="false">SUBSTITUTE(AB247,AB$1&amp;S241&amp;S248,AB$1&amp;S242&amp;S248)</f>
        <v>D$6*(X1-D$7)*(X2-D$8)</v>
      </c>
      <c r="AC248" s="4" t="str">
        <f aca="false">SUBSTITUTE(AC247,AC$1&amp;S241&amp;S248,AC$1&amp;S242&amp;S248)</f>
        <v>D$6*(X1-D$7)*(X2-D$8)</v>
      </c>
    </row>
    <row r="249" customFormat="false" ht="12.75" hidden="false" customHeight="false" outlineLevel="0" collapsed="false">
      <c r="S249" s="4" t="s">
        <v>9</v>
      </c>
      <c r="T249" s="4" t="str">
        <f aca="false">SUBSTITUTE(T248,T$1&amp;S241&amp;S249,T$1&amp;S242&amp;S249)</f>
        <v>D$6*(X1-D$7)*(X2-D$8)</v>
      </c>
      <c r="U249" s="4" t="str">
        <f aca="false">SUBSTITUTE(U248,U$1&amp;S241&amp;S249,U$1&amp;S242&amp;S249)</f>
        <v>D$6*(X1-D$7)*(X2-D$8)</v>
      </c>
      <c r="V249" s="4" t="str">
        <f aca="false">SUBSTITUTE(V248,V$1&amp;S241&amp;S249,V$1&amp;S242&amp;S249)</f>
        <v>D$6*(X1-D$7)*(X2-D$8)</v>
      </c>
      <c r="W249" s="4" t="str">
        <f aca="false">SUBSTITUTE(W248,W$1&amp;S241&amp;S249,W$1&amp;S242&amp;S249)</f>
        <v>D$6*(X1-D$7)*(X2-D$8)</v>
      </c>
      <c r="X249" s="4" t="str">
        <f aca="false">SUBSTITUTE(X248,X$1&amp;S241&amp;S249,X$1&amp;S242&amp;S249)</f>
        <v>D$6*(X1-D$7)*(X2-D$8)</v>
      </c>
      <c r="Y249" s="4" t="str">
        <f aca="false">SUBSTITUTE(Y248,Y$1&amp;S241&amp;S249,Y$1&amp;S242&amp;S249)</f>
        <v>D$6*(X1-D$7)*(X2-D$8)</v>
      </c>
      <c r="Z249" s="4" t="str">
        <f aca="false">SUBSTITUTE(Z248,Z$1&amp;S241&amp;S249,Z$1&amp;S242&amp;S249)</f>
        <v>D$6*(X1-D$7)*(X2-D$8)</v>
      </c>
      <c r="AA249" s="4" t="str">
        <f aca="false">SUBSTITUTE(AA248,AA$1&amp;S241&amp;S249,AA$1&amp;S242&amp;S249)</f>
        <v>D$6*(X1-D$7)*(X2-D$8)</v>
      </c>
      <c r="AB249" s="4" t="str">
        <f aca="false">SUBSTITUTE(AB248,AB$1&amp;S241&amp;S249,AB$1&amp;S242&amp;S249)</f>
        <v>D$6*(X1-D$7)*(X2-D$8)</v>
      </c>
      <c r="AC249" s="4" t="str">
        <f aca="false">SUBSTITUTE(AC248,AC$1&amp;S241&amp;S249,AC$1&amp;S242&amp;S249)</f>
        <v>D$6*(X1-D$7)*(X2-D$8)</v>
      </c>
    </row>
    <row r="250" customFormat="false" ht="12.75" hidden="false" customHeight="false" outlineLevel="0" collapsed="false">
      <c r="S250" s="4" t="s">
        <v>10</v>
      </c>
      <c r="T250" s="4" t="str">
        <f aca="false">SUBSTITUTE(T249,T$1&amp;S241&amp;S250,T$1&amp;S242&amp;S250)</f>
        <v>D$6*(X1-D$7)*(X2-D$8)</v>
      </c>
      <c r="U250" s="4" t="str">
        <f aca="false">SUBSTITUTE(U249,U$1&amp;S241&amp;S250,U$1&amp;S242&amp;S250)</f>
        <v>D$6*(X1-D$7)*(X2-D$8)</v>
      </c>
      <c r="V250" s="4" t="str">
        <f aca="false">SUBSTITUTE(V249,V$1&amp;S241&amp;S250,V$1&amp;S242&amp;S250)</f>
        <v>D$6*(X1-D$7)*(X2-D$8)</v>
      </c>
      <c r="W250" s="4" t="str">
        <f aca="false">SUBSTITUTE(W249,W$1&amp;S241&amp;S250,W$1&amp;S242&amp;S250)</f>
        <v>D$6*(X1-D$7)*(X2-D$8)</v>
      </c>
      <c r="X250" s="4" t="str">
        <f aca="false">SUBSTITUTE(X249,X$1&amp;S241&amp;S250,X$1&amp;S242&amp;S250)</f>
        <v>D$6*(X1-D$7)*(X2-D$8)</v>
      </c>
      <c r="Y250" s="4" t="str">
        <f aca="false">SUBSTITUTE(Y249,Y$1&amp;S241&amp;S250,Y$1&amp;S242&amp;S250)</f>
        <v>D$6*(X1-D$7)*(X2-D$8)</v>
      </c>
      <c r="Z250" s="4" t="str">
        <f aca="false">SUBSTITUTE(Z249,Z$1&amp;S241&amp;S250,Z$1&amp;S242&amp;S250)</f>
        <v>D$6*(X1-D$7)*(X2-D$8)</v>
      </c>
      <c r="AA250" s="4" t="str">
        <f aca="false">SUBSTITUTE(AA249,AA$1&amp;S241&amp;S250,AA$1&amp;S242&amp;S250)</f>
        <v>D$6*(X1-D$7)*(X2-D$8)</v>
      </c>
      <c r="AB250" s="4" t="str">
        <f aca="false">SUBSTITUTE(AB249,AB$1&amp;S241&amp;S250,AB$1&amp;S242&amp;S250)</f>
        <v>D$6*(X1-D$7)*(X2-D$8)</v>
      </c>
      <c r="AC250" s="4" t="str">
        <f aca="false">SUBSTITUTE(AC249,AC$1&amp;S241&amp;S250,AC$1&amp;S242&amp;S250)</f>
        <v>D$6*(X1-D$7)*(X2-D$8)</v>
      </c>
    </row>
    <row r="251" customFormat="false" ht="12.75" hidden="false" customHeight="false" outlineLevel="0" collapsed="false">
      <c r="S251" s="4" t="s">
        <v>11</v>
      </c>
      <c r="T251" s="4" t="str">
        <f aca="false">SUBSTITUTE(T250,T$1&amp;S241&amp;S251,T$1&amp;S242&amp;S251)</f>
        <v>D$6*(X1-D$7)*(X2-D$8)</v>
      </c>
      <c r="U251" s="4" t="str">
        <f aca="false">SUBSTITUTE(U250,U$1&amp;S241&amp;S251,U$1&amp;S242&amp;S251)</f>
        <v>D$6*(X1-D$7)*(X2-D$8)</v>
      </c>
      <c r="V251" s="4" t="str">
        <f aca="false">SUBSTITUTE(V250,V$1&amp;S241&amp;S251,V$1&amp;S242&amp;S251)</f>
        <v>D$6*(X1-D$7)*(X2-D$8)</v>
      </c>
      <c r="W251" s="4" t="str">
        <f aca="false">SUBSTITUTE(W250,W$1&amp;S241&amp;S251,W$1&amp;S242&amp;S251)</f>
        <v>D$6*(X1-D$7)*(X2-D$8)</v>
      </c>
      <c r="X251" s="4" t="str">
        <f aca="false">SUBSTITUTE(X250,X$1&amp;S241&amp;S251,X$1&amp;S242&amp;S251)</f>
        <v>D$6*(X1-D$7)*(X2-D$8)</v>
      </c>
      <c r="Y251" s="4" t="str">
        <f aca="false">SUBSTITUTE(Y250,Y$1&amp;S241&amp;S251,Y$1&amp;S242&amp;S251)</f>
        <v>D$6*(X1-D$7)*(X2-D$8)</v>
      </c>
      <c r="Z251" s="4" t="str">
        <f aca="false">SUBSTITUTE(Z250,Z$1&amp;S241&amp;S251,Z$1&amp;S242&amp;S251)</f>
        <v>D$6*(X1-D$7)*(X2-D$8)</v>
      </c>
      <c r="AA251" s="4" t="str">
        <f aca="false">SUBSTITUTE(AA250,AA$1&amp;S241&amp;S251,AA$1&amp;S242&amp;S251)</f>
        <v>D$6*(X1-D$7)*(X2-D$8)</v>
      </c>
      <c r="AB251" s="4" t="str">
        <f aca="false">SUBSTITUTE(AB250,AB$1&amp;S241&amp;S251,AB$1&amp;S242&amp;S251)</f>
        <v>D$6*(X1-D$7)*(X2-D$8)</v>
      </c>
      <c r="AC251" s="4" t="str">
        <f aca="false">SUBSTITUTE(AC250,AC$1&amp;S241&amp;S251,AC$1&amp;S242&amp;S251)</f>
        <v>D$6*(X1-D$7)*(X2-D$8)</v>
      </c>
    </row>
    <row r="252" customFormat="false" ht="12.75" hidden="false" customHeight="false" outlineLevel="0" collapsed="false">
      <c r="S252" s="4" t="s">
        <v>12</v>
      </c>
      <c r="T252" s="4" t="str">
        <f aca="false">SUBSTITUTE(T251,T$1&amp;S241&amp;S252,T$1&amp;S242&amp;S252)</f>
        <v>D$6*(X1-D$7)*(X2-D$8)</v>
      </c>
      <c r="U252" s="4" t="str">
        <f aca="false">SUBSTITUTE(U251,U$1&amp;S241&amp;S252,U$1&amp;S242&amp;S252)</f>
        <v>D$6*(X1-D$7)*(X2-D$8)</v>
      </c>
      <c r="V252" s="4" t="str">
        <f aca="false">SUBSTITUTE(V251,V$1&amp;S241&amp;S252,V$1&amp;S242&amp;S252)</f>
        <v>D$6*(X1-D$7)*(X2-D$8)</v>
      </c>
      <c r="W252" s="4" t="str">
        <f aca="false">SUBSTITUTE(W251,W$1&amp;S241&amp;S252,W$1&amp;S242&amp;S252)</f>
        <v>D$6*(X1-D$7)*(X2-D$8)</v>
      </c>
      <c r="X252" s="4" t="str">
        <f aca="false">SUBSTITUTE(X251,X$1&amp;S241&amp;S252,X$1&amp;S242&amp;S252)</f>
        <v>D$6*(X1-D$7)*(X2-D$8)</v>
      </c>
      <c r="Y252" s="4" t="str">
        <f aca="false">SUBSTITUTE(Y251,Y$1&amp;S241&amp;S252,Y$1&amp;S242&amp;S252)</f>
        <v>D$6*(X1-D$7)*(X2-D$8)</v>
      </c>
      <c r="Z252" s="4" t="str">
        <f aca="false">SUBSTITUTE(Z251,Z$1&amp;S241&amp;S252,Z$1&amp;S242&amp;S252)</f>
        <v>D$6*(X1-D$7)*(X2-D$8)</v>
      </c>
      <c r="AA252" s="4" t="str">
        <f aca="false">SUBSTITUTE(AA251,AA$1&amp;S241&amp;S252,AA$1&amp;S242&amp;S252)</f>
        <v>D$6*(X1-D$7)*(X2-D$8)</v>
      </c>
      <c r="AB252" s="4" t="str">
        <f aca="false">SUBSTITUTE(AB251,AB$1&amp;S241&amp;S252,AB$1&amp;S242&amp;S252)</f>
        <v>D$6*(X1-D$7)*(X2-D$8)</v>
      </c>
      <c r="AC252" s="4" t="str">
        <f aca="false">SUBSTITUTE(AC251,AC$1&amp;S241&amp;S252,AC$1&amp;S242&amp;S252)</f>
        <v>D$6*(X1-D$7)*(X2-D$8)</v>
      </c>
    </row>
    <row r="253" customFormat="false" ht="12.75" hidden="false" customHeight="false" outlineLevel="0" collapsed="false">
      <c r="S253" s="4" t="str">
        <f aca="false">SUBSTITUTE(UPPER(IF(C27="","",C27))," ","")</f>
        <v/>
      </c>
    </row>
    <row r="254" customFormat="false" ht="12.75" hidden="false" customHeight="false" outlineLevel="0" collapsed="false">
      <c r="S254" s="4" t="str">
        <f aca="false">IF(S253="","","D$27")</f>
        <v/>
      </c>
      <c r="T254" s="4" t="str">
        <f aca="false">IF(AC252=S253,S254,AC252)</f>
        <v>D$6*(X1-D$7)*(X2-D$8)</v>
      </c>
      <c r="U254" s="4" t="str">
        <f aca="false">IF(RIGHT(T264,LEN(S253)+1)=U$1&amp;S253,LEFT(IF(LEFT(T264,LEN(S253)+1)=S253&amp;U$1,S254&amp;U$1&amp;RIGHT(T264,LEN(T264)-LEN(S253)-1),T264),LEN(IF(LEFT(T264,LEN(S253)+1)=S253&amp;U$1,S254&amp;U$1&amp;RIGHT(T264,LEN(T264)-LEN(S253)-1),T264))-LEN(S253)-1)&amp;U$1&amp;S254,IF(LEFT(T264,LEN(S253)+1)=S253&amp;U$1,S254&amp;U$1&amp;RIGHT(T264,LEN(T264)-LEN(S253)-1),T264))</f>
        <v>D$6*(X1-D$7)*(X2-D$8)</v>
      </c>
      <c r="V254" s="4" t="str">
        <f aca="false">IF(RIGHT(U264,LEN(S253)+1)=V$1&amp;S253,LEFT(IF(LEFT(U264,LEN(S253)+1)=S253&amp;V$1,S254&amp;V$1&amp;RIGHT(U264,LEN(U264)-LEN(S253)-1),U264),LEN(IF(LEFT(U264,LEN(S253)+1)=S253&amp;V$1,S254&amp;V$1&amp;RIGHT(U264,LEN(U264)-LEN(S253)-1),U264))-LEN(S253)-1)&amp;V$1&amp;S254,IF(LEFT(U264,LEN(S253)+1)=S253&amp;V$1,S254&amp;V$1&amp;RIGHT(U264,LEN(U264)-LEN(S253)-1),U264))</f>
        <v>D$6*(X1-D$7)*(X2-D$8)</v>
      </c>
      <c r="W254" s="4" t="str">
        <f aca="false">IF(RIGHT(V264,LEN(S253)+1)=W$1&amp;S253,LEFT(IF(LEFT(V264,LEN(S253)+1)=S253&amp;W$1,S254&amp;W$1&amp;RIGHT(V264,LEN(V264)-LEN(S253)-1),V264),LEN(IF(LEFT(V264,LEN(S253)+1)=S253&amp;W$1,S254&amp;W$1&amp;RIGHT(V264,LEN(V264)-LEN(S253)-1),V264))-LEN(S253)-1)&amp;W$1&amp;S254,IF(LEFT(V264,LEN(S253)+1)=S253&amp;W$1,S254&amp;W$1&amp;RIGHT(V264,LEN(V264)-LEN(S253)-1),V264))</f>
        <v>D$6*(X1-D$7)*(X2-D$8)</v>
      </c>
      <c r="X254" s="4" t="str">
        <f aca="false">IF(RIGHT(W264,LEN(S253)+1)=X$1&amp;S253,LEFT(IF(LEFT(W264,LEN(S253)+1)=S253&amp;X$1,S254&amp;X$1&amp;RIGHT(W264,LEN(W264)-LEN(S253)-1),W264),LEN(IF(LEFT(W264,LEN(S253)+1)=S253&amp;X$1,S254&amp;X$1&amp;RIGHT(W264,LEN(W264)-LEN(S253)-1),W264))-LEN(S253)-1)&amp;X$1&amp;S254,IF(LEFT(W264,LEN(S253)+1)=S253&amp;X$1,S254&amp;X$1&amp;RIGHT(W264,LEN(W264)-LEN(S253)-1),W264))</f>
        <v>D$6*(X1-D$7)*(X2-D$8)</v>
      </c>
      <c r="Y254" s="4" t="str">
        <f aca="false">IF(RIGHT(X264,LEN(S253)+1)=Y$1&amp;S253,LEFT(IF(LEFT(X264,LEN(S253)+1)=S253&amp;Y$1,S254&amp;Y$1&amp;RIGHT(X264,LEN(X264)-LEN(S253)-1),X264),LEN(IF(LEFT(X264,LEN(S253)+1)=S253&amp;Y$1,S254&amp;Y$1&amp;RIGHT(X264,LEN(X264)-LEN(S253)-1),X264))-LEN(S253)-1)&amp;Y$1&amp;S254,IF(LEFT(X264,LEN(S253)+1)=S253&amp;Y$1,S254&amp;Y$1&amp;RIGHT(X264,LEN(X264)-LEN(S253)-1),X264))</f>
        <v>D$6*(X1-D$7)*(X2-D$8)</v>
      </c>
      <c r="Z254" s="4" t="str">
        <f aca="false">IF(RIGHT(Y264,LEN(S253)+1)=Z$1&amp;S253,LEFT(IF(LEFT(Y264,LEN(S253)+1)=S253&amp;Z$1,S254&amp;Z$1&amp;RIGHT(Y264,LEN(Y264)-LEN(S253)-1),Y264),LEN(IF(LEFT(Y264,LEN(S253)+1)=S253&amp;Z$1,S254&amp;Z$1&amp;RIGHT(Y264,LEN(Y264)-LEN(S253)-1),Y264))-LEN(S253)-1)&amp;Z$1&amp;S254,IF(LEFT(Y264,LEN(S253)+1)=S253&amp;Z$1,S254&amp;Z$1&amp;RIGHT(Y264,LEN(Y264)-LEN(S253)-1),Y264))</f>
        <v>D$6*(X1-D$7)*(X2-D$8)</v>
      </c>
      <c r="AA254" s="4" t="str">
        <f aca="false">IF(RIGHT(Z264,LEN(S253)+1)=AA$1&amp;S253,LEFT(IF(LEFT(Z264,LEN(S253)+1)=S253&amp;AA$1,S254&amp;AA$1&amp;RIGHT(Z264,LEN(Z264)-LEN(S253)-1),Z264),LEN(IF(LEFT(Z264,LEN(S253)+1)=S253&amp;AA$1,S254&amp;AA$1&amp;RIGHT(Z264,LEN(Z264)-LEN(S253)-1),Z264))-LEN(S253)-1)&amp;AA$1&amp;S254,IF(LEFT(Z264,LEN(S253)+1)=S253&amp;AA$1,S254&amp;AA$1&amp;RIGHT(Z264,LEN(Z264)-LEN(S253)-1),Z264))</f>
        <v>D$6*(X1-D$7)*(X2-D$8)</v>
      </c>
      <c r="AB254" s="4" t="str">
        <f aca="false">IF(RIGHT(AA264,LEN(S253)+1)=AB$1&amp;S253,LEFT(IF(LEFT(AA264,LEN(S253)+1)=S253&amp;AB$1,S254&amp;AB$1&amp;RIGHT(AA264,LEN(AA264)-LEN(S253)-1),AA264),LEN(IF(LEFT(AA264,LEN(S253)+1)=S253&amp;AB$1,S254&amp;AB$1&amp;RIGHT(AA264,LEN(AA264)-LEN(S253)-1),AA264))-LEN(S253)-1)&amp;AB$1&amp;S254,IF(LEFT(AA264,LEN(S253)+1)=S253&amp;AB$1,S254&amp;AB$1&amp;RIGHT(AA264,LEN(AA264)-LEN(S253)-1),AA264))</f>
        <v>D$6*(X1-D$7)*(X2-D$8)</v>
      </c>
      <c r="AC254" s="4" t="str">
        <f aca="false">IF(RIGHT(AB264,LEN(S253)+1)=AC$1&amp;S253,LEFT(IF(LEFT(AB264,LEN(S253)+1)=S253&amp;AC$1,S254&amp;AC$1&amp;RIGHT(AB264,LEN(AB264)-LEN(S253)-1),AB264),LEN(IF(LEFT(AB264,LEN(S253)+1)=S253&amp;AC$1,S254&amp;AC$1&amp;RIGHT(AB264,LEN(AB264)-LEN(S253)-1),AB264))-LEN(S253)-1)&amp;AC$1&amp;S254,IF(LEFT(AB264,LEN(S253)+1)=S253&amp;AC$1,S254&amp;AC$1&amp;RIGHT(AB264,LEN(AB264)-LEN(S253)-1),AB264))</f>
        <v>D$6*(X1-D$7)*(X2-D$8)</v>
      </c>
    </row>
    <row r="255" customFormat="false" ht="12.75" hidden="false" customHeight="false" outlineLevel="0" collapsed="false">
      <c r="S255" s="4" t="s">
        <v>15</v>
      </c>
      <c r="T255" s="4" t="str">
        <f aca="false">SUBSTITUTE(T254,T$1&amp;S253&amp;S255,T$1&amp;S254&amp;S255)</f>
        <v>D$6*(X1-D$7)*(X2-D$8)</v>
      </c>
      <c r="U255" s="4" t="str">
        <f aca="false">SUBSTITUTE(U254,U$1&amp;S253&amp;S255,U$1&amp;S254&amp;S255)</f>
        <v>D$6*(X1-D$7)*(X2-D$8)</v>
      </c>
      <c r="V255" s="4" t="str">
        <f aca="false">SUBSTITUTE(V254,V$1&amp;S253&amp;S255,V$1&amp;S254&amp;S255)</f>
        <v>D$6*(X1-D$7)*(X2-D$8)</v>
      </c>
      <c r="W255" s="4" t="str">
        <f aca="false">SUBSTITUTE(W254,W$1&amp;S253&amp;S255,W$1&amp;S254&amp;S255)</f>
        <v>D$6*(X1-D$7)*(X2-D$8)</v>
      </c>
      <c r="X255" s="4" t="str">
        <f aca="false">SUBSTITUTE(X254,X$1&amp;S253&amp;S255,X$1&amp;S254&amp;S255)</f>
        <v>D$6*(X1-D$7)*(X2-D$8)</v>
      </c>
      <c r="Y255" s="4" t="str">
        <f aca="false">SUBSTITUTE(Y254,Y$1&amp;S253&amp;S255,Y$1&amp;S254&amp;S255)</f>
        <v>D$6*(X1-D$7)*(X2-D$8)</v>
      </c>
      <c r="Z255" s="4" t="str">
        <f aca="false">SUBSTITUTE(Z254,Z$1&amp;S253&amp;S255,Z$1&amp;S254&amp;S255)</f>
        <v>D$6*(X1-D$7)*(X2-D$8)</v>
      </c>
      <c r="AA255" s="4" t="str">
        <f aca="false">SUBSTITUTE(AA254,AA$1&amp;S253&amp;S255,AA$1&amp;S254&amp;S255)</f>
        <v>D$6*(X1-D$7)*(X2-D$8)</v>
      </c>
      <c r="AB255" s="4" t="str">
        <f aca="false">SUBSTITUTE(AB254,AB$1&amp;S253&amp;S255,AB$1&amp;S254&amp;S255)</f>
        <v>D$6*(X1-D$7)*(X2-D$8)</v>
      </c>
      <c r="AC255" s="4" t="str">
        <f aca="false">SUBSTITUTE(AC254,AC$1&amp;S253&amp;S255,AC$1&amp;S254&amp;S255)</f>
        <v>D$6*(X1-D$7)*(X2-D$8)</v>
      </c>
    </row>
    <row r="256" customFormat="false" ht="12.75" hidden="false" customHeight="false" outlineLevel="0" collapsed="false">
      <c r="S256" s="4" t="s">
        <v>4</v>
      </c>
      <c r="T256" s="4" t="str">
        <f aca="false">SUBSTITUTE(T255,T$1&amp;S253&amp;S256,T$1&amp;S254&amp;S256)</f>
        <v>D$6*(X1-D$7)*(X2-D$8)</v>
      </c>
      <c r="U256" s="4" t="str">
        <f aca="false">SUBSTITUTE(U255,U$1&amp;S253&amp;S256,U$1&amp;S254&amp;S256)</f>
        <v>D$6*(X1-D$7)*(X2-D$8)</v>
      </c>
      <c r="V256" s="4" t="str">
        <f aca="false">SUBSTITUTE(V255,V$1&amp;S253&amp;S256,V$1&amp;S254&amp;S256)</f>
        <v>D$6*(X1-D$7)*(X2-D$8)</v>
      </c>
      <c r="W256" s="4" t="str">
        <f aca="false">SUBSTITUTE(W255,W$1&amp;S253&amp;S256,W$1&amp;S254&amp;S256)</f>
        <v>D$6*(X1-D$7)*(X2-D$8)</v>
      </c>
      <c r="X256" s="4" t="str">
        <f aca="false">SUBSTITUTE(X255,X$1&amp;S253&amp;S256,X$1&amp;S254&amp;S256)</f>
        <v>D$6*(X1-D$7)*(X2-D$8)</v>
      </c>
      <c r="Y256" s="4" t="str">
        <f aca="false">SUBSTITUTE(Y255,Y$1&amp;S253&amp;S256,Y$1&amp;S254&amp;S256)</f>
        <v>D$6*(X1-D$7)*(X2-D$8)</v>
      </c>
      <c r="Z256" s="4" t="str">
        <f aca="false">SUBSTITUTE(Z255,Z$1&amp;S253&amp;S256,Z$1&amp;S254&amp;S256)</f>
        <v>D$6*(X1-D$7)*(X2-D$8)</v>
      </c>
      <c r="AA256" s="4" t="str">
        <f aca="false">SUBSTITUTE(AA255,AA$1&amp;S253&amp;S256,AA$1&amp;S254&amp;S256)</f>
        <v>D$6*(X1-D$7)*(X2-D$8)</v>
      </c>
      <c r="AB256" s="4" t="str">
        <f aca="false">SUBSTITUTE(AB255,AB$1&amp;S253&amp;S256,AB$1&amp;S254&amp;S256)</f>
        <v>D$6*(X1-D$7)*(X2-D$8)</v>
      </c>
      <c r="AC256" s="4" t="str">
        <f aca="false">SUBSTITUTE(AC255,AC$1&amp;S253&amp;S256,AC$1&amp;S254&amp;S256)</f>
        <v>D$6*(X1-D$7)*(X2-D$8)</v>
      </c>
    </row>
    <row r="257" customFormat="false" ht="12.75" hidden="false" customHeight="false" outlineLevel="0" collapsed="false">
      <c r="S257" s="4" t="s">
        <v>5</v>
      </c>
      <c r="T257" s="4" t="str">
        <f aca="false">SUBSTITUTE(T256,T$1&amp;S253&amp;S257,T$1&amp;S254&amp;S257)</f>
        <v>D$6*(X1-D$7)*(X2-D$8)</v>
      </c>
      <c r="U257" s="4" t="str">
        <f aca="false">SUBSTITUTE(U256,U$1&amp;S253&amp;S257,U$1&amp;S254&amp;S257)</f>
        <v>D$6*(X1-D$7)*(X2-D$8)</v>
      </c>
      <c r="V257" s="4" t="str">
        <f aca="false">SUBSTITUTE(V256,V$1&amp;S253&amp;S257,V$1&amp;S254&amp;S257)</f>
        <v>D$6*(X1-D$7)*(X2-D$8)</v>
      </c>
      <c r="W257" s="4" t="str">
        <f aca="false">SUBSTITUTE(W256,W$1&amp;S253&amp;S257,W$1&amp;S254&amp;S257)</f>
        <v>D$6*(X1-D$7)*(X2-D$8)</v>
      </c>
      <c r="X257" s="4" t="str">
        <f aca="false">SUBSTITUTE(X256,X$1&amp;S253&amp;S257,X$1&amp;S254&amp;S257)</f>
        <v>D$6*(X1-D$7)*(X2-D$8)</v>
      </c>
      <c r="Y257" s="4" t="str">
        <f aca="false">SUBSTITUTE(Y256,Y$1&amp;S253&amp;S257,Y$1&amp;S254&amp;S257)</f>
        <v>D$6*(X1-D$7)*(X2-D$8)</v>
      </c>
      <c r="Z257" s="4" t="str">
        <f aca="false">SUBSTITUTE(Z256,Z$1&amp;S253&amp;S257,Z$1&amp;S254&amp;S257)</f>
        <v>D$6*(X1-D$7)*(X2-D$8)</v>
      </c>
      <c r="AA257" s="4" t="str">
        <f aca="false">SUBSTITUTE(AA256,AA$1&amp;S253&amp;S257,AA$1&amp;S254&amp;S257)</f>
        <v>D$6*(X1-D$7)*(X2-D$8)</v>
      </c>
      <c r="AB257" s="4" t="str">
        <f aca="false">SUBSTITUTE(AB256,AB$1&amp;S253&amp;S257,AB$1&amp;S254&amp;S257)</f>
        <v>D$6*(X1-D$7)*(X2-D$8)</v>
      </c>
      <c r="AC257" s="4" t="str">
        <f aca="false">SUBSTITUTE(AC256,AC$1&amp;S253&amp;S257,AC$1&amp;S254&amp;S257)</f>
        <v>D$6*(X1-D$7)*(X2-D$8)</v>
      </c>
    </row>
    <row r="258" customFormat="false" ht="12.75" hidden="false" customHeight="false" outlineLevel="0" collapsed="false">
      <c r="S258" s="4" t="s">
        <v>6</v>
      </c>
      <c r="T258" s="4" t="str">
        <f aca="false">SUBSTITUTE(T257,T$1&amp;S253&amp;S258,T$1&amp;S254&amp;S258)</f>
        <v>D$6*(X1-D$7)*(X2-D$8)</v>
      </c>
      <c r="U258" s="4" t="str">
        <f aca="false">SUBSTITUTE(U257,U$1&amp;S253&amp;S258,U$1&amp;S254&amp;S258)</f>
        <v>D$6*(X1-D$7)*(X2-D$8)</v>
      </c>
      <c r="V258" s="4" t="str">
        <f aca="false">SUBSTITUTE(V257,V$1&amp;S253&amp;S258,V$1&amp;S254&amp;S258)</f>
        <v>D$6*(X1-D$7)*(X2-D$8)</v>
      </c>
      <c r="W258" s="4" t="str">
        <f aca="false">SUBSTITUTE(W257,W$1&amp;S253&amp;S258,W$1&amp;S254&amp;S258)</f>
        <v>D$6*(X1-D$7)*(X2-D$8)</v>
      </c>
      <c r="X258" s="4" t="str">
        <f aca="false">SUBSTITUTE(X257,X$1&amp;S253&amp;S258,X$1&amp;S254&amp;S258)</f>
        <v>D$6*(X1-D$7)*(X2-D$8)</v>
      </c>
      <c r="Y258" s="4" t="str">
        <f aca="false">SUBSTITUTE(Y257,Y$1&amp;S253&amp;S258,Y$1&amp;S254&amp;S258)</f>
        <v>D$6*(X1-D$7)*(X2-D$8)</v>
      </c>
      <c r="Z258" s="4" t="str">
        <f aca="false">SUBSTITUTE(Z257,Z$1&amp;S253&amp;S258,Z$1&amp;S254&amp;S258)</f>
        <v>D$6*(X1-D$7)*(X2-D$8)</v>
      </c>
      <c r="AA258" s="4" t="str">
        <f aca="false">SUBSTITUTE(AA257,AA$1&amp;S253&amp;S258,AA$1&amp;S254&amp;S258)</f>
        <v>D$6*(X1-D$7)*(X2-D$8)</v>
      </c>
      <c r="AB258" s="4" t="str">
        <f aca="false">SUBSTITUTE(AB257,AB$1&amp;S253&amp;S258,AB$1&amp;S254&amp;S258)</f>
        <v>D$6*(X1-D$7)*(X2-D$8)</v>
      </c>
      <c r="AC258" s="4" t="str">
        <f aca="false">SUBSTITUTE(AC257,AC$1&amp;S253&amp;S258,AC$1&amp;S254&amp;S258)</f>
        <v>D$6*(X1-D$7)*(X2-D$8)</v>
      </c>
    </row>
    <row r="259" customFormat="false" ht="12.75" hidden="false" customHeight="false" outlineLevel="0" collapsed="false">
      <c r="S259" s="4" t="s">
        <v>7</v>
      </c>
      <c r="T259" s="4" t="str">
        <f aca="false">SUBSTITUTE(T258,T$1&amp;S253&amp;S259,T$1&amp;S254&amp;S259)</f>
        <v>D$6*(X1-D$7)*(X2-D$8)</v>
      </c>
      <c r="U259" s="4" t="str">
        <f aca="false">SUBSTITUTE(U258,U$1&amp;S253&amp;S259,U$1&amp;S254&amp;S259)</f>
        <v>D$6*(X1-D$7)*(X2-D$8)</v>
      </c>
      <c r="V259" s="4" t="str">
        <f aca="false">SUBSTITUTE(V258,V$1&amp;S253&amp;S259,V$1&amp;S254&amp;S259)</f>
        <v>D$6*(X1-D$7)*(X2-D$8)</v>
      </c>
      <c r="W259" s="4" t="str">
        <f aca="false">SUBSTITUTE(W258,W$1&amp;S253&amp;S259,W$1&amp;S254&amp;S259)</f>
        <v>D$6*(X1-D$7)*(X2-D$8)</v>
      </c>
      <c r="X259" s="4" t="str">
        <f aca="false">SUBSTITUTE(X258,X$1&amp;S253&amp;S259,X$1&amp;S254&amp;S259)</f>
        <v>D$6*(X1-D$7)*(X2-D$8)</v>
      </c>
      <c r="Y259" s="4" t="str">
        <f aca="false">SUBSTITUTE(Y258,Y$1&amp;S253&amp;S259,Y$1&amp;S254&amp;S259)</f>
        <v>D$6*(X1-D$7)*(X2-D$8)</v>
      </c>
      <c r="Z259" s="4" t="str">
        <f aca="false">SUBSTITUTE(Z258,Z$1&amp;S253&amp;S259,Z$1&amp;S254&amp;S259)</f>
        <v>D$6*(X1-D$7)*(X2-D$8)</v>
      </c>
      <c r="AA259" s="4" t="str">
        <f aca="false">SUBSTITUTE(AA258,AA$1&amp;S253&amp;S259,AA$1&amp;S254&amp;S259)</f>
        <v>D$6*(X1-D$7)*(X2-D$8)</v>
      </c>
      <c r="AB259" s="4" t="str">
        <f aca="false">SUBSTITUTE(AB258,AB$1&amp;S253&amp;S259,AB$1&amp;S254&amp;S259)</f>
        <v>D$6*(X1-D$7)*(X2-D$8)</v>
      </c>
      <c r="AC259" s="4" t="str">
        <f aca="false">SUBSTITUTE(AC258,AC$1&amp;S253&amp;S259,AC$1&amp;S254&amp;S259)</f>
        <v>D$6*(X1-D$7)*(X2-D$8)</v>
      </c>
    </row>
    <row r="260" customFormat="false" ht="12.75" hidden="false" customHeight="false" outlineLevel="0" collapsed="false">
      <c r="S260" s="4" t="s">
        <v>8</v>
      </c>
      <c r="T260" s="4" t="str">
        <f aca="false">SUBSTITUTE(T259,T$1&amp;S253&amp;S260,T$1&amp;S254&amp;S260)</f>
        <v>D$6*(X1-D$7)*(X2-D$8)</v>
      </c>
      <c r="U260" s="4" t="str">
        <f aca="false">SUBSTITUTE(U259,U$1&amp;S253&amp;S260,U$1&amp;S254&amp;S260)</f>
        <v>D$6*(X1-D$7)*(X2-D$8)</v>
      </c>
      <c r="V260" s="4" t="str">
        <f aca="false">SUBSTITUTE(V259,V$1&amp;S253&amp;S260,V$1&amp;S254&amp;S260)</f>
        <v>D$6*(X1-D$7)*(X2-D$8)</v>
      </c>
      <c r="W260" s="4" t="str">
        <f aca="false">SUBSTITUTE(W259,W$1&amp;S253&amp;S260,W$1&amp;S254&amp;S260)</f>
        <v>D$6*(X1-D$7)*(X2-D$8)</v>
      </c>
      <c r="X260" s="4" t="str">
        <f aca="false">SUBSTITUTE(X259,X$1&amp;S253&amp;S260,X$1&amp;S254&amp;S260)</f>
        <v>D$6*(X1-D$7)*(X2-D$8)</v>
      </c>
      <c r="Y260" s="4" t="str">
        <f aca="false">SUBSTITUTE(Y259,Y$1&amp;S253&amp;S260,Y$1&amp;S254&amp;S260)</f>
        <v>D$6*(X1-D$7)*(X2-D$8)</v>
      </c>
      <c r="Z260" s="4" t="str">
        <f aca="false">SUBSTITUTE(Z259,Z$1&amp;S253&amp;S260,Z$1&amp;S254&amp;S260)</f>
        <v>D$6*(X1-D$7)*(X2-D$8)</v>
      </c>
      <c r="AA260" s="4" t="str">
        <f aca="false">SUBSTITUTE(AA259,AA$1&amp;S253&amp;S260,AA$1&amp;S254&amp;S260)</f>
        <v>D$6*(X1-D$7)*(X2-D$8)</v>
      </c>
      <c r="AB260" s="4" t="str">
        <f aca="false">SUBSTITUTE(AB259,AB$1&amp;S253&amp;S260,AB$1&amp;S254&amp;S260)</f>
        <v>D$6*(X1-D$7)*(X2-D$8)</v>
      </c>
      <c r="AC260" s="4" t="str">
        <f aca="false">SUBSTITUTE(AC259,AC$1&amp;S253&amp;S260,AC$1&amp;S254&amp;S260)</f>
        <v>D$6*(X1-D$7)*(X2-D$8)</v>
      </c>
    </row>
    <row r="261" customFormat="false" ht="12.75" hidden="false" customHeight="false" outlineLevel="0" collapsed="false">
      <c r="S261" s="4" t="s">
        <v>9</v>
      </c>
      <c r="T261" s="4" t="str">
        <f aca="false">SUBSTITUTE(T260,T$1&amp;S253&amp;S261,T$1&amp;S254&amp;S261)</f>
        <v>D$6*(X1-D$7)*(X2-D$8)</v>
      </c>
      <c r="U261" s="4" t="str">
        <f aca="false">SUBSTITUTE(U260,U$1&amp;S253&amp;S261,U$1&amp;S254&amp;S261)</f>
        <v>D$6*(X1-D$7)*(X2-D$8)</v>
      </c>
      <c r="V261" s="4" t="str">
        <f aca="false">SUBSTITUTE(V260,V$1&amp;S253&amp;S261,V$1&amp;S254&amp;S261)</f>
        <v>D$6*(X1-D$7)*(X2-D$8)</v>
      </c>
      <c r="W261" s="4" t="str">
        <f aca="false">SUBSTITUTE(W260,W$1&amp;S253&amp;S261,W$1&amp;S254&amp;S261)</f>
        <v>D$6*(X1-D$7)*(X2-D$8)</v>
      </c>
      <c r="X261" s="4" t="str">
        <f aca="false">SUBSTITUTE(X260,X$1&amp;S253&amp;S261,X$1&amp;S254&amp;S261)</f>
        <v>D$6*(X1-D$7)*(X2-D$8)</v>
      </c>
      <c r="Y261" s="4" t="str">
        <f aca="false">SUBSTITUTE(Y260,Y$1&amp;S253&amp;S261,Y$1&amp;S254&amp;S261)</f>
        <v>D$6*(X1-D$7)*(X2-D$8)</v>
      </c>
      <c r="Z261" s="4" t="str">
        <f aca="false">SUBSTITUTE(Z260,Z$1&amp;S253&amp;S261,Z$1&amp;S254&amp;S261)</f>
        <v>D$6*(X1-D$7)*(X2-D$8)</v>
      </c>
      <c r="AA261" s="4" t="str">
        <f aca="false">SUBSTITUTE(AA260,AA$1&amp;S253&amp;S261,AA$1&amp;S254&amp;S261)</f>
        <v>D$6*(X1-D$7)*(X2-D$8)</v>
      </c>
      <c r="AB261" s="4" t="str">
        <f aca="false">SUBSTITUTE(AB260,AB$1&amp;S253&amp;S261,AB$1&amp;S254&amp;S261)</f>
        <v>D$6*(X1-D$7)*(X2-D$8)</v>
      </c>
      <c r="AC261" s="4" t="str">
        <f aca="false">SUBSTITUTE(AC260,AC$1&amp;S253&amp;S261,AC$1&amp;S254&amp;S261)</f>
        <v>D$6*(X1-D$7)*(X2-D$8)</v>
      </c>
    </row>
    <row r="262" customFormat="false" ht="12.75" hidden="false" customHeight="false" outlineLevel="0" collapsed="false">
      <c r="S262" s="4" t="s">
        <v>10</v>
      </c>
      <c r="T262" s="4" t="str">
        <f aca="false">SUBSTITUTE(T261,T$1&amp;S253&amp;S262,T$1&amp;S254&amp;S262)</f>
        <v>D$6*(X1-D$7)*(X2-D$8)</v>
      </c>
      <c r="U262" s="4" t="str">
        <f aca="false">SUBSTITUTE(U261,U$1&amp;S253&amp;S262,U$1&amp;S254&amp;S262)</f>
        <v>D$6*(X1-D$7)*(X2-D$8)</v>
      </c>
      <c r="V262" s="4" t="str">
        <f aca="false">SUBSTITUTE(V261,V$1&amp;S253&amp;S262,V$1&amp;S254&amp;S262)</f>
        <v>D$6*(X1-D$7)*(X2-D$8)</v>
      </c>
      <c r="W262" s="4" t="str">
        <f aca="false">SUBSTITUTE(W261,W$1&amp;S253&amp;S262,W$1&amp;S254&amp;S262)</f>
        <v>D$6*(X1-D$7)*(X2-D$8)</v>
      </c>
      <c r="X262" s="4" t="str">
        <f aca="false">SUBSTITUTE(X261,X$1&amp;S253&amp;S262,X$1&amp;S254&amp;S262)</f>
        <v>D$6*(X1-D$7)*(X2-D$8)</v>
      </c>
      <c r="Y262" s="4" t="str">
        <f aca="false">SUBSTITUTE(Y261,Y$1&amp;S253&amp;S262,Y$1&amp;S254&amp;S262)</f>
        <v>D$6*(X1-D$7)*(X2-D$8)</v>
      </c>
      <c r="Z262" s="4" t="str">
        <f aca="false">SUBSTITUTE(Z261,Z$1&amp;S253&amp;S262,Z$1&amp;S254&amp;S262)</f>
        <v>D$6*(X1-D$7)*(X2-D$8)</v>
      </c>
      <c r="AA262" s="4" t="str">
        <f aca="false">SUBSTITUTE(AA261,AA$1&amp;S253&amp;S262,AA$1&amp;S254&amp;S262)</f>
        <v>D$6*(X1-D$7)*(X2-D$8)</v>
      </c>
      <c r="AB262" s="4" t="str">
        <f aca="false">SUBSTITUTE(AB261,AB$1&amp;S253&amp;S262,AB$1&amp;S254&amp;S262)</f>
        <v>D$6*(X1-D$7)*(X2-D$8)</v>
      </c>
      <c r="AC262" s="4" t="str">
        <f aca="false">SUBSTITUTE(AC261,AC$1&amp;S253&amp;S262,AC$1&amp;S254&amp;S262)</f>
        <v>D$6*(X1-D$7)*(X2-D$8)</v>
      </c>
    </row>
    <row r="263" customFormat="false" ht="12.75" hidden="false" customHeight="false" outlineLevel="0" collapsed="false">
      <c r="S263" s="4" t="s">
        <v>11</v>
      </c>
      <c r="T263" s="4" t="str">
        <f aca="false">SUBSTITUTE(T262,T$1&amp;S253&amp;S263,T$1&amp;S254&amp;S263)</f>
        <v>D$6*(X1-D$7)*(X2-D$8)</v>
      </c>
      <c r="U263" s="4" t="str">
        <f aca="false">SUBSTITUTE(U262,U$1&amp;S253&amp;S263,U$1&amp;S254&amp;S263)</f>
        <v>D$6*(X1-D$7)*(X2-D$8)</v>
      </c>
      <c r="V263" s="4" t="str">
        <f aca="false">SUBSTITUTE(V262,V$1&amp;S253&amp;S263,V$1&amp;S254&amp;S263)</f>
        <v>D$6*(X1-D$7)*(X2-D$8)</v>
      </c>
      <c r="W263" s="4" t="str">
        <f aca="false">SUBSTITUTE(W262,W$1&amp;S253&amp;S263,W$1&amp;S254&amp;S263)</f>
        <v>D$6*(X1-D$7)*(X2-D$8)</v>
      </c>
      <c r="X263" s="4" t="str">
        <f aca="false">SUBSTITUTE(X262,X$1&amp;S253&amp;S263,X$1&amp;S254&amp;S263)</f>
        <v>D$6*(X1-D$7)*(X2-D$8)</v>
      </c>
      <c r="Y263" s="4" t="str">
        <f aca="false">SUBSTITUTE(Y262,Y$1&amp;S253&amp;S263,Y$1&amp;S254&amp;S263)</f>
        <v>D$6*(X1-D$7)*(X2-D$8)</v>
      </c>
      <c r="Z263" s="4" t="str">
        <f aca="false">SUBSTITUTE(Z262,Z$1&amp;S253&amp;S263,Z$1&amp;S254&amp;S263)</f>
        <v>D$6*(X1-D$7)*(X2-D$8)</v>
      </c>
      <c r="AA263" s="4" t="str">
        <f aca="false">SUBSTITUTE(AA262,AA$1&amp;S253&amp;S263,AA$1&amp;S254&amp;S263)</f>
        <v>D$6*(X1-D$7)*(X2-D$8)</v>
      </c>
      <c r="AB263" s="4" t="str">
        <f aca="false">SUBSTITUTE(AB262,AB$1&amp;S253&amp;S263,AB$1&amp;S254&amp;S263)</f>
        <v>D$6*(X1-D$7)*(X2-D$8)</v>
      </c>
      <c r="AC263" s="4" t="str">
        <f aca="false">SUBSTITUTE(AC262,AC$1&amp;S253&amp;S263,AC$1&amp;S254&amp;S263)</f>
        <v>D$6*(X1-D$7)*(X2-D$8)</v>
      </c>
    </row>
    <row r="264" customFormat="false" ht="12.75" hidden="false" customHeight="false" outlineLevel="0" collapsed="false">
      <c r="S264" s="4" t="s">
        <v>12</v>
      </c>
      <c r="T264" s="4" t="str">
        <f aca="false">SUBSTITUTE(T263,T$1&amp;S253&amp;S264,T$1&amp;S254&amp;S264)</f>
        <v>D$6*(X1-D$7)*(X2-D$8)</v>
      </c>
      <c r="U264" s="4" t="str">
        <f aca="false">SUBSTITUTE(U263,U$1&amp;S253&amp;S264,U$1&amp;S254&amp;S264)</f>
        <v>D$6*(X1-D$7)*(X2-D$8)</v>
      </c>
      <c r="V264" s="4" t="str">
        <f aca="false">SUBSTITUTE(V263,V$1&amp;S253&amp;S264,V$1&amp;S254&amp;S264)</f>
        <v>D$6*(X1-D$7)*(X2-D$8)</v>
      </c>
      <c r="W264" s="4" t="str">
        <f aca="false">SUBSTITUTE(W263,W$1&amp;S253&amp;S264,W$1&amp;S254&amp;S264)</f>
        <v>D$6*(X1-D$7)*(X2-D$8)</v>
      </c>
      <c r="X264" s="4" t="str">
        <f aca="false">SUBSTITUTE(X263,X$1&amp;S253&amp;S264,X$1&amp;S254&amp;S264)</f>
        <v>D$6*(X1-D$7)*(X2-D$8)</v>
      </c>
      <c r="Y264" s="4" t="str">
        <f aca="false">SUBSTITUTE(Y263,Y$1&amp;S253&amp;S264,Y$1&amp;S254&amp;S264)</f>
        <v>D$6*(X1-D$7)*(X2-D$8)</v>
      </c>
      <c r="Z264" s="4" t="str">
        <f aca="false">SUBSTITUTE(Z263,Z$1&amp;S253&amp;S264,Z$1&amp;S254&amp;S264)</f>
        <v>D$6*(X1-D$7)*(X2-D$8)</v>
      </c>
      <c r="AA264" s="4" t="str">
        <f aca="false">SUBSTITUTE(AA263,AA$1&amp;S253&amp;S264,AA$1&amp;S254&amp;S264)</f>
        <v>D$6*(X1-D$7)*(X2-D$8)</v>
      </c>
      <c r="AB264" s="4" t="str">
        <f aca="false">SUBSTITUTE(AB263,AB$1&amp;S253&amp;S264,AB$1&amp;S254&amp;S264)</f>
        <v>D$6*(X1-D$7)*(X2-D$8)</v>
      </c>
      <c r="AC264" s="4" t="str">
        <f aca="false">SUBSTITUTE(AC263,AC$1&amp;S253&amp;S264,AC$1&amp;S254&amp;S264)</f>
        <v>D$6*(X1-D$7)*(X2-D$8)</v>
      </c>
    </row>
    <row r="265" customFormat="false" ht="12.75" hidden="false" customHeight="false" outlineLevel="0" collapsed="false">
      <c r="S265" s="4" t="str">
        <f aca="false">SUBSTITUTE(UPPER(IF(C28="","",C28))," ","")</f>
        <v/>
      </c>
    </row>
    <row r="266" customFormat="false" ht="12.75" hidden="false" customHeight="false" outlineLevel="0" collapsed="false">
      <c r="S266" s="4" t="str">
        <f aca="false">IF(S265="","","D$28")</f>
        <v/>
      </c>
      <c r="T266" s="4" t="str">
        <f aca="false">IF(AC264=S265,S266,AC264)</f>
        <v>D$6*(X1-D$7)*(X2-D$8)</v>
      </c>
      <c r="U266" s="4" t="str">
        <f aca="false">IF(RIGHT(T276,LEN(S265)+1)=U$1&amp;S265,LEFT(IF(LEFT(T276,LEN(S265)+1)=S265&amp;U$1,S266&amp;U$1&amp;RIGHT(T276,LEN(T276)-LEN(S265)-1),T276),LEN(IF(LEFT(T276,LEN(S265)+1)=S265&amp;U$1,S266&amp;U$1&amp;RIGHT(T276,LEN(T276)-LEN(S265)-1),T276))-LEN(S265)-1)&amp;U$1&amp;S266,IF(LEFT(T276,LEN(S265)+1)=S265&amp;U$1,S266&amp;U$1&amp;RIGHT(T276,LEN(T276)-LEN(S265)-1),T276))</f>
        <v>D$6*(X1-D$7)*(X2-D$8)</v>
      </c>
      <c r="V266" s="4" t="str">
        <f aca="false">IF(RIGHT(U276,LEN(S265)+1)=V$1&amp;S265,LEFT(IF(LEFT(U276,LEN(S265)+1)=S265&amp;V$1,S266&amp;V$1&amp;RIGHT(U276,LEN(U276)-LEN(S265)-1),U276),LEN(IF(LEFT(U276,LEN(S265)+1)=S265&amp;V$1,S266&amp;V$1&amp;RIGHT(U276,LEN(U276)-LEN(S265)-1),U276))-LEN(S265)-1)&amp;V$1&amp;S266,IF(LEFT(U276,LEN(S265)+1)=S265&amp;V$1,S266&amp;V$1&amp;RIGHT(U276,LEN(U276)-LEN(S265)-1),U276))</f>
        <v>D$6*(X1-D$7)*(X2-D$8)</v>
      </c>
      <c r="W266" s="4" t="str">
        <f aca="false">IF(RIGHT(V276,LEN(S265)+1)=W$1&amp;S265,LEFT(IF(LEFT(V276,LEN(S265)+1)=S265&amp;W$1,S266&amp;W$1&amp;RIGHT(V276,LEN(V276)-LEN(S265)-1),V276),LEN(IF(LEFT(V276,LEN(S265)+1)=S265&amp;W$1,S266&amp;W$1&amp;RIGHT(V276,LEN(V276)-LEN(S265)-1),V276))-LEN(S265)-1)&amp;W$1&amp;S266,IF(LEFT(V276,LEN(S265)+1)=S265&amp;W$1,S266&amp;W$1&amp;RIGHT(V276,LEN(V276)-LEN(S265)-1),V276))</f>
        <v>D$6*(X1-D$7)*(X2-D$8)</v>
      </c>
      <c r="X266" s="4" t="str">
        <f aca="false">IF(RIGHT(W276,LEN(S265)+1)=X$1&amp;S265,LEFT(IF(LEFT(W276,LEN(S265)+1)=S265&amp;X$1,S266&amp;X$1&amp;RIGHT(W276,LEN(W276)-LEN(S265)-1),W276),LEN(IF(LEFT(W276,LEN(S265)+1)=S265&amp;X$1,S266&amp;X$1&amp;RIGHT(W276,LEN(W276)-LEN(S265)-1),W276))-LEN(S265)-1)&amp;X$1&amp;S266,IF(LEFT(W276,LEN(S265)+1)=S265&amp;X$1,S266&amp;X$1&amp;RIGHT(W276,LEN(W276)-LEN(S265)-1),W276))</f>
        <v>D$6*(X1-D$7)*(X2-D$8)</v>
      </c>
      <c r="Y266" s="4" t="str">
        <f aca="false">IF(RIGHT(X276,LEN(S265)+1)=Y$1&amp;S265,LEFT(IF(LEFT(X276,LEN(S265)+1)=S265&amp;Y$1,S266&amp;Y$1&amp;RIGHT(X276,LEN(X276)-LEN(S265)-1),X276),LEN(IF(LEFT(X276,LEN(S265)+1)=S265&amp;Y$1,S266&amp;Y$1&amp;RIGHT(X276,LEN(X276)-LEN(S265)-1),X276))-LEN(S265)-1)&amp;Y$1&amp;S266,IF(LEFT(X276,LEN(S265)+1)=S265&amp;Y$1,S266&amp;Y$1&amp;RIGHT(X276,LEN(X276)-LEN(S265)-1),X276))</f>
        <v>D$6*(X1-D$7)*(X2-D$8)</v>
      </c>
      <c r="Z266" s="4" t="str">
        <f aca="false">IF(RIGHT(Y276,LEN(S265)+1)=Z$1&amp;S265,LEFT(IF(LEFT(Y276,LEN(S265)+1)=S265&amp;Z$1,S266&amp;Z$1&amp;RIGHT(Y276,LEN(Y276)-LEN(S265)-1),Y276),LEN(IF(LEFT(Y276,LEN(S265)+1)=S265&amp;Z$1,S266&amp;Z$1&amp;RIGHT(Y276,LEN(Y276)-LEN(S265)-1),Y276))-LEN(S265)-1)&amp;Z$1&amp;S266,IF(LEFT(Y276,LEN(S265)+1)=S265&amp;Z$1,S266&amp;Z$1&amp;RIGHT(Y276,LEN(Y276)-LEN(S265)-1),Y276))</f>
        <v>D$6*(X1-D$7)*(X2-D$8)</v>
      </c>
      <c r="AA266" s="4" t="str">
        <f aca="false">IF(RIGHT(Z276,LEN(S265)+1)=AA$1&amp;S265,LEFT(IF(LEFT(Z276,LEN(S265)+1)=S265&amp;AA$1,S266&amp;AA$1&amp;RIGHT(Z276,LEN(Z276)-LEN(S265)-1),Z276),LEN(IF(LEFT(Z276,LEN(S265)+1)=S265&amp;AA$1,S266&amp;AA$1&amp;RIGHT(Z276,LEN(Z276)-LEN(S265)-1),Z276))-LEN(S265)-1)&amp;AA$1&amp;S266,IF(LEFT(Z276,LEN(S265)+1)=S265&amp;AA$1,S266&amp;AA$1&amp;RIGHT(Z276,LEN(Z276)-LEN(S265)-1),Z276))</f>
        <v>D$6*(X1-D$7)*(X2-D$8)</v>
      </c>
      <c r="AB266" s="4" t="str">
        <f aca="false">IF(RIGHT(AA276,LEN(S265)+1)=AB$1&amp;S265,LEFT(IF(LEFT(AA276,LEN(S265)+1)=S265&amp;AB$1,S266&amp;AB$1&amp;RIGHT(AA276,LEN(AA276)-LEN(S265)-1),AA276),LEN(IF(LEFT(AA276,LEN(S265)+1)=S265&amp;AB$1,S266&amp;AB$1&amp;RIGHT(AA276,LEN(AA276)-LEN(S265)-1),AA276))-LEN(S265)-1)&amp;AB$1&amp;S266,IF(LEFT(AA276,LEN(S265)+1)=S265&amp;AB$1,S266&amp;AB$1&amp;RIGHT(AA276,LEN(AA276)-LEN(S265)-1),AA276))</f>
        <v>D$6*(X1-D$7)*(X2-D$8)</v>
      </c>
      <c r="AC266" s="4" t="str">
        <f aca="false">IF(RIGHT(AB276,LEN(S265)+1)=AC$1&amp;S265,LEFT(IF(LEFT(AB276,LEN(S265)+1)=S265&amp;AC$1,S266&amp;AC$1&amp;RIGHT(AB276,LEN(AB276)-LEN(S265)-1),AB276),LEN(IF(LEFT(AB276,LEN(S265)+1)=S265&amp;AC$1,S266&amp;AC$1&amp;RIGHT(AB276,LEN(AB276)-LEN(S265)-1),AB276))-LEN(S265)-1)&amp;AC$1&amp;S266,IF(LEFT(AB276,LEN(S265)+1)=S265&amp;AC$1,S266&amp;AC$1&amp;RIGHT(AB276,LEN(AB276)-LEN(S265)-1),AB276))</f>
        <v>D$6*(X1-D$7)*(X2-D$8)</v>
      </c>
    </row>
    <row r="267" customFormat="false" ht="12.75" hidden="false" customHeight="false" outlineLevel="0" collapsed="false">
      <c r="S267" s="4" t="s">
        <v>15</v>
      </c>
      <c r="T267" s="4" t="str">
        <f aca="false">SUBSTITUTE(T266,T$1&amp;S265&amp;S267,T$1&amp;S266&amp;S267)</f>
        <v>D$6*(X1-D$7)*(X2-D$8)</v>
      </c>
      <c r="U267" s="4" t="str">
        <f aca="false">SUBSTITUTE(U266,U$1&amp;S265&amp;S267,U$1&amp;S266&amp;S267)</f>
        <v>D$6*(X1-D$7)*(X2-D$8)</v>
      </c>
      <c r="V267" s="4" t="str">
        <f aca="false">SUBSTITUTE(V266,V$1&amp;S265&amp;S267,V$1&amp;S266&amp;S267)</f>
        <v>D$6*(X1-D$7)*(X2-D$8)</v>
      </c>
      <c r="W267" s="4" t="str">
        <f aca="false">SUBSTITUTE(W266,W$1&amp;S265&amp;S267,W$1&amp;S266&amp;S267)</f>
        <v>D$6*(X1-D$7)*(X2-D$8)</v>
      </c>
      <c r="X267" s="4" t="str">
        <f aca="false">SUBSTITUTE(X266,X$1&amp;S265&amp;S267,X$1&amp;S266&amp;S267)</f>
        <v>D$6*(X1-D$7)*(X2-D$8)</v>
      </c>
      <c r="Y267" s="4" t="str">
        <f aca="false">SUBSTITUTE(Y266,Y$1&amp;S265&amp;S267,Y$1&amp;S266&amp;S267)</f>
        <v>D$6*(X1-D$7)*(X2-D$8)</v>
      </c>
      <c r="Z267" s="4" t="str">
        <f aca="false">SUBSTITUTE(Z266,Z$1&amp;S265&amp;S267,Z$1&amp;S266&amp;S267)</f>
        <v>D$6*(X1-D$7)*(X2-D$8)</v>
      </c>
      <c r="AA267" s="4" t="str">
        <f aca="false">SUBSTITUTE(AA266,AA$1&amp;S265&amp;S267,AA$1&amp;S266&amp;S267)</f>
        <v>D$6*(X1-D$7)*(X2-D$8)</v>
      </c>
      <c r="AB267" s="4" t="str">
        <f aca="false">SUBSTITUTE(AB266,AB$1&amp;S265&amp;S267,AB$1&amp;S266&amp;S267)</f>
        <v>D$6*(X1-D$7)*(X2-D$8)</v>
      </c>
      <c r="AC267" s="4" t="str">
        <f aca="false">SUBSTITUTE(AC266,AC$1&amp;S265&amp;S267,AC$1&amp;S266&amp;S267)</f>
        <v>D$6*(X1-D$7)*(X2-D$8)</v>
      </c>
    </row>
    <row r="268" customFormat="false" ht="12.75" hidden="false" customHeight="false" outlineLevel="0" collapsed="false">
      <c r="S268" s="4" t="s">
        <v>4</v>
      </c>
      <c r="T268" s="4" t="str">
        <f aca="false">SUBSTITUTE(T267,T$1&amp;S265&amp;S268,T$1&amp;S266&amp;S268)</f>
        <v>D$6*(X1-D$7)*(X2-D$8)</v>
      </c>
      <c r="U268" s="4" t="str">
        <f aca="false">SUBSTITUTE(U267,U$1&amp;S265&amp;S268,U$1&amp;S266&amp;S268)</f>
        <v>D$6*(X1-D$7)*(X2-D$8)</v>
      </c>
      <c r="V268" s="4" t="str">
        <f aca="false">SUBSTITUTE(V267,V$1&amp;S265&amp;S268,V$1&amp;S266&amp;S268)</f>
        <v>D$6*(X1-D$7)*(X2-D$8)</v>
      </c>
      <c r="W268" s="4" t="str">
        <f aca="false">SUBSTITUTE(W267,W$1&amp;S265&amp;S268,W$1&amp;S266&amp;S268)</f>
        <v>D$6*(X1-D$7)*(X2-D$8)</v>
      </c>
      <c r="X268" s="4" t="str">
        <f aca="false">SUBSTITUTE(X267,X$1&amp;S265&amp;S268,X$1&amp;S266&amp;S268)</f>
        <v>D$6*(X1-D$7)*(X2-D$8)</v>
      </c>
      <c r="Y268" s="4" t="str">
        <f aca="false">SUBSTITUTE(Y267,Y$1&amp;S265&amp;S268,Y$1&amp;S266&amp;S268)</f>
        <v>D$6*(X1-D$7)*(X2-D$8)</v>
      </c>
      <c r="Z268" s="4" t="str">
        <f aca="false">SUBSTITUTE(Z267,Z$1&amp;S265&amp;S268,Z$1&amp;S266&amp;S268)</f>
        <v>D$6*(X1-D$7)*(X2-D$8)</v>
      </c>
      <c r="AA268" s="4" t="str">
        <f aca="false">SUBSTITUTE(AA267,AA$1&amp;S265&amp;S268,AA$1&amp;S266&amp;S268)</f>
        <v>D$6*(X1-D$7)*(X2-D$8)</v>
      </c>
      <c r="AB268" s="4" t="str">
        <f aca="false">SUBSTITUTE(AB267,AB$1&amp;S265&amp;S268,AB$1&amp;S266&amp;S268)</f>
        <v>D$6*(X1-D$7)*(X2-D$8)</v>
      </c>
      <c r="AC268" s="4" t="str">
        <f aca="false">SUBSTITUTE(AC267,AC$1&amp;S265&amp;S268,AC$1&amp;S266&amp;S268)</f>
        <v>D$6*(X1-D$7)*(X2-D$8)</v>
      </c>
    </row>
    <row r="269" customFormat="false" ht="12.75" hidden="false" customHeight="false" outlineLevel="0" collapsed="false">
      <c r="S269" s="4" t="s">
        <v>5</v>
      </c>
      <c r="T269" s="4" t="str">
        <f aca="false">SUBSTITUTE(T268,T$1&amp;S265&amp;S269,T$1&amp;S266&amp;S269)</f>
        <v>D$6*(X1-D$7)*(X2-D$8)</v>
      </c>
      <c r="U269" s="4" t="str">
        <f aca="false">SUBSTITUTE(U268,U$1&amp;S265&amp;S269,U$1&amp;S266&amp;S269)</f>
        <v>D$6*(X1-D$7)*(X2-D$8)</v>
      </c>
      <c r="V269" s="4" t="str">
        <f aca="false">SUBSTITUTE(V268,V$1&amp;S265&amp;S269,V$1&amp;S266&amp;S269)</f>
        <v>D$6*(X1-D$7)*(X2-D$8)</v>
      </c>
      <c r="W269" s="4" t="str">
        <f aca="false">SUBSTITUTE(W268,W$1&amp;S265&amp;S269,W$1&amp;S266&amp;S269)</f>
        <v>D$6*(X1-D$7)*(X2-D$8)</v>
      </c>
      <c r="X269" s="4" t="str">
        <f aca="false">SUBSTITUTE(X268,X$1&amp;S265&amp;S269,X$1&amp;S266&amp;S269)</f>
        <v>D$6*(X1-D$7)*(X2-D$8)</v>
      </c>
      <c r="Y269" s="4" t="str">
        <f aca="false">SUBSTITUTE(Y268,Y$1&amp;S265&amp;S269,Y$1&amp;S266&amp;S269)</f>
        <v>D$6*(X1-D$7)*(X2-D$8)</v>
      </c>
      <c r="Z269" s="4" t="str">
        <f aca="false">SUBSTITUTE(Z268,Z$1&amp;S265&amp;S269,Z$1&amp;S266&amp;S269)</f>
        <v>D$6*(X1-D$7)*(X2-D$8)</v>
      </c>
      <c r="AA269" s="4" t="str">
        <f aca="false">SUBSTITUTE(AA268,AA$1&amp;S265&amp;S269,AA$1&amp;S266&amp;S269)</f>
        <v>D$6*(X1-D$7)*(X2-D$8)</v>
      </c>
      <c r="AB269" s="4" t="str">
        <f aca="false">SUBSTITUTE(AB268,AB$1&amp;S265&amp;S269,AB$1&amp;S266&amp;S269)</f>
        <v>D$6*(X1-D$7)*(X2-D$8)</v>
      </c>
      <c r="AC269" s="4" t="str">
        <f aca="false">SUBSTITUTE(AC268,AC$1&amp;S265&amp;S269,AC$1&amp;S266&amp;S269)</f>
        <v>D$6*(X1-D$7)*(X2-D$8)</v>
      </c>
    </row>
    <row r="270" customFormat="false" ht="12.75" hidden="false" customHeight="false" outlineLevel="0" collapsed="false">
      <c r="S270" s="4" t="s">
        <v>6</v>
      </c>
      <c r="T270" s="4" t="str">
        <f aca="false">SUBSTITUTE(T269,T$1&amp;S265&amp;S270,T$1&amp;S266&amp;S270)</f>
        <v>D$6*(X1-D$7)*(X2-D$8)</v>
      </c>
      <c r="U270" s="4" t="str">
        <f aca="false">SUBSTITUTE(U269,U$1&amp;S265&amp;S270,U$1&amp;S266&amp;S270)</f>
        <v>D$6*(X1-D$7)*(X2-D$8)</v>
      </c>
      <c r="V270" s="4" t="str">
        <f aca="false">SUBSTITUTE(V269,V$1&amp;S265&amp;S270,V$1&amp;S266&amp;S270)</f>
        <v>D$6*(X1-D$7)*(X2-D$8)</v>
      </c>
      <c r="W270" s="4" t="str">
        <f aca="false">SUBSTITUTE(W269,W$1&amp;S265&amp;S270,W$1&amp;S266&amp;S270)</f>
        <v>D$6*(X1-D$7)*(X2-D$8)</v>
      </c>
      <c r="X270" s="4" t="str">
        <f aca="false">SUBSTITUTE(X269,X$1&amp;S265&amp;S270,X$1&amp;S266&amp;S270)</f>
        <v>D$6*(X1-D$7)*(X2-D$8)</v>
      </c>
      <c r="Y270" s="4" t="str">
        <f aca="false">SUBSTITUTE(Y269,Y$1&amp;S265&amp;S270,Y$1&amp;S266&amp;S270)</f>
        <v>D$6*(X1-D$7)*(X2-D$8)</v>
      </c>
      <c r="Z270" s="4" t="str">
        <f aca="false">SUBSTITUTE(Z269,Z$1&amp;S265&amp;S270,Z$1&amp;S266&amp;S270)</f>
        <v>D$6*(X1-D$7)*(X2-D$8)</v>
      </c>
      <c r="AA270" s="4" t="str">
        <f aca="false">SUBSTITUTE(AA269,AA$1&amp;S265&amp;S270,AA$1&amp;S266&amp;S270)</f>
        <v>D$6*(X1-D$7)*(X2-D$8)</v>
      </c>
      <c r="AB270" s="4" t="str">
        <f aca="false">SUBSTITUTE(AB269,AB$1&amp;S265&amp;S270,AB$1&amp;S266&amp;S270)</f>
        <v>D$6*(X1-D$7)*(X2-D$8)</v>
      </c>
      <c r="AC270" s="4" t="str">
        <f aca="false">SUBSTITUTE(AC269,AC$1&amp;S265&amp;S270,AC$1&amp;S266&amp;S270)</f>
        <v>D$6*(X1-D$7)*(X2-D$8)</v>
      </c>
    </row>
    <row r="271" customFormat="false" ht="12.75" hidden="false" customHeight="false" outlineLevel="0" collapsed="false">
      <c r="S271" s="4" t="s">
        <v>7</v>
      </c>
      <c r="T271" s="4" t="str">
        <f aca="false">SUBSTITUTE(T270,T$1&amp;S265&amp;S271,T$1&amp;S266&amp;S271)</f>
        <v>D$6*(X1-D$7)*(X2-D$8)</v>
      </c>
      <c r="U271" s="4" t="str">
        <f aca="false">SUBSTITUTE(U270,U$1&amp;S265&amp;S271,U$1&amp;S266&amp;S271)</f>
        <v>D$6*(X1-D$7)*(X2-D$8)</v>
      </c>
      <c r="V271" s="4" t="str">
        <f aca="false">SUBSTITUTE(V270,V$1&amp;S265&amp;S271,V$1&amp;S266&amp;S271)</f>
        <v>D$6*(X1-D$7)*(X2-D$8)</v>
      </c>
      <c r="W271" s="4" t="str">
        <f aca="false">SUBSTITUTE(W270,W$1&amp;S265&amp;S271,W$1&amp;S266&amp;S271)</f>
        <v>D$6*(X1-D$7)*(X2-D$8)</v>
      </c>
      <c r="X271" s="4" t="str">
        <f aca="false">SUBSTITUTE(X270,X$1&amp;S265&amp;S271,X$1&amp;S266&amp;S271)</f>
        <v>D$6*(X1-D$7)*(X2-D$8)</v>
      </c>
      <c r="Y271" s="4" t="str">
        <f aca="false">SUBSTITUTE(Y270,Y$1&amp;S265&amp;S271,Y$1&amp;S266&amp;S271)</f>
        <v>D$6*(X1-D$7)*(X2-D$8)</v>
      </c>
      <c r="Z271" s="4" t="str">
        <f aca="false">SUBSTITUTE(Z270,Z$1&amp;S265&amp;S271,Z$1&amp;S266&amp;S271)</f>
        <v>D$6*(X1-D$7)*(X2-D$8)</v>
      </c>
      <c r="AA271" s="4" t="str">
        <f aca="false">SUBSTITUTE(AA270,AA$1&amp;S265&amp;S271,AA$1&amp;S266&amp;S271)</f>
        <v>D$6*(X1-D$7)*(X2-D$8)</v>
      </c>
      <c r="AB271" s="4" t="str">
        <f aca="false">SUBSTITUTE(AB270,AB$1&amp;S265&amp;S271,AB$1&amp;S266&amp;S271)</f>
        <v>D$6*(X1-D$7)*(X2-D$8)</v>
      </c>
      <c r="AC271" s="4" t="str">
        <f aca="false">SUBSTITUTE(AC270,AC$1&amp;S265&amp;S271,AC$1&amp;S266&amp;S271)</f>
        <v>D$6*(X1-D$7)*(X2-D$8)</v>
      </c>
    </row>
    <row r="272" customFormat="false" ht="12.75" hidden="false" customHeight="false" outlineLevel="0" collapsed="false">
      <c r="S272" s="4" t="s">
        <v>8</v>
      </c>
      <c r="T272" s="4" t="str">
        <f aca="false">SUBSTITUTE(T271,T$1&amp;S265&amp;S272,T$1&amp;S266&amp;S272)</f>
        <v>D$6*(X1-D$7)*(X2-D$8)</v>
      </c>
      <c r="U272" s="4" t="str">
        <f aca="false">SUBSTITUTE(U271,U$1&amp;S265&amp;S272,U$1&amp;S266&amp;S272)</f>
        <v>D$6*(X1-D$7)*(X2-D$8)</v>
      </c>
      <c r="V272" s="4" t="str">
        <f aca="false">SUBSTITUTE(V271,V$1&amp;S265&amp;S272,V$1&amp;S266&amp;S272)</f>
        <v>D$6*(X1-D$7)*(X2-D$8)</v>
      </c>
      <c r="W272" s="4" t="str">
        <f aca="false">SUBSTITUTE(W271,W$1&amp;S265&amp;S272,W$1&amp;S266&amp;S272)</f>
        <v>D$6*(X1-D$7)*(X2-D$8)</v>
      </c>
      <c r="X272" s="4" t="str">
        <f aca="false">SUBSTITUTE(X271,X$1&amp;S265&amp;S272,X$1&amp;S266&amp;S272)</f>
        <v>D$6*(X1-D$7)*(X2-D$8)</v>
      </c>
      <c r="Y272" s="4" t="str">
        <f aca="false">SUBSTITUTE(Y271,Y$1&amp;S265&amp;S272,Y$1&amp;S266&amp;S272)</f>
        <v>D$6*(X1-D$7)*(X2-D$8)</v>
      </c>
      <c r="Z272" s="4" t="str">
        <f aca="false">SUBSTITUTE(Z271,Z$1&amp;S265&amp;S272,Z$1&amp;S266&amp;S272)</f>
        <v>D$6*(X1-D$7)*(X2-D$8)</v>
      </c>
      <c r="AA272" s="4" t="str">
        <f aca="false">SUBSTITUTE(AA271,AA$1&amp;S265&amp;S272,AA$1&amp;S266&amp;S272)</f>
        <v>D$6*(X1-D$7)*(X2-D$8)</v>
      </c>
      <c r="AB272" s="4" t="str">
        <f aca="false">SUBSTITUTE(AB271,AB$1&amp;S265&amp;S272,AB$1&amp;S266&amp;S272)</f>
        <v>D$6*(X1-D$7)*(X2-D$8)</v>
      </c>
      <c r="AC272" s="4" t="str">
        <f aca="false">SUBSTITUTE(AC271,AC$1&amp;S265&amp;S272,AC$1&amp;S266&amp;S272)</f>
        <v>D$6*(X1-D$7)*(X2-D$8)</v>
      </c>
    </row>
    <row r="273" customFormat="false" ht="12.75" hidden="false" customHeight="false" outlineLevel="0" collapsed="false">
      <c r="S273" s="4" t="s">
        <v>9</v>
      </c>
      <c r="T273" s="4" t="str">
        <f aca="false">SUBSTITUTE(T272,T$1&amp;S265&amp;S273,T$1&amp;S266&amp;S273)</f>
        <v>D$6*(X1-D$7)*(X2-D$8)</v>
      </c>
      <c r="U273" s="4" t="str">
        <f aca="false">SUBSTITUTE(U272,U$1&amp;S265&amp;S273,U$1&amp;S266&amp;S273)</f>
        <v>D$6*(X1-D$7)*(X2-D$8)</v>
      </c>
      <c r="V273" s="4" t="str">
        <f aca="false">SUBSTITUTE(V272,V$1&amp;S265&amp;S273,V$1&amp;S266&amp;S273)</f>
        <v>D$6*(X1-D$7)*(X2-D$8)</v>
      </c>
      <c r="W273" s="4" t="str">
        <f aca="false">SUBSTITUTE(W272,W$1&amp;S265&amp;S273,W$1&amp;S266&amp;S273)</f>
        <v>D$6*(X1-D$7)*(X2-D$8)</v>
      </c>
      <c r="X273" s="4" t="str">
        <f aca="false">SUBSTITUTE(X272,X$1&amp;S265&amp;S273,X$1&amp;S266&amp;S273)</f>
        <v>D$6*(X1-D$7)*(X2-D$8)</v>
      </c>
      <c r="Y273" s="4" t="str">
        <f aca="false">SUBSTITUTE(Y272,Y$1&amp;S265&amp;S273,Y$1&amp;S266&amp;S273)</f>
        <v>D$6*(X1-D$7)*(X2-D$8)</v>
      </c>
      <c r="Z273" s="4" t="str">
        <f aca="false">SUBSTITUTE(Z272,Z$1&amp;S265&amp;S273,Z$1&amp;S266&amp;S273)</f>
        <v>D$6*(X1-D$7)*(X2-D$8)</v>
      </c>
      <c r="AA273" s="4" t="str">
        <f aca="false">SUBSTITUTE(AA272,AA$1&amp;S265&amp;S273,AA$1&amp;S266&amp;S273)</f>
        <v>D$6*(X1-D$7)*(X2-D$8)</v>
      </c>
      <c r="AB273" s="4" t="str">
        <f aca="false">SUBSTITUTE(AB272,AB$1&amp;S265&amp;S273,AB$1&amp;S266&amp;S273)</f>
        <v>D$6*(X1-D$7)*(X2-D$8)</v>
      </c>
      <c r="AC273" s="4" t="str">
        <f aca="false">SUBSTITUTE(AC272,AC$1&amp;S265&amp;S273,AC$1&amp;S266&amp;S273)</f>
        <v>D$6*(X1-D$7)*(X2-D$8)</v>
      </c>
    </row>
    <row r="274" customFormat="false" ht="12.75" hidden="false" customHeight="false" outlineLevel="0" collapsed="false">
      <c r="S274" s="4" t="s">
        <v>10</v>
      </c>
      <c r="T274" s="4" t="str">
        <f aca="false">SUBSTITUTE(T273,T$1&amp;S265&amp;S274,T$1&amp;S266&amp;S274)</f>
        <v>D$6*(X1-D$7)*(X2-D$8)</v>
      </c>
      <c r="U274" s="4" t="str">
        <f aca="false">SUBSTITUTE(U273,U$1&amp;S265&amp;S274,U$1&amp;S266&amp;S274)</f>
        <v>D$6*(X1-D$7)*(X2-D$8)</v>
      </c>
      <c r="V274" s="4" t="str">
        <f aca="false">SUBSTITUTE(V273,V$1&amp;S265&amp;S274,V$1&amp;S266&amp;S274)</f>
        <v>D$6*(X1-D$7)*(X2-D$8)</v>
      </c>
      <c r="W274" s="4" t="str">
        <f aca="false">SUBSTITUTE(W273,W$1&amp;S265&amp;S274,W$1&amp;S266&amp;S274)</f>
        <v>D$6*(X1-D$7)*(X2-D$8)</v>
      </c>
      <c r="X274" s="4" t="str">
        <f aca="false">SUBSTITUTE(X273,X$1&amp;S265&amp;S274,X$1&amp;S266&amp;S274)</f>
        <v>D$6*(X1-D$7)*(X2-D$8)</v>
      </c>
      <c r="Y274" s="4" t="str">
        <f aca="false">SUBSTITUTE(Y273,Y$1&amp;S265&amp;S274,Y$1&amp;S266&amp;S274)</f>
        <v>D$6*(X1-D$7)*(X2-D$8)</v>
      </c>
      <c r="Z274" s="4" t="str">
        <f aca="false">SUBSTITUTE(Z273,Z$1&amp;S265&amp;S274,Z$1&amp;S266&amp;S274)</f>
        <v>D$6*(X1-D$7)*(X2-D$8)</v>
      </c>
      <c r="AA274" s="4" t="str">
        <f aca="false">SUBSTITUTE(AA273,AA$1&amp;S265&amp;S274,AA$1&amp;S266&amp;S274)</f>
        <v>D$6*(X1-D$7)*(X2-D$8)</v>
      </c>
      <c r="AB274" s="4" t="str">
        <f aca="false">SUBSTITUTE(AB273,AB$1&amp;S265&amp;S274,AB$1&amp;S266&amp;S274)</f>
        <v>D$6*(X1-D$7)*(X2-D$8)</v>
      </c>
      <c r="AC274" s="4" t="str">
        <f aca="false">SUBSTITUTE(AC273,AC$1&amp;S265&amp;S274,AC$1&amp;S266&amp;S274)</f>
        <v>D$6*(X1-D$7)*(X2-D$8)</v>
      </c>
    </row>
    <row r="275" customFormat="false" ht="12.75" hidden="false" customHeight="false" outlineLevel="0" collapsed="false">
      <c r="S275" s="4" t="s">
        <v>11</v>
      </c>
      <c r="T275" s="4" t="str">
        <f aca="false">SUBSTITUTE(T274,T$1&amp;S265&amp;S275,T$1&amp;S266&amp;S275)</f>
        <v>D$6*(X1-D$7)*(X2-D$8)</v>
      </c>
      <c r="U275" s="4" t="str">
        <f aca="false">SUBSTITUTE(U274,U$1&amp;S265&amp;S275,U$1&amp;S266&amp;S275)</f>
        <v>D$6*(X1-D$7)*(X2-D$8)</v>
      </c>
      <c r="V275" s="4" t="str">
        <f aca="false">SUBSTITUTE(V274,V$1&amp;S265&amp;S275,V$1&amp;S266&amp;S275)</f>
        <v>D$6*(X1-D$7)*(X2-D$8)</v>
      </c>
      <c r="W275" s="4" t="str">
        <f aca="false">SUBSTITUTE(W274,W$1&amp;S265&amp;S275,W$1&amp;S266&amp;S275)</f>
        <v>D$6*(X1-D$7)*(X2-D$8)</v>
      </c>
      <c r="X275" s="4" t="str">
        <f aca="false">SUBSTITUTE(X274,X$1&amp;S265&amp;S275,X$1&amp;S266&amp;S275)</f>
        <v>D$6*(X1-D$7)*(X2-D$8)</v>
      </c>
      <c r="Y275" s="4" t="str">
        <f aca="false">SUBSTITUTE(Y274,Y$1&amp;S265&amp;S275,Y$1&amp;S266&amp;S275)</f>
        <v>D$6*(X1-D$7)*(X2-D$8)</v>
      </c>
      <c r="Z275" s="4" t="str">
        <f aca="false">SUBSTITUTE(Z274,Z$1&amp;S265&amp;S275,Z$1&amp;S266&amp;S275)</f>
        <v>D$6*(X1-D$7)*(X2-D$8)</v>
      </c>
      <c r="AA275" s="4" t="str">
        <f aca="false">SUBSTITUTE(AA274,AA$1&amp;S265&amp;S275,AA$1&amp;S266&amp;S275)</f>
        <v>D$6*(X1-D$7)*(X2-D$8)</v>
      </c>
      <c r="AB275" s="4" t="str">
        <f aca="false">SUBSTITUTE(AB274,AB$1&amp;S265&amp;S275,AB$1&amp;S266&amp;S275)</f>
        <v>D$6*(X1-D$7)*(X2-D$8)</v>
      </c>
      <c r="AC275" s="4" t="str">
        <f aca="false">SUBSTITUTE(AC274,AC$1&amp;S265&amp;S275,AC$1&amp;S266&amp;S275)</f>
        <v>D$6*(X1-D$7)*(X2-D$8)</v>
      </c>
    </row>
    <row r="276" customFormat="false" ht="12.75" hidden="false" customHeight="false" outlineLevel="0" collapsed="false">
      <c r="S276" s="4" t="s">
        <v>12</v>
      </c>
      <c r="T276" s="4" t="str">
        <f aca="false">SUBSTITUTE(T275,T$1&amp;S265&amp;S276,T$1&amp;S266&amp;S276)</f>
        <v>D$6*(X1-D$7)*(X2-D$8)</v>
      </c>
      <c r="U276" s="4" t="str">
        <f aca="false">SUBSTITUTE(U275,U$1&amp;S265&amp;S276,U$1&amp;S266&amp;S276)</f>
        <v>D$6*(X1-D$7)*(X2-D$8)</v>
      </c>
      <c r="V276" s="4" t="str">
        <f aca="false">SUBSTITUTE(V275,V$1&amp;S265&amp;S276,V$1&amp;S266&amp;S276)</f>
        <v>D$6*(X1-D$7)*(X2-D$8)</v>
      </c>
      <c r="W276" s="4" t="str">
        <f aca="false">SUBSTITUTE(W275,W$1&amp;S265&amp;S276,W$1&amp;S266&amp;S276)</f>
        <v>D$6*(X1-D$7)*(X2-D$8)</v>
      </c>
      <c r="X276" s="4" t="str">
        <f aca="false">SUBSTITUTE(X275,X$1&amp;S265&amp;S276,X$1&amp;S266&amp;S276)</f>
        <v>D$6*(X1-D$7)*(X2-D$8)</v>
      </c>
      <c r="Y276" s="4" t="str">
        <f aca="false">SUBSTITUTE(Y275,Y$1&amp;S265&amp;S276,Y$1&amp;S266&amp;S276)</f>
        <v>D$6*(X1-D$7)*(X2-D$8)</v>
      </c>
      <c r="Z276" s="4" t="str">
        <f aca="false">SUBSTITUTE(Z275,Z$1&amp;S265&amp;S276,Z$1&amp;S266&amp;S276)</f>
        <v>D$6*(X1-D$7)*(X2-D$8)</v>
      </c>
      <c r="AA276" s="4" t="str">
        <f aca="false">SUBSTITUTE(AA275,AA$1&amp;S265&amp;S276,AA$1&amp;S266&amp;S276)</f>
        <v>D$6*(X1-D$7)*(X2-D$8)</v>
      </c>
      <c r="AB276" s="4" t="str">
        <f aca="false">SUBSTITUTE(AB275,AB$1&amp;S265&amp;S276,AB$1&amp;S266&amp;S276)</f>
        <v>D$6*(X1-D$7)*(X2-D$8)</v>
      </c>
      <c r="AC276" s="4" t="str">
        <f aca="false">SUBSTITUTE(AC275,AC$1&amp;S265&amp;S276,AC$1&amp;S266&amp;S276)</f>
        <v>D$6*(X1-D$7)*(X2-D$8)</v>
      </c>
    </row>
    <row r="277" customFormat="false" ht="12.75" hidden="false" customHeight="false" outlineLevel="0" collapsed="false">
      <c r="S277" s="4" t="str">
        <f aca="false">SUBSTITUTE(UPPER(IF(C29="","",C29))," ","")</f>
        <v/>
      </c>
    </row>
    <row r="278" customFormat="false" ht="12.75" hidden="false" customHeight="false" outlineLevel="0" collapsed="false">
      <c r="S278" s="4" t="str">
        <f aca="false">IF(S277="","","D$29")</f>
        <v/>
      </c>
      <c r="T278" s="4" t="str">
        <f aca="false">IF(AC276=S277,S278,AC276)</f>
        <v>D$6*(X1-D$7)*(X2-D$8)</v>
      </c>
      <c r="U278" s="4" t="str">
        <f aca="false">IF(RIGHT(T288,LEN(S277)+1)=U$1&amp;S277,LEFT(IF(LEFT(T288,LEN(S277)+1)=S277&amp;U$1,S278&amp;U$1&amp;RIGHT(T288,LEN(T288)-LEN(S277)-1),T288),LEN(IF(LEFT(T288,LEN(S277)+1)=S277&amp;U$1,S278&amp;U$1&amp;RIGHT(T288,LEN(T288)-LEN(S277)-1),T288))-LEN(S277)-1)&amp;U$1&amp;S278,IF(LEFT(T288,LEN(S277)+1)=S277&amp;U$1,S278&amp;U$1&amp;RIGHT(T288,LEN(T288)-LEN(S277)-1),T288))</f>
        <v>D$6*(X1-D$7)*(X2-D$8)</v>
      </c>
      <c r="V278" s="4" t="str">
        <f aca="false">IF(RIGHT(U288,LEN(S277)+1)=V$1&amp;S277,LEFT(IF(LEFT(U288,LEN(S277)+1)=S277&amp;V$1,S278&amp;V$1&amp;RIGHT(U288,LEN(U288)-LEN(S277)-1),U288),LEN(IF(LEFT(U288,LEN(S277)+1)=S277&amp;V$1,S278&amp;V$1&amp;RIGHT(U288,LEN(U288)-LEN(S277)-1),U288))-LEN(S277)-1)&amp;V$1&amp;S278,IF(LEFT(U288,LEN(S277)+1)=S277&amp;V$1,S278&amp;V$1&amp;RIGHT(U288,LEN(U288)-LEN(S277)-1),U288))</f>
        <v>D$6*(X1-D$7)*(X2-D$8)</v>
      </c>
      <c r="W278" s="4" t="str">
        <f aca="false">IF(RIGHT(V288,LEN(S277)+1)=W$1&amp;S277,LEFT(IF(LEFT(V288,LEN(S277)+1)=S277&amp;W$1,S278&amp;W$1&amp;RIGHT(V288,LEN(V288)-LEN(S277)-1),V288),LEN(IF(LEFT(V288,LEN(S277)+1)=S277&amp;W$1,S278&amp;W$1&amp;RIGHT(V288,LEN(V288)-LEN(S277)-1),V288))-LEN(S277)-1)&amp;W$1&amp;S278,IF(LEFT(V288,LEN(S277)+1)=S277&amp;W$1,S278&amp;W$1&amp;RIGHT(V288,LEN(V288)-LEN(S277)-1),V288))</f>
        <v>D$6*(X1-D$7)*(X2-D$8)</v>
      </c>
      <c r="X278" s="4" t="str">
        <f aca="false">IF(RIGHT(W288,LEN(S277)+1)=X$1&amp;S277,LEFT(IF(LEFT(W288,LEN(S277)+1)=S277&amp;X$1,S278&amp;X$1&amp;RIGHT(W288,LEN(W288)-LEN(S277)-1),W288),LEN(IF(LEFT(W288,LEN(S277)+1)=S277&amp;X$1,S278&amp;X$1&amp;RIGHT(W288,LEN(W288)-LEN(S277)-1),W288))-LEN(S277)-1)&amp;X$1&amp;S278,IF(LEFT(W288,LEN(S277)+1)=S277&amp;X$1,S278&amp;X$1&amp;RIGHT(W288,LEN(W288)-LEN(S277)-1),W288))</f>
        <v>D$6*(X1-D$7)*(X2-D$8)</v>
      </c>
      <c r="Y278" s="4" t="str">
        <f aca="false">IF(RIGHT(X288,LEN(S277)+1)=Y$1&amp;S277,LEFT(IF(LEFT(X288,LEN(S277)+1)=S277&amp;Y$1,S278&amp;Y$1&amp;RIGHT(X288,LEN(X288)-LEN(S277)-1),X288),LEN(IF(LEFT(X288,LEN(S277)+1)=S277&amp;Y$1,S278&amp;Y$1&amp;RIGHT(X288,LEN(X288)-LEN(S277)-1),X288))-LEN(S277)-1)&amp;Y$1&amp;S278,IF(LEFT(X288,LEN(S277)+1)=S277&amp;Y$1,S278&amp;Y$1&amp;RIGHT(X288,LEN(X288)-LEN(S277)-1),X288))</f>
        <v>D$6*(X1-D$7)*(X2-D$8)</v>
      </c>
      <c r="Z278" s="4" t="str">
        <f aca="false">IF(RIGHT(Y288,LEN(S277)+1)=Z$1&amp;S277,LEFT(IF(LEFT(Y288,LEN(S277)+1)=S277&amp;Z$1,S278&amp;Z$1&amp;RIGHT(Y288,LEN(Y288)-LEN(S277)-1),Y288),LEN(IF(LEFT(Y288,LEN(S277)+1)=S277&amp;Z$1,S278&amp;Z$1&amp;RIGHT(Y288,LEN(Y288)-LEN(S277)-1),Y288))-LEN(S277)-1)&amp;Z$1&amp;S278,IF(LEFT(Y288,LEN(S277)+1)=S277&amp;Z$1,S278&amp;Z$1&amp;RIGHT(Y288,LEN(Y288)-LEN(S277)-1),Y288))</f>
        <v>D$6*(X1-D$7)*(X2-D$8)</v>
      </c>
      <c r="AA278" s="4" t="str">
        <f aca="false">IF(RIGHT(Z288,LEN(S277)+1)=AA$1&amp;S277,LEFT(IF(LEFT(Z288,LEN(S277)+1)=S277&amp;AA$1,S278&amp;AA$1&amp;RIGHT(Z288,LEN(Z288)-LEN(S277)-1),Z288),LEN(IF(LEFT(Z288,LEN(S277)+1)=S277&amp;AA$1,S278&amp;AA$1&amp;RIGHT(Z288,LEN(Z288)-LEN(S277)-1),Z288))-LEN(S277)-1)&amp;AA$1&amp;S278,IF(LEFT(Z288,LEN(S277)+1)=S277&amp;AA$1,S278&amp;AA$1&amp;RIGHT(Z288,LEN(Z288)-LEN(S277)-1),Z288))</f>
        <v>D$6*(X1-D$7)*(X2-D$8)</v>
      </c>
      <c r="AB278" s="4" t="str">
        <f aca="false">IF(RIGHT(AA288,LEN(S277)+1)=AB$1&amp;S277,LEFT(IF(LEFT(AA288,LEN(S277)+1)=S277&amp;AB$1,S278&amp;AB$1&amp;RIGHT(AA288,LEN(AA288)-LEN(S277)-1),AA288),LEN(IF(LEFT(AA288,LEN(S277)+1)=S277&amp;AB$1,S278&amp;AB$1&amp;RIGHT(AA288,LEN(AA288)-LEN(S277)-1),AA288))-LEN(S277)-1)&amp;AB$1&amp;S278,IF(LEFT(AA288,LEN(S277)+1)=S277&amp;AB$1,S278&amp;AB$1&amp;RIGHT(AA288,LEN(AA288)-LEN(S277)-1),AA288))</f>
        <v>D$6*(X1-D$7)*(X2-D$8)</v>
      </c>
      <c r="AC278" s="4" t="str">
        <f aca="false">IF(RIGHT(AB288,LEN(S277)+1)=AC$1&amp;S277,LEFT(IF(LEFT(AB288,LEN(S277)+1)=S277&amp;AC$1,S278&amp;AC$1&amp;RIGHT(AB288,LEN(AB288)-LEN(S277)-1),AB288),LEN(IF(LEFT(AB288,LEN(S277)+1)=S277&amp;AC$1,S278&amp;AC$1&amp;RIGHT(AB288,LEN(AB288)-LEN(S277)-1),AB288))-LEN(S277)-1)&amp;AC$1&amp;S278,IF(LEFT(AB288,LEN(S277)+1)=S277&amp;AC$1,S278&amp;AC$1&amp;RIGHT(AB288,LEN(AB288)-LEN(S277)-1),AB288))</f>
        <v>D$6*(X1-D$7)*(X2-D$8)</v>
      </c>
    </row>
    <row r="279" customFormat="false" ht="12.75" hidden="false" customHeight="false" outlineLevel="0" collapsed="false">
      <c r="S279" s="4" t="s">
        <v>15</v>
      </c>
      <c r="T279" s="4" t="str">
        <f aca="false">SUBSTITUTE(T278,T$1&amp;S277&amp;S279,T$1&amp;S278&amp;S279)</f>
        <v>D$6*(X1-D$7)*(X2-D$8)</v>
      </c>
      <c r="U279" s="4" t="str">
        <f aca="false">SUBSTITUTE(U278,U$1&amp;S277&amp;S279,U$1&amp;S278&amp;S279)</f>
        <v>D$6*(X1-D$7)*(X2-D$8)</v>
      </c>
      <c r="V279" s="4" t="str">
        <f aca="false">SUBSTITUTE(V278,V$1&amp;S277&amp;S279,V$1&amp;S278&amp;S279)</f>
        <v>D$6*(X1-D$7)*(X2-D$8)</v>
      </c>
      <c r="W279" s="4" t="str">
        <f aca="false">SUBSTITUTE(W278,W$1&amp;S277&amp;S279,W$1&amp;S278&amp;S279)</f>
        <v>D$6*(X1-D$7)*(X2-D$8)</v>
      </c>
      <c r="X279" s="4" t="str">
        <f aca="false">SUBSTITUTE(X278,X$1&amp;S277&amp;S279,X$1&amp;S278&amp;S279)</f>
        <v>D$6*(X1-D$7)*(X2-D$8)</v>
      </c>
      <c r="Y279" s="4" t="str">
        <f aca="false">SUBSTITUTE(Y278,Y$1&amp;S277&amp;S279,Y$1&amp;S278&amp;S279)</f>
        <v>D$6*(X1-D$7)*(X2-D$8)</v>
      </c>
      <c r="Z279" s="4" t="str">
        <f aca="false">SUBSTITUTE(Z278,Z$1&amp;S277&amp;S279,Z$1&amp;S278&amp;S279)</f>
        <v>D$6*(X1-D$7)*(X2-D$8)</v>
      </c>
      <c r="AA279" s="4" t="str">
        <f aca="false">SUBSTITUTE(AA278,AA$1&amp;S277&amp;S279,AA$1&amp;S278&amp;S279)</f>
        <v>D$6*(X1-D$7)*(X2-D$8)</v>
      </c>
      <c r="AB279" s="4" t="str">
        <f aca="false">SUBSTITUTE(AB278,AB$1&amp;S277&amp;S279,AB$1&amp;S278&amp;S279)</f>
        <v>D$6*(X1-D$7)*(X2-D$8)</v>
      </c>
      <c r="AC279" s="4" t="str">
        <f aca="false">SUBSTITUTE(AC278,AC$1&amp;S277&amp;S279,AC$1&amp;S278&amp;S279)</f>
        <v>D$6*(X1-D$7)*(X2-D$8)</v>
      </c>
    </row>
    <row r="280" customFormat="false" ht="12.75" hidden="false" customHeight="false" outlineLevel="0" collapsed="false">
      <c r="S280" s="4" t="s">
        <v>4</v>
      </c>
      <c r="T280" s="4" t="str">
        <f aca="false">SUBSTITUTE(T279,T$1&amp;S277&amp;S280,T$1&amp;S278&amp;S280)</f>
        <v>D$6*(X1-D$7)*(X2-D$8)</v>
      </c>
      <c r="U280" s="4" t="str">
        <f aca="false">SUBSTITUTE(U279,U$1&amp;S277&amp;S280,U$1&amp;S278&amp;S280)</f>
        <v>D$6*(X1-D$7)*(X2-D$8)</v>
      </c>
      <c r="V280" s="4" t="str">
        <f aca="false">SUBSTITUTE(V279,V$1&amp;S277&amp;S280,V$1&amp;S278&amp;S280)</f>
        <v>D$6*(X1-D$7)*(X2-D$8)</v>
      </c>
      <c r="W280" s="4" t="str">
        <f aca="false">SUBSTITUTE(W279,W$1&amp;S277&amp;S280,W$1&amp;S278&amp;S280)</f>
        <v>D$6*(X1-D$7)*(X2-D$8)</v>
      </c>
      <c r="X280" s="4" t="str">
        <f aca="false">SUBSTITUTE(X279,X$1&amp;S277&amp;S280,X$1&amp;S278&amp;S280)</f>
        <v>D$6*(X1-D$7)*(X2-D$8)</v>
      </c>
      <c r="Y280" s="4" t="str">
        <f aca="false">SUBSTITUTE(Y279,Y$1&amp;S277&amp;S280,Y$1&amp;S278&amp;S280)</f>
        <v>D$6*(X1-D$7)*(X2-D$8)</v>
      </c>
      <c r="Z280" s="4" t="str">
        <f aca="false">SUBSTITUTE(Z279,Z$1&amp;S277&amp;S280,Z$1&amp;S278&amp;S280)</f>
        <v>D$6*(X1-D$7)*(X2-D$8)</v>
      </c>
      <c r="AA280" s="4" t="str">
        <f aca="false">SUBSTITUTE(AA279,AA$1&amp;S277&amp;S280,AA$1&amp;S278&amp;S280)</f>
        <v>D$6*(X1-D$7)*(X2-D$8)</v>
      </c>
      <c r="AB280" s="4" t="str">
        <f aca="false">SUBSTITUTE(AB279,AB$1&amp;S277&amp;S280,AB$1&amp;S278&amp;S280)</f>
        <v>D$6*(X1-D$7)*(X2-D$8)</v>
      </c>
      <c r="AC280" s="4" t="str">
        <f aca="false">SUBSTITUTE(AC279,AC$1&amp;S277&amp;S280,AC$1&amp;S278&amp;S280)</f>
        <v>D$6*(X1-D$7)*(X2-D$8)</v>
      </c>
    </row>
    <row r="281" customFormat="false" ht="12.75" hidden="false" customHeight="false" outlineLevel="0" collapsed="false">
      <c r="S281" s="4" t="s">
        <v>5</v>
      </c>
      <c r="T281" s="4" t="str">
        <f aca="false">SUBSTITUTE(T280,T$1&amp;S277&amp;S281,T$1&amp;S278&amp;S281)</f>
        <v>D$6*(X1-D$7)*(X2-D$8)</v>
      </c>
      <c r="U281" s="4" t="str">
        <f aca="false">SUBSTITUTE(U280,U$1&amp;S277&amp;S281,U$1&amp;S278&amp;S281)</f>
        <v>D$6*(X1-D$7)*(X2-D$8)</v>
      </c>
      <c r="V281" s="4" t="str">
        <f aca="false">SUBSTITUTE(V280,V$1&amp;S277&amp;S281,V$1&amp;S278&amp;S281)</f>
        <v>D$6*(X1-D$7)*(X2-D$8)</v>
      </c>
      <c r="W281" s="4" t="str">
        <f aca="false">SUBSTITUTE(W280,W$1&amp;S277&amp;S281,W$1&amp;S278&amp;S281)</f>
        <v>D$6*(X1-D$7)*(X2-D$8)</v>
      </c>
      <c r="X281" s="4" t="str">
        <f aca="false">SUBSTITUTE(X280,X$1&amp;S277&amp;S281,X$1&amp;S278&amp;S281)</f>
        <v>D$6*(X1-D$7)*(X2-D$8)</v>
      </c>
      <c r="Y281" s="4" t="str">
        <f aca="false">SUBSTITUTE(Y280,Y$1&amp;S277&amp;S281,Y$1&amp;S278&amp;S281)</f>
        <v>D$6*(X1-D$7)*(X2-D$8)</v>
      </c>
      <c r="Z281" s="4" t="str">
        <f aca="false">SUBSTITUTE(Z280,Z$1&amp;S277&amp;S281,Z$1&amp;S278&amp;S281)</f>
        <v>D$6*(X1-D$7)*(X2-D$8)</v>
      </c>
      <c r="AA281" s="4" t="str">
        <f aca="false">SUBSTITUTE(AA280,AA$1&amp;S277&amp;S281,AA$1&amp;S278&amp;S281)</f>
        <v>D$6*(X1-D$7)*(X2-D$8)</v>
      </c>
      <c r="AB281" s="4" t="str">
        <f aca="false">SUBSTITUTE(AB280,AB$1&amp;S277&amp;S281,AB$1&amp;S278&amp;S281)</f>
        <v>D$6*(X1-D$7)*(X2-D$8)</v>
      </c>
      <c r="AC281" s="4" t="str">
        <f aca="false">SUBSTITUTE(AC280,AC$1&amp;S277&amp;S281,AC$1&amp;S278&amp;S281)</f>
        <v>D$6*(X1-D$7)*(X2-D$8)</v>
      </c>
    </row>
    <row r="282" customFormat="false" ht="12.75" hidden="false" customHeight="false" outlineLevel="0" collapsed="false">
      <c r="S282" s="4" t="s">
        <v>6</v>
      </c>
      <c r="T282" s="4" t="str">
        <f aca="false">SUBSTITUTE(T281,T$1&amp;S277&amp;S282,T$1&amp;S278&amp;S282)</f>
        <v>D$6*(X1-D$7)*(X2-D$8)</v>
      </c>
      <c r="U282" s="4" t="str">
        <f aca="false">SUBSTITUTE(U281,U$1&amp;S277&amp;S282,U$1&amp;S278&amp;S282)</f>
        <v>D$6*(X1-D$7)*(X2-D$8)</v>
      </c>
      <c r="V282" s="4" t="str">
        <f aca="false">SUBSTITUTE(V281,V$1&amp;S277&amp;S282,V$1&amp;S278&amp;S282)</f>
        <v>D$6*(X1-D$7)*(X2-D$8)</v>
      </c>
      <c r="W282" s="4" t="str">
        <f aca="false">SUBSTITUTE(W281,W$1&amp;S277&amp;S282,W$1&amp;S278&amp;S282)</f>
        <v>D$6*(X1-D$7)*(X2-D$8)</v>
      </c>
      <c r="X282" s="4" t="str">
        <f aca="false">SUBSTITUTE(X281,X$1&amp;S277&amp;S282,X$1&amp;S278&amp;S282)</f>
        <v>D$6*(X1-D$7)*(X2-D$8)</v>
      </c>
      <c r="Y282" s="4" t="str">
        <f aca="false">SUBSTITUTE(Y281,Y$1&amp;S277&amp;S282,Y$1&amp;S278&amp;S282)</f>
        <v>D$6*(X1-D$7)*(X2-D$8)</v>
      </c>
      <c r="Z282" s="4" t="str">
        <f aca="false">SUBSTITUTE(Z281,Z$1&amp;S277&amp;S282,Z$1&amp;S278&amp;S282)</f>
        <v>D$6*(X1-D$7)*(X2-D$8)</v>
      </c>
      <c r="AA282" s="4" t="str">
        <f aca="false">SUBSTITUTE(AA281,AA$1&amp;S277&amp;S282,AA$1&amp;S278&amp;S282)</f>
        <v>D$6*(X1-D$7)*(X2-D$8)</v>
      </c>
      <c r="AB282" s="4" t="str">
        <f aca="false">SUBSTITUTE(AB281,AB$1&amp;S277&amp;S282,AB$1&amp;S278&amp;S282)</f>
        <v>D$6*(X1-D$7)*(X2-D$8)</v>
      </c>
      <c r="AC282" s="4" t="str">
        <f aca="false">SUBSTITUTE(AC281,AC$1&amp;S277&amp;S282,AC$1&amp;S278&amp;S282)</f>
        <v>D$6*(X1-D$7)*(X2-D$8)</v>
      </c>
    </row>
    <row r="283" customFormat="false" ht="12.75" hidden="false" customHeight="false" outlineLevel="0" collapsed="false">
      <c r="S283" s="4" t="s">
        <v>7</v>
      </c>
      <c r="T283" s="4" t="str">
        <f aca="false">SUBSTITUTE(T282,T$1&amp;S277&amp;S283,T$1&amp;S278&amp;S283)</f>
        <v>D$6*(X1-D$7)*(X2-D$8)</v>
      </c>
      <c r="U283" s="4" t="str">
        <f aca="false">SUBSTITUTE(U282,U$1&amp;S277&amp;S283,U$1&amp;S278&amp;S283)</f>
        <v>D$6*(X1-D$7)*(X2-D$8)</v>
      </c>
      <c r="V283" s="4" t="str">
        <f aca="false">SUBSTITUTE(V282,V$1&amp;S277&amp;S283,V$1&amp;S278&amp;S283)</f>
        <v>D$6*(X1-D$7)*(X2-D$8)</v>
      </c>
      <c r="W283" s="4" t="str">
        <f aca="false">SUBSTITUTE(W282,W$1&amp;S277&amp;S283,W$1&amp;S278&amp;S283)</f>
        <v>D$6*(X1-D$7)*(X2-D$8)</v>
      </c>
      <c r="X283" s="4" t="str">
        <f aca="false">SUBSTITUTE(X282,X$1&amp;S277&amp;S283,X$1&amp;S278&amp;S283)</f>
        <v>D$6*(X1-D$7)*(X2-D$8)</v>
      </c>
      <c r="Y283" s="4" t="str">
        <f aca="false">SUBSTITUTE(Y282,Y$1&amp;S277&amp;S283,Y$1&amp;S278&amp;S283)</f>
        <v>D$6*(X1-D$7)*(X2-D$8)</v>
      </c>
      <c r="Z283" s="4" t="str">
        <f aca="false">SUBSTITUTE(Z282,Z$1&amp;S277&amp;S283,Z$1&amp;S278&amp;S283)</f>
        <v>D$6*(X1-D$7)*(X2-D$8)</v>
      </c>
      <c r="AA283" s="4" t="str">
        <f aca="false">SUBSTITUTE(AA282,AA$1&amp;S277&amp;S283,AA$1&amp;S278&amp;S283)</f>
        <v>D$6*(X1-D$7)*(X2-D$8)</v>
      </c>
      <c r="AB283" s="4" t="str">
        <f aca="false">SUBSTITUTE(AB282,AB$1&amp;S277&amp;S283,AB$1&amp;S278&amp;S283)</f>
        <v>D$6*(X1-D$7)*(X2-D$8)</v>
      </c>
      <c r="AC283" s="4" t="str">
        <f aca="false">SUBSTITUTE(AC282,AC$1&amp;S277&amp;S283,AC$1&amp;S278&amp;S283)</f>
        <v>D$6*(X1-D$7)*(X2-D$8)</v>
      </c>
    </row>
    <row r="284" customFormat="false" ht="12.75" hidden="false" customHeight="false" outlineLevel="0" collapsed="false">
      <c r="S284" s="4" t="s">
        <v>8</v>
      </c>
      <c r="T284" s="4" t="str">
        <f aca="false">SUBSTITUTE(T283,T$1&amp;S277&amp;S284,T$1&amp;S278&amp;S284)</f>
        <v>D$6*(X1-D$7)*(X2-D$8)</v>
      </c>
      <c r="U284" s="4" t="str">
        <f aca="false">SUBSTITUTE(U283,U$1&amp;S277&amp;S284,U$1&amp;S278&amp;S284)</f>
        <v>D$6*(X1-D$7)*(X2-D$8)</v>
      </c>
      <c r="V284" s="4" t="str">
        <f aca="false">SUBSTITUTE(V283,V$1&amp;S277&amp;S284,V$1&amp;S278&amp;S284)</f>
        <v>D$6*(X1-D$7)*(X2-D$8)</v>
      </c>
      <c r="W284" s="4" t="str">
        <f aca="false">SUBSTITUTE(W283,W$1&amp;S277&amp;S284,W$1&amp;S278&amp;S284)</f>
        <v>D$6*(X1-D$7)*(X2-D$8)</v>
      </c>
      <c r="X284" s="4" t="str">
        <f aca="false">SUBSTITUTE(X283,X$1&amp;S277&amp;S284,X$1&amp;S278&amp;S284)</f>
        <v>D$6*(X1-D$7)*(X2-D$8)</v>
      </c>
      <c r="Y284" s="4" t="str">
        <f aca="false">SUBSTITUTE(Y283,Y$1&amp;S277&amp;S284,Y$1&amp;S278&amp;S284)</f>
        <v>D$6*(X1-D$7)*(X2-D$8)</v>
      </c>
      <c r="Z284" s="4" t="str">
        <f aca="false">SUBSTITUTE(Z283,Z$1&amp;S277&amp;S284,Z$1&amp;S278&amp;S284)</f>
        <v>D$6*(X1-D$7)*(X2-D$8)</v>
      </c>
      <c r="AA284" s="4" t="str">
        <f aca="false">SUBSTITUTE(AA283,AA$1&amp;S277&amp;S284,AA$1&amp;S278&amp;S284)</f>
        <v>D$6*(X1-D$7)*(X2-D$8)</v>
      </c>
      <c r="AB284" s="4" t="str">
        <f aca="false">SUBSTITUTE(AB283,AB$1&amp;S277&amp;S284,AB$1&amp;S278&amp;S284)</f>
        <v>D$6*(X1-D$7)*(X2-D$8)</v>
      </c>
      <c r="AC284" s="4" t="str">
        <f aca="false">SUBSTITUTE(AC283,AC$1&amp;S277&amp;S284,AC$1&amp;S278&amp;S284)</f>
        <v>D$6*(X1-D$7)*(X2-D$8)</v>
      </c>
    </row>
    <row r="285" customFormat="false" ht="12.75" hidden="false" customHeight="false" outlineLevel="0" collapsed="false">
      <c r="S285" s="4" t="s">
        <v>9</v>
      </c>
      <c r="T285" s="4" t="str">
        <f aca="false">SUBSTITUTE(T284,T$1&amp;S277&amp;S285,T$1&amp;S278&amp;S285)</f>
        <v>D$6*(X1-D$7)*(X2-D$8)</v>
      </c>
      <c r="U285" s="4" t="str">
        <f aca="false">SUBSTITUTE(U284,U$1&amp;S277&amp;S285,U$1&amp;S278&amp;S285)</f>
        <v>D$6*(X1-D$7)*(X2-D$8)</v>
      </c>
      <c r="V285" s="4" t="str">
        <f aca="false">SUBSTITUTE(V284,V$1&amp;S277&amp;S285,V$1&amp;S278&amp;S285)</f>
        <v>D$6*(X1-D$7)*(X2-D$8)</v>
      </c>
      <c r="W285" s="4" t="str">
        <f aca="false">SUBSTITUTE(W284,W$1&amp;S277&amp;S285,W$1&amp;S278&amp;S285)</f>
        <v>D$6*(X1-D$7)*(X2-D$8)</v>
      </c>
      <c r="X285" s="4" t="str">
        <f aca="false">SUBSTITUTE(X284,X$1&amp;S277&amp;S285,X$1&amp;S278&amp;S285)</f>
        <v>D$6*(X1-D$7)*(X2-D$8)</v>
      </c>
      <c r="Y285" s="4" t="str">
        <f aca="false">SUBSTITUTE(Y284,Y$1&amp;S277&amp;S285,Y$1&amp;S278&amp;S285)</f>
        <v>D$6*(X1-D$7)*(X2-D$8)</v>
      </c>
      <c r="Z285" s="4" t="str">
        <f aca="false">SUBSTITUTE(Z284,Z$1&amp;S277&amp;S285,Z$1&amp;S278&amp;S285)</f>
        <v>D$6*(X1-D$7)*(X2-D$8)</v>
      </c>
      <c r="AA285" s="4" t="str">
        <f aca="false">SUBSTITUTE(AA284,AA$1&amp;S277&amp;S285,AA$1&amp;S278&amp;S285)</f>
        <v>D$6*(X1-D$7)*(X2-D$8)</v>
      </c>
      <c r="AB285" s="4" t="str">
        <f aca="false">SUBSTITUTE(AB284,AB$1&amp;S277&amp;S285,AB$1&amp;S278&amp;S285)</f>
        <v>D$6*(X1-D$7)*(X2-D$8)</v>
      </c>
      <c r="AC285" s="4" t="str">
        <f aca="false">SUBSTITUTE(AC284,AC$1&amp;S277&amp;S285,AC$1&amp;S278&amp;S285)</f>
        <v>D$6*(X1-D$7)*(X2-D$8)</v>
      </c>
    </row>
    <row r="286" customFormat="false" ht="12.75" hidden="false" customHeight="false" outlineLevel="0" collapsed="false">
      <c r="S286" s="4" t="s">
        <v>10</v>
      </c>
      <c r="T286" s="4" t="str">
        <f aca="false">SUBSTITUTE(T285,T$1&amp;S277&amp;S286,T$1&amp;S278&amp;S286)</f>
        <v>D$6*(X1-D$7)*(X2-D$8)</v>
      </c>
      <c r="U286" s="4" t="str">
        <f aca="false">SUBSTITUTE(U285,U$1&amp;S277&amp;S286,U$1&amp;S278&amp;S286)</f>
        <v>D$6*(X1-D$7)*(X2-D$8)</v>
      </c>
      <c r="V286" s="4" t="str">
        <f aca="false">SUBSTITUTE(V285,V$1&amp;S277&amp;S286,V$1&amp;S278&amp;S286)</f>
        <v>D$6*(X1-D$7)*(X2-D$8)</v>
      </c>
      <c r="W286" s="4" t="str">
        <f aca="false">SUBSTITUTE(W285,W$1&amp;S277&amp;S286,W$1&amp;S278&amp;S286)</f>
        <v>D$6*(X1-D$7)*(X2-D$8)</v>
      </c>
      <c r="X286" s="4" t="str">
        <f aca="false">SUBSTITUTE(X285,X$1&amp;S277&amp;S286,X$1&amp;S278&amp;S286)</f>
        <v>D$6*(X1-D$7)*(X2-D$8)</v>
      </c>
      <c r="Y286" s="4" t="str">
        <f aca="false">SUBSTITUTE(Y285,Y$1&amp;S277&amp;S286,Y$1&amp;S278&amp;S286)</f>
        <v>D$6*(X1-D$7)*(X2-D$8)</v>
      </c>
      <c r="Z286" s="4" t="str">
        <f aca="false">SUBSTITUTE(Z285,Z$1&amp;S277&amp;S286,Z$1&amp;S278&amp;S286)</f>
        <v>D$6*(X1-D$7)*(X2-D$8)</v>
      </c>
      <c r="AA286" s="4" t="str">
        <f aca="false">SUBSTITUTE(AA285,AA$1&amp;S277&amp;S286,AA$1&amp;S278&amp;S286)</f>
        <v>D$6*(X1-D$7)*(X2-D$8)</v>
      </c>
      <c r="AB286" s="4" t="str">
        <f aca="false">SUBSTITUTE(AB285,AB$1&amp;S277&amp;S286,AB$1&amp;S278&amp;S286)</f>
        <v>D$6*(X1-D$7)*(X2-D$8)</v>
      </c>
      <c r="AC286" s="4" t="str">
        <f aca="false">SUBSTITUTE(AC285,AC$1&amp;S277&amp;S286,AC$1&amp;S278&amp;S286)</f>
        <v>D$6*(X1-D$7)*(X2-D$8)</v>
      </c>
    </row>
    <row r="287" customFormat="false" ht="12.75" hidden="false" customHeight="false" outlineLevel="0" collapsed="false">
      <c r="S287" s="4" t="s">
        <v>11</v>
      </c>
      <c r="T287" s="4" t="str">
        <f aca="false">SUBSTITUTE(T286,T$1&amp;S277&amp;S287,T$1&amp;S278&amp;S287)</f>
        <v>D$6*(X1-D$7)*(X2-D$8)</v>
      </c>
      <c r="U287" s="4" t="str">
        <f aca="false">SUBSTITUTE(U286,U$1&amp;S277&amp;S287,U$1&amp;S278&amp;S287)</f>
        <v>D$6*(X1-D$7)*(X2-D$8)</v>
      </c>
      <c r="V287" s="4" t="str">
        <f aca="false">SUBSTITUTE(V286,V$1&amp;S277&amp;S287,V$1&amp;S278&amp;S287)</f>
        <v>D$6*(X1-D$7)*(X2-D$8)</v>
      </c>
      <c r="W287" s="4" t="str">
        <f aca="false">SUBSTITUTE(W286,W$1&amp;S277&amp;S287,W$1&amp;S278&amp;S287)</f>
        <v>D$6*(X1-D$7)*(X2-D$8)</v>
      </c>
      <c r="X287" s="4" t="str">
        <f aca="false">SUBSTITUTE(X286,X$1&amp;S277&amp;S287,X$1&amp;S278&amp;S287)</f>
        <v>D$6*(X1-D$7)*(X2-D$8)</v>
      </c>
      <c r="Y287" s="4" t="str">
        <f aca="false">SUBSTITUTE(Y286,Y$1&amp;S277&amp;S287,Y$1&amp;S278&amp;S287)</f>
        <v>D$6*(X1-D$7)*(X2-D$8)</v>
      </c>
      <c r="Z287" s="4" t="str">
        <f aca="false">SUBSTITUTE(Z286,Z$1&amp;S277&amp;S287,Z$1&amp;S278&amp;S287)</f>
        <v>D$6*(X1-D$7)*(X2-D$8)</v>
      </c>
      <c r="AA287" s="4" t="str">
        <f aca="false">SUBSTITUTE(AA286,AA$1&amp;S277&amp;S287,AA$1&amp;S278&amp;S287)</f>
        <v>D$6*(X1-D$7)*(X2-D$8)</v>
      </c>
      <c r="AB287" s="4" t="str">
        <f aca="false">SUBSTITUTE(AB286,AB$1&amp;S277&amp;S287,AB$1&amp;S278&amp;S287)</f>
        <v>D$6*(X1-D$7)*(X2-D$8)</v>
      </c>
      <c r="AC287" s="4" t="str">
        <f aca="false">SUBSTITUTE(AC286,AC$1&amp;S277&amp;S287,AC$1&amp;S278&amp;S287)</f>
        <v>D$6*(X1-D$7)*(X2-D$8)</v>
      </c>
    </row>
    <row r="288" customFormat="false" ht="12.75" hidden="false" customHeight="false" outlineLevel="0" collapsed="false">
      <c r="S288" s="4" t="s">
        <v>12</v>
      </c>
      <c r="T288" s="4" t="str">
        <f aca="false">SUBSTITUTE(T287,T$1&amp;S277&amp;S288,T$1&amp;S278&amp;S288)</f>
        <v>D$6*(X1-D$7)*(X2-D$8)</v>
      </c>
      <c r="U288" s="4" t="str">
        <f aca="false">SUBSTITUTE(U287,U$1&amp;S277&amp;S288,U$1&amp;S278&amp;S288)</f>
        <v>D$6*(X1-D$7)*(X2-D$8)</v>
      </c>
      <c r="V288" s="4" t="str">
        <f aca="false">SUBSTITUTE(V287,V$1&amp;S277&amp;S288,V$1&amp;S278&amp;S288)</f>
        <v>D$6*(X1-D$7)*(X2-D$8)</v>
      </c>
      <c r="W288" s="4" t="str">
        <f aca="false">SUBSTITUTE(W287,W$1&amp;S277&amp;S288,W$1&amp;S278&amp;S288)</f>
        <v>D$6*(X1-D$7)*(X2-D$8)</v>
      </c>
      <c r="X288" s="4" t="str">
        <f aca="false">SUBSTITUTE(X287,X$1&amp;S277&amp;S288,X$1&amp;S278&amp;S288)</f>
        <v>D$6*(X1-D$7)*(X2-D$8)</v>
      </c>
      <c r="Y288" s="4" t="str">
        <f aca="false">SUBSTITUTE(Y287,Y$1&amp;S277&amp;S288,Y$1&amp;S278&amp;S288)</f>
        <v>D$6*(X1-D$7)*(X2-D$8)</v>
      </c>
      <c r="Z288" s="4" t="str">
        <f aca="false">SUBSTITUTE(Z287,Z$1&amp;S277&amp;S288,Z$1&amp;S278&amp;S288)</f>
        <v>D$6*(X1-D$7)*(X2-D$8)</v>
      </c>
      <c r="AA288" s="4" t="str">
        <f aca="false">SUBSTITUTE(AA287,AA$1&amp;S277&amp;S288,AA$1&amp;S278&amp;S288)</f>
        <v>D$6*(X1-D$7)*(X2-D$8)</v>
      </c>
      <c r="AB288" s="4" t="str">
        <f aca="false">SUBSTITUTE(AB287,AB$1&amp;S277&amp;S288,AB$1&amp;S278&amp;S288)</f>
        <v>D$6*(X1-D$7)*(X2-D$8)</v>
      </c>
      <c r="AC288" s="4" t="str">
        <f aca="false">SUBSTITUTE(AC287,AC$1&amp;S277&amp;S288,AC$1&amp;S278&amp;S288)</f>
        <v>D$6*(X1-D$7)*(X2-D$8)</v>
      </c>
    </row>
    <row r="289" customFormat="false" ht="12.75" hidden="false" customHeight="false" outlineLevel="0" collapsed="false">
      <c r="S289" s="4" t="str">
        <f aca="false">SUBSTITUTE(UPPER(IF(C30="","",C30))," ","")</f>
        <v/>
      </c>
    </row>
    <row r="290" customFormat="false" ht="12.75" hidden="false" customHeight="false" outlineLevel="0" collapsed="false">
      <c r="S290" s="4" t="str">
        <f aca="false">IF(S289="","","D$30")</f>
        <v/>
      </c>
      <c r="T290" s="4" t="str">
        <f aca="false">IF(AC288=S289,S290,AC288)</f>
        <v>D$6*(X1-D$7)*(X2-D$8)</v>
      </c>
      <c r="U290" s="4" t="str">
        <f aca="false">IF(RIGHT(T300,LEN(S289)+1)=U$1&amp;S289,LEFT(IF(LEFT(T300,LEN(S289)+1)=S289&amp;U$1,S290&amp;U$1&amp;RIGHT(T300,LEN(T300)-LEN(S289)-1),T300),LEN(IF(LEFT(T300,LEN(S289)+1)=S289&amp;U$1,S290&amp;U$1&amp;RIGHT(T300,LEN(T300)-LEN(S289)-1),T300))-LEN(S289)-1)&amp;U$1&amp;S290,IF(LEFT(T300,LEN(S289)+1)=S289&amp;U$1,S290&amp;U$1&amp;RIGHT(T300,LEN(T300)-LEN(S289)-1),T300))</f>
        <v>D$6*(X1-D$7)*(X2-D$8)</v>
      </c>
      <c r="V290" s="4" t="str">
        <f aca="false">IF(RIGHT(U300,LEN(S289)+1)=V$1&amp;S289,LEFT(IF(LEFT(U300,LEN(S289)+1)=S289&amp;V$1,S290&amp;V$1&amp;RIGHT(U300,LEN(U300)-LEN(S289)-1),U300),LEN(IF(LEFT(U300,LEN(S289)+1)=S289&amp;V$1,S290&amp;V$1&amp;RIGHT(U300,LEN(U300)-LEN(S289)-1),U300))-LEN(S289)-1)&amp;V$1&amp;S290,IF(LEFT(U300,LEN(S289)+1)=S289&amp;V$1,S290&amp;V$1&amp;RIGHT(U300,LEN(U300)-LEN(S289)-1),U300))</f>
        <v>D$6*(X1-D$7)*(X2-D$8)</v>
      </c>
      <c r="W290" s="4" t="str">
        <f aca="false">IF(RIGHT(V300,LEN(S289)+1)=W$1&amp;S289,LEFT(IF(LEFT(V300,LEN(S289)+1)=S289&amp;W$1,S290&amp;W$1&amp;RIGHT(V300,LEN(V300)-LEN(S289)-1),V300),LEN(IF(LEFT(V300,LEN(S289)+1)=S289&amp;W$1,S290&amp;W$1&amp;RIGHT(V300,LEN(V300)-LEN(S289)-1),V300))-LEN(S289)-1)&amp;W$1&amp;S290,IF(LEFT(V300,LEN(S289)+1)=S289&amp;W$1,S290&amp;W$1&amp;RIGHT(V300,LEN(V300)-LEN(S289)-1),V300))</f>
        <v>D$6*(X1-D$7)*(X2-D$8)</v>
      </c>
      <c r="X290" s="4" t="str">
        <f aca="false">IF(RIGHT(W300,LEN(S289)+1)=X$1&amp;S289,LEFT(IF(LEFT(W300,LEN(S289)+1)=S289&amp;X$1,S290&amp;X$1&amp;RIGHT(W300,LEN(W300)-LEN(S289)-1),W300),LEN(IF(LEFT(W300,LEN(S289)+1)=S289&amp;X$1,S290&amp;X$1&amp;RIGHT(W300,LEN(W300)-LEN(S289)-1),W300))-LEN(S289)-1)&amp;X$1&amp;S290,IF(LEFT(W300,LEN(S289)+1)=S289&amp;X$1,S290&amp;X$1&amp;RIGHT(W300,LEN(W300)-LEN(S289)-1),W300))</f>
        <v>D$6*(X1-D$7)*(X2-D$8)</v>
      </c>
      <c r="Y290" s="4" t="str">
        <f aca="false">IF(RIGHT(X300,LEN(S289)+1)=Y$1&amp;S289,LEFT(IF(LEFT(X300,LEN(S289)+1)=S289&amp;Y$1,S290&amp;Y$1&amp;RIGHT(X300,LEN(X300)-LEN(S289)-1),X300),LEN(IF(LEFT(X300,LEN(S289)+1)=S289&amp;Y$1,S290&amp;Y$1&amp;RIGHT(X300,LEN(X300)-LEN(S289)-1),X300))-LEN(S289)-1)&amp;Y$1&amp;S290,IF(LEFT(X300,LEN(S289)+1)=S289&amp;Y$1,S290&amp;Y$1&amp;RIGHT(X300,LEN(X300)-LEN(S289)-1),X300))</f>
        <v>D$6*(X1-D$7)*(X2-D$8)</v>
      </c>
      <c r="Z290" s="4" t="str">
        <f aca="false">IF(RIGHT(Y300,LEN(S289)+1)=Z$1&amp;S289,LEFT(IF(LEFT(Y300,LEN(S289)+1)=S289&amp;Z$1,S290&amp;Z$1&amp;RIGHT(Y300,LEN(Y300)-LEN(S289)-1),Y300),LEN(IF(LEFT(Y300,LEN(S289)+1)=S289&amp;Z$1,S290&amp;Z$1&amp;RIGHT(Y300,LEN(Y300)-LEN(S289)-1),Y300))-LEN(S289)-1)&amp;Z$1&amp;S290,IF(LEFT(Y300,LEN(S289)+1)=S289&amp;Z$1,S290&amp;Z$1&amp;RIGHT(Y300,LEN(Y300)-LEN(S289)-1),Y300))</f>
        <v>D$6*(X1-D$7)*(X2-D$8)</v>
      </c>
      <c r="AA290" s="4" t="str">
        <f aca="false">IF(RIGHT(Z300,LEN(S289)+1)=AA$1&amp;S289,LEFT(IF(LEFT(Z300,LEN(S289)+1)=S289&amp;AA$1,S290&amp;AA$1&amp;RIGHT(Z300,LEN(Z300)-LEN(S289)-1),Z300),LEN(IF(LEFT(Z300,LEN(S289)+1)=S289&amp;AA$1,S290&amp;AA$1&amp;RIGHT(Z300,LEN(Z300)-LEN(S289)-1),Z300))-LEN(S289)-1)&amp;AA$1&amp;S290,IF(LEFT(Z300,LEN(S289)+1)=S289&amp;AA$1,S290&amp;AA$1&amp;RIGHT(Z300,LEN(Z300)-LEN(S289)-1),Z300))</f>
        <v>D$6*(X1-D$7)*(X2-D$8)</v>
      </c>
      <c r="AB290" s="4" t="str">
        <f aca="false">IF(RIGHT(AA300,LEN(S289)+1)=AB$1&amp;S289,LEFT(IF(LEFT(AA300,LEN(S289)+1)=S289&amp;AB$1,S290&amp;AB$1&amp;RIGHT(AA300,LEN(AA300)-LEN(S289)-1),AA300),LEN(IF(LEFT(AA300,LEN(S289)+1)=S289&amp;AB$1,S290&amp;AB$1&amp;RIGHT(AA300,LEN(AA300)-LEN(S289)-1),AA300))-LEN(S289)-1)&amp;AB$1&amp;S290,IF(LEFT(AA300,LEN(S289)+1)=S289&amp;AB$1,S290&amp;AB$1&amp;RIGHT(AA300,LEN(AA300)-LEN(S289)-1),AA300))</f>
        <v>D$6*(X1-D$7)*(X2-D$8)</v>
      </c>
      <c r="AC290" s="4" t="str">
        <f aca="false">IF(RIGHT(AB300,LEN(S289)+1)=AC$1&amp;S289,LEFT(IF(LEFT(AB300,LEN(S289)+1)=S289&amp;AC$1,S290&amp;AC$1&amp;RIGHT(AB300,LEN(AB300)-LEN(S289)-1),AB300),LEN(IF(LEFT(AB300,LEN(S289)+1)=S289&amp;AC$1,S290&amp;AC$1&amp;RIGHT(AB300,LEN(AB300)-LEN(S289)-1),AB300))-LEN(S289)-1)&amp;AC$1&amp;S290,IF(LEFT(AB300,LEN(S289)+1)=S289&amp;AC$1,S290&amp;AC$1&amp;RIGHT(AB300,LEN(AB300)-LEN(S289)-1),AB300))</f>
        <v>D$6*(X1-D$7)*(X2-D$8)</v>
      </c>
    </row>
    <row r="291" customFormat="false" ht="12.75" hidden="false" customHeight="false" outlineLevel="0" collapsed="false">
      <c r="S291" s="4" t="s">
        <v>15</v>
      </c>
      <c r="T291" s="4" t="str">
        <f aca="false">SUBSTITUTE(T290,T$1&amp;S289&amp;S291,T$1&amp;S290&amp;S291)</f>
        <v>D$6*(X1-D$7)*(X2-D$8)</v>
      </c>
      <c r="U291" s="4" t="str">
        <f aca="false">SUBSTITUTE(U290,U$1&amp;S289&amp;S291,U$1&amp;S290&amp;S291)</f>
        <v>D$6*(X1-D$7)*(X2-D$8)</v>
      </c>
      <c r="V291" s="4" t="str">
        <f aca="false">SUBSTITUTE(V290,V$1&amp;S289&amp;S291,V$1&amp;S290&amp;S291)</f>
        <v>D$6*(X1-D$7)*(X2-D$8)</v>
      </c>
      <c r="W291" s="4" t="str">
        <f aca="false">SUBSTITUTE(W290,W$1&amp;S289&amp;S291,W$1&amp;S290&amp;S291)</f>
        <v>D$6*(X1-D$7)*(X2-D$8)</v>
      </c>
      <c r="X291" s="4" t="str">
        <f aca="false">SUBSTITUTE(X290,X$1&amp;S289&amp;S291,X$1&amp;S290&amp;S291)</f>
        <v>D$6*(X1-D$7)*(X2-D$8)</v>
      </c>
      <c r="Y291" s="4" t="str">
        <f aca="false">SUBSTITUTE(Y290,Y$1&amp;S289&amp;S291,Y$1&amp;S290&amp;S291)</f>
        <v>D$6*(X1-D$7)*(X2-D$8)</v>
      </c>
      <c r="Z291" s="4" t="str">
        <f aca="false">SUBSTITUTE(Z290,Z$1&amp;S289&amp;S291,Z$1&amp;S290&amp;S291)</f>
        <v>D$6*(X1-D$7)*(X2-D$8)</v>
      </c>
      <c r="AA291" s="4" t="str">
        <f aca="false">SUBSTITUTE(AA290,AA$1&amp;S289&amp;S291,AA$1&amp;S290&amp;S291)</f>
        <v>D$6*(X1-D$7)*(X2-D$8)</v>
      </c>
      <c r="AB291" s="4" t="str">
        <f aca="false">SUBSTITUTE(AB290,AB$1&amp;S289&amp;S291,AB$1&amp;S290&amp;S291)</f>
        <v>D$6*(X1-D$7)*(X2-D$8)</v>
      </c>
      <c r="AC291" s="4" t="str">
        <f aca="false">SUBSTITUTE(AC290,AC$1&amp;S289&amp;S291,AC$1&amp;S290&amp;S291)</f>
        <v>D$6*(X1-D$7)*(X2-D$8)</v>
      </c>
    </row>
    <row r="292" customFormat="false" ht="12.75" hidden="false" customHeight="false" outlineLevel="0" collapsed="false">
      <c r="S292" s="4" t="s">
        <v>4</v>
      </c>
      <c r="T292" s="4" t="str">
        <f aca="false">SUBSTITUTE(T291,T$1&amp;S289&amp;S292,T$1&amp;S290&amp;S292)</f>
        <v>D$6*(X1-D$7)*(X2-D$8)</v>
      </c>
      <c r="U292" s="4" t="str">
        <f aca="false">SUBSTITUTE(U291,U$1&amp;S289&amp;S292,U$1&amp;S290&amp;S292)</f>
        <v>D$6*(X1-D$7)*(X2-D$8)</v>
      </c>
      <c r="V292" s="4" t="str">
        <f aca="false">SUBSTITUTE(V291,V$1&amp;S289&amp;S292,V$1&amp;S290&amp;S292)</f>
        <v>D$6*(X1-D$7)*(X2-D$8)</v>
      </c>
      <c r="W292" s="4" t="str">
        <f aca="false">SUBSTITUTE(W291,W$1&amp;S289&amp;S292,W$1&amp;S290&amp;S292)</f>
        <v>D$6*(X1-D$7)*(X2-D$8)</v>
      </c>
      <c r="X292" s="4" t="str">
        <f aca="false">SUBSTITUTE(X291,X$1&amp;S289&amp;S292,X$1&amp;S290&amp;S292)</f>
        <v>D$6*(X1-D$7)*(X2-D$8)</v>
      </c>
      <c r="Y292" s="4" t="str">
        <f aca="false">SUBSTITUTE(Y291,Y$1&amp;S289&amp;S292,Y$1&amp;S290&amp;S292)</f>
        <v>D$6*(X1-D$7)*(X2-D$8)</v>
      </c>
      <c r="Z292" s="4" t="str">
        <f aca="false">SUBSTITUTE(Z291,Z$1&amp;S289&amp;S292,Z$1&amp;S290&amp;S292)</f>
        <v>D$6*(X1-D$7)*(X2-D$8)</v>
      </c>
      <c r="AA292" s="4" t="str">
        <f aca="false">SUBSTITUTE(AA291,AA$1&amp;S289&amp;S292,AA$1&amp;S290&amp;S292)</f>
        <v>D$6*(X1-D$7)*(X2-D$8)</v>
      </c>
      <c r="AB292" s="4" t="str">
        <f aca="false">SUBSTITUTE(AB291,AB$1&amp;S289&amp;S292,AB$1&amp;S290&amp;S292)</f>
        <v>D$6*(X1-D$7)*(X2-D$8)</v>
      </c>
      <c r="AC292" s="4" t="str">
        <f aca="false">SUBSTITUTE(AC291,AC$1&amp;S289&amp;S292,AC$1&amp;S290&amp;S292)</f>
        <v>D$6*(X1-D$7)*(X2-D$8)</v>
      </c>
    </row>
    <row r="293" customFormat="false" ht="12.75" hidden="false" customHeight="false" outlineLevel="0" collapsed="false">
      <c r="S293" s="4" t="s">
        <v>5</v>
      </c>
      <c r="T293" s="4" t="str">
        <f aca="false">SUBSTITUTE(T292,T$1&amp;S289&amp;S293,T$1&amp;S290&amp;S293)</f>
        <v>D$6*(X1-D$7)*(X2-D$8)</v>
      </c>
      <c r="U293" s="4" t="str">
        <f aca="false">SUBSTITUTE(U292,U$1&amp;S289&amp;S293,U$1&amp;S290&amp;S293)</f>
        <v>D$6*(X1-D$7)*(X2-D$8)</v>
      </c>
      <c r="V293" s="4" t="str">
        <f aca="false">SUBSTITUTE(V292,V$1&amp;S289&amp;S293,V$1&amp;S290&amp;S293)</f>
        <v>D$6*(X1-D$7)*(X2-D$8)</v>
      </c>
      <c r="W293" s="4" t="str">
        <f aca="false">SUBSTITUTE(W292,W$1&amp;S289&amp;S293,W$1&amp;S290&amp;S293)</f>
        <v>D$6*(X1-D$7)*(X2-D$8)</v>
      </c>
      <c r="X293" s="4" t="str">
        <f aca="false">SUBSTITUTE(X292,X$1&amp;S289&amp;S293,X$1&amp;S290&amp;S293)</f>
        <v>D$6*(X1-D$7)*(X2-D$8)</v>
      </c>
      <c r="Y293" s="4" t="str">
        <f aca="false">SUBSTITUTE(Y292,Y$1&amp;S289&amp;S293,Y$1&amp;S290&amp;S293)</f>
        <v>D$6*(X1-D$7)*(X2-D$8)</v>
      </c>
      <c r="Z293" s="4" t="str">
        <f aca="false">SUBSTITUTE(Z292,Z$1&amp;S289&amp;S293,Z$1&amp;S290&amp;S293)</f>
        <v>D$6*(X1-D$7)*(X2-D$8)</v>
      </c>
      <c r="AA293" s="4" t="str">
        <f aca="false">SUBSTITUTE(AA292,AA$1&amp;S289&amp;S293,AA$1&amp;S290&amp;S293)</f>
        <v>D$6*(X1-D$7)*(X2-D$8)</v>
      </c>
      <c r="AB293" s="4" t="str">
        <f aca="false">SUBSTITUTE(AB292,AB$1&amp;S289&amp;S293,AB$1&amp;S290&amp;S293)</f>
        <v>D$6*(X1-D$7)*(X2-D$8)</v>
      </c>
      <c r="AC293" s="4" t="str">
        <f aca="false">SUBSTITUTE(AC292,AC$1&amp;S289&amp;S293,AC$1&amp;S290&amp;S293)</f>
        <v>D$6*(X1-D$7)*(X2-D$8)</v>
      </c>
    </row>
    <row r="294" customFormat="false" ht="12.75" hidden="false" customHeight="false" outlineLevel="0" collapsed="false">
      <c r="S294" s="4" t="s">
        <v>6</v>
      </c>
      <c r="T294" s="4" t="str">
        <f aca="false">SUBSTITUTE(T293,T$1&amp;S289&amp;S294,T$1&amp;S290&amp;S294)</f>
        <v>D$6*(X1-D$7)*(X2-D$8)</v>
      </c>
      <c r="U294" s="4" t="str">
        <f aca="false">SUBSTITUTE(U293,U$1&amp;S289&amp;S294,U$1&amp;S290&amp;S294)</f>
        <v>D$6*(X1-D$7)*(X2-D$8)</v>
      </c>
      <c r="V294" s="4" t="str">
        <f aca="false">SUBSTITUTE(V293,V$1&amp;S289&amp;S294,V$1&amp;S290&amp;S294)</f>
        <v>D$6*(X1-D$7)*(X2-D$8)</v>
      </c>
      <c r="W294" s="4" t="str">
        <f aca="false">SUBSTITUTE(W293,W$1&amp;S289&amp;S294,W$1&amp;S290&amp;S294)</f>
        <v>D$6*(X1-D$7)*(X2-D$8)</v>
      </c>
      <c r="X294" s="4" t="str">
        <f aca="false">SUBSTITUTE(X293,X$1&amp;S289&amp;S294,X$1&amp;S290&amp;S294)</f>
        <v>D$6*(X1-D$7)*(X2-D$8)</v>
      </c>
      <c r="Y294" s="4" t="str">
        <f aca="false">SUBSTITUTE(Y293,Y$1&amp;S289&amp;S294,Y$1&amp;S290&amp;S294)</f>
        <v>D$6*(X1-D$7)*(X2-D$8)</v>
      </c>
      <c r="Z294" s="4" t="str">
        <f aca="false">SUBSTITUTE(Z293,Z$1&amp;S289&amp;S294,Z$1&amp;S290&amp;S294)</f>
        <v>D$6*(X1-D$7)*(X2-D$8)</v>
      </c>
      <c r="AA294" s="4" t="str">
        <f aca="false">SUBSTITUTE(AA293,AA$1&amp;S289&amp;S294,AA$1&amp;S290&amp;S294)</f>
        <v>D$6*(X1-D$7)*(X2-D$8)</v>
      </c>
      <c r="AB294" s="4" t="str">
        <f aca="false">SUBSTITUTE(AB293,AB$1&amp;S289&amp;S294,AB$1&amp;S290&amp;S294)</f>
        <v>D$6*(X1-D$7)*(X2-D$8)</v>
      </c>
      <c r="AC294" s="4" t="str">
        <f aca="false">SUBSTITUTE(AC293,AC$1&amp;S289&amp;S294,AC$1&amp;S290&amp;S294)</f>
        <v>D$6*(X1-D$7)*(X2-D$8)</v>
      </c>
    </row>
    <row r="295" customFormat="false" ht="12.75" hidden="false" customHeight="false" outlineLevel="0" collapsed="false">
      <c r="S295" s="4" t="s">
        <v>7</v>
      </c>
      <c r="T295" s="4" t="str">
        <f aca="false">SUBSTITUTE(T294,T$1&amp;S289&amp;S295,T$1&amp;S290&amp;S295)</f>
        <v>D$6*(X1-D$7)*(X2-D$8)</v>
      </c>
      <c r="U295" s="4" t="str">
        <f aca="false">SUBSTITUTE(U294,U$1&amp;S289&amp;S295,U$1&amp;S290&amp;S295)</f>
        <v>D$6*(X1-D$7)*(X2-D$8)</v>
      </c>
      <c r="V295" s="4" t="str">
        <f aca="false">SUBSTITUTE(V294,V$1&amp;S289&amp;S295,V$1&amp;S290&amp;S295)</f>
        <v>D$6*(X1-D$7)*(X2-D$8)</v>
      </c>
      <c r="W295" s="4" t="str">
        <f aca="false">SUBSTITUTE(W294,W$1&amp;S289&amp;S295,W$1&amp;S290&amp;S295)</f>
        <v>D$6*(X1-D$7)*(X2-D$8)</v>
      </c>
      <c r="X295" s="4" t="str">
        <f aca="false">SUBSTITUTE(X294,X$1&amp;S289&amp;S295,X$1&amp;S290&amp;S295)</f>
        <v>D$6*(X1-D$7)*(X2-D$8)</v>
      </c>
      <c r="Y295" s="4" t="str">
        <f aca="false">SUBSTITUTE(Y294,Y$1&amp;S289&amp;S295,Y$1&amp;S290&amp;S295)</f>
        <v>D$6*(X1-D$7)*(X2-D$8)</v>
      </c>
      <c r="Z295" s="4" t="str">
        <f aca="false">SUBSTITUTE(Z294,Z$1&amp;S289&amp;S295,Z$1&amp;S290&amp;S295)</f>
        <v>D$6*(X1-D$7)*(X2-D$8)</v>
      </c>
      <c r="AA295" s="4" t="str">
        <f aca="false">SUBSTITUTE(AA294,AA$1&amp;S289&amp;S295,AA$1&amp;S290&amp;S295)</f>
        <v>D$6*(X1-D$7)*(X2-D$8)</v>
      </c>
      <c r="AB295" s="4" t="str">
        <f aca="false">SUBSTITUTE(AB294,AB$1&amp;S289&amp;S295,AB$1&amp;S290&amp;S295)</f>
        <v>D$6*(X1-D$7)*(X2-D$8)</v>
      </c>
      <c r="AC295" s="4" t="str">
        <f aca="false">SUBSTITUTE(AC294,AC$1&amp;S289&amp;S295,AC$1&amp;S290&amp;S295)</f>
        <v>D$6*(X1-D$7)*(X2-D$8)</v>
      </c>
    </row>
    <row r="296" customFormat="false" ht="12.75" hidden="false" customHeight="false" outlineLevel="0" collapsed="false">
      <c r="S296" s="4" t="s">
        <v>8</v>
      </c>
      <c r="T296" s="4" t="str">
        <f aca="false">SUBSTITUTE(T295,T$1&amp;S289&amp;S296,T$1&amp;S290&amp;S296)</f>
        <v>D$6*(X1-D$7)*(X2-D$8)</v>
      </c>
      <c r="U296" s="4" t="str">
        <f aca="false">SUBSTITUTE(U295,U$1&amp;S289&amp;S296,U$1&amp;S290&amp;S296)</f>
        <v>D$6*(X1-D$7)*(X2-D$8)</v>
      </c>
      <c r="V296" s="4" t="str">
        <f aca="false">SUBSTITUTE(V295,V$1&amp;S289&amp;S296,V$1&amp;S290&amp;S296)</f>
        <v>D$6*(X1-D$7)*(X2-D$8)</v>
      </c>
      <c r="W296" s="4" t="str">
        <f aca="false">SUBSTITUTE(W295,W$1&amp;S289&amp;S296,W$1&amp;S290&amp;S296)</f>
        <v>D$6*(X1-D$7)*(X2-D$8)</v>
      </c>
      <c r="X296" s="4" t="str">
        <f aca="false">SUBSTITUTE(X295,X$1&amp;S289&amp;S296,X$1&amp;S290&amp;S296)</f>
        <v>D$6*(X1-D$7)*(X2-D$8)</v>
      </c>
      <c r="Y296" s="4" t="str">
        <f aca="false">SUBSTITUTE(Y295,Y$1&amp;S289&amp;S296,Y$1&amp;S290&amp;S296)</f>
        <v>D$6*(X1-D$7)*(X2-D$8)</v>
      </c>
      <c r="Z296" s="4" t="str">
        <f aca="false">SUBSTITUTE(Z295,Z$1&amp;S289&amp;S296,Z$1&amp;S290&amp;S296)</f>
        <v>D$6*(X1-D$7)*(X2-D$8)</v>
      </c>
      <c r="AA296" s="4" t="str">
        <f aca="false">SUBSTITUTE(AA295,AA$1&amp;S289&amp;S296,AA$1&amp;S290&amp;S296)</f>
        <v>D$6*(X1-D$7)*(X2-D$8)</v>
      </c>
      <c r="AB296" s="4" t="str">
        <f aca="false">SUBSTITUTE(AB295,AB$1&amp;S289&amp;S296,AB$1&amp;S290&amp;S296)</f>
        <v>D$6*(X1-D$7)*(X2-D$8)</v>
      </c>
      <c r="AC296" s="4" t="str">
        <f aca="false">SUBSTITUTE(AC295,AC$1&amp;S289&amp;S296,AC$1&amp;S290&amp;S296)</f>
        <v>D$6*(X1-D$7)*(X2-D$8)</v>
      </c>
    </row>
    <row r="297" customFormat="false" ht="12.75" hidden="false" customHeight="false" outlineLevel="0" collapsed="false">
      <c r="S297" s="4" t="s">
        <v>9</v>
      </c>
      <c r="T297" s="4" t="str">
        <f aca="false">SUBSTITUTE(T296,T$1&amp;S289&amp;S297,T$1&amp;S290&amp;S297)</f>
        <v>D$6*(X1-D$7)*(X2-D$8)</v>
      </c>
      <c r="U297" s="4" t="str">
        <f aca="false">SUBSTITUTE(U296,U$1&amp;S289&amp;S297,U$1&amp;S290&amp;S297)</f>
        <v>D$6*(X1-D$7)*(X2-D$8)</v>
      </c>
      <c r="V297" s="4" t="str">
        <f aca="false">SUBSTITUTE(V296,V$1&amp;S289&amp;S297,V$1&amp;S290&amp;S297)</f>
        <v>D$6*(X1-D$7)*(X2-D$8)</v>
      </c>
      <c r="W297" s="4" t="str">
        <f aca="false">SUBSTITUTE(W296,W$1&amp;S289&amp;S297,W$1&amp;S290&amp;S297)</f>
        <v>D$6*(X1-D$7)*(X2-D$8)</v>
      </c>
      <c r="X297" s="4" t="str">
        <f aca="false">SUBSTITUTE(X296,X$1&amp;S289&amp;S297,X$1&amp;S290&amp;S297)</f>
        <v>D$6*(X1-D$7)*(X2-D$8)</v>
      </c>
      <c r="Y297" s="4" t="str">
        <f aca="false">SUBSTITUTE(Y296,Y$1&amp;S289&amp;S297,Y$1&amp;S290&amp;S297)</f>
        <v>D$6*(X1-D$7)*(X2-D$8)</v>
      </c>
      <c r="Z297" s="4" t="str">
        <f aca="false">SUBSTITUTE(Z296,Z$1&amp;S289&amp;S297,Z$1&amp;S290&amp;S297)</f>
        <v>D$6*(X1-D$7)*(X2-D$8)</v>
      </c>
      <c r="AA297" s="4" t="str">
        <f aca="false">SUBSTITUTE(AA296,AA$1&amp;S289&amp;S297,AA$1&amp;S290&amp;S297)</f>
        <v>D$6*(X1-D$7)*(X2-D$8)</v>
      </c>
      <c r="AB297" s="4" t="str">
        <f aca="false">SUBSTITUTE(AB296,AB$1&amp;S289&amp;S297,AB$1&amp;S290&amp;S297)</f>
        <v>D$6*(X1-D$7)*(X2-D$8)</v>
      </c>
      <c r="AC297" s="4" t="str">
        <f aca="false">SUBSTITUTE(AC296,AC$1&amp;S289&amp;S297,AC$1&amp;S290&amp;S297)</f>
        <v>D$6*(X1-D$7)*(X2-D$8)</v>
      </c>
    </row>
    <row r="298" customFormat="false" ht="12.75" hidden="false" customHeight="false" outlineLevel="0" collapsed="false">
      <c r="S298" s="4" t="s">
        <v>10</v>
      </c>
      <c r="T298" s="4" t="str">
        <f aca="false">SUBSTITUTE(T297,T$1&amp;S289&amp;S298,T$1&amp;S290&amp;S298)</f>
        <v>D$6*(X1-D$7)*(X2-D$8)</v>
      </c>
      <c r="U298" s="4" t="str">
        <f aca="false">SUBSTITUTE(U297,U$1&amp;S289&amp;S298,U$1&amp;S290&amp;S298)</f>
        <v>D$6*(X1-D$7)*(X2-D$8)</v>
      </c>
      <c r="V298" s="4" t="str">
        <f aca="false">SUBSTITUTE(V297,V$1&amp;S289&amp;S298,V$1&amp;S290&amp;S298)</f>
        <v>D$6*(X1-D$7)*(X2-D$8)</v>
      </c>
      <c r="W298" s="4" t="str">
        <f aca="false">SUBSTITUTE(W297,W$1&amp;S289&amp;S298,W$1&amp;S290&amp;S298)</f>
        <v>D$6*(X1-D$7)*(X2-D$8)</v>
      </c>
      <c r="X298" s="4" t="str">
        <f aca="false">SUBSTITUTE(X297,X$1&amp;S289&amp;S298,X$1&amp;S290&amp;S298)</f>
        <v>D$6*(X1-D$7)*(X2-D$8)</v>
      </c>
      <c r="Y298" s="4" t="str">
        <f aca="false">SUBSTITUTE(Y297,Y$1&amp;S289&amp;S298,Y$1&amp;S290&amp;S298)</f>
        <v>D$6*(X1-D$7)*(X2-D$8)</v>
      </c>
      <c r="Z298" s="4" t="str">
        <f aca="false">SUBSTITUTE(Z297,Z$1&amp;S289&amp;S298,Z$1&amp;S290&amp;S298)</f>
        <v>D$6*(X1-D$7)*(X2-D$8)</v>
      </c>
      <c r="AA298" s="4" t="str">
        <f aca="false">SUBSTITUTE(AA297,AA$1&amp;S289&amp;S298,AA$1&amp;S290&amp;S298)</f>
        <v>D$6*(X1-D$7)*(X2-D$8)</v>
      </c>
      <c r="AB298" s="4" t="str">
        <f aca="false">SUBSTITUTE(AB297,AB$1&amp;S289&amp;S298,AB$1&amp;S290&amp;S298)</f>
        <v>D$6*(X1-D$7)*(X2-D$8)</v>
      </c>
      <c r="AC298" s="4" t="str">
        <f aca="false">SUBSTITUTE(AC297,AC$1&amp;S289&amp;S298,AC$1&amp;S290&amp;S298)</f>
        <v>D$6*(X1-D$7)*(X2-D$8)</v>
      </c>
    </row>
    <row r="299" customFormat="false" ht="12.75" hidden="false" customHeight="false" outlineLevel="0" collapsed="false">
      <c r="S299" s="4" t="s">
        <v>11</v>
      </c>
      <c r="T299" s="4" t="str">
        <f aca="false">SUBSTITUTE(T298,T$1&amp;S289&amp;S299,T$1&amp;S290&amp;S299)</f>
        <v>D$6*(X1-D$7)*(X2-D$8)</v>
      </c>
      <c r="U299" s="4" t="str">
        <f aca="false">SUBSTITUTE(U298,U$1&amp;S289&amp;S299,U$1&amp;S290&amp;S299)</f>
        <v>D$6*(X1-D$7)*(X2-D$8)</v>
      </c>
      <c r="V299" s="4" t="str">
        <f aca="false">SUBSTITUTE(V298,V$1&amp;S289&amp;S299,V$1&amp;S290&amp;S299)</f>
        <v>D$6*(X1-D$7)*(X2-D$8)</v>
      </c>
      <c r="W299" s="4" t="str">
        <f aca="false">SUBSTITUTE(W298,W$1&amp;S289&amp;S299,W$1&amp;S290&amp;S299)</f>
        <v>D$6*(X1-D$7)*(X2-D$8)</v>
      </c>
      <c r="X299" s="4" t="str">
        <f aca="false">SUBSTITUTE(X298,X$1&amp;S289&amp;S299,X$1&amp;S290&amp;S299)</f>
        <v>D$6*(X1-D$7)*(X2-D$8)</v>
      </c>
      <c r="Y299" s="4" t="str">
        <f aca="false">SUBSTITUTE(Y298,Y$1&amp;S289&amp;S299,Y$1&amp;S290&amp;S299)</f>
        <v>D$6*(X1-D$7)*(X2-D$8)</v>
      </c>
      <c r="Z299" s="4" t="str">
        <f aca="false">SUBSTITUTE(Z298,Z$1&amp;S289&amp;S299,Z$1&amp;S290&amp;S299)</f>
        <v>D$6*(X1-D$7)*(X2-D$8)</v>
      </c>
      <c r="AA299" s="4" t="str">
        <f aca="false">SUBSTITUTE(AA298,AA$1&amp;S289&amp;S299,AA$1&amp;S290&amp;S299)</f>
        <v>D$6*(X1-D$7)*(X2-D$8)</v>
      </c>
      <c r="AB299" s="4" t="str">
        <f aca="false">SUBSTITUTE(AB298,AB$1&amp;S289&amp;S299,AB$1&amp;S290&amp;S299)</f>
        <v>D$6*(X1-D$7)*(X2-D$8)</v>
      </c>
      <c r="AC299" s="4" t="str">
        <f aca="false">SUBSTITUTE(AC298,AC$1&amp;S289&amp;S299,AC$1&amp;S290&amp;S299)</f>
        <v>D$6*(X1-D$7)*(X2-D$8)</v>
      </c>
    </row>
    <row r="300" customFormat="false" ht="12.75" hidden="false" customHeight="false" outlineLevel="0" collapsed="false">
      <c r="S300" s="4" t="s">
        <v>12</v>
      </c>
      <c r="T300" s="4" t="str">
        <f aca="false">SUBSTITUTE(T299,T$1&amp;S289&amp;S300,T$1&amp;S290&amp;S300)</f>
        <v>D$6*(X1-D$7)*(X2-D$8)</v>
      </c>
      <c r="U300" s="4" t="str">
        <f aca="false">SUBSTITUTE(U299,U$1&amp;S289&amp;S300,U$1&amp;S290&amp;S300)</f>
        <v>D$6*(X1-D$7)*(X2-D$8)</v>
      </c>
      <c r="V300" s="4" t="str">
        <f aca="false">SUBSTITUTE(V299,V$1&amp;S289&amp;S300,V$1&amp;S290&amp;S300)</f>
        <v>D$6*(X1-D$7)*(X2-D$8)</v>
      </c>
      <c r="W300" s="4" t="str">
        <f aca="false">SUBSTITUTE(W299,W$1&amp;S289&amp;S300,W$1&amp;S290&amp;S300)</f>
        <v>D$6*(X1-D$7)*(X2-D$8)</v>
      </c>
      <c r="X300" s="4" t="str">
        <f aca="false">SUBSTITUTE(X299,X$1&amp;S289&amp;S300,X$1&amp;S290&amp;S300)</f>
        <v>D$6*(X1-D$7)*(X2-D$8)</v>
      </c>
      <c r="Y300" s="4" t="str">
        <f aca="false">SUBSTITUTE(Y299,Y$1&amp;S289&amp;S300,Y$1&amp;S290&amp;S300)</f>
        <v>D$6*(X1-D$7)*(X2-D$8)</v>
      </c>
      <c r="Z300" s="4" t="str">
        <f aca="false">SUBSTITUTE(Z299,Z$1&amp;S289&amp;S300,Z$1&amp;S290&amp;S300)</f>
        <v>D$6*(X1-D$7)*(X2-D$8)</v>
      </c>
      <c r="AA300" s="4" t="str">
        <f aca="false">SUBSTITUTE(AA299,AA$1&amp;S289&amp;S300,AA$1&amp;S290&amp;S300)</f>
        <v>D$6*(X1-D$7)*(X2-D$8)</v>
      </c>
      <c r="AB300" s="4" t="str">
        <f aca="false">SUBSTITUTE(AB299,AB$1&amp;S289&amp;S300,AB$1&amp;S290&amp;S300)</f>
        <v>D$6*(X1-D$7)*(X2-D$8)</v>
      </c>
      <c r="AC300" s="4" t="str">
        <f aca="false">SUBSTITUTE(AC299,AC$1&amp;S289&amp;S300,AC$1&amp;S290&amp;S300)</f>
        <v>D$6*(X1-D$7)*(X2-D$8)</v>
      </c>
    </row>
    <row r="301" customFormat="false" ht="12.75" hidden="false" customHeight="false" outlineLevel="0" collapsed="false">
      <c r="S301" s="4" t="str">
        <f aca="false">SUBSTITUTE(UPPER(IF(A7="","",A7))," ","")</f>
        <v/>
      </c>
    </row>
    <row r="302" customFormat="false" ht="12.75" hidden="false" customHeight="false" outlineLevel="0" collapsed="false">
      <c r="S302" s="4" t="str">
        <f aca="false">IF(S301="","","'[NNUM.XLS]2'!V2")</f>
        <v/>
      </c>
      <c r="T302" s="4" t="str">
        <f aca="false">IF(AC300=S301,S302,AC300)</f>
        <v>D$6*(X1-D$7)*(X2-D$8)</v>
      </c>
      <c r="U302" s="4" t="str">
        <f aca="false">IF(RIGHT(T312,LEN(S301)+1)=U$1&amp;S301,LEFT(IF(LEFT(T312,LEN(S301)+1)=S301&amp;U$1,S302&amp;U$1&amp;RIGHT(T312,LEN(T312)-LEN(S301)-1),T312),LEN(IF(LEFT(T312,LEN(S301)+1)=S301&amp;U$1,S302&amp;U$1&amp;RIGHT(T312,LEN(T312)-LEN(S301)-1),T312))-LEN(S301)-1)&amp;U$1&amp;S302,IF(LEFT(T312,LEN(S301)+1)=S301&amp;U$1,S302&amp;U$1&amp;RIGHT(T312,LEN(T312)-LEN(S301)-1),T312))</f>
        <v>D$6*(X1-D$7)*(X2-D$8)</v>
      </c>
      <c r="V302" s="4" t="str">
        <f aca="false">IF(RIGHT(U312,LEN(S301)+1)=V$1&amp;S301,LEFT(IF(LEFT(U312,LEN(S301)+1)=S301&amp;V$1,S302&amp;V$1&amp;RIGHT(U312,LEN(U312)-LEN(S301)-1),U312),LEN(IF(LEFT(U312,LEN(S301)+1)=S301&amp;V$1,S302&amp;V$1&amp;RIGHT(U312,LEN(U312)-LEN(S301)-1),U312))-LEN(S301)-1)&amp;V$1&amp;S302,IF(LEFT(U312,LEN(S301)+1)=S301&amp;V$1,S302&amp;V$1&amp;RIGHT(U312,LEN(U312)-LEN(S301)-1),U312))</f>
        <v>D$6*(X1-D$7)*(X2-D$8)</v>
      </c>
      <c r="W302" s="4" t="str">
        <f aca="false">IF(RIGHT(V312,LEN(S301)+1)=W$1&amp;S301,LEFT(IF(LEFT(V312,LEN(S301)+1)=S301&amp;W$1,S302&amp;W$1&amp;RIGHT(V312,LEN(V312)-LEN(S301)-1),V312),LEN(IF(LEFT(V312,LEN(S301)+1)=S301&amp;W$1,S302&amp;W$1&amp;RIGHT(V312,LEN(V312)-LEN(S301)-1),V312))-LEN(S301)-1)&amp;W$1&amp;S302,IF(LEFT(V312,LEN(S301)+1)=S301&amp;W$1,S302&amp;W$1&amp;RIGHT(V312,LEN(V312)-LEN(S301)-1),V312))</f>
        <v>D$6*(X1-D$7)*(X2-D$8)</v>
      </c>
      <c r="X302" s="4" t="str">
        <f aca="false">IF(RIGHT(W312,LEN(S301)+1)=X$1&amp;S301,LEFT(IF(LEFT(W312,LEN(S301)+1)=S301&amp;X$1,S302&amp;X$1&amp;RIGHT(W312,LEN(W312)-LEN(S301)-1),W312),LEN(IF(LEFT(W312,LEN(S301)+1)=S301&amp;X$1,S302&amp;X$1&amp;RIGHT(W312,LEN(W312)-LEN(S301)-1),W312))-LEN(S301)-1)&amp;X$1&amp;S302,IF(LEFT(W312,LEN(S301)+1)=S301&amp;X$1,S302&amp;X$1&amp;RIGHT(W312,LEN(W312)-LEN(S301)-1),W312))</f>
        <v>D$6*(X1-D$7)*(X2-D$8)</v>
      </c>
      <c r="Y302" s="4" t="str">
        <f aca="false">IF(RIGHT(X312,LEN(S301)+1)=Y$1&amp;S301,LEFT(IF(LEFT(X312,LEN(S301)+1)=S301&amp;Y$1,S302&amp;Y$1&amp;RIGHT(X312,LEN(X312)-LEN(S301)-1),X312),LEN(IF(LEFT(X312,LEN(S301)+1)=S301&amp;Y$1,S302&amp;Y$1&amp;RIGHT(X312,LEN(X312)-LEN(S301)-1),X312))-LEN(S301)-1)&amp;Y$1&amp;S302,IF(LEFT(X312,LEN(S301)+1)=S301&amp;Y$1,S302&amp;Y$1&amp;RIGHT(X312,LEN(X312)-LEN(S301)-1),X312))</f>
        <v>D$6*(X1-D$7)*(X2-D$8)</v>
      </c>
      <c r="Z302" s="4" t="str">
        <f aca="false">IF(RIGHT(Y312,LEN(S301)+1)=Z$1&amp;S301,LEFT(IF(LEFT(Y312,LEN(S301)+1)=S301&amp;Z$1,S302&amp;Z$1&amp;RIGHT(Y312,LEN(Y312)-LEN(S301)-1),Y312),LEN(IF(LEFT(Y312,LEN(S301)+1)=S301&amp;Z$1,S302&amp;Z$1&amp;RIGHT(Y312,LEN(Y312)-LEN(S301)-1),Y312))-LEN(S301)-1)&amp;Z$1&amp;S302,IF(LEFT(Y312,LEN(S301)+1)=S301&amp;Z$1,S302&amp;Z$1&amp;RIGHT(Y312,LEN(Y312)-LEN(S301)-1),Y312))</f>
        <v>D$6*(X1-D$7)*(X2-D$8)</v>
      </c>
      <c r="AA302" s="4" t="str">
        <f aca="false">IF(RIGHT(Z312,LEN(S301)+1)=AA$1&amp;S301,LEFT(IF(LEFT(Z312,LEN(S301)+1)=S301&amp;AA$1,S302&amp;AA$1&amp;RIGHT(Z312,LEN(Z312)-LEN(S301)-1),Z312),LEN(IF(LEFT(Z312,LEN(S301)+1)=S301&amp;AA$1,S302&amp;AA$1&amp;RIGHT(Z312,LEN(Z312)-LEN(S301)-1),Z312))-LEN(S301)-1)&amp;AA$1&amp;S302,IF(LEFT(Z312,LEN(S301)+1)=S301&amp;AA$1,S302&amp;AA$1&amp;RIGHT(Z312,LEN(Z312)-LEN(S301)-1),Z312))</f>
        <v>D$6*(X1-D$7)*(X2-D$8)</v>
      </c>
      <c r="AB302" s="4" t="str">
        <f aca="false">IF(RIGHT(AA312,LEN(S301)+1)=AB$1&amp;S301,LEFT(IF(LEFT(AA312,LEN(S301)+1)=S301&amp;AB$1,S302&amp;AB$1&amp;RIGHT(AA312,LEN(AA312)-LEN(S301)-1),AA312),LEN(IF(LEFT(AA312,LEN(S301)+1)=S301&amp;AB$1,S302&amp;AB$1&amp;RIGHT(AA312,LEN(AA312)-LEN(S301)-1),AA312))-LEN(S301)-1)&amp;AB$1&amp;S302,IF(LEFT(AA312,LEN(S301)+1)=S301&amp;AB$1,S302&amp;AB$1&amp;RIGHT(AA312,LEN(AA312)-LEN(S301)-1),AA312))</f>
        <v>D$6*(X1-D$7)*(X2-D$8)</v>
      </c>
      <c r="AC302" s="4" t="str">
        <f aca="false">IF(RIGHT(AB312,LEN(S301)+1)=AC$1&amp;S301,LEFT(IF(LEFT(AB312,LEN(S301)+1)=S301&amp;AC$1,S302&amp;AC$1&amp;RIGHT(AB312,LEN(AB312)-LEN(S301)-1),AB312),LEN(IF(LEFT(AB312,LEN(S301)+1)=S301&amp;AC$1,S302&amp;AC$1&amp;RIGHT(AB312,LEN(AB312)-LEN(S301)-1),AB312))-LEN(S301)-1)&amp;AC$1&amp;S302,IF(LEFT(AB312,LEN(S301)+1)=S301&amp;AC$1,S302&amp;AC$1&amp;RIGHT(AB312,LEN(AB312)-LEN(S301)-1),AB312))</f>
        <v>D$6*(X1-D$7)*(X2-D$8)</v>
      </c>
    </row>
    <row r="303" customFormat="false" ht="12.75" hidden="false" customHeight="false" outlineLevel="0" collapsed="false">
      <c r="S303" s="4" t="s">
        <v>15</v>
      </c>
      <c r="T303" s="4" t="str">
        <f aca="false">SUBSTITUTE(T302,T$1&amp;S301&amp;S303,T$1&amp;S302&amp;S303)</f>
        <v>D$6*(X1-D$7)*(X2-D$8)</v>
      </c>
      <c r="U303" s="4" t="str">
        <f aca="false">SUBSTITUTE(U302,U$1&amp;S301&amp;S303,U$1&amp;S302&amp;S303)</f>
        <v>D$6*(X1-D$7)*(X2-D$8)</v>
      </c>
      <c r="V303" s="4" t="str">
        <f aca="false">SUBSTITUTE(V302,V$1&amp;S301&amp;S303,V$1&amp;S302&amp;S303)</f>
        <v>D$6*(X1-D$7)*(X2-D$8)</v>
      </c>
      <c r="W303" s="4" t="str">
        <f aca="false">SUBSTITUTE(W302,W$1&amp;S301&amp;S303,W$1&amp;S302&amp;S303)</f>
        <v>D$6*(X1-D$7)*(X2-D$8)</v>
      </c>
      <c r="X303" s="4" t="str">
        <f aca="false">SUBSTITUTE(X302,X$1&amp;S301&amp;S303,X$1&amp;S302&amp;S303)</f>
        <v>D$6*(X1-D$7)*(X2-D$8)</v>
      </c>
      <c r="Y303" s="4" t="str">
        <f aca="false">SUBSTITUTE(Y302,Y$1&amp;S301&amp;S303,Y$1&amp;S302&amp;S303)</f>
        <v>D$6*(X1-D$7)*(X2-D$8)</v>
      </c>
      <c r="Z303" s="4" t="str">
        <f aca="false">SUBSTITUTE(Z302,Z$1&amp;S301&amp;S303,Z$1&amp;S302&amp;S303)</f>
        <v>D$6*(X1-D$7)*(X2-D$8)</v>
      </c>
      <c r="AA303" s="4" t="str">
        <f aca="false">SUBSTITUTE(AA302,AA$1&amp;S301&amp;S303,AA$1&amp;S302&amp;S303)</f>
        <v>D$6*(X1-D$7)*(X2-D$8)</v>
      </c>
      <c r="AB303" s="4" t="str">
        <f aca="false">SUBSTITUTE(AB302,AB$1&amp;S301&amp;S303,AB$1&amp;S302&amp;S303)</f>
        <v>D$6*(X1-D$7)*(X2-D$8)</v>
      </c>
      <c r="AC303" s="4" t="str">
        <f aca="false">SUBSTITUTE(AC302,AC$1&amp;S301&amp;S303,AC$1&amp;S302&amp;S303)</f>
        <v>D$6*(X1-D$7)*(X2-D$8)</v>
      </c>
    </row>
    <row r="304" customFormat="false" ht="12.75" hidden="false" customHeight="false" outlineLevel="0" collapsed="false">
      <c r="S304" s="4" t="s">
        <v>4</v>
      </c>
      <c r="T304" s="4" t="str">
        <f aca="false">SUBSTITUTE(T303,T$1&amp;S301&amp;S304,T$1&amp;S302&amp;S304)</f>
        <v>D$6*(X1-D$7)*(X2-D$8)</v>
      </c>
      <c r="U304" s="4" t="str">
        <f aca="false">SUBSTITUTE(U303,U$1&amp;S301&amp;S304,U$1&amp;S302&amp;S304)</f>
        <v>D$6*(X1-D$7)*(X2-D$8)</v>
      </c>
      <c r="V304" s="4" t="str">
        <f aca="false">SUBSTITUTE(V303,V$1&amp;S301&amp;S304,V$1&amp;S302&amp;S304)</f>
        <v>D$6*(X1-D$7)*(X2-D$8)</v>
      </c>
      <c r="W304" s="4" t="str">
        <f aca="false">SUBSTITUTE(W303,W$1&amp;S301&amp;S304,W$1&amp;S302&amp;S304)</f>
        <v>D$6*(X1-D$7)*(X2-D$8)</v>
      </c>
      <c r="X304" s="4" t="str">
        <f aca="false">SUBSTITUTE(X303,X$1&amp;S301&amp;S304,X$1&amp;S302&amp;S304)</f>
        <v>D$6*(X1-D$7)*(X2-D$8)</v>
      </c>
      <c r="Y304" s="4" t="str">
        <f aca="false">SUBSTITUTE(Y303,Y$1&amp;S301&amp;S304,Y$1&amp;S302&amp;S304)</f>
        <v>D$6*(X1-D$7)*(X2-D$8)</v>
      </c>
      <c r="Z304" s="4" t="str">
        <f aca="false">SUBSTITUTE(Z303,Z$1&amp;S301&amp;S304,Z$1&amp;S302&amp;S304)</f>
        <v>D$6*(X1-D$7)*(X2-D$8)</v>
      </c>
      <c r="AA304" s="4" t="str">
        <f aca="false">SUBSTITUTE(AA303,AA$1&amp;S301&amp;S304,AA$1&amp;S302&amp;S304)</f>
        <v>D$6*(X1-D$7)*(X2-D$8)</v>
      </c>
      <c r="AB304" s="4" t="str">
        <f aca="false">SUBSTITUTE(AB303,AB$1&amp;S301&amp;S304,AB$1&amp;S302&amp;S304)</f>
        <v>D$6*(X1-D$7)*(X2-D$8)</v>
      </c>
      <c r="AC304" s="4" t="str">
        <f aca="false">SUBSTITUTE(AC303,AC$1&amp;S301&amp;S304,AC$1&amp;S302&amp;S304)</f>
        <v>D$6*(X1-D$7)*(X2-D$8)</v>
      </c>
    </row>
    <row r="305" customFormat="false" ht="12.75" hidden="false" customHeight="false" outlineLevel="0" collapsed="false">
      <c r="S305" s="4" t="s">
        <v>5</v>
      </c>
      <c r="T305" s="4" t="str">
        <f aca="false">SUBSTITUTE(T304,T$1&amp;S301&amp;S305,T$1&amp;S302&amp;S305)</f>
        <v>D$6*(X1-D$7)*(X2-D$8)</v>
      </c>
      <c r="U305" s="4" t="str">
        <f aca="false">SUBSTITUTE(U304,U$1&amp;S301&amp;S305,U$1&amp;S302&amp;S305)</f>
        <v>D$6*(X1-D$7)*(X2-D$8)</v>
      </c>
      <c r="V305" s="4" t="str">
        <f aca="false">SUBSTITUTE(V304,V$1&amp;S301&amp;S305,V$1&amp;S302&amp;S305)</f>
        <v>D$6*(X1-D$7)*(X2-D$8)</v>
      </c>
      <c r="W305" s="4" t="str">
        <f aca="false">SUBSTITUTE(W304,W$1&amp;S301&amp;S305,W$1&amp;S302&amp;S305)</f>
        <v>D$6*(X1-D$7)*(X2-D$8)</v>
      </c>
      <c r="X305" s="4" t="str">
        <f aca="false">SUBSTITUTE(X304,X$1&amp;S301&amp;S305,X$1&amp;S302&amp;S305)</f>
        <v>D$6*(X1-D$7)*(X2-D$8)</v>
      </c>
      <c r="Y305" s="4" t="str">
        <f aca="false">SUBSTITUTE(Y304,Y$1&amp;S301&amp;S305,Y$1&amp;S302&amp;S305)</f>
        <v>D$6*(X1-D$7)*(X2-D$8)</v>
      </c>
      <c r="Z305" s="4" t="str">
        <f aca="false">SUBSTITUTE(Z304,Z$1&amp;S301&amp;S305,Z$1&amp;S302&amp;S305)</f>
        <v>D$6*(X1-D$7)*(X2-D$8)</v>
      </c>
      <c r="AA305" s="4" t="str">
        <f aca="false">SUBSTITUTE(AA304,AA$1&amp;S301&amp;S305,AA$1&amp;S302&amp;S305)</f>
        <v>D$6*(X1-D$7)*(X2-D$8)</v>
      </c>
      <c r="AB305" s="4" t="str">
        <f aca="false">SUBSTITUTE(AB304,AB$1&amp;S301&amp;S305,AB$1&amp;S302&amp;S305)</f>
        <v>D$6*(X1-D$7)*(X2-D$8)</v>
      </c>
      <c r="AC305" s="4" t="str">
        <f aca="false">SUBSTITUTE(AC304,AC$1&amp;S301&amp;S305,AC$1&amp;S302&amp;S305)</f>
        <v>D$6*(X1-D$7)*(X2-D$8)</v>
      </c>
    </row>
    <row r="306" customFormat="false" ht="12.75" hidden="false" customHeight="false" outlineLevel="0" collapsed="false">
      <c r="S306" s="4" t="s">
        <v>6</v>
      </c>
      <c r="T306" s="4" t="str">
        <f aca="false">SUBSTITUTE(T305,T$1&amp;S301&amp;S306,T$1&amp;S302&amp;S306)</f>
        <v>D$6*(X1-D$7)*(X2-D$8)</v>
      </c>
      <c r="U306" s="4" t="str">
        <f aca="false">SUBSTITUTE(U305,U$1&amp;S301&amp;S306,U$1&amp;S302&amp;S306)</f>
        <v>D$6*(X1-D$7)*(X2-D$8)</v>
      </c>
      <c r="V306" s="4" t="str">
        <f aca="false">SUBSTITUTE(V305,V$1&amp;S301&amp;S306,V$1&amp;S302&amp;S306)</f>
        <v>D$6*(X1-D$7)*(X2-D$8)</v>
      </c>
      <c r="W306" s="4" t="str">
        <f aca="false">SUBSTITUTE(W305,W$1&amp;S301&amp;S306,W$1&amp;S302&amp;S306)</f>
        <v>D$6*(X1-D$7)*(X2-D$8)</v>
      </c>
      <c r="X306" s="4" t="str">
        <f aca="false">SUBSTITUTE(X305,X$1&amp;S301&amp;S306,X$1&amp;S302&amp;S306)</f>
        <v>D$6*(X1-D$7)*(X2-D$8)</v>
      </c>
      <c r="Y306" s="4" t="str">
        <f aca="false">SUBSTITUTE(Y305,Y$1&amp;S301&amp;S306,Y$1&amp;S302&amp;S306)</f>
        <v>D$6*(X1-D$7)*(X2-D$8)</v>
      </c>
      <c r="Z306" s="4" t="str">
        <f aca="false">SUBSTITUTE(Z305,Z$1&amp;S301&amp;S306,Z$1&amp;S302&amp;S306)</f>
        <v>D$6*(X1-D$7)*(X2-D$8)</v>
      </c>
      <c r="AA306" s="4" t="str">
        <f aca="false">SUBSTITUTE(AA305,AA$1&amp;S301&amp;S306,AA$1&amp;S302&amp;S306)</f>
        <v>D$6*(X1-D$7)*(X2-D$8)</v>
      </c>
      <c r="AB306" s="4" t="str">
        <f aca="false">SUBSTITUTE(AB305,AB$1&amp;S301&amp;S306,AB$1&amp;S302&amp;S306)</f>
        <v>D$6*(X1-D$7)*(X2-D$8)</v>
      </c>
      <c r="AC306" s="4" t="str">
        <f aca="false">SUBSTITUTE(AC305,AC$1&amp;S301&amp;S306,AC$1&amp;S302&amp;S306)</f>
        <v>D$6*(X1-D$7)*(X2-D$8)</v>
      </c>
    </row>
    <row r="307" customFormat="false" ht="12.75" hidden="false" customHeight="false" outlineLevel="0" collapsed="false">
      <c r="S307" s="4" t="s">
        <v>7</v>
      </c>
      <c r="T307" s="4" t="str">
        <f aca="false">SUBSTITUTE(T306,T$1&amp;S301&amp;S307,T$1&amp;S302&amp;S307)</f>
        <v>D$6*(X1-D$7)*(X2-D$8)</v>
      </c>
      <c r="U307" s="4" t="str">
        <f aca="false">SUBSTITUTE(U306,U$1&amp;S301&amp;S307,U$1&amp;S302&amp;S307)</f>
        <v>D$6*(X1-D$7)*(X2-D$8)</v>
      </c>
      <c r="V307" s="4" t="str">
        <f aca="false">SUBSTITUTE(V306,V$1&amp;S301&amp;S307,V$1&amp;S302&amp;S307)</f>
        <v>D$6*(X1-D$7)*(X2-D$8)</v>
      </c>
      <c r="W307" s="4" t="str">
        <f aca="false">SUBSTITUTE(W306,W$1&amp;S301&amp;S307,W$1&amp;S302&amp;S307)</f>
        <v>D$6*(X1-D$7)*(X2-D$8)</v>
      </c>
      <c r="X307" s="4" t="str">
        <f aca="false">SUBSTITUTE(X306,X$1&amp;S301&amp;S307,X$1&amp;S302&amp;S307)</f>
        <v>D$6*(X1-D$7)*(X2-D$8)</v>
      </c>
      <c r="Y307" s="4" t="str">
        <f aca="false">SUBSTITUTE(Y306,Y$1&amp;S301&amp;S307,Y$1&amp;S302&amp;S307)</f>
        <v>D$6*(X1-D$7)*(X2-D$8)</v>
      </c>
      <c r="Z307" s="4" t="str">
        <f aca="false">SUBSTITUTE(Z306,Z$1&amp;S301&amp;S307,Z$1&amp;S302&amp;S307)</f>
        <v>D$6*(X1-D$7)*(X2-D$8)</v>
      </c>
      <c r="AA307" s="4" t="str">
        <f aca="false">SUBSTITUTE(AA306,AA$1&amp;S301&amp;S307,AA$1&amp;S302&amp;S307)</f>
        <v>D$6*(X1-D$7)*(X2-D$8)</v>
      </c>
      <c r="AB307" s="4" t="str">
        <f aca="false">SUBSTITUTE(AB306,AB$1&amp;S301&amp;S307,AB$1&amp;S302&amp;S307)</f>
        <v>D$6*(X1-D$7)*(X2-D$8)</v>
      </c>
      <c r="AC307" s="4" t="str">
        <f aca="false">SUBSTITUTE(AC306,AC$1&amp;S301&amp;S307,AC$1&amp;S302&amp;S307)</f>
        <v>D$6*(X1-D$7)*(X2-D$8)</v>
      </c>
    </row>
    <row r="308" customFormat="false" ht="12.75" hidden="false" customHeight="false" outlineLevel="0" collapsed="false">
      <c r="S308" s="4" t="s">
        <v>8</v>
      </c>
      <c r="T308" s="4" t="str">
        <f aca="false">SUBSTITUTE(T307,T$1&amp;S301&amp;S308,T$1&amp;S302&amp;S308)</f>
        <v>D$6*(X1-D$7)*(X2-D$8)</v>
      </c>
      <c r="U308" s="4" t="str">
        <f aca="false">SUBSTITUTE(U307,U$1&amp;S301&amp;S308,U$1&amp;S302&amp;S308)</f>
        <v>D$6*(X1-D$7)*(X2-D$8)</v>
      </c>
      <c r="V308" s="4" t="str">
        <f aca="false">SUBSTITUTE(V307,V$1&amp;S301&amp;S308,V$1&amp;S302&amp;S308)</f>
        <v>D$6*(X1-D$7)*(X2-D$8)</v>
      </c>
      <c r="W308" s="4" t="str">
        <f aca="false">SUBSTITUTE(W307,W$1&amp;S301&amp;S308,W$1&amp;S302&amp;S308)</f>
        <v>D$6*(X1-D$7)*(X2-D$8)</v>
      </c>
      <c r="X308" s="4" t="str">
        <f aca="false">SUBSTITUTE(X307,X$1&amp;S301&amp;S308,X$1&amp;S302&amp;S308)</f>
        <v>D$6*(X1-D$7)*(X2-D$8)</v>
      </c>
      <c r="Y308" s="4" t="str">
        <f aca="false">SUBSTITUTE(Y307,Y$1&amp;S301&amp;S308,Y$1&amp;S302&amp;S308)</f>
        <v>D$6*(X1-D$7)*(X2-D$8)</v>
      </c>
      <c r="Z308" s="4" t="str">
        <f aca="false">SUBSTITUTE(Z307,Z$1&amp;S301&amp;S308,Z$1&amp;S302&amp;S308)</f>
        <v>D$6*(X1-D$7)*(X2-D$8)</v>
      </c>
      <c r="AA308" s="4" t="str">
        <f aca="false">SUBSTITUTE(AA307,AA$1&amp;S301&amp;S308,AA$1&amp;S302&amp;S308)</f>
        <v>D$6*(X1-D$7)*(X2-D$8)</v>
      </c>
      <c r="AB308" s="4" t="str">
        <f aca="false">SUBSTITUTE(AB307,AB$1&amp;S301&amp;S308,AB$1&amp;S302&amp;S308)</f>
        <v>D$6*(X1-D$7)*(X2-D$8)</v>
      </c>
      <c r="AC308" s="4" t="str">
        <f aca="false">SUBSTITUTE(AC307,AC$1&amp;S301&amp;S308,AC$1&amp;S302&amp;S308)</f>
        <v>D$6*(X1-D$7)*(X2-D$8)</v>
      </c>
    </row>
    <row r="309" customFormat="false" ht="12.75" hidden="false" customHeight="false" outlineLevel="0" collapsed="false">
      <c r="S309" s="4" t="s">
        <v>9</v>
      </c>
      <c r="T309" s="4" t="str">
        <f aca="false">SUBSTITUTE(T308,T$1&amp;S301&amp;S309,T$1&amp;S302&amp;S309)</f>
        <v>D$6*(X1-D$7)*(X2-D$8)</v>
      </c>
      <c r="U309" s="4" t="str">
        <f aca="false">SUBSTITUTE(U308,U$1&amp;S301&amp;S309,U$1&amp;S302&amp;S309)</f>
        <v>D$6*(X1-D$7)*(X2-D$8)</v>
      </c>
      <c r="V309" s="4" t="str">
        <f aca="false">SUBSTITUTE(V308,V$1&amp;S301&amp;S309,V$1&amp;S302&amp;S309)</f>
        <v>D$6*(X1-D$7)*(X2-D$8)</v>
      </c>
      <c r="W309" s="4" t="str">
        <f aca="false">SUBSTITUTE(W308,W$1&amp;S301&amp;S309,W$1&amp;S302&amp;S309)</f>
        <v>D$6*(X1-D$7)*(X2-D$8)</v>
      </c>
      <c r="X309" s="4" t="str">
        <f aca="false">SUBSTITUTE(X308,X$1&amp;S301&amp;S309,X$1&amp;S302&amp;S309)</f>
        <v>D$6*(X1-D$7)*(X2-D$8)</v>
      </c>
      <c r="Y309" s="4" t="str">
        <f aca="false">SUBSTITUTE(Y308,Y$1&amp;S301&amp;S309,Y$1&amp;S302&amp;S309)</f>
        <v>D$6*(X1-D$7)*(X2-D$8)</v>
      </c>
      <c r="Z309" s="4" t="str">
        <f aca="false">SUBSTITUTE(Z308,Z$1&amp;S301&amp;S309,Z$1&amp;S302&amp;S309)</f>
        <v>D$6*(X1-D$7)*(X2-D$8)</v>
      </c>
      <c r="AA309" s="4" t="str">
        <f aca="false">SUBSTITUTE(AA308,AA$1&amp;S301&amp;S309,AA$1&amp;S302&amp;S309)</f>
        <v>D$6*(X1-D$7)*(X2-D$8)</v>
      </c>
      <c r="AB309" s="4" t="str">
        <f aca="false">SUBSTITUTE(AB308,AB$1&amp;S301&amp;S309,AB$1&amp;S302&amp;S309)</f>
        <v>D$6*(X1-D$7)*(X2-D$8)</v>
      </c>
      <c r="AC309" s="4" t="str">
        <f aca="false">SUBSTITUTE(AC308,AC$1&amp;S301&amp;S309,AC$1&amp;S302&amp;S309)</f>
        <v>D$6*(X1-D$7)*(X2-D$8)</v>
      </c>
    </row>
    <row r="310" customFormat="false" ht="12.75" hidden="false" customHeight="false" outlineLevel="0" collapsed="false">
      <c r="S310" s="4" t="s">
        <v>10</v>
      </c>
      <c r="T310" s="4" t="str">
        <f aca="false">SUBSTITUTE(T309,T$1&amp;S301&amp;S310,T$1&amp;S302&amp;S310)</f>
        <v>D$6*(X1-D$7)*(X2-D$8)</v>
      </c>
      <c r="U310" s="4" t="str">
        <f aca="false">SUBSTITUTE(U309,U$1&amp;S301&amp;S310,U$1&amp;S302&amp;S310)</f>
        <v>D$6*(X1-D$7)*(X2-D$8)</v>
      </c>
      <c r="V310" s="4" t="str">
        <f aca="false">SUBSTITUTE(V309,V$1&amp;S301&amp;S310,V$1&amp;S302&amp;S310)</f>
        <v>D$6*(X1-D$7)*(X2-D$8)</v>
      </c>
      <c r="W310" s="4" t="str">
        <f aca="false">SUBSTITUTE(W309,W$1&amp;S301&amp;S310,W$1&amp;S302&amp;S310)</f>
        <v>D$6*(X1-D$7)*(X2-D$8)</v>
      </c>
      <c r="X310" s="4" t="str">
        <f aca="false">SUBSTITUTE(X309,X$1&amp;S301&amp;S310,X$1&amp;S302&amp;S310)</f>
        <v>D$6*(X1-D$7)*(X2-D$8)</v>
      </c>
      <c r="Y310" s="4" t="str">
        <f aca="false">SUBSTITUTE(Y309,Y$1&amp;S301&amp;S310,Y$1&amp;S302&amp;S310)</f>
        <v>D$6*(X1-D$7)*(X2-D$8)</v>
      </c>
      <c r="Z310" s="4" t="str">
        <f aca="false">SUBSTITUTE(Z309,Z$1&amp;S301&amp;S310,Z$1&amp;S302&amp;S310)</f>
        <v>D$6*(X1-D$7)*(X2-D$8)</v>
      </c>
      <c r="AA310" s="4" t="str">
        <f aca="false">SUBSTITUTE(AA309,AA$1&amp;S301&amp;S310,AA$1&amp;S302&amp;S310)</f>
        <v>D$6*(X1-D$7)*(X2-D$8)</v>
      </c>
      <c r="AB310" s="4" t="str">
        <f aca="false">SUBSTITUTE(AB309,AB$1&amp;S301&amp;S310,AB$1&amp;S302&amp;S310)</f>
        <v>D$6*(X1-D$7)*(X2-D$8)</v>
      </c>
      <c r="AC310" s="4" t="str">
        <f aca="false">SUBSTITUTE(AC309,AC$1&amp;S301&amp;S310,AC$1&amp;S302&amp;S310)</f>
        <v>D$6*(X1-D$7)*(X2-D$8)</v>
      </c>
    </row>
    <row r="311" customFormat="false" ht="12.75" hidden="false" customHeight="false" outlineLevel="0" collapsed="false">
      <c r="S311" s="4" t="s">
        <v>11</v>
      </c>
      <c r="T311" s="4" t="str">
        <f aca="false">SUBSTITUTE(T310,T$1&amp;S301&amp;S311,T$1&amp;S302&amp;S311)</f>
        <v>D$6*(X1-D$7)*(X2-D$8)</v>
      </c>
      <c r="U311" s="4" t="str">
        <f aca="false">SUBSTITUTE(U310,U$1&amp;S301&amp;S311,U$1&amp;S302&amp;S311)</f>
        <v>D$6*(X1-D$7)*(X2-D$8)</v>
      </c>
      <c r="V311" s="4" t="str">
        <f aca="false">SUBSTITUTE(V310,V$1&amp;S301&amp;S311,V$1&amp;S302&amp;S311)</f>
        <v>D$6*(X1-D$7)*(X2-D$8)</v>
      </c>
      <c r="W311" s="4" t="str">
        <f aca="false">SUBSTITUTE(W310,W$1&amp;S301&amp;S311,W$1&amp;S302&amp;S311)</f>
        <v>D$6*(X1-D$7)*(X2-D$8)</v>
      </c>
      <c r="X311" s="4" t="str">
        <f aca="false">SUBSTITUTE(X310,X$1&amp;S301&amp;S311,X$1&amp;S302&amp;S311)</f>
        <v>D$6*(X1-D$7)*(X2-D$8)</v>
      </c>
      <c r="Y311" s="4" t="str">
        <f aca="false">SUBSTITUTE(Y310,Y$1&amp;S301&amp;S311,Y$1&amp;S302&amp;S311)</f>
        <v>D$6*(X1-D$7)*(X2-D$8)</v>
      </c>
      <c r="Z311" s="4" t="str">
        <f aca="false">SUBSTITUTE(Z310,Z$1&amp;S301&amp;S311,Z$1&amp;S302&amp;S311)</f>
        <v>D$6*(X1-D$7)*(X2-D$8)</v>
      </c>
      <c r="AA311" s="4" t="str">
        <f aca="false">SUBSTITUTE(AA310,AA$1&amp;S301&amp;S311,AA$1&amp;S302&amp;S311)</f>
        <v>D$6*(X1-D$7)*(X2-D$8)</v>
      </c>
      <c r="AB311" s="4" t="str">
        <f aca="false">SUBSTITUTE(AB310,AB$1&amp;S301&amp;S311,AB$1&amp;S302&amp;S311)</f>
        <v>D$6*(X1-D$7)*(X2-D$8)</v>
      </c>
      <c r="AC311" s="4" t="str">
        <f aca="false">SUBSTITUTE(AC310,AC$1&amp;S301&amp;S311,AC$1&amp;S302&amp;S311)</f>
        <v>D$6*(X1-D$7)*(X2-D$8)</v>
      </c>
    </row>
    <row r="312" customFormat="false" ht="12.75" hidden="false" customHeight="false" outlineLevel="0" collapsed="false">
      <c r="S312" s="4" t="s">
        <v>12</v>
      </c>
      <c r="T312" s="4" t="str">
        <f aca="false">SUBSTITUTE(T311,T$1&amp;S301&amp;S312,T$1&amp;S302&amp;S312)</f>
        <v>D$6*(X1-D$7)*(X2-D$8)</v>
      </c>
      <c r="U312" s="4" t="str">
        <f aca="false">SUBSTITUTE(U311,U$1&amp;S301&amp;S312,U$1&amp;S302&amp;S312)</f>
        <v>D$6*(X1-D$7)*(X2-D$8)</v>
      </c>
      <c r="V312" s="4" t="str">
        <f aca="false">SUBSTITUTE(V311,V$1&amp;S301&amp;S312,V$1&amp;S302&amp;S312)</f>
        <v>D$6*(X1-D$7)*(X2-D$8)</v>
      </c>
      <c r="W312" s="4" t="str">
        <f aca="false">SUBSTITUTE(W311,W$1&amp;S301&amp;S312,W$1&amp;S302&amp;S312)</f>
        <v>D$6*(X1-D$7)*(X2-D$8)</v>
      </c>
      <c r="X312" s="4" t="str">
        <f aca="false">SUBSTITUTE(X311,X$1&amp;S301&amp;S312,X$1&amp;S302&amp;S312)</f>
        <v>D$6*(X1-D$7)*(X2-D$8)</v>
      </c>
      <c r="Y312" s="4" t="str">
        <f aca="false">SUBSTITUTE(Y311,Y$1&amp;S301&amp;S312,Y$1&amp;S302&amp;S312)</f>
        <v>D$6*(X1-D$7)*(X2-D$8)</v>
      </c>
      <c r="Z312" s="4" t="str">
        <f aca="false">SUBSTITUTE(Z311,Z$1&amp;S301&amp;S312,Z$1&amp;S302&amp;S312)</f>
        <v>D$6*(X1-D$7)*(X2-D$8)</v>
      </c>
      <c r="AA312" s="4" t="str">
        <f aca="false">SUBSTITUTE(AA311,AA$1&amp;S301&amp;S312,AA$1&amp;S302&amp;S312)</f>
        <v>D$6*(X1-D$7)*(X2-D$8)</v>
      </c>
      <c r="AB312" s="4" t="str">
        <f aca="false">SUBSTITUTE(AB311,AB$1&amp;S301&amp;S312,AB$1&amp;S302&amp;S312)</f>
        <v>D$6*(X1-D$7)*(X2-D$8)</v>
      </c>
      <c r="AC312" s="4" t="str">
        <f aca="false">SUBSTITUTE(AC311,AC$1&amp;S301&amp;S312,AC$1&amp;S302&amp;S312)</f>
        <v>D$6*(X1-D$7)*(X2-D$8)</v>
      </c>
    </row>
    <row r="313" customFormat="false" ht="12.75" hidden="false" customHeight="false" outlineLevel="0" collapsed="false">
      <c r="S313" s="4" t="str">
        <f aca="false">SUBSTITUTE(UPPER(IF(A8="","",A8))," ","")</f>
        <v/>
      </c>
    </row>
    <row r="314" customFormat="false" ht="12.75" hidden="false" customHeight="false" outlineLevel="0" collapsed="false">
      <c r="S314" s="4" t="str">
        <f aca="false">IF(S313="","","'[NNUM.XLS]2'!W2")</f>
        <v/>
      </c>
      <c r="T314" s="4" t="str">
        <f aca="false">IF(AC312=S313,S314,AC312)</f>
        <v>D$6*(X1-D$7)*(X2-D$8)</v>
      </c>
      <c r="U314" s="4" t="str">
        <f aca="false">IF(RIGHT(T324,LEN(S313)+1)=U$1&amp;S313,LEFT(IF(LEFT(T324,LEN(S313)+1)=S313&amp;U$1,S314&amp;U$1&amp;RIGHT(T324,LEN(T324)-LEN(S313)-1),T324),LEN(IF(LEFT(T324,LEN(S313)+1)=S313&amp;U$1,S314&amp;U$1&amp;RIGHT(T324,LEN(T324)-LEN(S313)-1),T324))-LEN(S313)-1)&amp;U$1&amp;S314,IF(LEFT(T324,LEN(S313)+1)=S313&amp;U$1,S314&amp;U$1&amp;RIGHT(T324,LEN(T324)-LEN(S313)-1),T324))</f>
        <v>D$6*(X1-D$7)*(X2-D$8)</v>
      </c>
      <c r="V314" s="4" t="str">
        <f aca="false">IF(RIGHT(U324,LEN(S313)+1)=V$1&amp;S313,LEFT(IF(LEFT(U324,LEN(S313)+1)=S313&amp;V$1,S314&amp;V$1&amp;RIGHT(U324,LEN(U324)-LEN(S313)-1),U324),LEN(IF(LEFT(U324,LEN(S313)+1)=S313&amp;V$1,S314&amp;V$1&amp;RIGHT(U324,LEN(U324)-LEN(S313)-1),U324))-LEN(S313)-1)&amp;V$1&amp;S314,IF(LEFT(U324,LEN(S313)+1)=S313&amp;V$1,S314&amp;V$1&amp;RIGHT(U324,LEN(U324)-LEN(S313)-1),U324))</f>
        <v>D$6*(X1-D$7)*(X2-D$8)</v>
      </c>
      <c r="W314" s="4" t="str">
        <f aca="false">IF(RIGHT(V324,LEN(S313)+1)=W$1&amp;S313,LEFT(IF(LEFT(V324,LEN(S313)+1)=S313&amp;W$1,S314&amp;W$1&amp;RIGHT(V324,LEN(V324)-LEN(S313)-1),V324),LEN(IF(LEFT(V324,LEN(S313)+1)=S313&amp;W$1,S314&amp;W$1&amp;RIGHT(V324,LEN(V324)-LEN(S313)-1),V324))-LEN(S313)-1)&amp;W$1&amp;S314,IF(LEFT(V324,LEN(S313)+1)=S313&amp;W$1,S314&amp;W$1&amp;RIGHT(V324,LEN(V324)-LEN(S313)-1),V324))</f>
        <v>D$6*(X1-D$7)*(X2-D$8)</v>
      </c>
      <c r="X314" s="4" t="str">
        <f aca="false">IF(RIGHT(W324,LEN(S313)+1)=X$1&amp;S313,LEFT(IF(LEFT(W324,LEN(S313)+1)=S313&amp;X$1,S314&amp;X$1&amp;RIGHT(W324,LEN(W324)-LEN(S313)-1),W324),LEN(IF(LEFT(W324,LEN(S313)+1)=S313&amp;X$1,S314&amp;X$1&amp;RIGHT(W324,LEN(W324)-LEN(S313)-1),W324))-LEN(S313)-1)&amp;X$1&amp;S314,IF(LEFT(W324,LEN(S313)+1)=S313&amp;X$1,S314&amp;X$1&amp;RIGHT(W324,LEN(W324)-LEN(S313)-1),W324))</f>
        <v>D$6*(X1-D$7)*(X2-D$8)</v>
      </c>
      <c r="Y314" s="4" t="str">
        <f aca="false">IF(RIGHT(X324,LEN(S313)+1)=Y$1&amp;S313,LEFT(IF(LEFT(X324,LEN(S313)+1)=S313&amp;Y$1,S314&amp;Y$1&amp;RIGHT(X324,LEN(X324)-LEN(S313)-1),X324),LEN(IF(LEFT(X324,LEN(S313)+1)=S313&amp;Y$1,S314&amp;Y$1&amp;RIGHT(X324,LEN(X324)-LEN(S313)-1),X324))-LEN(S313)-1)&amp;Y$1&amp;S314,IF(LEFT(X324,LEN(S313)+1)=S313&amp;Y$1,S314&amp;Y$1&amp;RIGHT(X324,LEN(X324)-LEN(S313)-1),X324))</f>
        <v>D$6*(X1-D$7)*(X2-D$8)</v>
      </c>
      <c r="Z314" s="4" t="str">
        <f aca="false">IF(RIGHT(Y324,LEN(S313)+1)=Z$1&amp;S313,LEFT(IF(LEFT(Y324,LEN(S313)+1)=S313&amp;Z$1,S314&amp;Z$1&amp;RIGHT(Y324,LEN(Y324)-LEN(S313)-1),Y324),LEN(IF(LEFT(Y324,LEN(S313)+1)=S313&amp;Z$1,S314&amp;Z$1&amp;RIGHT(Y324,LEN(Y324)-LEN(S313)-1),Y324))-LEN(S313)-1)&amp;Z$1&amp;S314,IF(LEFT(Y324,LEN(S313)+1)=S313&amp;Z$1,S314&amp;Z$1&amp;RIGHT(Y324,LEN(Y324)-LEN(S313)-1),Y324))</f>
        <v>D$6*(X1-D$7)*(X2-D$8)</v>
      </c>
      <c r="AA314" s="4" t="str">
        <f aca="false">IF(RIGHT(Z324,LEN(S313)+1)=AA$1&amp;S313,LEFT(IF(LEFT(Z324,LEN(S313)+1)=S313&amp;AA$1,S314&amp;AA$1&amp;RIGHT(Z324,LEN(Z324)-LEN(S313)-1),Z324),LEN(IF(LEFT(Z324,LEN(S313)+1)=S313&amp;AA$1,S314&amp;AA$1&amp;RIGHT(Z324,LEN(Z324)-LEN(S313)-1),Z324))-LEN(S313)-1)&amp;AA$1&amp;S314,IF(LEFT(Z324,LEN(S313)+1)=S313&amp;AA$1,S314&amp;AA$1&amp;RIGHT(Z324,LEN(Z324)-LEN(S313)-1),Z324))</f>
        <v>D$6*(X1-D$7)*(X2-D$8)</v>
      </c>
      <c r="AB314" s="4" t="str">
        <f aca="false">IF(RIGHT(AA324,LEN(S313)+1)=AB$1&amp;S313,LEFT(IF(LEFT(AA324,LEN(S313)+1)=S313&amp;AB$1,S314&amp;AB$1&amp;RIGHT(AA324,LEN(AA324)-LEN(S313)-1),AA324),LEN(IF(LEFT(AA324,LEN(S313)+1)=S313&amp;AB$1,S314&amp;AB$1&amp;RIGHT(AA324,LEN(AA324)-LEN(S313)-1),AA324))-LEN(S313)-1)&amp;AB$1&amp;S314,IF(LEFT(AA324,LEN(S313)+1)=S313&amp;AB$1,S314&amp;AB$1&amp;RIGHT(AA324,LEN(AA324)-LEN(S313)-1),AA324))</f>
        <v>D$6*(X1-D$7)*(X2-D$8)</v>
      </c>
      <c r="AC314" s="4" t="str">
        <f aca="false">IF(RIGHT(AB324,LEN(S313)+1)=AC$1&amp;S313,LEFT(IF(LEFT(AB324,LEN(S313)+1)=S313&amp;AC$1,S314&amp;AC$1&amp;RIGHT(AB324,LEN(AB324)-LEN(S313)-1),AB324),LEN(IF(LEFT(AB324,LEN(S313)+1)=S313&amp;AC$1,S314&amp;AC$1&amp;RIGHT(AB324,LEN(AB324)-LEN(S313)-1),AB324))-LEN(S313)-1)&amp;AC$1&amp;S314,IF(LEFT(AB324,LEN(S313)+1)=S313&amp;AC$1,S314&amp;AC$1&amp;RIGHT(AB324,LEN(AB324)-LEN(S313)-1),AB324))</f>
        <v>D$6*(X1-D$7)*(X2-D$8)</v>
      </c>
    </row>
    <row r="315" customFormat="false" ht="12.75" hidden="false" customHeight="false" outlineLevel="0" collapsed="false">
      <c r="S315" s="4" t="s">
        <v>15</v>
      </c>
      <c r="T315" s="4" t="str">
        <f aca="false">SUBSTITUTE(T314,T$1&amp;S313&amp;S315,T$1&amp;S314&amp;S315)</f>
        <v>D$6*(X1-D$7)*(X2-D$8)</v>
      </c>
      <c r="U315" s="4" t="str">
        <f aca="false">SUBSTITUTE(U314,U$1&amp;S313&amp;S315,U$1&amp;S314&amp;S315)</f>
        <v>D$6*(X1-D$7)*(X2-D$8)</v>
      </c>
      <c r="V315" s="4" t="str">
        <f aca="false">SUBSTITUTE(V314,V$1&amp;S313&amp;S315,V$1&amp;S314&amp;S315)</f>
        <v>D$6*(X1-D$7)*(X2-D$8)</v>
      </c>
      <c r="W315" s="4" t="str">
        <f aca="false">SUBSTITUTE(W314,W$1&amp;S313&amp;S315,W$1&amp;S314&amp;S315)</f>
        <v>D$6*(X1-D$7)*(X2-D$8)</v>
      </c>
      <c r="X315" s="4" t="str">
        <f aca="false">SUBSTITUTE(X314,X$1&amp;S313&amp;S315,X$1&amp;S314&amp;S315)</f>
        <v>D$6*(X1-D$7)*(X2-D$8)</v>
      </c>
      <c r="Y315" s="4" t="str">
        <f aca="false">SUBSTITUTE(Y314,Y$1&amp;S313&amp;S315,Y$1&amp;S314&amp;S315)</f>
        <v>D$6*(X1-D$7)*(X2-D$8)</v>
      </c>
      <c r="Z315" s="4" t="str">
        <f aca="false">SUBSTITUTE(Z314,Z$1&amp;S313&amp;S315,Z$1&amp;S314&amp;S315)</f>
        <v>D$6*(X1-D$7)*(X2-D$8)</v>
      </c>
      <c r="AA315" s="4" t="str">
        <f aca="false">SUBSTITUTE(AA314,AA$1&amp;S313&amp;S315,AA$1&amp;S314&amp;S315)</f>
        <v>D$6*(X1-D$7)*(X2-D$8)</v>
      </c>
      <c r="AB315" s="4" t="str">
        <f aca="false">SUBSTITUTE(AB314,AB$1&amp;S313&amp;S315,AB$1&amp;S314&amp;S315)</f>
        <v>D$6*(X1-D$7)*(X2-D$8)</v>
      </c>
      <c r="AC315" s="4" t="str">
        <f aca="false">SUBSTITUTE(AC314,AC$1&amp;S313&amp;S315,AC$1&amp;S314&amp;S315)</f>
        <v>D$6*(X1-D$7)*(X2-D$8)</v>
      </c>
    </row>
    <row r="316" customFormat="false" ht="12.75" hidden="false" customHeight="false" outlineLevel="0" collapsed="false">
      <c r="S316" s="4" t="s">
        <v>4</v>
      </c>
      <c r="T316" s="4" t="str">
        <f aca="false">SUBSTITUTE(T315,T$1&amp;S313&amp;S316,T$1&amp;S314&amp;S316)</f>
        <v>D$6*(X1-D$7)*(X2-D$8)</v>
      </c>
      <c r="U316" s="4" t="str">
        <f aca="false">SUBSTITUTE(U315,U$1&amp;S313&amp;S316,U$1&amp;S314&amp;S316)</f>
        <v>D$6*(X1-D$7)*(X2-D$8)</v>
      </c>
      <c r="V316" s="4" t="str">
        <f aca="false">SUBSTITUTE(V315,V$1&amp;S313&amp;S316,V$1&amp;S314&amp;S316)</f>
        <v>D$6*(X1-D$7)*(X2-D$8)</v>
      </c>
      <c r="W316" s="4" t="str">
        <f aca="false">SUBSTITUTE(W315,W$1&amp;S313&amp;S316,W$1&amp;S314&amp;S316)</f>
        <v>D$6*(X1-D$7)*(X2-D$8)</v>
      </c>
      <c r="X316" s="4" t="str">
        <f aca="false">SUBSTITUTE(X315,X$1&amp;S313&amp;S316,X$1&amp;S314&amp;S316)</f>
        <v>D$6*(X1-D$7)*(X2-D$8)</v>
      </c>
      <c r="Y316" s="4" t="str">
        <f aca="false">SUBSTITUTE(Y315,Y$1&amp;S313&amp;S316,Y$1&amp;S314&amp;S316)</f>
        <v>D$6*(X1-D$7)*(X2-D$8)</v>
      </c>
      <c r="Z316" s="4" t="str">
        <f aca="false">SUBSTITUTE(Z315,Z$1&amp;S313&amp;S316,Z$1&amp;S314&amp;S316)</f>
        <v>D$6*(X1-D$7)*(X2-D$8)</v>
      </c>
      <c r="AA316" s="4" t="str">
        <f aca="false">SUBSTITUTE(AA315,AA$1&amp;S313&amp;S316,AA$1&amp;S314&amp;S316)</f>
        <v>D$6*(X1-D$7)*(X2-D$8)</v>
      </c>
      <c r="AB316" s="4" t="str">
        <f aca="false">SUBSTITUTE(AB315,AB$1&amp;S313&amp;S316,AB$1&amp;S314&amp;S316)</f>
        <v>D$6*(X1-D$7)*(X2-D$8)</v>
      </c>
      <c r="AC316" s="4" t="str">
        <f aca="false">SUBSTITUTE(AC315,AC$1&amp;S313&amp;S316,AC$1&amp;S314&amp;S316)</f>
        <v>D$6*(X1-D$7)*(X2-D$8)</v>
      </c>
    </row>
    <row r="317" customFormat="false" ht="12.75" hidden="false" customHeight="false" outlineLevel="0" collapsed="false">
      <c r="S317" s="4" t="s">
        <v>5</v>
      </c>
      <c r="T317" s="4" t="str">
        <f aca="false">SUBSTITUTE(T316,T$1&amp;S313&amp;S317,T$1&amp;S314&amp;S317)</f>
        <v>D$6*(X1-D$7)*(X2-D$8)</v>
      </c>
      <c r="U317" s="4" t="str">
        <f aca="false">SUBSTITUTE(U316,U$1&amp;S313&amp;S317,U$1&amp;S314&amp;S317)</f>
        <v>D$6*(X1-D$7)*(X2-D$8)</v>
      </c>
      <c r="V317" s="4" t="str">
        <f aca="false">SUBSTITUTE(V316,V$1&amp;S313&amp;S317,V$1&amp;S314&amp;S317)</f>
        <v>D$6*(X1-D$7)*(X2-D$8)</v>
      </c>
      <c r="W317" s="4" t="str">
        <f aca="false">SUBSTITUTE(W316,W$1&amp;S313&amp;S317,W$1&amp;S314&amp;S317)</f>
        <v>D$6*(X1-D$7)*(X2-D$8)</v>
      </c>
      <c r="X317" s="4" t="str">
        <f aca="false">SUBSTITUTE(X316,X$1&amp;S313&amp;S317,X$1&amp;S314&amp;S317)</f>
        <v>D$6*(X1-D$7)*(X2-D$8)</v>
      </c>
      <c r="Y317" s="4" t="str">
        <f aca="false">SUBSTITUTE(Y316,Y$1&amp;S313&amp;S317,Y$1&amp;S314&amp;S317)</f>
        <v>D$6*(X1-D$7)*(X2-D$8)</v>
      </c>
      <c r="Z317" s="4" t="str">
        <f aca="false">SUBSTITUTE(Z316,Z$1&amp;S313&amp;S317,Z$1&amp;S314&amp;S317)</f>
        <v>D$6*(X1-D$7)*(X2-D$8)</v>
      </c>
      <c r="AA317" s="4" t="str">
        <f aca="false">SUBSTITUTE(AA316,AA$1&amp;S313&amp;S317,AA$1&amp;S314&amp;S317)</f>
        <v>D$6*(X1-D$7)*(X2-D$8)</v>
      </c>
      <c r="AB317" s="4" t="str">
        <f aca="false">SUBSTITUTE(AB316,AB$1&amp;S313&amp;S317,AB$1&amp;S314&amp;S317)</f>
        <v>D$6*(X1-D$7)*(X2-D$8)</v>
      </c>
      <c r="AC317" s="4" t="str">
        <f aca="false">SUBSTITUTE(AC316,AC$1&amp;S313&amp;S317,AC$1&amp;S314&amp;S317)</f>
        <v>D$6*(X1-D$7)*(X2-D$8)</v>
      </c>
    </row>
    <row r="318" customFormat="false" ht="12.75" hidden="false" customHeight="false" outlineLevel="0" collapsed="false">
      <c r="S318" s="4" t="s">
        <v>6</v>
      </c>
      <c r="T318" s="4" t="str">
        <f aca="false">SUBSTITUTE(T317,T$1&amp;S313&amp;S318,T$1&amp;S314&amp;S318)</f>
        <v>D$6*(X1-D$7)*(X2-D$8)</v>
      </c>
      <c r="U318" s="4" t="str">
        <f aca="false">SUBSTITUTE(U317,U$1&amp;S313&amp;S318,U$1&amp;S314&amp;S318)</f>
        <v>D$6*(X1-D$7)*(X2-D$8)</v>
      </c>
      <c r="V318" s="4" t="str">
        <f aca="false">SUBSTITUTE(V317,V$1&amp;S313&amp;S318,V$1&amp;S314&amp;S318)</f>
        <v>D$6*(X1-D$7)*(X2-D$8)</v>
      </c>
      <c r="W318" s="4" t="str">
        <f aca="false">SUBSTITUTE(W317,W$1&amp;S313&amp;S318,W$1&amp;S314&amp;S318)</f>
        <v>D$6*(X1-D$7)*(X2-D$8)</v>
      </c>
      <c r="X318" s="4" t="str">
        <f aca="false">SUBSTITUTE(X317,X$1&amp;S313&amp;S318,X$1&amp;S314&amp;S318)</f>
        <v>D$6*(X1-D$7)*(X2-D$8)</v>
      </c>
      <c r="Y318" s="4" t="str">
        <f aca="false">SUBSTITUTE(Y317,Y$1&amp;S313&amp;S318,Y$1&amp;S314&amp;S318)</f>
        <v>D$6*(X1-D$7)*(X2-D$8)</v>
      </c>
      <c r="Z318" s="4" t="str">
        <f aca="false">SUBSTITUTE(Z317,Z$1&amp;S313&amp;S318,Z$1&amp;S314&amp;S318)</f>
        <v>D$6*(X1-D$7)*(X2-D$8)</v>
      </c>
      <c r="AA318" s="4" t="str">
        <f aca="false">SUBSTITUTE(AA317,AA$1&amp;S313&amp;S318,AA$1&amp;S314&amp;S318)</f>
        <v>D$6*(X1-D$7)*(X2-D$8)</v>
      </c>
      <c r="AB318" s="4" t="str">
        <f aca="false">SUBSTITUTE(AB317,AB$1&amp;S313&amp;S318,AB$1&amp;S314&amp;S318)</f>
        <v>D$6*(X1-D$7)*(X2-D$8)</v>
      </c>
      <c r="AC318" s="4" t="str">
        <f aca="false">SUBSTITUTE(AC317,AC$1&amp;S313&amp;S318,AC$1&amp;S314&amp;S318)</f>
        <v>D$6*(X1-D$7)*(X2-D$8)</v>
      </c>
    </row>
    <row r="319" customFormat="false" ht="12.75" hidden="false" customHeight="false" outlineLevel="0" collapsed="false">
      <c r="S319" s="4" t="s">
        <v>7</v>
      </c>
      <c r="T319" s="4" t="str">
        <f aca="false">SUBSTITUTE(T318,T$1&amp;S313&amp;S319,T$1&amp;S314&amp;S319)</f>
        <v>D$6*(X1-D$7)*(X2-D$8)</v>
      </c>
      <c r="U319" s="4" t="str">
        <f aca="false">SUBSTITUTE(U318,U$1&amp;S313&amp;S319,U$1&amp;S314&amp;S319)</f>
        <v>D$6*(X1-D$7)*(X2-D$8)</v>
      </c>
      <c r="V319" s="4" t="str">
        <f aca="false">SUBSTITUTE(V318,V$1&amp;S313&amp;S319,V$1&amp;S314&amp;S319)</f>
        <v>D$6*(X1-D$7)*(X2-D$8)</v>
      </c>
      <c r="W319" s="4" t="str">
        <f aca="false">SUBSTITUTE(W318,W$1&amp;S313&amp;S319,W$1&amp;S314&amp;S319)</f>
        <v>D$6*(X1-D$7)*(X2-D$8)</v>
      </c>
      <c r="X319" s="4" t="str">
        <f aca="false">SUBSTITUTE(X318,X$1&amp;S313&amp;S319,X$1&amp;S314&amp;S319)</f>
        <v>D$6*(X1-D$7)*(X2-D$8)</v>
      </c>
      <c r="Y319" s="4" t="str">
        <f aca="false">SUBSTITUTE(Y318,Y$1&amp;S313&amp;S319,Y$1&amp;S314&amp;S319)</f>
        <v>D$6*(X1-D$7)*(X2-D$8)</v>
      </c>
      <c r="Z319" s="4" t="str">
        <f aca="false">SUBSTITUTE(Z318,Z$1&amp;S313&amp;S319,Z$1&amp;S314&amp;S319)</f>
        <v>D$6*(X1-D$7)*(X2-D$8)</v>
      </c>
      <c r="AA319" s="4" t="str">
        <f aca="false">SUBSTITUTE(AA318,AA$1&amp;S313&amp;S319,AA$1&amp;S314&amp;S319)</f>
        <v>D$6*(X1-D$7)*(X2-D$8)</v>
      </c>
      <c r="AB319" s="4" t="str">
        <f aca="false">SUBSTITUTE(AB318,AB$1&amp;S313&amp;S319,AB$1&amp;S314&amp;S319)</f>
        <v>D$6*(X1-D$7)*(X2-D$8)</v>
      </c>
      <c r="AC319" s="4" t="str">
        <f aca="false">SUBSTITUTE(AC318,AC$1&amp;S313&amp;S319,AC$1&amp;S314&amp;S319)</f>
        <v>D$6*(X1-D$7)*(X2-D$8)</v>
      </c>
    </row>
    <row r="320" customFormat="false" ht="12.75" hidden="false" customHeight="false" outlineLevel="0" collapsed="false">
      <c r="S320" s="4" t="s">
        <v>8</v>
      </c>
      <c r="T320" s="4" t="str">
        <f aca="false">SUBSTITUTE(T319,T$1&amp;S313&amp;S320,T$1&amp;S314&amp;S320)</f>
        <v>D$6*(X1-D$7)*(X2-D$8)</v>
      </c>
      <c r="U320" s="4" t="str">
        <f aca="false">SUBSTITUTE(U319,U$1&amp;S313&amp;S320,U$1&amp;S314&amp;S320)</f>
        <v>D$6*(X1-D$7)*(X2-D$8)</v>
      </c>
      <c r="V320" s="4" t="str">
        <f aca="false">SUBSTITUTE(V319,V$1&amp;S313&amp;S320,V$1&amp;S314&amp;S320)</f>
        <v>D$6*(X1-D$7)*(X2-D$8)</v>
      </c>
      <c r="W320" s="4" t="str">
        <f aca="false">SUBSTITUTE(W319,W$1&amp;S313&amp;S320,W$1&amp;S314&amp;S320)</f>
        <v>D$6*(X1-D$7)*(X2-D$8)</v>
      </c>
      <c r="X320" s="4" t="str">
        <f aca="false">SUBSTITUTE(X319,X$1&amp;S313&amp;S320,X$1&amp;S314&amp;S320)</f>
        <v>D$6*(X1-D$7)*(X2-D$8)</v>
      </c>
      <c r="Y320" s="4" t="str">
        <f aca="false">SUBSTITUTE(Y319,Y$1&amp;S313&amp;S320,Y$1&amp;S314&amp;S320)</f>
        <v>D$6*(X1-D$7)*(X2-D$8)</v>
      </c>
      <c r="Z320" s="4" t="str">
        <f aca="false">SUBSTITUTE(Z319,Z$1&amp;S313&amp;S320,Z$1&amp;S314&amp;S320)</f>
        <v>D$6*(X1-D$7)*(X2-D$8)</v>
      </c>
      <c r="AA320" s="4" t="str">
        <f aca="false">SUBSTITUTE(AA319,AA$1&amp;S313&amp;S320,AA$1&amp;S314&amp;S320)</f>
        <v>D$6*(X1-D$7)*(X2-D$8)</v>
      </c>
      <c r="AB320" s="4" t="str">
        <f aca="false">SUBSTITUTE(AB319,AB$1&amp;S313&amp;S320,AB$1&amp;S314&amp;S320)</f>
        <v>D$6*(X1-D$7)*(X2-D$8)</v>
      </c>
      <c r="AC320" s="4" t="str">
        <f aca="false">SUBSTITUTE(AC319,AC$1&amp;S313&amp;S320,AC$1&amp;S314&amp;S320)</f>
        <v>D$6*(X1-D$7)*(X2-D$8)</v>
      </c>
    </row>
    <row r="321" customFormat="false" ht="12.75" hidden="false" customHeight="false" outlineLevel="0" collapsed="false">
      <c r="S321" s="4" t="s">
        <v>9</v>
      </c>
      <c r="T321" s="4" t="str">
        <f aca="false">SUBSTITUTE(T320,T$1&amp;S313&amp;S321,T$1&amp;S314&amp;S321)</f>
        <v>D$6*(X1-D$7)*(X2-D$8)</v>
      </c>
      <c r="U321" s="4" t="str">
        <f aca="false">SUBSTITUTE(U320,U$1&amp;S313&amp;S321,U$1&amp;S314&amp;S321)</f>
        <v>D$6*(X1-D$7)*(X2-D$8)</v>
      </c>
      <c r="V321" s="4" t="str">
        <f aca="false">SUBSTITUTE(V320,V$1&amp;S313&amp;S321,V$1&amp;S314&amp;S321)</f>
        <v>D$6*(X1-D$7)*(X2-D$8)</v>
      </c>
      <c r="W321" s="4" t="str">
        <f aca="false">SUBSTITUTE(W320,W$1&amp;S313&amp;S321,W$1&amp;S314&amp;S321)</f>
        <v>D$6*(X1-D$7)*(X2-D$8)</v>
      </c>
      <c r="X321" s="4" t="str">
        <f aca="false">SUBSTITUTE(X320,X$1&amp;S313&amp;S321,X$1&amp;S314&amp;S321)</f>
        <v>D$6*(X1-D$7)*(X2-D$8)</v>
      </c>
      <c r="Y321" s="4" t="str">
        <f aca="false">SUBSTITUTE(Y320,Y$1&amp;S313&amp;S321,Y$1&amp;S314&amp;S321)</f>
        <v>D$6*(X1-D$7)*(X2-D$8)</v>
      </c>
      <c r="Z321" s="4" t="str">
        <f aca="false">SUBSTITUTE(Z320,Z$1&amp;S313&amp;S321,Z$1&amp;S314&amp;S321)</f>
        <v>D$6*(X1-D$7)*(X2-D$8)</v>
      </c>
      <c r="AA321" s="4" t="str">
        <f aca="false">SUBSTITUTE(AA320,AA$1&amp;S313&amp;S321,AA$1&amp;S314&amp;S321)</f>
        <v>D$6*(X1-D$7)*(X2-D$8)</v>
      </c>
      <c r="AB321" s="4" t="str">
        <f aca="false">SUBSTITUTE(AB320,AB$1&amp;S313&amp;S321,AB$1&amp;S314&amp;S321)</f>
        <v>D$6*(X1-D$7)*(X2-D$8)</v>
      </c>
      <c r="AC321" s="4" t="str">
        <f aca="false">SUBSTITUTE(AC320,AC$1&amp;S313&amp;S321,AC$1&amp;S314&amp;S321)</f>
        <v>D$6*(X1-D$7)*(X2-D$8)</v>
      </c>
    </row>
    <row r="322" customFormat="false" ht="12.75" hidden="false" customHeight="false" outlineLevel="0" collapsed="false">
      <c r="S322" s="4" t="s">
        <v>10</v>
      </c>
      <c r="T322" s="4" t="str">
        <f aca="false">SUBSTITUTE(T321,T$1&amp;S313&amp;S322,T$1&amp;S314&amp;S322)</f>
        <v>D$6*(X1-D$7)*(X2-D$8)</v>
      </c>
      <c r="U322" s="4" t="str">
        <f aca="false">SUBSTITUTE(U321,U$1&amp;S313&amp;S322,U$1&amp;S314&amp;S322)</f>
        <v>D$6*(X1-D$7)*(X2-D$8)</v>
      </c>
      <c r="V322" s="4" t="str">
        <f aca="false">SUBSTITUTE(V321,V$1&amp;S313&amp;S322,V$1&amp;S314&amp;S322)</f>
        <v>D$6*(X1-D$7)*(X2-D$8)</v>
      </c>
      <c r="W322" s="4" t="str">
        <f aca="false">SUBSTITUTE(W321,W$1&amp;S313&amp;S322,W$1&amp;S314&amp;S322)</f>
        <v>D$6*(X1-D$7)*(X2-D$8)</v>
      </c>
      <c r="X322" s="4" t="str">
        <f aca="false">SUBSTITUTE(X321,X$1&amp;S313&amp;S322,X$1&amp;S314&amp;S322)</f>
        <v>D$6*(X1-D$7)*(X2-D$8)</v>
      </c>
      <c r="Y322" s="4" t="str">
        <f aca="false">SUBSTITUTE(Y321,Y$1&amp;S313&amp;S322,Y$1&amp;S314&amp;S322)</f>
        <v>D$6*(X1-D$7)*(X2-D$8)</v>
      </c>
      <c r="Z322" s="4" t="str">
        <f aca="false">SUBSTITUTE(Z321,Z$1&amp;S313&amp;S322,Z$1&amp;S314&amp;S322)</f>
        <v>D$6*(X1-D$7)*(X2-D$8)</v>
      </c>
      <c r="AA322" s="4" t="str">
        <f aca="false">SUBSTITUTE(AA321,AA$1&amp;S313&amp;S322,AA$1&amp;S314&amp;S322)</f>
        <v>D$6*(X1-D$7)*(X2-D$8)</v>
      </c>
      <c r="AB322" s="4" t="str">
        <f aca="false">SUBSTITUTE(AB321,AB$1&amp;S313&amp;S322,AB$1&amp;S314&amp;S322)</f>
        <v>D$6*(X1-D$7)*(X2-D$8)</v>
      </c>
      <c r="AC322" s="4" t="str">
        <f aca="false">SUBSTITUTE(AC321,AC$1&amp;S313&amp;S322,AC$1&amp;S314&amp;S322)</f>
        <v>D$6*(X1-D$7)*(X2-D$8)</v>
      </c>
    </row>
    <row r="323" customFormat="false" ht="12.75" hidden="false" customHeight="false" outlineLevel="0" collapsed="false">
      <c r="S323" s="4" t="s">
        <v>11</v>
      </c>
      <c r="T323" s="4" t="str">
        <f aca="false">SUBSTITUTE(T322,T$1&amp;S313&amp;S323,T$1&amp;S314&amp;S323)</f>
        <v>D$6*(X1-D$7)*(X2-D$8)</v>
      </c>
      <c r="U323" s="4" t="str">
        <f aca="false">SUBSTITUTE(U322,U$1&amp;S313&amp;S323,U$1&amp;S314&amp;S323)</f>
        <v>D$6*(X1-D$7)*(X2-D$8)</v>
      </c>
      <c r="V323" s="4" t="str">
        <f aca="false">SUBSTITUTE(V322,V$1&amp;S313&amp;S323,V$1&amp;S314&amp;S323)</f>
        <v>D$6*(X1-D$7)*(X2-D$8)</v>
      </c>
      <c r="W323" s="4" t="str">
        <f aca="false">SUBSTITUTE(W322,W$1&amp;S313&amp;S323,W$1&amp;S314&amp;S323)</f>
        <v>D$6*(X1-D$7)*(X2-D$8)</v>
      </c>
      <c r="X323" s="4" t="str">
        <f aca="false">SUBSTITUTE(X322,X$1&amp;S313&amp;S323,X$1&amp;S314&amp;S323)</f>
        <v>D$6*(X1-D$7)*(X2-D$8)</v>
      </c>
      <c r="Y323" s="4" t="str">
        <f aca="false">SUBSTITUTE(Y322,Y$1&amp;S313&amp;S323,Y$1&amp;S314&amp;S323)</f>
        <v>D$6*(X1-D$7)*(X2-D$8)</v>
      </c>
      <c r="Z323" s="4" t="str">
        <f aca="false">SUBSTITUTE(Z322,Z$1&amp;S313&amp;S323,Z$1&amp;S314&amp;S323)</f>
        <v>D$6*(X1-D$7)*(X2-D$8)</v>
      </c>
      <c r="AA323" s="4" t="str">
        <f aca="false">SUBSTITUTE(AA322,AA$1&amp;S313&amp;S323,AA$1&amp;S314&amp;S323)</f>
        <v>D$6*(X1-D$7)*(X2-D$8)</v>
      </c>
      <c r="AB323" s="4" t="str">
        <f aca="false">SUBSTITUTE(AB322,AB$1&amp;S313&amp;S323,AB$1&amp;S314&amp;S323)</f>
        <v>D$6*(X1-D$7)*(X2-D$8)</v>
      </c>
      <c r="AC323" s="4" t="str">
        <f aca="false">SUBSTITUTE(AC322,AC$1&amp;S313&amp;S323,AC$1&amp;S314&amp;S323)</f>
        <v>D$6*(X1-D$7)*(X2-D$8)</v>
      </c>
    </row>
    <row r="324" customFormat="false" ht="12.75" hidden="false" customHeight="false" outlineLevel="0" collapsed="false">
      <c r="S324" s="4" t="s">
        <v>12</v>
      </c>
      <c r="T324" s="4" t="str">
        <f aca="false">SUBSTITUTE(T323,T$1&amp;S313&amp;S324,T$1&amp;S314&amp;S324)</f>
        <v>D$6*(X1-D$7)*(X2-D$8)</v>
      </c>
      <c r="U324" s="4" t="str">
        <f aca="false">SUBSTITUTE(U323,U$1&amp;S313&amp;S324,U$1&amp;S314&amp;S324)</f>
        <v>D$6*(X1-D$7)*(X2-D$8)</v>
      </c>
      <c r="V324" s="4" t="str">
        <f aca="false">SUBSTITUTE(V323,V$1&amp;S313&amp;S324,V$1&amp;S314&amp;S324)</f>
        <v>D$6*(X1-D$7)*(X2-D$8)</v>
      </c>
      <c r="W324" s="4" t="str">
        <f aca="false">SUBSTITUTE(W323,W$1&amp;S313&amp;S324,W$1&amp;S314&amp;S324)</f>
        <v>D$6*(X1-D$7)*(X2-D$8)</v>
      </c>
      <c r="X324" s="4" t="str">
        <f aca="false">SUBSTITUTE(X323,X$1&amp;S313&amp;S324,X$1&amp;S314&amp;S324)</f>
        <v>D$6*(X1-D$7)*(X2-D$8)</v>
      </c>
      <c r="Y324" s="4" t="str">
        <f aca="false">SUBSTITUTE(Y323,Y$1&amp;S313&amp;S324,Y$1&amp;S314&amp;S324)</f>
        <v>D$6*(X1-D$7)*(X2-D$8)</v>
      </c>
      <c r="Z324" s="4" t="str">
        <f aca="false">SUBSTITUTE(Z323,Z$1&amp;S313&amp;S324,Z$1&amp;S314&amp;S324)</f>
        <v>D$6*(X1-D$7)*(X2-D$8)</v>
      </c>
      <c r="AA324" s="4" t="str">
        <f aca="false">SUBSTITUTE(AA323,AA$1&amp;S313&amp;S324,AA$1&amp;S314&amp;S324)</f>
        <v>D$6*(X1-D$7)*(X2-D$8)</v>
      </c>
      <c r="AB324" s="4" t="str">
        <f aca="false">SUBSTITUTE(AB323,AB$1&amp;S313&amp;S324,AB$1&amp;S314&amp;S324)</f>
        <v>D$6*(X1-D$7)*(X2-D$8)</v>
      </c>
      <c r="AC324" s="4" t="str">
        <f aca="false">SUBSTITUTE(AC323,AC$1&amp;S313&amp;S324,AC$1&amp;S314&amp;S324)</f>
        <v>D$6*(X1-D$7)*(X2-D$8)</v>
      </c>
    </row>
    <row r="325" customFormat="false" ht="12.75" hidden="false" customHeight="false" outlineLevel="0" collapsed="false">
      <c r="S325" s="4" t="str">
        <f aca="false">SUBSTITUTE(UPPER(IF(A9="","",A9))," ","")</f>
        <v/>
      </c>
    </row>
    <row r="326" customFormat="false" ht="12.75" hidden="false" customHeight="false" outlineLevel="0" collapsed="false">
      <c r="S326" s="4" t="str">
        <f aca="false">IF(S325="","","'[NNUM.XLS]2'!X2")</f>
        <v/>
      </c>
      <c r="T326" s="4" t="str">
        <f aca="false">IF(AC324=S325,S326,AC324)</f>
        <v>D$6*(X1-D$7)*(X2-D$8)</v>
      </c>
      <c r="U326" s="4" t="str">
        <f aca="false">IF(RIGHT(T336,LEN(S325)+1)=U$1&amp;S325,LEFT(IF(LEFT(T336,LEN(S325)+1)=S325&amp;U$1,S326&amp;U$1&amp;RIGHT(T336,LEN(T336)-LEN(S325)-1),T336),LEN(IF(LEFT(T336,LEN(S325)+1)=S325&amp;U$1,S326&amp;U$1&amp;RIGHT(T336,LEN(T336)-LEN(S325)-1),T336))-LEN(S325)-1)&amp;U$1&amp;S326,IF(LEFT(T336,LEN(S325)+1)=S325&amp;U$1,S326&amp;U$1&amp;RIGHT(T336,LEN(T336)-LEN(S325)-1),T336))</f>
        <v>D$6*(X1-D$7)*(X2-D$8)</v>
      </c>
      <c r="V326" s="4" t="str">
        <f aca="false">IF(RIGHT(U336,LEN(S325)+1)=V$1&amp;S325,LEFT(IF(LEFT(U336,LEN(S325)+1)=S325&amp;V$1,S326&amp;V$1&amp;RIGHT(U336,LEN(U336)-LEN(S325)-1),U336),LEN(IF(LEFT(U336,LEN(S325)+1)=S325&amp;V$1,S326&amp;V$1&amp;RIGHT(U336,LEN(U336)-LEN(S325)-1),U336))-LEN(S325)-1)&amp;V$1&amp;S326,IF(LEFT(U336,LEN(S325)+1)=S325&amp;V$1,S326&amp;V$1&amp;RIGHT(U336,LEN(U336)-LEN(S325)-1),U336))</f>
        <v>D$6*(X1-D$7)*(X2-D$8)</v>
      </c>
      <c r="W326" s="4" t="str">
        <f aca="false">IF(RIGHT(V336,LEN(S325)+1)=W$1&amp;S325,LEFT(IF(LEFT(V336,LEN(S325)+1)=S325&amp;W$1,S326&amp;W$1&amp;RIGHT(V336,LEN(V336)-LEN(S325)-1),V336),LEN(IF(LEFT(V336,LEN(S325)+1)=S325&amp;W$1,S326&amp;W$1&amp;RIGHT(V336,LEN(V336)-LEN(S325)-1),V336))-LEN(S325)-1)&amp;W$1&amp;S326,IF(LEFT(V336,LEN(S325)+1)=S325&amp;W$1,S326&amp;W$1&amp;RIGHT(V336,LEN(V336)-LEN(S325)-1),V336))</f>
        <v>D$6*(X1-D$7)*(X2-D$8)</v>
      </c>
      <c r="X326" s="4" t="str">
        <f aca="false">IF(RIGHT(W336,LEN(S325)+1)=X$1&amp;S325,LEFT(IF(LEFT(W336,LEN(S325)+1)=S325&amp;X$1,S326&amp;X$1&amp;RIGHT(W336,LEN(W336)-LEN(S325)-1),W336),LEN(IF(LEFT(W336,LEN(S325)+1)=S325&amp;X$1,S326&amp;X$1&amp;RIGHT(W336,LEN(W336)-LEN(S325)-1),W336))-LEN(S325)-1)&amp;X$1&amp;S326,IF(LEFT(W336,LEN(S325)+1)=S325&amp;X$1,S326&amp;X$1&amp;RIGHT(W336,LEN(W336)-LEN(S325)-1),W336))</f>
        <v>D$6*(X1-D$7)*(X2-D$8)</v>
      </c>
      <c r="Y326" s="4" t="str">
        <f aca="false">IF(RIGHT(X336,LEN(S325)+1)=Y$1&amp;S325,LEFT(IF(LEFT(X336,LEN(S325)+1)=S325&amp;Y$1,S326&amp;Y$1&amp;RIGHT(X336,LEN(X336)-LEN(S325)-1),X336),LEN(IF(LEFT(X336,LEN(S325)+1)=S325&amp;Y$1,S326&amp;Y$1&amp;RIGHT(X336,LEN(X336)-LEN(S325)-1),X336))-LEN(S325)-1)&amp;Y$1&amp;S326,IF(LEFT(X336,LEN(S325)+1)=S325&amp;Y$1,S326&amp;Y$1&amp;RIGHT(X336,LEN(X336)-LEN(S325)-1),X336))</f>
        <v>D$6*(X1-D$7)*(X2-D$8)</v>
      </c>
      <c r="Z326" s="4" t="str">
        <f aca="false">IF(RIGHT(Y336,LEN(S325)+1)=Z$1&amp;S325,LEFT(IF(LEFT(Y336,LEN(S325)+1)=S325&amp;Z$1,S326&amp;Z$1&amp;RIGHT(Y336,LEN(Y336)-LEN(S325)-1),Y336),LEN(IF(LEFT(Y336,LEN(S325)+1)=S325&amp;Z$1,S326&amp;Z$1&amp;RIGHT(Y336,LEN(Y336)-LEN(S325)-1),Y336))-LEN(S325)-1)&amp;Z$1&amp;S326,IF(LEFT(Y336,LEN(S325)+1)=S325&amp;Z$1,S326&amp;Z$1&amp;RIGHT(Y336,LEN(Y336)-LEN(S325)-1),Y336))</f>
        <v>D$6*(X1-D$7)*(X2-D$8)</v>
      </c>
      <c r="AA326" s="4" t="str">
        <f aca="false">IF(RIGHT(Z336,LEN(S325)+1)=AA$1&amp;S325,LEFT(IF(LEFT(Z336,LEN(S325)+1)=S325&amp;AA$1,S326&amp;AA$1&amp;RIGHT(Z336,LEN(Z336)-LEN(S325)-1),Z336),LEN(IF(LEFT(Z336,LEN(S325)+1)=S325&amp;AA$1,S326&amp;AA$1&amp;RIGHT(Z336,LEN(Z336)-LEN(S325)-1),Z336))-LEN(S325)-1)&amp;AA$1&amp;S326,IF(LEFT(Z336,LEN(S325)+1)=S325&amp;AA$1,S326&amp;AA$1&amp;RIGHT(Z336,LEN(Z336)-LEN(S325)-1),Z336))</f>
        <v>D$6*(X1-D$7)*(X2-D$8)</v>
      </c>
      <c r="AB326" s="4" t="str">
        <f aca="false">IF(RIGHT(AA336,LEN(S325)+1)=AB$1&amp;S325,LEFT(IF(LEFT(AA336,LEN(S325)+1)=S325&amp;AB$1,S326&amp;AB$1&amp;RIGHT(AA336,LEN(AA336)-LEN(S325)-1),AA336),LEN(IF(LEFT(AA336,LEN(S325)+1)=S325&amp;AB$1,S326&amp;AB$1&amp;RIGHT(AA336,LEN(AA336)-LEN(S325)-1),AA336))-LEN(S325)-1)&amp;AB$1&amp;S326,IF(LEFT(AA336,LEN(S325)+1)=S325&amp;AB$1,S326&amp;AB$1&amp;RIGHT(AA336,LEN(AA336)-LEN(S325)-1),AA336))</f>
        <v>D$6*(X1-D$7)*(X2-D$8)</v>
      </c>
      <c r="AC326" s="4" t="str">
        <f aca="false">IF(RIGHT(AB336,LEN(S325)+1)=AC$1&amp;S325,LEFT(IF(LEFT(AB336,LEN(S325)+1)=S325&amp;AC$1,S326&amp;AC$1&amp;RIGHT(AB336,LEN(AB336)-LEN(S325)-1),AB336),LEN(IF(LEFT(AB336,LEN(S325)+1)=S325&amp;AC$1,S326&amp;AC$1&amp;RIGHT(AB336,LEN(AB336)-LEN(S325)-1),AB336))-LEN(S325)-1)&amp;AC$1&amp;S326,IF(LEFT(AB336,LEN(S325)+1)=S325&amp;AC$1,S326&amp;AC$1&amp;RIGHT(AB336,LEN(AB336)-LEN(S325)-1),AB336))</f>
        <v>D$6*(X1-D$7)*(X2-D$8)</v>
      </c>
    </row>
    <row r="327" customFormat="false" ht="12.75" hidden="false" customHeight="false" outlineLevel="0" collapsed="false">
      <c r="S327" s="4" t="s">
        <v>15</v>
      </c>
      <c r="T327" s="4" t="str">
        <f aca="false">SUBSTITUTE(T326,T$1&amp;S325&amp;S327,T$1&amp;S326&amp;S327)</f>
        <v>D$6*(X1-D$7)*(X2-D$8)</v>
      </c>
      <c r="U327" s="4" t="str">
        <f aca="false">SUBSTITUTE(U326,U$1&amp;S325&amp;S327,U$1&amp;S326&amp;S327)</f>
        <v>D$6*(X1-D$7)*(X2-D$8)</v>
      </c>
      <c r="V327" s="4" t="str">
        <f aca="false">SUBSTITUTE(V326,V$1&amp;S325&amp;S327,V$1&amp;S326&amp;S327)</f>
        <v>D$6*(X1-D$7)*(X2-D$8)</v>
      </c>
      <c r="W327" s="4" t="str">
        <f aca="false">SUBSTITUTE(W326,W$1&amp;S325&amp;S327,W$1&amp;S326&amp;S327)</f>
        <v>D$6*(X1-D$7)*(X2-D$8)</v>
      </c>
      <c r="X327" s="4" t="str">
        <f aca="false">SUBSTITUTE(X326,X$1&amp;S325&amp;S327,X$1&amp;S326&amp;S327)</f>
        <v>D$6*(X1-D$7)*(X2-D$8)</v>
      </c>
      <c r="Y327" s="4" t="str">
        <f aca="false">SUBSTITUTE(Y326,Y$1&amp;S325&amp;S327,Y$1&amp;S326&amp;S327)</f>
        <v>D$6*(X1-D$7)*(X2-D$8)</v>
      </c>
      <c r="Z327" s="4" t="str">
        <f aca="false">SUBSTITUTE(Z326,Z$1&amp;S325&amp;S327,Z$1&amp;S326&amp;S327)</f>
        <v>D$6*(X1-D$7)*(X2-D$8)</v>
      </c>
      <c r="AA327" s="4" t="str">
        <f aca="false">SUBSTITUTE(AA326,AA$1&amp;S325&amp;S327,AA$1&amp;S326&amp;S327)</f>
        <v>D$6*(X1-D$7)*(X2-D$8)</v>
      </c>
      <c r="AB327" s="4" t="str">
        <f aca="false">SUBSTITUTE(AB326,AB$1&amp;S325&amp;S327,AB$1&amp;S326&amp;S327)</f>
        <v>D$6*(X1-D$7)*(X2-D$8)</v>
      </c>
      <c r="AC327" s="4" t="str">
        <f aca="false">SUBSTITUTE(AC326,AC$1&amp;S325&amp;S327,AC$1&amp;S326&amp;S327)</f>
        <v>D$6*(X1-D$7)*(X2-D$8)</v>
      </c>
    </row>
    <row r="328" customFormat="false" ht="12.75" hidden="false" customHeight="false" outlineLevel="0" collapsed="false">
      <c r="S328" s="4" t="s">
        <v>4</v>
      </c>
      <c r="T328" s="4" t="str">
        <f aca="false">SUBSTITUTE(T327,T$1&amp;S325&amp;S328,T$1&amp;S326&amp;S328)</f>
        <v>D$6*(X1-D$7)*(X2-D$8)</v>
      </c>
      <c r="U328" s="4" t="str">
        <f aca="false">SUBSTITUTE(U327,U$1&amp;S325&amp;S328,U$1&amp;S326&amp;S328)</f>
        <v>D$6*(X1-D$7)*(X2-D$8)</v>
      </c>
      <c r="V328" s="4" t="str">
        <f aca="false">SUBSTITUTE(V327,V$1&amp;S325&amp;S328,V$1&amp;S326&amp;S328)</f>
        <v>D$6*(X1-D$7)*(X2-D$8)</v>
      </c>
      <c r="W328" s="4" t="str">
        <f aca="false">SUBSTITUTE(W327,W$1&amp;S325&amp;S328,W$1&amp;S326&amp;S328)</f>
        <v>D$6*(X1-D$7)*(X2-D$8)</v>
      </c>
      <c r="X328" s="4" t="str">
        <f aca="false">SUBSTITUTE(X327,X$1&amp;S325&amp;S328,X$1&amp;S326&amp;S328)</f>
        <v>D$6*(X1-D$7)*(X2-D$8)</v>
      </c>
      <c r="Y328" s="4" t="str">
        <f aca="false">SUBSTITUTE(Y327,Y$1&amp;S325&amp;S328,Y$1&amp;S326&amp;S328)</f>
        <v>D$6*(X1-D$7)*(X2-D$8)</v>
      </c>
      <c r="Z328" s="4" t="str">
        <f aca="false">SUBSTITUTE(Z327,Z$1&amp;S325&amp;S328,Z$1&amp;S326&amp;S328)</f>
        <v>D$6*(X1-D$7)*(X2-D$8)</v>
      </c>
      <c r="AA328" s="4" t="str">
        <f aca="false">SUBSTITUTE(AA327,AA$1&amp;S325&amp;S328,AA$1&amp;S326&amp;S328)</f>
        <v>D$6*(X1-D$7)*(X2-D$8)</v>
      </c>
      <c r="AB328" s="4" t="str">
        <f aca="false">SUBSTITUTE(AB327,AB$1&amp;S325&amp;S328,AB$1&amp;S326&amp;S328)</f>
        <v>D$6*(X1-D$7)*(X2-D$8)</v>
      </c>
      <c r="AC328" s="4" t="str">
        <f aca="false">SUBSTITUTE(AC327,AC$1&amp;S325&amp;S328,AC$1&amp;S326&amp;S328)</f>
        <v>D$6*(X1-D$7)*(X2-D$8)</v>
      </c>
    </row>
    <row r="329" customFormat="false" ht="12.75" hidden="false" customHeight="false" outlineLevel="0" collapsed="false">
      <c r="S329" s="4" t="s">
        <v>5</v>
      </c>
      <c r="T329" s="4" t="str">
        <f aca="false">SUBSTITUTE(T328,T$1&amp;S325&amp;S329,T$1&amp;S326&amp;S329)</f>
        <v>D$6*(X1-D$7)*(X2-D$8)</v>
      </c>
      <c r="U329" s="4" t="str">
        <f aca="false">SUBSTITUTE(U328,U$1&amp;S325&amp;S329,U$1&amp;S326&amp;S329)</f>
        <v>D$6*(X1-D$7)*(X2-D$8)</v>
      </c>
      <c r="V329" s="4" t="str">
        <f aca="false">SUBSTITUTE(V328,V$1&amp;S325&amp;S329,V$1&amp;S326&amp;S329)</f>
        <v>D$6*(X1-D$7)*(X2-D$8)</v>
      </c>
      <c r="W329" s="4" t="str">
        <f aca="false">SUBSTITUTE(W328,W$1&amp;S325&amp;S329,W$1&amp;S326&amp;S329)</f>
        <v>D$6*(X1-D$7)*(X2-D$8)</v>
      </c>
      <c r="X329" s="4" t="str">
        <f aca="false">SUBSTITUTE(X328,X$1&amp;S325&amp;S329,X$1&amp;S326&amp;S329)</f>
        <v>D$6*(X1-D$7)*(X2-D$8)</v>
      </c>
      <c r="Y329" s="4" t="str">
        <f aca="false">SUBSTITUTE(Y328,Y$1&amp;S325&amp;S329,Y$1&amp;S326&amp;S329)</f>
        <v>D$6*(X1-D$7)*(X2-D$8)</v>
      </c>
      <c r="Z329" s="4" t="str">
        <f aca="false">SUBSTITUTE(Z328,Z$1&amp;S325&amp;S329,Z$1&amp;S326&amp;S329)</f>
        <v>D$6*(X1-D$7)*(X2-D$8)</v>
      </c>
      <c r="AA329" s="4" t="str">
        <f aca="false">SUBSTITUTE(AA328,AA$1&amp;S325&amp;S329,AA$1&amp;S326&amp;S329)</f>
        <v>D$6*(X1-D$7)*(X2-D$8)</v>
      </c>
      <c r="AB329" s="4" t="str">
        <f aca="false">SUBSTITUTE(AB328,AB$1&amp;S325&amp;S329,AB$1&amp;S326&amp;S329)</f>
        <v>D$6*(X1-D$7)*(X2-D$8)</v>
      </c>
      <c r="AC329" s="4" t="str">
        <f aca="false">SUBSTITUTE(AC328,AC$1&amp;S325&amp;S329,AC$1&amp;S326&amp;S329)</f>
        <v>D$6*(X1-D$7)*(X2-D$8)</v>
      </c>
    </row>
    <row r="330" customFormat="false" ht="12.75" hidden="false" customHeight="false" outlineLevel="0" collapsed="false">
      <c r="S330" s="4" t="s">
        <v>6</v>
      </c>
      <c r="T330" s="4" t="str">
        <f aca="false">SUBSTITUTE(T329,T$1&amp;S325&amp;S330,T$1&amp;S326&amp;S330)</f>
        <v>D$6*(X1-D$7)*(X2-D$8)</v>
      </c>
      <c r="U330" s="4" t="str">
        <f aca="false">SUBSTITUTE(U329,U$1&amp;S325&amp;S330,U$1&amp;S326&amp;S330)</f>
        <v>D$6*(X1-D$7)*(X2-D$8)</v>
      </c>
      <c r="V330" s="4" t="str">
        <f aca="false">SUBSTITUTE(V329,V$1&amp;S325&amp;S330,V$1&amp;S326&amp;S330)</f>
        <v>D$6*(X1-D$7)*(X2-D$8)</v>
      </c>
      <c r="W330" s="4" t="str">
        <f aca="false">SUBSTITUTE(W329,W$1&amp;S325&amp;S330,W$1&amp;S326&amp;S330)</f>
        <v>D$6*(X1-D$7)*(X2-D$8)</v>
      </c>
      <c r="X330" s="4" t="str">
        <f aca="false">SUBSTITUTE(X329,X$1&amp;S325&amp;S330,X$1&amp;S326&amp;S330)</f>
        <v>D$6*(X1-D$7)*(X2-D$8)</v>
      </c>
      <c r="Y330" s="4" t="str">
        <f aca="false">SUBSTITUTE(Y329,Y$1&amp;S325&amp;S330,Y$1&amp;S326&amp;S330)</f>
        <v>D$6*(X1-D$7)*(X2-D$8)</v>
      </c>
      <c r="Z330" s="4" t="str">
        <f aca="false">SUBSTITUTE(Z329,Z$1&amp;S325&amp;S330,Z$1&amp;S326&amp;S330)</f>
        <v>D$6*(X1-D$7)*(X2-D$8)</v>
      </c>
      <c r="AA330" s="4" t="str">
        <f aca="false">SUBSTITUTE(AA329,AA$1&amp;S325&amp;S330,AA$1&amp;S326&amp;S330)</f>
        <v>D$6*(X1-D$7)*(X2-D$8)</v>
      </c>
      <c r="AB330" s="4" t="str">
        <f aca="false">SUBSTITUTE(AB329,AB$1&amp;S325&amp;S330,AB$1&amp;S326&amp;S330)</f>
        <v>D$6*(X1-D$7)*(X2-D$8)</v>
      </c>
      <c r="AC330" s="4" t="str">
        <f aca="false">SUBSTITUTE(AC329,AC$1&amp;S325&amp;S330,AC$1&amp;S326&amp;S330)</f>
        <v>D$6*(X1-D$7)*(X2-D$8)</v>
      </c>
    </row>
    <row r="331" customFormat="false" ht="12.75" hidden="false" customHeight="false" outlineLevel="0" collapsed="false">
      <c r="S331" s="4" t="s">
        <v>7</v>
      </c>
      <c r="T331" s="4" t="str">
        <f aca="false">SUBSTITUTE(T330,T$1&amp;S325&amp;S331,T$1&amp;S326&amp;S331)</f>
        <v>D$6*(X1-D$7)*(X2-D$8)</v>
      </c>
      <c r="U331" s="4" t="str">
        <f aca="false">SUBSTITUTE(U330,U$1&amp;S325&amp;S331,U$1&amp;S326&amp;S331)</f>
        <v>D$6*(X1-D$7)*(X2-D$8)</v>
      </c>
      <c r="V331" s="4" t="str">
        <f aca="false">SUBSTITUTE(V330,V$1&amp;S325&amp;S331,V$1&amp;S326&amp;S331)</f>
        <v>D$6*(X1-D$7)*(X2-D$8)</v>
      </c>
      <c r="W331" s="4" t="str">
        <f aca="false">SUBSTITUTE(W330,W$1&amp;S325&amp;S331,W$1&amp;S326&amp;S331)</f>
        <v>D$6*(X1-D$7)*(X2-D$8)</v>
      </c>
      <c r="X331" s="4" t="str">
        <f aca="false">SUBSTITUTE(X330,X$1&amp;S325&amp;S331,X$1&amp;S326&amp;S331)</f>
        <v>D$6*(X1-D$7)*(X2-D$8)</v>
      </c>
      <c r="Y331" s="4" t="str">
        <f aca="false">SUBSTITUTE(Y330,Y$1&amp;S325&amp;S331,Y$1&amp;S326&amp;S331)</f>
        <v>D$6*(X1-D$7)*(X2-D$8)</v>
      </c>
      <c r="Z331" s="4" t="str">
        <f aca="false">SUBSTITUTE(Z330,Z$1&amp;S325&amp;S331,Z$1&amp;S326&amp;S331)</f>
        <v>D$6*(X1-D$7)*(X2-D$8)</v>
      </c>
      <c r="AA331" s="4" t="str">
        <f aca="false">SUBSTITUTE(AA330,AA$1&amp;S325&amp;S331,AA$1&amp;S326&amp;S331)</f>
        <v>D$6*(X1-D$7)*(X2-D$8)</v>
      </c>
      <c r="AB331" s="4" t="str">
        <f aca="false">SUBSTITUTE(AB330,AB$1&amp;S325&amp;S331,AB$1&amp;S326&amp;S331)</f>
        <v>D$6*(X1-D$7)*(X2-D$8)</v>
      </c>
      <c r="AC331" s="4" t="str">
        <f aca="false">SUBSTITUTE(AC330,AC$1&amp;S325&amp;S331,AC$1&amp;S326&amp;S331)</f>
        <v>D$6*(X1-D$7)*(X2-D$8)</v>
      </c>
    </row>
    <row r="332" customFormat="false" ht="12.75" hidden="false" customHeight="false" outlineLevel="0" collapsed="false">
      <c r="S332" s="4" t="s">
        <v>8</v>
      </c>
      <c r="T332" s="4" t="str">
        <f aca="false">SUBSTITUTE(T331,T$1&amp;S325&amp;S332,T$1&amp;S326&amp;S332)</f>
        <v>D$6*(X1-D$7)*(X2-D$8)</v>
      </c>
      <c r="U332" s="4" t="str">
        <f aca="false">SUBSTITUTE(U331,U$1&amp;S325&amp;S332,U$1&amp;S326&amp;S332)</f>
        <v>D$6*(X1-D$7)*(X2-D$8)</v>
      </c>
      <c r="V332" s="4" t="str">
        <f aca="false">SUBSTITUTE(V331,V$1&amp;S325&amp;S332,V$1&amp;S326&amp;S332)</f>
        <v>D$6*(X1-D$7)*(X2-D$8)</v>
      </c>
      <c r="W332" s="4" t="str">
        <f aca="false">SUBSTITUTE(W331,W$1&amp;S325&amp;S332,W$1&amp;S326&amp;S332)</f>
        <v>D$6*(X1-D$7)*(X2-D$8)</v>
      </c>
      <c r="X332" s="4" t="str">
        <f aca="false">SUBSTITUTE(X331,X$1&amp;S325&amp;S332,X$1&amp;S326&amp;S332)</f>
        <v>D$6*(X1-D$7)*(X2-D$8)</v>
      </c>
      <c r="Y332" s="4" t="str">
        <f aca="false">SUBSTITUTE(Y331,Y$1&amp;S325&amp;S332,Y$1&amp;S326&amp;S332)</f>
        <v>D$6*(X1-D$7)*(X2-D$8)</v>
      </c>
      <c r="Z332" s="4" t="str">
        <f aca="false">SUBSTITUTE(Z331,Z$1&amp;S325&amp;S332,Z$1&amp;S326&amp;S332)</f>
        <v>D$6*(X1-D$7)*(X2-D$8)</v>
      </c>
      <c r="AA332" s="4" t="str">
        <f aca="false">SUBSTITUTE(AA331,AA$1&amp;S325&amp;S332,AA$1&amp;S326&amp;S332)</f>
        <v>D$6*(X1-D$7)*(X2-D$8)</v>
      </c>
      <c r="AB332" s="4" t="str">
        <f aca="false">SUBSTITUTE(AB331,AB$1&amp;S325&amp;S332,AB$1&amp;S326&amp;S332)</f>
        <v>D$6*(X1-D$7)*(X2-D$8)</v>
      </c>
      <c r="AC332" s="4" t="str">
        <f aca="false">SUBSTITUTE(AC331,AC$1&amp;S325&amp;S332,AC$1&amp;S326&amp;S332)</f>
        <v>D$6*(X1-D$7)*(X2-D$8)</v>
      </c>
    </row>
    <row r="333" customFormat="false" ht="12.75" hidden="false" customHeight="false" outlineLevel="0" collapsed="false">
      <c r="S333" s="4" t="s">
        <v>9</v>
      </c>
      <c r="T333" s="4" t="str">
        <f aca="false">SUBSTITUTE(T332,T$1&amp;S325&amp;S333,T$1&amp;S326&amp;S333)</f>
        <v>D$6*(X1-D$7)*(X2-D$8)</v>
      </c>
      <c r="U333" s="4" t="str">
        <f aca="false">SUBSTITUTE(U332,U$1&amp;S325&amp;S333,U$1&amp;S326&amp;S333)</f>
        <v>D$6*(X1-D$7)*(X2-D$8)</v>
      </c>
      <c r="V333" s="4" t="str">
        <f aca="false">SUBSTITUTE(V332,V$1&amp;S325&amp;S333,V$1&amp;S326&amp;S333)</f>
        <v>D$6*(X1-D$7)*(X2-D$8)</v>
      </c>
      <c r="W333" s="4" t="str">
        <f aca="false">SUBSTITUTE(W332,W$1&amp;S325&amp;S333,W$1&amp;S326&amp;S333)</f>
        <v>D$6*(X1-D$7)*(X2-D$8)</v>
      </c>
      <c r="X333" s="4" t="str">
        <f aca="false">SUBSTITUTE(X332,X$1&amp;S325&amp;S333,X$1&amp;S326&amp;S333)</f>
        <v>D$6*(X1-D$7)*(X2-D$8)</v>
      </c>
      <c r="Y333" s="4" t="str">
        <f aca="false">SUBSTITUTE(Y332,Y$1&amp;S325&amp;S333,Y$1&amp;S326&amp;S333)</f>
        <v>D$6*(X1-D$7)*(X2-D$8)</v>
      </c>
      <c r="Z333" s="4" t="str">
        <f aca="false">SUBSTITUTE(Z332,Z$1&amp;S325&amp;S333,Z$1&amp;S326&amp;S333)</f>
        <v>D$6*(X1-D$7)*(X2-D$8)</v>
      </c>
      <c r="AA333" s="4" t="str">
        <f aca="false">SUBSTITUTE(AA332,AA$1&amp;S325&amp;S333,AA$1&amp;S326&amp;S333)</f>
        <v>D$6*(X1-D$7)*(X2-D$8)</v>
      </c>
      <c r="AB333" s="4" t="str">
        <f aca="false">SUBSTITUTE(AB332,AB$1&amp;S325&amp;S333,AB$1&amp;S326&amp;S333)</f>
        <v>D$6*(X1-D$7)*(X2-D$8)</v>
      </c>
      <c r="AC333" s="4" t="str">
        <f aca="false">SUBSTITUTE(AC332,AC$1&amp;S325&amp;S333,AC$1&amp;S326&amp;S333)</f>
        <v>D$6*(X1-D$7)*(X2-D$8)</v>
      </c>
    </row>
    <row r="334" customFormat="false" ht="12.75" hidden="false" customHeight="false" outlineLevel="0" collapsed="false">
      <c r="S334" s="4" t="s">
        <v>10</v>
      </c>
      <c r="T334" s="4" t="str">
        <f aca="false">SUBSTITUTE(T333,T$1&amp;S325&amp;S334,T$1&amp;S326&amp;S334)</f>
        <v>D$6*(X1-D$7)*(X2-D$8)</v>
      </c>
      <c r="U334" s="4" t="str">
        <f aca="false">SUBSTITUTE(U333,U$1&amp;S325&amp;S334,U$1&amp;S326&amp;S334)</f>
        <v>D$6*(X1-D$7)*(X2-D$8)</v>
      </c>
      <c r="V334" s="4" t="str">
        <f aca="false">SUBSTITUTE(V333,V$1&amp;S325&amp;S334,V$1&amp;S326&amp;S334)</f>
        <v>D$6*(X1-D$7)*(X2-D$8)</v>
      </c>
      <c r="W334" s="4" t="str">
        <f aca="false">SUBSTITUTE(W333,W$1&amp;S325&amp;S334,W$1&amp;S326&amp;S334)</f>
        <v>D$6*(X1-D$7)*(X2-D$8)</v>
      </c>
      <c r="X334" s="4" t="str">
        <f aca="false">SUBSTITUTE(X333,X$1&amp;S325&amp;S334,X$1&amp;S326&amp;S334)</f>
        <v>D$6*(X1-D$7)*(X2-D$8)</v>
      </c>
      <c r="Y334" s="4" t="str">
        <f aca="false">SUBSTITUTE(Y333,Y$1&amp;S325&amp;S334,Y$1&amp;S326&amp;S334)</f>
        <v>D$6*(X1-D$7)*(X2-D$8)</v>
      </c>
      <c r="Z334" s="4" t="str">
        <f aca="false">SUBSTITUTE(Z333,Z$1&amp;S325&amp;S334,Z$1&amp;S326&amp;S334)</f>
        <v>D$6*(X1-D$7)*(X2-D$8)</v>
      </c>
      <c r="AA334" s="4" t="str">
        <f aca="false">SUBSTITUTE(AA333,AA$1&amp;S325&amp;S334,AA$1&amp;S326&amp;S334)</f>
        <v>D$6*(X1-D$7)*(X2-D$8)</v>
      </c>
      <c r="AB334" s="4" t="str">
        <f aca="false">SUBSTITUTE(AB333,AB$1&amp;S325&amp;S334,AB$1&amp;S326&amp;S334)</f>
        <v>D$6*(X1-D$7)*(X2-D$8)</v>
      </c>
      <c r="AC334" s="4" t="str">
        <f aca="false">SUBSTITUTE(AC333,AC$1&amp;S325&amp;S334,AC$1&amp;S326&amp;S334)</f>
        <v>D$6*(X1-D$7)*(X2-D$8)</v>
      </c>
    </row>
    <row r="335" customFormat="false" ht="12.75" hidden="false" customHeight="false" outlineLevel="0" collapsed="false">
      <c r="S335" s="4" t="s">
        <v>11</v>
      </c>
      <c r="T335" s="4" t="str">
        <f aca="false">SUBSTITUTE(T334,T$1&amp;S325&amp;S335,T$1&amp;S326&amp;S335)</f>
        <v>D$6*(X1-D$7)*(X2-D$8)</v>
      </c>
      <c r="U335" s="4" t="str">
        <f aca="false">SUBSTITUTE(U334,U$1&amp;S325&amp;S335,U$1&amp;S326&amp;S335)</f>
        <v>D$6*(X1-D$7)*(X2-D$8)</v>
      </c>
      <c r="V335" s="4" t="str">
        <f aca="false">SUBSTITUTE(V334,V$1&amp;S325&amp;S335,V$1&amp;S326&amp;S335)</f>
        <v>D$6*(X1-D$7)*(X2-D$8)</v>
      </c>
      <c r="W335" s="4" t="str">
        <f aca="false">SUBSTITUTE(W334,W$1&amp;S325&amp;S335,W$1&amp;S326&amp;S335)</f>
        <v>D$6*(X1-D$7)*(X2-D$8)</v>
      </c>
      <c r="X335" s="4" t="str">
        <f aca="false">SUBSTITUTE(X334,X$1&amp;S325&amp;S335,X$1&amp;S326&amp;S335)</f>
        <v>D$6*(X1-D$7)*(X2-D$8)</v>
      </c>
      <c r="Y335" s="4" t="str">
        <f aca="false">SUBSTITUTE(Y334,Y$1&amp;S325&amp;S335,Y$1&amp;S326&amp;S335)</f>
        <v>D$6*(X1-D$7)*(X2-D$8)</v>
      </c>
      <c r="Z335" s="4" t="str">
        <f aca="false">SUBSTITUTE(Z334,Z$1&amp;S325&amp;S335,Z$1&amp;S326&amp;S335)</f>
        <v>D$6*(X1-D$7)*(X2-D$8)</v>
      </c>
      <c r="AA335" s="4" t="str">
        <f aca="false">SUBSTITUTE(AA334,AA$1&amp;S325&amp;S335,AA$1&amp;S326&amp;S335)</f>
        <v>D$6*(X1-D$7)*(X2-D$8)</v>
      </c>
      <c r="AB335" s="4" t="str">
        <f aca="false">SUBSTITUTE(AB334,AB$1&amp;S325&amp;S335,AB$1&amp;S326&amp;S335)</f>
        <v>D$6*(X1-D$7)*(X2-D$8)</v>
      </c>
      <c r="AC335" s="4" t="str">
        <f aca="false">SUBSTITUTE(AC334,AC$1&amp;S325&amp;S335,AC$1&amp;S326&amp;S335)</f>
        <v>D$6*(X1-D$7)*(X2-D$8)</v>
      </c>
    </row>
    <row r="336" customFormat="false" ht="12.75" hidden="false" customHeight="false" outlineLevel="0" collapsed="false">
      <c r="S336" s="4" t="s">
        <v>12</v>
      </c>
      <c r="T336" s="4" t="str">
        <f aca="false">SUBSTITUTE(T335,T$1&amp;S325&amp;S336,T$1&amp;S326&amp;S336)</f>
        <v>D$6*(X1-D$7)*(X2-D$8)</v>
      </c>
      <c r="U336" s="4" t="str">
        <f aca="false">SUBSTITUTE(U335,U$1&amp;S325&amp;S336,U$1&amp;S326&amp;S336)</f>
        <v>D$6*(X1-D$7)*(X2-D$8)</v>
      </c>
      <c r="V336" s="4" t="str">
        <f aca="false">SUBSTITUTE(V335,V$1&amp;S325&amp;S336,V$1&amp;S326&amp;S336)</f>
        <v>D$6*(X1-D$7)*(X2-D$8)</v>
      </c>
      <c r="W336" s="4" t="str">
        <f aca="false">SUBSTITUTE(W335,W$1&amp;S325&amp;S336,W$1&amp;S326&amp;S336)</f>
        <v>D$6*(X1-D$7)*(X2-D$8)</v>
      </c>
      <c r="X336" s="4" t="str">
        <f aca="false">SUBSTITUTE(X335,X$1&amp;S325&amp;S336,X$1&amp;S326&amp;S336)</f>
        <v>D$6*(X1-D$7)*(X2-D$8)</v>
      </c>
      <c r="Y336" s="4" t="str">
        <f aca="false">SUBSTITUTE(Y335,Y$1&amp;S325&amp;S336,Y$1&amp;S326&amp;S336)</f>
        <v>D$6*(X1-D$7)*(X2-D$8)</v>
      </c>
      <c r="Z336" s="4" t="str">
        <f aca="false">SUBSTITUTE(Z335,Z$1&amp;S325&amp;S336,Z$1&amp;S326&amp;S336)</f>
        <v>D$6*(X1-D$7)*(X2-D$8)</v>
      </c>
      <c r="AA336" s="4" t="str">
        <f aca="false">SUBSTITUTE(AA335,AA$1&amp;S325&amp;S336,AA$1&amp;S326&amp;S336)</f>
        <v>D$6*(X1-D$7)*(X2-D$8)</v>
      </c>
      <c r="AB336" s="4" t="str">
        <f aca="false">SUBSTITUTE(AB335,AB$1&amp;S325&amp;S336,AB$1&amp;S326&amp;S336)</f>
        <v>D$6*(X1-D$7)*(X2-D$8)</v>
      </c>
      <c r="AC336" s="4" t="str">
        <f aca="false">SUBSTITUTE(AC335,AC$1&amp;S325&amp;S336,AC$1&amp;S326&amp;S336)</f>
        <v>D$6*(X1-D$7)*(X2-D$8)</v>
      </c>
    </row>
    <row r="337" customFormat="false" ht="12.75" hidden="false" customHeight="false" outlineLevel="0" collapsed="false">
      <c r="S337" s="4" t="str">
        <f aca="false">SUBSTITUTE(UPPER(IF(A10="","",A10))," ","")</f>
        <v/>
      </c>
    </row>
    <row r="338" customFormat="false" ht="12.75" hidden="false" customHeight="false" outlineLevel="0" collapsed="false">
      <c r="S338" s="4" t="str">
        <f aca="false">IF(S337="","","'[NNUM.XLS]2'!Y2")</f>
        <v/>
      </c>
      <c r="T338" s="4" t="str">
        <f aca="false">IF(AC336=S337,S338,AC336)</f>
        <v>D$6*(X1-D$7)*(X2-D$8)</v>
      </c>
      <c r="U338" s="4" t="str">
        <f aca="false">IF(RIGHT(T348,LEN(S337)+1)=U$1&amp;S337,LEFT(IF(LEFT(T348,LEN(S337)+1)=S337&amp;U$1,S338&amp;U$1&amp;RIGHT(T348,LEN(T348)-LEN(S337)-1),T348),LEN(IF(LEFT(T348,LEN(S337)+1)=S337&amp;U$1,S338&amp;U$1&amp;RIGHT(T348,LEN(T348)-LEN(S337)-1),T348))-LEN(S337)-1)&amp;U$1&amp;S338,IF(LEFT(T348,LEN(S337)+1)=S337&amp;U$1,S338&amp;U$1&amp;RIGHT(T348,LEN(T348)-LEN(S337)-1),T348))</f>
        <v>D$6*(X1-D$7)*(X2-D$8)</v>
      </c>
      <c r="V338" s="4" t="str">
        <f aca="false">IF(RIGHT(U348,LEN(S337)+1)=V$1&amp;S337,LEFT(IF(LEFT(U348,LEN(S337)+1)=S337&amp;V$1,S338&amp;V$1&amp;RIGHT(U348,LEN(U348)-LEN(S337)-1),U348),LEN(IF(LEFT(U348,LEN(S337)+1)=S337&amp;V$1,S338&amp;V$1&amp;RIGHT(U348,LEN(U348)-LEN(S337)-1),U348))-LEN(S337)-1)&amp;V$1&amp;S338,IF(LEFT(U348,LEN(S337)+1)=S337&amp;V$1,S338&amp;V$1&amp;RIGHT(U348,LEN(U348)-LEN(S337)-1),U348))</f>
        <v>D$6*(X1-D$7)*(X2-D$8)</v>
      </c>
      <c r="W338" s="4" t="str">
        <f aca="false">IF(RIGHT(V348,LEN(S337)+1)=W$1&amp;S337,LEFT(IF(LEFT(V348,LEN(S337)+1)=S337&amp;W$1,S338&amp;W$1&amp;RIGHT(V348,LEN(V348)-LEN(S337)-1),V348),LEN(IF(LEFT(V348,LEN(S337)+1)=S337&amp;W$1,S338&amp;W$1&amp;RIGHT(V348,LEN(V348)-LEN(S337)-1),V348))-LEN(S337)-1)&amp;W$1&amp;S338,IF(LEFT(V348,LEN(S337)+1)=S337&amp;W$1,S338&amp;W$1&amp;RIGHT(V348,LEN(V348)-LEN(S337)-1),V348))</f>
        <v>D$6*(X1-D$7)*(X2-D$8)</v>
      </c>
      <c r="X338" s="4" t="str">
        <f aca="false">IF(RIGHT(W348,LEN(S337)+1)=X$1&amp;S337,LEFT(IF(LEFT(W348,LEN(S337)+1)=S337&amp;X$1,S338&amp;X$1&amp;RIGHT(W348,LEN(W348)-LEN(S337)-1),W348),LEN(IF(LEFT(W348,LEN(S337)+1)=S337&amp;X$1,S338&amp;X$1&amp;RIGHT(W348,LEN(W348)-LEN(S337)-1),W348))-LEN(S337)-1)&amp;X$1&amp;S338,IF(LEFT(W348,LEN(S337)+1)=S337&amp;X$1,S338&amp;X$1&amp;RIGHT(W348,LEN(W348)-LEN(S337)-1),W348))</f>
        <v>D$6*(X1-D$7)*(X2-D$8)</v>
      </c>
      <c r="Y338" s="4" t="str">
        <f aca="false">IF(RIGHT(X348,LEN(S337)+1)=Y$1&amp;S337,LEFT(IF(LEFT(X348,LEN(S337)+1)=S337&amp;Y$1,S338&amp;Y$1&amp;RIGHT(X348,LEN(X348)-LEN(S337)-1),X348),LEN(IF(LEFT(X348,LEN(S337)+1)=S337&amp;Y$1,S338&amp;Y$1&amp;RIGHT(X348,LEN(X348)-LEN(S337)-1),X348))-LEN(S337)-1)&amp;Y$1&amp;S338,IF(LEFT(X348,LEN(S337)+1)=S337&amp;Y$1,S338&amp;Y$1&amp;RIGHT(X348,LEN(X348)-LEN(S337)-1),X348))</f>
        <v>D$6*(X1-D$7)*(X2-D$8)</v>
      </c>
      <c r="Z338" s="4" t="str">
        <f aca="false">IF(RIGHT(Y348,LEN(S337)+1)=Z$1&amp;S337,LEFT(IF(LEFT(Y348,LEN(S337)+1)=S337&amp;Z$1,S338&amp;Z$1&amp;RIGHT(Y348,LEN(Y348)-LEN(S337)-1),Y348),LEN(IF(LEFT(Y348,LEN(S337)+1)=S337&amp;Z$1,S338&amp;Z$1&amp;RIGHT(Y348,LEN(Y348)-LEN(S337)-1),Y348))-LEN(S337)-1)&amp;Z$1&amp;S338,IF(LEFT(Y348,LEN(S337)+1)=S337&amp;Z$1,S338&amp;Z$1&amp;RIGHT(Y348,LEN(Y348)-LEN(S337)-1),Y348))</f>
        <v>D$6*(X1-D$7)*(X2-D$8)</v>
      </c>
      <c r="AA338" s="4" t="str">
        <f aca="false">IF(RIGHT(Z348,LEN(S337)+1)=AA$1&amp;S337,LEFT(IF(LEFT(Z348,LEN(S337)+1)=S337&amp;AA$1,S338&amp;AA$1&amp;RIGHT(Z348,LEN(Z348)-LEN(S337)-1),Z348),LEN(IF(LEFT(Z348,LEN(S337)+1)=S337&amp;AA$1,S338&amp;AA$1&amp;RIGHT(Z348,LEN(Z348)-LEN(S337)-1),Z348))-LEN(S337)-1)&amp;AA$1&amp;S338,IF(LEFT(Z348,LEN(S337)+1)=S337&amp;AA$1,S338&amp;AA$1&amp;RIGHT(Z348,LEN(Z348)-LEN(S337)-1),Z348))</f>
        <v>D$6*(X1-D$7)*(X2-D$8)</v>
      </c>
      <c r="AB338" s="4" t="str">
        <f aca="false">IF(RIGHT(AA348,LEN(S337)+1)=AB$1&amp;S337,LEFT(IF(LEFT(AA348,LEN(S337)+1)=S337&amp;AB$1,S338&amp;AB$1&amp;RIGHT(AA348,LEN(AA348)-LEN(S337)-1),AA348),LEN(IF(LEFT(AA348,LEN(S337)+1)=S337&amp;AB$1,S338&amp;AB$1&amp;RIGHT(AA348,LEN(AA348)-LEN(S337)-1),AA348))-LEN(S337)-1)&amp;AB$1&amp;S338,IF(LEFT(AA348,LEN(S337)+1)=S337&amp;AB$1,S338&amp;AB$1&amp;RIGHT(AA348,LEN(AA348)-LEN(S337)-1),AA348))</f>
        <v>D$6*(X1-D$7)*(X2-D$8)</v>
      </c>
      <c r="AC338" s="4" t="str">
        <f aca="false">IF(RIGHT(AB348,LEN(S337)+1)=AC$1&amp;S337,LEFT(IF(LEFT(AB348,LEN(S337)+1)=S337&amp;AC$1,S338&amp;AC$1&amp;RIGHT(AB348,LEN(AB348)-LEN(S337)-1),AB348),LEN(IF(LEFT(AB348,LEN(S337)+1)=S337&amp;AC$1,S338&amp;AC$1&amp;RIGHT(AB348,LEN(AB348)-LEN(S337)-1),AB348))-LEN(S337)-1)&amp;AC$1&amp;S338,IF(LEFT(AB348,LEN(S337)+1)=S337&amp;AC$1,S338&amp;AC$1&amp;RIGHT(AB348,LEN(AB348)-LEN(S337)-1),AB348))</f>
        <v>D$6*(X1-D$7)*(X2-D$8)</v>
      </c>
    </row>
    <row r="339" customFormat="false" ht="12.75" hidden="false" customHeight="false" outlineLevel="0" collapsed="false">
      <c r="S339" s="4" t="s">
        <v>15</v>
      </c>
      <c r="T339" s="4" t="str">
        <f aca="false">SUBSTITUTE(T338,T$1&amp;S337&amp;S339,T$1&amp;S338&amp;S339)</f>
        <v>D$6*(X1-D$7)*(X2-D$8)</v>
      </c>
      <c r="U339" s="4" t="str">
        <f aca="false">SUBSTITUTE(U338,U$1&amp;S337&amp;S339,U$1&amp;S338&amp;S339)</f>
        <v>D$6*(X1-D$7)*(X2-D$8)</v>
      </c>
      <c r="V339" s="4" t="str">
        <f aca="false">SUBSTITUTE(V338,V$1&amp;S337&amp;S339,V$1&amp;S338&amp;S339)</f>
        <v>D$6*(X1-D$7)*(X2-D$8)</v>
      </c>
      <c r="W339" s="4" t="str">
        <f aca="false">SUBSTITUTE(W338,W$1&amp;S337&amp;S339,W$1&amp;S338&amp;S339)</f>
        <v>D$6*(X1-D$7)*(X2-D$8)</v>
      </c>
      <c r="X339" s="4" t="str">
        <f aca="false">SUBSTITUTE(X338,X$1&amp;S337&amp;S339,X$1&amp;S338&amp;S339)</f>
        <v>D$6*(X1-D$7)*(X2-D$8)</v>
      </c>
      <c r="Y339" s="4" t="str">
        <f aca="false">SUBSTITUTE(Y338,Y$1&amp;S337&amp;S339,Y$1&amp;S338&amp;S339)</f>
        <v>D$6*(X1-D$7)*(X2-D$8)</v>
      </c>
      <c r="Z339" s="4" t="str">
        <f aca="false">SUBSTITUTE(Z338,Z$1&amp;S337&amp;S339,Z$1&amp;S338&amp;S339)</f>
        <v>D$6*(X1-D$7)*(X2-D$8)</v>
      </c>
      <c r="AA339" s="4" t="str">
        <f aca="false">SUBSTITUTE(AA338,AA$1&amp;S337&amp;S339,AA$1&amp;S338&amp;S339)</f>
        <v>D$6*(X1-D$7)*(X2-D$8)</v>
      </c>
      <c r="AB339" s="4" t="str">
        <f aca="false">SUBSTITUTE(AB338,AB$1&amp;S337&amp;S339,AB$1&amp;S338&amp;S339)</f>
        <v>D$6*(X1-D$7)*(X2-D$8)</v>
      </c>
      <c r="AC339" s="4" t="str">
        <f aca="false">SUBSTITUTE(AC338,AC$1&amp;S337&amp;S339,AC$1&amp;S338&amp;S339)</f>
        <v>D$6*(X1-D$7)*(X2-D$8)</v>
      </c>
    </row>
    <row r="340" customFormat="false" ht="12.75" hidden="false" customHeight="false" outlineLevel="0" collapsed="false">
      <c r="S340" s="4" t="s">
        <v>4</v>
      </c>
      <c r="T340" s="4" t="str">
        <f aca="false">SUBSTITUTE(T339,T$1&amp;S337&amp;S340,T$1&amp;S338&amp;S340)</f>
        <v>D$6*(X1-D$7)*(X2-D$8)</v>
      </c>
      <c r="U340" s="4" t="str">
        <f aca="false">SUBSTITUTE(U339,U$1&amp;S337&amp;S340,U$1&amp;S338&amp;S340)</f>
        <v>D$6*(X1-D$7)*(X2-D$8)</v>
      </c>
      <c r="V340" s="4" t="str">
        <f aca="false">SUBSTITUTE(V339,V$1&amp;S337&amp;S340,V$1&amp;S338&amp;S340)</f>
        <v>D$6*(X1-D$7)*(X2-D$8)</v>
      </c>
      <c r="W340" s="4" t="str">
        <f aca="false">SUBSTITUTE(W339,W$1&amp;S337&amp;S340,W$1&amp;S338&amp;S340)</f>
        <v>D$6*(X1-D$7)*(X2-D$8)</v>
      </c>
      <c r="X340" s="4" t="str">
        <f aca="false">SUBSTITUTE(X339,X$1&amp;S337&amp;S340,X$1&amp;S338&amp;S340)</f>
        <v>D$6*(X1-D$7)*(X2-D$8)</v>
      </c>
      <c r="Y340" s="4" t="str">
        <f aca="false">SUBSTITUTE(Y339,Y$1&amp;S337&amp;S340,Y$1&amp;S338&amp;S340)</f>
        <v>D$6*(X1-D$7)*(X2-D$8)</v>
      </c>
      <c r="Z340" s="4" t="str">
        <f aca="false">SUBSTITUTE(Z339,Z$1&amp;S337&amp;S340,Z$1&amp;S338&amp;S340)</f>
        <v>D$6*(X1-D$7)*(X2-D$8)</v>
      </c>
      <c r="AA340" s="4" t="str">
        <f aca="false">SUBSTITUTE(AA339,AA$1&amp;S337&amp;S340,AA$1&amp;S338&amp;S340)</f>
        <v>D$6*(X1-D$7)*(X2-D$8)</v>
      </c>
      <c r="AB340" s="4" t="str">
        <f aca="false">SUBSTITUTE(AB339,AB$1&amp;S337&amp;S340,AB$1&amp;S338&amp;S340)</f>
        <v>D$6*(X1-D$7)*(X2-D$8)</v>
      </c>
      <c r="AC340" s="4" t="str">
        <f aca="false">SUBSTITUTE(AC339,AC$1&amp;S337&amp;S340,AC$1&amp;S338&amp;S340)</f>
        <v>D$6*(X1-D$7)*(X2-D$8)</v>
      </c>
    </row>
    <row r="341" customFormat="false" ht="12.75" hidden="false" customHeight="false" outlineLevel="0" collapsed="false">
      <c r="S341" s="4" t="s">
        <v>5</v>
      </c>
      <c r="T341" s="4" t="str">
        <f aca="false">SUBSTITUTE(T340,T$1&amp;S337&amp;S341,T$1&amp;S338&amp;S341)</f>
        <v>D$6*(X1-D$7)*(X2-D$8)</v>
      </c>
      <c r="U341" s="4" t="str">
        <f aca="false">SUBSTITUTE(U340,U$1&amp;S337&amp;S341,U$1&amp;S338&amp;S341)</f>
        <v>D$6*(X1-D$7)*(X2-D$8)</v>
      </c>
      <c r="V341" s="4" t="str">
        <f aca="false">SUBSTITUTE(V340,V$1&amp;S337&amp;S341,V$1&amp;S338&amp;S341)</f>
        <v>D$6*(X1-D$7)*(X2-D$8)</v>
      </c>
      <c r="W341" s="4" t="str">
        <f aca="false">SUBSTITUTE(W340,W$1&amp;S337&amp;S341,W$1&amp;S338&amp;S341)</f>
        <v>D$6*(X1-D$7)*(X2-D$8)</v>
      </c>
      <c r="X341" s="4" t="str">
        <f aca="false">SUBSTITUTE(X340,X$1&amp;S337&amp;S341,X$1&amp;S338&amp;S341)</f>
        <v>D$6*(X1-D$7)*(X2-D$8)</v>
      </c>
      <c r="Y341" s="4" t="str">
        <f aca="false">SUBSTITUTE(Y340,Y$1&amp;S337&amp;S341,Y$1&amp;S338&amp;S341)</f>
        <v>D$6*(X1-D$7)*(X2-D$8)</v>
      </c>
      <c r="Z341" s="4" t="str">
        <f aca="false">SUBSTITUTE(Z340,Z$1&amp;S337&amp;S341,Z$1&amp;S338&amp;S341)</f>
        <v>D$6*(X1-D$7)*(X2-D$8)</v>
      </c>
      <c r="AA341" s="4" t="str">
        <f aca="false">SUBSTITUTE(AA340,AA$1&amp;S337&amp;S341,AA$1&amp;S338&amp;S341)</f>
        <v>D$6*(X1-D$7)*(X2-D$8)</v>
      </c>
      <c r="AB341" s="4" t="str">
        <f aca="false">SUBSTITUTE(AB340,AB$1&amp;S337&amp;S341,AB$1&amp;S338&amp;S341)</f>
        <v>D$6*(X1-D$7)*(X2-D$8)</v>
      </c>
      <c r="AC341" s="4" t="str">
        <f aca="false">SUBSTITUTE(AC340,AC$1&amp;S337&amp;S341,AC$1&amp;S338&amp;S341)</f>
        <v>D$6*(X1-D$7)*(X2-D$8)</v>
      </c>
    </row>
    <row r="342" customFormat="false" ht="12.75" hidden="false" customHeight="false" outlineLevel="0" collapsed="false">
      <c r="S342" s="4" t="s">
        <v>6</v>
      </c>
      <c r="T342" s="4" t="str">
        <f aca="false">SUBSTITUTE(T341,T$1&amp;S337&amp;S342,T$1&amp;S338&amp;S342)</f>
        <v>D$6*(X1-D$7)*(X2-D$8)</v>
      </c>
      <c r="U342" s="4" t="str">
        <f aca="false">SUBSTITUTE(U341,U$1&amp;S337&amp;S342,U$1&amp;S338&amp;S342)</f>
        <v>D$6*(X1-D$7)*(X2-D$8)</v>
      </c>
      <c r="V342" s="4" t="str">
        <f aca="false">SUBSTITUTE(V341,V$1&amp;S337&amp;S342,V$1&amp;S338&amp;S342)</f>
        <v>D$6*(X1-D$7)*(X2-D$8)</v>
      </c>
      <c r="W342" s="4" t="str">
        <f aca="false">SUBSTITUTE(W341,W$1&amp;S337&amp;S342,W$1&amp;S338&amp;S342)</f>
        <v>D$6*(X1-D$7)*(X2-D$8)</v>
      </c>
      <c r="X342" s="4" t="str">
        <f aca="false">SUBSTITUTE(X341,X$1&amp;S337&amp;S342,X$1&amp;S338&amp;S342)</f>
        <v>D$6*(X1-D$7)*(X2-D$8)</v>
      </c>
      <c r="Y342" s="4" t="str">
        <f aca="false">SUBSTITUTE(Y341,Y$1&amp;S337&amp;S342,Y$1&amp;S338&amp;S342)</f>
        <v>D$6*(X1-D$7)*(X2-D$8)</v>
      </c>
      <c r="Z342" s="4" t="str">
        <f aca="false">SUBSTITUTE(Z341,Z$1&amp;S337&amp;S342,Z$1&amp;S338&amp;S342)</f>
        <v>D$6*(X1-D$7)*(X2-D$8)</v>
      </c>
      <c r="AA342" s="4" t="str">
        <f aca="false">SUBSTITUTE(AA341,AA$1&amp;S337&amp;S342,AA$1&amp;S338&amp;S342)</f>
        <v>D$6*(X1-D$7)*(X2-D$8)</v>
      </c>
      <c r="AB342" s="4" t="str">
        <f aca="false">SUBSTITUTE(AB341,AB$1&amp;S337&amp;S342,AB$1&amp;S338&amp;S342)</f>
        <v>D$6*(X1-D$7)*(X2-D$8)</v>
      </c>
      <c r="AC342" s="4" t="str">
        <f aca="false">SUBSTITUTE(AC341,AC$1&amp;S337&amp;S342,AC$1&amp;S338&amp;S342)</f>
        <v>D$6*(X1-D$7)*(X2-D$8)</v>
      </c>
    </row>
    <row r="343" customFormat="false" ht="12.75" hidden="false" customHeight="false" outlineLevel="0" collapsed="false">
      <c r="S343" s="4" t="s">
        <v>7</v>
      </c>
      <c r="T343" s="4" t="str">
        <f aca="false">SUBSTITUTE(T342,T$1&amp;S337&amp;S343,T$1&amp;S338&amp;S343)</f>
        <v>D$6*(X1-D$7)*(X2-D$8)</v>
      </c>
      <c r="U343" s="4" t="str">
        <f aca="false">SUBSTITUTE(U342,U$1&amp;S337&amp;S343,U$1&amp;S338&amp;S343)</f>
        <v>D$6*(X1-D$7)*(X2-D$8)</v>
      </c>
      <c r="V343" s="4" t="str">
        <f aca="false">SUBSTITUTE(V342,V$1&amp;S337&amp;S343,V$1&amp;S338&amp;S343)</f>
        <v>D$6*(X1-D$7)*(X2-D$8)</v>
      </c>
      <c r="W343" s="4" t="str">
        <f aca="false">SUBSTITUTE(W342,W$1&amp;S337&amp;S343,W$1&amp;S338&amp;S343)</f>
        <v>D$6*(X1-D$7)*(X2-D$8)</v>
      </c>
      <c r="X343" s="4" t="str">
        <f aca="false">SUBSTITUTE(X342,X$1&amp;S337&amp;S343,X$1&amp;S338&amp;S343)</f>
        <v>D$6*(X1-D$7)*(X2-D$8)</v>
      </c>
      <c r="Y343" s="4" t="str">
        <f aca="false">SUBSTITUTE(Y342,Y$1&amp;S337&amp;S343,Y$1&amp;S338&amp;S343)</f>
        <v>D$6*(X1-D$7)*(X2-D$8)</v>
      </c>
      <c r="Z343" s="4" t="str">
        <f aca="false">SUBSTITUTE(Z342,Z$1&amp;S337&amp;S343,Z$1&amp;S338&amp;S343)</f>
        <v>D$6*(X1-D$7)*(X2-D$8)</v>
      </c>
      <c r="AA343" s="4" t="str">
        <f aca="false">SUBSTITUTE(AA342,AA$1&amp;S337&amp;S343,AA$1&amp;S338&amp;S343)</f>
        <v>D$6*(X1-D$7)*(X2-D$8)</v>
      </c>
      <c r="AB343" s="4" t="str">
        <f aca="false">SUBSTITUTE(AB342,AB$1&amp;S337&amp;S343,AB$1&amp;S338&amp;S343)</f>
        <v>D$6*(X1-D$7)*(X2-D$8)</v>
      </c>
      <c r="AC343" s="4" t="str">
        <f aca="false">SUBSTITUTE(AC342,AC$1&amp;S337&amp;S343,AC$1&amp;S338&amp;S343)</f>
        <v>D$6*(X1-D$7)*(X2-D$8)</v>
      </c>
    </row>
    <row r="344" customFormat="false" ht="12.75" hidden="false" customHeight="false" outlineLevel="0" collapsed="false">
      <c r="S344" s="4" t="s">
        <v>8</v>
      </c>
      <c r="T344" s="4" t="str">
        <f aca="false">SUBSTITUTE(T343,T$1&amp;S337&amp;S344,T$1&amp;S338&amp;S344)</f>
        <v>D$6*(X1-D$7)*(X2-D$8)</v>
      </c>
      <c r="U344" s="4" t="str">
        <f aca="false">SUBSTITUTE(U343,U$1&amp;S337&amp;S344,U$1&amp;S338&amp;S344)</f>
        <v>D$6*(X1-D$7)*(X2-D$8)</v>
      </c>
      <c r="V344" s="4" t="str">
        <f aca="false">SUBSTITUTE(V343,V$1&amp;S337&amp;S344,V$1&amp;S338&amp;S344)</f>
        <v>D$6*(X1-D$7)*(X2-D$8)</v>
      </c>
      <c r="W344" s="4" t="str">
        <f aca="false">SUBSTITUTE(W343,W$1&amp;S337&amp;S344,W$1&amp;S338&amp;S344)</f>
        <v>D$6*(X1-D$7)*(X2-D$8)</v>
      </c>
      <c r="X344" s="4" t="str">
        <f aca="false">SUBSTITUTE(X343,X$1&amp;S337&amp;S344,X$1&amp;S338&amp;S344)</f>
        <v>D$6*(X1-D$7)*(X2-D$8)</v>
      </c>
      <c r="Y344" s="4" t="str">
        <f aca="false">SUBSTITUTE(Y343,Y$1&amp;S337&amp;S344,Y$1&amp;S338&amp;S344)</f>
        <v>D$6*(X1-D$7)*(X2-D$8)</v>
      </c>
      <c r="Z344" s="4" t="str">
        <f aca="false">SUBSTITUTE(Z343,Z$1&amp;S337&amp;S344,Z$1&amp;S338&amp;S344)</f>
        <v>D$6*(X1-D$7)*(X2-D$8)</v>
      </c>
      <c r="AA344" s="4" t="str">
        <f aca="false">SUBSTITUTE(AA343,AA$1&amp;S337&amp;S344,AA$1&amp;S338&amp;S344)</f>
        <v>D$6*(X1-D$7)*(X2-D$8)</v>
      </c>
      <c r="AB344" s="4" t="str">
        <f aca="false">SUBSTITUTE(AB343,AB$1&amp;S337&amp;S344,AB$1&amp;S338&amp;S344)</f>
        <v>D$6*(X1-D$7)*(X2-D$8)</v>
      </c>
      <c r="AC344" s="4" t="str">
        <f aca="false">SUBSTITUTE(AC343,AC$1&amp;S337&amp;S344,AC$1&amp;S338&amp;S344)</f>
        <v>D$6*(X1-D$7)*(X2-D$8)</v>
      </c>
    </row>
    <row r="345" customFormat="false" ht="12.75" hidden="false" customHeight="false" outlineLevel="0" collapsed="false">
      <c r="S345" s="4" t="s">
        <v>9</v>
      </c>
      <c r="T345" s="4" t="str">
        <f aca="false">SUBSTITUTE(T344,T$1&amp;S337&amp;S345,T$1&amp;S338&amp;S345)</f>
        <v>D$6*(X1-D$7)*(X2-D$8)</v>
      </c>
      <c r="U345" s="4" t="str">
        <f aca="false">SUBSTITUTE(U344,U$1&amp;S337&amp;S345,U$1&amp;S338&amp;S345)</f>
        <v>D$6*(X1-D$7)*(X2-D$8)</v>
      </c>
      <c r="V345" s="4" t="str">
        <f aca="false">SUBSTITUTE(V344,V$1&amp;S337&amp;S345,V$1&amp;S338&amp;S345)</f>
        <v>D$6*(X1-D$7)*(X2-D$8)</v>
      </c>
      <c r="W345" s="4" t="str">
        <f aca="false">SUBSTITUTE(W344,W$1&amp;S337&amp;S345,W$1&amp;S338&amp;S345)</f>
        <v>D$6*(X1-D$7)*(X2-D$8)</v>
      </c>
      <c r="X345" s="4" t="str">
        <f aca="false">SUBSTITUTE(X344,X$1&amp;S337&amp;S345,X$1&amp;S338&amp;S345)</f>
        <v>D$6*(X1-D$7)*(X2-D$8)</v>
      </c>
      <c r="Y345" s="4" t="str">
        <f aca="false">SUBSTITUTE(Y344,Y$1&amp;S337&amp;S345,Y$1&amp;S338&amp;S345)</f>
        <v>D$6*(X1-D$7)*(X2-D$8)</v>
      </c>
      <c r="Z345" s="4" t="str">
        <f aca="false">SUBSTITUTE(Z344,Z$1&amp;S337&amp;S345,Z$1&amp;S338&amp;S345)</f>
        <v>D$6*(X1-D$7)*(X2-D$8)</v>
      </c>
      <c r="AA345" s="4" t="str">
        <f aca="false">SUBSTITUTE(AA344,AA$1&amp;S337&amp;S345,AA$1&amp;S338&amp;S345)</f>
        <v>D$6*(X1-D$7)*(X2-D$8)</v>
      </c>
      <c r="AB345" s="4" t="str">
        <f aca="false">SUBSTITUTE(AB344,AB$1&amp;S337&amp;S345,AB$1&amp;S338&amp;S345)</f>
        <v>D$6*(X1-D$7)*(X2-D$8)</v>
      </c>
      <c r="AC345" s="4" t="str">
        <f aca="false">SUBSTITUTE(AC344,AC$1&amp;S337&amp;S345,AC$1&amp;S338&amp;S345)</f>
        <v>D$6*(X1-D$7)*(X2-D$8)</v>
      </c>
    </row>
    <row r="346" customFormat="false" ht="12.75" hidden="false" customHeight="false" outlineLevel="0" collapsed="false">
      <c r="S346" s="4" t="s">
        <v>10</v>
      </c>
      <c r="T346" s="4" t="str">
        <f aca="false">SUBSTITUTE(T345,T$1&amp;S337&amp;S346,T$1&amp;S338&amp;S346)</f>
        <v>D$6*(X1-D$7)*(X2-D$8)</v>
      </c>
      <c r="U346" s="4" t="str">
        <f aca="false">SUBSTITUTE(U345,U$1&amp;S337&amp;S346,U$1&amp;S338&amp;S346)</f>
        <v>D$6*(X1-D$7)*(X2-D$8)</v>
      </c>
      <c r="V346" s="4" t="str">
        <f aca="false">SUBSTITUTE(V345,V$1&amp;S337&amp;S346,V$1&amp;S338&amp;S346)</f>
        <v>D$6*(X1-D$7)*(X2-D$8)</v>
      </c>
      <c r="W346" s="4" t="str">
        <f aca="false">SUBSTITUTE(W345,W$1&amp;S337&amp;S346,W$1&amp;S338&amp;S346)</f>
        <v>D$6*(X1-D$7)*(X2-D$8)</v>
      </c>
      <c r="X346" s="4" t="str">
        <f aca="false">SUBSTITUTE(X345,X$1&amp;S337&amp;S346,X$1&amp;S338&amp;S346)</f>
        <v>D$6*(X1-D$7)*(X2-D$8)</v>
      </c>
      <c r="Y346" s="4" t="str">
        <f aca="false">SUBSTITUTE(Y345,Y$1&amp;S337&amp;S346,Y$1&amp;S338&amp;S346)</f>
        <v>D$6*(X1-D$7)*(X2-D$8)</v>
      </c>
      <c r="Z346" s="4" t="str">
        <f aca="false">SUBSTITUTE(Z345,Z$1&amp;S337&amp;S346,Z$1&amp;S338&amp;S346)</f>
        <v>D$6*(X1-D$7)*(X2-D$8)</v>
      </c>
      <c r="AA346" s="4" t="str">
        <f aca="false">SUBSTITUTE(AA345,AA$1&amp;S337&amp;S346,AA$1&amp;S338&amp;S346)</f>
        <v>D$6*(X1-D$7)*(X2-D$8)</v>
      </c>
      <c r="AB346" s="4" t="str">
        <f aca="false">SUBSTITUTE(AB345,AB$1&amp;S337&amp;S346,AB$1&amp;S338&amp;S346)</f>
        <v>D$6*(X1-D$7)*(X2-D$8)</v>
      </c>
      <c r="AC346" s="4" t="str">
        <f aca="false">SUBSTITUTE(AC345,AC$1&amp;S337&amp;S346,AC$1&amp;S338&amp;S346)</f>
        <v>D$6*(X1-D$7)*(X2-D$8)</v>
      </c>
    </row>
    <row r="347" customFormat="false" ht="12.75" hidden="false" customHeight="false" outlineLevel="0" collapsed="false">
      <c r="S347" s="4" t="s">
        <v>11</v>
      </c>
      <c r="T347" s="4" t="str">
        <f aca="false">SUBSTITUTE(T346,T$1&amp;S337&amp;S347,T$1&amp;S338&amp;S347)</f>
        <v>D$6*(X1-D$7)*(X2-D$8)</v>
      </c>
      <c r="U347" s="4" t="str">
        <f aca="false">SUBSTITUTE(U346,U$1&amp;S337&amp;S347,U$1&amp;S338&amp;S347)</f>
        <v>D$6*(X1-D$7)*(X2-D$8)</v>
      </c>
      <c r="V347" s="4" t="str">
        <f aca="false">SUBSTITUTE(V346,V$1&amp;S337&amp;S347,V$1&amp;S338&amp;S347)</f>
        <v>D$6*(X1-D$7)*(X2-D$8)</v>
      </c>
      <c r="W347" s="4" t="str">
        <f aca="false">SUBSTITUTE(W346,W$1&amp;S337&amp;S347,W$1&amp;S338&amp;S347)</f>
        <v>D$6*(X1-D$7)*(X2-D$8)</v>
      </c>
      <c r="X347" s="4" t="str">
        <f aca="false">SUBSTITUTE(X346,X$1&amp;S337&amp;S347,X$1&amp;S338&amp;S347)</f>
        <v>D$6*(X1-D$7)*(X2-D$8)</v>
      </c>
      <c r="Y347" s="4" t="str">
        <f aca="false">SUBSTITUTE(Y346,Y$1&amp;S337&amp;S347,Y$1&amp;S338&amp;S347)</f>
        <v>D$6*(X1-D$7)*(X2-D$8)</v>
      </c>
      <c r="Z347" s="4" t="str">
        <f aca="false">SUBSTITUTE(Z346,Z$1&amp;S337&amp;S347,Z$1&amp;S338&amp;S347)</f>
        <v>D$6*(X1-D$7)*(X2-D$8)</v>
      </c>
      <c r="AA347" s="4" t="str">
        <f aca="false">SUBSTITUTE(AA346,AA$1&amp;S337&amp;S347,AA$1&amp;S338&amp;S347)</f>
        <v>D$6*(X1-D$7)*(X2-D$8)</v>
      </c>
      <c r="AB347" s="4" t="str">
        <f aca="false">SUBSTITUTE(AB346,AB$1&amp;S337&amp;S347,AB$1&amp;S338&amp;S347)</f>
        <v>D$6*(X1-D$7)*(X2-D$8)</v>
      </c>
      <c r="AC347" s="4" t="str">
        <f aca="false">SUBSTITUTE(AC346,AC$1&amp;S337&amp;S347,AC$1&amp;S338&amp;S347)</f>
        <v>D$6*(X1-D$7)*(X2-D$8)</v>
      </c>
    </row>
    <row r="348" customFormat="false" ht="12.75" hidden="false" customHeight="false" outlineLevel="0" collapsed="false">
      <c r="S348" s="4" t="s">
        <v>12</v>
      </c>
      <c r="T348" s="4" t="str">
        <f aca="false">SUBSTITUTE(T347,T$1&amp;S337&amp;S348,T$1&amp;S338&amp;S348)</f>
        <v>D$6*(X1-D$7)*(X2-D$8)</v>
      </c>
      <c r="U348" s="4" t="str">
        <f aca="false">SUBSTITUTE(U347,U$1&amp;S337&amp;S348,U$1&amp;S338&amp;S348)</f>
        <v>D$6*(X1-D$7)*(X2-D$8)</v>
      </c>
      <c r="V348" s="4" t="str">
        <f aca="false">SUBSTITUTE(V347,V$1&amp;S337&amp;S348,V$1&amp;S338&amp;S348)</f>
        <v>D$6*(X1-D$7)*(X2-D$8)</v>
      </c>
      <c r="W348" s="4" t="str">
        <f aca="false">SUBSTITUTE(W347,W$1&amp;S337&amp;S348,W$1&amp;S338&amp;S348)</f>
        <v>D$6*(X1-D$7)*(X2-D$8)</v>
      </c>
      <c r="X348" s="4" t="str">
        <f aca="false">SUBSTITUTE(X347,X$1&amp;S337&amp;S348,X$1&amp;S338&amp;S348)</f>
        <v>D$6*(X1-D$7)*(X2-D$8)</v>
      </c>
      <c r="Y348" s="4" t="str">
        <f aca="false">SUBSTITUTE(Y347,Y$1&amp;S337&amp;S348,Y$1&amp;S338&amp;S348)</f>
        <v>D$6*(X1-D$7)*(X2-D$8)</v>
      </c>
      <c r="Z348" s="4" t="str">
        <f aca="false">SUBSTITUTE(Z347,Z$1&amp;S337&amp;S348,Z$1&amp;S338&amp;S348)</f>
        <v>D$6*(X1-D$7)*(X2-D$8)</v>
      </c>
      <c r="AA348" s="4" t="str">
        <f aca="false">SUBSTITUTE(AA347,AA$1&amp;S337&amp;S348,AA$1&amp;S338&amp;S348)</f>
        <v>D$6*(X1-D$7)*(X2-D$8)</v>
      </c>
      <c r="AB348" s="4" t="str">
        <f aca="false">SUBSTITUTE(AB347,AB$1&amp;S337&amp;S348,AB$1&amp;S338&amp;S348)</f>
        <v>D$6*(X1-D$7)*(X2-D$8)</v>
      </c>
      <c r="AC348" s="4" t="str">
        <f aca="false">SUBSTITUTE(AC347,AC$1&amp;S337&amp;S348,AC$1&amp;S338&amp;S348)</f>
        <v>D$6*(X1-D$7)*(X2-D$8)</v>
      </c>
    </row>
    <row r="349" customFormat="false" ht="12.75" hidden="false" customHeight="false" outlineLevel="0" collapsed="false">
      <c r="S349" s="4" t="str">
        <f aca="false">SUBSTITUTE(UPPER(IF(A11="","",A11))," ","")</f>
        <v/>
      </c>
    </row>
    <row r="350" customFormat="false" ht="12.75" hidden="false" customHeight="false" outlineLevel="0" collapsed="false">
      <c r="S350" s="4" t="str">
        <f aca="false">IF(S349="","","'[NNUM.XLS]2'!Z2")</f>
        <v/>
      </c>
      <c r="T350" s="4" t="str">
        <f aca="false">IF(AC348=S349,S350,AC348)</f>
        <v>D$6*(X1-D$7)*(X2-D$8)</v>
      </c>
      <c r="U350" s="4" t="str">
        <f aca="false">IF(RIGHT(T360,LEN(S349)+1)=U$1&amp;S349,LEFT(IF(LEFT(T360,LEN(S349)+1)=S349&amp;U$1,S350&amp;U$1&amp;RIGHT(T360,LEN(T360)-LEN(S349)-1),T360),LEN(IF(LEFT(T360,LEN(S349)+1)=S349&amp;U$1,S350&amp;U$1&amp;RIGHT(T360,LEN(T360)-LEN(S349)-1),T360))-LEN(S349)-1)&amp;U$1&amp;S350,IF(LEFT(T360,LEN(S349)+1)=S349&amp;U$1,S350&amp;U$1&amp;RIGHT(T360,LEN(T360)-LEN(S349)-1),T360))</f>
        <v>D$6*(X1-D$7)*(X2-D$8)</v>
      </c>
      <c r="V350" s="4" t="str">
        <f aca="false">IF(RIGHT(U360,LEN(S349)+1)=V$1&amp;S349,LEFT(IF(LEFT(U360,LEN(S349)+1)=S349&amp;V$1,S350&amp;V$1&amp;RIGHT(U360,LEN(U360)-LEN(S349)-1),U360),LEN(IF(LEFT(U360,LEN(S349)+1)=S349&amp;V$1,S350&amp;V$1&amp;RIGHT(U360,LEN(U360)-LEN(S349)-1),U360))-LEN(S349)-1)&amp;V$1&amp;S350,IF(LEFT(U360,LEN(S349)+1)=S349&amp;V$1,S350&amp;V$1&amp;RIGHT(U360,LEN(U360)-LEN(S349)-1),U360))</f>
        <v>D$6*(X1-D$7)*(X2-D$8)</v>
      </c>
      <c r="W350" s="4" t="str">
        <f aca="false">IF(RIGHT(V360,LEN(S349)+1)=W$1&amp;S349,LEFT(IF(LEFT(V360,LEN(S349)+1)=S349&amp;W$1,S350&amp;W$1&amp;RIGHT(V360,LEN(V360)-LEN(S349)-1),V360),LEN(IF(LEFT(V360,LEN(S349)+1)=S349&amp;W$1,S350&amp;W$1&amp;RIGHT(V360,LEN(V360)-LEN(S349)-1),V360))-LEN(S349)-1)&amp;W$1&amp;S350,IF(LEFT(V360,LEN(S349)+1)=S349&amp;W$1,S350&amp;W$1&amp;RIGHT(V360,LEN(V360)-LEN(S349)-1),V360))</f>
        <v>D$6*(X1-D$7)*(X2-D$8)</v>
      </c>
      <c r="X350" s="4" t="str">
        <f aca="false">IF(RIGHT(W360,LEN(S349)+1)=X$1&amp;S349,LEFT(IF(LEFT(W360,LEN(S349)+1)=S349&amp;X$1,S350&amp;X$1&amp;RIGHT(W360,LEN(W360)-LEN(S349)-1),W360),LEN(IF(LEFT(W360,LEN(S349)+1)=S349&amp;X$1,S350&amp;X$1&amp;RIGHT(W360,LEN(W360)-LEN(S349)-1),W360))-LEN(S349)-1)&amp;X$1&amp;S350,IF(LEFT(W360,LEN(S349)+1)=S349&amp;X$1,S350&amp;X$1&amp;RIGHT(W360,LEN(W360)-LEN(S349)-1),W360))</f>
        <v>D$6*(X1-D$7)*(X2-D$8)</v>
      </c>
      <c r="Y350" s="4" t="str">
        <f aca="false">IF(RIGHT(X360,LEN(S349)+1)=Y$1&amp;S349,LEFT(IF(LEFT(X360,LEN(S349)+1)=S349&amp;Y$1,S350&amp;Y$1&amp;RIGHT(X360,LEN(X360)-LEN(S349)-1),X360),LEN(IF(LEFT(X360,LEN(S349)+1)=S349&amp;Y$1,S350&amp;Y$1&amp;RIGHT(X360,LEN(X360)-LEN(S349)-1),X360))-LEN(S349)-1)&amp;Y$1&amp;S350,IF(LEFT(X360,LEN(S349)+1)=S349&amp;Y$1,S350&amp;Y$1&amp;RIGHT(X360,LEN(X360)-LEN(S349)-1),X360))</f>
        <v>D$6*(X1-D$7)*(X2-D$8)</v>
      </c>
      <c r="Z350" s="4" t="str">
        <f aca="false">IF(RIGHT(Y360,LEN(S349)+1)=Z$1&amp;S349,LEFT(IF(LEFT(Y360,LEN(S349)+1)=S349&amp;Z$1,S350&amp;Z$1&amp;RIGHT(Y360,LEN(Y360)-LEN(S349)-1),Y360),LEN(IF(LEFT(Y360,LEN(S349)+1)=S349&amp;Z$1,S350&amp;Z$1&amp;RIGHT(Y360,LEN(Y360)-LEN(S349)-1),Y360))-LEN(S349)-1)&amp;Z$1&amp;S350,IF(LEFT(Y360,LEN(S349)+1)=S349&amp;Z$1,S350&amp;Z$1&amp;RIGHT(Y360,LEN(Y360)-LEN(S349)-1),Y360))</f>
        <v>D$6*(X1-D$7)*(X2-D$8)</v>
      </c>
      <c r="AA350" s="4" t="str">
        <f aca="false">IF(RIGHT(Z360,LEN(S349)+1)=AA$1&amp;S349,LEFT(IF(LEFT(Z360,LEN(S349)+1)=S349&amp;AA$1,S350&amp;AA$1&amp;RIGHT(Z360,LEN(Z360)-LEN(S349)-1),Z360),LEN(IF(LEFT(Z360,LEN(S349)+1)=S349&amp;AA$1,S350&amp;AA$1&amp;RIGHT(Z360,LEN(Z360)-LEN(S349)-1),Z360))-LEN(S349)-1)&amp;AA$1&amp;S350,IF(LEFT(Z360,LEN(S349)+1)=S349&amp;AA$1,S350&amp;AA$1&amp;RIGHT(Z360,LEN(Z360)-LEN(S349)-1),Z360))</f>
        <v>D$6*(X1-D$7)*(X2-D$8)</v>
      </c>
      <c r="AB350" s="4" t="str">
        <f aca="false">IF(RIGHT(AA360,LEN(S349)+1)=AB$1&amp;S349,LEFT(IF(LEFT(AA360,LEN(S349)+1)=S349&amp;AB$1,S350&amp;AB$1&amp;RIGHT(AA360,LEN(AA360)-LEN(S349)-1),AA360),LEN(IF(LEFT(AA360,LEN(S349)+1)=S349&amp;AB$1,S350&amp;AB$1&amp;RIGHT(AA360,LEN(AA360)-LEN(S349)-1),AA360))-LEN(S349)-1)&amp;AB$1&amp;S350,IF(LEFT(AA360,LEN(S349)+1)=S349&amp;AB$1,S350&amp;AB$1&amp;RIGHT(AA360,LEN(AA360)-LEN(S349)-1),AA360))</f>
        <v>D$6*(X1-D$7)*(X2-D$8)</v>
      </c>
      <c r="AC350" s="4" t="str">
        <f aca="false">IF(RIGHT(AB360,LEN(S349)+1)=AC$1&amp;S349,LEFT(IF(LEFT(AB360,LEN(S349)+1)=S349&amp;AC$1,S350&amp;AC$1&amp;RIGHT(AB360,LEN(AB360)-LEN(S349)-1),AB360),LEN(IF(LEFT(AB360,LEN(S349)+1)=S349&amp;AC$1,S350&amp;AC$1&amp;RIGHT(AB360,LEN(AB360)-LEN(S349)-1),AB360))-LEN(S349)-1)&amp;AC$1&amp;S350,IF(LEFT(AB360,LEN(S349)+1)=S349&amp;AC$1,S350&amp;AC$1&amp;RIGHT(AB360,LEN(AB360)-LEN(S349)-1),AB360))</f>
        <v>D$6*(X1-D$7)*(X2-D$8)</v>
      </c>
    </row>
    <row r="351" customFormat="false" ht="12.75" hidden="false" customHeight="false" outlineLevel="0" collapsed="false">
      <c r="S351" s="4" t="s">
        <v>15</v>
      </c>
      <c r="T351" s="4" t="str">
        <f aca="false">SUBSTITUTE(T350,T$1&amp;S349&amp;S351,T$1&amp;S350&amp;S351)</f>
        <v>D$6*(X1-D$7)*(X2-D$8)</v>
      </c>
      <c r="U351" s="4" t="str">
        <f aca="false">SUBSTITUTE(U350,U$1&amp;S349&amp;S351,U$1&amp;S350&amp;S351)</f>
        <v>D$6*(X1-D$7)*(X2-D$8)</v>
      </c>
      <c r="V351" s="4" t="str">
        <f aca="false">SUBSTITUTE(V350,V$1&amp;S349&amp;S351,V$1&amp;S350&amp;S351)</f>
        <v>D$6*(X1-D$7)*(X2-D$8)</v>
      </c>
      <c r="W351" s="4" t="str">
        <f aca="false">SUBSTITUTE(W350,W$1&amp;S349&amp;S351,W$1&amp;S350&amp;S351)</f>
        <v>D$6*(X1-D$7)*(X2-D$8)</v>
      </c>
      <c r="X351" s="4" t="str">
        <f aca="false">SUBSTITUTE(X350,X$1&amp;S349&amp;S351,X$1&amp;S350&amp;S351)</f>
        <v>D$6*(X1-D$7)*(X2-D$8)</v>
      </c>
      <c r="Y351" s="4" t="str">
        <f aca="false">SUBSTITUTE(Y350,Y$1&amp;S349&amp;S351,Y$1&amp;S350&amp;S351)</f>
        <v>D$6*(X1-D$7)*(X2-D$8)</v>
      </c>
      <c r="Z351" s="4" t="str">
        <f aca="false">SUBSTITUTE(Z350,Z$1&amp;S349&amp;S351,Z$1&amp;S350&amp;S351)</f>
        <v>D$6*(X1-D$7)*(X2-D$8)</v>
      </c>
      <c r="AA351" s="4" t="str">
        <f aca="false">SUBSTITUTE(AA350,AA$1&amp;S349&amp;S351,AA$1&amp;S350&amp;S351)</f>
        <v>D$6*(X1-D$7)*(X2-D$8)</v>
      </c>
      <c r="AB351" s="4" t="str">
        <f aca="false">SUBSTITUTE(AB350,AB$1&amp;S349&amp;S351,AB$1&amp;S350&amp;S351)</f>
        <v>D$6*(X1-D$7)*(X2-D$8)</v>
      </c>
      <c r="AC351" s="4" t="str">
        <f aca="false">SUBSTITUTE(AC350,AC$1&amp;S349&amp;S351,AC$1&amp;S350&amp;S351)</f>
        <v>D$6*(X1-D$7)*(X2-D$8)</v>
      </c>
    </row>
    <row r="352" customFormat="false" ht="12.75" hidden="false" customHeight="false" outlineLevel="0" collapsed="false">
      <c r="S352" s="4" t="s">
        <v>4</v>
      </c>
      <c r="T352" s="4" t="str">
        <f aca="false">SUBSTITUTE(T351,T$1&amp;S349&amp;S352,T$1&amp;S350&amp;S352)</f>
        <v>D$6*(X1-D$7)*(X2-D$8)</v>
      </c>
      <c r="U352" s="4" t="str">
        <f aca="false">SUBSTITUTE(U351,U$1&amp;S349&amp;S352,U$1&amp;S350&amp;S352)</f>
        <v>D$6*(X1-D$7)*(X2-D$8)</v>
      </c>
      <c r="V352" s="4" t="str">
        <f aca="false">SUBSTITUTE(V351,V$1&amp;S349&amp;S352,V$1&amp;S350&amp;S352)</f>
        <v>D$6*(X1-D$7)*(X2-D$8)</v>
      </c>
      <c r="W352" s="4" t="str">
        <f aca="false">SUBSTITUTE(W351,W$1&amp;S349&amp;S352,W$1&amp;S350&amp;S352)</f>
        <v>D$6*(X1-D$7)*(X2-D$8)</v>
      </c>
      <c r="X352" s="4" t="str">
        <f aca="false">SUBSTITUTE(X351,X$1&amp;S349&amp;S352,X$1&amp;S350&amp;S352)</f>
        <v>D$6*(X1-D$7)*(X2-D$8)</v>
      </c>
      <c r="Y352" s="4" t="str">
        <f aca="false">SUBSTITUTE(Y351,Y$1&amp;S349&amp;S352,Y$1&amp;S350&amp;S352)</f>
        <v>D$6*(X1-D$7)*(X2-D$8)</v>
      </c>
      <c r="Z352" s="4" t="str">
        <f aca="false">SUBSTITUTE(Z351,Z$1&amp;S349&amp;S352,Z$1&amp;S350&amp;S352)</f>
        <v>D$6*(X1-D$7)*(X2-D$8)</v>
      </c>
      <c r="AA352" s="4" t="str">
        <f aca="false">SUBSTITUTE(AA351,AA$1&amp;S349&amp;S352,AA$1&amp;S350&amp;S352)</f>
        <v>D$6*(X1-D$7)*(X2-D$8)</v>
      </c>
      <c r="AB352" s="4" t="str">
        <f aca="false">SUBSTITUTE(AB351,AB$1&amp;S349&amp;S352,AB$1&amp;S350&amp;S352)</f>
        <v>D$6*(X1-D$7)*(X2-D$8)</v>
      </c>
      <c r="AC352" s="4" t="str">
        <f aca="false">SUBSTITUTE(AC351,AC$1&amp;S349&amp;S352,AC$1&amp;S350&amp;S352)</f>
        <v>D$6*(X1-D$7)*(X2-D$8)</v>
      </c>
    </row>
    <row r="353" customFormat="false" ht="12.75" hidden="false" customHeight="false" outlineLevel="0" collapsed="false">
      <c r="S353" s="4" t="s">
        <v>5</v>
      </c>
      <c r="T353" s="4" t="str">
        <f aca="false">SUBSTITUTE(T352,T$1&amp;S349&amp;S353,T$1&amp;S350&amp;S353)</f>
        <v>D$6*(X1-D$7)*(X2-D$8)</v>
      </c>
      <c r="U353" s="4" t="str">
        <f aca="false">SUBSTITUTE(U352,U$1&amp;S349&amp;S353,U$1&amp;S350&amp;S353)</f>
        <v>D$6*(X1-D$7)*(X2-D$8)</v>
      </c>
      <c r="V353" s="4" t="str">
        <f aca="false">SUBSTITUTE(V352,V$1&amp;S349&amp;S353,V$1&amp;S350&amp;S353)</f>
        <v>D$6*(X1-D$7)*(X2-D$8)</v>
      </c>
      <c r="W353" s="4" t="str">
        <f aca="false">SUBSTITUTE(W352,W$1&amp;S349&amp;S353,W$1&amp;S350&amp;S353)</f>
        <v>D$6*(X1-D$7)*(X2-D$8)</v>
      </c>
      <c r="X353" s="4" t="str">
        <f aca="false">SUBSTITUTE(X352,X$1&amp;S349&amp;S353,X$1&amp;S350&amp;S353)</f>
        <v>D$6*(X1-D$7)*(X2-D$8)</v>
      </c>
      <c r="Y353" s="4" t="str">
        <f aca="false">SUBSTITUTE(Y352,Y$1&amp;S349&amp;S353,Y$1&amp;S350&amp;S353)</f>
        <v>D$6*(X1-D$7)*(X2-D$8)</v>
      </c>
      <c r="Z353" s="4" t="str">
        <f aca="false">SUBSTITUTE(Z352,Z$1&amp;S349&amp;S353,Z$1&amp;S350&amp;S353)</f>
        <v>D$6*(X1-D$7)*(X2-D$8)</v>
      </c>
      <c r="AA353" s="4" t="str">
        <f aca="false">SUBSTITUTE(AA352,AA$1&amp;S349&amp;S353,AA$1&amp;S350&amp;S353)</f>
        <v>D$6*(X1-D$7)*(X2-D$8)</v>
      </c>
      <c r="AB353" s="4" t="str">
        <f aca="false">SUBSTITUTE(AB352,AB$1&amp;S349&amp;S353,AB$1&amp;S350&amp;S353)</f>
        <v>D$6*(X1-D$7)*(X2-D$8)</v>
      </c>
      <c r="AC353" s="4" t="str">
        <f aca="false">SUBSTITUTE(AC352,AC$1&amp;S349&amp;S353,AC$1&amp;S350&amp;S353)</f>
        <v>D$6*(X1-D$7)*(X2-D$8)</v>
      </c>
    </row>
    <row r="354" customFormat="false" ht="12.75" hidden="false" customHeight="false" outlineLevel="0" collapsed="false">
      <c r="S354" s="4" t="s">
        <v>6</v>
      </c>
      <c r="T354" s="4" t="str">
        <f aca="false">SUBSTITUTE(T353,T$1&amp;S349&amp;S354,T$1&amp;S350&amp;S354)</f>
        <v>D$6*(X1-D$7)*(X2-D$8)</v>
      </c>
      <c r="U354" s="4" t="str">
        <f aca="false">SUBSTITUTE(U353,U$1&amp;S349&amp;S354,U$1&amp;S350&amp;S354)</f>
        <v>D$6*(X1-D$7)*(X2-D$8)</v>
      </c>
      <c r="V354" s="4" t="str">
        <f aca="false">SUBSTITUTE(V353,V$1&amp;S349&amp;S354,V$1&amp;S350&amp;S354)</f>
        <v>D$6*(X1-D$7)*(X2-D$8)</v>
      </c>
      <c r="W354" s="4" t="str">
        <f aca="false">SUBSTITUTE(W353,W$1&amp;S349&amp;S354,W$1&amp;S350&amp;S354)</f>
        <v>D$6*(X1-D$7)*(X2-D$8)</v>
      </c>
      <c r="X354" s="4" t="str">
        <f aca="false">SUBSTITUTE(X353,X$1&amp;S349&amp;S354,X$1&amp;S350&amp;S354)</f>
        <v>D$6*(X1-D$7)*(X2-D$8)</v>
      </c>
      <c r="Y354" s="4" t="str">
        <f aca="false">SUBSTITUTE(Y353,Y$1&amp;S349&amp;S354,Y$1&amp;S350&amp;S354)</f>
        <v>D$6*(X1-D$7)*(X2-D$8)</v>
      </c>
      <c r="Z354" s="4" t="str">
        <f aca="false">SUBSTITUTE(Z353,Z$1&amp;S349&amp;S354,Z$1&amp;S350&amp;S354)</f>
        <v>D$6*(X1-D$7)*(X2-D$8)</v>
      </c>
      <c r="AA354" s="4" t="str">
        <f aca="false">SUBSTITUTE(AA353,AA$1&amp;S349&amp;S354,AA$1&amp;S350&amp;S354)</f>
        <v>D$6*(X1-D$7)*(X2-D$8)</v>
      </c>
      <c r="AB354" s="4" t="str">
        <f aca="false">SUBSTITUTE(AB353,AB$1&amp;S349&amp;S354,AB$1&amp;S350&amp;S354)</f>
        <v>D$6*(X1-D$7)*(X2-D$8)</v>
      </c>
      <c r="AC354" s="4" t="str">
        <f aca="false">SUBSTITUTE(AC353,AC$1&amp;S349&amp;S354,AC$1&amp;S350&amp;S354)</f>
        <v>D$6*(X1-D$7)*(X2-D$8)</v>
      </c>
    </row>
    <row r="355" customFormat="false" ht="12.75" hidden="false" customHeight="false" outlineLevel="0" collapsed="false">
      <c r="S355" s="4" t="s">
        <v>7</v>
      </c>
      <c r="T355" s="4" t="str">
        <f aca="false">SUBSTITUTE(T354,T$1&amp;S349&amp;S355,T$1&amp;S350&amp;S355)</f>
        <v>D$6*(X1-D$7)*(X2-D$8)</v>
      </c>
      <c r="U355" s="4" t="str">
        <f aca="false">SUBSTITUTE(U354,U$1&amp;S349&amp;S355,U$1&amp;S350&amp;S355)</f>
        <v>D$6*(X1-D$7)*(X2-D$8)</v>
      </c>
      <c r="V355" s="4" t="str">
        <f aca="false">SUBSTITUTE(V354,V$1&amp;S349&amp;S355,V$1&amp;S350&amp;S355)</f>
        <v>D$6*(X1-D$7)*(X2-D$8)</v>
      </c>
      <c r="W355" s="4" t="str">
        <f aca="false">SUBSTITUTE(W354,W$1&amp;S349&amp;S355,W$1&amp;S350&amp;S355)</f>
        <v>D$6*(X1-D$7)*(X2-D$8)</v>
      </c>
      <c r="X355" s="4" t="str">
        <f aca="false">SUBSTITUTE(X354,X$1&amp;S349&amp;S355,X$1&amp;S350&amp;S355)</f>
        <v>D$6*(X1-D$7)*(X2-D$8)</v>
      </c>
      <c r="Y355" s="4" t="str">
        <f aca="false">SUBSTITUTE(Y354,Y$1&amp;S349&amp;S355,Y$1&amp;S350&amp;S355)</f>
        <v>D$6*(X1-D$7)*(X2-D$8)</v>
      </c>
      <c r="Z355" s="4" t="str">
        <f aca="false">SUBSTITUTE(Z354,Z$1&amp;S349&amp;S355,Z$1&amp;S350&amp;S355)</f>
        <v>D$6*(X1-D$7)*(X2-D$8)</v>
      </c>
      <c r="AA355" s="4" t="str">
        <f aca="false">SUBSTITUTE(AA354,AA$1&amp;S349&amp;S355,AA$1&amp;S350&amp;S355)</f>
        <v>D$6*(X1-D$7)*(X2-D$8)</v>
      </c>
      <c r="AB355" s="4" t="str">
        <f aca="false">SUBSTITUTE(AB354,AB$1&amp;S349&amp;S355,AB$1&amp;S350&amp;S355)</f>
        <v>D$6*(X1-D$7)*(X2-D$8)</v>
      </c>
      <c r="AC355" s="4" t="str">
        <f aca="false">SUBSTITUTE(AC354,AC$1&amp;S349&amp;S355,AC$1&amp;S350&amp;S355)</f>
        <v>D$6*(X1-D$7)*(X2-D$8)</v>
      </c>
    </row>
    <row r="356" customFormat="false" ht="12.75" hidden="false" customHeight="false" outlineLevel="0" collapsed="false">
      <c r="S356" s="4" t="s">
        <v>8</v>
      </c>
      <c r="T356" s="4" t="str">
        <f aca="false">SUBSTITUTE(T355,T$1&amp;S349&amp;S356,T$1&amp;S350&amp;S356)</f>
        <v>D$6*(X1-D$7)*(X2-D$8)</v>
      </c>
      <c r="U356" s="4" t="str">
        <f aca="false">SUBSTITUTE(U355,U$1&amp;S349&amp;S356,U$1&amp;S350&amp;S356)</f>
        <v>D$6*(X1-D$7)*(X2-D$8)</v>
      </c>
      <c r="V356" s="4" t="str">
        <f aca="false">SUBSTITUTE(V355,V$1&amp;S349&amp;S356,V$1&amp;S350&amp;S356)</f>
        <v>D$6*(X1-D$7)*(X2-D$8)</v>
      </c>
      <c r="W356" s="4" t="str">
        <f aca="false">SUBSTITUTE(W355,W$1&amp;S349&amp;S356,W$1&amp;S350&amp;S356)</f>
        <v>D$6*(X1-D$7)*(X2-D$8)</v>
      </c>
      <c r="X356" s="4" t="str">
        <f aca="false">SUBSTITUTE(X355,X$1&amp;S349&amp;S356,X$1&amp;S350&amp;S356)</f>
        <v>D$6*(X1-D$7)*(X2-D$8)</v>
      </c>
      <c r="Y356" s="4" t="str">
        <f aca="false">SUBSTITUTE(Y355,Y$1&amp;S349&amp;S356,Y$1&amp;S350&amp;S356)</f>
        <v>D$6*(X1-D$7)*(X2-D$8)</v>
      </c>
      <c r="Z356" s="4" t="str">
        <f aca="false">SUBSTITUTE(Z355,Z$1&amp;S349&amp;S356,Z$1&amp;S350&amp;S356)</f>
        <v>D$6*(X1-D$7)*(X2-D$8)</v>
      </c>
      <c r="AA356" s="4" t="str">
        <f aca="false">SUBSTITUTE(AA355,AA$1&amp;S349&amp;S356,AA$1&amp;S350&amp;S356)</f>
        <v>D$6*(X1-D$7)*(X2-D$8)</v>
      </c>
      <c r="AB356" s="4" t="str">
        <f aca="false">SUBSTITUTE(AB355,AB$1&amp;S349&amp;S356,AB$1&amp;S350&amp;S356)</f>
        <v>D$6*(X1-D$7)*(X2-D$8)</v>
      </c>
      <c r="AC356" s="4" t="str">
        <f aca="false">SUBSTITUTE(AC355,AC$1&amp;S349&amp;S356,AC$1&amp;S350&amp;S356)</f>
        <v>D$6*(X1-D$7)*(X2-D$8)</v>
      </c>
    </row>
    <row r="357" customFormat="false" ht="12.75" hidden="false" customHeight="false" outlineLevel="0" collapsed="false">
      <c r="S357" s="4" t="s">
        <v>9</v>
      </c>
      <c r="T357" s="4" t="str">
        <f aca="false">SUBSTITUTE(T356,T$1&amp;S349&amp;S357,T$1&amp;S350&amp;S357)</f>
        <v>D$6*(X1-D$7)*(X2-D$8)</v>
      </c>
      <c r="U357" s="4" t="str">
        <f aca="false">SUBSTITUTE(U356,U$1&amp;S349&amp;S357,U$1&amp;S350&amp;S357)</f>
        <v>D$6*(X1-D$7)*(X2-D$8)</v>
      </c>
      <c r="V357" s="4" t="str">
        <f aca="false">SUBSTITUTE(V356,V$1&amp;S349&amp;S357,V$1&amp;S350&amp;S357)</f>
        <v>D$6*(X1-D$7)*(X2-D$8)</v>
      </c>
      <c r="W357" s="4" t="str">
        <f aca="false">SUBSTITUTE(W356,W$1&amp;S349&amp;S357,W$1&amp;S350&amp;S357)</f>
        <v>D$6*(X1-D$7)*(X2-D$8)</v>
      </c>
      <c r="X357" s="4" t="str">
        <f aca="false">SUBSTITUTE(X356,X$1&amp;S349&amp;S357,X$1&amp;S350&amp;S357)</f>
        <v>D$6*(X1-D$7)*(X2-D$8)</v>
      </c>
      <c r="Y357" s="4" t="str">
        <f aca="false">SUBSTITUTE(Y356,Y$1&amp;S349&amp;S357,Y$1&amp;S350&amp;S357)</f>
        <v>D$6*(X1-D$7)*(X2-D$8)</v>
      </c>
      <c r="Z357" s="4" t="str">
        <f aca="false">SUBSTITUTE(Z356,Z$1&amp;S349&amp;S357,Z$1&amp;S350&amp;S357)</f>
        <v>D$6*(X1-D$7)*(X2-D$8)</v>
      </c>
      <c r="AA357" s="4" t="str">
        <f aca="false">SUBSTITUTE(AA356,AA$1&amp;S349&amp;S357,AA$1&amp;S350&amp;S357)</f>
        <v>D$6*(X1-D$7)*(X2-D$8)</v>
      </c>
      <c r="AB357" s="4" t="str">
        <f aca="false">SUBSTITUTE(AB356,AB$1&amp;S349&amp;S357,AB$1&amp;S350&amp;S357)</f>
        <v>D$6*(X1-D$7)*(X2-D$8)</v>
      </c>
      <c r="AC357" s="4" t="str">
        <f aca="false">SUBSTITUTE(AC356,AC$1&amp;S349&amp;S357,AC$1&amp;S350&amp;S357)</f>
        <v>D$6*(X1-D$7)*(X2-D$8)</v>
      </c>
    </row>
    <row r="358" customFormat="false" ht="12.75" hidden="false" customHeight="false" outlineLevel="0" collapsed="false">
      <c r="S358" s="4" t="s">
        <v>10</v>
      </c>
      <c r="T358" s="4" t="str">
        <f aca="false">SUBSTITUTE(T357,T$1&amp;S349&amp;S358,T$1&amp;S350&amp;S358)</f>
        <v>D$6*(X1-D$7)*(X2-D$8)</v>
      </c>
      <c r="U358" s="4" t="str">
        <f aca="false">SUBSTITUTE(U357,U$1&amp;S349&amp;S358,U$1&amp;S350&amp;S358)</f>
        <v>D$6*(X1-D$7)*(X2-D$8)</v>
      </c>
      <c r="V358" s="4" t="str">
        <f aca="false">SUBSTITUTE(V357,V$1&amp;S349&amp;S358,V$1&amp;S350&amp;S358)</f>
        <v>D$6*(X1-D$7)*(X2-D$8)</v>
      </c>
      <c r="W358" s="4" t="str">
        <f aca="false">SUBSTITUTE(W357,W$1&amp;S349&amp;S358,W$1&amp;S350&amp;S358)</f>
        <v>D$6*(X1-D$7)*(X2-D$8)</v>
      </c>
      <c r="X358" s="4" t="str">
        <f aca="false">SUBSTITUTE(X357,X$1&amp;S349&amp;S358,X$1&amp;S350&amp;S358)</f>
        <v>D$6*(X1-D$7)*(X2-D$8)</v>
      </c>
      <c r="Y358" s="4" t="str">
        <f aca="false">SUBSTITUTE(Y357,Y$1&amp;S349&amp;S358,Y$1&amp;S350&amp;S358)</f>
        <v>D$6*(X1-D$7)*(X2-D$8)</v>
      </c>
      <c r="Z358" s="4" t="str">
        <f aca="false">SUBSTITUTE(Z357,Z$1&amp;S349&amp;S358,Z$1&amp;S350&amp;S358)</f>
        <v>D$6*(X1-D$7)*(X2-D$8)</v>
      </c>
      <c r="AA358" s="4" t="str">
        <f aca="false">SUBSTITUTE(AA357,AA$1&amp;S349&amp;S358,AA$1&amp;S350&amp;S358)</f>
        <v>D$6*(X1-D$7)*(X2-D$8)</v>
      </c>
      <c r="AB358" s="4" t="str">
        <f aca="false">SUBSTITUTE(AB357,AB$1&amp;S349&amp;S358,AB$1&amp;S350&amp;S358)</f>
        <v>D$6*(X1-D$7)*(X2-D$8)</v>
      </c>
      <c r="AC358" s="4" t="str">
        <f aca="false">SUBSTITUTE(AC357,AC$1&amp;S349&amp;S358,AC$1&amp;S350&amp;S358)</f>
        <v>D$6*(X1-D$7)*(X2-D$8)</v>
      </c>
    </row>
    <row r="359" customFormat="false" ht="12.75" hidden="false" customHeight="false" outlineLevel="0" collapsed="false">
      <c r="S359" s="4" t="s">
        <v>11</v>
      </c>
      <c r="T359" s="4" t="str">
        <f aca="false">SUBSTITUTE(T358,T$1&amp;S349&amp;S359,T$1&amp;S350&amp;S359)</f>
        <v>D$6*(X1-D$7)*(X2-D$8)</v>
      </c>
      <c r="U359" s="4" t="str">
        <f aca="false">SUBSTITUTE(U358,U$1&amp;S349&amp;S359,U$1&amp;S350&amp;S359)</f>
        <v>D$6*(X1-D$7)*(X2-D$8)</v>
      </c>
      <c r="V359" s="4" t="str">
        <f aca="false">SUBSTITUTE(V358,V$1&amp;S349&amp;S359,V$1&amp;S350&amp;S359)</f>
        <v>D$6*(X1-D$7)*(X2-D$8)</v>
      </c>
      <c r="W359" s="4" t="str">
        <f aca="false">SUBSTITUTE(W358,W$1&amp;S349&amp;S359,W$1&amp;S350&amp;S359)</f>
        <v>D$6*(X1-D$7)*(X2-D$8)</v>
      </c>
      <c r="X359" s="4" t="str">
        <f aca="false">SUBSTITUTE(X358,X$1&amp;S349&amp;S359,X$1&amp;S350&amp;S359)</f>
        <v>D$6*(X1-D$7)*(X2-D$8)</v>
      </c>
      <c r="Y359" s="4" t="str">
        <f aca="false">SUBSTITUTE(Y358,Y$1&amp;S349&amp;S359,Y$1&amp;S350&amp;S359)</f>
        <v>D$6*(X1-D$7)*(X2-D$8)</v>
      </c>
      <c r="Z359" s="4" t="str">
        <f aca="false">SUBSTITUTE(Z358,Z$1&amp;S349&amp;S359,Z$1&amp;S350&amp;S359)</f>
        <v>D$6*(X1-D$7)*(X2-D$8)</v>
      </c>
      <c r="AA359" s="4" t="str">
        <f aca="false">SUBSTITUTE(AA358,AA$1&amp;S349&amp;S359,AA$1&amp;S350&amp;S359)</f>
        <v>D$6*(X1-D$7)*(X2-D$8)</v>
      </c>
      <c r="AB359" s="4" t="str">
        <f aca="false">SUBSTITUTE(AB358,AB$1&amp;S349&amp;S359,AB$1&amp;S350&amp;S359)</f>
        <v>D$6*(X1-D$7)*(X2-D$8)</v>
      </c>
      <c r="AC359" s="4" t="str">
        <f aca="false">SUBSTITUTE(AC358,AC$1&amp;S349&amp;S359,AC$1&amp;S350&amp;S359)</f>
        <v>D$6*(X1-D$7)*(X2-D$8)</v>
      </c>
    </row>
    <row r="360" customFormat="false" ht="12.75" hidden="false" customHeight="false" outlineLevel="0" collapsed="false">
      <c r="S360" s="4" t="s">
        <v>12</v>
      </c>
      <c r="T360" s="4" t="str">
        <f aca="false">SUBSTITUTE(T359,T$1&amp;S349&amp;S360,T$1&amp;S350&amp;S360)</f>
        <v>D$6*(X1-D$7)*(X2-D$8)</v>
      </c>
      <c r="U360" s="4" t="str">
        <f aca="false">SUBSTITUTE(U359,U$1&amp;S349&amp;S360,U$1&amp;S350&amp;S360)</f>
        <v>D$6*(X1-D$7)*(X2-D$8)</v>
      </c>
      <c r="V360" s="4" t="str">
        <f aca="false">SUBSTITUTE(V359,V$1&amp;S349&amp;S360,V$1&amp;S350&amp;S360)</f>
        <v>D$6*(X1-D$7)*(X2-D$8)</v>
      </c>
      <c r="W360" s="4" t="str">
        <f aca="false">SUBSTITUTE(W359,W$1&amp;S349&amp;S360,W$1&amp;S350&amp;S360)</f>
        <v>D$6*(X1-D$7)*(X2-D$8)</v>
      </c>
      <c r="X360" s="4" t="str">
        <f aca="false">SUBSTITUTE(X359,X$1&amp;S349&amp;S360,X$1&amp;S350&amp;S360)</f>
        <v>D$6*(X1-D$7)*(X2-D$8)</v>
      </c>
      <c r="Y360" s="4" t="str">
        <f aca="false">SUBSTITUTE(Y359,Y$1&amp;S349&amp;S360,Y$1&amp;S350&amp;S360)</f>
        <v>D$6*(X1-D$7)*(X2-D$8)</v>
      </c>
      <c r="Z360" s="4" t="str">
        <f aca="false">SUBSTITUTE(Z359,Z$1&amp;S349&amp;S360,Z$1&amp;S350&amp;S360)</f>
        <v>D$6*(X1-D$7)*(X2-D$8)</v>
      </c>
      <c r="AA360" s="4" t="str">
        <f aca="false">SUBSTITUTE(AA359,AA$1&amp;S349&amp;S360,AA$1&amp;S350&amp;S360)</f>
        <v>D$6*(X1-D$7)*(X2-D$8)</v>
      </c>
      <c r="AB360" s="4" t="str">
        <f aca="false">SUBSTITUTE(AB359,AB$1&amp;S349&amp;S360,AB$1&amp;S350&amp;S360)</f>
        <v>D$6*(X1-D$7)*(X2-D$8)</v>
      </c>
      <c r="AC360" s="4" t="str">
        <f aca="false">SUBSTITUTE(AC359,AC$1&amp;S349&amp;S360,AC$1&amp;S350&amp;S360)</f>
        <v>D$6*(X1-D$7)*(X2-D$8)</v>
      </c>
    </row>
    <row r="361" customFormat="false" ht="12.75" hidden="false" customHeight="false" outlineLevel="0" collapsed="false">
      <c r="S361" s="4" t="str">
        <f aca="false">SUBSTITUTE(UPPER(IF(A12="","",A12))," ","")</f>
        <v/>
      </c>
    </row>
    <row r="362" customFormat="false" ht="12.75" hidden="false" customHeight="false" outlineLevel="0" collapsed="false">
      <c r="S362" s="4" t="str">
        <f aca="false">IF(S361="","","'[NNUM.XLS]2'!AA2")</f>
        <v/>
      </c>
      <c r="T362" s="4" t="str">
        <f aca="false">IF(AC360=S361,S362,AC360)</f>
        <v>D$6*(X1-D$7)*(X2-D$8)</v>
      </c>
      <c r="U362" s="4" t="str">
        <f aca="false">IF(RIGHT(T372,LEN(S361)+1)=U$1&amp;S361,LEFT(IF(LEFT(T372,LEN(S361)+1)=S361&amp;U$1,S362&amp;U$1&amp;RIGHT(T372,LEN(T372)-LEN(S361)-1),T372),LEN(IF(LEFT(T372,LEN(S361)+1)=S361&amp;U$1,S362&amp;U$1&amp;RIGHT(T372,LEN(T372)-LEN(S361)-1),T372))-LEN(S361)-1)&amp;U$1&amp;S362,IF(LEFT(T372,LEN(S361)+1)=S361&amp;U$1,S362&amp;U$1&amp;RIGHT(T372,LEN(T372)-LEN(S361)-1),T372))</f>
        <v>D$6*(X1-D$7)*(X2-D$8)</v>
      </c>
      <c r="V362" s="4" t="str">
        <f aca="false">IF(RIGHT(U372,LEN(S361)+1)=V$1&amp;S361,LEFT(IF(LEFT(U372,LEN(S361)+1)=S361&amp;V$1,S362&amp;V$1&amp;RIGHT(U372,LEN(U372)-LEN(S361)-1),U372),LEN(IF(LEFT(U372,LEN(S361)+1)=S361&amp;V$1,S362&amp;V$1&amp;RIGHT(U372,LEN(U372)-LEN(S361)-1),U372))-LEN(S361)-1)&amp;V$1&amp;S362,IF(LEFT(U372,LEN(S361)+1)=S361&amp;V$1,S362&amp;V$1&amp;RIGHT(U372,LEN(U372)-LEN(S361)-1),U372))</f>
        <v>D$6*(X1-D$7)*(X2-D$8)</v>
      </c>
      <c r="W362" s="4" t="str">
        <f aca="false">IF(RIGHT(V372,LEN(S361)+1)=W$1&amp;S361,LEFT(IF(LEFT(V372,LEN(S361)+1)=S361&amp;W$1,S362&amp;W$1&amp;RIGHT(V372,LEN(V372)-LEN(S361)-1),V372),LEN(IF(LEFT(V372,LEN(S361)+1)=S361&amp;W$1,S362&amp;W$1&amp;RIGHT(V372,LEN(V372)-LEN(S361)-1),V372))-LEN(S361)-1)&amp;W$1&amp;S362,IF(LEFT(V372,LEN(S361)+1)=S361&amp;W$1,S362&amp;W$1&amp;RIGHT(V372,LEN(V372)-LEN(S361)-1),V372))</f>
        <v>D$6*(X1-D$7)*(X2-D$8)</v>
      </c>
      <c r="X362" s="4" t="str">
        <f aca="false">IF(RIGHT(W372,LEN(S361)+1)=X$1&amp;S361,LEFT(IF(LEFT(W372,LEN(S361)+1)=S361&amp;X$1,S362&amp;X$1&amp;RIGHT(W372,LEN(W372)-LEN(S361)-1),W372),LEN(IF(LEFT(W372,LEN(S361)+1)=S361&amp;X$1,S362&amp;X$1&amp;RIGHT(W372,LEN(W372)-LEN(S361)-1),W372))-LEN(S361)-1)&amp;X$1&amp;S362,IF(LEFT(W372,LEN(S361)+1)=S361&amp;X$1,S362&amp;X$1&amp;RIGHT(W372,LEN(W372)-LEN(S361)-1),W372))</f>
        <v>D$6*(X1-D$7)*(X2-D$8)</v>
      </c>
      <c r="Y362" s="4" t="str">
        <f aca="false">IF(RIGHT(X372,LEN(S361)+1)=Y$1&amp;S361,LEFT(IF(LEFT(X372,LEN(S361)+1)=S361&amp;Y$1,S362&amp;Y$1&amp;RIGHT(X372,LEN(X372)-LEN(S361)-1),X372),LEN(IF(LEFT(X372,LEN(S361)+1)=S361&amp;Y$1,S362&amp;Y$1&amp;RIGHT(X372,LEN(X372)-LEN(S361)-1),X372))-LEN(S361)-1)&amp;Y$1&amp;S362,IF(LEFT(X372,LEN(S361)+1)=S361&amp;Y$1,S362&amp;Y$1&amp;RIGHT(X372,LEN(X372)-LEN(S361)-1),X372))</f>
        <v>D$6*(X1-D$7)*(X2-D$8)</v>
      </c>
      <c r="Z362" s="4" t="str">
        <f aca="false">IF(RIGHT(Y372,LEN(S361)+1)=Z$1&amp;S361,LEFT(IF(LEFT(Y372,LEN(S361)+1)=S361&amp;Z$1,S362&amp;Z$1&amp;RIGHT(Y372,LEN(Y372)-LEN(S361)-1),Y372),LEN(IF(LEFT(Y372,LEN(S361)+1)=S361&amp;Z$1,S362&amp;Z$1&amp;RIGHT(Y372,LEN(Y372)-LEN(S361)-1),Y372))-LEN(S361)-1)&amp;Z$1&amp;S362,IF(LEFT(Y372,LEN(S361)+1)=S361&amp;Z$1,S362&amp;Z$1&amp;RIGHT(Y372,LEN(Y372)-LEN(S361)-1),Y372))</f>
        <v>D$6*(X1-D$7)*(X2-D$8)</v>
      </c>
      <c r="AA362" s="4" t="str">
        <f aca="false">IF(RIGHT(Z372,LEN(S361)+1)=AA$1&amp;S361,LEFT(IF(LEFT(Z372,LEN(S361)+1)=S361&amp;AA$1,S362&amp;AA$1&amp;RIGHT(Z372,LEN(Z372)-LEN(S361)-1),Z372),LEN(IF(LEFT(Z372,LEN(S361)+1)=S361&amp;AA$1,S362&amp;AA$1&amp;RIGHT(Z372,LEN(Z372)-LEN(S361)-1),Z372))-LEN(S361)-1)&amp;AA$1&amp;S362,IF(LEFT(Z372,LEN(S361)+1)=S361&amp;AA$1,S362&amp;AA$1&amp;RIGHT(Z372,LEN(Z372)-LEN(S361)-1),Z372))</f>
        <v>D$6*(X1-D$7)*(X2-D$8)</v>
      </c>
      <c r="AB362" s="4" t="str">
        <f aca="false">IF(RIGHT(AA372,LEN(S361)+1)=AB$1&amp;S361,LEFT(IF(LEFT(AA372,LEN(S361)+1)=S361&amp;AB$1,S362&amp;AB$1&amp;RIGHT(AA372,LEN(AA372)-LEN(S361)-1),AA372),LEN(IF(LEFT(AA372,LEN(S361)+1)=S361&amp;AB$1,S362&amp;AB$1&amp;RIGHT(AA372,LEN(AA372)-LEN(S361)-1),AA372))-LEN(S361)-1)&amp;AB$1&amp;S362,IF(LEFT(AA372,LEN(S361)+1)=S361&amp;AB$1,S362&amp;AB$1&amp;RIGHT(AA372,LEN(AA372)-LEN(S361)-1),AA372))</f>
        <v>D$6*(X1-D$7)*(X2-D$8)</v>
      </c>
      <c r="AC362" s="4" t="str">
        <f aca="false">IF(RIGHT(AB372,LEN(S361)+1)=AC$1&amp;S361,LEFT(IF(LEFT(AB372,LEN(S361)+1)=S361&amp;AC$1,S362&amp;AC$1&amp;RIGHT(AB372,LEN(AB372)-LEN(S361)-1),AB372),LEN(IF(LEFT(AB372,LEN(S361)+1)=S361&amp;AC$1,S362&amp;AC$1&amp;RIGHT(AB372,LEN(AB372)-LEN(S361)-1),AB372))-LEN(S361)-1)&amp;AC$1&amp;S362,IF(LEFT(AB372,LEN(S361)+1)=S361&amp;AC$1,S362&amp;AC$1&amp;RIGHT(AB372,LEN(AB372)-LEN(S361)-1),AB372))</f>
        <v>D$6*(X1-D$7)*(X2-D$8)</v>
      </c>
    </row>
    <row r="363" customFormat="false" ht="12.75" hidden="false" customHeight="false" outlineLevel="0" collapsed="false">
      <c r="S363" s="4" t="s">
        <v>15</v>
      </c>
      <c r="T363" s="4" t="str">
        <f aca="false">SUBSTITUTE(T362,T$1&amp;S361&amp;S363,T$1&amp;S362&amp;S363)</f>
        <v>D$6*(X1-D$7)*(X2-D$8)</v>
      </c>
      <c r="U363" s="4" t="str">
        <f aca="false">SUBSTITUTE(U362,U$1&amp;S361&amp;S363,U$1&amp;S362&amp;S363)</f>
        <v>D$6*(X1-D$7)*(X2-D$8)</v>
      </c>
      <c r="V363" s="4" t="str">
        <f aca="false">SUBSTITUTE(V362,V$1&amp;S361&amp;S363,V$1&amp;S362&amp;S363)</f>
        <v>D$6*(X1-D$7)*(X2-D$8)</v>
      </c>
      <c r="W363" s="4" t="str">
        <f aca="false">SUBSTITUTE(W362,W$1&amp;S361&amp;S363,W$1&amp;S362&amp;S363)</f>
        <v>D$6*(X1-D$7)*(X2-D$8)</v>
      </c>
      <c r="X363" s="4" t="str">
        <f aca="false">SUBSTITUTE(X362,X$1&amp;S361&amp;S363,X$1&amp;S362&amp;S363)</f>
        <v>D$6*(X1-D$7)*(X2-D$8)</v>
      </c>
      <c r="Y363" s="4" t="str">
        <f aca="false">SUBSTITUTE(Y362,Y$1&amp;S361&amp;S363,Y$1&amp;S362&amp;S363)</f>
        <v>D$6*(X1-D$7)*(X2-D$8)</v>
      </c>
      <c r="Z363" s="4" t="str">
        <f aca="false">SUBSTITUTE(Z362,Z$1&amp;S361&amp;S363,Z$1&amp;S362&amp;S363)</f>
        <v>D$6*(X1-D$7)*(X2-D$8)</v>
      </c>
      <c r="AA363" s="4" t="str">
        <f aca="false">SUBSTITUTE(AA362,AA$1&amp;S361&amp;S363,AA$1&amp;S362&amp;S363)</f>
        <v>D$6*(X1-D$7)*(X2-D$8)</v>
      </c>
      <c r="AB363" s="4" t="str">
        <f aca="false">SUBSTITUTE(AB362,AB$1&amp;S361&amp;S363,AB$1&amp;S362&amp;S363)</f>
        <v>D$6*(X1-D$7)*(X2-D$8)</v>
      </c>
      <c r="AC363" s="4" t="str">
        <f aca="false">SUBSTITUTE(AC362,AC$1&amp;S361&amp;S363,AC$1&amp;S362&amp;S363)</f>
        <v>D$6*(X1-D$7)*(X2-D$8)</v>
      </c>
    </row>
    <row r="364" customFormat="false" ht="12.75" hidden="false" customHeight="false" outlineLevel="0" collapsed="false">
      <c r="S364" s="4" t="s">
        <v>4</v>
      </c>
      <c r="T364" s="4" t="str">
        <f aca="false">SUBSTITUTE(T363,T$1&amp;S361&amp;S364,T$1&amp;S362&amp;S364)</f>
        <v>D$6*(X1-D$7)*(X2-D$8)</v>
      </c>
      <c r="U364" s="4" t="str">
        <f aca="false">SUBSTITUTE(U363,U$1&amp;S361&amp;S364,U$1&amp;S362&amp;S364)</f>
        <v>D$6*(X1-D$7)*(X2-D$8)</v>
      </c>
      <c r="V364" s="4" t="str">
        <f aca="false">SUBSTITUTE(V363,V$1&amp;S361&amp;S364,V$1&amp;S362&amp;S364)</f>
        <v>D$6*(X1-D$7)*(X2-D$8)</v>
      </c>
      <c r="W364" s="4" t="str">
        <f aca="false">SUBSTITUTE(W363,W$1&amp;S361&amp;S364,W$1&amp;S362&amp;S364)</f>
        <v>D$6*(X1-D$7)*(X2-D$8)</v>
      </c>
      <c r="X364" s="4" t="str">
        <f aca="false">SUBSTITUTE(X363,X$1&amp;S361&amp;S364,X$1&amp;S362&amp;S364)</f>
        <v>D$6*(X1-D$7)*(X2-D$8)</v>
      </c>
      <c r="Y364" s="4" t="str">
        <f aca="false">SUBSTITUTE(Y363,Y$1&amp;S361&amp;S364,Y$1&amp;S362&amp;S364)</f>
        <v>D$6*(X1-D$7)*(X2-D$8)</v>
      </c>
      <c r="Z364" s="4" t="str">
        <f aca="false">SUBSTITUTE(Z363,Z$1&amp;S361&amp;S364,Z$1&amp;S362&amp;S364)</f>
        <v>D$6*(X1-D$7)*(X2-D$8)</v>
      </c>
      <c r="AA364" s="4" t="str">
        <f aca="false">SUBSTITUTE(AA363,AA$1&amp;S361&amp;S364,AA$1&amp;S362&amp;S364)</f>
        <v>D$6*(X1-D$7)*(X2-D$8)</v>
      </c>
      <c r="AB364" s="4" t="str">
        <f aca="false">SUBSTITUTE(AB363,AB$1&amp;S361&amp;S364,AB$1&amp;S362&amp;S364)</f>
        <v>D$6*(X1-D$7)*(X2-D$8)</v>
      </c>
      <c r="AC364" s="4" t="str">
        <f aca="false">SUBSTITUTE(AC363,AC$1&amp;S361&amp;S364,AC$1&amp;S362&amp;S364)</f>
        <v>D$6*(X1-D$7)*(X2-D$8)</v>
      </c>
    </row>
    <row r="365" customFormat="false" ht="12.75" hidden="false" customHeight="false" outlineLevel="0" collapsed="false">
      <c r="S365" s="4" t="s">
        <v>5</v>
      </c>
      <c r="T365" s="4" t="str">
        <f aca="false">SUBSTITUTE(T364,T$1&amp;S361&amp;S365,T$1&amp;S362&amp;S365)</f>
        <v>D$6*(X1-D$7)*(X2-D$8)</v>
      </c>
      <c r="U365" s="4" t="str">
        <f aca="false">SUBSTITUTE(U364,U$1&amp;S361&amp;S365,U$1&amp;S362&amp;S365)</f>
        <v>D$6*(X1-D$7)*(X2-D$8)</v>
      </c>
      <c r="V365" s="4" t="str">
        <f aca="false">SUBSTITUTE(V364,V$1&amp;S361&amp;S365,V$1&amp;S362&amp;S365)</f>
        <v>D$6*(X1-D$7)*(X2-D$8)</v>
      </c>
      <c r="W365" s="4" t="str">
        <f aca="false">SUBSTITUTE(W364,W$1&amp;S361&amp;S365,W$1&amp;S362&amp;S365)</f>
        <v>D$6*(X1-D$7)*(X2-D$8)</v>
      </c>
      <c r="X365" s="4" t="str">
        <f aca="false">SUBSTITUTE(X364,X$1&amp;S361&amp;S365,X$1&amp;S362&amp;S365)</f>
        <v>D$6*(X1-D$7)*(X2-D$8)</v>
      </c>
      <c r="Y365" s="4" t="str">
        <f aca="false">SUBSTITUTE(Y364,Y$1&amp;S361&amp;S365,Y$1&amp;S362&amp;S365)</f>
        <v>D$6*(X1-D$7)*(X2-D$8)</v>
      </c>
      <c r="Z365" s="4" t="str">
        <f aca="false">SUBSTITUTE(Z364,Z$1&amp;S361&amp;S365,Z$1&amp;S362&amp;S365)</f>
        <v>D$6*(X1-D$7)*(X2-D$8)</v>
      </c>
      <c r="AA365" s="4" t="str">
        <f aca="false">SUBSTITUTE(AA364,AA$1&amp;S361&amp;S365,AA$1&amp;S362&amp;S365)</f>
        <v>D$6*(X1-D$7)*(X2-D$8)</v>
      </c>
      <c r="AB365" s="4" t="str">
        <f aca="false">SUBSTITUTE(AB364,AB$1&amp;S361&amp;S365,AB$1&amp;S362&amp;S365)</f>
        <v>D$6*(X1-D$7)*(X2-D$8)</v>
      </c>
      <c r="AC365" s="4" t="str">
        <f aca="false">SUBSTITUTE(AC364,AC$1&amp;S361&amp;S365,AC$1&amp;S362&amp;S365)</f>
        <v>D$6*(X1-D$7)*(X2-D$8)</v>
      </c>
    </row>
    <row r="366" customFormat="false" ht="12.75" hidden="false" customHeight="false" outlineLevel="0" collapsed="false">
      <c r="S366" s="4" t="s">
        <v>6</v>
      </c>
      <c r="T366" s="4" t="str">
        <f aca="false">SUBSTITUTE(T365,T$1&amp;S361&amp;S366,T$1&amp;S362&amp;S366)</f>
        <v>D$6*(X1-D$7)*(X2-D$8)</v>
      </c>
      <c r="U366" s="4" t="str">
        <f aca="false">SUBSTITUTE(U365,U$1&amp;S361&amp;S366,U$1&amp;S362&amp;S366)</f>
        <v>D$6*(X1-D$7)*(X2-D$8)</v>
      </c>
      <c r="V366" s="4" t="str">
        <f aca="false">SUBSTITUTE(V365,V$1&amp;S361&amp;S366,V$1&amp;S362&amp;S366)</f>
        <v>D$6*(X1-D$7)*(X2-D$8)</v>
      </c>
      <c r="W366" s="4" t="str">
        <f aca="false">SUBSTITUTE(W365,W$1&amp;S361&amp;S366,W$1&amp;S362&amp;S366)</f>
        <v>D$6*(X1-D$7)*(X2-D$8)</v>
      </c>
      <c r="X366" s="4" t="str">
        <f aca="false">SUBSTITUTE(X365,X$1&amp;S361&amp;S366,X$1&amp;S362&amp;S366)</f>
        <v>D$6*(X1-D$7)*(X2-D$8)</v>
      </c>
      <c r="Y366" s="4" t="str">
        <f aca="false">SUBSTITUTE(Y365,Y$1&amp;S361&amp;S366,Y$1&amp;S362&amp;S366)</f>
        <v>D$6*(X1-D$7)*(X2-D$8)</v>
      </c>
      <c r="Z366" s="4" t="str">
        <f aca="false">SUBSTITUTE(Z365,Z$1&amp;S361&amp;S366,Z$1&amp;S362&amp;S366)</f>
        <v>D$6*(X1-D$7)*(X2-D$8)</v>
      </c>
      <c r="AA366" s="4" t="str">
        <f aca="false">SUBSTITUTE(AA365,AA$1&amp;S361&amp;S366,AA$1&amp;S362&amp;S366)</f>
        <v>D$6*(X1-D$7)*(X2-D$8)</v>
      </c>
      <c r="AB366" s="4" t="str">
        <f aca="false">SUBSTITUTE(AB365,AB$1&amp;S361&amp;S366,AB$1&amp;S362&amp;S366)</f>
        <v>D$6*(X1-D$7)*(X2-D$8)</v>
      </c>
      <c r="AC366" s="4" t="str">
        <f aca="false">SUBSTITUTE(AC365,AC$1&amp;S361&amp;S366,AC$1&amp;S362&amp;S366)</f>
        <v>D$6*(X1-D$7)*(X2-D$8)</v>
      </c>
    </row>
    <row r="367" customFormat="false" ht="12.75" hidden="false" customHeight="false" outlineLevel="0" collapsed="false">
      <c r="S367" s="4" t="s">
        <v>7</v>
      </c>
      <c r="T367" s="4" t="str">
        <f aca="false">SUBSTITUTE(T366,T$1&amp;S361&amp;S367,T$1&amp;S362&amp;S367)</f>
        <v>D$6*(X1-D$7)*(X2-D$8)</v>
      </c>
      <c r="U367" s="4" t="str">
        <f aca="false">SUBSTITUTE(U366,U$1&amp;S361&amp;S367,U$1&amp;S362&amp;S367)</f>
        <v>D$6*(X1-D$7)*(X2-D$8)</v>
      </c>
      <c r="V367" s="4" t="str">
        <f aca="false">SUBSTITUTE(V366,V$1&amp;S361&amp;S367,V$1&amp;S362&amp;S367)</f>
        <v>D$6*(X1-D$7)*(X2-D$8)</v>
      </c>
      <c r="W367" s="4" t="str">
        <f aca="false">SUBSTITUTE(W366,W$1&amp;S361&amp;S367,W$1&amp;S362&amp;S367)</f>
        <v>D$6*(X1-D$7)*(X2-D$8)</v>
      </c>
      <c r="X367" s="4" t="str">
        <f aca="false">SUBSTITUTE(X366,X$1&amp;S361&amp;S367,X$1&amp;S362&amp;S367)</f>
        <v>D$6*(X1-D$7)*(X2-D$8)</v>
      </c>
      <c r="Y367" s="4" t="str">
        <f aca="false">SUBSTITUTE(Y366,Y$1&amp;S361&amp;S367,Y$1&amp;S362&amp;S367)</f>
        <v>D$6*(X1-D$7)*(X2-D$8)</v>
      </c>
      <c r="Z367" s="4" t="str">
        <f aca="false">SUBSTITUTE(Z366,Z$1&amp;S361&amp;S367,Z$1&amp;S362&amp;S367)</f>
        <v>D$6*(X1-D$7)*(X2-D$8)</v>
      </c>
      <c r="AA367" s="4" t="str">
        <f aca="false">SUBSTITUTE(AA366,AA$1&amp;S361&amp;S367,AA$1&amp;S362&amp;S367)</f>
        <v>D$6*(X1-D$7)*(X2-D$8)</v>
      </c>
      <c r="AB367" s="4" t="str">
        <f aca="false">SUBSTITUTE(AB366,AB$1&amp;S361&amp;S367,AB$1&amp;S362&amp;S367)</f>
        <v>D$6*(X1-D$7)*(X2-D$8)</v>
      </c>
      <c r="AC367" s="4" t="str">
        <f aca="false">SUBSTITUTE(AC366,AC$1&amp;S361&amp;S367,AC$1&amp;S362&amp;S367)</f>
        <v>D$6*(X1-D$7)*(X2-D$8)</v>
      </c>
    </row>
    <row r="368" customFormat="false" ht="12.75" hidden="false" customHeight="false" outlineLevel="0" collapsed="false">
      <c r="S368" s="4" t="s">
        <v>8</v>
      </c>
      <c r="T368" s="4" t="str">
        <f aca="false">SUBSTITUTE(T367,T$1&amp;S361&amp;S368,T$1&amp;S362&amp;S368)</f>
        <v>D$6*(X1-D$7)*(X2-D$8)</v>
      </c>
      <c r="U368" s="4" t="str">
        <f aca="false">SUBSTITUTE(U367,U$1&amp;S361&amp;S368,U$1&amp;S362&amp;S368)</f>
        <v>D$6*(X1-D$7)*(X2-D$8)</v>
      </c>
      <c r="V368" s="4" t="str">
        <f aca="false">SUBSTITUTE(V367,V$1&amp;S361&amp;S368,V$1&amp;S362&amp;S368)</f>
        <v>D$6*(X1-D$7)*(X2-D$8)</v>
      </c>
      <c r="W368" s="4" t="str">
        <f aca="false">SUBSTITUTE(W367,W$1&amp;S361&amp;S368,W$1&amp;S362&amp;S368)</f>
        <v>D$6*(X1-D$7)*(X2-D$8)</v>
      </c>
      <c r="X368" s="4" t="str">
        <f aca="false">SUBSTITUTE(X367,X$1&amp;S361&amp;S368,X$1&amp;S362&amp;S368)</f>
        <v>D$6*(X1-D$7)*(X2-D$8)</v>
      </c>
      <c r="Y368" s="4" t="str">
        <f aca="false">SUBSTITUTE(Y367,Y$1&amp;S361&amp;S368,Y$1&amp;S362&amp;S368)</f>
        <v>D$6*(X1-D$7)*(X2-D$8)</v>
      </c>
      <c r="Z368" s="4" t="str">
        <f aca="false">SUBSTITUTE(Z367,Z$1&amp;S361&amp;S368,Z$1&amp;S362&amp;S368)</f>
        <v>D$6*(X1-D$7)*(X2-D$8)</v>
      </c>
      <c r="AA368" s="4" t="str">
        <f aca="false">SUBSTITUTE(AA367,AA$1&amp;S361&amp;S368,AA$1&amp;S362&amp;S368)</f>
        <v>D$6*(X1-D$7)*(X2-D$8)</v>
      </c>
      <c r="AB368" s="4" t="str">
        <f aca="false">SUBSTITUTE(AB367,AB$1&amp;S361&amp;S368,AB$1&amp;S362&amp;S368)</f>
        <v>D$6*(X1-D$7)*(X2-D$8)</v>
      </c>
      <c r="AC368" s="4" t="str">
        <f aca="false">SUBSTITUTE(AC367,AC$1&amp;S361&amp;S368,AC$1&amp;S362&amp;S368)</f>
        <v>D$6*(X1-D$7)*(X2-D$8)</v>
      </c>
    </row>
    <row r="369" customFormat="false" ht="12.75" hidden="false" customHeight="false" outlineLevel="0" collapsed="false">
      <c r="S369" s="4" t="s">
        <v>9</v>
      </c>
      <c r="T369" s="4" t="str">
        <f aca="false">SUBSTITUTE(T368,T$1&amp;S361&amp;S369,T$1&amp;S362&amp;S369)</f>
        <v>D$6*(X1-D$7)*(X2-D$8)</v>
      </c>
      <c r="U369" s="4" t="str">
        <f aca="false">SUBSTITUTE(U368,U$1&amp;S361&amp;S369,U$1&amp;S362&amp;S369)</f>
        <v>D$6*(X1-D$7)*(X2-D$8)</v>
      </c>
      <c r="V369" s="4" t="str">
        <f aca="false">SUBSTITUTE(V368,V$1&amp;S361&amp;S369,V$1&amp;S362&amp;S369)</f>
        <v>D$6*(X1-D$7)*(X2-D$8)</v>
      </c>
      <c r="W369" s="4" t="str">
        <f aca="false">SUBSTITUTE(W368,W$1&amp;S361&amp;S369,W$1&amp;S362&amp;S369)</f>
        <v>D$6*(X1-D$7)*(X2-D$8)</v>
      </c>
      <c r="X369" s="4" t="str">
        <f aca="false">SUBSTITUTE(X368,X$1&amp;S361&amp;S369,X$1&amp;S362&amp;S369)</f>
        <v>D$6*(X1-D$7)*(X2-D$8)</v>
      </c>
      <c r="Y369" s="4" t="str">
        <f aca="false">SUBSTITUTE(Y368,Y$1&amp;S361&amp;S369,Y$1&amp;S362&amp;S369)</f>
        <v>D$6*(X1-D$7)*(X2-D$8)</v>
      </c>
      <c r="Z369" s="4" t="str">
        <f aca="false">SUBSTITUTE(Z368,Z$1&amp;S361&amp;S369,Z$1&amp;S362&amp;S369)</f>
        <v>D$6*(X1-D$7)*(X2-D$8)</v>
      </c>
      <c r="AA369" s="4" t="str">
        <f aca="false">SUBSTITUTE(AA368,AA$1&amp;S361&amp;S369,AA$1&amp;S362&amp;S369)</f>
        <v>D$6*(X1-D$7)*(X2-D$8)</v>
      </c>
      <c r="AB369" s="4" t="str">
        <f aca="false">SUBSTITUTE(AB368,AB$1&amp;S361&amp;S369,AB$1&amp;S362&amp;S369)</f>
        <v>D$6*(X1-D$7)*(X2-D$8)</v>
      </c>
      <c r="AC369" s="4" t="str">
        <f aca="false">SUBSTITUTE(AC368,AC$1&amp;S361&amp;S369,AC$1&amp;S362&amp;S369)</f>
        <v>D$6*(X1-D$7)*(X2-D$8)</v>
      </c>
    </row>
    <row r="370" customFormat="false" ht="12.75" hidden="false" customHeight="false" outlineLevel="0" collapsed="false">
      <c r="S370" s="4" t="s">
        <v>10</v>
      </c>
      <c r="T370" s="4" t="str">
        <f aca="false">SUBSTITUTE(T369,T$1&amp;S361&amp;S370,T$1&amp;S362&amp;S370)</f>
        <v>D$6*(X1-D$7)*(X2-D$8)</v>
      </c>
      <c r="U370" s="4" t="str">
        <f aca="false">SUBSTITUTE(U369,U$1&amp;S361&amp;S370,U$1&amp;S362&amp;S370)</f>
        <v>D$6*(X1-D$7)*(X2-D$8)</v>
      </c>
      <c r="V370" s="4" t="str">
        <f aca="false">SUBSTITUTE(V369,V$1&amp;S361&amp;S370,V$1&amp;S362&amp;S370)</f>
        <v>D$6*(X1-D$7)*(X2-D$8)</v>
      </c>
      <c r="W370" s="4" t="str">
        <f aca="false">SUBSTITUTE(W369,W$1&amp;S361&amp;S370,W$1&amp;S362&amp;S370)</f>
        <v>D$6*(X1-D$7)*(X2-D$8)</v>
      </c>
      <c r="X370" s="4" t="str">
        <f aca="false">SUBSTITUTE(X369,X$1&amp;S361&amp;S370,X$1&amp;S362&amp;S370)</f>
        <v>D$6*(X1-D$7)*(X2-D$8)</v>
      </c>
      <c r="Y370" s="4" t="str">
        <f aca="false">SUBSTITUTE(Y369,Y$1&amp;S361&amp;S370,Y$1&amp;S362&amp;S370)</f>
        <v>D$6*(X1-D$7)*(X2-D$8)</v>
      </c>
      <c r="Z370" s="4" t="str">
        <f aca="false">SUBSTITUTE(Z369,Z$1&amp;S361&amp;S370,Z$1&amp;S362&amp;S370)</f>
        <v>D$6*(X1-D$7)*(X2-D$8)</v>
      </c>
      <c r="AA370" s="4" t="str">
        <f aca="false">SUBSTITUTE(AA369,AA$1&amp;S361&amp;S370,AA$1&amp;S362&amp;S370)</f>
        <v>D$6*(X1-D$7)*(X2-D$8)</v>
      </c>
      <c r="AB370" s="4" t="str">
        <f aca="false">SUBSTITUTE(AB369,AB$1&amp;S361&amp;S370,AB$1&amp;S362&amp;S370)</f>
        <v>D$6*(X1-D$7)*(X2-D$8)</v>
      </c>
      <c r="AC370" s="4" t="str">
        <f aca="false">SUBSTITUTE(AC369,AC$1&amp;S361&amp;S370,AC$1&amp;S362&amp;S370)</f>
        <v>D$6*(X1-D$7)*(X2-D$8)</v>
      </c>
    </row>
    <row r="371" customFormat="false" ht="12.75" hidden="false" customHeight="false" outlineLevel="0" collapsed="false">
      <c r="S371" s="4" t="s">
        <v>11</v>
      </c>
      <c r="T371" s="4" t="str">
        <f aca="false">SUBSTITUTE(T370,T$1&amp;S361&amp;S371,T$1&amp;S362&amp;S371)</f>
        <v>D$6*(X1-D$7)*(X2-D$8)</v>
      </c>
      <c r="U371" s="4" t="str">
        <f aca="false">SUBSTITUTE(U370,U$1&amp;S361&amp;S371,U$1&amp;S362&amp;S371)</f>
        <v>D$6*(X1-D$7)*(X2-D$8)</v>
      </c>
      <c r="V371" s="4" t="str">
        <f aca="false">SUBSTITUTE(V370,V$1&amp;S361&amp;S371,V$1&amp;S362&amp;S371)</f>
        <v>D$6*(X1-D$7)*(X2-D$8)</v>
      </c>
      <c r="W371" s="4" t="str">
        <f aca="false">SUBSTITUTE(W370,W$1&amp;S361&amp;S371,W$1&amp;S362&amp;S371)</f>
        <v>D$6*(X1-D$7)*(X2-D$8)</v>
      </c>
      <c r="X371" s="4" t="str">
        <f aca="false">SUBSTITUTE(X370,X$1&amp;S361&amp;S371,X$1&amp;S362&amp;S371)</f>
        <v>D$6*(X1-D$7)*(X2-D$8)</v>
      </c>
      <c r="Y371" s="4" t="str">
        <f aca="false">SUBSTITUTE(Y370,Y$1&amp;S361&amp;S371,Y$1&amp;S362&amp;S371)</f>
        <v>D$6*(X1-D$7)*(X2-D$8)</v>
      </c>
      <c r="Z371" s="4" t="str">
        <f aca="false">SUBSTITUTE(Z370,Z$1&amp;S361&amp;S371,Z$1&amp;S362&amp;S371)</f>
        <v>D$6*(X1-D$7)*(X2-D$8)</v>
      </c>
      <c r="AA371" s="4" t="str">
        <f aca="false">SUBSTITUTE(AA370,AA$1&amp;S361&amp;S371,AA$1&amp;S362&amp;S371)</f>
        <v>D$6*(X1-D$7)*(X2-D$8)</v>
      </c>
      <c r="AB371" s="4" t="str">
        <f aca="false">SUBSTITUTE(AB370,AB$1&amp;S361&amp;S371,AB$1&amp;S362&amp;S371)</f>
        <v>D$6*(X1-D$7)*(X2-D$8)</v>
      </c>
      <c r="AC371" s="4" t="str">
        <f aca="false">SUBSTITUTE(AC370,AC$1&amp;S361&amp;S371,AC$1&amp;S362&amp;S371)</f>
        <v>D$6*(X1-D$7)*(X2-D$8)</v>
      </c>
    </row>
    <row r="372" customFormat="false" ht="12.75" hidden="false" customHeight="false" outlineLevel="0" collapsed="false">
      <c r="S372" s="4" t="s">
        <v>12</v>
      </c>
      <c r="T372" s="4" t="str">
        <f aca="false">SUBSTITUTE(T371,T$1&amp;S361&amp;S372,T$1&amp;S362&amp;S372)</f>
        <v>D$6*(X1-D$7)*(X2-D$8)</v>
      </c>
      <c r="U372" s="4" t="str">
        <f aca="false">SUBSTITUTE(U371,U$1&amp;S361&amp;S372,U$1&amp;S362&amp;S372)</f>
        <v>D$6*(X1-D$7)*(X2-D$8)</v>
      </c>
      <c r="V372" s="4" t="str">
        <f aca="false">SUBSTITUTE(V371,V$1&amp;S361&amp;S372,V$1&amp;S362&amp;S372)</f>
        <v>D$6*(X1-D$7)*(X2-D$8)</v>
      </c>
      <c r="W372" s="4" t="str">
        <f aca="false">SUBSTITUTE(W371,W$1&amp;S361&amp;S372,W$1&amp;S362&amp;S372)</f>
        <v>D$6*(X1-D$7)*(X2-D$8)</v>
      </c>
      <c r="X372" s="4" t="str">
        <f aca="false">SUBSTITUTE(X371,X$1&amp;S361&amp;S372,X$1&amp;S362&amp;S372)</f>
        <v>D$6*(X1-D$7)*(X2-D$8)</v>
      </c>
      <c r="Y372" s="4" t="str">
        <f aca="false">SUBSTITUTE(Y371,Y$1&amp;S361&amp;S372,Y$1&amp;S362&amp;S372)</f>
        <v>D$6*(X1-D$7)*(X2-D$8)</v>
      </c>
      <c r="Z372" s="4" t="str">
        <f aca="false">SUBSTITUTE(Z371,Z$1&amp;S361&amp;S372,Z$1&amp;S362&amp;S372)</f>
        <v>D$6*(X1-D$7)*(X2-D$8)</v>
      </c>
      <c r="AA372" s="4" t="str">
        <f aca="false">SUBSTITUTE(AA371,AA$1&amp;S361&amp;S372,AA$1&amp;S362&amp;S372)</f>
        <v>D$6*(X1-D$7)*(X2-D$8)</v>
      </c>
      <c r="AB372" s="4" t="str">
        <f aca="false">SUBSTITUTE(AB371,AB$1&amp;S361&amp;S372,AB$1&amp;S362&amp;S372)</f>
        <v>D$6*(X1-D$7)*(X2-D$8)</v>
      </c>
      <c r="AC372" s="4" t="str">
        <f aca="false">SUBSTITUTE(AC371,AC$1&amp;S361&amp;S372,AC$1&amp;S362&amp;S372)</f>
        <v>D$6*(X1-D$7)*(X2-D$8)</v>
      </c>
    </row>
    <row r="373" customFormat="false" ht="12.75" hidden="false" customHeight="false" outlineLevel="0" collapsed="false">
      <c r="S373" s="4" t="str">
        <f aca="false">SUBSTITUTE(UPPER(IF(A13="","",A13))," ","")</f>
        <v/>
      </c>
    </row>
    <row r="374" customFormat="false" ht="12.75" hidden="false" customHeight="false" outlineLevel="0" collapsed="false">
      <c r="S374" s="4" t="str">
        <f aca="false">IF(S373="","","'[NNUM.XLS]2'!AB2")</f>
        <v/>
      </c>
      <c r="T374" s="4" t="str">
        <f aca="false">IF(AC372=S373,S374,AC372)</f>
        <v>D$6*(X1-D$7)*(X2-D$8)</v>
      </c>
      <c r="U374" s="4" t="str">
        <f aca="false">IF(RIGHT(T384,LEN(S373)+1)=U$1&amp;S373,LEFT(IF(LEFT(T384,LEN(S373)+1)=S373&amp;U$1,S374&amp;U$1&amp;RIGHT(T384,LEN(T384)-LEN(S373)-1),T384),LEN(IF(LEFT(T384,LEN(S373)+1)=S373&amp;U$1,S374&amp;U$1&amp;RIGHT(T384,LEN(T384)-LEN(S373)-1),T384))-LEN(S373)-1)&amp;U$1&amp;S374,IF(LEFT(T384,LEN(S373)+1)=S373&amp;U$1,S374&amp;U$1&amp;RIGHT(T384,LEN(T384)-LEN(S373)-1),T384))</f>
        <v>D$6*(X1-D$7)*(X2-D$8)</v>
      </c>
      <c r="V374" s="4" t="str">
        <f aca="false">IF(RIGHT(U384,LEN(S373)+1)=V$1&amp;S373,LEFT(IF(LEFT(U384,LEN(S373)+1)=S373&amp;V$1,S374&amp;V$1&amp;RIGHT(U384,LEN(U384)-LEN(S373)-1),U384),LEN(IF(LEFT(U384,LEN(S373)+1)=S373&amp;V$1,S374&amp;V$1&amp;RIGHT(U384,LEN(U384)-LEN(S373)-1),U384))-LEN(S373)-1)&amp;V$1&amp;S374,IF(LEFT(U384,LEN(S373)+1)=S373&amp;V$1,S374&amp;V$1&amp;RIGHT(U384,LEN(U384)-LEN(S373)-1),U384))</f>
        <v>D$6*(X1-D$7)*(X2-D$8)</v>
      </c>
      <c r="W374" s="4" t="str">
        <f aca="false">IF(RIGHT(V384,LEN(S373)+1)=W$1&amp;S373,LEFT(IF(LEFT(V384,LEN(S373)+1)=S373&amp;W$1,S374&amp;W$1&amp;RIGHT(V384,LEN(V384)-LEN(S373)-1),V384),LEN(IF(LEFT(V384,LEN(S373)+1)=S373&amp;W$1,S374&amp;W$1&amp;RIGHT(V384,LEN(V384)-LEN(S373)-1),V384))-LEN(S373)-1)&amp;W$1&amp;S374,IF(LEFT(V384,LEN(S373)+1)=S373&amp;W$1,S374&amp;W$1&amp;RIGHT(V384,LEN(V384)-LEN(S373)-1),V384))</f>
        <v>D$6*(X1-D$7)*(X2-D$8)</v>
      </c>
      <c r="X374" s="4" t="str">
        <f aca="false">IF(RIGHT(W384,LEN(S373)+1)=X$1&amp;S373,LEFT(IF(LEFT(W384,LEN(S373)+1)=S373&amp;X$1,S374&amp;X$1&amp;RIGHT(W384,LEN(W384)-LEN(S373)-1),W384),LEN(IF(LEFT(W384,LEN(S373)+1)=S373&amp;X$1,S374&amp;X$1&amp;RIGHT(W384,LEN(W384)-LEN(S373)-1),W384))-LEN(S373)-1)&amp;X$1&amp;S374,IF(LEFT(W384,LEN(S373)+1)=S373&amp;X$1,S374&amp;X$1&amp;RIGHT(W384,LEN(W384)-LEN(S373)-1),W384))</f>
        <v>D$6*(X1-D$7)*(X2-D$8)</v>
      </c>
      <c r="Y374" s="4" t="str">
        <f aca="false">IF(RIGHT(X384,LEN(S373)+1)=Y$1&amp;S373,LEFT(IF(LEFT(X384,LEN(S373)+1)=S373&amp;Y$1,S374&amp;Y$1&amp;RIGHT(X384,LEN(X384)-LEN(S373)-1),X384),LEN(IF(LEFT(X384,LEN(S373)+1)=S373&amp;Y$1,S374&amp;Y$1&amp;RIGHT(X384,LEN(X384)-LEN(S373)-1),X384))-LEN(S373)-1)&amp;Y$1&amp;S374,IF(LEFT(X384,LEN(S373)+1)=S373&amp;Y$1,S374&amp;Y$1&amp;RIGHT(X384,LEN(X384)-LEN(S373)-1),X384))</f>
        <v>D$6*(X1-D$7)*(X2-D$8)</v>
      </c>
      <c r="Z374" s="4" t="str">
        <f aca="false">IF(RIGHT(Y384,LEN(S373)+1)=Z$1&amp;S373,LEFT(IF(LEFT(Y384,LEN(S373)+1)=S373&amp;Z$1,S374&amp;Z$1&amp;RIGHT(Y384,LEN(Y384)-LEN(S373)-1),Y384),LEN(IF(LEFT(Y384,LEN(S373)+1)=S373&amp;Z$1,S374&amp;Z$1&amp;RIGHT(Y384,LEN(Y384)-LEN(S373)-1),Y384))-LEN(S373)-1)&amp;Z$1&amp;S374,IF(LEFT(Y384,LEN(S373)+1)=S373&amp;Z$1,S374&amp;Z$1&amp;RIGHT(Y384,LEN(Y384)-LEN(S373)-1),Y384))</f>
        <v>D$6*(X1-D$7)*(X2-D$8)</v>
      </c>
      <c r="AA374" s="4" t="str">
        <f aca="false">IF(RIGHT(Z384,LEN(S373)+1)=AA$1&amp;S373,LEFT(IF(LEFT(Z384,LEN(S373)+1)=S373&amp;AA$1,S374&amp;AA$1&amp;RIGHT(Z384,LEN(Z384)-LEN(S373)-1),Z384),LEN(IF(LEFT(Z384,LEN(S373)+1)=S373&amp;AA$1,S374&amp;AA$1&amp;RIGHT(Z384,LEN(Z384)-LEN(S373)-1),Z384))-LEN(S373)-1)&amp;AA$1&amp;S374,IF(LEFT(Z384,LEN(S373)+1)=S373&amp;AA$1,S374&amp;AA$1&amp;RIGHT(Z384,LEN(Z384)-LEN(S373)-1),Z384))</f>
        <v>D$6*(X1-D$7)*(X2-D$8)</v>
      </c>
      <c r="AB374" s="4" t="str">
        <f aca="false">IF(RIGHT(AA384,LEN(S373)+1)=AB$1&amp;S373,LEFT(IF(LEFT(AA384,LEN(S373)+1)=S373&amp;AB$1,S374&amp;AB$1&amp;RIGHT(AA384,LEN(AA384)-LEN(S373)-1),AA384),LEN(IF(LEFT(AA384,LEN(S373)+1)=S373&amp;AB$1,S374&amp;AB$1&amp;RIGHT(AA384,LEN(AA384)-LEN(S373)-1),AA384))-LEN(S373)-1)&amp;AB$1&amp;S374,IF(LEFT(AA384,LEN(S373)+1)=S373&amp;AB$1,S374&amp;AB$1&amp;RIGHT(AA384,LEN(AA384)-LEN(S373)-1),AA384))</f>
        <v>D$6*(X1-D$7)*(X2-D$8)</v>
      </c>
      <c r="AC374" s="4" t="str">
        <f aca="false">IF(RIGHT(AB384,LEN(S373)+1)=AC$1&amp;S373,LEFT(IF(LEFT(AB384,LEN(S373)+1)=S373&amp;AC$1,S374&amp;AC$1&amp;RIGHT(AB384,LEN(AB384)-LEN(S373)-1),AB384),LEN(IF(LEFT(AB384,LEN(S373)+1)=S373&amp;AC$1,S374&amp;AC$1&amp;RIGHT(AB384,LEN(AB384)-LEN(S373)-1),AB384))-LEN(S373)-1)&amp;AC$1&amp;S374,IF(LEFT(AB384,LEN(S373)+1)=S373&amp;AC$1,S374&amp;AC$1&amp;RIGHT(AB384,LEN(AB384)-LEN(S373)-1),AB384))</f>
        <v>D$6*(X1-D$7)*(X2-D$8)</v>
      </c>
    </row>
    <row r="375" customFormat="false" ht="12.75" hidden="false" customHeight="false" outlineLevel="0" collapsed="false">
      <c r="S375" s="4" t="s">
        <v>15</v>
      </c>
      <c r="T375" s="4" t="str">
        <f aca="false">SUBSTITUTE(T374,T$1&amp;S373&amp;S375,T$1&amp;S374&amp;S375)</f>
        <v>D$6*(X1-D$7)*(X2-D$8)</v>
      </c>
      <c r="U375" s="4" t="str">
        <f aca="false">SUBSTITUTE(U374,U$1&amp;S373&amp;S375,U$1&amp;S374&amp;S375)</f>
        <v>D$6*(X1-D$7)*(X2-D$8)</v>
      </c>
      <c r="V375" s="4" t="str">
        <f aca="false">SUBSTITUTE(V374,V$1&amp;S373&amp;S375,V$1&amp;S374&amp;S375)</f>
        <v>D$6*(X1-D$7)*(X2-D$8)</v>
      </c>
      <c r="W375" s="4" t="str">
        <f aca="false">SUBSTITUTE(W374,W$1&amp;S373&amp;S375,W$1&amp;S374&amp;S375)</f>
        <v>D$6*(X1-D$7)*(X2-D$8)</v>
      </c>
      <c r="X375" s="4" t="str">
        <f aca="false">SUBSTITUTE(X374,X$1&amp;S373&amp;S375,X$1&amp;S374&amp;S375)</f>
        <v>D$6*(X1-D$7)*(X2-D$8)</v>
      </c>
      <c r="Y375" s="4" t="str">
        <f aca="false">SUBSTITUTE(Y374,Y$1&amp;S373&amp;S375,Y$1&amp;S374&amp;S375)</f>
        <v>D$6*(X1-D$7)*(X2-D$8)</v>
      </c>
      <c r="Z375" s="4" t="str">
        <f aca="false">SUBSTITUTE(Z374,Z$1&amp;S373&amp;S375,Z$1&amp;S374&amp;S375)</f>
        <v>D$6*(X1-D$7)*(X2-D$8)</v>
      </c>
      <c r="AA375" s="4" t="str">
        <f aca="false">SUBSTITUTE(AA374,AA$1&amp;S373&amp;S375,AA$1&amp;S374&amp;S375)</f>
        <v>D$6*(X1-D$7)*(X2-D$8)</v>
      </c>
      <c r="AB375" s="4" t="str">
        <f aca="false">SUBSTITUTE(AB374,AB$1&amp;S373&amp;S375,AB$1&amp;S374&amp;S375)</f>
        <v>D$6*(X1-D$7)*(X2-D$8)</v>
      </c>
      <c r="AC375" s="4" t="str">
        <f aca="false">SUBSTITUTE(AC374,AC$1&amp;S373&amp;S375,AC$1&amp;S374&amp;S375)</f>
        <v>D$6*(X1-D$7)*(X2-D$8)</v>
      </c>
    </row>
    <row r="376" customFormat="false" ht="12.75" hidden="false" customHeight="false" outlineLevel="0" collapsed="false">
      <c r="S376" s="4" t="s">
        <v>4</v>
      </c>
      <c r="T376" s="4" t="str">
        <f aca="false">SUBSTITUTE(T375,T$1&amp;S373&amp;S376,T$1&amp;S374&amp;S376)</f>
        <v>D$6*(X1-D$7)*(X2-D$8)</v>
      </c>
      <c r="U376" s="4" t="str">
        <f aca="false">SUBSTITUTE(U375,U$1&amp;S373&amp;S376,U$1&amp;S374&amp;S376)</f>
        <v>D$6*(X1-D$7)*(X2-D$8)</v>
      </c>
      <c r="V376" s="4" t="str">
        <f aca="false">SUBSTITUTE(V375,V$1&amp;S373&amp;S376,V$1&amp;S374&amp;S376)</f>
        <v>D$6*(X1-D$7)*(X2-D$8)</v>
      </c>
      <c r="W376" s="4" t="str">
        <f aca="false">SUBSTITUTE(W375,W$1&amp;S373&amp;S376,W$1&amp;S374&amp;S376)</f>
        <v>D$6*(X1-D$7)*(X2-D$8)</v>
      </c>
      <c r="X376" s="4" t="str">
        <f aca="false">SUBSTITUTE(X375,X$1&amp;S373&amp;S376,X$1&amp;S374&amp;S376)</f>
        <v>D$6*(X1-D$7)*(X2-D$8)</v>
      </c>
      <c r="Y376" s="4" t="str">
        <f aca="false">SUBSTITUTE(Y375,Y$1&amp;S373&amp;S376,Y$1&amp;S374&amp;S376)</f>
        <v>D$6*(X1-D$7)*(X2-D$8)</v>
      </c>
      <c r="Z376" s="4" t="str">
        <f aca="false">SUBSTITUTE(Z375,Z$1&amp;S373&amp;S376,Z$1&amp;S374&amp;S376)</f>
        <v>D$6*(X1-D$7)*(X2-D$8)</v>
      </c>
      <c r="AA376" s="4" t="str">
        <f aca="false">SUBSTITUTE(AA375,AA$1&amp;S373&amp;S376,AA$1&amp;S374&amp;S376)</f>
        <v>D$6*(X1-D$7)*(X2-D$8)</v>
      </c>
      <c r="AB376" s="4" t="str">
        <f aca="false">SUBSTITUTE(AB375,AB$1&amp;S373&amp;S376,AB$1&amp;S374&amp;S376)</f>
        <v>D$6*(X1-D$7)*(X2-D$8)</v>
      </c>
      <c r="AC376" s="4" t="str">
        <f aca="false">SUBSTITUTE(AC375,AC$1&amp;S373&amp;S376,AC$1&amp;S374&amp;S376)</f>
        <v>D$6*(X1-D$7)*(X2-D$8)</v>
      </c>
    </row>
    <row r="377" customFormat="false" ht="12.75" hidden="false" customHeight="false" outlineLevel="0" collapsed="false">
      <c r="S377" s="4" t="s">
        <v>5</v>
      </c>
      <c r="T377" s="4" t="str">
        <f aca="false">SUBSTITUTE(T376,T$1&amp;S373&amp;S377,T$1&amp;S374&amp;S377)</f>
        <v>D$6*(X1-D$7)*(X2-D$8)</v>
      </c>
      <c r="U377" s="4" t="str">
        <f aca="false">SUBSTITUTE(U376,U$1&amp;S373&amp;S377,U$1&amp;S374&amp;S377)</f>
        <v>D$6*(X1-D$7)*(X2-D$8)</v>
      </c>
      <c r="V377" s="4" t="str">
        <f aca="false">SUBSTITUTE(V376,V$1&amp;S373&amp;S377,V$1&amp;S374&amp;S377)</f>
        <v>D$6*(X1-D$7)*(X2-D$8)</v>
      </c>
      <c r="W377" s="4" t="str">
        <f aca="false">SUBSTITUTE(W376,W$1&amp;S373&amp;S377,W$1&amp;S374&amp;S377)</f>
        <v>D$6*(X1-D$7)*(X2-D$8)</v>
      </c>
      <c r="X377" s="4" t="str">
        <f aca="false">SUBSTITUTE(X376,X$1&amp;S373&amp;S377,X$1&amp;S374&amp;S377)</f>
        <v>D$6*(X1-D$7)*(X2-D$8)</v>
      </c>
      <c r="Y377" s="4" t="str">
        <f aca="false">SUBSTITUTE(Y376,Y$1&amp;S373&amp;S377,Y$1&amp;S374&amp;S377)</f>
        <v>D$6*(X1-D$7)*(X2-D$8)</v>
      </c>
      <c r="Z377" s="4" t="str">
        <f aca="false">SUBSTITUTE(Z376,Z$1&amp;S373&amp;S377,Z$1&amp;S374&amp;S377)</f>
        <v>D$6*(X1-D$7)*(X2-D$8)</v>
      </c>
      <c r="AA377" s="4" t="str">
        <f aca="false">SUBSTITUTE(AA376,AA$1&amp;S373&amp;S377,AA$1&amp;S374&amp;S377)</f>
        <v>D$6*(X1-D$7)*(X2-D$8)</v>
      </c>
      <c r="AB377" s="4" t="str">
        <f aca="false">SUBSTITUTE(AB376,AB$1&amp;S373&amp;S377,AB$1&amp;S374&amp;S377)</f>
        <v>D$6*(X1-D$7)*(X2-D$8)</v>
      </c>
      <c r="AC377" s="4" t="str">
        <f aca="false">SUBSTITUTE(AC376,AC$1&amp;S373&amp;S377,AC$1&amp;S374&amp;S377)</f>
        <v>D$6*(X1-D$7)*(X2-D$8)</v>
      </c>
    </row>
    <row r="378" customFormat="false" ht="12.75" hidden="false" customHeight="false" outlineLevel="0" collapsed="false">
      <c r="S378" s="4" t="s">
        <v>6</v>
      </c>
      <c r="T378" s="4" t="str">
        <f aca="false">SUBSTITUTE(T377,T$1&amp;S373&amp;S378,T$1&amp;S374&amp;S378)</f>
        <v>D$6*(X1-D$7)*(X2-D$8)</v>
      </c>
      <c r="U378" s="4" t="str">
        <f aca="false">SUBSTITUTE(U377,U$1&amp;S373&amp;S378,U$1&amp;S374&amp;S378)</f>
        <v>D$6*(X1-D$7)*(X2-D$8)</v>
      </c>
      <c r="V378" s="4" t="str">
        <f aca="false">SUBSTITUTE(V377,V$1&amp;S373&amp;S378,V$1&amp;S374&amp;S378)</f>
        <v>D$6*(X1-D$7)*(X2-D$8)</v>
      </c>
      <c r="W378" s="4" t="str">
        <f aca="false">SUBSTITUTE(W377,W$1&amp;S373&amp;S378,W$1&amp;S374&amp;S378)</f>
        <v>D$6*(X1-D$7)*(X2-D$8)</v>
      </c>
      <c r="X378" s="4" t="str">
        <f aca="false">SUBSTITUTE(X377,X$1&amp;S373&amp;S378,X$1&amp;S374&amp;S378)</f>
        <v>D$6*(X1-D$7)*(X2-D$8)</v>
      </c>
      <c r="Y378" s="4" t="str">
        <f aca="false">SUBSTITUTE(Y377,Y$1&amp;S373&amp;S378,Y$1&amp;S374&amp;S378)</f>
        <v>D$6*(X1-D$7)*(X2-D$8)</v>
      </c>
      <c r="Z378" s="4" t="str">
        <f aca="false">SUBSTITUTE(Z377,Z$1&amp;S373&amp;S378,Z$1&amp;S374&amp;S378)</f>
        <v>D$6*(X1-D$7)*(X2-D$8)</v>
      </c>
      <c r="AA378" s="4" t="str">
        <f aca="false">SUBSTITUTE(AA377,AA$1&amp;S373&amp;S378,AA$1&amp;S374&amp;S378)</f>
        <v>D$6*(X1-D$7)*(X2-D$8)</v>
      </c>
      <c r="AB378" s="4" t="str">
        <f aca="false">SUBSTITUTE(AB377,AB$1&amp;S373&amp;S378,AB$1&amp;S374&amp;S378)</f>
        <v>D$6*(X1-D$7)*(X2-D$8)</v>
      </c>
      <c r="AC378" s="4" t="str">
        <f aca="false">SUBSTITUTE(AC377,AC$1&amp;S373&amp;S378,AC$1&amp;S374&amp;S378)</f>
        <v>D$6*(X1-D$7)*(X2-D$8)</v>
      </c>
    </row>
    <row r="379" customFormat="false" ht="12.75" hidden="false" customHeight="false" outlineLevel="0" collapsed="false">
      <c r="S379" s="4" t="s">
        <v>7</v>
      </c>
      <c r="T379" s="4" t="str">
        <f aca="false">SUBSTITUTE(T378,T$1&amp;S373&amp;S379,T$1&amp;S374&amp;S379)</f>
        <v>D$6*(X1-D$7)*(X2-D$8)</v>
      </c>
      <c r="U379" s="4" t="str">
        <f aca="false">SUBSTITUTE(U378,U$1&amp;S373&amp;S379,U$1&amp;S374&amp;S379)</f>
        <v>D$6*(X1-D$7)*(X2-D$8)</v>
      </c>
      <c r="V379" s="4" t="str">
        <f aca="false">SUBSTITUTE(V378,V$1&amp;S373&amp;S379,V$1&amp;S374&amp;S379)</f>
        <v>D$6*(X1-D$7)*(X2-D$8)</v>
      </c>
      <c r="W379" s="4" t="str">
        <f aca="false">SUBSTITUTE(W378,W$1&amp;S373&amp;S379,W$1&amp;S374&amp;S379)</f>
        <v>D$6*(X1-D$7)*(X2-D$8)</v>
      </c>
      <c r="X379" s="4" t="str">
        <f aca="false">SUBSTITUTE(X378,X$1&amp;S373&amp;S379,X$1&amp;S374&amp;S379)</f>
        <v>D$6*(X1-D$7)*(X2-D$8)</v>
      </c>
      <c r="Y379" s="4" t="str">
        <f aca="false">SUBSTITUTE(Y378,Y$1&amp;S373&amp;S379,Y$1&amp;S374&amp;S379)</f>
        <v>D$6*(X1-D$7)*(X2-D$8)</v>
      </c>
      <c r="Z379" s="4" t="str">
        <f aca="false">SUBSTITUTE(Z378,Z$1&amp;S373&amp;S379,Z$1&amp;S374&amp;S379)</f>
        <v>D$6*(X1-D$7)*(X2-D$8)</v>
      </c>
      <c r="AA379" s="4" t="str">
        <f aca="false">SUBSTITUTE(AA378,AA$1&amp;S373&amp;S379,AA$1&amp;S374&amp;S379)</f>
        <v>D$6*(X1-D$7)*(X2-D$8)</v>
      </c>
      <c r="AB379" s="4" t="str">
        <f aca="false">SUBSTITUTE(AB378,AB$1&amp;S373&amp;S379,AB$1&amp;S374&amp;S379)</f>
        <v>D$6*(X1-D$7)*(X2-D$8)</v>
      </c>
      <c r="AC379" s="4" t="str">
        <f aca="false">SUBSTITUTE(AC378,AC$1&amp;S373&amp;S379,AC$1&amp;S374&amp;S379)</f>
        <v>D$6*(X1-D$7)*(X2-D$8)</v>
      </c>
    </row>
    <row r="380" customFormat="false" ht="12.75" hidden="false" customHeight="false" outlineLevel="0" collapsed="false">
      <c r="S380" s="4" t="s">
        <v>8</v>
      </c>
      <c r="T380" s="4" t="str">
        <f aca="false">SUBSTITUTE(T379,T$1&amp;S373&amp;S380,T$1&amp;S374&amp;S380)</f>
        <v>D$6*(X1-D$7)*(X2-D$8)</v>
      </c>
      <c r="U380" s="4" t="str">
        <f aca="false">SUBSTITUTE(U379,U$1&amp;S373&amp;S380,U$1&amp;S374&amp;S380)</f>
        <v>D$6*(X1-D$7)*(X2-D$8)</v>
      </c>
      <c r="V380" s="4" t="str">
        <f aca="false">SUBSTITUTE(V379,V$1&amp;S373&amp;S380,V$1&amp;S374&amp;S380)</f>
        <v>D$6*(X1-D$7)*(X2-D$8)</v>
      </c>
      <c r="W380" s="4" t="str">
        <f aca="false">SUBSTITUTE(W379,W$1&amp;S373&amp;S380,W$1&amp;S374&amp;S380)</f>
        <v>D$6*(X1-D$7)*(X2-D$8)</v>
      </c>
      <c r="X380" s="4" t="str">
        <f aca="false">SUBSTITUTE(X379,X$1&amp;S373&amp;S380,X$1&amp;S374&amp;S380)</f>
        <v>D$6*(X1-D$7)*(X2-D$8)</v>
      </c>
      <c r="Y380" s="4" t="str">
        <f aca="false">SUBSTITUTE(Y379,Y$1&amp;S373&amp;S380,Y$1&amp;S374&amp;S380)</f>
        <v>D$6*(X1-D$7)*(X2-D$8)</v>
      </c>
      <c r="Z380" s="4" t="str">
        <f aca="false">SUBSTITUTE(Z379,Z$1&amp;S373&amp;S380,Z$1&amp;S374&amp;S380)</f>
        <v>D$6*(X1-D$7)*(X2-D$8)</v>
      </c>
      <c r="AA380" s="4" t="str">
        <f aca="false">SUBSTITUTE(AA379,AA$1&amp;S373&amp;S380,AA$1&amp;S374&amp;S380)</f>
        <v>D$6*(X1-D$7)*(X2-D$8)</v>
      </c>
      <c r="AB380" s="4" t="str">
        <f aca="false">SUBSTITUTE(AB379,AB$1&amp;S373&amp;S380,AB$1&amp;S374&amp;S380)</f>
        <v>D$6*(X1-D$7)*(X2-D$8)</v>
      </c>
      <c r="AC380" s="4" t="str">
        <f aca="false">SUBSTITUTE(AC379,AC$1&amp;S373&amp;S380,AC$1&amp;S374&amp;S380)</f>
        <v>D$6*(X1-D$7)*(X2-D$8)</v>
      </c>
    </row>
    <row r="381" customFormat="false" ht="12.75" hidden="false" customHeight="false" outlineLevel="0" collapsed="false">
      <c r="S381" s="4" t="s">
        <v>9</v>
      </c>
      <c r="T381" s="4" t="str">
        <f aca="false">SUBSTITUTE(T380,T$1&amp;S373&amp;S381,T$1&amp;S374&amp;S381)</f>
        <v>D$6*(X1-D$7)*(X2-D$8)</v>
      </c>
      <c r="U381" s="4" t="str">
        <f aca="false">SUBSTITUTE(U380,U$1&amp;S373&amp;S381,U$1&amp;S374&amp;S381)</f>
        <v>D$6*(X1-D$7)*(X2-D$8)</v>
      </c>
      <c r="V381" s="4" t="str">
        <f aca="false">SUBSTITUTE(V380,V$1&amp;S373&amp;S381,V$1&amp;S374&amp;S381)</f>
        <v>D$6*(X1-D$7)*(X2-D$8)</v>
      </c>
      <c r="W381" s="4" t="str">
        <f aca="false">SUBSTITUTE(W380,W$1&amp;S373&amp;S381,W$1&amp;S374&amp;S381)</f>
        <v>D$6*(X1-D$7)*(X2-D$8)</v>
      </c>
      <c r="X381" s="4" t="str">
        <f aca="false">SUBSTITUTE(X380,X$1&amp;S373&amp;S381,X$1&amp;S374&amp;S381)</f>
        <v>D$6*(X1-D$7)*(X2-D$8)</v>
      </c>
      <c r="Y381" s="4" t="str">
        <f aca="false">SUBSTITUTE(Y380,Y$1&amp;S373&amp;S381,Y$1&amp;S374&amp;S381)</f>
        <v>D$6*(X1-D$7)*(X2-D$8)</v>
      </c>
      <c r="Z381" s="4" t="str">
        <f aca="false">SUBSTITUTE(Z380,Z$1&amp;S373&amp;S381,Z$1&amp;S374&amp;S381)</f>
        <v>D$6*(X1-D$7)*(X2-D$8)</v>
      </c>
      <c r="AA381" s="4" t="str">
        <f aca="false">SUBSTITUTE(AA380,AA$1&amp;S373&amp;S381,AA$1&amp;S374&amp;S381)</f>
        <v>D$6*(X1-D$7)*(X2-D$8)</v>
      </c>
      <c r="AB381" s="4" t="str">
        <f aca="false">SUBSTITUTE(AB380,AB$1&amp;S373&amp;S381,AB$1&amp;S374&amp;S381)</f>
        <v>D$6*(X1-D$7)*(X2-D$8)</v>
      </c>
      <c r="AC381" s="4" t="str">
        <f aca="false">SUBSTITUTE(AC380,AC$1&amp;S373&amp;S381,AC$1&amp;S374&amp;S381)</f>
        <v>D$6*(X1-D$7)*(X2-D$8)</v>
      </c>
    </row>
    <row r="382" customFormat="false" ht="12.75" hidden="false" customHeight="false" outlineLevel="0" collapsed="false">
      <c r="S382" s="4" t="s">
        <v>10</v>
      </c>
      <c r="T382" s="4" t="str">
        <f aca="false">SUBSTITUTE(T381,T$1&amp;S373&amp;S382,T$1&amp;S374&amp;S382)</f>
        <v>D$6*(X1-D$7)*(X2-D$8)</v>
      </c>
      <c r="U382" s="4" t="str">
        <f aca="false">SUBSTITUTE(U381,U$1&amp;S373&amp;S382,U$1&amp;S374&amp;S382)</f>
        <v>D$6*(X1-D$7)*(X2-D$8)</v>
      </c>
      <c r="V382" s="4" t="str">
        <f aca="false">SUBSTITUTE(V381,V$1&amp;S373&amp;S382,V$1&amp;S374&amp;S382)</f>
        <v>D$6*(X1-D$7)*(X2-D$8)</v>
      </c>
      <c r="W382" s="4" t="str">
        <f aca="false">SUBSTITUTE(W381,W$1&amp;S373&amp;S382,W$1&amp;S374&amp;S382)</f>
        <v>D$6*(X1-D$7)*(X2-D$8)</v>
      </c>
      <c r="X382" s="4" t="str">
        <f aca="false">SUBSTITUTE(X381,X$1&amp;S373&amp;S382,X$1&amp;S374&amp;S382)</f>
        <v>D$6*(X1-D$7)*(X2-D$8)</v>
      </c>
      <c r="Y382" s="4" t="str">
        <f aca="false">SUBSTITUTE(Y381,Y$1&amp;S373&amp;S382,Y$1&amp;S374&amp;S382)</f>
        <v>D$6*(X1-D$7)*(X2-D$8)</v>
      </c>
      <c r="Z382" s="4" t="str">
        <f aca="false">SUBSTITUTE(Z381,Z$1&amp;S373&amp;S382,Z$1&amp;S374&amp;S382)</f>
        <v>D$6*(X1-D$7)*(X2-D$8)</v>
      </c>
      <c r="AA382" s="4" t="str">
        <f aca="false">SUBSTITUTE(AA381,AA$1&amp;S373&amp;S382,AA$1&amp;S374&amp;S382)</f>
        <v>D$6*(X1-D$7)*(X2-D$8)</v>
      </c>
      <c r="AB382" s="4" t="str">
        <f aca="false">SUBSTITUTE(AB381,AB$1&amp;S373&amp;S382,AB$1&amp;S374&amp;S382)</f>
        <v>D$6*(X1-D$7)*(X2-D$8)</v>
      </c>
      <c r="AC382" s="4" t="str">
        <f aca="false">SUBSTITUTE(AC381,AC$1&amp;S373&amp;S382,AC$1&amp;S374&amp;S382)</f>
        <v>D$6*(X1-D$7)*(X2-D$8)</v>
      </c>
    </row>
    <row r="383" customFormat="false" ht="12.75" hidden="false" customHeight="false" outlineLevel="0" collapsed="false">
      <c r="S383" s="4" t="s">
        <v>11</v>
      </c>
      <c r="T383" s="4" t="str">
        <f aca="false">SUBSTITUTE(T382,T$1&amp;S373&amp;S383,T$1&amp;S374&amp;S383)</f>
        <v>D$6*(X1-D$7)*(X2-D$8)</v>
      </c>
      <c r="U383" s="4" t="str">
        <f aca="false">SUBSTITUTE(U382,U$1&amp;S373&amp;S383,U$1&amp;S374&amp;S383)</f>
        <v>D$6*(X1-D$7)*(X2-D$8)</v>
      </c>
      <c r="V383" s="4" t="str">
        <f aca="false">SUBSTITUTE(V382,V$1&amp;S373&amp;S383,V$1&amp;S374&amp;S383)</f>
        <v>D$6*(X1-D$7)*(X2-D$8)</v>
      </c>
      <c r="W383" s="4" t="str">
        <f aca="false">SUBSTITUTE(W382,W$1&amp;S373&amp;S383,W$1&amp;S374&amp;S383)</f>
        <v>D$6*(X1-D$7)*(X2-D$8)</v>
      </c>
      <c r="X383" s="4" t="str">
        <f aca="false">SUBSTITUTE(X382,X$1&amp;S373&amp;S383,X$1&amp;S374&amp;S383)</f>
        <v>D$6*(X1-D$7)*(X2-D$8)</v>
      </c>
      <c r="Y383" s="4" t="str">
        <f aca="false">SUBSTITUTE(Y382,Y$1&amp;S373&amp;S383,Y$1&amp;S374&amp;S383)</f>
        <v>D$6*(X1-D$7)*(X2-D$8)</v>
      </c>
      <c r="Z383" s="4" t="str">
        <f aca="false">SUBSTITUTE(Z382,Z$1&amp;S373&amp;S383,Z$1&amp;S374&amp;S383)</f>
        <v>D$6*(X1-D$7)*(X2-D$8)</v>
      </c>
      <c r="AA383" s="4" t="str">
        <f aca="false">SUBSTITUTE(AA382,AA$1&amp;S373&amp;S383,AA$1&amp;S374&amp;S383)</f>
        <v>D$6*(X1-D$7)*(X2-D$8)</v>
      </c>
      <c r="AB383" s="4" t="str">
        <f aca="false">SUBSTITUTE(AB382,AB$1&amp;S373&amp;S383,AB$1&amp;S374&amp;S383)</f>
        <v>D$6*(X1-D$7)*(X2-D$8)</v>
      </c>
      <c r="AC383" s="4" t="str">
        <f aca="false">SUBSTITUTE(AC382,AC$1&amp;S373&amp;S383,AC$1&amp;S374&amp;S383)</f>
        <v>D$6*(X1-D$7)*(X2-D$8)</v>
      </c>
    </row>
    <row r="384" customFormat="false" ht="12.75" hidden="false" customHeight="false" outlineLevel="0" collapsed="false">
      <c r="S384" s="4" t="s">
        <v>12</v>
      </c>
      <c r="T384" s="4" t="str">
        <f aca="false">SUBSTITUTE(T383,T$1&amp;S373&amp;S384,T$1&amp;S374&amp;S384)</f>
        <v>D$6*(X1-D$7)*(X2-D$8)</v>
      </c>
      <c r="U384" s="4" t="str">
        <f aca="false">SUBSTITUTE(U383,U$1&amp;S373&amp;S384,U$1&amp;S374&amp;S384)</f>
        <v>D$6*(X1-D$7)*(X2-D$8)</v>
      </c>
      <c r="V384" s="4" t="str">
        <f aca="false">SUBSTITUTE(V383,V$1&amp;S373&amp;S384,V$1&amp;S374&amp;S384)</f>
        <v>D$6*(X1-D$7)*(X2-D$8)</v>
      </c>
      <c r="W384" s="4" t="str">
        <f aca="false">SUBSTITUTE(W383,W$1&amp;S373&amp;S384,W$1&amp;S374&amp;S384)</f>
        <v>D$6*(X1-D$7)*(X2-D$8)</v>
      </c>
      <c r="X384" s="4" t="str">
        <f aca="false">SUBSTITUTE(X383,X$1&amp;S373&amp;S384,X$1&amp;S374&amp;S384)</f>
        <v>D$6*(X1-D$7)*(X2-D$8)</v>
      </c>
      <c r="Y384" s="4" t="str">
        <f aca="false">SUBSTITUTE(Y383,Y$1&amp;S373&amp;S384,Y$1&amp;S374&amp;S384)</f>
        <v>D$6*(X1-D$7)*(X2-D$8)</v>
      </c>
      <c r="Z384" s="4" t="str">
        <f aca="false">SUBSTITUTE(Z383,Z$1&amp;S373&amp;S384,Z$1&amp;S374&amp;S384)</f>
        <v>D$6*(X1-D$7)*(X2-D$8)</v>
      </c>
      <c r="AA384" s="4" t="str">
        <f aca="false">SUBSTITUTE(AA383,AA$1&amp;S373&amp;S384,AA$1&amp;S374&amp;S384)</f>
        <v>D$6*(X1-D$7)*(X2-D$8)</v>
      </c>
      <c r="AB384" s="4" t="str">
        <f aca="false">SUBSTITUTE(AB383,AB$1&amp;S373&amp;S384,AB$1&amp;S374&amp;S384)</f>
        <v>D$6*(X1-D$7)*(X2-D$8)</v>
      </c>
      <c r="AC384" s="4" t="str">
        <f aca="false">SUBSTITUTE(AC383,AC$1&amp;S373&amp;S384,AC$1&amp;S374&amp;S384)</f>
        <v>D$6*(X1-D$7)*(X2-D$8)</v>
      </c>
    </row>
    <row r="385" customFormat="false" ht="12.75" hidden="false" customHeight="false" outlineLevel="0" collapsed="false">
      <c r="S385" s="4" t="str">
        <f aca="false">SUBSTITUTE(UPPER(IF(A14="","",A14))," ","")</f>
        <v/>
      </c>
    </row>
    <row r="386" customFormat="false" ht="12.75" hidden="false" customHeight="false" outlineLevel="0" collapsed="false">
      <c r="S386" s="4" t="str">
        <f aca="false">IF(S385="","","'[NNUM.XLS]2'!AC2")</f>
        <v/>
      </c>
      <c r="T386" s="4" t="str">
        <f aca="false">IF(AC384=S385,S386,AC384)</f>
        <v>D$6*(X1-D$7)*(X2-D$8)</v>
      </c>
      <c r="U386" s="4" t="str">
        <f aca="false">IF(RIGHT(T396,LEN(S385)+1)=U$1&amp;S385,LEFT(IF(LEFT(T396,LEN(S385)+1)=S385&amp;U$1,S386&amp;U$1&amp;RIGHT(T396,LEN(T396)-LEN(S385)-1),T396),LEN(IF(LEFT(T396,LEN(S385)+1)=S385&amp;U$1,S386&amp;U$1&amp;RIGHT(T396,LEN(T396)-LEN(S385)-1),T396))-LEN(S385)-1)&amp;U$1&amp;S386,IF(LEFT(T396,LEN(S385)+1)=S385&amp;U$1,S386&amp;U$1&amp;RIGHT(T396,LEN(T396)-LEN(S385)-1),T396))</f>
        <v>D$6*(X1-D$7)*(X2-D$8)</v>
      </c>
      <c r="V386" s="4" t="str">
        <f aca="false">IF(RIGHT(U396,LEN(S385)+1)=V$1&amp;S385,LEFT(IF(LEFT(U396,LEN(S385)+1)=S385&amp;V$1,S386&amp;V$1&amp;RIGHT(U396,LEN(U396)-LEN(S385)-1),U396),LEN(IF(LEFT(U396,LEN(S385)+1)=S385&amp;V$1,S386&amp;V$1&amp;RIGHT(U396,LEN(U396)-LEN(S385)-1),U396))-LEN(S385)-1)&amp;V$1&amp;S386,IF(LEFT(U396,LEN(S385)+1)=S385&amp;V$1,S386&amp;V$1&amp;RIGHT(U396,LEN(U396)-LEN(S385)-1),U396))</f>
        <v>D$6*(X1-D$7)*(X2-D$8)</v>
      </c>
      <c r="W386" s="4" t="str">
        <f aca="false">IF(RIGHT(V396,LEN(S385)+1)=W$1&amp;S385,LEFT(IF(LEFT(V396,LEN(S385)+1)=S385&amp;W$1,S386&amp;W$1&amp;RIGHT(V396,LEN(V396)-LEN(S385)-1),V396),LEN(IF(LEFT(V396,LEN(S385)+1)=S385&amp;W$1,S386&amp;W$1&amp;RIGHT(V396,LEN(V396)-LEN(S385)-1),V396))-LEN(S385)-1)&amp;W$1&amp;S386,IF(LEFT(V396,LEN(S385)+1)=S385&amp;W$1,S386&amp;W$1&amp;RIGHT(V396,LEN(V396)-LEN(S385)-1),V396))</f>
        <v>D$6*(X1-D$7)*(X2-D$8)</v>
      </c>
      <c r="X386" s="4" t="str">
        <f aca="false">IF(RIGHT(W396,LEN(S385)+1)=X$1&amp;S385,LEFT(IF(LEFT(W396,LEN(S385)+1)=S385&amp;X$1,S386&amp;X$1&amp;RIGHT(W396,LEN(W396)-LEN(S385)-1),W396),LEN(IF(LEFT(W396,LEN(S385)+1)=S385&amp;X$1,S386&amp;X$1&amp;RIGHT(W396,LEN(W396)-LEN(S385)-1),W396))-LEN(S385)-1)&amp;X$1&amp;S386,IF(LEFT(W396,LEN(S385)+1)=S385&amp;X$1,S386&amp;X$1&amp;RIGHT(W396,LEN(W396)-LEN(S385)-1),W396))</f>
        <v>D$6*(X1-D$7)*(X2-D$8)</v>
      </c>
      <c r="Y386" s="4" t="str">
        <f aca="false">IF(RIGHT(X396,LEN(S385)+1)=Y$1&amp;S385,LEFT(IF(LEFT(X396,LEN(S385)+1)=S385&amp;Y$1,S386&amp;Y$1&amp;RIGHT(X396,LEN(X396)-LEN(S385)-1),X396),LEN(IF(LEFT(X396,LEN(S385)+1)=S385&amp;Y$1,S386&amp;Y$1&amp;RIGHT(X396,LEN(X396)-LEN(S385)-1),X396))-LEN(S385)-1)&amp;Y$1&amp;S386,IF(LEFT(X396,LEN(S385)+1)=S385&amp;Y$1,S386&amp;Y$1&amp;RIGHT(X396,LEN(X396)-LEN(S385)-1),X396))</f>
        <v>D$6*(X1-D$7)*(X2-D$8)</v>
      </c>
      <c r="Z386" s="4" t="str">
        <f aca="false">IF(RIGHT(Y396,LEN(S385)+1)=Z$1&amp;S385,LEFT(IF(LEFT(Y396,LEN(S385)+1)=S385&amp;Z$1,S386&amp;Z$1&amp;RIGHT(Y396,LEN(Y396)-LEN(S385)-1),Y396),LEN(IF(LEFT(Y396,LEN(S385)+1)=S385&amp;Z$1,S386&amp;Z$1&amp;RIGHT(Y396,LEN(Y396)-LEN(S385)-1),Y396))-LEN(S385)-1)&amp;Z$1&amp;S386,IF(LEFT(Y396,LEN(S385)+1)=S385&amp;Z$1,S386&amp;Z$1&amp;RIGHT(Y396,LEN(Y396)-LEN(S385)-1),Y396))</f>
        <v>D$6*(X1-D$7)*(X2-D$8)</v>
      </c>
      <c r="AA386" s="4" t="str">
        <f aca="false">IF(RIGHT(Z396,LEN(S385)+1)=AA$1&amp;S385,LEFT(IF(LEFT(Z396,LEN(S385)+1)=S385&amp;AA$1,S386&amp;AA$1&amp;RIGHT(Z396,LEN(Z396)-LEN(S385)-1),Z396),LEN(IF(LEFT(Z396,LEN(S385)+1)=S385&amp;AA$1,S386&amp;AA$1&amp;RIGHT(Z396,LEN(Z396)-LEN(S385)-1),Z396))-LEN(S385)-1)&amp;AA$1&amp;S386,IF(LEFT(Z396,LEN(S385)+1)=S385&amp;AA$1,S386&amp;AA$1&amp;RIGHT(Z396,LEN(Z396)-LEN(S385)-1),Z396))</f>
        <v>D$6*(X1-D$7)*(X2-D$8)</v>
      </c>
      <c r="AB386" s="4" t="str">
        <f aca="false">IF(RIGHT(AA396,LEN(S385)+1)=AB$1&amp;S385,LEFT(IF(LEFT(AA396,LEN(S385)+1)=S385&amp;AB$1,S386&amp;AB$1&amp;RIGHT(AA396,LEN(AA396)-LEN(S385)-1),AA396),LEN(IF(LEFT(AA396,LEN(S385)+1)=S385&amp;AB$1,S386&amp;AB$1&amp;RIGHT(AA396,LEN(AA396)-LEN(S385)-1),AA396))-LEN(S385)-1)&amp;AB$1&amp;S386,IF(LEFT(AA396,LEN(S385)+1)=S385&amp;AB$1,S386&amp;AB$1&amp;RIGHT(AA396,LEN(AA396)-LEN(S385)-1),AA396))</f>
        <v>D$6*(X1-D$7)*(X2-D$8)</v>
      </c>
      <c r="AC386" s="4" t="str">
        <f aca="false">IF(RIGHT(AB396,LEN(S385)+1)=AC$1&amp;S385,LEFT(IF(LEFT(AB396,LEN(S385)+1)=S385&amp;AC$1,S386&amp;AC$1&amp;RIGHT(AB396,LEN(AB396)-LEN(S385)-1),AB396),LEN(IF(LEFT(AB396,LEN(S385)+1)=S385&amp;AC$1,S386&amp;AC$1&amp;RIGHT(AB396,LEN(AB396)-LEN(S385)-1),AB396))-LEN(S385)-1)&amp;AC$1&amp;S386,IF(LEFT(AB396,LEN(S385)+1)=S385&amp;AC$1,S386&amp;AC$1&amp;RIGHT(AB396,LEN(AB396)-LEN(S385)-1),AB396))</f>
        <v>D$6*(X1-D$7)*(X2-D$8)</v>
      </c>
    </row>
    <row r="387" customFormat="false" ht="12.75" hidden="false" customHeight="false" outlineLevel="0" collapsed="false">
      <c r="S387" s="4" t="s">
        <v>15</v>
      </c>
      <c r="T387" s="4" t="str">
        <f aca="false">SUBSTITUTE(T386,T$1&amp;S385&amp;S387,T$1&amp;S386&amp;S387)</f>
        <v>D$6*(X1-D$7)*(X2-D$8)</v>
      </c>
      <c r="U387" s="4" t="str">
        <f aca="false">SUBSTITUTE(U386,U$1&amp;S385&amp;S387,U$1&amp;S386&amp;S387)</f>
        <v>D$6*(X1-D$7)*(X2-D$8)</v>
      </c>
      <c r="V387" s="4" t="str">
        <f aca="false">SUBSTITUTE(V386,V$1&amp;S385&amp;S387,V$1&amp;S386&amp;S387)</f>
        <v>D$6*(X1-D$7)*(X2-D$8)</v>
      </c>
      <c r="W387" s="4" t="str">
        <f aca="false">SUBSTITUTE(W386,W$1&amp;S385&amp;S387,W$1&amp;S386&amp;S387)</f>
        <v>D$6*(X1-D$7)*(X2-D$8)</v>
      </c>
      <c r="X387" s="4" t="str">
        <f aca="false">SUBSTITUTE(X386,X$1&amp;S385&amp;S387,X$1&amp;S386&amp;S387)</f>
        <v>D$6*(X1-D$7)*(X2-D$8)</v>
      </c>
      <c r="Y387" s="4" t="str">
        <f aca="false">SUBSTITUTE(Y386,Y$1&amp;S385&amp;S387,Y$1&amp;S386&amp;S387)</f>
        <v>D$6*(X1-D$7)*(X2-D$8)</v>
      </c>
      <c r="Z387" s="4" t="str">
        <f aca="false">SUBSTITUTE(Z386,Z$1&amp;S385&amp;S387,Z$1&amp;S386&amp;S387)</f>
        <v>D$6*(X1-D$7)*(X2-D$8)</v>
      </c>
      <c r="AA387" s="4" t="str">
        <f aca="false">SUBSTITUTE(AA386,AA$1&amp;S385&amp;S387,AA$1&amp;S386&amp;S387)</f>
        <v>D$6*(X1-D$7)*(X2-D$8)</v>
      </c>
      <c r="AB387" s="4" t="str">
        <f aca="false">SUBSTITUTE(AB386,AB$1&amp;S385&amp;S387,AB$1&amp;S386&amp;S387)</f>
        <v>D$6*(X1-D$7)*(X2-D$8)</v>
      </c>
      <c r="AC387" s="4" t="str">
        <f aca="false">SUBSTITUTE(AC386,AC$1&amp;S385&amp;S387,AC$1&amp;S386&amp;S387)</f>
        <v>D$6*(X1-D$7)*(X2-D$8)</v>
      </c>
    </row>
    <row r="388" customFormat="false" ht="12.75" hidden="false" customHeight="false" outlineLevel="0" collapsed="false">
      <c r="S388" s="4" t="s">
        <v>4</v>
      </c>
      <c r="T388" s="4" t="str">
        <f aca="false">SUBSTITUTE(T387,T$1&amp;S385&amp;S388,T$1&amp;S386&amp;S388)</f>
        <v>D$6*(X1-D$7)*(X2-D$8)</v>
      </c>
      <c r="U388" s="4" t="str">
        <f aca="false">SUBSTITUTE(U387,U$1&amp;S385&amp;S388,U$1&amp;S386&amp;S388)</f>
        <v>D$6*(X1-D$7)*(X2-D$8)</v>
      </c>
      <c r="V388" s="4" t="str">
        <f aca="false">SUBSTITUTE(V387,V$1&amp;S385&amp;S388,V$1&amp;S386&amp;S388)</f>
        <v>D$6*(X1-D$7)*(X2-D$8)</v>
      </c>
      <c r="W388" s="4" t="str">
        <f aca="false">SUBSTITUTE(W387,W$1&amp;S385&amp;S388,W$1&amp;S386&amp;S388)</f>
        <v>D$6*(X1-D$7)*(X2-D$8)</v>
      </c>
      <c r="X388" s="4" t="str">
        <f aca="false">SUBSTITUTE(X387,X$1&amp;S385&amp;S388,X$1&amp;S386&amp;S388)</f>
        <v>D$6*(X1-D$7)*(X2-D$8)</v>
      </c>
      <c r="Y388" s="4" t="str">
        <f aca="false">SUBSTITUTE(Y387,Y$1&amp;S385&amp;S388,Y$1&amp;S386&amp;S388)</f>
        <v>D$6*(X1-D$7)*(X2-D$8)</v>
      </c>
      <c r="Z388" s="4" t="str">
        <f aca="false">SUBSTITUTE(Z387,Z$1&amp;S385&amp;S388,Z$1&amp;S386&amp;S388)</f>
        <v>D$6*(X1-D$7)*(X2-D$8)</v>
      </c>
      <c r="AA388" s="4" t="str">
        <f aca="false">SUBSTITUTE(AA387,AA$1&amp;S385&amp;S388,AA$1&amp;S386&amp;S388)</f>
        <v>D$6*(X1-D$7)*(X2-D$8)</v>
      </c>
      <c r="AB388" s="4" t="str">
        <f aca="false">SUBSTITUTE(AB387,AB$1&amp;S385&amp;S388,AB$1&amp;S386&amp;S388)</f>
        <v>D$6*(X1-D$7)*(X2-D$8)</v>
      </c>
      <c r="AC388" s="4" t="str">
        <f aca="false">SUBSTITUTE(AC387,AC$1&amp;S385&amp;S388,AC$1&amp;S386&amp;S388)</f>
        <v>D$6*(X1-D$7)*(X2-D$8)</v>
      </c>
    </row>
    <row r="389" customFormat="false" ht="12.75" hidden="false" customHeight="false" outlineLevel="0" collapsed="false">
      <c r="S389" s="4" t="s">
        <v>5</v>
      </c>
      <c r="T389" s="4" t="str">
        <f aca="false">SUBSTITUTE(T388,T$1&amp;S385&amp;S389,T$1&amp;S386&amp;S389)</f>
        <v>D$6*(X1-D$7)*(X2-D$8)</v>
      </c>
      <c r="U389" s="4" t="str">
        <f aca="false">SUBSTITUTE(U388,U$1&amp;S385&amp;S389,U$1&amp;S386&amp;S389)</f>
        <v>D$6*(X1-D$7)*(X2-D$8)</v>
      </c>
      <c r="V389" s="4" t="str">
        <f aca="false">SUBSTITUTE(V388,V$1&amp;S385&amp;S389,V$1&amp;S386&amp;S389)</f>
        <v>D$6*(X1-D$7)*(X2-D$8)</v>
      </c>
      <c r="W389" s="4" t="str">
        <f aca="false">SUBSTITUTE(W388,W$1&amp;S385&amp;S389,W$1&amp;S386&amp;S389)</f>
        <v>D$6*(X1-D$7)*(X2-D$8)</v>
      </c>
      <c r="X389" s="4" t="str">
        <f aca="false">SUBSTITUTE(X388,X$1&amp;S385&amp;S389,X$1&amp;S386&amp;S389)</f>
        <v>D$6*(X1-D$7)*(X2-D$8)</v>
      </c>
      <c r="Y389" s="4" t="str">
        <f aca="false">SUBSTITUTE(Y388,Y$1&amp;S385&amp;S389,Y$1&amp;S386&amp;S389)</f>
        <v>D$6*(X1-D$7)*(X2-D$8)</v>
      </c>
      <c r="Z389" s="4" t="str">
        <f aca="false">SUBSTITUTE(Z388,Z$1&amp;S385&amp;S389,Z$1&amp;S386&amp;S389)</f>
        <v>D$6*(X1-D$7)*(X2-D$8)</v>
      </c>
      <c r="AA389" s="4" t="str">
        <f aca="false">SUBSTITUTE(AA388,AA$1&amp;S385&amp;S389,AA$1&amp;S386&amp;S389)</f>
        <v>D$6*(X1-D$7)*(X2-D$8)</v>
      </c>
      <c r="AB389" s="4" t="str">
        <f aca="false">SUBSTITUTE(AB388,AB$1&amp;S385&amp;S389,AB$1&amp;S386&amp;S389)</f>
        <v>D$6*(X1-D$7)*(X2-D$8)</v>
      </c>
      <c r="AC389" s="4" t="str">
        <f aca="false">SUBSTITUTE(AC388,AC$1&amp;S385&amp;S389,AC$1&amp;S386&amp;S389)</f>
        <v>D$6*(X1-D$7)*(X2-D$8)</v>
      </c>
    </row>
    <row r="390" customFormat="false" ht="12.75" hidden="false" customHeight="false" outlineLevel="0" collapsed="false">
      <c r="S390" s="4" t="s">
        <v>6</v>
      </c>
      <c r="T390" s="4" t="str">
        <f aca="false">SUBSTITUTE(T389,T$1&amp;S385&amp;S390,T$1&amp;S386&amp;S390)</f>
        <v>D$6*(X1-D$7)*(X2-D$8)</v>
      </c>
      <c r="U390" s="4" t="str">
        <f aca="false">SUBSTITUTE(U389,U$1&amp;S385&amp;S390,U$1&amp;S386&amp;S390)</f>
        <v>D$6*(X1-D$7)*(X2-D$8)</v>
      </c>
      <c r="V390" s="4" t="str">
        <f aca="false">SUBSTITUTE(V389,V$1&amp;S385&amp;S390,V$1&amp;S386&amp;S390)</f>
        <v>D$6*(X1-D$7)*(X2-D$8)</v>
      </c>
      <c r="W390" s="4" t="str">
        <f aca="false">SUBSTITUTE(W389,W$1&amp;S385&amp;S390,W$1&amp;S386&amp;S390)</f>
        <v>D$6*(X1-D$7)*(X2-D$8)</v>
      </c>
      <c r="X390" s="4" t="str">
        <f aca="false">SUBSTITUTE(X389,X$1&amp;S385&amp;S390,X$1&amp;S386&amp;S390)</f>
        <v>D$6*(X1-D$7)*(X2-D$8)</v>
      </c>
      <c r="Y390" s="4" t="str">
        <f aca="false">SUBSTITUTE(Y389,Y$1&amp;S385&amp;S390,Y$1&amp;S386&amp;S390)</f>
        <v>D$6*(X1-D$7)*(X2-D$8)</v>
      </c>
      <c r="Z390" s="4" t="str">
        <f aca="false">SUBSTITUTE(Z389,Z$1&amp;S385&amp;S390,Z$1&amp;S386&amp;S390)</f>
        <v>D$6*(X1-D$7)*(X2-D$8)</v>
      </c>
      <c r="AA390" s="4" t="str">
        <f aca="false">SUBSTITUTE(AA389,AA$1&amp;S385&amp;S390,AA$1&amp;S386&amp;S390)</f>
        <v>D$6*(X1-D$7)*(X2-D$8)</v>
      </c>
      <c r="AB390" s="4" t="str">
        <f aca="false">SUBSTITUTE(AB389,AB$1&amp;S385&amp;S390,AB$1&amp;S386&amp;S390)</f>
        <v>D$6*(X1-D$7)*(X2-D$8)</v>
      </c>
      <c r="AC390" s="4" t="str">
        <f aca="false">SUBSTITUTE(AC389,AC$1&amp;S385&amp;S390,AC$1&amp;S386&amp;S390)</f>
        <v>D$6*(X1-D$7)*(X2-D$8)</v>
      </c>
    </row>
    <row r="391" customFormat="false" ht="12.75" hidden="false" customHeight="false" outlineLevel="0" collapsed="false">
      <c r="S391" s="4" t="s">
        <v>7</v>
      </c>
      <c r="T391" s="4" t="str">
        <f aca="false">SUBSTITUTE(T390,T$1&amp;S385&amp;S391,T$1&amp;S386&amp;S391)</f>
        <v>D$6*(X1-D$7)*(X2-D$8)</v>
      </c>
      <c r="U391" s="4" t="str">
        <f aca="false">SUBSTITUTE(U390,U$1&amp;S385&amp;S391,U$1&amp;S386&amp;S391)</f>
        <v>D$6*(X1-D$7)*(X2-D$8)</v>
      </c>
      <c r="V391" s="4" t="str">
        <f aca="false">SUBSTITUTE(V390,V$1&amp;S385&amp;S391,V$1&amp;S386&amp;S391)</f>
        <v>D$6*(X1-D$7)*(X2-D$8)</v>
      </c>
      <c r="W391" s="4" t="str">
        <f aca="false">SUBSTITUTE(W390,W$1&amp;S385&amp;S391,W$1&amp;S386&amp;S391)</f>
        <v>D$6*(X1-D$7)*(X2-D$8)</v>
      </c>
      <c r="X391" s="4" t="str">
        <f aca="false">SUBSTITUTE(X390,X$1&amp;S385&amp;S391,X$1&amp;S386&amp;S391)</f>
        <v>D$6*(X1-D$7)*(X2-D$8)</v>
      </c>
      <c r="Y391" s="4" t="str">
        <f aca="false">SUBSTITUTE(Y390,Y$1&amp;S385&amp;S391,Y$1&amp;S386&amp;S391)</f>
        <v>D$6*(X1-D$7)*(X2-D$8)</v>
      </c>
      <c r="Z391" s="4" t="str">
        <f aca="false">SUBSTITUTE(Z390,Z$1&amp;S385&amp;S391,Z$1&amp;S386&amp;S391)</f>
        <v>D$6*(X1-D$7)*(X2-D$8)</v>
      </c>
      <c r="AA391" s="4" t="str">
        <f aca="false">SUBSTITUTE(AA390,AA$1&amp;S385&amp;S391,AA$1&amp;S386&amp;S391)</f>
        <v>D$6*(X1-D$7)*(X2-D$8)</v>
      </c>
      <c r="AB391" s="4" t="str">
        <f aca="false">SUBSTITUTE(AB390,AB$1&amp;S385&amp;S391,AB$1&amp;S386&amp;S391)</f>
        <v>D$6*(X1-D$7)*(X2-D$8)</v>
      </c>
      <c r="AC391" s="4" t="str">
        <f aca="false">SUBSTITUTE(AC390,AC$1&amp;S385&amp;S391,AC$1&amp;S386&amp;S391)</f>
        <v>D$6*(X1-D$7)*(X2-D$8)</v>
      </c>
    </row>
    <row r="392" customFormat="false" ht="12.75" hidden="false" customHeight="false" outlineLevel="0" collapsed="false">
      <c r="S392" s="4" t="s">
        <v>8</v>
      </c>
      <c r="T392" s="4" t="str">
        <f aca="false">SUBSTITUTE(T391,T$1&amp;S385&amp;S392,T$1&amp;S386&amp;S392)</f>
        <v>D$6*(X1-D$7)*(X2-D$8)</v>
      </c>
      <c r="U392" s="4" t="str">
        <f aca="false">SUBSTITUTE(U391,U$1&amp;S385&amp;S392,U$1&amp;S386&amp;S392)</f>
        <v>D$6*(X1-D$7)*(X2-D$8)</v>
      </c>
      <c r="V392" s="4" t="str">
        <f aca="false">SUBSTITUTE(V391,V$1&amp;S385&amp;S392,V$1&amp;S386&amp;S392)</f>
        <v>D$6*(X1-D$7)*(X2-D$8)</v>
      </c>
      <c r="W392" s="4" t="str">
        <f aca="false">SUBSTITUTE(W391,W$1&amp;S385&amp;S392,W$1&amp;S386&amp;S392)</f>
        <v>D$6*(X1-D$7)*(X2-D$8)</v>
      </c>
      <c r="X392" s="4" t="str">
        <f aca="false">SUBSTITUTE(X391,X$1&amp;S385&amp;S392,X$1&amp;S386&amp;S392)</f>
        <v>D$6*(X1-D$7)*(X2-D$8)</v>
      </c>
      <c r="Y392" s="4" t="str">
        <f aca="false">SUBSTITUTE(Y391,Y$1&amp;S385&amp;S392,Y$1&amp;S386&amp;S392)</f>
        <v>D$6*(X1-D$7)*(X2-D$8)</v>
      </c>
      <c r="Z392" s="4" t="str">
        <f aca="false">SUBSTITUTE(Z391,Z$1&amp;S385&amp;S392,Z$1&amp;S386&amp;S392)</f>
        <v>D$6*(X1-D$7)*(X2-D$8)</v>
      </c>
      <c r="AA392" s="4" t="str">
        <f aca="false">SUBSTITUTE(AA391,AA$1&amp;S385&amp;S392,AA$1&amp;S386&amp;S392)</f>
        <v>D$6*(X1-D$7)*(X2-D$8)</v>
      </c>
      <c r="AB392" s="4" t="str">
        <f aca="false">SUBSTITUTE(AB391,AB$1&amp;S385&amp;S392,AB$1&amp;S386&amp;S392)</f>
        <v>D$6*(X1-D$7)*(X2-D$8)</v>
      </c>
      <c r="AC392" s="4" t="str">
        <f aca="false">SUBSTITUTE(AC391,AC$1&amp;S385&amp;S392,AC$1&amp;S386&amp;S392)</f>
        <v>D$6*(X1-D$7)*(X2-D$8)</v>
      </c>
    </row>
    <row r="393" customFormat="false" ht="12.75" hidden="false" customHeight="false" outlineLevel="0" collapsed="false">
      <c r="S393" s="4" t="s">
        <v>9</v>
      </c>
      <c r="T393" s="4" t="str">
        <f aca="false">SUBSTITUTE(T392,T$1&amp;S385&amp;S393,T$1&amp;S386&amp;S393)</f>
        <v>D$6*(X1-D$7)*(X2-D$8)</v>
      </c>
      <c r="U393" s="4" t="str">
        <f aca="false">SUBSTITUTE(U392,U$1&amp;S385&amp;S393,U$1&amp;S386&amp;S393)</f>
        <v>D$6*(X1-D$7)*(X2-D$8)</v>
      </c>
      <c r="V393" s="4" t="str">
        <f aca="false">SUBSTITUTE(V392,V$1&amp;S385&amp;S393,V$1&amp;S386&amp;S393)</f>
        <v>D$6*(X1-D$7)*(X2-D$8)</v>
      </c>
      <c r="W393" s="4" t="str">
        <f aca="false">SUBSTITUTE(W392,W$1&amp;S385&amp;S393,W$1&amp;S386&amp;S393)</f>
        <v>D$6*(X1-D$7)*(X2-D$8)</v>
      </c>
      <c r="X393" s="4" t="str">
        <f aca="false">SUBSTITUTE(X392,X$1&amp;S385&amp;S393,X$1&amp;S386&amp;S393)</f>
        <v>D$6*(X1-D$7)*(X2-D$8)</v>
      </c>
      <c r="Y393" s="4" t="str">
        <f aca="false">SUBSTITUTE(Y392,Y$1&amp;S385&amp;S393,Y$1&amp;S386&amp;S393)</f>
        <v>D$6*(X1-D$7)*(X2-D$8)</v>
      </c>
      <c r="Z393" s="4" t="str">
        <f aca="false">SUBSTITUTE(Z392,Z$1&amp;S385&amp;S393,Z$1&amp;S386&amp;S393)</f>
        <v>D$6*(X1-D$7)*(X2-D$8)</v>
      </c>
      <c r="AA393" s="4" t="str">
        <f aca="false">SUBSTITUTE(AA392,AA$1&amp;S385&amp;S393,AA$1&amp;S386&amp;S393)</f>
        <v>D$6*(X1-D$7)*(X2-D$8)</v>
      </c>
      <c r="AB393" s="4" t="str">
        <f aca="false">SUBSTITUTE(AB392,AB$1&amp;S385&amp;S393,AB$1&amp;S386&amp;S393)</f>
        <v>D$6*(X1-D$7)*(X2-D$8)</v>
      </c>
      <c r="AC393" s="4" t="str">
        <f aca="false">SUBSTITUTE(AC392,AC$1&amp;S385&amp;S393,AC$1&amp;S386&amp;S393)</f>
        <v>D$6*(X1-D$7)*(X2-D$8)</v>
      </c>
    </row>
    <row r="394" customFormat="false" ht="12.75" hidden="false" customHeight="false" outlineLevel="0" collapsed="false">
      <c r="S394" s="4" t="s">
        <v>10</v>
      </c>
      <c r="T394" s="4" t="str">
        <f aca="false">SUBSTITUTE(T393,T$1&amp;S385&amp;S394,T$1&amp;S386&amp;S394)</f>
        <v>D$6*(X1-D$7)*(X2-D$8)</v>
      </c>
      <c r="U394" s="4" t="str">
        <f aca="false">SUBSTITUTE(U393,U$1&amp;S385&amp;S394,U$1&amp;S386&amp;S394)</f>
        <v>D$6*(X1-D$7)*(X2-D$8)</v>
      </c>
      <c r="V394" s="4" t="str">
        <f aca="false">SUBSTITUTE(V393,V$1&amp;S385&amp;S394,V$1&amp;S386&amp;S394)</f>
        <v>D$6*(X1-D$7)*(X2-D$8)</v>
      </c>
      <c r="W394" s="4" t="str">
        <f aca="false">SUBSTITUTE(W393,W$1&amp;S385&amp;S394,W$1&amp;S386&amp;S394)</f>
        <v>D$6*(X1-D$7)*(X2-D$8)</v>
      </c>
      <c r="X394" s="4" t="str">
        <f aca="false">SUBSTITUTE(X393,X$1&amp;S385&amp;S394,X$1&amp;S386&amp;S394)</f>
        <v>D$6*(X1-D$7)*(X2-D$8)</v>
      </c>
      <c r="Y394" s="4" t="str">
        <f aca="false">SUBSTITUTE(Y393,Y$1&amp;S385&amp;S394,Y$1&amp;S386&amp;S394)</f>
        <v>D$6*(X1-D$7)*(X2-D$8)</v>
      </c>
      <c r="Z394" s="4" t="str">
        <f aca="false">SUBSTITUTE(Z393,Z$1&amp;S385&amp;S394,Z$1&amp;S386&amp;S394)</f>
        <v>D$6*(X1-D$7)*(X2-D$8)</v>
      </c>
      <c r="AA394" s="4" t="str">
        <f aca="false">SUBSTITUTE(AA393,AA$1&amp;S385&amp;S394,AA$1&amp;S386&amp;S394)</f>
        <v>D$6*(X1-D$7)*(X2-D$8)</v>
      </c>
      <c r="AB394" s="4" t="str">
        <f aca="false">SUBSTITUTE(AB393,AB$1&amp;S385&amp;S394,AB$1&amp;S386&amp;S394)</f>
        <v>D$6*(X1-D$7)*(X2-D$8)</v>
      </c>
      <c r="AC394" s="4" t="str">
        <f aca="false">SUBSTITUTE(AC393,AC$1&amp;S385&amp;S394,AC$1&amp;S386&amp;S394)</f>
        <v>D$6*(X1-D$7)*(X2-D$8)</v>
      </c>
    </row>
    <row r="395" customFormat="false" ht="12.75" hidden="false" customHeight="false" outlineLevel="0" collapsed="false">
      <c r="S395" s="4" t="s">
        <v>11</v>
      </c>
      <c r="T395" s="4" t="str">
        <f aca="false">SUBSTITUTE(T394,T$1&amp;S385&amp;S395,T$1&amp;S386&amp;S395)</f>
        <v>D$6*(X1-D$7)*(X2-D$8)</v>
      </c>
      <c r="U395" s="4" t="str">
        <f aca="false">SUBSTITUTE(U394,U$1&amp;S385&amp;S395,U$1&amp;S386&amp;S395)</f>
        <v>D$6*(X1-D$7)*(X2-D$8)</v>
      </c>
      <c r="V395" s="4" t="str">
        <f aca="false">SUBSTITUTE(V394,V$1&amp;S385&amp;S395,V$1&amp;S386&amp;S395)</f>
        <v>D$6*(X1-D$7)*(X2-D$8)</v>
      </c>
      <c r="W395" s="4" t="str">
        <f aca="false">SUBSTITUTE(W394,W$1&amp;S385&amp;S395,W$1&amp;S386&amp;S395)</f>
        <v>D$6*(X1-D$7)*(X2-D$8)</v>
      </c>
      <c r="X395" s="4" t="str">
        <f aca="false">SUBSTITUTE(X394,X$1&amp;S385&amp;S395,X$1&amp;S386&amp;S395)</f>
        <v>D$6*(X1-D$7)*(X2-D$8)</v>
      </c>
      <c r="Y395" s="4" t="str">
        <f aca="false">SUBSTITUTE(Y394,Y$1&amp;S385&amp;S395,Y$1&amp;S386&amp;S395)</f>
        <v>D$6*(X1-D$7)*(X2-D$8)</v>
      </c>
      <c r="Z395" s="4" t="str">
        <f aca="false">SUBSTITUTE(Z394,Z$1&amp;S385&amp;S395,Z$1&amp;S386&amp;S395)</f>
        <v>D$6*(X1-D$7)*(X2-D$8)</v>
      </c>
      <c r="AA395" s="4" t="str">
        <f aca="false">SUBSTITUTE(AA394,AA$1&amp;S385&amp;S395,AA$1&amp;S386&amp;S395)</f>
        <v>D$6*(X1-D$7)*(X2-D$8)</v>
      </c>
      <c r="AB395" s="4" t="str">
        <f aca="false">SUBSTITUTE(AB394,AB$1&amp;S385&amp;S395,AB$1&amp;S386&amp;S395)</f>
        <v>D$6*(X1-D$7)*(X2-D$8)</v>
      </c>
      <c r="AC395" s="4" t="str">
        <f aca="false">SUBSTITUTE(AC394,AC$1&amp;S385&amp;S395,AC$1&amp;S386&amp;S395)</f>
        <v>D$6*(X1-D$7)*(X2-D$8)</v>
      </c>
    </row>
    <row r="396" customFormat="false" ht="12.75" hidden="false" customHeight="false" outlineLevel="0" collapsed="false">
      <c r="S396" s="4" t="s">
        <v>12</v>
      </c>
      <c r="T396" s="4" t="str">
        <f aca="false">SUBSTITUTE(T395,T$1&amp;S385&amp;S396,T$1&amp;S386&amp;S396)</f>
        <v>D$6*(X1-D$7)*(X2-D$8)</v>
      </c>
      <c r="U396" s="4" t="str">
        <f aca="false">SUBSTITUTE(U395,U$1&amp;S385&amp;S396,U$1&amp;S386&amp;S396)</f>
        <v>D$6*(X1-D$7)*(X2-D$8)</v>
      </c>
      <c r="V396" s="4" t="str">
        <f aca="false">SUBSTITUTE(V395,V$1&amp;S385&amp;S396,V$1&amp;S386&amp;S396)</f>
        <v>D$6*(X1-D$7)*(X2-D$8)</v>
      </c>
      <c r="W396" s="4" t="str">
        <f aca="false">SUBSTITUTE(W395,W$1&amp;S385&amp;S396,W$1&amp;S386&amp;S396)</f>
        <v>D$6*(X1-D$7)*(X2-D$8)</v>
      </c>
      <c r="X396" s="4" t="str">
        <f aca="false">SUBSTITUTE(X395,X$1&amp;S385&amp;S396,X$1&amp;S386&amp;S396)</f>
        <v>D$6*(X1-D$7)*(X2-D$8)</v>
      </c>
      <c r="Y396" s="4" t="str">
        <f aca="false">SUBSTITUTE(Y395,Y$1&amp;S385&amp;S396,Y$1&amp;S386&amp;S396)</f>
        <v>D$6*(X1-D$7)*(X2-D$8)</v>
      </c>
      <c r="Z396" s="4" t="str">
        <f aca="false">SUBSTITUTE(Z395,Z$1&amp;S385&amp;S396,Z$1&amp;S386&amp;S396)</f>
        <v>D$6*(X1-D$7)*(X2-D$8)</v>
      </c>
      <c r="AA396" s="4" t="str">
        <f aca="false">SUBSTITUTE(AA395,AA$1&amp;S385&amp;S396,AA$1&amp;S386&amp;S396)</f>
        <v>D$6*(X1-D$7)*(X2-D$8)</v>
      </c>
      <c r="AB396" s="4" t="str">
        <f aca="false">SUBSTITUTE(AB395,AB$1&amp;S385&amp;S396,AB$1&amp;S386&amp;S396)</f>
        <v>D$6*(X1-D$7)*(X2-D$8)</v>
      </c>
      <c r="AC396" s="4" t="str">
        <f aca="false">SUBSTITUTE(AC395,AC$1&amp;S385&amp;S396,AC$1&amp;S386&amp;S396)</f>
        <v>D$6*(X1-D$7)*(X2-D$8)</v>
      </c>
    </row>
    <row r="397" customFormat="false" ht="12.75" hidden="false" customHeight="false" outlineLevel="0" collapsed="false">
      <c r="S397" s="4" t="str">
        <f aca="false">SUBSTITUTE(UPPER(IF(A15="","",A15))," ","")</f>
        <v/>
      </c>
    </row>
    <row r="398" customFormat="false" ht="12.75" hidden="false" customHeight="false" outlineLevel="0" collapsed="false">
      <c r="S398" s="4" t="str">
        <f aca="false">IF(S397="","","'[NNUM.XLS]2'!AD2")</f>
        <v/>
      </c>
      <c r="T398" s="4" t="str">
        <f aca="false">IF(AC396=S397,S398,AC396)</f>
        <v>D$6*(X1-D$7)*(X2-D$8)</v>
      </c>
      <c r="U398" s="4" t="str">
        <f aca="false">IF(RIGHT(T408,LEN(S397)+1)=U$1&amp;S397,LEFT(IF(LEFT(T408,LEN(S397)+1)=S397&amp;U$1,S398&amp;U$1&amp;RIGHT(T408,LEN(T408)-LEN(S397)-1),T408),LEN(IF(LEFT(T408,LEN(S397)+1)=S397&amp;U$1,S398&amp;U$1&amp;RIGHT(T408,LEN(T408)-LEN(S397)-1),T408))-LEN(S397)-1)&amp;U$1&amp;S398,IF(LEFT(T408,LEN(S397)+1)=S397&amp;U$1,S398&amp;U$1&amp;RIGHT(T408,LEN(T408)-LEN(S397)-1),T408))</f>
        <v>D$6*(X1-D$7)*(X2-D$8)</v>
      </c>
      <c r="V398" s="4" t="str">
        <f aca="false">IF(RIGHT(U408,LEN(S397)+1)=V$1&amp;S397,LEFT(IF(LEFT(U408,LEN(S397)+1)=S397&amp;V$1,S398&amp;V$1&amp;RIGHT(U408,LEN(U408)-LEN(S397)-1),U408),LEN(IF(LEFT(U408,LEN(S397)+1)=S397&amp;V$1,S398&amp;V$1&amp;RIGHT(U408,LEN(U408)-LEN(S397)-1),U408))-LEN(S397)-1)&amp;V$1&amp;S398,IF(LEFT(U408,LEN(S397)+1)=S397&amp;V$1,S398&amp;V$1&amp;RIGHT(U408,LEN(U408)-LEN(S397)-1),U408))</f>
        <v>D$6*(X1-D$7)*(X2-D$8)</v>
      </c>
      <c r="W398" s="4" t="str">
        <f aca="false">IF(RIGHT(V408,LEN(S397)+1)=W$1&amp;S397,LEFT(IF(LEFT(V408,LEN(S397)+1)=S397&amp;W$1,S398&amp;W$1&amp;RIGHT(V408,LEN(V408)-LEN(S397)-1),V408),LEN(IF(LEFT(V408,LEN(S397)+1)=S397&amp;W$1,S398&amp;W$1&amp;RIGHT(V408,LEN(V408)-LEN(S397)-1),V408))-LEN(S397)-1)&amp;W$1&amp;S398,IF(LEFT(V408,LEN(S397)+1)=S397&amp;W$1,S398&amp;W$1&amp;RIGHT(V408,LEN(V408)-LEN(S397)-1),V408))</f>
        <v>D$6*(X1-D$7)*(X2-D$8)</v>
      </c>
      <c r="X398" s="4" t="str">
        <f aca="false">IF(RIGHT(W408,LEN(S397)+1)=X$1&amp;S397,LEFT(IF(LEFT(W408,LEN(S397)+1)=S397&amp;X$1,S398&amp;X$1&amp;RIGHT(W408,LEN(W408)-LEN(S397)-1),W408),LEN(IF(LEFT(W408,LEN(S397)+1)=S397&amp;X$1,S398&amp;X$1&amp;RIGHT(W408,LEN(W408)-LEN(S397)-1),W408))-LEN(S397)-1)&amp;X$1&amp;S398,IF(LEFT(W408,LEN(S397)+1)=S397&amp;X$1,S398&amp;X$1&amp;RIGHT(W408,LEN(W408)-LEN(S397)-1),W408))</f>
        <v>D$6*(X1-D$7)*(X2-D$8)</v>
      </c>
      <c r="Y398" s="4" t="str">
        <f aca="false">IF(RIGHT(X408,LEN(S397)+1)=Y$1&amp;S397,LEFT(IF(LEFT(X408,LEN(S397)+1)=S397&amp;Y$1,S398&amp;Y$1&amp;RIGHT(X408,LEN(X408)-LEN(S397)-1),X408),LEN(IF(LEFT(X408,LEN(S397)+1)=S397&amp;Y$1,S398&amp;Y$1&amp;RIGHT(X408,LEN(X408)-LEN(S397)-1),X408))-LEN(S397)-1)&amp;Y$1&amp;S398,IF(LEFT(X408,LEN(S397)+1)=S397&amp;Y$1,S398&amp;Y$1&amp;RIGHT(X408,LEN(X408)-LEN(S397)-1),X408))</f>
        <v>D$6*(X1-D$7)*(X2-D$8)</v>
      </c>
      <c r="Z398" s="4" t="str">
        <f aca="false">IF(RIGHT(Y408,LEN(S397)+1)=Z$1&amp;S397,LEFT(IF(LEFT(Y408,LEN(S397)+1)=S397&amp;Z$1,S398&amp;Z$1&amp;RIGHT(Y408,LEN(Y408)-LEN(S397)-1),Y408),LEN(IF(LEFT(Y408,LEN(S397)+1)=S397&amp;Z$1,S398&amp;Z$1&amp;RIGHT(Y408,LEN(Y408)-LEN(S397)-1),Y408))-LEN(S397)-1)&amp;Z$1&amp;S398,IF(LEFT(Y408,LEN(S397)+1)=S397&amp;Z$1,S398&amp;Z$1&amp;RIGHT(Y408,LEN(Y408)-LEN(S397)-1),Y408))</f>
        <v>D$6*(X1-D$7)*(X2-D$8)</v>
      </c>
      <c r="AA398" s="4" t="str">
        <f aca="false">IF(RIGHT(Z408,LEN(S397)+1)=AA$1&amp;S397,LEFT(IF(LEFT(Z408,LEN(S397)+1)=S397&amp;AA$1,S398&amp;AA$1&amp;RIGHT(Z408,LEN(Z408)-LEN(S397)-1),Z408),LEN(IF(LEFT(Z408,LEN(S397)+1)=S397&amp;AA$1,S398&amp;AA$1&amp;RIGHT(Z408,LEN(Z408)-LEN(S397)-1),Z408))-LEN(S397)-1)&amp;AA$1&amp;S398,IF(LEFT(Z408,LEN(S397)+1)=S397&amp;AA$1,S398&amp;AA$1&amp;RIGHT(Z408,LEN(Z408)-LEN(S397)-1),Z408))</f>
        <v>D$6*(X1-D$7)*(X2-D$8)</v>
      </c>
      <c r="AB398" s="4" t="str">
        <f aca="false">IF(RIGHT(AA408,LEN(S397)+1)=AB$1&amp;S397,LEFT(IF(LEFT(AA408,LEN(S397)+1)=S397&amp;AB$1,S398&amp;AB$1&amp;RIGHT(AA408,LEN(AA408)-LEN(S397)-1),AA408),LEN(IF(LEFT(AA408,LEN(S397)+1)=S397&amp;AB$1,S398&amp;AB$1&amp;RIGHT(AA408,LEN(AA408)-LEN(S397)-1),AA408))-LEN(S397)-1)&amp;AB$1&amp;S398,IF(LEFT(AA408,LEN(S397)+1)=S397&amp;AB$1,S398&amp;AB$1&amp;RIGHT(AA408,LEN(AA408)-LEN(S397)-1),AA408))</f>
        <v>D$6*(X1-D$7)*(X2-D$8)</v>
      </c>
      <c r="AC398" s="4" t="str">
        <f aca="false">IF(RIGHT(AB408,LEN(S397)+1)=AC$1&amp;S397,LEFT(IF(LEFT(AB408,LEN(S397)+1)=S397&amp;AC$1,S398&amp;AC$1&amp;RIGHT(AB408,LEN(AB408)-LEN(S397)-1),AB408),LEN(IF(LEFT(AB408,LEN(S397)+1)=S397&amp;AC$1,S398&amp;AC$1&amp;RIGHT(AB408,LEN(AB408)-LEN(S397)-1),AB408))-LEN(S397)-1)&amp;AC$1&amp;S398,IF(LEFT(AB408,LEN(S397)+1)=S397&amp;AC$1,S398&amp;AC$1&amp;RIGHT(AB408,LEN(AB408)-LEN(S397)-1),AB408))</f>
        <v>D$6*(X1-D$7)*(X2-D$8)</v>
      </c>
    </row>
    <row r="399" customFormat="false" ht="12.75" hidden="false" customHeight="false" outlineLevel="0" collapsed="false">
      <c r="S399" s="4" t="s">
        <v>15</v>
      </c>
      <c r="T399" s="4" t="str">
        <f aca="false">SUBSTITUTE(T398,T$1&amp;S397&amp;S399,T$1&amp;S398&amp;S399)</f>
        <v>D$6*(X1-D$7)*(X2-D$8)</v>
      </c>
      <c r="U399" s="4" t="str">
        <f aca="false">SUBSTITUTE(U398,U$1&amp;S397&amp;S399,U$1&amp;S398&amp;S399)</f>
        <v>D$6*(X1-D$7)*(X2-D$8)</v>
      </c>
      <c r="V399" s="4" t="str">
        <f aca="false">SUBSTITUTE(V398,V$1&amp;S397&amp;S399,V$1&amp;S398&amp;S399)</f>
        <v>D$6*(X1-D$7)*(X2-D$8)</v>
      </c>
      <c r="W399" s="4" t="str">
        <f aca="false">SUBSTITUTE(W398,W$1&amp;S397&amp;S399,W$1&amp;S398&amp;S399)</f>
        <v>D$6*(X1-D$7)*(X2-D$8)</v>
      </c>
      <c r="X399" s="4" t="str">
        <f aca="false">SUBSTITUTE(X398,X$1&amp;S397&amp;S399,X$1&amp;S398&amp;S399)</f>
        <v>D$6*(X1-D$7)*(X2-D$8)</v>
      </c>
      <c r="Y399" s="4" t="str">
        <f aca="false">SUBSTITUTE(Y398,Y$1&amp;S397&amp;S399,Y$1&amp;S398&amp;S399)</f>
        <v>D$6*(X1-D$7)*(X2-D$8)</v>
      </c>
      <c r="Z399" s="4" t="str">
        <f aca="false">SUBSTITUTE(Z398,Z$1&amp;S397&amp;S399,Z$1&amp;S398&amp;S399)</f>
        <v>D$6*(X1-D$7)*(X2-D$8)</v>
      </c>
      <c r="AA399" s="4" t="str">
        <f aca="false">SUBSTITUTE(AA398,AA$1&amp;S397&amp;S399,AA$1&amp;S398&amp;S399)</f>
        <v>D$6*(X1-D$7)*(X2-D$8)</v>
      </c>
      <c r="AB399" s="4" t="str">
        <f aca="false">SUBSTITUTE(AB398,AB$1&amp;S397&amp;S399,AB$1&amp;S398&amp;S399)</f>
        <v>D$6*(X1-D$7)*(X2-D$8)</v>
      </c>
      <c r="AC399" s="4" t="str">
        <f aca="false">SUBSTITUTE(AC398,AC$1&amp;S397&amp;S399,AC$1&amp;S398&amp;S399)</f>
        <v>D$6*(X1-D$7)*(X2-D$8)</v>
      </c>
    </row>
    <row r="400" customFormat="false" ht="12.75" hidden="false" customHeight="false" outlineLevel="0" collapsed="false">
      <c r="S400" s="4" t="s">
        <v>4</v>
      </c>
      <c r="T400" s="4" t="str">
        <f aca="false">SUBSTITUTE(T399,T$1&amp;S397&amp;S400,T$1&amp;S398&amp;S400)</f>
        <v>D$6*(X1-D$7)*(X2-D$8)</v>
      </c>
      <c r="U400" s="4" t="str">
        <f aca="false">SUBSTITUTE(U399,U$1&amp;S397&amp;S400,U$1&amp;S398&amp;S400)</f>
        <v>D$6*(X1-D$7)*(X2-D$8)</v>
      </c>
      <c r="V400" s="4" t="str">
        <f aca="false">SUBSTITUTE(V399,V$1&amp;S397&amp;S400,V$1&amp;S398&amp;S400)</f>
        <v>D$6*(X1-D$7)*(X2-D$8)</v>
      </c>
      <c r="W400" s="4" t="str">
        <f aca="false">SUBSTITUTE(W399,W$1&amp;S397&amp;S400,W$1&amp;S398&amp;S400)</f>
        <v>D$6*(X1-D$7)*(X2-D$8)</v>
      </c>
      <c r="X400" s="4" t="str">
        <f aca="false">SUBSTITUTE(X399,X$1&amp;S397&amp;S400,X$1&amp;S398&amp;S400)</f>
        <v>D$6*(X1-D$7)*(X2-D$8)</v>
      </c>
      <c r="Y400" s="4" t="str">
        <f aca="false">SUBSTITUTE(Y399,Y$1&amp;S397&amp;S400,Y$1&amp;S398&amp;S400)</f>
        <v>D$6*(X1-D$7)*(X2-D$8)</v>
      </c>
      <c r="Z400" s="4" t="str">
        <f aca="false">SUBSTITUTE(Z399,Z$1&amp;S397&amp;S400,Z$1&amp;S398&amp;S400)</f>
        <v>D$6*(X1-D$7)*(X2-D$8)</v>
      </c>
      <c r="AA400" s="4" t="str">
        <f aca="false">SUBSTITUTE(AA399,AA$1&amp;S397&amp;S400,AA$1&amp;S398&amp;S400)</f>
        <v>D$6*(X1-D$7)*(X2-D$8)</v>
      </c>
      <c r="AB400" s="4" t="str">
        <f aca="false">SUBSTITUTE(AB399,AB$1&amp;S397&amp;S400,AB$1&amp;S398&amp;S400)</f>
        <v>D$6*(X1-D$7)*(X2-D$8)</v>
      </c>
      <c r="AC400" s="4" t="str">
        <f aca="false">SUBSTITUTE(AC399,AC$1&amp;S397&amp;S400,AC$1&amp;S398&amp;S400)</f>
        <v>D$6*(X1-D$7)*(X2-D$8)</v>
      </c>
    </row>
    <row r="401" customFormat="false" ht="12.75" hidden="false" customHeight="false" outlineLevel="0" collapsed="false">
      <c r="S401" s="4" t="s">
        <v>5</v>
      </c>
      <c r="T401" s="4" t="str">
        <f aca="false">SUBSTITUTE(T400,T$1&amp;S397&amp;S401,T$1&amp;S398&amp;S401)</f>
        <v>D$6*(X1-D$7)*(X2-D$8)</v>
      </c>
      <c r="U401" s="4" t="str">
        <f aca="false">SUBSTITUTE(U400,U$1&amp;S397&amp;S401,U$1&amp;S398&amp;S401)</f>
        <v>D$6*(X1-D$7)*(X2-D$8)</v>
      </c>
      <c r="V401" s="4" t="str">
        <f aca="false">SUBSTITUTE(V400,V$1&amp;S397&amp;S401,V$1&amp;S398&amp;S401)</f>
        <v>D$6*(X1-D$7)*(X2-D$8)</v>
      </c>
      <c r="W401" s="4" t="str">
        <f aca="false">SUBSTITUTE(W400,W$1&amp;S397&amp;S401,W$1&amp;S398&amp;S401)</f>
        <v>D$6*(X1-D$7)*(X2-D$8)</v>
      </c>
      <c r="X401" s="4" t="str">
        <f aca="false">SUBSTITUTE(X400,X$1&amp;S397&amp;S401,X$1&amp;S398&amp;S401)</f>
        <v>D$6*(X1-D$7)*(X2-D$8)</v>
      </c>
      <c r="Y401" s="4" t="str">
        <f aca="false">SUBSTITUTE(Y400,Y$1&amp;S397&amp;S401,Y$1&amp;S398&amp;S401)</f>
        <v>D$6*(X1-D$7)*(X2-D$8)</v>
      </c>
      <c r="Z401" s="4" t="str">
        <f aca="false">SUBSTITUTE(Z400,Z$1&amp;S397&amp;S401,Z$1&amp;S398&amp;S401)</f>
        <v>D$6*(X1-D$7)*(X2-D$8)</v>
      </c>
      <c r="AA401" s="4" t="str">
        <f aca="false">SUBSTITUTE(AA400,AA$1&amp;S397&amp;S401,AA$1&amp;S398&amp;S401)</f>
        <v>D$6*(X1-D$7)*(X2-D$8)</v>
      </c>
      <c r="AB401" s="4" t="str">
        <f aca="false">SUBSTITUTE(AB400,AB$1&amp;S397&amp;S401,AB$1&amp;S398&amp;S401)</f>
        <v>D$6*(X1-D$7)*(X2-D$8)</v>
      </c>
      <c r="AC401" s="4" t="str">
        <f aca="false">SUBSTITUTE(AC400,AC$1&amp;S397&amp;S401,AC$1&amp;S398&amp;S401)</f>
        <v>D$6*(X1-D$7)*(X2-D$8)</v>
      </c>
    </row>
    <row r="402" customFormat="false" ht="12.75" hidden="false" customHeight="false" outlineLevel="0" collapsed="false">
      <c r="S402" s="4" t="s">
        <v>6</v>
      </c>
      <c r="T402" s="4" t="str">
        <f aca="false">SUBSTITUTE(T401,T$1&amp;S397&amp;S402,T$1&amp;S398&amp;S402)</f>
        <v>D$6*(X1-D$7)*(X2-D$8)</v>
      </c>
      <c r="U402" s="4" t="str">
        <f aca="false">SUBSTITUTE(U401,U$1&amp;S397&amp;S402,U$1&amp;S398&amp;S402)</f>
        <v>D$6*(X1-D$7)*(X2-D$8)</v>
      </c>
      <c r="V402" s="4" t="str">
        <f aca="false">SUBSTITUTE(V401,V$1&amp;S397&amp;S402,V$1&amp;S398&amp;S402)</f>
        <v>D$6*(X1-D$7)*(X2-D$8)</v>
      </c>
      <c r="W402" s="4" t="str">
        <f aca="false">SUBSTITUTE(W401,W$1&amp;S397&amp;S402,W$1&amp;S398&amp;S402)</f>
        <v>D$6*(X1-D$7)*(X2-D$8)</v>
      </c>
      <c r="X402" s="4" t="str">
        <f aca="false">SUBSTITUTE(X401,X$1&amp;S397&amp;S402,X$1&amp;S398&amp;S402)</f>
        <v>D$6*(X1-D$7)*(X2-D$8)</v>
      </c>
      <c r="Y402" s="4" t="str">
        <f aca="false">SUBSTITUTE(Y401,Y$1&amp;S397&amp;S402,Y$1&amp;S398&amp;S402)</f>
        <v>D$6*(X1-D$7)*(X2-D$8)</v>
      </c>
      <c r="Z402" s="4" t="str">
        <f aca="false">SUBSTITUTE(Z401,Z$1&amp;S397&amp;S402,Z$1&amp;S398&amp;S402)</f>
        <v>D$6*(X1-D$7)*(X2-D$8)</v>
      </c>
      <c r="AA402" s="4" t="str">
        <f aca="false">SUBSTITUTE(AA401,AA$1&amp;S397&amp;S402,AA$1&amp;S398&amp;S402)</f>
        <v>D$6*(X1-D$7)*(X2-D$8)</v>
      </c>
      <c r="AB402" s="4" t="str">
        <f aca="false">SUBSTITUTE(AB401,AB$1&amp;S397&amp;S402,AB$1&amp;S398&amp;S402)</f>
        <v>D$6*(X1-D$7)*(X2-D$8)</v>
      </c>
      <c r="AC402" s="4" t="str">
        <f aca="false">SUBSTITUTE(AC401,AC$1&amp;S397&amp;S402,AC$1&amp;S398&amp;S402)</f>
        <v>D$6*(X1-D$7)*(X2-D$8)</v>
      </c>
    </row>
    <row r="403" customFormat="false" ht="12.75" hidden="false" customHeight="false" outlineLevel="0" collapsed="false">
      <c r="S403" s="4" t="s">
        <v>7</v>
      </c>
      <c r="T403" s="4" t="str">
        <f aca="false">SUBSTITUTE(T402,T$1&amp;S397&amp;S403,T$1&amp;S398&amp;S403)</f>
        <v>D$6*(X1-D$7)*(X2-D$8)</v>
      </c>
      <c r="U403" s="4" t="str">
        <f aca="false">SUBSTITUTE(U402,U$1&amp;S397&amp;S403,U$1&amp;S398&amp;S403)</f>
        <v>D$6*(X1-D$7)*(X2-D$8)</v>
      </c>
      <c r="V403" s="4" t="str">
        <f aca="false">SUBSTITUTE(V402,V$1&amp;S397&amp;S403,V$1&amp;S398&amp;S403)</f>
        <v>D$6*(X1-D$7)*(X2-D$8)</v>
      </c>
      <c r="W403" s="4" t="str">
        <f aca="false">SUBSTITUTE(W402,W$1&amp;S397&amp;S403,W$1&amp;S398&amp;S403)</f>
        <v>D$6*(X1-D$7)*(X2-D$8)</v>
      </c>
      <c r="X403" s="4" t="str">
        <f aca="false">SUBSTITUTE(X402,X$1&amp;S397&amp;S403,X$1&amp;S398&amp;S403)</f>
        <v>D$6*(X1-D$7)*(X2-D$8)</v>
      </c>
      <c r="Y403" s="4" t="str">
        <f aca="false">SUBSTITUTE(Y402,Y$1&amp;S397&amp;S403,Y$1&amp;S398&amp;S403)</f>
        <v>D$6*(X1-D$7)*(X2-D$8)</v>
      </c>
      <c r="Z403" s="4" t="str">
        <f aca="false">SUBSTITUTE(Z402,Z$1&amp;S397&amp;S403,Z$1&amp;S398&amp;S403)</f>
        <v>D$6*(X1-D$7)*(X2-D$8)</v>
      </c>
      <c r="AA403" s="4" t="str">
        <f aca="false">SUBSTITUTE(AA402,AA$1&amp;S397&amp;S403,AA$1&amp;S398&amp;S403)</f>
        <v>D$6*(X1-D$7)*(X2-D$8)</v>
      </c>
      <c r="AB403" s="4" t="str">
        <f aca="false">SUBSTITUTE(AB402,AB$1&amp;S397&amp;S403,AB$1&amp;S398&amp;S403)</f>
        <v>D$6*(X1-D$7)*(X2-D$8)</v>
      </c>
      <c r="AC403" s="4" t="str">
        <f aca="false">SUBSTITUTE(AC402,AC$1&amp;S397&amp;S403,AC$1&amp;S398&amp;S403)</f>
        <v>D$6*(X1-D$7)*(X2-D$8)</v>
      </c>
    </row>
    <row r="404" customFormat="false" ht="12.75" hidden="false" customHeight="false" outlineLevel="0" collapsed="false">
      <c r="S404" s="4" t="s">
        <v>8</v>
      </c>
      <c r="T404" s="4" t="str">
        <f aca="false">SUBSTITUTE(T403,T$1&amp;S397&amp;S404,T$1&amp;S398&amp;S404)</f>
        <v>D$6*(X1-D$7)*(X2-D$8)</v>
      </c>
      <c r="U404" s="4" t="str">
        <f aca="false">SUBSTITUTE(U403,U$1&amp;S397&amp;S404,U$1&amp;S398&amp;S404)</f>
        <v>D$6*(X1-D$7)*(X2-D$8)</v>
      </c>
      <c r="V404" s="4" t="str">
        <f aca="false">SUBSTITUTE(V403,V$1&amp;S397&amp;S404,V$1&amp;S398&amp;S404)</f>
        <v>D$6*(X1-D$7)*(X2-D$8)</v>
      </c>
      <c r="W404" s="4" t="str">
        <f aca="false">SUBSTITUTE(W403,W$1&amp;S397&amp;S404,W$1&amp;S398&amp;S404)</f>
        <v>D$6*(X1-D$7)*(X2-D$8)</v>
      </c>
      <c r="X404" s="4" t="str">
        <f aca="false">SUBSTITUTE(X403,X$1&amp;S397&amp;S404,X$1&amp;S398&amp;S404)</f>
        <v>D$6*(X1-D$7)*(X2-D$8)</v>
      </c>
      <c r="Y404" s="4" t="str">
        <f aca="false">SUBSTITUTE(Y403,Y$1&amp;S397&amp;S404,Y$1&amp;S398&amp;S404)</f>
        <v>D$6*(X1-D$7)*(X2-D$8)</v>
      </c>
      <c r="Z404" s="4" t="str">
        <f aca="false">SUBSTITUTE(Z403,Z$1&amp;S397&amp;S404,Z$1&amp;S398&amp;S404)</f>
        <v>D$6*(X1-D$7)*(X2-D$8)</v>
      </c>
      <c r="AA404" s="4" t="str">
        <f aca="false">SUBSTITUTE(AA403,AA$1&amp;S397&amp;S404,AA$1&amp;S398&amp;S404)</f>
        <v>D$6*(X1-D$7)*(X2-D$8)</v>
      </c>
      <c r="AB404" s="4" t="str">
        <f aca="false">SUBSTITUTE(AB403,AB$1&amp;S397&amp;S404,AB$1&amp;S398&amp;S404)</f>
        <v>D$6*(X1-D$7)*(X2-D$8)</v>
      </c>
      <c r="AC404" s="4" t="str">
        <f aca="false">SUBSTITUTE(AC403,AC$1&amp;S397&amp;S404,AC$1&amp;S398&amp;S404)</f>
        <v>D$6*(X1-D$7)*(X2-D$8)</v>
      </c>
    </row>
    <row r="405" customFormat="false" ht="12.75" hidden="false" customHeight="false" outlineLevel="0" collapsed="false">
      <c r="S405" s="4" t="s">
        <v>9</v>
      </c>
      <c r="T405" s="4" t="str">
        <f aca="false">SUBSTITUTE(T404,T$1&amp;S397&amp;S405,T$1&amp;S398&amp;S405)</f>
        <v>D$6*(X1-D$7)*(X2-D$8)</v>
      </c>
      <c r="U405" s="4" t="str">
        <f aca="false">SUBSTITUTE(U404,U$1&amp;S397&amp;S405,U$1&amp;S398&amp;S405)</f>
        <v>D$6*(X1-D$7)*(X2-D$8)</v>
      </c>
      <c r="V405" s="4" t="str">
        <f aca="false">SUBSTITUTE(V404,V$1&amp;S397&amp;S405,V$1&amp;S398&amp;S405)</f>
        <v>D$6*(X1-D$7)*(X2-D$8)</v>
      </c>
      <c r="W405" s="4" t="str">
        <f aca="false">SUBSTITUTE(W404,W$1&amp;S397&amp;S405,W$1&amp;S398&amp;S405)</f>
        <v>D$6*(X1-D$7)*(X2-D$8)</v>
      </c>
      <c r="X405" s="4" t="str">
        <f aca="false">SUBSTITUTE(X404,X$1&amp;S397&amp;S405,X$1&amp;S398&amp;S405)</f>
        <v>D$6*(X1-D$7)*(X2-D$8)</v>
      </c>
      <c r="Y405" s="4" t="str">
        <f aca="false">SUBSTITUTE(Y404,Y$1&amp;S397&amp;S405,Y$1&amp;S398&amp;S405)</f>
        <v>D$6*(X1-D$7)*(X2-D$8)</v>
      </c>
      <c r="Z405" s="4" t="str">
        <f aca="false">SUBSTITUTE(Z404,Z$1&amp;S397&amp;S405,Z$1&amp;S398&amp;S405)</f>
        <v>D$6*(X1-D$7)*(X2-D$8)</v>
      </c>
      <c r="AA405" s="4" t="str">
        <f aca="false">SUBSTITUTE(AA404,AA$1&amp;S397&amp;S405,AA$1&amp;S398&amp;S405)</f>
        <v>D$6*(X1-D$7)*(X2-D$8)</v>
      </c>
      <c r="AB405" s="4" t="str">
        <f aca="false">SUBSTITUTE(AB404,AB$1&amp;S397&amp;S405,AB$1&amp;S398&amp;S405)</f>
        <v>D$6*(X1-D$7)*(X2-D$8)</v>
      </c>
      <c r="AC405" s="4" t="str">
        <f aca="false">SUBSTITUTE(AC404,AC$1&amp;S397&amp;S405,AC$1&amp;S398&amp;S405)</f>
        <v>D$6*(X1-D$7)*(X2-D$8)</v>
      </c>
    </row>
    <row r="406" customFormat="false" ht="12.75" hidden="false" customHeight="false" outlineLevel="0" collapsed="false">
      <c r="S406" s="4" t="s">
        <v>10</v>
      </c>
      <c r="T406" s="4" t="str">
        <f aca="false">SUBSTITUTE(T405,T$1&amp;S397&amp;S406,T$1&amp;S398&amp;S406)</f>
        <v>D$6*(X1-D$7)*(X2-D$8)</v>
      </c>
      <c r="U406" s="4" t="str">
        <f aca="false">SUBSTITUTE(U405,U$1&amp;S397&amp;S406,U$1&amp;S398&amp;S406)</f>
        <v>D$6*(X1-D$7)*(X2-D$8)</v>
      </c>
      <c r="V406" s="4" t="str">
        <f aca="false">SUBSTITUTE(V405,V$1&amp;S397&amp;S406,V$1&amp;S398&amp;S406)</f>
        <v>D$6*(X1-D$7)*(X2-D$8)</v>
      </c>
      <c r="W406" s="4" t="str">
        <f aca="false">SUBSTITUTE(W405,W$1&amp;S397&amp;S406,W$1&amp;S398&amp;S406)</f>
        <v>D$6*(X1-D$7)*(X2-D$8)</v>
      </c>
      <c r="X406" s="4" t="str">
        <f aca="false">SUBSTITUTE(X405,X$1&amp;S397&amp;S406,X$1&amp;S398&amp;S406)</f>
        <v>D$6*(X1-D$7)*(X2-D$8)</v>
      </c>
      <c r="Y406" s="4" t="str">
        <f aca="false">SUBSTITUTE(Y405,Y$1&amp;S397&amp;S406,Y$1&amp;S398&amp;S406)</f>
        <v>D$6*(X1-D$7)*(X2-D$8)</v>
      </c>
      <c r="Z406" s="4" t="str">
        <f aca="false">SUBSTITUTE(Z405,Z$1&amp;S397&amp;S406,Z$1&amp;S398&amp;S406)</f>
        <v>D$6*(X1-D$7)*(X2-D$8)</v>
      </c>
      <c r="AA406" s="4" t="str">
        <f aca="false">SUBSTITUTE(AA405,AA$1&amp;S397&amp;S406,AA$1&amp;S398&amp;S406)</f>
        <v>D$6*(X1-D$7)*(X2-D$8)</v>
      </c>
      <c r="AB406" s="4" t="str">
        <f aca="false">SUBSTITUTE(AB405,AB$1&amp;S397&amp;S406,AB$1&amp;S398&amp;S406)</f>
        <v>D$6*(X1-D$7)*(X2-D$8)</v>
      </c>
      <c r="AC406" s="4" t="str">
        <f aca="false">SUBSTITUTE(AC405,AC$1&amp;S397&amp;S406,AC$1&amp;S398&amp;S406)</f>
        <v>D$6*(X1-D$7)*(X2-D$8)</v>
      </c>
    </row>
    <row r="407" customFormat="false" ht="12.75" hidden="false" customHeight="false" outlineLevel="0" collapsed="false">
      <c r="S407" s="4" t="s">
        <v>11</v>
      </c>
      <c r="T407" s="4" t="str">
        <f aca="false">SUBSTITUTE(T406,T$1&amp;S397&amp;S407,T$1&amp;S398&amp;S407)</f>
        <v>D$6*(X1-D$7)*(X2-D$8)</v>
      </c>
      <c r="U407" s="4" t="str">
        <f aca="false">SUBSTITUTE(U406,U$1&amp;S397&amp;S407,U$1&amp;S398&amp;S407)</f>
        <v>D$6*(X1-D$7)*(X2-D$8)</v>
      </c>
      <c r="V407" s="4" t="str">
        <f aca="false">SUBSTITUTE(V406,V$1&amp;S397&amp;S407,V$1&amp;S398&amp;S407)</f>
        <v>D$6*(X1-D$7)*(X2-D$8)</v>
      </c>
      <c r="W407" s="4" t="str">
        <f aca="false">SUBSTITUTE(W406,W$1&amp;S397&amp;S407,W$1&amp;S398&amp;S407)</f>
        <v>D$6*(X1-D$7)*(X2-D$8)</v>
      </c>
      <c r="X407" s="4" t="str">
        <f aca="false">SUBSTITUTE(X406,X$1&amp;S397&amp;S407,X$1&amp;S398&amp;S407)</f>
        <v>D$6*(X1-D$7)*(X2-D$8)</v>
      </c>
      <c r="Y407" s="4" t="str">
        <f aca="false">SUBSTITUTE(Y406,Y$1&amp;S397&amp;S407,Y$1&amp;S398&amp;S407)</f>
        <v>D$6*(X1-D$7)*(X2-D$8)</v>
      </c>
      <c r="Z407" s="4" t="str">
        <f aca="false">SUBSTITUTE(Z406,Z$1&amp;S397&amp;S407,Z$1&amp;S398&amp;S407)</f>
        <v>D$6*(X1-D$7)*(X2-D$8)</v>
      </c>
      <c r="AA407" s="4" t="str">
        <f aca="false">SUBSTITUTE(AA406,AA$1&amp;S397&amp;S407,AA$1&amp;S398&amp;S407)</f>
        <v>D$6*(X1-D$7)*(X2-D$8)</v>
      </c>
      <c r="AB407" s="4" t="str">
        <f aca="false">SUBSTITUTE(AB406,AB$1&amp;S397&amp;S407,AB$1&amp;S398&amp;S407)</f>
        <v>D$6*(X1-D$7)*(X2-D$8)</v>
      </c>
      <c r="AC407" s="4" t="str">
        <f aca="false">SUBSTITUTE(AC406,AC$1&amp;S397&amp;S407,AC$1&amp;S398&amp;S407)</f>
        <v>D$6*(X1-D$7)*(X2-D$8)</v>
      </c>
    </row>
    <row r="408" customFormat="false" ht="12.75" hidden="false" customHeight="false" outlineLevel="0" collapsed="false">
      <c r="S408" s="4" t="s">
        <v>12</v>
      </c>
      <c r="T408" s="4" t="str">
        <f aca="false">SUBSTITUTE(T407,T$1&amp;S397&amp;S408,T$1&amp;S398&amp;S408)</f>
        <v>D$6*(X1-D$7)*(X2-D$8)</v>
      </c>
      <c r="U408" s="4" t="str">
        <f aca="false">SUBSTITUTE(U407,U$1&amp;S397&amp;S408,U$1&amp;S398&amp;S408)</f>
        <v>D$6*(X1-D$7)*(X2-D$8)</v>
      </c>
      <c r="V408" s="4" t="str">
        <f aca="false">SUBSTITUTE(V407,V$1&amp;S397&amp;S408,V$1&amp;S398&amp;S408)</f>
        <v>D$6*(X1-D$7)*(X2-D$8)</v>
      </c>
      <c r="W408" s="4" t="str">
        <f aca="false">SUBSTITUTE(W407,W$1&amp;S397&amp;S408,W$1&amp;S398&amp;S408)</f>
        <v>D$6*(X1-D$7)*(X2-D$8)</v>
      </c>
      <c r="X408" s="4" t="str">
        <f aca="false">SUBSTITUTE(X407,X$1&amp;S397&amp;S408,X$1&amp;S398&amp;S408)</f>
        <v>D$6*(X1-D$7)*(X2-D$8)</v>
      </c>
      <c r="Y408" s="4" t="str">
        <f aca="false">SUBSTITUTE(Y407,Y$1&amp;S397&amp;S408,Y$1&amp;S398&amp;S408)</f>
        <v>D$6*(X1-D$7)*(X2-D$8)</v>
      </c>
      <c r="Z408" s="4" t="str">
        <f aca="false">SUBSTITUTE(Z407,Z$1&amp;S397&amp;S408,Z$1&amp;S398&amp;S408)</f>
        <v>D$6*(X1-D$7)*(X2-D$8)</v>
      </c>
      <c r="AA408" s="4" t="str">
        <f aca="false">SUBSTITUTE(AA407,AA$1&amp;S397&amp;S408,AA$1&amp;S398&amp;S408)</f>
        <v>D$6*(X1-D$7)*(X2-D$8)</v>
      </c>
      <c r="AB408" s="4" t="str">
        <f aca="false">SUBSTITUTE(AB407,AB$1&amp;S397&amp;S408,AB$1&amp;S398&amp;S408)</f>
        <v>D$6*(X1-D$7)*(X2-D$8)</v>
      </c>
      <c r="AC408" s="4" t="str">
        <f aca="false">SUBSTITUTE(AC407,AC$1&amp;S397&amp;S408,AC$1&amp;S398&amp;S408)</f>
        <v>D$6*(X1-D$7)*(X2-D$8)</v>
      </c>
    </row>
    <row r="409" customFormat="false" ht="12.75" hidden="false" customHeight="false" outlineLevel="0" collapsed="false">
      <c r="S409" s="4" t="str">
        <f aca="false">SUBSTITUTE(UPPER(IF(A16="","",A16))," ","")</f>
        <v/>
      </c>
    </row>
    <row r="410" customFormat="false" ht="12.75" hidden="false" customHeight="false" outlineLevel="0" collapsed="false">
      <c r="S410" s="4" t="str">
        <f aca="false">IF(S409="","","'[NNUM.XLS]2'!AE2")</f>
        <v/>
      </c>
      <c r="T410" s="4" t="str">
        <f aca="false">IF(AC408=S409,S410,AC408)</f>
        <v>D$6*(X1-D$7)*(X2-D$8)</v>
      </c>
      <c r="U410" s="4" t="str">
        <f aca="false">IF(RIGHT(T420,LEN(S409)+1)=U$1&amp;S409,LEFT(IF(LEFT(T420,LEN(S409)+1)=S409&amp;U$1,S410&amp;U$1&amp;RIGHT(T420,LEN(T420)-LEN(S409)-1),T420),LEN(IF(LEFT(T420,LEN(S409)+1)=S409&amp;U$1,S410&amp;U$1&amp;RIGHT(T420,LEN(T420)-LEN(S409)-1),T420))-LEN(S409)-1)&amp;U$1&amp;S410,IF(LEFT(T420,LEN(S409)+1)=S409&amp;U$1,S410&amp;U$1&amp;RIGHT(T420,LEN(T420)-LEN(S409)-1),T420))</f>
        <v>D$6*(X1-D$7)*(X2-D$8)</v>
      </c>
      <c r="V410" s="4" t="str">
        <f aca="false">IF(RIGHT(U420,LEN(S409)+1)=V$1&amp;S409,LEFT(IF(LEFT(U420,LEN(S409)+1)=S409&amp;V$1,S410&amp;V$1&amp;RIGHT(U420,LEN(U420)-LEN(S409)-1),U420),LEN(IF(LEFT(U420,LEN(S409)+1)=S409&amp;V$1,S410&amp;V$1&amp;RIGHT(U420,LEN(U420)-LEN(S409)-1),U420))-LEN(S409)-1)&amp;V$1&amp;S410,IF(LEFT(U420,LEN(S409)+1)=S409&amp;V$1,S410&amp;V$1&amp;RIGHT(U420,LEN(U420)-LEN(S409)-1),U420))</f>
        <v>D$6*(X1-D$7)*(X2-D$8)</v>
      </c>
      <c r="W410" s="4" t="str">
        <f aca="false">IF(RIGHT(V420,LEN(S409)+1)=W$1&amp;S409,LEFT(IF(LEFT(V420,LEN(S409)+1)=S409&amp;W$1,S410&amp;W$1&amp;RIGHT(V420,LEN(V420)-LEN(S409)-1),V420),LEN(IF(LEFT(V420,LEN(S409)+1)=S409&amp;W$1,S410&amp;W$1&amp;RIGHT(V420,LEN(V420)-LEN(S409)-1),V420))-LEN(S409)-1)&amp;W$1&amp;S410,IF(LEFT(V420,LEN(S409)+1)=S409&amp;W$1,S410&amp;W$1&amp;RIGHT(V420,LEN(V420)-LEN(S409)-1),V420))</f>
        <v>D$6*(X1-D$7)*(X2-D$8)</v>
      </c>
      <c r="X410" s="4" t="str">
        <f aca="false">IF(RIGHT(W420,LEN(S409)+1)=X$1&amp;S409,LEFT(IF(LEFT(W420,LEN(S409)+1)=S409&amp;X$1,S410&amp;X$1&amp;RIGHT(W420,LEN(W420)-LEN(S409)-1),W420),LEN(IF(LEFT(W420,LEN(S409)+1)=S409&amp;X$1,S410&amp;X$1&amp;RIGHT(W420,LEN(W420)-LEN(S409)-1),W420))-LEN(S409)-1)&amp;X$1&amp;S410,IF(LEFT(W420,LEN(S409)+1)=S409&amp;X$1,S410&amp;X$1&amp;RIGHT(W420,LEN(W420)-LEN(S409)-1),W420))</f>
        <v>D$6*(X1-D$7)*(X2-D$8)</v>
      </c>
      <c r="Y410" s="4" t="str">
        <f aca="false">IF(RIGHT(X420,LEN(S409)+1)=Y$1&amp;S409,LEFT(IF(LEFT(X420,LEN(S409)+1)=S409&amp;Y$1,S410&amp;Y$1&amp;RIGHT(X420,LEN(X420)-LEN(S409)-1),X420),LEN(IF(LEFT(X420,LEN(S409)+1)=S409&amp;Y$1,S410&amp;Y$1&amp;RIGHT(X420,LEN(X420)-LEN(S409)-1),X420))-LEN(S409)-1)&amp;Y$1&amp;S410,IF(LEFT(X420,LEN(S409)+1)=S409&amp;Y$1,S410&amp;Y$1&amp;RIGHT(X420,LEN(X420)-LEN(S409)-1),X420))</f>
        <v>D$6*(X1-D$7)*(X2-D$8)</v>
      </c>
      <c r="Z410" s="4" t="str">
        <f aca="false">IF(RIGHT(Y420,LEN(S409)+1)=Z$1&amp;S409,LEFT(IF(LEFT(Y420,LEN(S409)+1)=S409&amp;Z$1,S410&amp;Z$1&amp;RIGHT(Y420,LEN(Y420)-LEN(S409)-1),Y420),LEN(IF(LEFT(Y420,LEN(S409)+1)=S409&amp;Z$1,S410&amp;Z$1&amp;RIGHT(Y420,LEN(Y420)-LEN(S409)-1),Y420))-LEN(S409)-1)&amp;Z$1&amp;S410,IF(LEFT(Y420,LEN(S409)+1)=S409&amp;Z$1,S410&amp;Z$1&amp;RIGHT(Y420,LEN(Y420)-LEN(S409)-1),Y420))</f>
        <v>D$6*(X1-D$7)*(X2-D$8)</v>
      </c>
      <c r="AA410" s="4" t="str">
        <f aca="false">IF(RIGHT(Z420,LEN(S409)+1)=AA$1&amp;S409,LEFT(IF(LEFT(Z420,LEN(S409)+1)=S409&amp;AA$1,S410&amp;AA$1&amp;RIGHT(Z420,LEN(Z420)-LEN(S409)-1),Z420),LEN(IF(LEFT(Z420,LEN(S409)+1)=S409&amp;AA$1,S410&amp;AA$1&amp;RIGHT(Z420,LEN(Z420)-LEN(S409)-1),Z420))-LEN(S409)-1)&amp;AA$1&amp;S410,IF(LEFT(Z420,LEN(S409)+1)=S409&amp;AA$1,S410&amp;AA$1&amp;RIGHT(Z420,LEN(Z420)-LEN(S409)-1),Z420))</f>
        <v>D$6*(X1-D$7)*(X2-D$8)</v>
      </c>
      <c r="AB410" s="4" t="str">
        <f aca="false">IF(RIGHT(AA420,LEN(S409)+1)=AB$1&amp;S409,LEFT(IF(LEFT(AA420,LEN(S409)+1)=S409&amp;AB$1,S410&amp;AB$1&amp;RIGHT(AA420,LEN(AA420)-LEN(S409)-1),AA420),LEN(IF(LEFT(AA420,LEN(S409)+1)=S409&amp;AB$1,S410&amp;AB$1&amp;RIGHT(AA420,LEN(AA420)-LEN(S409)-1),AA420))-LEN(S409)-1)&amp;AB$1&amp;S410,IF(LEFT(AA420,LEN(S409)+1)=S409&amp;AB$1,S410&amp;AB$1&amp;RIGHT(AA420,LEN(AA420)-LEN(S409)-1),AA420))</f>
        <v>D$6*(X1-D$7)*(X2-D$8)</v>
      </c>
      <c r="AC410" s="4" t="str">
        <f aca="false">IF(RIGHT(AB420,LEN(S409)+1)=AC$1&amp;S409,LEFT(IF(LEFT(AB420,LEN(S409)+1)=S409&amp;AC$1,S410&amp;AC$1&amp;RIGHT(AB420,LEN(AB420)-LEN(S409)-1),AB420),LEN(IF(LEFT(AB420,LEN(S409)+1)=S409&amp;AC$1,S410&amp;AC$1&amp;RIGHT(AB420,LEN(AB420)-LEN(S409)-1),AB420))-LEN(S409)-1)&amp;AC$1&amp;S410,IF(LEFT(AB420,LEN(S409)+1)=S409&amp;AC$1,S410&amp;AC$1&amp;RIGHT(AB420,LEN(AB420)-LEN(S409)-1),AB420))</f>
        <v>D$6*(X1-D$7)*(X2-D$8)</v>
      </c>
    </row>
    <row r="411" customFormat="false" ht="12.75" hidden="false" customHeight="false" outlineLevel="0" collapsed="false">
      <c r="S411" s="4" t="s">
        <v>15</v>
      </c>
      <c r="T411" s="4" t="str">
        <f aca="false">SUBSTITUTE(T410,T$1&amp;S409&amp;S411,T$1&amp;S410&amp;S411)</f>
        <v>D$6*(X1-D$7)*(X2-D$8)</v>
      </c>
      <c r="U411" s="4" t="str">
        <f aca="false">SUBSTITUTE(U410,U$1&amp;S409&amp;S411,U$1&amp;S410&amp;S411)</f>
        <v>D$6*(X1-D$7)*(X2-D$8)</v>
      </c>
      <c r="V411" s="4" t="str">
        <f aca="false">SUBSTITUTE(V410,V$1&amp;S409&amp;S411,V$1&amp;S410&amp;S411)</f>
        <v>D$6*(X1-D$7)*(X2-D$8)</v>
      </c>
      <c r="W411" s="4" t="str">
        <f aca="false">SUBSTITUTE(W410,W$1&amp;S409&amp;S411,W$1&amp;S410&amp;S411)</f>
        <v>D$6*(X1-D$7)*(X2-D$8)</v>
      </c>
      <c r="X411" s="4" t="str">
        <f aca="false">SUBSTITUTE(X410,X$1&amp;S409&amp;S411,X$1&amp;S410&amp;S411)</f>
        <v>D$6*(X1-D$7)*(X2-D$8)</v>
      </c>
      <c r="Y411" s="4" t="str">
        <f aca="false">SUBSTITUTE(Y410,Y$1&amp;S409&amp;S411,Y$1&amp;S410&amp;S411)</f>
        <v>D$6*(X1-D$7)*(X2-D$8)</v>
      </c>
      <c r="Z411" s="4" t="str">
        <f aca="false">SUBSTITUTE(Z410,Z$1&amp;S409&amp;S411,Z$1&amp;S410&amp;S411)</f>
        <v>D$6*(X1-D$7)*(X2-D$8)</v>
      </c>
      <c r="AA411" s="4" t="str">
        <f aca="false">SUBSTITUTE(AA410,AA$1&amp;S409&amp;S411,AA$1&amp;S410&amp;S411)</f>
        <v>D$6*(X1-D$7)*(X2-D$8)</v>
      </c>
      <c r="AB411" s="4" t="str">
        <f aca="false">SUBSTITUTE(AB410,AB$1&amp;S409&amp;S411,AB$1&amp;S410&amp;S411)</f>
        <v>D$6*(X1-D$7)*(X2-D$8)</v>
      </c>
      <c r="AC411" s="4" t="str">
        <f aca="false">SUBSTITUTE(AC410,AC$1&amp;S409&amp;S411,AC$1&amp;S410&amp;S411)</f>
        <v>D$6*(X1-D$7)*(X2-D$8)</v>
      </c>
    </row>
    <row r="412" customFormat="false" ht="12.75" hidden="false" customHeight="false" outlineLevel="0" collapsed="false">
      <c r="S412" s="4" t="s">
        <v>4</v>
      </c>
      <c r="T412" s="4" t="str">
        <f aca="false">SUBSTITUTE(T411,T$1&amp;S409&amp;S412,T$1&amp;S410&amp;S412)</f>
        <v>D$6*(X1-D$7)*(X2-D$8)</v>
      </c>
      <c r="U412" s="4" t="str">
        <f aca="false">SUBSTITUTE(U411,U$1&amp;S409&amp;S412,U$1&amp;S410&amp;S412)</f>
        <v>D$6*(X1-D$7)*(X2-D$8)</v>
      </c>
      <c r="V412" s="4" t="str">
        <f aca="false">SUBSTITUTE(V411,V$1&amp;S409&amp;S412,V$1&amp;S410&amp;S412)</f>
        <v>D$6*(X1-D$7)*(X2-D$8)</v>
      </c>
      <c r="W412" s="4" t="str">
        <f aca="false">SUBSTITUTE(W411,W$1&amp;S409&amp;S412,W$1&amp;S410&amp;S412)</f>
        <v>D$6*(X1-D$7)*(X2-D$8)</v>
      </c>
      <c r="X412" s="4" t="str">
        <f aca="false">SUBSTITUTE(X411,X$1&amp;S409&amp;S412,X$1&amp;S410&amp;S412)</f>
        <v>D$6*(X1-D$7)*(X2-D$8)</v>
      </c>
      <c r="Y412" s="4" t="str">
        <f aca="false">SUBSTITUTE(Y411,Y$1&amp;S409&amp;S412,Y$1&amp;S410&amp;S412)</f>
        <v>D$6*(X1-D$7)*(X2-D$8)</v>
      </c>
      <c r="Z412" s="4" t="str">
        <f aca="false">SUBSTITUTE(Z411,Z$1&amp;S409&amp;S412,Z$1&amp;S410&amp;S412)</f>
        <v>D$6*(X1-D$7)*(X2-D$8)</v>
      </c>
      <c r="AA412" s="4" t="str">
        <f aca="false">SUBSTITUTE(AA411,AA$1&amp;S409&amp;S412,AA$1&amp;S410&amp;S412)</f>
        <v>D$6*(X1-D$7)*(X2-D$8)</v>
      </c>
      <c r="AB412" s="4" t="str">
        <f aca="false">SUBSTITUTE(AB411,AB$1&amp;S409&amp;S412,AB$1&amp;S410&amp;S412)</f>
        <v>D$6*(X1-D$7)*(X2-D$8)</v>
      </c>
      <c r="AC412" s="4" t="str">
        <f aca="false">SUBSTITUTE(AC411,AC$1&amp;S409&amp;S412,AC$1&amp;S410&amp;S412)</f>
        <v>D$6*(X1-D$7)*(X2-D$8)</v>
      </c>
    </row>
    <row r="413" customFormat="false" ht="12.75" hidden="false" customHeight="false" outlineLevel="0" collapsed="false">
      <c r="S413" s="4" t="s">
        <v>5</v>
      </c>
      <c r="T413" s="4" t="str">
        <f aca="false">SUBSTITUTE(T412,T$1&amp;S409&amp;S413,T$1&amp;S410&amp;S413)</f>
        <v>D$6*(X1-D$7)*(X2-D$8)</v>
      </c>
      <c r="U413" s="4" t="str">
        <f aca="false">SUBSTITUTE(U412,U$1&amp;S409&amp;S413,U$1&amp;S410&amp;S413)</f>
        <v>D$6*(X1-D$7)*(X2-D$8)</v>
      </c>
      <c r="V413" s="4" t="str">
        <f aca="false">SUBSTITUTE(V412,V$1&amp;S409&amp;S413,V$1&amp;S410&amp;S413)</f>
        <v>D$6*(X1-D$7)*(X2-D$8)</v>
      </c>
      <c r="W413" s="4" t="str">
        <f aca="false">SUBSTITUTE(W412,W$1&amp;S409&amp;S413,W$1&amp;S410&amp;S413)</f>
        <v>D$6*(X1-D$7)*(X2-D$8)</v>
      </c>
      <c r="X413" s="4" t="str">
        <f aca="false">SUBSTITUTE(X412,X$1&amp;S409&amp;S413,X$1&amp;S410&amp;S413)</f>
        <v>D$6*(X1-D$7)*(X2-D$8)</v>
      </c>
      <c r="Y413" s="4" t="str">
        <f aca="false">SUBSTITUTE(Y412,Y$1&amp;S409&amp;S413,Y$1&amp;S410&amp;S413)</f>
        <v>D$6*(X1-D$7)*(X2-D$8)</v>
      </c>
      <c r="Z413" s="4" t="str">
        <f aca="false">SUBSTITUTE(Z412,Z$1&amp;S409&amp;S413,Z$1&amp;S410&amp;S413)</f>
        <v>D$6*(X1-D$7)*(X2-D$8)</v>
      </c>
      <c r="AA413" s="4" t="str">
        <f aca="false">SUBSTITUTE(AA412,AA$1&amp;S409&amp;S413,AA$1&amp;S410&amp;S413)</f>
        <v>D$6*(X1-D$7)*(X2-D$8)</v>
      </c>
      <c r="AB413" s="4" t="str">
        <f aca="false">SUBSTITUTE(AB412,AB$1&amp;S409&amp;S413,AB$1&amp;S410&amp;S413)</f>
        <v>D$6*(X1-D$7)*(X2-D$8)</v>
      </c>
      <c r="AC413" s="4" t="str">
        <f aca="false">SUBSTITUTE(AC412,AC$1&amp;S409&amp;S413,AC$1&amp;S410&amp;S413)</f>
        <v>D$6*(X1-D$7)*(X2-D$8)</v>
      </c>
    </row>
    <row r="414" customFormat="false" ht="12.75" hidden="false" customHeight="false" outlineLevel="0" collapsed="false">
      <c r="S414" s="4" t="s">
        <v>6</v>
      </c>
      <c r="T414" s="4" t="str">
        <f aca="false">SUBSTITUTE(T413,T$1&amp;S409&amp;S414,T$1&amp;S410&amp;S414)</f>
        <v>D$6*(X1-D$7)*(X2-D$8)</v>
      </c>
      <c r="U414" s="4" t="str">
        <f aca="false">SUBSTITUTE(U413,U$1&amp;S409&amp;S414,U$1&amp;S410&amp;S414)</f>
        <v>D$6*(X1-D$7)*(X2-D$8)</v>
      </c>
      <c r="V414" s="4" t="str">
        <f aca="false">SUBSTITUTE(V413,V$1&amp;S409&amp;S414,V$1&amp;S410&amp;S414)</f>
        <v>D$6*(X1-D$7)*(X2-D$8)</v>
      </c>
      <c r="W414" s="4" t="str">
        <f aca="false">SUBSTITUTE(W413,W$1&amp;S409&amp;S414,W$1&amp;S410&amp;S414)</f>
        <v>D$6*(X1-D$7)*(X2-D$8)</v>
      </c>
      <c r="X414" s="4" t="str">
        <f aca="false">SUBSTITUTE(X413,X$1&amp;S409&amp;S414,X$1&amp;S410&amp;S414)</f>
        <v>D$6*(X1-D$7)*(X2-D$8)</v>
      </c>
      <c r="Y414" s="4" t="str">
        <f aca="false">SUBSTITUTE(Y413,Y$1&amp;S409&amp;S414,Y$1&amp;S410&amp;S414)</f>
        <v>D$6*(X1-D$7)*(X2-D$8)</v>
      </c>
      <c r="Z414" s="4" t="str">
        <f aca="false">SUBSTITUTE(Z413,Z$1&amp;S409&amp;S414,Z$1&amp;S410&amp;S414)</f>
        <v>D$6*(X1-D$7)*(X2-D$8)</v>
      </c>
      <c r="AA414" s="4" t="str">
        <f aca="false">SUBSTITUTE(AA413,AA$1&amp;S409&amp;S414,AA$1&amp;S410&amp;S414)</f>
        <v>D$6*(X1-D$7)*(X2-D$8)</v>
      </c>
      <c r="AB414" s="4" t="str">
        <f aca="false">SUBSTITUTE(AB413,AB$1&amp;S409&amp;S414,AB$1&amp;S410&amp;S414)</f>
        <v>D$6*(X1-D$7)*(X2-D$8)</v>
      </c>
      <c r="AC414" s="4" t="str">
        <f aca="false">SUBSTITUTE(AC413,AC$1&amp;S409&amp;S414,AC$1&amp;S410&amp;S414)</f>
        <v>D$6*(X1-D$7)*(X2-D$8)</v>
      </c>
    </row>
    <row r="415" customFormat="false" ht="12.75" hidden="false" customHeight="false" outlineLevel="0" collapsed="false">
      <c r="S415" s="4" t="s">
        <v>7</v>
      </c>
      <c r="T415" s="4" t="str">
        <f aca="false">SUBSTITUTE(T414,T$1&amp;S409&amp;S415,T$1&amp;S410&amp;S415)</f>
        <v>D$6*(X1-D$7)*(X2-D$8)</v>
      </c>
      <c r="U415" s="4" t="str">
        <f aca="false">SUBSTITUTE(U414,U$1&amp;S409&amp;S415,U$1&amp;S410&amp;S415)</f>
        <v>D$6*(X1-D$7)*(X2-D$8)</v>
      </c>
      <c r="V415" s="4" t="str">
        <f aca="false">SUBSTITUTE(V414,V$1&amp;S409&amp;S415,V$1&amp;S410&amp;S415)</f>
        <v>D$6*(X1-D$7)*(X2-D$8)</v>
      </c>
      <c r="W415" s="4" t="str">
        <f aca="false">SUBSTITUTE(W414,W$1&amp;S409&amp;S415,W$1&amp;S410&amp;S415)</f>
        <v>D$6*(X1-D$7)*(X2-D$8)</v>
      </c>
      <c r="X415" s="4" t="str">
        <f aca="false">SUBSTITUTE(X414,X$1&amp;S409&amp;S415,X$1&amp;S410&amp;S415)</f>
        <v>D$6*(X1-D$7)*(X2-D$8)</v>
      </c>
      <c r="Y415" s="4" t="str">
        <f aca="false">SUBSTITUTE(Y414,Y$1&amp;S409&amp;S415,Y$1&amp;S410&amp;S415)</f>
        <v>D$6*(X1-D$7)*(X2-D$8)</v>
      </c>
      <c r="Z415" s="4" t="str">
        <f aca="false">SUBSTITUTE(Z414,Z$1&amp;S409&amp;S415,Z$1&amp;S410&amp;S415)</f>
        <v>D$6*(X1-D$7)*(X2-D$8)</v>
      </c>
      <c r="AA415" s="4" t="str">
        <f aca="false">SUBSTITUTE(AA414,AA$1&amp;S409&amp;S415,AA$1&amp;S410&amp;S415)</f>
        <v>D$6*(X1-D$7)*(X2-D$8)</v>
      </c>
      <c r="AB415" s="4" t="str">
        <f aca="false">SUBSTITUTE(AB414,AB$1&amp;S409&amp;S415,AB$1&amp;S410&amp;S415)</f>
        <v>D$6*(X1-D$7)*(X2-D$8)</v>
      </c>
      <c r="AC415" s="4" t="str">
        <f aca="false">SUBSTITUTE(AC414,AC$1&amp;S409&amp;S415,AC$1&amp;S410&amp;S415)</f>
        <v>D$6*(X1-D$7)*(X2-D$8)</v>
      </c>
    </row>
    <row r="416" customFormat="false" ht="12.75" hidden="false" customHeight="false" outlineLevel="0" collapsed="false">
      <c r="S416" s="4" t="s">
        <v>8</v>
      </c>
      <c r="T416" s="4" t="str">
        <f aca="false">SUBSTITUTE(T415,T$1&amp;S409&amp;S416,T$1&amp;S410&amp;S416)</f>
        <v>D$6*(X1-D$7)*(X2-D$8)</v>
      </c>
      <c r="U416" s="4" t="str">
        <f aca="false">SUBSTITUTE(U415,U$1&amp;S409&amp;S416,U$1&amp;S410&amp;S416)</f>
        <v>D$6*(X1-D$7)*(X2-D$8)</v>
      </c>
      <c r="V416" s="4" t="str">
        <f aca="false">SUBSTITUTE(V415,V$1&amp;S409&amp;S416,V$1&amp;S410&amp;S416)</f>
        <v>D$6*(X1-D$7)*(X2-D$8)</v>
      </c>
      <c r="W416" s="4" t="str">
        <f aca="false">SUBSTITUTE(W415,W$1&amp;S409&amp;S416,W$1&amp;S410&amp;S416)</f>
        <v>D$6*(X1-D$7)*(X2-D$8)</v>
      </c>
      <c r="X416" s="4" t="str">
        <f aca="false">SUBSTITUTE(X415,X$1&amp;S409&amp;S416,X$1&amp;S410&amp;S416)</f>
        <v>D$6*(X1-D$7)*(X2-D$8)</v>
      </c>
      <c r="Y416" s="4" t="str">
        <f aca="false">SUBSTITUTE(Y415,Y$1&amp;S409&amp;S416,Y$1&amp;S410&amp;S416)</f>
        <v>D$6*(X1-D$7)*(X2-D$8)</v>
      </c>
      <c r="Z416" s="4" t="str">
        <f aca="false">SUBSTITUTE(Z415,Z$1&amp;S409&amp;S416,Z$1&amp;S410&amp;S416)</f>
        <v>D$6*(X1-D$7)*(X2-D$8)</v>
      </c>
      <c r="AA416" s="4" t="str">
        <f aca="false">SUBSTITUTE(AA415,AA$1&amp;S409&amp;S416,AA$1&amp;S410&amp;S416)</f>
        <v>D$6*(X1-D$7)*(X2-D$8)</v>
      </c>
      <c r="AB416" s="4" t="str">
        <f aca="false">SUBSTITUTE(AB415,AB$1&amp;S409&amp;S416,AB$1&amp;S410&amp;S416)</f>
        <v>D$6*(X1-D$7)*(X2-D$8)</v>
      </c>
      <c r="AC416" s="4" t="str">
        <f aca="false">SUBSTITUTE(AC415,AC$1&amp;S409&amp;S416,AC$1&amp;S410&amp;S416)</f>
        <v>D$6*(X1-D$7)*(X2-D$8)</v>
      </c>
    </row>
    <row r="417" customFormat="false" ht="12.75" hidden="false" customHeight="false" outlineLevel="0" collapsed="false">
      <c r="S417" s="4" t="s">
        <v>9</v>
      </c>
      <c r="T417" s="4" t="str">
        <f aca="false">SUBSTITUTE(T416,T$1&amp;S409&amp;S417,T$1&amp;S410&amp;S417)</f>
        <v>D$6*(X1-D$7)*(X2-D$8)</v>
      </c>
      <c r="U417" s="4" t="str">
        <f aca="false">SUBSTITUTE(U416,U$1&amp;S409&amp;S417,U$1&amp;S410&amp;S417)</f>
        <v>D$6*(X1-D$7)*(X2-D$8)</v>
      </c>
      <c r="V417" s="4" t="str">
        <f aca="false">SUBSTITUTE(V416,V$1&amp;S409&amp;S417,V$1&amp;S410&amp;S417)</f>
        <v>D$6*(X1-D$7)*(X2-D$8)</v>
      </c>
      <c r="W417" s="4" t="str">
        <f aca="false">SUBSTITUTE(W416,W$1&amp;S409&amp;S417,W$1&amp;S410&amp;S417)</f>
        <v>D$6*(X1-D$7)*(X2-D$8)</v>
      </c>
      <c r="X417" s="4" t="str">
        <f aca="false">SUBSTITUTE(X416,X$1&amp;S409&amp;S417,X$1&amp;S410&amp;S417)</f>
        <v>D$6*(X1-D$7)*(X2-D$8)</v>
      </c>
      <c r="Y417" s="4" t="str">
        <f aca="false">SUBSTITUTE(Y416,Y$1&amp;S409&amp;S417,Y$1&amp;S410&amp;S417)</f>
        <v>D$6*(X1-D$7)*(X2-D$8)</v>
      </c>
      <c r="Z417" s="4" t="str">
        <f aca="false">SUBSTITUTE(Z416,Z$1&amp;S409&amp;S417,Z$1&amp;S410&amp;S417)</f>
        <v>D$6*(X1-D$7)*(X2-D$8)</v>
      </c>
      <c r="AA417" s="4" t="str">
        <f aca="false">SUBSTITUTE(AA416,AA$1&amp;S409&amp;S417,AA$1&amp;S410&amp;S417)</f>
        <v>D$6*(X1-D$7)*(X2-D$8)</v>
      </c>
      <c r="AB417" s="4" t="str">
        <f aca="false">SUBSTITUTE(AB416,AB$1&amp;S409&amp;S417,AB$1&amp;S410&amp;S417)</f>
        <v>D$6*(X1-D$7)*(X2-D$8)</v>
      </c>
      <c r="AC417" s="4" t="str">
        <f aca="false">SUBSTITUTE(AC416,AC$1&amp;S409&amp;S417,AC$1&amp;S410&amp;S417)</f>
        <v>D$6*(X1-D$7)*(X2-D$8)</v>
      </c>
    </row>
    <row r="418" customFormat="false" ht="12.75" hidden="false" customHeight="false" outlineLevel="0" collapsed="false">
      <c r="S418" s="4" t="s">
        <v>10</v>
      </c>
      <c r="T418" s="4" t="str">
        <f aca="false">SUBSTITUTE(T417,T$1&amp;S409&amp;S418,T$1&amp;S410&amp;S418)</f>
        <v>D$6*(X1-D$7)*(X2-D$8)</v>
      </c>
      <c r="U418" s="4" t="str">
        <f aca="false">SUBSTITUTE(U417,U$1&amp;S409&amp;S418,U$1&amp;S410&amp;S418)</f>
        <v>D$6*(X1-D$7)*(X2-D$8)</v>
      </c>
      <c r="V418" s="4" t="str">
        <f aca="false">SUBSTITUTE(V417,V$1&amp;S409&amp;S418,V$1&amp;S410&amp;S418)</f>
        <v>D$6*(X1-D$7)*(X2-D$8)</v>
      </c>
      <c r="W418" s="4" t="str">
        <f aca="false">SUBSTITUTE(W417,W$1&amp;S409&amp;S418,W$1&amp;S410&amp;S418)</f>
        <v>D$6*(X1-D$7)*(X2-D$8)</v>
      </c>
      <c r="X418" s="4" t="str">
        <f aca="false">SUBSTITUTE(X417,X$1&amp;S409&amp;S418,X$1&amp;S410&amp;S418)</f>
        <v>D$6*(X1-D$7)*(X2-D$8)</v>
      </c>
      <c r="Y418" s="4" t="str">
        <f aca="false">SUBSTITUTE(Y417,Y$1&amp;S409&amp;S418,Y$1&amp;S410&amp;S418)</f>
        <v>D$6*(X1-D$7)*(X2-D$8)</v>
      </c>
      <c r="Z418" s="4" t="str">
        <f aca="false">SUBSTITUTE(Z417,Z$1&amp;S409&amp;S418,Z$1&amp;S410&amp;S418)</f>
        <v>D$6*(X1-D$7)*(X2-D$8)</v>
      </c>
      <c r="AA418" s="4" t="str">
        <f aca="false">SUBSTITUTE(AA417,AA$1&amp;S409&amp;S418,AA$1&amp;S410&amp;S418)</f>
        <v>D$6*(X1-D$7)*(X2-D$8)</v>
      </c>
      <c r="AB418" s="4" t="str">
        <f aca="false">SUBSTITUTE(AB417,AB$1&amp;S409&amp;S418,AB$1&amp;S410&amp;S418)</f>
        <v>D$6*(X1-D$7)*(X2-D$8)</v>
      </c>
      <c r="AC418" s="4" t="str">
        <f aca="false">SUBSTITUTE(AC417,AC$1&amp;S409&amp;S418,AC$1&amp;S410&amp;S418)</f>
        <v>D$6*(X1-D$7)*(X2-D$8)</v>
      </c>
    </row>
    <row r="419" customFormat="false" ht="12.75" hidden="false" customHeight="false" outlineLevel="0" collapsed="false">
      <c r="S419" s="4" t="s">
        <v>11</v>
      </c>
      <c r="T419" s="4" t="str">
        <f aca="false">SUBSTITUTE(T418,T$1&amp;S409&amp;S419,T$1&amp;S410&amp;S419)</f>
        <v>D$6*(X1-D$7)*(X2-D$8)</v>
      </c>
      <c r="U419" s="4" t="str">
        <f aca="false">SUBSTITUTE(U418,U$1&amp;S409&amp;S419,U$1&amp;S410&amp;S419)</f>
        <v>D$6*(X1-D$7)*(X2-D$8)</v>
      </c>
      <c r="V419" s="4" t="str">
        <f aca="false">SUBSTITUTE(V418,V$1&amp;S409&amp;S419,V$1&amp;S410&amp;S419)</f>
        <v>D$6*(X1-D$7)*(X2-D$8)</v>
      </c>
      <c r="W419" s="4" t="str">
        <f aca="false">SUBSTITUTE(W418,W$1&amp;S409&amp;S419,W$1&amp;S410&amp;S419)</f>
        <v>D$6*(X1-D$7)*(X2-D$8)</v>
      </c>
      <c r="X419" s="4" t="str">
        <f aca="false">SUBSTITUTE(X418,X$1&amp;S409&amp;S419,X$1&amp;S410&amp;S419)</f>
        <v>D$6*(X1-D$7)*(X2-D$8)</v>
      </c>
      <c r="Y419" s="4" t="str">
        <f aca="false">SUBSTITUTE(Y418,Y$1&amp;S409&amp;S419,Y$1&amp;S410&amp;S419)</f>
        <v>D$6*(X1-D$7)*(X2-D$8)</v>
      </c>
      <c r="Z419" s="4" t="str">
        <f aca="false">SUBSTITUTE(Z418,Z$1&amp;S409&amp;S419,Z$1&amp;S410&amp;S419)</f>
        <v>D$6*(X1-D$7)*(X2-D$8)</v>
      </c>
      <c r="AA419" s="4" t="str">
        <f aca="false">SUBSTITUTE(AA418,AA$1&amp;S409&amp;S419,AA$1&amp;S410&amp;S419)</f>
        <v>D$6*(X1-D$7)*(X2-D$8)</v>
      </c>
      <c r="AB419" s="4" t="str">
        <f aca="false">SUBSTITUTE(AB418,AB$1&amp;S409&amp;S419,AB$1&amp;S410&amp;S419)</f>
        <v>D$6*(X1-D$7)*(X2-D$8)</v>
      </c>
      <c r="AC419" s="4" t="str">
        <f aca="false">SUBSTITUTE(AC418,AC$1&amp;S409&amp;S419,AC$1&amp;S410&amp;S419)</f>
        <v>D$6*(X1-D$7)*(X2-D$8)</v>
      </c>
    </row>
    <row r="420" customFormat="false" ht="12.75" hidden="false" customHeight="false" outlineLevel="0" collapsed="false">
      <c r="S420" s="4" t="s">
        <v>12</v>
      </c>
      <c r="T420" s="4" t="str">
        <f aca="false">SUBSTITUTE(T419,T$1&amp;S409&amp;S420,T$1&amp;S410&amp;S420)</f>
        <v>D$6*(X1-D$7)*(X2-D$8)</v>
      </c>
      <c r="U420" s="4" t="str">
        <f aca="false">SUBSTITUTE(U419,U$1&amp;S409&amp;S420,U$1&amp;S410&amp;S420)</f>
        <v>D$6*(X1-D$7)*(X2-D$8)</v>
      </c>
      <c r="V420" s="4" t="str">
        <f aca="false">SUBSTITUTE(V419,V$1&amp;S409&amp;S420,V$1&amp;S410&amp;S420)</f>
        <v>D$6*(X1-D$7)*(X2-D$8)</v>
      </c>
      <c r="W420" s="4" t="str">
        <f aca="false">SUBSTITUTE(W419,W$1&amp;S409&amp;S420,W$1&amp;S410&amp;S420)</f>
        <v>D$6*(X1-D$7)*(X2-D$8)</v>
      </c>
      <c r="X420" s="4" t="str">
        <f aca="false">SUBSTITUTE(X419,X$1&amp;S409&amp;S420,X$1&amp;S410&amp;S420)</f>
        <v>D$6*(X1-D$7)*(X2-D$8)</v>
      </c>
      <c r="Y420" s="4" t="str">
        <f aca="false">SUBSTITUTE(Y419,Y$1&amp;S409&amp;S420,Y$1&amp;S410&amp;S420)</f>
        <v>D$6*(X1-D$7)*(X2-D$8)</v>
      </c>
      <c r="Z420" s="4" t="str">
        <f aca="false">SUBSTITUTE(Z419,Z$1&amp;S409&amp;S420,Z$1&amp;S410&amp;S420)</f>
        <v>D$6*(X1-D$7)*(X2-D$8)</v>
      </c>
      <c r="AA420" s="4" t="str">
        <f aca="false">SUBSTITUTE(AA419,AA$1&amp;S409&amp;S420,AA$1&amp;S410&amp;S420)</f>
        <v>D$6*(X1-D$7)*(X2-D$8)</v>
      </c>
      <c r="AB420" s="4" t="str">
        <f aca="false">SUBSTITUTE(AB419,AB$1&amp;S409&amp;S420,AB$1&amp;S410&amp;S420)</f>
        <v>D$6*(X1-D$7)*(X2-D$8)</v>
      </c>
      <c r="AC420" s="4" t="str">
        <f aca="false">SUBSTITUTE(AC419,AC$1&amp;S409&amp;S420,AC$1&amp;S410&amp;S420)</f>
        <v>D$6*(X1-D$7)*(X2-D$8)</v>
      </c>
    </row>
    <row r="421" customFormat="false" ht="12.75" hidden="false" customHeight="false" outlineLevel="0" collapsed="false">
      <c r="S421" s="4" t="str">
        <f aca="false">SUBSTITUTE(UPPER(IF(A17="","",A17))," ","")</f>
        <v/>
      </c>
    </row>
    <row r="422" customFormat="false" ht="12.75" hidden="false" customHeight="false" outlineLevel="0" collapsed="false">
      <c r="S422" s="4" t="str">
        <f aca="false">IF(S421="","","'[NNUM.XLS]2'!AF2")</f>
        <v/>
      </c>
      <c r="T422" s="4" t="str">
        <f aca="false">IF(AC420=S421,S422,AC420)</f>
        <v>D$6*(X1-D$7)*(X2-D$8)</v>
      </c>
      <c r="U422" s="4" t="str">
        <f aca="false">IF(RIGHT(T432,LEN(S421)+1)=U$1&amp;S421,LEFT(IF(LEFT(T432,LEN(S421)+1)=S421&amp;U$1,S422&amp;U$1&amp;RIGHT(T432,LEN(T432)-LEN(S421)-1),T432),LEN(IF(LEFT(T432,LEN(S421)+1)=S421&amp;U$1,S422&amp;U$1&amp;RIGHT(T432,LEN(T432)-LEN(S421)-1),T432))-LEN(S421)-1)&amp;U$1&amp;S422,IF(LEFT(T432,LEN(S421)+1)=S421&amp;U$1,S422&amp;U$1&amp;RIGHT(T432,LEN(T432)-LEN(S421)-1),T432))</f>
        <v>D$6*(X1-D$7)*(X2-D$8)</v>
      </c>
      <c r="V422" s="4" t="str">
        <f aca="false">IF(RIGHT(U432,LEN(S421)+1)=V$1&amp;S421,LEFT(IF(LEFT(U432,LEN(S421)+1)=S421&amp;V$1,S422&amp;V$1&amp;RIGHT(U432,LEN(U432)-LEN(S421)-1),U432),LEN(IF(LEFT(U432,LEN(S421)+1)=S421&amp;V$1,S422&amp;V$1&amp;RIGHT(U432,LEN(U432)-LEN(S421)-1),U432))-LEN(S421)-1)&amp;V$1&amp;S422,IF(LEFT(U432,LEN(S421)+1)=S421&amp;V$1,S422&amp;V$1&amp;RIGHT(U432,LEN(U432)-LEN(S421)-1),U432))</f>
        <v>D$6*(X1-D$7)*(X2-D$8)</v>
      </c>
      <c r="W422" s="4" t="str">
        <f aca="false">IF(RIGHT(V432,LEN(S421)+1)=W$1&amp;S421,LEFT(IF(LEFT(V432,LEN(S421)+1)=S421&amp;W$1,S422&amp;W$1&amp;RIGHT(V432,LEN(V432)-LEN(S421)-1),V432),LEN(IF(LEFT(V432,LEN(S421)+1)=S421&amp;W$1,S422&amp;W$1&amp;RIGHT(V432,LEN(V432)-LEN(S421)-1),V432))-LEN(S421)-1)&amp;W$1&amp;S422,IF(LEFT(V432,LEN(S421)+1)=S421&amp;W$1,S422&amp;W$1&amp;RIGHT(V432,LEN(V432)-LEN(S421)-1),V432))</f>
        <v>D$6*(X1-D$7)*(X2-D$8)</v>
      </c>
      <c r="X422" s="4" t="str">
        <f aca="false">IF(RIGHT(W432,LEN(S421)+1)=X$1&amp;S421,LEFT(IF(LEFT(W432,LEN(S421)+1)=S421&amp;X$1,S422&amp;X$1&amp;RIGHT(W432,LEN(W432)-LEN(S421)-1),W432),LEN(IF(LEFT(W432,LEN(S421)+1)=S421&amp;X$1,S422&amp;X$1&amp;RIGHT(W432,LEN(W432)-LEN(S421)-1),W432))-LEN(S421)-1)&amp;X$1&amp;S422,IF(LEFT(W432,LEN(S421)+1)=S421&amp;X$1,S422&amp;X$1&amp;RIGHT(W432,LEN(W432)-LEN(S421)-1),W432))</f>
        <v>D$6*(X1-D$7)*(X2-D$8)</v>
      </c>
      <c r="Y422" s="4" t="str">
        <f aca="false">IF(RIGHT(X432,LEN(S421)+1)=Y$1&amp;S421,LEFT(IF(LEFT(X432,LEN(S421)+1)=S421&amp;Y$1,S422&amp;Y$1&amp;RIGHT(X432,LEN(X432)-LEN(S421)-1),X432),LEN(IF(LEFT(X432,LEN(S421)+1)=S421&amp;Y$1,S422&amp;Y$1&amp;RIGHT(X432,LEN(X432)-LEN(S421)-1),X432))-LEN(S421)-1)&amp;Y$1&amp;S422,IF(LEFT(X432,LEN(S421)+1)=S421&amp;Y$1,S422&amp;Y$1&amp;RIGHT(X432,LEN(X432)-LEN(S421)-1),X432))</f>
        <v>D$6*(X1-D$7)*(X2-D$8)</v>
      </c>
      <c r="Z422" s="4" t="str">
        <f aca="false">IF(RIGHT(Y432,LEN(S421)+1)=Z$1&amp;S421,LEFT(IF(LEFT(Y432,LEN(S421)+1)=S421&amp;Z$1,S422&amp;Z$1&amp;RIGHT(Y432,LEN(Y432)-LEN(S421)-1),Y432),LEN(IF(LEFT(Y432,LEN(S421)+1)=S421&amp;Z$1,S422&amp;Z$1&amp;RIGHT(Y432,LEN(Y432)-LEN(S421)-1),Y432))-LEN(S421)-1)&amp;Z$1&amp;S422,IF(LEFT(Y432,LEN(S421)+1)=S421&amp;Z$1,S422&amp;Z$1&amp;RIGHT(Y432,LEN(Y432)-LEN(S421)-1),Y432))</f>
        <v>D$6*(X1-D$7)*(X2-D$8)</v>
      </c>
      <c r="AA422" s="4" t="str">
        <f aca="false">IF(RIGHT(Z432,LEN(S421)+1)=AA$1&amp;S421,LEFT(IF(LEFT(Z432,LEN(S421)+1)=S421&amp;AA$1,S422&amp;AA$1&amp;RIGHT(Z432,LEN(Z432)-LEN(S421)-1),Z432),LEN(IF(LEFT(Z432,LEN(S421)+1)=S421&amp;AA$1,S422&amp;AA$1&amp;RIGHT(Z432,LEN(Z432)-LEN(S421)-1),Z432))-LEN(S421)-1)&amp;AA$1&amp;S422,IF(LEFT(Z432,LEN(S421)+1)=S421&amp;AA$1,S422&amp;AA$1&amp;RIGHT(Z432,LEN(Z432)-LEN(S421)-1),Z432))</f>
        <v>D$6*(X1-D$7)*(X2-D$8)</v>
      </c>
      <c r="AB422" s="4" t="str">
        <f aca="false">IF(RIGHT(AA432,LEN(S421)+1)=AB$1&amp;S421,LEFT(IF(LEFT(AA432,LEN(S421)+1)=S421&amp;AB$1,S422&amp;AB$1&amp;RIGHT(AA432,LEN(AA432)-LEN(S421)-1),AA432),LEN(IF(LEFT(AA432,LEN(S421)+1)=S421&amp;AB$1,S422&amp;AB$1&amp;RIGHT(AA432,LEN(AA432)-LEN(S421)-1),AA432))-LEN(S421)-1)&amp;AB$1&amp;S422,IF(LEFT(AA432,LEN(S421)+1)=S421&amp;AB$1,S422&amp;AB$1&amp;RIGHT(AA432,LEN(AA432)-LEN(S421)-1),AA432))</f>
        <v>D$6*(X1-D$7)*(X2-D$8)</v>
      </c>
      <c r="AC422" s="4" t="str">
        <f aca="false">IF(RIGHT(AB432,LEN(S421)+1)=AC$1&amp;S421,LEFT(IF(LEFT(AB432,LEN(S421)+1)=S421&amp;AC$1,S422&amp;AC$1&amp;RIGHT(AB432,LEN(AB432)-LEN(S421)-1),AB432),LEN(IF(LEFT(AB432,LEN(S421)+1)=S421&amp;AC$1,S422&amp;AC$1&amp;RIGHT(AB432,LEN(AB432)-LEN(S421)-1),AB432))-LEN(S421)-1)&amp;AC$1&amp;S422,IF(LEFT(AB432,LEN(S421)+1)=S421&amp;AC$1,S422&amp;AC$1&amp;RIGHT(AB432,LEN(AB432)-LEN(S421)-1),AB432))</f>
        <v>D$6*(X1-D$7)*(X2-D$8)</v>
      </c>
    </row>
    <row r="423" customFormat="false" ht="12.75" hidden="false" customHeight="false" outlineLevel="0" collapsed="false">
      <c r="S423" s="4" t="s">
        <v>15</v>
      </c>
      <c r="T423" s="4" t="str">
        <f aca="false">SUBSTITUTE(T422,T$1&amp;S421&amp;S423,T$1&amp;S422&amp;S423)</f>
        <v>D$6*(X1-D$7)*(X2-D$8)</v>
      </c>
      <c r="U423" s="4" t="str">
        <f aca="false">SUBSTITUTE(U422,U$1&amp;S421&amp;S423,U$1&amp;S422&amp;S423)</f>
        <v>D$6*(X1-D$7)*(X2-D$8)</v>
      </c>
      <c r="V423" s="4" t="str">
        <f aca="false">SUBSTITUTE(V422,V$1&amp;S421&amp;S423,V$1&amp;S422&amp;S423)</f>
        <v>D$6*(X1-D$7)*(X2-D$8)</v>
      </c>
      <c r="W423" s="4" t="str">
        <f aca="false">SUBSTITUTE(W422,W$1&amp;S421&amp;S423,W$1&amp;S422&amp;S423)</f>
        <v>D$6*(X1-D$7)*(X2-D$8)</v>
      </c>
      <c r="X423" s="4" t="str">
        <f aca="false">SUBSTITUTE(X422,X$1&amp;S421&amp;S423,X$1&amp;S422&amp;S423)</f>
        <v>D$6*(X1-D$7)*(X2-D$8)</v>
      </c>
      <c r="Y423" s="4" t="str">
        <f aca="false">SUBSTITUTE(Y422,Y$1&amp;S421&amp;S423,Y$1&amp;S422&amp;S423)</f>
        <v>D$6*(X1-D$7)*(X2-D$8)</v>
      </c>
      <c r="Z423" s="4" t="str">
        <f aca="false">SUBSTITUTE(Z422,Z$1&amp;S421&amp;S423,Z$1&amp;S422&amp;S423)</f>
        <v>D$6*(X1-D$7)*(X2-D$8)</v>
      </c>
      <c r="AA423" s="4" t="str">
        <f aca="false">SUBSTITUTE(AA422,AA$1&amp;S421&amp;S423,AA$1&amp;S422&amp;S423)</f>
        <v>D$6*(X1-D$7)*(X2-D$8)</v>
      </c>
      <c r="AB423" s="4" t="str">
        <f aca="false">SUBSTITUTE(AB422,AB$1&amp;S421&amp;S423,AB$1&amp;S422&amp;S423)</f>
        <v>D$6*(X1-D$7)*(X2-D$8)</v>
      </c>
      <c r="AC423" s="4" t="str">
        <f aca="false">SUBSTITUTE(AC422,AC$1&amp;S421&amp;S423,AC$1&amp;S422&amp;S423)</f>
        <v>D$6*(X1-D$7)*(X2-D$8)</v>
      </c>
    </row>
    <row r="424" customFormat="false" ht="12.75" hidden="false" customHeight="false" outlineLevel="0" collapsed="false">
      <c r="S424" s="4" t="s">
        <v>4</v>
      </c>
      <c r="T424" s="4" t="str">
        <f aca="false">SUBSTITUTE(T423,T$1&amp;S421&amp;S424,T$1&amp;S422&amp;S424)</f>
        <v>D$6*(X1-D$7)*(X2-D$8)</v>
      </c>
      <c r="U424" s="4" t="str">
        <f aca="false">SUBSTITUTE(U423,U$1&amp;S421&amp;S424,U$1&amp;S422&amp;S424)</f>
        <v>D$6*(X1-D$7)*(X2-D$8)</v>
      </c>
      <c r="V424" s="4" t="str">
        <f aca="false">SUBSTITUTE(V423,V$1&amp;S421&amp;S424,V$1&amp;S422&amp;S424)</f>
        <v>D$6*(X1-D$7)*(X2-D$8)</v>
      </c>
      <c r="W424" s="4" t="str">
        <f aca="false">SUBSTITUTE(W423,W$1&amp;S421&amp;S424,W$1&amp;S422&amp;S424)</f>
        <v>D$6*(X1-D$7)*(X2-D$8)</v>
      </c>
      <c r="X424" s="4" t="str">
        <f aca="false">SUBSTITUTE(X423,X$1&amp;S421&amp;S424,X$1&amp;S422&amp;S424)</f>
        <v>D$6*(X1-D$7)*(X2-D$8)</v>
      </c>
      <c r="Y424" s="4" t="str">
        <f aca="false">SUBSTITUTE(Y423,Y$1&amp;S421&amp;S424,Y$1&amp;S422&amp;S424)</f>
        <v>D$6*(X1-D$7)*(X2-D$8)</v>
      </c>
      <c r="Z424" s="4" t="str">
        <f aca="false">SUBSTITUTE(Z423,Z$1&amp;S421&amp;S424,Z$1&amp;S422&amp;S424)</f>
        <v>D$6*(X1-D$7)*(X2-D$8)</v>
      </c>
      <c r="AA424" s="4" t="str">
        <f aca="false">SUBSTITUTE(AA423,AA$1&amp;S421&amp;S424,AA$1&amp;S422&amp;S424)</f>
        <v>D$6*(X1-D$7)*(X2-D$8)</v>
      </c>
      <c r="AB424" s="4" t="str">
        <f aca="false">SUBSTITUTE(AB423,AB$1&amp;S421&amp;S424,AB$1&amp;S422&amp;S424)</f>
        <v>D$6*(X1-D$7)*(X2-D$8)</v>
      </c>
      <c r="AC424" s="4" t="str">
        <f aca="false">SUBSTITUTE(AC423,AC$1&amp;S421&amp;S424,AC$1&amp;S422&amp;S424)</f>
        <v>D$6*(X1-D$7)*(X2-D$8)</v>
      </c>
    </row>
    <row r="425" customFormat="false" ht="12.75" hidden="false" customHeight="false" outlineLevel="0" collapsed="false">
      <c r="S425" s="4" t="s">
        <v>5</v>
      </c>
      <c r="T425" s="4" t="str">
        <f aca="false">SUBSTITUTE(T424,T$1&amp;S421&amp;S425,T$1&amp;S422&amp;S425)</f>
        <v>D$6*(X1-D$7)*(X2-D$8)</v>
      </c>
      <c r="U425" s="4" t="str">
        <f aca="false">SUBSTITUTE(U424,U$1&amp;S421&amp;S425,U$1&amp;S422&amp;S425)</f>
        <v>D$6*(X1-D$7)*(X2-D$8)</v>
      </c>
      <c r="V425" s="4" t="str">
        <f aca="false">SUBSTITUTE(V424,V$1&amp;S421&amp;S425,V$1&amp;S422&amp;S425)</f>
        <v>D$6*(X1-D$7)*(X2-D$8)</v>
      </c>
      <c r="W425" s="4" t="str">
        <f aca="false">SUBSTITUTE(W424,W$1&amp;S421&amp;S425,W$1&amp;S422&amp;S425)</f>
        <v>D$6*(X1-D$7)*(X2-D$8)</v>
      </c>
      <c r="X425" s="4" t="str">
        <f aca="false">SUBSTITUTE(X424,X$1&amp;S421&amp;S425,X$1&amp;S422&amp;S425)</f>
        <v>D$6*(X1-D$7)*(X2-D$8)</v>
      </c>
      <c r="Y425" s="4" t="str">
        <f aca="false">SUBSTITUTE(Y424,Y$1&amp;S421&amp;S425,Y$1&amp;S422&amp;S425)</f>
        <v>D$6*(X1-D$7)*(X2-D$8)</v>
      </c>
      <c r="Z425" s="4" t="str">
        <f aca="false">SUBSTITUTE(Z424,Z$1&amp;S421&amp;S425,Z$1&amp;S422&amp;S425)</f>
        <v>D$6*(X1-D$7)*(X2-D$8)</v>
      </c>
      <c r="AA425" s="4" t="str">
        <f aca="false">SUBSTITUTE(AA424,AA$1&amp;S421&amp;S425,AA$1&amp;S422&amp;S425)</f>
        <v>D$6*(X1-D$7)*(X2-D$8)</v>
      </c>
      <c r="AB425" s="4" t="str">
        <f aca="false">SUBSTITUTE(AB424,AB$1&amp;S421&amp;S425,AB$1&amp;S422&amp;S425)</f>
        <v>D$6*(X1-D$7)*(X2-D$8)</v>
      </c>
      <c r="AC425" s="4" t="str">
        <f aca="false">SUBSTITUTE(AC424,AC$1&amp;S421&amp;S425,AC$1&amp;S422&amp;S425)</f>
        <v>D$6*(X1-D$7)*(X2-D$8)</v>
      </c>
    </row>
    <row r="426" customFormat="false" ht="12.75" hidden="false" customHeight="false" outlineLevel="0" collapsed="false">
      <c r="S426" s="4" t="s">
        <v>6</v>
      </c>
      <c r="T426" s="4" t="str">
        <f aca="false">SUBSTITUTE(T425,T$1&amp;S421&amp;S426,T$1&amp;S422&amp;S426)</f>
        <v>D$6*(X1-D$7)*(X2-D$8)</v>
      </c>
      <c r="U426" s="4" t="str">
        <f aca="false">SUBSTITUTE(U425,U$1&amp;S421&amp;S426,U$1&amp;S422&amp;S426)</f>
        <v>D$6*(X1-D$7)*(X2-D$8)</v>
      </c>
      <c r="V426" s="4" t="str">
        <f aca="false">SUBSTITUTE(V425,V$1&amp;S421&amp;S426,V$1&amp;S422&amp;S426)</f>
        <v>D$6*(X1-D$7)*(X2-D$8)</v>
      </c>
      <c r="W426" s="4" t="str">
        <f aca="false">SUBSTITUTE(W425,W$1&amp;S421&amp;S426,W$1&amp;S422&amp;S426)</f>
        <v>D$6*(X1-D$7)*(X2-D$8)</v>
      </c>
      <c r="X426" s="4" t="str">
        <f aca="false">SUBSTITUTE(X425,X$1&amp;S421&amp;S426,X$1&amp;S422&amp;S426)</f>
        <v>D$6*(X1-D$7)*(X2-D$8)</v>
      </c>
      <c r="Y426" s="4" t="str">
        <f aca="false">SUBSTITUTE(Y425,Y$1&amp;S421&amp;S426,Y$1&amp;S422&amp;S426)</f>
        <v>D$6*(X1-D$7)*(X2-D$8)</v>
      </c>
      <c r="Z426" s="4" t="str">
        <f aca="false">SUBSTITUTE(Z425,Z$1&amp;S421&amp;S426,Z$1&amp;S422&amp;S426)</f>
        <v>D$6*(X1-D$7)*(X2-D$8)</v>
      </c>
      <c r="AA426" s="4" t="str">
        <f aca="false">SUBSTITUTE(AA425,AA$1&amp;S421&amp;S426,AA$1&amp;S422&amp;S426)</f>
        <v>D$6*(X1-D$7)*(X2-D$8)</v>
      </c>
      <c r="AB426" s="4" t="str">
        <f aca="false">SUBSTITUTE(AB425,AB$1&amp;S421&amp;S426,AB$1&amp;S422&amp;S426)</f>
        <v>D$6*(X1-D$7)*(X2-D$8)</v>
      </c>
      <c r="AC426" s="4" t="str">
        <f aca="false">SUBSTITUTE(AC425,AC$1&amp;S421&amp;S426,AC$1&amp;S422&amp;S426)</f>
        <v>D$6*(X1-D$7)*(X2-D$8)</v>
      </c>
    </row>
    <row r="427" customFormat="false" ht="12.75" hidden="false" customHeight="false" outlineLevel="0" collapsed="false">
      <c r="S427" s="4" t="s">
        <v>7</v>
      </c>
      <c r="T427" s="4" t="str">
        <f aca="false">SUBSTITUTE(T426,T$1&amp;S421&amp;S427,T$1&amp;S422&amp;S427)</f>
        <v>D$6*(X1-D$7)*(X2-D$8)</v>
      </c>
      <c r="U427" s="4" t="str">
        <f aca="false">SUBSTITUTE(U426,U$1&amp;S421&amp;S427,U$1&amp;S422&amp;S427)</f>
        <v>D$6*(X1-D$7)*(X2-D$8)</v>
      </c>
      <c r="V427" s="4" t="str">
        <f aca="false">SUBSTITUTE(V426,V$1&amp;S421&amp;S427,V$1&amp;S422&amp;S427)</f>
        <v>D$6*(X1-D$7)*(X2-D$8)</v>
      </c>
      <c r="W427" s="4" t="str">
        <f aca="false">SUBSTITUTE(W426,W$1&amp;S421&amp;S427,W$1&amp;S422&amp;S427)</f>
        <v>D$6*(X1-D$7)*(X2-D$8)</v>
      </c>
      <c r="X427" s="4" t="str">
        <f aca="false">SUBSTITUTE(X426,X$1&amp;S421&amp;S427,X$1&amp;S422&amp;S427)</f>
        <v>D$6*(X1-D$7)*(X2-D$8)</v>
      </c>
      <c r="Y427" s="4" t="str">
        <f aca="false">SUBSTITUTE(Y426,Y$1&amp;S421&amp;S427,Y$1&amp;S422&amp;S427)</f>
        <v>D$6*(X1-D$7)*(X2-D$8)</v>
      </c>
      <c r="Z427" s="4" t="str">
        <f aca="false">SUBSTITUTE(Z426,Z$1&amp;S421&amp;S427,Z$1&amp;S422&amp;S427)</f>
        <v>D$6*(X1-D$7)*(X2-D$8)</v>
      </c>
      <c r="AA427" s="4" t="str">
        <f aca="false">SUBSTITUTE(AA426,AA$1&amp;S421&amp;S427,AA$1&amp;S422&amp;S427)</f>
        <v>D$6*(X1-D$7)*(X2-D$8)</v>
      </c>
      <c r="AB427" s="4" t="str">
        <f aca="false">SUBSTITUTE(AB426,AB$1&amp;S421&amp;S427,AB$1&amp;S422&amp;S427)</f>
        <v>D$6*(X1-D$7)*(X2-D$8)</v>
      </c>
      <c r="AC427" s="4" t="str">
        <f aca="false">SUBSTITUTE(AC426,AC$1&amp;S421&amp;S427,AC$1&amp;S422&amp;S427)</f>
        <v>D$6*(X1-D$7)*(X2-D$8)</v>
      </c>
    </row>
    <row r="428" customFormat="false" ht="12.75" hidden="false" customHeight="false" outlineLevel="0" collapsed="false">
      <c r="S428" s="4" t="s">
        <v>8</v>
      </c>
      <c r="T428" s="4" t="str">
        <f aca="false">SUBSTITUTE(T427,T$1&amp;S421&amp;S428,T$1&amp;S422&amp;S428)</f>
        <v>D$6*(X1-D$7)*(X2-D$8)</v>
      </c>
      <c r="U428" s="4" t="str">
        <f aca="false">SUBSTITUTE(U427,U$1&amp;S421&amp;S428,U$1&amp;S422&amp;S428)</f>
        <v>D$6*(X1-D$7)*(X2-D$8)</v>
      </c>
      <c r="V428" s="4" t="str">
        <f aca="false">SUBSTITUTE(V427,V$1&amp;S421&amp;S428,V$1&amp;S422&amp;S428)</f>
        <v>D$6*(X1-D$7)*(X2-D$8)</v>
      </c>
      <c r="W428" s="4" t="str">
        <f aca="false">SUBSTITUTE(W427,W$1&amp;S421&amp;S428,W$1&amp;S422&amp;S428)</f>
        <v>D$6*(X1-D$7)*(X2-D$8)</v>
      </c>
      <c r="X428" s="4" t="str">
        <f aca="false">SUBSTITUTE(X427,X$1&amp;S421&amp;S428,X$1&amp;S422&amp;S428)</f>
        <v>D$6*(X1-D$7)*(X2-D$8)</v>
      </c>
      <c r="Y428" s="4" t="str">
        <f aca="false">SUBSTITUTE(Y427,Y$1&amp;S421&amp;S428,Y$1&amp;S422&amp;S428)</f>
        <v>D$6*(X1-D$7)*(X2-D$8)</v>
      </c>
      <c r="Z428" s="4" t="str">
        <f aca="false">SUBSTITUTE(Z427,Z$1&amp;S421&amp;S428,Z$1&amp;S422&amp;S428)</f>
        <v>D$6*(X1-D$7)*(X2-D$8)</v>
      </c>
      <c r="AA428" s="4" t="str">
        <f aca="false">SUBSTITUTE(AA427,AA$1&amp;S421&amp;S428,AA$1&amp;S422&amp;S428)</f>
        <v>D$6*(X1-D$7)*(X2-D$8)</v>
      </c>
      <c r="AB428" s="4" t="str">
        <f aca="false">SUBSTITUTE(AB427,AB$1&amp;S421&amp;S428,AB$1&amp;S422&amp;S428)</f>
        <v>D$6*(X1-D$7)*(X2-D$8)</v>
      </c>
      <c r="AC428" s="4" t="str">
        <f aca="false">SUBSTITUTE(AC427,AC$1&amp;S421&amp;S428,AC$1&amp;S422&amp;S428)</f>
        <v>D$6*(X1-D$7)*(X2-D$8)</v>
      </c>
    </row>
    <row r="429" customFormat="false" ht="12.75" hidden="false" customHeight="false" outlineLevel="0" collapsed="false">
      <c r="S429" s="4" t="s">
        <v>9</v>
      </c>
      <c r="T429" s="4" t="str">
        <f aca="false">SUBSTITUTE(T428,T$1&amp;S421&amp;S429,T$1&amp;S422&amp;S429)</f>
        <v>D$6*(X1-D$7)*(X2-D$8)</v>
      </c>
      <c r="U429" s="4" t="str">
        <f aca="false">SUBSTITUTE(U428,U$1&amp;S421&amp;S429,U$1&amp;S422&amp;S429)</f>
        <v>D$6*(X1-D$7)*(X2-D$8)</v>
      </c>
      <c r="V429" s="4" t="str">
        <f aca="false">SUBSTITUTE(V428,V$1&amp;S421&amp;S429,V$1&amp;S422&amp;S429)</f>
        <v>D$6*(X1-D$7)*(X2-D$8)</v>
      </c>
      <c r="W429" s="4" t="str">
        <f aca="false">SUBSTITUTE(W428,W$1&amp;S421&amp;S429,W$1&amp;S422&amp;S429)</f>
        <v>D$6*(X1-D$7)*(X2-D$8)</v>
      </c>
      <c r="X429" s="4" t="str">
        <f aca="false">SUBSTITUTE(X428,X$1&amp;S421&amp;S429,X$1&amp;S422&amp;S429)</f>
        <v>D$6*(X1-D$7)*(X2-D$8)</v>
      </c>
      <c r="Y429" s="4" t="str">
        <f aca="false">SUBSTITUTE(Y428,Y$1&amp;S421&amp;S429,Y$1&amp;S422&amp;S429)</f>
        <v>D$6*(X1-D$7)*(X2-D$8)</v>
      </c>
      <c r="Z429" s="4" t="str">
        <f aca="false">SUBSTITUTE(Z428,Z$1&amp;S421&amp;S429,Z$1&amp;S422&amp;S429)</f>
        <v>D$6*(X1-D$7)*(X2-D$8)</v>
      </c>
      <c r="AA429" s="4" t="str">
        <f aca="false">SUBSTITUTE(AA428,AA$1&amp;S421&amp;S429,AA$1&amp;S422&amp;S429)</f>
        <v>D$6*(X1-D$7)*(X2-D$8)</v>
      </c>
      <c r="AB429" s="4" t="str">
        <f aca="false">SUBSTITUTE(AB428,AB$1&amp;S421&amp;S429,AB$1&amp;S422&amp;S429)</f>
        <v>D$6*(X1-D$7)*(X2-D$8)</v>
      </c>
      <c r="AC429" s="4" t="str">
        <f aca="false">SUBSTITUTE(AC428,AC$1&amp;S421&amp;S429,AC$1&amp;S422&amp;S429)</f>
        <v>D$6*(X1-D$7)*(X2-D$8)</v>
      </c>
    </row>
    <row r="430" customFormat="false" ht="12.75" hidden="false" customHeight="false" outlineLevel="0" collapsed="false">
      <c r="S430" s="4" t="s">
        <v>10</v>
      </c>
      <c r="T430" s="4" t="str">
        <f aca="false">SUBSTITUTE(T429,T$1&amp;S421&amp;S430,T$1&amp;S422&amp;S430)</f>
        <v>D$6*(X1-D$7)*(X2-D$8)</v>
      </c>
      <c r="U430" s="4" t="str">
        <f aca="false">SUBSTITUTE(U429,U$1&amp;S421&amp;S430,U$1&amp;S422&amp;S430)</f>
        <v>D$6*(X1-D$7)*(X2-D$8)</v>
      </c>
      <c r="V430" s="4" t="str">
        <f aca="false">SUBSTITUTE(V429,V$1&amp;S421&amp;S430,V$1&amp;S422&amp;S430)</f>
        <v>D$6*(X1-D$7)*(X2-D$8)</v>
      </c>
      <c r="W430" s="4" t="str">
        <f aca="false">SUBSTITUTE(W429,W$1&amp;S421&amp;S430,W$1&amp;S422&amp;S430)</f>
        <v>D$6*(X1-D$7)*(X2-D$8)</v>
      </c>
      <c r="X430" s="4" t="str">
        <f aca="false">SUBSTITUTE(X429,X$1&amp;S421&amp;S430,X$1&amp;S422&amp;S430)</f>
        <v>D$6*(X1-D$7)*(X2-D$8)</v>
      </c>
      <c r="Y430" s="4" t="str">
        <f aca="false">SUBSTITUTE(Y429,Y$1&amp;S421&amp;S430,Y$1&amp;S422&amp;S430)</f>
        <v>D$6*(X1-D$7)*(X2-D$8)</v>
      </c>
      <c r="Z430" s="4" t="str">
        <f aca="false">SUBSTITUTE(Z429,Z$1&amp;S421&amp;S430,Z$1&amp;S422&amp;S430)</f>
        <v>D$6*(X1-D$7)*(X2-D$8)</v>
      </c>
      <c r="AA430" s="4" t="str">
        <f aca="false">SUBSTITUTE(AA429,AA$1&amp;S421&amp;S430,AA$1&amp;S422&amp;S430)</f>
        <v>D$6*(X1-D$7)*(X2-D$8)</v>
      </c>
      <c r="AB430" s="4" t="str">
        <f aca="false">SUBSTITUTE(AB429,AB$1&amp;S421&amp;S430,AB$1&amp;S422&amp;S430)</f>
        <v>D$6*(X1-D$7)*(X2-D$8)</v>
      </c>
      <c r="AC430" s="4" t="str">
        <f aca="false">SUBSTITUTE(AC429,AC$1&amp;S421&amp;S430,AC$1&amp;S422&amp;S430)</f>
        <v>D$6*(X1-D$7)*(X2-D$8)</v>
      </c>
    </row>
    <row r="431" customFormat="false" ht="12.75" hidden="false" customHeight="false" outlineLevel="0" collapsed="false">
      <c r="S431" s="4" t="s">
        <v>11</v>
      </c>
      <c r="T431" s="4" t="str">
        <f aca="false">SUBSTITUTE(T430,T$1&amp;S421&amp;S431,T$1&amp;S422&amp;S431)</f>
        <v>D$6*(X1-D$7)*(X2-D$8)</v>
      </c>
      <c r="U431" s="4" t="str">
        <f aca="false">SUBSTITUTE(U430,U$1&amp;S421&amp;S431,U$1&amp;S422&amp;S431)</f>
        <v>D$6*(X1-D$7)*(X2-D$8)</v>
      </c>
      <c r="V431" s="4" t="str">
        <f aca="false">SUBSTITUTE(V430,V$1&amp;S421&amp;S431,V$1&amp;S422&amp;S431)</f>
        <v>D$6*(X1-D$7)*(X2-D$8)</v>
      </c>
      <c r="W431" s="4" t="str">
        <f aca="false">SUBSTITUTE(W430,W$1&amp;S421&amp;S431,W$1&amp;S422&amp;S431)</f>
        <v>D$6*(X1-D$7)*(X2-D$8)</v>
      </c>
      <c r="X431" s="4" t="str">
        <f aca="false">SUBSTITUTE(X430,X$1&amp;S421&amp;S431,X$1&amp;S422&amp;S431)</f>
        <v>D$6*(X1-D$7)*(X2-D$8)</v>
      </c>
      <c r="Y431" s="4" t="str">
        <f aca="false">SUBSTITUTE(Y430,Y$1&amp;S421&amp;S431,Y$1&amp;S422&amp;S431)</f>
        <v>D$6*(X1-D$7)*(X2-D$8)</v>
      </c>
      <c r="Z431" s="4" t="str">
        <f aca="false">SUBSTITUTE(Z430,Z$1&amp;S421&amp;S431,Z$1&amp;S422&amp;S431)</f>
        <v>D$6*(X1-D$7)*(X2-D$8)</v>
      </c>
      <c r="AA431" s="4" t="str">
        <f aca="false">SUBSTITUTE(AA430,AA$1&amp;S421&amp;S431,AA$1&amp;S422&amp;S431)</f>
        <v>D$6*(X1-D$7)*(X2-D$8)</v>
      </c>
      <c r="AB431" s="4" t="str">
        <f aca="false">SUBSTITUTE(AB430,AB$1&amp;S421&amp;S431,AB$1&amp;S422&amp;S431)</f>
        <v>D$6*(X1-D$7)*(X2-D$8)</v>
      </c>
      <c r="AC431" s="4" t="str">
        <f aca="false">SUBSTITUTE(AC430,AC$1&amp;S421&amp;S431,AC$1&amp;S422&amp;S431)</f>
        <v>D$6*(X1-D$7)*(X2-D$8)</v>
      </c>
    </row>
    <row r="432" customFormat="false" ht="12.75" hidden="false" customHeight="false" outlineLevel="0" collapsed="false">
      <c r="S432" s="4" t="s">
        <v>12</v>
      </c>
      <c r="T432" s="4" t="str">
        <f aca="false">SUBSTITUTE(T431,T$1&amp;S421&amp;S432,T$1&amp;S422&amp;S432)</f>
        <v>D$6*(X1-D$7)*(X2-D$8)</v>
      </c>
      <c r="U432" s="4" t="str">
        <f aca="false">SUBSTITUTE(U431,U$1&amp;S421&amp;S432,U$1&amp;S422&amp;S432)</f>
        <v>D$6*(X1-D$7)*(X2-D$8)</v>
      </c>
      <c r="V432" s="4" t="str">
        <f aca="false">SUBSTITUTE(V431,V$1&amp;S421&amp;S432,V$1&amp;S422&amp;S432)</f>
        <v>D$6*(X1-D$7)*(X2-D$8)</v>
      </c>
      <c r="W432" s="4" t="str">
        <f aca="false">SUBSTITUTE(W431,W$1&amp;S421&amp;S432,W$1&amp;S422&amp;S432)</f>
        <v>D$6*(X1-D$7)*(X2-D$8)</v>
      </c>
      <c r="X432" s="4" t="str">
        <f aca="false">SUBSTITUTE(X431,X$1&amp;S421&amp;S432,X$1&amp;S422&amp;S432)</f>
        <v>D$6*(X1-D$7)*(X2-D$8)</v>
      </c>
      <c r="Y432" s="4" t="str">
        <f aca="false">SUBSTITUTE(Y431,Y$1&amp;S421&amp;S432,Y$1&amp;S422&amp;S432)</f>
        <v>D$6*(X1-D$7)*(X2-D$8)</v>
      </c>
      <c r="Z432" s="4" t="str">
        <f aca="false">SUBSTITUTE(Z431,Z$1&amp;S421&amp;S432,Z$1&amp;S422&amp;S432)</f>
        <v>D$6*(X1-D$7)*(X2-D$8)</v>
      </c>
      <c r="AA432" s="4" t="str">
        <f aca="false">SUBSTITUTE(AA431,AA$1&amp;S421&amp;S432,AA$1&amp;S422&amp;S432)</f>
        <v>D$6*(X1-D$7)*(X2-D$8)</v>
      </c>
      <c r="AB432" s="4" t="str">
        <f aca="false">SUBSTITUTE(AB431,AB$1&amp;S421&amp;S432,AB$1&amp;S422&amp;S432)</f>
        <v>D$6*(X1-D$7)*(X2-D$8)</v>
      </c>
      <c r="AC432" s="4" t="str">
        <f aca="false">SUBSTITUTE(AC431,AC$1&amp;S421&amp;S432,AC$1&amp;S422&amp;S432)</f>
        <v>D$6*(X1-D$7)*(X2-D$8)</v>
      </c>
    </row>
    <row r="433" customFormat="false" ht="12.75" hidden="false" customHeight="false" outlineLevel="0" collapsed="false">
      <c r="S433" s="4" t="str">
        <f aca="false">SUBSTITUTE(UPPER(IF(A18="","",A18))," ","")</f>
        <v/>
      </c>
    </row>
    <row r="434" customFormat="false" ht="12.75" hidden="false" customHeight="false" outlineLevel="0" collapsed="false">
      <c r="S434" s="4" t="str">
        <f aca="false">IF(S433="","","'[NNUM.XLS]2'!AG2")</f>
        <v/>
      </c>
      <c r="T434" s="4" t="str">
        <f aca="false">IF(AC432=S433,S434,AC432)</f>
        <v>D$6*(X1-D$7)*(X2-D$8)</v>
      </c>
      <c r="U434" s="4" t="str">
        <f aca="false">IF(RIGHT(T444,LEN(S433)+1)=U$1&amp;S433,LEFT(IF(LEFT(T444,LEN(S433)+1)=S433&amp;U$1,S434&amp;U$1&amp;RIGHT(T444,LEN(T444)-LEN(S433)-1),T444),LEN(IF(LEFT(T444,LEN(S433)+1)=S433&amp;U$1,S434&amp;U$1&amp;RIGHT(T444,LEN(T444)-LEN(S433)-1),T444))-LEN(S433)-1)&amp;U$1&amp;S434,IF(LEFT(T444,LEN(S433)+1)=S433&amp;U$1,S434&amp;U$1&amp;RIGHT(T444,LEN(T444)-LEN(S433)-1),T444))</f>
        <v>D$6*(X1-D$7)*(X2-D$8)</v>
      </c>
      <c r="V434" s="4" t="str">
        <f aca="false">IF(RIGHT(U444,LEN(S433)+1)=V$1&amp;S433,LEFT(IF(LEFT(U444,LEN(S433)+1)=S433&amp;V$1,S434&amp;V$1&amp;RIGHT(U444,LEN(U444)-LEN(S433)-1),U444),LEN(IF(LEFT(U444,LEN(S433)+1)=S433&amp;V$1,S434&amp;V$1&amp;RIGHT(U444,LEN(U444)-LEN(S433)-1),U444))-LEN(S433)-1)&amp;V$1&amp;S434,IF(LEFT(U444,LEN(S433)+1)=S433&amp;V$1,S434&amp;V$1&amp;RIGHT(U444,LEN(U444)-LEN(S433)-1),U444))</f>
        <v>D$6*(X1-D$7)*(X2-D$8)</v>
      </c>
      <c r="W434" s="4" t="str">
        <f aca="false">IF(RIGHT(V444,LEN(S433)+1)=W$1&amp;S433,LEFT(IF(LEFT(V444,LEN(S433)+1)=S433&amp;W$1,S434&amp;W$1&amp;RIGHT(V444,LEN(V444)-LEN(S433)-1),V444),LEN(IF(LEFT(V444,LEN(S433)+1)=S433&amp;W$1,S434&amp;W$1&amp;RIGHT(V444,LEN(V444)-LEN(S433)-1),V444))-LEN(S433)-1)&amp;W$1&amp;S434,IF(LEFT(V444,LEN(S433)+1)=S433&amp;W$1,S434&amp;W$1&amp;RIGHT(V444,LEN(V444)-LEN(S433)-1),V444))</f>
        <v>D$6*(X1-D$7)*(X2-D$8)</v>
      </c>
      <c r="X434" s="4" t="str">
        <f aca="false">IF(RIGHT(W444,LEN(S433)+1)=X$1&amp;S433,LEFT(IF(LEFT(W444,LEN(S433)+1)=S433&amp;X$1,S434&amp;X$1&amp;RIGHT(W444,LEN(W444)-LEN(S433)-1),W444),LEN(IF(LEFT(W444,LEN(S433)+1)=S433&amp;X$1,S434&amp;X$1&amp;RIGHT(W444,LEN(W444)-LEN(S433)-1),W444))-LEN(S433)-1)&amp;X$1&amp;S434,IF(LEFT(W444,LEN(S433)+1)=S433&amp;X$1,S434&amp;X$1&amp;RIGHT(W444,LEN(W444)-LEN(S433)-1),W444))</f>
        <v>D$6*(X1-D$7)*(X2-D$8)</v>
      </c>
      <c r="Y434" s="4" t="str">
        <f aca="false">IF(RIGHT(X444,LEN(S433)+1)=Y$1&amp;S433,LEFT(IF(LEFT(X444,LEN(S433)+1)=S433&amp;Y$1,S434&amp;Y$1&amp;RIGHT(X444,LEN(X444)-LEN(S433)-1),X444),LEN(IF(LEFT(X444,LEN(S433)+1)=S433&amp;Y$1,S434&amp;Y$1&amp;RIGHT(X444,LEN(X444)-LEN(S433)-1),X444))-LEN(S433)-1)&amp;Y$1&amp;S434,IF(LEFT(X444,LEN(S433)+1)=S433&amp;Y$1,S434&amp;Y$1&amp;RIGHT(X444,LEN(X444)-LEN(S433)-1),X444))</f>
        <v>D$6*(X1-D$7)*(X2-D$8)</v>
      </c>
      <c r="Z434" s="4" t="str">
        <f aca="false">IF(RIGHT(Y444,LEN(S433)+1)=Z$1&amp;S433,LEFT(IF(LEFT(Y444,LEN(S433)+1)=S433&amp;Z$1,S434&amp;Z$1&amp;RIGHT(Y444,LEN(Y444)-LEN(S433)-1),Y444),LEN(IF(LEFT(Y444,LEN(S433)+1)=S433&amp;Z$1,S434&amp;Z$1&amp;RIGHT(Y444,LEN(Y444)-LEN(S433)-1),Y444))-LEN(S433)-1)&amp;Z$1&amp;S434,IF(LEFT(Y444,LEN(S433)+1)=S433&amp;Z$1,S434&amp;Z$1&amp;RIGHT(Y444,LEN(Y444)-LEN(S433)-1),Y444))</f>
        <v>D$6*(X1-D$7)*(X2-D$8)</v>
      </c>
      <c r="AA434" s="4" t="str">
        <f aca="false">IF(RIGHT(Z444,LEN(S433)+1)=AA$1&amp;S433,LEFT(IF(LEFT(Z444,LEN(S433)+1)=S433&amp;AA$1,S434&amp;AA$1&amp;RIGHT(Z444,LEN(Z444)-LEN(S433)-1),Z444),LEN(IF(LEFT(Z444,LEN(S433)+1)=S433&amp;AA$1,S434&amp;AA$1&amp;RIGHT(Z444,LEN(Z444)-LEN(S433)-1),Z444))-LEN(S433)-1)&amp;AA$1&amp;S434,IF(LEFT(Z444,LEN(S433)+1)=S433&amp;AA$1,S434&amp;AA$1&amp;RIGHT(Z444,LEN(Z444)-LEN(S433)-1),Z444))</f>
        <v>D$6*(X1-D$7)*(X2-D$8)</v>
      </c>
      <c r="AB434" s="4" t="str">
        <f aca="false">IF(RIGHT(AA444,LEN(S433)+1)=AB$1&amp;S433,LEFT(IF(LEFT(AA444,LEN(S433)+1)=S433&amp;AB$1,S434&amp;AB$1&amp;RIGHT(AA444,LEN(AA444)-LEN(S433)-1),AA444),LEN(IF(LEFT(AA444,LEN(S433)+1)=S433&amp;AB$1,S434&amp;AB$1&amp;RIGHT(AA444,LEN(AA444)-LEN(S433)-1),AA444))-LEN(S433)-1)&amp;AB$1&amp;S434,IF(LEFT(AA444,LEN(S433)+1)=S433&amp;AB$1,S434&amp;AB$1&amp;RIGHT(AA444,LEN(AA444)-LEN(S433)-1),AA444))</f>
        <v>D$6*(X1-D$7)*(X2-D$8)</v>
      </c>
      <c r="AC434" s="4" t="str">
        <f aca="false">IF(RIGHT(AB444,LEN(S433)+1)=AC$1&amp;S433,LEFT(IF(LEFT(AB444,LEN(S433)+1)=S433&amp;AC$1,S434&amp;AC$1&amp;RIGHT(AB444,LEN(AB444)-LEN(S433)-1),AB444),LEN(IF(LEFT(AB444,LEN(S433)+1)=S433&amp;AC$1,S434&amp;AC$1&amp;RIGHT(AB444,LEN(AB444)-LEN(S433)-1),AB444))-LEN(S433)-1)&amp;AC$1&amp;S434,IF(LEFT(AB444,LEN(S433)+1)=S433&amp;AC$1,S434&amp;AC$1&amp;RIGHT(AB444,LEN(AB444)-LEN(S433)-1),AB444))</f>
        <v>D$6*(X1-D$7)*(X2-D$8)</v>
      </c>
    </row>
    <row r="435" customFormat="false" ht="12.75" hidden="false" customHeight="false" outlineLevel="0" collapsed="false">
      <c r="S435" s="4" t="s">
        <v>15</v>
      </c>
      <c r="T435" s="4" t="str">
        <f aca="false">SUBSTITUTE(T434,T$1&amp;S433&amp;S435,T$1&amp;S434&amp;S435)</f>
        <v>D$6*(X1-D$7)*(X2-D$8)</v>
      </c>
      <c r="U435" s="4" t="str">
        <f aca="false">SUBSTITUTE(U434,U$1&amp;S433&amp;S435,U$1&amp;S434&amp;S435)</f>
        <v>D$6*(X1-D$7)*(X2-D$8)</v>
      </c>
      <c r="V435" s="4" t="str">
        <f aca="false">SUBSTITUTE(V434,V$1&amp;S433&amp;S435,V$1&amp;S434&amp;S435)</f>
        <v>D$6*(X1-D$7)*(X2-D$8)</v>
      </c>
      <c r="W435" s="4" t="str">
        <f aca="false">SUBSTITUTE(W434,W$1&amp;S433&amp;S435,W$1&amp;S434&amp;S435)</f>
        <v>D$6*(X1-D$7)*(X2-D$8)</v>
      </c>
      <c r="X435" s="4" t="str">
        <f aca="false">SUBSTITUTE(X434,X$1&amp;S433&amp;S435,X$1&amp;S434&amp;S435)</f>
        <v>D$6*(X1-D$7)*(X2-D$8)</v>
      </c>
      <c r="Y435" s="4" t="str">
        <f aca="false">SUBSTITUTE(Y434,Y$1&amp;S433&amp;S435,Y$1&amp;S434&amp;S435)</f>
        <v>D$6*(X1-D$7)*(X2-D$8)</v>
      </c>
      <c r="Z435" s="4" t="str">
        <f aca="false">SUBSTITUTE(Z434,Z$1&amp;S433&amp;S435,Z$1&amp;S434&amp;S435)</f>
        <v>D$6*(X1-D$7)*(X2-D$8)</v>
      </c>
      <c r="AA435" s="4" t="str">
        <f aca="false">SUBSTITUTE(AA434,AA$1&amp;S433&amp;S435,AA$1&amp;S434&amp;S435)</f>
        <v>D$6*(X1-D$7)*(X2-D$8)</v>
      </c>
      <c r="AB435" s="4" t="str">
        <f aca="false">SUBSTITUTE(AB434,AB$1&amp;S433&amp;S435,AB$1&amp;S434&amp;S435)</f>
        <v>D$6*(X1-D$7)*(X2-D$8)</v>
      </c>
      <c r="AC435" s="4" t="str">
        <f aca="false">SUBSTITUTE(AC434,AC$1&amp;S433&amp;S435,AC$1&amp;S434&amp;S435)</f>
        <v>D$6*(X1-D$7)*(X2-D$8)</v>
      </c>
    </row>
    <row r="436" customFormat="false" ht="12.75" hidden="false" customHeight="false" outlineLevel="0" collapsed="false">
      <c r="S436" s="4" t="s">
        <v>4</v>
      </c>
      <c r="T436" s="4" t="str">
        <f aca="false">SUBSTITUTE(T435,T$1&amp;S433&amp;S436,T$1&amp;S434&amp;S436)</f>
        <v>D$6*(X1-D$7)*(X2-D$8)</v>
      </c>
      <c r="U436" s="4" t="str">
        <f aca="false">SUBSTITUTE(U435,U$1&amp;S433&amp;S436,U$1&amp;S434&amp;S436)</f>
        <v>D$6*(X1-D$7)*(X2-D$8)</v>
      </c>
      <c r="V436" s="4" t="str">
        <f aca="false">SUBSTITUTE(V435,V$1&amp;S433&amp;S436,V$1&amp;S434&amp;S436)</f>
        <v>D$6*(X1-D$7)*(X2-D$8)</v>
      </c>
      <c r="W436" s="4" t="str">
        <f aca="false">SUBSTITUTE(W435,W$1&amp;S433&amp;S436,W$1&amp;S434&amp;S436)</f>
        <v>D$6*(X1-D$7)*(X2-D$8)</v>
      </c>
      <c r="X436" s="4" t="str">
        <f aca="false">SUBSTITUTE(X435,X$1&amp;S433&amp;S436,X$1&amp;S434&amp;S436)</f>
        <v>D$6*(X1-D$7)*(X2-D$8)</v>
      </c>
      <c r="Y436" s="4" t="str">
        <f aca="false">SUBSTITUTE(Y435,Y$1&amp;S433&amp;S436,Y$1&amp;S434&amp;S436)</f>
        <v>D$6*(X1-D$7)*(X2-D$8)</v>
      </c>
      <c r="Z436" s="4" t="str">
        <f aca="false">SUBSTITUTE(Z435,Z$1&amp;S433&amp;S436,Z$1&amp;S434&amp;S436)</f>
        <v>D$6*(X1-D$7)*(X2-D$8)</v>
      </c>
      <c r="AA436" s="4" t="str">
        <f aca="false">SUBSTITUTE(AA435,AA$1&amp;S433&amp;S436,AA$1&amp;S434&amp;S436)</f>
        <v>D$6*(X1-D$7)*(X2-D$8)</v>
      </c>
      <c r="AB436" s="4" t="str">
        <f aca="false">SUBSTITUTE(AB435,AB$1&amp;S433&amp;S436,AB$1&amp;S434&amp;S436)</f>
        <v>D$6*(X1-D$7)*(X2-D$8)</v>
      </c>
      <c r="AC436" s="4" t="str">
        <f aca="false">SUBSTITUTE(AC435,AC$1&amp;S433&amp;S436,AC$1&amp;S434&amp;S436)</f>
        <v>D$6*(X1-D$7)*(X2-D$8)</v>
      </c>
    </row>
    <row r="437" customFormat="false" ht="12.75" hidden="false" customHeight="false" outlineLevel="0" collapsed="false">
      <c r="S437" s="4" t="s">
        <v>5</v>
      </c>
      <c r="T437" s="4" t="str">
        <f aca="false">SUBSTITUTE(T436,T$1&amp;S433&amp;S437,T$1&amp;S434&amp;S437)</f>
        <v>D$6*(X1-D$7)*(X2-D$8)</v>
      </c>
      <c r="U437" s="4" t="str">
        <f aca="false">SUBSTITUTE(U436,U$1&amp;S433&amp;S437,U$1&amp;S434&amp;S437)</f>
        <v>D$6*(X1-D$7)*(X2-D$8)</v>
      </c>
      <c r="V437" s="4" t="str">
        <f aca="false">SUBSTITUTE(V436,V$1&amp;S433&amp;S437,V$1&amp;S434&amp;S437)</f>
        <v>D$6*(X1-D$7)*(X2-D$8)</v>
      </c>
      <c r="W437" s="4" t="str">
        <f aca="false">SUBSTITUTE(W436,W$1&amp;S433&amp;S437,W$1&amp;S434&amp;S437)</f>
        <v>D$6*(X1-D$7)*(X2-D$8)</v>
      </c>
      <c r="X437" s="4" t="str">
        <f aca="false">SUBSTITUTE(X436,X$1&amp;S433&amp;S437,X$1&amp;S434&amp;S437)</f>
        <v>D$6*(X1-D$7)*(X2-D$8)</v>
      </c>
      <c r="Y437" s="4" t="str">
        <f aca="false">SUBSTITUTE(Y436,Y$1&amp;S433&amp;S437,Y$1&amp;S434&amp;S437)</f>
        <v>D$6*(X1-D$7)*(X2-D$8)</v>
      </c>
      <c r="Z437" s="4" t="str">
        <f aca="false">SUBSTITUTE(Z436,Z$1&amp;S433&amp;S437,Z$1&amp;S434&amp;S437)</f>
        <v>D$6*(X1-D$7)*(X2-D$8)</v>
      </c>
      <c r="AA437" s="4" t="str">
        <f aca="false">SUBSTITUTE(AA436,AA$1&amp;S433&amp;S437,AA$1&amp;S434&amp;S437)</f>
        <v>D$6*(X1-D$7)*(X2-D$8)</v>
      </c>
      <c r="AB437" s="4" t="str">
        <f aca="false">SUBSTITUTE(AB436,AB$1&amp;S433&amp;S437,AB$1&amp;S434&amp;S437)</f>
        <v>D$6*(X1-D$7)*(X2-D$8)</v>
      </c>
      <c r="AC437" s="4" t="str">
        <f aca="false">SUBSTITUTE(AC436,AC$1&amp;S433&amp;S437,AC$1&amp;S434&amp;S437)</f>
        <v>D$6*(X1-D$7)*(X2-D$8)</v>
      </c>
    </row>
    <row r="438" customFormat="false" ht="12.75" hidden="false" customHeight="false" outlineLevel="0" collapsed="false">
      <c r="S438" s="4" t="s">
        <v>6</v>
      </c>
      <c r="T438" s="4" t="str">
        <f aca="false">SUBSTITUTE(T437,T$1&amp;S433&amp;S438,T$1&amp;S434&amp;S438)</f>
        <v>D$6*(X1-D$7)*(X2-D$8)</v>
      </c>
      <c r="U438" s="4" t="str">
        <f aca="false">SUBSTITUTE(U437,U$1&amp;S433&amp;S438,U$1&amp;S434&amp;S438)</f>
        <v>D$6*(X1-D$7)*(X2-D$8)</v>
      </c>
      <c r="V438" s="4" t="str">
        <f aca="false">SUBSTITUTE(V437,V$1&amp;S433&amp;S438,V$1&amp;S434&amp;S438)</f>
        <v>D$6*(X1-D$7)*(X2-D$8)</v>
      </c>
      <c r="W438" s="4" t="str">
        <f aca="false">SUBSTITUTE(W437,W$1&amp;S433&amp;S438,W$1&amp;S434&amp;S438)</f>
        <v>D$6*(X1-D$7)*(X2-D$8)</v>
      </c>
      <c r="X438" s="4" t="str">
        <f aca="false">SUBSTITUTE(X437,X$1&amp;S433&amp;S438,X$1&amp;S434&amp;S438)</f>
        <v>D$6*(X1-D$7)*(X2-D$8)</v>
      </c>
      <c r="Y438" s="4" t="str">
        <f aca="false">SUBSTITUTE(Y437,Y$1&amp;S433&amp;S438,Y$1&amp;S434&amp;S438)</f>
        <v>D$6*(X1-D$7)*(X2-D$8)</v>
      </c>
      <c r="Z438" s="4" t="str">
        <f aca="false">SUBSTITUTE(Z437,Z$1&amp;S433&amp;S438,Z$1&amp;S434&amp;S438)</f>
        <v>D$6*(X1-D$7)*(X2-D$8)</v>
      </c>
      <c r="AA438" s="4" t="str">
        <f aca="false">SUBSTITUTE(AA437,AA$1&amp;S433&amp;S438,AA$1&amp;S434&amp;S438)</f>
        <v>D$6*(X1-D$7)*(X2-D$8)</v>
      </c>
      <c r="AB438" s="4" t="str">
        <f aca="false">SUBSTITUTE(AB437,AB$1&amp;S433&amp;S438,AB$1&amp;S434&amp;S438)</f>
        <v>D$6*(X1-D$7)*(X2-D$8)</v>
      </c>
      <c r="AC438" s="4" t="str">
        <f aca="false">SUBSTITUTE(AC437,AC$1&amp;S433&amp;S438,AC$1&amp;S434&amp;S438)</f>
        <v>D$6*(X1-D$7)*(X2-D$8)</v>
      </c>
    </row>
    <row r="439" customFormat="false" ht="12.75" hidden="false" customHeight="false" outlineLevel="0" collapsed="false">
      <c r="S439" s="4" t="s">
        <v>7</v>
      </c>
      <c r="T439" s="4" t="str">
        <f aca="false">SUBSTITUTE(T438,T$1&amp;S433&amp;S439,T$1&amp;S434&amp;S439)</f>
        <v>D$6*(X1-D$7)*(X2-D$8)</v>
      </c>
      <c r="U439" s="4" t="str">
        <f aca="false">SUBSTITUTE(U438,U$1&amp;S433&amp;S439,U$1&amp;S434&amp;S439)</f>
        <v>D$6*(X1-D$7)*(X2-D$8)</v>
      </c>
      <c r="V439" s="4" t="str">
        <f aca="false">SUBSTITUTE(V438,V$1&amp;S433&amp;S439,V$1&amp;S434&amp;S439)</f>
        <v>D$6*(X1-D$7)*(X2-D$8)</v>
      </c>
      <c r="W439" s="4" t="str">
        <f aca="false">SUBSTITUTE(W438,W$1&amp;S433&amp;S439,W$1&amp;S434&amp;S439)</f>
        <v>D$6*(X1-D$7)*(X2-D$8)</v>
      </c>
      <c r="X439" s="4" t="str">
        <f aca="false">SUBSTITUTE(X438,X$1&amp;S433&amp;S439,X$1&amp;S434&amp;S439)</f>
        <v>D$6*(X1-D$7)*(X2-D$8)</v>
      </c>
      <c r="Y439" s="4" t="str">
        <f aca="false">SUBSTITUTE(Y438,Y$1&amp;S433&amp;S439,Y$1&amp;S434&amp;S439)</f>
        <v>D$6*(X1-D$7)*(X2-D$8)</v>
      </c>
      <c r="Z439" s="4" t="str">
        <f aca="false">SUBSTITUTE(Z438,Z$1&amp;S433&amp;S439,Z$1&amp;S434&amp;S439)</f>
        <v>D$6*(X1-D$7)*(X2-D$8)</v>
      </c>
      <c r="AA439" s="4" t="str">
        <f aca="false">SUBSTITUTE(AA438,AA$1&amp;S433&amp;S439,AA$1&amp;S434&amp;S439)</f>
        <v>D$6*(X1-D$7)*(X2-D$8)</v>
      </c>
      <c r="AB439" s="4" t="str">
        <f aca="false">SUBSTITUTE(AB438,AB$1&amp;S433&amp;S439,AB$1&amp;S434&amp;S439)</f>
        <v>D$6*(X1-D$7)*(X2-D$8)</v>
      </c>
      <c r="AC439" s="4" t="str">
        <f aca="false">SUBSTITUTE(AC438,AC$1&amp;S433&amp;S439,AC$1&amp;S434&amp;S439)</f>
        <v>D$6*(X1-D$7)*(X2-D$8)</v>
      </c>
    </row>
    <row r="440" customFormat="false" ht="12.75" hidden="false" customHeight="false" outlineLevel="0" collapsed="false">
      <c r="S440" s="4" t="s">
        <v>8</v>
      </c>
      <c r="T440" s="4" t="str">
        <f aca="false">SUBSTITUTE(T439,T$1&amp;S433&amp;S440,T$1&amp;S434&amp;S440)</f>
        <v>D$6*(X1-D$7)*(X2-D$8)</v>
      </c>
      <c r="U440" s="4" t="str">
        <f aca="false">SUBSTITUTE(U439,U$1&amp;S433&amp;S440,U$1&amp;S434&amp;S440)</f>
        <v>D$6*(X1-D$7)*(X2-D$8)</v>
      </c>
      <c r="V440" s="4" t="str">
        <f aca="false">SUBSTITUTE(V439,V$1&amp;S433&amp;S440,V$1&amp;S434&amp;S440)</f>
        <v>D$6*(X1-D$7)*(X2-D$8)</v>
      </c>
      <c r="W440" s="4" t="str">
        <f aca="false">SUBSTITUTE(W439,W$1&amp;S433&amp;S440,W$1&amp;S434&amp;S440)</f>
        <v>D$6*(X1-D$7)*(X2-D$8)</v>
      </c>
      <c r="X440" s="4" t="str">
        <f aca="false">SUBSTITUTE(X439,X$1&amp;S433&amp;S440,X$1&amp;S434&amp;S440)</f>
        <v>D$6*(X1-D$7)*(X2-D$8)</v>
      </c>
      <c r="Y440" s="4" t="str">
        <f aca="false">SUBSTITUTE(Y439,Y$1&amp;S433&amp;S440,Y$1&amp;S434&amp;S440)</f>
        <v>D$6*(X1-D$7)*(X2-D$8)</v>
      </c>
      <c r="Z440" s="4" t="str">
        <f aca="false">SUBSTITUTE(Z439,Z$1&amp;S433&amp;S440,Z$1&amp;S434&amp;S440)</f>
        <v>D$6*(X1-D$7)*(X2-D$8)</v>
      </c>
      <c r="AA440" s="4" t="str">
        <f aca="false">SUBSTITUTE(AA439,AA$1&amp;S433&amp;S440,AA$1&amp;S434&amp;S440)</f>
        <v>D$6*(X1-D$7)*(X2-D$8)</v>
      </c>
      <c r="AB440" s="4" t="str">
        <f aca="false">SUBSTITUTE(AB439,AB$1&amp;S433&amp;S440,AB$1&amp;S434&amp;S440)</f>
        <v>D$6*(X1-D$7)*(X2-D$8)</v>
      </c>
      <c r="AC440" s="4" t="str">
        <f aca="false">SUBSTITUTE(AC439,AC$1&amp;S433&amp;S440,AC$1&amp;S434&amp;S440)</f>
        <v>D$6*(X1-D$7)*(X2-D$8)</v>
      </c>
    </row>
    <row r="441" customFormat="false" ht="12.75" hidden="false" customHeight="false" outlineLevel="0" collapsed="false">
      <c r="S441" s="4" t="s">
        <v>9</v>
      </c>
      <c r="T441" s="4" t="str">
        <f aca="false">SUBSTITUTE(T440,T$1&amp;S433&amp;S441,T$1&amp;S434&amp;S441)</f>
        <v>D$6*(X1-D$7)*(X2-D$8)</v>
      </c>
      <c r="U441" s="4" t="str">
        <f aca="false">SUBSTITUTE(U440,U$1&amp;S433&amp;S441,U$1&amp;S434&amp;S441)</f>
        <v>D$6*(X1-D$7)*(X2-D$8)</v>
      </c>
      <c r="V441" s="4" t="str">
        <f aca="false">SUBSTITUTE(V440,V$1&amp;S433&amp;S441,V$1&amp;S434&amp;S441)</f>
        <v>D$6*(X1-D$7)*(X2-D$8)</v>
      </c>
      <c r="W441" s="4" t="str">
        <f aca="false">SUBSTITUTE(W440,W$1&amp;S433&amp;S441,W$1&amp;S434&amp;S441)</f>
        <v>D$6*(X1-D$7)*(X2-D$8)</v>
      </c>
      <c r="X441" s="4" t="str">
        <f aca="false">SUBSTITUTE(X440,X$1&amp;S433&amp;S441,X$1&amp;S434&amp;S441)</f>
        <v>D$6*(X1-D$7)*(X2-D$8)</v>
      </c>
      <c r="Y441" s="4" t="str">
        <f aca="false">SUBSTITUTE(Y440,Y$1&amp;S433&amp;S441,Y$1&amp;S434&amp;S441)</f>
        <v>D$6*(X1-D$7)*(X2-D$8)</v>
      </c>
      <c r="Z441" s="4" t="str">
        <f aca="false">SUBSTITUTE(Z440,Z$1&amp;S433&amp;S441,Z$1&amp;S434&amp;S441)</f>
        <v>D$6*(X1-D$7)*(X2-D$8)</v>
      </c>
      <c r="AA441" s="4" t="str">
        <f aca="false">SUBSTITUTE(AA440,AA$1&amp;S433&amp;S441,AA$1&amp;S434&amp;S441)</f>
        <v>D$6*(X1-D$7)*(X2-D$8)</v>
      </c>
      <c r="AB441" s="4" t="str">
        <f aca="false">SUBSTITUTE(AB440,AB$1&amp;S433&amp;S441,AB$1&amp;S434&amp;S441)</f>
        <v>D$6*(X1-D$7)*(X2-D$8)</v>
      </c>
      <c r="AC441" s="4" t="str">
        <f aca="false">SUBSTITUTE(AC440,AC$1&amp;S433&amp;S441,AC$1&amp;S434&amp;S441)</f>
        <v>D$6*(X1-D$7)*(X2-D$8)</v>
      </c>
    </row>
    <row r="442" customFormat="false" ht="12.75" hidden="false" customHeight="false" outlineLevel="0" collapsed="false">
      <c r="S442" s="4" t="s">
        <v>10</v>
      </c>
      <c r="T442" s="4" t="str">
        <f aca="false">SUBSTITUTE(T441,T$1&amp;S433&amp;S442,T$1&amp;S434&amp;S442)</f>
        <v>D$6*(X1-D$7)*(X2-D$8)</v>
      </c>
      <c r="U442" s="4" t="str">
        <f aca="false">SUBSTITUTE(U441,U$1&amp;S433&amp;S442,U$1&amp;S434&amp;S442)</f>
        <v>D$6*(X1-D$7)*(X2-D$8)</v>
      </c>
      <c r="V442" s="4" t="str">
        <f aca="false">SUBSTITUTE(V441,V$1&amp;S433&amp;S442,V$1&amp;S434&amp;S442)</f>
        <v>D$6*(X1-D$7)*(X2-D$8)</v>
      </c>
      <c r="W442" s="4" t="str">
        <f aca="false">SUBSTITUTE(W441,W$1&amp;S433&amp;S442,W$1&amp;S434&amp;S442)</f>
        <v>D$6*(X1-D$7)*(X2-D$8)</v>
      </c>
      <c r="X442" s="4" t="str">
        <f aca="false">SUBSTITUTE(X441,X$1&amp;S433&amp;S442,X$1&amp;S434&amp;S442)</f>
        <v>D$6*(X1-D$7)*(X2-D$8)</v>
      </c>
      <c r="Y442" s="4" t="str">
        <f aca="false">SUBSTITUTE(Y441,Y$1&amp;S433&amp;S442,Y$1&amp;S434&amp;S442)</f>
        <v>D$6*(X1-D$7)*(X2-D$8)</v>
      </c>
      <c r="Z442" s="4" t="str">
        <f aca="false">SUBSTITUTE(Z441,Z$1&amp;S433&amp;S442,Z$1&amp;S434&amp;S442)</f>
        <v>D$6*(X1-D$7)*(X2-D$8)</v>
      </c>
      <c r="AA442" s="4" t="str">
        <f aca="false">SUBSTITUTE(AA441,AA$1&amp;S433&amp;S442,AA$1&amp;S434&amp;S442)</f>
        <v>D$6*(X1-D$7)*(X2-D$8)</v>
      </c>
      <c r="AB442" s="4" t="str">
        <f aca="false">SUBSTITUTE(AB441,AB$1&amp;S433&amp;S442,AB$1&amp;S434&amp;S442)</f>
        <v>D$6*(X1-D$7)*(X2-D$8)</v>
      </c>
      <c r="AC442" s="4" t="str">
        <f aca="false">SUBSTITUTE(AC441,AC$1&amp;S433&amp;S442,AC$1&amp;S434&amp;S442)</f>
        <v>D$6*(X1-D$7)*(X2-D$8)</v>
      </c>
    </row>
    <row r="443" customFormat="false" ht="12.75" hidden="false" customHeight="false" outlineLevel="0" collapsed="false">
      <c r="S443" s="4" t="s">
        <v>11</v>
      </c>
      <c r="T443" s="4" t="str">
        <f aca="false">SUBSTITUTE(T442,T$1&amp;S433&amp;S443,T$1&amp;S434&amp;S443)</f>
        <v>D$6*(X1-D$7)*(X2-D$8)</v>
      </c>
      <c r="U443" s="4" t="str">
        <f aca="false">SUBSTITUTE(U442,U$1&amp;S433&amp;S443,U$1&amp;S434&amp;S443)</f>
        <v>D$6*(X1-D$7)*(X2-D$8)</v>
      </c>
      <c r="V443" s="4" t="str">
        <f aca="false">SUBSTITUTE(V442,V$1&amp;S433&amp;S443,V$1&amp;S434&amp;S443)</f>
        <v>D$6*(X1-D$7)*(X2-D$8)</v>
      </c>
      <c r="W443" s="4" t="str">
        <f aca="false">SUBSTITUTE(W442,W$1&amp;S433&amp;S443,W$1&amp;S434&amp;S443)</f>
        <v>D$6*(X1-D$7)*(X2-D$8)</v>
      </c>
      <c r="X443" s="4" t="str">
        <f aca="false">SUBSTITUTE(X442,X$1&amp;S433&amp;S443,X$1&amp;S434&amp;S443)</f>
        <v>D$6*(X1-D$7)*(X2-D$8)</v>
      </c>
      <c r="Y443" s="4" t="str">
        <f aca="false">SUBSTITUTE(Y442,Y$1&amp;S433&amp;S443,Y$1&amp;S434&amp;S443)</f>
        <v>D$6*(X1-D$7)*(X2-D$8)</v>
      </c>
      <c r="Z443" s="4" t="str">
        <f aca="false">SUBSTITUTE(Z442,Z$1&amp;S433&amp;S443,Z$1&amp;S434&amp;S443)</f>
        <v>D$6*(X1-D$7)*(X2-D$8)</v>
      </c>
      <c r="AA443" s="4" t="str">
        <f aca="false">SUBSTITUTE(AA442,AA$1&amp;S433&amp;S443,AA$1&amp;S434&amp;S443)</f>
        <v>D$6*(X1-D$7)*(X2-D$8)</v>
      </c>
      <c r="AB443" s="4" t="str">
        <f aca="false">SUBSTITUTE(AB442,AB$1&amp;S433&amp;S443,AB$1&amp;S434&amp;S443)</f>
        <v>D$6*(X1-D$7)*(X2-D$8)</v>
      </c>
      <c r="AC443" s="4" t="str">
        <f aca="false">SUBSTITUTE(AC442,AC$1&amp;S433&amp;S443,AC$1&amp;S434&amp;S443)</f>
        <v>D$6*(X1-D$7)*(X2-D$8)</v>
      </c>
    </row>
    <row r="444" customFormat="false" ht="12.75" hidden="false" customHeight="false" outlineLevel="0" collapsed="false">
      <c r="S444" s="4" t="s">
        <v>12</v>
      </c>
      <c r="T444" s="4" t="str">
        <f aca="false">SUBSTITUTE(T443,T$1&amp;S433&amp;S444,T$1&amp;S434&amp;S444)</f>
        <v>D$6*(X1-D$7)*(X2-D$8)</v>
      </c>
      <c r="U444" s="4" t="str">
        <f aca="false">SUBSTITUTE(U443,U$1&amp;S433&amp;S444,U$1&amp;S434&amp;S444)</f>
        <v>D$6*(X1-D$7)*(X2-D$8)</v>
      </c>
      <c r="V444" s="4" t="str">
        <f aca="false">SUBSTITUTE(V443,V$1&amp;S433&amp;S444,V$1&amp;S434&amp;S444)</f>
        <v>D$6*(X1-D$7)*(X2-D$8)</v>
      </c>
      <c r="W444" s="4" t="str">
        <f aca="false">SUBSTITUTE(W443,W$1&amp;S433&amp;S444,W$1&amp;S434&amp;S444)</f>
        <v>D$6*(X1-D$7)*(X2-D$8)</v>
      </c>
      <c r="X444" s="4" t="str">
        <f aca="false">SUBSTITUTE(X443,X$1&amp;S433&amp;S444,X$1&amp;S434&amp;S444)</f>
        <v>D$6*(X1-D$7)*(X2-D$8)</v>
      </c>
      <c r="Y444" s="4" t="str">
        <f aca="false">SUBSTITUTE(Y443,Y$1&amp;S433&amp;S444,Y$1&amp;S434&amp;S444)</f>
        <v>D$6*(X1-D$7)*(X2-D$8)</v>
      </c>
      <c r="Z444" s="4" t="str">
        <f aca="false">SUBSTITUTE(Z443,Z$1&amp;S433&amp;S444,Z$1&amp;S434&amp;S444)</f>
        <v>D$6*(X1-D$7)*(X2-D$8)</v>
      </c>
      <c r="AA444" s="4" t="str">
        <f aca="false">SUBSTITUTE(AA443,AA$1&amp;S433&amp;S444,AA$1&amp;S434&amp;S444)</f>
        <v>D$6*(X1-D$7)*(X2-D$8)</v>
      </c>
      <c r="AB444" s="4" t="str">
        <f aca="false">SUBSTITUTE(AB443,AB$1&amp;S433&amp;S444,AB$1&amp;S434&amp;S444)</f>
        <v>D$6*(X1-D$7)*(X2-D$8)</v>
      </c>
      <c r="AC444" s="4" t="str">
        <f aca="false">SUBSTITUTE(AC443,AC$1&amp;S433&amp;S444,AC$1&amp;S434&amp;S444)</f>
        <v>D$6*(X1-D$7)*(X2-D$8)</v>
      </c>
    </row>
    <row r="445" customFormat="false" ht="12.75" hidden="false" customHeight="false" outlineLevel="0" collapsed="false">
      <c r="S445" s="4" t="str">
        <f aca="false">SUBSTITUTE(UPPER(IF(A19="","",A19))," ","")</f>
        <v/>
      </c>
    </row>
    <row r="446" customFormat="false" ht="12.75" hidden="false" customHeight="false" outlineLevel="0" collapsed="false">
      <c r="S446" s="4" t="str">
        <f aca="false">IF(S445="","","'[NNUM.XLS]2'!AH2")</f>
        <v/>
      </c>
      <c r="T446" s="4" t="str">
        <f aca="false">IF(AC444=S445,S446,AC444)</f>
        <v>D$6*(X1-D$7)*(X2-D$8)</v>
      </c>
      <c r="U446" s="4" t="str">
        <f aca="false">IF(RIGHT(T456,LEN(S445)+1)=U$1&amp;S445,LEFT(IF(LEFT(T456,LEN(S445)+1)=S445&amp;U$1,S446&amp;U$1&amp;RIGHT(T456,LEN(T456)-LEN(S445)-1),T456),LEN(IF(LEFT(T456,LEN(S445)+1)=S445&amp;U$1,S446&amp;U$1&amp;RIGHT(T456,LEN(T456)-LEN(S445)-1),T456))-LEN(S445)-1)&amp;U$1&amp;S446,IF(LEFT(T456,LEN(S445)+1)=S445&amp;U$1,S446&amp;U$1&amp;RIGHT(T456,LEN(T456)-LEN(S445)-1),T456))</f>
        <v>D$6*(X1-D$7)*(X2-D$8)</v>
      </c>
      <c r="V446" s="4" t="str">
        <f aca="false">IF(RIGHT(U456,LEN(S445)+1)=V$1&amp;S445,LEFT(IF(LEFT(U456,LEN(S445)+1)=S445&amp;V$1,S446&amp;V$1&amp;RIGHT(U456,LEN(U456)-LEN(S445)-1),U456),LEN(IF(LEFT(U456,LEN(S445)+1)=S445&amp;V$1,S446&amp;V$1&amp;RIGHT(U456,LEN(U456)-LEN(S445)-1),U456))-LEN(S445)-1)&amp;V$1&amp;S446,IF(LEFT(U456,LEN(S445)+1)=S445&amp;V$1,S446&amp;V$1&amp;RIGHT(U456,LEN(U456)-LEN(S445)-1),U456))</f>
        <v>D$6*(X1-D$7)*(X2-D$8)</v>
      </c>
      <c r="W446" s="4" t="str">
        <f aca="false">IF(RIGHT(V456,LEN(S445)+1)=W$1&amp;S445,LEFT(IF(LEFT(V456,LEN(S445)+1)=S445&amp;W$1,S446&amp;W$1&amp;RIGHT(V456,LEN(V456)-LEN(S445)-1),V456),LEN(IF(LEFT(V456,LEN(S445)+1)=S445&amp;W$1,S446&amp;W$1&amp;RIGHT(V456,LEN(V456)-LEN(S445)-1),V456))-LEN(S445)-1)&amp;W$1&amp;S446,IF(LEFT(V456,LEN(S445)+1)=S445&amp;W$1,S446&amp;W$1&amp;RIGHT(V456,LEN(V456)-LEN(S445)-1),V456))</f>
        <v>D$6*(X1-D$7)*(X2-D$8)</v>
      </c>
      <c r="X446" s="4" t="str">
        <f aca="false">IF(RIGHT(W456,LEN(S445)+1)=X$1&amp;S445,LEFT(IF(LEFT(W456,LEN(S445)+1)=S445&amp;X$1,S446&amp;X$1&amp;RIGHT(W456,LEN(W456)-LEN(S445)-1),W456),LEN(IF(LEFT(W456,LEN(S445)+1)=S445&amp;X$1,S446&amp;X$1&amp;RIGHT(W456,LEN(W456)-LEN(S445)-1),W456))-LEN(S445)-1)&amp;X$1&amp;S446,IF(LEFT(W456,LEN(S445)+1)=S445&amp;X$1,S446&amp;X$1&amp;RIGHT(W456,LEN(W456)-LEN(S445)-1),W456))</f>
        <v>D$6*(X1-D$7)*(X2-D$8)</v>
      </c>
      <c r="Y446" s="4" t="str">
        <f aca="false">IF(RIGHT(X456,LEN(S445)+1)=Y$1&amp;S445,LEFT(IF(LEFT(X456,LEN(S445)+1)=S445&amp;Y$1,S446&amp;Y$1&amp;RIGHT(X456,LEN(X456)-LEN(S445)-1),X456),LEN(IF(LEFT(X456,LEN(S445)+1)=S445&amp;Y$1,S446&amp;Y$1&amp;RIGHT(X456,LEN(X456)-LEN(S445)-1),X456))-LEN(S445)-1)&amp;Y$1&amp;S446,IF(LEFT(X456,LEN(S445)+1)=S445&amp;Y$1,S446&amp;Y$1&amp;RIGHT(X456,LEN(X456)-LEN(S445)-1),X456))</f>
        <v>D$6*(X1-D$7)*(X2-D$8)</v>
      </c>
      <c r="Z446" s="4" t="str">
        <f aca="false">IF(RIGHT(Y456,LEN(S445)+1)=Z$1&amp;S445,LEFT(IF(LEFT(Y456,LEN(S445)+1)=S445&amp;Z$1,S446&amp;Z$1&amp;RIGHT(Y456,LEN(Y456)-LEN(S445)-1),Y456),LEN(IF(LEFT(Y456,LEN(S445)+1)=S445&amp;Z$1,S446&amp;Z$1&amp;RIGHT(Y456,LEN(Y456)-LEN(S445)-1),Y456))-LEN(S445)-1)&amp;Z$1&amp;S446,IF(LEFT(Y456,LEN(S445)+1)=S445&amp;Z$1,S446&amp;Z$1&amp;RIGHT(Y456,LEN(Y456)-LEN(S445)-1),Y456))</f>
        <v>D$6*(X1-D$7)*(X2-D$8)</v>
      </c>
      <c r="AA446" s="4" t="str">
        <f aca="false">IF(RIGHT(Z456,LEN(S445)+1)=AA$1&amp;S445,LEFT(IF(LEFT(Z456,LEN(S445)+1)=S445&amp;AA$1,S446&amp;AA$1&amp;RIGHT(Z456,LEN(Z456)-LEN(S445)-1),Z456),LEN(IF(LEFT(Z456,LEN(S445)+1)=S445&amp;AA$1,S446&amp;AA$1&amp;RIGHT(Z456,LEN(Z456)-LEN(S445)-1),Z456))-LEN(S445)-1)&amp;AA$1&amp;S446,IF(LEFT(Z456,LEN(S445)+1)=S445&amp;AA$1,S446&amp;AA$1&amp;RIGHT(Z456,LEN(Z456)-LEN(S445)-1),Z456))</f>
        <v>D$6*(X1-D$7)*(X2-D$8)</v>
      </c>
      <c r="AB446" s="4" t="str">
        <f aca="false">IF(RIGHT(AA456,LEN(S445)+1)=AB$1&amp;S445,LEFT(IF(LEFT(AA456,LEN(S445)+1)=S445&amp;AB$1,S446&amp;AB$1&amp;RIGHT(AA456,LEN(AA456)-LEN(S445)-1),AA456),LEN(IF(LEFT(AA456,LEN(S445)+1)=S445&amp;AB$1,S446&amp;AB$1&amp;RIGHT(AA456,LEN(AA456)-LEN(S445)-1),AA456))-LEN(S445)-1)&amp;AB$1&amp;S446,IF(LEFT(AA456,LEN(S445)+1)=S445&amp;AB$1,S446&amp;AB$1&amp;RIGHT(AA456,LEN(AA456)-LEN(S445)-1),AA456))</f>
        <v>D$6*(X1-D$7)*(X2-D$8)</v>
      </c>
      <c r="AC446" s="4" t="str">
        <f aca="false">IF(RIGHT(AB456,LEN(S445)+1)=AC$1&amp;S445,LEFT(IF(LEFT(AB456,LEN(S445)+1)=S445&amp;AC$1,S446&amp;AC$1&amp;RIGHT(AB456,LEN(AB456)-LEN(S445)-1),AB456),LEN(IF(LEFT(AB456,LEN(S445)+1)=S445&amp;AC$1,S446&amp;AC$1&amp;RIGHT(AB456,LEN(AB456)-LEN(S445)-1),AB456))-LEN(S445)-1)&amp;AC$1&amp;S446,IF(LEFT(AB456,LEN(S445)+1)=S445&amp;AC$1,S446&amp;AC$1&amp;RIGHT(AB456,LEN(AB456)-LEN(S445)-1),AB456))</f>
        <v>D$6*(X1-D$7)*(X2-D$8)</v>
      </c>
    </row>
    <row r="447" customFormat="false" ht="12.75" hidden="false" customHeight="false" outlineLevel="0" collapsed="false">
      <c r="S447" s="4" t="s">
        <v>15</v>
      </c>
      <c r="T447" s="4" t="str">
        <f aca="false">SUBSTITUTE(T446,T$1&amp;S445&amp;S447,T$1&amp;S446&amp;S447)</f>
        <v>D$6*(X1-D$7)*(X2-D$8)</v>
      </c>
      <c r="U447" s="4" t="str">
        <f aca="false">SUBSTITUTE(U446,U$1&amp;S445&amp;S447,U$1&amp;S446&amp;S447)</f>
        <v>D$6*(X1-D$7)*(X2-D$8)</v>
      </c>
      <c r="V447" s="4" t="str">
        <f aca="false">SUBSTITUTE(V446,V$1&amp;S445&amp;S447,V$1&amp;S446&amp;S447)</f>
        <v>D$6*(X1-D$7)*(X2-D$8)</v>
      </c>
      <c r="W447" s="4" t="str">
        <f aca="false">SUBSTITUTE(W446,W$1&amp;S445&amp;S447,W$1&amp;S446&amp;S447)</f>
        <v>D$6*(X1-D$7)*(X2-D$8)</v>
      </c>
      <c r="X447" s="4" t="str">
        <f aca="false">SUBSTITUTE(X446,X$1&amp;S445&amp;S447,X$1&amp;S446&amp;S447)</f>
        <v>D$6*(X1-D$7)*(X2-D$8)</v>
      </c>
      <c r="Y447" s="4" t="str">
        <f aca="false">SUBSTITUTE(Y446,Y$1&amp;S445&amp;S447,Y$1&amp;S446&amp;S447)</f>
        <v>D$6*(X1-D$7)*(X2-D$8)</v>
      </c>
      <c r="Z447" s="4" t="str">
        <f aca="false">SUBSTITUTE(Z446,Z$1&amp;S445&amp;S447,Z$1&amp;S446&amp;S447)</f>
        <v>D$6*(X1-D$7)*(X2-D$8)</v>
      </c>
      <c r="AA447" s="4" t="str">
        <f aca="false">SUBSTITUTE(AA446,AA$1&amp;S445&amp;S447,AA$1&amp;S446&amp;S447)</f>
        <v>D$6*(X1-D$7)*(X2-D$8)</v>
      </c>
      <c r="AB447" s="4" t="str">
        <f aca="false">SUBSTITUTE(AB446,AB$1&amp;S445&amp;S447,AB$1&amp;S446&amp;S447)</f>
        <v>D$6*(X1-D$7)*(X2-D$8)</v>
      </c>
      <c r="AC447" s="4" t="str">
        <f aca="false">SUBSTITUTE(AC446,AC$1&amp;S445&amp;S447,AC$1&amp;S446&amp;S447)</f>
        <v>D$6*(X1-D$7)*(X2-D$8)</v>
      </c>
    </row>
    <row r="448" customFormat="false" ht="12.75" hidden="false" customHeight="false" outlineLevel="0" collapsed="false">
      <c r="S448" s="4" t="s">
        <v>4</v>
      </c>
      <c r="T448" s="4" t="str">
        <f aca="false">SUBSTITUTE(T447,T$1&amp;S445&amp;S448,T$1&amp;S446&amp;S448)</f>
        <v>D$6*(X1-D$7)*(X2-D$8)</v>
      </c>
      <c r="U448" s="4" t="str">
        <f aca="false">SUBSTITUTE(U447,U$1&amp;S445&amp;S448,U$1&amp;S446&amp;S448)</f>
        <v>D$6*(X1-D$7)*(X2-D$8)</v>
      </c>
      <c r="V448" s="4" t="str">
        <f aca="false">SUBSTITUTE(V447,V$1&amp;S445&amp;S448,V$1&amp;S446&amp;S448)</f>
        <v>D$6*(X1-D$7)*(X2-D$8)</v>
      </c>
      <c r="W448" s="4" t="str">
        <f aca="false">SUBSTITUTE(W447,W$1&amp;S445&amp;S448,W$1&amp;S446&amp;S448)</f>
        <v>D$6*(X1-D$7)*(X2-D$8)</v>
      </c>
      <c r="X448" s="4" t="str">
        <f aca="false">SUBSTITUTE(X447,X$1&amp;S445&amp;S448,X$1&amp;S446&amp;S448)</f>
        <v>D$6*(X1-D$7)*(X2-D$8)</v>
      </c>
      <c r="Y448" s="4" t="str">
        <f aca="false">SUBSTITUTE(Y447,Y$1&amp;S445&amp;S448,Y$1&amp;S446&amp;S448)</f>
        <v>D$6*(X1-D$7)*(X2-D$8)</v>
      </c>
      <c r="Z448" s="4" t="str">
        <f aca="false">SUBSTITUTE(Z447,Z$1&amp;S445&amp;S448,Z$1&amp;S446&amp;S448)</f>
        <v>D$6*(X1-D$7)*(X2-D$8)</v>
      </c>
      <c r="AA448" s="4" t="str">
        <f aca="false">SUBSTITUTE(AA447,AA$1&amp;S445&amp;S448,AA$1&amp;S446&amp;S448)</f>
        <v>D$6*(X1-D$7)*(X2-D$8)</v>
      </c>
      <c r="AB448" s="4" t="str">
        <f aca="false">SUBSTITUTE(AB447,AB$1&amp;S445&amp;S448,AB$1&amp;S446&amp;S448)</f>
        <v>D$6*(X1-D$7)*(X2-D$8)</v>
      </c>
      <c r="AC448" s="4" t="str">
        <f aca="false">SUBSTITUTE(AC447,AC$1&amp;S445&amp;S448,AC$1&amp;S446&amp;S448)</f>
        <v>D$6*(X1-D$7)*(X2-D$8)</v>
      </c>
    </row>
    <row r="449" customFormat="false" ht="12.75" hidden="false" customHeight="false" outlineLevel="0" collapsed="false">
      <c r="S449" s="4" t="s">
        <v>5</v>
      </c>
      <c r="T449" s="4" t="str">
        <f aca="false">SUBSTITUTE(T448,T$1&amp;S445&amp;S449,T$1&amp;S446&amp;S449)</f>
        <v>D$6*(X1-D$7)*(X2-D$8)</v>
      </c>
      <c r="U449" s="4" t="str">
        <f aca="false">SUBSTITUTE(U448,U$1&amp;S445&amp;S449,U$1&amp;S446&amp;S449)</f>
        <v>D$6*(X1-D$7)*(X2-D$8)</v>
      </c>
      <c r="V449" s="4" t="str">
        <f aca="false">SUBSTITUTE(V448,V$1&amp;S445&amp;S449,V$1&amp;S446&amp;S449)</f>
        <v>D$6*(X1-D$7)*(X2-D$8)</v>
      </c>
      <c r="W449" s="4" t="str">
        <f aca="false">SUBSTITUTE(W448,W$1&amp;S445&amp;S449,W$1&amp;S446&amp;S449)</f>
        <v>D$6*(X1-D$7)*(X2-D$8)</v>
      </c>
      <c r="X449" s="4" t="str">
        <f aca="false">SUBSTITUTE(X448,X$1&amp;S445&amp;S449,X$1&amp;S446&amp;S449)</f>
        <v>D$6*(X1-D$7)*(X2-D$8)</v>
      </c>
      <c r="Y449" s="4" t="str">
        <f aca="false">SUBSTITUTE(Y448,Y$1&amp;S445&amp;S449,Y$1&amp;S446&amp;S449)</f>
        <v>D$6*(X1-D$7)*(X2-D$8)</v>
      </c>
      <c r="Z449" s="4" t="str">
        <f aca="false">SUBSTITUTE(Z448,Z$1&amp;S445&amp;S449,Z$1&amp;S446&amp;S449)</f>
        <v>D$6*(X1-D$7)*(X2-D$8)</v>
      </c>
      <c r="AA449" s="4" t="str">
        <f aca="false">SUBSTITUTE(AA448,AA$1&amp;S445&amp;S449,AA$1&amp;S446&amp;S449)</f>
        <v>D$6*(X1-D$7)*(X2-D$8)</v>
      </c>
      <c r="AB449" s="4" t="str">
        <f aca="false">SUBSTITUTE(AB448,AB$1&amp;S445&amp;S449,AB$1&amp;S446&amp;S449)</f>
        <v>D$6*(X1-D$7)*(X2-D$8)</v>
      </c>
      <c r="AC449" s="4" t="str">
        <f aca="false">SUBSTITUTE(AC448,AC$1&amp;S445&amp;S449,AC$1&amp;S446&amp;S449)</f>
        <v>D$6*(X1-D$7)*(X2-D$8)</v>
      </c>
    </row>
    <row r="450" customFormat="false" ht="12.75" hidden="false" customHeight="false" outlineLevel="0" collapsed="false">
      <c r="S450" s="4" t="s">
        <v>6</v>
      </c>
      <c r="T450" s="4" t="str">
        <f aca="false">SUBSTITUTE(T449,T$1&amp;S445&amp;S450,T$1&amp;S446&amp;S450)</f>
        <v>D$6*(X1-D$7)*(X2-D$8)</v>
      </c>
      <c r="U450" s="4" t="str">
        <f aca="false">SUBSTITUTE(U449,U$1&amp;S445&amp;S450,U$1&amp;S446&amp;S450)</f>
        <v>D$6*(X1-D$7)*(X2-D$8)</v>
      </c>
      <c r="V450" s="4" t="str">
        <f aca="false">SUBSTITUTE(V449,V$1&amp;S445&amp;S450,V$1&amp;S446&amp;S450)</f>
        <v>D$6*(X1-D$7)*(X2-D$8)</v>
      </c>
      <c r="W450" s="4" t="str">
        <f aca="false">SUBSTITUTE(W449,W$1&amp;S445&amp;S450,W$1&amp;S446&amp;S450)</f>
        <v>D$6*(X1-D$7)*(X2-D$8)</v>
      </c>
      <c r="X450" s="4" t="str">
        <f aca="false">SUBSTITUTE(X449,X$1&amp;S445&amp;S450,X$1&amp;S446&amp;S450)</f>
        <v>D$6*(X1-D$7)*(X2-D$8)</v>
      </c>
      <c r="Y450" s="4" t="str">
        <f aca="false">SUBSTITUTE(Y449,Y$1&amp;S445&amp;S450,Y$1&amp;S446&amp;S450)</f>
        <v>D$6*(X1-D$7)*(X2-D$8)</v>
      </c>
      <c r="Z450" s="4" t="str">
        <f aca="false">SUBSTITUTE(Z449,Z$1&amp;S445&amp;S450,Z$1&amp;S446&amp;S450)</f>
        <v>D$6*(X1-D$7)*(X2-D$8)</v>
      </c>
      <c r="AA450" s="4" t="str">
        <f aca="false">SUBSTITUTE(AA449,AA$1&amp;S445&amp;S450,AA$1&amp;S446&amp;S450)</f>
        <v>D$6*(X1-D$7)*(X2-D$8)</v>
      </c>
      <c r="AB450" s="4" t="str">
        <f aca="false">SUBSTITUTE(AB449,AB$1&amp;S445&amp;S450,AB$1&amp;S446&amp;S450)</f>
        <v>D$6*(X1-D$7)*(X2-D$8)</v>
      </c>
      <c r="AC450" s="4" t="str">
        <f aca="false">SUBSTITUTE(AC449,AC$1&amp;S445&amp;S450,AC$1&amp;S446&amp;S450)</f>
        <v>D$6*(X1-D$7)*(X2-D$8)</v>
      </c>
    </row>
    <row r="451" customFormat="false" ht="12.75" hidden="false" customHeight="false" outlineLevel="0" collapsed="false">
      <c r="S451" s="4" t="s">
        <v>7</v>
      </c>
      <c r="T451" s="4" t="str">
        <f aca="false">SUBSTITUTE(T450,T$1&amp;S445&amp;S451,T$1&amp;S446&amp;S451)</f>
        <v>D$6*(X1-D$7)*(X2-D$8)</v>
      </c>
      <c r="U451" s="4" t="str">
        <f aca="false">SUBSTITUTE(U450,U$1&amp;S445&amp;S451,U$1&amp;S446&amp;S451)</f>
        <v>D$6*(X1-D$7)*(X2-D$8)</v>
      </c>
      <c r="V451" s="4" t="str">
        <f aca="false">SUBSTITUTE(V450,V$1&amp;S445&amp;S451,V$1&amp;S446&amp;S451)</f>
        <v>D$6*(X1-D$7)*(X2-D$8)</v>
      </c>
      <c r="W451" s="4" t="str">
        <f aca="false">SUBSTITUTE(W450,W$1&amp;S445&amp;S451,W$1&amp;S446&amp;S451)</f>
        <v>D$6*(X1-D$7)*(X2-D$8)</v>
      </c>
      <c r="X451" s="4" t="str">
        <f aca="false">SUBSTITUTE(X450,X$1&amp;S445&amp;S451,X$1&amp;S446&amp;S451)</f>
        <v>D$6*(X1-D$7)*(X2-D$8)</v>
      </c>
      <c r="Y451" s="4" t="str">
        <f aca="false">SUBSTITUTE(Y450,Y$1&amp;S445&amp;S451,Y$1&amp;S446&amp;S451)</f>
        <v>D$6*(X1-D$7)*(X2-D$8)</v>
      </c>
      <c r="Z451" s="4" t="str">
        <f aca="false">SUBSTITUTE(Z450,Z$1&amp;S445&amp;S451,Z$1&amp;S446&amp;S451)</f>
        <v>D$6*(X1-D$7)*(X2-D$8)</v>
      </c>
      <c r="AA451" s="4" t="str">
        <f aca="false">SUBSTITUTE(AA450,AA$1&amp;S445&amp;S451,AA$1&amp;S446&amp;S451)</f>
        <v>D$6*(X1-D$7)*(X2-D$8)</v>
      </c>
      <c r="AB451" s="4" t="str">
        <f aca="false">SUBSTITUTE(AB450,AB$1&amp;S445&amp;S451,AB$1&amp;S446&amp;S451)</f>
        <v>D$6*(X1-D$7)*(X2-D$8)</v>
      </c>
      <c r="AC451" s="4" t="str">
        <f aca="false">SUBSTITUTE(AC450,AC$1&amp;S445&amp;S451,AC$1&amp;S446&amp;S451)</f>
        <v>D$6*(X1-D$7)*(X2-D$8)</v>
      </c>
    </row>
    <row r="452" customFormat="false" ht="12.75" hidden="false" customHeight="false" outlineLevel="0" collapsed="false">
      <c r="S452" s="4" t="s">
        <v>8</v>
      </c>
      <c r="T452" s="4" t="str">
        <f aca="false">SUBSTITUTE(T451,T$1&amp;S445&amp;S452,T$1&amp;S446&amp;S452)</f>
        <v>D$6*(X1-D$7)*(X2-D$8)</v>
      </c>
      <c r="U452" s="4" t="str">
        <f aca="false">SUBSTITUTE(U451,U$1&amp;S445&amp;S452,U$1&amp;S446&amp;S452)</f>
        <v>D$6*(X1-D$7)*(X2-D$8)</v>
      </c>
      <c r="V452" s="4" t="str">
        <f aca="false">SUBSTITUTE(V451,V$1&amp;S445&amp;S452,V$1&amp;S446&amp;S452)</f>
        <v>D$6*(X1-D$7)*(X2-D$8)</v>
      </c>
      <c r="W452" s="4" t="str">
        <f aca="false">SUBSTITUTE(W451,W$1&amp;S445&amp;S452,W$1&amp;S446&amp;S452)</f>
        <v>D$6*(X1-D$7)*(X2-D$8)</v>
      </c>
      <c r="X452" s="4" t="str">
        <f aca="false">SUBSTITUTE(X451,X$1&amp;S445&amp;S452,X$1&amp;S446&amp;S452)</f>
        <v>D$6*(X1-D$7)*(X2-D$8)</v>
      </c>
      <c r="Y452" s="4" t="str">
        <f aca="false">SUBSTITUTE(Y451,Y$1&amp;S445&amp;S452,Y$1&amp;S446&amp;S452)</f>
        <v>D$6*(X1-D$7)*(X2-D$8)</v>
      </c>
      <c r="Z452" s="4" t="str">
        <f aca="false">SUBSTITUTE(Z451,Z$1&amp;S445&amp;S452,Z$1&amp;S446&amp;S452)</f>
        <v>D$6*(X1-D$7)*(X2-D$8)</v>
      </c>
      <c r="AA452" s="4" t="str">
        <f aca="false">SUBSTITUTE(AA451,AA$1&amp;S445&amp;S452,AA$1&amp;S446&amp;S452)</f>
        <v>D$6*(X1-D$7)*(X2-D$8)</v>
      </c>
      <c r="AB452" s="4" t="str">
        <f aca="false">SUBSTITUTE(AB451,AB$1&amp;S445&amp;S452,AB$1&amp;S446&amp;S452)</f>
        <v>D$6*(X1-D$7)*(X2-D$8)</v>
      </c>
      <c r="AC452" s="4" t="str">
        <f aca="false">SUBSTITUTE(AC451,AC$1&amp;S445&amp;S452,AC$1&amp;S446&amp;S452)</f>
        <v>D$6*(X1-D$7)*(X2-D$8)</v>
      </c>
    </row>
    <row r="453" customFormat="false" ht="12.75" hidden="false" customHeight="false" outlineLevel="0" collapsed="false">
      <c r="S453" s="4" t="s">
        <v>9</v>
      </c>
      <c r="T453" s="4" t="str">
        <f aca="false">SUBSTITUTE(T452,T$1&amp;S445&amp;S453,T$1&amp;S446&amp;S453)</f>
        <v>D$6*(X1-D$7)*(X2-D$8)</v>
      </c>
      <c r="U453" s="4" t="str">
        <f aca="false">SUBSTITUTE(U452,U$1&amp;S445&amp;S453,U$1&amp;S446&amp;S453)</f>
        <v>D$6*(X1-D$7)*(X2-D$8)</v>
      </c>
      <c r="V453" s="4" t="str">
        <f aca="false">SUBSTITUTE(V452,V$1&amp;S445&amp;S453,V$1&amp;S446&amp;S453)</f>
        <v>D$6*(X1-D$7)*(X2-D$8)</v>
      </c>
      <c r="W453" s="4" t="str">
        <f aca="false">SUBSTITUTE(W452,W$1&amp;S445&amp;S453,W$1&amp;S446&amp;S453)</f>
        <v>D$6*(X1-D$7)*(X2-D$8)</v>
      </c>
      <c r="X453" s="4" t="str">
        <f aca="false">SUBSTITUTE(X452,X$1&amp;S445&amp;S453,X$1&amp;S446&amp;S453)</f>
        <v>D$6*(X1-D$7)*(X2-D$8)</v>
      </c>
      <c r="Y453" s="4" t="str">
        <f aca="false">SUBSTITUTE(Y452,Y$1&amp;S445&amp;S453,Y$1&amp;S446&amp;S453)</f>
        <v>D$6*(X1-D$7)*(X2-D$8)</v>
      </c>
      <c r="Z453" s="4" t="str">
        <f aca="false">SUBSTITUTE(Z452,Z$1&amp;S445&amp;S453,Z$1&amp;S446&amp;S453)</f>
        <v>D$6*(X1-D$7)*(X2-D$8)</v>
      </c>
      <c r="AA453" s="4" t="str">
        <f aca="false">SUBSTITUTE(AA452,AA$1&amp;S445&amp;S453,AA$1&amp;S446&amp;S453)</f>
        <v>D$6*(X1-D$7)*(X2-D$8)</v>
      </c>
      <c r="AB453" s="4" t="str">
        <f aca="false">SUBSTITUTE(AB452,AB$1&amp;S445&amp;S453,AB$1&amp;S446&amp;S453)</f>
        <v>D$6*(X1-D$7)*(X2-D$8)</v>
      </c>
      <c r="AC453" s="4" t="str">
        <f aca="false">SUBSTITUTE(AC452,AC$1&amp;S445&amp;S453,AC$1&amp;S446&amp;S453)</f>
        <v>D$6*(X1-D$7)*(X2-D$8)</v>
      </c>
    </row>
    <row r="454" customFormat="false" ht="12.75" hidden="false" customHeight="false" outlineLevel="0" collapsed="false">
      <c r="S454" s="4" t="s">
        <v>10</v>
      </c>
      <c r="T454" s="4" t="str">
        <f aca="false">SUBSTITUTE(T453,T$1&amp;S445&amp;S454,T$1&amp;S446&amp;S454)</f>
        <v>D$6*(X1-D$7)*(X2-D$8)</v>
      </c>
      <c r="U454" s="4" t="str">
        <f aca="false">SUBSTITUTE(U453,U$1&amp;S445&amp;S454,U$1&amp;S446&amp;S454)</f>
        <v>D$6*(X1-D$7)*(X2-D$8)</v>
      </c>
      <c r="V454" s="4" t="str">
        <f aca="false">SUBSTITUTE(V453,V$1&amp;S445&amp;S454,V$1&amp;S446&amp;S454)</f>
        <v>D$6*(X1-D$7)*(X2-D$8)</v>
      </c>
      <c r="W454" s="4" t="str">
        <f aca="false">SUBSTITUTE(W453,W$1&amp;S445&amp;S454,W$1&amp;S446&amp;S454)</f>
        <v>D$6*(X1-D$7)*(X2-D$8)</v>
      </c>
      <c r="X454" s="4" t="str">
        <f aca="false">SUBSTITUTE(X453,X$1&amp;S445&amp;S454,X$1&amp;S446&amp;S454)</f>
        <v>D$6*(X1-D$7)*(X2-D$8)</v>
      </c>
      <c r="Y454" s="4" t="str">
        <f aca="false">SUBSTITUTE(Y453,Y$1&amp;S445&amp;S454,Y$1&amp;S446&amp;S454)</f>
        <v>D$6*(X1-D$7)*(X2-D$8)</v>
      </c>
      <c r="Z454" s="4" t="str">
        <f aca="false">SUBSTITUTE(Z453,Z$1&amp;S445&amp;S454,Z$1&amp;S446&amp;S454)</f>
        <v>D$6*(X1-D$7)*(X2-D$8)</v>
      </c>
      <c r="AA454" s="4" t="str">
        <f aca="false">SUBSTITUTE(AA453,AA$1&amp;S445&amp;S454,AA$1&amp;S446&amp;S454)</f>
        <v>D$6*(X1-D$7)*(X2-D$8)</v>
      </c>
      <c r="AB454" s="4" t="str">
        <f aca="false">SUBSTITUTE(AB453,AB$1&amp;S445&amp;S454,AB$1&amp;S446&amp;S454)</f>
        <v>D$6*(X1-D$7)*(X2-D$8)</v>
      </c>
      <c r="AC454" s="4" t="str">
        <f aca="false">SUBSTITUTE(AC453,AC$1&amp;S445&amp;S454,AC$1&amp;S446&amp;S454)</f>
        <v>D$6*(X1-D$7)*(X2-D$8)</v>
      </c>
    </row>
    <row r="455" customFormat="false" ht="12.75" hidden="false" customHeight="false" outlineLevel="0" collapsed="false">
      <c r="S455" s="4" t="s">
        <v>11</v>
      </c>
      <c r="T455" s="4" t="str">
        <f aca="false">SUBSTITUTE(T454,T$1&amp;S445&amp;S455,T$1&amp;S446&amp;S455)</f>
        <v>D$6*(X1-D$7)*(X2-D$8)</v>
      </c>
      <c r="U455" s="4" t="str">
        <f aca="false">SUBSTITUTE(U454,U$1&amp;S445&amp;S455,U$1&amp;S446&amp;S455)</f>
        <v>D$6*(X1-D$7)*(X2-D$8)</v>
      </c>
      <c r="V455" s="4" t="str">
        <f aca="false">SUBSTITUTE(V454,V$1&amp;S445&amp;S455,V$1&amp;S446&amp;S455)</f>
        <v>D$6*(X1-D$7)*(X2-D$8)</v>
      </c>
      <c r="W455" s="4" t="str">
        <f aca="false">SUBSTITUTE(W454,W$1&amp;S445&amp;S455,W$1&amp;S446&amp;S455)</f>
        <v>D$6*(X1-D$7)*(X2-D$8)</v>
      </c>
      <c r="X455" s="4" t="str">
        <f aca="false">SUBSTITUTE(X454,X$1&amp;S445&amp;S455,X$1&amp;S446&amp;S455)</f>
        <v>D$6*(X1-D$7)*(X2-D$8)</v>
      </c>
      <c r="Y455" s="4" t="str">
        <f aca="false">SUBSTITUTE(Y454,Y$1&amp;S445&amp;S455,Y$1&amp;S446&amp;S455)</f>
        <v>D$6*(X1-D$7)*(X2-D$8)</v>
      </c>
      <c r="Z455" s="4" t="str">
        <f aca="false">SUBSTITUTE(Z454,Z$1&amp;S445&amp;S455,Z$1&amp;S446&amp;S455)</f>
        <v>D$6*(X1-D$7)*(X2-D$8)</v>
      </c>
      <c r="AA455" s="4" t="str">
        <f aca="false">SUBSTITUTE(AA454,AA$1&amp;S445&amp;S455,AA$1&amp;S446&amp;S455)</f>
        <v>D$6*(X1-D$7)*(X2-D$8)</v>
      </c>
      <c r="AB455" s="4" t="str">
        <f aca="false">SUBSTITUTE(AB454,AB$1&amp;S445&amp;S455,AB$1&amp;S446&amp;S455)</f>
        <v>D$6*(X1-D$7)*(X2-D$8)</v>
      </c>
      <c r="AC455" s="4" t="str">
        <f aca="false">SUBSTITUTE(AC454,AC$1&amp;S445&amp;S455,AC$1&amp;S446&amp;S455)</f>
        <v>D$6*(X1-D$7)*(X2-D$8)</v>
      </c>
    </row>
    <row r="456" customFormat="false" ht="12.75" hidden="false" customHeight="false" outlineLevel="0" collapsed="false">
      <c r="S456" s="4" t="s">
        <v>12</v>
      </c>
      <c r="T456" s="4" t="str">
        <f aca="false">SUBSTITUTE(T455,T$1&amp;S445&amp;S456,T$1&amp;S446&amp;S456)</f>
        <v>D$6*(X1-D$7)*(X2-D$8)</v>
      </c>
      <c r="U456" s="4" t="str">
        <f aca="false">SUBSTITUTE(U455,U$1&amp;S445&amp;S456,U$1&amp;S446&amp;S456)</f>
        <v>D$6*(X1-D$7)*(X2-D$8)</v>
      </c>
      <c r="V456" s="4" t="str">
        <f aca="false">SUBSTITUTE(V455,V$1&amp;S445&amp;S456,V$1&amp;S446&amp;S456)</f>
        <v>D$6*(X1-D$7)*(X2-D$8)</v>
      </c>
      <c r="W456" s="4" t="str">
        <f aca="false">SUBSTITUTE(W455,W$1&amp;S445&amp;S456,W$1&amp;S446&amp;S456)</f>
        <v>D$6*(X1-D$7)*(X2-D$8)</v>
      </c>
      <c r="X456" s="4" t="str">
        <f aca="false">SUBSTITUTE(X455,X$1&amp;S445&amp;S456,X$1&amp;S446&amp;S456)</f>
        <v>D$6*(X1-D$7)*(X2-D$8)</v>
      </c>
      <c r="Y456" s="4" t="str">
        <f aca="false">SUBSTITUTE(Y455,Y$1&amp;S445&amp;S456,Y$1&amp;S446&amp;S456)</f>
        <v>D$6*(X1-D$7)*(X2-D$8)</v>
      </c>
      <c r="Z456" s="4" t="str">
        <f aca="false">SUBSTITUTE(Z455,Z$1&amp;S445&amp;S456,Z$1&amp;S446&amp;S456)</f>
        <v>D$6*(X1-D$7)*(X2-D$8)</v>
      </c>
      <c r="AA456" s="4" t="str">
        <f aca="false">SUBSTITUTE(AA455,AA$1&amp;S445&amp;S456,AA$1&amp;S446&amp;S456)</f>
        <v>D$6*(X1-D$7)*(X2-D$8)</v>
      </c>
      <c r="AB456" s="4" t="str">
        <f aca="false">SUBSTITUTE(AB455,AB$1&amp;S445&amp;S456,AB$1&amp;S446&amp;S456)</f>
        <v>D$6*(X1-D$7)*(X2-D$8)</v>
      </c>
      <c r="AC456" s="4" t="str">
        <f aca="false">SUBSTITUTE(AC455,AC$1&amp;S445&amp;S456,AC$1&amp;S446&amp;S456)</f>
        <v>D$6*(X1-D$7)*(X2-D$8)</v>
      </c>
    </row>
    <row r="457" customFormat="false" ht="12.75" hidden="false" customHeight="false" outlineLevel="0" collapsed="false">
      <c r="S457" s="4" t="str">
        <f aca="false">SUBSTITUTE(UPPER(IF(A20="","",A20))," ","")</f>
        <v/>
      </c>
    </row>
    <row r="458" customFormat="false" ht="12.75" hidden="false" customHeight="false" outlineLevel="0" collapsed="false">
      <c r="S458" s="4" t="str">
        <f aca="false">IF(S457="","","'[NNUM.XLS]2'!AI2")</f>
        <v/>
      </c>
      <c r="T458" s="4" t="str">
        <f aca="false">IF(AC456=S457,S458,AC456)</f>
        <v>D$6*(X1-D$7)*(X2-D$8)</v>
      </c>
      <c r="U458" s="4" t="str">
        <f aca="false">IF(RIGHT(T468,LEN(S457)+1)=U$1&amp;S457,LEFT(IF(LEFT(T468,LEN(S457)+1)=S457&amp;U$1,S458&amp;U$1&amp;RIGHT(T468,LEN(T468)-LEN(S457)-1),T468),LEN(IF(LEFT(T468,LEN(S457)+1)=S457&amp;U$1,S458&amp;U$1&amp;RIGHT(T468,LEN(T468)-LEN(S457)-1),T468))-LEN(S457)-1)&amp;U$1&amp;S458,IF(LEFT(T468,LEN(S457)+1)=S457&amp;U$1,S458&amp;U$1&amp;RIGHT(T468,LEN(T468)-LEN(S457)-1),T468))</f>
        <v>D$6*(X1-D$7)*(X2-D$8)</v>
      </c>
      <c r="V458" s="4" t="str">
        <f aca="false">IF(RIGHT(U468,LEN(S457)+1)=V$1&amp;S457,LEFT(IF(LEFT(U468,LEN(S457)+1)=S457&amp;V$1,S458&amp;V$1&amp;RIGHT(U468,LEN(U468)-LEN(S457)-1),U468),LEN(IF(LEFT(U468,LEN(S457)+1)=S457&amp;V$1,S458&amp;V$1&amp;RIGHT(U468,LEN(U468)-LEN(S457)-1),U468))-LEN(S457)-1)&amp;V$1&amp;S458,IF(LEFT(U468,LEN(S457)+1)=S457&amp;V$1,S458&amp;V$1&amp;RIGHT(U468,LEN(U468)-LEN(S457)-1),U468))</f>
        <v>D$6*(X1-D$7)*(X2-D$8)</v>
      </c>
      <c r="W458" s="4" t="str">
        <f aca="false">IF(RIGHT(V468,LEN(S457)+1)=W$1&amp;S457,LEFT(IF(LEFT(V468,LEN(S457)+1)=S457&amp;W$1,S458&amp;W$1&amp;RIGHT(V468,LEN(V468)-LEN(S457)-1),V468),LEN(IF(LEFT(V468,LEN(S457)+1)=S457&amp;W$1,S458&amp;W$1&amp;RIGHT(V468,LEN(V468)-LEN(S457)-1),V468))-LEN(S457)-1)&amp;W$1&amp;S458,IF(LEFT(V468,LEN(S457)+1)=S457&amp;W$1,S458&amp;W$1&amp;RIGHT(V468,LEN(V468)-LEN(S457)-1),V468))</f>
        <v>D$6*(X1-D$7)*(X2-D$8)</v>
      </c>
      <c r="X458" s="4" t="str">
        <f aca="false">IF(RIGHT(W468,LEN(S457)+1)=X$1&amp;S457,LEFT(IF(LEFT(W468,LEN(S457)+1)=S457&amp;X$1,S458&amp;X$1&amp;RIGHT(W468,LEN(W468)-LEN(S457)-1),W468),LEN(IF(LEFT(W468,LEN(S457)+1)=S457&amp;X$1,S458&amp;X$1&amp;RIGHT(W468,LEN(W468)-LEN(S457)-1),W468))-LEN(S457)-1)&amp;X$1&amp;S458,IF(LEFT(W468,LEN(S457)+1)=S457&amp;X$1,S458&amp;X$1&amp;RIGHT(W468,LEN(W468)-LEN(S457)-1),W468))</f>
        <v>D$6*(X1-D$7)*(X2-D$8)</v>
      </c>
      <c r="Y458" s="4" t="str">
        <f aca="false">IF(RIGHT(X468,LEN(S457)+1)=Y$1&amp;S457,LEFT(IF(LEFT(X468,LEN(S457)+1)=S457&amp;Y$1,S458&amp;Y$1&amp;RIGHT(X468,LEN(X468)-LEN(S457)-1),X468),LEN(IF(LEFT(X468,LEN(S457)+1)=S457&amp;Y$1,S458&amp;Y$1&amp;RIGHT(X468,LEN(X468)-LEN(S457)-1),X468))-LEN(S457)-1)&amp;Y$1&amp;S458,IF(LEFT(X468,LEN(S457)+1)=S457&amp;Y$1,S458&amp;Y$1&amp;RIGHT(X468,LEN(X468)-LEN(S457)-1),X468))</f>
        <v>D$6*(X1-D$7)*(X2-D$8)</v>
      </c>
      <c r="Z458" s="4" t="str">
        <f aca="false">IF(RIGHT(Y468,LEN(S457)+1)=Z$1&amp;S457,LEFT(IF(LEFT(Y468,LEN(S457)+1)=S457&amp;Z$1,S458&amp;Z$1&amp;RIGHT(Y468,LEN(Y468)-LEN(S457)-1),Y468),LEN(IF(LEFT(Y468,LEN(S457)+1)=S457&amp;Z$1,S458&amp;Z$1&amp;RIGHT(Y468,LEN(Y468)-LEN(S457)-1),Y468))-LEN(S457)-1)&amp;Z$1&amp;S458,IF(LEFT(Y468,LEN(S457)+1)=S457&amp;Z$1,S458&amp;Z$1&amp;RIGHT(Y468,LEN(Y468)-LEN(S457)-1),Y468))</f>
        <v>D$6*(X1-D$7)*(X2-D$8)</v>
      </c>
      <c r="AA458" s="4" t="str">
        <f aca="false">IF(RIGHT(Z468,LEN(S457)+1)=AA$1&amp;S457,LEFT(IF(LEFT(Z468,LEN(S457)+1)=S457&amp;AA$1,S458&amp;AA$1&amp;RIGHT(Z468,LEN(Z468)-LEN(S457)-1),Z468),LEN(IF(LEFT(Z468,LEN(S457)+1)=S457&amp;AA$1,S458&amp;AA$1&amp;RIGHT(Z468,LEN(Z468)-LEN(S457)-1),Z468))-LEN(S457)-1)&amp;AA$1&amp;S458,IF(LEFT(Z468,LEN(S457)+1)=S457&amp;AA$1,S458&amp;AA$1&amp;RIGHT(Z468,LEN(Z468)-LEN(S457)-1),Z468))</f>
        <v>D$6*(X1-D$7)*(X2-D$8)</v>
      </c>
      <c r="AB458" s="4" t="str">
        <f aca="false">IF(RIGHT(AA468,LEN(S457)+1)=AB$1&amp;S457,LEFT(IF(LEFT(AA468,LEN(S457)+1)=S457&amp;AB$1,S458&amp;AB$1&amp;RIGHT(AA468,LEN(AA468)-LEN(S457)-1),AA468),LEN(IF(LEFT(AA468,LEN(S457)+1)=S457&amp;AB$1,S458&amp;AB$1&amp;RIGHT(AA468,LEN(AA468)-LEN(S457)-1),AA468))-LEN(S457)-1)&amp;AB$1&amp;S458,IF(LEFT(AA468,LEN(S457)+1)=S457&amp;AB$1,S458&amp;AB$1&amp;RIGHT(AA468,LEN(AA468)-LEN(S457)-1),AA468))</f>
        <v>D$6*(X1-D$7)*(X2-D$8)</v>
      </c>
      <c r="AC458" s="4" t="str">
        <f aca="false">IF(RIGHT(AB468,LEN(S457)+1)=AC$1&amp;S457,LEFT(IF(LEFT(AB468,LEN(S457)+1)=S457&amp;AC$1,S458&amp;AC$1&amp;RIGHT(AB468,LEN(AB468)-LEN(S457)-1),AB468),LEN(IF(LEFT(AB468,LEN(S457)+1)=S457&amp;AC$1,S458&amp;AC$1&amp;RIGHT(AB468,LEN(AB468)-LEN(S457)-1),AB468))-LEN(S457)-1)&amp;AC$1&amp;S458,IF(LEFT(AB468,LEN(S457)+1)=S457&amp;AC$1,S458&amp;AC$1&amp;RIGHT(AB468,LEN(AB468)-LEN(S457)-1),AB468))</f>
        <v>D$6*(X1-D$7)*(X2-D$8)</v>
      </c>
    </row>
    <row r="459" customFormat="false" ht="12.75" hidden="false" customHeight="false" outlineLevel="0" collapsed="false">
      <c r="S459" s="4" t="s">
        <v>15</v>
      </c>
      <c r="T459" s="4" t="str">
        <f aca="false">SUBSTITUTE(T458,T$1&amp;S457&amp;S459,T$1&amp;S458&amp;S459)</f>
        <v>D$6*(X1-D$7)*(X2-D$8)</v>
      </c>
      <c r="U459" s="4" t="str">
        <f aca="false">SUBSTITUTE(U458,U$1&amp;S457&amp;S459,U$1&amp;S458&amp;S459)</f>
        <v>D$6*(X1-D$7)*(X2-D$8)</v>
      </c>
      <c r="V459" s="4" t="str">
        <f aca="false">SUBSTITUTE(V458,V$1&amp;S457&amp;S459,V$1&amp;S458&amp;S459)</f>
        <v>D$6*(X1-D$7)*(X2-D$8)</v>
      </c>
      <c r="W459" s="4" t="str">
        <f aca="false">SUBSTITUTE(W458,W$1&amp;S457&amp;S459,W$1&amp;S458&amp;S459)</f>
        <v>D$6*(X1-D$7)*(X2-D$8)</v>
      </c>
      <c r="X459" s="4" t="str">
        <f aca="false">SUBSTITUTE(X458,X$1&amp;S457&amp;S459,X$1&amp;S458&amp;S459)</f>
        <v>D$6*(X1-D$7)*(X2-D$8)</v>
      </c>
      <c r="Y459" s="4" t="str">
        <f aca="false">SUBSTITUTE(Y458,Y$1&amp;S457&amp;S459,Y$1&amp;S458&amp;S459)</f>
        <v>D$6*(X1-D$7)*(X2-D$8)</v>
      </c>
      <c r="Z459" s="4" t="str">
        <f aca="false">SUBSTITUTE(Z458,Z$1&amp;S457&amp;S459,Z$1&amp;S458&amp;S459)</f>
        <v>D$6*(X1-D$7)*(X2-D$8)</v>
      </c>
      <c r="AA459" s="4" t="str">
        <f aca="false">SUBSTITUTE(AA458,AA$1&amp;S457&amp;S459,AA$1&amp;S458&amp;S459)</f>
        <v>D$6*(X1-D$7)*(X2-D$8)</v>
      </c>
      <c r="AB459" s="4" t="str">
        <f aca="false">SUBSTITUTE(AB458,AB$1&amp;S457&amp;S459,AB$1&amp;S458&amp;S459)</f>
        <v>D$6*(X1-D$7)*(X2-D$8)</v>
      </c>
      <c r="AC459" s="4" t="str">
        <f aca="false">SUBSTITUTE(AC458,AC$1&amp;S457&amp;S459,AC$1&amp;S458&amp;S459)</f>
        <v>D$6*(X1-D$7)*(X2-D$8)</v>
      </c>
    </row>
    <row r="460" customFormat="false" ht="12.75" hidden="false" customHeight="false" outlineLevel="0" collapsed="false">
      <c r="S460" s="4" t="s">
        <v>4</v>
      </c>
      <c r="T460" s="4" t="str">
        <f aca="false">SUBSTITUTE(T459,T$1&amp;S457&amp;S460,T$1&amp;S458&amp;S460)</f>
        <v>D$6*(X1-D$7)*(X2-D$8)</v>
      </c>
      <c r="U460" s="4" t="str">
        <f aca="false">SUBSTITUTE(U459,U$1&amp;S457&amp;S460,U$1&amp;S458&amp;S460)</f>
        <v>D$6*(X1-D$7)*(X2-D$8)</v>
      </c>
      <c r="V460" s="4" t="str">
        <f aca="false">SUBSTITUTE(V459,V$1&amp;S457&amp;S460,V$1&amp;S458&amp;S460)</f>
        <v>D$6*(X1-D$7)*(X2-D$8)</v>
      </c>
      <c r="W460" s="4" t="str">
        <f aca="false">SUBSTITUTE(W459,W$1&amp;S457&amp;S460,W$1&amp;S458&amp;S460)</f>
        <v>D$6*(X1-D$7)*(X2-D$8)</v>
      </c>
      <c r="X460" s="4" t="str">
        <f aca="false">SUBSTITUTE(X459,X$1&amp;S457&amp;S460,X$1&amp;S458&amp;S460)</f>
        <v>D$6*(X1-D$7)*(X2-D$8)</v>
      </c>
      <c r="Y460" s="4" t="str">
        <f aca="false">SUBSTITUTE(Y459,Y$1&amp;S457&amp;S460,Y$1&amp;S458&amp;S460)</f>
        <v>D$6*(X1-D$7)*(X2-D$8)</v>
      </c>
      <c r="Z460" s="4" t="str">
        <f aca="false">SUBSTITUTE(Z459,Z$1&amp;S457&amp;S460,Z$1&amp;S458&amp;S460)</f>
        <v>D$6*(X1-D$7)*(X2-D$8)</v>
      </c>
      <c r="AA460" s="4" t="str">
        <f aca="false">SUBSTITUTE(AA459,AA$1&amp;S457&amp;S460,AA$1&amp;S458&amp;S460)</f>
        <v>D$6*(X1-D$7)*(X2-D$8)</v>
      </c>
      <c r="AB460" s="4" t="str">
        <f aca="false">SUBSTITUTE(AB459,AB$1&amp;S457&amp;S460,AB$1&amp;S458&amp;S460)</f>
        <v>D$6*(X1-D$7)*(X2-D$8)</v>
      </c>
      <c r="AC460" s="4" t="str">
        <f aca="false">SUBSTITUTE(AC459,AC$1&amp;S457&amp;S460,AC$1&amp;S458&amp;S460)</f>
        <v>D$6*(X1-D$7)*(X2-D$8)</v>
      </c>
    </row>
    <row r="461" customFormat="false" ht="12.75" hidden="false" customHeight="false" outlineLevel="0" collapsed="false">
      <c r="S461" s="4" t="s">
        <v>5</v>
      </c>
      <c r="T461" s="4" t="str">
        <f aca="false">SUBSTITUTE(T460,T$1&amp;S457&amp;S461,T$1&amp;S458&amp;S461)</f>
        <v>D$6*(X1-D$7)*(X2-D$8)</v>
      </c>
      <c r="U461" s="4" t="str">
        <f aca="false">SUBSTITUTE(U460,U$1&amp;S457&amp;S461,U$1&amp;S458&amp;S461)</f>
        <v>D$6*(X1-D$7)*(X2-D$8)</v>
      </c>
      <c r="V461" s="4" t="str">
        <f aca="false">SUBSTITUTE(V460,V$1&amp;S457&amp;S461,V$1&amp;S458&amp;S461)</f>
        <v>D$6*(X1-D$7)*(X2-D$8)</v>
      </c>
      <c r="W461" s="4" t="str">
        <f aca="false">SUBSTITUTE(W460,W$1&amp;S457&amp;S461,W$1&amp;S458&amp;S461)</f>
        <v>D$6*(X1-D$7)*(X2-D$8)</v>
      </c>
      <c r="X461" s="4" t="str">
        <f aca="false">SUBSTITUTE(X460,X$1&amp;S457&amp;S461,X$1&amp;S458&amp;S461)</f>
        <v>D$6*(X1-D$7)*(X2-D$8)</v>
      </c>
      <c r="Y461" s="4" t="str">
        <f aca="false">SUBSTITUTE(Y460,Y$1&amp;S457&amp;S461,Y$1&amp;S458&amp;S461)</f>
        <v>D$6*(X1-D$7)*(X2-D$8)</v>
      </c>
      <c r="Z461" s="4" t="str">
        <f aca="false">SUBSTITUTE(Z460,Z$1&amp;S457&amp;S461,Z$1&amp;S458&amp;S461)</f>
        <v>D$6*(X1-D$7)*(X2-D$8)</v>
      </c>
      <c r="AA461" s="4" t="str">
        <f aca="false">SUBSTITUTE(AA460,AA$1&amp;S457&amp;S461,AA$1&amp;S458&amp;S461)</f>
        <v>D$6*(X1-D$7)*(X2-D$8)</v>
      </c>
      <c r="AB461" s="4" t="str">
        <f aca="false">SUBSTITUTE(AB460,AB$1&amp;S457&amp;S461,AB$1&amp;S458&amp;S461)</f>
        <v>D$6*(X1-D$7)*(X2-D$8)</v>
      </c>
      <c r="AC461" s="4" t="str">
        <f aca="false">SUBSTITUTE(AC460,AC$1&amp;S457&amp;S461,AC$1&amp;S458&amp;S461)</f>
        <v>D$6*(X1-D$7)*(X2-D$8)</v>
      </c>
    </row>
    <row r="462" customFormat="false" ht="12.75" hidden="false" customHeight="false" outlineLevel="0" collapsed="false">
      <c r="S462" s="4" t="s">
        <v>6</v>
      </c>
      <c r="T462" s="4" t="str">
        <f aca="false">SUBSTITUTE(T461,T$1&amp;S457&amp;S462,T$1&amp;S458&amp;S462)</f>
        <v>D$6*(X1-D$7)*(X2-D$8)</v>
      </c>
      <c r="U462" s="4" t="str">
        <f aca="false">SUBSTITUTE(U461,U$1&amp;S457&amp;S462,U$1&amp;S458&amp;S462)</f>
        <v>D$6*(X1-D$7)*(X2-D$8)</v>
      </c>
      <c r="V462" s="4" t="str">
        <f aca="false">SUBSTITUTE(V461,V$1&amp;S457&amp;S462,V$1&amp;S458&amp;S462)</f>
        <v>D$6*(X1-D$7)*(X2-D$8)</v>
      </c>
      <c r="W462" s="4" t="str">
        <f aca="false">SUBSTITUTE(W461,W$1&amp;S457&amp;S462,W$1&amp;S458&amp;S462)</f>
        <v>D$6*(X1-D$7)*(X2-D$8)</v>
      </c>
      <c r="X462" s="4" t="str">
        <f aca="false">SUBSTITUTE(X461,X$1&amp;S457&amp;S462,X$1&amp;S458&amp;S462)</f>
        <v>D$6*(X1-D$7)*(X2-D$8)</v>
      </c>
      <c r="Y462" s="4" t="str">
        <f aca="false">SUBSTITUTE(Y461,Y$1&amp;S457&amp;S462,Y$1&amp;S458&amp;S462)</f>
        <v>D$6*(X1-D$7)*(X2-D$8)</v>
      </c>
      <c r="Z462" s="4" t="str">
        <f aca="false">SUBSTITUTE(Z461,Z$1&amp;S457&amp;S462,Z$1&amp;S458&amp;S462)</f>
        <v>D$6*(X1-D$7)*(X2-D$8)</v>
      </c>
      <c r="AA462" s="4" t="str">
        <f aca="false">SUBSTITUTE(AA461,AA$1&amp;S457&amp;S462,AA$1&amp;S458&amp;S462)</f>
        <v>D$6*(X1-D$7)*(X2-D$8)</v>
      </c>
      <c r="AB462" s="4" t="str">
        <f aca="false">SUBSTITUTE(AB461,AB$1&amp;S457&amp;S462,AB$1&amp;S458&amp;S462)</f>
        <v>D$6*(X1-D$7)*(X2-D$8)</v>
      </c>
      <c r="AC462" s="4" t="str">
        <f aca="false">SUBSTITUTE(AC461,AC$1&amp;S457&amp;S462,AC$1&amp;S458&amp;S462)</f>
        <v>D$6*(X1-D$7)*(X2-D$8)</v>
      </c>
    </row>
    <row r="463" customFormat="false" ht="12.75" hidden="false" customHeight="false" outlineLevel="0" collapsed="false">
      <c r="S463" s="4" t="s">
        <v>7</v>
      </c>
      <c r="T463" s="4" t="str">
        <f aca="false">SUBSTITUTE(T462,T$1&amp;S457&amp;S463,T$1&amp;S458&amp;S463)</f>
        <v>D$6*(X1-D$7)*(X2-D$8)</v>
      </c>
      <c r="U463" s="4" t="str">
        <f aca="false">SUBSTITUTE(U462,U$1&amp;S457&amp;S463,U$1&amp;S458&amp;S463)</f>
        <v>D$6*(X1-D$7)*(X2-D$8)</v>
      </c>
      <c r="V463" s="4" t="str">
        <f aca="false">SUBSTITUTE(V462,V$1&amp;S457&amp;S463,V$1&amp;S458&amp;S463)</f>
        <v>D$6*(X1-D$7)*(X2-D$8)</v>
      </c>
      <c r="W463" s="4" t="str">
        <f aca="false">SUBSTITUTE(W462,W$1&amp;S457&amp;S463,W$1&amp;S458&amp;S463)</f>
        <v>D$6*(X1-D$7)*(X2-D$8)</v>
      </c>
      <c r="X463" s="4" t="str">
        <f aca="false">SUBSTITUTE(X462,X$1&amp;S457&amp;S463,X$1&amp;S458&amp;S463)</f>
        <v>D$6*(X1-D$7)*(X2-D$8)</v>
      </c>
      <c r="Y463" s="4" t="str">
        <f aca="false">SUBSTITUTE(Y462,Y$1&amp;S457&amp;S463,Y$1&amp;S458&amp;S463)</f>
        <v>D$6*(X1-D$7)*(X2-D$8)</v>
      </c>
      <c r="Z463" s="4" t="str">
        <f aca="false">SUBSTITUTE(Z462,Z$1&amp;S457&amp;S463,Z$1&amp;S458&amp;S463)</f>
        <v>D$6*(X1-D$7)*(X2-D$8)</v>
      </c>
      <c r="AA463" s="4" t="str">
        <f aca="false">SUBSTITUTE(AA462,AA$1&amp;S457&amp;S463,AA$1&amp;S458&amp;S463)</f>
        <v>D$6*(X1-D$7)*(X2-D$8)</v>
      </c>
      <c r="AB463" s="4" t="str">
        <f aca="false">SUBSTITUTE(AB462,AB$1&amp;S457&amp;S463,AB$1&amp;S458&amp;S463)</f>
        <v>D$6*(X1-D$7)*(X2-D$8)</v>
      </c>
      <c r="AC463" s="4" t="str">
        <f aca="false">SUBSTITUTE(AC462,AC$1&amp;S457&amp;S463,AC$1&amp;S458&amp;S463)</f>
        <v>D$6*(X1-D$7)*(X2-D$8)</v>
      </c>
    </row>
    <row r="464" customFormat="false" ht="12.75" hidden="false" customHeight="false" outlineLevel="0" collapsed="false">
      <c r="S464" s="4" t="s">
        <v>8</v>
      </c>
      <c r="T464" s="4" t="str">
        <f aca="false">SUBSTITUTE(T463,T$1&amp;S457&amp;S464,T$1&amp;S458&amp;S464)</f>
        <v>D$6*(X1-D$7)*(X2-D$8)</v>
      </c>
      <c r="U464" s="4" t="str">
        <f aca="false">SUBSTITUTE(U463,U$1&amp;S457&amp;S464,U$1&amp;S458&amp;S464)</f>
        <v>D$6*(X1-D$7)*(X2-D$8)</v>
      </c>
      <c r="V464" s="4" t="str">
        <f aca="false">SUBSTITUTE(V463,V$1&amp;S457&amp;S464,V$1&amp;S458&amp;S464)</f>
        <v>D$6*(X1-D$7)*(X2-D$8)</v>
      </c>
      <c r="W464" s="4" t="str">
        <f aca="false">SUBSTITUTE(W463,W$1&amp;S457&amp;S464,W$1&amp;S458&amp;S464)</f>
        <v>D$6*(X1-D$7)*(X2-D$8)</v>
      </c>
      <c r="X464" s="4" t="str">
        <f aca="false">SUBSTITUTE(X463,X$1&amp;S457&amp;S464,X$1&amp;S458&amp;S464)</f>
        <v>D$6*(X1-D$7)*(X2-D$8)</v>
      </c>
      <c r="Y464" s="4" t="str">
        <f aca="false">SUBSTITUTE(Y463,Y$1&amp;S457&amp;S464,Y$1&amp;S458&amp;S464)</f>
        <v>D$6*(X1-D$7)*(X2-D$8)</v>
      </c>
      <c r="Z464" s="4" t="str">
        <f aca="false">SUBSTITUTE(Z463,Z$1&amp;S457&amp;S464,Z$1&amp;S458&amp;S464)</f>
        <v>D$6*(X1-D$7)*(X2-D$8)</v>
      </c>
      <c r="AA464" s="4" t="str">
        <f aca="false">SUBSTITUTE(AA463,AA$1&amp;S457&amp;S464,AA$1&amp;S458&amp;S464)</f>
        <v>D$6*(X1-D$7)*(X2-D$8)</v>
      </c>
      <c r="AB464" s="4" t="str">
        <f aca="false">SUBSTITUTE(AB463,AB$1&amp;S457&amp;S464,AB$1&amp;S458&amp;S464)</f>
        <v>D$6*(X1-D$7)*(X2-D$8)</v>
      </c>
      <c r="AC464" s="4" t="str">
        <f aca="false">SUBSTITUTE(AC463,AC$1&amp;S457&amp;S464,AC$1&amp;S458&amp;S464)</f>
        <v>D$6*(X1-D$7)*(X2-D$8)</v>
      </c>
    </row>
    <row r="465" customFormat="false" ht="12.75" hidden="false" customHeight="false" outlineLevel="0" collapsed="false">
      <c r="S465" s="4" t="s">
        <v>9</v>
      </c>
      <c r="T465" s="4" t="str">
        <f aca="false">SUBSTITUTE(T464,T$1&amp;S457&amp;S465,T$1&amp;S458&amp;S465)</f>
        <v>D$6*(X1-D$7)*(X2-D$8)</v>
      </c>
      <c r="U465" s="4" t="str">
        <f aca="false">SUBSTITUTE(U464,U$1&amp;S457&amp;S465,U$1&amp;S458&amp;S465)</f>
        <v>D$6*(X1-D$7)*(X2-D$8)</v>
      </c>
      <c r="V465" s="4" t="str">
        <f aca="false">SUBSTITUTE(V464,V$1&amp;S457&amp;S465,V$1&amp;S458&amp;S465)</f>
        <v>D$6*(X1-D$7)*(X2-D$8)</v>
      </c>
      <c r="W465" s="4" t="str">
        <f aca="false">SUBSTITUTE(W464,W$1&amp;S457&amp;S465,W$1&amp;S458&amp;S465)</f>
        <v>D$6*(X1-D$7)*(X2-D$8)</v>
      </c>
      <c r="X465" s="4" t="str">
        <f aca="false">SUBSTITUTE(X464,X$1&amp;S457&amp;S465,X$1&amp;S458&amp;S465)</f>
        <v>D$6*(X1-D$7)*(X2-D$8)</v>
      </c>
      <c r="Y465" s="4" t="str">
        <f aca="false">SUBSTITUTE(Y464,Y$1&amp;S457&amp;S465,Y$1&amp;S458&amp;S465)</f>
        <v>D$6*(X1-D$7)*(X2-D$8)</v>
      </c>
      <c r="Z465" s="4" t="str">
        <f aca="false">SUBSTITUTE(Z464,Z$1&amp;S457&amp;S465,Z$1&amp;S458&amp;S465)</f>
        <v>D$6*(X1-D$7)*(X2-D$8)</v>
      </c>
      <c r="AA465" s="4" t="str">
        <f aca="false">SUBSTITUTE(AA464,AA$1&amp;S457&amp;S465,AA$1&amp;S458&amp;S465)</f>
        <v>D$6*(X1-D$7)*(X2-D$8)</v>
      </c>
      <c r="AB465" s="4" t="str">
        <f aca="false">SUBSTITUTE(AB464,AB$1&amp;S457&amp;S465,AB$1&amp;S458&amp;S465)</f>
        <v>D$6*(X1-D$7)*(X2-D$8)</v>
      </c>
      <c r="AC465" s="4" t="str">
        <f aca="false">SUBSTITUTE(AC464,AC$1&amp;S457&amp;S465,AC$1&amp;S458&amp;S465)</f>
        <v>D$6*(X1-D$7)*(X2-D$8)</v>
      </c>
    </row>
    <row r="466" customFormat="false" ht="12.75" hidden="false" customHeight="false" outlineLevel="0" collapsed="false">
      <c r="S466" s="4" t="s">
        <v>10</v>
      </c>
      <c r="T466" s="4" t="str">
        <f aca="false">SUBSTITUTE(T465,T$1&amp;S457&amp;S466,T$1&amp;S458&amp;S466)</f>
        <v>D$6*(X1-D$7)*(X2-D$8)</v>
      </c>
      <c r="U466" s="4" t="str">
        <f aca="false">SUBSTITUTE(U465,U$1&amp;S457&amp;S466,U$1&amp;S458&amp;S466)</f>
        <v>D$6*(X1-D$7)*(X2-D$8)</v>
      </c>
      <c r="V466" s="4" t="str">
        <f aca="false">SUBSTITUTE(V465,V$1&amp;S457&amp;S466,V$1&amp;S458&amp;S466)</f>
        <v>D$6*(X1-D$7)*(X2-D$8)</v>
      </c>
      <c r="W466" s="4" t="str">
        <f aca="false">SUBSTITUTE(W465,W$1&amp;S457&amp;S466,W$1&amp;S458&amp;S466)</f>
        <v>D$6*(X1-D$7)*(X2-D$8)</v>
      </c>
      <c r="X466" s="4" t="str">
        <f aca="false">SUBSTITUTE(X465,X$1&amp;S457&amp;S466,X$1&amp;S458&amp;S466)</f>
        <v>D$6*(X1-D$7)*(X2-D$8)</v>
      </c>
      <c r="Y466" s="4" t="str">
        <f aca="false">SUBSTITUTE(Y465,Y$1&amp;S457&amp;S466,Y$1&amp;S458&amp;S466)</f>
        <v>D$6*(X1-D$7)*(X2-D$8)</v>
      </c>
      <c r="Z466" s="4" t="str">
        <f aca="false">SUBSTITUTE(Z465,Z$1&amp;S457&amp;S466,Z$1&amp;S458&amp;S466)</f>
        <v>D$6*(X1-D$7)*(X2-D$8)</v>
      </c>
      <c r="AA466" s="4" t="str">
        <f aca="false">SUBSTITUTE(AA465,AA$1&amp;S457&amp;S466,AA$1&amp;S458&amp;S466)</f>
        <v>D$6*(X1-D$7)*(X2-D$8)</v>
      </c>
      <c r="AB466" s="4" t="str">
        <f aca="false">SUBSTITUTE(AB465,AB$1&amp;S457&amp;S466,AB$1&amp;S458&amp;S466)</f>
        <v>D$6*(X1-D$7)*(X2-D$8)</v>
      </c>
      <c r="AC466" s="4" t="str">
        <f aca="false">SUBSTITUTE(AC465,AC$1&amp;S457&amp;S466,AC$1&amp;S458&amp;S466)</f>
        <v>D$6*(X1-D$7)*(X2-D$8)</v>
      </c>
    </row>
    <row r="467" customFormat="false" ht="12.75" hidden="false" customHeight="false" outlineLevel="0" collapsed="false">
      <c r="S467" s="4" t="s">
        <v>11</v>
      </c>
      <c r="T467" s="4" t="str">
        <f aca="false">SUBSTITUTE(T466,T$1&amp;S457&amp;S467,T$1&amp;S458&amp;S467)</f>
        <v>D$6*(X1-D$7)*(X2-D$8)</v>
      </c>
      <c r="U467" s="4" t="str">
        <f aca="false">SUBSTITUTE(U466,U$1&amp;S457&amp;S467,U$1&amp;S458&amp;S467)</f>
        <v>D$6*(X1-D$7)*(X2-D$8)</v>
      </c>
      <c r="V467" s="4" t="str">
        <f aca="false">SUBSTITUTE(V466,V$1&amp;S457&amp;S467,V$1&amp;S458&amp;S467)</f>
        <v>D$6*(X1-D$7)*(X2-D$8)</v>
      </c>
      <c r="W467" s="4" t="str">
        <f aca="false">SUBSTITUTE(W466,W$1&amp;S457&amp;S467,W$1&amp;S458&amp;S467)</f>
        <v>D$6*(X1-D$7)*(X2-D$8)</v>
      </c>
      <c r="X467" s="4" t="str">
        <f aca="false">SUBSTITUTE(X466,X$1&amp;S457&amp;S467,X$1&amp;S458&amp;S467)</f>
        <v>D$6*(X1-D$7)*(X2-D$8)</v>
      </c>
      <c r="Y467" s="4" t="str">
        <f aca="false">SUBSTITUTE(Y466,Y$1&amp;S457&amp;S467,Y$1&amp;S458&amp;S467)</f>
        <v>D$6*(X1-D$7)*(X2-D$8)</v>
      </c>
      <c r="Z467" s="4" t="str">
        <f aca="false">SUBSTITUTE(Z466,Z$1&amp;S457&amp;S467,Z$1&amp;S458&amp;S467)</f>
        <v>D$6*(X1-D$7)*(X2-D$8)</v>
      </c>
      <c r="AA467" s="4" t="str">
        <f aca="false">SUBSTITUTE(AA466,AA$1&amp;S457&amp;S467,AA$1&amp;S458&amp;S467)</f>
        <v>D$6*(X1-D$7)*(X2-D$8)</v>
      </c>
      <c r="AB467" s="4" t="str">
        <f aca="false">SUBSTITUTE(AB466,AB$1&amp;S457&amp;S467,AB$1&amp;S458&amp;S467)</f>
        <v>D$6*(X1-D$7)*(X2-D$8)</v>
      </c>
      <c r="AC467" s="4" t="str">
        <f aca="false">SUBSTITUTE(AC466,AC$1&amp;S457&amp;S467,AC$1&amp;S458&amp;S467)</f>
        <v>D$6*(X1-D$7)*(X2-D$8)</v>
      </c>
    </row>
    <row r="468" customFormat="false" ht="12.75" hidden="false" customHeight="false" outlineLevel="0" collapsed="false">
      <c r="S468" s="4" t="s">
        <v>12</v>
      </c>
      <c r="T468" s="4" t="str">
        <f aca="false">SUBSTITUTE(T467,T$1&amp;S457&amp;S468,T$1&amp;S458&amp;S468)</f>
        <v>D$6*(X1-D$7)*(X2-D$8)</v>
      </c>
      <c r="U468" s="4" t="str">
        <f aca="false">SUBSTITUTE(U467,U$1&amp;S457&amp;S468,U$1&amp;S458&amp;S468)</f>
        <v>D$6*(X1-D$7)*(X2-D$8)</v>
      </c>
      <c r="V468" s="4" t="str">
        <f aca="false">SUBSTITUTE(V467,V$1&amp;S457&amp;S468,V$1&amp;S458&amp;S468)</f>
        <v>D$6*(X1-D$7)*(X2-D$8)</v>
      </c>
      <c r="W468" s="4" t="str">
        <f aca="false">SUBSTITUTE(W467,W$1&amp;S457&amp;S468,W$1&amp;S458&amp;S468)</f>
        <v>D$6*(X1-D$7)*(X2-D$8)</v>
      </c>
      <c r="X468" s="4" t="str">
        <f aca="false">SUBSTITUTE(X467,X$1&amp;S457&amp;S468,X$1&amp;S458&amp;S468)</f>
        <v>D$6*(X1-D$7)*(X2-D$8)</v>
      </c>
      <c r="Y468" s="4" t="str">
        <f aca="false">SUBSTITUTE(Y467,Y$1&amp;S457&amp;S468,Y$1&amp;S458&amp;S468)</f>
        <v>D$6*(X1-D$7)*(X2-D$8)</v>
      </c>
      <c r="Z468" s="4" t="str">
        <f aca="false">SUBSTITUTE(Z467,Z$1&amp;S457&amp;S468,Z$1&amp;S458&amp;S468)</f>
        <v>D$6*(X1-D$7)*(X2-D$8)</v>
      </c>
      <c r="AA468" s="4" t="str">
        <f aca="false">SUBSTITUTE(AA467,AA$1&amp;S457&amp;S468,AA$1&amp;S458&amp;S468)</f>
        <v>D$6*(X1-D$7)*(X2-D$8)</v>
      </c>
      <c r="AB468" s="4" t="str">
        <f aca="false">SUBSTITUTE(AB467,AB$1&amp;S457&amp;S468,AB$1&amp;S458&amp;S468)</f>
        <v>D$6*(X1-D$7)*(X2-D$8)</v>
      </c>
      <c r="AC468" s="4" t="str">
        <f aca="false">SUBSTITUTE(AC467,AC$1&amp;S457&amp;S468,AC$1&amp;S458&amp;S468)</f>
        <v>D$6*(X1-D$7)*(X2-D$8)</v>
      </c>
    </row>
    <row r="469" customFormat="false" ht="12.75" hidden="false" customHeight="false" outlineLevel="0" collapsed="false">
      <c r="S469" s="4" t="str">
        <f aca="false">SUBSTITUTE(UPPER(IF(A21="","",A21))," ","")</f>
        <v/>
      </c>
    </row>
    <row r="470" customFormat="false" ht="12.75" hidden="false" customHeight="false" outlineLevel="0" collapsed="false">
      <c r="S470" s="4" t="str">
        <f aca="false">IF(S469="","","'[NNUM.XLS]2'!AJ2")</f>
        <v/>
      </c>
      <c r="T470" s="4" t="str">
        <f aca="false">IF(AC468=S469,S470,AC468)</f>
        <v>D$6*(X1-D$7)*(X2-D$8)</v>
      </c>
      <c r="U470" s="4" t="str">
        <f aca="false">IF(RIGHT(T480,LEN(S469)+1)=U$1&amp;S469,LEFT(IF(LEFT(T480,LEN(S469)+1)=S469&amp;U$1,S470&amp;U$1&amp;RIGHT(T480,LEN(T480)-LEN(S469)-1),T480),LEN(IF(LEFT(T480,LEN(S469)+1)=S469&amp;U$1,S470&amp;U$1&amp;RIGHT(T480,LEN(T480)-LEN(S469)-1),T480))-LEN(S469)-1)&amp;U$1&amp;S470,IF(LEFT(T480,LEN(S469)+1)=S469&amp;U$1,S470&amp;U$1&amp;RIGHT(T480,LEN(T480)-LEN(S469)-1),T480))</f>
        <v>D$6*(X1-D$7)*(X2-D$8)</v>
      </c>
      <c r="V470" s="4" t="str">
        <f aca="false">IF(RIGHT(U480,LEN(S469)+1)=V$1&amp;S469,LEFT(IF(LEFT(U480,LEN(S469)+1)=S469&amp;V$1,S470&amp;V$1&amp;RIGHT(U480,LEN(U480)-LEN(S469)-1),U480),LEN(IF(LEFT(U480,LEN(S469)+1)=S469&amp;V$1,S470&amp;V$1&amp;RIGHT(U480,LEN(U480)-LEN(S469)-1),U480))-LEN(S469)-1)&amp;V$1&amp;S470,IF(LEFT(U480,LEN(S469)+1)=S469&amp;V$1,S470&amp;V$1&amp;RIGHT(U480,LEN(U480)-LEN(S469)-1),U480))</f>
        <v>D$6*(X1-D$7)*(X2-D$8)</v>
      </c>
      <c r="W470" s="4" t="str">
        <f aca="false">IF(RIGHT(V480,LEN(S469)+1)=W$1&amp;S469,LEFT(IF(LEFT(V480,LEN(S469)+1)=S469&amp;W$1,S470&amp;W$1&amp;RIGHT(V480,LEN(V480)-LEN(S469)-1),V480),LEN(IF(LEFT(V480,LEN(S469)+1)=S469&amp;W$1,S470&amp;W$1&amp;RIGHT(V480,LEN(V480)-LEN(S469)-1),V480))-LEN(S469)-1)&amp;W$1&amp;S470,IF(LEFT(V480,LEN(S469)+1)=S469&amp;W$1,S470&amp;W$1&amp;RIGHT(V480,LEN(V480)-LEN(S469)-1),V480))</f>
        <v>D$6*(X1-D$7)*(X2-D$8)</v>
      </c>
      <c r="X470" s="4" t="str">
        <f aca="false">IF(RIGHT(W480,LEN(S469)+1)=X$1&amp;S469,LEFT(IF(LEFT(W480,LEN(S469)+1)=S469&amp;X$1,S470&amp;X$1&amp;RIGHT(W480,LEN(W480)-LEN(S469)-1),W480),LEN(IF(LEFT(W480,LEN(S469)+1)=S469&amp;X$1,S470&amp;X$1&amp;RIGHT(W480,LEN(W480)-LEN(S469)-1),W480))-LEN(S469)-1)&amp;X$1&amp;S470,IF(LEFT(W480,LEN(S469)+1)=S469&amp;X$1,S470&amp;X$1&amp;RIGHT(W480,LEN(W480)-LEN(S469)-1),W480))</f>
        <v>D$6*(X1-D$7)*(X2-D$8)</v>
      </c>
      <c r="Y470" s="4" t="str">
        <f aca="false">IF(RIGHT(X480,LEN(S469)+1)=Y$1&amp;S469,LEFT(IF(LEFT(X480,LEN(S469)+1)=S469&amp;Y$1,S470&amp;Y$1&amp;RIGHT(X480,LEN(X480)-LEN(S469)-1),X480),LEN(IF(LEFT(X480,LEN(S469)+1)=S469&amp;Y$1,S470&amp;Y$1&amp;RIGHT(X480,LEN(X480)-LEN(S469)-1),X480))-LEN(S469)-1)&amp;Y$1&amp;S470,IF(LEFT(X480,LEN(S469)+1)=S469&amp;Y$1,S470&amp;Y$1&amp;RIGHT(X480,LEN(X480)-LEN(S469)-1),X480))</f>
        <v>D$6*(X1-D$7)*(X2-D$8)</v>
      </c>
      <c r="Z470" s="4" t="str">
        <f aca="false">IF(RIGHT(Y480,LEN(S469)+1)=Z$1&amp;S469,LEFT(IF(LEFT(Y480,LEN(S469)+1)=S469&amp;Z$1,S470&amp;Z$1&amp;RIGHT(Y480,LEN(Y480)-LEN(S469)-1),Y480),LEN(IF(LEFT(Y480,LEN(S469)+1)=S469&amp;Z$1,S470&amp;Z$1&amp;RIGHT(Y480,LEN(Y480)-LEN(S469)-1),Y480))-LEN(S469)-1)&amp;Z$1&amp;S470,IF(LEFT(Y480,LEN(S469)+1)=S469&amp;Z$1,S470&amp;Z$1&amp;RIGHT(Y480,LEN(Y480)-LEN(S469)-1),Y480))</f>
        <v>D$6*(X1-D$7)*(X2-D$8)</v>
      </c>
      <c r="AA470" s="4" t="str">
        <f aca="false">IF(RIGHT(Z480,LEN(S469)+1)=AA$1&amp;S469,LEFT(IF(LEFT(Z480,LEN(S469)+1)=S469&amp;AA$1,S470&amp;AA$1&amp;RIGHT(Z480,LEN(Z480)-LEN(S469)-1),Z480),LEN(IF(LEFT(Z480,LEN(S469)+1)=S469&amp;AA$1,S470&amp;AA$1&amp;RIGHT(Z480,LEN(Z480)-LEN(S469)-1),Z480))-LEN(S469)-1)&amp;AA$1&amp;S470,IF(LEFT(Z480,LEN(S469)+1)=S469&amp;AA$1,S470&amp;AA$1&amp;RIGHT(Z480,LEN(Z480)-LEN(S469)-1),Z480))</f>
        <v>D$6*(X1-D$7)*(X2-D$8)</v>
      </c>
      <c r="AB470" s="4" t="str">
        <f aca="false">IF(RIGHT(AA480,LEN(S469)+1)=AB$1&amp;S469,LEFT(IF(LEFT(AA480,LEN(S469)+1)=S469&amp;AB$1,S470&amp;AB$1&amp;RIGHT(AA480,LEN(AA480)-LEN(S469)-1),AA480),LEN(IF(LEFT(AA480,LEN(S469)+1)=S469&amp;AB$1,S470&amp;AB$1&amp;RIGHT(AA480,LEN(AA480)-LEN(S469)-1),AA480))-LEN(S469)-1)&amp;AB$1&amp;S470,IF(LEFT(AA480,LEN(S469)+1)=S469&amp;AB$1,S470&amp;AB$1&amp;RIGHT(AA480,LEN(AA480)-LEN(S469)-1),AA480))</f>
        <v>D$6*(X1-D$7)*(X2-D$8)</v>
      </c>
      <c r="AC470" s="4" t="str">
        <f aca="false">IF(RIGHT(AB480,LEN(S469)+1)=AC$1&amp;S469,LEFT(IF(LEFT(AB480,LEN(S469)+1)=S469&amp;AC$1,S470&amp;AC$1&amp;RIGHT(AB480,LEN(AB480)-LEN(S469)-1),AB480),LEN(IF(LEFT(AB480,LEN(S469)+1)=S469&amp;AC$1,S470&amp;AC$1&amp;RIGHT(AB480,LEN(AB480)-LEN(S469)-1),AB480))-LEN(S469)-1)&amp;AC$1&amp;S470,IF(LEFT(AB480,LEN(S469)+1)=S469&amp;AC$1,S470&amp;AC$1&amp;RIGHT(AB480,LEN(AB480)-LEN(S469)-1),AB480))</f>
        <v>D$6*(X1-D$7)*(X2-D$8)</v>
      </c>
    </row>
    <row r="471" customFormat="false" ht="12.75" hidden="false" customHeight="false" outlineLevel="0" collapsed="false">
      <c r="S471" s="4" t="s">
        <v>15</v>
      </c>
      <c r="T471" s="4" t="str">
        <f aca="false">SUBSTITUTE(T470,T$1&amp;S469&amp;S471,T$1&amp;S470&amp;S471)</f>
        <v>D$6*(X1-D$7)*(X2-D$8)</v>
      </c>
      <c r="U471" s="4" t="str">
        <f aca="false">SUBSTITUTE(U470,U$1&amp;S469&amp;S471,U$1&amp;S470&amp;S471)</f>
        <v>D$6*(X1-D$7)*(X2-D$8)</v>
      </c>
      <c r="V471" s="4" t="str">
        <f aca="false">SUBSTITUTE(V470,V$1&amp;S469&amp;S471,V$1&amp;S470&amp;S471)</f>
        <v>D$6*(X1-D$7)*(X2-D$8)</v>
      </c>
      <c r="W471" s="4" t="str">
        <f aca="false">SUBSTITUTE(W470,W$1&amp;S469&amp;S471,W$1&amp;S470&amp;S471)</f>
        <v>D$6*(X1-D$7)*(X2-D$8)</v>
      </c>
      <c r="X471" s="4" t="str">
        <f aca="false">SUBSTITUTE(X470,X$1&amp;S469&amp;S471,X$1&amp;S470&amp;S471)</f>
        <v>D$6*(X1-D$7)*(X2-D$8)</v>
      </c>
      <c r="Y471" s="4" t="str">
        <f aca="false">SUBSTITUTE(Y470,Y$1&amp;S469&amp;S471,Y$1&amp;S470&amp;S471)</f>
        <v>D$6*(X1-D$7)*(X2-D$8)</v>
      </c>
      <c r="Z471" s="4" t="str">
        <f aca="false">SUBSTITUTE(Z470,Z$1&amp;S469&amp;S471,Z$1&amp;S470&amp;S471)</f>
        <v>D$6*(X1-D$7)*(X2-D$8)</v>
      </c>
      <c r="AA471" s="4" t="str">
        <f aca="false">SUBSTITUTE(AA470,AA$1&amp;S469&amp;S471,AA$1&amp;S470&amp;S471)</f>
        <v>D$6*(X1-D$7)*(X2-D$8)</v>
      </c>
      <c r="AB471" s="4" t="str">
        <f aca="false">SUBSTITUTE(AB470,AB$1&amp;S469&amp;S471,AB$1&amp;S470&amp;S471)</f>
        <v>D$6*(X1-D$7)*(X2-D$8)</v>
      </c>
      <c r="AC471" s="4" t="str">
        <f aca="false">SUBSTITUTE(AC470,AC$1&amp;S469&amp;S471,AC$1&amp;S470&amp;S471)</f>
        <v>D$6*(X1-D$7)*(X2-D$8)</v>
      </c>
    </row>
    <row r="472" customFormat="false" ht="12.75" hidden="false" customHeight="false" outlineLevel="0" collapsed="false">
      <c r="S472" s="4" t="s">
        <v>4</v>
      </c>
      <c r="T472" s="4" t="str">
        <f aca="false">SUBSTITUTE(T471,T$1&amp;S469&amp;S472,T$1&amp;S470&amp;S472)</f>
        <v>D$6*(X1-D$7)*(X2-D$8)</v>
      </c>
      <c r="U472" s="4" t="str">
        <f aca="false">SUBSTITUTE(U471,U$1&amp;S469&amp;S472,U$1&amp;S470&amp;S472)</f>
        <v>D$6*(X1-D$7)*(X2-D$8)</v>
      </c>
      <c r="V472" s="4" t="str">
        <f aca="false">SUBSTITUTE(V471,V$1&amp;S469&amp;S472,V$1&amp;S470&amp;S472)</f>
        <v>D$6*(X1-D$7)*(X2-D$8)</v>
      </c>
      <c r="W472" s="4" t="str">
        <f aca="false">SUBSTITUTE(W471,W$1&amp;S469&amp;S472,W$1&amp;S470&amp;S472)</f>
        <v>D$6*(X1-D$7)*(X2-D$8)</v>
      </c>
      <c r="X472" s="4" t="str">
        <f aca="false">SUBSTITUTE(X471,X$1&amp;S469&amp;S472,X$1&amp;S470&amp;S472)</f>
        <v>D$6*(X1-D$7)*(X2-D$8)</v>
      </c>
      <c r="Y472" s="4" t="str">
        <f aca="false">SUBSTITUTE(Y471,Y$1&amp;S469&amp;S472,Y$1&amp;S470&amp;S472)</f>
        <v>D$6*(X1-D$7)*(X2-D$8)</v>
      </c>
      <c r="Z472" s="4" t="str">
        <f aca="false">SUBSTITUTE(Z471,Z$1&amp;S469&amp;S472,Z$1&amp;S470&amp;S472)</f>
        <v>D$6*(X1-D$7)*(X2-D$8)</v>
      </c>
      <c r="AA472" s="4" t="str">
        <f aca="false">SUBSTITUTE(AA471,AA$1&amp;S469&amp;S472,AA$1&amp;S470&amp;S472)</f>
        <v>D$6*(X1-D$7)*(X2-D$8)</v>
      </c>
      <c r="AB472" s="4" t="str">
        <f aca="false">SUBSTITUTE(AB471,AB$1&amp;S469&amp;S472,AB$1&amp;S470&amp;S472)</f>
        <v>D$6*(X1-D$7)*(X2-D$8)</v>
      </c>
      <c r="AC472" s="4" t="str">
        <f aca="false">SUBSTITUTE(AC471,AC$1&amp;S469&amp;S472,AC$1&amp;S470&amp;S472)</f>
        <v>D$6*(X1-D$7)*(X2-D$8)</v>
      </c>
    </row>
    <row r="473" customFormat="false" ht="12.75" hidden="false" customHeight="false" outlineLevel="0" collapsed="false">
      <c r="S473" s="4" t="s">
        <v>5</v>
      </c>
      <c r="T473" s="4" t="str">
        <f aca="false">SUBSTITUTE(T472,T$1&amp;S469&amp;S473,T$1&amp;S470&amp;S473)</f>
        <v>D$6*(X1-D$7)*(X2-D$8)</v>
      </c>
      <c r="U473" s="4" t="str">
        <f aca="false">SUBSTITUTE(U472,U$1&amp;S469&amp;S473,U$1&amp;S470&amp;S473)</f>
        <v>D$6*(X1-D$7)*(X2-D$8)</v>
      </c>
      <c r="V473" s="4" t="str">
        <f aca="false">SUBSTITUTE(V472,V$1&amp;S469&amp;S473,V$1&amp;S470&amp;S473)</f>
        <v>D$6*(X1-D$7)*(X2-D$8)</v>
      </c>
      <c r="W473" s="4" t="str">
        <f aca="false">SUBSTITUTE(W472,W$1&amp;S469&amp;S473,W$1&amp;S470&amp;S473)</f>
        <v>D$6*(X1-D$7)*(X2-D$8)</v>
      </c>
      <c r="X473" s="4" t="str">
        <f aca="false">SUBSTITUTE(X472,X$1&amp;S469&amp;S473,X$1&amp;S470&amp;S473)</f>
        <v>D$6*(X1-D$7)*(X2-D$8)</v>
      </c>
      <c r="Y473" s="4" t="str">
        <f aca="false">SUBSTITUTE(Y472,Y$1&amp;S469&amp;S473,Y$1&amp;S470&amp;S473)</f>
        <v>D$6*(X1-D$7)*(X2-D$8)</v>
      </c>
      <c r="Z473" s="4" t="str">
        <f aca="false">SUBSTITUTE(Z472,Z$1&amp;S469&amp;S473,Z$1&amp;S470&amp;S473)</f>
        <v>D$6*(X1-D$7)*(X2-D$8)</v>
      </c>
      <c r="AA473" s="4" t="str">
        <f aca="false">SUBSTITUTE(AA472,AA$1&amp;S469&amp;S473,AA$1&amp;S470&amp;S473)</f>
        <v>D$6*(X1-D$7)*(X2-D$8)</v>
      </c>
      <c r="AB473" s="4" t="str">
        <f aca="false">SUBSTITUTE(AB472,AB$1&amp;S469&amp;S473,AB$1&amp;S470&amp;S473)</f>
        <v>D$6*(X1-D$7)*(X2-D$8)</v>
      </c>
      <c r="AC473" s="4" t="str">
        <f aca="false">SUBSTITUTE(AC472,AC$1&amp;S469&amp;S473,AC$1&amp;S470&amp;S473)</f>
        <v>D$6*(X1-D$7)*(X2-D$8)</v>
      </c>
    </row>
    <row r="474" customFormat="false" ht="12.75" hidden="false" customHeight="false" outlineLevel="0" collapsed="false">
      <c r="S474" s="4" t="s">
        <v>6</v>
      </c>
      <c r="T474" s="4" t="str">
        <f aca="false">SUBSTITUTE(T473,T$1&amp;S469&amp;S474,T$1&amp;S470&amp;S474)</f>
        <v>D$6*(X1-D$7)*(X2-D$8)</v>
      </c>
      <c r="U474" s="4" t="str">
        <f aca="false">SUBSTITUTE(U473,U$1&amp;S469&amp;S474,U$1&amp;S470&amp;S474)</f>
        <v>D$6*(X1-D$7)*(X2-D$8)</v>
      </c>
      <c r="V474" s="4" t="str">
        <f aca="false">SUBSTITUTE(V473,V$1&amp;S469&amp;S474,V$1&amp;S470&amp;S474)</f>
        <v>D$6*(X1-D$7)*(X2-D$8)</v>
      </c>
      <c r="W474" s="4" t="str">
        <f aca="false">SUBSTITUTE(W473,W$1&amp;S469&amp;S474,W$1&amp;S470&amp;S474)</f>
        <v>D$6*(X1-D$7)*(X2-D$8)</v>
      </c>
      <c r="X474" s="4" t="str">
        <f aca="false">SUBSTITUTE(X473,X$1&amp;S469&amp;S474,X$1&amp;S470&amp;S474)</f>
        <v>D$6*(X1-D$7)*(X2-D$8)</v>
      </c>
      <c r="Y474" s="4" t="str">
        <f aca="false">SUBSTITUTE(Y473,Y$1&amp;S469&amp;S474,Y$1&amp;S470&amp;S474)</f>
        <v>D$6*(X1-D$7)*(X2-D$8)</v>
      </c>
      <c r="Z474" s="4" t="str">
        <f aca="false">SUBSTITUTE(Z473,Z$1&amp;S469&amp;S474,Z$1&amp;S470&amp;S474)</f>
        <v>D$6*(X1-D$7)*(X2-D$8)</v>
      </c>
      <c r="AA474" s="4" t="str">
        <f aca="false">SUBSTITUTE(AA473,AA$1&amp;S469&amp;S474,AA$1&amp;S470&amp;S474)</f>
        <v>D$6*(X1-D$7)*(X2-D$8)</v>
      </c>
      <c r="AB474" s="4" t="str">
        <f aca="false">SUBSTITUTE(AB473,AB$1&amp;S469&amp;S474,AB$1&amp;S470&amp;S474)</f>
        <v>D$6*(X1-D$7)*(X2-D$8)</v>
      </c>
      <c r="AC474" s="4" t="str">
        <f aca="false">SUBSTITUTE(AC473,AC$1&amp;S469&amp;S474,AC$1&amp;S470&amp;S474)</f>
        <v>D$6*(X1-D$7)*(X2-D$8)</v>
      </c>
    </row>
    <row r="475" customFormat="false" ht="12.75" hidden="false" customHeight="false" outlineLevel="0" collapsed="false">
      <c r="S475" s="4" t="s">
        <v>7</v>
      </c>
      <c r="T475" s="4" t="str">
        <f aca="false">SUBSTITUTE(T474,T$1&amp;S469&amp;S475,T$1&amp;S470&amp;S475)</f>
        <v>D$6*(X1-D$7)*(X2-D$8)</v>
      </c>
      <c r="U475" s="4" t="str">
        <f aca="false">SUBSTITUTE(U474,U$1&amp;S469&amp;S475,U$1&amp;S470&amp;S475)</f>
        <v>D$6*(X1-D$7)*(X2-D$8)</v>
      </c>
      <c r="V475" s="4" t="str">
        <f aca="false">SUBSTITUTE(V474,V$1&amp;S469&amp;S475,V$1&amp;S470&amp;S475)</f>
        <v>D$6*(X1-D$7)*(X2-D$8)</v>
      </c>
      <c r="W475" s="4" t="str">
        <f aca="false">SUBSTITUTE(W474,W$1&amp;S469&amp;S475,W$1&amp;S470&amp;S475)</f>
        <v>D$6*(X1-D$7)*(X2-D$8)</v>
      </c>
      <c r="X475" s="4" t="str">
        <f aca="false">SUBSTITUTE(X474,X$1&amp;S469&amp;S475,X$1&amp;S470&amp;S475)</f>
        <v>D$6*(X1-D$7)*(X2-D$8)</v>
      </c>
      <c r="Y475" s="4" t="str">
        <f aca="false">SUBSTITUTE(Y474,Y$1&amp;S469&amp;S475,Y$1&amp;S470&amp;S475)</f>
        <v>D$6*(X1-D$7)*(X2-D$8)</v>
      </c>
      <c r="Z475" s="4" t="str">
        <f aca="false">SUBSTITUTE(Z474,Z$1&amp;S469&amp;S475,Z$1&amp;S470&amp;S475)</f>
        <v>D$6*(X1-D$7)*(X2-D$8)</v>
      </c>
      <c r="AA475" s="4" t="str">
        <f aca="false">SUBSTITUTE(AA474,AA$1&amp;S469&amp;S475,AA$1&amp;S470&amp;S475)</f>
        <v>D$6*(X1-D$7)*(X2-D$8)</v>
      </c>
      <c r="AB475" s="4" t="str">
        <f aca="false">SUBSTITUTE(AB474,AB$1&amp;S469&amp;S475,AB$1&amp;S470&amp;S475)</f>
        <v>D$6*(X1-D$7)*(X2-D$8)</v>
      </c>
      <c r="AC475" s="4" t="str">
        <f aca="false">SUBSTITUTE(AC474,AC$1&amp;S469&amp;S475,AC$1&amp;S470&amp;S475)</f>
        <v>D$6*(X1-D$7)*(X2-D$8)</v>
      </c>
    </row>
    <row r="476" customFormat="false" ht="12.75" hidden="false" customHeight="false" outlineLevel="0" collapsed="false">
      <c r="S476" s="4" t="s">
        <v>8</v>
      </c>
      <c r="T476" s="4" t="str">
        <f aca="false">SUBSTITUTE(T475,T$1&amp;S469&amp;S476,T$1&amp;S470&amp;S476)</f>
        <v>D$6*(X1-D$7)*(X2-D$8)</v>
      </c>
      <c r="U476" s="4" t="str">
        <f aca="false">SUBSTITUTE(U475,U$1&amp;S469&amp;S476,U$1&amp;S470&amp;S476)</f>
        <v>D$6*(X1-D$7)*(X2-D$8)</v>
      </c>
      <c r="V476" s="4" t="str">
        <f aca="false">SUBSTITUTE(V475,V$1&amp;S469&amp;S476,V$1&amp;S470&amp;S476)</f>
        <v>D$6*(X1-D$7)*(X2-D$8)</v>
      </c>
      <c r="W476" s="4" t="str">
        <f aca="false">SUBSTITUTE(W475,W$1&amp;S469&amp;S476,W$1&amp;S470&amp;S476)</f>
        <v>D$6*(X1-D$7)*(X2-D$8)</v>
      </c>
      <c r="X476" s="4" t="str">
        <f aca="false">SUBSTITUTE(X475,X$1&amp;S469&amp;S476,X$1&amp;S470&amp;S476)</f>
        <v>D$6*(X1-D$7)*(X2-D$8)</v>
      </c>
      <c r="Y476" s="4" t="str">
        <f aca="false">SUBSTITUTE(Y475,Y$1&amp;S469&amp;S476,Y$1&amp;S470&amp;S476)</f>
        <v>D$6*(X1-D$7)*(X2-D$8)</v>
      </c>
      <c r="Z476" s="4" t="str">
        <f aca="false">SUBSTITUTE(Z475,Z$1&amp;S469&amp;S476,Z$1&amp;S470&amp;S476)</f>
        <v>D$6*(X1-D$7)*(X2-D$8)</v>
      </c>
      <c r="AA476" s="4" t="str">
        <f aca="false">SUBSTITUTE(AA475,AA$1&amp;S469&amp;S476,AA$1&amp;S470&amp;S476)</f>
        <v>D$6*(X1-D$7)*(X2-D$8)</v>
      </c>
      <c r="AB476" s="4" t="str">
        <f aca="false">SUBSTITUTE(AB475,AB$1&amp;S469&amp;S476,AB$1&amp;S470&amp;S476)</f>
        <v>D$6*(X1-D$7)*(X2-D$8)</v>
      </c>
      <c r="AC476" s="4" t="str">
        <f aca="false">SUBSTITUTE(AC475,AC$1&amp;S469&amp;S476,AC$1&amp;S470&amp;S476)</f>
        <v>D$6*(X1-D$7)*(X2-D$8)</v>
      </c>
    </row>
    <row r="477" customFormat="false" ht="12.75" hidden="false" customHeight="false" outlineLevel="0" collapsed="false">
      <c r="S477" s="4" t="s">
        <v>9</v>
      </c>
      <c r="T477" s="4" t="str">
        <f aca="false">SUBSTITUTE(T476,T$1&amp;S469&amp;S477,T$1&amp;S470&amp;S477)</f>
        <v>D$6*(X1-D$7)*(X2-D$8)</v>
      </c>
      <c r="U477" s="4" t="str">
        <f aca="false">SUBSTITUTE(U476,U$1&amp;S469&amp;S477,U$1&amp;S470&amp;S477)</f>
        <v>D$6*(X1-D$7)*(X2-D$8)</v>
      </c>
      <c r="V477" s="4" t="str">
        <f aca="false">SUBSTITUTE(V476,V$1&amp;S469&amp;S477,V$1&amp;S470&amp;S477)</f>
        <v>D$6*(X1-D$7)*(X2-D$8)</v>
      </c>
      <c r="W477" s="4" t="str">
        <f aca="false">SUBSTITUTE(W476,W$1&amp;S469&amp;S477,W$1&amp;S470&amp;S477)</f>
        <v>D$6*(X1-D$7)*(X2-D$8)</v>
      </c>
      <c r="X477" s="4" t="str">
        <f aca="false">SUBSTITUTE(X476,X$1&amp;S469&amp;S477,X$1&amp;S470&amp;S477)</f>
        <v>D$6*(X1-D$7)*(X2-D$8)</v>
      </c>
      <c r="Y477" s="4" t="str">
        <f aca="false">SUBSTITUTE(Y476,Y$1&amp;S469&amp;S477,Y$1&amp;S470&amp;S477)</f>
        <v>D$6*(X1-D$7)*(X2-D$8)</v>
      </c>
      <c r="Z477" s="4" t="str">
        <f aca="false">SUBSTITUTE(Z476,Z$1&amp;S469&amp;S477,Z$1&amp;S470&amp;S477)</f>
        <v>D$6*(X1-D$7)*(X2-D$8)</v>
      </c>
      <c r="AA477" s="4" t="str">
        <f aca="false">SUBSTITUTE(AA476,AA$1&amp;S469&amp;S477,AA$1&amp;S470&amp;S477)</f>
        <v>D$6*(X1-D$7)*(X2-D$8)</v>
      </c>
      <c r="AB477" s="4" t="str">
        <f aca="false">SUBSTITUTE(AB476,AB$1&amp;S469&amp;S477,AB$1&amp;S470&amp;S477)</f>
        <v>D$6*(X1-D$7)*(X2-D$8)</v>
      </c>
      <c r="AC477" s="4" t="str">
        <f aca="false">SUBSTITUTE(AC476,AC$1&amp;S469&amp;S477,AC$1&amp;S470&amp;S477)</f>
        <v>D$6*(X1-D$7)*(X2-D$8)</v>
      </c>
    </row>
    <row r="478" customFormat="false" ht="12.75" hidden="false" customHeight="false" outlineLevel="0" collapsed="false">
      <c r="S478" s="4" t="s">
        <v>10</v>
      </c>
      <c r="T478" s="4" t="str">
        <f aca="false">SUBSTITUTE(T477,T$1&amp;S469&amp;S478,T$1&amp;S470&amp;S478)</f>
        <v>D$6*(X1-D$7)*(X2-D$8)</v>
      </c>
      <c r="U478" s="4" t="str">
        <f aca="false">SUBSTITUTE(U477,U$1&amp;S469&amp;S478,U$1&amp;S470&amp;S478)</f>
        <v>D$6*(X1-D$7)*(X2-D$8)</v>
      </c>
      <c r="V478" s="4" t="str">
        <f aca="false">SUBSTITUTE(V477,V$1&amp;S469&amp;S478,V$1&amp;S470&amp;S478)</f>
        <v>D$6*(X1-D$7)*(X2-D$8)</v>
      </c>
      <c r="W478" s="4" t="str">
        <f aca="false">SUBSTITUTE(W477,W$1&amp;S469&amp;S478,W$1&amp;S470&amp;S478)</f>
        <v>D$6*(X1-D$7)*(X2-D$8)</v>
      </c>
      <c r="X478" s="4" t="str">
        <f aca="false">SUBSTITUTE(X477,X$1&amp;S469&amp;S478,X$1&amp;S470&amp;S478)</f>
        <v>D$6*(X1-D$7)*(X2-D$8)</v>
      </c>
      <c r="Y478" s="4" t="str">
        <f aca="false">SUBSTITUTE(Y477,Y$1&amp;S469&amp;S478,Y$1&amp;S470&amp;S478)</f>
        <v>D$6*(X1-D$7)*(X2-D$8)</v>
      </c>
      <c r="Z478" s="4" t="str">
        <f aca="false">SUBSTITUTE(Z477,Z$1&amp;S469&amp;S478,Z$1&amp;S470&amp;S478)</f>
        <v>D$6*(X1-D$7)*(X2-D$8)</v>
      </c>
      <c r="AA478" s="4" t="str">
        <f aca="false">SUBSTITUTE(AA477,AA$1&amp;S469&amp;S478,AA$1&amp;S470&amp;S478)</f>
        <v>D$6*(X1-D$7)*(X2-D$8)</v>
      </c>
      <c r="AB478" s="4" t="str">
        <f aca="false">SUBSTITUTE(AB477,AB$1&amp;S469&amp;S478,AB$1&amp;S470&amp;S478)</f>
        <v>D$6*(X1-D$7)*(X2-D$8)</v>
      </c>
      <c r="AC478" s="4" t="str">
        <f aca="false">SUBSTITUTE(AC477,AC$1&amp;S469&amp;S478,AC$1&amp;S470&amp;S478)</f>
        <v>D$6*(X1-D$7)*(X2-D$8)</v>
      </c>
    </row>
    <row r="479" customFormat="false" ht="12.75" hidden="false" customHeight="false" outlineLevel="0" collapsed="false">
      <c r="S479" s="4" t="s">
        <v>11</v>
      </c>
      <c r="T479" s="4" t="str">
        <f aca="false">SUBSTITUTE(T478,T$1&amp;S469&amp;S479,T$1&amp;S470&amp;S479)</f>
        <v>D$6*(X1-D$7)*(X2-D$8)</v>
      </c>
      <c r="U479" s="4" t="str">
        <f aca="false">SUBSTITUTE(U478,U$1&amp;S469&amp;S479,U$1&amp;S470&amp;S479)</f>
        <v>D$6*(X1-D$7)*(X2-D$8)</v>
      </c>
      <c r="V479" s="4" t="str">
        <f aca="false">SUBSTITUTE(V478,V$1&amp;S469&amp;S479,V$1&amp;S470&amp;S479)</f>
        <v>D$6*(X1-D$7)*(X2-D$8)</v>
      </c>
      <c r="W479" s="4" t="str">
        <f aca="false">SUBSTITUTE(W478,W$1&amp;S469&amp;S479,W$1&amp;S470&amp;S479)</f>
        <v>D$6*(X1-D$7)*(X2-D$8)</v>
      </c>
      <c r="X479" s="4" t="str">
        <f aca="false">SUBSTITUTE(X478,X$1&amp;S469&amp;S479,X$1&amp;S470&amp;S479)</f>
        <v>D$6*(X1-D$7)*(X2-D$8)</v>
      </c>
      <c r="Y479" s="4" t="str">
        <f aca="false">SUBSTITUTE(Y478,Y$1&amp;S469&amp;S479,Y$1&amp;S470&amp;S479)</f>
        <v>D$6*(X1-D$7)*(X2-D$8)</v>
      </c>
      <c r="Z479" s="4" t="str">
        <f aca="false">SUBSTITUTE(Z478,Z$1&amp;S469&amp;S479,Z$1&amp;S470&amp;S479)</f>
        <v>D$6*(X1-D$7)*(X2-D$8)</v>
      </c>
      <c r="AA479" s="4" t="str">
        <f aca="false">SUBSTITUTE(AA478,AA$1&amp;S469&amp;S479,AA$1&amp;S470&amp;S479)</f>
        <v>D$6*(X1-D$7)*(X2-D$8)</v>
      </c>
      <c r="AB479" s="4" t="str">
        <f aca="false">SUBSTITUTE(AB478,AB$1&amp;S469&amp;S479,AB$1&amp;S470&amp;S479)</f>
        <v>D$6*(X1-D$7)*(X2-D$8)</v>
      </c>
      <c r="AC479" s="4" t="str">
        <f aca="false">SUBSTITUTE(AC478,AC$1&amp;S469&amp;S479,AC$1&amp;S470&amp;S479)</f>
        <v>D$6*(X1-D$7)*(X2-D$8)</v>
      </c>
    </row>
    <row r="480" customFormat="false" ht="12.75" hidden="false" customHeight="false" outlineLevel="0" collapsed="false">
      <c r="S480" s="4" t="s">
        <v>12</v>
      </c>
      <c r="T480" s="4" t="str">
        <f aca="false">SUBSTITUTE(T479,T$1&amp;S469&amp;S480,T$1&amp;S470&amp;S480)</f>
        <v>D$6*(X1-D$7)*(X2-D$8)</v>
      </c>
      <c r="U480" s="4" t="str">
        <f aca="false">SUBSTITUTE(U479,U$1&amp;S469&amp;S480,U$1&amp;S470&amp;S480)</f>
        <v>D$6*(X1-D$7)*(X2-D$8)</v>
      </c>
      <c r="V480" s="4" t="str">
        <f aca="false">SUBSTITUTE(V479,V$1&amp;S469&amp;S480,V$1&amp;S470&amp;S480)</f>
        <v>D$6*(X1-D$7)*(X2-D$8)</v>
      </c>
      <c r="W480" s="4" t="str">
        <f aca="false">SUBSTITUTE(W479,W$1&amp;S469&amp;S480,W$1&amp;S470&amp;S480)</f>
        <v>D$6*(X1-D$7)*(X2-D$8)</v>
      </c>
      <c r="X480" s="4" t="str">
        <f aca="false">SUBSTITUTE(X479,X$1&amp;S469&amp;S480,X$1&amp;S470&amp;S480)</f>
        <v>D$6*(X1-D$7)*(X2-D$8)</v>
      </c>
      <c r="Y480" s="4" t="str">
        <f aca="false">SUBSTITUTE(Y479,Y$1&amp;S469&amp;S480,Y$1&amp;S470&amp;S480)</f>
        <v>D$6*(X1-D$7)*(X2-D$8)</v>
      </c>
      <c r="Z480" s="4" t="str">
        <f aca="false">SUBSTITUTE(Z479,Z$1&amp;S469&amp;S480,Z$1&amp;S470&amp;S480)</f>
        <v>D$6*(X1-D$7)*(X2-D$8)</v>
      </c>
      <c r="AA480" s="4" t="str">
        <f aca="false">SUBSTITUTE(AA479,AA$1&amp;S469&amp;S480,AA$1&amp;S470&amp;S480)</f>
        <v>D$6*(X1-D$7)*(X2-D$8)</v>
      </c>
      <c r="AB480" s="4" t="str">
        <f aca="false">SUBSTITUTE(AB479,AB$1&amp;S469&amp;S480,AB$1&amp;S470&amp;S480)</f>
        <v>D$6*(X1-D$7)*(X2-D$8)</v>
      </c>
      <c r="AC480" s="4" t="str">
        <f aca="false">SUBSTITUTE(AC479,AC$1&amp;S469&amp;S480,AC$1&amp;S470&amp;S480)</f>
        <v>D$6*(X1-D$7)*(X2-D$8)</v>
      </c>
    </row>
    <row r="481" customFormat="false" ht="12.75" hidden="false" customHeight="false" outlineLevel="0" collapsed="false">
      <c r="S481" s="4" t="str">
        <f aca="false">SUBSTITUTE(UPPER(IF(A22="","",A22))," ","")</f>
        <v/>
      </c>
    </row>
    <row r="482" customFormat="false" ht="12.75" hidden="false" customHeight="false" outlineLevel="0" collapsed="false">
      <c r="S482" s="4" t="str">
        <f aca="false">IF(S481="","","'[NNUM.XLS]2'!AK2")</f>
        <v/>
      </c>
      <c r="T482" s="4" t="str">
        <f aca="false">IF(AC480=S481,S482,AC480)</f>
        <v>D$6*(X1-D$7)*(X2-D$8)</v>
      </c>
      <c r="U482" s="4" t="str">
        <f aca="false">IF(RIGHT(T492,LEN(S481)+1)=U$1&amp;S481,LEFT(IF(LEFT(T492,LEN(S481)+1)=S481&amp;U$1,S482&amp;U$1&amp;RIGHT(T492,LEN(T492)-LEN(S481)-1),T492),LEN(IF(LEFT(T492,LEN(S481)+1)=S481&amp;U$1,S482&amp;U$1&amp;RIGHT(T492,LEN(T492)-LEN(S481)-1),T492))-LEN(S481)-1)&amp;U$1&amp;S482,IF(LEFT(T492,LEN(S481)+1)=S481&amp;U$1,S482&amp;U$1&amp;RIGHT(T492,LEN(T492)-LEN(S481)-1),T492))</f>
        <v>D$6*(X1-D$7)*(X2-D$8)</v>
      </c>
      <c r="V482" s="4" t="str">
        <f aca="false">IF(RIGHT(U492,LEN(S481)+1)=V$1&amp;S481,LEFT(IF(LEFT(U492,LEN(S481)+1)=S481&amp;V$1,S482&amp;V$1&amp;RIGHT(U492,LEN(U492)-LEN(S481)-1),U492),LEN(IF(LEFT(U492,LEN(S481)+1)=S481&amp;V$1,S482&amp;V$1&amp;RIGHT(U492,LEN(U492)-LEN(S481)-1),U492))-LEN(S481)-1)&amp;V$1&amp;S482,IF(LEFT(U492,LEN(S481)+1)=S481&amp;V$1,S482&amp;V$1&amp;RIGHT(U492,LEN(U492)-LEN(S481)-1),U492))</f>
        <v>D$6*(X1-D$7)*(X2-D$8)</v>
      </c>
      <c r="W482" s="4" t="str">
        <f aca="false">IF(RIGHT(V492,LEN(S481)+1)=W$1&amp;S481,LEFT(IF(LEFT(V492,LEN(S481)+1)=S481&amp;W$1,S482&amp;W$1&amp;RIGHT(V492,LEN(V492)-LEN(S481)-1),V492),LEN(IF(LEFT(V492,LEN(S481)+1)=S481&amp;W$1,S482&amp;W$1&amp;RIGHT(V492,LEN(V492)-LEN(S481)-1),V492))-LEN(S481)-1)&amp;W$1&amp;S482,IF(LEFT(V492,LEN(S481)+1)=S481&amp;W$1,S482&amp;W$1&amp;RIGHT(V492,LEN(V492)-LEN(S481)-1),V492))</f>
        <v>D$6*(X1-D$7)*(X2-D$8)</v>
      </c>
      <c r="X482" s="4" t="str">
        <f aca="false">IF(RIGHT(W492,LEN(S481)+1)=X$1&amp;S481,LEFT(IF(LEFT(W492,LEN(S481)+1)=S481&amp;X$1,S482&amp;X$1&amp;RIGHT(W492,LEN(W492)-LEN(S481)-1),W492),LEN(IF(LEFT(W492,LEN(S481)+1)=S481&amp;X$1,S482&amp;X$1&amp;RIGHT(W492,LEN(W492)-LEN(S481)-1),W492))-LEN(S481)-1)&amp;X$1&amp;S482,IF(LEFT(W492,LEN(S481)+1)=S481&amp;X$1,S482&amp;X$1&amp;RIGHT(W492,LEN(W492)-LEN(S481)-1),W492))</f>
        <v>D$6*(X1-D$7)*(X2-D$8)</v>
      </c>
      <c r="Y482" s="4" t="str">
        <f aca="false">IF(RIGHT(X492,LEN(S481)+1)=Y$1&amp;S481,LEFT(IF(LEFT(X492,LEN(S481)+1)=S481&amp;Y$1,S482&amp;Y$1&amp;RIGHT(X492,LEN(X492)-LEN(S481)-1),X492),LEN(IF(LEFT(X492,LEN(S481)+1)=S481&amp;Y$1,S482&amp;Y$1&amp;RIGHT(X492,LEN(X492)-LEN(S481)-1),X492))-LEN(S481)-1)&amp;Y$1&amp;S482,IF(LEFT(X492,LEN(S481)+1)=S481&amp;Y$1,S482&amp;Y$1&amp;RIGHT(X492,LEN(X492)-LEN(S481)-1),X492))</f>
        <v>D$6*(X1-D$7)*(X2-D$8)</v>
      </c>
      <c r="Z482" s="4" t="str">
        <f aca="false">IF(RIGHT(Y492,LEN(S481)+1)=Z$1&amp;S481,LEFT(IF(LEFT(Y492,LEN(S481)+1)=S481&amp;Z$1,S482&amp;Z$1&amp;RIGHT(Y492,LEN(Y492)-LEN(S481)-1),Y492),LEN(IF(LEFT(Y492,LEN(S481)+1)=S481&amp;Z$1,S482&amp;Z$1&amp;RIGHT(Y492,LEN(Y492)-LEN(S481)-1),Y492))-LEN(S481)-1)&amp;Z$1&amp;S482,IF(LEFT(Y492,LEN(S481)+1)=S481&amp;Z$1,S482&amp;Z$1&amp;RIGHT(Y492,LEN(Y492)-LEN(S481)-1),Y492))</f>
        <v>D$6*(X1-D$7)*(X2-D$8)</v>
      </c>
      <c r="AA482" s="4" t="str">
        <f aca="false">IF(RIGHT(Z492,LEN(S481)+1)=AA$1&amp;S481,LEFT(IF(LEFT(Z492,LEN(S481)+1)=S481&amp;AA$1,S482&amp;AA$1&amp;RIGHT(Z492,LEN(Z492)-LEN(S481)-1),Z492),LEN(IF(LEFT(Z492,LEN(S481)+1)=S481&amp;AA$1,S482&amp;AA$1&amp;RIGHT(Z492,LEN(Z492)-LEN(S481)-1),Z492))-LEN(S481)-1)&amp;AA$1&amp;S482,IF(LEFT(Z492,LEN(S481)+1)=S481&amp;AA$1,S482&amp;AA$1&amp;RIGHT(Z492,LEN(Z492)-LEN(S481)-1),Z492))</f>
        <v>D$6*(X1-D$7)*(X2-D$8)</v>
      </c>
      <c r="AB482" s="4" t="str">
        <f aca="false">IF(RIGHT(AA492,LEN(S481)+1)=AB$1&amp;S481,LEFT(IF(LEFT(AA492,LEN(S481)+1)=S481&amp;AB$1,S482&amp;AB$1&amp;RIGHT(AA492,LEN(AA492)-LEN(S481)-1),AA492),LEN(IF(LEFT(AA492,LEN(S481)+1)=S481&amp;AB$1,S482&amp;AB$1&amp;RIGHT(AA492,LEN(AA492)-LEN(S481)-1),AA492))-LEN(S481)-1)&amp;AB$1&amp;S482,IF(LEFT(AA492,LEN(S481)+1)=S481&amp;AB$1,S482&amp;AB$1&amp;RIGHT(AA492,LEN(AA492)-LEN(S481)-1),AA492))</f>
        <v>D$6*(X1-D$7)*(X2-D$8)</v>
      </c>
      <c r="AC482" s="4" t="str">
        <f aca="false">IF(RIGHT(AB492,LEN(S481)+1)=AC$1&amp;S481,LEFT(IF(LEFT(AB492,LEN(S481)+1)=S481&amp;AC$1,S482&amp;AC$1&amp;RIGHT(AB492,LEN(AB492)-LEN(S481)-1),AB492),LEN(IF(LEFT(AB492,LEN(S481)+1)=S481&amp;AC$1,S482&amp;AC$1&amp;RIGHT(AB492,LEN(AB492)-LEN(S481)-1),AB492))-LEN(S481)-1)&amp;AC$1&amp;S482,IF(LEFT(AB492,LEN(S481)+1)=S481&amp;AC$1,S482&amp;AC$1&amp;RIGHT(AB492,LEN(AB492)-LEN(S481)-1),AB492))</f>
        <v>D$6*(X1-D$7)*(X2-D$8)</v>
      </c>
    </row>
    <row r="483" customFormat="false" ht="12.75" hidden="false" customHeight="false" outlineLevel="0" collapsed="false">
      <c r="S483" s="4" t="s">
        <v>15</v>
      </c>
      <c r="T483" s="4" t="str">
        <f aca="false">SUBSTITUTE(T482,T$1&amp;S481&amp;S483,T$1&amp;S482&amp;S483)</f>
        <v>D$6*(X1-D$7)*(X2-D$8)</v>
      </c>
      <c r="U483" s="4" t="str">
        <f aca="false">SUBSTITUTE(U482,U$1&amp;S481&amp;S483,U$1&amp;S482&amp;S483)</f>
        <v>D$6*(X1-D$7)*(X2-D$8)</v>
      </c>
      <c r="V483" s="4" t="str">
        <f aca="false">SUBSTITUTE(V482,V$1&amp;S481&amp;S483,V$1&amp;S482&amp;S483)</f>
        <v>D$6*(X1-D$7)*(X2-D$8)</v>
      </c>
      <c r="W483" s="4" t="str">
        <f aca="false">SUBSTITUTE(W482,W$1&amp;S481&amp;S483,W$1&amp;S482&amp;S483)</f>
        <v>D$6*(X1-D$7)*(X2-D$8)</v>
      </c>
      <c r="X483" s="4" t="str">
        <f aca="false">SUBSTITUTE(X482,X$1&amp;S481&amp;S483,X$1&amp;S482&amp;S483)</f>
        <v>D$6*(X1-D$7)*(X2-D$8)</v>
      </c>
      <c r="Y483" s="4" t="str">
        <f aca="false">SUBSTITUTE(Y482,Y$1&amp;S481&amp;S483,Y$1&amp;S482&amp;S483)</f>
        <v>D$6*(X1-D$7)*(X2-D$8)</v>
      </c>
      <c r="Z483" s="4" t="str">
        <f aca="false">SUBSTITUTE(Z482,Z$1&amp;S481&amp;S483,Z$1&amp;S482&amp;S483)</f>
        <v>D$6*(X1-D$7)*(X2-D$8)</v>
      </c>
      <c r="AA483" s="4" t="str">
        <f aca="false">SUBSTITUTE(AA482,AA$1&amp;S481&amp;S483,AA$1&amp;S482&amp;S483)</f>
        <v>D$6*(X1-D$7)*(X2-D$8)</v>
      </c>
      <c r="AB483" s="4" t="str">
        <f aca="false">SUBSTITUTE(AB482,AB$1&amp;S481&amp;S483,AB$1&amp;S482&amp;S483)</f>
        <v>D$6*(X1-D$7)*(X2-D$8)</v>
      </c>
      <c r="AC483" s="4" t="str">
        <f aca="false">SUBSTITUTE(AC482,AC$1&amp;S481&amp;S483,AC$1&amp;S482&amp;S483)</f>
        <v>D$6*(X1-D$7)*(X2-D$8)</v>
      </c>
    </row>
    <row r="484" customFormat="false" ht="12.75" hidden="false" customHeight="false" outlineLevel="0" collapsed="false">
      <c r="S484" s="4" t="s">
        <v>4</v>
      </c>
      <c r="T484" s="4" t="str">
        <f aca="false">SUBSTITUTE(T483,T$1&amp;S481&amp;S484,T$1&amp;S482&amp;S484)</f>
        <v>D$6*(X1-D$7)*(X2-D$8)</v>
      </c>
      <c r="U484" s="4" t="str">
        <f aca="false">SUBSTITUTE(U483,U$1&amp;S481&amp;S484,U$1&amp;S482&amp;S484)</f>
        <v>D$6*(X1-D$7)*(X2-D$8)</v>
      </c>
      <c r="V484" s="4" t="str">
        <f aca="false">SUBSTITUTE(V483,V$1&amp;S481&amp;S484,V$1&amp;S482&amp;S484)</f>
        <v>D$6*(X1-D$7)*(X2-D$8)</v>
      </c>
      <c r="W484" s="4" t="str">
        <f aca="false">SUBSTITUTE(W483,W$1&amp;S481&amp;S484,W$1&amp;S482&amp;S484)</f>
        <v>D$6*(X1-D$7)*(X2-D$8)</v>
      </c>
      <c r="X484" s="4" t="str">
        <f aca="false">SUBSTITUTE(X483,X$1&amp;S481&amp;S484,X$1&amp;S482&amp;S484)</f>
        <v>D$6*(X1-D$7)*(X2-D$8)</v>
      </c>
      <c r="Y484" s="4" t="str">
        <f aca="false">SUBSTITUTE(Y483,Y$1&amp;S481&amp;S484,Y$1&amp;S482&amp;S484)</f>
        <v>D$6*(X1-D$7)*(X2-D$8)</v>
      </c>
      <c r="Z484" s="4" t="str">
        <f aca="false">SUBSTITUTE(Z483,Z$1&amp;S481&amp;S484,Z$1&amp;S482&amp;S484)</f>
        <v>D$6*(X1-D$7)*(X2-D$8)</v>
      </c>
      <c r="AA484" s="4" t="str">
        <f aca="false">SUBSTITUTE(AA483,AA$1&amp;S481&amp;S484,AA$1&amp;S482&amp;S484)</f>
        <v>D$6*(X1-D$7)*(X2-D$8)</v>
      </c>
      <c r="AB484" s="4" t="str">
        <f aca="false">SUBSTITUTE(AB483,AB$1&amp;S481&amp;S484,AB$1&amp;S482&amp;S484)</f>
        <v>D$6*(X1-D$7)*(X2-D$8)</v>
      </c>
      <c r="AC484" s="4" t="str">
        <f aca="false">SUBSTITUTE(AC483,AC$1&amp;S481&amp;S484,AC$1&amp;S482&amp;S484)</f>
        <v>D$6*(X1-D$7)*(X2-D$8)</v>
      </c>
    </row>
    <row r="485" customFormat="false" ht="12.75" hidden="false" customHeight="false" outlineLevel="0" collapsed="false">
      <c r="S485" s="4" t="s">
        <v>5</v>
      </c>
      <c r="T485" s="4" t="str">
        <f aca="false">SUBSTITUTE(T484,T$1&amp;S481&amp;S485,T$1&amp;S482&amp;S485)</f>
        <v>D$6*(X1-D$7)*(X2-D$8)</v>
      </c>
      <c r="U485" s="4" t="str">
        <f aca="false">SUBSTITUTE(U484,U$1&amp;S481&amp;S485,U$1&amp;S482&amp;S485)</f>
        <v>D$6*(X1-D$7)*(X2-D$8)</v>
      </c>
      <c r="V485" s="4" t="str">
        <f aca="false">SUBSTITUTE(V484,V$1&amp;S481&amp;S485,V$1&amp;S482&amp;S485)</f>
        <v>D$6*(X1-D$7)*(X2-D$8)</v>
      </c>
      <c r="W485" s="4" t="str">
        <f aca="false">SUBSTITUTE(W484,W$1&amp;S481&amp;S485,W$1&amp;S482&amp;S485)</f>
        <v>D$6*(X1-D$7)*(X2-D$8)</v>
      </c>
      <c r="X485" s="4" t="str">
        <f aca="false">SUBSTITUTE(X484,X$1&amp;S481&amp;S485,X$1&amp;S482&amp;S485)</f>
        <v>D$6*(X1-D$7)*(X2-D$8)</v>
      </c>
      <c r="Y485" s="4" t="str">
        <f aca="false">SUBSTITUTE(Y484,Y$1&amp;S481&amp;S485,Y$1&amp;S482&amp;S485)</f>
        <v>D$6*(X1-D$7)*(X2-D$8)</v>
      </c>
      <c r="Z485" s="4" t="str">
        <f aca="false">SUBSTITUTE(Z484,Z$1&amp;S481&amp;S485,Z$1&amp;S482&amp;S485)</f>
        <v>D$6*(X1-D$7)*(X2-D$8)</v>
      </c>
      <c r="AA485" s="4" t="str">
        <f aca="false">SUBSTITUTE(AA484,AA$1&amp;S481&amp;S485,AA$1&amp;S482&amp;S485)</f>
        <v>D$6*(X1-D$7)*(X2-D$8)</v>
      </c>
      <c r="AB485" s="4" t="str">
        <f aca="false">SUBSTITUTE(AB484,AB$1&amp;S481&amp;S485,AB$1&amp;S482&amp;S485)</f>
        <v>D$6*(X1-D$7)*(X2-D$8)</v>
      </c>
      <c r="AC485" s="4" t="str">
        <f aca="false">SUBSTITUTE(AC484,AC$1&amp;S481&amp;S485,AC$1&amp;S482&amp;S485)</f>
        <v>D$6*(X1-D$7)*(X2-D$8)</v>
      </c>
    </row>
    <row r="486" customFormat="false" ht="12.75" hidden="false" customHeight="false" outlineLevel="0" collapsed="false">
      <c r="S486" s="4" t="s">
        <v>6</v>
      </c>
      <c r="T486" s="4" t="str">
        <f aca="false">SUBSTITUTE(T485,T$1&amp;S481&amp;S486,T$1&amp;S482&amp;S486)</f>
        <v>D$6*(X1-D$7)*(X2-D$8)</v>
      </c>
      <c r="U486" s="4" t="str">
        <f aca="false">SUBSTITUTE(U485,U$1&amp;S481&amp;S486,U$1&amp;S482&amp;S486)</f>
        <v>D$6*(X1-D$7)*(X2-D$8)</v>
      </c>
      <c r="V486" s="4" t="str">
        <f aca="false">SUBSTITUTE(V485,V$1&amp;S481&amp;S486,V$1&amp;S482&amp;S486)</f>
        <v>D$6*(X1-D$7)*(X2-D$8)</v>
      </c>
      <c r="W486" s="4" t="str">
        <f aca="false">SUBSTITUTE(W485,W$1&amp;S481&amp;S486,W$1&amp;S482&amp;S486)</f>
        <v>D$6*(X1-D$7)*(X2-D$8)</v>
      </c>
      <c r="X486" s="4" t="str">
        <f aca="false">SUBSTITUTE(X485,X$1&amp;S481&amp;S486,X$1&amp;S482&amp;S486)</f>
        <v>D$6*(X1-D$7)*(X2-D$8)</v>
      </c>
      <c r="Y486" s="4" t="str">
        <f aca="false">SUBSTITUTE(Y485,Y$1&amp;S481&amp;S486,Y$1&amp;S482&amp;S486)</f>
        <v>D$6*(X1-D$7)*(X2-D$8)</v>
      </c>
      <c r="Z486" s="4" t="str">
        <f aca="false">SUBSTITUTE(Z485,Z$1&amp;S481&amp;S486,Z$1&amp;S482&amp;S486)</f>
        <v>D$6*(X1-D$7)*(X2-D$8)</v>
      </c>
      <c r="AA486" s="4" t="str">
        <f aca="false">SUBSTITUTE(AA485,AA$1&amp;S481&amp;S486,AA$1&amp;S482&amp;S486)</f>
        <v>D$6*(X1-D$7)*(X2-D$8)</v>
      </c>
      <c r="AB486" s="4" t="str">
        <f aca="false">SUBSTITUTE(AB485,AB$1&amp;S481&amp;S486,AB$1&amp;S482&amp;S486)</f>
        <v>D$6*(X1-D$7)*(X2-D$8)</v>
      </c>
      <c r="AC486" s="4" t="str">
        <f aca="false">SUBSTITUTE(AC485,AC$1&amp;S481&amp;S486,AC$1&amp;S482&amp;S486)</f>
        <v>D$6*(X1-D$7)*(X2-D$8)</v>
      </c>
    </row>
    <row r="487" customFormat="false" ht="12.75" hidden="false" customHeight="false" outlineLevel="0" collapsed="false">
      <c r="S487" s="4" t="s">
        <v>7</v>
      </c>
      <c r="T487" s="4" t="str">
        <f aca="false">SUBSTITUTE(T486,T$1&amp;S481&amp;S487,T$1&amp;S482&amp;S487)</f>
        <v>D$6*(X1-D$7)*(X2-D$8)</v>
      </c>
      <c r="U487" s="4" t="str">
        <f aca="false">SUBSTITUTE(U486,U$1&amp;S481&amp;S487,U$1&amp;S482&amp;S487)</f>
        <v>D$6*(X1-D$7)*(X2-D$8)</v>
      </c>
      <c r="V487" s="4" t="str">
        <f aca="false">SUBSTITUTE(V486,V$1&amp;S481&amp;S487,V$1&amp;S482&amp;S487)</f>
        <v>D$6*(X1-D$7)*(X2-D$8)</v>
      </c>
      <c r="W487" s="4" t="str">
        <f aca="false">SUBSTITUTE(W486,W$1&amp;S481&amp;S487,W$1&amp;S482&amp;S487)</f>
        <v>D$6*(X1-D$7)*(X2-D$8)</v>
      </c>
      <c r="X487" s="4" t="str">
        <f aca="false">SUBSTITUTE(X486,X$1&amp;S481&amp;S487,X$1&amp;S482&amp;S487)</f>
        <v>D$6*(X1-D$7)*(X2-D$8)</v>
      </c>
      <c r="Y487" s="4" t="str">
        <f aca="false">SUBSTITUTE(Y486,Y$1&amp;S481&amp;S487,Y$1&amp;S482&amp;S487)</f>
        <v>D$6*(X1-D$7)*(X2-D$8)</v>
      </c>
      <c r="Z487" s="4" t="str">
        <f aca="false">SUBSTITUTE(Z486,Z$1&amp;S481&amp;S487,Z$1&amp;S482&amp;S487)</f>
        <v>D$6*(X1-D$7)*(X2-D$8)</v>
      </c>
      <c r="AA487" s="4" t="str">
        <f aca="false">SUBSTITUTE(AA486,AA$1&amp;S481&amp;S487,AA$1&amp;S482&amp;S487)</f>
        <v>D$6*(X1-D$7)*(X2-D$8)</v>
      </c>
      <c r="AB487" s="4" t="str">
        <f aca="false">SUBSTITUTE(AB486,AB$1&amp;S481&amp;S487,AB$1&amp;S482&amp;S487)</f>
        <v>D$6*(X1-D$7)*(X2-D$8)</v>
      </c>
      <c r="AC487" s="4" t="str">
        <f aca="false">SUBSTITUTE(AC486,AC$1&amp;S481&amp;S487,AC$1&amp;S482&amp;S487)</f>
        <v>D$6*(X1-D$7)*(X2-D$8)</v>
      </c>
    </row>
    <row r="488" customFormat="false" ht="12.75" hidden="false" customHeight="false" outlineLevel="0" collapsed="false">
      <c r="S488" s="4" t="s">
        <v>8</v>
      </c>
      <c r="T488" s="4" t="str">
        <f aca="false">SUBSTITUTE(T487,T$1&amp;S481&amp;S488,T$1&amp;S482&amp;S488)</f>
        <v>D$6*(X1-D$7)*(X2-D$8)</v>
      </c>
      <c r="U488" s="4" t="str">
        <f aca="false">SUBSTITUTE(U487,U$1&amp;S481&amp;S488,U$1&amp;S482&amp;S488)</f>
        <v>D$6*(X1-D$7)*(X2-D$8)</v>
      </c>
      <c r="V488" s="4" t="str">
        <f aca="false">SUBSTITUTE(V487,V$1&amp;S481&amp;S488,V$1&amp;S482&amp;S488)</f>
        <v>D$6*(X1-D$7)*(X2-D$8)</v>
      </c>
      <c r="W488" s="4" t="str">
        <f aca="false">SUBSTITUTE(W487,W$1&amp;S481&amp;S488,W$1&amp;S482&amp;S488)</f>
        <v>D$6*(X1-D$7)*(X2-D$8)</v>
      </c>
      <c r="X488" s="4" t="str">
        <f aca="false">SUBSTITUTE(X487,X$1&amp;S481&amp;S488,X$1&amp;S482&amp;S488)</f>
        <v>D$6*(X1-D$7)*(X2-D$8)</v>
      </c>
      <c r="Y488" s="4" t="str">
        <f aca="false">SUBSTITUTE(Y487,Y$1&amp;S481&amp;S488,Y$1&amp;S482&amp;S488)</f>
        <v>D$6*(X1-D$7)*(X2-D$8)</v>
      </c>
      <c r="Z488" s="4" t="str">
        <f aca="false">SUBSTITUTE(Z487,Z$1&amp;S481&amp;S488,Z$1&amp;S482&amp;S488)</f>
        <v>D$6*(X1-D$7)*(X2-D$8)</v>
      </c>
      <c r="AA488" s="4" t="str">
        <f aca="false">SUBSTITUTE(AA487,AA$1&amp;S481&amp;S488,AA$1&amp;S482&amp;S488)</f>
        <v>D$6*(X1-D$7)*(X2-D$8)</v>
      </c>
      <c r="AB488" s="4" t="str">
        <f aca="false">SUBSTITUTE(AB487,AB$1&amp;S481&amp;S488,AB$1&amp;S482&amp;S488)</f>
        <v>D$6*(X1-D$7)*(X2-D$8)</v>
      </c>
      <c r="AC488" s="4" t="str">
        <f aca="false">SUBSTITUTE(AC487,AC$1&amp;S481&amp;S488,AC$1&amp;S482&amp;S488)</f>
        <v>D$6*(X1-D$7)*(X2-D$8)</v>
      </c>
    </row>
    <row r="489" customFormat="false" ht="12.75" hidden="false" customHeight="false" outlineLevel="0" collapsed="false">
      <c r="S489" s="4" t="s">
        <v>9</v>
      </c>
      <c r="T489" s="4" t="str">
        <f aca="false">SUBSTITUTE(T488,T$1&amp;S481&amp;S489,T$1&amp;S482&amp;S489)</f>
        <v>D$6*(X1-D$7)*(X2-D$8)</v>
      </c>
      <c r="U489" s="4" t="str">
        <f aca="false">SUBSTITUTE(U488,U$1&amp;S481&amp;S489,U$1&amp;S482&amp;S489)</f>
        <v>D$6*(X1-D$7)*(X2-D$8)</v>
      </c>
      <c r="V489" s="4" t="str">
        <f aca="false">SUBSTITUTE(V488,V$1&amp;S481&amp;S489,V$1&amp;S482&amp;S489)</f>
        <v>D$6*(X1-D$7)*(X2-D$8)</v>
      </c>
      <c r="W489" s="4" t="str">
        <f aca="false">SUBSTITUTE(W488,W$1&amp;S481&amp;S489,W$1&amp;S482&amp;S489)</f>
        <v>D$6*(X1-D$7)*(X2-D$8)</v>
      </c>
      <c r="X489" s="4" t="str">
        <f aca="false">SUBSTITUTE(X488,X$1&amp;S481&amp;S489,X$1&amp;S482&amp;S489)</f>
        <v>D$6*(X1-D$7)*(X2-D$8)</v>
      </c>
      <c r="Y489" s="4" t="str">
        <f aca="false">SUBSTITUTE(Y488,Y$1&amp;S481&amp;S489,Y$1&amp;S482&amp;S489)</f>
        <v>D$6*(X1-D$7)*(X2-D$8)</v>
      </c>
      <c r="Z489" s="4" t="str">
        <f aca="false">SUBSTITUTE(Z488,Z$1&amp;S481&amp;S489,Z$1&amp;S482&amp;S489)</f>
        <v>D$6*(X1-D$7)*(X2-D$8)</v>
      </c>
      <c r="AA489" s="4" t="str">
        <f aca="false">SUBSTITUTE(AA488,AA$1&amp;S481&amp;S489,AA$1&amp;S482&amp;S489)</f>
        <v>D$6*(X1-D$7)*(X2-D$8)</v>
      </c>
      <c r="AB489" s="4" t="str">
        <f aca="false">SUBSTITUTE(AB488,AB$1&amp;S481&amp;S489,AB$1&amp;S482&amp;S489)</f>
        <v>D$6*(X1-D$7)*(X2-D$8)</v>
      </c>
      <c r="AC489" s="4" t="str">
        <f aca="false">SUBSTITUTE(AC488,AC$1&amp;S481&amp;S489,AC$1&amp;S482&amp;S489)</f>
        <v>D$6*(X1-D$7)*(X2-D$8)</v>
      </c>
    </row>
    <row r="490" customFormat="false" ht="12.75" hidden="false" customHeight="false" outlineLevel="0" collapsed="false">
      <c r="S490" s="4" t="s">
        <v>10</v>
      </c>
      <c r="T490" s="4" t="str">
        <f aca="false">SUBSTITUTE(T489,T$1&amp;S481&amp;S490,T$1&amp;S482&amp;S490)</f>
        <v>D$6*(X1-D$7)*(X2-D$8)</v>
      </c>
      <c r="U490" s="4" t="str">
        <f aca="false">SUBSTITUTE(U489,U$1&amp;S481&amp;S490,U$1&amp;S482&amp;S490)</f>
        <v>D$6*(X1-D$7)*(X2-D$8)</v>
      </c>
      <c r="V490" s="4" t="str">
        <f aca="false">SUBSTITUTE(V489,V$1&amp;S481&amp;S490,V$1&amp;S482&amp;S490)</f>
        <v>D$6*(X1-D$7)*(X2-D$8)</v>
      </c>
      <c r="W490" s="4" t="str">
        <f aca="false">SUBSTITUTE(W489,W$1&amp;S481&amp;S490,W$1&amp;S482&amp;S490)</f>
        <v>D$6*(X1-D$7)*(X2-D$8)</v>
      </c>
      <c r="X490" s="4" t="str">
        <f aca="false">SUBSTITUTE(X489,X$1&amp;S481&amp;S490,X$1&amp;S482&amp;S490)</f>
        <v>D$6*(X1-D$7)*(X2-D$8)</v>
      </c>
      <c r="Y490" s="4" t="str">
        <f aca="false">SUBSTITUTE(Y489,Y$1&amp;S481&amp;S490,Y$1&amp;S482&amp;S490)</f>
        <v>D$6*(X1-D$7)*(X2-D$8)</v>
      </c>
      <c r="Z490" s="4" t="str">
        <f aca="false">SUBSTITUTE(Z489,Z$1&amp;S481&amp;S490,Z$1&amp;S482&amp;S490)</f>
        <v>D$6*(X1-D$7)*(X2-D$8)</v>
      </c>
      <c r="AA490" s="4" t="str">
        <f aca="false">SUBSTITUTE(AA489,AA$1&amp;S481&amp;S490,AA$1&amp;S482&amp;S490)</f>
        <v>D$6*(X1-D$7)*(X2-D$8)</v>
      </c>
      <c r="AB490" s="4" t="str">
        <f aca="false">SUBSTITUTE(AB489,AB$1&amp;S481&amp;S490,AB$1&amp;S482&amp;S490)</f>
        <v>D$6*(X1-D$7)*(X2-D$8)</v>
      </c>
      <c r="AC490" s="4" t="str">
        <f aca="false">SUBSTITUTE(AC489,AC$1&amp;S481&amp;S490,AC$1&amp;S482&amp;S490)</f>
        <v>D$6*(X1-D$7)*(X2-D$8)</v>
      </c>
    </row>
    <row r="491" customFormat="false" ht="12.75" hidden="false" customHeight="false" outlineLevel="0" collapsed="false">
      <c r="S491" s="4" t="s">
        <v>11</v>
      </c>
      <c r="T491" s="4" t="str">
        <f aca="false">SUBSTITUTE(T490,T$1&amp;S481&amp;S491,T$1&amp;S482&amp;S491)</f>
        <v>D$6*(X1-D$7)*(X2-D$8)</v>
      </c>
      <c r="U491" s="4" t="str">
        <f aca="false">SUBSTITUTE(U490,U$1&amp;S481&amp;S491,U$1&amp;S482&amp;S491)</f>
        <v>D$6*(X1-D$7)*(X2-D$8)</v>
      </c>
      <c r="V491" s="4" t="str">
        <f aca="false">SUBSTITUTE(V490,V$1&amp;S481&amp;S491,V$1&amp;S482&amp;S491)</f>
        <v>D$6*(X1-D$7)*(X2-D$8)</v>
      </c>
      <c r="W491" s="4" t="str">
        <f aca="false">SUBSTITUTE(W490,W$1&amp;S481&amp;S491,W$1&amp;S482&amp;S491)</f>
        <v>D$6*(X1-D$7)*(X2-D$8)</v>
      </c>
      <c r="X491" s="4" t="str">
        <f aca="false">SUBSTITUTE(X490,X$1&amp;S481&amp;S491,X$1&amp;S482&amp;S491)</f>
        <v>D$6*(X1-D$7)*(X2-D$8)</v>
      </c>
      <c r="Y491" s="4" t="str">
        <f aca="false">SUBSTITUTE(Y490,Y$1&amp;S481&amp;S491,Y$1&amp;S482&amp;S491)</f>
        <v>D$6*(X1-D$7)*(X2-D$8)</v>
      </c>
      <c r="Z491" s="4" t="str">
        <f aca="false">SUBSTITUTE(Z490,Z$1&amp;S481&amp;S491,Z$1&amp;S482&amp;S491)</f>
        <v>D$6*(X1-D$7)*(X2-D$8)</v>
      </c>
      <c r="AA491" s="4" t="str">
        <f aca="false">SUBSTITUTE(AA490,AA$1&amp;S481&amp;S491,AA$1&amp;S482&amp;S491)</f>
        <v>D$6*(X1-D$7)*(X2-D$8)</v>
      </c>
      <c r="AB491" s="4" t="str">
        <f aca="false">SUBSTITUTE(AB490,AB$1&amp;S481&amp;S491,AB$1&amp;S482&amp;S491)</f>
        <v>D$6*(X1-D$7)*(X2-D$8)</v>
      </c>
      <c r="AC491" s="4" t="str">
        <f aca="false">SUBSTITUTE(AC490,AC$1&amp;S481&amp;S491,AC$1&amp;S482&amp;S491)</f>
        <v>D$6*(X1-D$7)*(X2-D$8)</v>
      </c>
    </row>
    <row r="492" customFormat="false" ht="12.75" hidden="false" customHeight="false" outlineLevel="0" collapsed="false">
      <c r="S492" s="4" t="s">
        <v>12</v>
      </c>
      <c r="T492" s="4" t="str">
        <f aca="false">SUBSTITUTE(T491,T$1&amp;S481&amp;S492,T$1&amp;S482&amp;S492)</f>
        <v>D$6*(X1-D$7)*(X2-D$8)</v>
      </c>
      <c r="U492" s="4" t="str">
        <f aca="false">SUBSTITUTE(U491,U$1&amp;S481&amp;S492,U$1&amp;S482&amp;S492)</f>
        <v>D$6*(X1-D$7)*(X2-D$8)</v>
      </c>
      <c r="V492" s="4" t="str">
        <f aca="false">SUBSTITUTE(V491,V$1&amp;S481&amp;S492,V$1&amp;S482&amp;S492)</f>
        <v>D$6*(X1-D$7)*(X2-D$8)</v>
      </c>
      <c r="W492" s="4" t="str">
        <f aca="false">SUBSTITUTE(W491,W$1&amp;S481&amp;S492,W$1&amp;S482&amp;S492)</f>
        <v>D$6*(X1-D$7)*(X2-D$8)</v>
      </c>
      <c r="X492" s="4" t="str">
        <f aca="false">SUBSTITUTE(X491,X$1&amp;S481&amp;S492,X$1&amp;S482&amp;S492)</f>
        <v>D$6*(X1-D$7)*(X2-D$8)</v>
      </c>
      <c r="Y492" s="4" t="str">
        <f aca="false">SUBSTITUTE(Y491,Y$1&amp;S481&amp;S492,Y$1&amp;S482&amp;S492)</f>
        <v>D$6*(X1-D$7)*(X2-D$8)</v>
      </c>
      <c r="Z492" s="4" t="str">
        <f aca="false">SUBSTITUTE(Z491,Z$1&amp;S481&amp;S492,Z$1&amp;S482&amp;S492)</f>
        <v>D$6*(X1-D$7)*(X2-D$8)</v>
      </c>
      <c r="AA492" s="4" t="str">
        <f aca="false">SUBSTITUTE(AA491,AA$1&amp;S481&amp;S492,AA$1&amp;S482&amp;S492)</f>
        <v>D$6*(X1-D$7)*(X2-D$8)</v>
      </c>
      <c r="AB492" s="4" t="str">
        <f aca="false">SUBSTITUTE(AB491,AB$1&amp;S481&amp;S492,AB$1&amp;S482&amp;S492)</f>
        <v>D$6*(X1-D$7)*(X2-D$8)</v>
      </c>
      <c r="AC492" s="4" t="str">
        <f aca="false">SUBSTITUTE(AC491,AC$1&amp;S481&amp;S492,AC$1&amp;S482&amp;S492)</f>
        <v>D$6*(X1-D$7)*(X2-D$8)</v>
      </c>
    </row>
    <row r="493" customFormat="false" ht="12.75" hidden="false" customHeight="false" outlineLevel="0" collapsed="false">
      <c r="S493" s="4" t="str">
        <f aca="false">SUBSTITUTE(UPPER(IF(A23="","",A23))," ","")</f>
        <v/>
      </c>
    </row>
    <row r="494" customFormat="false" ht="12.75" hidden="false" customHeight="false" outlineLevel="0" collapsed="false">
      <c r="S494" s="4" t="str">
        <f aca="false">IF(S493="","","'[NNUM.XLS]2'!AL2")</f>
        <v/>
      </c>
      <c r="T494" s="4" t="str">
        <f aca="false">IF(AC492=S493,S494,AC492)</f>
        <v>D$6*(X1-D$7)*(X2-D$8)</v>
      </c>
      <c r="U494" s="4" t="str">
        <f aca="false">IF(RIGHT(T504,LEN(S493)+1)=U$1&amp;S493,LEFT(IF(LEFT(T504,LEN(S493)+1)=S493&amp;U$1,S494&amp;U$1&amp;RIGHT(T504,LEN(T504)-LEN(S493)-1),T504),LEN(IF(LEFT(T504,LEN(S493)+1)=S493&amp;U$1,S494&amp;U$1&amp;RIGHT(T504,LEN(T504)-LEN(S493)-1),T504))-LEN(S493)-1)&amp;U$1&amp;S494,IF(LEFT(T504,LEN(S493)+1)=S493&amp;U$1,S494&amp;U$1&amp;RIGHT(T504,LEN(T504)-LEN(S493)-1),T504))</f>
        <v>D$6*(X1-D$7)*(X2-D$8)</v>
      </c>
      <c r="V494" s="4" t="str">
        <f aca="false">IF(RIGHT(U504,LEN(S493)+1)=V$1&amp;S493,LEFT(IF(LEFT(U504,LEN(S493)+1)=S493&amp;V$1,S494&amp;V$1&amp;RIGHT(U504,LEN(U504)-LEN(S493)-1),U504),LEN(IF(LEFT(U504,LEN(S493)+1)=S493&amp;V$1,S494&amp;V$1&amp;RIGHT(U504,LEN(U504)-LEN(S493)-1),U504))-LEN(S493)-1)&amp;V$1&amp;S494,IF(LEFT(U504,LEN(S493)+1)=S493&amp;V$1,S494&amp;V$1&amp;RIGHT(U504,LEN(U504)-LEN(S493)-1),U504))</f>
        <v>D$6*(X1-D$7)*(X2-D$8)</v>
      </c>
      <c r="W494" s="4" t="str">
        <f aca="false">IF(RIGHT(V504,LEN(S493)+1)=W$1&amp;S493,LEFT(IF(LEFT(V504,LEN(S493)+1)=S493&amp;W$1,S494&amp;W$1&amp;RIGHT(V504,LEN(V504)-LEN(S493)-1),V504),LEN(IF(LEFT(V504,LEN(S493)+1)=S493&amp;W$1,S494&amp;W$1&amp;RIGHT(V504,LEN(V504)-LEN(S493)-1),V504))-LEN(S493)-1)&amp;W$1&amp;S494,IF(LEFT(V504,LEN(S493)+1)=S493&amp;W$1,S494&amp;W$1&amp;RIGHT(V504,LEN(V504)-LEN(S493)-1),V504))</f>
        <v>D$6*(X1-D$7)*(X2-D$8)</v>
      </c>
      <c r="X494" s="4" t="str">
        <f aca="false">IF(RIGHT(W504,LEN(S493)+1)=X$1&amp;S493,LEFT(IF(LEFT(W504,LEN(S493)+1)=S493&amp;X$1,S494&amp;X$1&amp;RIGHT(W504,LEN(W504)-LEN(S493)-1),W504),LEN(IF(LEFT(W504,LEN(S493)+1)=S493&amp;X$1,S494&amp;X$1&amp;RIGHT(W504,LEN(W504)-LEN(S493)-1),W504))-LEN(S493)-1)&amp;X$1&amp;S494,IF(LEFT(W504,LEN(S493)+1)=S493&amp;X$1,S494&amp;X$1&amp;RIGHT(W504,LEN(W504)-LEN(S493)-1),W504))</f>
        <v>D$6*(X1-D$7)*(X2-D$8)</v>
      </c>
      <c r="Y494" s="4" t="str">
        <f aca="false">IF(RIGHT(X504,LEN(S493)+1)=Y$1&amp;S493,LEFT(IF(LEFT(X504,LEN(S493)+1)=S493&amp;Y$1,S494&amp;Y$1&amp;RIGHT(X504,LEN(X504)-LEN(S493)-1),X504),LEN(IF(LEFT(X504,LEN(S493)+1)=S493&amp;Y$1,S494&amp;Y$1&amp;RIGHT(X504,LEN(X504)-LEN(S493)-1),X504))-LEN(S493)-1)&amp;Y$1&amp;S494,IF(LEFT(X504,LEN(S493)+1)=S493&amp;Y$1,S494&amp;Y$1&amp;RIGHT(X504,LEN(X504)-LEN(S493)-1),X504))</f>
        <v>D$6*(X1-D$7)*(X2-D$8)</v>
      </c>
      <c r="Z494" s="4" t="str">
        <f aca="false">IF(RIGHT(Y504,LEN(S493)+1)=Z$1&amp;S493,LEFT(IF(LEFT(Y504,LEN(S493)+1)=S493&amp;Z$1,S494&amp;Z$1&amp;RIGHT(Y504,LEN(Y504)-LEN(S493)-1),Y504),LEN(IF(LEFT(Y504,LEN(S493)+1)=S493&amp;Z$1,S494&amp;Z$1&amp;RIGHT(Y504,LEN(Y504)-LEN(S493)-1),Y504))-LEN(S493)-1)&amp;Z$1&amp;S494,IF(LEFT(Y504,LEN(S493)+1)=S493&amp;Z$1,S494&amp;Z$1&amp;RIGHT(Y504,LEN(Y504)-LEN(S493)-1),Y504))</f>
        <v>D$6*(X1-D$7)*(X2-D$8)</v>
      </c>
      <c r="AA494" s="4" t="str">
        <f aca="false">IF(RIGHT(Z504,LEN(S493)+1)=AA$1&amp;S493,LEFT(IF(LEFT(Z504,LEN(S493)+1)=S493&amp;AA$1,S494&amp;AA$1&amp;RIGHT(Z504,LEN(Z504)-LEN(S493)-1),Z504),LEN(IF(LEFT(Z504,LEN(S493)+1)=S493&amp;AA$1,S494&amp;AA$1&amp;RIGHT(Z504,LEN(Z504)-LEN(S493)-1),Z504))-LEN(S493)-1)&amp;AA$1&amp;S494,IF(LEFT(Z504,LEN(S493)+1)=S493&amp;AA$1,S494&amp;AA$1&amp;RIGHT(Z504,LEN(Z504)-LEN(S493)-1),Z504))</f>
        <v>D$6*(X1-D$7)*(X2-D$8)</v>
      </c>
      <c r="AB494" s="4" t="str">
        <f aca="false">IF(RIGHT(AA504,LEN(S493)+1)=AB$1&amp;S493,LEFT(IF(LEFT(AA504,LEN(S493)+1)=S493&amp;AB$1,S494&amp;AB$1&amp;RIGHT(AA504,LEN(AA504)-LEN(S493)-1),AA504),LEN(IF(LEFT(AA504,LEN(S493)+1)=S493&amp;AB$1,S494&amp;AB$1&amp;RIGHT(AA504,LEN(AA504)-LEN(S493)-1),AA504))-LEN(S493)-1)&amp;AB$1&amp;S494,IF(LEFT(AA504,LEN(S493)+1)=S493&amp;AB$1,S494&amp;AB$1&amp;RIGHT(AA504,LEN(AA504)-LEN(S493)-1),AA504))</f>
        <v>D$6*(X1-D$7)*(X2-D$8)</v>
      </c>
      <c r="AC494" s="4" t="str">
        <f aca="false">IF(RIGHT(AB504,LEN(S493)+1)=AC$1&amp;S493,LEFT(IF(LEFT(AB504,LEN(S493)+1)=S493&amp;AC$1,S494&amp;AC$1&amp;RIGHT(AB504,LEN(AB504)-LEN(S493)-1),AB504),LEN(IF(LEFT(AB504,LEN(S493)+1)=S493&amp;AC$1,S494&amp;AC$1&amp;RIGHT(AB504,LEN(AB504)-LEN(S493)-1),AB504))-LEN(S493)-1)&amp;AC$1&amp;S494,IF(LEFT(AB504,LEN(S493)+1)=S493&amp;AC$1,S494&amp;AC$1&amp;RIGHT(AB504,LEN(AB504)-LEN(S493)-1),AB504))</f>
        <v>D$6*(X1-D$7)*(X2-D$8)</v>
      </c>
    </row>
    <row r="495" customFormat="false" ht="12.75" hidden="false" customHeight="false" outlineLevel="0" collapsed="false">
      <c r="S495" s="4" t="s">
        <v>15</v>
      </c>
      <c r="T495" s="4" t="str">
        <f aca="false">SUBSTITUTE(T494,T$1&amp;S493&amp;S495,T$1&amp;S494&amp;S495)</f>
        <v>D$6*(X1-D$7)*(X2-D$8)</v>
      </c>
      <c r="U495" s="4" t="str">
        <f aca="false">SUBSTITUTE(U494,U$1&amp;S493&amp;S495,U$1&amp;S494&amp;S495)</f>
        <v>D$6*(X1-D$7)*(X2-D$8)</v>
      </c>
      <c r="V495" s="4" t="str">
        <f aca="false">SUBSTITUTE(V494,V$1&amp;S493&amp;S495,V$1&amp;S494&amp;S495)</f>
        <v>D$6*(X1-D$7)*(X2-D$8)</v>
      </c>
      <c r="W495" s="4" t="str">
        <f aca="false">SUBSTITUTE(W494,W$1&amp;S493&amp;S495,W$1&amp;S494&amp;S495)</f>
        <v>D$6*(X1-D$7)*(X2-D$8)</v>
      </c>
      <c r="X495" s="4" t="str">
        <f aca="false">SUBSTITUTE(X494,X$1&amp;S493&amp;S495,X$1&amp;S494&amp;S495)</f>
        <v>D$6*(X1-D$7)*(X2-D$8)</v>
      </c>
      <c r="Y495" s="4" t="str">
        <f aca="false">SUBSTITUTE(Y494,Y$1&amp;S493&amp;S495,Y$1&amp;S494&amp;S495)</f>
        <v>D$6*(X1-D$7)*(X2-D$8)</v>
      </c>
      <c r="Z495" s="4" t="str">
        <f aca="false">SUBSTITUTE(Z494,Z$1&amp;S493&amp;S495,Z$1&amp;S494&amp;S495)</f>
        <v>D$6*(X1-D$7)*(X2-D$8)</v>
      </c>
      <c r="AA495" s="4" t="str">
        <f aca="false">SUBSTITUTE(AA494,AA$1&amp;S493&amp;S495,AA$1&amp;S494&amp;S495)</f>
        <v>D$6*(X1-D$7)*(X2-D$8)</v>
      </c>
      <c r="AB495" s="4" t="str">
        <f aca="false">SUBSTITUTE(AB494,AB$1&amp;S493&amp;S495,AB$1&amp;S494&amp;S495)</f>
        <v>D$6*(X1-D$7)*(X2-D$8)</v>
      </c>
      <c r="AC495" s="4" t="str">
        <f aca="false">SUBSTITUTE(AC494,AC$1&amp;S493&amp;S495,AC$1&amp;S494&amp;S495)</f>
        <v>D$6*(X1-D$7)*(X2-D$8)</v>
      </c>
    </row>
    <row r="496" customFormat="false" ht="12.75" hidden="false" customHeight="false" outlineLevel="0" collapsed="false">
      <c r="S496" s="4" t="s">
        <v>4</v>
      </c>
      <c r="T496" s="4" t="str">
        <f aca="false">SUBSTITUTE(T495,T$1&amp;S493&amp;S496,T$1&amp;S494&amp;S496)</f>
        <v>D$6*(X1-D$7)*(X2-D$8)</v>
      </c>
      <c r="U496" s="4" t="str">
        <f aca="false">SUBSTITUTE(U495,U$1&amp;S493&amp;S496,U$1&amp;S494&amp;S496)</f>
        <v>D$6*(X1-D$7)*(X2-D$8)</v>
      </c>
      <c r="V496" s="4" t="str">
        <f aca="false">SUBSTITUTE(V495,V$1&amp;S493&amp;S496,V$1&amp;S494&amp;S496)</f>
        <v>D$6*(X1-D$7)*(X2-D$8)</v>
      </c>
      <c r="W496" s="4" t="str">
        <f aca="false">SUBSTITUTE(W495,W$1&amp;S493&amp;S496,W$1&amp;S494&amp;S496)</f>
        <v>D$6*(X1-D$7)*(X2-D$8)</v>
      </c>
      <c r="X496" s="4" t="str">
        <f aca="false">SUBSTITUTE(X495,X$1&amp;S493&amp;S496,X$1&amp;S494&amp;S496)</f>
        <v>D$6*(X1-D$7)*(X2-D$8)</v>
      </c>
      <c r="Y496" s="4" t="str">
        <f aca="false">SUBSTITUTE(Y495,Y$1&amp;S493&amp;S496,Y$1&amp;S494&amp;S496)</f>
        <v>D$6*(X1-D$7)*(X2-D$8)</v>
      </c>
      <c r="Z496" s="4" t="str">
        <f aca="false">SUBSTITUTE(Z495,Z$1&amp;S493&amp;S496,Z$1&amp;S494&amp;S496)</f>
        <v>D$6*(X1-D$7)*(X2-D$8)</v>
      </c>
      <c r="AA496" s="4" t="str">
        <f aca="false">SUBSTITUTE(AA495,AA$1&amp;S493&amp;S496,AA$1&amp;S494&amp;S496)</f>
        <v>D$6*(X1-D$7)*(X2-D$8)</v>
      </c>
      <c r="AB496" s="4" t="str">
        <f aca="false">SUBSTITUTE(AB495,AB$1&amp;S493&amp;S496,AB$1&amp;S494&amp;S496)</f>
        <v>D$6*(X1-D$7)*(X2-D$8)</v>
      </c>
      <c r="AC496" s="4" t="str">
        <f aca="false">SUBSTITUTE(AC495,AC$1&amp;S493&amp;S496,AC$1&amp;S494&amp;S496)</f>
        <v>D$6*(X1-D$7)*(X2-D$8)</v>
      </c>
    </row>
    <row r="497" customFormat="false" ht="12.75" hidden="false" customHeight="false" outlineLevel="0" collapsed="false">
      <c r="S497" s="4" t="s">
        <v>5</v>
      </c>
      <c r="T497" s="4" t="str">
        <f aca="false">SUBSTITUTE(T496,T$1&amp;S493&amp;S497,T$1&amp;S494&amp;S497)</f>
        <v>D$6*(X1-D$7)*(X2-D$8)</v>
      </c>
      <c r="U497" s="4" t="str">
        <f aca="false">SUBSTITUTE(U496,U$1&amp;S493&amp;S497,U$1&amp;S494&amp;S497)</f>
        <v>D$6*(X1-D$7)*(X2-D$8)</v>
      </c>
      <c r="V497" s="4" t="str">
        <f aca="false">SUBSTITUTE(V496,V$1&amp;S493&amp;S497,V$1&amp;S494&amp;S497)</f>
        <v>D$6*(X1-D$7)*(X2-D$8)</v>
      </c>
      <c r="W497" s="4" t="str">
        <f aca="false">SUBSTITUTE(W496,W$1&amp;S493&amp;S497,W$1&amp;S494&amp;S497)</f>
        <v>D$6*(X1-D$7)*(X2-D$8)</v>
      </c>
      <c r="X497" s="4" t="str">
        <f aca="false">SUBSTITUTE(X496,X$1&amp;S493&amp;S497,X$1&amp;S494&amp;S497)</f>
        <v>D$6*(X1-D$7)*(X2-D$8)</v>
      </c>
      <c r="Y497" s="4" t="str">
        <f aca="false">SUBSTITUTE(Y496,Y$1&amp;S493&amp;S497,Y$1&amp;S494&amp;S497)</f>
        <v>D$6*(X1-D$7)*(X2-D$8)</v>
      </c>
      <c r="Z497" s="4" t="str">
        <f aca="false">SUBSTITUTE(Z496,Z$1&amp;S493&amp;S497,Z$1&amp;S494&amp;S497)</f>
        <v>D$6*(X1-D$7)*(X2-D$8)</v>
      </c>
      <c r="AA497" s="4" t="str">
        <f aca="false">SUBSTITUTE(AA496,AA$1&amp;S493&amp;S497,AA$1&amp;S494&amp;S497)</f>
        <v>D$6*(X1-D$7)*(X2-D$8)</v>
      </c>
      <c r="AB497" s="4" t="str">
        <f aca="false">SUBSTITUTE(AB496,AB$1&amp;S493&amp;S497,AB$1&amp;S494&amp;S497)</f>
        <v>D$6*(X1-D$7)*(X2-D$8)</v>
      </c>
      <c r="AC497" s="4" t="str">
        <f aca="false">SUBSTITUTE(AC496,AC$1&amp;S493&amp;S497,AC$1&amp;S494&amp;S497)</f>
        <v>D$6*(X1-D$7)*(X2-D$8)</v>
      </c>
    </row>
    <row r="498" customFormat="false" ht="12.75" hidden="false" customHeight="false" outlineLevel="0" collapsed="false">
      <c r="S498" s="4" t="s">
        <v>6</v>
      </c>
      <c r="T498" s="4" t="str">
        <f aca="false">SUBSTITUTE(T497,T$1&amp;S493&amp;S498,T$1&amp;S494&amp;S498)</f>
        <v>D$6*(X1-D$7)*(X2-D$8)</v>
      </c>
      <c r="U498" s="4" t="str">
        <f aca="false">SUBSTITUTE(U497,U$1&amp;S493&amp;S498,U$1&amp;S494&amp;S498)</f>
        <v>D$6*(X1-D$7)*(X2-D$8)</v>
      </c>
      <c r="V498" s="4" t="str">
        <f aca="false">SUBSTITUTE(V497,V$1&amp;S493&amp;S498,V$1&amp;S494&amp;S498)</f>
        <v>D$6*(X1-D$7)*(X2-D$8)</v>
      </c>
      <c r="W498" s="4" t="str">
        <f aca="false">SUBSTITUTE(W497,W$1&amp;S493&amp;S498,W$1&amp;S494&amp;S498)</f>
        <v>D$6*(X1-D$7)*(X2-D$8)</v>
      </c>
      <c r="X498" s="4" t="str">
        <f aca="false">SUBSTITUTE(X497,X$1&amp;S493&amp;S498,X$1&amp;S494&amp;S498)</f>
        <v>D$6*(X1-D$7)*(X2-D$8)</v>
      </c>
      <c r="Y498" s="4" t="str">
        <f aca="false">SUBSTITUTE(Y497,Y$1&amp;S493&amp;S498,Y$1&amp;S494&amp;S498)</f>
        <v>D$6*(X1-D$7)*(X2-D$8)</v>
      </c>
      <c r="Z498" s="4" t="str">
        <f aca="false">SUBSTITUTE(Z497,Z$1&amp;S493&amp;S498,Z$1&amp;S494&amp;S498)</f>
        <v>D$6*(X1-D$7)*(X2-D$8)</v>
      </c>
      <c r="AA498" s="4" t="str">
        <f aca="false">SUBSTITUTE(AA497,AA$1&amp;S493&amp;S498,AA$1&amp;S494&amp;S498)</f>
        <v>D$6*(X1-D$7)*(X2-D$8)</v>
      </c>
      <c r="AB498" s="4" t="str">
        <f aca="false">SUBSTITUTE(AB497,AB$1&amp;S493&amp;S498,AB$1&amp;S494&amp;S498)</f>
        <v>D$6*(X1-D$7)*(X2-D$8)</v>
      </c>
      <c r="AC498" s="4" t="str">
        <f aca="false">SUBSTITUTE(AC497,AC$1&amp;S493&amp;S498,AC$1&amp;S494&amp;S498)</f>
        <v>D$6*(X1-D$7)*(X2-D$8)</v>
      </c>
    </row>
    <row r="499" customFormat="false" ht="12.75" hidden="false" customHeight="false" outlineLevel="0" collapsed="false">
      <c r="S499" s="4" t="s">
        <v>7</v>
      </c>
      <c r="T499" s="4" t="str">
        <f aca="false">SUBSTITUTE(T498,T$1&amp;S493&amp;S499,T$1&amp;S494&amp;S499)</f>
        <v>D$6*(X1-D$7)*(X2-D$8)</v>
      </c>
      <c r="U499" s="4" t="str">
        <f aca="false">SUBSTITUTE(U498,U$1&amp;S493&amp;S499,U$1&amp;S494&amp;S499)</f>
        <v>D$6*(X1-D$7)*(X2-D$8)</v>
      </c>
      <c r="V499" s="4" t="str">
        <f aca="false">SUBSTITUTE(V498,V$1&amp;S493&amp;S499,V$1&amp;S494&amp;S499)</f>
        <v>D$6*(X1-D$7)*(X2-D$8)</v>
      </c>
      <c r="W499" s="4" t="str">
        <f aca="false">SUBSTITUTE(W498,W$1&amp;S493&amp;S499,W$1&amp;S494&amp;S499)</f>
        <v>D$6*(X1-D$7)*(X2-D$8)</v>
      </c>
      <c r="X499" s="4" t="str">
        <f aca="false">SUBSTITUTE(X498,X$1&amp;S493&amp;S499,X$1&amp;S494&amp;S499)</f>
        <v>D$6*(X1-D$7)*(X2-D$8)</v>
      </c>
      <c r="Y499" s="4" t="str">
        <f aca="false">SUBSTITUTE(Y498,Y$1&amp;S493&amp;S499,Y$1&amp;S494&amp;S499)</f>
        <v>D$6*(X1-D$7)*(X2-D$8)</v>
      </c>
      <c r="Z499" s="4" t="str">
        <f aca="false">SUBSTITUTE(Z498,Z$1&amp;S493&amp;S499,Z$1&amp;S494&amp;S499)</f>
        <v>D$6*(X1-D$7)*(X2-D$8)</v>
      </c>
      <c r="AA499" s="4" t="str">
        <f aca="false">SUBSTITUTE(AA498,AA$1&amp;S493&amp;S499,AA$1&amp;S494&amp;S499)</f>
        <v>D$6*(X1-D$7)*(X2-D$8)</v>
      </c>
      <c r="AB499" s="4" t="str">
        <f aca="false">SUBSTITUTE(AB498,AB$1&amp;S493&amp;S499,AB$1&amp;S494&amp;S499)</f>
        <v>D$6*(X1-D$7)*(X2-D$8)</v>
      </c>
      <c r="AC499" s="4" t="str">
        <f aca="false">SUBSTITUTE(AC498,AC$1&amp;S493&amp;S499,AC$1&amp;S494&amp;S499)</f>
        <v>D$6*(X1-D$7)*(X2-D$8)</v>
      </c>
    </row>
    <row r="500" customFormat="false" ht="12.75" hidden="false" customHeight="false" outlineLevel="0" collapsed="false">
      <c r="S500" s="4" t="s">
        <v>8</v>
      </c>
      <c r="T500" s="4" t="str">
        <f aca="false">SUBSTITUTE(T499,T$1&amp;S493&amp;S500,T$1&amp;S494&amp;S500)</f>
        <v>D$6*(X1-D$7)*(X2-D$8)</v>
      </c>
      <c r="U500" s="4" t="str">
        <f aca="false">SUBSTITUTE(U499,U$1&amp;S493&amp;S500,U$1&amp;S494&amp;S500)</f>
        <v>D$6*(X1-D$7)*(X2-D$8)</v>
      </c>
      <c r="V500" s="4" t="str">
        <f aca="false">SUBSTITUTE(V499,V$1&amp;S493&amp;S500,V$1&amp;S494&amp;S500)</f>
        <v>D$6*(X1-D$7)*(X2-D$8)</v>
      </c>
      <c r="W500" s="4" t="str">
        <f aca="false">SUBSTITUTE(W499,W$1&amp;S493&amp;S500,W$1&amp;S494&amp;S500)</f>
        <v>D$6*(X1-D$7)*(X2-D$8)</v>
      </c>
      <c r="X500" s="4" t="str">
        <f aca="false">SUBSTITUTE(X499,X$1&amp;S493&amp;S500,X$1&amp;S494&amp;S500)</f>
        <v>D$6*(X1-D$7)*(X2-D$8)</v>
      </c>
      <c r="Y500" s="4" t="str">
        <f aca="false">SUBSTITUTE(Y499,Y$1&amp;S493&amp;S500,Y$1&amp;S494&amp;S500)</f>
        <v>D$6*(X1-D$7)*(X2-D$8)</v>
      </c>
      <c r="Z500" s="4" t="str">
        <f aca="false">SUBSTITUTE(Z499,Z$1&amp;S493&amp;S500,Z$1&amp;S494&amp;S500)</f>
        <v>D$6*(X1-D$7)*(X2-D$8)</v>
      </c>
      <c r="AA500" s="4" t="str">
        <f aca="false">SUBSTITUTE(AA499,AA$1&amp;S493&amp;S500,AA$1&amp;S494&amp;S500)</f>
        <v>D$6*(X1-D$7)*(X2-D$8)</v>
      </c>
      <c r="AB500" s="4" t="str">
        <f aca="false">SUBSTITUTE(AB499,AB$1&amp;S493&amp;S500,AB$1&amp;S494&amp;S500)</f>
        <v>D$6*(X1-D$7)*(X2-D$8)</v>
      </c>
      <c r="AC500" s="4" t="str">
        <f aca="false">SUBSTITUTE(AC499,AC$1&amp;S493&amp;S500,AC$1&amp;S494&amp;S500)</f>
        <v>D$6*(X1-D$7)*(X2-D$8)</v>
      </c>
    </row>
    <row r="501" customFormat="false" ht="12.75" hidden="false" customHeight="false" outlineLevel="0" collapsed="false">
      <c r="S501" s="4" t="s">
        <v>9</v>
      </c>
      <c r="T501" s="4" t="str">
        <f aca="false">SUBSTITUTE(T500,T$1&amp;S493&amp;S501,T$1&amp;S494&amp;S501)</f>
        <v>D$6*(X1-D$7)*(X2-D$8)</v>
      </c>
      <c r="U501" s="4" t="str">
        <f aca="false">SUBSTITUTE(U500,U$1&amp;S493&amp;S501,U$1&amp;S494&amp;S501)</f>
        <v>D$6*(X1-D$7)*(X2-D$8)</v>
      </c>
      <c r="V501" s="4" t="str">
        <f aca="false">SUBSTITUTE(V500,V$1&amp;S493&amp;S501,V$1&amp;S494&amp;S501)</f>
        <v>D$6*(X1-D$7)*(X2-D$8)</v>
      </c>
      <c r="W501" s="4" t="str">
        <f aca="false">SUBSTITUTE(W500,W$1&amp;S493&amp;S501,W$1&amp;S494&amp;S501)</f>
        <v>D$6*(X1-D$7)*(X2-D$8)</v>
      </c>
      <c r="X501" s="4" t="str">
        <f aca="false">SUBSTITUTE(X500,X$1&amp;S493&amp;S501,X$1&amp;S494&amp;S501)</f>
        <v>D$6*(X1-D$7)*(X2-D$8)</v>
      </c>
      <c r="Y501" s="4" t="str">
        <f aca="false">SUBSTITUTE(Y500,Y$1&amp;S493&amp;S501,Y$1&amp;S494&amp;S501)</f>
        <v>D$6*(X1-D$7)*(X2-D$8)</v>
      </c>
      <c r="Z501" s="4" t="str">
        <f aca="false">SUBSTITUTE(Z500,Z$1&amp;S493&amp;S501,Z$1&amp;S494&amp;S501)</f>
        <v>D$6*(X1-D$7)*(X2-D$8)</v>
      </c>
      <c r="AA501" s="4" t="str">
        <f aca="false">SUBSTITUTE(AA500,AA$1&amp;S493&amp;S501,AA$1&amp;S494&amp;S501)</f>
        <v>D$6*(X1-D$7)*(X2-D$8)</v>
      </c>
      <c r="AB501" s="4" t="str">
        <f aca="false">SUBSTITUTE(AB500,AB$1&amp;S493&amp;S501,AB$1&amp;S494&amp;S501)</f>
        <v>D$6*(X1-D$7)*(X2-D$8)</v>
      </c>
      <c r="AC501" s="4" t="str">
        <f aca="false">SUBSTITUTE(AC500,AC$1&amp;S493&amp;S501,AC$1&amp;S494&amp;S501)</f>
        <v>D$6*(X1-D$7)*(X2-D$8)</v>
      </c>
    </row>
    <row r="502" customFormat="false" ht="12.75" hidden="false" customHeight="false" outlineLevel="0" collapsed="false">
      <c r="S502" s="4" t="s">
        <v>10</v>
      </c>
      <c r="T502" s="4" t="str">
        <f aca="false">SUBSTITUTE(T501,T$1&amp;S493&amp;S502,T$1&amp;S494&amp;S502)</f>
        <v>D$6*(X1-D$7)*(X2-D$8)</v>
      </c>
      <c r="U502" s="4" t="str">
        <f aca="false">SUBSTITUTE(U501,U$1&amp;S493&amp;S502,U$1&amp;S494&amp;S502)</f>
        <v>D$6*(X1-D$7)*(X2-D$8)</v>
      </c>
      <c r="V502" s="4" t="str">
        <f aca="false">SUBSTITUTE(V501,V$1&amp;S493&amp;S502,V$1&amp;S494&amp;S502)</f>
        <v>D$6*(X1-D$7)*(X2-D$8)</v>
      </c>
      <c r="W502" s="4" t="str">
        <f aca="false">SUBSTITUTE(W501,W$1&amp;S493&amp;S502,W$1&amp;S494&amp;S502)</f>
        <v>D$6*(X1-D$7)*(X2-D$8)</v>
      </c>
      <c r="X502" s="4" t="str">
        <f aca="false">SUBSTITUTE(X501,X$1&amp;S493&amp;S502,X$1&amp;S494&amp;S502)</f>
        <v>D$6*(X1-D$7)*(X2-D$8)</v>
      </c>
      <c r="Y502" s="4" t="str">
        <f aca="false">SUBSTITUTE(Y501,Y$1&amp;S493&amp;S502,Y$1&amp;S494&amp;S502)</f>
        <v>D$6*(X1-D$7)*(X2-D$8)</v>
      </c>
      <c r="Z502" s="4" t="str">
        <f aca="false">SUBSTITUTE(Z501,Z$1&amp;S493&amp;S502,Z$1&amp;S494&amp;S502)</f>
        <v>D$6*(X1-D$7)*(X2-D$8)</v>
      </c>
      <c r="AA502" s="4" t="str">
        <f aca="false">SUBSTITUTE(AA501,AA$1&amp;S493&amp;S502,AA$1&amp;S494&amp;S502)</f>
        <v>D$6*(X1-D$7)*(X2-D$8)</v>
      </c>
      <c r="AB502" s="4" t="str">
        <f aca="false">SUBSTITUTE(AB501,AB$1&amp;S493&amp;S502,AB$1&amp;S494&amp;S502)</f>
        <v>D$6*(X1-D$7)*(X2-D$8)</v>
      </c>
      <c r="AC502" s="4" t="str">
        <f aca="false">SUBSTITUTE(AC501,AC$1&amp;S493&amp;S502,AC$1&amp;S494&amp;S502)</f>
        <v>D$6*(X1-D$7)*(X2-D$8)</v>
      </c>
    </row>
    <row r="503" customFormat="false" ht="12.75" hidden="false" customHeight="false" outlineLevel="0" collapsed="false">
      <c r="S503" s="4" t="s">
        <v>11</v>
      </c>
      <c r="T503" s="4" t="str">
        <f aca="false">SUBSTITUTE(T502,T$1&amp;S493&amp;S503,T$1&amp;S494&amp;S503)</f>
        <v>D$6*(X1-D$7)*(X2-D$8)</v>
      </c>
      <c r="U503" s="4" t="str">
        <f aca="false">SUBSTITUTE(U502,U$1&amp;S493&amp;S503,U$1&amp;S494&amp;S503)</f>
        <v>D$6*(X1-D$7)*(X2-D$8)</v>
      </c>
      <c r="V503" s="4" t="str">
        <f aca="false">SUBSTITUTE(V502,V$1&amp;S493&amp;S503,V$1&amp;S494&amp;S503)</f>
        <v>D$6*(X1-D$7)*(X2-D$8)</v>
      </c>
      <c r="W503" s="4" t="str">
        <f aca="false">SUBSTITUTE(W502,W$1&amp;S493&amp;S503,W$1&amp;S494&amp;S503)</f>
        <v>D$6*(X1-D$7)*(X2-D$8)</v>
      </c>
      <c r="X503" s="4" t="str">
        <f aca="false">SUBSTITUTE(X502,X$1&amp;S493&amp;S503,X$1&amp;S494&amp;S503)</f>
        <v>D$6*(X1-D$7)*(X2-D$8)</v>
      </c>
      <c r="Y503" s="4" t="str">
        <f aca="false">SUBSTITUTE(Y502,Y$1&amp;S493&amp;S503,Y$1&amp;S494&amp;S503)</f>
        <v>D$6*(X1-D$7)*(X2-D$8)</v>
      </c>
      <c r="Z503" s="4" t="str">
        <f aca="false">SUBSTITUTE(Z502,Z$1&amp;S493&amp;S503,Z$1&amp;S494&amp;S503)</f>
        <v>D$6*(X1-D$7)*(X2-D$8)</v>
      </c>
      <c r="AA503" s="4" t="str">
        <f aca="false">SUBSTITUTE(AA502,AA$1&amp;S493&amp;S503,AA$1&amp;S494&amp;S503)</f>
        <v>D$6*(X1-D$7)*(X2-D$8)</v>
      </c>
      <c r="AB503" s="4" t="str">
        <f aca="false">SUBSTITUTE(AB502,AB$1&amp;S493&amp;S503,AB$1&amp;S494&amp;S503)</f>
        <v>D$6*(X1-D$7)*(X2-D$8)</v>
      </c>
      <c r="AC503" s="4" t="str">
        <f aca="false">SUBSTITUTE(AC502,AC$1&amp;S493&amp;S503,AC$1&amp;S494&amp;S503)</f>
        <v>D$6*(X1-D$7)*(X2-D$8)</v>
      </c>
    </row>
    <row r="504" customFormat="false" ht="12.75" hidden="false" customHeight="false" outlineLevel="0" collapsed="false">
      <c r="S504" s="4" t="s">
        <v>12</v>
      </c>
      <c r="T504" s="4" t="str">
        <f aca="false">SUBSTITUTE(T503,T$1&amp;S493&amp;S504,T$1&amp;S494&amp;S504)</f>
        <v>D$6*(X1-D$7)*(X2-D$8)</v>
      </c>
      <c r="U504" s="4" t="str">
        <f aca="false">SUBSTITUTE(U503,U$1&amp;S493&amp;S504,U$1&amp;S494&amp;S504)</f>
        <v>D$6*(X1-D$7)*(X2-D$8)</v>
      </c>
      <c r="V504" s="4" t="str">
        <f aca="false">SUBSTITUTE(V503,V$1&amp;S493&amp;S504,V$1&amp;S494&amp;S504)</f>
        <v>D$6*(X1-D$7)*(X2-D$8)</v>
      </c>
      <c r="W504" s="4" t="str">
        <f aca="false">SUBSTITUTE(W503,W$1&amp;S493&amp;S504,W$1&amp;S494&amp;S504)</f>
        <v>D$6*(X1-D$7)*(X2-D$8)</v>
      </c>
      <c r="X504" s="4" t="str">
        <f aca="false">SUBSTITUTE(X503,X$1&amp;S493&amp;S504,X$1&amp;S494&amp;S504)</f>
        <v>D$6*(X1-D$7)*(X2-D$8)</v>
      </c>
      <c r="Y504" s="4" t="str">
        <f aca="false">SUBSTITUTE(Y503,Y$1&amp;S493&amp;S504,Y$1&amp;S494&amp;S504)</f>
        <v>D$6*(X1-D$7)*(X2-D$8)</v>
      </c>
      <c r="Z504" s="4" t="str">
        <f aca="false">SUBSTITUTE(Z503,Z$1&amp;S493&amp;S504,Z$1&amp;S494&amp;S504)</f>
        <v>D$6*(X1-D$7)*(X2-D$8)</v>
      </c>
      <c r="AA504" s="4" t="str">
        <f aca="false">SUBSTITUTE(AA503,AA$1&amp;S493&amp;S504,AA$1&amp;S494&amp;S504)</f>
        <v>D$6*(X1-D$7)*(X2-D$8)</v>
      </c>
      <c r="AB504" s="4" t="str">
        <f aca="false">SUBSTITUTE(AB503,AB$1&amp;S493&amp;S504,AB$1&amp;S494&amp;S504)</f>
        <v>D$6*(X1-D$7)*(X2-D$8)</v>
      </c>
      <c r="AC504" s="4" t="str">
        <f aca="false">SUBSTITUTE(AC503,AC$1&amp;S493&amp;S504,AC$1&amp;S494&amp;S504)</f>
        <v>D$6*(X1-D$7)*(X2-D$8)</v>
      </c>
    </row>
    <row r="505" customFormat="false" ht="12.75" hidden="false" customHeight="false" outlineLevel="0" collapsed="false">
      <c r="S505" s="4" t="str">
        <f aca="false">SUBSTITUTE(UPPER(IF(A24="","",A24))," ","")</f>
        <v/>
      </c>
    </row>
    <row r="506" customFormat="false" ht="12.75" hidden="false" customHeight="false" outlineLevel="0" collapsed="false">
      <c r="S506" s="4" t="str">
        <f aca="false">IF(S505="","","'[NNUM.XLS]2'!AM2")</f>
        <v/>
      </c>
      <c r="T506" s="4" t="str">
        <f aca="false">IF(AC504=S505,S506,AC504)</f>
        <v>D$6*(X1-D$7)*(X2-D$8)</v>
      </c>
      <c r="U506" s="4" t="str">
        <f aca="false">IF(RIGHT(T516,LEN(S505)+1)=U$1&amp;S505,LEFT(IF(LEFT(T516,LEN(S505)+1)=S505&amp;U$1,S506&amp;U$1&amp;RIGHT(T516,LEN(T516)-LEN(S505)-1),T516),LEN(IF(LEFT(T516,LEN(S505)+1)=S505&amp;U$1,S506&amp;U$1&amp;RIGHT(T516,LEN(T516)-LEN(S505)-1),T516))-LEN(S505)-1)&amp;U$1&amp;S506,IF(LEFT(T516,LEN(S505)+1)=S505&amp;U$1,S506&amp;U$1&amp;RIGHT(T516,LEN(T516)-LEN(S505)-1),T516))</f>
        <v>D$6*(X1-D$7)*(X2-D$8)</v>
      </c>
      <c r="V506" s="4" t="str">
        <f aca="false">IF(RIGHT(U516,LEN(S505)+1)=V$1&amp;S505,LEFT(IF(LEFT(U516,LEN(S505)+1)=S505&amp;V$1,S506&amp;V$1&amp;RIGHT(U516,LEN(U516)-LEN(S505)-1),U516),LEN(IF(LEFT(U516,LEN(S505)+1)=S505&amp;V$1,S506&amp;V$1&amp;RIGHT(U516,LEN(U516)-LEN(S505)-1),U516))-LEN(S505)-1)&amp;V$1&amp;S506,IF(LEFT(U516,LEN(S505)+1)=S505&amp;V$1,S506&amp;V$1&amp;RIGHT(U516,LEN(U516)-LEN(S505)-1),U516))</f>
        <v>D$6*(X1-D$7)*(X2-D$8)</v>
      </c>
      <c r="W506" s="4" t="str">
        <f aca="false">IF(RIGHT(V516,LEN(S505)+1)=W$1&amp;S505,LEFT(IF(LEFT(V516,LEN(S505)+1)=S505&amp;W$1,S506&amp;W$1&amp;RIGHT(V516,LEN(V516)-LEN(S505)-1),V516),LEN(IF(LEFT(V516,LEN(S505)+1)=S505&amp;W$1,S506&amp;W$1&amp;RIGHT(V516,LEN(V516)-LEN(S505)-1),V516))-LEN(S505)-1)&amp;W$1&amp;S506,IF(LEFT(V516,LEN(S505)+1)=S505&amp;W$1,S506&amp;W$1&amp;RIGHT(V516,LEN(V516)-LEN(S505)-1),V516))</f>
        <v>D$6*(X1-D$7)*(X2-D$8)</v>
      </c>
      <c r="X506" s="4" t="str">
        <f aca="false">IF(RIGHT(W516,LEN(S505)+1)=X$1&amp;S505,LEFT(IF(LEFT(W516,LEN(S505)+1)=S505&amp;X$1,S506&amp;X$1&amp;RIGHT(W516,LEN(W516)-LEN(S505)-1),W516),LEN(IF(LEFT(W516,LEN(S505)+1)=S505&amp;X$1,S506&amp;X$1&amp;RIGHT(W516,LEN(W516)-LEN(S505)-1),W516))-LEN(S505)-1)&amp;X$1&amp;S506,IF(LEFT(W516,LEN(S505)+1)=S505&amp;X$1,S506&amp;X$1&amp;RIGHT(W516,LEN(W516)-LEN(S505)-1),W516))</f>
        <v>D$6*(X1-D$7)*(X2-D$8)</v>
      </c>
      <c r="Y506" s="4" t="str">
        <f aca="false">IF(RIGHT(X516,LEN(S505)+1)=Y$1&amp;S505,LEFT(IF(LEFT(X516,LEN(S505)+1)=S505&amp;Y$1,S506&amp;Y$1&amp;RIGHT(X516,LEN(X516)-LEN(S505)-1),X516),LEN(IF(LEFT(X516,LEN(S505)+1)=S505&amp;Y$1,S506&amp;Y$1&amp;RIGHT(X516,LEN(X516)-LEN(S505)-1),X516))-LEN(S505)-1)&amp;Y$1&amp;S506,IF(LEFT(X516,LEN(S505)+1)=S505&amp;Y$1,S506&amp;Y$1&amp;RIGHT(X516,LEN(X516)-LEN(S505)-1),X516))</f>
        <v>D$6*(X1-D$7)*(X2-D$8)</v>
      </c>
      <c r="Z506" s="4" t="str">
        <f aca="false">IF(RIGHT(Y516,LEN(S505)+1)=Z$1&amp;S505,LEFT(IF(LEFT(Y516,LEN(S505)+1)=S505&amp;Z$1,S506&amp;Z$1&amp;RIGHT(Y516,LEN(Y516)-LEN(S505)-1),Y516),LEN(IF(LEFT(Y516,LEN(S505)+1)=S505&amp;Z$1,S506&amp;Z$1&amp;RIGHT(Y516,LEN(Y516)-LEN(S505)-1),Y516))-LEN(S505)-1)&amp;Z$1&amp;S506,IF(LEFT(Y516,LEN(S505)+1)=S505&amp;Z$1,S506&amp;Z$1&amp;RIGHT(Y516,LEN(Y516)-LEN(S505)-1),Y516))</f>
        <v>D$6*(X1-D$7)*(X2-D$8)</v>
      </c>
      <c r="AA506" s="4" t="str">
        <f aca="false">IF(RIGHT(Z516,LEN(S505)+1)=AA$1&amp;S505,LEFT(IF(LEFT(Z516,LEN(S505)+1)=S505&amp;AA$1,S506&amp;AA$1&amp;RIGHT(Z516,LEN(Z516)-LEN(S505)-1),Z516),LEN(IF(LEFT(Z516,LEN(S505)+1)=S505&amp;AA$1,S506&amp;AA$1&amp;RIGHT(Z516,LEN(Z516)-LEN(S505)-1),Z516))-LEN(S505)-1)&amp;AA$1&amp;S506,IF(LEFT(Z516,LEN(S505)+1)=S505&amp;AA$1,S506&amp;AA$1&amp;RIGHT(Z516,LEN(Z516)-LEN(S505)-1),Z516))</f>
        <v>D$6*(X1-D$7)*(X2-D$8)</v>
      </c>
      <c r="AB506" s="4" t="str">
        <f aca="false">IF(RIGHT(AA516,LEN(S505)+1)=AB$1&amp;S505,LEFT(IF(LEFT(AA516,LEN(S505)+1)=S505&amp;AB$1,S506&amp;AB$1&amp;RIGHT(AA516,LEN(AA516)-LEN(S505)-1),AA516),LEN(IF(LEFT(AA516,LEN(S505)+1)=S505&amp;AB$1,S506&amp;AB$1&amp;RIGHT(AA516,LEN(AA516)-LEN(S505)-1),AA516))-LEN(S505)-1)&amp;AB$1&amp;S506,IF(LEFT(AA516,LEN(S505)+1)=S505&amp;AB$1,S506&amp;AB$1&amp;RIGHT(AA516,LEN(AA516)-LEN(S505)-1),AA516))</f>
        <v>D$6*(X1-D$7)*(X2-D$8)</v>
      </c>
      <c r="AC506" s="4" t="str">
        <f aca="false">IF(RIGHT(AB516,LEN(S505)+1)=AC$1&amp;S505,LEFT(IF(LEFT(AB516,LEN(S505)+1)=S505&amp;AC$1,S506&amp;AC$1&amp;RIGHT(AB516,LEN(AB516)-LEN(S505)-1),AB516),LEN(IF(LEFT(AB516,LEN(S505)+1)=S505&amp;AC$1,S506&amp;AC$1&amp;RIGHT(AB516,LEN(AB516)-LEN(S505)-1),AB516))-LEN(S505)-1)&amp;AC$1&amp;S506,IF(LEFT(AB516,LEN(S505)+1)=S505&amp;AC$1,S506&amp;AC$1&amp;RIGHT(AB516,LEN(AB516)-LEN(S505)-1),AB516))</f>
        <v>D$6*(X1-D$7)*(X2-D$8)</v>
      </c>
    </row>
    <row r="507" customFormat="false" ht="12.75" hidden="false" customHeight="false" outlineLevel="0" collapsed="false">
      <c r="S507" s="4" t="s">
        <v>15</v>
      </c>
      <c r="T507" s="4" t="str">
        <f aca="false">SUBSTITUTE(T506,T$1&amp;S505&amp;S507,T$1&amp;S506&amp;S507)</f>
        <v>D$6*(X1-D$7)*(X2-D$8)</v>
      </c>
      <c r="U507" s="4" t="str">
        <f aca="false">SUBSTITUTE(U506,U$1&amp;S505&amp;S507,U$1&amp;S506&amp;S507)</f>
        <v>D$6*(X1-D$7)*(X2-D$8)</v>
      </c>
      <c r="V507" s="4" t="str">
        <f aca="false">SUBSTITUTE(V506,V$1&amp;S505&amp;S507,V$1&amp;S506&amp;S507)</f>
        <v>D$6*(X1-D$7)*(X2-D$8)</v>
      </c>
      <c r="W507" s="4" t="str">
        <f aca="false">SUBSTITUTE(W506,W$1&amp;S505&amp;S507,W$1&amp;S506&amp;S507)</f>
        <v>D$6*(X1-D$7)*(X2-D$8)</v>
      </c>
      <c r="X507" s="4" t="str">
        <f aca="false">SUBSTITUTE(X506,X$1&amp;S505&amp;S507,X$1&amp;S506&amp;S507)</f>
        <v>D$6*(X1-D$7)*(X2-D$8)</v>
      </c>
      <c r="Y507" s="4" t="str">
        <f aca="false">SUBSTITUTE(Y506,Y$1&amp;S505&amp;S507,Y$1&amp;S506&amp;S507)</f>
        <v>D$6*(X1-D$7)*(X2-D$8)</v>
      </c>
      <c r="Z507" s="4" t="str">
        <f aca="false">SUBSTITUTE(Z506,Z$1&amp;S505&amp;S507,Z$1&amp;S506&amp;S507)</f>
        <v>D$6*(X1-D$7)*(X2-D$8)</v>
      </c>
      <c r="AA507" s="4" t="str">
        <f aca="false">SUBSTITUTE(AA506,AA$1&amp;S505&amp;S507,AA$1&amp;S506&amp;S507)</f>
        <v>D$6*(X1-D$7)*(X2-D$8)</v>
      </c>
      <c r="AB507" s="4" t="str">
        <f aca="false">SUBSTITUTE(AB506,AB$1&amp;S505&amp;S507,AB$1&amp;S506&amp;S507)</f>
        <v>D$6*(X1-D$7)*(X2-D$8)</v>
      </c>
      <c r="AC507" s="4" t="str">
        <f aca="false">SUBSTITUTE(AC506,AC$1&amp;S505&amp;S507,AC$1&amp;S506&amp;S507)</f>
        <v>D$6*(X1-D$7)*(X2-D$8)</v>
      </c>
    </row>
    <row r="508" customFormat="false" ht="12.75" hidden="false" customHeight="false" outlineLevel="0" collapsed="false">
      <c r="S508" s="4" t="s">
        <v>4</v>
      </c>
      <c r="T508" s="4" t="str">
        <f aca="false">SUBSTITUTE(T507,T$1&amp;S505&amp;S508,T$1&amp;S506&amp;S508)</f>
        <v>D$6*(X1-D$7)*(X2-D$8)</v>
      </c>
      <c r="U508" s="4" t="str">
        <f aca="false">SUBSTITUTE(U507,U$1&amp;S505&amp;S508,U$1&amp;S506&amp;S508)</f>
        <v>D$6*(X1-D$7)*(X2-D$8)</v>
      </c>
      <c r="V508" s="4" t="str">
        <f aca="false">SUBSTITUTE(V507,V$1&amp;S505&amp;S508,V$1&amp;S506&amp;S508)</f>
        <v>D$6*(X1-D$7)*(X2-D$8)</v>
      </c>
      <c r="W508" s="4" t="str">
        <f aca="false">SUBSTITUTE(W507,W$1&amp;S505&amp;S508,W$1&amp;S506&amp;S508)</f>
        <v>D$6*(X1-D$7)*(X2-D$8)</v>
      </c>
      <c r="X508" s="4" t="str">
        <f aca="false">SUBSTITUTE(X507,X$1&amp;S505&amp;S508,X$1&amp;S506&amp;S508)</f>
        <v>D$6*(X1-D$7)*(X2-D$8)</v>
      </c>
      <c r="Y508" s="4" t="str">
        <f aca="false">SUBSTITUTE(Y507,Y$1&amp;S505&amp;S508,Y$1&amp;S506&amp;S508)</f>
        <v>D$6*(X1-D$7)*(X2-D$8)</v>
      </c>
      <c r="Z508" s="4" t="str">
        <f aca="false">SUBSTITUTE(Z507,Z$1&amp;S505&amp;S508,Z$1&amp;S506&amp;S508)</f>
        <v>D$6*(X1-D$7)*(X2-D$8)</v>
      </c>
      <c r="AA508" s="4" t="str">
        <f aca="false">SUBSTITUTE(AA507,AA$1&amp;S505&amp;S508,AA$1&amp;S506&amp;S508)</f>
        <v>D$6*(X1-D$7)*(X2-D$8)</v>
      </c>
      <c r="AB508" s="4" t="str">
        <f aca="false">SUBSTITUTE(AB507,AB$1&amp;S505&amp;S508,AB$1&amp;S506&amp;S508)</f>
        <v>D$6*(X1-D$7)*(X2-D$8)</v>
      </c>
      <c r="AC508" s="4" t="str">
        <f aca="false">SUBSTITUTE(AC507,AC$1&amp;S505&amp;S508,AC$1&amp;S506&amp;S508)</f>
        <v>D$6*(X1-D$7)*(X2-D$8)</v>
      </c>
    </row>
    <row r="509" customFormat="false" ht="12.75" hidden="false" customHeight="false" outlineLevel="0" collapsed="false">
      <c r="S509" s="4" t="s">
        <v>5</v>
      </c>
      <c r="T509" s="4" t="str">
        <f aca="false">SUBSTITUTE(T508,T$1&amp;S505&amp;S509,T$1&amp;S506&amp;S509)</f>
        <v>D$6*(X1-D$7)*(X2-D$8)</v>
      </c>
      <c r="U509" s="4" t="str">
        <f aca="false">SUBSTITUTE(U508,U$1&amp;S505&amp;S509,U$1&amp;S506&amp;S509)</f>
        <v>D$6*(X1-D$7)*(X2-D$8)</v>
      </c>
      <c r="V509" s="4" t="str">
        <f aca="false">SUBSTITUTE(V508,V$1&amp;S505&amp;S509,V$1&amp;S506&amp;S509)</f>
        <v>D$6*(X1-D$7)*(X2-D$8)</v>
      </c>
      <c r="W509" s="4" t="str">
        <f aca="false">SUBSTITUTE(W508,W$1&amp;S505&amp;S509,W$1&amp;S506&amp;S509)</f>
        <v>D$6*(X1-D$7)*(X2-D$8)</v>
      </c>
      <c r="X509" s="4" t="str">
        <f aca="false">SUBSTITUTE(X508,X$1&amp;S505&amp;S509,X$1&amp;S506&amp;S509)</f>
        <v>D$6*(X1-D$7)*(X2-D$8)</v>
      </c>
      <c r="Y509" s="4" t="str">
        <f aca="false">SUBSTITUTE(Y508,Y$1&amp;S505&amp;S509,Y$1&amp;S506&amp;S509)</f>
        <v>D$6*(X1-D$7)*(X2-D$8)</v>
      </c>
      <c r="Z509" s="4" t="str">
        <f aca="false">SUBSTITUTE(Z508,Z$1&amp;S505&amp;S509,Z$1&amp;S506&amp;S509)</f>
        <v>D$6*(X1-D$7)*(X2-D$8)</v>
      </c>
      <c r="AA509" s="4" t="str">
        <f aca="false">SUBSTITUTE(AA508,AA$1&amp;S505&amp;S509,AA$1&amp;S506&amp;S509)</f>
        <v>D$6*(X1-D$7)*(X2-D$8)</v>
      </c>
      <c r="AB509" s="4" t="str">
        <f aca="false">SUBSTITUTE(AB508,AB$1&amp;S505&amp;S509,AB$1&amp;S506&amp;S509)</f>
        <v>D$6*(X1-D$7)*(X2-D$8)</v>
      </c>
      <c r="AC509" s="4" t="str">
        <f aca="false">SUBSTITUTE(AC508,AC$1&amp;S505&amp;S509,AC$1&amp;S506&amp;S509)</f>
        <v>D$6*(X1-D$7)*(X2-D$8)</v>
      </c>
    </row>
    <row r="510" customFormat="false" ht="12.75" hidden="false" customHeight="false" outlineLevel="0" collapsed="false">
      <c r="S510" s="4" t="s">
        <v>6</v>
      </c>
      <c r="T510" s="4" t="str">
        <f aca="false">SUBSTITUTE(T509,T$1&amp;S505&amp;S510,T$1&amp;S506&amp;S510)</f>
        <v>D$6*(X1-D$7)*(X2-D$8)</v>
      </c>
      <c r="U510" s="4" t="str">
        <f aca="false">SUBSTITUTE(U509,U$1&amp;S505&amp;S510,U$1&amp;S506&amp;S510)</f>
        <v>D$6*(X1-D$7)*(X2-D$8)</v>
      </c>
      <c r="V510" s="4" t="str">
        <f aca="false">SUBSTITUTE(V509,V$1&amp;S505&amp;S510,V$1&amp;S506&amp;S510)</f>
        <v>D$6*(X1-D$7)*(X2-D$8)</v>
      </c>
      <c r="W510" s="4" t="str">
        <f aca="false">SUBSTITUTE(W509,W$1&amp;S505&amp;S510,W$1&amp;S506&amp;S510)</f>
        <v>D$6*(X1-D$7)*(X2-D$8)</v>
      </c>
      <c r="X510" s="4" t="str">
        <f aca="false">SUBSTITUTE(X509,X$1&amp;S505&amp;S510,X$1&amp;S506&amp;S510)</f>
        <v>D$6*(X1-D$7)*(X2-D$8)</v>
      </c>
      <c r="Y510" s="4" t="str">
        <f aca="false">SUBSTITUTE(Y509,Y$1&amp;S505&amp;S510,Y$1&amp;S506&amp;S510)</f>
        <v>D$6*(X1-D$7)*(X2-D$8)</v>
      </c>
      <c r="Z510" s="4" t="str">
        <f aca="false">SUBSTITUTE(Z509,Z$1&amp;S505&amp;S510,Z$1&amp;S506&amp;S510)</f>
        <v>D$6*(X1-D$7)*(X2-D$8)</v>
      </c>
      <c r="AA510" s="4" t="str">
        <f aca="false">SUBSTITUTE(AA509,AA$1&amp;S505&amp;S510,AA$1&amp;S506&amp;S510)</f>
        <v>D$6*(X1-D$7)*(X2-D$8)</v>
      </c>
      <c r="AB510" s="4" t="str">
        <f aca="false">SUBSTITUTE(AB509,AB$1&amp;S505&amp;S510,AB$1&amp;S506&amp;S510)</f>
        <v>D$6*(X1-D$7)*(X2-D$8)</v>
      </c>
      <c r="AC510" s="4" t="str">
        <f aca="false">SUBSTITUTE(AC509,AC$1&amp;S505&amp;S510,AC$1&amp;S506&amp;S510)</f>
        <v>D$6*(X1-D$7)*(X2-D$8)</v>
      </c>
    </row>
    <row r="511" customFormat="false" ht="12.75" hidden="false" customHeight="false" outlineLevel="0" collapsed="false">
      <c r="S511" s="4" t="s">
        <v>7</v>
      </c>
      <c r="T511" s="4" t="str">
        <f aca="false">SUBSTITUTE(T510,T$1&amp;S505&amp;S511,T$1&amp;S506&amp;S511)</f>
        <v>D$6*(X1-D$7)*(X2-D$8)</v>
      </c>
      <c r="U511" s="4" t="str">
        <f aca="false">SUBSTITUTE(U510,U$1&amp;S505&amp;S511,U$1&amp;S506&amp;S511)</f>
        <v>D$6*(X1-D$7)*(X2-D$8)</v>
      </c>
      <c r="V511" s="4" t="str">
        <f aca="false">SUBSTITUTE(V510,V$1&amp;S505&amp;S511,V$1&amp;S506&amp;S511)</f>
        <v>D$6*(X1-D$7)*(X2-D$8)</v>
      </c>
      <c r="W511" s="4" t="str">
        <f aca="false">SUBSTITUTE(W510,W$1&amp;S505&amp;S511,W$1&amp;S506&amp;S511)</f>
        <v>D$6*(X1-D$7)*(X2-D$8)</v>
      </c>
      <c r="X511" s="4" t="str">
        <f aca="false">SUBSTITUTE(X510,X$1&amp;S505&amp;S511,X$1&amp;S506&amp;S511)</f>
        <v>D$6*(X1-D$7)*(X2-D$8)</v>
      </c>
      <c r="Y511" s="4" t="str">
        <f aca="false">SUBSTITUTE(Y510,Y$1&amp;S505&amp;S511,Y$1&amp;S506&amp;S511)</f>
        <v>D$6*(X1-D$7)*(X2-D$8)</v>
      </c>
      <c r="Z511" s="4" t="str">
        <f aca="false">SUBSTITUTE(Z510,Z$1&amp;S505&amp;S511,Z$1&amp;S506&amp;S511)</f>
        <v>D$6*(X1-D$7)*(X2-D$8)</v>
      </c>
      <c r="AA511" s="4" t="str">
        <f aca="false">SUBSTITUTE(AA510,AA$1&amp;S505&amp;S511,AA$1&amp;S506&amp;S511)</f>
        <v>D$6*(X1-D$7)*(X2-D$8)</v>
      </c>
      <c r="AB511" s="4" t="str">
        <f aca="false">SUBSTITUTE(AB510,AB$1&amp;S505&amp;S511,AB$1&amp;S506&amp;S511)</f>
        <v>D$6*(X1-D$7)*(X2-D$8)</v>
      </c>
      <c r="AC511" s="4" t="str">
        <f aca="false">SUBSTITUTE(AC510,AC$1&amp;S505&amp;S511,AC$1&amp;S506&amp;S511)</f>
        <v>D$6*(X1-D$7)*(X2-D$8)</v>
      </c>
    </row>
    <row r="512" customFormat="false" ht="12.75" hidden="false" customHeight="false" outlineLevel="0" collapsed="false">
      <c r="S512" s="4" t="s">
        <v>8</v>
      </c>
      <c r="T512" s="4" t="str">
        <f aca="false">SUBSTITUTE(T511,T$1&amp;S505&amp;S512,T$1&amp;S506&amp;S512)</f>
        <v>D$6*(X1-D$7)*(X2-D$8)</v>
      </c>
      <c r="U512" s="4" t="str">
        <f aca="false">SUBSTITUTE(U511,U$1&amp;S505&amp;S512,U$1&amp;S506&amp;S512)</f>
        <v>D$6*(X1-D$7)*(X2-D$8)</v>
      </c>
      <c r="V512" s="4" t="str">
        <f aca="false">SUBSTITUTE(V511,V$1&amp;S505&amp;S512,V$1&amp;S506&amp;S512)</f>
        <v>D$6*(X1-D$7)*(X2-D$8)</v>
      </c>
      <c r="W512" s="4" t="str">
        <f aca="false">SUBSTITUTE(W511,W$1&amp;S505&amp;S512,W$1&amp;S506&amp;S512)</f>
        <v>D$6*(X1-D$7)*(X2-D$8)</v>
      </c>
      <c r="X512" s="4" t="str">
        <f aca="false">SUBSTITUTE(X511,X$1&amp;S505&amp;S512,X$1&amp;S506&amp;S512)</f>
        <v>D$6*(X1-D$7)*(X2-D$8)</v>
      </c>
      <c r="Y512" s="4" t="str">
        <f aca="false">SUBSTITUTE(Y511,Y$1&amp;S505&amp;S512,Y$1&amp;S506&amp;S512)</f>
        <v>D$6*(X1-D$7)*(X2-D$8)</v>
      </c>
      <c r="Z512" s="4" t="str">
        <f aca="false">SUBSTITUTE(Z511,Z$1&amp;S505&amp;S512,Z$1&amp;S506&amp;S512)</f>
        <v>D$6*(X1-D$7)*(X2-D$8)</v>
      </c>
      <c r="AA512" s="4" t="str">
        <f aca="false">SUBSTITUTE(AA511,AA$1&amp;S505&amp;S512,AA$1&amp;S506&amp;S512)</f>
        <v>D$6*(X1-D$7)*(X2-D$8)</v>
      </c>
      <c r="AB512" s="4" t="str">
        <f aca="false">SUBSTITUTE(AB511,AB$1&amp;S505&amp;S512,AB$1&amp;S506&amp;S512)</f>
        <v>D$6*(X1-D$7)*(X2-D$8)</v>
      </c>
      <c r="AC512" s="4" t="str">
        <f aca="false">SUBSTITUTE(AC511,AC$1&amp;S505&amp;S512,AC$1&amp;S506&amp;S512)</f>
        <v>D$6*(X1-D$7)*(X2-D$8)</v>
      </c>
    </row>
    <row r="513" customFormat="false" ht="12.75" hidden="false" customHeight="false" outlineLevel="0" collapsed="false">
      <c r="S513" s="4" t="s">
        <v>9</v>
      </c>
      <c r="T513" s="4" t="str">
        <f aca="false">SUBSTITUTE(T512,T$1&amp;S505&amp;S513,T$1&amp;S506&amp;S513)</f>
        <v>D$6*(X1-D$7)*(X2-D$8)</v>
      </c>
      <c r="U513" s="4" t="str">
        <f aca="false">SUBSTITUTE(U512,U$1&amp;S505&amp;S513,U$1&amp;S506&amp;S513)</f>
        <v>D$6*(X1-D$7)*(X2-D$8)</v>
      </c>
      <c r="V513" s="4" t="str">
        <f aca="false">SUBSTITUTE(V512,V$1&amp;S505&amp;S513,V$1&amp;S506&amp;S513)</f>
        <v>D$6*(X1-D$7)*(X2-D$8)</v>
      </c>
      <c r="W513" s="4" t="str">
        <f aca="false">SUBSTITUTE(W512,W$1&amp;S505&amp;S513,W$1&amp;S506&amp;S513)</f>
        <v>D$6*(X1-D$7)*(X2-D$8)</v>
      </c>
      <c r="X513" s="4" t="str">
        <f aca="false">SUBSTITUTE(X512,X$1&amp;S505&amp;S513,X$1&amp;S506&amp;S513)</f>
        <v>D$6*(X1-D$7)*(X2-D$8)</v>
      </c>
      <c r="Y513" s="4" t="str">
        <f aca="false">SUBSTITUTE(Y512,Y$1&amp;S505&amp;S513,Y$1&amp;S506&amp;S513)</f>
        <v>D$6*(X1-D$7)*(X2-D$8)</v>
      </c>
      <c r="Z513" s="4" t="str">
        <f aca="false">SUBSTITUTE(Z512,Z$1&amp;S505&amp;S513,Z$1&amp;S506&amp;S513)</f>
        <v>D$6*(X1-D$7)*(X2-D$8)</v>
      </c>
      <c r="AA513" s="4" t="str">
        <f aca="false">SUBSTITUTE(AA512,AA$1&amp;S505&amp;S513,AA$1&amp;S506&amp;S513)</f>
        <v>D$6*(X1-D$7)*(X2-D$8)</v>
      </c>
      <c r="AB513" s="4" t="str">
        <f aca="false">SUBSTITUTE(AB512,AB$1&amp;S505&amp;S513,AB$1&amp;S506&amp;S513)</f>
        <v>D$6*(X1-D$7)*(X2-D$8)</v>
      </c>
      <c r="AC513" s="4" t="str">
        <f aca="false">SUBSTITUTE(AC512,AC$1&amp;S505&amp;S513,AC$1&amp;S506&amp;S513)</f>
        <v>D$6*(X1-D$7)*(X2-D$8)</v>
      </c>
    </row>
    <row r="514" customFormat="false" ht="12.75" hidden="false" customHeight="false" outlineLevel="0" collapsed="false">
      <c r="S514" s="4" t="s">
        <v>10</v>
      </c>
      <c r="T514" s="4" t="str">
        <f aca="false">SUBSTITUTE(T513,T$1&amp;S505&amp;S514,T$1&amp;S506&amp;S514)</f>
        <v>D$6*(X1-D$7)*(X2-D$8)</v>
      </c>
      <c r="U514" s="4" t="str">
        <f aca="false">SUBSTITUTE(U513,U$1&amp;S505&amp;S514,U$1&amp;S506&amp;S514)</f>
        <v>D$6*(X1-D$7)*(X2-D$8)</v>
      </c>
      <c r="V514" s="4" t="str">
        <f aca="false">SUBSTITUTE(V513,V$1&amp;S505&amp;S514,V$1&amp;S506&amp;S514)</f>
        <v>D$6*(X1-D$7)*(X2-D$8)</v>
      </c>
      <c r="W514" s="4" t="str">
        <f aca="false">SUBSTITUTE(W513,W$1&amp;S505&amp;S514,W$1&amp;S506&amp;S514)</f>
        <v>D$6*(X1-D$7)*(X2-D$8)</v>
      </c>
      <c r="X514" s="4" t="str">
        <f aca="false">SUBSTITUTE(X513,X$1&amp;S505&amp;S514,X$1&amp;S506&amp;S514)</f>
        <v>D$6*(X1-D$7)*(X2-D$8)</v>
      </c>
      <c r="Y514" s="4" t="str">
        <f aca="false">SUBSTITUTE(Y513,Y$1&amp;S505&amp;S514,Y$1&amp;S506&amp;S514)</f>
        <v>D$6*(X1-D$7)*(X2-D$8)</v>
      </c>
      <c r="Z514" s="4" t="str">
        <f aca="false">SUBSTITUTE(Z513,Z$1&amp;S505&amp;S514,Z$1&amp;S506&amp;S514)</f>
        <v>D$6*(X1-D$7)*(X2-D$8)</v>
      </c>
      <c r="AA514" s="4" t="str">
        <f aca="false">SUBSTITUTE(AA513,AA$1&amp;S505&amp;S514,AA$1&amp;S506&amp;S514)</f>
        <v>D$6*(X1-D$7)*(X2-D$8)</v>
      </c>
      <c r="AB514" s="4" t="str">
        <f aca="false">SUBSTITUTE(AB513,AB$1&amp;S505&amp;S514,AB$1&amp;S506&amp;S514)</f>
        <v>D$6*(X1-D$7)*(X2-D$8)</v>
      </c>
      <c r="AC514" s="4" t="str">
        <f aca="false">SUBSTITUTE(AC513,AC$1&amp;S505&amp;S514,AC$1&amp;S506&amp;S514)</f>
        <v>D$6*(X1-D$7)*(X2-D$8)</v>
      </c>
    </row>
    <row r="515" customFormat="false" ht="12.75" hidden="false" customHeight="false" outlineLevel="0" collapsed="false">
      <c r="S515" s="4" t="s">
        <v>11</v>
      </c>
      <c r="T515" s="4" t="str">
        <f aca="false">SUBSTITUTE(T514,T$1&amp;S505&amp;S515,T$1&amp;S506&amp;S515)</f>
        <v>D$6*(X1-D$7)*(X2-D$8)</v>
      </c>
      <c r="U515" s="4" t="str">
        <f aca="false">SUBSTITUTE(U514,U$1&amp;S505&amp;S515,U$1&amp;S506&amp;S515)</f>
        <v>D$6*(X1-D$7)*(X2-D$8)</v>
      </c>
      <c r="V515" s="4" t="str">
        <f aca="false">SUBSTITUTE(V514,V$1&amp;S505&amp;S515,V$1&amp;S506&amp;S515)</f>
        <v>D$6*(X1-D$7)*(X2-D$8)</v>
      </c>
      <c r="W515" s="4" t="str">
        <f aca="false">SUBSTITUTE(W514,W$1&amp;S505&amp;S515,W$1&amp;S506&amp;S515)</f>
        <v>D$6*(X1-D$7)*(X2-D$8)</v>
      </c>
      <c r="X515" s="4" t="str">
        <f aca="false">SUBSTITUTE(X514,X$1&amp;S505&amp;S515,X$1&amp;S506&amp;S515)</f>
        <v>D$6*(X1-D$7)*(X2-D$8)</v>
      </c>
      <c r="Y515" s="4" t="str">
        <f aca="false">SUBSTITUTE(Y514,Y$1&amp;S505&amp;S515,Y$1&amp;S506&amp;S515)</f>
        <v>D$6*(X1-D$7)*(X2-D$8)</v>
      </c>
      <c r="Z515" s="4" t="str">
        <f aca="false">SUBSTITUTE(Z514,Z$1&amp;S505&amp;S515,Z$1&amp;S506&amp;S515)</f>
        <v>D$6*(X1-D$7)*(X2-D$8)</v>
      </c>
      <c r="AA515" s="4" t="str">
        <f aca="false">SUBSTITUTE(AA514,AA$1&amp;S505&amp;S515,AA$1&amp;S506&amp;S515)</f>
        <v>D$6*(X1-D$7)*(X2-D$8)</v>
      </c>
      <c r="AB515" s="4" t="str">
        <f aca="false">SUBSTITUTE(AB514,AB$1&amp;S505&amp;S515,AB$1&amp;S506&amp;S515)</f>
        <v>D$6*(X1-D$7)*(X2-D$8)</v>
      </c>
      <c r="AC515" s="4" t="str">
        <f aca="false">SUBSTITUTE(AC514,AC$1&amp;S505&amp;S515,AC$1&amp;S506&amp;S515)</f>
        <v>D$6*(X1-D$7)*(X2-D$8)</v>
      </c>
    </row>
    <row r="516" customFormat="false" ht="12.75" hidden="false" customHeight="false" outlineLevel="0" collapsed="false">
      <c r="S516" s="4" t="s">
        <v>12</v>
      </c>
      <c r="T516" s="4" t="str">
        <f aca="false">SUBSTITUTE(T515,T$1&amp;S505&amp;S516,T$1&amp;S506&amp;S516)</f>
        <v>D$6*(X1-D$7)*(X2-D$8)</v>
      </c>
      <c r="U516" s="4" t="str">
        <f aca="false">SUBSTITUTE(U515,U$1&amp;S505&amp;S516,U$1&amp;S506&amp;S516)</f>
        <v>D$6*(X1-D$7)*(X2-D$8)</v>
      </c>
      <c r="V516" s="4" t="str">
        <f aca="false">SUBSTITUTE(V515,V$1&amp;S505&amp;S516,V$1&amp;S506&amp;S516)</f>
        <v>D$6*(X1-D$7)*(X2-D$8)</v>
      </c>
      <c r="W516" s="4" t="str">
        <f aca="false">SUBSTITUTE(W515,W$1&amp;S505&amp;S516,W$1&amp;S506&amp;S516)</f>
        <v>D$6*(X1-D$7)*(X2-D$8)</v>
      </c>
      <c r="X516" s="4" t="str">
        <f aca="false">SUBSTITUTE(X515,X$1&amp;S505&amp;S516,X$1&amp;S506&amp;S516)</f>
        <v>D$6*(X1-D$7)*(X2-D$8)</v>
      </c>
      <c r="Y516" s="4" t="str">
        <f aca="false">SUBSTITUTE(Y515,Y$1&amp;S505&amp;S516,Y$1&amp;S506&amp;S516)</f>
        <v>D$6*(X1-D$7)*(X2-D$8)</v>
      </c>
      <c r="Z516" s="4" t="str">
        <f aca="false">SUBSTITUTE(Z515,Z$1&amp;S505&amp;S516,Z$1&amp;S506&amp;S516)</f>
        <v>D$6*(X1-D$7)*(X2-D$8)</v>
      </c>
      <c r="AA516" s="4" t="str">
        <f aca="false">SUBSTITUTE(AA515,AA$1&amp;S505&amp;S516,AA$1&amp;S506&amp;S516)</f>
        <v>D$6*(X1-D$7)*(X2-D$8)</v>
      </c>
      <c r="AB516" s="4" t="str">
        <f aca="false">SUBSTITUTE(AB515,AB$1&amp;S505&amp;S516,AB$1&amp;S506&amp;S516)</f>
        <v>D$6*(X1-D$7)*(X2-D$8)</v>
      </c>
      <c r="AC516" s="4" t="str">
        <f aca="false">SUBSTITUTE(AC515,AC$1&amp;S505&amp;S516,AC$1&amp;S506&amp;S516)</f>
        <v>D$6*(X1-D$7)*(X2-D$8)</v>
      </c>
    </row>
    <row r="517" customFormat="false" ht="12.75" hidden="false" customHeight="false" outlineLevel="0" collapsed="false">
      <c r="S517" s="4" t="str">
        <f aca="false">SUBSTITUTE(UPPER(IF(A25="","",A25))," ","")</f>
        <v/>
      </c>
    </row>
    <row r="518" customFormat="false" ht="12.75" hidden="false" customHeight="false" outlineLevel="0" collapsed="false">
      <c r="S518" s="4" t="str">
        <f aca="false">IF(S517="","","'[NNUM.XLS]2'!AN2")</f>
        <v/>
      </c>
      <c r="T518" s="4" t="str">
        <f aca="false">IF(AC516=S517,S518,AC516)</f>
        <v>D$6*(X1-D$7)*(X2-D$8)</v>
      </c>
      <c r="U518" s="4" t="str">
        <f aca="false">IF(RIGHT(T528,LEN(S517)+1)=U$1&amp;S517,LEFT(IF(LEFT(T528,LEN(S517)+1)=S517&amp;U$1,S518&amp;U$1&amp;RIGHT(T528,LEN(T528)-LEN(S517)-1),T528),LEN(IF(LEFT(T528,LEN(S517)+1)=S517&amp;U$1,S518&amp;U$1&amp;RIGHT(T528,LEN(T528)-LEN(S517)-1),T528))-LEN(S517)-1)&amp;U$1&amp;S518,IF(LEFT(T528,LEN(S517)+1)=S517&amp;U$1,S518&amp;U$1&amp;RIGHT(T528,LEN(T528)-LEN(S517)-1),T528))</f>
        <v>D$6*(X1-D$7)*(X2-D$8)</v>
      </c>
      <c r="V518" s="4" t="str">
        <f aca="false">IF(RIGHT(U528,LEN(S517)+1)=V$1&amp;S517,LEFT(IF(LEFT(U528,LEN(S517)+1)=S517&amp;V$1,S518&amp;V$1&amp;RIGHT(U528,LEN(U528)-LEN(S517)-1),U528),LEN(IF(LEFT(U528,LEN(S517)+1)=S517&amp;V$1,S518&amp;V$1&amp;RIGHT(U528,LEN(U528)-LEN(S517)-1),U528))-LEN(S517)-1)&amp;V$1&amp;S518,IF(LEFT(U528,LEN(S517)+1)=S517&amp;V$1,S518&amp;V$1&amp;RIGHT(U528,LEN(U528)-LEN(S517)-1),U528))</f>
        <v>D$6*(X1-D$7)*(X2-D$8)</v>
      </c>
      <c r="W518" s="4" t="str">
        <f aca="false">IF(RIGHT(V528,LEN(S517)+1)=W$1&amp;S517,LEFT(IF(LEFT(V528,LEN(S517)+1)=S517&amp;W$1,S518&amp;W$1&amp;RIGHT(V528,LEN(V528)-LEN(S517)-1),V528),LEN(IF(LEFT(V528,LEN(S517)+1)=S517&amp;W$1,S518&amp;W$1&amp;RIGHT(V528,LEN(V528)-LEN(S517)-1),V528))-LEN(S517)-1)&amp;W$1&amp;S518,IF(LEFT(V528,LEN(S517)+1)=S517&amp;W$1,S518&amp;W$1&amp;RIGHT(V528,LEN(V528)-LEN(S517)-1),V528))</f>
        <v>D$6*(X1-D$7)*(X2-D$8)</v>
      </c>
      <c r="X518" s="4" t="str">
        <f aca="false">IF(RIGHT(W528,LEN(S517)+1)=X$1&amp;S517,LEFT(IF(LEFT(W528,LEN(S517)+1)=S517&amp;X$1,S518&amp;X$1&amp;RIGHT(W528,LEN(W528)-LEN(S517)-1),W528),LEN(IF(LEFT(W528,LEN(S517)+1)=S517&amp;X$1,S518&amp;X$1&amp;RIGHT(W528,LEN(W528)-LEN(S517)-1),W528))-LEN(S517)-1)&amp;X$1&amp;S518,IF(LEFT(W528,LEN(S517)+1)=S517&amp;X$1,S518&amp;X$1&amp;RIGHT(W528,LEN(W528)-LEN(S517)-1),W528))</f>
        <v>D$6*(X1-D$7)*(X2-D$8)</v>
      </c>
      <c r="Y518" s="4" t="str">
        <f aca="false">IF(RIGHT(X528,LEN(S517)+1)=Y$1&amp;S517,LEFT(IF(LEFT(X528,LEN(S517)+1)=S517&amp;Y$1,S518&amp;Y$1&amp;RIGHT(X528,LEN(X528)-LEN(S517)-1),X528),LEN(IF(LEFT(X528,LEN(S517)+1)=S517&amp;Y$1,S518&amp;Y$1&amp;RIGHT(X528,LEN(X528)-LEN(S517)-1),X528))-LEN(S517)-1)&amp;Y$1&amp;S518,IF(LEFT(X528,LEN(S517)+1)=S517&amp;Y$1,S518&amp;Y$1&amp;RIGHT(X528,LEN(X528)-LEN(S517)-1),X528))</f>
        <v>D$6*(X1-D$7)*(X2-D$8)</v>
      </c>
      <c r="Z518" s="4" t="str">
        <f aca="false">IF(RIGHT(Y528,LEN(S517)+1)=Z$1&amp;S517,LEFT(IF(LEFT(Y528,LEN(S517)+1)=S517&amp;Z$1,S518&amp;Z$1&amp;RIGHT(Y528,LEN(Y528)-LEN(S517)-1),Y528),LEN(IF(LEFT(Y528,LEN(S517)+1)=S517&amp;Z$1,S518&amp;Z$1&amp;RIGHT(Y528,LEN(Y528)-LEN(S517)-1),Y528))-LEN(S517)-1)&amp;Z$1&amp;S518,IF(LEFT(Y528,LEN(S517)+1)=S517&amp;Z$1,S518&amp;Z$1&amp;RIGHT(Y528,LEN(Y528)-LEN(S517)-1),Y528))</f>
        <v>D$6*(X1-D$7)*(X2-D$8)</v>
      </c>
      <c r="AA518" s="4" t="str">
        <f aca="false">IF(RIGHT(Z528,LEN(S517)+1)=AA$1&amp;S517,LEFT(IF(LEFT(Z528,LEN(S517)+1)=S517&amp;AA$1,S518&amp;AA$1&amp;RIGHT(Z528,LEN(Z528)-LEN(S517)-1),Z528),LEN(IF(LEFT(Z528,LEN(S517)+1)=S517&amp;AA$1,S518&amp;AA$1&amp;RIGHT(Z528,LEN(Z528)-LEN(S517)-1),Z528))-LEN(S517)-1)&amp;AA$1&amp;S518,IF(LEFT(Z528,LEN(S517)+1)=S517&amp;AA$1,S518&amp;AA$1&amp;RIGHT(Z528,LEN(Z528)-LEN(S517)-1),Z528))</f>
        <v>D$6*(X1-D$7)*(X2-D$8)</v>
      </c>
      <c r="AB518" s="4" t="str">
        <f aca="false">IF(RIGHT(AA528,LEN(S517)+1)=AB$1&amp;S517,LEFT(IF(LEFT(AA528,LEN(S517)+1)=S517&amp;AB$1,S518&amp;AB$1&amp;RIGHT(AA528,LEN(AA528)-LEN(S517)-1),AA528),LEN(IF(LEFT(AA528,LEN(S517)+1)=S517&amp;AB$1,S518&amp;AB$1&amp;RIGHT(AA528,LEN(AA528)-LEN(S517)-1),AA528))-LEN(S517)-1)&amp;AB$1&amp;S518,IF(LEFT(AA528,LEN(S517)+1)=S517&amp;AB$1,S518&amp;AB$1&amp;RIGHT(AA528,LEN(AA528)-LEN(S517)-1),AA528))</f>
        <v>D$6*(X1-D$7)*(X2-D$8)</v>
      </c>
      <c r="AC518" s="4" t="str">
        <f aca="false">IF(RIGHT(AB528,LEN(S517)+1)=AC$1&amp;S517,LEFT(IF(LEFT(AB528,LEN(S517)+1)=S517&amp;AC$1,S518&amp;AC$1&amp;RIGHT(AB528,LEN(AB528)-LEN(S517)-1),AB528),LEN(IF(LEFT(AB528,LEN(S517)+1)=S517&amp;AC$1,S518&amp;AC$1&amp;RIGHT(AB528,LEN(AB528)-LEN(S517)-1),AB528))-LEN(S517)-1)&amp;AC$1&amp;S518,IF(LEFT(AB528,LEN(S517)+1)=S517&amp;AC$1,S518&amp;AC$1&amp;RIGHT(AB528,LEN(AB528)-LEN(S517)-1),AB528))</f>
        <v>D$6*(X1-D$7)*(X2-D$8)</v>
      </c>
    </row>
    <row r="519" customFormat="false" ht="12.75" hidden="false" customHeight="false" outlineLevel="0" collapsed="false">
      <c r="S519" s="4" t="s">
        <v>15</v>
      </c>
      <c r="T519" s="4" t="str">
        <f aca="false">SUBSTITUTE(T518,T$1&amp;S517&amp;S519,T$1&amp;S518&amp;S519)</f>
        <v>D$6*(X1-D$7)*(X2-D$8)</v>
      </c>
      <c r="U519" s="4" t="str">
        <f aca="false">SUBSTITUTE(U518,U$1&amp;S517&amp;S519,U$1&amp;S518&amp;S519)</f>
        <v>D$6*(X1-D$7)*(X2-D$8)</v>
      </c>
      <c r="V519" s="4" t="str">
        <f aca="false">SUBSTITUTE(V518,V$1&amp;S517&amp;S519,V$1&amp;S518&amp;S519)</f>
        <v>D$6*(X1-D$7)*(X2-D$8)</v>
      </c>
      <c r="W519" s="4" t="str">
        <f aca="false">SUBSTITUTE(W518,W$1&amp;S517&amp;S519,W$1&amp;S518&amp;S519)</f>
        <v>D$6*(X1-D$7)*(X2-D$8)</v>
      </c>
      <c r="X519" s="4" t="str">
        <f aca="false">SUBSTITUTE(X518,X$1&amp;S517&amp;S519,X$1&amp;S518&amp;S519)</f>
        <v>D$6*(X1-D$7)*(X2-D$8)</v>
      </c>
      <c r="Y519" s="4" t="str">
        <f aca="false">SUBSTITUTE(Y518,Y$1&amp;S517&amp;S519,Y$1&amp;S518&amp;S519)</f>
        <v>D$6*(X1-D$7)*(X2-D$8)</v>
      </c>
      <c r="Z519" s="4" t="str">
        <f aca="false">SUBSTITUTE(Z518,Z$1&amp;S517&amp;S519,Z$1&amp;S518&amp;S519)</f>
        <v>D$6*(X1-D$7)*(X2-D$8)</v>
      </c>
      <c r="AA519" s="4" t="str">
        <f aca="false">SUBSTITUTE(AA518,AA$1&amp;S517&amp;S519,AA$1&amp;S518&amp;S519)</f>
        <v>D$6*(X1-D$7)*(X2-D$8)</v>
      </c>
      <c r="AB519" s="4" t="str">
        <f aca="false">SUBSTITUTE(AB518,AB$1&amp;S517&amp;S519,AB$1&amp;S518&amp;S519)</f>
        <v>D$6*(X1-D$7)*(X2-D$8)</v>
      </c>
      <c r="AC519" s="4" t="str">
        <f aca="false">SUBSTITUTE(AC518,AC$1&amp;S517&amp;S519,AC$1&amp;S518&amp;S519)</f>
        <v>D$6*(X1-D$7)*(X2-D$8)</v>
      </c>
    </row>
    <row r="520" customFormat="false" ht="12.75" hidden="false" customHeight="false" outlineLevel="0" collapsed="false">
      <c r="S520" s="4" t="s">
        <v>4</v>
      </c>
      <c r="T520" s="4" t="str">
        <f aca="false">SUBSTITUTE(T519,T$1&amp;S517&amp;S520,T$1&amp;S518&amp;S520)</f>
        <v>D$6*(X1-D$7)*(X2-D$8)</v>
      </c>
      <c r="U520" s="4" t="str">
        <f aca="false">SUBSTITUTE(U519,U$1&amp;S517&amp;S520,U$1&amp;S518&amp;S520)</f>
        <v>D$6*(X1-D$7)*(X2-D$8)</v>
      </c>
      <c r="V520" s="4" t="str">
        <f aca="false">SUBSTITUTE(V519,V$1&amp;S517&amp;S520,V$1&amp;S518&amp;S520)</f>
        <v>D$6*(X1-D$7)*(X2-D$8)</v>
      </c>
      <c r="W520" s="4" t="str">
        <f aca="false">SUBSTITUTE(W519,W$1&amp;S517&amp;S520,W$1&amp;S518&amp;S520)</f>
        <v>D$6*(X1-D$7)*(X2-D$8)</v>
      </c>
      <c r="X520" s="4" t="str">
        <f aca="false">SUBSTITUTE(X519,X$1&amp;S517&amp;S520,X$1&amp;S518&amp;S520)</f>
        <v>D$6*(X1-D$7)*(X2-D$8)</v>
      </c>
      <c r="Y520" s="4" t="str">
        <f aca="false">SUBSTITUTE(Y519,Y$1&amp;S517&amp;S520,Y$1&amp;S518&amp;S520)</f>
        <v>D$6*(X1-D$7)*(X2-D$8)</v>
      </c>
      <c r="Z520" s="4" t="str">
        <f aca="false">SUBSTITUTE(Z519,Z$1&amp;S517&amp;S520,Z$1&amp;S518&amp;S520)</f>
        <v>D$6*(X1-D$7)*(X2-D$8)</v>
      </c>
      <c r="AA520" s="4" t="str">
        <f aca="false">SUBSTITUTE(AA519,AA$1&amp;S517&amp;S520,AA$1&amp;S518&amp;S520)</f>
        <v>D$6*(X1-D$7)*(X2-D$8)</v>
      </c>
      <c r="AB520" s="4" t="str">
        <f aca="false">SUBSTITUTE(AB519,AB$1&amp;S517&amp;S520,AB$1&amp;S518&amp;S520)</f>
        <v>D$6*(X1-D$7)*(X2-D$8)</v>
      </c>
      <c r="AC520" s="4" t="str">
        <f aca="false">SUBSTITUTE(AC519,AC$1&amp;S517&amp;S520,AC$1&amp;S518&amp;S520)</f>
        <v>D$6*(X1-D$7)*(X2-D$8)</v>
      </c>
    </row>
    <row r="521" customFormat="false" ht="12.75" hidden="false" customHeight="false" outlineLevel="0" collapsed="false">
      <c r="S521" s="4" t="s">
        <v>5</v>
      </c>
      <c r="T521" s="4" t="str">
        <f aca="false">SUBSTITUTE(T520,T$1&amp;S517&amp;S521,T$1&amp;S518&amp;S521)</f>
        <v>D$6*(X1-D$7)*(X2-D$8)</v>
      </c>
      <c r="U521" s="4" t="str">
        <f aca="false">SUBSTITUTE(U520,U$1&amp;S517&amp;S521,U$1&amp;S518&amp;S521)</f>
        <v>D$6*(X1-D$7)*(X2-D$8)</v>
      </c>
      <c r="V521" s="4" t="str">
        <f aca="false">SUBSTITUTE(V520,V$1&amp;S517&amp;S521,V$1&amp;S518&amp;S521)</f>
        <v>D$6*(X1-D$7)*(X2-D$8)</v>
      </c>
      <c r="W521" s="4" t="str">
        <f aca="false">SUBSTITUTE(W520,W$1&amp;S517&amp;S521,W$1&amp;S518&amp;S521)</f>
        <v>D$6*(X1-D$7)*(X2-D$8)</v>
      </c>
      <c r="X521" s="4" t="str">
        <f aca="false">SUBSTITUTE(X520,X$1&amp;S517&amp;S521,X$1&amp;S518&amp;S521)</f>
        <v>D$6*(X1-D$7)*(X2-D$8)</v>
      </c>
      <c r="Y521" s="4" t="str">
        <f aca="false">SUBSTITUTE(Y520,Y$1&amp;S517&amp;S521,Y$1&amp;S518&amp;S521)</f>
        <v>D$6*(X1-D$7)*(X2-D$8)</v>
      </c>
      <c r="Z521" s="4" t="str">
        <f aca="false">SUBSTITUTE(Z520,Z$1&amp;S517&amp;S521,Z$1&amp;S518&amp;S521)</f>
        <v>D$6*(X1-D$7)*(X2-D$8)</v>
      </c>
      <c r="AA521" s="4" t="str">
        <f aca="false">SUBSTITUTE(AA520,AA$1&amp;S517&amp;S521,AA$1&amp;S518&amp;S521)</f>
        <v>D$6*(X1-D$7)*(X2-D$8)</v>
      </c>
      <c r="AB521" s="4" t="str">
        <f aca="false">SUBSTITUTE(AB520,AB$1&amp;S517&amp;S521,AB$1&amp;S518&amp;S521)</f>
        <v>D$6*(X1-D$7)*(X2-D$8)</v>
      </c>
      <c r="AC521" s="4" t="str">
        <f aca="false">SUBSTITUTE(AC520,AC$1&amp;S517&amp;S521,AC$1&amp;S518&amp;S521)</f>
        <v>D$6*(X1-D$7)*(X2-D$8)</v>
      </c>
    </row>
    <row r="522" customFormat="false" ht="12.75" hidden="false" customHeight="false" outlineLevel="0" collapsed="false">
      <c r="S522" s="4" t="s">
        <v>6</v>
      </c>
      <c r="T522" s="4" t="str">
        <f aca="false">SUBSTITUTE(T521,T$1&amp;S517&amp;S522,T$1&amp;S518&amp;S522)</f>
        <v>D$6*(X1-D$7)*(X2-D$8)</v>
      </c>
      <c r="U522" s="4" t="str">
        <f aca="false">SUBSTITUTE(U521,U$1&amp;S517&amp;S522,U$1&amp;S518&amp;S522)</f>
        <v>D$6*(X1-D$7)*(X2-D$8)</v>
      </c>
      <c r="V522" s="4" t="str">
        <f aca="false">SUBSTITUTE(V521,V$1&amp;S517&amp;S522,V$1&amp;S518&amp;S522)</f>
        <v>D$6*(X1-D$7)*(X2-D$8)</v>
      </c>
      <c r="W522" s="4" t="str">
        <f aca="false">SUBSTITUTE(W521,W$1&amp;S517&amp;S522,W$1&amp;S518&amp;S522)</f>
        <v>D$6*(X1-D$7)*(X2-D$8)</v>
      </c>
      <c r="X522" s="4" t="str">
        <f aca="false">SUBSTITUTE(X521,X$1&amp;S517&amp;S522,X$1&amp;S518&amp;S522)</f>
        <v>D$6*(X1-D$7)*(X2-D$8)</v>
      </c>
      <c r="Y522" s="4" t="str">
        <f aca="false">SUBSTITUTE(Y521,Y$1&amp;S517&amp;S522,Y$1&amp;S518&amp;S522)</f>
        <v>D$6*(X1-D$7)*(X2-D$8)</v>
      </c>
      <c r="Z522" s="4" t="str">
        <f aca="false">SUBSTITUTE(Z521,Z$1&amp;S517&amp;S522,Z$1&amp;S518&amp;S522)</f>
        <v>D$6*(X1-D$7)*(X2-D$8)</v>
      </c>
      <c r="AA522" s="4" t="str">
        <f aca="false">SUBSTITUTE(AA521,AA$1&amp;S517&amp;S522,AA$1&amp;S518&amp;S522)</f>
        <v>D$6*(X1-D$7)*(X2-D$8)</v>
      </c>
      <c r="AB522" s="4" t="str">
        <f aca="false">SUBSTITUTE(AB521,AB$1&amp;S517&amp;S522,AB$1&amp;S518&amp;S522)</f>
        <v>D$6*(X1-D$7)*(X2-D$8)</v>
      </c>
      <c r="AC522" s="4" t="str">
        <f aca="false">SUBSTITUTE(AC521,AC$1&amp;S517&amp;S522,AC$1&amp;S518&amp;S522)</f>
        <v>D$6*(X1-D$7)*(X2-D$8)</v>
      </c>
    </row>
    <row r="523" customFormat="false" ht="12.75" hidden="false" customHeight="false" outlineLevel="0" collapsed="false">
      <c r="S523" s="4" t="s">
        <v>7</v>
      </c>
      <c r="T523" s="4" t="str">
        <f aca="false">SUBSTITUTE(T522,T$1&amp;S517&amp;S523,T$1&amp;S518&amp;S523)</f>
        <v>D$6*(X1-D$7)*(X2-D$8)</v>
      </c>
      <c r="U523" s="4" t="str">
        <f aca="false">SUBSTITUTE(U522,U$1&amp;S517&amp;S523,U$1&amp;S518&amp;S523)</f>
        <v>D$6*(X1-D$7)*(X2-D$8)</v>
      </c>
      <c r="V523" s="4" t="str">
        <f aca="false">SUBSTITUTE(V522,V$1&amp;S517&amp;S523,V$1&amp;S518&amp;S523)</f>
        <v>D$6*(X1-D$7)*(X2-D$8)</v>
      </c>
      <c r="W523" s="4" t="str">
        <f aca="false">SUBSTITUTE(W522,W$1&amp;S517&amp;S523,W$1&amp;S518&amp;S523)</f>
        <v>D$6*(X1-D$7)*(X2-D$8)</v>
      </c>
      <c r="X523" s="4" t="str">
        <f aca="false">SUBSTITUTE(X522,X$1&amp;S517&amp;S523,X$1&amp;S518&amp;S523)</f>
        <v>D$6*(X1-D$7)*(X2-D$8)</v>
      </c>
      <c r="Y523" s="4" t="str">
        <f aca="false">SUBSTITUTE(Y522,Y$1&amp;S517&amp;S523,Y$1&amp;S518&amp;S523)</f>
        <v>D$6*(X1-D$7)*(X2-D$8)</v>
      </c>
      <c r="Z523" s="4" t="str">
        <f aca="false">SUBSTITUTE(Z522,Z$1&amp;S517&amp;S523,Z$1&amp;S518&amp;S523)</f>
        <v>D$6*(X1-D$7)*(X2-D$8)</v>
      </c>
      <c r="AA523" s="4" t="str">
        <f aca="false">SUBSTITUTE(AA522,AA$1&amp;S517&amp;S523,AA$1&amp;S518&amp;S523)</f>
        <v>D$6*(X1-D$7)*(X2-D$8)</v>
      </c>
      <c r="AB523" s="4" t="str">
        <f aca="false">SUBSTITUTE(AB522,AB$1&amp;S517&amp;S523,AB$1&amp;S518&amp;S523)</f>
        <v>D$6*(X1-D$7)*(X2-D$8)</v>
      </c>
      <c r="AC523" s="4" t="str">
        <f aca="false">SUBSTITUTE(AC522,AC$1&amp;S517&amp;S523,AC$1&amp;S518&amp;S523)</f>
        <v>D$6*(X1-D$7)*(X2-D$8)</v>
      </c>
    </row>
    <row r="524" customFormat="false" ht="12.75" hidden="false" customHeight="false" outlineLevel="0" collapsed="false">
      <c r="S524" s="4" t="s">
        <v>8</v>
      </c>
      <c r="T524" s="4" t="str">
        <f aca="false">SUBSTITUTE(T523,T$1&amp;S517&amp;S524,T$1&amp;S518&amp;S524)</f>
        <v>D$6*(X1-D$7)*(X2-D$8)</v>
      </c>
      <c r="U524" s="4" t="str">
        <f aca="false">SUBSTITUTE(U523,U$1&amp;S517&amp;S524,U$1&amp;S518&amp;S524)</f>
        <v>D$6*(X1-D$7)*(X2-D$8)</v>
      </c>
      <c r="V524" s="4" t="str">
        <f aca="false">SUBSTITUTE(V523,V$1&amp;S517&amp;S524,V$1&amp;S518&amp;S524)</f>
        <v>D$6*(X1-D$7)*(X2-D$8)</v>
      </c>
      <c r="W524" s="4" t="str">
        <f aca="false">SUBSTITUTE(W523,W$1&amp;S517&amp;S524,W$1&amp;S518&amp;S524)</f>
        <v>D$6*(X1-D$7)*(X2-D$8)</v>
      </c>
      <c r="X524" s="4" t="str">
        <f aca="false">SUBSTITUTE(X523,X$1&amp;S517&amp;S524,X$1&amp;S518&amp;S524)</f>
        <v>D$6*(X1-D$7)*(X2-D$8)</v>
      </c>
      <c r="Y524" s="4" t="str">
        <f aca="false">SUBSTITUTE(Y523,Y$1&amp;S517&amp;S524,Y$1&amp;S518&amp;S524)</f>
        <v>D$6*(X1-D$7)*(X2-D$8)</v>
      </c>
      <c r="Z524" s="4" t="str">
        <f aca="false">SUBSTITUTE(Z523,Z$1&amp;S517&amp;S524,Z$1&amp;S518&amp;S524)</f>
        <v>D$6*(X1-D$7)*(X2-D$8)</v>
      </c>
      <c r="AA524" s="4" t="str">
        <f aca="false">SUBSTITUTE(AA523,AA$1&amp;S517&amp;S524,AA$1&amp;S518&amp;S524)</f>
        <v>D$6*(X1-D$7)*(X2-D$8)</v>
      </c>
      <c r="AB524" s="4" t="str">
        <f aca="false">SUBSTITUTE(AB523,AB$1&amp;S517&amp;S524,AB$1&amp;S518&amp;S524)</f>
        <v>D$6*(X1-D$7)*(X2-D$8)</v>
      </c>
      <c r="AC524" s="4" t="str">
        <f aca="false">SUBSTITUTE(AC523,AC$1&amp;S517&amp;S524,AC$1&amp;S518&amp;S524)</f>
        <v>D$6*(X1-D$7)*(X2-D$8)</v>
      </c>
    </row>
    <row r="525" customFormat="false" ht="12.75" hidden="false" customHeight="false" outlineLevel="0" collapsed="false">
      <c r="S525" s="4" t="s">
        <v>9</v>
      </c>
      <c r="T525" s="4" t="str">
        <f aca="false">SUBSTITUTE(T524,T$1&amp;S517&amp;S525,T$1&amp;S518&amp;S525)</f>
        <v>D$6*(X1-D$7)*(X2-D$8)</v>
      </c>
      <c r="U525" s="4" t="str">
        <f aca="false">SUBSTITUTE(U524,U$1&amp;S517&amp;S525,U$1&amp;S518&amp;S525)</f>
        <v>D$6*(X1-D$7)*(X2-D$8)</v>
      </c>
      <c r="V525" s="4" t="str">
        <f aca="false">SUBSTITUTE(V524,V$1&amp;S517&amp;S525,V$1&amp;S518&amp;S525)</f>
        <v>D$6*(X1-D$7)*(X2-D$8)</v>
      </c>
      <c r="W525" s="4" t="str">
        <f aca="false">SUBSTITUTE(W524,W$1&amp;S517&amp;S525,W$1&amp;S518&amp;S525)</f>
        <v>D$6*(X1-D$7)*(X2-D$8)</v>
      </c>
      <c r="X525" s="4" t="str">
        <f aca="false">SUBSTITUTE(X524,X$1&amp;S517&amp;S525,X$1&amp;S518&amp;S525)</f>
        <v>D$6*(X1-D$7)*(X2-D$8)</v>
      </c>
      <c r="Y525" s="4" t="str">
        <f aca="false">SUBSTITUTE(Y524,Y$1&amp;S517&amp;S525,Y$1&amp;S518&amp;S525)</f>
        <v>D$6*(X1-D$7)*(X2-D$8)</v>
      </c>
      <c r="Z525" s="4" t="str">
        <f aca="false">SUBSTITUTE(Z524,Z$1&amp;S517&amp;S525,Z$1&amp;S518&amp;S525)</f>
        <v>D$6*(X1-D$7)*(X2-D$8)</v>
      </c>
      <c r="AA525" s="4" t="str">
        <f aca="false">SUBSTITUTE(AA524,AA$1&amp;S517&amp;S525,AA$1&amp;S518&amp;S525)</f>
        <v>D$6*(X1-D$7)*(X2-D$8)</v>
      </c>
      <c r="AB525" s="4" t="str">
        <f aca="false">SUBSTITUTE(AB524,AB$1&amp;S517&amp;S525,AB$1&amp;S518&amp;S525)</f>
        <v>D$6*(X1-D$7)*(X2-D$8)</v>
      </c>
      <c r="AC525" s="4" t="str">
        <f aca="false">SUBSTITUTE(AC524,AC$1&amp;S517&amp;S525,AC$1&amp;S518&amp;S525)</f>
        <v>D$6*(X1-D$7)*(X2-D$8)</v>
      </c>
    </row>
    <row r="526" customFormat="false" ht="12.75" hidden="false" customHeight="false" outlineLevel="0" collapsed="false">
      <c r="S526" s="4" t="s">
        <v>10</v>
      </c>
      <c r="T526" s="4" t="str">
        <f aca="false">SUBSTITUTE(T525,T$1&amp;S517&amp;S526,T$1&amp;S518&amp;S526)</f>
        <v>D$6*(X1-D$7)*(X2-D$8)</v>
      </c>
      <c r="U526" s="4" t="str">
        <f aca="false">SUBSTITUTE(U525,U$1&amp;S517&amp;S526,U$1&amp;S518&amp;S526)</f>
        <v>D$6*(X1-D$7)*(X2-D$8)</v>
      </c>
      <c r="V526" s="4" t="str">
        <f aca="false">SUBSTITUTE(V525,V$1&amp;S517&amp;S526,V$1&amp;S518&amp;S526)</f>
        <v>D$6*(X1-D$7)*(X2-D$8)</v>
      </c>
      <c r="W526" s="4" t="str">
        <f aca="false">SUBSTITUTE(W525,W$1&amp;S517&amp;S526,W$1&amp;S518&amp;S526)</f>
        <v>D$6*(X1-D$7)*(X2-D$8)</v>
      </c>
      <c r="X526" s="4" t="str">
        <f aca="false">SUBSTITUTE(X525,X$1&amp;S517&amp;S526,X$1&amp;S518&amp;S526)</f>
        <v>D$6*(X1-D$7)*(X2-D$8)</v>
      </c>
      <c r="Y526" s="4" t="str">
        <f aca="false">SUBSTITUTE(Y525,Y$1&amp;S517&amp;S526,Y$1&amp;S518&amp;S526)</f>
        <v>D$6*(X1-D$7)*(X2-D$8)</v>
      </c>
      <c r="Z526" s="4" t="str">
        <f aca="false">SUBSTITUTE(Z525,Z$1&amp;S517&amp;S526,Z$1&amp;S518&amp;S526)</f>
        <v>D$6*(X1-D$7)*(X2-D$8)</v>
      </c>
      <c r="AA526" s="4" t="str">
        <f aca="false">SUBSTITUTE(AA525,AA$1&amp;S517&amp;S526,AA$1&amp;S518&amp;S526)</f>
        <v>D$6*(X1-D$7)*(X2-D$8)</v>
      </c>
      <c r="AB526" s="4" t="str">
        <f aca="false">SUBSTITUTE(AB525,AB$1&amp;S517&amp;S526,AB$1&amp;S518&amp;S526)</f>
        <v>D$6*(X1-D$7)*(X2-D$8)</v>
      </c>
      <c r="AC526" s="4" t="str">
        <f aca="false">SUBSTITUTE(AC525,AC$1&amp;S517&amp;S526,AC$1&amp;S518&amp;S526)</f>
        <v>D$6*(X1-D$7)*(X2-D$8)</v>
      </c>
    </row>
    <row r="527" customFormat="false" ht="12.75" hidden="false" customHeight="false" outlineLevel="0" collapsed="false">
      <c r="S527" s="4" t="s">
        <v>11</v>
      </c>
      <c r="T527" s="4" t="str">
        <f aca="false">SUBSTITUTE(T526,T$1&amp;S517&amp;S527,T$1&amp;S518&amp;S527)</f>
        <v>D$6*(X1-D$7)*(X2-D$8)</v>
      </c>
      <c r="U527" s="4" t="str">
        <f aca="false">SUBSTITUTE(U526,U$1&amp;S517&amp;S527,U$1&amp;S518&amp;S527)</f>
        <v>D$6*(X1-D$7)*(X2-D$8)</v>
      </c>
      <c r="V527" s="4" t="str">
        <f aca="false">SUBSTITUTE(V526,V$1&amp;S517&amp;S527,V$1&amp;S518&amp;S527)</f>
        <v>D$6*(X1-D$7)*(X2-D$8)</v>
      </c>
      <c r="W527" s="4" t="str">
        <f aca="false">SUBSTITUTE(W526,W$1&amp;S517&amp;S527,W$1&amp;S518&amp;S527)</f>
        <v>D$6*(X1-D$7)*(X2-D$8)</v>
      </c>
      <c r="X527" s="4" t="str">
        <f aca="false">SUBSTITUTE(X526,X$1&amp;S517&amp;S527,X$1&amp;S518&amp;S527)</f>
        <v>D$6*(X1-D$7)*(X2-D$8)</v>
      </c>
      <c r="Y527" s="4" t="str">
        <f aca="false">SUBSTITUTE(Y526,Y$1&amp;S517&amp;S527,Y$1&amp;S518&amp;S527)</f>
        <v>D$6*(X1-D$7)*(X2-D$8)</v>
      </c>
      <c r="Z527" s="4" t="str">
        <f aca="false">SUBSTITUTE(Z526,Z$1&amp;S517&amp;S527,Z$1&amp;S518&amp;S527)</f>
        <v>D$6*(X1-D$7)*(X2-D$8)</v>
      </c>
      <c r="AA527" s="4" t="str">
        <f aca="false">SUBSTITUTE(AA526,AA$1&amp;S517&amp;S527,AA$1&amp;S518&amp;S527)</f>
        <v>D$6*(X1-D$7)*(X2-D$8)</v>
      </c>
      <c r="AB527" s="4" t="str">
        <f aca="false">SUBSTITUTE(AB526,AB$1&amp;S517&amp;S527,AB$1&amp;S518&amp;S527)</f>
        <v>D$6*(X1-D$7)*(X2-D$8)</v>
      </c>
      <c r="AC527" s="4" t="str">
        <f aca="false">SUBSTITUTE(AC526,AC$1&amp;S517&amp;S527,AC$1&amp;S518&amp;S527)</f>
        <v>D$6*(X1-D$7)*(X2-D$8)</v>
      </c>
    </row>
    <row r="528" customFormat="false" ht="12.75" hidden="false" customHeight="false" outlineLevel="0" collapsed="false">
      <c r="S528" s="4" t="s">
        <v>12</v>
      </c>
      <c r="T528" s="4" t="str">
        <f aca="false">SUBSTITUTE(T527,T$1&amp;S517&amp;S528,T$1&amp;S518&amp;S528)</f>
        <v>D$6*(X1-D$7)*(X2-D$8)</v>
      </c>
      <c r="U528" s="4" t="str">
        <f aca="false">SUBSTITUTE(U527,U$1&amp;S517&amp;S528,U$1&amp;S518&amp;S528)</f>
        <v>D$6*(X1-D$7)*(X2-D$8)</v>
      </c>
      <c r="V528" s="4" t="str">
        <f aca="false">SUBSTITUTE(V527,V$1&amp;S517&amp;S528,V$1&amp;S518&amp;S528)</f>
        <v>D$6*(X1-D$7)*(X2-D$8)</v>
      </c>
      <c r="W528" s="4" t="str">
        <f aca="false">SUBSTITUTE(W527,W$1&amp;S517&amp;S528,W$1&amp;S518&amp;S528)</f>
        <v>D$6*(X1-D$7)*(X2-D$8)</v>
      </c>
      <c r="X528" s="4" t="str">
        <f aca="false">SUBSTITUTE(X527,X$1&amp;S517&amp;S528,X$1&amp;S518&amp;S528)</f>
        <v>D$6*(X1-D$7)*(X2-D$8)</v>
      </c>
      <c r="Y528" s="4" t="str">
        <f aca="false">SUBSTITUTE(Y527,Y$1&amp;S517&amp;S528,Y$1&amp;S518&amp;S528)</f>
        <v>D$6*(X1-D$7)*(X2-D$8)</v>
      </c>
      <c r="Z528" s="4" t="str">
        <f aca="false">SUBSTITUTE(Z527,Z$1&amp;S517&amp;S528,Z$1&amp;S518&amp;S528)</f>
        <v>D$6*(X1-D$7)*(X2-D$8)</v>
      </c>
      <c r="AA528" s="4" t="str">
        <f aca="false">SUBSTITUTE(AA527,AA$1&amp;S517&amp;S528,AA$1&amp;S518&amp;S528)</f>
        <v>D$6*(X1-D$7)*(X2-D$8)</v>
      </c>
      <c r="AB528" s="4" t="str">
        <f aca="false">SUBSTITUTE(AB527,AB$1&amp;S517&amp;S528,AB$1&amp;S518&amp;S528)</f>
        <v>D$6*(X1-D$7)*(X2-D$8)</v>
      </c>
      <c r="AC528" s="4" t="str">
        <f aca="false">SUBSTITUTE(AC527,AC$1&amp;S517&amp;S528,AC$1&amp;S518&amp;S528)</f>
        <v>D$6*(X1-D$7)*(X2-D$8)</v>
      </c>
    </row>
    <row r="529" customFormat="false" ht="12.75" hidden="false" customHeight="false" outlineLevel="0" collapsed="false">
      <c r="S529" s="4" t="str">
        <f aca="false">SUBSTITUTE(UPPER(IF(A26="","",A26))," ","")</f>
        <v/>
      </c>
    </row>
    <row r="530" customFormat="false" ht="12.75" hidden="false" customHeight="false" outlineLevel="0" collapsed="false">
      <c r="S530" s="4" t="str">
        <f aca="false">IF(S529="","","'[NNUM.XLS]2'!AO2")</f>
        <v/>
      </c>
      <c r="T530" s="4" t="str">
        <f aca="false">IF(AC528=S529,S530,AC528)</f>
        <v>D$6*(X1-D$7)*(X2-D$8)</v>
      </c>
      <c r="U530" s="4" t="str">
        <f aca="false">IF(RIGHT(T540,LEN(S529)+1)=U$1&amp;S529,LEFT(IF(LEFT(T540,LEN(S529)+1)=S529&amp;U$1,S530&amp;U$1&amp;RIGHT(T540,LEN(T540)-LEN(S529)-1),T540),LEN(IF(LEFT(T540,LEN(S529)+1)=S529&amp;U$1,S530&amp;U$1&amp;RIGHT(T540,LEN(T540)-LEN(S529)-1),T540))-LEN(S529)-1)&amp;U$1&amp;S530,IF(LEFT(T540,LEN(S529)+1)=S529&amp;U$1,S530&amp;U$1&amp;RIGHT(T540,LEN(T540)-LEN(S529)-1),T540))</f>
        <v>D$6*(X1-D$7)*(X2-D$8)</v>
      </c>
      <c r="V530" s="4" t="str">
        <f aca="false">IF(RIGHT(U540,LEN(S529)+1)=V$1&amp;S529,LEFT(IF(LEFT(U540,LEN(S529)+1)=S529&amp;V$1,S530&amp;V$1&amp;RIGHT(U540,LEN(U540)-LEN(S529)-1),U540),LEN(IF(LEFT(U540,LEN(S529)+1)=S529&amp;V$1,S530&amp;V$1&amp;RIGHT(U540,LEN(U540)-LEN(S529)-1),U540))-LEN(S529)-1)&amp;V$1&amp;S530,IF(LEFT(U540,LEN(S529)+1)=S529&amp;V$1,S530&amp;V$1&amp;RIGHT(U540,LEN(U540)-LEN(S529)-1),U540))</f>
        <v>D$6*(X1-D$7)*(X2-D$8)</v>
      </c>
      <c r="W530" s="4" t="str">
        <f aca="false">IF(RIGHT(V540,LEN(S529)+1)=W$1&amp;S529,LEFT(IF(LEFT(V540,LEN(S529)+1)=S529&amp;W$1,S530&amp;W$1&amp;RIGHT(V540,LEN(V540)-LEN(S529)-1),V540),LEN(IF(LEFT(V540,LEN(S529)+1)=S529&amp;W$1,S530&amp;W$1&amp;RIGHT(V540,LEN(V540)-LEN(S529)-1),V540))-LEN(S529)-1)&amp;W$1&amp;S530,IF(LEFT(V540,LEN(S529)+1)=S529&amp;W$1,S530&amp;W$1&amp;RIGHT(V540,LEN(V540)-LEN(S529)-1),V540))</f>
        <v>D$6*(X1-D$7)*(X2-D$8)</v>
      </c>
      <c r="X530" s="4" t="str">
        <f aca="false">IF(RIGHT(W540,LEN(S529)+1)=X$1&amp;S529,LEFT(IF(LEFT(W540,LEN(S529)+1)=S529&amp;X$1,S530&amp;X$1&amp;RIGHT(W540,LEN(W540)-LEN(S529)-1),W540),LEN(IF(LEFT(W540,LEN(S529)+1)=S529&amp;X$1,S530&amp;X$1&amp;RIGHT(W540,LEN(W540)-LEN(S529)-1),W540))-LEN(S529)-1)&amp;X$1&amp;S530,IF(LEFT(W540,LEN(S529)+1)=S529&amp;X$1,S530&amp;X$1&amp;RIGHT(W540,LEN(W540)-LEN(S529)-1),W540))</f>
        <v>D$6*(X1-D$7)*(X2-D$8)</v>
      </c>
      <c r="Y530" s="4" t="str">
        <f aca="false">IF(RIGHT(X540,LEN(S529)+1)=Y$1&amp;S529,LEFT(IF(LEFT(X540,LEN(S529)+1)=S529&amp;Y$1,S530&amp;Y$1&amp;RIGHT(X540,LEN(X540)-LEN(S529)-1),X540),LEN(IF(LEFT(X540,LEN(S529)+1)=S529&amp;Y$1,S530&amp;Y$1&amp;RIGHT(X540,LEN(X540)-LEN(S529)-1),X540))-LEN(S529)-1)&amp;Y$1&amp;S530,IF(LEFT(X540,LEN(S529)+1)=S529&amp;Y$1,S530&amp;Y$1&amp;RIGHT(X540,LEN(X540)-LEN(S529)-1),X540))</f>
        <v>D$6*(X1-D$7)*(X2-D$8)</v>
      </c>
      <c r="Z530" s="4" t="str">
        <f aca="false">IF(RIGHT(Y540,LEN(S529)+1)=Z$1&amp;S529,LEFT(IF(LEFT(Y540,LEN(S529)+1)=S529&amp;Z$1,S530&amp;Z$1&amp;RIGHT(Y540,LEN(Y540)-LEN(S529)-1),Y540),LEN(IF(LEFT(Y540,LEN(S529)+1)=S529&amp;Z$1,S530&amp;Z$1&amp;RIGHT(Y540,LEN(Y540)-LEN(S529)-1),Y540))-LEN(S529)-1)&amp;Z$1&amp;S530,IF(LEFT(Y540,LEN(S529)+1)=S529&amp;Z$1,S530&amp;Z$1&amp;RIGHT(Y540,LEN(Y540)-LEN(S529)-1),Y540))</f>
        <v>D$6*(X1-D$7)*(X2-D$8)</v>
      </c>
      <c r="AA530" s="4" t="str">
        <f aca="false">IF(RIGHT(Z540,LEN(S529)+1)=AA$1&amp;S529,LEFT(IF(LEFT(Z540,LEN(S529)+1)=S529&amp;AA$1,S530&amp;AA$1&amp;RIGHT(Z540,LEN(Z540)-LEN(S529)-1),Z540),LEN(IF(LEFT(Z540,LEN(S529)+1)=S529&amp;AA$1,S530&amp;AA$1&amp;RIGHT(Z540,LEN(Z540)-LEN(S529)-1),Z540))-LEN(S529)-1)&amp;AA$1&amp;S530,IF(LEFT(Z540,LEN(S529)+1)=S529&amp;AA$1,S530&amp;AA$1&amp;RIGHT(Z540,LEN(Z540)-LEN(S529)-1),Z540))</f>
        <v>D$6*(X1-D$7)*(X2-D$8)</v>
      </c>
      <c r="AB530" s="4" t="str">
        <f aca="false">IF(RIGHT(AA540,LEN(S529)+1)=AB$1&amp;S529,LEFT(IF(LEFT(AA540,LEN(S529)+1)=S529&amp;AB$1,S530&amp;AB$1&amp;RIGHT(AA540,LEN(AA540)-LEN(S529)-1),AA540),LEN(IF(LEFT(AA540,LEN(S529)+1)=S529&amp;AB$1,S530&amp;AB$1&amp;RIGHT(AA540,LEN(AA540)-LEN(S529)-1),AA540))-LEN(S529)-1)&amp;AB$1&amp;S530,IF(LEFT(AA540,LEN(S529)+1)=S529&amp;AB$1,S530&amp;AB$1&amp;RIGHT(AA540,LEN(AA540)-LEN(S529)-1),AA540))</f>
        <v>D$6*(X1-D$7)*(X2-D$8)</v>
      </c>
      <c r="AC530" s="4" t="str">
        <f aca="false">IF(RIGHT(AB540,LEN(S529)+1)=AC$1&amp;S529,LEFT(IF(LEFT(AB540,LEN(S529)+1)=S529&amp;AC$1,S530&amp;AC$1&amp;RIGHT(AB540,LEN(AB540)-LEN(S529)-1),AB540),LEN(IF(LEFT(AB540,LEN(S529)+1)=S529&amp;AC$1,S530&amp;AC$1&amp;RIGHT(AB540,LEN(AB540)-LEN(S529)-1),AB540))-LEN(S529)-1)&amp;AC$1&amp;S530,IF(LEFT(AB540,LEN(S529)+1)=S529&amp;AC$1,S530&amp;AC$1&amp;RIGHT(AB540,LEN(AB540)-LEN(S529)-1),AB540))</f>
        <v>D$6*(X1-D$7)*(X2-D$8)</v>
      </c>
    </row>
    <row r="531" customFormat="false" ht="12.75" hidden="false" customHeight="false" outlineLevel="0" collapsed="false">
      <c r="S531" s="4" t="s">
        <v>15</v>
      </c>
      <c r="T531" s="4" t="str">
        <f aca="false">SUBSTITUTE(T530,T$1&amp;S529&amp;S531,T$1&amp;S530&amp;S531)</f>
        <v>D$6*(X1-D$7)*(X2-D$8)</v>
      </c>
      <c r="U531" s="4" t="str">
        <f aca="false">SUBSTITUTE(U530,U$1&amp;S529&amp;S531,U$1&amp;S530&amp;S531)</f>
        <v>D$6*(X1-D$7)*(X2-D$8)</v>
      </c>
      <c r="V531" s="4" t="str">
        <f aca="false">SUBSTITUTE(V530,V$1&amp;S529&amp;S531,V$1&amp;S530&amp;S531)</f>
        <v>D$6*(X1-D$7)*(X2-D$8)</v>
      </c>
      <c r="W531" s="4" t="str">
        <f aca="false">SUBSTITUTE(W530,W$1&amp;S529&amp;S531,W$1&amp;S530&amp;S531)</f>
        <v>D$6*(X1-D$7)*(X2-D$8)</v>
      </c>
      <c r="X531" s="4" t="str">
        <f aca="false">SUBSTITUTE(X530,X$1&amp;S529&amp;S531,X$1&amp;S530&amp;S531)</f>
        <v>D$6*(X1-D$7)*(X2-D$8)</v>
      </c>
      <c r="Y531" s="4" t="str">
        <f aca="false">SUBSTITUTE(Y530,Y$1&amp;S529&amp;S531,Y$1&amp;S530&amp;S531)</f>
        <v>D$6*(X1-D$7)*(X2-D$8)</v>
      </c>
      <c r="Z531" s="4" t="str">
        <f aca="false">SUBSTITUTE(Z530,Z$1&amp;S529&amp;S531,Z$1&amp;S530&amp;S531)</f>
        <v>D$6*(X1-D$7)*(X2-D$8)</v>
      </c>
      <c r="AA531" s="4" t="str">
        <f aca="false">SUBSTITUTE(AA530,AA$1&amp;S529&amp;S531,AA$1&amp;S530&amp;S531)</f>
        <v>D$6*(X1-D$7)*(X2-D$8)</v>
      </c>
      <c r="AB531" s="4" t="str">
        <f aca="false">SUBSTITUTE(AB530,AB$1&amp;S529&amp;S531,AB$1&amp;S530&amp;S531)</f>
        <v>D$6*(X1-D$7)*(X2-D$8)</v>
      </c>
      <c r="AC531" s="4" t="str">
        <f aca="false">SUBSTITUTE(AC530,AC$1&amp;S529&amp;S531,AC$1&amp;S530&amp;S531)</f>
        <v>D$6*(X1-D$7)*(X2-D$8)</v>
      </c>
    </row>
    <row r="532" customFormat="false" ht="12.75" hidden="false" customHeight="false" outlineLevel="0" collapsed="false">
      <c r="S532" s="4" t="s">
        <v>4</v>
      </c>
      <c r="T532" s="4" t="str">
        <f aca="false">SUBSTITUTE(T531,T$1&amp;S529&amp;S532,T$1&amp;S530&amp;S532)</f>
        <v>D$6*(X1-D$7)*(X2-D$8)</v>
      </c>
      <c r="U532" s="4" t="str">
        <f aca="false">SUBSTITUTE(U531,U$1&amp;S529&amp;S532,U$1&amp;S530&amp;S532)</f>
        <v>D$6*(X1-D$7)*(X2-D$8)</v>
      </c>
      <c r="V532" s="4" t="str">
        <f aca="false">SUBSTITUTE(V531,V$1&amp;S529&amp;S532,V$1&amp;S530&amp;S532)</f>
        <v>D$6*(X1-D$7)*(X2-D$8)</v>
      </c>
      <c r="W532" s="4" t="str">
        <f aca="false">SUBSTITUTE(W531,W$1&amp;S529&amp;S532,W$1&amp;S530&amp;S532)</f>
        <v>D$6*(X1-D$7)*(X2-D$8)</v>
      </c>
      <c r="X532" s="4" t="str">
        <f aca="false">SUBSTITUTE(X531,X$1&amp;S529&amp;S532,X$1&amp;S530&amp;S532)</f>
        <v>D$6*(X1-D$7)*(X2-D$8)</v>
      </c>
      <c r="Y532" s="4" t="str">
        <f aca="false">SUBSTITUTE(Y531,Y$1&amp;S529&amp;S532,Y$1&amp;S530&amp;S532)</f>
        <v>D$6*(X1-D$7)*(X2-D$8)</v>
      </c>
      <c r="Z532" s="4" t="str">
        <f aca="false">SUBSTITUTE(Z531,Z$1&amp;S529&amp;S532,Z$1&amp;S530&amp;S532)</f>
        <v>D$6*(X1-D$7)*(X2-D$8)</v>
      </c>
      <c r="AA532" s="4" t="str">
        <f aca="false">SUBSTITUTE(AA531,AA$1&amp;S529&amp;S532,AA$1&amp;S530&amp;S532)</f>
        <v>D$6*(X1-D$7)*(X2-D$8)</v>
      </c>
      <c r="AB532" s="4" t="str">
        <f aca="false">SUBSTITUTE(AB531,AB$1&amp;S529&amp;S532,AB$1&amp;S530&amp;S532)</f>
        <v>D$6*(X1-D$7)*(X2-D$8)</v>
      </c>
      <c r="AC532" s="4" t="str">
        <f aca="false">SUBSTITUTE(AC531,AC$1&amp;S529&amp;S532,AC$1&amp;S530&amp;S532)</f>
        <v>D$6*(X1-D$7)*(X2-D$8)</v>
      </c>
    </row>
    <row r="533" customFormat="false" ht="12.75" hidden="false" customHeight="false" outlineLevel="0" collapsed="false">
      <c r="S533" s="4" t="s">
        <v>5</v>
      </c>
      <c r="T533" s="4" t="str">
        <f aca="false">SUBSTITUTE(T532,T$1&amp;S529&amp;S533,T$1&amp;S530&amp;S533)</f>
        <v>D$6*(X1-D$7)*(X2-D$8)</v>
      </c>
      <c r="U533" s="4" t="str">
        <f aca="false">SUBSTITUTE(U532,U$1&amp;S529&amp;S533,U$1&amp;S530&amp;S533)</f>
        <v>D$6*(X1-D$7)*(X2-D$8)</v>
      </c>
      <c r="V533" s="4" t="str">
        <f aca="false">SUBSTITUTE(V532,V$1&amp;S529&amp;S533,V$1&amp;S530&amp;S533)</f>
        <v>D$6*(X1-D$7)*(X2-D$8)</v>
      </c>
      <c r="W533" s="4" t="str">
        <f aca="false">SUBSTITUTE(W532,W$1&amp;S529&amp;S533,W$1&amp;S530&amp;S533)</f>
        <v>D$6*(X1-D$7)*(X2-D$8)</v>
      </c>
      <c r="X533" s="4" t="str">
        <f aca="false">SUBSTITUTE(X532,X$1&amp;S529&amp;S533,X$1&amp;S530&amp;S533)</f>
        <v>D$6*(X1-D$7)*(X2-D$8)</v>
      </c>
      <c r="Y533" s="4" t="str">
        <f aca="false">SUBSTITUTE(Y532,Y$1&amp;S529&amp;S533,Y$1&amp;S530&amp;S533)</f>
        <v>D$6*(X1-D$7)*(X2-D$8)</v>
      </c>
      <c r="Z533" s="4" t="str">
        <f aca="false">SUBSTITUTE(Z532,Z$1&amp;S529&amp;S533,Z$1&amp;S530&amp;S533)</f>
        <v>D$6*(X1-D$7)*(X2-D$8)</v>
      </c>
      <c r="AA533" s="4" t="str">
        <f aca="false">SUBSTITUTE(AA532,AA$1&amp;S529&amp;S533,AA$1&amp;S530&amp;S533)</f>
        <v>D$6*(X1-D$7)*(X2-D$8)</v>
      </c>
      <c r="AB533" s="4" t="str">
        <f aca="false">SUBSTITUTE(AB532,AB$1&amp;S529&amp;S533,AB$1&amp;S530&amp;S533)</f>
        <v>D$6*(X1-D$7)*(X2-D$8)</v>
      </c>
      <c r="AC533" s="4" t="str">
        <f aca="false">SUBSTITUTE(AC532,AC$1&amp;S529&amp;S533,AC$1&amp;S530&amp;S533)</f>
        <v>D$6*(X1-D$7)*(X2-D$8)</v>
      </c>
    </row>
    <row r="534" customFormat="false" ht="12.75" hidden="false" customHeight="false" outlineLevel="0" collapsed="false">
      <c r="S534" s="4" t="s">
        <v>6</v>
      </c>
      <c r="T534" s="4" t="str">
        <f aca="false">SUBSTITUTE(T533,T$1&amp;S529&amp;S534,T$1&amp;S530&amp;S534)</f>
        <v>D$6*(X1-D$7)*(X2-D$8)</v>
      </c>
      <c r="U534" s="4" t="str">
        <f aca="false">SUBSTITUTE(U533,U$1&amp;S529&amp;S534,U$1&amp;S530&amp;S534)</f>
        <v>D$6*(X1-D$7)*(X2-D$8)</v>
      </c>
      <c r="V534" s="4" t="str">
        <f aca="false">SUBSTITUTE(V533,V$1&amp;S529&amp;S534,V$1&amp;S530&amp;S534)</f>
        <v>D$6*(X1-D$7)*(X2-D$8)</v>
      </c>
      <c r="W534" s="4" t="str">
        <f aca="false">SUBSTITUTE(W533,W$1&amp;S529&amp;S534,W$1&amp;S530&amp;S534)</f>
        <v>D$6*(X1-D$7)*(X2-D$8)</v>
      </c>
      <c r="X534" s="4" t="str">
        <f aca="false">SUBSTITUTE(X533,X$1&amp;S529&amp;S534,X$1&amp;S530&amp;S534)</f>
        <v>D$6*(X1-D$7)*(X2-D$8)</v>
      </c>
      <c r="Y534" s="4" t="str">
        <f aca="false">SUBSTITUTE(Y533,Y$1&amp;S529&amp;S534,Y$1&amp;S530&amp;S534)</f>
        <v>D$6*(X1-D$7)*(X2-D$8)</v>
      </c>
      <c r="Z534" s="4" t="str">
        <f aca="false">SUBSTITUTE(Z533,Z$1&amp;S529&amp;S534,Z$1&amp;S530&amp;S534)</f>
        <v>D$6*(X1-D$7)*(X2-D$8)</v>
      </c>
      <c r="AA534" s="4" t="str">
        <f aca="false">SUBSTITUTE(AA533,AA$1&amp;S529&amp;S534,AA$1&amp;S530&amp;S534)</f>
        <v>D$6*(X1-D$7)*(X2-D$8)</v>
      </c>
      <c r="AB534" s="4" t="str">
        <f aca="false">SUBSTITUTE(AB533,AB$1&amp;S529&amp;S534,AB$1&amp;S530&amp;S534)</f>
        <v>D$6*(X1-D$7)*(X2-D$8)</v>
      </c>
      <c r="AC534" s="4" t="str">
        <f aca="false">SUBSTITUTE(AC533,AC$1&amp;S529&amp;S534,AC$1&amp;S530&amp;S534)</f>
        <v>D$6*(X1-D$7)*(X2-D$8)</v>
      </c>
    </row>
    <row r="535" customFormat="false" ht="12.75" hidden="false" customHeight="false" outlineLevel="0" collapsed="false">
      <c r="S535" s="4" t="s">
        <v>7</v>
      </c>
      <c r="T535" s="4" t="str">
        <f aca="false">SUBSTITUTE(T534,T$1&amp;S529&amp;S535,T$1&amp;S530&amp;S535)</f>
        <v>D$6*(X1-D$7)*(X2-D$8)</v>
      </c>
      <c r="U535" s="4" t="str">
        <f aca="false">SUBSTITUTE(U534,U$1&amp;S529&amp;S535,U$1&amp;S530&amp;S535)</f>
        <v>D$6*(X1-D$7)*(X2-D$8)</v>
      </c>
      <c r="V535" s="4" t="str">
        <f aca="false">SUBSTITUTE(V534,V$1&amp;S529&amp;S535,V$1&amp;S530&amp;S535)</f>
        <v>D$6*(X1-D$7)*(X2-D$8)</v>
      </c>
      <c r="W535" s="4" t="str">
        <f aca="false">SUBSTITUTE(W534,W$1&amp;S529&amp;S535,W$1&amp;S530&amp;S535)</f>
        <v>D$6*(X1-D$7)*(X2-D$8)</v>
      </c>
      <c r="X535" s="4" t="str">
        <f aca="false">SUBSTITUTE(X534,X$1&amp;S529&amp;S535,X$1&amp;S530&amp;S535)</f>
        <v>D$6*(X1-D$7)*(X2-D$8)</v>
      </c>
      <c r="Y535" s="4" t="str">
        <f aca="false">SUBSTITUTE(Y534,Y$1&amp;S529&amp;S535,Y$1&amp;S530&amp;S535)</f>
        <v>D$6*(X1-D$7)*(X2-D$8)</v>
      </c>
      <c r="Z535" s="4" t="str">
        <f aca="false">SUBSTITUTE(Z534,Z$1&amp;S529&amp;S535,Z$1&amp;S530&amp;S535)</f>
        <v>D$6*(X1-D$7)*(X2-D$8)</v>
      </c>
      <c r="AA535" s="4" t="str">
        <f aca="false">SUBSTITUTE(AA534,AA$1&amp;S529&amp;S535,AA$1&amp;S530&amp;S535)</f>
        <v>D$6*(X1-D$7)*(X2-D$8)</v>
      </c>
      <c r="AB535" s="4" t="str">
        <f aca="false">SUBSTITUTE(AB534,AB$1&amp;S529&amp;S535,AB$1&amp;S530&amp;S535)</f>
        <v>D$6*(X1-D$7)*(X2-D$8)</v>
      </c>
      <c r="AC535" s="4" t="str">
        <f aca="false">SUBSTITUTE(AC534,AC$1&amp;S529&amp;S535,AC$1&amp;S530&amp;S535)</f>
        <v>D$6*(X1-D$7)*(X2-D$8)</v>
      </c>
    </row>
    <row r="536" customFormat="false" ht="12.75" hidden="false" customHeight="false" outlineLevel="0" collapsed="false">
      <c r="S536" s="4" t="s">
        <v>8</v>
      </c>
      <c r="T536" s="4" t="str">
        <f aca="false">SUBSTITUTE(T535,T$1&amp;S529&amp;S536,T$1&amp;S530&amp;S536)</f>
        <v>D$6*(X1-D$7)*(X2-D$8)</v>
      </c>
      <c r="U536" s="4" t="str">
        <f aca="false">SUBSTITUTE(U535,U$1&amp;S529&amp;S536,U$1&amp;S530&amp;S536)</f>
        <v>D$6*(X1-D$7)*(X2-D$8)</v>
      </c>
      <c r="V536" s="4" t="str">
        <f aca="false">SUBSTITUTE(V535,V$1&amp;S529&amp;S536,V$1&amp;S530&amp;S536)</f>
        <v>D$6*(X1-D$7)*(X2-D$8)</v>
      </c>
      <c r="W536" s="4" t="str">
        <f aca="false">SUBSTITUTE(W535,W$1&amp;S529&amp;S536,W$1&amp;S530&amp;S536)</f>
        <v>D$6*(X1-D$7)*(X2-D$8)</v>
      </c>
      <c r="X536" s="4" t="str">
        <f aca="false">SUBSTITUTE(X535,X$1&amp;S529&amp;S536,X$1&amp;S530&amp;S536)</f>
        <v>D$6*(X1-D$7)*(X2-D$8)</v>
      </c>
      <c r="Y536" s="4" t="str">
        <f aca="false">SUBSTITUTE(Y535,Y$1&amp;S529&amp;S536,Y$1&amp;S530&amp;S536)</f>
        <v>D$6*(X1-D$7)*(X2-D$8)</v>
      </c>
      <c r="Z536" s="4" t="str">
        <f aca="false">SUBSTITUTE(Z535,Z$1&amp;S529&amp;S536,Z$1&amp;S530&amp;S536)</f>
        <v>D$6*(X1-D$7)*(X2-D$8)</v>
      </c>
      <c r="AA536" s="4" t="str">
        <f aca="false">SUBSTITUTE(AA535,AA$1&amp;S529&amp;S536,AA$1&amp;S530&amp;S536)</f>
        <v>D$6*(X1-D$7)*(X2-D$8)</v>
      </c>
      <c r="AB536" s="4" t="str">
        <f aca="false">SUBSTITUTE(AB535,AB$1&amp;S529&amp;S536,AB$1&amp;S530&amp;S536)</f>
        <v>D$6*(X1-D$7)*(X2-D$8)</v>
      </c>
      <c r="AC536" s="4" t="str">
        <f aca="false">SUBSTITUTE(AC535,AC$1&amp;S529&amp;S536,AC$1&amp;S530&amp;S536)</f>
        <v>D$6*(X1-D$7)*(X2-D$8)</v>
      </c>
    </row>
    <row r="537" customFormat="false" ht="12.75" hidden="false" customHeight="false" outlineLevel="0" collapsed="false">
      <c r="S537" s="4" t="s">
        <v>9</v>
      </c>
      <c r="T537" s="4" t="str">
        <f aca="false">SUBSTITUTE(T536,T$1&amp;S529&amp;S537,T$1&amp;S530&amp;S537)</f>
        <v>D$6*(X1-D$7)*(X2-D$8)</v>
      </c>
      <c r="U537" s="4" t="str">
        <f aca="false">SUBSTITUTE(U536,U$1&amp;S529&amp;S537,U$1&amp;S530&amp;S537)</f>
        <v>D$6*(X1-D$7)*(X2-D$8)</v>
      </c>
      <c r="V537" s="4" t="str">
        <f aca="false">SUBSTITUTE(V536,V$1&amp;S529&amp;S537,V$1&amp;S530&amp;S537)</f>
        <v>D$6*(X1-D$7)*(X2-D$8)</v>
      </c>
      <c r="W537" s="4" t="str">
        <f aca="false">SUBSTITUTE(W536,W$1&amp;S529&amp;S537,W$1&amp;S530&amp;S537)</f>
        <v>D$6*(X1-D$7)*(X2-D$8)</v>
      </c>
      <c r="X537" s="4" t="str">
        <f aca="false">SUBSTITUTE(X536,X$1&amp;S529&amp;S537,X$1&amp;S530&amp;S537)</f>
        <v>D$6*(X1-D$7)*(X2-D$8)</v>
      </c>
      <c r="Y537" s="4" t="str">
        <f aca="false">SUBSTITUTE(Y536,Y$1&amp;S529&amp;S537,Y$1&amp;S530&amp;S537)</f>
        <v>D$6*(X1-D$7)*(X2-D$8)</v>
      </c>
      <c r="Z537" s="4" t="str">
        <f aca="false">SUBSTITUTE(Z536,Z$1&amp;S529&amp;S537,Z$1&amp;S530&amp;S537)</f>
        <v>D$6*(X1-D$7)*(X2-D$8)</v>
      </c>
      <c r="AA537" s="4" t="str">
        <f aca="false">SUBSTITUTE(AA536,AA$1&amp;S529&amp;S537,AA$1&amp;S530&amp;S537)</f>
        <v>D$6*(X1-D$7)*(X2-D$8)</v>
      </c>
      <c r="AB537" s="4" t="str">
        <f aca="false">SUBSTITUTE(AB536,AB$1&amp;S529&amp;S537,AB$1&amp;S530&amp;S537)</f>
        <v>D$6*(X1-D$7)*(X2-D$8)</v>
      </c>
      <c r="AC537" s="4" t="str">
        <f aca="false">SUBSTITUTE(AC536,AC$1&amp;S529&amp;S537,AC$1&amp;S530&amp;S537)</f>
        <v>D$6*(X1-D$7)*(X2-D$8)</v>
      </c>
    </row>
    <row r="538" customFormat="false" ht="12.75" hidden="false" customHeight="false" outlineLevel="0" collapsed="false">
      <c r="S538" s="4" t="s">
        <v>10</v>
      </c>
      <c r="T538" s="4" t="str">
        <f aca="false">SUBSTITUTE(T537,T$1&amp;S529&amp;S538,T$1&amp;S530&amp;S538)</f>
        <v>D$6*(X1-D$7)*(X2-D$8)</v>
      </c>
      <c r="U538" s="4" t="str">
        <f aca="false">SUBSTITUTE(U537,U$1&amp;S529&amp;S538,U$1&amp;S530&amp;S538)</f>
        <v>D$6*(X1-D$7)*(X2-D$8)</v>
      </c>
      <c r="V538" s="4" t="str">
        <f aca="false">SUBSTITUTE(V537,V$1&amp;S529&amp;S538,V$1&amp;S530&amp;S538)</f>
        <v>D$6*(X1-D$7)*(X2-D$8)</v>
      </c>
      <c r="W538" s="4" t="str">
        <f aca="false">SUBSTITUTE(W537,W$1&amp;S529&amp;S538,W$1&amp;S530&amp;S538)</f>
        <v>D$6*(X1-D$7)*(X2-D$8)</v>
      </c>
      <c r="X538" s="4" t="str">
        <f aca="false">SUBSTITUTE(X537,X$1&amp;S529&amp;S538,X$1&amp;S530&amp;S538)</f>
        <v>D$6*(X1-D$7)*(X2-D$8)</v>
      </c>
      <c r="Y538" s="4" t="str">
        <f aca="false">SUBSTITUTE(Y537,Y$1&amp;S529&amp;S538,Y$1&amp;S530&amp;S538)</f>
        <v>D$6*(X1-D$7)*(X2-D$8)</v>
      </c>
      <c r="Z538" s="4" t="str">
        <f aca="false">SUBSTITUTE(Z537,Z$1&amp;S529&amp;S538,Z$1&amp;S530&amp;S538)</f>
        <v>D$6*(X1-D$7)*(X2-D$8)</v>
      </c>
      <c r="AA538" s="4" t="str">
        <f aca="false">SUBSTITUTE(AA537,AA$1&amp;S529&amp;S538,AA$1&amp;S530&amp;S538)</f>
        <v>D$6*(X1-D$7)*(X2-D$8)</v>
      </c>
      <c r="AB538" s="4" t="str">
        <f aca="false">SUBSTITUTE(AB537,AB$1&amp;S529&amp;S538,AB$1&amp;S530&amp;S538)</f>
        <v>D$6*(X1-D$7)*(X2-D$8)</v>
      </c>
      <c r="AC538" s="4" t="str">
        <f aca="false">SUBSTITUTE(AC537,AC$1&amp;S529&amp;S538,AC$1&amp;S530&amp;S538)</f>
        <v>D$6*(X1-D$7)*(X2-D$8)</v>
      </c>
    </row>
    <row r="539" customFormat="false" ht="12.75" hidden="false" customHeight="false" outlineLevel="0" collapsed="false">
      <c r="S539" s="4" t="s">
        <v>11</v>
      </c>
      <c r="T539" s="4" t="str">
        <f aca="false">SUBSTITUTE(T538,T$1&amp;S529&amp;S539,T$1&amp;S530&amp;S539)</f>
        <v>D$6*(X1-D$7)*(X2-D$8)</v>
      </c>
      <c r="U539" s="4" t="str">
        <f aca="false">SUBSTITUTE(U538,U$1&amp;S529&amp;S539,U$1&amp;S530&amp;S539)</f>
        <v>D$6*(X1-D$7)*(X2-D$8)</v>
      </c>
      <c r="V539" s="4" t="str">
        <f aca="false">SUBSTITUTE(V538,V$1&amp;S529&amp;S539,V$1&amp;S530&amp;S539)</f>
        <v>D$6*(X1-D$7)*(X2-D$8)</v>
      </c>
      <c r="W539" s="4" t="str">
        <f aca="false">SUBSTITUTE(W538,W$1&amp;S529&amp;S539,W$1&amp;S530&amp;S539)</f>
        <v>D$6*(X1-D$7)*(X2-D$8)</v>
      </c>
      <c r="X539" s="4" t="str">
        <f aca="false">SUBSTITUTE(X538,X$1&amp;S529&amp;S539,X$1&amp;S530&amp;S539)</f>
        <v>D$6*(X1-D$7)*(X2-D$8)</v>
      </c>
      <c r="Y539" s="4" t="str">
        <f aca="false">SUBSTITUTE(Y538,Y$1&amp;S529&amp;S539,Y$1&amp;S530&amp;S539)</f>
        <v>D$6*(X1-D$7)*(X2-D$8)</v>
      </c>
      <c r="Z539" s="4" t="str">
        <f aca="false">SUBSTITUTE(Z538,Z$1&amp;S529&amp;S539,Z$1&amp;S530&amp;S539)</f>
        <v>D$6*(X1-D$7)*(X2-D$8)</v>
      </c>
      <c r="AA539" s="4" t="str">
        <f aca="false">SUBSTITUTE(AA538,AA$1&amp;S529&amp;S539,AA$1&amp;S530&amp;S539)</f>
        <v>D$6*(X1-D$7)*(X2-D$8)</v>
      </c>
      <c r="AB539" s="4" t="str">
        <f aca="false">SUBSTITUTE(AB538,AB$1&amp;S529&amp;S539,AB$1&amp;S530&amp;S539)</f>
        <v>D$6*(X1-D$7)*(X2-D$8)</v>
      </c>
      <c r="AC539" s="4" t="str">
        <f aca="false">SUBSTITUTE(AC538,AC$1&amp;S529&amp;S539,AC$1&amp;S530&amp;S539)</f>
        <v>D$6*(X1-D$7)*(X2-D$8)</v>
      </c>
    </row>
    <row r="540" customFormat="false" ht="12.75" hidden="false" customHeight="false" outlineLevel="0" collapsed="false">
      <c r="S540" s="4" t="s">
        <v>12</v>
      </c>
      <c r="T540" s="4" t="str">
        <f aca="false">SUBSTITUTE(T539,T$1&amp;S529&amp;S540,T$1&amp;S530&amp;S540)</f>
        <v>D$6*(X1-D$7)*(X2-D$8)</v>
      </c>
      <c r="U540" s="4" t="str">
        <f aca="false">SUBSTITUTE(U539,U$1&amp;S529&amp;S540,U$1&amp;S530&amp;S540)</f>
        <v>D$6*(X1-D$7)*(X2-D$8)</v>
      </c>
      <c r="V540" s="4" t="str">
        <f aca="false">SUBSTITUTE(V539,V$1&amp;S529&amp;S540,V$1&amp;S530&amp;S540)</f>
        <v>D$6*(X1-D$7)*(X2-D$8)</v>
      </c>
      <c r="W540" s="4" t="str">
        <f aca="false">SUBSTITUTE(W539,W$1&amp;S529&amp;S540,W$1&amp;S530&amp;S540)</f>
        <v>D$6*(X1-D$7)*(X2-D$8)</v>
      </c>
      <c r="X540" s="4" t="str">
        <f aca="false">SUBSTITUTE(X539,X$1&amp;S529&amp;S540,X$1&amp;S530&amp;S540)</f>
        <v>D$6*(X1-D$7)*(X2-D$8)</v>
      </c>
      <c r="Y540" s="4" t="str">
        <f aca="false">SUBSTITUTE(Y539,Y$1&amp;S529&amp;S540,Y$1&amp;S530&amp;S540)</f>
        <v>D$6*(X1-D$7)*(X2-D$8)</v>
      </c>
      <c r="Z540" s="4" t="str">
        <f aca="false">SUBSTITUTE(Z539,Z$1&amp;S529&amp;S540,Z$1&amp;S530&amp;S540)</f>
        <v>D$6*(X1-D$7)*(X2-D$8)</v>
      </c>
      <c r="AA540" s="4" t="str">
        <f aca="false">SUBSTITUTE(AA539,AA$1&amp;S529&amp;S540,AA$1&amp;S530&amp;S540)</f>
        <v>D$6*(X1-D$7)*(X2-D$8)</v>
      </c>
      <c r="AB540" s="4" t="str">
        <f aca="false">SUBSTITUTE(AB539,AB$1&amp;S529&amp;S540,AB$1&amp;S530&amp;S540)</f>
        <v>D$6*(X1-D$7)*(X2-D$8)</v>
      </c>
      <c r="AC540" s="4" t="str">
        <f aca="false">SUBSTITUTE(AC539,AC$1&amp;S529&amp;S540,AC$1&amp;S530&amp;S540)</f>
        <v>D$6*(X1-D$7)*(X2-D$8)</v>
      </c>
    </row>
    <row r="541" customFormat="false" ht="12.75" hidden="false" customHeight="false" outlineLevel="0" collapsed="false">
      <c r="S541" s="4" t="str">
        <f aca="false">SUBSTITUTE(UPPER(IF(A27="","",A27))," ","")</f>
        <v/>
      </c>
    </row>
    <row r="542" customFormat="false" ht="12.75" hidden="false" customHeight="false" outlineLevel="0" collapsed="false">
      <c r="S542" s="4" t="str">
        <f aca="false">IF(S541="","","'[NNUM.XLS]2'!AP2")</f>
        <v/>
      </c>
      <c r="T542" s="4" t="str">
        <f aca="false">IF(AC540=S541,S542,AC540)</f>
        <v>D$6*(X1-D$7)*(X2-D$8)</v>
      </c>
      <c r="U542" s="4" t="str">
        <f aca="false">IF(RIGHT(T552,LEN(S541)+1)=U$1&amp;S541,LEFT(IF(LEFT(T552,LEN(S541)+1)=S541&amp;U$1,S542&amp;U$1&amp;RIGHT(T552,LEN(T552)-LEN(S541)-1),T552),LEN(IF(LEFT(T552,LEN(S541)+1)=S541&amp;U$1,S542&amp;U$1&amp;RIGHT(T552,LEN(T552)-LEN(S541)-1),T552))-LEN(S541)-1)&amp;U$1&amp;S542,IF(LEFT(T552,LEN(S541)+1)=S541&amp;U$1,S542&amp;U$1&amp;RIGHT(T552,LEN(T552)-LEN(S541)-1),T552))</f>
        <v>D$6*(X1-D$7)*(X2-D$8)</v>
      </c>
      <c r="V542" s="4" t="str">
        <f aca="false">IF(RIGHT(U552,LEN(S541)+1)=V$1&amp;S541,LEFT(IF(LEFT(U552,LEN(S541)+1)=S541&amp;V$1,S542&amp;V$1&amp;RIGHT(U552,LEN(U552)-LEN(S541)-1),U552),LEN(IF(LEFT(U552,LEN(S541)+1)=S541&amp;V$1,S542&amp;V$1&amp;RIGHT(U552,LEN(U552)-LEN(S541)-1),U552))-LEN(S541)-1)&amp;V$1&amp;S542,IF(LEFT(U552,LEN(S541)+1)=S541&amp;V$1,S542&amp;V$1&amp;RIGHT(U552,LEN(U552)-LEN(S541)-1),U552))</f>
        <v>D$6*(X1-D$7)*(X2-D$8)</v>
      </c>
      <c r="W542" s="4" t="str">
        <f aca="false">IF(RIGHT(V552,LEN(S541)+1)=W$1&amp;S541,LEFT(IF(LEFT(V552,LEN(S541)+1)=S541&amp;W$1,S542&amp;W$1&amp;RIGHT(V552,LEN(V552)-LEN(S541)-1),V552),LEN(IF(LEFT(V552,LEN(S541)+1)=S541&amp;W$1,S542&amp;W$1&amp;RIGHT(V552,LEN(V552)-LEN(S541)-1),V552))-LEN(S541)-1)&amp;W$1&amp;S542,IF(LEFT(V552,LEN(S541)+1)=S541&amp;W$1,S542&amp;W$1&amp;RIGHT(V552,LEN(V552)-LEN(S541)-1),V552))</f>
        <v>D$6*(X1-D$7)*(X2-D$8)</v>
      </c>
      <c r="X542" s="4" t="str">
        <f aca="false">IF(RIGHT(W552,LEN(S541)+1)=X$1&amp;S541,LEFT(IF(LEFT(W552,LEN(S541)+1)=S541&amp;X$1,S542&amp;X$1&amp;RIGHT(W552,LEN(W552)-LEN(S541)-1),W552),LEN(IF(LEFT(W552,LEN(S541)+1)=S541&amp;X$1,S542&amp;X$1&amp;RIGHT(W552,LEN(W552)-LEN(S541)-1),W552))-LEN(S541)-1)&amp;X$1&amp;S542,IF(LEFT(W552,LEN(S541)+1)=S541&amp;X$1,S542&amp;X$1&amp;RIGHT(W552,LEN(W552)-LEN(S541)-1),W552))</f>
        <v>D$6*(X1-D$7)*(X2-D$8)</v>
      </c>
      <c r="Y542" s="4" t="str">
        <f aca="false">IF(RIGHT(X552,LEN(S541)+1)=Y$1&amp;S541,LEFT(IF(LEFT(X552,LEN(S541)+1)=S541&amp;Y$1,S542&amp;Y$1&amp;RIGHT(X552,LEN(X552)-LEN(S541)-1),X552),LEN(IF(LEFT(X552,LEN(S541)+1)=S541&amp;Y$1,S542&amp;Y$1&amp;RIGHT(X552,LEN(X552)-LEN(S541)-1),X552))-LEN(S541)-1)&amp;Y$1&amp;S542,IF(LEFT(X552,LEN(S541)+1)=S541&amp;Y$1,S542&amp;Y$1&amp;RIGHT(X552,LEN(X552)-LEN(S541)-1),X552))</f>
        <v>D$6*(X1-D$7)*(X2-D$8)</v>
      </c>
      <c r="Z542" s="4" t="str">
        <f aca="false">IF(RIGHT(Y552,LEN(S541)+1)=Z$1&amp;S541,LEFT(IF(LEFT(Y552,LEN(S541)+1)=S541&amp;Z$1,S542&amp;Z$1&amp;RIGHT(Y552,LEN(Y552)-LEN(S541)-1),Y552),LEN(IF(LEFT(Y552,LEN(S541)+1)=S541&amp;Z$1,S542&amp;Z$1&amp;RIGHT(Y552,LEN(Y552)-LEN(S541)-1),Y552))-LEN(S541)-1)&amp;Z$1&amp;S542,IF(LEFT(Y552,LEN(S541)+1)=S541&amp;Z$1,S542&amp;Z$1&amp;RIGHT(Y552,LEN(Y552)-LEN(S541)-1),Y552))</f>
        <v>D$6*(X1-D$7)*(X2-D$8)</v>
      </c>
      <c r="AA542" s="4" t="str">
        <f aca="false">IF(RIGHT(Z552,LEN(S541)+1)=AA$1&amp;S541,LEFT(IF(LEFT(Z552,LEN(S541)+1)=S541&amp;AA$1,S542&amp;AA$1&amp;RIGHT(Z552,LEN(Z552)-LEN(S541)-1),Z552),LEN(IF(LEFT(Z552,LEN(S541)+1)=S541&amp;AA$1,S542&amp;AA$1&amp;RIGHT(Z552,LEN(Z552)-LEN(S541)-1),Z552))-LEN(S541)-1)&amp;AA$1&amp;S542,IF(LEFT(Z552,LEN(S541)+1)=S541&amp;AA$1,S542&amp;AA$1&amp;RIGHT(Z552,LEN(Z552)-LEN(S541)-1),Z552))</f>
        <v>D$6*(X1-D$7)*(X2-D$8)</v>
      </c>
      <c r="AB542" s="4" t="str">
        <f aca="false">IF(RIGHT(AA552,LEN(S541)+1)=AB$1&amp;S541,LEFT(IF(LEFT(AA552,LEN(S541)+1)=S541&amp;AB$1,S542&amp;AB$1&amp;RIGHT(AA552,LEN(AA552)-LEN(S541)-1),AA552),LEN(IF(LEFT(AA552,LEN(S541)+1)=S541&amp;AB$1,S542&amp;AB$1&amp;RIGHT(AA552,LEN(AA552)-LEN(S541)-1),AA552))-LEN(S541)-1)&amp;AB$1&amp;S542,IF(LEFT(AA552,LEN(S541)+1)=S541&amp;AB$1,S542&amp;AB$1&amp;RIGHT(AA552,LEN(AA552)-LEN(S541)-1),AA552))</f>
        <v>D$6*(X1-D$7)*(X2-D$8)</v>
      </c>
      <c r="AC542" s="4" t="str">
        <f aca="false">IF(RIGHT(AB552,LEN(S541)+1)=AC$1&amp;S541,LEFT(IF(LEFT(AB552,LEN(S541)+1)=S541&amp;AC$1,S542&amp;AC$1&amp;RIGHT(AB552,LEN(AB552)-LEN(S541)-1),AB552),LEN(IF(LEFT(AB552,LEN(S541)+1)=S541&amp;AC$1,S542&amp;AC$1&amp;RIGHT(AB552,LEN(AB552)-LEN(S541)-1),AB552))-LEN(S541)-1)&amp;AC$1&amp;S542,IF(LEFT(AB552,LEN(S541)+1)=S541&amp;AC$1,S542&amp;AC$1&amp;RIGHT(AB552,LEN(AB552)-LEN(S541)-1),AB552))</f>
        <v>D$6*(X1-D$7)*(X2-D$8)</v>
      </c>
    </row>
    <row r="543" customFormat="false" ht="12.75" hidden="false" customHeight="false" outlineLevel="0" collapsed="false">
      <c r="S543" s="4" t="s">
        <v>15</v>
      </c>
      <c r="T543" s="4" t="str">
        <f aca="false">SUBSTITUTE(T542,T$1&amp;S541&amp;S543,T$1&amp;S542&amp;S543)</f>
        <v>D$6*(X1-D$7)*(X2-D$8)</v>
      </c>
      <c r="U543" s="4" t="str">
        <f aca="false">SUBSTITUTE(U542,U$1&amp;S541&amp;S543,U$1&amp;S542&amp;S543)</f>
        <v>D$6*(X1-D$7)*(X2-D$8)</v>
      </c>
      <c r="V543" s="4" t="str">
        <f aca="false">SUBSTITUTE(V542,V$1&amp;S541&amp;S543,V$1&amp;S542&amp;S543)</f>
        <v>D$6*(X1-D$7)*(X2-D$8)</v>
      </c>
      <c r="W543" s="4" t="str">
        <f aca="false">SUBSTITUTE(W542,W$1&amp;S541&amp;S543,W$1&amp;S542&amp;S543)</f>
        <v>D$6*(X1-D$7)*(X2-D$8)</v>
      </c>
      <c r="X543" s="4" t="str">
        <f aca="false">SUBSTITUTE(X542,X$1&amp;S541&amp;S543,X$1&amp;S542&amp;S543)</f>
        <v>D$6*(X1-D$7)*(X2-D$8)</v>
      </c>
      <c r="Y543" s="4" t="str">
        <f aca="false">SUBSTITUTE(Y542,Y$1&amp;S541&amp;S543,Y$1&amp;S542&amp;S543)</f>
        <v>D$6*(X1-D$7)*(X2-D$8)</v>
      </c>
      <c r="Z543" s="4" t="str">
        <f aca="false">SUBSTITUTE(Z542,Z$1&amp;S541&amp;S543,Z$1&amp;S542&amp;S543)</f>
        <v>D$6*(X1-D$7)*(X2-D$8)</v>
      </c>
      <c r="AA543" s="4" t="str">
        <f aca="false">SUBSTITUTE(AA542,AA$1&amp;S541&amp;S543,AA$1&amp;S542&amp;S543)</f>
        <v>D$6*(X1-D$7)*(X2-D$8)</v>
      </c>
      <c r="AB543" s="4" t="str">
        <f aca="false">SUBSTITUTE(AB542,AB$1&amp;S541&amp;S543,AB$1&amp;S542&amp;S543)</f>
        <v>D$6*(X1-D$7)*(X2-D$8)</v>
      </c>
      <c r="AC543" s="4" t="str">
        <f aca="false">SUBSTITUTE(AC542,AC$1&amp;S541&amp;S543,AC$1&amp;S542&amp;S543)</f>
        <v>D$6*(X1-D$7)*(X2-D$8)</v>
      </c>
    </row>
    <row r="544" customFormat="false" ht="12.75" hidden="false" customHeight="false" outlineLevel="0" collapsed="false">
      <c r="S544" s="4" t="s">
        <v>4</v>
      </c>
      <c r="T544" s="4" t="str">
        <f aca="false">SUBSTITUTE(T543,T$1&amp;S541&amp;S544,T$1&amp;S542&amp;S544)</f>
        <v>D$6*(X1-D$7)*(X2-D$8)</v>
      </c>
      <c r="U544" s="4" t="str">
        <f aca="false">SUBSTITUTE(U543,U$1&amp;S541&amp;S544,U$1&amp;S542&amp;S544)</f>
        <v>D$6*(X1-D$7)*(X2-D$8)</v>
      </c>
      <c r="V544" s="4" t="str">
        <f aca="false">SUBSTITUTE(V543,V$1&amp;S541&amp;S544,V$1&amp;S542&amp;S544)</f>
        <v>D$6*(X1-D$7)*(X2-D$8)</v>
      </c>
      <c r="W544" s="4" t="str">
        <f aca="false">SUBSTITUTE(W543,W$1&amp;S541&amp;S544,W$1&amp;S542&amp;S544)</f>
        <v>D$6*(X1-D$7)*(X2-D$8)</v>
      </c>
      <c r="X544" s="4" t="str">
        <f aca="false">SUBSTITUTE(X543,X$1&amp;S541&amp;S544,X$1&amp;S542&amp;S544)</f>
        <v>D$6*(X1-D$7)*(X2-D$8)</v>
      </c>
      <c r="Y544" s="4" t="str">
        <f aca="false">SUBSTITUTE(Y543,Y$1&amp;S541&amp;S544,Y$1&amp;S542&amp;S544)</f>
        <v>D$6*(X1-D$7)*(X2-D$8)</v>
      </c>
      <c r="Z544" s="4" t="str">
        <f aca="false">SUBSTITUTE(Z543,Z$1&amp;S541&amp;S544,Z$1&amp;S542&amp;S544)</f>
        <v>D$6*(X1-D$7)*(X2-D$8)</v>
      </c>
      <c r="AA544" s="4" t="str">
        <f aca="false">SUBSTITUTE(AA543,AA$1&amp;S541&amp;S544,AA$1&amp;S542&amp;S544)</f>
        <v>D$6*(X1-D$7)*(X2-D$8)</v>
      </c>
      <c r="AB544" s="4" t="str">
        <f aca="false">SUBSTITUTE(AB543,AB$1&amp;S541&amp;S544,AB$1&amp;S542&amp;S544)</f>
        <v>D$6*(X1-D$7)*(X2-D$8)</v>
      </c>
      <c r="AC544" s="4" t="str">
        <f aca="false">SUBSTITUTE(AC543,AC$1&amp;S541&amp;S544,AC$1&amp;S542&amp;S544)</f>
        <v>D$6*(X1-D$7)*(X2-D$8)</v>
      </c>
    </row>
    <row r="545" customFormat="false" ht="12.75" hidden="false" customHeight="false" outlineLevel="0" collapsed="false">
      <c r="S545" s="4" t="s">
        <v>5</v>
      </c>
      <c r="T545" s="4" t="str">
        <f aca="false">SUBSTITUTE(T544,T$1&amp;S541&amp;S545,T$1&amp;S542&amp;S545)</f>
        <v>D$6*(X1-D$7)*(X2-D$8)</v>
      </c>
      <c r="U545" s="4" t="str">
        <f aca="false">SUBSTITUTE(U544,U$1&amp;S541&amp;S545,U$1&amp;S542&amp;S545)</f>
        <v>D$6*(X1-D$7)*(X2-D$8)</v>
      </c>
      <c r="V545" s="4" t="str">
        <f aca="false">SUBSTITUTE(V544,V$1&amp;S541&amp;S545,V$1&amp;S542&amp;S545)</f>
        <v>D$6*(X1-D$7)*(X2-D$8)</v>
      </c>
      <c r="W545" s="4" t="str">
        <f aca="false">SUBSTITUTE(W544,W$1&amp;S541&amp;S545,W$1&amp;S542&amp;S545)</f>
        <v>D$6*(X1-D$7)*(X2-D$8)</v>
      </c>
      <c r="X545" s="4" t="str">
        <f aca="false">SUBSTITUTE(X544,X$1&amp;S541&amp;S545,X$1&amp;S542&amp;S545)</f>
        <v>D$6*(X1-D$7)*(X2-D$8)</v>
      </c>
      <c r="Y545" s="4" t="str">
        <f aca="false">SUBSTITUTE(Y544,Y$1&amp;S541&amp;S545,Y$1&amp;S542&amp;S545)</f>
        <v>D$6*(X1-D$7)*(X2-D$8)</v>
      </c>
      <c r="Z545" s="4" t="str">
        <f aca="false">SUBSTITUTE(Z544,Z$1&amp;S541&amp;S545,Z$1&amp;S542&amp;S545)</f>
        <v>D$6*(X1-D$7)*(X2-D$8)</v>
      </c>
      <c r="AA545" s="4" t="str">
        <f aca="false">SUBSTITUTE(AA544,AA$1&amp;S541&amp;S545,AA$1&amp;S542&amp;S545)</f>
        <v>D$6*(X1-D$7)*(X2-D$8)</v>
      </c>
      <c r="AB545" s="4" t="str">
        <f aca="false">SUBSTITUTE(AB544,AB$1&amp;S541&amp;S545,AB$1&amp;S542&amp;S545)</f>
        <v>D$6*(X1-D$7)*(X2-D$8)</v>
      </c>
      <c r="AC545" s="4" t="str">
        <f aca="false">SUBSTITUTE(AC544,AC$1&amp;S541&amp;S545,AC$1&amp;S542&amp;S545)</f>
        <v>D$6*(X1-D$7)*(X2-D$8)</v>
      </c>
    </row>
    <row r="546" customFormat="false" ht="12.75" hidden="false" customHeight="false" outlineLevel="0" collapsed="false">
      <c r="S546" s="4" t="s">
        <v>6</v>
      </c>
      <c r="T546" s="4" t="str">
        <f aca="false">SUBSTITUTE(T545,T$1&amp;S541&amp;S546,T$1&amp;S542&amp;S546)</f>
        <v>D$6*(X1-D$7)*(X2-D$8)</v>
      </c>
      <c r="U546" s="4" t="str">
        <f aca="false">SUBSTITUTE(U545,U$1&amp;S541&amp;S546,U$1&amp;S542&amp;S546)</f>
        <v>D$6*(X1-D$7)*(X2-D$8)</v>
      </c>
      <c r="V546" s="4" t="str">
        <f aca="false">SUBSTITUTE(V545,V$1&amp;S541&amp;S546,V$1&amp;S542&amp;S546)</f>
        <v>D$6*(X1-D$7)*(X2-D$8)</v>
      </c>
      <c r="W546" s="4" t="str">
        <f aca="false">SUBSTITUTE(W545,W$1&amp;S541&amp;S546,W$1&amp;S542&amp;S546)</f>
        <v>D$6*(X1-D$7)*(X2-D$8)</v>
      </c>
      <c r="X546" s="4" t="str">
        <f aca="false">SUBSTITUTE(X545,X$1&amp;S541&amp;S546,X$1&amp;S542&amp;S546)</f>
        <v>D$6*(X1-D$7)*(X2-D$8)</v>
      </c>
      <c r="Y546" s="4" t="str">
        <f aca="false">SUBSTITUTE(Y545,Y$1&amp;S541&amp;S546,Y$1&amp;S542&amp;S546)</f>
        <v>D$6*(X1-D$7)*(X2-D$8)</v>
      </c>
      <c r="Z546" s="4" t="str">
        <f aca="false">SUBSTITUTE(Z545,Z$1&amp;S541&amp;S546,Z$1&amp;S542&amp;S546)</f>
        <v>D$6*(X1-D$7)*(X2-D$8)</v>
      </c>
      <c r="AA546" s="4" t="str">
        <f aca="false">SUBSTITUTE(AA545,AA$1&amp;S541&amp;S546,AA$1&amp;S542&amp;S546)</f>
        <v>D$6*(X1-D$7)*(X2-D$8)</v>
      </c>
      <c r="AB546" s="4" t="str">
        <f aca="false">SUBSTITUTE(AB545,AB$1&amp;S541&amp;S546,AB$1&amp;S542&amp;S546)</f>
        <v>D$6*(X1-D$7)*(X2-D$8)</v>
      </c>
      <c r="AC546" s="4" t="str">
        <f aca="false">SUBSTITUTE(AC545,AC$1&amp;S541&amp;S546,AC$1&amp;S542&amp;S546)</f>
        <v>D$6*(X1-D$7)*(X2-D$8)</v>
      </c>
    </row>
    <row r="547" customFormat="false" ht="12.75" hidden="false" customHeight="false" outlineLevel="0" collapsed="false">
      <c r="S547" s="4" t="s">
        <v>7</v>
      </c>
      <c r="T547" s="4" t="str">
        <f aca="false">SUBSTITUTE(T546,T$1&amp;S541&amp;S547,T$1&amp;S542&amp;S547)</f>
        <v>D$6*(X1-D$7)*(X2-D$8)</v>
      </c>
      <c r="U547" s="4" t="str">
        <f aca="false">SUBSTITUTE(U546,U$1&amp;S541&amp;S547,U$1&amp;S542&amp;S547)</f>
        <v>D$6*(X1-D$7)*(X2-D$8)</v>
      </c>
      <c r="V547" s="4" t="str">
        <f aca="false">SUBSTITUTE(V546,V$1&amp;S541&amp;S547,V$1&amp;S542&amp;S547)</f>
        <v>D$6*(X1-D$7)*(X2-D$8)</v>
      </c>
      <c r="W547" s="4" t="str">
        <f aca="false">SUBSTITUTE(W546,W$1&amp;S541&amp;S547,W$1&amp;S542&amp;S547)</f>
        <v>D$6*(X1-D$7)*(X2-D$8)</v>
      </c>
      <c r="X547" s="4" t="str">
        <f aca="false">SUBSTITUTE(X546,X$1&amp;S541&amp;S547,X$1&amp;S542&amp;S547)</f>
        <v>D$6*(X1-D$7)*(X2-D$8)</v>
      </c>
      <c r="Y547" s="4" t="str">
        <f aca="false">SUBSTITUTE(Y546,Y$1&amp;S541&amp;S547,Y$1&amp;S542&amp;S547)</f>
        <v>D$6*(X1-D$7)*(X2-D$8)</v>
      </c>
      <c r="Z547" s="4" t="str">
        <f aca="false">SUBSTITUTE(Z546,Z$1&amp;S541&amp;S547,Z$1&amp;S542&amp;S547)</f>
        <v>D$6*(X1-D$7)*(X2-D$8)</v>
      </c>
      <c r="AA547" s="4" t="str">
        <f aca="false">SUBSTITUTE(AA546,AA$1&amp;S541&amp;S547,AA$1&amp;S542&amp;S547)</f>
        <v>D$6*(X1-D$7)*(X2-D$8)</v>
      </c>
      <c r="AB547" s="4" t="str">
        <f aca="false">SUBSTITUTE(AB546,AB$1&amp;S541&amp;S547,AB$1&amp;S542&amp;S547)</f>
        <v>D$6*(X1-D$7)*(X2-D$8)</v>
      </c>
      <c r="AC547" s="4" t="str">
        <f aca="false">SUBSTITUTE(AC546,AC$1&amp;S541&amp;S547,AC$1&amp;S542&amp;S547)</f>
        <v>D$6*(X1-D$7)*(X2-D$8)</v>
      </c>
    </row>
    <row r="548" customFormat="false" ht="12.75" hidden="false" customHeight="false" outlineLevel="0" collapsed="false">
      <c r="S548" s="4" t="s">
        <v>8</v>
      </c>
      <c r="T548" s="4" t="str">
        <f aca="false">SUBSTITUTE(T547,T$1&amp;S541&amp;S548,T$1&amp;S542&amp;S548)</f>
        <v>D$6*(X1-D$7)*(X2-D$8)</v>
      </c>
      <c r="U548" s="4" t="str">
        <f aca="false">SUBSTITUTE(U547,U$1&amp;S541&amp;S548,U$1&amp;S542&amp;S548)</f>
        <v>D$6*(X1-D$7)*(X2-D$8)</v>
      </c>
      <c r="V548" s="4" t="str">
        <f aca="false">SUBSTITUTE(V547,V$1&amp;S541&amp;S548,V$1&amp;S542&amp;S548)</f>
        <v>D$6*(X1-D$7)*(X2-D$8)</v>
      </c>
      <c r="W548" s="4" t="str">
        <f aca="false">SUBSTITUTE(W547,W$1&amp;S541&amp;S548,W$1&amp;S542&amp;S548)</f>
        <v>D$6*(X1-D$7)*(X2-D$8)</v>
      </c>
      <c r="X548" s="4" t="str">
        <f aca="false">SUBSTITUTE(X547,X$1&amp;S541&amp;S548,X$1&amp;S542&amp;S548)</f>
        <v>D$6*(X1-D$7)*(X2-D$8)</v>
      </c>
      <c r="Y548" s="4" t="str">
        <f aca="false">SUBSTITUTE(Y547,Y$1&amp;S541&amp;S548,Y$1&amp;S542&amp;S548)</f>
        <v>D$6*(X1-D$7)*(X2-D$8)</v>
      </c>
      <c r="Z548" s="4" t="str">
        <f aca="false">SUBSTITUTE(Z547,Z$1&amp;S541&amp;S548,Z$1&amp;S542&amp;S548)</f>
        <v>D$6*(X1-D$7)*(X2-D$8)</v>
      </c>
      <c r="AA548" s="4" t="str">
        <f aca="false">SUBSTITUTE(AA547,AA$1&amp;S541&amp;S548,AA$1&amp;S542&amp;S548)</f>
        <v>D$6*(X1-D$7)*(X2-D$8)</v>
      </c>
      <c r="AB548" s="4" t="str">
        <f aca="false">SUBSTITUTE(AB547,AB$1&amp;S541&amp;S548,AB$1&amp;S542&amp;S548)</f>
        <v>D$6*(X1-D$7)*(X2-D$8)</v>
      </c>
      <c r="AC548" s="4" t="str">
        <f aca="false">SUBSTITUTE(AC547,AC$1&amp;S541&amp;S548,AC$1&amp;S542&amp;S548)</f>
        <v>D$6*(X1-D$7)*(X2-D$8)</v>
      </c>
    </row>
    <row r="549" customFormat="false" ht="12.75" hidden="false" customHeight="false" outlineLevel="0" collapsed="false">
      <c r="S549" s="4" t="s">
        <v>9</v>
      </c>
      <c r="T549" s="4" t="str">
        <f aca="false">SUBSTITUTE(T548,T$1&amp;S541&amp;S549,T$1&amp;S542&amp;S549)</f>
        <v>D$6*(X1-D$7)*(X2-D$8)</v>
      </c>
      <c r="U549" s="4" t="str">
        <f aca="false">SUBSTITUTE(U548,U$1&amp;S541&amp;S549,U$1&amp;S542&amp;S549)</f>
        <v>D$6*(X1-D$7)*(X2-D$8)</v>
      </c>
      <c r="V549" s="4" t="str">
        <f aca="false">SUBSTITUTE(V548,V$1&amp;S541&amp;S549,V$1&amp;S542&amp;S549)</f>
        <v>D$6*(X1-D$7)*(X2-D$8)</v>
      </c>
      <c r="W549" s="4" t="str">
        <f aca="false">SUBSTITUTE(W548,W$1&amp;S541&amp;S549,W$1&amp;S542&amp;S549)</f>
        <v>D$6*(X1-D$7)*(X2-D$8)</v>
      </c>
      <c r="X549" s="4" t="str">
        <f aca="false">SUBSTITUTE(X548,X$1&amp;S541&amp;S549,X$1&amp;S542&amp;S549)</f>
        <v>D$6*(X1-D$7)*(X2-D$8)</v>
      </c>
      <c r="Y549" s="4" t="str">
        <f aca="false">SUBSTITUTE(Y548,Y$1&amp;S541&amp;S549,Y$1&amp;S542&amp;S549)</f>
        <v>D$6*(X1-D$7)*(X2-D$8)</v>
      </c>
      <c r="Z549" s="4" t="str">
        <f aca="false">SUBSTITUTE(Z548,Z$1&amp;S541&amp;S549,Z$1&amp;S542&amp;S549)</f>
        <v>D$6*(X1-D$7)*(X2-D$8)</v>
      </c>
      <c r="AA549" s="4" t="str">
        <f aca="false">SUBSTITUTE(AA548,AA$1&amp;S541&amp;S549,AA$1&amp;S542&amp;S549)</f>
        <v>D$6*(X1-D$7)*(X2-D$8)</v>
      </c>
      <c r="AB549" s="4" t="str">
        <f aca="false">SUBSTITUTE(AB548,AB$1&amp;S541&amp;S549,AB$1&amp;S542&amp;S549)</f>
        <v>D$6*(X1-D$7)*(X2-D$8)</v>
      </c>
      <c r="AC549" s="4" t="str">
        <f aca="false">SUBSTITUTE(AC548,AC$1&amp;S541&amp;S549,AC$1&amp;S542&amp;S549)</f>
        <v>D$6*(X1-D$7)*(X2-D$8)</v>
      </c>
    </row>
    <row r="550" customFormat="false" ht="12.75" hidden="false" customHeight="false" outlineLevel="0" collapsed="false">
      <c r="S550" s="4" t="s">
        <v>10</v>
      </c>
      <c r="T550" s="4" t="str">
        <f aca="false">SUBSTITUTE(T549,T$1&amp;S541&amp;S550,T$1&amp;S542&amp;S550)</f>
        <v>D$6*(X1-D$7)*(X2-D$8)</v>
      </c>
      <c r="U550" s="4" t="str">
        <f aca="false">SUBSTITUTE(U549,U$1&amp;S541&amp;S550,U$1&amp;S542&amp;S550)</f>
        <v>D$6*(X1-D$7)*(X2-D$8)</v>
      </c>
      <c r="V550" s="4" t="str">
        <f aca="false">SUBSTITUTE(V549,V$1&amp;S541&amp;S550,V$1&amp;S542&amp;S550)</f>
        <v>D$6*(X1-D$7)*(X2-D$8)</v>
      </c>
      <c r="W550" s="4" t="str">
        <f aca="false">SUBSTITUTE(W549,W$1&amp;S541&amp;S550,W$1&amp;S542&amp;S550)</f>
        <v>D$6*(X1-D$7)*(X2-D$8)</v>
      </c>
      <c r="X550" s="4" t="str">
        <f aca="false">SUBSTITUTE(X549,X$1&amp;S541&amp;S550,X$1&amp;S542&amp;S550)</f>
        <v>D$6*(X1-D$7)*(X2-D$8)</v>
      </c>
      <c r="Y550" s="4" t="str">
        <f aca="false">SUBSTITUTE(Y549,Y$1&amp;S541&amp;S550,Y$1&amp;S542&amp;S550)</f>
        <v>D$6*(X1-D$7)*(X2-D$8)</v>
      </c>
      <c r="Z550" s="4" t="str">
        <f aca="false">SUBSTITUTE(Z549,Z$1&amp;S541&amp;S550,Z$1&amp;S542&amp;S550)</f>
        <v>D$6*(X1-D$7)*(X2-D$8)</v>
      </c>
      <c r="AA550" s="4" t="str">
        <f aca="false">SUBSTITUTE(AA549,AA$1&amp;S541&amp;S550,AA$1&amp;S542&amp;S550)</f>
        <v>D$6*(X1-D$7)*(X2-D$8)</v>
      </c>
      <c r="AB550" s="4" t="str">
        <f aca="false">SUBSTITUTE(AB549,AB$1&amp;S541&amp;S550,AB$1&amp;S542&amp;S550)</f>
        <v>D$6*(X1-D$7)*(X2-D$8)</v>
      </c>
      <c r="AC550" s="4" t="str">
        <f aca="false">SUBSTITUTE(AC549,AC$1&amp;S541&amp;S550,AC$1&amp;S542&amp;S550)</f>
        <v>D$6*(X1-D$7)*(X2-D$8)</v>
      </c>
    </row>
    <row r="551" customFormat="false" ht="12.75" hidden="false" customHeight="false" outlineLevel="0" collapsed="false">
      <c r="S551" s="4" t="s">
        <v>11</v>
      </c>
      <c r="T551" s="4" t="str">
        <f aca="false">SUBSTITUTE(T550,T$1&amp;S541&amp;S551,T$1&amp;S542&amp;S551)</f>
        <v>D$6*(X1-D$7)*(X2-D$8)</v>
      </c>
      <c r="U551" s="4" t="str">
        <f aca="false">SUBSTITUTE(U550,U$1&amp;S541&amp;S551,U$1&amp;S542&amp;S551)</f>
        <v>D$6*(X1-D$7)*(X2-D$8)</v>
      </c>
      <c r="V551" s="4" t="str">
        <f aca="false">SUBSTITUTE(V550,V$1&amp;S541&amp;S551,V$1&amp;S542&amp;S551)</f>
        <v>D$6*(X1-D$7)*(X2-D$8)</v>
      </c>
      <c r="W551" s="4" t="str">
        <f aca="false">SUBSTITUTE(W550,W$1&amp;S541&amp;S551,W$1&amp;S542&amp;S551)</f>
        <v>D$6*(X1-D$7)*(X2-D$8)</v>
      </c>
      <c r="X551" s="4" t="str">
        <f aca="false">SUBSTITUTE(X550,X$1&amp;S541&amp;S551,X$1&amp;S542&amp;S551)</f>
        <v>D$6*(X1-D$7)*(X2-D$8)</v>
      </c>
      <c r="Y551" s="4" t="str">
        <f aca="false">SUBSTITUTE(Y550,Y$1&amp;S541&amp;S551,Y$1&amp;S542&amp;S551)</f>
        <v>D$6*(X1-D$7)*(X2-D$8)</v>
      </c>
      <c r="Z551" s="4" t="str">
        <f aca="false">SUBSTITUTE(Z550,Z$1&amp;S541&amp;S551,Z$1&amp;S542&amp;S551)</f>
        <v>D$6*(X1-D$7)*(X2-D$8)</v>
      </c>
      <c r="AA551" s="4" t="str">
        <f aca="false">SUBSTITUTE(AA550,AA$1&amp;S541&amp;S551,AA$1&amp;S542&amp;S551)</f>
        <v>D$6*(X1-D$7)*(X2-D$8)</v>
      </c>
      <c r="AB551" s="4" t="str">
        <f aca="false">SUBSTITUTE(AB550,AB$1&amp;S541&amp;S551,AB$1&amp;S542&amp;S551)</f>
        <v>D$6*(X1-D$7)*(X2-D$8)</v>
      </c>
      <c r="AC551" s="4" t="str">
        <f aca="false">SUBSTITUTE(AC550,AC$1&amp;S541&amp;S551,AC$1&amp;S542&amp;S551)</f>
        <v>D$6*(X1-D$7)*(X2-D$8)</v>
      </c>
    </row>
    <row r="552" customFormat="false" ht="12.75" hidden="false" customHeight="false" outlineLevel="0" collapsed="false">
      <c r="S552" s="4" t="s">
        <v>12</v>
      </c>
      <c r="T552" s="4" t="str">
        <f aca="false">SUBSTITUTE(T551,T$1&amp;S541&amp;S552,T$1&amp;S542&amp;S552)</f>
        <v>D$6*(X1-D$7)*(X2-D$8)</v>
      </c>
      <c r="U552" s="4" t="str">
        <f aca="false">SUBSTITUTE(U551,U$1&amp;S541&amp;S552,U$1&amp;S542&amp;S552)</f>
        <v>D$6*(X1-D$7)*(X2-D$8)</v>
      </c>
      <c r="V552" s="4" t="str">
        <f aca="false">SUBSTITUTE(V551,V$1&amp;S541&amp;S552,V$1&amp;S542&amp;S552)</f>
        <v>D$6*(X1-D$7)*(X2-D$8)</v>
      </c>
      <c r="W552" s="4" t="str">
        <f aca="false">SUBSTITUTE(W551,W$1&amp;S541&amp;S552,W$1&amp;S542&amp;S552)</f>
        <v>D$6*(X1-D$7)*(X2-D$8)</v>
      </c>
      <c r="X552" s="4" t="str">
        <f aca="false">SUBSTITUTE(X551,X$1&amp;S541&amp;S552,X$1&amp;S542&amp;S552)</f>
        <v>D$6*(X1-D$7)*(X2-D$8)</v>
      </c>
      <c r="Y552" s="4" t="str">
        <f aca="false">SUBSTITUTE(Y551,Y$1&amp;S541&amp;S552,Y$1&amp;S542&amp;S552)</f>
        <v>D$6*(X1-D$7)*(X2-D$8)</v>
      </c>
      <c r="Z552" s="4" t="str">
        <f aca="false">SUBSTITUTE(Z551,Z$1&amp;S541&amp;S552,Z$1&amp;S542&amp;S552)</f>
        <v>D$6*(X1-D$7)*(X2-D$8)</v>
      </c>
      <c r="AA552" s="4" t="str">
        <f aca="false">SUBSTITUTE(AA551,AA$1&amp;S541&amp;S552,AA$1&amp;S542&amp;S552)</f>
        <v>D$6*(X1-D$7)*(X2-D$8)</v>
      </c>
      <c r="AB552" s="4" t="str">
        <f aca="false">SUBSTITUTE(AB551,AB$1&amp;S541&amp;S552,AB$1&amp;S542&amp;S552)</f>
        <v>D$6*(X1-D$7)*(X2-D$8)</v>
      </c>
      <c r="AC552" s="4" t="str">
        <f aca="false">SUBSTITUTE(AC551,AC$1&amp;S541&amp;S552,AC$1&amp;S542&amp;S552)</f>
        <v>D$6*(X1-D$7)*(X2-D$8)</v>
      </c>
    </row>
    <row r="553" customFormat="false" ht="12.75" hidden="false" customHeight="false" outlineLevel="0" collapsed="false">
      <c r="S553" s="4" t="str">
        <f aca="false">SUBSTITUTE(UPPER(IF(A28="","",A28))," ","")</f>
        <v/>
      </c>
    </row>
    <row r="554" customFormat="false" ht="12.75" hidden="false" customHeight="false" outlineLevel="0" collapsed="false">
      <c r="S554" s="4" t="str">
        <f aca="false">IF(S553="","","'[NNUM.XLS]2'!AQ2")</f>
        <v/>
      </c>
      <c r="T554" s="4" t="str">
        <f aca="false">IF(AC552=S553,S554,AC552)</f>
        <v>D$6*(X1-D$7)*(X2-D$8)</v>
      </c>
      <c r="U554" s="4" t="str">
        <f aca="false">IF(RIGHT(T564,LEN(S553)+1)=U$1&amp;S553,LEFT(IF(LEFT(T564,LEN(S553)+1)=S553&amp;U$1,S554&amp;U$1&amp;RIGHT(T564,LEN(T564)-LEN(S553)-1),T564),LEN(IF(LEFT(T564,LEN(S553)+1)=S553&amp;U$1,S554&amp;U$1&amp;RIGHT(T564,LEN(T564)-LEN(S553)-1),T564))-LEN(S553)-1)&amp;U$1&amp;S554,IF(LEFT(T564,LEN(S553)+1)=S553&amp;U$1,S554&amp;U$1&amp;RIGHT(T564,LEN(T564)-LEN(S553)-1),T564))</f>
        <v>D$6*(X1-D$7)*(X2-D$8)</v>
      </c>
      <c r="V554" s="4" t="str">
        <f aca="false">IF(RIGHT(U564,LEN(S553)+1)=V$1&amp;S553,LEFT(IF(LEFT(U564,LEN(S553)+1)=S553&amp;V$1,S554&amp;V$1&amp;RIGHT(U564,LEN(U564)-LEN(S553)-1),U564),LEN(IF(LEFT(U564,LEN(S553)+1)=S553&amp;V$1,S554&amp;V$1&amp;RIGHT(U564,LEN(U564)-LEN(S553)-1),U564))-LEN(S553)-1)&amp;V$1&amp;S554,IF(LEFT(U564,LEN(S553)+1)=S553&amp;V$1,S554&amp;V$1&amp;RIGHT(U564,LEN(U564)-LEN(S553)-1),U564))</f>
        <v>D$6*(X1-D$7)*(X2-D$8)</v>
      </c>
      <c r="W554" s="4" t="str">
        <f aca="false">IF(RIGHT(V564,LEN(S553)+1)=W$1&amp;S553,LEFT(IF(LEFT(V564,LEN(S553)+1)=S553&amp;W$1,S554&amp;W$1&amp;RIGHT(V564,LEN(V564)-LEN(S553)-1),V564),LEN(IF(LEFT(V564,LEN(S553)+1)=S553&amp;W$1,S554&amp;W$1&amp;RIGHT(V564,LEN(V564)-LEN(S553)-1),V564))-LEN(S553)-1)&amp;W$1&amp;S554,IF(LEFT(V564,LEN(S553)+1)=S553&amp;W$1,S554&amp;W$1&amp;RIGHT(V564,LEN(V564)-LEN(S553)-1),V564))</f>
        <v>D$6*(X1-D$7)*(X2-D$8)</v>
      </c>
      <c r="X554" s="4" t="str">
        <f aca="false">IF(RIGHT(W564,LEN(S553)+1)=X$1&amp;S553,LEFT(IF(LEFT(W564,LEN(S553)+1)=S553&amp;X$1,S554&amp;X$1&amp;RIGHT(W564,LEN(W564)-LEN(S553)-1),W564),LEN(IF(LEFT(W564,LEN(S553)+1)=S553&amp;X$1,S554&amp;X$1&amp;RIGHT(W564,LEN(W564)-LEN(S553)-1),W564))-LEN(S553)-1)&amp;X$1&amp;S554,IF(LEFT(W564,LEN(S553)+1)=S553&amp;X$1,S554&amp;X$1&amp;RIGHT(W564,LEN(W564)-LEN(S553)-1),W564))</f>
        <v>D$6*(X1-D$7)*(X2-D$8)</v>
      </c>
      <c r="Y554" s="4" t="str">
        <f aca="false">IF(RIGHT(X564,LEN(S553)+1)=Y$1&amp;S553,LEFT(IF(LEFT(X564,LEN(S553)+1)=S553&amp;Y$1,S554&amp;Y$1&amp;RIGHT(X564,LEN(X564)-LEN(S553)-1),X564),LEN(IF(LEFT(X564,LEN(S553)+1)=S553&amp;Y$1,S554&amp;Y$1&amp;RIGHT(X564,LEN(X564)-LEN(S553)-1),X564))-LEN(S553)-1)&amp;Y$1&amp;S554,IF(LEFT(X564,LEN(S553)+1)=S553&amp;Y$1,S554&amp;Y$1&amp;RIGHT(X564,LEN(X564)-LEN(S553)-1),X564))</f>
        <v>D$6*(X1-D$7)*(X2-D$8)</v>
      </c>
      <c r="Z554" s="4" t="str">
        <f aca="false">IF(RIGHT(Y564,LEN(S553)+1)=Z$1&amp;S553,LEFT(IF(LEFT(Y564,LEN(S553)+1)=S553&amp;Z$1,S554&amp;Z$1&amp;RIGHT(Y564,LEN(Y564)-LEN(S553)-1),Y564),LEN(IF(LEFT(Y564,LEN(S553)+1)=S553&amp;Z$1,S554&amp;Z$1&amp;RIGHT(Y564,LEN(Y564)-LEN(S553)-1),Y564))-LEN(S553)-1)&amp;Z$1&amp;S554,IF(LEFT(Y564,LEN(S553)+1)=S553&amp;Z$1,S554&amp;Z$1&amp;RIGHT(Y564,LEN(Y564)-LEN(S553)-1),Y564))</f>
        <v>D$6*(X1-D$7)*(X2-D$8)</v>
      </c>
      <c r="AA554" s="4" t="str">
        <f aca="false">IF(RIGHT(Z564,LEN(S553)+1)=AA$1&amp;S553,LEFT(IF(LEFT(Z564,LEN(S553)+1)=S553&amp;AA$1,S554&amp;AA$1&amp;RIGHT(Z564,LEN(Z564)-LEN(S553)-1),Z564),LEN(IF(LEFT(Z564,LEN(S553)+1)=S553&amp;AA$1,S554&amp;AA$1&amp;RIGHT(Z564,LEN(Z564)-LEN(S553)-1),Z564))-LEN(S553)-1)&amp;AA$1&amp;S554,IF(LEFT(Z564,LEN(S553)+1)=S553&amp;AA$1,S554&amp;AA$1&amp;RIGHT(Z564,LEN(Z564)-LEN(S553)-1),Z564))</f>
        <v>D$6*(X1-D$7)*(X2-D$8)</v>
      </c>
      <c r="AB554" s="4" t="str">
        <f aca="false">IF(RIGHT(AA564,LEN(S553)+1)=AB$1&amp;S553,LEFT(IF(LEFT(AA564,LEN(S553)+1)=S553&amp;AB$1,S554&amp;AB$1&amp;RIGHT(AA564,LEN(AA564)-LEN(S553)-1),AA564),LEN(IF(LEFT(AA564,LEN(S553)+1)=S553&amp;AB$1,S554&amp;AB$1&amp;RIGHT(AA564,LEN(AA564)-LEN(S553)-1),AA564))-LEN(S553)-1)&amp;AB$1&amp;S554,IF(LEFT(AA564,LEN(S553)+1)=S553&amp;AB$1,S554&amp;AB$1&amp;RIGHT(AA564,LEN(AA564)-LEN(S553)-1),AA564))</f>
        <v>D$6*(X1-D$7)*(X2-D$8)</v>
      </c>
      <c r="AC554" s="4" t="str">
        <f aca="false">IF(RIGHT(AB564,LEN(S553)+1)=AC$1&amp;S553,LEFT(IF(LEFT(AB564,LEN(S553)+1)=S553&amp;AC$1,S554&amp;AC$1&amp;RIGHT(AB564,LEN(AB564)-LEN(S553)-1),AB564),LEN(IF(LEFT(AB564,LEN(S553)+1)=S553&amp;AC$1,S554&amp;AC$1&amp;RIGHT(AB564,LEN(AB564)-LEN(S553)-1),AB564))-LEN(S553)-1)&amp;AC$1&amp;S554,IF(LEFT(AB564,LEN(S553)+1)=S553&amp;AC$1,S554&amp;AC$1&amp;RIGHT(AB564,LEN(AB564)-LEN(S553)-1),AB564))</f>
        <v>D$6*(X1-D$7)*(X2-D$8)</v>
      </c>
    </row>
    <row r="555" customFormat="false" ht="12.75" hidden="false" customHeight="false" outlineLevel="0" collapsed="false">
      <c r="S555" s="4" t="s">
        <v>15</v>
      </c>
      <c r="T555" s="4" t="str">
        <f aca="false">SUBSTITUTE(T554,T$1&amp;S553&amp;S555,T$1&amp;S554&amp;S555)</f>
        <v>D$6*(X1-D$7)*(X2-D$8)</v>
      </c>
      <c r="U555" s="4" t="str">
        <f aca="false">SUBSTITUTE(U554,U$1&amp;S553&amp;S555,U$1&amp;S554&amp;S555)</f>
        <v>D$6*(X1-D$7)*(X2-D$8)</v>
      </c>
      <c r="V555" s="4" t="str">
        <f aca="false">SUBSTITUTE(V554,V$1&amp;S553&amp;S555,V$1&amp;S554&amp;S555)</f>
        <v>D$6*(X1-D$7)*(X2-D$8)</v>
      </c>
      <c r="W555" s="4" t="str">
        <f aca="false">SUBSTITUTE(W554,W$1&amp;S553&amp;S555,W$1&amp;S554&amp;S555)</f>
        <v>D$6*(X1-D$7)*(X2-D$8)</v>
      </c>
      <c r="X555" s="4" t="str">
        <f aca="false">SUBSTITUTE(X554,X$1&amp;S553&amp;S555,X$1&amp;S554&amp;S555)</f>
        <v>D$6*(X1-D$7)*(X2-D$8)</v>
      </c>
      <c r="Y555" s="4" t="str">
        <f aca="false">SUBSTITUTE(Y554,Y$1&amp;S553&amp;S555,Y$1&amp;S554&amp;S555)</f>
        <v>D$6*(X1-D$7)*(X2-D$8)</v>
      </c>
      <c r="Z555" s="4" t="str">
        <f aca="false">SUBSTITUTE(Z554,Z$1&amp;S553&amp;S555,Z$1&amp;S554&amp;S555)</f>
        <v>D$6*(X1-D$7)*(X2-D$8)</v>
      </c>
      <c r="AA555" s="4" t="str">
        <f aca="false">SUBSTITUTE(AA554,AA$1&amp;S553&amp;S555,AA$1&amp;S554&amp;S555)</f>
        <v>D$6*(X1-D$7)*(X2-D$8)</v>
      </c>
      <c r="AB555" s="4" t="str">
        <f aca="false">SUBSTITUTE(AB554,AB$1&amp;S553&amp;S555,AB$1&amp;S554&amp;S555)</f>
        <v>D$6*(X1-D$7)*(X2-D$8)</v>
      </c>
      <c r="AC555" s="4" t="str">
        <f aca="false">SUBSTITUTE(AC554,AC$1&amp;S553&amp;S555,AC$1&amp;S554&amp;S555)</f>
        <v>D$6*(X1-D$7)*(X2-D$8)</v>
      </c>
    </row>
    <row r="556" customFormat="false" ht="12.75" hidden="false" customHeight="false" outlineLevel="0" collapsed="false">
      <c r="S556" s="4" t="s">
        <v>4</v>
      </c>
      <c r="T556" s="4" t="str">
        <f aca="false">SUBSTITUTE(T555,T$1&amp;S553&amp;S556,T$1&amp;S554&amp;S556)</f>
        <v>D$6*(X1-D$7)*(X2-D$8)</v>
      </c>
      <c r="U556" s="4" t="str">
        <f aca="false">SUBSTITUTE(U555,U$1&amp;S553&amp;S556,U$1&amp;S554&amp;S556)</f>
        <v>D$6*(X1-D$7)*(X2-D$8)</v>
      </c>
      <c r="V556" s="4" t="str">
        <f aca="false">SUBSTITUTE(V555,V$1&amp;S553&amp;S556,V$1&amp;S554&amp;S556)</f>
        <v>D$6*(X1-D$7)*(X2-D$8)</v>
      </c>
      <c r="W556" s="4" t="str">
        <f aca="false">SUBSTITUTE(W555,W$1&amp;S553&amp;S556,W$1&amp;S554&amp;S556)</f>
        <v>D$6*(X1-D$7)*(X2-D$8)</v>
      </c>
      <c r="X556" s="4" t="str">
        <f aca="false">SUBSTITUTE(X555,X$1&amp;S553&amp;S556,X$1&amp;S554&amp;S556)</f>
        <v>D$6*(X1-D$7)*(X2-D$8)</v>
      </c>
      <c r="Y556" s="4" t="str">
        <f aca="false">SUBSTITUTE(Y555,Y$1&amp;S553&amp;S556,Y$1&amp;S554&amp;S556)</f>
        <v>D$6*(X1-D$7)*(X2-D$8)</v>
      </c>
      <c r="Z556" s="4" t="str">
        <f aca="false">SUBSTITUTE(Z555,Z$1&amp;S553&amp;S556,Z$1&amp;S554&amp;S556)</f>
        <v>D$6*(X1-D$7)*(X2-D$8)</v>
      </c>
      <c r="AA556" s="4" t="str">
        <f aca="false">SUBSTITUTE(AA555,AA$1&amp;S553&amp;S556,AA$1&amp;S554&amp;S556)</f>
        <v>D$6*(X1-D$7)*(X2-D$8)</v>
      </c>
      <c r="AB556" s="4" t="str">
        <f aca="false">SUBSTITUTE(AB555,AB$1&amp;S553&amp;S556,AB$1&amp;S554&amp;S556)</f>
        <v>D$6*(X1-D$7)*(X2-D$8)</v>
      </c>
      <c r="AC556" s="4" t="str">
        <f aca="false">SUBSTITUTE(AC555,AC$1&amp;S553&amp;S556,AC$1&amp;S554&amp;S556)</f>
        <v>D$6*(X1-D$7)*(X2-D$8)</v>
      </c>
    </row>
    <row r="557" customFormat="false" ht="12.75" hidden="false" customHeight="false" outlineLevel="0" collapsed="false">
      <c r="S557" s="4" t="s">
        <v>5</v>
      </c>
      <c r="T557" s="4" t="str">
        <f aca="false">SUBSTITUTE(T556,T$1&amp;S553&amp;S557,T$1&amp;S554&amp;S557)</f>
        <v>D$6*(X1-D$7)*(X2-D$8)</v>
      </c>
      <c r="U557" s="4" t="str">
        <f aca="false">SUBSTITUTE(U556,U$1&amp;S553&amp;S557,U$1&amp;S554&amp;S557)</f>
        <v>D$6*(X1-D$7)*(X2-D$8)</v>
      </c>
      <c r="V557" s="4" t="str">
        <f aca="false">SUBSTITUTE(V556,V$1&amp;S553&amp;S557,V$1&amp;S554&amp;S557)</f>
        <v>D$6*(X1-D$7)*(X2-D$8)</v>
      </c>
      <c r="W557" s="4" t="str">
        <f aca="false">SUBSTITUTE(W556,W$1&amp;S553&amp;S557,W$1&amp;S554&amp;S557)</f>
        <v>D$6*(X1-D$7)*(X2-D$8)</v>
      </c>
      <c r="X557" s="4" t="str">
        <f aca="false">SUBSTITUTE(X556,X$1&amp;S553&amp;S557,X$1&amp;S554&amp;S557)</f>
        <v>D$6*(X1-D$7)*(X2-D$8)</v>
      </c>
      <c r="Y557" s="4" t="str">
        <f aca="false">SUBSTITUTE(Y556,Y$1&amp;S553&amp;S557,Y$1&amp;S554&amp;S557)</f>
        <v>D$6*(X1-D$7)*(X2-D$8)</v>
      </c>
      <c r="Z557" s="4" t="str">
        <f aca="false">SUBSTITUTE(Z556,Z$1&amp;S553&amp;S557,Z$1&amp;S554&amp;S557)</f>
        <v>D$6*(X1-D$7)*(X2-D$8)</v>
      </c>
      <c r="AA557" s="4" t="str">
        <f aca="false">SUBSTITUTE(AA556,AA$1&amp;S553&amp;S557,AA$1&amp;S554&amp;S557)</f>
        <v>D$6*(X1-D$7)*(X2-D$8)</v>
      </c>
      <c r="AB557" s="4" t="str">
        <f aca="false">SUBSTITUTE(AB556,AB$1&amp;S553&amp;S557,AB$1&amp;S554&amp;S557)</f>
        <v>D$6*(X1-D$7)*(X2-D$8)</v>
      </c>
      <c r="AC557" s="4" t="str">
        <f aca="false">SUBSTITUTE(AC556,AC$1&amp;S553&amp;S557,AC$1&amp;S554&amp;S557)</f>
        <v>D$6*(X1-D$7)*(X2-D$8)</v>
      </c>
    </row>
    <row r="558" customFormat="false" ht="12.75" hidden="false" customHeight="false" outlineLevel="0" collapsed="false">
      <c r="S558" s="4" t="s">
        <v>6</v>
      </c>
      <c r="T558" s="4" t="str">
        <f aca="false">SUBSTITUTE(T557,T$1&amp;S553&amp;S558,T$1&amp;S554&amp;S558)</f>
        <v>D$6*(X1-D$7)*(X2-D$8)</v>
      </c>
      <c r="U558" s="4" t="str">
        <f aca="false">SUBSTITUTE(U557,U$1&amp;S553&amp;S558,U$1&amp;S554&amp;S558)</f>
        <v>D$6*(X1-D$7)*(X2-D$8)</v>
      </c>
      <c r="V558" s="4" t="str">
        <f aca="false">SUBSTITUTE(V557,V$1&amp;S553&amp;S558,V$1&amp;S554&amp;S558)</f>
        <v>D$6*(X1-D$7)*(X2-D$8)</v>
      </c>
      <c r="W558" s="4" t="str">
        <f aca="false">SUBSTITUTE(W557,W$1&amp;S553&amp;S558,W$1&amp;S554&amp;S558)</f>
        <v>D$6*(X1-D$7)*(X2-D$8)</v>
      </c>
      <c r="X558" s="4" t="str">
        <f aca="false">SUBSTITUTE(X557,X$1&amp;S553&amp;S558,X$1&amp;S554&amp;S558)</f>
        <v>D$6*(X1-D$7)*(X2-D$8)</v>
      </c>
      <c r="Y558" s="4" t="str">
        <f aca="false">SUBSTITUTE(Y557,Y$1&amp;S553&amp;S558,Y$1&amp;S554&amp;S558)</f>
        <v>D$6*(X1-D$7)*(X2-D$8)</v>
      </c>
      <c r="Z558" s="4" t="str">
        <f aca="false">SUBSTITUTE(Z557,Z$1&amp;S553&amp;S558,Z$1&amp;S554&amp;S558)</f>
        <v>D$6*(X1-D$7)*(X2-D$8)</v>
      </c>
      <c r="AA558" s="4" t="str">
        <f aca="false">SUBSTITUTE(AA557,AA$1&amp;S553&amp;S558,AA$1&amp;S554&amp;S558)</f>
        <v>D$6*(X1-D$7)*(X2-D$8)</v>
      </c>
      <c r="AB558" s="4" t="str">
        <f aca="false">SUBSTITUTE(AB557,AB$1&amp;S553&amp;S558,AB$1&amp;S554&amp;S558)</f>
        <v>D$6*(X1-D$7)*(X2-D$8)</v>
      </c>
      <c r="AC558" s="4" t="str">
        <f aca="false">SUBSTITUTE(AC557,AC$1&amp;S553&amp;S558,AC$1&amp;S554&amp;S558)</f>
        <v>D$6*(X1-D$7)*(X2-D$8)</v>
      </c>
    </row>
    <row r="559" customFormat="false" ht="12.75" hidden="false" customHeight="false" outlineLevel="0" collapsed="false">
      <c r="S559" s="4" t="s">
        <v>7</v>
      </c>
      <c r="T559" s="4" t="str">
        <f aca="false">SUBSTITUTE(T558,T$1&amp;S553&amp;S559,T$1&amp;S554&amp;S559)</f>
        <v>D$6*(X1-D$7)*(X2-D$8)</v>
      </c>
      <c r="U559" s="4" t="str">
        <f aca="false">SUBSTITUTE(U558,U$1&amp;S553&amp;S559,U$1&amp;S554&amp;S559)</f>
        <v>D$6*(X1-D$7)*(X2-D$8)</v>
      </c>
      <c r="V559" s="4" t="str">
        <f aca="false">SUBSTITUTE(V558,V$1&amp;S553&amp;S559,V$1&amp;S554&amp;S559)</f>
        <v>D$6*(X1-D$7)*(X2-D$8)</v>
      </c>
      <c r="W559" s="4" t="str">
        <f aca="false">SUBSTITUTE(W558,W$1&amp;S553&amp;S559,W$1&amp;S554&amp;S559)</f>
        <v>D$6*(X1-D$7)*(X2-D$8)</v>
      </c>
      <c r="X559" s="4" t="str">
        <f aca="false">SUBSTITUTE(X558,X$1&amp;S553&amp;S559,X$1&amp;S554&amp;S559)</f>
        <v>D$6*(X1-D$7)*(X2-D$8)</v>
      </c>
      <c r="Y559" s="4" t="str">
        <f aca="false">SUBSTITUTE(Y558,Y$1&amp;S553&amp;S559,Y$1&amp;S554&amp;S559)</f>
        <v>D$6*(X1-D$7)*(X2-D$8)</v>
      </c>
      <c r="Z559" s="4" t="str">
        <f aca="false">SUBSTITUTE(Z558,Z$1&amp;S553&amp;S559,Z$1&amp;S554&amp;S559)</f>
        <v>D$6*(X1-D$7)*(X2-D$8)</v>
      </c>
      <c r="AA559" s="4" t="str">
        <f aca="false">SUBSTITUTE(AA558,AA$1&amp;S553&amp;S559,AA$1&amp;S554&amp;S559)</f>
        <v>D$6*(X1-D$7)*(X2-D$8)</v>
      </c>
      <c r="AB559" s="4" t="str">
        <f aca="false">SUBSTITUTE(AB558,AB$1&amp;S553&amp;S559,AB$1&amp;S554&amp;S559)</f>
        <v>D$6*(X1-D$7)*(X2-D$8)</v>
      </c>
      <c r="AC559" s="4" t="str">
        <f aca="false">SUBSTITUTE(AC558,AC$1&amp;S553&amp;S559,AC$1&amp;S554&amp;S559)</f>
        <v>D$6*(X1-D$7)*(X2-D$8)</v>
      </c>
    </row>
    <row r="560" customFormat="false" ht="12.75" hidden="false" customHeight="false" outlineLevel="0" collapsed="false">
      <c r="S560" s="4" t="s">
        <v>8</v>
      </c>
      <c r="T560" s="4" t="str">
        <f aca="false">SUBSTITUTE(T559,T$1&amp;S553&amp;S560,T$1&amp;S554&amp;S560)</f>
        <v>D$6*(X1-D$7)*(X2-D$8)</v>
      </c>
      <c r="U560" s="4" t="str">
        <f aca="false">SUBSTITUTE(U559,U$1&amp;S553&amp;S560,U$1&amp;S554&amp;S560)</f>
        <v>D$6*(X1-D$7)*(X2-D$8)</v>
      </c>
      <c r="V560" s="4" t="str">
        <f aca="false">SUBSTITUTE(V559,V$1&amp;S553&amp;S560,V$1&amp;S554&amp;S560)</f>
        <v>D$6*(X1-D$7)*(X2-D$8)</v>
      </c>
      <c r="W560" s="4" t="str">
        <f aca="false">SUBSTITUTE(W559,W$1&amp;S553&amp;S560,W$1&amp;S554&amp;S560)</f>
        <v>D$6*(X1-D$7)*(X2-D$8)</v>
      </c>
      <c r="X560" s="4" t="str">
        <f aca="false">SUBSTITUTE(X559,X$1&amp;S553&amp;S560,X$1&amp;S554&amp;S560)</f>
        <v>D$6*(X1-D$7)*(X2-D$8)</v>
      </c>
      <c r="Y560" s="4" t="str">
        <f aca="false">SUBSTITUTE(Y559,Y$1&amp;S553&amp;S560,Y$1&amp;S554&amp;S560)</f>
        <v>D$6*(X1-D$7)*(X2-D$8)</v>
      </c>
      <c r="Z560" s="4" t="str">
        <f aca="false">SUBSTITUTE(Z559,Z$1&amp;S553&amp;S560,Z$1&amp;S554&amp;S560)</f>
        <v>D$6*(X1-D$7)*(X2-D$8)</v>
      </c>
      <c r="AA560" s="4" t="str">
        <f aca="false">SUBSTITUTE(AA559,AA$1&amp;S553&amp;S560,AA$1&amp;S554&amp;S560)</f>
        <v>D$6*(X1-D$7)*(X2-D$8)</v>
      </c>
      <c r="AB560" s="4" t="str">
        <f aca="false">SUBSTITUTE(AB559,AB$1&amp;S553&amp;S560,AB$1&amp;S554&amp;S560)</f>
        <v>D$6*(X1-D$7)*(X2-D$8)</v>
      </c>
      <c r="AC560" s="4" t="str">
        <f aca="false">SUBSTITUTE(AC559,AC$1&amp;S553&amp;S560,AC$1&amp;S554&amp;S560)</f>
        <v>D$6*(X1-D$7)*(X2-D$8)</v>
      </c>
    </row>
    <row r="561" customFormat="false" ht="12.75" hidden="false" customHeight="false" outlineLevel="0" collapsed="false">
      <c r="S561" s="4" t="s">
        <v>9</v>
      </c>
      <c r="T561" s="4" t="str">
        <f aca="false">SUBSTITUTE(T560,T$1&amp;S553&amp;S561,T$1&amp;S554&amp;S561)</f>
        <v>D$6*(X1-D$7)*(X2-D$8)</v>
      </c>
      <c r="U561" s="4" t="str">
        <f aca="false">SUBSTITUTE(U560,U$1&amp;S553&amp;S561,U$1&amp;S554&amp;S561)</f>
        <v>D$6*(X1-D$7)*(X2-D$8)</v>
      </c>
      <c r="V561" s="4" t="str">
        <f aca="false">SUBSTITUTE(V560,V$1&amp;S553&amp;S561,V$1&amp;S554&amp;S561)</f>
        <v>D$6*(X1-D$7)*(X2-D$8)</v>
      </c>
      <c r="W561" s="4" t="str">
        <f aca="false">SUBSTITUTE(W560,W$1&amp;S553&amp;S561,W$1&amp;S554&amp;S561)</f>
        <v>D$6*(X1-D$7)*(X2-D$8)</v>
      </c>
      <c r="X561" s="4" t="str">
        <f aca="false">SUBSTITUTE(X560,X$1&amp;S553&amp;S561,X$1&amp;S554&amp;S561)</f>
        <v>D$6*(X1-D$7)*(X2-D$8)</v>
      </c>
      <c r="Y561" s="4" t="str">
        <f aca="false">SUBSTITUTE(Y560,Y$1&amp;S553&amp;S561,Y$1&amp;S554&amp;S561)</f>
        <v>D$6*(X1-D$7)*(X2-D$8)</v>
      </c>
      <c r="Z561" s="4" t="str">
        <f aca="false">SUBSTITUTE(Z560,Z$1&amp;S553&amp;S561,Z$1&amp;S554&amp;S561)</f>
        <v>D$6*(X1-D$7)*(X2-D$8)</v>
      </c>
      <c r="AA561" s="4" t="str">
        <f aca="false">SUBSTITUTE(AA560,AA$1&amp;S553&amp;S561,AA$1&amp;S554&amp;S561)</f>
        <v>D$6*(X1-D$7)*(X2-D$8)</v>
      </c>
      <c r="AB561" s="4" t="str">
        <f aca="false">SUBSTITUTE(AB560,AB$1&amp;S553&amp;S561,AB$1&amp;S554&amp;S561)</f>
        <v>D$6*(X1-D$7)*(X2-D$8)</v>
      </c>
      <c r="AC561" s="4" t="str">
        <f aca="false">SUBSTITUTE(AC560,AC$1&amp;S553&amp;S561,AC$1&amp;S554&amp;S561)</f>
        <v>D$6*(X1-D$7)*(X2-D$8)</v>
      </c>
    </row>
    <row r="562" customFormat="false" ht="12.75" hidden="false" customHeight="false" outlineLevel="0" collapsed="false">
      <c r="S562" s="4" t="s">
        <v>10</v>
      </c>
      <c r="T562" s="4" t="str">
        <f aca="false">SUBSTITUTE(T561,T$1&amp;S553&amp;S562,T$1&amp;S554&amp;S562)</f>
        <v>D$6*(X1-D$7)*(X2-D$8)</v>
      </c>
      <c r="U562" s="4" t="str">
        <f aca="false">SUBSTITUTE(U561,U$1&amp;S553&amp;S562,U$1&amp;S554&amp;S562)</f>
        <v>D$6*(X1-D$7)*(X2-D$8)</v>
      </c>
      <c r="V562" s="4" t="str">
        <f aca="false">SUBSTITUTE(V561,V$1&amp;S553&amp;S562,V$1&amp;S554&amp;S562)</f>
        <v>D$6*(X1-D$7)*(X2-D$8)</v>
      </c>
      <c r="W562" s="4" t="str">
        <f aca="false">SUBSTITUTE(W561,W$1&amp;S553&amp;S562,W$1&amp;S554&amp;S562)</f>
        <v>D$6*(X1-D$7)*(X2-D$8)</v>
      </c>
      <c r="X562" s="4" t="str">
        <f aca="false">SUBSTITUTE(X561,X$1&amp;S553&amp;S562,X$1&amp;S554&amp;S562)</f>
        <v>D$6*(X1-D$7)*(X2-D$8)</v>
      </c>
      <c r="Y562" s="4" t="str">
        <f aca="false">SUBSTITUTE(Y561,Y$1&amp;S553&amp;S562,Y$1&amp;S554&amp;S562)</f>
        <v>D$6*(X1-D$7)*(X2-D$8)</v>
      </c>
      <c r="Z562" s="4" t="str">
        <f aca="false">SUBSTITUTE(Z561,Z$1&amp;S553&amp;S562,Z$1&amp;S554&amp;S562)</f>
        <v>D$6*(X1-D$7)*(X2-D$8)</v>
      </c>
      <c r="AA562" s="4" t="str">
        <f aca="false">SUBSTITUTE(AA561,AA$1&amp;S553&amp;S562,AA$1&amp;S554&amp;S562)</f>
        <v>D$6*(X1-D$7)*(X2-D$8)</v>
      </c>
      <c r="AB562" s="4" t="str">
        <f aca="false">SUBSTITUTE(AB561,AB$1&amp;S553&amp;S562,AB$1&amp;S554&amp;S562)</f>
        <v>D$6*(X1-D$7)*(X2-D$8)</v>
      </c>
      <c r="AC562" s="4" t="str">
        <f aca="false">SUBSTITUTE(AC561,AC$1&amp;S553&amp;S562,AC$1&amp;S554&amp;S562)</f>
        <v>D$6*(X1-D$7)*(X2-D$8)</v>
      </c>
    </row>
    <row r="563" customFormat="false" ht="12.75" hidden="false" customHeight="false" outlineLevel="0" collapsed="false">
      <c r="S563" s="4" t="s">
        <v>11</v>
      </c>
      <c r="T563" s="4" t="str">
        <f aca="false">SUBSTITUTE(T562,T$1&amp;S553&amp;S563,T$1&amp;S554&amp;S563)</f>
        <v>D$6*(X1-D$7)*(X2-D$8)</v>
      </c>
      <c r="U563" s="4" t="str">
        <f aca="false">SUBSTITUTE(U562,U$1&amp;S553&amp;S563,U$1&amp;S554&amp;S563)</f>
        <v>D$6*(X1-D$7)*(X2-D$8)</v>
      </c>
      <c r="V563" s="4" t="str">
        <f aca="false">SUBSTITUTE(V562,V$1&amp;S553&amp;S563,V$1&amp;S554&amp;S563)</f>
        <v>D$6*(X1-D$7)*(X2-D$8)</v>
      </c>
      <c r="W563" s="4" t="str">
        <f aca="false">SUBSTITUTE(W562,W$1&amp;S553&amp;S563,W$1&amp;S554&amp;S563)</f>
        <v>D$6*(X1-D$7)*(X2-D$8)</v>
      </c>
      <c r="X563" s="4" t="str">
        <f aca="false">SUBSTITUTE(X562,X$1&amp;S553&amp;S563,X$1&amp;S554&amp;S563)</f>
        <v>D$6*(X1-D$7)*(X2-D$8)</v>
      </c>
      <c r="Y563" s="4" t="str">
        <f aca="false">SUBSTITUTE(Y562,Y$1&amp;S553&amp;S563,Y$1&amp;S554&amp;S563)</f>
        <v>D$6*(X1-D$7)*(X2-D$8)</v>
      </c>
      <c r="Z563" s="4" t="str">
        <f aca="false">SUBSTITUTE(Z562,Z$1&amp;S553&amp;S563,Z$1&amp;S554&amp;S563)</f>
        <v>D$6*(X1-D$7)*(X2-D$8)</v>
      </c>
      <c r="AA563" s="4" t="str">
        <f aca="false">SUBSTITUTE(AA562,AA$1&amp;S553&amp;S563,AA$1&amp;S554&amp;S563)</f>
        <v>D$6*(X1-D$7)*(X2-D$8)</v>
      </c>
      <c r="AB563" s="4" t="str">
        <f aca="false">SUBSTITUTE(AB562,AB$1&amp;S553&amp;S563,AB$1&amp;S554&amp;S563)</f>
        <v>D$6*(X1-D$7)*(X2-D$8)</v>
      </c>
      <c r="AC563" s="4" t="str">
        <f aca="false">SUBSTITUTE(AC562,AC$1&amp;S553&amp;S563,AC$1&amp;S554&amp;S563)</f>
        <v>D$6*(X1-D$7)*(X2-D$8)</v>
      </c>
    </row>
    <row r="564" customFormat="false" ht="12.75" hidden="false" customHeight="false" outlineLevel="0" collapsed="false">
      <c r="S564" s="4" t="s">
        <v>12</v>
      </c>
      <c r="T564" s="4" t="str">
        <f aca="false">SUBSTITUTE(T563,T$1&amp;S553&amp;S564,T$1&amp;S554&amp;S564)</f>
        <v>D$6*(X1-D$7)*(X2-D$8)</v>
      </c>
      <c r="U564" s="4" t="str">
        <f aca="false">SUBSTITUTE(U563,U$1&amp;S553&amp;S564,U$1&amp;S554&amp;S564)</f>
        <v>D$6*(X1-D$7)*(X2-D$8)</v>
      </c>
      <c r="V564" s="4" t="str">
        <f aca="false">SUBSTITUTE(V563,V$1&amp;S553&amp;S564,V$1&amp;S554&amp;S564)</f>
        <v>D$6*(X1-D$7)*(X2-D$8)</v>
      </c>
      <c r="W564" s="4" t="str">
        <f aca="false">SUBSTITUTE(W563,W$1&amp;S553&amp;S564,W$1&amp;S554&amp;S564)</f>
        <v>D$6*(X1-D$7)*(X2-D$8)</v>
      </c>
      <c r="X564" s="4" t="str">
        <f aca="false">SUBSTITUTE(X563,X$1&amp;S553&amp;S564,X$1&amp;S554&amp;S564)</f>
        <v>D$6*(X1-D$7)*(X2-D$8)</v>
      </c>
      <c r="Y564" s="4" t="str">
        <f aca="false">SUBSTITUTE(Y563,Y$1&amp;S553&amp;S564,Y$1&amp;S554&amp;S564)</f>
        <v>D$6*(X1-D$7)*(X2-D$8)</v>
      </c>
      <c r="Z564" s="4" t="str">
        <f aca="false">SUBSTITUTE(Z563,Z$1&amp;S553&amp;S564,Z$1&amp;S554&amp;S564)</f>
        <v>D$6*(X1-D$7)*(X2-D$8)</v>
      </c>
      <c r="AA564" s="4" t="str">
        <f aca="false">SUBSTITUTE(AA563,AA$1&amp;S553&amp;S564,AA$1&amp;S554&amp;S564)</f>
        <v>D$6*(X1-D$7)*(X2-D$8)</v>
      </c>
      <c r="AB564" s="4" t="str">
        <f aca="false">SUBSTITUTE(AB563,AB$1&amp;S553&amp;S564,AB$1&amp;S554&amp;S564)</f>
        <v>D$6*(X1-D$7)*(X2-D$8)</v>
      </c>
      <c r="AC564" s="4" t="str">
        <f aca="false">SUBSTITUTE(AC563,AC$1&amp;S553&amp;S564,AC$1&amp;S554&amp;S564)</f>
        <v>D$6*(X1-D$7)*(X2-D$8)</v>
      </c>
    </row>
    <row r="565" customFormat="false" ht="12.75" hidden="false" customHeight="false" outlineLevel="0" collapsed="false">
      <c r="S565" s="4" t="str">
        <f aca="false">SUBSTITUTE(UPPER(IF(A29="","",A29))," ","")</f>
        <v/>
      </c>
    </row>
    <row r="566" customFormat="false" ht="12.75" hidden="false" customHeight="false" outlineLevel="0" collapsed="false">
      <c r="S566" s="4" t="str">
        <f aca="false">IF(S565="","","'[NNUM.XLS]2'!AR2")</f>
        <v/>
      </c>
      <c r="T566" s="4" t="str">
        <f aca="false">IF(AC564=S565,S566,AC564)</f>
        <v>D$6*(X1-D$7)*(X2-D$8)</v>
      </c>
      <c r="U566" s="4" t="str">
        <f aca="false">IF(RIGHT(T576,LEN(S565)+1)=U$1&amp;S565,LEFT(IF(LEFT(T576,LEN(S565)+1)=S565&amp;U$1,S566&amp;U$1&amp;RIGHT(T576,LEN(T576)-LEN(S565)-1),T576),LEN(IF(LEFT(T576,LEN(S565)+1)=S565&amp;U$1,S566&amp;U$1&amp;RIGHT(T576,LEN(T576)-LEN(S565)-1),T576))-LEN(S565)-1)&amp;U$1&amp;S566,IF(LEFT(T576,LEN(S565)+1)=S565&amp;U$1,S566&amp;U$1&amp;RIGHT(T576,LEN(T576)-LEN(S565)-1),T576))</f>
        <v>D$6*(X1-D$7)*(X2-D$8)</v>
      </c>
      <c r="V566" s="4" t="str">
        <f aca="false">IF(RIGHT(U576,LEN(S565)+1)=V$1&amp;S565,LEFT(IF(LEFT(U576,LEN(S565)+1)=S565&amp;V$1,S566&amp;V$1&amp;RIGHT(U576,LEN(U576)-LEN(S565)-1),U576),LEN(IF(LEFT(U576,LEN(S565)+1)=S565&amp;V$1,S566&amp;V$1&amp;RIGHT(U576,LEN(U576)-LEN(S565)-1),U576))-LEN(S565)-1)&amp;V$1&amp;S566,IF(LEFT(U576,LEN(S565)+1)=S565&amp;V$1,S566&amp;V$1&amp;RIGHT(U576,LEN(U576)-LEN(S565)-1),U576))</f>
        <v>D$6*(X1-D$7)*(X2-D$8)</v>
      </c>
      <c r="W566" s="4" t="str">
        <f aca="false">IF(RIGHT(V576,LEN(S565)+1)=W$1&amp;S565,LEFT(IF(LEFT(V576,LEN(S565)+1)=S565&amp;W$1,S566&amp;W$1&amp;RIGHT(V576,LEN(V576)-LEN(S565)-1),V576),LEN(IF(LEFT(V576,LEN(S565)+1)=S565&amp;W$1,S566&amp;W$1&amp;RIGHT(V576,LEN(V576)-LEN(S565)-1),V576))-LEN(S565)-1)&amp;W$1&amp;S566,IF(LEFT(V576,LEN(S565)+1)=S565&amp;W$1,S566&amp;W$1&amp;RIGHT(V576,LEN(V576)-LEN(S565)-1),V576))</f>
        <v>D$6*(X1-D$7)*(X2-D$8)</v>
      </c>
      <c r="X566" s="4" t="str">
        <f aca="false">IF(RIGHT(W576,LEN(S565)+1)=X$1&amp;S565,LEFT(IF(LEFT(W576,LEN(S565)+1)=S565&amp;X$1,S566&amp;X$1&amp;RIGHT(W576,LEN(W576)-LEN(S565)-1),W576),LEN(IF(LEFT(W576,LEN(S565)+1)=S565&amp;X$1,S566&amp;X$1&amp;RIGHT(W576,LEN(W576)-LEN(S565)-1),W576))-LEN(S565)-1)&amp;X$1&amp;S566,IF(LEFT(W576,LEN(S565)+1)=S565&amp;X$1,S566&amp;X$1&amp;RIGHT(W576,LEN(W576)-LEN(S565)-1),W576))</f>
        <v>D$6*(X1-D$7)*(X2-D$8)</v>
      </c>
      <c r="Y566" s="4" t="str">
        <f aca="false">IF(RIGHT(X576,LEN(S565)+1)=Y$1&amp;S565,LEFT(IF(LEFT(X576,LEN(S565)+1)=S565&amp;Y$1,S566&amp;Y$1&amp;RIGHT(X576,LEN(X576)-LEN(S565)-1),X576),LEN(IF(LEFT(X576,LEN(S565)+1)=S565&amp;Y$1,S566&amp;Y$1&amp;RIGHT(X576,LEN(X576)-LEN(S565)-1),X576))-LEN(S565)-1)&amp;Y$1&amp;S566,IF(LEFT(X576,LEN(S565)+1)=S565&amp;Y$1,S566&amp;Y$1&amp;RIGHT(X576,LEN(X576)-LEN(S565)-1),X576))</f>
        <v>D$6*(X1-D$7)*(X2-D$8)</v>
      </c>
      <c r="Z566" s="4" t="str">
        <f aca="false">IF(RIGHT(Y576,LEN(S565)+1)=Z$1&amp;S565,LEFT(IF(LEFT(Y576,LEN(S565)+1)=S565&amp;Z$1,S566&amp;Z$1&amp;RIGHT(Y576,LEN(Y576)-LEN(S565)-1),Y576),LEN(IF(LEFT(Y576,LEN(S565)+1)=S565&amp;Z$1,S566&amp;Z$1&amp;RIGHT(Y576,LEN(Y576)-LEN(S565)-1),Y576))-LEN(S565)-1)&amp;Z$1&amp;S566,IF(LEFT(Y576,LEN(S565)+1)=S565&amp;Z$1,S566&amp;Z$1&amp;RIGHT(Y576,LEN(Y576)-LEN(S565)-1),Y576))</f>
        <v>D$6*(X1-D$7)*(X2-D$8)</v>
      </c>
      <c r="AA566" s="4" t="str">
        <f aca="false">IF(RIGHT(Z576,LEN(S565)+1)=AA$1&amp;S565,LEFT(IF(LEFT(Z576,LEN(S565)+1)=S565&amp;AA$1,S566&amp;AA$1&amp;RIGHT(Z576,LEN(Z576)-LEN(S565)-1),Z576),LEN(IF(LEFT(Z576,LEN(S565)+1)=S565&amp;AA$1,S566&amp;AA$1&amp;RIGHT(Z576,LEN(Z576)-LEN(S565)-1),Z576))-LEN(S565)-1)&amp;AA$1&amp;S566,IF(LEFT(Z576,LEN(S565)+1)=S565&amp;AA$1,S566&amp;AA$1&amp;RIGHT(Z576,LEN(Z576)-LEN(S565)-1),Z576))</f>
        <v>D$6*(X1-D$7)*(X2-D$8)</v>
      </c>
      <c r="AB566" s="4" t="str">
        <f aca="false">IF(RIGHT(AA576,LEN(S565)+1)=AB$1&amp;S565,LEFT(IF(LEFT(AA576,LEN(S565)+1)=S565&amp;AB$1,S566&amp;AB$1&amp;RIGHT(AA576,LEN(AA576)-LEN(S565)-1),AA576),LEN(IF(LEFT(AA576,LEN(S565)+1)=S565&amp;AB$1,S566&amp;AB$1&amp;RIGHT(AA576,LEN(AA576)-LEN(S565)-1),AA576))-LEN(S565)-1)&amp;AB$1&amp;S566,IF(LEFT(AA576,LEN(S565)+1)=S565&amp;AB$1,S566&amp;AB$1&amp;RIGHT(AA576,LEN(AA576)-LEN(S565)-1),AA576))</f>
        <v>D$6*(X1-D$7)*(X2-D$8)</v>
      </c>
      <c r="AC566" s="4" t="str">
        <f aca="false">IF(RIGHT(AB576,LEN(S565)+1)=AC$1&amp;S565,LEFT(IF(LEFT(AB576,LEN(S565)+1)=S565&amp;AC$1,S566&amp;AC$1&amp;RIGHT(AB576,LEN(AB576)-LEN(S565)-1),AB576),LEN(IF(LEFT(AB576,LEN(S565)+1)=S565&amp;AC$1,S566&amp;AC$1&amp;RIGHT(AB576,LEN(AB576)-LEN(S565)-1),AB576))-LEN(S565)-1)&amp;AC$1&amp;S566,IF(LEFT(AB576,LEN(S565)+1)=S565&amp;AC$1,S566&amp;AC$1&amp;RIGHT(AB576,LEN(AB576)-LEN(S565)-1),AB576))</f>
        <v>D$6*(X1-D$7)*(X2-D$8)</v>
      </c>
    </row>
    <row r="567" customFormat="false" ht="12.75" hidden="false" customHeight="false" outlineLevel="0" collapsed="false">
      <c r="S567" s="4" t="s">
        <v>15</v>
      </c>
      <c r="T567" s="4" t="str">
        <f aca="false">SUBSTITUTE(T566,T$1&amp;S565&amp;S567,T$1&amp;S566&amp;S567)</f>
        <v>D$6*(X1-D$7)*(X2-D$8)</v>
      </c>
      <c r="U567" s="4" t="str">
        <f aca="false">SUBSTITUTE(U566,U$1&amp;S565&amp;S567,U$1&amp;S566&amp;S567)</f>
        <v>D$6*(X1-D$7)*(X2-D$8)</v>
      </c>
      <c r="V567" s="4" t="str">
        <f aca="false">SUBSTITUTE(V566,V$1&amp;S565&amp;S567,V$1&amp;S566&amp;S567)</f>
        <v>D$6*(X1-D$7)*(X2-D$8)</v>
      </c>
      <c r="W567" s="4" t="str">
        <f aca="false">SUBSTITUTE(W566,W$1&amp;S565&amp;S567,W$1&amp;S566&amp;S567)</f>
        <v>D$6*(X1-D$7)*(X2-D$8)</v>
      </c>
      <c r="X567" s="4" t="str">
        <f aca="false">SUBSTITUTE(X566,X$1&amp;S565&amp;S567,X$1&amp;S566&amp;S567)</f>
        <v>D$6*(X1-D$7)*(X2-D$8)</v>
      </c>
      <c r="Y567" s="4" t="str">
        <f aca="false">SUBSTITUTE(Y566,Y$1&amp;S565&amp;S567,Y$1&amp;S566&amp;S567)</f>
        <v>D$6*(X1-D$7)*(X2-D$8)</v>
      </c>
      <c r="Z567" s="4" t="str">
        <f aca="false">SUBSTITUTE(Z566,Z$1&amp;S565&amp;S567,Z$1&amp;S566&amp;S567)</f>
        <v>D$6*(X1-D$7)*(X2-D$8)</v>
      </c>
      <c r="AA567" s="4" t="str">
        <f aca="false">SUBSTITUTE(AA566,AA$1&amp;S565&amp;S567,AA$1&amp;S566&amp;S567)</f>
        <v>D$6*(X1-D$7)*(X2-D$8)</v>
      </c>
      <c r="AB567" s="4" t="str">
        <f aca="false">SUBSTITUTE(AB566,AB$1&amp;S565&amp;S567,AB$1&amp;S566&amp;S567)</f>
        <v>D$6*(X1-D$7)*(X2-D$8)</v>
      </c>
      <c r="AC567" s="4" t="str">
        <f aca="false">SUBSTITUTE(AC566,AC$1&amp;S565&amp;S567,AC$1&amp;S566&amp;S567)</f>
        <v>D$6*(X1-D$7)*(X2-D$8)</v>
      </c>
    </row>
    <row r="568" customFormat="false" ht="12.75" hidden="false" customHeight="false" outlineLevel="0" collapsed="false">
      <c r="S568" s="4" t="s">
        <v>4</v>
      </c>
      <c r="T568" s="4" t="str">
        <f aca="false">SUBSTITUTE(T567,T$1&amp;S565&amp;S568,T$1&amp;S566&amp;S568)</f>
        <v>D$6*(X1-D$7)*(X2-D$8)</v>
      </c>
      <c r="U568" s="4" t="str">
        <f aca="false">SUBSTITUTE(U567,U$1&amp;S565&amp;S568,U$1&amp;S566&amp;S568)</f>
        <v>D$6*(X1-D$7)*(X2-D$8)</v>
      </c>
      <c r="V568" s="4" t="str">
        <f aca="false">SUBSTITUTE(V567,V$1&amp;S565&amp;S568,V$1&amp;S566&amp;S568)</f>
        <v>D$6*(X1-D$7)*(X2-D$8)</v>
      </c>
      <c r="W568" s="4" t="str">
        <f aca="false">SUBSTITUTE(W567,W$1&amp;S565&amp;S568,W$1&amp;S566&amp;S568)</f>
        <v>D$6*(X1-D$7)*(X2-D$8)</v>
      </c>
      <c r="X568" s="4" t="str">
        <f aca="false">SUBSTITUTE(X567,X$1&amp;S565&amp;S568,X$1&amp;S566&amp;S568)</f>
        <v>D$6*(X1-D$7)*(X2-D$8)</v>
      </c>
      <c r="Y568" s="4" t="str">
        <f aca="false">SUBSTITUTE(Y567,Y$1&amp;S565&amp;S568,Y$1&amp;S566&amp;S568)</f>
        <v>D$6*(X1-D$7)*(X2-D$8)</v>
      </c>
      <c r="Z568" s="4" t="str">
        <f aca="false">SUBSTITUTE(Z567,Z$1&amp;S565&amp;S568,Z$1&amp;S566&amp;S568)</f>
        <v>D$6*(X1-D$7)*(X2-D$8)</v>
      </c>
      <c r="AA568" s="4" t="str">
        <f aca="false">SUBSTITUTE(AA567,AA$1&amp;S565&amp;S568,AA$1&amp;S566&amp;S568)</f>
        <v>D$6*(X1-D$7)*(X2-D$8)</v>
      </c>
      <c r="AB568" s="4" t="str">
        <f aca="false">SUBSTITUTE(AB567,AB$1&amp;S565&amp;S568,AB$1&amp;S566&amp;S568)</f>
        <v>D$6*(X1-D$7)*(X2-D$8)</v>
      </c>
      <c r="AC568" s="4" t="str">
        <f aca="false">SUBSTITUTE(AC567,AC$1&amp;S565&amp;S568,AC$1&amp;S566&amp;S568)</f>
        <v>D$6*(X1-D$7)*(X2-D$8)</v>
      </c>
    </row>
    <row r="569" customFormat="false" ht="12.75" hidden="false" customHeight="false" outlineLevel="0" collapsed="false">
      <c r="S569" s="4" t="s">
        <v>5</v>
      </c>
      <c r="T569" s="4" t="str">
        <f aca="false">SUBSTITUTE(T568,T$1&amp;S565&amp;S569,T$1&amp;S566&amp;S569)</f>
        <v>D$6*(X1-D$7)*(X2-D$8)</v>
      </c>
      <c r="U569" s="4" t="str">
        <f aca="false">SUBSTITUTE(U568,U$1&amp;S565&amp;S569,U$1&amp;S566&amp;S569)</f>
        <v>D$6*(X1-D$7)*(X2-D$8)</v>
      </c>
      <c r="V569" s="4" t="str">
        <f aca="false">SUBSTITUTE(V568,V$1&amp;S565&amp;S569,V$1&amp;S566&amp;S569)</f>
        <v>D$6*(X1-D$7)*(X2-D$8)</v>
      </c>
      <c r="W569" s="4" t="str">
        <f aca="false">SUBSTITUTE(W568,W$1&amp;S565&amp;S569,W$1&amp;S566&amp;S569)</f>
        <v>D$6*(X1-D$7)*(X2-D$8)</v>
      </c>
      <c r="X569" s="4" t="str">
        <f aca="false">SUBSTITUTE(X568,X$1&amp;S565&amp;S569,X$1&amp;S566&amp;S569)</f>
        <v>D$6*(X1-D$7)*(X2-D$8)</v>
      </c>
      <c r="Y569" s="4" t="str">
        <f aca="false">SUBSTITUTE(Y568,Y$1&amp;S565&amp;S569,Y$1&amp;S566&amp;S569)</f>
        <v>D$6*(X1-D$7)*(X2-D$8)</v>
      </c>
      <c r="Z569" s="4" t="str">
        <f aca="false">SUBSTITUTE(Z568,Z$1&amp;S565&amp;S569,Z$1&amp;S566&amp;S569)</f>
        <v>D$6*(X1-D$7)*(X2-D$8)</v>
      </c>
      <c r="AA569" s="4" t="str">
        <f aca="false">SUBSTITUTE(AA568,AA$1&amp;S565&amp;S569,AA$1&amp;S566&amp;S569)</f>
        <v>D$6*(X1-D$7)*(X2-D$8)</v>
      </c>
      <c r="AB569" s="4" t="str">
        <f aca="false">SUBSTITUTE(AB568,AB$1&amp;S565&amp;S569,AB$1&amp;S566&amp;S569)</f>
        <v>D$6*(X1-D$7)*(X2-D$8)</v>
      </c>
      <c r="AC569" s="4" t="str">
        <f aca="false">SUBSTITUTE(AC568,AC$1&amp;S565&amp;S569,AC$1&amp;S566&amp;S569)</f>
        <v>D$6*(X1-D$7)*(X2-D$8)</v>
      </c>
    </row>
    <row r="570" customFormat="false" ht="12.75" hidden="false" customHeight="false" outlineLevel="0" collapsed="false">
      <c r="S570" s="4" t="s">
        <v>6</v>
      </c>
      <c r="T570" s="4" t="str">
        <f aca="false">SUBSTITUTE(T569,T$1&amp;S565&amp;S570,T$1&amp;S566&amp;S570)</f>
        <v>D$6*(X1-D$7)*(X2-D$8)</v>
      </c>
      <c r="U570" s="4" t="str">
        <f aca="false">SUBSTITUTE(U569,U$1&amp;S565&amp;S570,U$1&amp;S566&amp;S570)</f>
        <v>D$6*(X1-D$7)*(X2-D$8)</v>
      </c>
      <c r="V570" s="4" t="str">
        <f aca="false">SUBSTITUTE(V569,V$1&amp;S565&amp;S570,V$1&amp;S566&amp;S570)</f>
        <v>D$6*(X1-D$7)*(X2-D$8)</v>
      </c>
      <c r="W570" s="4" t="str">
        <f aca="false">SUBSTITUTE(W569,W$1&amp;S565&amp;S570,W$1&amp;S566&amp;S570)</f>
        <v>D$6*(X1-D$7)*(X2-D$8)</v>
      </c>
      <c r="X570" s="4" t="str">
        <f aca="false">SUBSTITUTE(X569,X$1&amp;S565&amp;S570,X$1&amp;S566&amp;S570)</f>
        <v>D$6*(X1-D$7)*(X2-D$8)</v>
      </c>
      <c r="Y570" s="4" t="str">
        <f aca="false">SUBSTITUTE(Y569,Y$1&amp;S565&amp;S570,Y$1&amp;S566&amp;S570)</f>
        <v>D$6*(X1-D$7)*(X2-D$8)</v>
      </c>
      <c r="Z570" s="4" t="str">
        <f aca="false">SUBSTITUTE(Z569,Z$1&amp;S565&amp;S570,Z$1&amp;S566&amp;S570)</f>
        <v>D$6*(X1-D$7)*(X2-D$8)</v>
      </c>
      <c r="AA570" s="4" t="str">
        <f aca="false">SUBSTITUTE(AA569,AA$1&amp;S565&amp;S570,AA$1&amp;S566&amp;S570)</f>
        <v>D$6*(X1-D$7)*(X2-D$8)</v>
      </c>
      <c r="AB570" s="4" t="str">
        <f aca="false">SUBSTITUTE(AB569,AB$1&amp;S565&amp;S570,AB$1&amp;S566&amp;S570)</f>
        <v>D$6*(X1-D$7)*(X2-D$8)</v>
      </c>
      <c r="AC570" s="4" t="str">
        <f aca="false">SUBSTITUTE(AC569,AC$1&amp;S565&amp;S570,AC$1&amp;S566&amp;S570)</f>
        <v>D$6*(X1-D$7)*(X2-D$8)</v>
      </c>
    </row>
    <row r="571" customFormat="false" ht="12.75" hidden="false" customHeight="false" outlineLevel="0" collapsed="false">
      <c r="S571" s="4" t="s">
        <v>7</v>
      </c>
      <c r="T571" s="4" t="str">
        <f aca="false">SUBSTITUTE(T570,T$1&amp;S565&amp;S571,T$1&amp;S566&amp;S571)</f>
        <v>D$6*(X1-D$7)*(X2-D$8)</v>
      </c>
      <c r="U571" s="4" t="str">
        <f aca="false">SUBSTITUTE(U570,U$1&amp;S565&amp;S571,U$1&amp;S566&amp;S571)</f>
        <v>D$6*(X1-D$7)*(X2-D$8)</v>
      </c>
      <c r="V571" s="4" t="str">
        <f aca="false">SUBSTITUTE(V570,V$1&amp;S565&amp;S571,V$1&amp;S566&amp;S571)</f>
        <v>D$6*(X1-D$7)*(X2-D$8)</v>
      </c>
      <c r="W571" s="4" t="str">
        <f aca="false">SUBSTITUTE(W570,W$1&amp;S565&amp;S571,W$1&amp;S566&amp;S571)</f>
        <v>D$6*(X1-D$7)*(X2-D$8)</v>
      </c>
      <c r="X571" s="4" t="str">
        <f aca="false">SUBSTITUTE(X570,X$1&amp;S565&amp;S571,X$1&amp;S566&amp;S571)</f>
        <v>D$6*(X1-D$7)*(X2-D$8)</v>
      </c>
      <c r="Y571" s="4" t="str">
        <f aca="false">SUBSTITUTE(Y570,Y$1&amp;S565&amp;S571,Y$1&amp;S566&amp;S571)</f>
        <v>D$6*(X1-D$7)*(X2-D$8)</v>
      </c>
      <c r="Z571" s="4" t="str">
        <f aca="false">SUBSTITUTE(Z570,Z$1&amp;S565&amp;S571,Z$1&amp;S566&amp;S571)</f>
        <v>D$6*(X1-D$7)*(X2-D$8)</v>
      </c>
      <c r="AA571" s="4" t="str">
        <f aca="false">SUBSTITUTE(AA570,AA$1&amp;S565&amp;S571,AA$1&amp;S566&amp;S571)</f>
        <v>D$6*(X1-D$7)*(X2-D$8)</v>
      </c>
      <c r="AB571" s="4" t="str">
        <f aca="false">SUBSTITUTE(AB570,AB$1&amp;S565&amp;S571,AB$1&amp;S566&amp;S571)</f>
        <v>D$6*(X1-D$7)*(X2-D$8)</v>
      </c>
      <c r="AC571" s="4" t="str">
        <f aca="false">SUBSTITUTE(AC570,AC$1&amp;S565&amp;S571,AC$1&amp;S566&amp;S571)</f>
        <v>D$6*(X1-D$7)*(X2-D$8)</v>
      </c>
    </row>
    <row r="572" customFormat="false" ht="12.75" hidden="false" customHeight="false" outlineLevel="0" collapsed="false">
      <c r="S572" s="4" t="s">
        <v>8</v>
      </c>
      <c r="T572" s="4" t="str">
        <f aca="false">SUBSTITUTE(T571,T$1&amp;S565&amp;S572,T$1&amp;S566&amp;S572)</f>
        <v>D$6*(X1-D$7)*(X2-D$8)</v>
      </c>
      <c r="U572" s="4" t="str">
        <f aca="false">SUBSTITUTE(U571,U$1&amp;S565&amp;S572,U$1&amp;S566&amp;S572)</f>
        <v>D$6*(X1-D$7)*(X2-D$8)</v>
      </c>
      <c r="V572" s="4" t="str">
        <f aca="false">SUBSTITUTE(V571,V$1&amp;S565&amp;S572,V$1&amp;S566&amp;S572)</f>
        <v>D$6*(X1-D$7)*(X2-D$8)</v>
      </c>
      <c r="W572" s="4" t="str">
        <f aca="false">SUBSTITUTE(W571,W$1&amp;S565&amp;S572,W$1&amp;S566&amp;S572)</f>
        <v>D$6*(X1-D$7)*(X2-D$8)</v>
      </c>
      <c r="X572" s="4" t="str">
        <f aca="false">SUBSTITUTE(X571,X$1&amp;S565&amp;S572,X$1&amp;S566&amp;S572)</f>
        <v>D$6*(X1-D$7)*(X2-D$8)</v>
      </c>
      <c r="Y572" s="4" t="str">
        <f aca="false">SUBSTITUTE(Y571,Y$1&amp;S565&amp;S572,Y$1&amp;S566&amp;S572)</f>
        <v>D$6*(X1-D$7)*(X2-D$8)</v>
      </c>
      <c r="Z572" s="4" t="str">
        <f aca="false">SUBSTITUTE(Z571,Z$1&amp;S565&amp;S572,Z$1&amp;S566&amp;S572)</f>
        <v>D$6*(X1-D$7)*(X2-D$8)</v>
      </c>
      <c r="AA572" s="4" t="str">
        <f aca="false">SUBSTITUTE(AA571,AA$1&amp;S565&amp;S572,AA$1&amp;S566&amp;S572)</f>
        <v>D$6*(X1-D$7)*(X2-D$8)</v>
      </c>
      <c r="AB572" s="4" t="str">
        <f aca="false">SUBSTITUTE(AB571,AB$1&amp;S565&amp;S572,AB$1&amp;S566&amp;S572)</f>
        <v>D$6*(X1-D$7)*(X2-D$8)</v>
      </c>
      <c r="AC572" s="4" t="str">
        <f aca="false">SUBSTITUTE(AC571,AC$1&amp;S565&amp;S572,AC$1&amp;S566&amp;S572)</f>
        <v>D$6*(X1-D$7)*(X2-D$8)</v>
      </c>
    </row>
    <row r="573" customFormat="false" ht="12.75" hidden="false" customHeight="false" outlineLevel="0" collapsed="false">
      <c r="S573" s="4" t="s">
        <v>9</v>
      </c>
      <c r="T573" s="4" t="str">
        <f aca="false">SUBSTITUTE(T572,T$1&amp;S565&amp;S573,T$1&amp;S566&amp;S573)</f>
        <v>D$6*(X1-D$7)*(X2-D$8)</v>
      </c>
      <c r="U573" s="4" t="str">
        <f aca="false">SUBSTITUTE(U572,U$1&amp;S565&amp;S573,U$1&amp;S566&amp;S573)</f>
        <v>D$6*(X1-D$7)*(X2-D$8)</v>
      </c>
      <c r="V573" s="4" t="str">
        <f aca="false">SUBSTITUTE(V572,V$1&amp;S565&amp;S573,V$1&amp;S566&amp;S573)</f>
        <v>D$6*(X1-D$7)*(X2-D$8)</v>
      </c>
      <c r="W573" s="4" t="str">
        <f aca="false">SUBSTITUTE(W572,W$1&amp;S565&amp;S573,W$1&amp;S566&amp;S573)</f>
        <v>D$6*(X1-D$7)*(X2-D$8)</v>
      </c>
      <c r="X573" s="4" t="str">
        <f aca="false">SUBSTITUTE(X572,X$1&amp;S565&amp;S573,X$1&amp;S566&amp;S573)</f>
        <v>D$6*(X1-D$7)*(X2-D$8)</v>
      </c>
      <c r="Y573" s="4" t="str">
        <f aca="false">SUBSTITUTE(Y572,Y$1&amp;S565&amp;S573,Y$1&amp;S566&amp;S573)</f>
        <v>D$6*(X1-D$7)*(X2-D$8)</v>
      </c>
      <c r="Z573" s="4" t="str">
        <f aca="false">SUBSTITUTE(Z572,Z$1&amp;S565&amp;S573,Z$1&amp;S566&amp;S573)</f>
        <v>D$6*(X1-D$7)*(X2-D$8)</v>
      </c>
      <c r="AA573" s="4" t="str">
        <f aca="false">SUBSTITUTE(AA572,AA$1&amp;S565&amp;S573,AA$1&amp;S566&amp;S573)</f>
        <v>D$6*(X1-D$7)*(X2-D$8)</v>
      </c>
      <c r="AB573" s="4" t="str">
        <f aca="false">SUBSTITUTE(AB572,AB$1&amp;S565&amp;S573,AB$1&amp;S566&amp;S573)</f>
        <v>D$6*(X1-D$7)*(X2-D$8)</v>
      </c>
      <c r="AC573" s="4" t="str">
        <f aca="false">SUBSTITUTE(AC572,AC$1&amp;S565&amp;S573,AC$1&amp;S566&amp;S573)</f>
        <v>D$6*(X1-D$7)*(X2-D$8)</v>
      </c>
    </row>
    <row r="574" customFormat="false" ht="12.75" hidden="false" customHeight="false" outlineLevel="0" collapsed="false">
      <c r="S574" s="4" t="s">
        <v>10</v>
      </c>
      <c r="T574" s="4" t="str">
        <f aca="false">SUBSTITUTE(T573,T$1&amp;S565&amp;S574,T$1&amp;S566&amp;S574)</f>
        <v>D$6*(X1-D$7)*(X2-D$8)</v>
      </c>
      <c r="U574" s="4" t="str">
        <f aca="false">SUBSTITUTE(U573,U$1&amp;S565&amp;S574,U$1&amp;S566&amp;S574)</f>
        <v>D$6*(X1-D$7)*(X2-D$8)</v>
      </c>
      <c r="V574" s="4" t="str">
        <f aca="false">SUBSTITUTE(V573,V$1&amp;S565&amp;S574,V$1&amp;S566&amp;S574)</f>
        <v>D$6*(X1-D$7)*(X2-D$8)</v>
      </c>
      <c r="W574" s="4" t="str">
        <f aca="false">SUBSTITUTE(W573,W$1&amp;S565&amp;S574,W$1&amp;S566&amp;S574)</f>
        <v>D$6*(X1-D$7)*(X2-D$8)</v>
      </c>
      <c r="X574" s="4" t="str">
        <f aca="false">SUBSTITUTE(X573,X$1&amp;S565&amp;S574,X$1&amp;S566&amp;S574)</f>
        <v>D$6*(X1-D$7)*(X2-D$8)</v>
      </c>
      <c r="Y574" s="4" t="str">
        <f aca="false">SUBSTITUTE(Y573,Y$1&amp;S565&amp;S574,Y$1&amp;S566&amp;S574)</f>
        <v>D$6*(X1-D$7)*(X2-D$8)</v>
      </c>
      <c r="Z574" s="4" t="str">
        <f aca="false">SUBSTITUTE(Z573,Z$1&amp;S565&amp;S574,Z$1&amp;S566&amp;S574)</f>
        <v>D$6*(X1-D$7)*(X2-D$8)</v>
      </c>
      <c r="AA574" s="4" t="str">
        <f aca="false">SUBSTITUTE(AA573,AA$1&amp;S565&amp;S574,AA$1&amp;S566&amp;S574)</f>
        <v>D$6*(X1-D$7)*(X2-D$8)</v>
      </c>
      <c r="AB574" s="4" t="str">
        <f aca="false">SUBSTITUTE(AB573,AB$1&amp;S565&amp;S574,AB$1&amp;S566&amp;S574)</f>
        <v>D$6*(X1-D$7)*(X2-D$8)</v>
      </c>
      <c r="AC574" s="4" t="str">
        <f aca="false">SUBSTITUTE(AC573,AC$1&amp;S565&amp;S574,AC$1&amp;S566&amp;S574)</f>
        <v>D$6*(X1-D$7)*(X2-D$8)</v>
      </c>
    </row>
    <row r="575" customFormat="false" ht="12.75" hidden="false" customHeight="false" outlineLevel="0" collapsed="false">
      <c r="S575" s="4" t="s">
        <v>11</v>
      </c>
      <c r="T575" s="4" t="str">
        <f aca="false">SUBSTITUTE(T574,T$1&amp;S565&amp;S575,T$1&amp;S566&amp;S575)</f>
        <v>D$6*(X1-D$7)*(X2-D$8)</v>
      </c>
      <c r="U575" s="4" t="str">
        <f aca="false">SUBSTITUTE(U574,U$1&amp;S565&amp;S575,U$1&amp;S566&amp;S575)</f>
        <v>D$6*(X1-D$7)*(X2-D$8)</v>
      </c>
      <c r="V575" s="4" t="str">
        <f aca="false">SUBSTITUTE(V574,V$1&amp;S565&amp;S575,V$1&amp;S566&amp;S575)</f>
        <v>D$6*(X1-D$7)*(X2-D$8)</v>
      </c>
      <c r="W575" s="4" t="str">
        <f aca="false">SUBSTITUTE(W574,W$1&amp;S565&amp;S575,W$1&amp;S566&amp;S575)</f>
        <v>D$6*(X1-D$7)*(X2-D$8)</v>
      </c>
      <c r="X575" s="4" t="str">
        <f aca="false">SUBSTITUTE(X574,X$1&amp;S565&amp;S575,X$1&amp;S566&amp;S575)</f>
        <v>D$6*(X1-D$7)*(X2-D$8)</v>
      </c>
      <c r="Y575" s="4" t="str">
        <f aca="false">SUBSTITUTE(Y574,Y$1&amp;S565&amp;S575,Y$1&amp;S566&amp;S575)</f>
        <v>D$6*(X1-D$7)*(X2-D$8)</v>
      </c>
      <c r="Z575" s="4" t="str">
        <f aca="false">SUBSTITUTE(Z574,Z$1&amp;S565&amp;S575,Z$1&amp;S566&amp;S575)</f>
        <v>D$6*(X1-D$7)*(X2-D$8)</v>
      </c>
      <c r="AA575" s="4" t="str">
        <f aca="false">SUBSTITUTE(AA574,AA$1&amp;S565&amp;S575,AA$1&amp;S566&amp;S575)</f>
        <v>D$6*(X1-D$7)*(X2-D$8)</v>
      </c>
      <c r="AB575" s="4" t="str">
        <f aca="false">SUBSTITUTE(AB574,AB$1&amp;S565&amp;S575,AB$1&amp;S566&amp;S575)</f>
        <v>D$6*(X1-D$7)*(X2-D$8)</v>
      </c>
      <c r="AC575" s="4" t="str">
        <f aca="false">SUBSTITUTE(AC574,AC$1&amp;S565&amp;S575,AC$1&amp;S566&amp;S575)</f>
        <v>D$6*(X1-D$7)*(X2-D$8)</v>
      </c>
    </row>
    <row r="576" customFormat="false" ht="12.75" hidden="false" customHeight="false" outlineLevel="0" collapsed="false">
      <c r="S576" s="4" t="s">
        <v>12</v>
      </c>
      <c r="T576" s="4" t="str">
        <f aca="false">SUBSTITUTE(T575,T$1&amp;S565&amp;S576,T$1&amp;S566&amp;S576)</f>
        <v>D$6*(X1-D$7)*(X2-D$8)</v>
      </c>
      <c r="U576" s="4" t="str">
        <f aca="false">SUBSTITUTE(U575,U$1&amp;S565&amp;S576,U$1&amp;S566&amp;S576)</f>
        <v>D$6*(X1-D$7)*(X2-D$8)</v>
      </c>
      <c r="V576" s="4" t="str">
        <f aca="false">SUBSTITUTE(V575,V$1&amp;S565&amp;S576,V$1&amp;S566&amp;S576)</f>
        <v>D$6*(X1-D$7)*(X2-D$8)</v>
      </c>
      <c r="W576" s="4" t="str">
        <f aca="false">SUBSTITUTE(W575,W$1&amp;S565&amp;S576,W$1&amp;S566&amp;S576)</f>
        <v>D$6*(X1-D$7)*(X2-D$8)</v>
      </c>
      <c r="X576" s="4" t="str">
        <f aca="false">SUBSTITUTE(X575,X$1&amp;S565&amp;S576,X$1&amp;S566&amp;S576)</f>
        <v>D$6*(X1-D$7)*(X2-D$8)</v>
      </c>
      <c r="Y576" s="4" t="str">
        <f aca="false">SUBSTITUTE(Y575,Y$1&amp;S565&amp;S576,Y$1&amp;S566&amp;S576)</f>
        <v>D$6*(X1-D$7)*(X2-D$8)</v>
      </c>
      <c r="Z576" s="4" t="str">
        <f aca="false">SUBSTITUTE(Z575,Z$1&amp;S565&amp;S576,Z$1&amp;S566&amp;S576)</f>
        <v>D$6*(X1-D$7)*(X2-D$8)</v>
      </c>
      <c r="AA576" s="4" t="str">
        <f aca="false">SUBSTITUTE(AA575,AA$1&amp;S565&amp;S576,AA$1&amp;S566&amp;S576)</f>
        <v>D$6*(X1-D$7)*(X2-D$8)</v>
      </c>
      <c r="AB576" s="4" t="str">
        <f aca="false">SUBSTITUTE(AB575,AB$1&amp;S565&amp;S576,AB$1&amp;S566&amp;S576)</f>
        <v>D$6*(X1-D$7)*(X2-D$8)</v>
      </c>
      <c r="AC576" s="4" t="str">
        <f aca="false">SUBSTITUTE(AC575,AC$1&amp;S565&amp;S576,AC$1&amp;S566&amp;S576)</f>
        <v>D$6*(X1-D$7)*(X2-D$8)</v>
      </c>
    </row>
    <row r="577" customFormat="false" ht="12.75" hidden="false" customHeight="false" outlineLevel="0" collapsed="false">
      <c r="S577" s="4" t="str">
        <f aca="false">SUBSTITUTE(UPPER(IF(A30="","",A30))," ","")</f>
        <v/>
      </c>
    </row>
    <row r="578" customFormat="false" ht="12.75" hidden="false" customHeight="false" outlineLevel="0" collapsed="false">
      <c r="S578" s="4" t="str">
        <f aca="false">IF(S577="","","'[NNUM.XLS]2'!AS2")</f>
        <v/>
      </c>
      <c r="T578" s="4" t="str">
        <f aca="false">IF(AC576=S577,S578,AC576)</f>
        <v>D$6*(X1-D$7)*(X2-D$8)</v>
      </c>
      <c r="U578" s="4" t="str">
        <f aca="false">IF(RIGHT(T588,LEN(S577)+1)=U$1&amp;S577,LEFT(IF(LEFT(T588,LEN(S577)+1)=S577&amp;U$1,S578&amp;U$1&amp;RIGHT(T588,LEN(T588)-LEN(S577)-1),T588),LEN(IF(LEFT(T588,LEN(S577)+1)=S577&amp;U$1,S578&amp;U$1&amp;RIGHT(T588,LEN(T588)-LEN(S577)-1),T588))-LEN(S577)-1)&amp;U$1&amp;S578,IF(LEFT(T588,LEN(S577)+1)=S577&amp;U$1,S578&amp;U$1&amp;RIGHT(T588,LEN(T588)-LEN(S577)-1),T588))</f>
        <v>D$6*(X1-D$7)*(X2-D$8)</v>
      </c>
      <c r="V578" s="4" t="str">
        <f aca="false">IF(RIGHT(U588,LEN(S577)+1)=V$1&amp;S577,LEFT(IF(LEFT(U588,LEN(S577)+1)=S577&amp;V$1,S578&amp;V$1&amp;RIGHT(U588,LEN(U588)-LEN(S577)-1),U588),LEN(IF(LEFT(U588,LEN(S577)+1)=S577&amp;V$1,S578&amp;V$1&amp;RIGHT(U588,LEN(U588)-LEN(S577)-1),U588))-LEN(S577)-1)&amp;V$1&amp;S578,IF(LEFT(U588,LEN(S577)+1)=S577&amp;V$1,S578&amp;V$1&amp;RIGHT(U588,LEN(U588)-LEN(S577)-1),U588))</f>
        <v>D$6*(X1-D$7)*(X2-D$8)</v>
      </c>
      <c r="W578" s="4" t="str">
        <f aca="false">IF(RIGHT(V588,LEN(S577)+1)=W$1&amp;S577,LEFT(IF(LEFT(V588,LEN(S577)+1)=S577&amp;W$1,S578&amp;W$1&amp;RIGHT(V588,LEN(V588)-LEN(S577)-1),V588),LEN(IF(LEFT(V588,LEN(S577)+1)=S577&amp;W$1,S578&amp;W$1&amp;RIGHT(V588,LEN(V588)-LEN(S577)-1),V588))-LEN(S577)-1)&amp;W$1&amp;S578,IF(LEFT(V588,LEN(S577)+1)=S577&amp;W$1,S578&amp;W$1&amp;RIGHT(V588,LEN(V588)-LEN(S577)-1),V588))</f>
        <v>D$6*(X1-D$7)*(X2-D$8)</v>
      </c>
      <c r="X578" s="4" t="str">
        <f aca="false">IF(RIGHT(W588,LEN(S577)+1)=X$1&amp;S577,LEFT(IF(LEFT(W588,LEN(S577)+1)=S577&amp;X$1,S578&amp;X$1&amp;RIGHT(W588,LEN(W588)-LEN(S577)-1),W588),LEN(IF(LEFT(W588,LEN(S577)+1)=S577&amp;X$1,S578&amp;X$1&amp;RIGHT(W588,LEN(W588)-LEN(S577)-1),W588))-LEN(S577)-1)&amp;X$1&amp;S578,IF(LEFT(W588,LEN(S577)+1)=S577&amp;X$1,S578&amp;X$1&amp;RIGHT(W588,LEN(W588)-LEN(S577)-1),W588))</f>
        <v>D$6*(X1-D$7)*(X2-D$8)</v>
      </c>
      <c r="Y578" s="4" t="str">
        <f aca="false">IF(RIGHT(X588,LEN(S577)+1)=Y$1&amp;S577,LEFT(IF(LEFT(X588,LEN(S577)+1)=S577&amp;Y$1,S578&amp;Y$1&amp;RIGHT(X588,LEN(X588)-LEN(S577)-1),X588),LEN(IF(LEFT(X588,LEN(S577)+1)=S577&amp;Y$1,S578&amp;Y$1&amp;RIGHT(X588,LEN(X588)-LEN(S577)-1),X588))-LEN(S577)-1)&amp;Y$1&amp;S578,IF(LEFT(X588,LEN(S577)+1)=S577&amp;Y$1,S578&amp;Y$1&amp;RIGHT(X588,LEN(X588)-LEN(S577)-1),X588))</f>
        <v>D$6*(X1-D$7)*(X2-D$8)</v>
      </c>
      <c r="Z578" s="4" t="str">
        <f aca="false">IF(RIGHT(Y588,LEN(S577)+1)=Z$1&amp;S577,LEFT(IF(LEFT(Y588,LEN(S577)+1)=S577&amp;Z$1,S578&amp;Z$1&amp;RIGHT(Y588,LEN(Y588)-LEN(S577)-1),Y588),LEN(IF(LEFT(Y588,LEN(S577)+1)=S577&amp;Z$1,S578&amp;Z$1&amp;RIGHT(Y588,LEN(Y588)-LEN(S577)-1),Y588))-LEN(S577)-1)&amp;Z$1&amp;S578,IF(LEFT(Y588,LEN(S577)+1)=S577&amp;Z$1,S578&amp;Z$1&amp;RIGHT(Y588,LEN(Y588)-LEN(S577)-1),Y588))</f>
        <v>D$6*(X1-D$7)*(X2-D$8)</v>
      </c>
      <c r="AA578" s="4" t="str">
        <f aca="false">IF(RIGHT(Z588,LEN(S577)+1)=AA$1&amp;S577,LEFT(IF(LEFT(Z588,LEN(S577)+1)=S577&amp;AA$1,S578&amp;AA$1&amp;RIGHT(Z588,LEN(Z588)-LEN(S577)-1),Z588),LEN(IF(LEFT(Z588,LEN(S577)+1)=S577&amp;AA$1,S578&amp;AA$1&amp;RIGHT(Z588,LEN(Z588)-LEN(S577)-1),Z588))-LEN(S577)-1)&amp;AA$1&amp;S578,IF(LEFT(Z588,LEN(S577)+1)=S577&amp;AA$1,S578&amp;AA$1&amp;RIGHT(Z588,LEN(Z588)-LEN(S577)-1),Z588))</f>
        <v>D$6*(X1-D$7)*(X2-D$8)</v>
      </c>
      <c r="AB578" s="4" t="str">
        <f aca="false">IF(RIGHT(AA588,LEN(S577)+1)=AB$1&amp;S577,LEFT(IF(LEFT(AA588,LEN(S577)+1)=S577&amp;AB$1,S578&amp;AB$1&amp;RIGHT(AA588,LEN(AA588)-LEN(S577)-1),AA588),LEN(IF(LEFT(AA588,LEN(S577)+1)=S577&amp;AB$1,S578&amp;AB$1&amp;RIGHT(AA588,LEN(AA588)-LEN(S577)-1),AA588))-LEN(S577)-1)&amp;AB$1&amp;S578,IF(LEFT(AA588,LEN(S577)+1)=S577&amp;AB$1,S578&amp;AB$1&amp;RIGHT(AA588,LEN(AA588)-LEN(S577)-1),AA588))</f>
        <v>D$6*(X1-D$7)*(X2-D$8)</v>
      </c>
      <c r="AC578" s="4" t="str">
        <f aca="false">IF(RIGHT(AB588,LEN(S577)+1)=AC$1&amp;S577,LEFT(IF(LEFT(AB588,LEN(S577)+1)=S577&amp;AC$1,S578&amp;AC$1&amp;RIGHT(AB588,LEN(AB588)-LEN(S577)-1),AB588),LEN(IF(LEFT(AB588,LEN(S577)+1)=S577&amp;AC$1,S578&amp;AC$1&amp;RIGHT(AB588,LEN(AB588)-LEN(S577)-1),AB588))-LEN(S577)-1)&amp;AC$1&amp;S578,IF(LEFT(AB588,LEN(S577)+1)=S577&amp;AC$1,S578&amp;AC$1&amp;RIGHT(AB588,LEN(AB588)-LEN(S577)-1),AB588))</f>
        <v>D$6*(X1-D$7)*(X2-D$8)</v>
      </c>
    </row>
    <row r="579" customFormat="false" ht="12.75" hidden="false" customHeight="false" outlineLevel="0" collapsed="false">
      <c r="S579" s="4" t="s">
        <v>15</v>
      </c>
      <c r="T579" s="4" t="str">
        <f aca="false">SUBSTITUTE(T578,T$1&amp;S577&amp;S579,T$1&amp;S578&amp;S579)</f>
        <v>D$6*(X1-D$7)*(X2-D$8)</v>
      </c>
      <c r="U579" s="4" t="str">
        <f aca="false">SUBSTITUTE(U578,U$1&amp;S577&amp;S579,U$1&amp;S578&amp;S579)</f>
        <v>D$6*(X1-D$7)*(X2-D$8)</v>
      </c>
      <c r="V579" s="4" t="str">
        <f aca="false">SUBSTITUTE(V578,V$1&amp;S577&amp;S579,V$1&amp;S578&amp;S579)</f>
        <v>D$6*(X1-D$7)*(X2-D$8)</v>
      </c>
      <c r="W579" s="4" t="str">
        <f aca="false">SUBSTITUTE(W578,W$1&amp;S577&amp;S579,W$1&amp;S578&amp;S579)</f>
        <v>D$6*(X1-D$7)*(X2-D$8)</v>
      </c>
      <c r="X579" s="4" t="str">
        <f aca="false">SUBSTITUTE(X578,X$1&amp;S577&amp;S579,X$1&amp;S578&amp;S579)</f>
        <v>D$6*(X1-D$7)*(X2-D$8)</v>
      </c>
      <c r="Y579" s="4" t="str">
        <f aca="false">SUBSTITUTE(Y578,Y$1&amp;S577&amp;S579,Y$1&amp;S578&amp;S579)</f>
        <v>D$6*(X1-D$7)*(X2-D$8)</v>
      </c>
      <c r="Z579" s="4" t="str">
        <f aca="false">SUBSTITUTE(Z578,Z$1&amp;S577&amp;S579,Z$1&amp;S578&amp;S579)</f>
        <v>D$6*(X1-D$7)*(X2-D$8)</v>
      </c>
      <c r="AA579" s="4" t="str">
        <f aca="false">SUBSTITUTE(AA578,AA$1&amp;S577&amp;S579,AA$1&amp;S578&amp;S579)</f>
        <v>D$6*(X1-D$7)*(X2-D$8)</v>
      </c>
      <c r="AB579" s="4" t="str">
        <f aca="false">SUBSTITUTE(AB578,AB$1&amp;S577&amp;S579,AB$1&amp;S578&amp;S579)</f>
        <v>D$6*(X1-D$7)*(X2-D$8)</v>
      </c>
      <c r="AC579" s="4" t="str">
        <f aca="false">SUBSTITUTE(AC578,AC$1&amp;S577&amp;S579,AC$1&amp;S578&amp;S579)</f>
        <v>D$6*(X1-D$7)*(X2-D$8)</v>
      </c>
    </row>
    <row r="580" customFormat="false" ht="12.75" hidden="false" customHeight="false" outlineLevel="0" collapsed="false">
      <c r="S580" s="4" t="s">
        <v>4</v>
      </c>
      <c r="T580" s="4" t="str">
        <f aca="false">SUBSTITUTE(T579,T$1&amp;S577&amp;S580,T$1&amp;S578&amp;S580)</f>
        <v>D$6*(X1-D$7)*(X2-D$8)</v>
      </c>
      <c r="U580" s="4" t="str">
        <f aca="false">SUBSTITUTE(U579,U$1&amp;S577&amp;S580,U$1&amp;S578&amp;S580)</f>
        <v>D$6*(X1-D$7)*(X2-D$8)</v>
      </c>
      <c r="V580" s="4" t="str">
        <f aca="false">SUBSTITUTE(V579,V$1&amp;S577&amp;S580,V$1&amp;S578&amp;S580)</f>
        <v>D$6*(X1-D$7)*(X2-D$8)</v>
      </c>
      <c r="W580" s="4" t="str">
        <f aca="false">SUBSTITUTE(W579,W$1&amp;S577&amp;S580,W$1&amp;S578&amp;S580)</f>
        <v>D$6*(X1-D$7)*(X2-D$8)</v>
      </c>
      <c r="X580" s="4" t="str">
        <f aca="false">SUBSTITUTE(X579,X$1&amp;S577&amp;S580,X$1&amp;S578&amp;S580)</f>
        <v>D$6*(X1-D$7)*(X2-D$8)</v>
      </c>
      <c r="Y580" s="4" t="str">
        <f aca="false">SUBSTITUTE(Y579,Y$1&amp;S577&amp;S580,Y$1&amp;S578&amp;S580)</f>
        <v>D$6*(X1-D$7)*(X2-D$8)</v>
      </c>
      <c r="Z580" s="4" t="str">
        <f aca="false">SUBSTITUTE(Z579,Z$1&amp;S577&amp;S580,Z$1&amp;S578&amp;S580)</f>
        <v>D$6*(X1-D$7)*(X2-D$8)</v>
      </c>
      <c r="AA580" s="4" t="str">
        <f aca="false">SUBSTITUTE(AA579,AA$1&amp;S577&amp;S580,AA$1&amp;S578&amp;S580)</f>
        <v>D$6*(X1-D$7)*(X2-D$8)</v>
      </c>
      <c r="AB580" s="4" t="str">
        <f aca="false">SUBSTITUTE(AB579,AB$1&amp;S577&amp;S580,AB$1&amp;S578&amp;S580)</f>
        <v>D$6*(X1-D$7)*(X2-D$8)</v>
      </c>
      <c r="AC580" s="4" t="str">
        <f aca="false">SUBSTITUTE(AC579,AC$1&amp;S577&amp;S580,AC$1&amp;S578&amp;S580)</f>
        <v>D$6*(X1-D$7)*(X2-D$8)</v>
      </c>
    </row>
    <row r="581" customFormat="false" ht="12.75" hidden="false" customHeight="false" outlineLevel="0" collapsed="false">
      <c r="S581" s="4" t="s">
        <v>5</v>
      </c>
      <c r="T581" s="4" t="str">
        <f aca="false">SUBSTITUTE(T580,T$1&amp;S577&amp;S581,T$1&amp;S578&amp;S581)</f>
        <v>D$6*(X1-D$7)*(X2-D$8)</v>
      </c>
      <c r="U581" s="4" t="str">
        <f aca="false">SUBSTITUTE(U580,U$1&amp;S577&amp;S581,U$1&amp;S578&amp;S581)</f>
        <v>D$6*(X1-D$7)*(X2-D$8)</v>
      </c>
      <c r="V581" s="4" t="str">
        <f aca="false">SUBSTITUTE(V580,V$1&amp;S577&amp;S581,V$1&amp;S578&amp;S581)</f>
        <v>D$6*(X1-D$7)*(X2-D$8)</v>
      </c>
      <c r="W581" s="4" t="str">
        <f aca="false">SUBSTITUTE(W580,W$1&amp;S577&amp;S581,W$1&amp;S578&amp;S581)</f>
        <v>D$6*(X1-D$7)*(X2-D$8)</v>
      </c>
      <c r="X581" s="4" t="str">
        <f aca="false">SUBSTITUTE(X580,X$1&amp;S577&amp;S581,X$1&amp;S578&amp;S581)</f>
        <v>D$6*(X1-D$7)*(X2-D$8)</v>
      </c>
      <c r="Y581" s="4" t="str">
        <f aca="false">SUBSTITUTE(Y580,Y$1&amp;S577&amp;S581,Y$1&amp;S578&amp;S581)</f>
        <v>D$6*(X1-D$7)*(X2-D$8)</v>
      </c>
      <c r="Z581" s="4" t="str">
        <f aca="false">SUBSTITUTE(Z580,Z$1&amp;S577&amp;S581,Z$1&amp;S578&amp;S581)</f>
        <v>D$6*(X1-D$7)*(X2-D$8)</v>
      </c>
      <c r="AA581" s="4" t="str">
        <f aca="false">SUBSTITUTE(AA580,AA$1&amp;S577&amp;S581,AA$1&amp;S578&amp;S581)</f>
        <v>D$6*(X1-D$7)*(X2-D$8)</v>
      </c>
      <c r="AB581" s="4" t="str">
        <f aca="false">SUBSTITUTE(AB580,AB$1&amp;S577&amp;S581,AB$1&amp;S578&amp;S581)</f>
        <v>D$6*(X1-D$7)*(X2-D$8)</v>
      </c>
      <c r="AC581" s="4" t="str">
        <f aca="false">SUBSTITUTE(AC580,AC$1&amp;S577&amp;S581,AC$1&amp;S578&amp;S581)</f>
        <v>D$6*(X1-D$7)*(X2-D$8)</v>
      </c>
    </row>
    <row r="582" customFormat="false" ht="12.75" hidden="false" customHeight="false" outlineLevel="0" collapsed="false">
      <c r="S582" s="4" t="s">
        <v>6</v>
      </c>
      <c r="T582" s="4" t="str">
        <f aca="false">SUBSTITUTE(T581,T$1&amp;S577&amp;S582,T$1&amp;S578&amp;S582)</f>
        <v>D$6*(X1-D$7)*(X2-D$8)</v>
      </c>
      <c r="U582" s="4" t="str">
        <f aca="false">SUBSTITUTE(U581,U$1&amp;S577&amp;S582,U$1&amp;S578&amp;S582)</f>
        <v>D$6*(X1-D$7)*(X2-D$8)</v>
      </c>
      <c r="V582" s="4" t="str">
        <f aca="false">SUBSTITUTE(V581,V$1&amp;S577&amp;S582,V$1&amp;S578&amp;S582)</f>
        <v>D$6*(X1-D$7)*(X2-D$8)</v>
      </c>
      <c r="W582" s="4" t="str">
        <f aca="false">SUBSTITUTE(W581,W$1&amp;S577&amp;S582,W$1&amp;S578&amp;S582)</f>
        <v>D$6*(X1-D$7)*(X2-D$8)</v>
      </c>
      <c r="X582" s="4" t="str">
        <f aca="false">SUBSTITUTE(X581,X$1&amp;S577&amp;S582,X$1&amp;S578&amp;S582)</f>
        <v>D$6*(X1-D$7)*(X2-D$8)</v>
      </c>
      <c r="Y582" s="4" t="str">
        <f aca="false">SUBSTITUTE(Y581,Y$1&amp;S577&amp;S582,Y$1&amp;S578&amp;S582)</f>
        <v>D$6*(X1-D$7)*(X2-D$8)</v>
      </c>
      <c r="Z582" s="4" t="str">
        <f aca="false">SUBSTITUTE(Z581,Z$1&amp;S577&amp;S582,Z$1&amp;S578&amp;S582)</f>
        <v>D$6*(X1-D$7)*(X2-D$8)</v>
      </c>
      <c r="AA582" s="4" t="str">
        <f aca="false">SUBSTITUTE(AA581,AA$1&amp;S577&amp;S582,AA$1&amp;S578&amp;S582)</f>
        <v>D$6*(X1-D$7)*(X2-D$8)</v>
      </c>
      <c r="AB582" s="4" t="str">
        <f aca="false">SUBSTITUTE(AB581,AB$1&amp;S577&amp;S582,AB$1&amp;S578&amp;S582)</f>
        <v>D$6*(X1-D$7)*(X2-D$8)</v>
      </c>
      <c r="AC582" s="4" t="str">
        <f aca="false">SUBSTITUTE(AC581,AC$1&amp;S577&amp;S582,AC$1&amp;S578&amp;S582)</f>
        <v>D$6*(X1-D$7)*(X2-D$8)</v>
      </c>
    </row>
    <row r="583" customFormat="false" ht="12.75" hidden="false" customHeight="false" outlineLevel="0" collapsed="false">
      <c r="S583" s="4" t="s">
        <v>7</v>
      </c>
      <c r="T583" s="4" t="str">
        <f aca="false">SUBSTITUTE(T582,T$1&amp;S577&amp;S583,T$1&amp;S578&amp;S583)</f>
        <v>D$6*(X1-D$7)*(X2-D$8)</v>
      </c>
      <c r="U583" s="4" t="str">
        <f aca="false">SUBSTITUTE(U582,U$1&amp;S577&amp;S583,U$1&amp;S578&amp;S583)</f>
        <v>D$6*(X1-D$7)*(X2-D$8)</v>
      </c>
      <c r="V583" s="4" t="str">
        <f aca="false">SUBSTITUTE(V582,V$1&amp;S577&amp;S583,V$1&amp;S578&amp;S583)</f>
        <v>D$6*(X1-D$7)*(X2-D$8)</v>
      </c>
      <c r="W583" s="4" t="str">
        <f aca="false">SUBSTITUTE(W582,W$1&amp;S577&amp;S583,W$1&amp;S578&amp;S583)</f>
        <v>D$6*(X1-D$7)*(X2-D$8)</v>
      </c>
      <c r="X583" s="4" t="str">
        <f aca="false">SUBSTITUTE(X582,X$1&amp;S577&amp;S583,X$1&amp;S578&amp;S583)</f>
        <v>D$6*(X1-D$7)*(X2-D$8)</v>
      </c>
      <c r="Y583" s="4" t="str">
        <f aca="false">SUBSTITUTE(Y582,Y$1&amp;S577&amp;S583,Y$1&amp;S578&amp;S583)</f>
        <v>D$6*(X1-D$7)*(X2-D$8)</v>
      </c>
      <c r="Z583" s="4" t="str">
        <f aca="false">SUBSTITUTE(Z582,Z$1&amp;S577&amp;S583,Z$1&amp;S578&amp;S583)</f>
        <v>D$6*(X1-D$7)*(X2-D$8)</v>
      </c>
      <c r="AA583" s="4" t="str">
        <f aca="false">SUBSTITUTE(AA582,AA$1&amp;S577&amp;S583,AA$1&amp;S578&amp;S583)</f>
        <v>D$6*(X1-D$7)*(X2-D$8)</v>
      </c>
      <c r="AB583" s="4" t="str">
        <f aca="false">SUBSTITUTE(AB582,AB$1&amp;S577&amp;S583,AB$1&amp;S578&amp;S583)</f>
        <v>D$6*(X1-D$7)*(X2-D$8)</v>
      </c>
      <c r="AC583" s="4" t="str">
        <f aca="false">SUBSTITUTE(AC582,AC$1&amp;S577&amp;S583,AC$1&amp;S578&amp;S583)</f>
        <v>D$6*(X1-D$7)*(X2-D$8)</v>
      </c>
    </row>
    <row r="584" customFormat="false" ht="12.75" hidden="false" customHeight="false" outlineLevel="0" collapsed="false">
      <c r="S584" s="4" t="s">
        <v>8</v>
      </c>
      <c r="T584" s="4" t="str">
        <f aca="false">SUBSTITUTE(T583,T$1&amp;S577&amp;S584,T$1&amp;S578&amp;S584)</f>
        <v>D$6*(X1-D$7)*(X2-D$8)</v>
      </c>
      <c r="U584" s="4" t="str">
        <f aca="false">SUBSTITUTE(U583,U$1&amp;S577&amp;S584,U$1&amp;S578&amp;S584)</f>
        <v>D$6*(X1-D$7)*(X2-D$8)</v>
      </c>
      <c r="V584" s="4" t="str">
        <f aca="false">SUBSTITUTE(V583,V$1&amp;S577&amp;S584,V$1&amp;S578&amp;S584)</f>
        <v>D$6*(X1-D$7)*(X2-D$8)</v>
      </c>
      <c r="W584" s="4" t="str">
        <f aca="false">SUBSTITUTE(W583,W$1&amp;S577&amp;S584,W$1&amp;S578&amp;S584)</f>
        <v>D$6*(X1-D$7)*(X2-D$8)</v>
      </c>
      <c r="X584" s="4" t="str">
        <f aca="false">SUBSTITUTE(X583,X$1&amp;S577&amp;S584,X$1&amp;S578&amp;S584)</f>
        <v>D$6*(X1-D$7)*(X2-D$8)</v>
      </c>
      <c r="Y584" s="4" t="str">
        <f aca="false">SUBSTITUTE(Y583,Y$1&amp;S577&amp;S584,Y$1&amp;S578&amp;S584)</f>
        <v>D$6*(X1-D$7)*(X2-D$8)</v>
      </c>
      <c r="Z584" s="4" t="str">
        <f aca="false">SUBSTITUTE(Z583,Z$1&amp;S577&amp;S584,Z$1&amp;S578&amp;S584)</f>
        <v>D$6*(X1-D$7)*(X2-D$8)</v>
      </c>
      <c r="AA584" s="4" t="str">
        <f aca="false">SUBSTITUTE(AA583,AA$1&amp;S577&amp;S584,AA$1&amp;S578&amp;S584)</f>
        <v>D$6*(X1-D$7)*(X2-D$8)</v>
      </c>
      <c r="AB584" s="4" t="str">
        <f aca="false">SUBSTITUTE(AB583,AB$1&amp;S577&amp;S584,AB$1&amp;S578&amp;S584)</f>
        <v>D$6*(X1-D$7)*(X2-D$8)</v>
      </c>
      <c r="AC584" s="4" t="str">
        <f aca="false">SUBSTITUTE(AC583,AC$1&amp;S577&amp;S584,AC$1&amp;S578&amp;S584)</f>
        <v>D$6*(X1-D$7)*(X2-D$8)</v>
      </c>
    </row>
    <row r="585" customFormat="false" ht="12.75" hidden="false" customHeight="false" outlineLevel="0" collapsed="false">
      <c r="S585" s="4" t="s">
        <v>9</v>
      </c>
      <c r="T585" s="4" t="str">
        <f aca="false">SUBSTITUTE(T584,T$1&amp;S577&amp;S585,T$1&amp;S578&amp;S585)</f>
        <v>D$6*(X1-D$7)*(X2-D$8)</v>
      </c>
      <c r="U585" s="4" t="str">
        <f aca="false">SUBSTITUTE(U584,U$1&amp;S577&amp;S585,U$1&amp;S578&amp;S585)</f>
        <v>D$6*(X1-D$7)*(X2-D$8)</v>
      </c>
      <c r="V585" s="4" t="str">
        <f aca="false">SUBSTITUTE(V584,V$1&amp;S577&amp;S585,V$1&amp;S578&amp;S585)</f>
        <v>D$6*(X1-D$7)*(X2-D$8)</v>
      </c>
      <c r="W585" s="4" t="str">
        <f aca="false">SUBSTITUTE(W584,W$1&amp;S577&amp;S585,W$1&amp;S578&amp;S585)</f>
        <v>D$6*(X1-D$7)*(X2-D$8)</v>
      </c>
      <c r="X585" s="4" t="str">
        <f aca="false">SUBSTITUTE(X584,X$1&amp;S577&amp;S585,X$1&amp;S578&amp;S585)</f>
        <v>D$6*(X1-D$7)*(X2-D$8)</v>
      </c>
      <c r="Y585" s="4" t="str">
        <f aca="false">SUBSTITUTE(Y584,Y$1&amp;S577&amp;S585,Y$1&amp;S578&amp;S585)</f>
        <v>D$6*(X1-D$7)*(X2-D$8)</v>
      </c>
      <c r="Z585" s="4" t="str">
        <f aca="false">SUBSTITUTE(Z584,Z$1&amp;S577&amp;S585,Z$1&amp;S578&amp;S585)</f>
        <v>D$6*(X1-D$7)*(X2-D$8)</v>
      </c>
      <c r="AA585" s="4" t="str">
        <f aca="false">SUBSTITUTE(AA584,AA$1&amp;S577&amp;S585,AA$1&amp;S578&amp;S585)</f>
        <v>D$6*(X1-D$7)*(X2-D$8)</v>
      </c>
      <c r="AB585" s="4" t="str">
        <f aca="false">SUBSTITUTE(AB584,AB$1&amp;S577&amp;S585,AB$1&amp;S578&amp;S585)</f>
        <v>D$6*(X1-D$7)*(X2-D$8)</v>
      </c>
      <c r="AC585" s="4" t="str">
        <f aca="false">SUBSTITUTE(AC584,AC$1&amp;S577&amp;S585,AC$1&amp;S578&amp;S585)</f>
        <v>D$6*(X1-D$7)*(X2-D$8)</v>
      </c>
    </row>
    <row r="586" customFormat="false" ht="12.75" hidden="false" customHeight="false" outlineLevel="0" collapsed="false">
      <c r="S586" s="4" t="s">
        <v>10</v>
      </c>
      <c r="T586" s="4" t="str">
        <f aca="false">SUBSTITUTE(T585,T$1&amp;S577&amp;S586,T$1&amp;S578&amp;S586)</f>
        <v>D$6*(X1-D$7)*(X2-D$8)</v>
      </c>
      <c r="U586" s="4" t="str">
        <f aca="false">SUBSTITUTE(U585,U$1&amp;S577&amp;S586,U$1&amp;S578&amp;S586)</f>
        <v>D$6*(X1-D$7)*(X2-D$8)</v>
      </c>
      <c r="V586" s="4" t="str">
        <f aca="false">SUBSTITUTE(V585,V$1&amp;S577&amp;S586,V$1&amp;S578&amp;S586)</f>
        <v>D$6*(X1-D$7)*(X2-D$8)</v>
      </c>
      <c r="W586" s="4" t="str">
        <f aca="false">SUBSTITUTE(W585,W$1&amp;S577&amp;S586,W$1&amp;S578&amp;S586)</f>
        <v>D$6*(X1-D$7)*(X2-D$8)</v>
      </c>
      <c r="X586" s="4" t="str">
        <f aca="false">SUBSTITUTE(X585,X$1&amp;S577&amp;S586,X$1&amp;S578&amp;S586)</f>
        <v>D$6*(X1-D$7)*(X2-D$8)</v>
      </c>
      <c r="Y586" s="4" t="str">
        <f aca="false">SUBSTITUTE(Y585,Y$1&amp;S577&amp;S586,Y$1&amp;S578&amp;S586)</f>
        <v>D$6*(X1-D$7)*(X2-D$8)</v>
      </c>
      <c r="Z586" s="4" t="str">
        <f aca="false">SUBSTITUTE(Z585,Z$1&amp;S577&amp;S586,Z$1&amp;S578&amp;S586)</f>
        <v>D$6*(X1-D$7)*(X2-D$8)</v>
      </c>
      <c r="AA586" s="4" t="str">
        <f aca="false">SUBSTITUTE(AA585,AA$1&amp;S577&amp;S586,AA$1&amp;S578&amp;S586)</f>
        <v>D$6*(X1-D$7)*(X2-D$8)</v>
      </c>
      <c r="AB586" s="4" t="str">
        <f aca="false">SUBSTITUTE(AB585,AB$1&amp;S577&amp;S586,AB$1&amp;S578&amp;S586)</f>
        <v>D$6*(X1-D$7)*(X2-D$8)</v>
      </c>
      <c r="AC586" s="4" t="str">
        <f aca="false">SUBSTITUTE(AC585,AC$1&amp;S577&amp;S586,AC$1&amp;S578&amp;S586)</f>
        <v>D$6*(X1-D$7)*(X2-D$8)</v>
      </c>
    </row>
    <row r="587" customFormat="false" ht="12.75" hidden="false" customHeight="false" outlineLevel="0" collapsed="false">
      <c r="S587" s="4" t="s">
        <v>11</v>
      </c>
      <c r="T587" s="4" t="str">
        <f aca="false">SUBSTITUTE(T586,T$1&amp;S577&amp;S587,T$1&amp;S578&amp;S587)</f>
        <v>D$6*(X1-D$7)*(X2-D$8)</v>
      </c>
      <c r="U587" s="4" t="str">
        <f aca="false">SUBSTITUTE(U586,U$1&amp;S577&amp;S587,U$1&amp;S578&amp;S587)</f>
        <v>D$6*(X1-D$7)*(X2-D$8)</v>
      </c>
      <c r="V587" s="4" t="str">
        <f aca="false">SUBSTITUTE(V586,V$1&amp;S577&amp;S587,V$1&amp;S578&amp;S587)</f>
        <v>D$6*(X1-D$7)*(X2-D$8)</v>
      </c>
      <c r="W587" s="4" t="str">
        <f aca="false">SUBSTITUTE(W586,W$1&amp;S577&amp;S587,W$1&amp;S578&amp;S587)</f>
        <v>D$6*(X1-D$7)*(X2-D$8)</v>
      </c>
      <c r="X587" s="4" t="str">
        <f aca="false">SUBSTITUTE(X586,X$1&amp;S577&amp;S587,X$1&amp;S578&amp;S587)</f>
        <v>D$6*(X1-D$7)*(X2-D$8)</v>
      </c>
      <c r="Y587" s="4" t="str">
        <f aca="false">SUBSTITUTE(Y586,Y$1&amp;S577&amp;S587,Y$1&amp;S578&amp;S587)</f>
        <v>D$6*(X1-D$7)*(X2-D$8)</v>
      </c>
      <c r="Z587" s="4" t="str">
        <f aca="false">SUBSTITUTE(Z586,Z$1&amp;S577&amp;S587,Z$1&amp;S578&amp;S587)</f>
        <v>D$6*(X1-D$7)*(X2-D$8)</v>
      </c>
      <c r="AA587" s="4" t="str">
        <f aca="false">SUBSTITUTE(AA586,AA$1&amp;S577&amp;S587,AA$1&amp;S578&amp;S587)</f>
        <v>D$6*(X1-D$7)*(X2-D$8)</v>
      </c>
      <c r="AB587" s="4" t="str">
        <f aca="false">SUBSTITUTE(AB586,AB$1&amp;S577&amp;S587,AB$1&amp;S578&amp;S587)</f>
        <v>D$6*(X1-D$7)*(X2-D$8)</v>
      </c>
      <c r="AC587" s="4" t="str">
        <f aca="false">SUBSTITUTE(AC586,AC$1&amp;S577&amp;S587,AC$1&amp;S578&amp;S587)</f>
        <v>D$6*(X1-D$7)*(X2-D$8)</v>
      </c>
    </row>
    <row r="588" customFormat="false" ht="12.75" hidden="false" customHeight="false" outlineLevel="0" collapsed="false">
      <c r="S588" s="4" t="s">
        <v>12</v>
      </c>
      <c r="T588" s="4" t="str">
        <f aca="false">SUBSTITUTE(T587,T$1&amp;S577&amp;S588,T$1&amp;S578&amp;S588)</f>
        <v>D$6*(X1-D$7)*(X2-D$8)</v>
      </c>
      <c r="U588" s="4" t="str">
        <f aca="false">SUBSTITUTE(U587,U$1&amp;S577&amp;S588,U$1&amp;S578&amp;S588)</f>
        <v>D$6*(X1-D$7)*(X2-D$8)</v>
      </c>
      <c r="V588" s="4" t="str">
        <f aca="false">SUBSTITUTE(V587,V$1&amp;S577&amp;S588,V$1&amp;S578&amp;S588)</f>
        <v>D$6*(X1-D$7)*(X2-D$8)</v>
      </c>
      <c r="W588" s="4" t="str">
        <f aca="false">SUBSTITUTE(W587,W$1&amp;S577&amp;S588,W$1&amp;S578&amp;S588)</f>
        <v>D$6*(X1-D$7)*(X2-D$8)</v>
      </c>
      <c r="X588" s="4" t="str">
        <f aca="false">SUBSTITUTE(X587,X$1&amp;S577&amp;S588,X$1&amp;S578&amp;S588)</f>
        <v>D$6*(X1-D$7)*(X2-D$8)</v>
      </c>
      <c r="Y588" s="4" t="str">
        <f aca="false">SUBSTITUTE(Y587,Y$1&amp;S577&amp;S588,Y$1&amp;S578&amp;S588)</f>
        <v>D$6*(X1-D$7)*(X2-D$8)</v>
      </c>
      <c r="Z588" s="4" t="str">
        <f aca="false">SUBSTITUTE(Z587,Z$1&amp;S577&amp;S588,Z$1&amp;S578&amp;S588)</f>
        <v>D$6*(X1-D$7)*(X2-D$8)</v>
      </c>
      <c r="AA588" s="4" t="str">
        <f aca="false">SUBSTITUTE(AA587,AA$1&amp;S577&amp;S588,AA$1&amp;S578&amp;S588)</f>
        <v>D$6*(X1-D$7)*(X2-D$8)</v>
      </c>
      <c r="AB588" s="4" t="str">
        <f aca="false">SUBSTITUTE(AB587,AB$1&amp;S577&amp;S588,AB$1&amp;S578&amp;S588)</f>
        <v>D$6*(X1-D$7)*(X2-D$8)</v>
      </c>
      <c r="AC588" s="4" t="str">
        <f aca="false">SUBSTITUTE(AC587,AC$1&amp;S577&amp;S588,AC$1&amp;S578&amp;S588)</f>
        <v>D$6*(X1-D$7)*(X2-D$8)</v>
      </c>
    </row>
  </sheetData>
  <mergeCells count="1">
    <mergeCell ref="C5:D5"/>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n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lose other workbooks">
              <controlPr defaultSize="0" locked="1" autoFill="0" autoLine="0" autoPict="0" print="true" altText="CO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acros.EstNL">
                <anchor moveWithCells="true" sizeWithCells="false">
                  <from>
                    <xdr:col>5</xdr:col>
                    <xdr:colOff>371880</xdr:colOff>
                    <xdr:row>3</xdr:row>
                    <xdr:rowOff>114480</xdr:rowOff>
                  </from>
                  <to>
                    <xdr:col>7</xdr:col>
                    <xdr:colOff>294840</xdr:colOff>
                    <xdr:row>5</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0</xdr:col>
                    <xdr:colOff>0</xdr:colOff>
                    <xdr:row>53</xdr:row>
                    <xdr:rowOff>0</xdr:rowOff>
                  </from>
                  <to>
                    <xdr:col>50</xdr:col>
                    <xdr:colOff>360</xdr:colOff>
                    <xdr:row>55</xdr:row>
                    <xdr:rowOff>66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6</xdr:row>
                    <xdr:rowOff>0</xdr:rowOff>
                  </from>
                  <to>
                    <xdr:col>38</xdr:col>
                    <xdr:colOff>69840</xdr:colOff>
                    <xdr:row>1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4T23:10:33Z</dcterms:created>
  <dc:creator>Rodney Carr</dc:creator>
  <dc:description/>
  <dc:language>en-US</dc:language>
  <cp:lastModifiedBy>rodneyc</cp:lastModifiedBy>
  <dcterms:modified xsi:type="dcterms:W3CDTF">2010-11-29T12:47:26Z</dcterms:modified>
  <cp:revision>0</cp:revision>
  <dc:subject>XLStatistics</dc:subject>
  <dc:title>2Num</dc:title>
</cp:coreProperties>
</file>