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5" firstSheet="0" activeTab="0"/>
  </bookViews>
  <sheets>
    <sheet name="Numerical Summaries" sheetId="1" state="visible" r:id="rId2"/>
    <sheet name="Graphical Summaries" sheetId="2" state="visible" r:id="rId3"/>
    <sheet name="MP" sheetId="3" state="hidden" r:id="rId4"/>
    <sheet name="FC" sheetId="4" state="hidden" r:id="rId5"/>
    <sheet name="E" sheetId="5" state="hidden" r:id="rId6"/>
    <sheet name="Macros" sheetId="6" state="hidden" r:id="rId7"/>
  </sheets>
  <externalReferences>
    <externalReference r:id="rId8"/>
  </externalReferences>
  <definedNames>
    <definedName function="false" hidden="false" localSheetId="1" name="_xlnm.Print_Area" vbProcedure="false">'Graphical Summaries'!$A:$G</definedName>
    <definedName function="false" hidden="false" localSheetId="0" name="_xlnm.Print_Area" vbProcedure="false">'Numerical Summaries'!$A$1:$Z$11</definedName>
    <definedName function="false" hidden="false" name="LFN" vbProcedure="false">'Numerical Summaries'!$AD$3</definedName>
    <definedName function="false" hidden="false" name="NC" vbProcedure="false">'Graphical Summaries'!$G$26</definedName>
    <definedName function="false" hidden="false" name="NV8" vbProcedure="false">'Graphical Summaries'!$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3">
  <si>
    <t xml:space="preserve">Numerical Summaries</t>
  </si>
  <si>
    <t xml:space="preserve">nNSV.xls</t>
  </si>
  <si>
    <t xml:space="preserve">Number</t>
  </si>
  <si>
    <t xml:space="preserve">Mean</t>
  </si>
  <si>
    <t xml:space="preserve">St Dev</t>
  </si>
  <si>
    <t xml:space="preserve">Skew</t>
  </si>
  <si>
    <t xml:space="preserve">Min</t>
  </si>
  <si>
    <r>
      <rPr>
        <sz val="10"/>
        <rFont val="Arial"/>
        <family val="2"/>
      </rPr>
      <t xml:space="preserve">Q</t>
    </r>
    <r>
      <rPr>
        <vertAlign val="subscript"/>
        <sz val="10"/>
        <rFont val="Arial"/>
        <family val="2"/>
      </rPr>
      <t xml:space="preserve">1</t>
    </r>
  </si>
  <si>
    <t xml:space="preserve">Median</t>
  </si>
  <si>
    <r>
      <rPr>
        <sz val="10"/>
        <rFont val="Arial"/>
        <family val="2"/>
      </rPr>
      <t xml:space="preserve">Q</t>
    </r>
    <r>
      <rPr>
        <vertAlign val="subscript"/>
        <sz val="10"/>
        <rFont val="Arial"/>
        <family val="2"/>
      </rPr>
      <t xml:space="preserve">3</t>
    </r>
  </si>
  <si>
    <t xml:space="preserve">Max</t>
  </si>
  <si>
    <t xml:space="preserve">Graphical Summaries</t>
  </si>
  <si>
    <t xml:space="preserve">Stddev</t>
  </si>
  <si>
    <t xml:space="preserve">Plots of Means with Error Bars/Bands</t>
  </si>
  <si>
    <t xml:space="preserve">Error bars</t>
  </si>
  <si>
    <t xml:space="preserve">Horizontal axis title</t>
  </si>
  <si>
    <t xml:space="preserve">Variable</t>
  </si>
  <si>
    <t xml:space="preserve">Up</t>
  </si>
  <si>
    <t xml:space="preserve">Vertical axis title</t>
  </si>
  <si>
    <t xml:space="preserve">X</t>
  </si>
  <si>
    <t xml:space="preserve">Down</t>
  </si>
  <si>
    <t xml:space="preserve">Top</t>
  </si>
  <si>
    <t xml:space="preserve">Bottom</t>
  </si>
  <si>
    <t xml:space="preserve">Level</t>
  </si>
  <si>
    <r>
      <rPr>
        <sz val="10"/>
        <color rgb="FFFF0000"/>
        <rFont val="Arial"/>
        <family val="2"/>
      </rPr>
      <t xml:space="preserve">Multiple Frequency Chart</t>
    </r>
    <r>
      <rPr>
        <sz val="10"/>
        <color rgb="FF000000"/>
        <rFont val="Arial"/>
        <family val="2"/>
      </rPr>
      <t xml:space="preserve"> (for the first 8 variables)</t>
    </r>
  </si>
  <si>
    <t xml:space="preserve">Series/Legend title</t>
  </si>
  <si>
    <t xml:space="preserve">#Classes</t>
  </si>
  <si>
    <t xml:space="preserve">From</t>
  </si>
  <si>
    <t xml:space="preserve">Up to</t>
  </si>
  <si>
    <t xml:space="preserve">Dec places</t>
  </si>
  <si>
    <t xml:space="preserve">Show</t>
  </si>
  <si>
    <t xml:space="preserve">Labels</t>
  </si>
  <si>
    <t xml:space="preserve">Boxplots</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
    <numFmt numFmtId="169" formatCode="0.0000"/>
  </numFmts>
  <fonts count="18">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0000FF"/>
      <name val="Arial"/>
      <family val="2"/>
    </font>
    <font>
      <vertAlign val="subscript"/>
      <sz val="10"/>
      <name val="Arial"/>
      <family val="2"/>
    </font>
    <font>
      <sz val="10"/>
      <color rgb="FF000000"/>
      <name val="Arial"/>
      <family val="2"/>
    </font>
    <font>
      <sz val="10"/>
      <color rgb="FFFF0000"/>
      <name val="Arial"/>
      <family val="2"/>
    </font>
    <font>
      <sz val="8"/>
      <color rgb="FF000000"/>
      <name val="Arial"/>
      <family val="2"/>
    </font>
    <font>
      <sz val="8"/>
      <color rgb="FF0000FF"/>
      <name val="Arial"/>
      <family val="2"/>
    </font>
    <font>
      <sz val="10"/>
      <color rgb="FFFF00FF"/>
      <name val="Arial"/>
      <family val="2"/>
    </font>
    <font>
      <sz val="8.75"/>
      <color rgb="FF000000"/>
      <name val="Arial"/>
      <family val="2"/>
    </font>
    <font>
      <sz val="6"/>
      <color rgb="FF000000"/>
      <name val="Arial"/>
      <family val="2"/>
    </font>
    <font>
      <sz val="7.35"/>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52">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style="thin"/>
      <right style="thin">
        <color rgb="FFCCCCFF"/>
      </right>
      <top style="thin">
        <color rgb="FFC0C0C0"/>
      </top>
      <bottom style="thin"/>
      <diagonal/>
    </border>
    <border diagonalUp="false" diagonalDown="false">
      <left style="thin">
        <color rgb="FFCCCCFF"/>
      </left>
      <right style="thin">
        <color rgb="FFCCCCFF"/>
      </right>
      <top style="thin">
        <color rgb="FFC0C0C0"/>
      </top>
      <bottom style="thin"/>
      <diagonal/>
    </border>
    <border diagonalUp="false" diagonalDown="false">
      <left style="thin">
        <color rgb="FFCCCCFF"/>
      </left>
      <right style="medium"/>
      <top style="thin">
        <color rgb="FFC0C0C0"/>
      </top>
      <bottom style="thin"/>
      <diagonal/>
    </border>
    <border diagonalUp="false" diagonalDown="false">
      <left style="medium"/>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right style="thin">
        <color rgb="FFC0C0C0"/>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style="thin"/>
      <diagonal/>
    </border>
    <border diagonalUp="false" diagonalDown="false">
      <left/>
      <right/>
      <top style="thin"/>
      <bottom style="thin">
        <color rgb="FFC0C0C0"/>
      </bottom>
      <diagonal/>
    </border>
    <border diagonalUp="false" diagonalDown="false">
      <left/>
      <right style="medium"/>
      <top style="thin"/>
      <bottom style="thin">
        <color rgb="FFC0C0C0"/>
      </bottom>
      <diagonal/>
    </border>
    <border diagonalUp="false" diagonalDown="false">
      <left style="medium"/>
      <right style="thin">
        <color rgb="FFC0C0C0"/>
      </right>
      <top style="thin"/>
      <bottom style="thin"/>
      <diagonal/>
    </border>
    <border diagonalUp="false" diagonalDown="false">
      <left style="thin">
        <color rgb="FFC0C0C0"/>
      </left>
      <right style="thin"/>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right/>
      <top/>
      <bottom style="thin">
        <color rgb="FFC0C0C0"/>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right style="thin">
        <color rgb="FFC0C0C0"/>
      </right>
      <top/>
      <bottom style="thin">
        <color rgb="FFC0C0C0"/>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right" vertical="bottom" textRotation="0" wrapText="false" indent="0" shrinkToFit="false"/>
      <protection locked="true" hidden="false"/>
    </xf>
    <xf numFmtId="165" fontId="4" fillId="3" borderId="5" xfId="0" applyFont="true" applyBorder="true" applyAlignment="true" applyProtection="true">
      <alignment horizontal="right" vertical="bottom" textRotation="0" wrapText="false" indent="0" shrinkToFit="false"/>
      <protection locked="true" hidden="false"/>
    </xf>
    <xf numFmtId="165" fontId="4" fillId="3" borderId="6" xfId="0"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5" fontId="4" fillId="3" borderId="9" xfId="0" applyFont="true" applyBorder="true" applyAlignment="true" applyProtection="true">
      <alignment horizontal="right" vertical="bottom" textRotation="0" wrapText="false" indent="0" shrinkToFit="false"/>
      <protection locked="true" hidden="false"/>
    </xf>
    <xf numFmtId="165" fontId="4" fillId="3" borderId="10" xfId="0" applyFont="true" applyBorder="true" applyAlignment="true" applyProtection="true">
      <alignment horizontal="right"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6" fontId="4" fillId="2" borderId="0"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true" applyProtection="true">
      <alignment horizontal="right" vertical="bottom" textRotation="0" wrapText="false" indent="0" shrinkToFit="false"/>
      <protection locked="true" hidden="false"/>
    </xf>
    <xf numFmtId="165" fontId="4" fillId="3" borderId="13" xfId="0" applyFont="true" applyBorder="true" applyAlignment="true" applyProtection="true">
      <alignment horizontal="right"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true" hidden="false"/>
    </xf>
    <xf numFmtId="165" fontId="4" fillId="3" borderId="15" xfId="0" applyFont="true" applyBorder="true" applyAlignment="true" applyProtection="true">
      <alignment horizontal="right" vertical="bottom" textRotation="0" wrapText="false" indent="0" shrinkToFit="false"/>
      <protection locked="true" hidden="false"/>
    </xf>
    <xf numFmtId="167" fontId="4" fillId="2" borderId="0" xfId="0" applyFont="true" applyBorder="true" applyAlignment="true" applyProtection="true">
      <alignment horizontal="right" vertical="bottom" textRotation="0" wrapText="false" indent="0" shrinkToFit="false"/>
      <protection locked="true" hidden="false"/>
    </xf>
    <xf numFmtId="168" fontId="4" fillId="3" borderId="12" xfId="0" applyFont="true" applyBorder="true" applyAlignment="true" applyProtection="true">
      <alignment horizontal="right" vertical="bottom" textRotation="0" wrapText="false" indent="0" shrinkToFit="false"/>
      <protection locked="true" hidden="false"/>
    </xf>
    <xf numFmtId="168" fontId="4" fillId="3" borderId="12" xfId="0" applyFont="true" applyBorder="true" applyAlignment="true" applyProtection="true">
      <alignment horizontal="right" vertical="center" textRotation="0" wrapText="false" indent="0" shrinkToFit="false"/>
      <protection locked="true" hidden="false"/>
    </xf>
    <xf numFmtId="168" fontId="4" fillId="3" borderId="16" xfId="0" applyFont="true" applyBorder="true" applyAlignment="true" applyProtection="true">
      <alignment horizontal="right" vertical="bottom" textRotation="0" wrapText="false" indent="0" shrinkToFit="false"/>
      <protection locked="true" hidden="false"/>
    </xf>
    <xf numFmtId="165" fontId="4" fillId="3" borderId="17" xfId="0" applyFont="true" applyBorder="true" applyAlignment="true" applyProtection="true">
      <alignment horizontal="right" vertical="bottom" textRotation="0" wrapText="false" indent="0" shrinkToFit="false"/>
      <protection locked="true" hidden="false"/>
    </xf>
    <xf numFmtId="165" fontId="4" fillId="3" borderId="18" xfId="0" applyFont="true" applyBorder="true" applyAlignment="true" applyProtection="true">
      <alignment horizontal="right" vertical="bottom" textRotation="0" wrapText="false" indent="0" shrinkToFit="false"/>
      <protection locked="true" hidden="false"/>
    </xf>
    <xf numFmtId="165" fontId="4" fillId="3" borderId="19" xfId="0" applyFont="true" applyBorder="true" applyAlignment="true" applyProtection="true">
      <alignment horizontal="right" vertical="bottom" textRotation="0" wrapText="false" indent="0" shrinkToFit="false"/>
      <protection locked="true" hidden="false"/>
    </xf>
    <xf numFmtId="164" fontId="5" fillId="2" borderId="20"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false" hidden="false"/>
    </xf>
    <xf numFmtId="164" fontId="4" fillId="4" borderId="21"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false" hidden="false"/>
    </xf>
    <xf numFmtId="165" fontId="5" fillId="2" borderId="20" xfId="0" applyFont="true" applyBorder="true" applyAlignment="true" applyProtection="true">
      <alignment horizontal="right" vertical="bottom" textRotation="0" wrapText="false" indent="0" shrinkToFit="false"/>
      <protection locked="false" hidden="false"/>
    </xf>
    <xf numFmtId="164" fontId="10" fillId="3" borderId="23" xfId="0" applyFont="true" applyBorder="true" applyAlignment="true" applyProtection="true">
      <alignment horizontal="left" vertical="bottom" textRotation="0" wrapText="false" indent="0" shrinkToFit="false"/>
      <protection locked="true" hidden="false"/>
    </xf>
    <xf numFmtId="164" fontId="9" fillId="3" borderId="24" xfId="0" applyFont="true" applyBorder="true" applyAlignment="false" applyProtection="true">
      <alignment horizontal="general" vertical="bottom" textRotation="0" wrapText="false" indent="0" shrinkToFit="false"/>
      <protection locked="true" hidden="false"/>
    </xf>
    <xf numFmtId="164" fontId="9" fillId="3" borderId="25" xfId="0" applyFont="true" applyBorder="true" applyAlignment="false" applyProtection="true">
      <alignment horizontal="general" vertical="bottom" textRotation="0" wrapText="false" indent="0" shrinkToFit="false"/>
      <protection locked="true" hidden="false"/>
    </xf>
    <xf numFmtId="164" fontId="9" fillId="3" borderId="2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9" fillId="3" borderId="27" xfId="0" applyFont="true" applyBorder="true" applyAlignment="true" applyProtection="true">
      <alignment horizontal="right" vertical="bottom" textRotation="0" wrapText="false" indent="0" shrinkToFit="false"/>
      <protection locked="true" hidden="false"/>
    </xf>
    <xf numFmtId="164" fontId="7" fillId="3" borderId="28"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2"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4" fillId="3" borderId="29" xfId="0" applyFont="true" applyBorder="true" applyAlignment="false" applyProtection="true">
      <alignment horizontal="general" vertical="bottom" textRotation="0" wrapText="false" indent="0" shrinkToFit="false"/>
      <protection locked="false" hidden="false"/>
    </xf>
    <xf numFmtId="164" fontId="4" fillId="3" borderId="30" xfId="0" applyFont="true" applyBorder="true" applyAlignment="false" applyProtection="true">
      <alignment horizontal="general" vertical="bottom" textRotation="0" wrapText="false" indent="0" shrinkToFit="false"/>
      <protection locked="false" hidden="false"/>
    </xf>
    <xf numFmtId="164" fontId="9" fillId="3" borderId="23" xfId="0" applyFont="true" applyBorder="true" applyAlignment="true" applyProtection="true">
      <alignment horizontal="left" vertical="bottom" textRotation="0" wrapText="false" indent="0" shrinkToFit="false"/>
      <protection locked="true" hidden="false"/>
    </xf>
    <xf numFmtId="164" fontId="9" fillId="3" borderId="31" xfId="0" applyFont="true" applyBorder="true" applyAlignment="true" applyProtection="true">
      <alignment horizontal="left" vertical="bottom" textRotation="0" wrapText="false" indent="0" shrinkToFit="false"/>
      <protection locked="true" hidden="false"/>
    </xf>
    <xf numFmtId="164" fontId="9" fillId="3" borderId="32"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9" fillId="3"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34" xfId="0" applyFont="true" applyBorder="true" applyAlignment="true" applyProtection="true">
      <alignment horizontal="left"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9" fillId="2" borderId="34"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2" fillId="2" borderId="22" xfId="0" applyFont="true" applyBorder="true" applyAlignment="true" applyProtection="true">
      <alignment horizontal="left" vertical="bottom" textRotation="0" wrapText="false" indent="0" shrinkToFit="false"/>
      <protection locked="false" hidden="false"/>
    </xf>
    <xf numFmtId="164" fontId="9" fillId="3" borderId="35" xfId="0" applyFont="true" applyBorder="true" applyAlignment="false" applyProtection="true">
      <alignment horizontal="general" vertical="bottom" textRotation="0" wrapText="false" indent="0" shrinkToFit="false"/>
      <protection locked="true" hidden="false"/>
    </xf>
    <xf numFmtId="164" fontId="9" fillId="3" borderId="29" xfId="0" applyFont="true" applyBorder="true" applyAlignment="false" applyProtection="true">
      <alignment horizontal="general" vertical="bottom" textRotation="0" wrapText="false" indent="0" shrinkToFit="false"/>
      <protection locked="true" hidden="false"/>
    </xf>
    <xf numFmtId="164" fontId="9" fillId="3" borderId="36" xfId="0" applyFont="true" applyBorder="true" applyAlignment="false" applyProtection="true">
      <alignment horizontal="general" vertical="bottom" textRotation="0" wrapText="false" indent="0" shrinkToFit="false"/>
      <protection locked="true" hidden="false"/>
    </xf>
    <xf numFmtId="164" fontId="9" fillId="2" borderId="3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30" xfId="0" applyFont="true" applyBorder="true" applyAlignment="false" applyProtection="true">
      <alignment horizontal="general" vertical="bottom" textRotation="0" wrapText="false" indent="0" shrinkToFit="false"/>
      <protection locked="true" hidden="false"/>
    </xf>
    <xf numFmtId="164" fontId="13" fillId="4" borderId="21"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true" hidden="false"/>
    </xf>
    <xf numFmtId="164" fontId="9" fillId="4" borderId="22" xfId="0" applyFont="true" applyBorder="true" applyAlignment="true" applyProtection="true">
      <alignment horizontal="lef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4" fontId="10" fillId="3" borderId="38" xfId="0" applyFont="true" applyBorder="true" applyAlignment="true" applyProtection="true">
      <alignment horizontal="left" vertical="bottom" textRotation="0" wrapText="false" indent="0" shrinkToFit="false"/>
      <protection locked="true" hidden="false"/>
    </xf>
    <xf numFmtId="164" fontId="9" fillId="3" borderId="39" xfId="0" applyFont="true" applyBorder="true" applyAlignment="false" applyProtection="true">
      <alignment horizontal="general" vertical="bottom" textRotation="0" wrapText="false" indent="0" shrinkToFit="false"/>
      <protection locked="true" hidden="false"/>
    </xf>
    <xf numFmtId="164" fontId="9" fillId="3" borderId="23" xfId="0" applyFont="true" applyBorder="true" applyAlignment="false" applyProtection="true">
      <alignment horizontal="general" vertical="bottom" textRotation="0" wrapText="false" indent="0" shrinkToFit="false"/>
      <protection locked="true" hidden="false"/>
    </xf>
    <xf numFmtId="164" fontId="9" fillId="3" borderId="31" xfId="0" applyFont="true" applyBorder="true" applyAlignment="false" applyProtection="true">
      <alignment horizontal="general" vertical="bottom" textRotation="0" wrapText="false" indent="0" shrinkToFit="false"/>
      <protection locked="true" hidden="false"/>
    </xf>
    <xf numFmtId="164" fontId="7" fillId="3" borderId="11" xfId="0" applyFont="true" applyBorder="true" applyAlignment="true" applyProtection="true">
      <alignment horizontal="left" vertical="bottom" textRotation="0" wrapText="false" indent="0" shrinkToFit="false"/>
      <protection locked="false" hidden="false"/>
    </xf>
    <xf numFmtId="165" fontId="7" fillId="3" borderId="15"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4" fillId="3" borderId="40" xfId="0" applyFont="true" applyBorder="true" applyAlignment="true" applyProtection="true">
      <alignment horizontal="right" vertical="bottom" textRotation="0" wrapText="false" indent="0" shrinkToFit="false"/>
      <protection locked="true" hidden="false"/>
    </xf>
    <xf numFmtId="165" fontId="7" fillId="3" borderId="41" xfId="0" applyFont="true" applyBorder="true" applyAlignment="true" applyProtection="true">
      <alignment horizontal="left" vertical="bottom" textRotation="0" wrapText="false" indent="0" shrinkToFit="false"/>
      <protection locked="false" hidden="false"/>
    </xf>
    <xf numFmtId="164" fontId="5" fillId="2" borderId="42" xfId="0" applyFont="true" applyBorder="true" applyAlignment="true" applyProtection="true">
      <alignment horizontal="right" vertical="bottom" textRotation="0" wrapText="false" indent="0" shrinkToFit="false"/>
      <protection locked="false" hidden="false"/>
    </xf>
    <xf numFmtId="164" fontId="4" fillId="3" borderId="43" xfId="0" applyFont="true" applyBorder="true" applyAlignment="true" applyProtection="true">
      <alignment horizontal="right" vertical="bottom" textRotation="0" wrapText="false" indent="0" shrinkToFit="false"/>
      <protection locked="true" hidden="false"/>
    </xf>
    <xf numFmtId="165" fontId="7" fillId="3" borderId="44"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5" fillId="2" borderId="20" xfId="0" applyFont="true" applyBorder="true" applyAlignment="true" applyProtection="true">
      <alignment horizontal="left" vertical="bottom" textRotation="0" wrapText="false" indent="0" shrinkToFit="false"/>
      <protection locked="false" hidden="false"/>
    </xf>
    <xf numFmtId="164" fontId="9" fillId="2" borderId="45" xfId="0" applyFont="true" applyBorder="true" applyAlignment="false" applyProtection="true">
      <alignment horizontal="general" vertical="bottom" textRotation="0" wrapText="false" indent="0" shrinkToFit="false"/>
      <protection locked="true" hidden="false"/>
    </xf>
    <xf numFmtId="164" fontId="9" fillId="2" borderId="46" xfId="0" applyFont="true" applyBorder="true" applyAlignment="false" applyProtection="true">
      <alignment horizontal="general" vertical="bottom" textRotation="0" wrapText="false" indent="0" shrinkToFit="false"/>
      <protection locked="true" hidden="false"/>
    </xf>
    <xf numFmtId="165" fontId="5" fillId="2" borderId="20" xfId="0" applyFont="true" applyBorder="true" applyAlignment="false" applyProtection="true">
      <alignment horizontal="general" vertical="bottom" textRotation="0" wrapText="false" indent="0" shrinkToFit="false"/>
      <protection locked="false" hidden="false"/>
    </xf>
    <xf numFmtId="165" fontId="5" fillId="2" borderId="47" xfId="0" applyFont="true" applyBorder="true" applyAlignment="true" applyProtection="true">
      <alignment horizontal="right" vertical="bottom" textRotation="0" wrapText="false" indent="0" shrinkToFit="false"/>
      <protection locked="false" hidden="false"/>
    </xf>
    <xf numFmtId="169" fontId="5" fillId="2" borderId="0" xfId="0" applyFont="true" applyBorder="true" applyAlignment="false" applyProtection="true">
      <alignment horizontal="general" vertical="bottom" textRotation="0" wrapText="false" indent="0" shrinkToFit="false"/>
      <protection locked="false" hidden="false"/>
    </xf>
    <xf numFmtId="165" fontId="5" fillId="2" borderId="42" xfId="0" applyFont="true" applyBorder="true" applyAlignment="true" applyProtection="true">
      <alignment horizontal="left" vertical="bottom" textRotation="0" wrapText="false" indent="0" shrinkToFit="false"/>
      <protection locked="false" hidden="false"/>
    </xf>
    <xf numFmtId="164" fontId="5" fillId="2" borderId="42" xfId="0" applyFont="true" applyBorder="true" applyAlignment="true" applyProtection="true">
      <alignment horizontal="right" vertical="bottom" textRotation="0" wrapText="false" indent="0" shrinkToFit="false"/>
      <protection locked="false" hidden="false"/>
    </xf>
    <xf numFmtId="164" fontId="5" fillId="2" borderId="47" xfId="0" applyFont="true" applyBorder="true" applyAlignment="true" applyProtection="true">
      <alignment horizontal="right" vertical="bottom" textRotation="0" wrapText="false" indent="0" shrinkToFit="false"/>
      <protection locked="false" hidden="false"/>
    </xf>
    <xf numFmtId="166" fontId="5" fillId="2" borderId="42" xfId="0" applyFont="true" applyBorder="true" applyAlignment="true" applyProtection="true">
      <alignment horizontal="left" vertical="bottom" textRotation="0" wrapText="false" indent="0" shrinkToFit="false"/>
      <protection locked="false" hidden="false"/>
    </xf>
    <xf numFmtId="165" fontId="5" fillId="2" borderId="20" xfId="0" applyFont="true" applyBorder="true" applyAlignment="true" applyProtection="true">
      <alignment horizontal="right" vertical="bottom" textRotation="0" wrapText="false" indent="0" shrinkToFit="false"/>
      <protection locked="false" hidden="false"/>
    </xf>
    <xf numFmtId="164" fontId="9" fillId="3" borderId="21"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false" hidden="false"/>
    </xf>
    <xf numFmtId="164" fontId="4" fillId="2" borderId="22" xfId="0" applyFont="true" applyBorder="true" applyAlignment="false" applyProtection="true">
      <alignment horizontal="general" vertical="bottom" textRotation="0" wrapText="false" indent="0" shrinkToFit="false"/>
      <protection locked="fals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9" fillId="2" borderId="31" xfId="0" applyFont="true" applyBorder="true" applyAlignment="false" applyProtection="true">
      <alignment horizontal="general" vertical="bottom" textRotation="0" wrapText="false" indent="0" shrinkToFit="false"/>
      <protection locked="true" hidden="false"/>
    </xf>
    <xf numFmtId="164" fontId="9" fillId="2" borderId="32" xfId="0" applyFont="tru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false" hidden="false"/>
    </xf>
    <xf numFmtId="164" fontId="9" fillId="2" borderId="33" xfId="0" applyFont="true" applyBorder="true" applyAlignment="false" applyProtection="true">
      <alignment horizontal="general" vertical="bottom" textRotation="0" wrapText="false" indent="0" shrinkToFit="false"/>
      <protection locked="true" hidden="false"/>
    </xf>
    <xf numFmtId="164" fontId="4" fillId="2" borderId="35" xfId="0" applyFont="true" applyBorder="true" applyAlignment="false" applyProtection="true">
      <alignment horizontal="general" vertical="bottom" textRotation="0" wrapText="false" indent="0" shrinkToFit="false"/>
      <protection locked="false" hidden="false"/>
    </xf>
    <xf numFmtId="164" fontId="4" fillId="2" borderId="29" xfId="0" applyFont="true" applyBorder="true" applyAlignment="false" applyProtection="true">
      <alignment horizontal="general" vertical="bottom" textRotation="0" wrapText="false" indent="0" shrinkToFit="false"/>
      <protection locked="fals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true" applyProtection="true">
      <alignment horizontal="right" vertical="bottom" textRotation="0" wrapText="false" indent="0" shrinkToFit="false"/>
      <protection locked="true" hidden="false"/>
    </xf>
    <xf numFmtId="164" fontId="12" fillId="2" borderId="36" xfId="0" applyFont="true" applyBorder="true" applyAlignment="true" applyProtection="true">
      <alignment horizontal="left" vertical="bottom" textRotation="0" wrapText="false" indent="0" shrinkToFit="false"/>
      <protection locked="fals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9" fillId="4" borderId="22" xfId="0" applyFont="true" applyBorder="true" applyAlignment="false" applyProtection="true">
      <alignment horizontal="general" vertical="bottom" textRotation="0" wrapText="false" indent="0" shrinkToFit="false"/>
      <protection locked="true" hidden="false"/>
    </xf>
    <xf numFmtId="164" fontId="10" fillId="3" borderId="48"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9" fillId="4" borderId="22" xfId="0" applyFont="true" applyBorder="true" applyAlignment="false" applyProtection="true">
      <alignment horizontal="general" vertical="bottom" textRotation="0" wrapText="false" indent="0" shrinkToFit="false"/>
      <protection locked="false" hidden="false"/>
    </xf>
    <xf numFmtId="164" fontId="9" fillId="3" borderId="49" xfId="0" applyFont="true" applyBorder="true" applyAlignment="false" applyProtection="true">
      <alignment horizontal="general" vertical="bottom" textRotation="0" wrapText="false" indent="0" shrinkToFit="false"/>
      <protection locked="true" hidden="false"/>
    </xf>
    <xf numFmtId="164" fontId="4" fillId="4" borderId="50" xfId="0" applyFont="true" applyBorder="true" applyAlignment="false" applyProtection="true">
      <alignment horizontal="general" vertical="bottom" textRotation="0" wrapText="false" indent="0" shrinkToFit="false"/>
      <protection locked="false" hidden="false"/>
    </xf>
    <xf numFmtId="164" fontId="4" fillId="4" borderId="5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7956577267"/>
          <c:y val="0.0504355155942681"/>
          <c:w val="0.918859088974032"/>
          <c:h val="0.88718741219443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B$2</c:f>
              <c:strCache>
                <c:ptCount val="1"/>
                <c:pt idx="0">
                  <c:v>#NUM!</c:v>
                </c:pt>
              </c:strCache>
            </c:strRef>
          </c:cat>
          <c:val>
            <c:numRef>
              <c:f>'Numerical Summaries'!$B$4:$B$4</c:f>
              <c:numCache>
                <c:formatCode>General</c:formatCode>
                <c:ptCount val="1"/>
              </c:numCache>
            </c:numRef>
          </c:val>
        </c:ser>
        <c:gapWidth val="150"/>
        <c:overlap val="0"/>
        <c:axId val="92985767"/>
        <c:axId val="55810614"/>
      </c:barChart>
      <c:catAx>
        <c:axId val="929857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50583226905066"/>
              <c:y val="0.8898567013205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10614"/>
        <c:crossesAt val="0"/>
        <c:auto val="1"/>
        <c:lblAlgn val="ctr"/>
        <c:lblOffset val="100"/>
        <c:noMultiLvlLbl val="0"/>
      </c:catAx>
      <c:valAx>
        <c:axId val="55810614"/>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212856534695615"/>
              <c:y val="0.36990727732509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98576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866530473272"/>
          <c:y val="0.0506204173716864"/>
          <c:w val="0.918879809329248"/>
          <c:h val="0.8869148336153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B$2</c:f>
              <c:strCache>
                <c:ptCount val="1"/>
                <c:pt idx="0">
                  <c:v>#NUM!</c:v>
                </c:pt>
              </c:strCache>
            </c:strRef>
          </c:cat>
          <c:val>
            <c:numRef>
              <c:f>'Numerical Summaries'!$B$4:$B$4</c:f>
              <c:numCache>
                <c:formatCode>General</c:formatCode>
                <c:ptCount val="1"/>
              </c:numCache>
            </c:numRef>
          </c:val>
          <c:smooth val="0"/>
        </c:ser>
        <c:ser>
          <c:idx val="1"/>
          <c:order val="1"/>
          <c:spPr>
            <a:solidFill>
              <a:srgbClr val="ff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B$2</c:f>
              <c:strCache>
                <c:ptCount val="1"/>
                <c:pt idx="0">
                  <c:v>#NUM!</c:v>
                </c:pt>
              </c:strCache>
            </c:strRef>
          </c:cat>
          <c:val>
            <c:numRef>
              <c:f>'Graphical Summaries'!$M$6:$M$6</c:f>
              <c:numCache>
                <c:formatCode>General</c:formatCode>
                <c:ptCount val="1"/>
              </c:numCache>
            </c:numRef>
          </c: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B$2</c:f>
              <c:strCache>
                <c:ptCount val="1"/>
                <c:pt idx="0">
                  <c:v>#NUM!</c:v>
                </c:pt>
              </c:strCache>
            </c:strRef>
          </c:cat>
          <c:val>
            <c:numRef>
              <c:f>'Graphical Summaries'!$M$7:$M$7</c:f>
              <c:numCache>
                <c:formatCode>General</c:formatCode>
                <c:ptCount val="1"/>
              </c:numCache>
            </c:numRef>
          </c:val>
          <c:smooth val="0"/>
        </c:ser>
        <c:hiLowLines>
          <c:spPr>
            <a:ln w="0">
              <a:noFill/>
            </a:ln>
          </c:spPr>
        </c:hiLowLines>
        <c:marker val="1"/>
        <c:axId val="69358694"/>
        <c:axId val="60607901"/>
      </c:lineChart>
      <c:catAx>
        <c:axId val="693586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505788219271365"/>
              <c:y val="0.8894529046813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07901"/>
        <c:crossesAt val="0"/>
        <c:auto val="1"/>
        <c:lblAlgn val="ctr"/>
        <c:lblOffset val="100"/>
        <c:noMultiLvlLbl val="0"/>
      </c:catAx>
      <c:valAx>
        <c:axId val="6060790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212802179094314"/>
              <c:y val="0.367738296672307"/>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358694"/>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NUM!</a:t>
            </a:r>
          </a:p>
        </c:rich>
      </c:tx>
      <c:layout>
        <c:manualLayout>
          <c:xMode val="edge"/>
          <c:yMode val="edge"/>
          <c:x val="0.461077844311377"/>
          <c:y val="0.0657894736842105"/>
        </c:manualLayout>
      </c:layout>
      <c:overlay val="0"/>
      <c:spPr>
        <a:noFill/>
        <a:ln w="0">
          <a:noFill/>
        </a:ln>
      </c:spPr>
    </c:title>
    <c:autoTitleDeleted val="0"/>
    <c:view3D>
      <c:rotX val="15"/>
      <c:rotY val="40"/>
      <c:rAngAx val="0"/>
      <c:perspective val="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1923844618455"/>
          <c:y val="0.0469924812030075"/>
          <c:w val="0.980807615538154"/>
          <c:h val="0.953007518796993"/>
        </c:manualLayout>
      </c:layout>
      <c:bar3DChart>
        <c:barDir val="col"/>
        <c:grouping val="standard"/>
        <c:varyColors val="0"/>
        <c:ser>
          <c:idx val="0"/>
          <c:order val="0"/>
          <c:tx>
            <c:strRef>
              <c:f>'Graphical Summaries'!$N$30</c:f>
              <c:strCache>
                <c:ptCount val="1"/>
                <c:pt idx="0">
                  <c:v>#NUM!</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cal Summaries'!$M$32:$M$41</c:f>
              <c:strCache>
                <c:ptCount val="10"/>
                <c:pt idx="0">
                  <c:v>#NUM!</c:v>
                </c:pt>
                <c:pt idx="1">
                  <c:v>#NUM!</c:v>
                </c:pt>
                <c:pt idx="2">
                  <c:v>#NUM!</c:v>
                </c:pt>
                <c:pt idx="3">
                  <c:v>#NUM!</c:v>
                </c:pt>
                <c:pt idx="4">
                  <c:v>#NUM!</c:v>
                </c:pt>
                <c:pt idx="5">
                  <c:v>#NUM!</c:v>
                </c:pt>
                <c:pt idx="6">
                  <c:v>#NUM!</c:v>
                </c:pt>
                <c:pt idx="7">
                  <c:v>#NUM!</c:v>
                </c:pt>
                <c:pt idx="8">
                  <c:v>#NUM!</c:v>
                </c:pt>
                <c:pt idx="9">
                  <c:v>#NUM!</c:v>
                </c:pt>
              </c:strCache>
            </c:strRef>
          </c:cat>
          <c:val>
            <c:numRef>
              <c:f>'Graphical Summaries'!$AD$32:$AD$41</c:f>
              <c:numCache>
                <c:formatCode>General</c:formatCode>
                <c:ptCount val="10"/>
              </c:numCache>
            </c:numRef>
          </c:val>
        </c:ser>
        <c:gapWidth val="150"/>
        <c:shape val="box"/>
        <c:axId val="85673114"/>
        <c:axId val="3034897"/>
        <c:axId val="18172086"/>
      </c:bar3DChart>
      <c:catAx>
        <c:axId val="8567311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442038998925226"/>
              <c:y val="0.81146616541353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034897"/>
        <c:crossesAt val="0"/>
        <c:auto val="1"/>
        <c:lblAlgn val="ctr"/>
        <c:lblOffset val="100"/>
        <c:noMultiLvlLbl val="0"/>
      </c:catAx>
      <c:valAx>
        <c:axId val="303489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187547980961155"/>
              <c:y val="0.2877819548872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73114"/>
        <c:crossesAt val="1"/>
        <c:crossBetween val="midCat"/>
      </c:valAx>
      <c:serAx>
        <c:axId val="1817208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768386304314448"/>
              <c:y val="0.660338345864662"/>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3034897"/>
        <c:crosses val="autoZero"/>
      </c:serAx>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779071548951"/>
          <c:y val="0.0672932330827068"/>
          <c:w val="0.797150298759001"/>
          <c:h val="0.85056390977443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cal Summaries'!$M$31:$M$41</c:f>
              <c:strCache>
                <c:ptCount val="11"/>
                <c:pt idx="0">
                  <c:v>#NUM!</c:v>
                </c:pt>
                <c:pt idx="1">
                  <c:v>#NUM!</c:v>
                </c:pt>
                <c:pt idx="2">
                  <c:v>#NUM!</c:v>
                </c:pt>
                <c:pt idx="3">
                  <c:v>#NUM!</c:v>
                </c:pt>
                <c:pt idx="4">
                  <c:v>#NUM!</c:v>
                </c:pt>
                <c:pt idx="5">
                  <c:v>#NUM!</c:v>
                </c:pt>
                <c:pt idx="6">
                  <c:v>#NUM!</c:v>
                </c:pt>
                <c:pt idx="7">
                  <c:v>#NUM!</c:v>
                </c:pt>
                <c:pt idx="8">
                  <c:v>#NUM!</c:v>
                </c:pt>
                <c:pt idx="9">
                  <c:v>#NUM!</c:v>
                </c:pt>
                <c:pt idx="10">
                  <c:v>#NUM!</c:v>
                </c:pt>
              </c:strCache>
            </c:strRef>
          </c:cat>
          <c:val>
            <c:numRef>
              <c:f>'Graphical Summaries'!$AL$31:$AL$41</c:f>
              <c:numCache>
                <c:formatCode>General</c:formatCode>
                <c:ptCount val="11"/>
              </c:numCache>
            </c:numRef>
          </c:val>
        </c:ser>
        <c:gapWidth val="150"/>
        <c:overlap val="0"/>
        <c:axId val="1566971"/>
        <c:axId val="62576770"/>
      </c:barChart>
      <c:barChart>
        <c:barDir val="col"/>
        <c:grouping val="clustered"/>
        <c:varyColors val="0"/>
        <c:ser>
          <c:idx val="1"/>
          <c:order val="1"/>
          <c:tx>
            <c:strRef>
              <c:f>'Graphical Summaries'!$M$16</c:f>
              <c:strCache>
                <c:ptCount val="1"/>
                <c:pt idx="0">
                  <c:v>#NU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cal Summaries'!$M$31:$M$41</c:f>
              <c:strCache>
                <c:ptCount val="11"/>
                <c:pt idx="0">
                  <c:v>#NUM!</c:v>
                </c:pt>
                <c:pt idx="1">
                  <c:v>#NUM!</c:v>
                </c:pt>
                <c:pt idx="2">
                  <c:v>#NUM!</c:v>
                </c:pt>
                <c:pt idx="3">
                  <c:v>#NUM!</c:v>
                </c:pt>
                <c:pt idx="4">
                  <c:v>#NUM!</c:v>
                </c:pt>
                <c:pt idx="5">
                  <c:v>#NUM!</c:v>
                </c:pt>
                <c:pt idx="6">
                  <c:v>#NUM!</c:v>
                </c:pt>
                <c:pt idx="7">
                  <c:v>#NUM!</c:v>
                </c:pt>
                <c:pt idx="8">
                  <c:v>#NUM!</c:v>
                </c:pt>
                <c:pt idx="9">
                  <c:v>#NUM!</c:v>
                </c:pt>
                <c:pt idx="10">
                  <c:v>#NUM!</c:v>
                </c:pt>
              </c:strCache>
            </c:strRef>
          </c:cat>
          <c:val>
            <c:numRef>
              <c:f>'Graphical Summaries'!$AD$32:$AD$41</c:f>
              <c:numCache>
                <c:formatCode>General</c:formatCode>
                <c:ptCount val="10"/>
              </c:numCache>
            </c:numRef>
          </c:val>
        </c:ser>
        <c:gapWidth val="150"/>
        <c:overlap val="0"/>
        <c:axId val="94037854"/>
        <c:axId val="65745555"/>
      </c:barChart>
      <c:catAx>
        <c:axId val="15669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468515397579286"/>
              <c:y val="0.8539473684210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76770"/>
        <c:crossesAt val="0"/>
        <c:auto val="1"/>
        <c:lblAlgn val="ctr"/>
        <c:lblOffset val="100"/>
        <c:noMultiLvlLbl val="0"/>
      </c:catAx>
      <c:valAx>
        <c:axId val="62576770"/>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1566971"/>
        <c:crossBetween val="midCat"/>
      </c:valAx>
      <c:catAx>
        <c:axId val="94037854"/>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65745555"/>
        <c:crossesAt val="0"/>
        <c:auto val="1"/>
        <c:lblAlgn val="ctr"/>
        <c:lblOffset val="100"/>
        <c:noMultiLvlLbl val="0"/>
      </c:catAx>
      <c:valAx>
        <c:axId val="65745555"/>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1512180174659"/>
              <c:y val="-0.0099624060150375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037854"/>
        <c:crossesAt val="1"/>
        <c:crossBetween val="midCat"/>
      </c:valAx>
      <c:spPr>
        <a:noFill/>
        <a:ln w="12600">
          <a:noFill/>
        </a:ln>
      </c:spPr>
    </c:plotArea>
    <c:legend>
      <c:legendPos val="r"/>
      <c:legendEntry>
        <c:idx val="0"/>
        <c:delete val="1"/>
      </c:legendEntry>
      <c:layout>
        <c:manualLayout>
          <c:xMode val="edge"/>
          <c:yMode val="edge"/>
          <c:x val="0.869541902865022"/>
          <c:y val="0.452631578947368"/>
          <c:w val="0.0972881875287268"/>
          <c:h val="0.086278195488721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checked="Checked" autoLine="false" print="true" fmlaLink="MP!$L$7"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checked="Checked" autoLine="false" print="true" fmlaLink="MP!$L$7" lockText="1" noThreeD="1"/>
</file>

<file path=xl/ctrlProps/ctrlProps16.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Graphical Summaries!$N$3" lockText="1" noThreeD="1"/>
</file>

<file path=xl/ctrlProps/ctrlProps5.xml><?xml version="1.0" encoding="utf-8"?>
<formControlPr xmlns="http://schemas.microsoft.com/office/spreadsheetml/2009/9/main" objectType="CheckBox" autoLine="false" print="true" fmlaLink="Graphical Summaries!$X$29" lockText="1" noThreeD="1"/>
</file>

<file path=xl/ctrlProps/ctrlProps6.xml><?xml version="1.0" encoding="utf-8"?>
<formControlPr xmlns="http://schemas.microsoft.com/office/spreadsheetml/2009/9/main" objectType="CheckBox" autoLine="false" print="true" fmlaLink="Graphical Summaries!$Y$29"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fmlaLink="Graphical Summaries!$L$21"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wmf"/><Relationship Id="rId6"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0</xdr:row>
      <xdr:rowOff>9720</xdr:rowOff>
    </xdr:from>
    <xdr:to>
      <xdr:col>9</xdr:col>
      <xdr:colOff>10800</xdr:colOff>
      <xdr:row>0</xdr:row>
      <xdr:rowOff>167040</xdr:rowOff>
    </xdr:to>
    <xdr:pic>
      <xdr:nvPicPr>
        <xdr:cNvPr id="0" name="BB" descr=""/>
        <xdr:cNvPicPr/>
      </xdr:nvPicPr>
      <xdr:blipFill>
        <a:blip r:embed="rId1"/>
        <a:stretch/>
      </xdr:blipFill>
      <xdr:spPr>
        <a:xfrm>
          <a:off x="5815080" y="9720"/>
          <a:ext cx="181800" cy="157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ultiple Frequency Plot" hidden="0"/>
            <xdr:cNvSpPr/>
          </xdr:nvSpPr>
          <xdr:spPr>
            <a:xfrm>
              <a:off x="0" y="0"/>
              <a:ext cx="0" cy="0"/>
            </a:xfrm>
            <a:prstGeom prst="rect">
              <a:avLst/>
            </a:prstGeom>
          </xdr:spPr>
          <xdr:txBody>
            <a:bodyPr anchor="ctr">
              <a:noAutofit/>
            </a:bodyPr>
            <a:p>
              <a:r>
                <a:t>Multiple Frequency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31</xdr:row>
      <xdr:rowOff>66960</xdr:rowOff>
    </xdr:to>
    <xdr:sp>
      <xdr:nvSpPr>
        <xdr:cNvPr id="10" name="Text 11"/>
        <xdr:cNvSpPr/>
      </xdr:nvSpPr>
      <xdr:spPr>
        <a:xfrm>
          <a:off x="69840" y="200160"/>
          <a:ext cx="572760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chart showing the frequencies for the first 8 variabl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a:t>
          </a:r>
          <a:endParaRPr b="0" lang="en-US" sz="850" spc="-1" strike="noStrike">
            <a:latin typeface="Times New Roman"/>
          </a:endParaRPr>
        </a:p>
        <a:p>
          <a:r>
            <a:rPr b="0" lang="en-US" sz="850" spc="-1" strike="noStrike">
              <a:latin typeface="MS Sans Serif"/>
            </a:rPr>
            <a:t>- The number of classes is in G30.</a:t>
          </a:r>
          <a:endParaRPr b="0" lang="en-US" sz="850" spc="-1" strike="noStrike">
            <a:latin typeface="Times New Roman"/>
          </a:endParaRPr>
        </a:p>
        <a:p>
          <a:r>
            <a:rPr b="0" lang="en-US" sz="850" spc="-1" strike="noStrike">
              <a:latin typeface="MS Sans Serif"/>
            </a:rPr>
            <a:t>- The lower limit of the first class is in G31.</a:t>
          </a:r>
          <a:endParaRPr b="0" lang="en-US" sz="850" spc="-1" strike="noStrike">
            <a:latin typeface="Times New Roman"/>
          </a:endParaRPr>
        </a:p>
        <a:p>
          <a:r>
            <a:rPr b="0" lang="en-US" sz="850" spc="-1" strike="noStrike">
              <a:latin typeface="MS Sans Serif"/>
            </a:rPr>
            <a:t>- The upper limit of the last class is in G32.</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M.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can be 2-dimensional with a legend and the bars for the different categories next to one another, or 3-dimensional with the  bars for the different categories stacked one behind the other. A bar or line style can be selected.</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35</xdr:row>
      <xdr:rowOff>0</xdr:rowOff>
    </xdr:from>
    <xdr:to>
      <xdr:col>82</xdr:col>
      <xdr:colOff>69840</xdr:colOff>
      <xdr:row>39</xdr:row>
      <xdr:rowOff>66600</xdr:rowOff>
    </xdr:to>
    <xdr:sp>
      <xdr:nvSpPr>
        <xdr:cNvPr id="11" name="Text 11"/>
        <xdr:cNvSpPr/>
      </xdr:nvSpPr>
      <xdr:spPr>
        <a:xfrm>
          <a:off x="239400" y="233352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48</xdr:col>
          <xdr:colOff>360</xdr:colOff>
          <xdr:row>35</xdr:row>
          <xdr:rowOff>19080</xdr:rowOff>
        </xdr:to>
        <xdr:sp>
          <xdr:nvSpPr>
            <xdr:cNvPr id="1002" name="Check Box 7"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2"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nNSV.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9080</xdr:rowOff>
    </xdr:from>
    <xdr:to>
      <xdr:col>2</xdr:col>
      <xdr:colOff>2094840</xdr:colOff>
      <xdr:row>20</xdr:row>
      <xdr:rowOff>152280</xdr:rowOff>
    </xdr:to>
    <xdr:graphicFrame>
      <xdr:nvGraphicFramePr>
        <xdr:cNvPr id="1" name="MP2"/>
        <xdr:cNvGraphicFramePr/>
      </xdr:nvGraphicFramePr>
      <xdr:xfrm>
        <a:off x="0" y="828720"/>
        <a:ext cx="422784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360</xdr:colOff>
      <xdr:row>5</xdr:row>
      <xdr:rowOff>19080</xdr:rowOff>
    </xdr:from>
    <xdr:to>
      <xdr:col>2</xdr:col>
      <xdr:colOff>2105280</xdr:colOff>
      <xdr:row>20</xdr:row>
      <xdr:rowOff>142920</xdr:rowOff>
    </xdr:to>
    <xdr:graphicFrame>
      <xdr:nvGraphicFramePr>
        <xdr:cNvPr id="2" name="MP3"/>
        <xdr:cNvGraphicFramePr/>
      </xdr:nvGraphicFramePr>
      <xdr:xfrm>
        <a:off x="9360" y="828720"/>
        <a:ext cx="422892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25</xdr:row>
      <xdr:rowOff>9360</xdr:rowOff>
    </xdr:from>
    <xdr:to>
      <xdr:col>4</xdr:col>
      <xdr:colOff>301680</xdr:colOff>
      <xdr:row>36</xdr:row>
      <xdr:rowOff>142920</xdr:rowOff>
    </xdr:to>
    <xdr:graphicFrame>
      <xdr:nvGraphicFramePr>
        <xdr:cNvPr id="3" name="BC3D"/>
        <xdr:cNvGraphicFramePr/>
      </xdr:nvGraphicFramePr>
      <xdr:xfrm>
        <a:off x="20160" y="4057560"/>
        <a:ext cx="4689000" cy="19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9360</xdr:rowOff>
    </xdr:from>
    <xdr:to>
      <xdr:col>4</xdr:col>
      <xdr:colOff>291600</xdr:colOff>
      <xdr:row>36</xdr:row>
      <xdr:rowOff>142920</xdr:rowOff>
    </xdr:to>
    <xdr:graphicFrame>
      <xdr:nvGraphicFramePr>
        <xdr:cNvPr id="4" name="BC"/>
        <xdr:cNvGraphicFramePr/>
      </xdr:nvGraphicFramePr>
      <xdr:xfrm>
        <a:off x="0" y="4057560"/>
        <a:ext cx="4699080" cy="191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81080</xdr:colOff>
      <xdr:row>0</xdr:row>
      <xdr:rowOff>9360</xdr:rowOff>
    </xdr:from>
    <xdr:to>
      <xdr:col>7</xdr:col>
      <xdr:colOff>10800</xdr:colOff>
      <xdr:row>0</xdr:row>
      <xdr:rowOff>162000</xdr:rowOff>
    </xdr:to>
    <xdr:pic>
      <xdr:nvPicPr>
        <xdr:cNvPr id="6" name="BB" descr=""/>
        <xdr:cNvPicPr/>
      </xdr:nvPicPr>
      <xdr:blipFill>
        <a:blip r:embed="rId5"/>
        <a:stretch/>
      </xdr:blipFill>
      <xdr:spPr>
        <a:xfrm>
          <a:off x="5815440" y="9360"/>
          <a:ext cx="181440" cy="152640"/>
        </a:xfrm>
        <a:prstGeom prst="rect">
          <a:avLst/>
        </a:prstGeom>
        <a:ln w="0">
          <a:noFill/>
        </a:ln>
      </xdr:spPr>
    </xdr:pic>
    <xdr:clientData/>
  </xdr:twoCellAnchor>
  <xdr:twoCellAnchor editAs="oneCell">
    <xdr:from>
      <xdr:col>0</xdr:col>
      <xdr:colOff>1005840</xdr:colOff>
      <xdr:row>41</xdr:row>
      <xdr:rowOff>66600</xdr:rowOff>
    </xdr:from>
    <xdr:to>
      <xdr:col>0</xdr:col>
      <xdr:colOff>1249200</xdr:colOff>
      <xdr:row>42</xdr:row>
      <xdr:rowOff>86040</xdr:rowOff>
    </xdr:to>
    <xdr:pic>
      <xdr:nvPicPr>
        <xdr:cNvPr id="7" name="Picture 22" descr=""/>
        <xdr:cNvPicPr/>
      </xdr:nvPicPr>
      <xdr:blipFill>
        <a:blip r:embed="rId6"/>
        <a:stretch/>
      </xdr:blipFill>
      <xdr:spPr>
        <a:xfrm>
          <a:off x="1005840" y="6705360"/>
          <a:ext cx="243360" cy="181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5</xdr:col>
          <xdr:colOff>110520</xdr:colOff>
          <xdr:row>32</xdr:row>
          <xdr:rowOff>95760</xdr:rowOff>
        </xdr:from>
        <xdr:to>
          <xdr:col>6</xdr:col>
          <xdr:colOff>110880</xdr:colOff>
          <xdr:row>33</xdr:row>
          <xdr:rowOff>152640</xdr:rowOff>
        </xdr:to>
        <xdr:sp>
          <xdr:nvSpPr>
            <xdr:cNvPr id="0" name="MidOB" descr="Interval" hidden="1"/>
            <xdr:cNvSpPr/>
          </xdr:nvSpPr>
          <xdr:spPr>
            <a:xfrm>
              <a:off x="0" y="0"/>
              <a:ext cx="0" cy="0"/>
            </a:xfrm>
            <a:prstGeom prst="rect">
              <a:avLst/>
            </a:prstGeom>
          </xdr:spPr>
          <xdr:txBody>
            <a:bodyPr anchor="ctr">
              <a:noAutofit/>
            </a:bodyPr>
            <a:p>
              <a:r>
                <a:t>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8</xdr:row>
          <xdr:rowOff>152640</xdr:rowOff>
        </xdr:from>
        <xdr:to>
          <xdr:col>5</xdr:col>
          <xdr:colOff>382680</xdr:colOff>
          <xdr:row>10</xdr:row>
          <xdr:rowOff>47520</xdr:rowOff>
        </xdr:to>
        <xdr:sp>
          <xdr:nvSpPr>
            <xdr:cNvPr id="0" name="Option Button 4"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Vertical axis shows..." hidden="0"/>
            <xdr:cNvSpPr/>
          </xdr:nvSpPr>
          <xdr:spPr>
            <a:xfrm>
              <a:off x="0" y="0"/>
              <a:ext cx="0" cy="0"/>
            </a:xfrm>
            <a:prstGeom prst="rect">
              <a:avLst/>
            </a:prstGeom>
          </xdr:spPr>
          <xdr:txBody>
            <a:bodyPr anchor="ctr">
              <a:noAutofit/>
            </a:bodyPr>
            <a:p>
              <a:r>
                <a:t>Vertical axis sh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38</xdr:row>
          <xdr:rowOff>0</xdr:rowOff>
        </xdr:from>
        <xdr:to>
          <xdr:col>1</xdr:col>
          <xdr:colOff>-430560</xdr:colOff>
          <xdr:row>39</xdr:row>
          <xdr:rowOff>56880</xdr:rowOff>
        </xdr:to>
        <xdr:sp>
          <xdr:nvSpPr>
            <xdr:cNvPr id="0" name="Count"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152280</xdr:rowOff>
        </xdr:from>
        <xdr:to>
          <xdr:col>7</xdr:col>
          <xdr:colOff>41040</xdr:colOff>
          <xdr:row>17</xdr:row>
          <xdr:rowOff>47520</xdr:rowOff>
        </xdr:to>
        <xdr:sp>
          <xdr:nvSpPr>
            <xdr:cNvPr id="1001" name="PSD" descr="Use pooled standard dev" hidden="1"/>
            <xdr:cNvSpPr/>
          </xdr:nvSpPr>
          <xdr:spPr>
            <a:xfrm>
              <a:off x="0" y="0"/>
              <a:ext cx="0" cy="0"/>
            </a:xfrm>
            <a:prstGeom prst="rect">
              <a:avLst/>
            </a:prstGeom>
          </xdr:spPr>
          <xdr:txBody>
            <a:bodyPr anchor="ctr">
              <a:noAutofit/>
            </a:bodyPr>
            <a:p>
              <a:r>
                <a:t>Use pooled standar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53680</xdr:colOff>
          <xdr:row>37</xdr:row>
          <xdr:rowOff>105120</xdr:rowOff>
        </xdr:from>
        <xdr:to>
          <xdr:col>3</xdr:col>
          <xdr:colOff>-672120</xdr:colOff>
          <xdr:row>38</xdr:row>
          <xdr:rowOff>162000</xdr:rowOff>
        </xdr:to>
        <xdr:sp>
          <xdr:nvSpPr>
            <xdr:cNvPr id="1002" name="Check Box 19"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408320</xdr:colOff>
          <xdr:row>37</xdr:row>
          <xdr:rowOff>105120</xdr:rowOff>
        </xdr:from>
        <xdr:to>
          <xdr:col>4</xdr:col>
          <xdr:colOff>150840</xdr:colOff>
          <xdr:row>38</xdr:row>
          <xdr:rowOff>162000</xdr:rowOff>
        </xdr:to>
        <xdr:sp>
          <xdr:nvSpPr>
            <xdr:cNvPr id="1003" name="Check Box 20"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560</xdr:colOff>
          <xdr:row>38</xdr:row>
          <xdr:rowOff>75960</xdr:rowOff>
        </xdr:from>
        <xdr:to>
          <xdr:col>5</xdr:col>
          <xdr:colOff>720</xdr:colOff>
          <xdr:row>39</xdr:row>
          <xdr:rowOff>1620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howBorBGB" descr="Show" hidden="1"/>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arsOB" descr="Bars" hidden="1"/>
            <xdr:cNvSpPr/>
          </xdr:nvSpPr>
          <xdr:spPr>
            <a:xfrm>
              <a:off x="0" y="0"/>
              <a:ext cx="0" cy="0"/>
            </a:xfrm>
            <a:prstGeom prst="rect">
              <a:avLst/>
            </a:prstGeom>
          </xdr:spPr>
          <xdr:txBody>
            <a:bodyPr anchor="ctr">
              <a:noAutofit/>
            </a:bodyPr>
            <a:p>
              <a:r>
                <a:t>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andsOB" descr="Bands" hidden="1"/>
            <xdr:cNvSpPr/>
          </xdr:nvSpPr>
          <xdr:spPr>
            <a:xfrm>
              <a:off x="0" y="0"/>
              <a:ext cx="0" cy="0"/>
            </a:xfrm>
            <a:prstGeom prst="rect">
              <a:avLst/>
            </a:prstGeom>
          </xdr:spPr>
          <xdr:txBody>
            <a:bodyPr anchor="ctr">
              <a:noAutofit/>
            </a:bodyPr>
            <a:p>
              <a:r>
                <a:t>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0520</xdr:colOff>
          <xdr:row>29</xdr:row>
          <xdr:rowOff>142920</xdr:rowOff>
        </xdr:from>
        <xdr:to>
          <xdr:col>6</xdr:col>
          <xdr:colOff>191520</xdr:colOff>
          <xdr:row>31</xdr:row>
          <xdr:rowOff>37800</xdr:rowOff>
        </xdr:to>
        <xdr:sp>
          <xdr:nvSpPr>
            <xdr:cNvPr id="0" name="EndPtOB"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H" descr="Histogram" hidden="1"/>
            <xdr:cNvSpPr/>
          </xdr:nvSpPr>
          <xdr:spPr>
            <a:xfrm>
              <a:off x="0" y="0"/>
              <a:ext cx="0" cy="0"/>
            </a:xfrm>
            <a:prstGeom prst="rect">
              <a:avLst/>
            </a:prstGeom>
          </xdr:spPr>
          <xdr:txBody>
            <a:bodyPr anchor="ctr">
              <a:noAutofit/>
            </a:bodyPr>
            <a:p>
              <a:r>
                <a:t>Hist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GB"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ntOB" descr="Midpoints" hidden="1"/>
            <xdr:cNvSpPr/>
          </xdr:nvSpPr>
          <xdr:spPr>
            <a:xfrm>
              <a:off x="0" y="0"/>
              <a:ext cx="0" cy="0"/>
            </a:xfrm>
            <a:prstGeom prst="rect">
              <a:avLst/>
            </a:prstGeom>
          </xdr:spPr>
          <xdr:txBody>
            <a:bodyPr anchor="ctr">
              <a:noAutofit/>
            </a:bodyPr>
            <a:p>
              <a:r>
                <a:t>Mi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0520</xdr:colOff>
          <xdr:row>37</xdr:row>
          <xdr:rowOff>56880</xdr:rowOff>
        </xdr:from>
        <xdr:to>
          <xdr:col>6</xdr:col>
          <xdr:colOff>-49680</xdr:colOff>
          <xdr:row>38</xdr:row>
          <xdr:rowOff>114480</xdr:rowOff>
        </xdr:to>
        <xdr:sp>
          <xdr:nvSpPr>
            <xdr:cNvPr id="1005" name="Check Box 42" descr="3D" hidden="0"/>
            <xdr:cNvSpPr/>
          </xdr:nvSpPr>
          <xdr:spPr>
            <a:xfrm>
              <a:off x="0" y="0"/>
              <a:ext cx="0" cy="0"/>
            </a:xfrm>
            <a:prstGeom prst="rect">
              <a:avLst/>
            </a:prstGeom>
          </xdr:spPr>
          <xdr:txBody>
            <a:bodyPr anchor="ctr">
              <a:noAutofit/>
            </a:bodyPr>
            <a:p>
              <a:r>
                <a:t>3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0520</xdr:colOff>
          <xdr:row>36</xdr:row>
          <xdr:rowOff>37800</xdr:rowOff>
        </xdr:from>
        <xdr:to>
          <xdr:col>6</xdr:col>
          <xdr:colOff>-240480</xdr:colOff>
          <xdr:row>37</xdr:row>
          <xdr:rowOff>95760</xdr:rowOff>
        </xdr:to>
        <xdr:sp>
          <xdr:nvSpPr>
            <xdr:cNvPr id="0" name="Option Button 44"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Line" hidden="0"/>
            <xdr:cNvSpPr/>
          </xdr:nvSpPr>
          <xdr:spPr>
            <a:xfrm>
              <a:off x="0" y="0"/>
              <a:ext cx="0" cy="0"/>
            </a:xfrm>
            <a:prstGeom prst="rect">
              <a:avLst/>
            </a:prstGeom>
          </xdr:spPr>
          <xdr:txBody>
            <a:bodyPr anchor="ctr">
              <a:noAutofit/>
            </a:bodyPr>
            <a:p>
              <a:r>
                <a:t>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Line" hidden="0"/>
            <xdr:cNvSpPr/>
          </xdr:nvSpPr>
          <xdr:spPr>
            <a:xfrm>
              <a:off x="0" y="0"/>
              <a:ext cx="0" cy="0"/>
            </a:xfrm>
            <a:prstGeom prst="rect">
              <a:avLst/>
            </a:prstGeom>
          </xdr:spPr>
          <xdr:txBody>
            <a:bodyPr anchor="ctr">
              <a:noAutofit/>
            </a:bodyPr>
            <a:p>
              <a:r>
                <a:t>Line</a:t>
              </a:r>
            </a:p>
          </xdr:txBody>
        </xdr:sp>
        <xdr:clientData/>
      </xdr:twoCellAnchor>
    </mc:Choice>
  </mc:AlternateContent>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7308104795465</cdr:x>
      <cdr:y>0.389473684210526</cdr:y>
    </cdr:from>
    <cdr:to>
      <cdr:x>0.984066186609468</cdr:x>
      <cdr:y>0.47312030075188</cdr:y>
    </cdr:to>
    <cdr:sp>
      <cdr:nvSpPr>
        <cdr:cNvPr id="5" name="Legend Title"/>
        <cdr:cNvSpPr/>
      </cdr:nvSpPr>
      <cdr:spPr>
        <a:xfrm>
          <a:off x="4263840" y="745920"/>
          <a:ext cx="360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NUM!</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3</xdr:row>
      <xdr:rowOff>66600</xdr:rowOff>
    </xdr:to>
    <xdr:sp>
      <xdr:nvSpPr>
        <xdr:cNvPr id="8" name="Text 11"/>
        <xdr:cNvSpPr/>
      </xdr:nvSpPr>
      <xdr:spPr>
        <a:xfrm>
          <a:off x="69840" y="200160"/>
          <a:ext cx="57276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variables. There are two varieties - a bar chart and a lin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fferent error bars/bands can be selected - bars or bands can be shown on the line chart. If you choose anything other than None or Range, you can also choose to use the pooled standard deviation.</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18</xdr:row>
      <xdr:rowOff>0</xdr:rowOff>
    </xdr:from>
    <xdr:to>
      <xdr:col>82</xdr:col>
      <xdr:colOff>69840</xdr:colOff>
      <xdr:row>22</xdr:row>
      <xdr:rowOff>66600</xdr:rowOff>
    </xdr:to>
    <xdr:sp>
      <xdr:nvSpPr>
        <xdr:cNvPr id="9" name="Text 11"/>
        <xdr:cNvSpPr/>
      </xdr:nvSpPr>
      <xdr:spPr>
        <a:xfrm>
          <a:off x="239400" y="12002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49</xdr:col>
          <xdr:colOff>10080</xdr:colOff>
          <xdr:row>17</xdr:row>
          <xdr:rowOff>18720</xdr:rowOff>
        </xdr:to>
        <xdr:sp>
          <xdr:nvSpPr>
            <xdr:cNvPr id="1002" name="Check Box 7"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n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sheetName val="1"/>
      <sheetName val="2"/>
      <sheetName val="Multiple Linear Regression"/>
      <sheetName val="Extra Tools"/>
      <sheetName val="Macros"/>
      <sheetName val="RP"/>
      <sheetName val="DP"/>
      <sheetName val="D"/>
      <sheetName val="LD"/>
      <sheetName val="TV"/>
      <sheetName val="SV"/>
      <sheetName val="XL"/>
      <sheetName val="HSV"/>
      <sheetName val="HV"/>
      <sheetName val="HSVS"/>
      <sheetName val="HTVS"/>
      <sheetName val="HLR"/>
      <sheetName val="HSM"/>
      <sheetName val="HCM"/>
      <sheetName val="HML"/>
      <sheetName val="HMLR"/>
      <sheetName val="HRE"/>
      <sheetName val="HTRC"/>
      <sheetName val="HP"/>
      <sheetName val="HANOVA"/>
      <sheetName val="E"/>
    </sheetNames>
    <definedNames>
      <definedName name="LFN" refersTo="[1]Data!$AA$10"/>
      <definedName name="LR" refersTo="[1]Data!$AA$1"/>
    </definedNames>
    <sheetDataSet>
      <sheetData sheetId="0"/>
      <sheetData sheetId="1">
        <row r="1">
          <cell r="AA1">
            <v>3</v>
          </cell>
        </row>
      </sheetData>
      <sheetData sheetId="2">
        <row r="7">
          <cell r="L7">
            <v>1</v>
          </cell>
        </row>
      </sheetData>
      <sheetData sheetId="3">
        <row r="1">
          <cell r="K1" t="e">
            <v>#VALUE!</v>
          </cell>
        </row>
        <row r="26">
          <cell r="K26" t="e">
            <v>#VALUE!</v>
          </cell>
        </row>
        <row r="29">
          <cell r="L29">
            <v>1</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3.15" zeroHeight="false" outlineLevelRow="0" outlineLevelCol="0"/>
  <cols>
    <col collapsed="false" customWidth="true" hidden="false" outlineLevel="0" max="1" min="1" style="1" width="11.85"/>
    <col collapsed="false" customWidth="false" hidden="false" outlineLevel="0" max="28" min="2" style="1" width="9.14"/>
    <col collapsed="false" customWidth="true" hidden="false" outlineLevel="0" max="29" min="29" style="1" width="31.42"/>
    <col collapsed="false" customWidth="false" hidden="false" outlineLevel="0" max="257" min="30" style="2" width="9.14"/>
  </cols>
  <sheetData>
    <row r="1" customFormat="false" ht="13.15" hidden="false" customHeight="true" outlineLevel="0" collapsed="false">
      <c r="A1" s="3" t="s">
        <v>0</v>
      </c>
      <c r="B1" s="4"/>
      <c r="C1" s="5"/>
      <c r="D1" s="5"/>
      <c r="E1" s="5"/>
      <c r="F1" s="5"/>
      <c r="G1" s="5"/>
      <c r="H1" s="5"/>
      <c r="I1" s="5"/>
      <c r="J1" s="5"/>
      <c r="K1" s="5"/>
      <c r="L1" s="5"/>
      <c r="M1" s="5"/>
      <c r="N1" s="5"/>
      <c r="O1" s="5"/>
      <c r="P1" s="5"/>
      <c r="Q1" s="5"/>
      <c r="R1" s="5"/>
      <c r="S1" s="5"/>
      <c r="T1" s="5"/>
      <c r="U1" s="5"/>
      <c r="V1" s="5"/>
      <c r="W1" s="5"/>
      <c r="X1" s="5"/>
      <c r="Y1" s="5"/>
      <c r="Z1" s="6"/>
      <c r="AA1" s="7"/>
      <c r="AB1" s="7"/>
      <c r="AC1" s="7"/>
      <c r="AD1" s="2" t="s">
        <v>1</v>
      </c>
    </row>
    <row r="2" customFormat="false" ht="13.15" hidden="false" customHeight="true" outlineLevel="0" collapsed="false">
      <c r="A2" s="8"/>
      <c r="B2" s="9" t="e">
        <f aca="false">IF('[1]2'!K26="","",'[1]2'!K26)</f>
        <v>#NUM!</v>
      </c>
      <c r="C2" s="10" t="str">
        <f aca="false">IF('[1]2'!K27="","",'[1]2'!K27)</f>
        <v/>
      </c>
      <c r="D2" s="10" t="str">
        <f aca="false">IF('[1]2'!K28="","",'[1]2'!K28)</f>
        <v/>
      </c>
      <c r="E2" s="10" t="str">
        <f aca="false">IF('[1]2'!K29="","",'[1]2'!K29)</f>
        <v/>
      </c>
      <c r="F2" s="10" t="str">
        <f aca="false">IF('[1]2'!K30="","",'[1]2'!K30)</f>
        <v/>
      </c>
      <c r="G2" s="10" t="str">
        <f aca="false">IF('[1]2'!K31="","",'[1]2'!K31)</f>
        <v/>
      </c>
      <c r="H2" s="10" t="str">
        <f aca="false">IF('[1]2'!K32="","",'[1]2'!K32)</f>
        <v/>
      </c>
      <c r="I2" s="10" t="str">
        <f aca="false">IF('[1]2'!K33="","",'[1]2'!K33)</f>
        <v/>
      </c>
      <c r="J2" s="10" t="str">
        <f aca="false">IF('[1]2'!K34="","",'[1]2'!K34)</f>
        <v/>
      </c>
      <c r="K2" s="10" t="str">
        <f aca="false">IF('[1]2'!K35="","",'[1]2'!K35)</f>
        <v/>
      </c>
      <c r="L2" s="10" t="str">
        <f aca="false">IF('[1]2'!K36="","",'[1]2'!K36)</f>
        <v/>
      </c>
      <c r="M2" s="10" t="str">
        <f aca="false">IF('[1]2'!K37="","",'[1]2'!K37)</f>
        <v/>
      </c>
      <c r="N2" s="10" t="str">
        <f aca="false">IF('[1]2'!K38="","",'[1]2'!K38)</f>
        <v/>
      </c>
      <c r="O2" s="10" t="str">
        <f aca="false">IF('[1]2'!K39="","",'[1]2'!K39)</f>
        <v/>
      </c>
      <c r="P2" s="10" t="str">
        <f aca="false">IF('[1]2'!K40="","",'[1]2'!K40)</f>
        <v/>
      </c>
      <c r="Q2" s="10" t="str">
        <f aca="false">IF('[1]2'!K41="","",'[1]2'!K41)</f>
        <v/>
      </c>
      <c r="R2" s="10" t="str">
        <f aca="false">IF('[1]2'!K42="","",'[1]2'!K42)</f>
        <v/>
      </c>
      <c r="S2" s="10" t="str">
        <f aca="false">IF('[1]2'!K43="","",'[1]2'!K43)</f>
        <v/>
      </c>
      <c r="T2" s="10" t="str">
        <f aca="false">IF('[1]2'!K44="","",'[1]2'!K44)</f>
        <v/>
      </c>
      <c r="U2" s="10" t="str">
        <f aca="false">IF('[1]2'!K45="","",'[1]2'!K45)</f>
        <v/>
      </c>
      <c r="V2" s="10" t="str">
        <f aca="false">IF('[1]2'!K46="","",'[1]2'!K46)</f>
        <v/>
      </c>
      <c r="W2" s="10" t="str">
        <f aca="false">IF('[1]2'!K47="","",'[1]2'!K47)</f>
        <v/>
      </c>
      <c r="X2" s="10" t="str">
        <f aca="false">IF('[1]2'!K48="","",'[1]2'!K48)</f>
        <v/>
      </c>
      <c r="Y2" s="10" t="str">
        <f aca="false">IF('[1]2'!K49="","",'[1]2'!K49)</f>
        <v/>
      </c>
      <c r="Z2" s="11" t="str">
        <f aca="false">IF('[1]2'!K50="","",'[1]2'!K50)</f>
        <v/>
      </c>
      <c r="AA2" s="12"/>
      <c r="AB2" s="12"/>
      <c r="AC2" s="12"/>
      <c r="AD2" s="2" t="n">
        <f aca="false">AD1&lt;&gt;"NNSV.XLS"</f>
        <v>0</v>
      </c>
    </row>
    <row r="3" customFormat="false" ht="13.15" hidden="false" customHeight="true" outlineLevel="0" collapsed="false">
      <c r="A3" s="13" t="s">
        <v>2</v>
      </c>
      <c r="B3" s="14" t="e">
        <f aca="true">IF(B2="","",COUNT(INDIRECT(AD5)))</f>
        <v>#NUM!</v>
      </c>
      <c r="C3" s="15" t="str">
        <f aca="true">IF(C2="","",COUNT(INDIRECT(AE5)))</f>
        <v/>
      </c>
      <c r="D3" s="15" t="str">
        <f aca="true">IF(D2="","",COUNT(INDIRECT(AF5)))</f>
        <v/>
      </c>
      <c r="E3" s="15" t="str">
        <f aca="true">IF(E2="","",COUNT(INDIRECT(AG5)))</f>
        <v/>
      </c>
      <c r="F3" s="15" t="str">
        <f aca="true">IF(F2="","",COUNT(INDIRECT(AH5)))</f>
        <v/>
      </c>
      <c r="G3" s="15" t="str">
        <f aca="true">IF(G2="","",COUNT(INDIRECT(AI5)))</f>
        <v/>
      </c>
      <c r="H3" s="15" t="str">
        <f aca="true">IF(H2="","",COUNT(INDIRECT(AJ5)))</f>
        <v/>
      </c>
      <c r="I3" s="15" t="str">
        <f aca="true">IF(I2="","",COUNT(INDIRECT(AK5)))</f>
        <v/>
      </c>
      <c r="J3" s="15" t="str">
        <f aca="true">IF(J2="","",COUNT(INDIRECT(AL5)))</f>
        <v/>
      </c>
      <c r="K3" s="15" t="str">
        <f aca="true">IF(K2="","",COUNT(INDIRECT(AM5)))</f>
        <v/>
      </c>
      <c r="L3" s="15" t="str">
        <f aca="true">IF(L2="","",COUNT(INDIRECT(AN5)))</f>
        <v/>
      </c>
      <c r="M3" s="15" t="str">
        <f aca="true">IF(M2="","",COUNT(INDIRECT(AO5)))</f>
        <v/>
      </c>
      <c r="N3" s="15" t="str">
        <f aca="true">IF(N2="","",COUNT(INDIRECT(AP5)))</f>
        <v/>
      </c>
      <c r="O3" s="15" t="str">
        <f aca="true">IF(O2="","",COUNT(INDIRECT(AQ5)))</f>
        <v/>
      </c>
      <c r="P3" s="15" t="str">
        <f aca="true">IF(P2="","",COUNT(INDIRECT(AR5)))</f>
        <v/>
      </c>
      <c r="Q3" s="15" t="str">
        <f aca="true">IF(Q2="","",COUNT(INDIRECT(AS5)))</f>
        <v/>
      </c>
      <c r="R3" s="15" t="str">
        <f aca="true">IF(R2="","",COUNT(INDIRECT(AT5)))</f>
        <v/>
      </c>
      <c r="S3" s="15" t="str">
        <f aca="true">IF(S2="","",COUNT(INDIRECT(AU5)))</f>
        <v/>
      </c>
      <c r="T3" s="15" t="str">
        <f aca="true">IF(T2="","",COUNT(INDIRECT(AV5)))</f>
        <v/>
      </c>
      <c r="U3" s="15" t="str">
        <f aca="true">IF(U2="","",COUNT(INDIRECT(AW5)))</f>
        <v/>
      </c>
      <c r="V3" s="15" t="str">
        <f aca="true">IF(V2="","",COUNT(INDIRECT(AX5)))</f>
        <v/>
      </c>
      <c r="W3" s="15" t="str">
        <f aca="true">IF(W2="","",COUNT(INDIRECT(AY5)))</f>
        <v/>
      </c>
      <c r="X3" s="15" t="str">
        <f aca="true">IF(X2="","",COUNT(INDIRECT(AZ5)))</f>
        <v/>
      </c>
      <c r="Y3" s="15" t="str">
        <f aca="true">IF(Y2="","",COUNT(INDIRECT(BA5)))</f>
        <v/>
      </c>
      <c r="Z3" s="16" t="str">
        <f aca="true">IF(Z2="","",COUNT(INDIRECT(BB5)))</f>
        <v/>
      </c>
      <c r="AA3" s="17"/>
      <c r="AB3" s="17"/>
      <c r="AC3" s="17"/>
      <c r="AD3" s="2" t="str">
        <f aca="false">IF([1]!LFN="","",[1]!LFN)</f>
        <v/>
      </c>
    </row>
    <row r="4" customFormat="false" ht="13.15" hidden="false" customHeight="true" outlineLevel="0" collapsed="false">
      <c r="A4" s="18" t="s">
        <v>3</v>
      </c>
      <c r="B4" s="19" t="e">
        <f aca="true">IF(B2="","",AVERAGE(INDIRECT(AD5)))</f>
        <v>#NUM!</v>
      </c>
      <c r="C4" s="20" t="str">
        <f aca="true">IF(C2="","",AVERAGE(INDIRECT(AE5)))</f>
        <v/>
      </c>
      <c r="D4" s="20" t="str">
        <f aca="true">IF(D2="","",AVERAGE(INDIRECT(AF5)))</f>
        <v/>
      </c>
      <c r="E4" s="20" t="str">
        <f aca="true">IF(E2="","",AVERAGE(INDIRECT(AG5)))</f>
        <v/>
      </c>
      <c r="F4" s="20" t="str">
        <f aca="true">IF(F2="","",AVERAGE(INDIRECT(AH5)))</f>
        <v/>
      </c>
      <c r="G4" s="20" t="str">
        <f aca="true">IF(G2="","",AVERAGE(INDIRECT(AI5)))</f>
        <v/>
      </c>
      <c r="H4" s="20" t="str">
        <f aca="true">IF(H2="","",AVERAGE(INDIRECT(AJ5)))</f>
        <v/>
      </c>
      <c r="I4" s="20" t="str">
        <f aca="true">IF(I2="","",AVERAGE(INDIRECT(AK5)))</f>
        <v/>
      </c>
      <c r="J4" s="20" t="str">
        <f aca="true">IF(J2="","",AVERAGE(INDIRECT(AL5)))</f>
        <v/>
      </c>
      <c r="K4" s="20" t="str">
        <f aca="true">IF(K2="","",AVERAGE(INDIRECT(AM5)))</f>
        <v/>
      </c>
      <c r="L4" s="20" t="str">
        <f aca="true">IF(L2="","",AVERAGE(INDIRECT(AN5)))</f>
        <v/>
      </c>
      <c r="M4" s="20" t="str">
        <f aca="true">IF(M2="","",AVERAGE(INDIRECT(AO5)))</f>
        <v/>
      </c>
      <c r="N4" s="20" t="str">
        <f aca="true">IF(N2="","",AVERAGE(INDIRECT(AP5)))</f>
        <v/>
      </c>
      <c r="O4" s="20" t="str">
        <f aca="true">IF(O2="","",AVERAGE(INDIRECT(AQ5)))</f>
        <v/>
      </c>
      <c r="P4" s="20" t="str">
        <f aca="true">IF(P2="","",AVERAGE(INDIRECT(AR5)))</f>
        <v/>
      </c>
      <c r="Q4" s="20" t="str">
        <f aca="true">IF(Q2="","",AVERAGE(INDIRECT(AS5)))</f>
        <v/>
      </c>
      <c r="R4" s="20" t="str">
        <f aca="true">IF(R2="","",AVERAGE(INDIRECT(AT5)))</f>
        <v/>
      </c>
      <c r="S4" s="20" t="str">
        <f aca="true">IF(S2="","",AVERAGE(INDIRECT(AU5)))</f>
        <v/>
      </c>
      <c r="T4" s="20" t="str">
        <f aca="true">IF(T2="","",AVERAGE(INDIRECT(AV5)))</f>
        <v/>
      </c>
      <c r="U4" s="20" t="str">
        <f aca="true">IF(U2="","",AVERAGE(INDIRECT(AW5)))</f>
        <v/>
      </c>
      <c r="V4" s="20" t="str">
        <f aca="true">IF(V2="","",AVERAGE(INDIRECT(AX5)))</f>
        <v/>
      </c>
      <c r="W4" s="20" t="str">
        <f aca="true">IF(W2="","",AVERAGE(INDIRECT(AY5)))</f>
        <v/>
      </c>
      <c r="X4" s="20" t="str">
        <f aca="true">IF(X2="","",AVERAGE(INDIRECT(AZ5)))</f>
        <v/>
      </c>
      <c r="Y4" s="20" t="str">
        <f aca="true">IF(Y2="","",AVERAGE(INDIRECT(BA5)))</f>
        <v/>
      </c>
      <c r="Z4" s="21" t="str">
        <f aca="true">IF(Z2="","",AVERAGE(INDIRECT(BB5)))</f>
        <v/>
      </c>
      <c r="AA4" s="22"/>
      <c r="AB4" s="22"/>
      <c r="AC4" s="22"/>
      <c r="AD4" s="2" t="e">
        <f aca="false">MATCH(B2,'[1]2'!$K$1:$K$25,0)</f>
        <v>#NUM!</v>
      </c>
      <c r="AE4" s="2" t="n">
        <f aca="false">MATCH(C2,'[1]2'!$K$1:$K$25,0)</f>
        <v>2</v>
      </c>
      <c r="AF4" s="2" t="n">
        <f aca="false">MATCH(D2,'[1]2'!$K$1:$K$25,0)</f>
        <v>2</v>
      </c>
      <c r="AG4" s="2" t="n">
        <f aca="false">MATCH(E2,'[1]2'!$K$1:$K$25,0)</f>
        <v>2</v>
      </c>
      <c r="AH4" s="2" t="n">
        <f aca="false">MATCH(F2,'[1]2'!$K$1:$K$25,0)</f>
        <v>2</v>
      </c>
      <c r="AI4" s="2" t="n">
        <f aca="false">MATCH(G2,'[1]2'!$K$1:$K$25,0)</f>
        <v>2</v>
      </c>
      <c r="AJ4" s="2" t="n">
        <f aca="false">MATCH(H2,'[1]2'!$K$1:$K$25,0)</f>
        <v>2</v>
      </c>
      <c r="AK4" s="2" t="n">
        <f aca="false">MATCH(I2,'[1]2'!$K$1:$K$25,0)</f>
        <v>2</v>
      </c>
      <c r="AL4" s="2" t="n">
        <f aca="false">MATCH(J2,'[1]2'!$K$1:$K$25,0)</f>
        <v>2</v>
      </c>
      <c r="AM4" s="2" t="n">
        <f aca="false">MATCH(K2,'[1]2'!$K$1:$K$25,0)</f>
        <v>2</v>
      </c>
      <c r="AN4" s="2" t="n">
        <f aca="false">MATCH(L2,'[1]2'!$K$1:$K$25,0)</f>
        <v>2</v>
      </c>
      <c r="AO4" s="2" t="n">
        <f aca="false">MATCH(M2,'[1]2'!$K$1:$K$25,0)</f>
        <v>2</v>
      </c>
      <c r="AP4" s="2" t="n">
        <f aca="false">MATCH(N2,'[1]2'!$K$1:$K$25,0)</f>
        <v>2</v>
      </c>
      <c r="AQ4" s="2" t="n">
        <f aca="false">MATCH(O2,'[1]2'!$K$1:$K$25,0)</f>
        <v>2</v>
      </c>
      <c r="AR4" s="2" t="n">
        <f aca="false">MATCH(P2,'[1]2'!$K$1:$K$25,0)</f>
        <v>2</v>
      </c>
      <c r="AS4" s="2" t="n">
        <f aca="false">MATCH(Q2,'[1]2'!$K$1:$K$25,0)</f>
        <v>2</v>
      </c>
      <c r="AT4" s="2" t="n">
        <f aca="false">MATCH(R2,'[1]2'!$K$1:$K$25,0)</f>
        <v>2</v>
      </c>
      <c r="AU4" s="2" t="n">
        <f aca="false">MATCH(S2,'[1]2'!$K$1:$K$25,0)</f>
        <v>2</v>
      </c>
      <c r="AV4" s="2" t="n">
        <f aca="false">MATCH(T2,'[1]2'!$K$1:$K$25,0)</f>
        <v>2</v>
      </c>
      <c r="AW4" s="2" t="n">
        <f aca="false">MATCH(U2,'[1]2'!$K$1:$K$25,0)</f>
        <v>2</v>
      </c>
      <c r="AX4" s="2" t="n">
        <f aca="false">MATCH(V2,'[1]2'!$K$1:$K$25,0)</f>
        <v>2</v>
      </c>
      <c r="AY4" s="2" t="n">
        <f aca="false">MATCH(W2,'[1]2'!$K$1:$K$25,0)</f>
        <v>2</v>
      </c>
      <c r="AZ4" s="2" t="n">
        <f aca="false">MATCH(X2,'[1]2'!$K$1:$K$25,0)</f>
        <v>2</v>
      </c>
      <c r="BA4" s="2" t="n">
        <f aca="false">MATCH(Y2,'[1]2'!$K$1:$K$25,0)</f>
        <v>2</v>
      </c>
      <c r="BB4" s="2" t="n">
        <f aca="false">MATCH(Z2,'[1]2'!$K$1:$K$25,0)</f>
        <v>2</v>
      </c>
    </row>
    <row r="5" customFormat="false" ht="13.15" hidden="false" customHeight="true" outlineLevel="0" collapsed="false">
      <c r="A5" s="18" t="s">
        <v>4</v>
      </c>
      <c r="B5" s="19" t="e">
        <f aca="true">IF(B2="","",STDEV(INDIRECT(AD5)))</f>
        <v>#NUM!</v>
      </c>
      <c r="C5" s="20" t="str">
        <f aca="true">IF(C2="","",STDEV(INDIRECT(AE5)))</f>
        <v/>
      </c>
      <c r="D5" s="20" t="str">
        <f aca="true">IF(D2="","",STDEV(INDIRECT(AF5)))</f>
        <v/>
      </c>
      <c r="E5" s="20" t="str">
        <f aca="true">IF(E2="","",STDEV(INDIRECT(AG5)))</f>
        <v/>
      </c>
      <c r="F5" s="20" t="str">
        <f aca="true">IF(F2="","",STDEV(INDIRECT(AH5)))</f>
        <v/>
      </c>
      <c r="G5" s="20" t="str">
        <f aca="true">IF(G2="","",STDEV(INDIRECT(AI5)))</f>
        <v/>
      </c>
      <c r="H5" s="20" t="str">
        <f aca="true">IF(H2="","",STDEV(INDIRECT(AJ5)))</f>
        <v/>
      </c>
      <c r="I5" s="20" t="str">
        <f aca="true">IF(I2="","",STDEV(INDIRECT(AK5)))</f>
        <v/>
      </c>
      <c r="J5" s="20" t="str">
        <f aca="true">IF(J2="","",STDEV(INDIRECT(AL5)))</f>
        <v/>
      </c>
      <c r="K5" s="20" t="str">
        <f aca="true">IF(K2="","",STDEV(INDIRECT(AM5)))</f>
        <v/>
      </c>
      <c r="L5" s="20" t="str">
        <f aca="true">IF(L2="","",STDEV(INDIRECT(AN5)))</f>
        <v/>
      </c>
      <c r="M5" s="20" t="str">
        <f aca="true">IF(M2="","",STDEV(INDIRECT(AO5)))</f>
        <v/>
      </c>
      <c r="N5" s="20" t="str">
        <f aca="true">IF(N2="","",STDEV(INDIRECT(AP5)))</f>
        <v/>
      </c>
      <c r="O5" s="20" t="str">
        <f aca="true">IF(O2="","",STDEV(INDIRECT(AQ5)))</f>
        <v/>
      </c>
      <c r="P5" s="20" t="str">
        <f aca="true">IF(P2="","",STDEV(INDIRECT(AR5)))</f>
        <v/>
      </c>
      <c r="Q5" s="20" t="str">
        <f aca="true">IF(Q2="","",STDEV(INDIRECT(AS5)))</f>
        <v/>
      </c>
      <c r="R5" s="20" t="str">
        <f aca="true">IF(R2="","",STDEV(INDIRECT(AT5)))</f>
        <v/>
      </c>
      <c r="S5" s="20" t="str">
        <f aca="true">IF(S2="","",STDEV(INDIRECT(AU5)))</f>
        <v/>
      </c>
      <c r="T5" s="20" t="str">
        <f aca="true">IF(T2="","",STDEV(INDIRECT(AV5)))</f>
        <v/>
      </c>
      <c r="U5" s="20" t="str">
        <f aca="true">IF(U2="","",STDEV(INDIRECT(AW5)))</f>
        <v/>
      </c>
      <c r="V5" s="20" t="str">
        <f aca="true">IF(V2="","",STDEV(INDIRECT(AX5)))</f>
        <v/>
      </c>
      <c r="W5" s="20" t="str">
        <f aca="true">IF(W2="","",STDEV(INDIRECT(AY5)))</f>
        <v/>
      </c>
      <c r="X5" s="20" t="str">
        <f aca="true">IF(X2="","",STDEV(INDIRECT(AZ5)))</f>
        <v/>
      </c>
      <c r="Y5" s="20" t="str">
        <f aca="true">IF(Y2="","",STDEV(INDIRECT(BA5)))</f>
        <v/>
      </c>
      <c r="Z5" s="21" t="str">
        <f aca="true">IF(Z2="","",STDEV(INDIRECT(BB5)))</f>
        <v/>
      </c>
      <c r="AA5" s="22"/>
      <c r="AB5" s="22"/>
      <c r="AC5" s="22"/>
      <c r="AD5" s="2" t="e">
        <f aca="false">"'[nNum.xls]2'!"&amp;ADDRESS(3,AD4+45)&amp;":"&amp;ADDRESS([1]!LR,AD4+45)</f>
        <v>#NUM!</v>
      </c>
      <c r="AE5" s="2" t="str">
        <f aca="false">"'[nNum.xls]2'!"&amp;ADDRESS(3,AE4+45)&amp;":"&amp;ADDRESS([1]!LR,AE4+45)</f>
        <v>'[nNum.xls]2'!$AU$3:$AU$3</v>
      </c>
      <c r="AF5" s="2" t="str">
        <f aca="false">"'[nNum.xls]2'!"&amp;ADDRESS(3,AF4+45)&amp;":"&amp;ADDRESS([1]!LR,AF4+45)</f>
        <v>'[nNum.xls]2'!$AU$3:$AU$3</v>
      </c>
      <c r="AG5" s="2" t="str">
        <f aca="false">"'[nNum.xls]2'!"&amp;ADDRESS(3,AG4+45)&amp;":"&amp;ADDRESS([1]!LR,AG4+45)</f>
        <v>'[nNum.xls]2'!$AU$3:$AU$3</v>
      </c>
      <c r="AH5" s="2" t="str">
        <f aca="false">"'[nNum.xls]2'!"&amp;ADDRESS(3,AH4+45)&amp;":"&amp;ADDRESS([1]!LR,AH4+45)</f>
        <v>'[nNum.xls]2'!$AU$3:$AU$3</v>
      </c>
      <c r="AI5" s="2" t="str">
        <f aca="false">"'[nNum.xls]2'!"&amp;ADDRESS(3,AI4+45)&amp;":"&amp;ADDRESS([1]!LR,AI4+45)</f>
        <v>'[nNum.xls]2'!$AU$3:$AU$3</v>
      </c>
      <c r="AJ5" s="2" t="str">
        <f aca="false">"'[nNum.xls]2'!"&amp;ADDRESS(3,AJ4+45)&amp;":"&amp;ADDRESS([1]!LR,AJ4+45)</f>
        <v>'[nNum.xls]2'!$AU$3:$AU$3</v>
      </c>
      <c r="AK5" s="2" t="str">
        <f aca="false">"'[nNum.xls]2'!"&amp;ADDRESS(3,AK4+45)&amp;":"&amp;ADDRESS([1]!LR,AK4+45)</f>
        <v>'[nNum.xls]2'!$AU$3:$AU$3</v>
      </c>
      <c r="AL5" s="2" t="str">
        <f aca="false">"'[nNum.xls]2'!"&amp;ADDRESS(3,AL4+45)&amp;":"&amp;ADDRESS([1]!LR,AL4+45)</f>
        <v>'[nNum.xls]2'!$AU$3:$AU$3</v>
      </c>
      <c r="AM5" s="2" t="str">
        <f aca="false">"'[nNum.xls]2'!"&amp;ADDRESS(3,AM4+45)&amp;":"&amp;ADDRESS([1]!LR,AM4+45)</f>
        <v>'[nNum.xls]2'!$AU$3:$AU$3</v>
      </c>
      <c r="AN5" s="2" t="str">
        <f aca="false">"'[nNum.xls]2'!"&amp;ADDRESS(3,AN4+45)&amp;":"&amp;ADDRESS([1]!LR,AN4+45)</f>
        <v>'[nNum.xls]2'!$AU$3:$AU$3</v>
      </c>
      <c r="AO5" s="2" t="str">
        <f aca="false">"'[nNum.xls]2'!"&amp;ADDRESS(3,AO4+45)&amp;":"&amp;ADDRESS([1]!LR,AO4+45)</f>
        <v>'[nNum.xls]2'!$AU$3:$AU$3</v>
      </c>
      <c r="AP5" s="2" t="str">
        <f aca="false">"'[nNum.xls]2'!"&amp;ADDRESS(3,AP4+45)&amp;":"&amp;ADDRESS([1]!LR,AP4+45)</f>
        <v>'[nNum.xls]2'!$AU$3:$AU$3</v>
      </c>
      <c r="AQ5" s="2" t="str">
        <f aca="false">"'[nNum.xls]2'!"&amp;ADDRESS(3,AQ4+45)&amp;":"&amp;ADDRESS([1]!LR,AQ4+45)</f>
        <v>'[nNum.xls]2'!$AU$3:$AU$3</v>
      </c>
      <c r="AR5" s="2" t="str">
        <f aca="false">"'[nNum.xls]2'!"&amp;ADDRESS(3,AR4+45)&amp;":"&amp;ADDRESS([1]!LR,AR4+45)</f>
        <v>'[nNum.xls]2'!$AU$3:$AU$3</v>
      </c>
      <c r="AS5" s="2" t="str">
        <f aca="false">"'[nNum.xls]2'!"&amp;ADDRESS(3,AS4+45)&amp;":"&amp;ADDRESS([1]!LR,AS4+45)</f>
        <v>'[nNum.xls]2'!$AU$3:$AU$3</v>
      </c>
      <c r="AT5" s="2" t="str">
        <f aca="false">"'[nNum.xls]2'!"&amp;ADDRESS(3,AT4+45)&amp;":"&amp;ADDRESS([1]!LR,AT4+45)</f>
        <v>'[nNum.xls]2'!$AU$3:$AU$3</v>
      </c>
      <c r="AU5" s="2" t="str">
        <f aca="false">"'[nNum.xls]2'!"&amp;ADDRESS(3,AU4+45)&amp;":"&amp;ADDRESS([1]!LR,AU4+45)</f>
        <v>'[nNum.xls]2'!$AU$3:$AU$3</v>
      </c>
      <c r="AV5" s="2" t="str">
        <f aca="false">"'[nNum.xls]2'!"&amp;ADDRESS(3,AV4+45)&amp;":"&amp;ADDRESS([1]!LR,AV4+45)</f>
        <v>'[nNum.xls]2'!$AU$3:$AU$3</v>
      </c>
      <c r="AW5" s="2" t="str">
        <f aca="false">"'[nNum.xls]2'!"&amp;ADDRESS(3,AW4+45)&amp;":"&amp;ADDRESS([1]!LR,AW4+45)</f>
        <v>'[nNum.xls]2'!$AU$3:$AU$3</v>
      </c>
      <c r="AX5" s="2" t="str">
        <f aca="false">"'[nNum.xls]2'!"&amp;ADDRESS(3,AX4+45)&amp;":"&amp;ADDRESS([1]!LR,AX4+45)</f>
        <v>'[nNum.xls]2'!$AU$3:$AU$3</v>
      </c>
      <c r="AY5" s="2" t="str">
        <f aca="false">"'[nNum.xls]2'!"&amp;ADDRESS(3,AY4+45)&amp;":"&amp;ADDRESS([1]!LR,AY4+45)</f>
        <v>'[nNum.xls]2'!$AU$3:$AU$3</v>
      </c>
      <c r="AZ5" s="2" t="str">
        <f aca="false">"'[nNum.xls]2'!"&amp;ADDRESS(3,AZ4+45)&amp;":"&amp;ADDRESS([1]!LR,AZ4+45)</f>
        <v>'[nNum.xls]2'!$AU$3:$AU$3</v>
      </c>
      <c r="BA5" s="2" t="str">
        <f aca="false">"'[nNum.xls]2'!"&amp;ADDRESS(3,BA4+45)&amp;":"&amp;ADDRESS([1]!LR,BA4+45)</f>
        <v>'[nNum.xls]2'!$AU$3:$AU$3</v>
      </c>
      <c r="BB5" s="2" t="str">
        <f aca="false">"'[nNum.xls]2'!"&amp;ADDRESS(3,BB4+45)&amp;":"&amp;ADDRESS([1]!LR,BB4+45)</f>
        <v>'[nNum.xls]2'!$AU$3:$AU$3</v>
      </c>
    </row>
    <row r="6" customFormat="false" ht="13.15" hidden="false" customHeight="true" outlineLevel="0" collapsed="false">
      <c r="A6" s="23" t="s">
        <v>5</v>
      </c>
      <c r="B6" s="19" t="e">
        <f aca="true">IF(B2="","",SKEW(INDIRECT(AD5)))</f>
        <v>#NUM!</v>
      </c>
      <c r="C6" s="20" t="str">
        <f aca="true">IF(C2="","",SKEW(INDIRECT(AE5)))</f>
        <v/>
      </c>
      <c r="D6" s="20" t="str">
        <f aca="true">IF(D2="","",SKEW(INDIRECT(AF5)))</f>
        <v/>
      </c>
      <c r="E6" s="20" t="str">
        <f aca="true">IF(E2="","",SKEW(INDIRECT(AG5)))</f>
        <v/>
      </c>
      <c r="F6" s="20" t="str">
        <f aca="true">IF(F2="","",SKEW(INDIRECT(AH5)))</f>
        <v/>
      </c>
      <c r="G6" s="20" t="str">
        <f aca="true">IF(G2="","",SKEW(INDIRECT(AI5)))</f>
        <v/>
      </c>
      <c r="H6" s="20" t="str">
        <f aca="true">IF(H2="","",SKEW(INDIRECT(AJ5)))</f>
        <v/>
      </c>
      <c r="I6" s="20" t="str">
        <f aca="true">IF(I2="","",SKEW(INDIRECT(AK5)))</f>
        <v/>
      </c>
      <c r="J6" s="20" t="str">
        <f aca="true">IF(J2="","",SKEW(INDIRECT(AL5)))</f>
        <v/>
      </c>
      <c r="K6" s="20" t="str">
        <f aca="true">IF(K2="","",SKEW(INDIRECT(AM5)))</f>
        <v/>
      </c>
      <c r="L6" s="20" t="str">
        <f aca="true">IF(L2="","",SKEW(INDIRECT(AN5)))</f>
        <v/>
      </c>
      <c r="M6" s="20" t="str">
        <f aca="true">IF(M2="","",SKEW(INDIRECT(AO5)))</f>
        <v/>
      </c>
      <c r="N6" s="20" t="str">
        <f aca="true">IF(N2="","",SKEW(INDIRECT(AP5)))</f>
        <v/>
      </c>
      <c r="O6" s="20" t="str">
        <f aca="true">IF(O2="","",SKEW(INDIRECT(AQ5)))</f>
        <v/>
      </c>
      <c r="P6" s="20" t="str">
        <f aca="true">IF(P2="","",SKEW(INDIRECT(AR5)))</f>
        <v/>
      </c>
      <c r="Q6" s="20" t="str">
        <f aca="true">IF(Q2="","",SKEW(INDIRECT(AS5)))</f>
        <v/>
      </c>
      <c r="R6" s="20" t="str">
        <f aca="true">IF(R2="","",SKEW(INDIRECT(AT5)))</f>
        <v/>
      </c>
      <c r="S6" s="20" t="str">
        <f aca="true">IF(S2="","",SKEW(INDIRECT(AU5)))</f>
        <v/>
      </c>
      <c r="T6" s="20" t="str">
        <f aca="true">IF(T2="","",SKEW(INDIRECT(AV5)))</f>
        <v/>
      </c>
      <c r="U6" s="20" t="str">
        <f aca="true">IF(U2="","",SKEW(INDIRECT(AW5)))</f>
        <v/>
      </c>
      <c r="V6" s="20" t="str">
        <f aca="true">IF(V2="","",SKEW(INDIRECT(AX5)))</f>
        <v/>
      </c>
      <c r="W6" s="20" t="str">
        <f aca="true">IF(W2="","",SKEW(INDIRECT(AY5)))</f>
        <v/>
      </c>
      <c r="X6" s="20" t="str">
        <f aca="true">IF(X2="","",SKEW(INDIRECT(AZ5)))</f>
        <v/>
      </c>
      <c r="Y6" s="20" t="str">
        <f aca="true">IF(Y2="","",SKEW(INDIRECT(BA5)))</f>
        <v/>
      </c>
      <c r="Z6" s="21" t="str">
        <f aca="true">IF(Z2="","",SKEW(INDIRECT(BB5)))</f>
        <v/>
      </c>
      <c r="AA6" s="22"/>
      <c r="AB6" s="22"/>
      <c r="AC6" s="22"/>
    </row>
    <row r="7" customFormat="false" ht="13.15" hidden="false" customHeight="true" outlineLevel="0" collapsed="false">
      <c r="A7" s="23" t="s">
        <v>6</v>
      </c>
      <c r="B7" s="19" t="e">
        <f aca="true">IF(B2="","",MIN(INDIRECT(AD5)))</f>
        <v>#NUM!</v>
      </c>
      <c r="C7" s="20" t="str">
        <f aca="true">IF(C2="","",MIN(INDIRECT(AE5)))</f>
        <v/>
      </c>
      <c r="D7" s="20" t="str">
        <f aca="true">IF(D2="","",MIN(INDIRECT(AF5)))</f>
        <v/>
      </c>
      <c r="E7" s="20" t="str">
        <f aca="true">IF(E2="","",MIN(INDIRECT(AG5)))</f>
        <v/>
      </c>
      <c r="F7" s="20" t="str">
        <f aca="true">IF(F2="","",MIN(INDIRECT(AH5)))</f>
        <v/>
      </c>
      <c r="G7" s="20" t="str">
        <f aca="true">IF(G2="","",MIN(INDIRECT(AI5)))</f>
        <v/>
      </c>
      <c r="H7" s="20" t="str">
        <f aca="true">IF(H2="","",MIN(INDIRECT(AJ5)))</f>
        <v/>
      </c>
      <c r="I7" s="20" t="str">
        <f aca="true">IF(I2="","",MIN(INDIRECT(AK5)))</f>
        <v/>
      </c>
      <c r="J7" s="20" t="str">
        <f aca="true">IF(J2="","",MIN(INDIRECT(AL5)))</f>
        <v/>
      </c>
      <c r="K7" s="20" t="str">
        <f aca="true">IF(K2="","",MIN(INDIRECT(AM5)))</f>
        <v/>
      </c>
      <c r="L7" s="20" t="str">
        <f aca="true">IF(L2="","",MIN(INDIRECT(AN5)))</f>
        <v/>
      </c>
      <c r="M7" s="20" t="str">
        <f aca="true">IF(M2="","",MIN(INDIRECT(AO5)))</f>
        <v/>
      </c>
      <c r="N7" s="20" t="str">
        <f aca="true">IF(N2="","",MIN(INDIRECT(AP5)))</f>
        <v/>
      </c>
      <c r="O7" s="20" t="str">
        <f aca="true">IF(O2="","",MIN(INDIRECT(AQ5)))</f>
        <v/>
      </c>
      <c r="P7" s="20" t="str">
        <f aca="true">IF(P2="","",MIN(INDIRECT(AR5)))</f>
        <v/>
      </c>
      <c r="Q7" s="20" t="str">
        <f aca="true">IF(Q2="","",MIN(INDIRECT(AS5)))</f>
        <v/>
      </c>
      <c r="R7" s="20" t="str">
        <f aca="true">IF(R2="","",MIN(INDIRECT(AT5)))</f>
        <v/>
      </c>
      <c r="S7" s="20" t="str">
        <f aca="true">IF(S2="","",MIN(INDIRECT(AU5)))</f>
        <v/>
      </c>
      <c r="T7" s="20" t="str">
        <f aca="true">IF(T2="","",MIN(INDIRECT(AV5)))</f>
        <v/>
      </c>
      <c r="U7" s="20" t="str">
        <f aca="true">IF(U2="","",MIN(INDIRECT(AW5)))</f>
        <v/>
      </c>
      <c r="V7" s="20" t="str">
        <f aca="true">IF(V2="","",MIN(INDIRECT(AX5)))</f>
        <v/>
      </c>
      <c r="W7" s="20" t="str">
        <f aca="true">IF(W2="","",MIN(INDIRECT(AY5)))</f>
        <v/>
      </c>
      <c r="X7" s="20" t="str">
        <f aca="true">IF(X2="","",MIN(INDIRECT(AZ5)))</f>
        <v/>
      </c>
      <c r="Y7" s="20" t="str">
        <f aca="true">IF(Y2="","",MIN(INDIRECT(BA5)))</f>
        <v/>
      </c>
      <c r="Z7" s="21" t="str">
        <f aca="true">IF(Z2="","",MIN(INDIRECT(BB5)))</f>
        <v/>
      </c>
      <c r="AA7" s="22"/>
      <c r="AB7" s="22"/>
      <c r="AC7" s="22"/>
    </row>
    <row r="8" customFormat="false" ht="13.15" hidden="false" customHeight="true" outlineLevel="0" collapsed="false">
      <c r="A8" s="24" t="s">
        <v>7</v>
      </c>
      <c r="B8" s="19" t="e">
        <f aca="true">IF(B2="","",PERCENTILE(INDIRECT(AD5),0.25))</f>
        <v>#NUM!</v>
      </c>
      <c r="C8" s="20" t="str">
        <f aca="true">IF(C2="","",PERCENTILE(INDIRECT(AE5),0.25))</f>
        <v/>
      </c>
      <c r="D8" s="20" t="str">
        <f aca="true">IF(D2="","",PERCENTILE(INDIRECT(AF5),0.25))</f>
        <v/>
      </c>
      <c r="E8" s="20" t="str">
        <f aca="true">IF(E2="","",PERCENTILE(INDIRECT(AG5),0.25))</f>
        <v/>
      </c>
      <c r="F8" s="20" t="str">
        <f aca="true">IF(F2="","",PERCENTILE(INDIRECT(AH5),0.25))</f>
        <v/>
      </c>
      <c r="G8" s="20" t="str">
        <f aca="true">IF(G2="","",PERCENTILE(INDIRECT(AI5),0.25))</f>
        <v/>
      </c>
      <c r="H8" s="20" t="str">
        <f aca="true">IF(H2="","",PERCENTILE(INDIRECT(AJ5),0.25))</f>
        <v/>
      </c>
      <c r="I8" s="20" t="str">
        <f aca="true">IF(I2="","",PERCENTILE(INDIRECT(AK5),0.25))</f>
        <v/>
      </c>
      <c r="J8" s="20" t="str">
        <f aca="true">IF(J2="","",PERCENTILE(INDIRECT(AL5),0.25))</f>
        <v/>
      </c>
      <c r="K8" s="20" t="str">
        <f aca="true">IF(K2="","",PERCENTILE(INDIRECT(AM5),0.25))</f>
        <v/>
      </c>
      <c r="L8" s="20" t="str">
        <f aca="true">IF(L2="","",PERCENTILE(INDIRECT(AN5),0.25))</f>
        <v/>
      </c>
      <c r="M8" s="20" t="str">
        <f aca="true">IF(M2="","",PERCENTILE(INDIRECT(AO5),0.25))</f>
        <v/>
      </c>
      <c r="N8" s="20" t="str">
        <f aca="true">IF(N2="","",PERCENTILE(INDIRECT(AP5),0.25))</f>
        <v/>
      </c>
      <c r="O8" s="20" t="str">
        <f aca="true">IF(O2="","",PERCENTILE(INDIRECT(AQ5),0.25))</f>
        <v/>
      </c>
      <c r="P8" s="20" t="str">
        <f aca="true">IF(P2="","",PERCENTILE(INDIRECT(AR5),0.25))</f>
        <v/>
      </c>
      <c r="Q8" s="20" t="str">
        <f aca="true">IF(Q2="","",PERCENTILE(INDIRECT(AS5),0.25))</f>
        <v/>
      </c>
      <c r="R8" s="20" t="str">
        <f aca="true">IF(R2="","",PERCENTILE(INDIRECT(AT5),0.25))</f>
        <v/>
      </c>
      <c r="S8" s="20" t="str">
        <f aca="true">IF(S2="","",PERCENTILE(INDIRECT(AU5),0.25))</f>
        <v/>
      </c>
      <c r="T8" s="20" t="str">
        <f aca="true">IF(T2="","",PERCENTILE(INDIRECT(AV5),0.25))</f>
        <v/>
      </c>
      <c r="U8" s="20" t="str">
        <f aca="true">IF(U2="","",PERCENTILE(INDIRECT(AW5),0.25))</f>
        <v/>
      </c>
      <c r="V8" s="20" t="str">
        <f aca="true">IF(V2="","",PERCENTILE(INDIRECT(AX5),0.25))</f>
        <v/>
      </c>
      <c r="W8" s="20" t="str">
        <f aca="true">IF(W2="","",PERCENTILE(INDIRECT(AY5),0.25))</f>
        <v/>
      </c>
      <c r="X8" s="20" t="str">
        <f aca="true">IF(X2="","",PERCENTILE(INDIRECT(AZ5),0.25))</f>
        <v/>
      </c>
      <c r="Y8" s="20" t="str">
        <f aca="true">IF(Y2="","",PERCENTILE(INDIRECT(BA5),0.25))</f>
        <v/>
      </c>
      <c r="Z8" s="21" t="str">
        <f aca="true">IF(Z2="","",PERCENTILE(INDIRECT(BB5),0.25))</f>
        <v/>
      </c>
      <c r="AA8" s="22"/>
      <c r="AB8" s="22"/>
      <c r="AC8" s="22"/>
    </row>
    <row r="9" customFormat="false" ht="13.15" hidden="false" customHeight="true" outlineLevel="0" collapsed="false">
      <c r="A9" s="23" t="s">
        <v>8</v>
      </c>
      <c r="B9" s="19" t="e">
        <f aca="true">IF(B2="","",MEDIAN(INDIRECT(AD5)))</f>
        <v>#NUM!</v>
      </c>
      <c r="C9" s="20" t="str">
        <f aca="true">IF(C2="","",MEDIAN(INDIRECT(AE5)))</f>
        <v/>
      </c>
      <c r="D9" s="20" t="str">
        <f aca="true">IF(D2="","",MEDIAN(INDIRECT(AF5)))</f>
        <v/>
      </c>
      <c r="E9" s="20" t="str">
        <f aca="true">IF(E2="","",MEDIAN(INDIRECT(AG5)))</f>
        <v/>
      </c>
      <c r="F9" s="20" t="str">
        <f aca="true">IF(F2="","",MEDIAN(INDIRECT(AH5)))</f>
        <v/>
      </c>
      <c r="G9" s="20" t="str">
        <f aca="true">IF(G2="","",MEDIAN(INDIRECT(AI5)))</f>
        <v/>
      </c>
      <c r="H9" s="20" t="str">
        <f aca="true">IF(H2="","",MEDIAN(INDIRECT(AJ5)))</f>
        <v/>
      </c>
      <c r="I9" s="20" t="str">
        <f aca="true">IF(I2="","",MEDIAN(INDIRECT(AK5)))</f>
        <v/>
      </c>
      <c r="J9" s="20" t="str">
        <f aca="true">IF(J2="","",MEDIAN(INDIRECT(AL5)))</f>
        <v/>
      </c>
      <c r="K9" s="20" t="str">
        <f aca="true">IF(K2="","",MEDIAN(INDIRECT(AM5)))</f>
        <v/>
      </c>
      <c r="L9" s="20" t="str">
        <f aca="true">IF(L2="","",MEDIAN(INDIRECT(AN5)))</f>
        <v/>
      </c>
      <c r="M9" s="20" t="str">
        <f aca="true">IF(M2="","",MEDIAN(INDIRECT(AO5)))</f>
        <v/>
      </c>
      <c r="N9" s="20" t="str">
        <f aca="true">IF(N2="","",MEDIAN(INDIRECT(AP5)))</f>
        <v/>
      </c>
      <c r="O9" s="20" t="str">
        <f aca="true">IF(O2="","",MEDIAN(INDIRECT(AQ5)))</f>
        <v/>
      </c>
      <c r="P9" s="20" t="str">
        <f aca="true">IF(P2="","",MEDIAN(INDIRECT(AR5)))</f>
        <v/>
      </c>
      <c r="Q9" s="20" t="str">
        <f aca="true">IF(Q2="","",MEDIAN(INDIRECT(AS5)))</f>
        <v/>
      </c>
      <c r="R9" s="20" t="str">
        <f aca="true">IF(R2="","",MEDIAN(INDIRECT(AT5)))</f>
        <v/>
      </c>
      <c r="S9" s="20" t="str">
        <f aca="true">IF(S2="","",MEDIAN(INDIRECT(AU5)))</f>
        <v/>
      </c>
      <c r="T9" s="20" t="str">
        <f aca="true">IF(T2="","",MEDIAN(INDIRECT(AV5)))</f>
        <v/>
      </c>
      <c r="U9" s="20" t="str">
        <f aca="true">IF(U2="","",MEDIAN(INDIRECT(AW5)))</f>
        <v/>
      </c>
      <c r="V9" s="20" t="str">
        <f aca="true">IF(V2="","",MEDIAN(INDIRECT(AX5)))</f>
        <v/>
      </c>
      <c r="W9" s="20" t="str">
        <f aca="true">IF(W2="","",MEDIAN(INDIRECT(AY5)))</f>
        <v/>
      </c>
      <c r="X9" s="20" t="str">
        <f aca="true">IF(X2="","",MEDIAN(INDIRECT(AZ5)))</f>
        <v/>
      </c>
      <c r="Y9" s="20" t="str">
        <f aca="true">IF(Y2="","",MEDIAN(INDIRECT(BA5)))</f>
        <v/>
      </c>
      <c r="Z9" s="21" t="str">
        <f aca="true">IF(Z2="","",MEDIAN(INDIRECT(BB5)))</f>
        <v/>
      </c>
      <c r="AA9" s="22"/>
      <c r="AB9" s="22"/>
      <c r="AC9" s="22"/>
    </row>
    <row r="10" customFormat="false" ht="13.15" hidden="false" customHeight="true" outlineLevel="0" collapsed="false">
      <c r="A10" s="24" t="s">
        <v>9</v>
      </c>
      <c r="B10" s="19" t="e">
        <f aca="true">IF(B2="","",PERCENTILE(INDIRECT(AD5),0.75))</f>
        <v>#NUM!</v>
      </c>
      <c r="C10" s="20" t="str">
        <f aca="true">IF(C2="","",PERCENTILE(INDIRECT(AE5),0.75))</f>
        <v/>
      </c>
      <c r="D10" s="20" t="str">
        <f aca="true">IF(D2="","",PERCENTILE(INDIRECT(AF5),0.75))</f>
        <v/>
      </c>
      <c r="E10" s="20" t="str">
        <f aca="true">IF(E2="","",PERCENTILE(INDIRECT(AG5),0.75))</f>
        <v/>
      </c>
      <c r="F10" s="20" t="str">
        <f aca="true">IF(F2="","",PERCENTILE(INDIRECT(AH5),0.75))</f>
        <v/>
      </c>
      <c r="G10" s="20" t="str">
        <f aca="true">IF(G2="","",PERCENTILE(INDIRECT(AI5),0.75))</f>
        <v/>
      </c>
      <c r="H10" s="20" t="str">
        <f aca="true">IF(H2="","",PERCENTILE(INDIRECT(AJ5),0.75))</f>
        <v/>
      </c>
      <c r="I10" s="20" t="str">
        <f aca="true">IF(I2="","",PERCENTILE(INDIRECT(AK5),0.75))</f>
        <v/>
      </c>
      <c r="J10" s="20" t="str">
        <f aca="true">IF(J2="","",PERCENTILE(INDIRECT(AL5),0.75))</f>
        <v/>
      </c>
      <c r="K10" s="20" t="str">
        <f aca="true">IF(K2="","",PERCENTILE(INDIRECT(AM5),0.75))</f>
        <v/>
      </c>
      <c r="L10" s="20" t="str">
        <f aca="true">IF(L2="","",PERCENTILE(INDIRECT(AN5),0.75))</f>
        <v/>
      </c>
      <c r="M10" s="20" t="str">
        <f aca="true">IF(M2="","",PERCENTILE(INDIRECT(AO5),0.75))</f>
        <v/>
      </c>
      <c r="N10" s="20" t="str">
        <f aca="true">IF(N2="","",PERCENTILE(INDIRECT(AP5),0.75))</f>
        <v/>
      </c>
      <c r="O10" s="20" t="str">
        <f aca="true">IF(O2="","",PERCENTILE(INDIRECT(AQ5),0.75))</f>
        <v/>
      </c>
      <c r="P10" s="20" t="str">
        <f aca="true">IF(P2="","",PERCENTILE(INDIRECT(AR5),0.75))</f>
        <v/>
      </c>
      <c r="Q10" s="20" t="str">
        <f aca="true">IF(Q2="","",PERCENTILE(INDIRECT(AS5),0.75))</f>
        <v/>
      </c>
      <c r="R10" s="20" t="str">
        <f aca="true">IF(R2="","",PERCENTILE(INDIRECT(AT5),0.75))</f>
        <v/>
      </c>
      <c r="S10" s="20" t="str">
        <f aca="true">IF(S2="","",PERCENTILE(INDIRECT(AU5),0.75))</f>
        <v/>
      </c>
      <c r="T10" s="20" t="str">
        <f aca="true">IF(T2="","",PERCENTILE(INDIRECT(AV5),0.75))</f>
        <v/>
      </c>
      <c r="U10" s="20" t="str">
        <f aca="true">IF(U2="","",PERCENTILE(INDIRECT(AW5),0.75))</f>
        <v/>
      </c>
      <c r="V10" s="20" t="str">
        <f aca="true">IF(V2="","",PERCENTILE(INDIRECT(AX5),0.75))</f>
        <v/>
      </c>
      <c r="W10" s="20" t="str">
        <f aca="true">IF(W2="","",PERCENTILE(INDIRECT(AY5),0.75))</f>
        <v/>
      </c>
      <c r="X10" s="20" t="str">
        <f aca="true">IF(X2="","",PERCENTILE(INDIRECT(AZ5),0.75))</f>
        <v/>
      </c>
      <c r="Y10" s="20" t="str">
        <f aca="true">IF(Y2="","",PERCENTILE(INDIRECT(BA5),0.75))</f>
        <v/>
      </c>
      <c r="Z10" s="21" t="str">
        <f aca="true">IF(Z2="","",PERCENTILE(INDIRECT(BB5),0.75))</f>
        <v/>
      </c>
      <c r="AA10" s="22"/>
      <c r="AB10" s="22"/>
      <c r="AC10" s="22"/>
    </row>
    <row r="11" customFormat="false" ht="13.15" hidden="false" customHeight="true" outlineLevel="0" collapsed="false">
      <c r="A11" s="25" t="s">
        <v>10</v>
      </c>
      <c r="B11" s="26" t="e">
        <f aca="true">IF(B2="","",MAX(INDIRECT(AD5)))</f>
        <v>#NUM!</v>
      </c>
      <c r="C11" s="27" t="str">
        <f aca="true">IF(C2="","",MAX(INDIRECT(AE5)))</f>
        <v/>
      </c>
      <c r="D11" s="27" t="str">
        <f aca="true">IF(D2="","",MAX(INDIRECT(AF5)))</f>
        <v/>
      </c>
      <c r="E11" s="27" t="str">
        <f aca="true">IF(E2="","",MAX(INDIRECT(AG5)))</f>
        <v/>
      </c>
      <c r="F11" s="27" t="str">
        <f aca="true">IF(F2="","",MAX(INDIRECT(AH5)))</f>
        <v/>
      </c>
      <c r="G11" s="27" t="str">
        <f aca="true">IF(G2="","",MAX(INDIRECT(AI5)))</f>
        <v/>
      </c>
      <c r="H11" s="27" t="str">
        <f aca="true">IF(H2="","",MAX(INDIRECT(AJ5)))</f>
        <v/>
      </c>
      <c r="I11" s="27" t="str">
        <f aca="true">IF(I2="","",MAX(INDIRECT(AK5)))</f>
        <v/>
      </c>
      <c r="J11" s="27" t="str">
        <f aca="true">IF(J2="","",MAX(INDIRECT(AL5)))</f>
        <v/>
      </c>
      <c r="K11" s="27" t="str">
        <f aca="true">IF(K2="","",MAX(INDIRECT(AM5)))</f>
        <v/>
      </c>
      <c r="L11" s="27" t="str">
        <f aca="true">IF(L2="","",MAX(INDIRECT(AN5)))</f>
        <v/>
      </c>
      <c r="M11" s="27" t="str">
        <f aca="true">IF(M2="","",MAX(INDIRECT(AO5)))</f>
        <v/>
      </c>
      <c r="N11" s="27" t="str">
        <f aca="true">IF(N2="","",MAX(INDIRECT(AP5)))</f>
        <v/>
      </c>
      <c r="O11" s="27" t="str">
        <f aca="true">IF(O2="","",MAX(INDIRECT(AQ5)))</f>
        <v/>
      </c>
      <c r="P11" s="27" t="str">
        <f aca="true">IF(P2="","",MAX(INDIRECT(AR5)))</f>
        <v/>
      </c>
      <c r="Q11" s="27" t="str">
        <f aca="true">IF(Q2="","",MAX(INDIRECT(AS5)))</f>
        <v/>
      </c>
      <c r="R11" s="27" t="str">
        <f aca="true">IF(R2="","",MAX(INDIRECT(AT5)))</f>
        <v/>
      </c>
      <c r="S11" s="27" t="str">
        <f aca="true">IF(S2="","",MAX(INDIRECT(AU5)))</f>
        <v/>
      </c>
      <c r="T11" s="27" t="str">
        <f aca="true">IF(T2="","",MAX(INDIRECT(AV5)))</f>
        <v/>
      </c>
      <c r="U11" s="27" t="str">
        <f aca="true">IF(U2="","",MAX(INDIRECT(AW5)))</f>
        <v/>
      </c>
      <c r="V11" s="27" t="str">
        <f aca="true">IF(V2="","",MAX(INDIRECT(AX5)))</f>
        <v/>
      </c>
      <c r="W11" s="27" t="str">
        <f aca="true">IF(W2="","",MAX(INDIRECT(AY5)))</f>
        <v/>
      </c>
      <c r="X11" s="27" t="str">
        <f aca="true">IF(X2="","",MAX(INDIRECT(AZ5)))</f>
        <v/>
      </c>
      <c r="Y11" s="27" t="str">
        <f aca="true">IF(Y2="","",MAX(INDIRECT(BA5)))</f>
        <v/>
      </c>
      <c r="Z11" s="28" t="str">
        <f aca="true">IF(Z2="","",MAX(INDIRECT(BB5)))</f>
        <v/>
      </c>
      <c r="AA11" s="22"/>
      <c r="AB11" s="22"/>
      <c r="AC11" s="22"/>
    </row>
    <row r="12" customFormat="false" ht="13.1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row>
    <row r="13" customFormat="false" ht="13.1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row>
    <row r="14" customFormat="false" ht="13.15" hidden="fals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row>
    <row r="15" customFormat="false" ht="13.15" hidden="false" customHeight="true" outlineLevel="0" collapsed="false">
      <c r="A15" s="7"/>
      <c r="B15" s="7"/>
      <c r="C15" s="7"/>
      <c r="D15" s="7"/>
      <c r="E15" s="7"/>
      <c r="F15" s="7"/>
      <c r="G15" s="7"/>
      <c r="H15" s="7"/>
      <c r="I15" s="7"/>
      <c r="J15" s="7"/>
      <c r="K15" s="7"/>
      <c r="L15" s="7"/>
      <c r="M15" s="7"/>
      <c r="N15" s="7"/>
      <c r="O15" s="7"/>
      <c r="P15" s="7"/>
      <c r="Q15" s="7"/>
      <c r="R15" s="7"/>
      <c r="S15" s="7"/>
      <c r="T15" s="7"/>
      <c r="U15" s="7"/>
      <c r="V15" s="7"/>
      <c r="W15" s="7"/>
      <c r="X15" s="7"/>
      <c r="Y15" s="7"/>
      <c r="Z15" s="7"/>
      <c r="AA15" s="7"/>
      <c r="AB15" s="7"/>
      <c r="AC15" s="7"/>
    </row>
    <row r="16" customFormat="false" ht="13.15"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row>
    <row r="17" customFormat="false" ht="13.15" hidden="false" customHeight="true" outlineLevel="0" collapsed="false">
      <c r="A17" s="7"/>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row>
    <row r="18" customFormat="false" ht="13.15"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7"/>
      <c r="Y18" s="7"/>
      <c r="Z18" s="7"/>
      <c r="AA18" s="7"/>
      <c r="AB18" s="7"/>
      <c r="AC18" s="7"/>
    </row>
    <row r="19" customFormat="false" ht="13.15" hidden="false" customHeight="true" outlineLevel="0" collapsed="false">
      <c r="A19" s="7"/>
      <c r="B19" s="7"/>
      <c r="C19" s="7"/>
      <c r="D19" s="7"/>
      <c r="E19" s="7"/>
      <c r="F19" s="7"/>
      <c r="G19" s="7"/>
      <c r="H19" s="7"/>
      <c r="I19" s="7"/>
      <c r="J19" s="7"/>
      <c r="K19" s="7"/>
      <c r="L19" s="7"/>
      <c r="M19" s="7"/>
      <c r="N19" s="7"/>
      <c r="O19" s="7"/>
      <c r="P19" s="7"/>
      <c r="Q19" s="7"/>
      <c r="R19" s="7"/>
      <c r="S19" s="7"/>
      <c r="T19" s="7"/>
      <c r="U19" s="7"/>
      <c r="V19" s="7"/>
      <c r="W19" s="7"/>
      <c r="X19" s="7"/>
      <c r="Y19" s="7"/>
      <c r="Z19" s="7"/>
      <c r="AA19" s="7"/>
      <c r="AB19" s="7"/>
      <c r="AC19" s="7"/>
    </row>
    <row r="20" customFormat="false" ht="13.15" hidden="false" customHeight="true" outlineLevel="0" collapsed="false">
      <c r="A20" s="7"/>
      <c r="B20" s="7"/>
      <c r="C20" s="7"/>
      <c r="D20" s="7"/>
      <c r="E20" s="7"/>
      <c r="F20" s="7"/>
      <c r="G20" s="7"/>
      <c r="H20" s="7"/>
      <c r="I20" s="7"/>
      <c r="J20" s="7"/>
      <c r="K20" s="7"/>
      <c r="L20" s="7"/>
      <c r="M20" s="7"/>
      <c r="N20" s="7"/>
      <c r="O20" s="7"/>
      <c r="P20" s="7"/>
      <c r="Q20" s="7"/>
      <c r="R20" s="7"/>
      <c r="S20" s="7"/>
      <c r="T20" s="7"/>
      <c r="U20" s="7"/>
      <c r="V20" s="7"/>
      <c r="W20" s="7"/>
      <c r="X20" s="7"/>
      <c r="Y20" s="7"/>
      <c r="Z20" s="7"/>
      <c r="AA20" s="7"/>
      <c r="AB20" s="7"/>
      <c r="AC20" s="7"/>
    </row>
    <row r="21" customFormat="false" ht="13.15" hidden="false" customHeight="true" outlineLevel="0" collapsed="false">
      <c r="A21" s="7"/>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row>
    <row r="22" customFormat="false" ht="13.15" hidden="false" customHeight="true" outlineLevel="0" collapsed="false">
      <c r="A22" s="7"/>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row>
    <row r="23" customFormat="false" ht="13.15" hidden="false" customHeight="true" outlineLevel="0" collapsed="false">
      <c r="A23" s="7"/>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row>
    <row r="24" customFormat="false" ht="13.15" hidden="false" customHeight="true" outlineLevel="0" collapsed="false">
      <c r="A24" s="7"/>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row>
    <row r="25" customFormat="false" ht="13.15" hidden="false" customHeight="true" outlineLevel="0" collapsed="false">
      <c r="A25" s="7"/>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row>
    <row r="26" customFormat="false" ht="13.15" hidden="false" customHeight="true" outlineLevel="0" collapsed="false">
      <c r="A26" s="7"/>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row>
    <row r="27" customFormat="false" ht="13.15" hidden="false" customHeight="true" outlineLevel="0" collapsed="false">
      <c r="A27" s="7"/>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row>
    <row r="28" customFormat="false" ht="13.15" hidden="false" customHeight="true" outlineLevel="0" collapsed="false">
      <c r="A28" s="7"/>
      <c r="B28" s="7"/>
      <c r="C28" s="7"/>
      <c r="D28" s="7"/>
      <c r="E28" s="7"/>
      <c r="F28" s="7"/>
      <c r="G28" s="7"/>
      <c r="H28" s="7"/>
      <c r="I28" s="7"/>
      <c r="J28" s="7"/>
      <c r="K28" s="7"/>
      <c r="L28" s="7"/>
      <c r="M28" s="7"/>
      <c r="N28" s="7"/>
      <c r="O28" s="7"/>
      <c r="P28" s="7"/>
      <c r="Q28" s="7"/>
      <c r="R28" s="7"/>
      <c r="S28" s="7"/>
      <c r="T28" s="7"/>
      <c r="U28" s="7"/>
      <c r="V28" s="7"/>
      <c r="W28" s="7"/>
      <c r="X28" s="7"/>
      <c r="Y28" s="7"/>
      <c r="Z28" s="7"/>
      <c r="AA28" s="7"/>
      <c r="AB28" s="7"/>
      <c r="AC28" s="7"/>
    </row>
    <row r="29" customFormat="false" ht="13.15" hidden="false" customHeight="true" outlineLevel="0" collapsed="false">
      <c r="A29" s="7"/>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row>
    <row r="30" customFormat="false" ht="13.15" hidden="false" customHeight="true" outlineLevel="0" collapsed="false">
      <c r="A30" s="7"/>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row>
    <row r="31" customFormat="false" ht="13.15" hidden="false" customHeight="true" outlineLevel="0" collapsed="false">
      <c r="A31" s="7"/>
      <c r="B31" s="7"/>
      <c r="C31" s="7"/>
      <c r="D31" s="7"/>
      <c r="E31" s="7"/>
      <c r="F31" s="7"/>
      <c r="G31" s="7"/>
      <c r="H31" s="7"/>
      <c r="I31" s="7"/>
      <c r="J31" s="7"/>
      <c r="K31" s="7"/>
      <c r="L31" s="7"/>
      <c r="M31" s="7"/>
      <c r="N31" s="7"/>
      <c r="O31" s="7"/>
      <c r="P31" s="7"/>
      <c r="Q31" s="7"/>
      <c r="R31" s="7"/>
      <c r="S31" s="7"/>
      <c r="T31" s="7"/>
      <c r="U31" s="7"/>
      <c r="V31" s="7"/>
      <c r="W31" s="7"/>
      <c r="X31" s="7"/>
      <c r="Y31" s="7"/>
      <c r="Z31" s="7"/>
      <c r="AA31" s="7"/>
      <c r="AB31" s="7"/>
      <c r="AC31" s="7"/>
    </row>
    <row r="32" customFormat="false" ht="13.15" hidden="false" customHeight="tru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row>
    <row r="33" customFormat="false" ht="13.15" hidden="false" customHeight="true" outlineLevel="0" collapsed="false">
      <c r="A33" s="7"/>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row>
    <row r="34" customFormat="false" ht="13.15"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row>
    <row r="35" customFormat="false" ht="13.15"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row>
    <row r="36" customFormat="false" ht="13.15" hidden="false" customHeight="tru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row>
    <row r="37" customFormat="false" ht="13.15"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row>
    <row r="38" customFormat="false" ht="13.15" hidden="false" customHeight="tru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row>
    <row r="39" customFormat="false" ht="13.15"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row>
    <row r="40" customFormat="false" ht="13.15"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row>
    <row r="41" customFormat="false" ht="13.15" hidden="false" customHeight="tru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row>
    <row r="42" customFormat="false" ht="13.15"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row>
    <row r="43" customFormat="false" ht="13.15"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row>
    <row r="44" customFormat="false" ht="13.15"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row>
    <row r="45" customFormat="false" ht="13.15"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row>
    <row r="46" customFormat="false" ht="13.15" hidden="false" customHeight="true" outlineLevel="0" collapsed="false">
      <c r="A46" s="7"/>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row>
    <row r="47" customFormat="false" ht="13.15" hidden="false" customHeight="tru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row>
    <row r="48" customFormat="false" ht="13.15"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row>
    <row r="49" customFormat="false" ht="13.15" hidden="false" customHeight="tru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row>
    <row r="50" customFormat="false" ht="13.15"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row>
  </sheetData>
  <printOptions headings="false" gridLines="false" gridLinesSet="true" horizontalCentered="false" verticalCentered="false"/>
  <pageMargins left="0.75" right="0.75" top="1" bottom="1" header="0.5" footer="0.511811023622047"/>
  <pageSetup paperSize="9" scale="100" fitToWidth="1" fitToHeight="1" pageOrder="overThenDown" orientation="portrait" blackAndWhite="false" draft="false" cellComments="none" horizontalDpi="300" verticalDpi="300" copies="1"/>
  <headerFooter differentFirst="false" differentOddEven="false">
    <oddHeader>&amp;LXLStatistics - nNum&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 width="19.56"/>
    <col collapsed="false" customWidth="true" hidden="false" outlineLevel="0" max="2" min="2" style="1" width="10.71"/>
    <col collapsed="false" customWidth="true" hidden="false" outlineLevel="0" max="3" min="3" style="1" width="30.13"/>
    <col collapsed="false" customWidth="true" hidden="false" outlineLevel="0" max="4" min="4" style="1" width="2.13"/>
    <col collapsed="false" customWidth="true" hidden="false" outlineLevel="0" max="5" min="5" style="1" width="4.56"/>
    <col collapsed="false" customWidth="true" hidden="false" outlineLevel="0" max="6" min="6" style="1" width="12.85"/>
    <col collapsed="false" customWidth="true" hidden="false" outlineLevel="0" max="7" min="7" style="1" width="4.99"/>
    <col collapsed="false" customWidth="false" hidden="false" outlineLevel="0" max="8" min="8" style="1" width="9.14"/>
    <col collapsed="false" customWidth="true" hidden="false" outlineLevel="0" max="9" min="9" style="1" width="13.7"/>
    <col collapsed="false" customWidth="true" hidden="false" outlineLevel="0" max="10" min="10" style="1" width="31.99"/>
    <col collapsed="false" customWidth="false" hidden="false" outlineLevel="0" max="11" min="11" style="2" width="9.14"/>
    <col collapsed="false" customWidth="true" hidden="false" outlineLevel="0" max="12" min="12" style="2" width="9.28"/>
    <col collapsed="false" customWidth="false" hidden="false" outlineLevel="0" max="36" min="13" style="2" width="9.14"/>
    <col collapsed="false" customWidth="false" hidden="false" outlineLevel="0" max="37" min="37" style="29" width="9.14"/>
    <col collapsed="false" customWidth="false" hidden="false" outlineLevel="0" max="257" min="38" style="2" width="9.14"/>
  </cols>
  <sheetData>
    <row r="1" customFormat="false" ht="12.75" hidden="false" customHeight="true" outlineLevel="0" collapsed="false">
      <c r="A1" s="30" t="s">
        <v>11</v>
      </c>
      <c r="B1" s="31"/>
      <c r="C1" s="31"/>
      <c r="D1" s="31"/>
      <c r="E1" s="31"/>
      <c r="F1" s="31"/>
      <c r="G1" s="32"/>
      <c r="H1" s="33"/>
      <c r="I1" s="34"/>
      <c r="J1" s="34"/>
      <c r="L1" s="35" t="s">
        <v>3</v>
      </c>
      <c r="M1" s="36" t="e">
        <f aca="false">IF('Numerical Summaries'!B4="","",'Numerical Summaries'!B4)</f>
        <v>#NUM!</v>
      </c>
      <c r="N1" s="36" t="str">
        <f aca="false">IF('Numerical Summaries'!C4="","",'Numerical Summaries'!C4)</f>
        <v/>
      </c>
      <c r="O1" s="36" t="str">
        <f aca="false">IF('Numerical Summaries'!D4="","",'Numerical Summaries'!D4)</f>
        <v/>
      </c>
      <c r="P1" s="36" t="str">
        <f aca="false">IF('Numerical Summaries'!E4="","",'Numerical Summaries'!E4)</f>
        <v/>
      </c>
      <c r="Q1" s="36" t="str">
        <f aca="false">IF('Numerical Summaries'!F4="","",'Numerical Summaries'!F4)</f>
        <v/>
      </c>
      <c r="R1" s="36" t="str">
        <f aca="false">IF('Numerical Summaries'!G4="","",'Numerical Summaries'!G4)</f>
        <v/>
      </c>
      <c r="S1" s="36" t="str">
        <f aca="false">IF('Numerical Summaries'!H4="","",'Numerical Summaries'!H4)</f>
        <v/>
      </c>
      <c r="T1" s="36" t="str">
        <f aca="false">IF('Numerical Summaries'!I4="","",'Numerical Summaries'!I4)</f>
        <v/>
      </c>
      <c r="U1" s="36" t="str">
        <f aca="false">IF('Numerical Summaries'!J4="","",'Numerical Summaries'!J4)</f>
        <v/>
      </c>
      <c r="V1" s="36" t="str">
        <f aca="false">IF('Numerical Summaries'!K4="","",'Numerical Summaries'!K4)</f>
        <v/>
      </c>
      <c r="W1" s="36" t="str">
        <f aca="false">IF('Numerical Summaries'!L4="","",'Numerical Summaries'!L4)</f>
        <v/>
      </c>
      <c r="X1" s="36" t="str">
        <f aca="false">IF('Numerical Summaries'!M4="","",'Numerical Summaries'!M4)</f>
        <v/>
      </c>
      <c r="Y1" s="36" t="str">
        <f aca="false">IF('Numerical Summaries'!N4="","",'Numerical Summaries'!N4)</f>
        <v/>
      </c>
      <c r="Z1" s="36" t="str">
        <f aca="false">IF('Numerical Summaries'!O4="","",'Numerical Summaries'!O4)</f>
        <v/>
      </c>
      <c r="AA1" s="36" t="str">
        <f aca="false">IF('Numerical Summaries'!P4="","",'Numerical Summaries'!P4)</f>
        <v/>
      </c>
      <c r="AB1" s="36" t="str">
        <f aca="false">IF('Numerical Summaries'!Q4="","",'Numerical Summaries'!Q4)</f>
        <v/>
      </c>
      <c r="AC1" s="36" t="str">
        <f aca="false">IF('Numerical Summaries'!R4="","",'Numerical Summaries'!R4)</f>
        <v/>
      </c>
      <c r="AD1" s="36" t="str">
        <f aca="false">IF('Numerical Summaries'!S4="","",'Numerical Summaries'!S4)</f>
        <v/>
      </c>
      <c r="AE1" s="36" t="str">
        <f aca="false">IF('Numerical Summaries'!T4="","",'Numerical Summaries'!T4)</f>
        <v/>
      </c>
      <c r="AF1" s="36" t="str">
        <f aca="false">IF('Numerical Summaries'!U4="","",'Numerical Summaries'!U4)</f>
        <v/>
      </c>
      <c r="AG1" s="36" t="str">
        <f aca="false">IF('Numerical Summaries'!V4="","",'Numerical Summaries'!V4)</f>
        <v/>
      </c>
      <c r="AH1" s="36" t="str">
        <f aca="false">IF('Numerical Summaries'!W4="","",'Numerical Summaries'!W4)</f>
        <v/>
      </c>
      <c r="AI1" s="36" t="str">
        <f aca="false">IF('Numerical Summaries'!X4="","",'Numerical Summaries'!X4)</f>
        <v/>
      </c>
      <c r="AJ1" s="36" t="str">
        <f aca="false">IF('Numerical Summaries'!Y4="","",'Numerical Summaries'!Y4)</f>
        <v/>
      </c>
      <c r="AK1" s="29" t="str">
        <f aca="false">IF('Numerical Summaries'!Z4="","",'Numerical Summaries'!Z4)</f>
        <v/>
      </c>
      <c r="AL1" s="36"/>
    </row>
    <row r="2" customFormat="false" ht="12.75" hidden="false" customHeight="true" outlineLevel="0" collapsed="false">
      <c r="A2" s="37"/>
      <c r="B2" s="38"/>
      <c r="C2" s="38"/>
      <c r="D2" s="38"/>
      <c r="E2" s="38"/>
      <c r="F2" s="38"/>
      <c r="G2" s="39"/>
      <c r="H2" s="33"/>
      <c r="I2" s="34"/>
      <c r="J2" s="34"/>
      <c r="L2" s="35" t="s">
        <v>12</v>
      </c>
      <c r="M2" s="40" t="e">
        <f aca="false">IF($N3,IF(OR(ISERROR(SQRT($L10)),M1=""),"",SQRT($L10)),IF('Numerical Summaries'!B5="","",'Numerical Summaries'!B5))</f>
        <v>#NUM!</v>
      </c>
      <c r="N2" s="40" t="str">
        <f aca="false">IF($N3,IF(OR(ISERROR(SQRT($L10)),N1=""),"",SQRT($L10)),IF('Numerical Summaries'!C5="","",'Numerical Summaries'!C5))</f>
        <v/>
      </c>
      <c r="O2" s="40" t="str">
        <f aca="false">IF($N3,IF(OR(ISERROR(SQRT($L10)),O1=""),"",SQRT($L10)),IF('Numerical Summaries'!D5="","",'Numerical Summaries'!D5))</f>
        <v/>
      </c>
      <c r="P2" s="40" t="str">
        <f aca="false">IF($N3,IF(OR(ISERROR(SQRT($L10)),P1=""),"",SQRT($L10)),IF('Numerical Summaries'!E5="","",'Numerical Summaries'!E5))</f>
        <v/>
      </c>
      <c r="Q2" s="40" t="str">
        <f aca="false">IF($N3,IF(OR(ISERROR(SQRT($L10)),Q1=""),"",SQRT($L10)),IF('Numerical Summaries'!F5="","",'Numerical Summaries'!F5))</f>
        <v/>
      </c>
      <c r="R2" s="40" t="str">
        <f aca="false">IF($N3,IF(OR(ISERROR(SQRT($L10)),R1=""),"",SQRT($L10)),IF('Numerical Summaries'!G5="","",'Numerical Summaries'!G5))</f>
        <v/>
      </c>
      <c r="S2" s="40" t="str">
        <f aca="false">IF($N3,IF(OR(ISERROR(SQRT($L10)),S1=""),"",SQRT($L10)),IF('Numerical Summaries'!H5="","",'Numerical Summaries'!H5))</f>
        <v/>
      </c>
      <c r="T2" s="40" t="str">
        <f aca="false">IF($N3,IF(OR(ISERROR(SQRT($L10)),T1=""),"",SQRT($L10)),IF('Numerical Summaries'!I5="","",'Numerical Summaries'!I5))</f>
        <v/>
      </c>
      <c r="U2" s="40" t="str">
        <f aca="false">IF($N3,IF(OR(ISERROR(SQRT($L10)),U1=""),"",SQRT($L10)),IF('Numerical Summaries'!J5="","",'Numerical Summaries'!J5))</f>
        <v/>
      </c>
      <c r="V2" s="40" t="str">
        <f aca="false">IF($N3,IF(OR(ISERROR(SQRT($L10)),V1=""),"",SQRT($L10)),IF('Numerical Summaries'!K5="","",'Numerical Summaries'!K5))</f>
        <v/>
      </c>
      <c r="W2" s="40" t="str">
        <f aca="false">IF($N3,IF(OR(ISERROR(SQRT($L10)),W1=""),"",SQRT($L10)),IF('Numerical Summaries'!L5="","",'Numerical Summaries'!L5))</f>
        <v/>
      </c>
      <c r="X2" s="40" t="str">
        <f aca="false">IF($N3,IF(OR(ISERROR(SQRT($L10)),X1=""),"",SQRT($L10)),IF('Numerical Summaries'!M5="","",'Numerical Summaries'!M5))</f>
        <v/>
      </c>
      <c r="Y2" s="40" t="str">
        <f aca="false">IF($N3,IF(OR(ISERROR(SQRT($L10)),Y1=""),"",SQRT($L10)),IF('Numerical Summaries'!N5="","",'Numerical Summaries'!N5))</f>
        <v/>
      </c>
      <c r="Z2" s="40" t="str">
        <f aca="false">IF($N3,IF(OR(ISERROR(SQRT($L10)),Z1=""),"",SQRT($L10)),IF('Numerical Summaries'!O5="","",'Numerical Summaries'!O5))</f>
        <v/>
      </c>
      <c r="AA2" s="40" t="str">
        <f aca="false">IF($N3,IF(OR(ISERROR(SQRT($L10)),AA1=""),"",SQRT($L10)),IF('Numerical Summaries'!P5="","",'Numerical Summaries'!P5))</f>
        <v/>
      </c>
      <c r="AB2" s="40" t="str">
        <f aca="false">IF($N3,IF(OR(ISERROR(SQRT($L10)),AB1=""),"",SQRT($L10)),IF('Numerical Summaries'!Q5="","",'Numerical Summaries'!Q5))</f>
        <v/>
      </c>
      <c r="AC2" s="40" t="str">
        <f aca="false">IF($N3,IF(OR(ISERROR(SQRT($L10)),AC1=""),"",SQRT($L10)),IF('Numerical Summaries'!R5="","",'Numerical Summaries'!R5))</f>
        <v/>
      </c>
      <c r="AD2" s="40" t="str">
        <f aca="false">IF($N3,IF(OR(ISERROR(SQRT($L10)),AD1=""),"",SQRT($L10)),IF('Numerical Summaries'!S5="","",'Numerical Summaries'!S5))</f>
        <v/>
      </c>
      <c r="AE2" s="40" t="str">
        <f aca="false">IF($N3,IF(OR(ISERROR(SQRT($L10)),AE1=""),"",SQRT($L10)),IF('Numerical Summaries'!T5="","",'Numerical Summaries'!T5))</f>
        <v/>
      </c>
      <c r="AF2" s="40" t="str">
        <f aca="false">IF($N3,IF(OR(ISERROR(SQRT($L10)),AF1=""),"",SQRT($L10)),IF('Numerical Summaries'!U5="","",'Numerical Summaries'!U5))</f>
        <v/>
      </c>
      <c r="AG2" s="40" t="str">
        <f aca="false">IF($N3,IF(OR(ISERROR(SQRT($L10)),AG1=""),"",SQRT($L10)),IF('Numerical Summaries'!V5="","",'Numerical Summaries'!V5))</f>
        <v/>
      </c>
      <c r="AH2" s="40" t="str">
        <f aca="false">IF($N3,IF(OR(ISERROR(SQRT($L10)),AH1=""),"",SQRT($L10)),IF('Numerical Summaries'!W5="","",'Numerical Summaries'!W5))</f>
        <v/>
      </c>
      <c r="AI2" s="40" t="str">
        <f aca="false">IF($N3,IF(OR(ISERROR(SQRT($L10)),AI1=""),"",SQRT($L10)),IF('Numerical Summaries'!X5="","",'Numerical Summaries'!X5))</f>
        <v/>
      </c>
      <c r="AJ2" s="40" t="str">
        <f aca="false">IF($N3,IF(OR(ISERROR(SQRT($L10)),AJ1=""),"",SQRT($L10)),IF('Numerical Summaries'!Y5="","",'Numerical Summaries'!Y5))</f>
        <v/>
      </c>
      <c r="AK2" s="41" t="str">
        <f aca="false">IF($N3,IF(OR(ISERROR(SQRT($L10)),AK1=""),"",SQRT($L10)),IF('Numerical Summaries'!Z5="","",'Numerical Summaries'!Z5))</f>
        <v/>
      </c>
      <c r="AL2" s="40"/>
    </row>
    <row r="3" customFormat="false" ht="12.75" hidden="false" customHeight="true" outlineLevel="0" collapsed="false">
      <c r="A3" s="42" t="s">
        <v>13</v>
      </c>
      <c r="B3" s="43"/>
      <c r="C3" s="44"/>
      <c r="D3" s="44"/>
      <c r="E3" s="44"/>
      <c r="F3" s="44"/>
      <c r="G3" s="45"/>
      <c r="H3" s="33"/>
      <c r="I3" s="34"/>
      <c r="J3" s="34"/>
      <c r="L3" s="40" t="s">
        <v>14</v>
      </c>
      <c r="M3" s="35" t="n">
        <v>2</v>
      </c>
      <c r="N3" s="46" t="b">
        <f aca="false">FALSE()</f>
        <v>0</v>
      </c>
      <c r="O3" s="47"/>
      <c r="P3" s="47"/>
      <c r="Q3" s="47"/>
      <c r="R3" s="47"/>
      <c r="S3" s="47"/>
      <c r="T3" s="47"/>
      <c r="U3" s="47"/>
      <c r="V3" s="47"/>
      <c r="W3" s="47"/>
      <c r="X3" s="47"/>
      <c r="Y3" s="47"/>
      <c r="Z3" s="47"/>
      <c r="AA3" s="47"/>
      <c r="AB3" s="47"/>
      <c r="AC3" s="47"/>
      <c r="AD3" s="47"/>
      <c r="AE3" s="47"/>
      <c r="AF3" s="47"/>
      <c r="AG3" s="47"/>
      <c r="AH3" s="47"/>
      <c r="AI3" s="47"/>
      <c r="AJ3" s="47"/>
      <c r="AK3" s="41"/>
      <c r="AL3" s="36"/>
    </row>
    <row r="4" customFormat="false" ht="12.75" hidden="false" customHeight="true" outlineLevel="0" collapsed="false">
      <c r="A4" s="48" t="s">
        <v>15</v>
      </c>
      <c r="B4" s="49" t="s">
        <v>16</v>
      </c>
      <c r="C4" s="50"/>
      <c r="D4" s="50"/>
      <c r="E4" s="50"/>
      <c r="F4" s="50"/>
      <c r="G4" s="51"/>
      <c r="H4" s="52"/>
      <c r="I4" s="53"/>
      <c r="J4" s="53"/>
      <c r="L4" s="36" t="s">
        <v>17</v>
      </c>
      <c r="M4" s="47" t="e">
        <f aca="false">IF(OR($M3=1,M2=""),NA(),IF($M3=2,'Numerical Summaries'!B11-M1,IF($M3=3,M2,IF($M3=4,2*M2,IF($M3=5,M2/SQRT('Numerical Summaries'!B3),IF($M3=6,2*M2/SQRT('Numerical Summaries'!B3),TINV(1-$G16,IF($N3,$L9,'Numerical Summaries'!B3-1))*M2/SQRT('Numerical Summaries'!B3)))))))</f>
        <v>#NUM!</v>
      </c>
      <c r="N4" s="47" t="e">
        <f aca="false">IF(OR($M3=1,N2=""),NA(),IF($M3=2,'Numerical Summaries'!C11-N1,IF($M3=3,N2,IF($M3=4,2*N2,IF($M3=5,N2/SQRT('Numerical Summaries'!C3),IF($M3=6,2*N2/SQRT('Numerical Summaries'!C3),TINV(1-$G16,IF($N3,$L9,'Numerical Summaries'!C3-1))*N2/SQRT('Numerical Summaries'!C3)))))))</f>
        <v>#N/A</v>
      </c>
      <c r="O4" s="47" t="e">
        <f aca="false">IF(OR($M3=1,O2=""),NA(),IF($M3=2,'Numerical Summaries'!D11-O1,IF($M3=3,O2,IF($M3=4,2*O2,IF($M3=5,O2/SQRT('Numerical Summaries'!D3),IF($M3=6,2*O2/SQRT('Numerical Summaries'!D3),TINV(1-$G16,IF($N3,$L9,'Numerical Summaries'!D3-1))*O2/SQRT('Numerical Summaries'!D3)))))))</f>
        <v>#N/A</v>
      </c>
      <c r="P4" s="47" t="e">
        <f aca="false">IF(OR($M3=1,P2=""),NA(),IF($M3=2,'Numerical Summaries'!E11-P1,IF($M3=3,P2,IF($M3=4,2*P2,IF($M3=5,P2/SQRT('Numerical Summaries'!E3),IF($M3=6,2*P2/SQRT('Numerical Summaries'!E3),TINV(1-$G16,IF($N3,$L9,'Numerical Summaries'!E3-1))*P2/SQRT('Numerical Summaries'!E3)))))))</f>
        <v>#N/A</v>
      </c>
      <c r="Q4" s="47" t="e">
        <f aca="false">IF(OR($M3=1,Q2=""),NA(),IF($M3=2,'Numerical Summaries'!F11-Q1,IF($M3=3,Q2,IF($M3=4,2*Q2,IF($M3=5,Q2/SQRT('Numerical Summaries'!F3),IF($M3=6,2*Q2/SQRT('Numerical Summaries'!F3),TINV(1-$G16,IF($N3,$L9,'Numerical Summaries'!F3-1))*Q2/SQRT('Numerical Summaries'!F3)))))))</f>
        <v>#N/A</v>
      </c>
      <c r="R4" s="47" t="e">
        <f aca="false">IF(OR($M3=1,R2=""),NA(),IF($M3=2,'Numerical Summaries'!G11-R1,IF($M3=3,R2,IF($M3=4,2*R2,IF($M3=5,R2/SQRT('Numerical Summaries'!G3),IF($M3=6,2*R2/SQRT('Numerical Summaries'!G3),TINV(1-$G16,IF($N3,$L9,'Numerical Summaries'!G3-1))*R2/SQRT('Numerical Summaries'!G3)))))))</f>
        <v>#N/A</v>
      </c>
      <c r="S4" s="47" t="e">
        <f aca="false">IF(OR($M3=1,S2=""),NA(),IF($M3=2,'Numerical Summaries'!H11-S1,IF($M3=3,S2,IF($M3=4,2*S2,IF($M3=5,S2/SQRT('Numerical Summaries'!H3),IF($M3=6,2*S2/SQRT('Numerical Summaries'!H3),TINV(1-$G16,IF($N3,$L9,'Numerical Summaries'!H3-1))*S2/SQRT('Numerical Summaries'!H3)))))))</f>
        <v>#N/A</v>
      </c>
      <c r="T4" s="47" t="e">
        <f aca="false">IF(OR($M3=1,T2=""),NA(),IF($M3=2,'Numerical Summaries'!I11-T1,IF($M3=3,T2,IF($M3=4,2*T2,IF($M3=5,T2/SQRT('Numerical Summaries'!I3),IF($M3=6,2*T2/SQRT('Numerical Summaries'!I3),TINV(1-$G16,IF($N3,$L9,'Numerical Summaries'!I3-1))*T2/SQRT('Numerical Summaries'!I3)))))))</f>
        <v>#N/A</v>
      </c>
      <c r="U4" s="47" t="e">
        <f aca="false">IF(OR($M3=1,U2=""),NA(),IF($M3=2,'Numerical Summaries'!J11-U1,IF($M3=3,U2,IF($M3=4,2*U2,IF($M3=5,U2/SQRT('Numerical Summaries'!J3),IF($M3=6,2*U2/SQRT('Numerical Summaries'!J3),TINV(1-$G16,IF($N3,$L9,'Numerical Summaries'!J3-1))*U2/SQRT('Numerical Summaries'!J3)))))))</f>
        <v>#N/A</v>
      </c>
      <c r="V4" s="47" t="e">
        <f aca="false">IF(OR($M3=1,V2=""),NA(),IF($M3=2,'Numerical Summaries'!K11-V1,IF($M3=3,V2,IF($M3=4,2*V2,IF($M3=5,V2/SQRT('Numerical Summaries'!K3),IF($M3=6,2*V2/SQRT('Numerical Summaries'!K3),TINV(1-$G16,IF($N3,$L9,'Numerical Summaries'!K3-1))*V2/SQRT('Numerical Summaries'!K3)))))))</f>
        <v>#N/A</v>
      </c>
      <c r="W4" s="47" t="e">
        <f aca="false">IF(OR($M3=1,W2=""),NA(),IF($M3=2,'Numerical Summaries'!L11-W1,IF($M3=3,W2,IF($M3=4,2*W2,IF($M3=5,W2/SQRT('Numerical Summaries'!L3),IF($M3=6,2*W2/SQRT('Numerical Summaries'!L3),TINV(1-$G16,IF($N3,$L9,'Numerical Summaries'!L3-1))*W2/SQRT('Numerical Summaries'!L3)))))))</f>
        <v>#N/A</v>
      </c>
      <c r="X4" s="47" t="e">
        <f aca="false">IF(OR($M3=1,X2=""),NA(),IF($M3=2,'Numerical Summaries'!M11-X1,IF($M3=3,X2,IF($M3=4,2*X2,IF($M3=5,X2/SQRT('Numerical Summaries'!M3),IF($M3=6,2*X2/SQRT('Numerical Summaries'!M3),TINV(1-$G16,IF($N3,$L9,'Numerical Summaries'!M3-1))*X2/SQRT('Numerical Summaries'!M3)))))))</f>
        <v>#N/A</v>
      </c>
      <c r="Y4" s="47" t="e">
        <f aca="false">IF(OR($M3=1,Y2=""),NA(),IF($M3=2,'Numerical Summaries'!N11-Y1,IF($M3=3,Y2,IF($M3=4,2*Y2,IF($M3=5,Y2/SQRT('Numerical Summaries'!N3),IF($M3=6,2*Y2/SQRT('Numerical Summaries'!N3),TINV(1-$G16,IF($N3,$L9,'Numerical Summaries'!N3-1))*Y2/SQRT('Numerical Summaries'!N3)))))))</f>
        <v>#N/A</v>
      </c>
      <c r="Z4" s="47" t="e">
        <f aca="false">IF(OR($M3=1,Z2=""),NA(),IF($M3=2,'Numerical Summaries'!O11-Z1,IF($M3=3,Z2,IF($M3=4,2*Z2,IF($M3=5,Z2/SQRT('Numerical Summaries'!O3),IF($M3=6,2*Z2/SQRT('Numerical Summaries'!O3),TINV(1-$G16,IF($N3,$L9,'Numerical Summaries'!O3-1))*Z2/SQRT('Numerical Summaries'!O3)))))))</f>
        <v>#N/A</v>
      </c>
      <c r="AA4" s="47" t="e">
        <f aca="false">IF(OR($M3=1,AA2=""),NA(),IF($M3=2,'Numerical Summaries'!P11-AA1,IF($M3=3,AA2,IF($M3=4,2*AA2,IF($M3=5,AA2/SQRT('Numerical Summaries'!P3),IF($M3=6,2*AA2/SQRT('Numerical Summaries'!P3),TINV(1-$G16,IF($N3,$L9,'Numerical Summaries'!P3-1))*AA2/SQRT('Numerical Summaries'!P3)))))))</f>
        <v>#N/A</v>
      </c>
      <c r="AB4" s="47" t="e">
        <f aca="false">IF(OR($M3=1,AB2=""),NA(),IF($M3=2,'Numerical Summaries'!Q11-AB1,IF($M3=3,AB2,IF($M3=4,2*AB2,IF($M3=5,AB2/SQRT('Numerical Summaries'!Q3),IF($M3=6,2*AB2/SQRT('Numerical Summaries'!Q3),TINV(1-$G16,IF($N3,$L9,'Numerical Summaries'!Q3-1))*AB2/SQRT('Numerical Summaries'!Q3)))))))</f>
        <v>#N/A</v>
      </c>
      <c r="AC4" s="47" t="e">
        <f aca="false">IF(OR($M3=1,AC2=""),NA(),IF($M3=2,'Numerical Summaries'!R11-AC1,IF($M3=3,AC2,IF($M3=4,2*AC2,IF($M3=5,AC2/SQRT('Numerical Summaries'!R3),IF($M3=6,2*AC2/SQRT('Numerical Summaries'!R3),TINV(1-$G16,IF($N3,$L9,'Numerical Summaries'!R3-1))*AC2/SQRT('Numerical Summaries'!R3)))))))</f>
        <v>#N/A</v>
      </c>
      <c r="AD4" s="47" t="e">
        <f aca="false">IF(OR($M3=1,AD2=""),NA(),IF($M3=2,'Numerical Summaries'!S11-AD1,IF($M3=3,AD2,IF($M3=4,2*AD2,IF($M3=5,AD2/SQRT('Numerical Summaries'!S3),IF($M3=6,2*AD2/SQRT('Numerical Summaries'!S3),TINV(1-$G16,IF($N3,$L9,'Numerical Summaries'!S3-1))*AD2/SQRT('Numerical Summaries'!S3)))))))</f>
        <v>#N/A</v>
      </c>
      <c r="AE4" s="47" t="e">
        <f aca="false">IF(OR($M3=1,AE2=""),NA(),IF($M3=2,'Numerical Summaries'!T11-AE1,IF($M3=3,AE2,IF($M3=4,2*AE2,IF($M3=5,AE2/SQRT('Numerical Summaries'!T3),IF($M3=6,2*AE2/SQRT('Numerical Summaries'!T3),TINV(1-$G16,IF($N3,$L9,'Numerical Summaries'!T3-1))*AE2/SQRT('Numerical Summaries'!T3)))))))</f>
        <v>#N/A</v>
      </c>
      <c r="AF4" s="47" t="e">
        <f aca="false">IF(OR($M3=1,AF2=""),NA(),IF($M3=2,'Numerical Summaries'!U11-AF1,IF($M3=3,AF2,IF($M3=4,2*AF2,IF($M3=5,AF2/SQRT('Numerical Summaries'!U3),IF($M3=6,2*AF2/SQRT('Numerical Summaries'!U3),TINV(1-$G16,IF($N3,$L9,'Numerical Summaries'!U3-1))*AF2/SQRT('Numerical Summaries'!U3)))))))</f>
        <v>#N/A</v>
      </c>
      <c r="AG4" s="47" t="e">
        <f aca="false">IF(OR($M3=1,AG2=""),NA(),IF($M3=2,'Numerical Summaries'!V11-AG1,IF($M3=3,AG2,IF($M3=4,2*AG2,IF($M3=5,AG2/SQRT('Numerical Summaries'!V3),IF($M3=6,2*AG2/SQRT('Numerical Summaries'!V3),TINV(1-$G16,IF($N3,$L9,'Numerical Summaries'!V3-1))*AG2/SQRT('Numerical Summaries'!V3)))))))</f>
        <v>#N/A</v>
      </c>
      <c r="AH4" s="47" t="e">
        <f aca="false">IF(OR($M3=1,AH2=""),NA(),IF($M3=2,'Numerical Summaries'!W11-AH1,IF($M3=3,AH2,IF($M3=4,2*AH2,IF($M3=5,AH2/SQRT('Numerical Summaries'!W3),IF($M3=6,2*AH2/SQRT('Numerical Summaries'!W3),TINV(1-$G16,IF($N3,$L9,'Numerical Summaries'!W3-1))*AH2/SQRT('Numerical Summaries'!W3)))))))</f>
        <v>#N/A</v>
      </c>
      <c r="AI4" s="47" t="e">
        <f aca="false">IF(OR($M3=1,AI2=""),NA(),IF($M3=2,'Numerical Summaries'!X11-AI1,IF($M3=3,AI2,IF($M3=4,2*AI2,IF($M3=5,AI2/SQRT('Numerical Summaries'!X3),IF($M3=6,2*AI2/SQRT('Numerical Summaries'!X3),TINV(1-$G16,IF($N3,$L9,'Numerical Summaries'!X3-1))*AI2/SQRT('Numerical Summaries'!X3)))))))</f>
        <v>#N/A</v>
      </c>
      <c r="AJ4" s="47" t="e">
        <f aca="false">IF(OR($M3=1,AJ2=""),NA(),IF($M3=2,'Numerical Summaries'!Y11-AJ1,IF($M3=3,AJ2,IF($M3=4,2*AJ2,IF($M3=5,AJ2/SQRT('Numerical Summaries'!Y3),IF($M3=6,2*AJ2/SQRT('Numerical Summaries'!Y3),TINV(1-$G16,IF($N3,$L9,'Numerical Summaries'!Y3-1))*AJ2/SQRT('Numerical Summaries'!Y3)))))))</f>
        <v>#N/A</v>
      </c>
      <c r="AK4" s="41" t="e">
        <f aca="false">IF(OR($M3=1,AK2=""),NA(),IF($M3=2,'Numerical Summaries'!Z11-AK1,IF($M3=3,AK2,IF($M3=4,2*AK2,IF($M3=5,AK2/SQRT('Numerical Summaries'!Z3),IF($M3=6,2*AK2/SQRT('Numerical Summaries'!Z3),TINV(1-$G16,IF($N3,$L9,'Numerical Summaries'!Z3-1))*AK2/SQRT('Numerical Summaries'!Z3)))))))</f>
        <v>#N/A</v>
      </c>
      <c r="AL4" s="36"/>
    </row>
    <row r="5" customFormat="false" ht="12.75" hidden="false" customHeight="true" outlineLevel="0" collapsed="false">
      <c r="A5" s="48" t="s">
        <v>18</v>
      </c>
      <c r="B5" s="49" t="s">
        <v>19</v>
      </c>
      <c r="C5" s="50"/>
      <c r="D5" s="54"/>
      <c r="E5" s="54"/>
      <c r="F5" s="54"/>
      <c r="G5" s="55"/>
      <c r="H5" s="33"/>
      <c r="I5" s="34"/>
      <c r="J5" s="34"/>
      <c r="L5" s="36" t="s">
        <v>20</v>
      </c>
      <c r="M5" s="47" t="e">
        <f aca="false">IF($M3=2,IF(M1="","",M1-'Numerical Summaries'!B7),M4)</f>
        <v>#NUM!</v>
      </c>
      <c r="N5" s="47" t="str">
        <f aca="false">IF($M3=2,IF(N1="","",N1-'Numerical Summaries'!C7),N4)</f>
        <v/>
      </c>
      <c r="O5" s="47" t="str">
        <f aca="false">IF($M3=2,IF(O1="","",O1-'Numerical Summaries'!D7),O4)</f>
        <v/>
      </c>
      <c r="P5" s="47" t="str">
        <f aca="false">IF($M3=2,IF(P1="","",P1-'Numerical Summaries'!E7),P4)</f>
        <v/>
      </c>
      <c r="Q5" s="47" t="str">
        <f aca="false">IF($M3=2,IF(Q1="","",Q1-'Numerical Summaries'!F7),Q4)</f>
        <v/>
      </c>
      <c r="R5" s="47" t="str">
        <f aca="false">IF($M3=2,IF(R1="","",R1-'Numerical Summaries'!G7),R4)</f>
        <v/>
      </c>
      <c r="S5" s="47" t="str">
        <f aca="false">IF($M3=2,IF(S1="","",S1-'Numerical Summaries'!H7),S4)</f>
        <v/>
      </c>
      <c r="T5" s="47" t="str">
        <f aca="false">IF($M3=2,IF(T1="","",T1-'Numerical Summaries'!I7),T4)</f>
        <v/>
      </c>
      <c r="U5" s="47" t="str">
        <f aca="false">IF($M3=2,IF(U1="","",U1-'Numerical Summaries'!J7),U4)</f>
        <v/>
      </c>
      <c r="V5" s="47" t="str">
        <f aca="false">IF($M3=2,IF(V1="","",V1-'Numerical Summaries'!K7),V4)</f>
        <v/>
      </c>
      <c r="W5" s="47" t="str">
        <f aca="false">IF($M3=2,IF(W1="","",W1-'Numerical Summaries'!L7),W4)</f>
        <v/>
      </c>
      <c r="X5" s="47" t="str">
        <f aca="false">IF($M3=2,IF(X1="","",X1-'Numerical Summaries'!M7),X4)</f>
        <v/>
      </c>
      <c r="Y5" s="47" t="str">
        <f aca="false">IF($M3=2,IF(Y1="","",Y1-'Numerical Summaries'!N7),Y4)</f>
        <v/>
      </c>
      <c r="Z5" s="47" t="str">
        <f aca="false">IF($M3=2,IF(Z1="","",Z1-'Numerical Summaries'!O7),Z4)</f>
        <v/>
      </c>
      <c r="AA5" s="47" t="str">
        <f aca="false">IF($M3=2,IF(AA1="","",AA1-'Numerical Summaries'!P7),AA4)</f>
        <v/>
      </c>
      <c r="AB5" s="47" t="str">
        <f aca="false">IF($M3=2,IF(AB1="","",AB1-'Numerical Summaries'!Q7),AB4)</f>
        <v/>
      </c>
      <c r="AC5" s="47" t="str">
        <f aca="false">IF($M3=2,IF(AC1="","",AC1-'Numerical Summaries'!R7),AC4)</f>
        <v/>
      </c>
      <c r="AD5" s="47" t="str">
        <f aca="false">IF($M3=2,IF(AD1="","",AD1-'Numerical Summaries'!S7),AD4)</f>
        <v/>
      </c>
      <c r="AE5" s="47" t="str">
        <f aca="false">IF($M3=2,IF(AE1="","",AE1-'Numerical Summaries'!T7),AE4)</f>
        <v/>
      </c>
      <c r="AF5" s="47" t="str">
        <f aca="false">IF($M3=2,IF(AF1="","",AF1-'Numerical Summaries'!U7),AF4)</f>
        <v/>
      </c>
      <c r="AG5" s="47" t="str">
        <f aca="false">IF($M3=2,IF(AG1="","",AG1-'Numerical Summaries'!V7),AG4)</f>
        <v/>
      </c>
      <c r="AH5" s="47" t="str">
        <f aca="false">IF($M3=2,IF(AH1="","",AH1-'Numerical Summaries'!W7),AH4)</f>
        <v/>
      </c>
      <c r="AI5" s="47" t="str">
        <f aca="false">IF($M3=2,IF(AI1="","",AI1-'Numerical Summaries'!X7),AI4)</f>
        <v/>
      </c>
      <c r="AJ5" s="47" t="str">
        <f aca="false">IF($M3=2,IF(AJ1="","",AJ1-'Numerical Summaries'!Y7),AJ4)</f>
        <v/>
      </c>
      <c r="AK5" s="41" t="str">
        <f aca="false">IF($M3=2,IF(AK1="","",AK1-'Numerical Summaries'!Z7),AK4)</f>
        <v/>
      </c>
      <c r="AL5" s="36"/>
    </row>
    <row r="6" customFormat="false" ht="12.75" hidden="false" customHeight="true" outlineLevel="0" collapsed="false">
      <c r="A6" s="56"/>
      <c r="B6" s="57"/>
      <c r="C6" s="58"/>
      <c r="G6" s="59"/>
      <c r="H6" s="33"/>
      <c r="I6" s="34"/>
      <c r="J6" s="34"/>
      <c r="L6" s="36" t="s">
        <v>21</v>
      </c>
      <c r="M6" s="47" t="e">
        <f aca="false">IF(M4="","",M1+M4)</f>
        <v>#NUM!</v>
      </c>
      <c r="N6" s="47" t="e">
        <f aca="false">IF(N4="","",N1+N4)</f>
        <v>#N/A</v>
      </c>
      <c r="O6" s="47" t="e">
        <f aca="false">IF(O4="","",O1+O4)</f>
        <v>#N/A</v>
      </c>
      <c r="P6" s="47" t="e">
        <f aca="false">IF(P4="","",P1+P4)</f>
        <v>#N/A</v>
      </c>
      <c r="Q6" s="47" t="e">
        <f aca="false">IF(Q4="","",Q1+Q4)</f>
        <v>#N/A</v>
      </c>
      <c r="R6" s="47" t="e">
        <f aca="false">IF(R4="","",R1+R4)</f>
        <v>#N/A</v>
      </c>
      <c r="S6" s="47" t="e">
        <f aca="false">IF(S4="","",S1+S4)</f>
        <v>#N/A</v>
      </c>
      <c r="T6" s="47" t="e">
        <f aca="false">IF(T4="","",T1+T4)</f>
        <v>#N/A</v>
      </c>
      <c r="U6" s="47" t="e">
        <f aca="false">IF(U4="","",U1+U4)</f>
        <v>#N/A</v>
      </c>
      <c r="V6" s="47" t="e">
        <f aca="false">IF(V4="","",V1+V4)</f>
        <v>#N/A</v>
      </c>
      <c r="W6" s="47" t="e">
        <f aca="false">IF(W4="","",W1+W4)</f>
        <v>#N/A</v>
      </c>
      <c r="X6" s="47" t="e">
        <f aca="false">IF(X4="","",X1+X4)</f>
        <v>#N/A</v>
      </c>
      <c r="Y6" s="47" t="e">
        <f aca="false">IF(Y4="","",Y1+Y4)</f>
        <v>#N/A</v>
      </c>
      <c r="Z6" s="47" t="e">
        <f aca="false">IF(Z4="","",Z1+Z4)</f>
        <v>#N/A</v>
      </c>
      <c r="AA6" s="47" t="e">
        <f aca="false">IF(AA4="","",AA1+AA4)</f>
        <v>#N/A</v>
      </c>
      <c r="AB6" s="47" t="e">
        <f aca="false">IF(AB4="","",AB1+AB4)</f>
        <v>#N/A</v>
      </c>
      <c r="AC6" s="47" t="e">
        <f aca="false">IF(AC4="","",AC1+AC4)</f>
        <v>#N/A</v>
      </c>
      <c r="AD6" s="47" t="e">
        <f aca="false">IF(AD4="","",AD1+AD4)</f>
        <v>#N/A</v>
      </c>
      <c r="AE6" s="47" t="e">
        <f aca="false">IF(AE4="","",AE1+AE4)</f>
        <v>#N/A</v>
      </c>
      <c r="AF6" s="47" t="e">
        <f aca="false">IF(AF4="","",AF1+AF4)</f>
        <v>#N/A</v>
      </c>
      <c r="AG6" s="47" t="e">
        <f aca="false">IF(AG4="","",AG1+AG4)</f>
        <v>#N/A</v>
      </c>
      <c r="AH6" s="47" t="e">
        <f aca="false">IF(AH4="","",AH1+AH4)</f>
        <v>#N/A</v>
      </c>
      <c r="AI6" s="47" t="e">
        <f aca="false">IF(AI4="","",AI1+AI4)</f>
        <v>#N/A</v>
      </c>
      <c r="AJ6" s="47" t="e">
        <f aca="false">IF(AJ4="","",AJ1+AJ4)</f>
        <v>#N/A</v>
      </c>
      <c r="AK6" s="41" t="e">
        <f aca="false">IF(AK4="","",AK1+AK4)</f>
        <v>#N/A</v>
      </c>
      <c r="AL6" s="36"/>
    </row>
    <row r="7" customFormat="false" ht="12.75" hidden="false" customHeight="true" outlineLevel="0" collapsed="false">
      <c r="A7" s="60"/>
      <c r="B7" s="61"/>
      <c r="C7" s="62"/>
      <c r="G7" s="59"/>
      <c r="H7" s="33"/>
      <c r="I7" s="34"/>
      <c r="J7" s="34"/>
      <c r="L7" s="36" t="s">
        <v>22</v>
      </c>
      <c r="M7" s="47" t="e">
        <f aca="false">IF(M5="","",M1-M5)</f>
        <v>#NUM!</v>
      </c>
      <c r="N7" s="47" t="str">
        <f aca="false">IF(N5="","",N1-N5)</f>
        <v/>
      </c>
      <c r="O7" s="47" t="str">
        <f aca="false">IF(O5="","",O1-O5)</f>
        <v/>
      </c>
      <c r="P7" s="47" t="str">
        <f aca="false">IF(P5="","",P1-P5)</f>
        <v/>
      </c>
      <c r="Q7" s="47" t="str">
        <f aca="false">IF(Q5="","",Q1-Q5)</f>
        <v/>
      </c>
      <c r="R7" s="47" t="str">
        <f aca="false">IF(R5="","",R1-R5)</f>
        <v/>
      </c>
      <c r="S7" s="47" t="str">
        <f aca="false">IF(S5="","",S1-S5)</f>
        <v/>
      </c>
      <c r="T7" s="47" t="str">
        <f aca="false">IF(T5="","",T1-T5)</f>
        <v/>
      </c>
      <c r="U7" s="47" t="str">
        <f aca="false">IF(U5="","",U1-U5)</f>
        <v/>
      </c>
      <c r="V7" s="47" t="str">
        <f aca="false">IF(V5="","",V1-V5)</f>
        <v/>
      </c>
      <c r="W7" s="47" t="str">
        <f aca="false">IF(W5="","",W1-W5)</f>
        <v/>
      </c>
      <c r="X7" s="47" t="str">
        <f aca="false">IF(X5="","",X1-X5)</f>
        <v/>
      </c>
      <c r="Y7" s="47" t="str">
        <f aca="false">IF(Y5="","",Y1-Y5)</f>
        <v/>
      </c>
      <c r="Z7" s="47" t="str">
        <f aca="false">IF(Z5="","",Z1-Z5)</f>
        <v/>
      </c>
      <c r="AA7" s="47" t="str">
        <f aca="false">IF(AA5="","",AA1-AA5)</f>
        <v/>
      </c>
      <c r="AB7" s="47" t="str">
        <f aca="false">IF(AB5="","",AB1-AB5)</f>
        <v/>
      </c>
      <c r="AC7" s="47" t="str">
        <f aca="false">IF(AC5="","",AC1-AC5)</f>
        <v/>
      </c>
      <c r="AD7" s="47" t="str">
        <f aca="false">IF(AD5="","",AD1-AD5)</f>
        <v/>
      </c>
      <c r="AE7" s="47" t="str">
        <f aca="false">IF(AE5="","",AE1-AE5)</f>
        <v/>
      </c>
      <c r="AF7" s="47" t="str">
        <f aca="false">IF(AF5="","",AF1-AF5)</f>
        <v/>
      </c>
      <c r="AG7" s="47" t="str">
        <f aca="false">IF(AG5="","",AG1-AG5)</f>
        <v/>
      </c>
      <c r="AH7" s="47" t="str">
        <f aca="false">IF(AH5="","",AH1-AH5)</f>
        <v/>
      </c>
      <c r="AI7" s="47" t="str">
        <f aca="false">IF(AI5="","",AI1-AI5)</f>
        <v/>
      </c>
      <c r="AJ7" s="47" t="str">
        <f aca="false">IF(AJ5="","",AJ1-AJ5)</f>
        <v/>
      </c>
      <c r="AK7" s="41" t="str">
        <f aca="false">IF(AK5="","",AK1-AK5)</f>
        <v/>
      </c>
      <c r="AL7" s="36"/>
    </row>
    <row r="8" customFormat="false" ht="12.75" hidden="false" customHeight="true" outlineLevel="0" collapsed="false">
      <c r="A8" s="60"/>
      <c r="B8" s="61"/>
      <c r="C8" s="62"/>
      <c r="D8" s="63"/>
      <c r="E8" s="64"/>
      <c r="F8" s="64"/>
      <c r="G8" s="59"/>
      <c r="H8" s="33"/>
      <c r="I8" s="34"/>
      <c r="J8" s="34"/>
      <c r="L8" s="36" t="e">
        <f aca="false">SUM(M8:AK8)</f>
        <v>#NUM!</v>
      </c>
      <c r="M8" s="2" t="e">
        <f aca="false">IF('Numerical Summaries'!B5="","",('Numerical Summaries'!B3-1)*'Numerical Summaries'!B5^2)</f>
        <v>#NUM!</v>
      </c>
      <c r="N8" s="2" t="str">
        <f aca="false">IF('Numerical Summaries'!C5="","",('Numerical Summaries'!C3-1)*'Numerical Summaries'!C5^2)</f>
        <v/>
      </c>
      <c r="O8" s="2" t="str">
        <f aca="false">IF('Numerical Summaries'!D5="","",('Numerical Summaries'!D3-1)*'Numerical Summaries'!D5^2)</f>
        <v/>
      </c>
      <c r="P8" s="2" t="str">
        <f aca="false">IF('Numerical Summaries'!E5="","",('Numerical Summaries'!E3-1)*'Numerical Summaries'!E5^2)</f>
        <v/>
      </c>
      <c r="Q8" s="2" t="str">
        <f aca="false">IF('Numerical Summaries'!F5="","",('Numerical Summaries'!F3-1)*'Numerical Summaries'!F5^2)</f>
        <v/>
      </c>
      <c r="R8" s="2" t="str">
        <f aca="false">IF('Numerical Summaries'!G5="","",('Numerical Summaries'!G3-1)*'Numerical Summaries'!G5^2)</f>
        <v/>
      </c>
      <c r="S8" s="2" t="str">
        <f aca="false">IF('Numerical Summaries'!H5="","",('Numerical Summaries'!H3-1)*'Numerical Summaries'!H5^2)</f>
        <v/>
      </c>
      <c r="T8" s="2" t="str">
        <f aca="false">IF('Numerical Summaries'!I5="","",('Numerical Summaries'!I3-1)*'Numerical Summaries'!I5^2)</f>
        <v/>
      </c>
      <c r="U8" s="2" t="str">
        <f aca="false">IF('Numerical Summaries'!J5="","",('Numerical Summaries'!J3-1)*'Numerical Summaries'!J5^2)</f>
        <v/>
      </c>
      <c r="V8" s="2" t="str">
        <f aca="false">IF('Numerical Summaries'!K5="","",('Numerical Summaries'!K3-1)*'Numerical Summaries'!K5^2)</f>
        <v/>
      </c>
      <c r="W8" s="2" t="str">
        <f aca="false">IF('Numerical Summaries'!L5="","",('Numerical Summaries'!L3-1)*'Numerical Summaries'!L5^2)</f>
        <v/>
      </c>
      <c r="X8" s="2" t="str">
        <f aca="false">IF('Numerical Summaries'!M5="","",('Numerical Summaries'!M3-1)*'Numerical Summaries'!M5^2)</f>
        <v/>
      </c>
      <c r="Y8" s="2" t="str">
        <f aca="false">IF('Numerical Summaries'!N5="","",('Numerical Summaries'!N3-1)*'Numerical Summaries'!N5^2)</f>
        <v/>
      </c>
      <c r="Z8" s="2" t="str">
        <f aca="false">IF('Numerical Summaries'!O5="","",('Numerical Summaries'!O3-1)*'Numerical Summaries'!O5^2)</f>
        <v/>
      </c>
      <c r="AA8" s="2" t="str">
        <f aca="false">IF('Numerical Summaries'!P5="","",('Numerical Summaries'!P3-1)*'Numerical Summaries'!P5^2)</f>
        <v/>
      </c>
      <c r="AB8" s="2" t="str">
        <f aca="false">IF('Numerical Summaries'!Q5="","",('Numerical Summaries'!Q3-1)*'Numerical Summaries'!Q5^2)</f>
        <v/>
      </c>
      <c r="AC8" s="2" t="str">
        <f aca="false">IF('Numerical Summaries'!R5="","",('Numerical Summaries'!R3-1)*'Numerical Summaries'!R5^2)</f>
        <v/>
      </c>
      <c r="AD8" s="2" t="str">
        <f aca="false">IF('Numerical Summaries'!S5="","",('Numerical Summaries'!S3-1)*'Numerical Summaries'!S5^2)</f>
        <v/>
      </c>
      <c r="AE8" s="2" t="str">
        <f aca="false">IF('Numerical Summaries'!T5="","",('Numerical Summaries'!T3-1)*'Numerical Summaries'!T5^2)</f>
        <v/>
      </c>
      <c r="AF8" s="2" t="str">
        <f aca="false">IF('Numerical Summaries'!U5="","",('Numerical Summaries'!U3-1)*'Numerical Summaries'!U5^2)</f>
        <v/>
      </c>
      <c r="AG8" s="2" t="str">
        <f aca="false">IF('Numerical Summaries'!V5="","",('Numerical Summaries'!V3-1)*'Numerical Summaries'!V5^2)</f>
        <v/>
      </c>
      <c r="AH8" s="2" t="str">
        <f aca="false">IF('Numerical Summaries'!W5="","",('Numerical Summaries'!W3-1)*'Numerical Summaries'!W5^2)</f>
        <v/>
      </c>
      <c r="AI8" s="2" t="str">
        <f aca="false">IF('Numerical Summaries'!X5="","",('Numerical Summaries'!X3-1)*'Numerical Summaries'!X5^2)</f>
        <v/>
      </c>
      <c r="AJ8" s="2" t="str">
        <f aca="false">IF('Numerical Summaries'!Y5="","",('Numerical Summaries'!Y3-1)*'Numerical Summaries'!Y5^2)</f>
        <v/>
      </c>
      <c r="AK8" s="29" t="str">
        <f aca="false">IF('Numerical Summaries'!Z5="","",('Numerical Summaries'!Z3-1)*'Numerical Summaries'!Z5^2)</f>
        <v/>
      </c>
      <c r="AL8" s="36"/>
    </row>
    <row r="9" customFormat="false" ht="12.75" hidden="false" customHeight="true" outlineLevel="0" collapsed="false">
      <c r="A9" s="60"/>
      <c r="B9" s="61"/>
      <c r="C9" s="62"/>
      <c r="D9" s="65"/>
      <c r="E9" s="52"/>
      <c r="F9" s="52"/>
      <c r="G9" s="66"/>
      <c r="H9" s="33"/>
      <c r="I9" s="34"/>
      <c r="J9" s="34"/>
      <c r="L9" s="67" t="e">
        <f aca="false">SUM('Numerical Summaries'!B3:Z3)-COUNT('Numerical Summaries'!B3:Z3)</f>
        <v>#NUM!</v>
      </c>
      <c r="M9" s="47"/>
      <c r="N9" s="68"/>
      <c r="O9" s="68"/>
      <c r="P9" s="68"/>
      <c r="Q9" s="68"/>
      <c r="R9" s="68"/>
      <c r="S9" s="68"/>
      <c r="T9" s="68"/>
      <c r="U9" s="68"/>
      <c r="V9" s="68"/>
      <c r="W9" s="68"/>
      <c r="X9" s="68"/>
      <c r="Y9" s="68"/>
      <c r="Z9" s="68"/>
      <c r="AA9" s="68"/>
      <c r="AB9" s="68"/>
      <c r="AC9" s="68"/>
      <c r="AD9" s="68"/>
      <c r="AE9" s="68"/>
      <c r="AF9" s="68"/>
      <c r="AG9" s="68"/>
      <c r="AH9" s="68"/>
      <c r="AI9" s="68"/>
      <c r="AJ9" s="68"/>
      <c r="AK9" s="41"/>
      <c r="AL9" s="36"/>
    </row>
    <row r="10" customFormat="false" ht="12.75" hidden="false" customHeight="true" outlineLevel="0" collapsed="false">
      <c r="A10" s="60"/>
      <c r="B10" s="61"/>
      <c r="C10" s="62"/>
      <c r="D10" s="69"/>
      <c r="E10" s="33"/>
      <c r="F10" s="33"/>
      <c r="G10" s="70"/>
      <c r="H10" s="33"/>
      <c r="I10" s="34"/>
      <c r="J10" s="34"/>
      <c r="L10" s="36" t="e">
        <f aca="false">L8/L9</f>
        <v>#NUM!</v>
      </c>
      <c r="M10" s="47"/>
      <c r="N10" s="68"/>
      <c r="O10" s="68"/>
      <c r="P10" s="68"/>
      <c r="Q10" s="68"/>
      <c r="R10" s="68"/>
      <c r="S10" s="68"/>
      <c r="T10" s="68"/>
      <c r="U10" s="68"/>
      <c r="V10" s="68"/>
      <c r="W10" s="68"/>
      <c r="X10" s="68"/>
      <c r="Y10" s="68"/>
      <c r="Z10" s="68"/>
      <c r="AA10" s="68"/>
      <c r="AB10" s="68"/>
      <c r="AC10" s="68"/>
      <c r="AD10" s="68"/>
      <c r="AE10" s="68"/>
      <c r="AF10" s="68"/>
      <c r="AG10" s="68"/>
      <c r="AH10" s="68"/>
      <c r="AI10" s="68"/>
      <c r="AJ10" s="68"/>
      <c r="AK10" s="41"/>
      <c r="AL10" s="36"/>
    </row>
    <row r="11" customFormat="false" ht="12.75" hidden="false" customHeight="true" outlineLevel="0" collapsed="false">
      <c r="A11" s="60"/>
      <c r="B11" s="61"/>
      <c r="C11" s="62"/>
      <c r="D11" s="69"/>
      <c r="E11" s="33"/>
      <c r="F11" s="33"/>
      <c r="G11" s="70"/>
      <c r="H11" s="33"/>
      <c r="I11" s="34"/>
      <c r="J11" s="34"/>
      <c r="L11" s="36"/>
      <c r="M11" s="47"/>
      <c r="N11" s="68"/>
      <c r="O11" s="68"/>
      <c r="P11" s="68"/>
      <c r="Q11" s="68"/>
      <c r="R11" s="68"/>
      <c r="S11" s="68"/>
      <c r="T11" s="68"/>
      <c r="U11" s="68"/>
      <c r="V11" s="68"/>
      <c r="W11" s="68"/>
      <c r="X11" s="68"/>
      <c r="Y11" s="68"/>
      <c r="Z11" s="68"/>
      <c r="AA11" s="68"/>
      <c r="AB11" s="68"/>
      <c r="AC11" s="68"/>
      <c r="AD11" s="68"/>
      <c r="AE11" s="68"/>
      <c r="AF11" s="68"/>
      <c r="AG11" s="68"/>
      <c r="AH11" s="68"/>
      <c r="AI11" s="68"/>
      <c r="AJ11" s="68"/>
      <c r="AK11" s="41"/>
      <c r="AL11" s="36"/>
    </row>
    <row r="12" customFormat="false" ht="12.75" hidden="false" customHeight="true" outlineLevel="0" collapsed="false">
      <c r="A12" s="60"/>
      <c r="B12" s="61"/>
      <c r="C12" s="62"/>
      <c r="D12" s="69"/>
      <c r="E12" s="33"/>
      <c r="F12" s="33"/>
      <c r="G12" s="70"/>
      <c r="H12" s="71"/>
      <c r="I12" s="34"/>
      <c r="J12" s="34"/>
      <c r="L12" s="36" t="n">
        <f aca="false">'[1]2'!$L$29</f>
        <v>1</v>
      </c>
      <c r="M12" s="47"/>
      <c r="N12" s="68"/>
      <c r="O12" s="68"/>
      <c r="P12" s="68"/>
      <c r="Q12" s="68"/>
      <c r="R12" s="68"/>
      <c r="S12" s="68"/>
      <c r="T12" s="68"/>
      <c r="U12" s="68"/>
      <c r="V12" s="68"/>
      <c r="W12" s="68"/>
      <c r="X12" s="68"/>
      <c r="Y12" s="68"/>
      <c r="Z12" s="68"/>
      <c r="AA12" s="68"/>
      <c r="AB12" s="68"/>
      <c r="AC12" s="68"/>
      <c r="AD12" s="68"/>
      <c r="AE12" s="68"/>
      <c r="AF12" s="68"/>
      <c r="AG12" s="68"/>
      <c r="AH12" s="68"/>
      <c r="AI12" s="68"/>
      <c r="AJ12" s="68"/>
      <c r="AK12" s="41"/>
      <c r="AL12" s="36"/>
    </row>
    <row r="13" customFormat="false" ht="12.75" hidden="false" customHeight="true" outlineLevel="0" collapsed="false">
      <c r="A13" s="60"/>
      <c r="B13" s="61"/>
      <c r="C13" s="62"/>
      <c r="D13" s="69"/>
      <c r="E13" s="33"/>
      <c r="F13" s="33"/>
      <c r="G13" s="70"/>
      <c r="H13" s="33"/>
      <c r="I13" s="34"/>
      <c r="J13" s="34"/>
      <c r="L13" s="36" t="n">
        <f aca="false">'[1]1'!$L$7</f>
        <v>1</v>
      </c>
      <c r="AH13" s="47"/>
      <c r="AI13" s="47"/>
      <c r="AJ13" s="47"/>
      <c r="AK13" s="41"/>
      <c r="AL13" s="36"/>
    </row>
    <row r="14" customFormat="false" ht="12.75" hidden="false" customHeight="true" outlineLevel="0" collapsed="false">
      <c r="A14" s="60"/>
      <c r="B14" s="61"/>
      <c r="C14" s="62"/>
      <c r="D14" s="69"/>
      <c r="E14" s="33"/>
      <c r="F14" s="33"/>
      <c r="G14" s="70"/>
      <c r="H14" s="33"/>
      <c r="I14" s="34"/>
      <c r="J14" s="34"/>
      <c r="L14" s="2" t="n">
        <f aca="false">LEN(B24)</f>
        <v>8</v>
      </c>
      <c r="M14" s="2" t="e">
        <f aca="false">LEN('Numerical Summaries'!B2)</f>
        <v>#NUM!</v>
      </c>
      <c r="N14" s="2" t="n">
        <f aca="false">LEN('Numerical Summaries'!C2)</f>
        <v>0</v>
      </c>
      <c r="O14" s="2" t="n">
        <f aca="false">LEN('Numerical Summaries'!D2)</f>
        <v>0</v>
      </c>
      <c r="P14" s="2" t="n">
        <f aca="false">LEN('Numerical Summaries'!E2)</f>
        <v>0</v>
      </c>
      <c r="Q14" s="2" t="n">
        <f aca="false">LEN('Numerical Summaries'!F2)</f>
        <v>0</v>
      </c>
      <c r="R14" s="2" t="n">
        <f aca="false">LEN('Numerical Summaries'!G2)</f>
        <v>0</v>
      </c>
      <c r="S14" s="2" t="n">
        <f aca="false">LEN('Numerical Summaries'!H2)</f>
        <v>0</v>
      </c>
      <c r="T14" s="2" t="n">
        <f aca="false">LEN('Numerical Summaries'!I2)</f>
        <v>0</v>
      </c>
      <c r="U14" s="2" t="n">
        <f aca="false">LEN('Numerical Summaries'!J2)</f>
        <v>0</v>
      </c>
      <c r="V14" s="2" t="n">
        <f aca="false">LEN('Numerical Summaries'!K2)</f>
        <v>0</v>
      </c>
      <c r="W14" s="2" t="n">
        <f aca="false">LEN('Numerical Summaries'!L2)</f>
        <v>0</v>
      </c>
      <c r="X14" s="2" t="n">
        <f aca="false">LEN('Numerical Summaries'!M2)</f>
        <v>0</v>
      </c>
      <c r="Y14" s="2" t="n">
        <f aca="false">LEN('Numerical Summaries'!N2)</f>
        <v>0</v>
      </c>
      <c r="Z14" s="2" t="n">
        <f aca="false">LEN('Numerical Summaries'!O2)</f>
        <v>0</v>
      </c>
      <c r="AA14" s="2" t="n">
        <f aca="false">LEN('Numerical Summaries'!P2)</f>
        <v>0</v>
      </c>
      <c r="AB14" s="2" t="n">
        <f aca="false">LEN('Numerical Summaries'!Q2)</f>
        <v>0</v>
      </c>
      <c r="AC14" s="2" t="n">
        <f aca="false">LEN('Numerical Summaries'!R2)</f>
        <v>0</v>
      </c>
      <c r="AD14" s="2" t="n">
        <f aca="false">LEN('Numerical Summaries'!S2)</f>
        <v>0</v>
      </c>
      <c r="AE14" s="2" t="n">
        <f aca="false">LEN('Numerical Summaries'!T2)</f>
        <v>0</v>
      </c>
      <c r="AF14" s="2" t="n">
        <f aca="false">LEN('Numerical Summaries'!U2)</f>
        <v>0</v>
      </c>
      <c r="AG14" s="2" t="n">
        <f aca="false">LEN('Numerical Summaries'!V2)</f>
        <v>0</v>
      </c>
      <c r="AH14" s="2" t="n">
        <f aca="false">LEN('Numerical Summaries'!W2)</f>
        <v>0</v>
      </c>
      <c r="AI14" s="2" t="n">
        <f aca="false">LEN('Numerical Summaries'!X2)</f>
        <v>0</v>
      </c>
      <c r="AJ14" s="2" t="n">
        <f aca="false">LEN('Numerical Summaries'!Y2)</f>
        <v>0</v>
      </c>
      <c r="AK14" s="29" t="n">
        <f aca="false">LEN('Numerical Summaries'!Z2)</f>
        <v>0</v>
      </c>
      <c r="AL14" s="36"/>
    </row>
    <row r="15" customFormat="false" ht="12.75" hidden="false" customHeight="true" outlineLevel="0" collapsed="false">
      <c r="A15" s="60"/>
      <c r="B15" s="61"/>
      <c r="C15" s="62"/>
      <c r="D15" s="69"/>
      <c r="E15" s="33"/>
      <c r="F15" s="33"/>
      <c r="G15" s="70"/>
      <c r="H15" s="33"/>
      <c r="I15" s="34"/>
      <c r="J15" s="34"/>
      <c r="M15" s="2" t="e">
        <f aca="false">MAX(M14:AK14)</f>
        <v>#NUM!</v>
      </c>
      <c r="U15" s="68"/>
      <c r="V15" s="68"/>
      <c r="W15" s="47"/>
      <c r="X15" s="47"/>
      <c r="Y15" s="47"/>
      <c r="Z15" s="47"/>
      <c r="AA15" s="47"/>
      <c r="AB15" s="47"/>
      <c r="AC15" s="47"/>
      <c r="AD15" s="47"/>
      <c r="AE15" s="47"/>
      <c r="AF15" s="47"/>
      <c r="AH15" s="47"/>
      <c r="AI15" s="47"/>
      <c r="AJ15" s="47"/>
      <c r="AK15" s="41"/>
      <c r="AL15" s="36"/>
    </row>
    <row r="16" customFormat="false" ht="12.75" hidden="false" customHeight="true" outlineLevel="0" collapsed="false">
      <c r="A16" s="60"/>
      <c r="B16" s="61"/>
      <c r="C16" s="62"/>
      <c r="D16" s="69"/>
      <c r="E16" s="33"/>
      <c r="F16" s="72" t="s">
        <v>23</v>
      </c>
      <c r="G16" s="73" t="n">
        <v>0.95</v>
      </c>
      <c r="H16" s="33"/>
      <c r="I16" s="34"/>
      <c r="J16" s="34"/>
      <c r="L16" s="36" t="e">
        <f aca="false">B24&amp;REPT(" ",MAX((M15-L14)/2,0))</f>
        <v>#NUM!</v>
      </c>
      <c r="M16" s="2" t="e">
        <f aca="false">'Numerical Summaries'!B2&amp;REPT(" ",MAX(($L14-M14)/1.5,0))</f>
        <v>#NUM!</v>
      </c>
      <c r="N16" s="2" t="str">
        <f aca="false">'Numerical Summaries'!C2&amp;REPT(" ",MAX(($L14-N14)/1.5,0))</f>
        <v>     </v>
      </c>
      <c r="O16" s="2" t="str">
        <f aca="false">'Numerical Summaries'!D2&amp;REPT(" ",MAX(($L14-O14)/1.5,0))</f>
        <v>     </v>
      </c>
      <c r="P16" s="2" t="str">
        <f aca="false">'Numerical Summaries'!E2&amp;REPT(" ",MAX(($L14-P14)/1.5,0))</f>
        <v>     </v>
      </c>
      <c r="Q16" s="2" t="str">
        <f aca="false">'Numerical Summaries'!F2&amp;REPT(" ",MAX(($L14-Q14)/1.5,0))</f>
        <v>     </v>
      </c>
      <c r="R16" s="2" t="str">
        <f aca="false">'Numerical Summaries'!G2&amp;REPT(" ",MAX(($L14-R14)/1.5,0))</f>
        <v>     </v>
      </c>
      <c r="S16" s="2" t="str">
        <f aca="false">'Numerical Summaries'!H2&amp;REPT(" ",MAX(($L14-S14)/1.5,0))</f>
        <v>     </v>
      </c>
      <c r="T16" s="2" t="str">
        <f aca="false">'Numerical Summaries'!I2&amp;REPT(" ",MAX(($L14-T14)/1.5,0))</f>
        <v>     </v>
      </c>
      <c r="U16" s="2" t="str">
        <f aca="false">'Numerical Summaries'!J2&amp;REPT(" ",MAX(($L14-U14)/1.5,0))</f>
        <v>     </v>
      </c>
      <c r="V16" s="2" t="str">
        <f aca="false">'Numerical Summaries'!K2&amp;REPT(" ",MAX(($L14-V14)/1.5,0))</f>
        <v>     </v>
      </c>
      <c r="W16" s="2" t="str">
        <f aca="false">'Numerical Summaries'!L2&amp;REPT(" ",MAX(($L14-W14)/1.5,0))</f>
        <v>     </v>
      </c>
      <c r="X16" s="2" t="str">
        <f aca="false">'Numerical Summaries'!M2&amp;REPT(" ",MAX(($L14-X14)/1.5,0))</f>
        <v>     </v>
      </c>
      <c r="Y16" s="2" t="str">
        <f aca="false">'Numerical Summaries'!N2&amp;REPT(" ",MAX(($L14-Y14)/1.5,0))</f>
        <v>     </v>
      </c>
      <c r="Z16" s="2" t="str">
        <f aca="false">'Numerical Summaries'!O2&amp;REPT(" ",MAX(($L14-Z14)/1.5,0))</f>
        <v>     </v>
      </c>
      <c r="AA16" s="2" t="str">
        <f aca="false">'Numerical Summaries'!P2&amp;REPT(" ",MAX(($L14-AA14)/1.5,0))</f>
        <v>     </v>
      </c>
      <c r="AB16" s="2" t="str">
        <f aca="false">'Numerical Summaries'!Q2&amp;REPT(" ",MAX(($L14-AB14)/1.5,0))</f>
        <v>     </v>
      </c>
      <c r="AC16" s="2" t="str">
        <f aca="false">'Numerical Summaries'!R2&amp;REPT(" ",MAX(($L14-AC14)/1.5,0))</f>
        <v>     </v>
      </c>
      <c r="AD16" s="2" t="str">
        <f aca="false">'Numerical Summaries'!S2&amp;REPT(" ",MAX(($L14-AD14)/1.5,0))</f>
        <v>     </v>
      </c>
      <c r="AE16" s="2" t="str">
        <f aca="false">'Numerical Summaries'!T2&amp;REPT(" ",MAX(($L14-AE14)/1.5,0))</f>
        <v>     </v>
      </c>
      <c r="AF16" s="2" t="str">
        <f aca="false">'Numerical Summaries'!U2&amp;REPT(" ",MAX(($L14-AF14)/1.5,0))</f>
        <v>     </v>
      </c>
      <c r="AG16" s="2" t="str">
        <f aca="false">'Numerical Summaries'!V2&amp;REPT(" ",MAX(($L14-AG14)/1.5,0))</f>
        <v>     </v>
      </c>
      <c r="AH16" s="2" t="str">
        <f aca="false">'Numerical Summaries'!W2&amp;REPT(" ",MAX(($L14-AH14)/1.5,0))</f>
        <v>     </v>
      </c>
      <c r="AI16" s="2" t="str">
        <f aca="false">'Numerical Summaries'!X2&amp;REPT(" ",MAX(($L14-AI14)/1.5,0))</f>
        <v>     </v>
      </c>
      <c r="AJ16" s="2" t="str">
        <f aca="false">'Numerical Summaries'!Y2&amp;REPT(" ",MAX(($L14-AJ14)/1.5,0))</f>
        <v>     </v>
      </c>
      <c r="AK16" s="29" t="str">
        <f aca="false">'Numerical Summaries'!Z2&amp;REPT(" ",MAX(($L14-AK14)/1.5,0))</f>
        <v>     </v>
      </c>
      <c r="AL16" s="36"/>
    </row>
    <row r="17" customFormat="false" ht="12.75" hidden="false" customHeight="true" outlineLevel="0" collapsed="false">
      <c r="A17" s="60"/>
      <c r="B17" s="61"/>
      <c r="C17" s="62"/>
      <c r="D17" s="69"/>
      <c r="E17" s="33"/>
      <c r="G17" s="59"/>
      <c r="H17" s="33"/>
      <c r="I17" s="34"/>
      <c r="J17" s="34"/>
      <c r="L17" s="36"/>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1"/>
      <c r="AL17" s="36"/>
    </row>
    <row r="18" customFormat="false" ht="12.75" hidden="false" customHeight="true" outlineLevel="0" collapsed="false">
      <c r="A18" s="60"/>
      <c r="B18" s="61"/>
      <c r="C18" s="62"/>
      <c r="D18" s="69"/>
      <c r="E18" s="33"/>
      <c r="F18" s="33"/>
      <c r="G18" s="70"/>
      <c r="H18" s="33"/>
      <c r="I18" s="34"/>
      <c r="J18" s="34"/>
      <c r="L18" s="36"/>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1"/>
      <c r="AL18" s="36"/>
    </row>
    <row r="19" customFormat="false" ht="12.75" hidden="false" customHeight="true" outlineLevel="0" collapsed="false">
      <c r="A19" s="60"/>
      <c r="B19" s="61"/>
      <c r="C19" s="62"/>
      <c r="D19" s="69"/>
      <c r="E19" s="33"/>
      <c r="F19" s="33"/>
      <c r="G19" s="70"/>
      <c r="H19" s="33"/>
      <c r="I19" s="34"/>
      <c r="J19" s="34"/>
      <c r="L19" s="36"/>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1"/>
      <c r="AL19" s="36"/>
    </row>
    <row r="20" customFormat="false" ht="12.75" hidden="false" customHeight="true" outlineLevel="0" collapsed="false">
      <c r="A20" s="60"/>
      <c r="B20" s="61"/>
      <c r="C20" s="62"/>
      <c r="D20" s="69"/>
      <c r="E20" s="33"/>
      <c r="F20" s="33"/>
      <c r="G20" s="70"/>
      <c r="H20" s="33"/>
      <c r="I20" s="34"/>
      <c r="J20" s="34"/>
      <c r="L20" s="36" t="n">
        <v>1</v>
      </c>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1"/>
      <c r="AL20" s="36"/>
    </row>
    <row r="21" customFormat="false" ht="12.75" hidden="false" customHeight="true" outlineLevel="0" collapsed="false">
      <c r="A21" s="74"/>
      <c r="B21" s="75"/>
      <c r="C21" s="76"/>
      <c r="D21" s="77"/>
      <c r="E21" s="78"/>
      <c r="F21" s="78"/>
      <c r="G21" s="79"/>
      <c r="H21" s="33"/>
      <c r="I21" s="34"/>
      <c r="J21" s="34"/>
      <c r="L21" s="47" t="b">
        <f aca="false">FALSE()</f>
        <v>0</v>
      </c>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41"/>
      <c r="AL21" s="36"/>
    </row>
    <row r="22" customFormat="false" ht="12.75" hidden="false" customHeight="true" outlineLevel="0" collapsed="false">
      <c r="A22" s="80"/>
      <c r="B22" s="81"/>
      <c r="C22" s="81"/>
      <c r="D22" s="81"/>
      <c r="E22" s="81"/>
      <c r="F22" s="81"/>
      <c r="G22" s="82"/>
      <c r="H22" s="33"/>
      <c r="I22" s="34"/>
      <c r="J22" s="34"/>
      <c r="L22" s="83" t="e">
        <f aca="false">MIN('Numerical Summaries'!B7:J7)</f>
        <v>#NUM!</v>
      </c>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41"/>
      <c r="AL22" s="36"/>
    </row>
    <row r="23" customFormat="false" ht="12.75" hidden="false" customHeight="true" outlineLevel="0" collapsed="false">
      <c r="A23" s="84" t="s">
        <v>24</v>
      </c>
      <c r="B23" s="43"/>
      <c r="C23" s="43"/>
      <c r="D23" s="43"/>
      <c r="E23" s="43"/>
      <c r="F23" s="43"/>
      <c r="G23" s="85"/>
      <c r="H23" s="71"/>
      <c r="I23" s="71"/>
      <c r="J23" s="53"/>
      <c r="L23" s="83" t="e">
        <f aca="false">MAX('Numerical Summaries'!B11:I11)</f>
        <v>#NUM!</v>
      </c>
      <c r="M23" s="47"/>
      <c r="N23" s="68"/>
      <c r="O23" s="68"/>
      <c r="P23" s="68"/>
      <c r="Q23" s="68"/>
      <c r="R23" s="68"/>
      <c r="S23" s="68"/>
      <c r="T23" s="68"/>
      <c r="U23" s="68"/>
      <c r="V23" s="68"/>
      <c r="W23" s="68"/>
      <c r="X23" s="68"/>
      <c r="Y23" s="68"/>
      <c r="Z23" s="68"/>
      <c r="AA23" s="68"/>
      <c r="AB23" s="68"/>
      <c r="AC23" s="68"/>
      <c r="AD23" s="68"/>
      <c r="AE23" s="68"/>
      <c r="AF23" s="68"/>
      <c r="AG23" s="68"/>
      <c r="AH23" s="68"/>
      <c r="AI23" s="68"/>
      <c r="AJ23" s="68"/>
      <c r="AK23" s="41"/>
      <c r="AL23" s="36"/>
    </row>
    <row r="24" customFormat="false" ht="12.75" hidden="false" customHeight="true" outlineLevel="0" collapsed="false">
      <c r="A24" s="48" t="s">
        <v>25</v>
      </c>
      <c r="B24" s="49" t="str">
        <f aca="false">B4</f>
        <v>Variable</v>
      </c>
      <c r="C24" s="50"/>
      <c r="D24" s="50"/>
      <c r="E24" s="50"/>
      <c r="F24" s="50"/>
      <c r="G24" s="51"/>
      <c r="H24" s="52"/>
      <c r="I24" s="53"/>
      <c r="J24" s="34"/>
      <c r="L24" s="47" t="e">
        <f aca="false">MIN('Numerical Summaries'!B7:Z7)=ROUND(MIN('Numerical Summaries'!B7:Z7)*10^10,0)*10^-10</f>
        <v>#NUM!</v>
      </c>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41"/>
      <c r="AL24" s="36"/>
    </row>
    <row r="25" customFormat="false" ht="12.75" hidden="false" customHeight="true" outlineLevel="0" collapsed="false">
      <c r="A25" s="48" t="s">
        <v>15</v>
      </c>
      <c r="B25" s="49" t="str">
        <f aca="false">B5</f>
        <v>X</v>
      </c>
      <c r="C25" s="50"/>
      <c r="D25" s="50"/>
      <c r="E25" s="50"/>
      <c r="F25" s="50"/>
      <c r="G25" s="51"/>
      <c r="H25" s="33"/>
      <c r="I25" s="34"/>
      <c r="J25" s="34"/>
      <c r="L25" s="47" t="e">
        <f aca="false">MAX('Numerical Summaries'!B11:Z11)=ROUND(MAX('Numerical Summaries'!B11:Z11)*10^10,0)*10^-10</f>
        <v>#NUM!</v>
      </c>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41"/>
      <c r="AL25" s="36"/>
    </row>
    <row r="26" customFormat="false" ht="12.75" hidden="false" customHeight="true" outlineLevel="0" collapsed="false">
      <c r="A26" s="86"/>
      <c r="B26" s="87"/>
      <c r="C26" s="87"/>
      <c r="D26" s="87"/>
      <c r="E26" s="87"/>
      <c r="F26" s="14" t="s">
        <v>26</v>
      </c>
      <c r="G26" s="88" t="n">
        <v>10</v>
      </c>
      <c r="H26" s="33"/>
      <c r="I26" s="34"/>
      <c r="J26" s="34"/>
      <c r="L26" s="36"/>
      <c r="M26" s="68" t="n">
        <f aca="false">MIN(L12,8)</f>
        <v>1</v>
      </c>
      <c r="N26" s="68"/>
      <c r="O26" s="68"/>
      <c r="P26" s="68"/>
      <c r="Q26" s="68"/>
      <c r="R26" s="68"/>
      <c r="S26" s="68"/>
      <c r="T26" s="68"/>
      <c r="U26" s="68"/>
      <c r="V26" s="68"/>
      <c r="W26" s="68"/>
      <c r="X26" s="68"/>
      <c r="Y26" s="68"/>
      <c r="Z26" s="68"/>
      <c r="AA26" s="68"/>
      <c r="AB26" s="68"/>
      <c r="AC26" s="68"/>
      <c r="AD26" s="68"/>
      <c r="AE26" s="68"/>
      <c r="AF26" s="68"/>
      <c r="AG26" s="68"/>
      <c r="AH26" s="68"/>
      <c r="AI26" s="68"/>
      <c r="AJ26" s="68"/>
      <c r="AK26" s="41"/>
      <c r="AL26" s="36"/>
    </row>
    <row r="27" customFormat="false" ht="12.75" hidden="false" customHeight="true" outlineLevel="0" collapsed="false">
      <c r="A27" s="60"/>
      <c r="B27" s="61"/>
      <c r="C27" s="61"/>
      <c r="D27" s="61"/>
      <c r="E27" s="61"/>
      <c r="F27" s="19" t="s">
        <v>27</v>
      </c>
      <c r="G27" s="89" t="e">
        <f aca="false">L22*IF(L24,1,1-SIGN(L22)*10^-10)</f>
        <v>#NUM!</v>
      </c>
      <c r="H27" s="33"/>
      <c r="I27" s="34"/>
      <c r="J27" s="34"/>
      <c r="L27" s="90" t="n">
        <v>1</v>
      </c>
      <c r="M27" s="68" t="n">
        <v>2</v>
      </c>
      <c r="N27" s="68"/>
      <c r="O27" s="68"/>
      <c r="P27" s="68"/>
      <c r="Q27" s="68"/>
      <c r="R27" s="68"/>
      <c r="S27" s="68"/>
      <c r="T27" s="68"/>
      <c r="U27" s="68"/>
      <c r="V27" s="68"/>
      <c r="W27" s="68"/>
      <c r="X27" s="68"/>
      <c r="Y27" s="68"/>
      <c r="Z27" s="68"/>
      <c r="AA27" s="68"/>
      <c r="AB27" s="68"/>
      <c r="AC27" s="68"/>
      <c r="AD27" s="68"/>
      <c r="AE27" s="68"/>
      <c r="AF27" s="68"/>
      <c r="AG27" s="68"/>
      <c r="AH27" s="68"/>
      <c r="AI27" s="68"/>
      <c r="AJ27" s="68"/>
      <c r="AK27" s="41"/>
      <c r="AL27" s="36"/>
    </row>
    <row r="28" customFormat="false" ht="12.75" hidden="false" customHeight="true" outlineLevel="0" collapsed="false">
      <c r="A28" s="60"/>
      <c r="B28" s="61"/>
      <c r="C28" s="61"/>
      <c r="D28" s="61"/>
      <c r="E28" s="61"/>
      <c r="F28" s="91" t="s">
        <v>28</v>
      </c>
      <c r="G28" s="92" t="e">
        <f aca="false">L23*IF(L25,1,1+SIGN(L23)*10^-10)</f>
        <v>#NUM!</v>
      </c>
      <c r="H28" s="33"/>
      <c r="I28" s="34"/>
      <c r="J28" s="34"/>
      <c r="L28" s="93" t="b">
        <f aca="false">FALSE()</f>
        <v>0</v>
      </c>
      <c r="M28" s="68"/>
      <c r="V28" s="68"/>
      <c r="W28" s="68"/>
      <c r="X28" s="68"/>
      <c r="Y28" s="46"/>
      <c r="Z28" s="47"/>
      <c r="AA28" s="47"/>
      <c r="AB28" s="47"/>
      <c r="AC28" s="47"/>
      <c r="AD28" s="47"/>
      <c r="AE28" s="47"/>
      <c r="AF28" s="47"/>
      <c r="AG28" s="47"/>
      <c r="AH28" s="47"/>
      <c r="AI28" s="47"/>
      <c r="AJ28" s="47"/>
      <c r="AK28" s="41"/>
      <c r="AL28" s="47"/>
      <c r="AM28" s="47"/>
      <c r="AN28" s="47"/>
      <c r="AO28" s="47"/>
    </row>
    <row r="29" customFormat="false" ht="12.75" hidden="false" customHeight="true" outlineLevel="0" collapsed="false">
      <c r="A29" s="60"/>
      <c r="B29" s="61"/>
      <c r="C29" s="61"/>
      <c r="D29" s="61"/>
      <c r="E29" s="61"/>
      <c r="F29" s="94" t="s">
        <v>29</v>
      </c>
      <c r="G29" s="95" t="e">
        <f aca="false">CEILING(MAX(-LOG((G28-G27)/G26),0),1)+1</f>
        <v>#NUM!</v>
      </c>
      <c r="H29" s="96"/>
      <c r="I29" s="34"/>
      <c r="J29" s="34"/>
      <c r="L29" s="90"/>
      <c r="M29" s="68"/>
      <c r="N29" s="46" t="e">
        <f aca="false">'Numerical Summaries'!AD5</f>
        <v>#NUM!</v>
      </c>
      <c r="O29" s="46" t="str">
        <f aca="false">'Numerical Summaries'!AE5</f>
        <v>'[nNum.xls]2'!$AU$3:$AU$3</v>
      </c>
      <c r="P29" s="46" t="str">
        <f aca="false">'Numerical Summaries'!AF5</f>
        <v>'[nNum.xls]2'!$AU$3:$AU$3</v>
      </c>
      <c r="Q29" s="46" t="str">
        <f aca="false">'Numerical Summaries'!AG5</f>
        <v>'[nNum.xls]2'!$AU$3:$AU$3</v>
      </c>
      <c r="R29" s="46" t="str">
        <f aca="false">'Numerical Summaries'!AH5</f>
        <v>'[nNum.xls]2'!$AU$3:$AU$3</v>
      </c>
      <c r="S29" s="46" t="str">
        <f aca="false">'Numerical Summaries'!AI5</f>
        <v>'[nNum.xls]2'!$AU$3:$AU$3</v>
      </c>
      <c r="T29" s="46" t="str">
        <f aca="false">'Numerical Summaries'!AJ5</f>
        <v>'[nNum.xls]2'!$AU$3:$AU$3</v>
      </c>
      <c r="U29" s="97" t="str">
        <f aca="false">'Numerical Summaries'!AK5</f>
        <v>'[nNum.xls]2'!$AU$3:$AU$3</v>
      </c>
      <c r="V29" s="40" t="s">
        <v>30</v>
      </c>
      <c r="W29" s="46" t="n">
        <v>1</v>
      </c>
      <c r="X29" s="47" t="b">
        <f aca="false">FALSE()</f>
        <v>0</v>
      </c>
      <c r="Y29" s="47" t="b">
        <f aca="false">FALSE()</f>
        <v>0</v>
      </c>
      <c r="Z29" s="47"/>
      <c r="AA29" s="47"/>
      <c r="AB29" s="47"/>
      <c r="AC29" s="47"/>
      <c r="AD29" s="47"/>
      <c r="AE29" s="47"/>
      <c r="AF29" s="47"/>
      <c r="AG29" s="47"/>
      <c r="AH29" s="47"/>
      <c r="AI29" s="47"/>
      <c r="AJ29" s="47"/>
      <c r="AK29" s="41"/>
      <c r="AL29" s="47"/>
    </row>
    <row r="30" customFormat="false" ht="12.75" hidden="false" customHeight="true" outlineLevel="0" collapsed="false">
      <c r="A30" s="60"/>
      <c r="B30" s="61"/>
      <c r="C30" s="61"/>
      <c r="D30" s="61"/>
      <c r="E30" s="61"/>
      <c r="F30" s="98"/>
      <c r="G30" s="99"/>
      <c r="H30" s="33"/>
      <c r="I30" s="34"/>
      <c r="J30" s="34"/>
      <c r="L30" s="100" t="e">
        <f aca="false">(G28-G27)/G26</f>
        <v>#NUM!</v>
      </c>
      <c r="M30" s="93" t="s">
        <v>31</v>
      </c>
      <c r="N30" s="93" t="e">
        <f aca="false">'Numerical Summaries'!B2</f>
        <v>#NUM!</v>
      </c>
      <c r="O30" s="93" t="str">
        <f aca="false">'Numerical Summaries'!C2</f>
        <v/>
      </c>
      <c r="P30" s="93" t="str">
        <f aca="false">'Numerical Summaries'!D2</f>
        <v/>
      </c>
      <c r="Q30" s="93" t="str">
        <f aca="false">'Numerical Summaries'!E2</f>
        <v/>
      </c>
      <c r="R30" s="93" t="str">
        <f aca="false">'Numerical Summaries'!F2</f>
        <v/>
      </c>
      <c r="S30" s="93" t="str">
        <f aca="false">'Numerical Summaries'!G2</f>
        <v/>
      </c>
      <c r="T30" s="93" t="str">
        <f aca="false">'Numerical Summaries'!H2</f>
        <v/>
      </c>
      <c r="U30" s="101" t="str">
        <f aca="false">'Numerical Summaries'!I2</f>
        <v/>
      </c>
      <c r="V30" s="102" t="n">
        <f aca="false">IF($W29=1,1,IF($W29=2,'Numerical Summaries'!B3,'Numerical Summaries'!B3/100))</f>
        <v>1</v>
      </c>
      <c r="W30" s="102" t="n">
        <f aca="false">IF($W29=1,1,IF($W29=2,'Numerical Summaries'!C3,'Numerical Summaries'!C3/100))</f>
        <v>1</v>
      </c>
      <c r="X30" s="102" t="n">
        <f aca="false">IF($W29=1,1,IF($W29=2,'Numerical Summaries'!D3,'Numerical Summaries'!D3/100))</f>
        <v>1</v>
      </c>
      <c r="Y30" s="102" t="n">
        <f aca="false">IF($W29=1,1,IF($W29=2,'Numerical Summaries'!E3,'Numerical Summaries'!E3/100))</f>
        <v>1</v>
      </c>
      <c r="Z30" s="102" t="n">
        <f aca="false">IF($W29=1,1,IF($W29=2,'Numerical Summaries'!F3,'Numerical Summaries'!F3/100))</f>
        <v>1</v>
      </c>
      <c r="AA30" s="102" t="n">
        <f aca="false">IF($W29=1,1,IF($W29=2,'Numerical Summaries'!G3,'Numerical Summaries'!G3/100))</f>
        <v>1</v>
      </c>
      <c r="AB30" s="102" t="n">
        <f aca="false">IF($W29=1,1,IF($W29=2,'Numerical Summaries'!H3,'Numerical Summaries'!H3/100))</f>
        <v>1</v>
      </c>
      <c r="AC30" s="102" t="n">
        <f aca="false">IF($W29=1,1,IF($W29=2,'Numerical Summaries'!I3,'Numerical Summaries'!I3/100))</f>
        <v>1</v>
      </c>
      <c r="AD30" s="47"/>
      <c r="AE30" s="47"/>
      <c r="AF30" s="47"/>
      <c r="AG30" s="47"/>
      <c r="AH30" s="47"/>
      <c r="AI30" s="47"/>
      <c r="AJ30" s="47"/>
      <c r="AK30" s="41"/>
      <c r="AL30" s="47"/>
    </row>
    <row r="31" customFormat="false" ht="12.75" hidden="false" customHeight="true" outlineLevel="0" collapsed="false">
      <c r="A31" s="60"/>
      <c r="B31" s="61"/>
      <c r="C31" s="61"/>
      <c r="D31" s="61"/>
      <c r="E31" s="61"/>
      <c r="F31" s="69"/>
      <c r="G31" s="70"/>
      <c r="H31" s="33"/>
      <c r="I31" s="34"/>
      <c r="J31" s="34"/>
      <c r="L31" s="101" t="s">
        <v>28</v>
      </c>
      <c r="M31" s="47" t="e">
        <f aca="false">IF(L27=1,ROUND(G27,G29),"")</f>
        <v>#NUM!</v>
      </c>
      <c r="N31" s="47" t="e">
        <f aca="true">COUNTIF(INDIRECT(N29),"&lt;"&amp;G27)</f>
        <v>#NUM!</v>
      </c>
      <c r="O31" s="47" t="e">
        <f aca="true">COUNTIF(INDIRECT(O29),"&lt;"&amp;G27)</f>
        <v>#REF!</v>
      </c>
      <c r="P31" s="47" t="e">
        <f aca="true">COUNTIF(INDIRECT(P29),"&lt;"&amp;G27)</f>
        <v>#REF!</v>
      </c>
      <c r="Q31" s="47" t="e">
        <f aca="true">COUNTIF(INDIRECT(Q29),"&lt;"&amp;G27)</f>
        <v>#REF!</v>
      </c>
      <c r="R31" s="47" t="e">
        <f aca="true">COUNTIF(INDIRECT(R29),"&lt;"&amp;G27)</f>
        <v>#REF!</v>
      </c>
      <c r="S31" s="47" t="e">
        <f aca="true">COUNTIF(INDIRECT(S29),"&lt;"&amp;G27)</f>
        <v>#REF!</v>
      </c>
      <c r="T31" s="47" t="e">
        <f aca="true">COUNTIF(INDIRECT(T29),"&lt;"&amp;G27)</f>
        <v>#REF!</v>
      </c>
      <c r="U31" s="41" t="e">
        <f aca="true">COUNTIF(INDIRECT(U29),"&lt;"&amp;G27)</f>
        <v>#REF!</v>
      </c>
      <c r="V31" s="103" t="str">
        <f aca="false">IF(X29,"Cumulative ","")&amp;IF(W29=1,"Frequency",IF(W29=2,"Proportion","%"))</f>
        <v>Frequency</v>
      </c>
      <c r="W31" s="104"/>
      <c r="X31" s="104"/>
      <c r="Y31" s="104"/>
      <c r="Z31" s="104"/>
      <c r="AA31" s="104"/>
      <c r="AB31" s="104"/>
      <c r="AC31" s="105"/>
      <c r="AD31" s="106"/>
      <c r="AE31" s="104"/>
      <c r="AF31" s="104"/>
      <c r="AG31" s="104"/>
      <c r="AH31" s="104"/>
      <c r="AI31" s="104"/>
      <c r="AJ31" s="104"/>
      <c r="AK31" s="105"/>
      <c r="AL31" s="47" t="e">
        <f aca="true">MAX(OFFSET(AD32,0,0,G26,M26))</f>
        <v>#NUM!</v>
      </c>
    </row>
    <row r="32" customFormat="false" ht="12.75" hidden="false" customHeight="true" outlineLevel="0" collapsed="false">
      <c r="A32" s="60"/>
      <c r="B32" s="61"/>
      <c r="C32" s="61"/>
      <c r="D32" s="61"/>
      <c r="E32" s="61"/>
      <c r="F32" s="69"/>
      <c r="G32" s="70"/>
      <c r="H32" s="33"/>
      <c r="I32" s="34"/>
      <c r="J32" s="34"/>
      <c r="L32" s="100" t="e">
        <f aca="false">IF(ROW()-31&lt;G$26,G$27+(ROW()-31)*L$30,IF(ROW()-31=G$26,G$28,""))</f>
        <v>#NUM!</v>
      </c>
      <c r="M32" s="47" t="e">
        <f aca="false">IF(L32="","",IF(L27=1,ROUND(L32,G29),IF(M27=1,"["&amp;ROUND(G27,G29)&amp;","&amp;ROUND(L32,G29)&amp;IF(L33="","]",")"),ROUND((G27+L32)/2,G29))))</f>
        <v>#NUM!</v>
      </c>
      <c r="N32" s="47" t="e">
        <f aca="true">IF(L32="","",COUNTIF(INDIRECT(N29),"&lt;"&amp;IF(L33="","=","")&amp;L32)-SUM(N31:N31))</f>
        <v>#NUM!</v>
      </c>
      <c r="O32" s="47" t="e">
        <f aca="true">IF(L32="","",COUNTIF(INDIRECT(O29),"&lt;"&amp;IF(L33="","=","")&amp;L32)-SUM(O31:O31))</f>
        <v>#NUM!</v>
      </c>
      <c r="P32" s="47" t="e">
        <f aca="true">IF(L32="","",COUNTIF(INDIRECT(P29),"&lt;"&amp;IF(L33="","=","")&amp;L32)-SUM(P31:P31))</f>
        <v>#NUM!</v>
      </c>
      <c r="Q32" s="47" t="e">
        <f aca="true">IF(L32="","",COUNTIF(INDIRECT(Q29),"&lt;"&amp;IF(L33="","=","")&amp;L32)-SUM(Q31:Q31))</f>
        <v>#NUM!</v>
      </c>
      <c r="R32" s="47" t="e">
        <f aca="true">IF(L32="","",COUNTIF(INDIRECT(R29),"&lt;"&amp;IF(L33="","=","")&amp;L32)-SUM(R31:R31))</f>
        <v>#NUM!</v>
      </c>
      <c r="S32" s="47" t="e">
        <f aca="true">IF(L32="","",COUNTIF(INDIRECT(S29),"&lt;"&amp;IF(L33="","=","")&amp;L32)-SUM(S31:S31))</f>
        <v>#NUM!</v>
      </c>
      <c r="T32" s="47" t="e">
        <f aca="true">IF(L32="","",COUNTIF(INDIRECT(T29),"&lt;"&amp;IF(L33="","=","")&amp;L32)-SUM(T31:T31))</f>
        <v>#NUM!</v>
      </c>
      <c r="U32" s="107" t="e">
        <f aca="true">IF(L32="","",COUNTIF(INDIRECT(U29),"&lt;"&amp;IF(L33="","=","")&amp;L32)-SUM(U31:U31))</f>
        <v>#NUM!</v>
      </c>
      <c r="V32" s="47" t="e">
        <f aca="false">'Graphical Summaries'!N32/V30</f>
        <v>#NUM!</v>
      </c>
      <c r="W32" s="47" t="e">
        <f aca="false">'Graphical Summaries'!O32/W30</f>
        <v>#NUM!</v>
      </c>
      <c r="X32" s="47" t="e">
        <f aca="false">'Graphical Summaries'!P32/X30</f>
        <v>#NUM!</v>
      </c>
      <c r="Y32" s="47" t="e">
        <f aca="false">'Graphical Summaries'!Q32/Y30</f>
        <v>#NUM!</v>
      </c>
      <c r="Z32" s="47" t="e">
        <f aca="false">'Graphical Summaries'!R32/Z30</f>
        <v>#NUM!</v>
      </c>
      <c r="AA32" s="47" t="e">
        <f aca="false">'Graphical Summaries'!S32/AA30</f>
        <v>#NUM!</v>
      </c>
      <c r="AB32" s="47" t="e">
        <f aca="false">'Graphical Summaries'!T32/AB30</f>
        <v>#NUM!</v>
      </c>
      <c r="AC32" s="41" t="e">
        <f aca="false">'Graphical Summaries'!U32/AC30</f>
        <v>#NUM!</v>
      </c>
      <c r="AD32" s="47" t="e">
        <f aca="false">IF(Y29,ROUND(V32,E40),V32)</f>
        <v>#NUM!</v>
      </c>
      <c r="AE32" s="47" t="e">
        <f aca="false">IF(Y29,ROUND(W32,E40),W32)</f>
        <v>#NUM!</v>
      </c>
      <c r="AF32" s="47" t="e">
        <f aca="false">IF(Y29,ROUND(X32,E40),X32)</f>
        <v>#NUM!</v>
      </c>
      <c r="AG32" s="47" t="e">
        <f aca="false">IF(Y29,ROUND(Y32,E40),Y32)</f>
        <v>#NUM!</v>
      </c>
      <c r="AH32" s="47" t="e">
        <f aca="false">IF(Y29,ROUND(Z32,E40),Z32)</f>
        <v>#NUM!</v>
      </c>
      <c r="AI32" s="47" t="e">
        <f aca="false">IF(Y29,ROUND(AA32,E40),AA32)</f>
        <v>#NUM!</v>
      </c>
      <c r="AJ32" s="47" t="e">
        <f aca="false">IF(Y29,ROUND(AB32,E40),AB32)</f>
        <v>#NUM!</v>
      </c>
      <c r="AK32" s="41" t="e">
        <f aca="false">IF(Y29,ROUND(AC32,E40),AC32)</f>
        <v>#NUM!</v>
      </c>
      <c r="AL32" s="47" t="e">
        <f aca="false">AL31</f>
        <v>#NUM!</v>
      </c>
    </row>
    <row r="33" customFormat="false" ht="12.75" hidden="false" customHeight="true" outlineLevel="0" collapsed="false">
      <c r="A33" s="60"/>
      <c r="B33" s="61"/>
      <c r="C33" s="61"/>
      <c r="D33" s="61"/>
      <c r="E33" s="61"/>
      <c r="F33" s="69"/>
      <c r="G33" s="70"/>
      <c r="H33" s="33"/>
      <c r="I33" s="34"/>
      <c r="J33" s="34"/>
      <c r="L33" s="100" t="e">
        <f aca="false">IF(ROW()-31&lt;G$26,G$27+(ROW()-31)*L$30,IF(ROW()-31=G$26,G$28,""))</f>
        <v>#NUM!</v>
      </c>
      <c r="M33" s="68" t="e">
        <f aca="false">IF(L33="","",IF(L27=1,ROUND(L33,G29),IF(M27=1,"["&amp;ROUND(L32,G29)&amp;","&amp;ROUND(L33,G29)&amp;IF(L34="","]",")"),ROUND((L32+L33)/2,G29))))</f>
        <v>#NUM!</v>
      </c>
      <c r="N33" s="47" t="e">
        <f aca="true">IF(L33="","",COUNTIF(INDIRECT(N29),"&lt;"&amp;IF(L34="","=","")&amp;L33)-SUM(N31:N32))</f>
        <v>#NUM!</v>
      </c>
      <c r="O33" s="47" t="e">
        <f aca="true">IF(L33="","",COUNTIF(INDIRECT(O29),"&lt;"&amp;IF(L34="","=","")&amp;L33)-SUM(O31:O32))</f>
        <v>#NUM!</v>
      </c>
      <c r="P33" s="47" t="e">
        <f aca="true">IF(L33="","",COUNTIF(INDIRECT(P29),"&lt;"&amp;IF(L34="","=","")&amp;L33)-SUM(P31:P32))</f>
        <v>#NUM!</v>
      </c>
      <c r="Q33" s="47" t="e">
        <f aca="true">IF(L33="","",COUNTIF(INDIRECT(Q29),"&lt;"&amp;IF(L34="","=","")&amp;L33)-SUM(Q31:Q32))</f>
        <v>#NUM!</v>
      </c>
      <c r="R33" s="47" t="e">
        <f aca="true">IF(L33="","",COUNTIF(INDIRECT(R29),"&lt;"&amp;IF(L34="","=","")&amp;L33)-SUM(R31:R32))</f>
        <v>#NUM!</v>
      </c>
      <c r="S33" s="47" t="e">
        <f aca="true">IF(L33="","",COUNTIF(INDIRECT(S29),"&lt;"&amp;IF(L34="","=","")&amp;L33)-SUM(S31:S32))</f>
        <v>#NUM!</v>
      </c>
      <c r="T33" s="47" t="e">
        <f aca="true">IF(L33="","",COUNTIF(INDIRECT(T29),"&lt;"&amp;IF(L34="","=","")&amp;L33)-SUM(T31:T32))</f>
        <v>#NUM!</v>
      </c>
      <c r="U33" s="107" t="e">
        <f aca="true">IF(L33="","",COUNTIF(INDIRECT(U29),"&lt;"&amp;IF(L34="","=","")&amp;L33)-SUM(U31:U32))</f>
        <v>#NUM!</v>
      </c>
      <c r="V33" s="47" t="e">
        <f aca="false">'Graphical Summaries'!N33/V30+IF(X29,V32,0)</f>
        <v>#NUM!</v>
      </c>
      <c r="W33" s="47" t="e">
        <f aca="false">'Graphical Summaries'!O33/W30+IF(X29,W32,0)</f>
        <v>#NUM!</v>
      </c>
      <c r="X33" s="47" t="e">
        <f aca="false">'Graphical Summaries'!P33/X30+IF(X29,X32,0)</f>
        <v>#NUM!</v>
      </c>
      <c r="Y33" s="47" t="e">
        <f aca="false">'Graphical Summaries'!Q33/Y30+IF(X29,Y32,0)</f>
        <v>#NUM!</v>
      </c>
      <c r="Z33" s="47" t="e">
        <f aca="false">'Graphical Summaries'!R33/Z30+IF(X29,Z32,0)</f>
        <v>#NUM!</v>
      </c>
      <c r="AA33" s="47" t="e">
        <f aca="false">'Graphical Summaries'!S33/AA30+IF(X29,AA32,0)</f>
        <v>#NUM!</v>
      </c>
      <c r="AB33" s="47" t="e">
        <f aca="false">'Graphical Summaries'!T33/AB30+IF(X29,AB32,0)</f>
        <v>#NUM!</v>
      </c>
      <c r="AC33" s="41" t="e">
        <f aca="false">'Graphical Summaries'!U33/AC30+IF(X29,AC32,0)</f>
        <v>#NUM!</v>
      </c>
      <c r="AD33" s="47" t="e">
        <f aca="false">IF(Y29,ROUND(V33,E40),V33)</f>
        <v>#NUM!</v>
      </c>
      <c r="AE33" s="47" t="e">
        <f aca="false">IF(Y29,ROUND(W33,E40),W33)</f>
        <v>#NUM!</v>
      </c>
      <c r="AF33" s="47" t="e">
        <f aca="false">IF(Y29,ROUND(X33,E40),X33)</f>
        <v>#NUM!</v>
      </c>
      <c r="AG33" s="47" t="e">
        <f aca="false">IF(Y29,ROUND(Y33,E40),Y33)</f>
        <v>#NUM!</v>
      </c>
      <c r="AH33" s="47" t="e">
        <f aca="false">IF(Y29,ROUND(Z33,E40),Z33)</f>
        <v>#NUM!</v>
      </c>
      <c r="AI33" s="47" t="e">
        <f aca="false">IF(Y29,ROUND(AA33,E40),AA33)</f>
        <v>#NUM!</v>
      </c>
      <c r="AJ33" s="47" t="e">
        <f aca="false">IF(Y29,ROUND(AB33,E40),AB33)</f>
        <v>#NUM!</v>
      </c>
      <c r="AK33" s="41" t="e">
        <f aca="false">IF(Y29,ROUND(AC33,E40),AC33)</f>
        <v>#NUM!</v>
      </c>
      <c r="AL33" s="47" t="e">
        <f aca="true">MIN(OFFSET(AD32,0,0,G26,M26))</f>
        <v>#NUM!</v>
      </c>
    </row>
    <row r="34" customFormat="false" ht="12.75" hidden="false" customHeight="true" outlineLevel="0" collapsed="false">
      <c r="A34" s="60"/>
      <c r="B34" s="61"/>
      <c r="C34" s="61"/>
      <c r="D34" s="61"/>
      <c r="E34" s="61"/>
      <c r="F34" s="69"/>
      <c r="G34" s="70"/>
      <c r="H34" s="33"/>
      <c r="I34" s="34"/>
      <c r="J34" s="34"/>
      <c r="L34" s="100" t="e">
        <f aca="false">IF(ROW()-31&lt;G$26,G$27+(ROW()-31)*L$30,IF(ROW()-31=G$26,G$28,""))</f>
        <v>#NUM!</v>
      </c>
      <c r="M34" s="68" t="e">
        <f aca="false">IF(L34="","",IF(L27=1,ROUND(L34,G29),IF(M27=1,"["&amp;ROUND(L33,G29)&amp;","&amp;ROUND(L34,G29)&amp;IF(L35="","]",")"),ROUND((L33+L34)/2,G29))))</f>
        <v>#NUM!</v>
      </c>
      <c r="N34" s="47" t="e">
        <f aca="true">IF(L34="","",COUNTIF(INDIRECT(N29),"&lt;"&amp;IF(L35="","=","")&amp;L34)-SUM(N31:N33))</f>
        <v>#NUM!</v>
      </c>
      <c r="O34" s="47" t="e">
        <f aca="true">IF(L34="","",COUNTIF(INDIRECT(O29),"&lt;"&amp;IF(L35="","=","")&amp;L34)-SUM(O31:O33))</f>
        <v>#NUM!</v>
      </c>
      <c r="P34" s="47" t="e">
        <f aca="true">IF(L34="","",COUNTIF(INDIRECT(P29),"&lt;"&amp;IF(L35="","=","")&amp;L34)-SUM(P31:P33))</f>
        <v>#NUM!</v>
      </c>
      <c r="Q34" s="47" t="e">
        <f aca="true">IF(L34="","",COUNTIF(INDIRECT(Q29),"&lt;"&amp;IF(L35="","=","")&amp;L34)-SUM(Q31:Q33))</f>
        <v>#NUM!</v>
      </c>
      <c r="R34" s="47" t="e">
        <f aca="true">IF(L34="","",COUNTIF(INDIRECT(R29),"&lt;"&amp;IF(L35="","=","")&amp;L34)-SUM(R31:R33))</f>
        <v>#NUM!</v>
      </c>
      <c r="S34" s="47" t="e">
        <f aca="true">IF(L34="","",COUNTIF(INDIRECT(S29),"&lt;"&amp;IF(L35="","=","")&amp;L34)-SUM(S31:S33))</f>
        <v>#NUM!</v>
      </c>
      <c r="T34" s="47" t="e">
        <f aca="true">IF(L34="","",COUNTIF(INDIRECT(T29),"&lt;"&amp;IF(L35="","=","")&amp;L34)-SUM(T31:T33))</f>
        <v>#NUM!</v>
      </c>
      <c r="U34" s="107" t="e">
        <f aca="true">IF(L34="","",COUNTIF(INDIRECT(U29),"&lt;"&amp;IF(L35="","=","")&amp;L34)-SUM(U31:U33))</f>
        <v>#NUM!</v>
      </c>
      <c r="V34" s="47" t="e">
        <f aca="false">'Graphical Summaries'!N34/V30+IF(X29,V33,0)</f>
        <v>#NUM!</v>
      </c>
      <c r="W34" s="47" t="e">
        <f aca="false">'Graphical Summaries'!O34/W30+IF(X29,W33,0)</f>
        <v>#NUM!</v>
      </c>
      <c r="X34" s="47" t="e">
        <f aca="false">'Graphical Summaries'!P34/X30+IF(X29,X33,0)</f>
        <v>#NUM!</v>
      </c>
      <c r="Y34" s="47" t="e">
        <f aca="false">'Graphical Summaries'!Q34/Y30+IF(X29,Y33,0)</f>
        <v>#NUM!</v>
      </c>
      <c r="Z34" s="47" t="e">
        <f aca="false">'Graphical Summaries'!R34/Z30+IF(X29,Z33,0)</f>
        <v>#NUM!</v>
      </c>
      <c r="AA34" s="47" t="e">
        <f aca="false">'Graphical Summaries'!S34/AA30+IF(X29,AA33,0)</f>
        <v>#NUM!</v>
      </c>
      <c r="AB34" s="47" t="e">
        <f aca="false">'Graphical Summaries'!T34/AB30+IF(X29,AB33,0)</f>
        <v>#NUM!</v>
      </c>
      <c r="AC34" s="41" t="e">
        <f aca="false">'Graphical Summaries'!U34/AC30+IF(X29,AC33,0)</f>
        <v>#NUM!</v>
      </c>
      <c r="AD34" s="47" t="e">
        <f aca="false">IF(Y29,ROUND(V34,E40),V34)</f>
        <v>#NUM!</v>
      </c>
      <c r="AE34" s="47" t="e">
        <f aca="false">IF(Y29,ROUND(W34,E40),W34)</f>
        <v>#NUM!</v>
      </c>
      <c r="AF34" s="47" t="e">
        <f aca="false">IF(Y29,ROUND(X34,E40),X34)</f>
        <v>#NUM!</v>
      </c>
      <c r="AG34" s="47" t="e">
        <f aca="false">IF(Y29,ROUND(Y34,E40),Y34)</f>
        <v>#NUM!</v>
      </c>
      <c r="AH34" s="47" t="e">
        <f aca="false">IF(Y29,ROUND(Z34,E40),Z34)</f>
        <v>#NUM!</v>
      </c>
      <c r="AI34" s="47" t="e">
        <f aca="false">IF(Y29,ROUND(AA34,E40),AA34)</f>
        <v>#NUM!</v>
      </c>
      <c r="AJ34" s="47" t="e">
        <f aca="false">IF(Y29,ROUND(AB34,E40),AB34)</f>
        <v>#NUM!</v>
      </c>
      <c r="AK34" s="41" t="e">
        <f aca="false">IF(Y29,ROUND(AC34,E40),AC34)</f>
        <v>#NUM!</v>
      </c>
      <c r="AL34" s="47"/>
    </row>
    <row r="35" customFormat="false" ht="12.75" hidden="false" customHeight="true" outlineLevel="0" collapsed="false">
      <c r="A35" s="60"/>
      <c r="B35" s="61"/>
      <c r="C35" s="61"/>
      <c r="D35" s="61"/>
      <c r="E35" s="61"/>
      <c r="F35" s="69"/>
      <c r="G35" s="70"/>
      <c r="H35" s="33"/>
      <c r="I35" s="34"/>
      <c r="J35" s="34"/>
      <c r="L35" s="100" t="e">
        <f aca="false">IF(ROW()-31&lt;G$26,G$27+(ROW()-31)*L$30,IF(ROW()-31=G$26,G$28,""))</f>
        <v>#NUM!</v>
      </c>
      <c r="M35" s="68" t="e">
        <f aca="false">IF(L35="","",IF(L27=1,ROUND(L35,G29),IF(M27=1,"["&amp;ROUND(L34,G29)&amp;","&amp;ROUND(L35,G29)&amp;IF(L36="","]",")"),ROUND((L34+L35)/2,G29))))</f>
        <v>#NUM!</v>
      </c>
      <c r="N35" s="47" t="e">
        <f aca="true">IF(L35="","",COUNTIF(INDIRECT(N29),"&lt;"&amp;IF(L36="","=","")&amp;L35)-SUM(N31:N34))</f>
        <v>#NUM!</v>
      </c>
      <c r="O35" s="47" t="e">
        <f aca="true">IF(L35="","",COUNTIF(INDIRECT(O29),"&lt;"&amp;IF(L36="","=","")&amp;L35)-SUM(O31:O34))</f>
        <v>#NUM!</v>
      </c>
      <c r="P35" s="47" t="e">
        <f aca="true">IF(L35="","",COUNTIF(INDIRECT(P29),"&lt;"&amp;IF(L36="","=","")&amp;L35)-SUM(P31:P34))</f>
        <v>#NUM!</v>
      </c>
      <c r="Q35" s="47" t="e">
        <f aca="true">IF(L35="","",COUNTIF(INDIRECT(Q29),"&lt;"&amp;IF(L36="","=","")&amp;L35)-SUM(Q31:Q34))</f>
        <v>#NUM!</v>
      </c>
      <c r="R35" s="47" t="e">
        <f aca="true">IF(L35="","",COUNTIF(INDIRECT(R29),"&lt;"&amp;IF(L36="","=","")&amp;L35)-SUM(R31:R34))</f>
        <v>#NUM!</v>
      </c>
      <c r="S35" s="47" t="e">
        <f aca="true">IF(L35="","",COUNTIF(INDIRECT(S29),"&lt;"&amp;IF(L36="","=","")&amp;L35)-SUM(S31:S34))</f>
        <v>#NUM!</v>
      </c>
      <c r="T35" s="47" t="e">
        <f aca="true">IF(L35="","",COUNTIF(INDIRECT(T29),"&lt;"&amp;IF(L36="","=","")&amp;L35)-SUM(T31:T34))</f>
        <v>#NUM!</v>
      </c>
      <c r="U35" s="107" t="e">
        <f aca="true">IF(L35="","",COUNTIF(INDIRECT(U29),"&lt;"&amp;IF(L36="","=","")&amp;L35)-SUM(U31:U34))</f>
        <v>#NUM!</v>
      </c>
      <c r="V35" s="47" t="e">
        <f aca="false">'Graphical Summaries'!N35/V30+IF(X29,V34,0)</f>
        <v>#NUM!</v>
      </c>
      <c r="W35" s="47" t="e">
        <f aca="false">'Graphical Summaries'!O35/W30+IF(X29,W34,0)</f>
        <v>#NUM!</v>
      </c>
      <c r="X35" s="47" t="e">
        <f aca="false">'Graphical Summaries'!P35/X30+IF(X29,X34,0)</f>
        <v>#NUM!</v>
      </c>
      <c r="Y35" s="47" t="e">
        <f aca="false">'Graphical Summaries'!Q35/Y30+IF(X29,Y34,0)</f>
        <v>#NUM!</v>
      </c>
      <c r="Z35" s="47" t="e">
        <f aca="false">'Graphical Summaries'!R35/Z30+IF(X29,Z34,0)</f>
        <v>#NUM!</v>
      </c>
      <c r="AA35" s="47" t="e">
        <f aca="false">'Graphical Summaries'!S35/AA30+IF(X29,AA34,0)</f>
        <v>#NUM!</v>
      </c>
      <c r="AB35" s="47" t="e">
        <f aca="false">'Graphical Summaries'!T35/AB30+IF(X29,AB34,0)</f>
        <v>#NUM!</v>
      </c>
      <c r="AC35" s="41" t="e">
        <f aca="false">'Graphical Summaries'!U35/AC30+IF(X29,AC34,0)</f>
        <v>#NUM!</v>
      </c>
      <c r="AD35" s="47" t="e">
        <f aca="false">IF(Y29,ROUND(V35,E40),V35)</f>
        <v>#NUM!</v>
      </c>
      <c r="AE35" s="47" t="e">
        <f aca="false">IF(Y29,ROUND(W35,E40),W35)</f>
        <v>#NUM!</v>
      </c>
      <c r="AF35" s="47" t="e">
        <f aca="false">IF(Y29,ROUND(X35,E40),X35)</f>
        <v>#NUM!</v>
      </c>
      <c r="AG35" s="47" t="e">
        <f aca="false">IF(Y29,ROUND(Y35,E40),Y35)</f>
        <v>#NUM!</v>
      </c>
      <c r="AH35" s="47" t="e">
        <f aca="false">IF(Y29,ROUND(Z35,E40),Z35)</f>
        <v>#NUM!</v>
      </c>
      <c r="AI35" s="47" t="e">
        <f aca="false">IF(Y29,ROUND(AA35,E40),AA35)</f>
        <v>#NUM!</v>
      </c>
      <c r="AJ35" s="47" t="e">
        <f aca="false">IF(Y29,ROUND(AB35,E40),AB35)</f>
        <v>#NUM!</v>
      </c>
      <c r="AK35" s="41" t="e">
        <f aca="false">IF(Y29,ROUND(AC35,E40),AC35)</f>
        <v>#NUM!</v>
      </c>
      <c r="AL35" s="47"/>
    </row>
    <row r="36" customFormat="false" ht="12.75" hidden="false" customHeight="true" outlineLevel="0" collapsed="false">
      <c r="A36" s="108"/>
      <c r="B36" s="109"/>
      <c r="C36" s="109"/>
      <c r="D36" s="109"/>
      <c r="E36" s="109"/>
      <c r="F36" s="110"/>
      <c r="G36" s="111"/>
      <c r="H36" s="33"/>
      <c r="I36" s="34"/>
      <c r="J36" s="34"/>
      <c r="L36" s="100" t="e">
        <f aca="false">IF(ROW()-31&lt;G$26,G$27+(ROW()-31)*L$30,IF(ROW()-31=G$26,G$28,""))</f>
        <v>#NUM!</v>
      </c>
      <c r="M36" s="68" t="e">
        <f aca="false">IF(L36="","",IF(L27=1,ROUND(L36,G29),IF(M27=1,"["&amp;ROUND(L35,G29)&amp;","&amp;ROUND(L36,G29)&amp;IF(L37="","]",")"),ROUND((L35+L36)/2,G29))))</f>
        <v>#NUM!</v>
      </c>
      <c r="N36" s="47" t="e">
        <f aca="true">IF(L36="","",COUNTIF(INDIRECT(N29),"&lt;"&amp;IF(L37="","=","")&amp;L36)-SUM(N31:N35))</f>
        <v>#NUM!</v>
      </c>
      <c r="O36" s="47" t="e">
        <f aca="true">IF(L36="","",COUNTIF(INDIRECT(O29),"&lt;"&amp;IF(L37="","=","")&amp;L36)-SUM(O31:O35))</f>
        <v>#NUM!</v>
      </c>
      <c r="P36" s="47" t="e">
        <f aca="true">IF(L36="","",COUNTIF(INDIRECT(P29),"&lt;"&amp;IF(L37="","=","")&amp;L36)-SUM(P31:P35))</f>
        <v>#NUM!</v>
      </c>
      <c r="Q36" s="47" t="e">
        <f aca="true">IF(L36="","",COUNTIF(INDIRECT(Q29),"&lt;"&amp;IF(L37="","=","")&amp;L36)-SUM(Q31:Q35))</f>
        <v>#NUM!</v>
      </c>
      <c r="R36" s="47" t="e">
        <f aca="true">IF(L36="","",COUNTIF(INDIRECT(R29),"&lt;"&amp;IF(L37="","=","")&amp;L36)-SUM(R31:R35))</f>
        <v>#NUM!</v>
      </c>
      <c r="S36" s="47" t="e">
        <f aca="true">IF(L36="","",COUNTIF(INDIRECT(S29),"&lt;"&amp;IF(L37="","=","")&amp;L36)-SUM(S31:S35))</f>
        <v>#NUM!</v>
      </c>
      <c r="T36" s="47" t="e">
        <f aca="true">IF(L36="","",COUNTIF(INDIRECT(T29),"&lt;"&amp;IF(L37="","=","")&amp;L36)-SUM(T31:T35))</f>
        <v>#NUM!</v>
      </c>
      <c r="U36" s="107" t="e">
        <f aca="true">IF(L36="","",COUNTIF(INDIRECT(U29),"&lt;"&amp;IF(L37="","=","")&amp;L36)-SUM(U31:U35))</f>
        <v>#NUM!</v>
      </c>
      <c r="V36" s="47" t="e">
        <f aca="false">'Graphical Summaries'!N36/V30+IF(X29,V35,0)</f>
        <v>#NUM!</v>
      </c>
      <c r="W36" s="47" t="e">
        <f aca="false">'Graphical Summaries'!O36/W30+IF(X29,W35,0)</f>
        <v>#NUM!</v>
      </c>
      <c r="X36" s="47" t="e">
        <f aca="false">'Graphical Summaries'!P36/X30+IF(X29,X35,0)</f>
        <v>#NUM!</v>
      </c>
      <c r="Y36" s="47" t="e">
        <f aca="false">'Graphical Summaries'!Q36/Y30+IF(X29,Y35,0)</f>
        <v>#NUM!</v>
      </c>
      <c r="Z36" s="47" t="e">
        <f aca="false">'Graphical Summaries'!R36/Z30+IF(X29,Z35,0)</f>
        <v>#NUM!</v>
      </c>
      <c r="AA36" s="47" t="e">
        <f aca="false">'Graphical Summaries'!S36/AA30+IF(X29,AA35,0)</f>
        <v>#NUM!</v>
      </c>
      <c r="AB36" s="47" t="e">
        <f aca="false">'Graphical Summaries'!T36/AB30+IF(X29,AB35,0)</f>
        <v>#NUM!</v>
      </c>
      <c r="AC36" s="41" t="e">
        <f aca="false">'Graphical Summaries'!U36/AC30+IF(X29,AC35,0)</f>
        <v>#NUM!</v>
      </c>
      <c r="AD36" s="47" t="e">
        <f aca="false">IF(Y29,ROUND(V36,E40),V36)</f>
        <v>#NUM!</v>
      </c>
      <c r="AE36" s="47" t="e">
        <f aca="false">IF(Y29,ROUND(W36,E40),W36)</f>
        <v>#NUM!</v>
      </c>
      <c r="AF36" s="47" t="e">
        <f aca="false">IF(Y29,ROUND(X36,E40),X36)</f>
        <v>#NUM!</v>
      </c>
      <c r="AG36" s="47" t="e">
        <f aca="false">IF(Y29,ROUND(Y36,E40),Y36)</f>
        <v>#NUM!</v>
      </c>
      <c r="AH36" s="47" t="e">
        <f aca="false">IF(Y29,ROUND(Z36,E40),Z36)</f>
        <v>#NUM!</v>
      </c>
      <c r="AI36" s="47" t="e">
        <f aca="false">IF(Y29,ROUND(AA36,E40),AA36)</f>
        <v>#NUM!</v>
      </c>
      <c r="AJ36" s="47" t="e">
        <f aca="false">IF(Y29,ROUND(AB36,E40),AB36)</f>
        <v>#NUM!</v>
      </c>
      <c r="AK36" s="41" t="e">
        <f aca="false">IF(Y29,ROUND(AC36,E40),AC36)</f>
        <v>#NUM!</v>
      </c>
      <c r="AL36" s="47"/>
    </row>
    <row r="37" customFormat="false" ht="12.75" hidden="false" customHeight="true" outlineLevel="0" collapsed="false">
      <c r="A37" s="60"/>
      <c r="B37" s="61"/>
      <c r="C37" s="61"/>
      <c r="D37" s="75"/>
      <c r="E37" s="76"/>
      <c r="F37" s="110"/>
      <c r="G37" s="111"/>
      <c r="H37" s="33"/>
      <c r="I37" s="34"/>
      <c r="J37" s="34"/>
      <c r="L37" s="100" t="e">
        <f aca="false">IF(ROW()-31&lt;G$26,G$27+(ROW()-31)*L$30,IF(ROW()-31=G$26,G$28,""))</f>
        <v>#NUM!</v>
      </c>
      <c r="M37" s="68" t="e">
        <f aca="false">IF(L37="","",IF(L27=1,ROUND(L37,G29),IF(M27=1,"["&amp;ROUND(L36,G29)&amp;","&amp;ROUND(L37,G29)&amp;IF(L38="","]",")"),ROUND((L36+L37)/2,G29))))</f>
        <v>#NUM!</v>
      </c>
      <c r="N37" s="47" t="e">
        <f aca="true">IF(L37="","",COUNTIF(INDIRECT(N29),"&lt;"&amp;IF(L38="","=","")&amp;L37)-SUM(N31:N36))</f>
        <v>#NUM!</v>
      </c>
      <c r="O37" s="47" t="e">
        <f aca="true">IF(L37="","",COUNTIF(INDIRECT(O29),"&lt;"&amp;IF(L38="","=","")&amp;L37)-SUM(O31:O36))</f>
        <v>#NUM!</v>
      </c>
      <c r="P37" s="47" t="e">
        <f aca="true">IF(L37="","",COUNTIF(INDIRECT(P29),"&lt;"&amp;IF(L38="","=","")&amp;L37)-SUM(P31:P36))</f>
        <v>#NUM!</v>
      </c>
      <c r="Q37" s="47" t="e">
        <f aca="true">IF(L37="","",COUNTIF(INDIRECT(Q29),"&lt;"&amp;IF(L38="","=","")&amp;L37)-SUM(Q31:Q36))</f>
        <v>#NUM!</v>
      </c>
      <c r="R37" s="47" t="e">
        <f aca="true">IF(L37="","",COUNTIF(INDIRECT(R29),"&lt;"&amp;IF(L38="","=","")&amp;L37)-SUM(R31:R36))</f>
        <v>#NUM!</v>
      </c>
      <c r="S37" s="47" t="e">
        <f aca="true">IF(L37="","",COUNTIF(INDIRECT(S29),"&lt;"&amp;IF(L38="","=","")&amp;L37)-SUM(S31:S36))</f>
        <v>#NUM!</v>
      </c>
      <c r="T37" s="47" t="e">
        <f aca="true">IF(L37="","",COUNTIF(INDIRECT(T29),"&lt;"&amp;IF(L38="","=","")&amp;L37)-SUM(T31:T36))</f>
        <v>#NUM!</v>
      </c>
      <c r="U37" s="107" t="e">
        <f aca="true">IF(L37="","",COUNTIF(INDIRECT(U29),"&lt;"&amp;IF(L38="","=","")&amp;L37)-SUM(U31:U36))</f>
        <v>#NUM!</v>
      </c>
      <c r="V37" s="47" t="e">
        <f aca="false">'Graphical Summaries'!N37/V30+IF(X29,V36,0)</f>
        <v>#NUM!</v>
      </c>
      <c r="W37" s="47" t="e">
        <f aca="false">'Graphical Summaries'!O37/W30+IF(X29,W36,0)</f>
        <v>#NUM!</v>
      </c>
      <c r="X37" s="47" t="e">
        <f aca="false">'Graphical Summaries'!P37/X30+IF(X29,X36,0)</f>
        <v>#NUM!</v>
      </c>
      <c r="Y37" s="47" t="e">
        <f aca="false">'Graphical Summaries'!Q37/Y30+IF(X29,Y36,0)</f>
        <v>#NUM!</v>
      </c>
      <c r="Z37" s="47" t="e">
        <f aca="false">'Graphical Summaries'!R37/Z30+IF(X29,Z36,0)</f>
        <v>#NUM!</v>
      </c>
      <c r="AA37" s="47" t="e">
        <f aca="false">'Graphical Summaries'!S37/AA30+IF(X29,AA36,0)</f>
        <v>#NUM!</v>
      </c>
      <c r="AB37" s="47" t="e">
        <f aca="false">'Graphical Summaries'!T37/AB30+IF(X29,AB36,0)</f>
        <v>#NUM!</v>
      </c>
      <c r="AC37" s="41" t="e">
        <f aca="false">'Graphical Summaries'!U37/AC30+IF(X29,AC36,0)</f>
        <v>#NUM!</v>
      </c>
      <c r="AD37" s="47" t="e">
        <f aca="false">IF(Y29,ROUND(V37,E40),V37)</f>
        <v>#NUM!</v>
      </c>
      <c r="AE37" s="47" t="e">
        <f aca="false">IF(Y29,ROUND(W37,E40),W37)</f>
        <v>#NUM!</v>
      </c>
      <c r="AF37" s="47" t="e">
        <f aca="false">IF(Y29,ROUND(X37,E40),X37)</f>
        <v>#NUM!</v>
      </c>
      <c r="AG37" s="47" t="e">
        <f aca="false">IF(Y29,ROUND(Y37,E40),Y37)</f>
        <v>#NUM!</v>
      </c>
      <c r="AH37" s="47" t="e">
        <f aca="false">IF(Y29,ROUND(Z37,E40),Z37)</f>
        <v>#NUM!</v>
      </c>
      <c r="AI37" s="47" t="e">
        <f aca="false">IF(Y29,ROUND(AA37,E40),AA37)</f>
        <v>#NUM!</v>
      </c>
      <c r="AJ37" s="47" t="e">
        <f aca="false">IF(Y29,ROUND(AB37,E40),AB37)</f>
        <v>#NUM!</v>
      </c>
      <c r="AK37" s="41" t="e">
        <f aca="false">IF(Y29,ROUND(AC37,E40),AC37)</f>
        <v>#NUM!</v>
      </c>
      <c r="AL37" s="47"/>
    </row>
    <row r="38" customFormat="false" ht="12.75" hidden="false" customHeight="true" outlineLevel="0" collapsed="false">
      <c r="A38" s="112"/>
      <c r="B38" s="113"/>
      <c r="C38" s="113"/>
      <c r="D38" s="113"/>
      <c r="E38" s="114"/>
      <c r="F38" s="71"/>
      <c r="G38" s="111"/>
      <c r="H38" s="71"/>
      <c r="I38" s="53"/>
      <c r="J38" s="34"/>
      <c r="L38" s="100" t="e">
        <f aca="false">IF(ROW()-31&lt;G$26,G$27+(ROW()-31)*L$30,IF(ROW()-31=G$26,G$28,""))</f>
        <v>#NUM!</v>
      </c>
      <c r="M38" s="68" t="e">
        <f aca="false">IF(L38="","",IF(L27=1,ROUND(L38,G29),IF(M27=1,"["&amp;ROUND(L37,G29)&amp;","&amp;ROUND(L38,G29)&amp;IF(L39="","]",")"),ROUND((L37+L38)/2,G29))))</f>
        <v>#NUM!</v>
      </c>
      <c r="N38" s="47" t="e">
        <f aca="true">IF(L38="","",COUNTIF(INDIRECT(N29),"&lt;"&amp;IF(L39="","=","")&amp;L38)-SUM(N31:N37))</f>
        <v>#NUM!</v>
      </c>
      <c r="O38" s="47" t="e">
        <f aca="true">IF(L38="","",COUNTIF(INDIRECT(O29),"&lt;"&amp;IF(L39="","=","")&amp;L38)-SUM(O31:O37))</f>
        <v>#NUM!</v>
      </c>
      <c r="P38" s="47" t="e">
        <f aca="true">IF(L38="","",COUNTIF(INDIRECT(P29),"&lt;"&amp;IF(L39="","=","")&amp;L38)-SUM(P31:P37))</f>
        <v>#NUM!</v>
      </c>
      <c r="Q38" s="47" t="e">
        <f aca="true">IF(L38="","",COUNTIF(INDIRECT(Q29),"&lt;"&amp;IF(L39="","=","")&amp;L38)-SUM(Q31:Q37))</f>
        <v>#NUM!</v>
      </c>
      <c r="R38" s="47" t="e">
        <f aca="true">IF(L38="","",COUNTIF(INDIRECT(R29),"&lt;"&amp;IF(L39="","=","")&amp;L38)-SUM(R31:R37))</f>
        <v>#NUM!</v>
      </c>
      <c r="S38" s="47" t="e">
        <f aca="true">IF(L38="","",COUNTIF(INDIRECT(S29),"&lt;"&amp;IF(L39="","=","")&amp;L38)-SUM(S31:S37))</f>
        <v>#NUM!</v>
      </c>
      <c r="T38" s="47" t="e">
        <f aca="true">IF(L38="","",COUNTIF(INDIRECT(T29),"&lt;"&amp;IF(L39="","=","")&amp;L38)-SUM(T31:T37))</f>
        <v>#NUM!</v>
      </c>
      <c r="U38" s="107" t="e">
        <f aca="true">IF(L38="","",COUNTIF(INDIRECT(U29),"&lt;"&amp;IF(L39="","=","")&amp;L38)-SUM(U31:U37))</f>
        <v>#NUM!</v>
      </c>
      <c r="V38" s="47" t="e">
        <f aca="false">'Graphical Summaries'!N38/V30+IF(X29,V37,0)</f>
        <v>#NUM!</v>
      </c>
      <c r="W38" s="47" t="e">
        <f aca="false">'Graphical Summaries'!O38/W30+IF(X29,W37,0)</f>
        <v>#NUM!</v>
      </c>
      <c r="X38" s="47" t="e">
        <f aca="false">'Graphical Summaries'!P38/X30+IF(X29,X37,0)</f>
        <v>#NUM!</v>
      </c>
      <c r="Y38" s="47" t="e">
        <f aca="false">'Graphical Summaries'!Q38/Y30+IF(X29,Y37,0)</f>
        <v>#NUM!</v>
      </c>
      <c r="Z38" s="47" t="e">
        <f aca="false">'Graphical Summaries'!R38/Z30+IF(X29,Z37,0)</f>
        <v>#NUM!</v>
      </c>
      <c r="AA38" s="47" t="e">
        <f aca="false">'Graphical Summaries'!S38/AA30+IF(X29,AA37,0)</f>
        <v>#NUM!</v>
      </c>
      <c r="AB38" s="47" t="e">
        <f aca="false">'Graphical Summaries'!T38/AB30+IF(X29,AB37,0)</f>
        <v>#NUM!</v>
      </c>
      <c r="AC38" s="41" t="e">
        <f aca="false">'Graphical Summaries'!U38/AC30+IF(X29,AC37,0)</f>
        <v>#NUM!</v>
      </c>
      <c r="AD38" s="47" t="e">
        <f aca="false">IF(Y29,ROUND(V38,E40),V38)</f>
        <v>#NUM!</v>
      </c>
      <c r="AE38" s="47" t="e">
        <f aca="false">IF(Y29,ROUND(W38,E40),W38)</f>
        <v>#NUM!</v>
      </c>
      <c r="AF38" s="47" t="e">
        <f aca="false">IF(Y29,ROUND(X38,E40),X38)</f>
        <v>#NUM!</v>
      </c>
      <c r="AG38" s="47" t="e">
        <f aca="false">IF(Y29,ROUND(Y38,E40),Y38)</f>
        <v>#NUM!</v>
      </c>
      <c r="AH38" s="47" t="e">
        <f aca="false">IF(Y29,ROUND(Z38,E40),Z38)</f>
        <v>#NUM!</v>
      </c>
      <c r="AI38" s="47" t="e">
        <f aca="false">IF(Y29,ROUND(AA38,E40),AA38)</f>
        <v>#NUM!</v>
      </c>
      <c r="AJ38" s="47" t="e">
        <f aca="false">IF(Y29,ROUND(AB38,E40),AB38)</f>
        <v>#NUM!</v>
      </c>
      <c r="AK38" s="41" t="e">
        <f aca="false">IF(Y29,ROUND(AC38,E40),AC38)</f>
        <v>#NUM!</v>
      </c>
      <c r="AL38" s="47"/>
    </row>
    <row r="39" customFormat="false" ht="12.75" hidden="false" customHeight="true" outlineLevel="0" collapsed="false">
      <c r="A39" s="115"/>
      <c r="B39" s="71"/>
      <c r="C39" s="33"/>
      <c r="D39" s="33"/>
      <c r="E39" s="116"/>
      <c r="F39" s="33"/>
      <c r="G39" s="70"/>
      <c r="H39" s="71"/>
      <c r="I39" s="34"/>
      <c r="J39" s="34"/>
      <c r="L39" s="100" t="e">
        <f aca="false">IF(ROW()-31&lt;G$26,G$27+(ROW()-31)*L$30,IF(ROW()-31=G$26,G$28,""))</f>
        <v>#NUM!</v>
      </c>
      <c r="M39" s="68" t="e">
        <f aca="false">IF(L39="","",IF(L27=1,ROUND(L39,G29),IF(M27=1,"["&amp;ROUND(L38,G29)&amp;","&amp;ROUND(L39,G29)&amp;IF(L40="","]",")"),ROUND((L38+L39)/2,G29))))</f>
        <v>#NUM!</v>
      </c>
      <c r="N39" s="47" t="e">
        <f aca="true">IF(L39="","",COUNTIF(INDIRECT(N29),"&lt;"&amp;IF(L40="","=","")&amp;L39)-SUM(N31:N38))</f>
        <v>#NUM!</v>
      </c>
      <c r="O39" s="47" t="e">
        <f aca="true">IF(L39="","",COUNTIF(INDIRECT(O29),"&lt;"&amp;IF(L40="","=","")&amp;L39)-SUM(O31:O38))</f>
        <v>#NUM!</v>
      </c>
      <c r="P39" s="47" t="e">
        <f aca="true">IF(L39="","",COUNTIF(INDIRECT(P29),"&lt;"&amp;IF(L40="","=","")&amp;L39)-SUM(P31:P38))</f>
        <v>#NUM!</v>
      </c>
      <c r="Q39" s="47" t="e">
        <f aca="true">IF(L39="","",COUNTIF(INDIRECT(Q29),"&lt;"&amp;IF(L40="","=","")&amp;L39)-SUM(Q31:Q38))</f>
        <v>#NUM!</v>
      </c>
      <c r="R39" s="47" t="e">
        <f aca="true">IF(L39="","",COUNTIF(INDIRECT(R29),"&lt;"&amp;IF(L40="","=","")&amp;L39)-SUM(R31:R38))</f>
        <v>#NUM!</v>
      </c>
      <c r="S39" s="47" t="e">
        <f aca="true">IF(L39="","",COUNTIF(INDIRECT(S29),"&lt;"&amp;IF(L40="","=","")&amp;L39)-SUM(S31:S38))</f>
        <v>#NUM!</v>
      </c>
      <c r="T39" s="47" t="e">
        <f aca="true">IF(L39="","",COUNTIF(INDIRECT(T29),"&lt;"&amp;IF(L40="","=","")&amp;L39)-SUM(T31:T38))</f>
        <v>#NUM!</v>
      </c>
      <c r="U39" s="107" t="e">
        <f aca="true">IF(L39="","",COUNTIF(INDIRECT(U29),"&lt;"&amp;IF(L40="","=","")&amp;L39)-SUM(U31:U38))</f>
        <v>#NUM!</v>
      </c>
      <c r="V39" s="47" t="e">
        <f aca="false">'Graphical Summaries'!N39/V30+IF(X29,V38,0)</f>
        <v>#NUM!</v>
      </c>
      <c r="W39" s="47" t="e">
        <f aca="false">'Graphical Summaries'!O39/W30+IF(X29,W38,0)</f>
        <v>#NUM!</v>
      </c>
      <c r="X39" s="47" t="e">
        <f aca="false">'Graphical Summaries'!P39/X30+IF(X29,X38,0)</f>
        <v>#NUM!</v>
      </c>
      <c r="Y39" s="47" t="e">
        <f aca="false">'Graphical Summaries'!Q39/Y30+IF(X29,Y38,0)</f>
        <v>#NUM!</v>
      </c>
      <c r="Z39" s="47" t="e">
        <f aca="false">'Graphical Summaries'!R39/Z30+IF(X29,Z38,0)</f>
        <v>#NUM!</v>
      </c>
      <c r="AA39" s="47" t="e">
        <f aca="false">'Graphical Summaries'!S39/AA30+IF(X29,AA38,0)</f>
        <v>#NUM!</v>
      </c>
      <c r="AB39" s="47" t="e">
        <f aca="false">'Graphical Summaries'!T39/AB30+IF(X29,AB38,0)</f>
        <v>#NUM!</v>
      </c>
      <c r="AC39" s="41" t="e">
        <f aca="false">'Graphical Summaries'!U39/AC30+IF(X29,AC38,0)</f>
        <v>#NUM!</v>
      </c>
      <c r="AD39" s="47" t="e">
        <f aca="false">IF(Y29,ROUND(V39,E40),V39)</f>
        <v>#NUM!</v>
      </c>
      <c r="AE39" s="47" t="e">
        <f aca="false">IF(Y29,ROUND(W39,E40),W39)</f>
        <v>#NUM!</v>
      </c>
      <c r="AF39" s="47" t="e">
        <f aca="false">IF(Y29,ROUND(X39,E40),X39)</f>
        <v>#NUM!</v>
      </c>
      <c r="AG39" s="47" t="e">
        <f aca="false">IF(Y29,ROUND(Y39,E40),Y39)</f>
        <v>#NUM!</v>
      </c>
      <c r="AH39" s="47" t="e">
        <f aca="false">IF(Y29,ROUND(Z39,E40),Z39)</f>
        <v>#NUM!</v>
      </c>
      <c r="AI39" s="47" t="e">
        <f aca="false">IF(Y29,ROUND(AA39,E40),AA39)</f>
        <v>#NUM!</v>
      </c>
      <c r="AJ39" s="47" t="e">
        <f aca="false">IF(Y29,ROUND(AB39,E40),AB39)</f>
        <v>#NUM!</v>
      </c>
      <c r="AK39" s="41" t="e">
        <f aca="false">IF(Y29,ROUND(AC39,E40),AC39)</f>
        <v>#NUM!</v>
      </c>
      <c r="AL39" s="47"/>
    </row>
    <row r="40" customFormat="false" ht="12.75" hidden="false" customHeight="true" outlineLevel="0" collapsed="false">
      <c r="A40" s="117"/>
      <c r="B40" s="118"/>
      <c r="C40" s="119"/>
      <c r="D40" s="120" t="s">
        <v>29</v>
      </c>
      <c r="E40" s="121" t="n">
        <v>1</v>
      </c>
      <c r="F40" s="118"/>
      <c r="G40" s="79"/>
      <c r="H40" s="33"/>
      <c r="I40" s="34"/>
      <c r="J40" s="53"/>
      <c r="L40" s="100" t="e">
        <f aca="false">IF(ROW()-31&lt;G$26,G$27+(ROW()-31)*L$30,IF(ROW()-31=G$26,G$28,""))</f>
        <v>#NUM!</v>
      </c>
      <c r="M40" s="68" t="e">
        <f aca="false">IF(L40="","",IF(L27=1,ROUND(L40,G29),IF(M27=1,"["&amp;ROUND(L39,G29)&amp;","&amp;ROUND(L40,G29)&amp;IF(L41="","]",")"),ROUND((L39+L40)/2,G29))))</f>
        <v>#NUM!</v>
      </c>
      <c r="N40" s="47" t="e">
        <f aca="true">IF(L40="","",COUNTIF(INDIRECT(N29),"&lt;"&amp;IF(L41="","=","")&amp;L40)-SUM(N31:N39))</f>
        <v>#NUM!</v>
      </c>
      <c r="O40" s="47" t="e">
        <f aca="true">IF(L40="","",COUNTIF(INDIRECT(O29),"&lt;"&amp;IF(L41="","=","")&amp;L40)-SUM(O31:O39))</f>
        <v>#NUM!</v>
      </c>
      <c r="P40" s="47" t="e">
        <f aca="true">IF(L40="","",COUNTIF(INDIRECT(P29),"&lt;"&amp;IF(L41="","=","")&amp;L40)-SUM(P31:P39))</f>
        <v>#NUM!</v>
      </c>
      <c r="Q40" s="47" t="e">
        <f aca="true">IF(L40="","",COUNTIF(INDIRECT(Q29),"&lt;"&amp;IF(L41="","=","")&amp;L40)-SUM(Q31:Q39))</f>
        <v>#NUM!</v>
      </c>
      <c r="R40" s="47" t="e">
        <f aca="true">IF(L40="","",COUNTIF(INDIRECT(R29),"&lt;"&amp;IF(L41="","=","")&amp;L40)-SUM(R31:R39))</f>
        <v>#NUM!</v>
      </c>
      <c r="S40" s="47" t="e">
        <f aca="true">IF(L40="","",COUNTIF(INDIRECT(S29),"&lt;"&amp;IF(L41="","=","")&amp;L40)-SUM(S31:S39))</f>
        <v>#NUM!</v>
      </c>
      <c r="T40" s="47" t="e">
        <f aca="true">IF(L40="","",COUNTIF(INDIRECT(T29),"&lt;"&amp;IF(L41="","=","")&amp;L40)-SUM(T31:T39))</f>
        <v>#NUM!</v>
      </c>
      <c r="U40" s="107" t="e">
        <f aca="true">IF(L40="","",COUNTIF(INDIRECT(U29),"&lt;"&amp;IF(L41="","=","")&amp;L40)-SUM(U31:U39))</f>
        <v>#NUM!</v>
      </c>
      <c r="V40" s="47" t="e">
        <f aca="false">'Graphical Summaries'!N40/V30+IF(X29,V39,0)</f>
        <v>#NUM!</v>
      </c>
      <c r="W40" s="47" t="e">
        <f aca="false">'Graphical Summaries'!O40/W30+IF(X29,W39,0)</f>
        <v>#NUM!</v>
      </c>
      <c r="X40" s="47" t="e">
        <f aca="false">'Graphical Summaries'!P40/X30+IF(X29,X39,0)</f>
        <v>#NUM!</v>
      </c>
      <c r="Y40" s="47" t="e">
        <f aca="false">'Graphical Summaries'!Q40/Y30+IF(X29,Y39,0)</f>
        <v>#NUM!</v>
      </c>
      <c r="Z40" s="47" t="e">
        <f aca="false">'Graphical Summaries'!R40/Z30+IF(X29,Z39,0)</f>
        <v>#NUM!</v>
      </c>
      <c r="AA40" s="47" t="e">
        <f aca="false">'Graphical Summaries'!S40/AA30+IF(X29,AA39,0)</f>
        <v>#NUM!</v>
      </c>
      <c r="AB40" s="47" t="e">
        <f aca="false">'Graphical Summaries'!T40/AB30+IF(X29,AB39,0)</f>
        <v>#NUM!</v>
      </c>
      <c r="AC40" s="41" t="e">
        <f aca="false">'Graphical Summaries'!U40/AC30+IF(X29,AC39,0)</f>
        <v>#NUM!</v>
      </c>
      <c r="AD40" s="47" t="e">
        <f aca="false">IF(Y29,ROUND(V40,E40),V40)</f>
        <v>#NUM!</v>
      </c>
      <c r="AE40" s="47" t="e">
        <f aca="false">IF(Y29,ROUND(W40,E40),W40)</f>
        <v>#NUM!</v>
      </c>
      <c r="AF40" s="47" t="e">
        <f aca="false">IF(Y29,ROUND(X40,E40),X40)</f>
        <v>#NUM!</v>
      </c>
      <c r="AG40" s="47" t="e">
        <f aca="false">IF(Y29,ROUND(Y40,E40),Y40)</f>
        <v>#NUM!</v>
      </c>
      <c r="AH40" s="47" t="e">
        <f aca="false">IF(Y29,ROUND(Z40,E40),Z40)</f>
        <v>#NUM!</v>
      </c>
      <c r="AI40" s="47" t="e">
        <f aca="false">IF(Y29,ROUND(AA40,E40),AA40)</f>
        <v>#NUM!</v>
      </c>
      <c r="AJ40" s="47" t="e">
        <f aca="false">IF(Y29,ROUND(AB40,E40),AB40)</f>
        <v>#NUM!</v>
      </c>
      <c r="AK40" s="41" t="e">
        <f aca="false">IF(Y29,ROUND(AC40,E40),AC40)</f>
        <v>#NUM!</v>
      </c>
      <c r="AL40" s="68"/>
    </row>
    <row r="41" customFormat="false" ht="12.75" hidden="false" customHeight="true" outlineLevel="0" collapsed="false">
      <c r="A41" s="122"/>
      <c r="B41" s="123"/>
      <c r="C41" s="124"/>
      <c r="D41" s="124"/>
      <c r="E41" s="124"/>
      <c r="F41" s="124"/>
      <c r="G41" s="125"/>
      <c r="H41" s="52"/>
      <c r="I41" s="34"/>
      <c r="J41" s="34"/>
      <c r="L41" s="100" t="e">
        <f aca="false">IF(ROW()-31&lt;G$26,G$27+(ROW()-31)*L$30,IF(ROW()-31=G$26,G$28,""))</f>
        <v>#NUM!</v>
      </c>
      <c r="M41" s="68" t="e">
        <f aca="false">IF(L41="","",IF(L27=1,ROUND(L41,G29),IF(M27=1,"["&amp;ROUND(L40,G29)&amp;","&amp;ROUND(L41,G29)&amp;IF(L42="","]",")"),ROUND((L40+L41)/2,G29))))</f>
        <v>#NUM!</v>
      </c>
      <c r="N41" s="47" t="e">
        <f aca="true">IF(L41="","",COUNTIF(INDIRECT(N29),"&lt;"&amp;IF(L42="","=","")&amp;L41)-SUM(N31:N40))</f>
        <v>#NUM!</v>
      </c>
      <c r="O41" s="47" t="e">
        <f aca="true">IF(L41="","",COUNTIF(INDIRECT(O29),"&lt;"&amp;IF(L42="","=","")&amp;L41)-SUM(O31:O40))</f>
        <v>#NUM!</v>
      </c>
      <c r="P41" s="47" t="e">
        <f aca="true">IF(L41="","",COUNTIF(INDIRECT(P29),"&lt;"&amp;IF(L42="","=","")&amp;L41)-SUM(P31:P40))</f>
        <v>#NUM!</v>
      </c>
      <c r="Q41" s="47" t="e">
        <f aca="true">IF(L41="","",COUNTIF(INDIRECT(Q29),"&lt;"&amp;IF(L42="","=","")&amp;L41)-SUM(Q31:Q40))</f>
        <v>#NUM!</v>
      </c>
      <c r="R41" s="47" t="e">
        <f aca="true">IF(L41="","",COUNTIF(INDIRECT(R29),"&lt;"&amp;IF(L42="","=","")&amp;L41)-SUM(R31:R40))</f>
        <v>#NUM!</v>
      </c>
      <c r="S41" s="47" t="e">
        <f aca="true">IF(L41="","",COUNTIF(INDIRECT(S29),"&lt;"&amp;IF(L42="","=","")&amp;L41)-SUM(S31:S40))</f>
        <v>#NUM!</v>
      </c>
      <c r="T41" s="47" t="e">
        <f aca="true">IF(L41="","",COUNTIF(INDIRECT(T29),"&lt;"&amp;IF(L42="","=","")&amp;L41)-SUM(T31:T40))</f>
        <v>#NUM!</v>
      </c>
      <c r="U41" s="107" t="e">
        <f aca="true">IF(L41="","",COUNTIF(INDIRECT(U29),"&lt;"&amp;IF(L42="","=","")&amp;L41)-SUM(U31:U40))</f>
        <v>#NUM!</v>
      </c>
      <c r="V41" s="47" t="e">
        <f aca="false">'Graphical Summaries'!N41/V30+IF(X29,V40,0)</f>
        <v>#NUM!</v>
      </c>
      <c r="W41" s="47" t="e">
        <f aca="false">'Graphical Summaries'!O41/W30+IF(X29,W40,0)</f>
        <v>#NUM!</v>
      </c>
      <c r="X41" s="47" t="e">
        <f aca="false">'Graphical Summaries'!P41/X30+IF(X29,X40,0)</f>
        <v>#NUM!</v>
      </c>
      <c r="Y41" s="47" t="e">
        <f aca="false">'Graphical Summaries'!Q41/Y30+IF(X29,Y40,0)</f>
        <v>#NUM!</v>
      </c>
      <c r="Z41" s="47" t="e">
        <f aca="false">'Graphical Summaries'!R41/Z30+IF(X29,Z40,0)</f>
        <v>#NUM!</v>
      </c>
      <c r="AA41" s="47" t="e">
        <f aca="false">'Graphical Summaries'!S41/AA30+IF(X29,AA40,0)</f>
        <v>#NUM!</v>
      </c>
      <c r="AB41" s="47" t="e">
        <f aca="false">'Graphical Summaries'!T41/AB30+IF(X29,AB40,0)</f>
        <v>#NUM!</v>
      </c>
      <c r="AC41" s="41" t="e">
        <f aca="false">'Graphical Summaries'!U41/AC30+IF(X29,AC40,0)</f>
        <v>#NUM!</v>
      </c>
      <c r="AD41" s="47" t="e">
        <f aca="false">IF(Y29,ROUND(V41,E40),V41)</f>
        <v>#NUM!</v>
      </c>
      <c r="AE41" s="47" t="e">
        <f aca="false">IF(Y29,ROUND(W41,E40),W41)</f>
        <v>#NUM!</v>
      </c>
      <c r="AF41" s="47" t="e">
        <f aca="false">IF(Y29,ROUND(X41,E40),X41)</f>
        <v>#NUM!</v>
      </c>
      <c r="AG41" s="47" t="e">
        <f aca="false">IF(Y29,ROUND(Y41,E40),Y41)</f>
        <v>#NUM!</v>
      </c>
      <c r="AH41" s="47" t="e">
        <f aca="false">IF(Y29,ROUND(Z41,E40),Z41)</f>
        <v>#NUM!</v>
      </c>
      <c r="AI41" s="47" t="e">
        <f aca="false">IF(Y29,ROUND(AA41,E40),AA41)</f>
        <v>#NUM!</v>
      </c>
      <c r="AJ41" s="47" t="e">
        <f aca="false">IF(Y29,ROUND(AB41,E40),AB41)</f>
        <v>#NUM!</v>
      </c>
      <c r="AK41" s="41" t="e">
        <f aca="false">IF(Y29,ROUND(AC41,E40),AC41)</f>
        <v>#NUM!</v>
      </c>
      <c r="AL41" s="68"/>
    </row>
    <row r="42" customFormat="false" ht="12.75" hidden="false" customHeight="true" outlineLevel="0" collapsed="false">
      <c r="A42" s="126" t="s">
        <v>32</v>
      </c>
      <c r="B42" s="123"/>
      <c r="C42" s="127"/>
      <c r="D42" s="127"/>
      <c r="E42" s="127"/>
      <c r="F42" s="127"/>
      <c r="G42" s="128"/>
      <c r="H42" s="33"/>
      <c r="I42" s="34"/>
      <c r="J42" s="34"/>
      <c r="L42" s="100" t="str">
        <f aca="false">IF(ROW()-31&lt;G$26,G$27+(ROW()-31)*L$30,IF(ROW()-31=G$26,G$28,""))</f>
        <v/>
      </c>
      <c r="M42" s="68" t="str">
        <f aca="false">IF(L42="","",IF(L27=1,ROUND(L42,G29),IF(M27=1,"["&amp;ROUND(L41,G29)&amp;","&amp;ROUND(L42,G29)&amp;IF(L43="","]",")"),ROUND((L41+L42)/2,G29))))</f>
        <v/>
      </c>
      <c r="N42" s="47" t="str">
        <f aca="true">IF(L42="","",COUNTIF(INDIRECT(N29),"&lt;"&amp;IF(L43="","=","")&amp;L42)-SUM(N31:N41))</f>
        <v/>
      </c>
      <c r="O42" s="47" t="str">
        <f aca="true">IF(L42="","",COUNTIF(INDIRECT(O29),"&lt;"&amp;IF(L43="","=","")&amp;L42)-SUM(O31:O41))</f>
        <v/>
      </c>
      <c r="P42" s="47" t="str">
        <f aca="true">IF(L42="","",COUNTIF(INDIRECT(P29),"&lt;"&amp;IF(L43="","=","")&amp;L42)-SUM(P31:P41))</f>
        <v/>
      </c>
      <c r="Q42" s="47" t="str">
        <f aca="true">IF(L42="","",COUNTIF(INDIRECT(Q29),"&lt;"&amp;IF(L43="","=","")&amp;L42)-SUM(Q31:Q41))</f>
        <v/>
      </c>
      <c r="R42" s="47" t="str">
        <f aca="true">IF(L42="","",COUNTIF(INDIRECT(R29),"&lt;"&amp;IF(L43="","=","")&amp;L42)-SUM(R31:R41))</f>
        <v/>
      </c>
      <c r="S42" s="47" t="str">
        <f aca="true">IF(L42="","",COUNTIF(INDIRECT(S29),"&lt;"&amp;IF(L43="","=","")&amp;L42)-SUM(S31:S41))</f>
        <v/>
      </c>
      <c r="T42" s="47" t="str">
        <f aca="true">IF(L42="","",COUNTIF(INDIRECT(T29),"&lt;"&amp;IF(L43="","=","")&amp;L42)-SUM(T31:T41))</f>
        <v/>
      </c>
      <c r="U42" s="107" t="str">
        <f aca="true">IF(L42="","",COUNTIF(INDIRECT(U29),"&lt;"&amp;IF(L43="","=","")&amp;L42)-SUM(U31:U41))</f>
        <v/>
      </c>
      <c r="V42" s="47" t="e">
        <f aca="false">'Graphical Summaries'!N42/V30+IF(X29,V41,0)</f>
        <v>#VALUE!</v>
      </c>
      <c r="W42" s="47" t="e">
        <f aca="false">'Graphical Summaries'!O42/W30+IF(X29,W41,0)</f>
        <v>#VALUE!</v>
      </c>
      <c r="X42" s="47" t="e">
        <f aca="false">'Graphical Summaries'!P42/X30+IF(X29,X41,0)</f>
        <v>#VALUE!</v>
      </c>
      <c r="Y42" s="47" t="e">
        <f aca="false">'Graphical Summaries'!Q42/Y30+IF(X29,Y41,0)</f>
        <v>#VALUE!</v>
      </c>
      <c r="Z42" s="47" t="e">
        <f aca="false">'Graphical Summaries'!R42/Z30+IF(X29,Z41,0)</f>
        <v>#VALUE!</v>
      </c>
      <c r="AA42" s="47" t="e">
        <f aca="false">'Graphical Summaries'!S42/AA30+IF(X29,AA41,0)</f>
        <v>#VALUE!</v>
      </c>
      <c r="AB42" s="47" t="e">
        <f aca="false">'Graphical Summaries'!T42/AB30+IF(X29,AB41,0)</f>
        <v>#VALUE!</v>
      </c>
      <c r="AC42" s="41" t="e">
        <f aca="false">'Graphical Summaries'!U42/AC30+IF(X29,AC41,0)</f>
        <v>#VALUE!</v>
      </c>
      <c r="AD42" s="47" t="e">
        <f aca="false">IF(Y29,ROUND(V42,E40),V42)</f>
        <v>#VALUE!</v>
      </c>
      <c r="AE42" s="47" t="e">
        <f aca="false">IF(Y29,ROUND(W42,E40),W42)</f>
        <v>#VALUE!</v>
      </c>
      <c r="AF42" s="47" t="e">
        <f aca="false">IF(Y29,ROUND(X42,E40),X42)</f>
        <v>#VALUE!</v>
      </c>
      <c r="AG42" s="47" t="e">
        <f aca="false">IF(Y29,ROUND(Y42,E40),Y42)</f>
        <v>#VALUE!</v>
      </c>
      <c r="AH42" s="47" t="e">
        <f aca="false">IF(Y29,ROUND(Z42,E40),Z42)</f>
        <v>#VALUE!</v>
      </c>
      <c r="AI42" s="47" t="e">
        <f aca="false">IF(Y29,ROUND(AA42,E40),AA42)</f>
        <v>#VALUE!</v>
      </c>
      <c r="AJ42" s="47" t="e">
        <f aca="false">IF(Y29,ROUND(AB42,E40),AB42)</f>
        <v>#VALUE!</v>
      </c>
      <c r="AK42" s="41" t="e">
        <f aca="false">IF(Y29,ROUND(AC42,E40),AC42)</f>
        <v>#VALUE!</v>
      </c>
      <c r="AL42" s="68"/>
    </row>
    <row r="43" customFormat="false" ht="12.75" hidden="false" customHeight="true" outlineLevel="0" collapsed="false">
      <c r="A43" s="129"/>
      <c r="B43" s="130"/>
      <c r="C43" s="130"/>
      <c r="D43" s="130"/>
      <c r="E43" s="130"/>
      <c r="F43" s="130"/>
      <c r="G43" s="131"/>
      <c r="H43" s="33"/>
      <c r="I43" s="34"/>
      <c r="J43" s="34"/>
      <c r="L43" s="100" t="str">
        <f aca="false">IF(ROW()-31&lt;G$26,G$27+(ROW()-31)*L$30,IF(ROW()-31=G$26,G$28,""))</f>
        <v/>
      </c>
      <c r="M43" s="68" t="str">
        <f aca="false">IF(L43="","",IF(L27=1,ROUND(L43,G29),IF(M27=1,"["&amp;ROUND(L42,G29)&amp;","&amp;ROUND(L43,G29)&amp;IF(L44="","]",")"),ROUND((L42+L43)/2,G29))))</f>
        <v/>
      </c>
      <c r="N43" s="47" t="str">
        <f aca="true">IF(L43="","",COUNTIF(INDIRECT(N29),"&lt;"&amp;IF(L44="","=","")&amp;L43)-SUM(N31:N42))</f>
        <v/>
      </c>
      <c r="O43" s="47" t="str">
        <f aca="true">IF(L43="","",COUNTIF(INDIRECT(O29),"&lt;"&amp;IF(L44="","=","")&amp;L43)-SUM(O31:O42))</f>
        <v/>
      </c>
      <c r="P43" s="47" t="str">
        <f aca="true">IF(L43="","",COUNTIF(INDIRECT(P29),"&lt;"&amp;IF(L44="","=","")&amp;L43)-SUM(P31:P42))</f>
        <v/>
      </c>
      <c r="Q43" s="47" t="str">
        <f aca="true">IF(L43="","",COUNTIF(INDIRECT(Q29),"&lt;"&amp;IF(L44="","=","")&amp;L43)-SUM(Q31:Q42))</f>
        <v/>
      </c>
      <c r="R43" s="47" t="str">
        <f aca="true">IF(L43="","",COUNTIF(INDIRECT(R29),"&lt;"&amp;IF(L44="","=","")&amp;L43)-SUM(R31:R42))</f>
        <v/>
      </c>
      <c r="S43" s="47" t="str">
        <f aca="true">IF(L43="","",COUNTIF(INDIRECT(S29),"&lt;"&amp;IF(L44="","=","")&amp;L43)-SUM(S31:S42))</f>
        <v/>
      </c>
      <c r="T43" s="47" t="str">
        <f aca="true">IF(L43="","",COUNTIF(INDIRECT(T29),"&lt;"&amp;IF(L44="","=","")&amp;L43)-SUM(T31:T42))</f>
        <v/>
      </c>
      <c r="U43" s="107" t="str">
        <f aca="true">IF(L43="","",COUNTIF(INDIRECT(U29),"&lt;"&amp;IF(L44="","=","")&amp;L43)-SUM(U31:U42))</f>
        <v/>
      </c>
      <c r="V43" s="47" t="e">
        <f aca="false">'Graphical Summaries'!N43/V30+IF(X29,V42,0)</f>
        <v>#VALUE!</v>
      </c>
      <c r="W43" s="47" t="e">
        <f aca="false">'Graphical Summaries'!O43/W30+IF(X29,W42,0)</f>
        <v>#VALUE!</v>
      </c>
      <c r="X43" s="47" t="e">
        <f aca="false">'Graphical Summaries'!P43/X30+IF(X29,X42,0)</f>
        <v>#VALUE!</v>
      </c>
      <c r="Y43" s="47" t="e">
        <f aca="false">'Graphical Summaries'!Q43/Y30+IF(X29,Y42,0)</f>
        <v>#VALUE!</v>
      </c>
      <c r="Z43" s="47" t="e">
        <f aca="false">'Graphical Summaries'!R43/Z30+IF(X29,Z42,0)</f>
        <v>#VALUE!</v>
      </c>
      <c r="AA43" s="47" t="e">
        <f aca="false">'Graphical Summaries'!S43/AA30+IF(X29,AA42,0)</f>
        <v>#VALUE!</v>
      </c>
      <c r="AB43" s="47" t="e">
        <f aca="false">'Graphical Summaries'!T43/AB30+IF(X29,AB42,0)</f>
        <v>#VALUE!</v>
      </c>
      <c r="AC43" s="41" t="e">
        <f aca="false">'Graphical Summaries'!U43/AC30+IF(X29,AC42,0)</f>
        <v>#VALUE!</v>
      </c>
      <c r="AD43" s="47" t="e">
        <f aca="false">IF(Y29,ROUND(V43,E40),V43)</f>
        <v>#VALUE!</v>
      </c>
      <c r="AE43" s="47" t="e">
        <f aca="false">IF(Y29,ROUND(W43,E40),W43)</f>
        <v>#VALUE!</v>
      </c>
      <c r="AF43" s="47" t="e">
        <f aca="false">IF(Y29,ROUND(X43,E40),X43)</f>
        <v>#VALUE!</v>
      </c>
      <c r="AG43" s="47" t="e">
        <f aca="false">IF(Y29,ROUND(Y43,E40),Y43)</f>
        <v>#VALUE!</v>
      </c>
      <c r="AH43" s="47" t="e">
        <f aca="false">IF(Y29,ROUND(Z43,E40),Z43)</f>
        <v>#VALUE!</v>
      </c>
      <c r="AI43" s="47" t="e">
        <f aca="false">IF(Y29,ROUND(AA43,E40),AA43)</f>
        <v>#VALUE!</v>
      </c>
      <c r="AJ43" s="47" t="e">
        <f aca="false">IF(Y29,ROUND(AB43,E40),AB43)</f>
        <v>#VALUE!</v>
      </c>
      <c r="AK43" s="41" t="e">
        <f aca="false">IF(Y29,ROUND(AC43,E40),AC43)</f>
        <v>#VALUE!</v>
      </c>
      <c r="AL43" s="68"/>
    </row>
    <row r="44" customFormat="false" ht="12.75" hidden="false" customHeight="true" outlineLevel="0" collapsed="false">
      <c r="H44" s="33"/>
      <c r="I44" s="34"/>
      <c r="J44" s="34"/>
      <c r="L44" s="100" t="str">
        <f aca="false">IF(ROW()-31&lt;G$26,G$27+(ROW()-31)*L$30,IF(ROW()-31=G$26,G$28,""))</f>
        <v/>
      </c>
      <c r="M44" s="68" t="str">
        <f aca="false">IF(L44="","",IF(L27=1,ROUND(L44,G29),IF(M27=1,"["&amp;ROUND(L43,G29)&amp;","&amp;ROUND(L44,G29)&amp;IF(L45="","]",")"),ROUND((L43+L44)/2,G29))))</f>
        <v/>
      </c>
      <c r="N44" s="47" t="str">
        <f aca="true">IF(L44="","",COUNTIF(INDIRECT(N29),"&lt;"&amp;IF(L45="","=","")&amp;L44)-SUM(N31:N43))</f>
        <v/>
      </c>
      <c r="O44" s="47" t="str">
        <f aca="true">IF(L44="","",COUNTIF(INDIRECT(O29),"&lt;"&amp;IF(L45="","=","")&amp;L44)-SUM(O31:O43))</f>
        <v/>
      </c>
      <c r="P44" s="47" t="str">
        <f aca="true">IF(L44="","",COUNTIF(INDIRECT(P29),"&lt;"&amp;IF(L45="","=","")&amp;L44)-SUM(P31:P43))</f>
        <v/>
      </c>
      <c r="Q44" s="47" t="str">
        <f aca="true">IF(L44="","",COUNTIF(INDIRECT(Q29),"&lt;"&amp;IF(L45="","=","")&amp;L44)-SUM(Q31:Q43))</f>
        <v/>
      </c>
      <c r="R44" s="47" t="str">
        <f aca="true">IF(L44="","",COUNTIF(INDIRECT(R29),"&lt;"&amp;IF(L45="","=","")&amp;L44)-SUM(R31:R43))</f>
        <v/>
      </c>
      <c r="S44" s="47" t="str">
        <f aca="true">IF(L44="","",COUNTIF(INDIRECT(S29),"&lt;"&amp;IF(L45="","=","")&amp;L44)-SUM(S31:S43))</f>
        <v/>
      </c>
      <c r="T44" s="47" t="str">
        <f aca="true">IF(L44="","",COUNTIF(INDIRECT(T29),"&lt;"&amp;IF(L45="","=","")&amp;L44)-SUM(T31:T43))</f>
        <v/>
      </c>
      <c r="U44" s="107" t="str">
        <f aca="true">IF(L44="","",COUNTIF(INDIRECT(U29),"&lt;"&amp;IF(L45="","=","")&amp;L44)-SUM(U31:U43))</f>
        <v/>
      </c>
      <c r="V44" s="47" t="e">
        <f aca="false">'Graphical Summaries'!N44/V30+IF(X29,V43,0)</f>
        <v>#VALUE!</v>
      </c>
      <c r="W44" s="47" t="e">
        <f aca="false">'Graphical Summaries'!O44/W30+IF(X29,W43,0)</f>
        <v>#VALUE!</v>
      </c>
      <c r="X44" s="47" t="e">
        <f aca="false">'Graphical Summaries'!P44/X30+IF(X29,X43,0)</f>
        <v>#VALUE!</v>
      </c>
      <c r="Y44" s="47" t="e">
        <f aca="false">'Graphical Summaries'!Q44/Y30+IF(X29,Y43,0)</f>
        <v>#VALUE!</v>
      </c>
      <c r="Z44" s="47" t="e">
        <f aca="false">'Graphical Summaries'!R44/Z30+IF(X29,Z43,0)</f>
        <v>#VALUE!</v>
      </c>
      <c r="AA44" s="47" t="e">
        <f aca="false">'Graphical Summaries'!S44/AA30+IF(X29,AA43,0)</f>
        <v>#VALUE!</v>
      </c>
      <c r="AB44" s="47" t="e">
        <f aca="false">'Graphical Summaries'!T44/AB30+IF(X29,AB43,0)</f>
        <v>#VALUE!</v>
      </c>
      <c r="AC44" s="41" t="e">
        <f aca="false">'Graphical Summaries'!U44/AC30+IF(X29,AC43,0)</f>
        <v>#VALUE!</v>
      </c>
      <c r="AD44" s="47" t="e">
        <f aca="false">IF(Y29,ROUND(V44,E40),V44)</f>
        <v>#VALUE!</v>
      </c>
      <c r="AE44" s="47" t="e">
        <f aca="false">IF(Y29,ROUND(W44,E40),W44)</f>
        <v>#VALUE!</v>
      </c>
      <c r="AF44" s="47" t="e">
        <f aca="false">IF(Y29,ROUND(X44,E40),X44)</f>
        <v>#VALUE!</v>
      </c>
      <c r="AG44" s="47" t="e">
        <f aca="false">IF(Y29,ROUND(Y44,E40),Y44)</f>
        <v>#VALUE!</v>
      </c>
      <c r="AH44" s="47" t="e">
        <f aca="false">IF(Y29,ROUND(Z44,E40),Z44)</f>
        <v>#VALUE!</v>
      </c>
      <c r="AI44" s="47" t="e">
        <f aca="false">IF(Y29,ROUND(AA44,E40),AA44)</f>
        <v>#VALUE!</v>
      </c>
      <c r="AJ44" s="47" t="e">
        <f aca="false">IF(Y29,ROUND(AB44,E40),AB44)</f>
        <v>#VALUE!</v>
      </c>
      <c r="AK44" s="41" t="e">
        <f aca="false">IF(Y29,ROUND(AC44,E40),AC44)</f>
        <v>#VALUE!</v>
      </c>
      <c r="AL44" s="68"/>
    </row>
    <row r="45" customFormat="false" ht="12.75" hidden="false" customHeight="true" outlineLevel="0" collapsed="false">
      <c r="H45" s="71"/>
      <c r="I45" s="71"/>
      <c r="J45" s="34"/>
      <c r="L45" s="100" t="str">
        <f aca="false">IF(ROW()-31&lt;G$26,G$27+(ROW()-31)*L$30,IF(ROW()-31=G$26,G$28,""))</f>
        <v/>
      </c>
      <c r="M45" s="68" t="str">
        <f aca="false">IF(L45="","",IF(L27=1,ROUND(L45,G29),IF(M27=1,"["&amp;ROUND(L44,G29)&amp;","&amp;ROUND(L45,G29)&amp;IF(L46="","]",")"),ROUND((L44+L45)/2,G29))))</f>
        <v/>
      </c>
      <c r="N45" s="47" t="str">
        <f aca="true">IF(L45="","",COUNTIF(INDIRECT(N29),"&lt;"&amp;IF(L46="","=","")&amp;L45)-SUM(N31:N44))</f>
        <v/>
      </c>
      <c r="O45" s="47" t="str">
        <f aca="true">IF(L45="","",COUNTIF(INDIRECT(O29),"&lt;"&amp;IF(L46="","=","")&amp;L45)-SUM(O31:O44))</f>
        <v/>
      </c>
      <c r="P45" s="47" t="str">
        <f aca="true">IF(L45="","",COUNTIF(INDIRECT(P29),"&lt;"&amp;IF(L46="","=","")&amp;L45)-SUM(P31:P44))</f>
        <v/>
      </c>
      <c r="Q45" s="47" t="str">
        <f aca="true">IF(L45="","",COUNTIF(INDIRECT(Q29),"&lt;"&amp;IF(L46="","=","")&amp;L45)-SUM(Q31:Q44))</f>
        <v/>
      </c>
      <c r="R45" s="47" t="str">
        <f aca="true">IF(L45="","",COUNTIF(INDIRECT(R29),"&lt;"&amp;IF(L46="","=","")&amp;L45)-SUM(R31:R44))</f>
        <v/>
      </c>
      <c r="S45" s="47" t="str">
        <f aca="true">IF(L45="","",COUNTIF(INDIRECT(S29),"&lt;"&amp;IF(L46="","=","")&amp;L45)-SUM(S31:S44))</f>
        <v/>
      </c>
      <c r="T45" s="47" t="str">
        <f aca="true">IF(L45="","",COUNTIF(INDIRECT(T29),"&lt;"&amp;IF(L46="","=","")&amp;L45)-SUM(T31:T44))</f>
        <v/>
      </c>
      <c r="U45" s="107" t="str">
        <f aca="true">IF(L45="","",COUNTIF(INDIRECT(U29),"&lt;"&amp;IF(L46="","=","")&amp;L45)-SUM(U31:U44))</f>
        <v/>
      </c>
      <c r="V45" s="47" t="e">
        <f aca="false">'Graphical Summaries'!N45/V30+IF(X29,V44,0)</f>
        <v>#VALUE!</v>
      </c>
      <c r="W45" s="47" t="e">
        <f aca="false">'Graphical Summaries'!O45/W30+IF(X29,W44,0)</f>
        <v>#VALUE!</v>
      </c>
      <c r="X45" s="47" t="e">
        <f aca="false">'Graphical Summaries'!P45/X30+IF(X29,X44,0)</f>
        <v>#VALUE!</v>
      </c>
      <c r="Y45" s="47" t="e">
        <f aca="false">'Graphical Summaries'!Q45/Y30+IF(X29,Y44,0)</f>
        <v>#VALUE!</v>
      </c>
      <c r="Z45" s="47" t="e">
        <f aca="false">'Graphical Summaries'!R45/Z30+IF(X29,Z44,0)</f>
        <v>#VALUE!</v>
      </c>
      <c r="AA45" s="47" t="e">
        <f aca="false">'Graphical Summaries'!S45/AA30+IF(X29,AA44,0)</f>
        <v>#VALUE!</v>
      </c>
      <c r="AB45" s="47" t="e">
        <f aca="false">'Graphical Summaries'!T45/AB30+IF(X29,AB44,0)</f>
        <v>#VALUE!</v>
      </c>
      <c r="AC45" s="41" t="e">
        <f aca="false">'Graphical Summaries'!U45/AC30+IF(X29,AC44,0)</f>
        <v>#VALUE!</v>
      </c>
      <c r="AD45" s="47" t="e">
        <f aca="false">IF(Y29,ROUND(V45,E40),V45)</f>
        <v>#VALUE!</v>
      </c>
      <c r="AE45" s="47" t="e">
        <f aca="false">IF(Y29,ROUND(W45,E40),W45)</f>
        <v>#VALUE!</v>
      </c>
      <c r="AF45" s="47" t="e">
        <f aca="false">IF(Y29,ROUND(X45,E40),X45)</f>
        <v>#VALUE!</v>
      </c>
      <c r="AG45" s="47" t="e">
        <f aca="false">IF(Y29,ROUND(Y45,E40),Y45)</f>
        <v>#VALUE!</v>
      </c>
      <c r="AH45" s="47" t="e">
        <f aca="false">IF(Y29,ROUND(Z45,E40),Z45)</f>
        <v>#VALUE!</v>
      </c>
      <c r="AI45" s="47" t="e">
        <f aca="false">IF(Y29,ROUND(AA45,E40),AA45)</f>
        <v>#VALUE!</v>
      </c>
      <c r="AJ45" s="47" t="e">
        <f aca="false">IF(Y29,ROUND(AB45,E40),AB45)</f>
        <v>#VALUE!</v>
      </c>
      <c r="AK45" s="41" t="e">
        <f aca="false">IF(Y29,ROUND(AC45,E40),AC45)</f>
        <v>#VALUE!</v>
      </c>
      <c r="AL45" s="68"/>
    </row>
    <row r="46" customFormat="false" ht="12.75" hidden="false" customHeight="true" outlineLevel="0" collapsed="false">
      <c r="H46" s="33"/>
      <c r="I46" s="34"/>
      <c r="J46" s="34"/>
      <c r="L46" s="100" t="str">
        <f aca="false">IF(ROW()-31&lt;G$26,G$27+(ROW()-31)*L$30,IF(ROW()-31=G$26,G$28,""))</f>
        <v/>
      </c>
      <c r="M46" s="68" t="str">
        <f aca="false">IF(L46="","",IF(L27=1,ROUND(L46,G29),IF(M27=1,"["&amp;ROUND(L45,G29)&amp;","&amp;ROUND(L46,G29)&amp;IF(L47="","]",")"),ROUND((L45+L46)/2,G29))))</f>
        <v/>
      </c>
      <c r="N46" s="47" t="str">
        <f aca="true">IF(L46="","",COUNTIF(INDIRECT(N29),"&lt;"&amp;IF(L47="","=","")&amp;L46)-SUM(N31:N45))</f>
        <v/>
      </c>
      <c r="O46" s="47" t="str">
        <f aca="true">IF(L46="","",COUNTIF(INDIRECT(O29),"&lt;"&amp;IF(L47="","=","")&amp;L46)-SUM(O31:O45))</f>
        <v/>
      </c>
      <c r="P46" s="47" t="str">
        <f aca="true">IF(L46="","",COUNTIF(INDIRECT(P29),"&lt;"&amp;IF(L47="","=","")&amp;L46)-SUM(P31:P45))</f>
        <v/>
      </c>
      <c r="Q46" s="47" t="str">
        <f aca="true">IF(L46="","",COUNTIF(INDIRECT(Q29),"&lt;"&amp;IF(L47="","=","")&amp;L46)-SUM(Q31:Q45))</f>
        <v/>
      </c>
      <c r="R46" s="47" t="str">
        <f aca="true">IF(L46="","",COUNTIF(INDIRECT(R29),"&lt;"&amp;IF(L47="","=","")&amp;L46)-SUM(R31:R45))</f>
        <v/>
      </c>
      <c r="S46" s="47" t="str">
        <f aca="true">IF(L46="","",COUNTIF(INDIRECT(S29),"&lt;"&amp;IF(L47="","=","")&amp;L46)-SUM(S31:S45))</f>
        <v/>
      </c>
      <c r="T46" s="47" t="str">
        <f aca="true">IF(L46="","",COUNTIF(INDIRECT(T29),"&lt;"&amp;IF(L47="","=","")&amp;L46)-SUM(T31:T45))</f>
        <v/>
      </c>
      <c r="U46" s="107" t="str">
        <f aca="true">IF(L46="","",COUNTIF(INDIRECT(U29),"&lt;"&amp;IF(L47="","=","")&amp;L46)-SUM(U31:U45))</f>
        <v/>
      </c>
      <c r="V46" s="47" t="e">
        <f aca="false">'Graphical Summaries'!N46/V30+IF(X29,V45,0)</f>
        <v>#VALUE!</v>
      </c>
      <c r="W46" s="47" t="e">
        <f aca="false">'Graphical Summaries'!O46/W30+IF(X29,W45,0)</f>
        <v>#VALUE!</v>
      </c>
      <c r="X46" s="47" t="e">
        <f aca="false">'Graphical Summaries'!P46/X30+IF(X29,X45,0)</f>
        <v>#VALUE!</v>
      </c>
      <c r="Y46" s="47" t="e">
        <f aca="false">'Graphical Summaries'!Q46/Y30+IF(X29,Y45,0)</f>
        <v>#VALUE!</v>
      </c>
      <c r="Z46" s="47" t="e">
        <f aca="false">'Graphical Summaries'!R46/Z30+IF(X29,Z45,0)</f>
        <v>#VALUE!</v>
      </c>
      <c r="AA46" s="47" t="e">
        <f aca="false">'Graphical Summaries'!S46/AA30+IF(X29,AA45,0)</f>
        <v>#VALUE!</v>
      </c>
      <c r="AB46" s="47" t="e">
        <f aca="false">'Graphical Summaries'!T46/AB30+IF(X29,AB45,0)</f>
        <v>#VALUE!</v>
      </c>
      <c r="AC46" s="41" t="e">
        <f aca="false">'Graphical Summaries'!U46/AC30+IF(X29,AC45,0)</f>
        <v>#VALUE!</v>
      </c>
      <c r="AD46" s="47" t="e">
        <f aca="false">IF(Y29,ROUND(V46,E40),V46)</f>
        <v>#VALUE!</v>
      </c>
      <c r="AE46" s="47" t="e">
        <f aca="false">IF(Y29,ROUND(W46,E40),W46)</f>
        <v>#VALUE!</v>
      </c>
      <c r="AF46" s="47" t="e">
        <f aca="false">IF(Y29,ROUND(X46,E40),X46)</f>
        <v>#VALUE!</v>
      </c>
      <c r="AG46" s="47" t="e">
        <f aca="false">IF(Y29,ROUND(Y46,E40),Y46)</f>
        <v>#VALUE!</v>
      </c>
      <c r="AH46" s="47" t="e">
        <f aca="false">IF(Y29,ROUND(Z46,E40),Z46)</f>
        <v>#VALUE!</v>
      </c>
      <c r="AI46" s="47" t="e">
        <f aca="false">IF(Y29,ROUND(AA46,E40),AA46)</f>
        <v>#VALUE!</v>
      </c>
      <c r="AJ46" s="47" t="e">
        <f aca="false">IF(Y29,ROUND(AB46,E40),AB46)</f>
        <v>#VALUE!</v>
      </c>
      <c r="AK46" s="41" t="e">
        <f aca="false">IF(Y29,ROUND(AC46,E40),AC46)</f>
        <v>#VALUE!</v>
      </c>
      <c r="AL46" s="68"/>
    </row>
    <row r="47" customFormat="false" ht="12.75" hidden="false" customHeight="true" outlineLevel="0" collapsed="false">
      <c r="H47" s="34"/>
      <c r="I47" s="34"/>
      <c r="J47" s="34"/>
      <c r="L47" s="100" t="str">
        <f aca="false">IF(ROW()-31&lt;G$26,G$27+(ROW()-31)*L$30,IF(ROW()-31=G$26,G$28,""))</f>
        <v/>
      </c>
      <c r="M47" s="68" t="str">
        <f aca="false">IF(L47="","",IF(L27=1,ROUND(L47,G29),IF(M27=1,"["&amp;ROUND(L46,G29)&amp;","&amp;ROUND(L47,G29)&amp;IF(L48="","]",")"),ROUND((L46+L47)/2,G29))))</f>
        <v/>
      </c>
      <c r="N47" s="47" t="str">
        <f aca="true">IF(L47="","",COUNTIF(INDIRECT(N29),"&lt;"&amp;IF(L48="","=","")&amp;L47)-SUM(N31:N46))</f>
        <v/>
      </c>
      <c r="O47" s="47" t="str">
        <f aca="true">IF(L47="","",COUNTIF(INDIRECT(O29),"&lt;"&amp;IF(L48="","=","")&amp;L47)-SUM(O31:O46))</f>
        <v/>
      </c>
      <c r="P47" s="47" t="str">
        <f aca="true">IF(L47="","",COUNTIF(INDIRECT(P29),"&lt;"&amp;IF(L48="","=","")&amp;L47)-SUM(P31:P46))</f>
        <v/>
      </c>
      <c r="Q47" s="47" t="str">
        <f aca="true">IF(L47="","",COUNTIF(INDIRECT(Q29),"&lt;"&amp;IF(L48="","=","")&amp;L47)-SUM(Q31:Q46))</f>
        <v/>
      </c>
      <c r="R47" s="47" t="str">
        <f aca="true">IF(L47="","",COUNTIF(INDIRECT(R29),"&lt;"&amp;IF(L48="","=","")&amp;L47)-SUM(R31:R46))</f>
        <v/>
      </c>
      <c r="S47" s="47" t="str">
        <f aca="true">IF(L47="","",COUNTIF(INDIRECT(S29),"&lt;"&amp;IF(L48="","=","")&amp;L47)-SUM(S31:S46))</f>
        <v/>
      </c>
      <c r="T47" s="47" t="str">
        <f aca="true">IF(L47="","",COUNTIF(INDIRECT(T29),"&lt;"&amp;IF(L48="","=","")&amp;L47)-SUM(T31:T46))</f>
        <v/>
      </c>
      <c r="U47" s="107" t="str">
        <f aca="true">IF(L47="","",COUNTIF(INDIRECT(U29),"&lt;"&amp;IF(L48="","=","")&amp;L47)-SUM(U31:U46))</f>
        <v/>
      </c>
      <c r="V47" s="47" t="e">
        <f aca="false">'Graphical Summaries'!N47/V30+IF(X29,V46,0)</f>
        <v>#VALUE!</v>
      </c>
      <c r="W47" s="47" t="e">
        <f aca="false">'Graphical Summaries'!O47/W30+IF(X29,W46,0)</f>
        <v>#VALUE!</v>
      </c>
      <c r="X47" s="47" t="e">
        <f aca="false">'Graphical Summaries'!P47/X30+IF(X29,X46,0)</f>
        <v>#VALUE!</v>
      </c>
      <c r="Y47" s="47" t="e">
        <f aca="false">'Graphical Summaries'!Q47/Y30+IF(X29,Y46,0)</f>
        <v>#VALUE!</v>
      </c>
      <c r="Z47" s="47" t="e">
        <f aca="false">'Graphical Summaries'!R47/Z30+IF(X29,Z46,0)</f>
        <v>#VALUE!</v>
      </c>
      <c r="AA47" s="47" t="e">
        <f aca="false">'Graphical Summaries'!S47/AA30+IF(X29,AA46,0)</f>
        <v>#VALUE!</v>
      </c>
      <c r="AB47" s="47" t="e">
        <f aca="false">'Graphical Summaries'!T47/AB30+IF(X29,AB46,0)</f>
        <v>#VALUE!</v>
      </c>
      <c r="AC47" s="41" t="e">
        <f aca="false">'Graphical Summaries'!U47/AC30+IF(X29,AC46,0)</f>
        <v>#VALUE!</v>
      </c>
      <c r="AD47" s="47" t="e">
        <f aca="false">IF(Y29,ROUND(V47,E40),V47)</f>
        <v>#VALUE!</v>
      </c>
      <c r="AE47" s="47" t="e">
        <f aca="false">IF(Y29,ROUND(W47,E40),W47)</f>
        <v>#VALUE!</v>
      </c>
      <c r="AF47" s="47" t="e">
        <f aca="false">IF(Y29,ROUND(X47,E40),X47)</f>
        <v>#VALUE!</v>
      </c>
      <c r="AG47" s="47" t="e">
        <f aca="false">IF(Y29,ROUND(Y47,E40),Y47)</f>
        <v>#VALUE!</v>
      </c>
      <c r="AH47" s="47" t="e">
        <f aca="false">IF(Y29,ROUND(Z47,E40),Z47)</f>
        <v>#VALUE!</v>
      </c>
      <c r="AI47" s="47" t="e">
        <f aca="false">IF(Y29,ROUND(AA47,E40),AA47)</f>
        <v>#VALUE!</v>
      </c>
      <c r="AJ47" s="47" t="e">
        <f aca="false">IF(Y29,ROUND(AB47,E40),AB47)</f>
        <v>#VALUE!</v>
      </c>
      <c r="AK47" s="41" t="e">
        <f aca="false">IF(Y29,ROUND(AC47,E40),AC47)</f>
        <v>#VALUE!</v>
      </c>
      <c r="AL47" s="68"/>
    </row>
    <row r="48" customFormat="false" ht="12.75" hidden="false" customHeight="true" outlineLevel="0" collapsed="false">
      <c r="H48" s="71"/>
      <c r="I48" s="71"/>
      <c r="J48" s="71"/>
      <c r="L48" s="100" t="str">
        <f aca="false">IF(ROW()-31&lt;G$26,G$27+(ROW()-31)*L$30,IF(ROW()-31=G$26,G$28,""))</f>
        <v/>
      </c>
      <c r="M48" s="68" t="str">
        <f aca="false">IF(L48="","",IF(L27=1,ROUND(L48,G29),IF(M27=1,"["&amp;ROUND(L47,G29)&amp;","&amp;ROUND(L48,G29)&amp;IF(L49="","]",")"),ROUND((L47+L48)/2,G29))))</f>
        <v/>
      </c>
      <c r="N48" s="47" t="str">
        <f aca="true">IF(L48="","",COUNTIF(INDIRECT(N29),"&lt;"&amp;IF(L49="","=","")&amp;L48)-SUM(N31:N47))</f>
        <v/>
      </c>
      <c r="O48" s="47" t="str">
        <f aca="true">IF(L48="","",COUNTIF(INDIRECT(O29),"&lt;"&amp;IF(L49="","=","")&amp;L48)-SUM(O31:O47))</f>
        <v/>
      </c>
      <c r="P48" s="47" t="str">
        <f aca="true">IF(L48="","",COUNTIF(INDIRECT(P29),"&lt;"&amp;IF(L49="","=","")&amp;L48)-SUM(P31:P47))</f>
        <v/>
      </c>
      <c r="Q48" s="47" t="str">
        <f aca="true">IF(L48="","",COUNTIF(INDIRECT(Q29),"&lt;"&amp;IF(L49="","=","")&amp;L48)-SUM(Q31:Q47))</f>
        <v/>
      </c>
      <c r="R48" s="47" t="str">
        <f aca="true">IF(L48="","",COUNTIF(INDIRECT(R29),"&lt;"&amp;IF(L49="","=","")&amp;L48)-SUM(R31:R47))</f>
        <v/>
      </c>
      <c r="S48" s="47" t="str">
        <f aca="true">IF(L48="","",COUNTIF(INDIRECT(S29),"&lt;"&amp;IF(L49="","=","")&amp;L48)-SUM(S31:S47))</f>
        <v/>
      </c>
      <c r="T48" s="47" t="str">
        <f aca="true">IF(L48="","",COUNTIF(INDIRECT(T29),"&lt;"&amp;IF(L49="","=","")&amp;L48)-SUM(T31:T47))</f>
        <v/>
      </c>
      <c r="U48" s="107" t="str">
        <f aca="true">IF(L48="","",COUNTIF(INDIRECT(U29),"&lt;"&amp;IF(L49="","=","")&amp;L48)-SUM(U31:U47))</f>
        <v/>
      </c>
      <c r="V48" s="47" t="e">
        <f aca="false">'Graphical Summaries'!N48/V30+IF(X29,V47,0)</f>
        <v>#VALUE!</v>
      </c>
      <c r="W48" s="47" t="e">
        <f aca="false">'Graphical Summaries'!O48/W30+IF(X29,W47,0)</f>
        <v>#VALUE!</v>
      </c>
      <c r="X48" s="47" t="e">
        <f aca="false">'Graphical Summaries'!P48/X30+IF(X29,X47,0)</f>
        <v>#VALUE!</v>
      </c>
      <c r="Y48" s="47" t="e">
        <f aca="false">'Graphical Summaries'!Q48/Y30+IF(X29,Y47,0)</f>
        <v>#VALUE!</v>
      </c>
      <c r="Z48" s="47" t="e">
        <f aca="false">'Graphical Summaries'!R48/Z30+IF(X29,Z47,0)</f>
        <v>#VALUE!</v>
      </c>
      <c r="AA48" s="47" t="e">
        <f aca="false">'Graphical Summaries'!S48/AA30+IF(X29,AA47,0)</f>
        <v>#VALUE!</v>
      </c>
      <c r="AB48" s="47" t="e">
        <f aca="false">'Graphical Summaries'!T48/AB30+IF(X29,AB47,0)</f>
        <v>#VALUE!</v>
      </c>
      <c r="AC48" s="41" t="e">
        <f aca="false">'Graphical Summaries'!U48/AC30+IF(X29,AC47,0)</f>
        <v>#VALUE!</v>
      </c>
      <c r="AD48" s="47" t="e">
        <f aca="false">IF(Y29,ROUND(V48,E40),V48)</f>
        <v>#VALUE!</v>
      </c>
      <c r="AE48" s="47" t="e">
        <f aca="false">IF(Y29,ROUND(W48,E40),W48)</f>
        <v>#VALUE!</v>
      </c>
      <c r="AF48" s="47" t="e">
        <f aca="false">IF(Y29,ROUND(X48,E40),X48)</f>
        <v>#VALUE!</v>
      </c>
      <c r="AG48" s="47" t="e">
        <f aca="false">IF(Y29,ROUND(Y48,E40),Y48)</f>
        <v>#VALUE!</v>
      </c>
      <c r="AH48" s="47" t="e">
        <f aca="false">IF(Y29,ROUND(Z48,E40),Z48)</f>
        <v>#VALUE!</v>
      </c>
      <c r="AI48" s="47" t="e">
        <f aca="false">IF(Y29,ROUND(AA48,E40),AA48)</f>
        <v>#VALUE!</v>
      </c>
      <c r="AJ48" s="47" t="e">
        <f aca="false">IF(Y29,ROUND(AB48,E40),AB48)</f>
        <v>#VALUE!</v>
      </c>
      <c r="AK48" s="41" t="e">
        <f aca="false">IF(Y29,ROUND(AC48,E40),AC48)</f>
        <v>#VALUE!</v>
      </c>
      <c r="AL48" s="68"/>
    </row>
    <row r="49" customFormat="false" ht="12.75" hidden="false" customHeight="true" outlineLevel="0" collapsed="false">
      <c r="H49" s="71"/>
      <c r="I49" s="71"/>
      <c r="J49" s="34"/>
      <c r="L49" s="100" t="str">
        <f aca="false">IF(ROW()-31&lt;G$26,G$27+(ROW()-31)*L$30,IF(ROW()-31=G$26,G$28,""))</f>
        <v/>
      </c>
      <c r="M49" s="68" t="str">
        <f aca="false">IF(L49="","",IF(L27=1,ROUND(L49,G29),IF(M27=1,"["&amp;ROUND(L48,G29)&amp;","&amp;ROUND(L49,G29)&amp;IF(L50="","]",")"),ROUND((L48+L49)/2,G29))))</f>
        <v/>
      </c>
      <c r="N49" s="47" t="str">
        <f aca="true">IF(L49="","",COUNTIF(INDIRECT(N29),"&lt;"&amp;IF(L50="","=","")&amp;L49)-SUM(N31:N48))</f>
        <v/>
      </c>
      <c r="O49" s="47" t="str">
        <f aca="true">IF(L49="","",COUNTIF(INDIRECT(O29),"&lt;"&amp;IF(L50="","=","")&amp;L49)-SUM(O31:O48))</f>
        <v/>
      </c>
      <c r="P49" s="47" t="str">
        <f aca="true">IF(L49="","",COUNTIF(INDIRECT(P29),"&lt;"&amp;IF(L50="","=","")&amp;L49)-SUM(P31:P48))</f>
        <v/>
      </c>
      <c r="Q49" s="47" t="str">
        <f aca="true">IF(L49="","",COUNTIF(INDIRECT(Q29),"&lt;"&amp;IF(L50="","=","")&amp;L49)-SUM(Q31:Q48))</f>
        <v/>
      </c>
      <c r="R49" s="47" t="str">
        <f aca="true">IF(L49="","",COUNTIF(INDIRECT(R29),"&lt;"&amp;IF(L50="","=","")&amp;L49)-SUM(R31:R48))</f>
        <v/>
      </c>
      <c r="S49" s="47" t="str">
        <f aca="true">IF(L49="","",COUNTIF(INDIRECT(S29),"&lt;"&amp;IF(L50="","=","")&amp;L49)-SUM(S31:S48))</f>
        <v/>
      </c>
      <c r="T49" s="47" t="str">
        <f aca="true">IF(L49="","",COUNTIF(INDIRECT(T29),"&lt;"&amp;IF(L50="","=","")&amp;L49)-SUM(T31:T48))</f>
        <v/>
      </c>
      <c r="U49" s="107" t="str">
        <f aca="true">IF(L49="","",COUNTIF(INDIRECT(U29),"&lt;"&amp;IF(L50="","=","")&amp;L49)-SUM(U31:U48))</f>
        <v/>
      </c>
      <c r="V49" s="47" t="e">
        <f aca="false">'Graphical Summaries'!N49/V30+IF(X29,V48,0)</f>
        <v>#VALUE!</v>
      </c>
      <c r="W49" s="47" t="e">
        <f aca="false">'Graphical Summaries'!O49/W30+IF(X29,W48,0)</f>
        <v>#VALUE!</v>
      </c>
      <c r="X49" s="47" t="e">
        <f aca="false">'Graphical Summaries'!P49/X30+IF(X29,X48,0)</f>
        <v>#VALUE!</v>
      </c>
      <c r="Y49" s="47" t="e">
        <f aca="false">'Graphical Summaries'!Q49/Y30+IF(X29,Y48,0)</f>
        <v>#VALUE!</v>
      </c>
      <c r="Z49" s="47" t="e">
        <f aca="false">'Graphical Summaries'!R49/Z30+IF(X29,Z48,0)</f>
        <v>#VALUE!</v>
      </c>
      <c r="AA49" s="47" t="e">
        <f aca="false">'Graphical Summaries'!S49/AA30+IF(X29,AA48,0)</f>
        <v>#VALUE!</v>
      </c>
      <c r="AB49" s="47" t="e">
        <f aca="false">'Graphical Summaries'!T49/AB30+IF(X29,AB48,0)</f>
        <v>#VALUE!</v>
      </c>
      <c r="AC49" s="41" t="e">
        <f aca="false">'Graphical Summaries'!U49/AC30+IF(X29,AC48,0)</f>
        <v>#VALUE!</v>
      </c>
      <c r="AD49" s="47" t="e">
        <f aca="false">IF(Y29,ROUND(V49,E40),V49)</f>
        <v>#VALUE!</v>
      </c>
      <c r="AE49" s="47" t="e">
        <f aca="false">IF(Y29,ROUND(W49,E40),W49)</f>
        <v>#VALUE!</v>
      </c>
      <c r="AF49" s="47" t="e">
        <f aca="false">IF(Y29,ROUND(X49,E40),X49)</f>
        <v>#VALUE!</v>
      </c>
      <c r="AG49" s="47" t="e">
        <f aca="false">IF(Y29,ROUND(Y49,E40),Y49)</f>
        <v>#VALUE!</v>
      </c>
      <c r="AH49" s="47" t="e">
        <f aca="false">IF(Y29,ROUND(Z49,E40),Z49)</f>
        <v>#VALUE!</v>
      </c>
      <c r="AI49" s="47" t="e">
        <f aca="false">IF(Y29,ROUND(AA49,E40),AA49)</f>
        <v>#VALUE!</v>
      </c>
      <c r="AJ49" s="47" t="e">
        <f aca="false">IF(Y29,ROUND(AB49,E40),AB49)</f>
        <v>#VALUE!</v>
      </c>
      <c r="AK49" s="41" t="e">
        <f aca="false">IF(Y29,ROUND(AC49,E40),AC49)</f>
        <v>#VALUE!</v>
      </c>
      <c r="AL49" s="68"/>
    </row>
    <row r="50" customFormat="false" ht="12.75" hidden="false" customHeight="true" outlineLevel="0" collapsed="false">
      <c r="H50" s="71"/>
      <c r="I50" s="71"/>
      <c r="J50" s="34"/>
      <c r="L50" s="100" t="str">
        <f aca="false">IF(ROW()-31&lt;G$26,G$27+(ROW()-31)*L$30,IF(ROW()-31=G$26,G$28,""))</f>
        <v/>
      </c>
      <c r="M50" s="68" t="str">
        <f aca="false">IF(L50="","",IF(L27=1,ROUND(L50,G29),IF(M27=1,"["&amp;ROUND(L49,G29)&amp;","&amp;ROUND(L50,G29)&amp;IF(L51="","]",")"),ROUND((L49+L50)/2,G29))))</f>
        <v/>
      </c>
      <c r="N50" s="47" t="str">
        <f aca="true">IF(L50="","",COUNTIF(INDIRECT(N29),"&lt;"&amp;IF(L51="","=","")&amp;L50)-SUM(N31:N49))</f>
        <v/>
      </c>
      <c r="O50" s="47" t="str">
        <f aca="true">IF(L50="","",COUNTIF(INDIRECT(O29),"&lt;"&amp;IF(L51="","=","")&amp;L50)-SUM(O31:O49))</f>
        <v/>
      </c>
      <c r="P50" s="47" t="str">
        <f aca="true">IF(L50="","",COUNTIF(INDIRECT(P29),"&lt;"&amp;IF(L51="","=","")&amp;L50)-SUM(P31:P49))</f>
        <v/>
      </c>
      <c r="Q50" s="47" t="str">
        <f aca="true">IF(L50="","",COUNTIF(INDIRECT(Q29),"&lt;"&amp;IF(L51="","=","")&amp;L50)-SUM(Q31:Q49))</f>
        <v/>
      </c>
      <c r="R50" s="47" t="str">
        <f aca="true">IF(L50="","",COUNTIF(INDIRECT(R29),"&lt;"&amp;IF(L51="","=","")&amp;L50)-SUM(R31:R49))</f>
        <v/>
      </c>
      <c r="S50" s="47" t="str">
        <f aca="true">IF(L50="","",COUNTIF(INDIRECT(S29),"&lt;"&amp;IF(L51="","=","")&amp;L50)-SUM(S31:S49))</f>
        <v/>
      </c>
      <c r="T50" s="47" t="str">
        <f aca="true">IF(L50="","",COUNTIF(INDIRECT(T29),"&lt;"&amp;IF(L51="","=","")&amp;L50)-SUM(T31:T49))</f>
        <v/>
      </c>
      <c r="U50" s="107" t="str">
        <f aca="true">IF(L50="","",COUNTIF(INDIRECT(U29),"&lt;"&amp;IF(L51="","=","")&amp;L50)-SUM(U31:U49))</f>
        <v/>
      </c>
      <c r="V50" s="47" t="e">
        <f aca="false">'Graphical Summaries'!N50/V30+IF(X29,V49,0)</f>
        <v>#VALUE!</v>
      </c>
      <c r="W50" s="47" t="e">
        <f aca="false">'Graphical Summaries'!O50/W30+IF(X29,W49,0)</f>
        <v>#VALUE!</v>
      </c>
      <c r="X50" s="47" t="e">
        <f aca="false">'Graphical Summaries'!P50/X30+IF(X29,X49,0)</f>
        <v>#VALUE!</v>
      </c>
      <c r="Y50" s="47" t="e">
        <f aca="false">'Graphical Summaries'!Q50/Y30+IF(X29,Y49,0)</f>
        <v>#VALUE!</v>
      </c>
      <c r="Z50" s="47" t="e">
        <f aca="false">'Graphical Summaries'!R50/Z30+IF(X29,Z49,0)</f>
        <v>#VALUE!</v>
      </c>
      <c r="AA50" s="47" t="e">
        <f aca="false">'Graphical Summaries'!S50/AA30+IF(X29,AA49,0)</f>
        <v>#VALUE!</v>
      </c>
      <c r="AB50" s="47" t="e">
        <f aca="false">'Graphical Summaries'!T50/AB30+IF(X29,AB49,0)</f>
        <v>#VALUE!</v>
      </c>
      <c r="AC50" s="41" t="e">
        <f aca="false">'Graphical Summaries'!U50/AC30+IF(X29,AC49,0)</f>
        <v>#VALUE!</v>
      </c>
      <c r="AD50" s="47" t="e">
        <f aca="false">IF(Y29,ROUND(V50,E40),V50)</f>
        <v>#VALUE!</v>
      </c>
      <c r="AE50" s="47" t="e">
        <f aca="false">IF(Y29,ROUND(W50,E40),W50)</f>
        <v>#VALUE!</v>
      </c>
      <c r="AF50" s="47" t="e">
        <f aca="false">IF(Y29,ROUND(X50,E40),X50)</f>
        <v>#VALUE!</v>
      </c>
      <c r="AG50" s="47" t="e">
        <f aca="false">IF(Y29,ROUND(Y50,E40),Y50)</f>
        <v>#VALUE!</v>
      </c>
      <c r="AH50" s="47" t="e">
        <f aca="false">IF(Y29,ROUND(Z50,E40),Z50)</f>
        <v>#VALUE!</v>
      </c>
      <c r="AI50" s="47" t="e">
        <f aca="false">IF(Y29,ROUND(AA50,E40),AA50)</f>
        <v>#VALUE!</v>
      </c>
      <c r="AJ50" s="47" t="e">
        <f aca="false">IF(Y29,ROUND(AB50,E40),AB50)</f>
        <v>#VALUE!</v>
      </c>
      <c r="AK50" s="41" t="e">
        <f aca="false">IF(Y29,ROUND(AC50,E40),AC50)</f>
        <v>#VALUE!</v>
      </c>
      <c r="AL50" s="68"/>
    </row>
    <row r="51" customFormat="false" ht="12.75" hidden="false" customHeight="true" outlineLevel="0" collapsed="false">
      <c r="A51" s="71"/>
      <c r="B51" s="71"/>
      <c r="C51" s="71"/>
      <c r="D51" s="71"/>
      <c r="E51" s="71"/>
      <c r="F51" s="71"/>
      <c r="G51" s="71"/>
      <c r="H51" s="34"/>
      <c r="I51" s="34"/>
      <c r="J51" s="34"/>
      <c r="L51" s="29" t="str">
        <f aca="false">IF(ROW()-31&lt;G$26,G$27+(ROW()-31)*L$30,IF(ROW()-31=G$26,G$28,""))</f>
        <v/>
      </c>
      <c r="M51" s="47" t="str">
        <f aca="false">IF(L51="","",IF(L$27=1,ROUND(L51,G$29),IF(M$27=1,"["&amp;ROUND(L50,G$29)&amp;","&amp;ROUND(L51,G$29)&amp;IF(L52="","]",")"),ROUND((L50+L51)/2,G$29))))</f>
        <v/>
      </c>
      <c r="N51" s="2" t="str">
        <f aca="true">IF(L51="","",COUNTIF(INDIRECT(N$29),"&lt;"&amp;IF(L52="","=","")&amp;L51)-SUM(N$31:N50))</f>
        <v/>
      </c>
      <c r="O51" s="2" t="str">
        <f aca="true">IF(L51="","",COUNTIF(INDIRECT(O$29),"&lt;"&amp;IF(L52="","=","")&amp;L51)-SUM(O$31:O50))</f>
        <v/>
      </c>
      <c r="P51" s="2" t="str">
        <f aca="true">IF(L51="","",COUNTIF(INDIRECT(P$29),"&lt;"&amp;IF(L52="","=","")&amp;L51)-SUM(P$31:P50))</f>
        <v/>
      </c>
      <c r="Q51" s="2" t="str">
        <f aca="true">IF(L51="","",COUNTIF(INDIRECT(Q$29),"&lt;"&amp;IF(L52="","=","")&amp;L51)-SUM(Q$31:Q50))</f>
        <v/>
      </c>
      <c r="R51" s="2" t="str">
        <f aca="true">IF(L51="","",COUNTIF(INDIRECT(R$29),"&lt;"&amp;IF(L52="","=","")&amp;L51)-SUM(R$31:R50))</f>
        <v/>
      </c>
      <c r="S51" s="2" t="str">
        <f aca="true">IF(L51="","",COUNTIF(INDIRECT(S$29),"&lt;"&amp;IF(L52="","=","")&amp;L51)-SUM(S$31:S50))</f>
        <v/>
      </c>
      <c r="T51" s="2" t="str">
        <f aca="true">IF(L51="","",COUNTIF(INDIRECT(T$29),"&lt;"&amp;IF(L52="","=","")&amp;L51)-SUM(T$31:T50))</f>
        <v/>
      </c>
      <c r="U51" s="29" t="str">
        <f aca="true">IF(L51="","",COUNTIF(INDIRECT(U$29),"&lt;"&amp;IF(L52="","=","")&amp;L51)-SUM(U$31:U50))</f>
        <v/>
      </c>
      <c r="V51" s="36" t="e">
        <f aca="false">'Graphical Summaries'!N51/V$30+IF(X$29,V50,0)</f>
        <v>#VALUE!</v>
      </c>
      <c r="W51" s="2" t="e">
        <f aca="false">'Graphical Summaries'!O51/W$30+IF($X$29,W50,0)</f>
        <v>#VALUE!</v>
      </c>
      <c r="X51" s="2" t="e">
        <f aca="false">'Graphical Summaries'!P51/X$30+IF(X$29,X50,0)</f>
        <v>#VALUE!</v>
      </c>
      <c r="Y51" s="2" t="e">
        <f aca="false">'Graphical Summaries'!Q51/Y$30+IF($X$29,Y50,0)</f>
        <v>#VALUE!</v>
      </c>
      <c r="Z51" s="2" t="e">
        <f aca="false">'Graphical Summaries'!R51/Z$30+IF($X$29,Z50,0)</f>
        <v>#VALUE!</v>
      </c>
      <c r="AA51" s="2" t="e">
        <f aca="false">'Graphical Summaries'!S51/AA$30+IF($X$29,AA50,0)</f>
        <v>#VALUE!</v>
      </c>
      <c r="AB51" s="2" t="e">
        <f aca="false">'Graphical Summaries'!T51/AB$30+IF($X$29,AB50,0)</f>
        <v>#VALUE!</v>
      </c>
      <c r="AC51" s="2" t="e">
        <f aca="false">'Graphical Summaries'!U51/AC$30+IF($X$29,AC50,0)</f>
        <v>#VALUE!</v>
      </c>
      <c r="AD51" s="2" t="e">
        <f aca="false">IF($Y$29,ROUND(V51,$E$40),V51)</f>
        <v>#VALUE!</v>
      </c>
      <c r="AE51" s="2" t="e">
        <f aca="false">IF($Y$29,ROUND(W51,$E$40),W51)</f>
        <v>#VALUE!</v>
      </c>
      <c r="AF51" s="2" t="e">
        <f aca="false">IF($Y$29,ROUND(X51,$E$40),X51)</f>
        <v>#VALUE!</v>
      </c>
      <c r="AG51" s="2" t="e">
        <f aca="false">IF($Y$29,ROUND(Y51,$E$40),Y51)</f>
        <v>#VALUE!</v>
      </c>
      <c r="AH51" s="2" t="e">
        <f aca="false">IF($Y$29,ROUND(Z51,$E$40),Z51)</f>
        <v>#VALUE!</v>
      </c>
      <c r="AI51" s="2" t="e">
        <f aca="false">IF($Y$29,ROUND(AA51,$E$40),AA51)</f>
        <v>#VALUE!</v>
      </c>
      <c r="AJ51" s="2" t="e">
        <f aca="false">IF($Y$29,ROUND(AB51,$E$40),AB51)</f>
        <v>#VALUE!</v>
      </c>
      <c r="AK51" s="29" t="e">
        <f aca="false">IF($Y$29,ROUND(AC51,$E$40),AC51)</f>
        <v>#VALUE!</v>
      </c>
    </row>
    <row r="52" customFormat="false" ht="12.75" hidden="false" customHeight="true" outlineLevel="0" collapsed="false">
      <c r="A52" s="71"/>
      <c r="B52" s="71"/>
      <c r="C52" s="71"/>
      <c r="D52" s="71"/>
      <c r="E52" s="71"/>
      <c r="F52" s="71"/>
      <c r="G52" s="71"/>
      <c r="H52" s="34"/>
      <c r="I52" s="34"/>
      <c r="J52" s="34"/>
      <c r="M52" s="47"/>
    </row>
    <row r="53" customFormat="false" ht="12.75" hidden="false" customHeight="true" outlineLevel="0" collapsed="false">
      <c r="M53" s="68"/>
    </row>
    <row r="54" customFormat="false" ht="12.75" hidden="false" customHeight="true" outlineLevel="0" collapsed="false">
      <c r="M54" s="68"/>
    </row>
    <row r="55" customFormat="false" ht="12.75" hidden="false" customHeight="true" outlineLevel="0" collapsed="false">
      <c r="M55" s="68"/>
    </row>
    <row r="56" customFormat="false" ht="12.75" hidden="false" customHeight="true" outlineLevel="0" collapsed="false">
      <c r="M56" s="68"/>
    </row>
    <row r="57" customFormat="false" ht="12.75" hidden="false" customHeight="true" outlineLevel="0" collapsed="false">
      <c r="M57" s="68"/>
    </row>
    <row r="58" customFormat="false" ht="12.75" hidden="false" customHeight="true" outlineLevel="0" collapsed="false">
      <c r="M58" s="68"/>
    </row>
    <row r="59" customFormat="false" ht="12.75" hidden="false" customHeight="true" outlineLevel="0" collapsed="false">
      <c r="M59" s="68"/>
    </row>
    <row r="60" customFormat="false" ht="12.75" hidden="false" customHeight="true" outlineLevel="0" collapsed="false">
      <c r="M60" s="68"/>
    </row>
    <row r="61" customFormat="false" ht="12.75" hidden="false" customHeight="true" outlineLevel="0" collapsed="false">
      <c r="M61" s="68"/>
    </row>
    <row r="62" customFormat="false" ht="12.75" hidden="false" customHeight="true" outlineLevel="0" collapsed="false">
      <c r="M62" s="68"/>
    </row>
    <row r="63" customFormat="false" ht="12.75" hidden="false" customHeight="true" outlineLevel="0" collapsed="false">
      <c r="M63" s="68"/>
    </row>
    <row r="64" customFormat="false" ht="12.75" hidden="false" customHeight="true" outlineLevel="0" collapsed="false">
      <c r="M64" s="68"/>
    </row>
    <row r="65" customFormat="false" ht="12.75" hidden="false" customHeight="true" outlineLevel="0" collapsed="false">
      <c r="M65" s="68"/>
    </row>
    <row r="66" customFormat="false" ht="12.75" hidden="false" customHeight="true" outlineLevel="0" collapsed="false">
      <c r="M66" s="68"/>
    </row>
    <row r="67" customFormat="false" ht="12.75" hidden="false" customHeight="true" outlineLevel="0" collapsed="false">
      <c r="M67" s="68"/>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Use pooled standard dev">
              <controlPr defaultSize="0" locked="1" autoFill="0" autoLine="0" autoPict="0" print="true" altText="PSD">
                <anchor moveWithCells="true" sizeWithCells="false">
                  <from>
                    <xdr:col>3</xdr:col>
                    <xdr:colOff>50040</xdr:colOff>
                    <xdr:row>15</xdr:row>
                    <xdr:rowOff>152280</xdr:rowOff>
                  </from>
                  <to>
                    <xdr:col>7</xdr:col>
                    <xdr:colOff>41040</xdr:colOff>
                    <xdr:row>17</xdr:row>
                    <xdr:rowOff>4752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19">
                <anchor moveWithCells="true" sizeWithCells="false">
                  <from>
                    <xdr:col>2</xdr:col>
                    <xdr:colOff>553680</xdr:colOff>
                    <xdr:row>37</xdr:row>
                    <xdr:rowOff>105120</xdr:rowOff>
                  </from>
                  <to>
                    <xdr:col>3</xdr:col>
                    <xdr:colOff>-672120</xdr:colOff>
                    <xdr:row>38</xdr:row>
                    <xdr:rowOff>1620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20">
                <anchor moveWithCells="true" sizeWithCells="false">
                  <from>
                    <xdr:col>2</xdr:col>
                    <xdr:colOff>1408320</xdr:colOff>
                    <xdr:row>37</xdr:row>
                    <xdr:rowOff>105120</xdr:rowOff>
                  </from>
                  <to>
                    <xdr:col>4</xdr:col>
                    <xdr:colOff>150840</xdr:colOff>
                    <xdr:row>38</xdr:row>
                    <xdr:rowOff>162000</xdr:rowOff>
                  </to>
                </anchor>
              </controlPr>
            </control>
          </mc:Choice>
        </mc:AlternateContent>
        <mc:AlternateContent xmlns:mc="http://schemas.openxmlformats.org/markup-compatibility/2006">
          <mc:Choice Requires="x14">
            <control shapeId="1004" r:id="rId6" name="Histogram">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3D">
              <controlPr defaultSize="0" locked="1" autoFill="0" autoLine="0" autoPict="0" print="true" altText="Check Box 42">
                <anchor moveWithCells="true" sizeWithCells="false">
                  <from>
                    <xdr:col>5</xdr:col>
                    <xdr:colOff>110520</xdr:colOff>
                    <xdr:row>37</xdr:row>
                    <xdr:rowOff>56880</xdr:rowOff>
                  </from>
                  <to>
                    <xdr:col>6</xdr:col>
                    <xdr:colOff>-49680</xdr:colOff>
                    <xdr:row>38</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row r="7" customFormat="false" ht="5.25" hidden="false" customHeight="true" outlineLevel="0" collapsed="false">
      <c r="L7" s="0" t="n">
        <v>1</v>
      </c>
    </row>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4</xdr:row>
                    <xdr:rowOff>0</xdr:rowOff>
                  </from>
                  <to>
                    <xdr:col>46</xdr:col>
                    <xdr:colOff>69840</xdr:colOff>
                    <xdr:row>26</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7">
                <anchor moveWithCells="true" sizeWithCells="false">
                  <from>
                    <xdr:col>1</xdr:col>
                    <xdr:colOff>0</xdr:colOff>
                    <xdr:row>14</xdr:row>
                    <xdr:rowOff>0</xdr:rowOff>
                  </from>
                  <to>
                    <xdr:col>49</xdr:col>
                    <xdr:colOff>10080</xdr:colOff>
                    <xdr:row>17</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41</xdr:row>
                    <xdr:rowOff>0</xdr:rowOff>
                  </from>
                  <to>
                    <xdr:col>46</xdr:col>
                    <xdr:colOff>69840</xdr:colOff>
                    <xdr:row>43</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7">
                <anchor moveWithCells="true" sizeWithCells="false">
                  <from>
                    <xdr:col>1</xdr:col>
                    <xdr:colOff>0</xdr:colOff>
                    <xdr:row>32</xdr:row>
                    <xdr:rowOff>0</xdr:rowOff>
                  </from>
                  <to>
                    <xdr:col>48</xdr:col>
                    <xdr:colOff>360</xdr:colOff>
                    <xdr:row>35</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1T08:56:17Z</dcterms:created>
  <dc:creator>Rodney Carr</dc:creator>
  <dc:description/>
  <cp:keywords/>
  <dc:language>en-US</dc:language>
  <cp:lastModifiedBy>rodneyc</cp:lastModifiedBy>
  <cp:lastPrinted>1999-08-27T02:24:07Z</cp:lastPrinted>
  <dcterms:modified xsi:type="dcterms:W3CDTF">2010-11-29T13:00:17Z</dcterms:modified>
  <cp:revision>0</cp:revision>
  <dc:subject>XLStatistics</dc:subject>
  <dc:title>nNum</dc:title>
</cp:coreProperties>
</file>