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vmlDrawing5.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2" firstSheet="0" activeTab="0"/>
  </bookViews>
  <sheets>
    <sheet name="BoxPlot" sheetId="1" state="visible" r:id="rId2"/>
    <sheet name="Macros" sheetId="2" state="hidden" r:id="rId3"/>
    <sheet name="BP-1" sheetId="3" state="hidden" r:id="rId4"/>
    <sheet name="E-1" sheetId="4" state="hidden" r:id="rId5"/>
    <sheet name="E-33" sheetId="5" state="hidden" r:id="rId6"/>
    <sheet name="BP-33" sheetId="6" state="hidden" r:id="rId7"/>
    <sheet name="E-34" sheetId="7" state="hidden" r:id="rId8"/>
    <sheet name="BP-34" sheetId="8" state="hidden" r:id="rId9"/>
  </sheets>
  <externalReferences>
    <externalReference r:id="rId10"/>
  </externalReferences>
  <definedNames>
    <definedName function="false" hidden="false" localSheetId="0" name="_xlnm.Print_Area" vbProcedure="false">BoxPlot!$A:$D</definedName>
    <definedName function="false" hidden="false" name="LFN" vbProcedure="false">BoxPlot!$H$4</definedName>
    <definedName function="false" hidden="false" localSheetId="3" name="HelpData" vbProcedure="false">HelpData</definedName>
    <definedName function="false" hidden="false" name="HelpData" vbProcedure="false"/>
    <definedName function="false" hidden="false" localSheetId="3" name="Macros_HelpData" vbProcedure="false">Macros.HelpData</definedName>
    <definedName function="false" hidden="false" name="Macros.HelpData" vbProcedure="false"/>
    <definedName function="false" hidden="false" localSheetId="3" name="Macros_PasteData" vbProcedure="false">Macros.PasteData</definedName>
    <definedName function="false" hidden="false" name="Macros.PasteData" vbProcedure="false"/>
    <definedName function="false" hidden="false" localSheetId="3" name="PasteData" vbProcedure="false">PasteData</definedName>
    <definedName function="false" hidden="false" name="PasteData" vbProcedure="false"/>
    <definedName function="false" hidden="false" localSheetId="4" name="HelpData" vbProcedure="false">HelpData</definedName>
    <definedName function="false" hidden="false" localSheetId="4" name="Macros_HelpData" vbProcedure="false">Macros.HelpData</definedName>
    <definedName function="false" hidden="false" localSheetId="4" name="Macros_PasteData" vbProcedure="false">Macros.PasteData</definedName>
    <definedName function="false" hidden="false" localSheetId="4" name="PasteData" vbProcedure="false">PasteData</definedName>
    <definedName function="false" hidden="false" localSheetId="6" name="HelpData" vbProcedure="false">HelpData</definedName>
    <definedName function="false" hidden="false" localSheetId="6" name="Macros_HelpData" vbProcedure="false">Macros.HelpData</definedName>
    <definedName function="false" hidden="false" localSheetId="6" name="Macros_PasteData" vbProcedure="false">Macros.PasteData</definedName>
    <definedName function="false" hidden="false" localSheetId="6" name="PasteData" vbProcedure="false">Paste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Box-and-Whisker Plots</t>
  </si>
  <si>
    <t xml:space="preserve">1NBP.xls</t>
  </si>
  <si>
    <t xml:space="preserve">Low</t>
  </si>
  <si>
    <t xml:space="preserve">Q1</t>
  </si>
  <si>
    <t xml:space="preserve">Median</t>
  </si>
  <si>
    <t xml:space="preserve">Q3</t>
  </si>
  <si>
    <t xml:space="preserve">High</t>
  </si>
  <si>
    <t xml:space="preserve">Step</t>
  </si>
  <si>
    <t xml:space="preserve">Horizontal Boxplot</t>
  </si>
  <si>
    <t xml:space="preserve">Vertical Boxplot</t>
  </si>
  <si>
    <t xml:space="preserve">Lower fence</t>
  </si>
  <si>
    <t xml:space="preserve">Upper fence</t>
  </si>
</sst>
</file>

<file path=xl/styles.xml><?xml version="1.0" encoding="utf-8"?>
<styleSheet xmlns="http://schemas.openxmlformats.org/spreadsheetml/2006/main">
  <numFmts count="3">
    <numFmt numFmtId="164" formatCode="General"/>
    <numFmt numFmtId="165" formatCode="General"/>
    <numFmt numFmtId="166" formatCode="&quot;TRUE&quot;;&quot;TRUE&quot;;&quot;FALSE&quot;"/>
  </numFmts>
  <fonts count="13">
    <font>
      <sz val="10"/>
      <name val="Arial"/>
      <family val="0"/>
    </font>
    <font>
      <sz val="10"/>
      <name val="Arial"/>
      <family val="0"/>
    </font>
    <font>
      <sz val="10"/>
      <name val="Arial"/>
      <family val="0"/>
    </font>
    <font>
      <sz val="10"/>
      <name val="Arial"/>
      <family val="0"/>
    </font>
    <font>
      <sz val="10"/>
      <name val="Arial"/>
      <family val="2"/>
    </font>
    <font>
      <sz val="10"/>
      <color rgb="FFC0C0C0"/>
      <name val="Arial"/>
      <family val="2"/>
    </font>
    <font>
      <b val="true"/>
      <sz val="10"/>
      <color rgb="FFFF0000"/>
      <name val="Arial"/>
      <family val="2"/>
    </font>
    <font>
      <sz val="10"/>
      <color rgb="FFFF0000"/>
      <name val="Arial"/>
      <family val="2"/>
    </font>
    <font>
      <sz val="10"/>
      <color rgb="FF000000"/>
      <name val="Arial"/>
      <family val="2"/>
    </font>
    <font>
      <sz val="10"/>
      <color rgb="FF0000FF"/>
      <name val="Arial"/>
      <family val="2"/>
    </font>
    <font>
      <b val="true"/>
      <sz val="8"/>
      <color rgb="FF000000"/>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19">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thin">
        <color rgb="FFC0C0C0"/>
      </bottom>
      <diagonal/>
    </border>
    <border diagonalUp="false" diagonalDown="false">
      <left/>
      <right/>
      <top/>
      <bottom style="thin">
        <color rgb="FFC0C0C0"/>
      </bottom>
      <diagonal/>
    </border>
    <border diagonalUp="false" diagonalDown="false">
      <left style="thin"/>
      <right style="medium"/>
      <top/>
      <bottom style="thin">
        <color rgb="FFC0C0C0"/>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7" fillId="3" borderId="2" xfId="0" applyFont="true" applyBorder="tru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5" fontId="5" fillId="2" borderId="4" xfId="0" applyFont="true" applyBorder="true" applyAlignment="true" applyProtection="true">
      <alignment horizontal="general" vertical="center" textRotation="0" wrapText="false" indent="0" shrinkToFit="false"/>
      <protection locked="false" hidden="false"/>
    </xf>
    <xf numFmtId="164" fontId="5" fillId="2" borderId="5"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4" fillId="3" borderId="6" xfId="0" applyFont="true" applyBorder="true" applyAlignment="true" applyProtection="true">
      <alignment horizontal="left" vertical="center" textRotation="0" wrapText="false" indent="0" shrinkToFit="false"/>
      <protection locked="true" hidden="false"/>
    </xf>
    <xf numFmtId="164" fontId="4" fillId="3" borderId="7" xfId="0" applyFont="true" applyBorder="true" applyAlignment="true" applyProtection="true">
      <alignment horizontal="left" vertical="center" textRotation="0" wrapText="false" indent="0" shrinkToFit="false"/>
      <protection locked="true" hidden="false"/>
    </xf>
    <xf numFmtId="164" fontId="4" fillId="3" borderId="8"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4" fillId="3" borderId="1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false" hidden="false"/>
    </xf>
    <xf numFmtId="164" fontId="8" fillId="2" borderId="0" xfId="0" applyFont="true" applyBorder="false" applyAlignment="true" applyProtection="true">
      <alignment horizontal="right" vertical="center" textRotation="0" wrapText="false" indent="0" shrinkToFit="false"/>
      <protection locked="false" hidden="false"/>
    </xf>
    <xf numFmtId="164" fontId="9" fillId="2" borderId="0" xfId="0" applyFont="true" applyBorder="false" applyAlignment="true" applyProtection="true">
      <alignment horizontal="right" vertical="center" textRotation="0" wrapText="false" indent="0" shrinkToFit="false"/>
      <protection locked="false" hidden="false"/>
    </xf>
    <xf numFmtId="165" fontId="5" fillId="2" borderId="0" xfId="0" applyFont="true" applyBorder="true" applyAlignment="true" applyProtection="true">
      <alignment horizontal="left" vertical="center" textRotation="0" wrapText="false" indent="0" shrinkToFit="false"/>
      <protection locked="false" hidden="false"/>
    </xf>
    <xf numFmtId="164" fontId="4" fillId="3" borderId="11" xfId="0" applyFont="true" applyBorder="true" applyAlignment="true" applyProtection="true">
      <alignment horizontal="general" vertical="center" textRotation="0" wrapText="false" indent="0" shrinkToFit="false"/>
      <protection locked="true" hidden="false"/>
    </xf>
    <xf numFmtId="164" fontId="4" fillId="3" borderId="12"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5" fontId="4" fillId="0" borderId="14"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right" vertical="center" textRotation="0" wrapText="false" indent="0" shrinkToFit="false"/>
      <protection locked="true" hidden="false"/>
    </xf>
    <xf numFmtId="165" fontId="4" fillId="0" borderId="15"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4" fillId="4" borderId="16" xfId="0" applyFont="true" applyBorder="true" applyAlignment="true" applyProtection="true">
      <alignment horizontal="general" vertical="center" textRotation="0" wrapText="false" indent="0" shrinkToFit="false"/>
      <protection locked="true" hidden="false"/>
    </xf>
    <xf numFmtId="164" fontId="4" fillId="4" borderId="17" xfId="0" applyFont="true" applyBorder="true" applyAlignment="true" applyProtection="true">
      <alignment horizontal="general" vertical="center" textRotation="0" wrapText="false" indent="0" shrinkToFit="false"/>
      <protection locked="true" hidden="false"/>
    </xf>
    <xf numFmtId="164" fontId="4" fillId="3" borderId="1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547373147732"/>
          <c:y val="0.108417636953617"/>
          <c:w val="0.969645262685227"/>
          <c:h val="0.832792517656041"/>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I$2:$V$2</c:f>
              <c:numCache>
                <c:formatCode>General</c:formatCode>
                <c:ptCount val="14"/>
              </c:numCache>
            </c:numRef>
          </c:xVal>
          <c:yVal>
            <c:numRef>
              <c:f>BoxPlot!$W$2:$AJ$2</c:f>
              <c:numCache>
                <c:formatCode>General</c:formatCode>
                <c:ptCount val="14"/>
                <c:pt idx="0">
                  <c:v>1</c:v>
                </c:pt>
                <c:pt idx="1">
                  <c:v>1</c:v>
                </c:pt>
                <c:pt idx="2">
                  <c:v>0.5</c:v>
                </c:pt>
                <c:pt idx="3">
                  <c:v>0.5</c:v>
                </c:pt>
                <c:pt idx="4">
                  <c:v>1.5</c:v>
                </c:pt>
                <c:pt idx="5">
                  <c:v>1.5</c:v>
                </c:pt>
                <c:pt idx="6">
                  <c:v>0.5</c:v>
                </c:pt>
                <c:pt idx="7">
                  <c:v>0.5</c:v>
                </c:pt>
                <c:pt idx="8">
                  <c:v>1.5</c:v>
                </c:pt>
                <c:pt idx="9">
                  <c:v>1.5</c:v>
                </c:pt>
                <c:pt idx="10">
                  <c:v>0.5</c:v>
                </c:pt>
                <c:pt idx="11">
                  <c:v>0.5</c:v>
                </c:pt>
                <c:pt idx="12">
                  <c:v>1</c:v>
                </c:pt>
                <c:pt idx="13">
                  <c:v>1</c:v>
                </c:pt>
              </c:numCache>
            </c:numRef>
          </c:yVal>
          <c:smooth val="0"/>
        </c:ser>
        <c:ser>
          <c:idx val="1"/>
          <c:order val="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CB$2:$DO$2</c:f>
              <c:numCache>
                <c:formatCode>General</c:formatCode>
                <c:ptCount val="40"/>
              </c:numCache>
            </c:numRef>
          </c:xVal>
          <c:yVal>
            <c:numRef>
              <c:f>BoxPlot!$DP$2:$FC$2</c:f>
              <c:numCache>
                <c:formatCode>General</c:formatCode>
                <c:ptCount val="4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numCache>
            </c:numRef>
          </c:yVal>
          <c:smooth val="0"/>
        </c:ser>
        <c:axId val="47850679"/>
        <c:axId val="67312363"/>
      </c:scatterChart>
      <c:valAx>
        <c:axId val="478506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469241131567131"/>
              <c:y val="0.8518801297957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312363"/>
        <c:crossesAt val="0"/>
        <c:crossBetween val="midCat"/>
      </c:valAx>
      <c:valAx>
        <c:axId val="67312363"/>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4785067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8634850166482"/>
          <c:y val="0.0735755944369673"/>
          <c:w val="0.75638179800222"/>
          <c:h val="0.80372364288918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W$2:$AJ$2</c:f>
              <c:numCache>
                <c:formatCode>General</c:formatCode>
                <c:ptCount val="14"/>
                <c:pt idx="0">
                  <c:v>1</c:v>
                </c:pt>
                <c:pt idx="1">
                  <c:v>1</c:v>
                </c:pt>
                <c:pt idx="2">
                  <c:v>0.5</c:v>
                </c:pt>
                <c:pt idx="3">
                  <c:v>0.5</c:v>
                </c:pt>
                <c:pt idx="4">
                  <c:v>1.5</c:v>
                </c:pt>
                <c:pt idx="5">
                  <c:v>1.5</c:v>
                </c:pt>
                <c:pt idx="6">
                  <c:v>0.5</c:v>
                </c:pt>
                <c:pt idx="7">
                  <c:v>0.5</c:v>
                </c:pt>
                <c:pt idx="8">
                  <c:v>1.5</c:v>
                </c:pt>
                <c:pt idx="9">
                  <c:v>1.5</c:v>
                </c:pt>
                <c:pt idx="10">
                  <c:v>0.5</c:v>
                </c:pt>
                <c:pt idx="11">
                  <c:v>0.5</c:v>
                </c:pt>
                <c:pt idx="12">
                  <c:v>1</c:v>
                </c:pt>
                <c:pt idx="13">
                  <c:v>1</c:v>
                </c:pt>
              </c:numCache>
            </c:numRef>
          </c:xVal>
          <c:yVal>
            <c:numRef>
              <c:f>BoxPlot!$I$2:$V$2</c:f>
              <c:numCache>
                <c:formatCode>General</c:formatCode>
                <c:ptCount val="14"/>
              </c:numCache>
            </c:numRef>
          </c:yVal>
          <c:smooth val="0"/>
        </c:ser>
        <c:ser>
          <c:idx val="1"/>
          <c:order val="1"/>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xPlot!$DP$2:$FC$2</c:f>
              <c:numCache>
                <c:formatCode>General</c:formatCode>
                <c:ptCount val="4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numCache>
            </c:numRef>
          </c:xVal>
          <c:yVal>
            <c:numRef>
              <c:f>BoxPlot!$CB$2:$DO$2</c:f>
              <c:numCache>
                <c:formatCode>General</c:formatCode>
                <c:ptCount val="40"/>
              </c:numCache>
            </c:numRef>
          </c:yVal>
          <c:smooth val="0"/>
        </c:ser>
        <c:axId val="71905584"/>
        <c:axId val="57132685"/>
      </c:scatterChart>
      <c:valAx>
        <c:axId val="719055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132685"/>
        <c:crossesAt val="0"/>
        <c:crossBetween val="midCat"/>
      </c:valAx>
      <c:valAx>
        <c:axId val="5713268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0610432852386238"/>
              <c:y val="0.3251458052938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1905584"/>
        <c:crossesAt val="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checked="Checked" autoLine="false" print="true" fmlaLink="Macros!$R$5"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checked="Checked" autoLine="false" print="true" fmlaLink="Macros!$R$5" lockText="1" noThreeD="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Macros!$R$5" lockText="1" noThreeD="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2</xdr:col>
      <xdr:colOff>2559240</xdr:colOff>
      <xdr:row>11</xdr:row>
      <xdr:rowOff>180720</xdr:rowOff>
    </xdr:to>
    <xdr:graphicFrame>
      <xdr:nvGraphicFramePr>
        <xdr:cNvPr id="0" name="HBP"/>
        <xdr:cNvGraphicFramePr/>
      </xdr:nvGraphicFramePr>
      <xdr:xfrm>
        <a:off x="0" y="390600"/>
        <a:ext cx="400824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720</xdr:colOff>
      <xdr:row>2</xdr:row>
      <xdr:rowOff>9720</xdr:rowOff>
    </xdr:from>
    <xdr:to>
      <xdr:col>3</xdr:col>
      <xdr:colOff>1955520</xdr:colOff>
      <xdr:row>18</xdr:row>
      <xdr:rowOff>171000</xdr:rowOff>
    </xdr:to>
    <xdr:graphicFrame>
      <xdr:nvGraphicFramePr>
        <xdr:cNvPr id="1" name="VBP"/>
        <xdr:cNvGraphicFramePr/>
      </xdr:nvGraphicFramePr>
      <xdr:xfrm>
        <a:off x="4025520" y="390600"/>
        <a:ext cx="1945800" cy="320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772640</xdr:colOff>
      <xdr:row>0</xdr:row>
      <xdr:rowOff>19440</xdr:rowOff>
    </xdr:from>
    <xdr:to>
      <xdr:col>3</xdr:col>
      <xdr:colOff>1955520</xdr:colOff>
      <xdr:row>0</xdr:row>
      <xdr:rowOff>171720</xdr:rowOff>
    </xdr:to>
    <xdr:pic>
      <xdr:nvPicPr>
        <xdr:cNvPr id="2" name="BB" descr=""/>
        <xdr:cNvPicPr/>
      </xdr:nvPicPr>
      <xdr:blipFill>
        <a:blip r:embed="rId3"/>
        <a:stretch/>
      </xdr:blipFill>
      <xdr:spPr>
        <a:xfrm>
          <a:off x="5788440" y="19440"/>
          <a:ext cx="18288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l y a eu une erreur....." hidden="0"/>
            <xdr:cNvSpPr/>
          </xdr:nvSpPr>
          <xdr:spPr>
            <a:xfrm>
              <a:off x="0" y="0"/>
              <a:ext cx="0" cy="0"/>
            </a:xfrm>
            <a:prstGeom prst="rect">
              <a:avLst/>
            </a:prstGeom>
          </xdr:spPr>
          <xdr:txBody>
            <a:bodyPr anchor="ctr">
              <a:noAutofit/>
            </a:bodyPr>
            <a:p>
              <a:r>
                <a:t>Il y a eu une erre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9"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 Statistics dans 1NBP.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ox Plots" hidden="0"/>
            <xdr:cNvSpPr/>
          </xdr:nvSpPr>
          <xdr:spPr>
            <a:xfrm>
              <a:off x="0" y="0"/>
              <a:ext cx="0" cy="0"/>
            </a:xfrm>
            <a:prstGeom prst="rect">
              <a:avLst/>
            </a:prstGeom>
          </xdr:spPr>
          <xdr:txBody>
            <a:bodyPr anchor="ctr">
              <a:noAutofit/>
            </a:bodyPr>
            <a:p>
              <a:r>
                <a:t>Box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2</xdr:row>
      <xdr:rowOff>66600</xdr:rowOff>
    </xdr:to>
    <xdr:sp>
      <xdr:nvSpPr>
        <xdr:cNvPr id="10" name="Text 12"/>
        <xdr:cNvSpPr/>
      </xdr:nvSpPr>
      <xdr:spPr>
        <a:xfrm>
          <a:off x="69840" y="200160"/>
          <a:ext cx="572760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are box-and-whisker plots of the data in 1Num.</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box goes from the first to the third quartile.</a:t>
          </a:r>
          <a:endParaRPr b="0" lang="en-US" sz="850" spc="-1" strike="noStrike">
            <a:latin typeface="Times New Roman"/>
          </a:endParaRPr>
        </a:p>
        <a:p>
          <a:r>
            <a:rPr b="0" lang="en-US" sz="850" spc="-1" strike="noStrike">
              <a:latin typeface="MS Sans Serif"/>
            </a:rPr>
            <a:t>The line inside the box (which sometimes will coincide with one of the edges of the box) indicates the median.</a:t>
          </a:r>
          <a:endParaRPr b="0" lang="en-US" sz="850" spc="-1" strike="noStrike">
            <a:latin typeface="Times New Roman"/>
          </a:endParaRPr>
        </a:p>
        <a:p>
          <a:r>
            <a:rPr b="0" lang="en-US" sz="850" spc="-1" strike="noStrike">
              <a:latin typeface="MS Sans Serif"/>
            </a:rPr>
            <a:t>Data points that are further than 1.5 times the interquartile range from the box are indicated with a "*" (possible outlier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s are standard Excel charts and can be altered as normal. The different parts of the plot are made up of different serie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6</xdr:row>
      <xdr:rowOff>0</xdr:rowOff>
    </xdr:from>
    <xdr:to>
      <xdr:col>82</xdr:col>
      <xdr:colOff>69840</xdr:colOff>
      <xdr:row>36</xdr:row>
      <xdr:rowOff>66600</xdr:rowOff>
    </xdr:to>
    <xdr:sp>
      <xdr:nvSpPr>
        <xdr:cNvPr id="11" name="Text 11"/>
        <xdr:cNvSpPr/>
      </xdr:nvSpPr>
      <xdr:spPr>
        <a:xfrm>
          <a:off x="239400" y="1733400"/>
          <a:ext cx="555804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horizontal axis title in the horizontal chart is linked to a cell with the name of the variable plotted on this axis. The axis title is updated by Excel as normal. However, this sometimes results in features of the chart being misplaced or overlapping. XLStatistics attempts to correct any problems this by adjusting the position of the axis title and the size of the plot area. Sometimes you may wish to prevent XLStatistics from doing this by unclicking the box.</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142920</xdr:rowOff>
        </xdr:from>
        <xdr:to>
          <xdr:col>4</xdr:col>
          <xdr:colOff>101880</xdr:colOff>
          <xdr:row>10</xdr:row>
          <xdr:rowOff>36720</xdr:rowOff>
        </xdr:to>
        <xdr:sp>
          <xdr:nvSpPr>
            <xdr:cNvPr id="1002" name="Check Box 5" descr="Update horizontal chart when axis title changes" hidden="0"/>
            <xdr:cNvSpPr/>
          </xdr:nvSpPr>
          <xdr:spPr>
            <a:xfrm>
              <a:off x="0" y="0"/>
              <a:ext cx="0" cy="0"/>
            </a:xfrm>
            <a:prstGeom prst="rect">
              <a:avLst/>
            </a:prstGeom>
          </xdr:spPr>
          <xdr:txBody>
            <a:bodyPr anchor="ctr">
              <a:noAutofit/>
            </a:bodyPr>
            <a:p>
              <a:r>
                <a:t>Update horizontal chart when axis title change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ox Plots" hidden="0"/>
            <xdr:cNvSpPr/>
          </xdr:nvSpPr>
          <xdr:spPr>
            <a:xfrm>
              <a:off x="0" y="0"/>
              <a:ext cx="0" cy="0"/>
            </a:xfrm>
            <a:prstGeom prst="rect">
              <a:avLst/>
            </a:prstGeom>
          </xdr:spPr>
          <xdr:txBody>
            <a:bodyPr anchor="ctr">
              <a:noAutofit/>
            </a:bodyPr>
            <a:p>
              <a:r>
                <a:t>Box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1</xdr:row>
      <xdr:rowOff>66960</xdr:rowOff>
    </xdr:to>
    <xdr:sp>
      <xdr:nvSpPr>
        <xdr:cNvPr id="3" name="Text 12"/>
        <xdr:cNvSpPr/>
      </xdr:nvSpPr>
      <xdr:spPr>
        <a:xfrm>
          <a:off x="69840" y="200160"/>
          <a:ext cx="5727600" cy="12668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are box-and-whisker plots of the data in 1Num.</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box goes from the first to the third quartile.</a:t>
          </a:r>
          <a:endParaRPr b="0" lang="en-US" sz="850" spc="-1" strike="noStrike">
            <a:latin typeface="Times New Roman"/>
          </a:endParaRPr>
        </a:p>
        <a:p>
          <a:r>
            <a:rPr b="0" lang="en-US" sz="850" spc="-1" strike="noStrike">
              <a:latin typeface="MS Sans Serif"/>
            </a:rPr>
            <a:t>The line inside the box (which sometimes will coincide with one of the edges of the box) indicates the median.</a:t>
          </a:r>
          <a:endParaRPr b="0" lang="en-US" sz="850" spc="-1" strike="noStrike">
            <a:latin typeface="Times New Roman"/>
          </a:endParaRPr>
        </a:p>
        <a:p>
          <a:r>
            <a:rPr b="0" lang="en-US" sz="850" spc="-1" strike="noStrike">
              <a:latin typeface="MS Sans Serif"/>
            </a:rPr>
            <a:t>Data points that are further than 1.5 times the interquartile range from the box are indicated with a "*" (possible outlier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s are standard Excel charts and can be altered as normal. The different parts of the plot are made up of different series.</a:t>
          </a:r>
          <a:endParaRPr b="0" lang="en-US" sz="850" spc="-1" strike="noStrike">
            <a:latin typeface="Times New Roman"/>
          </a:endParaRPr>
        </a:p>
      </xdr:txBody>
    </xdr:sp>
    <xdr:clientData/>
  </xdr:twoCellAnchor>
  <xdr:twoCellAnchor editAs="oneCell">
    <xdr:from>
      <xdr:col>3</xdr:col>
      <xdr:colOff>29880</xdr:colOff>
      <xdr:row>26</xdr:row>
      <xdr:rowOff>0</xdr:rowOff>
    </xdr:from>
    <xdr:to>
      <xdr:col>82</xdr:col>
      <xdr:colOff>69840</xdr:colOff>
      <xdr:row>36</xdr:row>
      <xdr:rowOff>66600</xdr:rowOff>
    </xdr:to>
    <xdr:sp>
      <xdr:nvSpPr>
        <xdr:cNvPr id="4" name="Text 11"/>
        <xdr:cNvSpPr/>
      </xdr:nvSpPr>
      <xdr:spPr>
        <a:xfrm>
          <a:off x="239400" y="1733400"/>
          <a:ext cx="555804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horizontal axis title in the horizontal chart is linked to a cell with the name of the variable plotted on this axis. The axis title is updated by Excel as normal. However, this sometimes results in features of the chart being misplaced or overlapping. XLStatistics attempts to correct any problems this by adjusting the position of the axis title and the size of the plot area. Sometimes you may wish to prevent XLStatistics from doing this by unclicking the box.</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142920</xdr:rowOff>
        </xdr:from>
        <xdr:to>
          <xdr:col>4</xdr:col>
          <xdr:colOff>101880</xdr:colOff>
          <xdr:row>10</xdr:row>
          <xdr:rowOff>36720</xdr:rowOff>
        </xdr:to>
        <xdr:sp>
          <xdr:nvSpPr>
            <xdr:cNvPr id="1002" name="Check Box 14" descr="Update horizontal chart when axis title changes" hidden="0"/>
            <xdr:cNvSpPr/>
          </xdr:nvSpPr>
          <xdr:spPr>
            <a:xfrm>
              <a:off x="0" y="0"/>
              <a:ext cx="0" cy="0"/>
            </a:xfrm>
            <a:prstGeom prst="rect">
              <a:avLst/>
            </a:prstGeom>
          </xdr:spPr>
          <xdr:txBody>
            <a:bodyPr anchor="ctr">
              <a:noAutofit/>
            </a:bodyPr>
            <a:p>
              <a:r>
                <a:t>Update horizontal chart when axis title change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5"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B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l y a eu une erreur....." hidden="0"/>
            <xdr:cNvSpPr/>
          </xdr:nvSpPr>
          <xdr:spPr>
            <a:xfrm>
              <a:off x="0" y="0"/>
              <a:ext cx="0" cy="0"/>
            </a:xfrm>
            <a:prstGeom prst="rect">
              <a:avLst/>
            </a:prstGeom>
          </xdr:spPr>
          <xdr:txBody>
            <a:bodyPr anchor="ctr">
              <a:noAutofit/>
            </a:bodyPr>
            <a:p>
              <a:r>
                <a:t>Il y a eu une erre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l y a eu une erreur dans la routine de mise à jour (update) de XL Statistics dans 1NBP.xls.</a:t>
          </a:r>
          <a:endParaRPr b="0" lang="en-US" sz="850" spc="-1" strike="noStrike">
            <a:latin typeface="Times New Roman"/>
          </a:endParaRPr>
        </a:p>
        <a:p>
          <a:r>
            <a:rPr b="0" lang="en-US" sz="850" spc="-1" strike="noStrike">
              <a:latin typeface="MS Sans Serif"/>
            </a:rPr>
            <a:t>Veuillez vérifier que vous n'avez PAS: </a:t>
          </a:r>
          <a:endParaRPr b="0" lang="en-US" sz="850" spc="-1" strike="noStrike">
            <a:latin typeface="Times New Roman"/>
          </a:endParaRPr>
        </a:p>
        <a:p>
          <a:r>
            <a:rPr b="0" lang="en-US" sz="850" spc="-1" strike="noStrike">
              <a:latin typeface="MS Sans Serif"/>
            </a:rPr>
            <a:t>- Sauvegardé ce classeur sous un autre nom,</a:t>
          </a:r>
          <a:endParaRPr b="0" lang="en-US" sz="850" spc="-1" strike="noStrike">
            <a:latin typeface="Times New Roman"/>
          </a:endParaRPr>
        </a:p>
        <a:p>
          <a:r>
            <a:rPr b="0" lang="en-US" sz="850" spc="-1" strike="noStrike">
              <a:latin typeface="MS Sans Serif"/>
            </a:rPr>
            <a:t>- Supprimé, déplacé ou coupé des cellules dans une feuille,</a:t>
          </a:r>
          <a:endParaRPr b="0" lang="en-US" sz="850" spc="-1" strike="noStrike">
            <a:latin typeface="Times New Roman"/>
          </a:endParaRPr>
        </a:p>
        <a:p>
          <a:r>
            <a:rPr b="0" lang="en-US" sz="850" spc="-1" strike="noStrike">
              <a:latin typeface="MS Sans Serif"/>
            </a:rPr>
            <a:t>- Enlevé des séries ou légendes dans un graphiqu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entez de tout fermer et ré-analysez les données avec une version non altérée du classeur. Si le problème persiste, contactez (en anglais uniquemen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avec les détails sur comment reproduire le problèm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Après avoir cliqué OK les routines de mise à jour ne vont plus fonctionner.</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oite à Moustache - Box Plots" hidden="0"/>
            <xdr:cNvSpPr/>
          </xdr:nvSpPr>
          <xdr:spPr>
            <a:xfrm>
              <a:off x="0" y="0"/>
              <a:ext cx="0" cy="0"/>
            </a:xfrm>
            <a:prstGeom prst="rect">
              <a:avLst/>
            </a:prstGeom>
          </xdr:spPr>
          <xdr:txBody>
            <a:bodyPr anchor="ctr">
              <a:noAutofit/>
            </a:bodyPr>
            <a:p>
              <a:r>
                <a:t>Boite à Moustache - Box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20</xdr:row>
      <xdr:rowOff>66600</xdr:rowOff>
    </xdr:to>
    <xdr:sp>
      <xdr:nvSpPr>
        <xdr:cNvPr id="7" name="Text 12"/>
        <xdr:cNvSpPr/>
      </xdr:nvSpPr>
      <xdr:spPr>
        <a:xfrm>
          <a:off x="69840" y="200160"/>
          <a:ext cx="572760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ette feuiile présente des graphiques "boite à moustache" des données de 1Num.</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e "+" indique la médiane.</a:t>
          </a:r>
          <a:endParaRPr b="0" lang="en-US" sz="850" spc="-1" strike="noStrike">
            <a:latin typeface="Times New Roman"/>
          </a:endParaRPr>
        </a:p>
        <a:p>
          <a:r>
            <a:rPr b="0" lang="en-US" sz="850" spc="-1" strike="noStrike">
              <a:latin typeface="MS Sans Serif"/>
            </a:rPr>
            <a:t>La boite s'étend du premier au troisième quartile.</a:t>
          </a:r>
          <a:endParaRPr b="0" lang="en-US" sz="850" spc="-1" strike="noStrike">
            <a:latin typeface="Times New Roman"/>
          </a:endParaRPr>
        </a:p>
        <a:p>
          <a:r>
            <a:rPr b="0" lang="en-US" sz="850" spc="-1" strike="noStrike">
              <a:latin typeface="MS Sans Serif"/>
            </a:rPr>
            <a:t>Les valeurs distantes de plus de 1.5 fois la distance interquartile de la boite sont indiqués par un "*".</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Les graphes sont standards Excel est peuvent, comme d'habitude, être modifié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3</xdr:col>
      <xdr:colOff>29880</xdr:colOff>
      <xdr:row>25</xdr:row>
      <xdr:rowOff>0</xdr:rowOff>
    </xdr:from>
    <xdr:to>
      <xdr:col>82</xdr:col>
      <xdr:colOff>69840</xdr:colOff>
      <xdr:row>35</xdr:row>
      <xdr:rowOff>66960</xdr:rowOff>
    </xdr:to>
    <xdr:sp>
      <xdr:nvSpPr>
        <xdr:cNvPr id="8" name="Text 11"/>
        <xdr:cNvSpPr/>
      </xdr:nvSpPr>
      <xdr:spPr>
        <a:xfrm>
          <a:off x="239400" y="1666800"/>
          <a:ext cx="555804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horizontal axis title in the horizontal chart is linked to a cell with the name of the variable plotted on this axis. The axis title is updated by Excel as normal. However, this sometimes results in features of the chart being misplaced or overlapping. XLStatistics attempts to correct any problems this by adjusting the position of the axis title and the size of the plot area. Sometimes you may wish to prevent XLStatistics from doing this by unclicking the box.</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69840</xdr:colOff>
          <xdr:row>8</xdr:row>
          <xdr:rowOff>75960</xdr:rowOff>
        </xdr:from>
        <xdr:to>
          <xdr:col>4</xdr:col>
          <xdr:colOff>101880</xdr:colOff>
          <xdr:row>9</xdr:row>
          <xdr:rowOff>132840</xdr:rowOff>
        </xdr:to>
        <xdr:sp>
          <xdr:nvSpPr>
            <xdr:cNvPr id="1002" name="Check Box 5" descr="Update horizontal chart when axis title changes" hidden="0"/>
            <xdr:cNvSpPr/>
          </xdr:nvSpPr>
          <xdr:spPr>
            <a:xfrm>
              <a:off x="0" y="0"/>
              <a:ext cx="0" cy="0"/>
            </a:xfrm>
            <a:prstGeom prst="rect">
              <a:avLst/>
            </a:prstGeom>
          </xdr:spPr>
          <xdr:txBody>
            <a:bodyPr anchor="ctr">
              <a:noAutofit/>
            </a:bodyPr>
            <a:p>
              <a:r>
                <a:t>Update horizontal chart when axis title chang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1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Summaries"/>
      <sheetName val="Tests"/>
      <sheetName val="Extra Tools"/>
      <sheetName val="HT-1"/>
      <sheetName val="HDesc-1"/>
      <sheetName val="HTally-1"/>
      <sheetName val="HNum-1"/>
      <sheetName val="HLE-1"/>
      <sheetName val="HBW-1"/>
      <sheetName val="HSD-1"/>
      <sheetName val="HGF-1"/>
      <sheetName val="HTPI-1"/>
      <sheetName val="HCI-1"/>
      <sheetName val="HPA-1"/>
      <sheetName val="HST-1"/>
      <sheetName val="HWSRT-1"/>
      <sheetName val="HCST-1"/>
      <sheetName val="HAH-1"/>
      <sheetName val="HGD-1"/>
      <sheetName val="HCNPP-1"/>
      <sheetName val="DP-1"/>
      <sheetName val="D-1"/>
      <sheetName val="FC-1"/>
      <sheetName val="XL-1"/>
      <sheetName val="MP-1"/>
      <sheetName val="OO-1"/>
      <sheetName val="BC-1"/>
      <sheetName val="TT-1"/>
      <sheetName val="RP-1"/>
      <sheetName val="NC-1"/>
      <sheetName val="E-1"/>
      <sheetName val="HT-33"/>
      <sheetName val="HDesc-33"/>
      <sheetName val="HTally-33"/>
      <sheetName val="HNum-33"/>
      <sheetName val="HLE-33"/>
      <sheetName val="HBW-33"/>
      <sheetName val="HSD-33"/>
      <sheetName val="HGF-33"/>
      <sheetName val="HTPI-33"/>
      <sheetName val="HCI-33"/>
      <sheetName val="HPA-33"/>
      <sheetName val="HST-33"/>
      <sheetName val="HWSRT-33"/>
      <sheetName val="HCST-33"/>
      <sheetName val="HAH-33"/>
      <sheetName val="HGD-33"/>
      <sheetName val="HCNPP-33"/>
      <sheetName val="DP-33"/>
      <sheetName val="D-33"/>
      <sheetName val="FC-33"/>
      <sheetName val="XL-33"/>
      <sheetName val="MP-33"/>
      <sheetName val="OO-33"/>
      <sheetName val="BC-33"/>
      <sheetName val="TT-33"/>
      <sheetName val="RP-33"/>
      <sheetName val="NC-33"/>
      <sheetName val="E-33"/>
      <sheetName val="HT-34"/>
      <sheetName val="HDesc-34"/>
      <sheetName val="HTally-34"/>
      <sheetName val="HNum-34"/>
      <sheetName val="HLE-34"/>
      <sheetName val="HBW-34"/>
      <sheetName val="HSD-34"/>
      <sheetName val="HGF-34"/>
      <sheetName val="HTPI-34"/>
      <sheetName val="HCI-34"/>
      <sheetName val="HPA-34"/>
      <sheetName val="HST-34"/>
      <sheetName val="HWSRT-34"/>
      <sheetName val="HCST-34"/>
      <sheetName val="HAH-34"/>
      <sheetName val="HGD-34"/>
      <sheetName val="HCNPP-34"/>
      <sheetName val="DP-34"/>
      <sheetName val="D-34"/>
      <sheetName val="FC-34"/>
      <sheetName val="XL-34"/>
      <sheetName val="MP-34"/>
      <sheetName val="OO-34"/>
      <sheetName val="BC-34"/>
      <sheetName val="TT-34"/>
      <sheetName val="RP-34"/>
      <sheetName val="NC-34"/>
      <sheetName val="E-34"/>
      <sheetName val="Macros"/>
    </sheetNames>
    <definedNames>
      <definedName name="DataN" refersTo=""/>
      <definedName name="LFN" refersTo="'[1]Data &amp; Description'!$S$3"/>
    </definedNames>
    <sheetDataSet>
      <sheetData sheetId="0"/>
      <sheetData sheetId="1">
        <row r="2">
          <cell r="A2" t="str">
            <v>Var1</v>
          </cell>
        </row>
        <row r="4">
          <cell r="D4">
            <v>0</v>
          </cell>
        </row>
        <row r="5">
          <cell r="R5">
            <v>1</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6.28"/>
    <col collapsed="false" customWidth="true" hidden="false" outlineLevel="0" max="3" min="3" style="1" width="36.42"/>
    <col collapsed="false" customWidth="true" hidden="false" outlineLevel="0" max="4" min="4" style="1" width="27.99"/>
    <col collapsed="false" customWidth="false" hidden="false" outlineLevel="0" max="5" min="5" style="1" width="9.14"/>
    <col collapsed="false" customWidth="true" hidden="false" outlineLevel="0" max="6" min="6" style="1" width="13.7"/>
    <col collapsed="false" customWidth="true" hidden="false" outlineLevel="0" max="7" min="7" style="2" width="32.41"/>
    <col collapsed="false" customWidth="true" hidden="false" outlineLevel="0" max="8" min="8" style="3" width="14.28"/>
    <col collapsed="false" customWidth="false" hidden="false" outlineLevel="0" max="257" min="9" style="4" width="9.14"/>
  </cols>
  <sheetData>
    <row r="1" s="11" customFormat="true" ht="15" hidden="false" customHeight="true" outlineLevel="0" collapsed="false">
      <c r="A1" s="5" t="s">
        <v>0</v>
      </c>
      <c r="B1" s="6"/>
      <c r="C1" s="6"/>
      <c r="D1" s="7"/>
      <c r="E1" s="1"/>
      <c r="F1" s="1"/>
      <c r="G1" s="2"/>
      <c r="H1" s="8" t="s">
        <v>1</v>
      </c>
      <c r="I1" s="4" t="s">
        <v>2</v>
      </c>
      <c r="J1" s="4" t="s">
        <v>3</v>
      </c>
      <c r="K1" s="4"/>
      <c r="L1" s="4" t="s">
        <v>4</v>
      </c>
      <c r="M1" s="4"/>
      <c r="N1" s="4"/>
      <c r="O1" s="4"/>
      <c r="P1" s="4" t="s">
        <v>5</v>
      </c>
      <c r="Q1" s="4"/>
      <c r="R1" s="4"/>
      <c r="S1" s="4"/>
      <c r="T1" s="4"/>
      <c r="U1" s="4"/>
      <c r="V1" s="4" t="s">
        <v>6</v>
      </c>
      <c r="W1" s="4"/>
      <c r="X1" s="4"/>
      <c r="Y1" s="4"/>
      <c r="Z1" s="4"/>
      <c r="AA1" s="4"/>
      <c r="AB1" s="4"/>
      <c r="AC1" s="4"/>
      <c r="AD1" s="4"/>
      <c r="AE1" s="4"/>
      <c r="AF1" s="4"/>
      <c r="AG1" s="4"/>
      <c r="AH1" s="4"/>
      <c r="AI1" s="4"/>
      <c r="AJ1" s="4"/>
      <c r="AK1" s="4" t="s">
        <v>7</v>
      </c>
      <c r="AL1" s="4"/>
      <c r="AM1" s="4"/>
      <c r="AN1" s="9" t="n">
        <f aca="false">COLUMN()</f>
        <v>40</v>
      </c>
      <c r="AO1" s="4"/>
      <c r="AP1" s="4"/>
      <c r="AQ1" s="4"/>
      <c r="AR1" s="4"/>
      <c r="AS1" s="4"/>
      <c r="AT1" s="4"/>
      <c r="AU1" s="4"/>
      <c r="AV1" s="4"/>
      <c r="AW1" s="4"/>
      <c r="AX1" s="4"/>
      <c r="AY1" s="4"/>
      <c r="AZ1" s="4"/>
      <c r="BA1" s="4"/>
      <c r="BB1" s="4"/>
      <c r="BC1" s="4"/>
      <c r="BD1" s="4"/>
      <c r="BE1" s="4"/>
      <c r="BF1" s="4"/>
      <c r="BG1" s="10"/>
      <c r="BH1" s="4" t="n">
        <f aca="false">COLUMN()</f>
        <v>60</v>
      </c>
      <c r="BI1" s="4"/>
      <c r="BJ1" s="4"/>
      <c r="BK1" s="4"/>
      <c r="BL1" s="4"/>
      <c r="BM1" s="4"/>
      <c r="BN1" s="4"/>
      <c r="BO1" s="4"/>
      <c r="BP1" s="4"/>
      <c r="BQ1" s="4"/>
      <c r="BR1" s="4"/>
      <c r="BS1" s="4"/>
      <c r="BT1" s="4"/>
      <c r="BU1" s="4"/>
      <c r="BV1" s="4"/>
      <c r="BW1" s="4"/>
      <c r="BX1" s="4"/>
      <c r="BY1" s="4"/>
      <c r="BZ1" s="4"/>
      <c r="CA1" s="10"/>
      <c r="CB1" s="3"/>
      <c r="CC1" s="3"/>
      <c r="CD1" s="3"/>
      <c r="CE1" s="3"/>
      <c r="CF1" s="3"/>
      <c r="CG1" s="3"/>
      <c r="CH1" s="3"/>
      <c r="CI1" s="3"/>
      <c r="CJ1" s="3"/>
      <c r="CK1" s="3"/>
      <c r="CL1" s="3"/>
      <c r="CM1" s="3"/>
      <c r="CN1" s="3"/>
      <c r="CO1" s="3"/>
      <c r="CP1" s="3"/>
      <c r="CQ1" s="3"/>
      <c r="CR1" s="3"/>
      <c r="CS1" s="3"/>
      <c r="CT1" s="3"/>
      <c r="CU1" s="10"/>
      <c r="CV1" s="3"/>
      <c r="CW1" s="3"/>
      <c r="CX1" s="3"/>
      <c r="CY1" s="3"/>
      <c r="CZ1" s="3"/>
      <c r="DA1" s="3"/>
      <c r="DB1" s="3"/>
      <c r="DC1" s="3"/>
      <c r="DD1" s="3"/>
      <c r="DE1" s="3"/>
      <c r="DF1" s="3"/>
      <c r="DG1" s="3"/>
      <c r="DH1" s="3"/>
      <c r="DI1" s="3"/>
      <c r="DJ1" s="3"/>
      <c r="DK1" s="3"/>
      <c r="DL1" s="3"/>
      <c r="DM1" s="3"/>
      <c r="DN1" s="3"/>
      <c r="DO1" s="3"/>
      <c r="DP1" s="4"/>
      <c r="DQ1" s="4"/>
      <c r="DR1" s="4"/>
      <c r="DS1" s="4"/>
      <c r="DT1" s="4"/>
      <c r="DU1" s="4"/>
      <c r="DV1" s="4"/>
      <c r="DW1" s="4"/>
      <c r="DX1" s="4"/>
      <c r="DY1" s="4"/>
      <c r="DZ1" s="4"/>
      <c r="EA1" s="4"/>
      <c r="EB1" s="4"/>
      <c r="EC1" s="4"/>
      <c r="ED1" s="4"/>
      <c r="EE1" s="4"/>
      <c r="EF1" s="4"/>
      <c r="EG1" s="4"/>
      <c r="EH1" s="4"/>
      <c r="EI1" s="10"/>
      <c r="EJ1" s="4"/>
      <c r="EK1" s="4"/>
      <c r="EL1" s="4"/>
      <c r="EM1" s="4"/>
      <c r="EN1" s="4"/>
      <c r="EO1" s="4"/>
      <c r="EP1" s="4"/>
      <c r="EQ1" s="4"/>
      <c r="ER1" s="4"/>
      <c r="ES1" s="4"/>
      <c r="ET1" s="4"/>
      <c r="EU1" s="4"/>
      <c r="EV1" s="4"/>
      <c r="EW1" s="4"/>
      <c r="EX1" s="4"/>
      <c r="EY1" s="4"/>
      <c r="EZ1" s="4"/>
      <c r="FA1" s="4"/>
      <c r="FB1" s="4"/>
      <c r="FC1" s="10"/>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row>
    <row r="2" s="11" customFormat="true" ht="15" hidden="false" customHeight="true" outlineLevel="0" collapsed="false">
      <c r="A2" s="12" t="s">
        <v>8</v>
      </c>
      <c r="B2" s="13"/>
      <c r="C2" s="13"/>
      <c r="D2" s="14" t="s">
        <v>9</v>
      </c>
      <c r="E2" s="15"/>
      <c r="F2" s="15"/>
      <c r="G2" s="16"/>
      <c r="H2" s="8" t="n">
        <f aca="false">H1&lt;&gt;"1NBP.XLS"</f>
        <v>0</v>
      </c>
      <c r="I2" s="4" t="e">
        <f aca="false">IF(AL2,MIN([1]!DataN),SMALL([1]!DataN,MAX(AN2:BG2)+1))</f>
        <v>#N/A</v>
      </c>
      <c r="J2" s="4" t="e">
        <f aca="false">PERCENTILE([1]!DataN,0.25)</f>
        <v>#N/A</v>
      </c>
      <c r="K2" s="4" t="e">
        <f aca="false">J2</f>
        <v>#N/A</v>
      </c>
      <c r="L2" s="4" t="e">
        <f aca="false">MEDIAN([1]!DataN)</f>
        <v>#N/A</v>
      </c>
      <c r="M2" s="4" t="e">
        <f aca="false">L2</f>
        <v>#N/A</v>
      </c>
      <c r="N2" s="4" t="e">
        <f aca="false">J2</f>
        <v>#N/A</v>
      </c>
      <c r="O2" s="4" t="e">
        <f aca="false">J2</f>
        <v>#N/A</v>
      </c>
      <c r="P2" s="4" t="e">
        <f aca="false">PERCENTILE([1]!DataN,0.75)</f>
        <v>#N/A</v>
      </c>
      <c r="Q2" s="4" t="e">
        <f aca="false">P2</f>
        <v>#N/A</v>
      </c>
      <c r="R2" s="4" t="e">
        <f aca="false">L2</f>
        <v>#N/A</v>
      </c>
      <c r="S2" s="4" t="e">
        <f aca="false">L2</f>
        <v>#N/A</v>
      </c>
      <c r="T2" s="4" t="e">
        <f aca="false">P2</f>
        <v>#N/A</v>
      </c>
      <c r="U2" s="4" t="e">
        <f aca="false">P2</f>
        <v>#N/A</v>
      </c>
      <c r="V2" s="4" t="e">
        <f aca="false">IF(AM2,MAX([1]!DataN),LARGE([1]!DataN,MAX(BH2:CA2)+1))</f>
        <v>#N/A</v>
      </c>
      <c r="W2" s="4" t="n">
        <f aca="false">2*ROW()-3</f>
        <v>1</v>
      </c>
      <c r="X2" s="4" t="n">
        <f aca="false">W2</f>
        <v>1</v>
      </c>
      <c r="Y2" s="4" t="n">
        <f aca="false">W2-0.5</f>
        <v>0.5</v>
      </c>
      <c r="Z2" s="4" t="n">
        <f aca="false">Y2</f>
        <v>0.5</v>
      </c>
      <c r="AA2" s="4" t="n">
        <f aca="false">W2+0.5</f>
        <v>1.5</v>
      </c>
      <c r="AB2" s="4" t="n">
        <f aca="false">AA2</f>
        <v>1.5</v>
      </c>
      <c r="AC2" s="4" t="n">
        <f aca="false">Y2</f>
        <v>0.5</v>
      </c>
      <c r="AD2" s="4" t="n">
        <f aca="false">Y2</f>
        <v>0.5</v>
      </c>
      <c r="AE2" s="4" t="n">
        <f aca="false">AA2</f>
        <v>1.5</v>
      </c>
      <c r="AF2" s="4" t="n">
        <f aca="false">AA2</f>
        <v>1.5</v>
      </c>
      <c r="AG2" s="4" t="n">
        <f aca="false">Y2</f>
        <v>0.5</v>
      </c>
      <c r="AH2" s="4" t="n">
        <f aca="false">Y2</f>
        <v>0.5</v>
      </c>
      <c r="AI2" s="4" t="n">
        <f aca="false">W2</f>
        <v>1</v>
      </c>
      <c r="AJ2" s="4" t="n">
        <f aca="false">W2</f>
        <v>1</v>
      </c>
      <c r="AK2" s="4" t="e">
        <f aca="false">1.5*(P2-J2)</f>
        <v>#N/A</v>
      </c>
      <c r="AL2" s="4" t="e">
        <f aca="false">IF(H3&gt;20,SMALL([1]!DataN,21)&lt;B14)</f>
        <v>#N/A</v>
      </c>
      <c r="AM2" s="4" t="e">
        <f aca="false">IF(H3&gt;20,LARGE([1]!DataN,21)&gt;B15)</f>
        <v>#N/A</v>
      </c>
      <c r="AN2" s="4" t="e">
        <f aca="false">IF(COLUMN()-39&gt;H3,"",IF(AND(NOT($AL2),SMALL([1]!DataN,COLUMN()-39)&lt;B14),COLUMN()-39,""))</f>
        <v>#N/A</v>
      </c>
      <c r="AO2" s="4" t="e">
        <f aca="false">IF(COLUMN()-39&gt;H3,"",IF(AND(NOT($AL2),SMALL([1]!DataN,COLUMN()-39)&lt;B14),COLUMN()-39,""))</f>
        <v>#N/A</v>
      </c>
      <c r="AP2" s="4" t="e">
        <f aca="false">IF(COLUMN()-39&gt;H3,"",IF(AND(NOT($AL2),SMALL([1]!DataN,COLUMN()-39)&lt;B14),COLUMN()-39,""))</f>
        <v>#N/A</v>
      </c>
      <c r="AQ2" s="4" t="e">
        <f aca="false">IF(COLUMN()-39&gt;H3,"",IF(AND(NOT($AL2),SMALL([1]!DataN,COLUMN()-39)&lt;B14),COLUMN()-39,""))</f>
        <v>#N/A</v>
      </c>
      <c r="AR2" s="4" t="e">
        <f aca="false">IF(COLUMN()-39&gt;H3,"",IF(AND(NOT($AL2),SMALL([1]!DataN,COLUMN()-39)&lt;B14),COLUMN()-39,""))</f>
        <v>#N/A</v>
      </c>
      <c r="AS2" s="4" t="e">
        <f aca="false">IF(COLUMN()-39&gt;H3,"",IF(AND(NOT($AL2),SMALL([1]!DataN,COLUMN()-39)&lt;B14),COLUMN()-39,""))</f>
        <v>#N/A</v>
      </c>
      <c r="AT2" s="4" t="e">
        <f aca="false">IF(COLUMN()-39&gt;H3,"",IF(AND(NOT($AL2),SMALL([1]!DataN,COLUMN()-39)&lt;B14),COLUMN()-39,""))</f>
        <v>#N/A</v>
      </c>
      <c r="AU2" s="4" t="e">
        <f aca="false">IF(COLUMN()-39&gt;H3,"",IF(AND(NOT($AL2),SMALL([1]!DataN,COLUMN()-39)&lt;B14),COLUMN()-39,""))</f>
        <v>#N/A</v>
      </c>
      <c r="AV2" s="4" t="e">
        <f aca="false">IF(COLUMN()-39&gt;H3,"",IF(AND(NOT($AL2),SMALL([1]!DataN,COLUMN()-39)&lt;B14),COLUMN()-39,""))</f>
        <v>#N/A</v>
      </c>
      <c r="AW2" s="4" t="e">
        <f aca="false">IF(COLUMN()-39&gt;H3,"",IF(AND(NOT($AL2),SMALL([1]!DataN,COLUMN()-39)&lt;B14),COLUMN()-39,""))</f>
        <v>#N/A</v>
      </c>
      <c r="AX2" s="4" t="e">
        <f aca="false">IF(COLUMN()-39&gt;H3,"",IF(AND(NOT($AL2),SMALL([1]!DataN,COLUMN()-39)&lt;B14),COLUMN()-39,""))</f>
        <v>#N/A</v>
      </c>
      <c r="AY2" s="4" t="e">
        <f aca="false">IF(COLUMN()-39&gt;H3,"",IF(AND(NOT($AL2),SMALL([1]!DataN,COLUMN()-39)&lt;B14),COLUMN()-39,""))</f>
        <v>#N/A</v>
      </c>
      <c r="AZ2" s="4" t="e">
        <f aca="false">IF(COLUMN()-39&gt;H3,"",IF(AND(NOT($AL2),SMALL([1]!DataN,COLUMN()-39)&lt;B14),COLUMN()-39,""))</f>
        <v>#N/A</v>
      </c>
      <c r="BA2" s="4" t="e">
        <f aca="false">IF(COLUMN()-39&gt;H3,"",IF(AND(NOT($AL2),SMALL([1]!DataN,COLUMN()-39)&lt;B14),COLUMN()-39,""))</f>
        <v>#N/A</v>
      </c>
      <c r="BB2" s="4" t="e">
        <f aca="false">IF(COLUMN()-39&gt;H3,"",IF(AND(NOT($AL2),SMALL([1]!DataN,COLUMN()-39)&lt;B14),COLUMN()-39,""))</f>
        <v>#N/A</v>
      </c>
      <c r="BC2" s="4" t="e">
        <f aca="false">IF(COLUMN()-39&gt;H3,"",IF(AND(NOT($AL2),SMALL([1]!DataN,COLUMN()-39)&lt;B14),COLUMN()-39,""))</f>
        <v>#N/A</v>
      </c>
      <c r="BD2" s="4" t="e">
        <f aca="false">IF(COLUMN()-39&gt;H3,"",IF(AND(NOT($AL2),SMALL([1]!DataN,COLUMN()-39)&lt;B14),COLUMN()-39,""))</f>
        <v>#N/A</v>
      </c>
      <c r="BE2" s="4" t="e">
        <f aca="false">IF(COLUMN()-39&gt;H3,"",IF(AND(NOT($AL2),SMALL([1]!DataN,COLUMN()-39)&lt;B14),COLUMN()-39,""))</f>
        <v>#N/A</v>
      </c>
      <c r="BF2" s="4" t="e">
        <f aca="false">IF(COLUMN()-39&gt;H3,"",IF(AND(NOT($AL2),SMALL([1]!DataN,COLUMN()-39)&lt;B14),COLUMN()-39,""))</f>
        <v>#N/A</v>
      </c>
      <c r="BG2" s="4" t="e">
        <f aca="false">IF(COLUMN()-39&gt;H3,"",IF(AND(NOT($AL2),SMALL([1]!DataN,COLUMN()-39)&lt;B14),COLUMN()-39,""))</f>
        <v>#N/A</v>
      </c>
      <c r="BH2" s="4" t="e">
        <f aca="false">IF(COLUMN()-59&gt;H3,"",IF(AND(NOT($AM2),LARGE([1]!DataN,COLUMN()-59)&gt;B15),COLUMN()-59,""))</f>
        <v>#N/A</v>
      </c>
      <c r="BI2" s="4" t="e">
        <f aca="false">IF(COLUMN()-59&gt;H3,"",IF(AND(NOT($AM2),LARGE([1]!DataN,COLUMN()-59)&gt;B15),COLUMN()-59,""))</f>
        <v>#N/A</v>
      </c>
      <c r="BJ2" s="4" t="e">
        <f aca="false">IF(COLUMN()-59&gt;H3,"",IF(AND(NOT($AM2),LARGE([1]!DataN,COLUMN()-59)&gt;B15),COLUMN()-59,""))</f>
        <v>#N/A</v>
      </c>
      <c r="BK2" s="4" t="e">
        <f aca="false">IF(COLUMN()-59&gt;H3,"",IF(AND(NOT($AM2),LARGE([1]!DataN,COLUMN()-59)&gt;B15),COLUMN()-59,""))</f>
        <v>#N/A</v>
      </c>
      <c r="BL2" s="4" t="e">
        <f aca="false">IF(COLUMN()-59&gt;H3,"",IF(AND(NOT($AM2),LARGE([1]!DataN,COLUMN()-59)&gt;B15),COLUMN()-59,""))</f>
        <v>#N/A</v>
      </c>
      <c r="BM2" s="4" t="e">
        <f aca="false">IF(COLUMN()-59&gt;H3,"",IF(AND(NOT($AM2),LARGE([1]!DataN,COLUMN()-59)&gt;B15),COLUMN()-59,""))</f>
        <v>#N/A</v>
      </c>
      <c r="BN2" s="4" t="e">
        <f aca="false">IF(COLUMN()-59&gt;H3,"",IF(AND(NOT($AM2),LARGE([1]!DataN,COLUMN()-59)&gt;B15),COLUMN()-59,""))</f>
        <v>#N/A</v>
      </c>
      <c r="BO2" s="4" t="e">
        <f aca="false">IF(COLUMN()-59&gt;H3,"",IF(AND(NOT($AM2),LARGE([1]!DataN,COLUMN()-59)&gt;B15),COLUMN()-59,""))</f>
        <v>#N/A</v>
      </c>
      <c r="BP2" s="4" t="e">
        <f aca="false">IF(COLUMN()-59&gt;H3,"",IF(AND(NOT($AM2),LARGE([1]!DataN,COLUMN()-59)&gt;B15),COLUMN()-59,""))</f>
        <v>#N/A</v>
      </c>
      <c r="BQ2" s="4" t="e">
        <f aca="false">IF(COLUMN()-59&gt;H3,"",IF(AND(NOT($AM2),LARGE([1]!DataN,COLUMN()-59)&gt;B15),COLUMN()-59,""))</f>
        <v>#N/A</v>
      </c>
      <c r="BR2" s="4" t="e">
        <f aca="false">IF(COLUMN()-59&gt;H3,"",IF(AND(NOT($AM2),LARGE([1]!DataN,COLUMN()-59)&gt;B15),COLUMN()-59,""))</f>
        <v>#N/A</v>
      </c>
      <c r="BS2" s="4" t="e">
        <f aca="false">IF(COLUMN()-59&gt;H3,"",IF(AND(NOT($AM2),LARGE([1]!DataN,COLUMN()-59)&gt;B15),COLUMN()-59,""))</f>
        <v>#N/A</v>
      </c>
      <c r="BT2" s="4" t="e">
        <f aca="false">IF(COLUMN()-59&gt;H3,"",IF(AND(NOT($AM2),LARGE([1]!DataN,COLUMN()-59)&gt;B15),COLUMN()-59,""))</f>
        <v>#N/A</v>
      </c>
      <c r="BU2" s="4" t="e">
        <f aca="false">IF(COLUMN()-59&gt;H3,"",IF(AND(NOT($AM2),LARGE([1]!DataN,COLUMN()-59)&gt;B15),COLUMN()-59,""))</f>
        <v>#N/A</v>
      </c>
      <c r="BV2" s="4" t="e">
        <f aca="false">IF(COLUMN()-59&gt;H3,"",IF(AND(NOT($AM2),LARGE([1]!DataN,COLUMN()-59)&gt;B15),COLUMN()-59,""))</f>
        <v>#N/A</v>
      </c>
      <c r="BW2" s="4" t="e">
        <f aca="false">IF(COLUMN()-59&gt;H3,"",IF(AND(NOT($AM2),LARGE([1]!DataN,COLUMN()-59)&gt;B15),COLUMN()-59,""))</f>
        <v>#N/A</v>
      </c>
      <c r="BX2" s="4" t="e">
        <f aca="false">IF(COLUMN()-59&gt;H3,"",IF(AND(NOT($AM2),LARGE([1]!DataN,COLUMN()-59)&gt;B15),COLUMN()-59,""))</f>
        <v>#N/A</v>
      </c>
      <c r="BY2" s="4" t="e">
        <f aca="false">IF(COLUMN()-59&gt;H3,"",IF(AND(NOT($AM2),LARGE([1]!DataN,COLUMN()-59)&gt;B15),COLUMN()-59,""))</f>
        <v>#N/A</v>
      </c>
      <c r="BZ2" s="4" t="e">
        <f aca="false">IF(COLUMN()-59&gt;H3,"",IF(AND(NOT($AM2),LARGE([1]!DataN,COLUMN()-59)&gt;B15),COLUMN()-59,""))</f>
        <v>#N/A</v>
      </c>
      <c r="CA2" s="4" t="e">
        <f aca="false">IF(COLUMN()-59&gt;H3,"",IF(AND(NOT($AM2),LARGE([1]!DataN,COLUMN()-59)&gt;B15),COLUMN()-59,""))</f>
        <v>#N/A</v>
      </c>
      <c r="CB2" s="4" t="e">
        <f aca="false">IF(AN2="",NA(),SMALL([1]!DataN,AN2))</f>
        <v>#N/A</v>
      </c>
      <c r="CC2" s="4" t="e">
        <f aca="false">IF(AO2="",NA(),SMALL([1]!DataN,AO2))</f>
        <v>#N/A</v>
      </c>
      <c r="CD2" s="4" t="e">
        <f aca="false">IF(AP2="",NA(),SMALL([1]!DataN,AP2))</f>
        <v>#N/A</v>
      </c>
      <c r="CE2" s="4" t="e">
        <f aca="false">IF(AQ2="",NA(),SMALL([1]!DataN,AQ2))</f>
        <v>#N/A</v>
      </c>
      <c r="CF2" s="4" t="e">
        <f aca="false">IF(AR2="",NA(),SMALL([1]!DataN,AR2))</f>
        <v>#N/A</v>
      </c>
      <c r="CG2" s="4" t="e">
        <f aca="false">IF(AS2="",NA(),SMALL([1]!DataN,AS2))</f>
        <v>#N/A</v>
      </c>
      <c r="CH2" s="4" t="e">
        <f aca="false">IF(AT2="",NA(),SMALL([1]!DataN,AT2))</f>
        <v>#N/A</v>
      </c>
      <c r="CI2" s="4" t="e">
        <f aca="false">IF(AU2="",NA(),SMALL([1]!DataN,AU2))</f>
        <v>#N/A</v>
      </c>
      <c r="CJ2" s="4" t="e">
        <f aca="false">IF(AV2="",NA(),SMALL([1]!DataN,AV2))</f>
        <v>#N/A</v>
      </c>
      <c r="CK2" s="4" t="e">
        <f aca="false">IF(AW2="",NA(),SMALL([1]!DataN,AW2))</f>
        <v>#N/A</v>
      </c>
      <c r="CL2" s="4" t="e">
        <f aca="false">IF(AX2="",NA(),SMALL([1]!DataN,AX2))</f>
        <v>#N/A</v>
      </c>
      <c r="CM2" s="4" t="e">
        <f aca="false">IF(AY2="",NA(),SMALL([1]!DataN,AY2))</f>
        <v>#N/A</v>
      </c>
      <c r="CN2" s="4" t="e">
        <f aca="false">IF(AZ2="",NA(),SMALL([1]!DataN,AZ2))</f>
        <v>#N/A</v>
      </c>
      <c r="CO2" s="4" t="e">
        <f aca="false">IF(BA2="",NA(),SMALL([1]!DataN,BA2))</f>
        <v>#N/A</v>
      </c>
      <c r="CP2" s="4" t="e">
        <f aca="false">IF(BB2="",NA(),SMALL([1]!DataN,BB2))</f>
        <v>#N/A</v>
      </c>
      <c r="CQ2" s="4" t="e">
        <f aca="false">IF(BC2="",NA(),SMALL([1]!DataN,BC2))</f>
        <v>#N/A</v>
      </c>
      <c r="CR2" s="4" t="e">
        <f aca="false">IF(BD2="",NA(),SMALL([1]!DataN,BD2))</f>
        <v>#N/A</v>
      </c>
      <c r="CS2" s="4" t="e">
        <f aca="false">IF(BE2="",NA(),SMALL([1]!DataN,BE2))</f>
        <v>#N/A</v>
      </c>
      <c r="CT2" s="4" t="e">
        <f aca="false">IF(BF2="",NA(),SMALL([1]!DataN,BF2))</f>
        <v>#N/A</v>
      </c>
      <c r="CU2" s="4" t="e">
        <f aca="false">IF(BG2="",NA(),SMALL([1]!DataN,BG2))</f>
        <v>#N/A</v>
      </c>
      <c r="CV2" s="4" t="e">
        <f aca="false">IF(BH2="",NA(),LARGE([1]!DataN,BH2))</f>
        <v>#N/A</v>
      </c>
      <c r="CW2" s="4" t="e">
        <f aca="false">IF(BI2="",NA(),LARGE([1]!DataN,BI2))</f>
        <v>#N/A</v>
      </c>
      <c r="CX2" s="4" t="e">
        <f aca="false">IF(BJ2="",NA(),LARGE([1]!DataN,BJ2))</f>
        <v>#N/A</v>
      </c>
      <c r="CY2" s="4" t="e">
        <f aca="false">IF(BK2="",NA(),LARGE([1]!DataN,BK2))</f>
        <v>#N/A</v>
      </c>
      <c r="CZ2" s="4" t="e">
        <f aca="false">IF(BL2="",NA(),LARGE([1]!DataN,BL2))</f>
        <v>#N/A</v>
      </c>
      <c r="DA2" s="4" t="e">
        <f aca="false">IF(BM2="",NA(),LARGE([1]!DataN,BM2))</f>
        <v>#N/A</v>
      </c>
      <c r="DB2" s="4" t="e">
        <f aca="false">IF(BN2="",NA(),LARGE([1]!DataN,BN2))</f>
        <v>#N/A</v>
      </c>
      <c r="DC2" s="4" t="e">
        <f aca="false">IF(BO2="",NA(),LARGE([1]!DataN,BO2))</f>
        <v>#N/A</v>
      </c>
      <c r="DD2" s="4" t="e">
        <f aca="false">IF(BP2="",NA(),LARGE([1]!DataN,BP2))</f>
        <v>#N/A</v>
      </c>
      <c r="DE2" s="4" t="e">
        <f aca="false">IF(BQ2="",NA(),LARGE([1]!DataN,BQ2))</f>
        <v>#N/A</v>
      </c>
      <c r="DF2" s="4" t="e">
        <f aca="false">IF(BR2="",NA(),LARGE([1]!DataN,BR2))</f>
        <v>#N/A</v>
      </c>
      <c r="DG2" s="4" t="e">
        <f aca="false">IF(BS2="",NA(),LARGE([1]!DataN,BS2))</f>
        <v>#N/A</v>
      </c>
      <c r="DH2" s="4" t="e">
        <f aca="false">IF(BT2="",NA(),LARGE([1]!DataN,BT2))</f>
        <v>#N/A</v>
      </c>
      <c r="DI2" s="4" t="e">
        <f aca="false">IF(BU2="",NA(),LARGE([1]!DataN,BU2))</f>
        <v>#N/A</v>
      </c>
      <c r="DJ2" s="4" t="e">
        <f aca="false">IF(BV2="",NA(),LARGE([1]!DataN,BV2))</f>
        <v>#N/A</v>
      </c>
      <c r="DK2" s="4" t="e">
        <f aca="false">IF(BW2="",NA(),LARGE([1]!DataN,BW2))</f>
        <v>#N/A</v>
      </c>
      <c r="DL2" s="4" t="e">
        <f aca="false">IF(BX2="",NA(),LARGE([1]!DataN,BX2))</f>
        <v>#N/A</v>
      </c>
      <c r="DM2" s="4" t="e">
        <f aca="false">IF(BY2="",NA(),LARGE([1]!DataN,BY2))</f>
        <v>#N/A</v>
      </c>
      <c r="DN2" s="4" t="e">
        <f aca="false">IF(BZ2="",NA(),LARGE([1]!DataN,BZ2))</f>
        <v>#N/A</v>
      </c>
      <c r="DO2" s="4" t="e">
        <f aca="false">IF(CA2="",NA(),LARGE([1]!DataN,CA2))</f>
        <v>#N/A</v>
      </c>
      <c r="DP2" s="4" t="n">
        <f aca="false">2*ROW()-3</f>
        <v>1</v>
      </c>
      <c r="DQ2" s="4" t="n">
        <f aca="false">2*ROW()-3</f>
        <v>1</v>
      </c>
      <c r="DR2" s="4" t="n">
        <f aca="false">2*ROW()-3</f>
        <v>1</v>
      </c>
      <c r="DS2" s="4" t="n">
        <f aca="false">2*ROW()-3</f>
        <v>1</v>
      </c>
      <c r="DT2" s="4" t="n">
        <f aca="false">2*ROW()-3</f>
        <v>1</v>
      </c>
      <c r="DU2" s="4" t="n">
        <f aca="false">2*ROW()-3</f>
        <v>1</v>
      </c>
      <c r="DV2" s="4" t="n">
        <f aca="false">2*ROW()-3</f>
        <v>1</v>
      </c>
      <c r="DW2" s="4" t="n">
        <f aca="false">2*ROW()-3</f>
        <v>1</v>
      </c>
      <c r="DX2" s="4" t="n">
        <f aca="false">2*ROW()-3</f>
        <v>1</v>
      </c>
      <c r="DY2" s="4" t="n">
        <f aca="false">2*ROW()-3</f>
        <v>1</v>
      </c>
      <c r="DZ2" s="4" t="n">
        <f aca="false">2*ROW()-3</f>
        <v>1</v>
      </c>
      <c r="EA2" s="4" t="n">
        <f aca="false">2*ROW()-3</f>
        <v>1</v>
      </c>
      <c r="EB2" s="4" t="n">
        <f aca="false">2*ROW()-3</f>
        <v>1</v>
      </c>
      <c r="EC2" s="4" t="n">
        <f aca="false">2*ROW()-3</f>
        <v>1</v>
      </c>
      <c r="ED2" s="4" t="n">
        <f aca="false">2*ROW()-3</f>
        <v>1</v>
      </c>
      <c r="EE2" s="4" t="n">
        <f aca="false">2*ROW()-3</f>
        <v>1</v>
      </c>
      <c r="EF2" s="4" t="n">
        <f aca="false">2*ROW()-3</f>
        <v>1</v>
      </c>
      <c r="EG2" s="4" t="n">
        <f aca="false">2*ROW()-3</f>
        <v>1</v>
      </c>
      <c r="EH2" s="4" t="n">
        <f aca="false">2*ROW()-3</f>
        <v>1</v>
      </c>
      <c r="EI2" s="4" t="n">
        <f aca="false">2*ROW()-3</f>
        <v>1</v>
      </c>
      <c r="EJ2" s="4" t="n">
        <f aca="false">2*ROW()-3</f>
        <v>1</v>
      </c>
      <c r="EK2" s="4" t="n">
        <f aca="false">2*ROW()-3</f>
        <v>1</v>
      </c>
      <c r="EL2" s="4" t="n">
        <f aca="false">2*ROW()-3</f>
        <v>1</v>
      </c>
      <c r="EM2" s="4" t="n">
        <f aca="false">2*ROW()-3</f>
        <v>1</v>
      </c>
      <c r="EN2" s="4" t="n">
        <f aca="false">2*ROW()-3</f>
        <v>1</v>
      </c>
      <c r="EO2" s="4" t="n">
        <f aca="false">2*ROW()-3</f>
        <v>1</v>
      </c>
      <c r="EP2" s="4" t="n">
        <f aca="false">2*ROW()-3</f>
        <v>1</v>
      </c>
      <c r="EQ2" s="4" t="n">
        <f aca="false">2*ROW()-3</f>
        <v>1</v>
      </c>
      <c r="ER2" s="4" t="n">
        <f aca="false">2*ROW()-3</f>
        <v>1</v>
      </c>
      <c r="ES2" s="4" t="n">
        <f aca="false">2*ROW()-3</f>
        <v>1</v>
      </c>
      <c r="ET2" s="4" t="n">
        <f aca="false">2*ROW()-3</f>
        <v>1</v>
      </c>
      <c r="EU2" s="4" t="n">
        <f aca="false">2*ROW()-3</f>
        <v>1</v>
      </c>
      <c r="EV2" s="4" t="n">
        <f aca="false">2*ROW()-3</f>
        <v>1</v>
      </c>
      <c r="EW2" s="4" t="n">
        <f aca="false">2*ROW()-3</f>
        <v>1</v>
      </c>
      <c r="EX2" s="4" t="n">
        <f aca="false">2*ROW()-3</f>
        <v>1</v>
      </c>
      <c r="EY2" s="4" t="n">
        <f aca="false">2*ROW()-3</f>
        <v>1</v>
      </c>
      <c r="EZ2" s="4" t="n">
        <f aca="false">2*ROW()-3</f>
        <v>1</v>
      </c>
      <c r="FA2" s="4" t="n">
        <f aca="false">2*ROW()-3</f>
        <v>1</v>
      </c>
      <c r="FB2" s="4" t="n">
        <f aca="false">2*ROW()-3</f>
        <v>1</v>
      </c>
      <c r="FC2" s="4" t="n">
        <f aca="false">2*ROW()-3</f>
        <v>1</v>
      </c>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row>
    <row r="3" s="11" customFormat="true" ht="15" hidden="false" customHeight="true" outlineLevel="0" collapsed="false">
      <c r="A3" s="17"/>
      <c r="B3" s="18"/>
      <c r="C3" s="18"/>
      <c r="D3" s="19"/>
      <c r="E3" s="1"/>
      <c r="F3" s="20"/>
      <c r="G3" s="2"/>
      <c r="H3" s="8" t="n">
        <f aca="false">'[1]Data &amp; Description'!$D$4</f>
        <v>0</v>
      </c>
    </row>
    <row r="4" s="11" customFormat="true" ht="15" hidden="false" customHeight="true" outlineLevel="0" collapsed="false">
      <c r="A4" s="17"/>
      <c r="B4" s="18"/>
      <c r="C4" s="18"/>
      <c r="D4" s="19"/>
      <c r="E4" s="1"/>
      <c r="F4" s="21"/>
      <c r="G4" s="2"/>
      <c r="H4" s="8" t="str">
        <f aca="false">IF([1]!LFN="","",[1]!LFN)</f>
        <v/>
      </c>
    </row>
    <row r="5" s="11" customFormat="true" ht="15" hidden="false" customHeight="true" outlineLevel="0" collapsed="false">
      <c r="A5" s="17"/>
      <c r="B5" s="18"/>
      <c r="C5" s="18"/>
      <c r="D5" s="19"/>
      <c r="E5" s="1"/>
      <c r="F5" s="22"/>
      <c r="G5" s="2"/>
      <c r="H5" s="8" t="n">
        <f aca="false">'[1]Data &amp; Description'!$R$5</f>
        <v>1</v>
      </c>
    </row>
    <row r="6" s="11" customFormat="true" ht="15" hidden="false" customHeight="true" outlineLevel="0" collapsed="false">
      <c r="A6" s="17"/>
      <c r="B6" s="18"/>
      <c r="C6" s="18"/>
      <c r="D6" s="19"/>
      <c r="E6" s="1"/>
      <c r="F6" s="22"/>
      <c r="G6" s="2"/>
      <c r="H6" s="23" t="str">
        <f aca="false">'[1]Data &amp; Description'!$A$2</f>
        <v>Var1</v>
      </c>
    </row>
    <row r="7" s="11" customFormat="true" ht="15" hidden="false" customHeight="true" outlineLevel="0" collapsed="false">
      <c r="A7" s="17"/>
      <c r="B7" s="18"/>
      <c r="C7" s="18"/>
      <c r="D7" s="19"/>
      <c r="E7" s="1"/>
      <c r="F7" s="22"/>
      <c r="G7" s="2"/>
      <c r="H7" s="8"/>
    </row>
    <row r="8" s="11" customFormat="true" ht="15" hidden="false" customHeight="true" outlineLevel="0" collapsed="false">
      <c r="A8" s="17"/>
      <c r="B8" s="18"/>
      <c r="C8" s="18"/>
      <c r="D8" s="19"/>
      <c r="E8" s="1"/>
      <c r="F8" s="1"/>
      <c r="G8" s="2"/>
      <c r="H8" s="8"/>
    </row>
    <row r="9" s="11" customFormat="true" ht="15" hidden="false" customHeight="true" outlineLevel="0" collapsed="false">
      <c r="A9" s="17"/>
      <c r="B9" s="18"/>
      <c r="C9" s="18"/>
      <c r="D9" s="19"/>
      <c r="E9" s="1"/>
      <c r="F9" s="1"/>
      <c r="G9" s="2"/>
      <c r="H9" s="8"/>
    </row>
    <row r="10" s="11" customFormat="true" ht="15" hidden="false" customHeight="true" outlineLevel="0" collapsed="false">
      <c r="A10" s="17"/>
      <c r="B10" s="18"/>
      <c r="C10" s="18"/>
      <c r="D10" s="19"/>
      <c r="E10" s="1"/>
      <c r="F10" s="1"/>
      <c r="G10" s="2"/>
      <c r="H10" s="8"/>
    </row>
    <row r="11" s="11" customFormat="true" ht="15" hidden="false" customHeight="true" outlineLevel="0" collapsed="false">
      <c r="A11" s="17"/>
      <c r="B11" s="18"/>
      <c r="C11" s="18"/>
      <c r="D11" s="19"/>
      <c r="E11" s="1"/>
      <c r="F11" s="1"/>
      <c r="G11" s="2"/>
      <c r="H11" s="8"/>
    </row>
    <row r="12" s="11" customFormat="true" ht="15" hidden="false" customHeight="true" outlineLevel="0" collapsed="false">
      <c r="A12" s="24"/>
      <c r="B12" s="25"/>
      <c r="C12" s="25"/>
      <c r="D12" s="19"/>
      <c r="E12" s="1"/>
      <c r="F12" s="1"/>
      <c r="G12" s="2"/>
      <c r="H12" s="8"/>
    </row>
    <row r="13" s="11" customFormat="true" ht="15" hidden="false" customHeight="true" outlineLevel="0" collapsed="false">
      <c r="A13" s="26"/>
      <c r="B13" s="27"/>
      <c r="C13" s="27"/>
      <c r="D13" s="19"/>
      <c r="E13" s="1"/>
      <c r="F13" s="1"/>
      <c r="G13" s="2"/>
      <c r="H13" s="8"/>
    </row>
    <row r="14" s="11" customFormat="true" ht="15" hidden="false" customHeight="true" outlineLevel="0" collapsed="false">
      <c r="A14" s="28" t="s">
        <v>10</v>
      </c>
      <c r="B14" s="29" t="e">
        <f aca="false">J2-AK2</f>
        <v>#N/A</v>
      </c>
      <c r="C14" s="30"/>
      <c r="D14" s="19"/>
      <c r="E14" s="1"/>
      <c r="F14" s="1"/>
      <c r="G14" s="2"/>
      <c r="H14" s="8"/>
    </row>
    <row r="15" s="11" customFormat="true" ht="15" hidden="false" customHeight="true" outlineLevel="0" collapsed="false">
      <c r="A15" s="31" t="s">
        <v>11</v>
      </c>
      <c r="B15" s="32" t="e">
        <f aca="false">P2+AK2</f>
        <v>#N/A</v>
      </c>
      <c r="C15" s="30"/>
      <c r="D15" s="19"/>
      <c r="E15" s="1"/>
      <c r="F15" s="1"/>
      <c r="G15" s="2"/>
      <c r="H15" s="8"/>
    </row>
    <row r="16" s="11" customFormat="true" ht="15" hidden="false" customHeight="true" outlineLevel="0" collapsed="false">
      <c r="A16" s="26"/>
      <c r="B16" s="27"/>
      <c r="C16" s="27"/>
      <c r="D16" s="19"/>
      <c r="E16" s="1"/>
      <c r="F16" s="1"/>
      <c r="G16" s="2"/>
      <c r="H16" s="8"/>
    </row>
    <row r="17" s="11" customFormat="true" ht="15" hidden="false" customHeight="true" outlineLevel="0" collapsed="false">
      <c r="A17" s="26"/>
      <c r="B17" s="27"/>
      <c r="C17" s="27"/>
      <c r="D17" s="19"/>
      <c r="E17" s="33"/>
      <c r="F17" s="34"/>
      <c r="G17" s="35"/>
      <c r="H17" s="8"/>
    </row>
    <row r="18" s="11" customFormat="true" ht="15" hidden="false" customHeight="true" outlineLevel="0" collapsed="false">
      <c r="A18" s="26"/>
      <c r="B18" s="27"/>
      <c r="C18" s="27"/>
      <c r="D18" s="19"/>
      <c r="E18" s="36"/>
      <c r="F18" s="37"/>
      <c r="G18" s="38"/>
      <c r="H18" s="8"/>
    </row>
    <row r="19" s="11" customFormat="true" ht="15" hidden="false" customHeight="true" outlineLevel="0" collapsed="false">
      <c r="A19" s="39"/>
      <c r="B19" s="40"/>
      <c r="C19" s="40"/>
      <c r="D19" s="41"/>
      <c r="E19" s="36"/>
      <c r="F19" s="37"/>
      <c r="G19" s="38"/>
      <c r="H19" s="8"/>
    </row>
    <row r="20" s="11" customFormat="true" ht="15" hidden="false" customHeight="true" outlineLevel="0" collapsed="false">
      <c r="A20" s="42"/>
      <c r="B20" s="42"/>
      <c r="C20" s="42"/>
      <c r="D20" s="42"/>
      <c r="E20" s="33"/>
      <c r="F20" s="34"/>
      <c r="G20" s="38"/>
      <c r="H20" s="8"/>
    </row>
    <row r="21" s="11" customFormat="true" ht="15" hidden="false" customHeight="true" outlineLevel="0" collapsed="false">
      <c r="A21" s="42"/>
      <c r="B21" s="42"/>
      <c r="C21" s="42"/>
      <c r="D21" s="42"/>
      <c r="E21" s="36"/>
      <c r="F21" s="37"/>
      <c r="G21" s="38"/>
      <c r="H21" s="8"/>
    </row>
    <row r="22" s="11" customFormat="true" ht="15" hidden="false" customHeight="true" outlineLevel="0" collapsed="false">
      <c r="A22" s="42"/>
      <c r="B22" s="42"/>
      <c r="C22" s="42"/>
      <c r="D22" s="42"/>
      <c r="E22" s="36"/>
      <c r="F22" s="37"/>
      <c r="G22" s="38"/>
      <c r="H22" s="8"/>
    </row>
    <row r="23" s="11" customFormat="true" ht="15" hidden="false" customHeight="true" outlineLevel="0" collapsed="false">
      <c r="A23" s="42"/>
      <c r="B23" s="42"/>
      <c r="C23" s="42"/>
      <c r="D23" s="42"/>
      <c r="E23" s="36"/>
      <c r="F23" s="37"/>
      <c r="G23" s="38"/>
      <c r="H23" s="8"/>
    </row>
    <row r="24" s="11" customFormat="true" ht="15" hidden="false" customHeight="true" outlineLevel="0" collapsed="false">
      <c r="A24" s="42"/>
      <c r="B24" s="42"/>
      <c r="C24" s="42"/>
      <c r="D24" s="42"/>
      <c r="E24" s="36"/>
      <c r="F24" s="37"/>
      <c r="G24" s="38"/>
      <c r="H24" s="8"/>
    </row>
    <row r="25" s="11" customFormat="true" ht="15" hidden="false" customHeight="true" outlineLevel="0" collapsed="false">
      <c r="A25" s="42"/>
      <c r="B25" s="42"/>
      <c r="C25" s="42"/>
      <c r="D25" s="42"/>
      <c r="E25" s="36"/>
      <c r="F25" s="43"/>
      <c r="G25" s="2"/>
      <c r="H25" s="8"/>
    </row>
    <row r="26" s="11" customFormat="true" ht="15" hidden="false" customHeight="true" outlineLevel="0" collapsed="false">
      <c r="A26" s="42"/>
      <c r="B26" s="42"/>
      <c r="C26" s="42"/>
      <c r="D26" s="42"/>
      <c r="E26" s="36"/>
      <c r="F26" s="43"/>
      <c r="G26" s="2"/>
      <c r="H26" s="8"/>
    </row>
    <row r="27" s="11" customFormat="true" ht="15" hidden="false" customHeight="true" outlineLevel="0" collapsed="false">
      <c r="A27" s="42"/>
      <c r="B27" s="42"/>
      <c r="C27" s="42"/>
      <c r="D27" s="42"/>
      <c r="E27" s="36"/>
      <c r="F27" s="43"/>
      <c r="G27" s="2"/>
      <c r="H27" s="8"/>
    </row>
    <row r="28" s="11" customFormat="true" ht="15" hidden="false" customHeight="true" outlineLevel="0" collapsed="false">
      <c r="A28" s="42"/>
      <c r="B28" s="42"/>
      <c r="C28" s="42"/>
      <c r="D28" s="42"/>
      <c r="E28" s="36"/>
      <c r="F28" s="43"/>
      <c r="G28" s="2"/>
      <c r="H28" s="8"/>
    </row>
    <row r="29" s="11" customFormat="true" ht="15" hidden="false" customHeight="true" outlineLevel="0" collapsed="false">
      <c r="A29" s="42"/>
      <c r="B29" s="42"/>
      <c r="C29" s="42"/>
      <c r="D29" s="42"/>
      <c r="E29" s="36"/>
      <c r="F29" s="43"/>
      <c r="G29" s="2"/>
      <c r="H29" s="8"/>
    </row>
    <row r="30" s="11" customFormat="true" ht="15" hidden="false" customHeight="true" outlineLevel="0" collapsed="false">
      <c r="A30" s="42"/>
      <c r="B30" s="42"/>
      <c r="C30" s="42"/>
      <c r="D30" s="42"/>
      <c r="E30" s="36"/>
      <c r="F30" s="43"/>
      <c r="G30" s="2"/>
      <c r="H30" s="8"/>
    </row>
    <row r="31" s="11" customFormat="true" ht="15" hidden="false" customHeight="true" outlineLevel="0" collapsed="false">
      <c r="A31" s="42"/>
      <c r="B31" s="42"/>
      <c r="C31" s="42"/>
      <c r="D31" s="42"/>
      <c r="E31" s="36"/>
      <c r="F31" s="43"/>
      <c r="G31" s="2"/>
      <c r="H31" s="8"/>
    </row>
    <row r="32" s="11" customFormat="true" ht="15" hidden="false" customHeight="true" outlineLevel="0" collapsed="false">
      <c r="A32" s="42"/>
      <c r="B32" s="42"/>
      <c r="C32" s="42"/>
      <c r="D32" s="42"/>
      <c r="E32" s="36"/>
      <c r="F32" s="43"/>
      <c r="G32" s="2"/>
      <c r="H32" s="8"/>
    </row>
    <row r="33" s="11" customFormat="true" ht="15" hidden="false" customHeight="true" outlineLevel="0" collapsed="false">
      <c r="A33" s="42"/>
      <c r="B33" s="42"/>
      <c r="C33" s="42"/>
      <c r="D33" s="42"/>
      <c r="E33" s="36"/>
      <c r="F33" s="43"/>
      <c r="G33" s="2"/>
      <c r="H33" s="8"/>
    </row>
    <row r="34" s="11" customFormat="true" ht="15" hidden="false" customHeight="true" outlineLevel="0" collapsed="false">
      <c r="A34" s="42"/>
      <c r="B34" s="42"/>
      <c r="C34" s="42"/>
      <c r="D34" s="42"/>
      <c r="E34" s="36"/>
      <c r="F34" s="43"/>
      <c r="G34" s="2"/>
      <c r="H34" s="8"/>
    </row>
    <row r="35" s="11" customFormat="true" ht="15" hidden="false" customHeight="true" outlineLevel="0" collapsed="false">
      <c r="A35" s="42"/>
      <c r="B35" s="42"/>
      <c r="C35" s="42"/>
      <c r="D35" s="42"/>
      <c r="E35" s="36"/>
      <c r="F35" s="43"/>
      <c r="G35" s="2"/>
      <c r="H35" s="8"/>
    </row>
    <row r="36" s="11" customFormat="true" ht="15" hidden="false" customHeight="true" outlineLevel="0" collapsed="false">
      <c r="A36" s="42"/>
      <c r="B36" s="42"/>
      <c r="C36" s="42"/>
      <c r="D36" s="42"/>
      <c r="E36" s="36"/>
      <c r="F36" s="43"/>
      <c r="G36" s="2"/>
      <c r="H36" s="8"/>
    </row>
    <row r="37" s="11" customFormat="true" ht="15" hidden="false" customHeight="true" outlineLevel="0" collapsed="false">
      <c r="A37" s="42"/>
      <c r="B37" s="42"/>
      <c r="C37" s="42"/>
      <c r="D37" s="42"/>
      <c r="E37" s="36"/>
      <c r="F37" s="43"/>
      <c r="G37" s="2"/>
      <c r="H37" s="8"/>
    </row>
    <row r="38" s="11" customFormat="true" ht="15" hidden="false" customHeight="true" outlineLevel="0" collapsed="false">
      <c r="A38" s="42"/>
      <c r="B38" s="42"/>
      <c r="C38" s="42"/>
      <c r="D38" s="42"/>
      <c r="E38" s="36"/>
      <c r="F38" s="43"/>
      <c r="G38" s="2"/>
      <c r="H38" s="8"/>
    </row>
    <row r="39" s="11" customFormat="true" ht="15" hidden="false" customHeight="true" outlineLevel="0" collapsed="false">
      <c r="A39" s="42"/>
      <c r="B39" s="42"/>
      <c r="C39" s="42"/>
      <c r="D39" s="42"/>
      <c r="E39" s="36"/>
      <c r="F39" s="43"/>
      <c r="G39" s="2"/>
      <c r="H39" s="8"/>
    </row>
    <row r="40" s="11" customFormat="true" ht="15" hidden="false" customHeight="true" outlineLevel="0" collapsed="false">
      <c r="A40" s="42"/>
      <c r="B40" s="42"/>
      <c r="C40" s="42"/>
      <c r="D40" s="42"/>
      <c r="E40" s="36"/>
      <c r="F40" s="43"/>
      <c r="G40" s="2"/>
      <c r="H40" s="8"/>
    </row>
    <row r="41" s="11" customFormat="true" ht="15" hidden="false" customHeight="true" outlineLevel="0" collapsed="false">
      <c r="A41" s="42"/>
      <c r="B41" s="42"/>
      <c r="C41" s="42"/>
      <c r="D41" s="42"/>
      <c r="E41" s="36"/>
      <c r="F41" s="43"/>
      <c r="G41" s="2"/>
      <c r="H41" s="8"/>
    </row>
    <row r="42" s="11" customFormat="true" ht="15" hidden="false" customHeight="true" outlineLevel="0" collapsed="false">
      <c r="A42" s="42"/>
      <c r="B42" s="42"/>
      <c r="C42" s="42"/>
      <c r="D42" s="42"/>
      <c r="E42" s="36"/>
      <c r="F42" s="43"/>
      <c r="G42" s="2"/>
      <c r="H42" s="8"/>
    </row>
    <row r="43" s="11" customFormat="true" ht="15" hidden="false" customHeight="true" outlineLevel="0" collapsed="false">
      <c r="A43" s="42"/>
      <c r="B43" s="42"/>
      <c r="C43" s="42"/>
      <c r="D43" s="42"/>
      <c r="E43" s="36"/>
      <c r="F43" s="43"/>
      <c r="G43" s="2"/>
      <c r="H43" s="8"/>
    </row>
    <row r="44" s="11" customFormat="true" ht="15" hidden="false" customHeight="true" outlineLevel="0" collapsed="false">
      <c r="A44" s="42"/>
      <c r="B44" s="42"/>
      <c r="C44" s="42"/>
      <c r="D44" s="42"/>
      <c r="E44" s="36"/>
      <c r="F44" s="43"/>
      <c r="G44" s="2"/>
      <c r="H44" s="8"/>
    </row>
    <row r="45" s="11" customFormat="true" ht="15" hidden="false" customHeight="true" outlineLevel="0" collapsed="false">
      <c r="A45" s="42"/>
      <c r="B45" s="42"/>
      <c r="C45" s="42"/>
      <c r="D45" s="42"/>
      <c r="E45" s="36"/>
      <c r="F45" s="43"/>
      <c r="G45" s="2"/>
      <c r="H45" s="8"/>
    </row>
    <row r="46" s="11" customFormat="true" ht="15" hidden="false" customHeight="true" outlineLevel="0" collapsed="false">
      <c r="A46" s="42"/>
      <c r="B46" s="42"/>
      <c r="C46" s="42"/>
      <c r="D46" s="42"/>
      <c r="E46" s="36"/>
      <c r="F46" s="43"/>
      <c r="G46" s="2"/>
      <c r="H46" s="8"/>
    </row>
    <row r="47" s="11" customFormat="true" ht="15" hidden="false" customHeight="true" outlineLevel="0" collapsed="false">
      <c r="A47" s="42"/>
      <c r="B47" s="42"/>
      <c r="C47" s="42"/>
      <c r="D47" s="42"/>
      <c r="E47" s="36"/>
      <c r="F47" s="43"/>
      <c r="G47" s="2"/>
      <c r="H47" s="8"/>
    </row>
    <row r="48" s="11" customFormat="true" ht="15" hidden="false" customHeight="true" outlineLevel="0" collapsed="false">
      <c r="A48" s="42"/>
      <c r="B48" s="42"/>
      <c r="C48" s="42"/>
      <c r="D48" s="42"/>
      <c r="E48" s="36"/>
      <c r="F48" s="43"/>
      <c r="G48" s="2"/>
      <c r="H48" s="8"/>
    </row>
    <row r="49" s="11" customFormat="true" ht="15" hidden="false" customHeight="true" outlineLevel="0" collapsed="false">
      <c r="A49" s="42"/>
      <c r="B49" s="42"/>
      <c r="C49" s="42"/>
      <c r="D49" s="42"/>
      <c r="E49" s="36"/>
      <c r="F49" s="43"/>
      <c r="G49" s="2"/>
      <c r="H49" s="8"/>
    </row>
    <row r="50" s="11" customFormat="true" ht="15" hidden="false" customHeight="true" outlineLevel="0" collapsed="false">
      <c r="A50" s="42"/>
      <c r="B50" s="42"/>
      <c r="C50" s="42"/>
      <c r="D50" s="42"/>
      <c r="E50" s="36"/>
      <c r="F50" s="43"/>
      <c r="G50" s="2"/>
      <c r="H50" s="8"/>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R5"/>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5" customFormat="false" ht="14.65" hidden="false" customHeight="false" outlineLevel="0" collapsed="false">
      <c r="R5" s="44" t="b">
        <v>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8</xdr:row>
                    <xdr:rowOff>0</xdr:rowOff>
                  </from>
                  <to>
                    <xdr:col>46</xdr:col>
                    <xdr:colOff>69840</xdr:colOff>
                    <xdr:row>40</xdr:row>
                    <xdr:rowOff>66960</xdr:rowOff>
                  </to>
                </anchor>
              </controlPr>
            </control>
          </mc:Choice>
        </mc:AlternateContent>
        <mc:AlternateContent xmlns:mc="http://schemas.openxmlformats.org/markup-compatibility/2006">
          <mc:Choice Requires="x14">
            <control shapeId="1002" r:id="rId4" name="Update horizontal chart when axis title changes">
              <controlPr defaultSize="0" locked="1" autoFill="0" autoLine="0" autoPict="0" print="true" altText="Check Box 14">
                <anchor moveWithCells="true" sizeWithCells="false">
                  <from>
                    <xdr:col>0</xdr:col>
                    <xdr:colOff>69840</xdr:colOff>
                    <xdr:row>8</xdr:row>
                    <xdr:rowOff>142920</xdr:rowOff>
                  </from>
                  <to>
                    <xdr:col>4</xdr:col>
                    <xdr:colOff>101880</xdr:colOff>
                    <xdr:row>10</xdr:row>
                    <xdr:rowOff>36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7</xdr:row>
                    <xdr:rowOff>0</xdr:rowOff>
                  </from>
                  <to>
                    <xdr:col>46</xdr:col>
                    <xdr:colOff>69840</xdr:colOff>
                    <xdr:row>39</xdr:row>
                    <xdr:rowOff>66600</xdr:rowOff>
                  </to>
                </anchor>
              </controlPr>
            </control>
          </mc:Choice>
        </mc:AlternateContent>
        <mc:AlternateContent xmlns:mc="http://schemas.openxmlformats.org/markup-compatibility/2006">
          <mc:Choice Requires="x14">
            <control shapeId="1002" r:id="rId4" name="Update horizontal chart when axis title changes">
              <controlPr defaultSize="0" locked="1" autoFill="0" autoLine="0" autoPict="0" print="true" altText="Check Box 5">
                <anchor moveWithCells="true" sizeWithCells="false">
                  <from>
                    <xdr:col>0</xdr:col>
                    <xdr:colOff>69840</xdr:colOff>
                    <xdr:row>8</xdr:row>
                    <xdr:rowOff>75960</xdr:rowOff>
                  </from>
                  <to>
                    <xdr:col>4</xdr:col>
                    <xdr:colOff>101880</xdr:colOff>
                    <xdr:row>9</xdr:row>
                    <xdr:rowOff>132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8</xdr:row>
                    <xdr:rowOff>0</xdr:rowOff>
                  </from>
                  <to>
                    <xdr:col>46</xdr:col>
                    <xdr:colOff>69840</xdr:colOff>
                    <xdr:row>40</xdr:row>
                    <xdr:rowOff>66960</xdr:rowOff>
                  </to>
                </anchor>
              </controlPr>
            </control>
          </mc:Choice>
        </mc:AlternateContent>
        <mc:AlternateContent xmlns:mc="http://schemas.openxmlformats.org/markup-compatibility/2006">
          <mc:Choice Requires="x14">
            <control shapeId="1002" r:id="rId4" name="Update horizontal chart when axis title changes">
              <controlPr defaultSize="0" locked="1" autoFill="0" autoLine="0" autoPict="0" print="true" altText="Check Box 5">
                <anchor moveWithCells="true" sizeWithCells="false">
                  <from>
                    <xdr:col>0</xdr:col>
                    <xdr:colOff>69840</xdr:colOff>
                    <xdr:row>8</xdr:row>
                    <xdr:rowOff>142920</xdr:rowOff>
                  </from>
                  <to>
                    <xdr:col>4</xdr:col>
                    <xdr:colOff>101880</xdr:colOff>
                    <xdr:row>10</xdr:row>
                    <xdr:rowOff>36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0T07:02:34Z</dcterms:created>
  <dc:creator>Rodney Carr</dc:creator>
  <dc:description/>
  <dc:language>en-US</dc:language>
  <cp:lastModifiedBy>rodneyc</cp:lastModifiedBy>
  <dcterms:modified xsi:type="dcterms:W3CDTF">2010-08-29T13:09:02Z</dcterms:modified>
  <cp:revision>0</cp:revision>
  <dc:subject/>
  <dc:title/>
</cp:coreProperties>
</file>