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vmlDrawing27.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62.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8.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4.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15.xml" ContentType="application/vnd.openxmlformats-officedocument.drawing+xml"/>
  <Override PartName="/xl/drawings/drawing1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32.xml" ContentType="application/vnd.openxmlformats-officedocument.drawing+xml"/>
  <Override PartName="/xl/drawings/drawing69.xml" ContentType="application/vnd.openxmlformats-officedocument.drawing+xml"/>
  <Override PartName="/xl/drawings/vmlDrawing5.vml" ContentType="application/vnd.openxmlformats-officedocument.vmlDrawing"/>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drawing47.xml" ContentType="application/vnd.openxmlformats-officedocument.drawing+xml"/>
  <Override PartName="/xl/drawings/vmlDrawing23.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38.xml" ContentType="application/vnd.openxmlformats-officedocument.drawing+xml"/>
  <Override PartName="/xl/drawings/vmlDrawing25.vml" ContentType="application/vnd.openxmlformats-officedocument.vmlDrawing"/>
  <Override PartName="/xl/drawings/drawing40.xml" ContentType="application/vnd.openxmlformats-officedocument.drawing+xml"/>
  <Override PartName="/xl/drawings/vmlDrawing15.vml" ContentType="application/vnd.openxmlformats-officedocument.vmlDrawing"/>
  <Override PartName="/xl/drawings/drawing4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51.xml" ContentType="application/vnd.openxmlformats-officedocument.drawing+xml"/>
  <Override PartName="/xl/drawings/vmlDrawing19.vml" ContentType="application/vnd.openxmlformats-officedocument.vmlDrawing"/>
  <Override PartName="/xl/drawings/drawing74.xml" ContentType="application/vnd.openxmlformats-officedocument.drawing+xml"/>
  <Override PartName="/xl/drawings/drawing5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drawing56.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ctrlProps/ctrlProps54.xml" ContentType="application/vnd.ms-excel.controlproperties+xml"/>
  <Override PartName="/xl/ctrlProps/ctrlProps52.xml" ContentType="application/vnd.ms-excel.controlproperties+xml"/>
  <Override PartName="/xl/ctrlProps/ctrlProps49.xml" ContentType="application/vnd.ms-excel.controlproperties+xml"/>
  <Override PartName="/xl/ctrlProps/ctrlProps46.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57.xml" ContentType="application/vnd.ms-excel.controlproperties+xml"/>
  <Override PartName="/xl/ctrlProps/ctrlProps66.xml" ContentType="application/vnd.ms-excel.controlproperties+xml"/>
  <Override PartName="/xl/ctrlProps/ctrlProps7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73.xml" ContentType="application/vnd.ms-excel.controlproperties+xml"/>
  <Override PartName="/xl/ctrlProps/ctrlProps75.xml" ContentType="application/vnd.ms-excel.controlproperties+xml"/>
  <Override PartName="/xl/ctrlProps/ctrlProps64.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6.xml" ContentType="application/vnd.ms-excel.controlproperties+xml"/>
  <Override PartName="/xl/ctrlProps/ctrlProps55.xml" ContentType="application/vnd.ms-excel.controlproperties+xml"/>
  <Override PartName="/xl/ctrlProps/ctrlProps7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16.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9.xml" ContentType="application/vnd.ms-excel.controlproperties+xml"/>
  <Override PartName="/xl/ctrlProps/ctrlProps4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Information (Numerical)" sheetId="2" state="hidden" r:id="rId3"/>
    <sheet name="Information (Attribute)" sheetId="3" state="hidden" r:id="rId4"/>
    <sheet name="Data" sheetId="4" state="hidden" r:id="rId5"/>
    <sheet name="X-bar" sheetId="5" state="hidden" r:id="rId6"/>
    <sheet name="S" sheetId="6" state="hidden" r:id="rId7"/>
    <sheet name="R" sheetId="7" state="hidden" r:id="rId8"/>
    <sheet name="i" sheetId="8" state="hidden" r:id="rId9"/>
    <sheet name="MR" sheetId="9" state="hidden" r:id="rId10"/>
    <sheet name="Macros" sheetId="10" state="hidden" r:id="rId11"/>
    <sheet name="p &amp; np" sheetId="11" state="hidden" r:id="rId12"/>
    <sheet name="c" sheetId="12" state="hidden" r:id="rId13"/>
    <sheet name="u" sheetId="13" state="hidden" r:id="rId14"/>
    <sheet name="Pareto" sheetId="14" state="hidden" r:id="rId15"/>
    <sheet name="D" sheetId="15" state="hidden" r:id="rId16"/>
    <sheet name="DP" sheetId="16" state="hidden" r:id="rId17"/>
    <sheet name="HXbar" sheetId="17" state="hidden" r:id="rId18"/>
    <sheet name="HS" sheetId="18" state="hidden" r:id="rId19"/>
    <sheet name="HR" sheetId="19" state="hidden" r:id="rId20"/>
    <sheet name="Hi" sheetId="20" state="hidden" r:id="rId21"/>
    <sheet name="HMR" sheetId="21" state="hidden" r:id="rId22"/>
    <sheet name="Hp" sheetId="22" state="hidden" r:id="rId23"/>
    <sheet name="D_p" sheetId="23" state="hidden" r:id="rId24"/>
    <sheet name="DP_p" sheetId="24" state="hidden" r:id="rId25"/>
    <sheet name="Hc" sheetId="25" state="hidden" r:id="rId26"/>
    <sheet name="D_c" sheetId="26" state="hidden" r:id="rId27"/>
    <sheet name="DP_c" sheetId="27" state="hidden" r:id="rId28"/>
    <sheet name="Hu" sheetId="28" state="hidden" r:id="rId29"/>
    <sheet name="D_u" sheetId="29" state="hidden" r:id="rId30"/>
    <sheet name="DP_u" sheetId="30" state="hidden" r:id="rId31"/>
    <sheet name="HPareto" sheetId="31" state="hidden" r:id="rId32"/>
    <sheet name="D_Pareto" sheetId="32" state="hidden" r:id="rId33"/>
    <sheet name="DP_Pareto" sheetId="33" state="hidden" r:id="rId34"/>
    <sheet name="E" sheetId="34" state="hidden" r:id="rId35"/>
  </sheets>
  <definedNames>
    <definedName function="false" hidden="false" localSheetId="11" name="_xlnm.Print_Area" vbProcedure="false">c!$A:$H</definedName>
    <definedName function="false" hidden="false" localSheetId="3" name="_xlnm.Print_Area" vbProcedure="false">Data!$C:$AA</definedName>
    <definedName function="false" hidden="false" localSheetId="7" name="_xlnm.Print_Area" vbProcedure="false">i!$A:$L</definedName>
    <definedName function="false" hidden="false" localSheetId="0" name="_xlnm.Print_Area" vbProcedure="false">Information!$A$1:$A$14</definedName>
    <definedName function="false" hidden="false" localSheetId="2" name="_xlnm.Print_Area" vbProcedure="false">'Information (Attribute)'!$A$1:$A$14</definedName>
    <definedName function="false" hidden="false" localSheetId="1" name="_xlnm.Print_Area" vbProcedure="false">'Information (Numerical)'!$A$1:$A$16</definedName>
    <definedName function="false" hidden="false" localSheetId="8" name="_xlnm.Print_Area" vbProcedure="false">MR!$A:$L</definedName>
    <definedName function="false" hidden="false" localSheetId="10" name="_xlnm.Print_Area" vbProcedure="false">'p &amp; np'!$A:$L</definedName>
    <definedName function="false" hidden="false" localSheetId="13" name="_xlnm.Print_Area" vbProcedure="false">Pareto!$A$1:$N$26</definedName>
    <definedName function="false" hidden="false" localSheetId="6" name="_xlnm.Print_Area" vbProcedure="false">R!$A:$J</definedName>
    <definedName function="false" hidden="false" localSheetId="5" name="_xlnm.Print_Area" vbProcedure="false">S!$A:$J</definedName>
    <definedName function="false" hidden="false" localSheetId="12" name="_xlnm.Print_Area" vbProcedure="false">u!$A$1:$K$23</definedName>
    <definedName function="false" hidden="false" localSheetId="4" name="_xlnm.Print_Area" vbProcedure="false">'X-bar'!$A:$L</definedName>
    <definedName function="false" hidden="false" name="Counts" vbProcedure="false">OFFSET(Pareto!$AC$5,0,0,COUNT(Pareto!$T:$T),1)</definedName>
    <definedName function="false" hidden="false" name="Labels" vbProcedure="false">OFFSET(Pareto!$AB$5,0,0,COUNT(Pareto!$T:$T),1)</definedName>
    <definedName function="false" hidden="false" name="LeftAxis" vbProcedure="false">OFFSET(Pareto!$AE$5,0,0,COUNT(Pareto!$T:$T),1)</definedName>
    <definedName function="false" hidden="false" name="LR" vbProcedure="false">'X-bar'!$BC$1</definedName>
    <definedName function="false" hidden="false" name="LRParedo" vbProcedure="false">Pareto!$S$1</definedName>
    <definedName function="false" hidden="false" name="LRPareto" vbProcedure="false">Pareto!$S$1</definedName>
    <definedName function="false" hidden="false" name="RightAxis" vbProcedure="false">OFFSET(Pareto!$AF$5,0,0,COUNT(Pareto!$T:$T),1)</definedName>
    <definedName function="false" hidden="false" name="ShowCum" vbProcedure="false">Pareto!$AF$1</definedName>
    <definedName function="false" hidden="false" name="ShowValLeft" vbProcedure="false">Pareto!$AE$2</definedName>
    <definedName function="false" hidden="false" name="ShowValRight" vbProcedure="false">Pareto!$AF$2</definedName>
    <definedName function="false" hidden="false" name="SValRDP" vbProcedure="false">Pareto!$L$9</definedName>
    <definedName function="false" hidden="false" name="Version" vbProcedure="false">Information!$J$3</definedName>
    <definedName function="false" hidden="false" localSheetId="7" name="LR" vbProcedure="false">i!$AW$1</definedName>
    <definedName function="false" hidden="false" localSheetId="8" name="L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6">
  <si>
    <t xml:space="preserve">Control</t>
  </si>
  <si>
    <t xml:space="preserve">Drawing Quality Control Charts</t>
  </si>
  <si>
    <t xml:space="preserve">To use this workbook first select the type of variable that you wish to analyse:</t>
  </si>
  <si>
    <r>
      <rPr>
        <sz val="10"/>
        <rFont val="Arial"/>
        <family val="2"/>
      </rPr>
      <t xml:space="preserve">This workbook is part of </t>
    </r>
    <r>
      <rPr>
        <b val="true"/>
        <sz val="10"/>
        <rFont val="Arial"/>
        <family val="2"/>
      </rPr>
      <t xml:space="preserve">XLStatistics</t>
    </r>
    <r>
      <rPr>
        <sz val="10"/>
        <rFont val="Arial"/>
        <family val="2"/>
      </rPr>
      <t xml:space="preserve">. © Rodney Carr, 1997-2010</t>
    </r>
  </si>
  <si>
    <r>
      <rPr>
        <b val="true"/>
        <sz val="10"/>
        <rFont val="Arial"/>
        <family val="2"/>
      </rPr>
      <t xml:space="preserve">The sheets</t>
    </r>
    <r>
      <rPr>
        <sz val="10"/>
        <rFont val="Arial"/>
        <family val="2"/>
      </rPr>
      <t xml:space="preserve"> (tags at the bottom)</t>
    </r>
  </si>
  <si>
    <r>
      <rPr>
        <sz val="10"/>
        <rFont val="Arial"/>
        <family val="2"/>
      </rPr>
      <t xml:space="preserve">  </t>
    </r>
    <r>
      <rPr>
        <b val="true"/>
        <sz val="10"/>
        <rFont val="Arial"/>
        <family val="2"/>
      </rPr>
      <t xml:space="preserve">Data</t>
    </r>
    <r>
      <rPr>
        <sz val="10"/>
        <rFont val="Arial"/>
        <family val="2"/>
      </rPr>
      <t xml:space="preserve">: Your data for the X-bar, S, R, i and MR charts is entered on this sheet. Double-click 
            on the word </t>
    </r>
    <r>
      <rPr>
        <b val="true"/>
        <sz val="10"/>
        <color rgb="FFFF0000"/>
        <rFont val="Arial"/>
        <family val="2"/>
      </rPr>
      <t xml:space="preserve">Data</t>
    </r>
    <r>
      <rPr>
        <sz val="10"/>
        <rFont val="Arial"/>
        <family val="2"/>
      </rPr>
      <t xml:space="preserve"> (at the top of the Data area) for help.</t>
    </r>
  </si>
  <si>
    <r>
      <rPr>
        <sz val="10"/>
        <rFont val="Arial"/>
        <family val="2"/>
      </rPr>
      <t xml:space="preserve">  </t>
    </r>
    <r>
      <rPr>
        <b val="true"/>
        <sz val="10"/>
        <rFont val="Arial"/>
        <family val="2"/>
      </rPr>
      <t xml:space="preserve">X-bar</t>
    </r>
    <r>
      <rPr>
        <sz val="10"/>
        <rFont val="Arial"/>
        <family val="2"/>
      </rPr>
      <t xml:space="preserve">: Control chart for the mean.</t>
    </r>
  </si>
  <si>
    <r>
      <rPr>
        <sz val="10"/>
        <rFont val="Arial"/>
        <family val="2"/>
      </rPr>
      <t xml:space="preserve">  </t>
    </r>
    <r>
      <rPr>
        <b val="true"/>
        <sz val="10"/>
        <rFont val="Arial"/>
        <family val="2"/>
      </rPr>
      <t xml:space="preserve">S</t>
    </r>
    <r>
      <rPr>
        <sz val="10"/>
        <rFont val="Arial"/>
        <family val="2"/>
      </rPr>
      <t xml:space="preserve">: Control chart for the standard deviation.</t>
    </r>
  </si>
  <si>
    <r>
      <rPr>
        <sz val="10"/>
        <rFont val="Arial"/>
        <family val="2"/>
      </rPr>
      <t xml:space="preserve">  </t>
    </r>
    <r>
      <rPr>
        <b val="true"/>
        <sz val="10"/>
        <rFont val="Arial"/>
        <family val="2"/>
      </rPr>
      <t xml:space="preserve">R</t>
    </r>
    <r>
      <rPr>
        <sz val="10"/>
        <rFont val="Arial"/>
        <family val="2"/>
      </rPr>
      <t xml:space="preserve">: Control chart for the range.</t>
    </r>
  </si>
  <si>
    <r>
      <rPr>
        <sz val="10"/>
        <rFont val="Arial"/>
        <family val="2"/>
      </rPr>
      <t xml:space="preserve"> </t>
    </r>
    <r>
      <rPr>
        <b val="true"/>
        <sz val="10"/>
        <rFont val="Arial"/>
        <family val="2"/>
      </rPr>
      <t xml:space="preserve"> i</t>
    </r>
    <r>
      <rPr>
        <sz val="10"/>
        <rFont val="Arial"/>
        <family val="2"/>
      </rPr>
      <t xml:space="preserve">: Data and control charts for individual measurements.</t>
    </r>
  </si>
  <si>
    <r>
      <rPr>
        <sz val="10"/>
        <rFont val="Arial"/>
        <family val="2"/>
      </rPr>
      <t xml:space="preserve">  </t>
    </r>
    <r>
      <rPr>
        <b val="true"/>
        <sz val="10"/>
        <rFont val="Arial"/>
        <family val="2"/>
      </rPr>
      <t xml:space="preserve">MR</t>
    </r>
    <r>
      <rPr>
        <sz val="10"/>
        <rFont val="Arial"/>
        <family val="2"/>
      </rPr>
      <t xml:space="preserve">: Data and control charts for a moving range chart for individual measurements.</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r>
      <rPr>
        <sz val="10"/>
        <rFont val="Arial"/>
        <family val="2"/>
      </rPr>
      <t xml:space="preserve">  </t>
    </r>
    <r>
      <rPr>
        <b val="true"/>
        <sz val="10"/>
        <rFont val="Arial"/>
        <family val="2"/>
      </rPr>
      <t xml:space="preserve">p &amp; np</t>
    </r>
    <r>
      <rPr>
        <sz val="10"/>
        <rFont val="Arial"/>
        <family val="2"/>
      </rPr>
      <t xml:space="preserve">: Control chart for proportions</t>
    </r>
  </si>
  <si>
    <r>
      <rPr>
        <b val="true"/>
        <sz val="10"/>
        <rFont val="Arial"/>
        <family val="2"/>
      </rPr>
      <t xml:space="preserve">  c</t>
    </r>
    <r>
      <rPr>
        <sz val="10"/>
        <rFont val="Arial"/>
        <family val="2"/>
      </rPr>
      <t xml:space="preserve">: Control chart for counts</t>
    </r>
  </si>
  <si>
    <r>
      <rPr>
        <b val="true"/>
        <sz val="10"/>
        <rFont val="Arial"/>
        <family val="2"/>
      </rPr>
      <t xml:space="preserve">  u</t>
    </r>
    <r>
      <rPr>
        <sz val="10"/>
        <rFont val="Arial"/>
        <family val="2"/>
      </rPr>
      <t xml:space="preserve">: Control chart for counts/unit</t>
    </r>
  </si>
  <si>
    <r>
      <rPr>
        <sz val="10"/>
        <rFont val="Arial"/>
        <family val="2"/>
      </rPr>
      <t xml:space="preserve">  </t>
    </r>
    <r>
      <rPr>
        <b val="true"/>
        <sz val="10"/>
        <rFont val="Arial"/>
        <family val="2"/>
      </rPr>
      <t xml:space="preserve">Pareto</t>
    </r>
    <r>
      <rPr>
        <sz val="10"/>
        <rFont val="Arial"/>
        <family val="2"/>
      </rPr>
      <t xml:space="preserve">: Pareto chart (plot of frequencies of categories)</t>
    </r>
  </si>
  <si>
    <t xml:space="preserve">Data</t>
  </si>
  <si>
    <t xml:space="preserve"> </t>
  </si>
  <si>
    <t xml:space="preserve">xX</t>
  </si>
  <si>
    <t xml:space="preserve">Time</t>
  </si>
  <si>
    <t xml:space="preserve">Obs1</t>
  </si>
  <si>
    <t xml:space="preserve">Obs2</t>
  </si>
  <si>
    <t xml:space="preserve">Obs3</t>
  </si>
  <si>
    <t xml:space="preserve">X-bar Control Chart</t>
  </si>
  <si>
    <t xml:space="preserve">xbar</t>
  </si>
  <si>
    <t xml:space="preserve">S</t>
  </si>
  <si>
    <t xml:space="preserve">R</t>
  </si>
  <si>
    <t xml:space="preserve">i-Chart</t>
  </si>
  <si>
    <t xml:space="preserve">MR</t>
  </si>
  <si>
    <t xml:space="preserve">n</t>
  </si>
  <si>
    <t xml:space="preserve">d2</t>
  </si>
  <si>
    <t xml:space="preserve">Control.xls</t>
  </si>
  <si>
    <t xml:space="preserve">a</t>
  </si>
  <si>
    <t xml:space="preserve">b</t>
  </si>
  <si>
    <t xml:space="preserve">CL</t>
  </si>
  <si>
    <t xml:space="preserve">LCL</t>
  </si>
  <si>
    <t xml:space="preserve">UCL</t>
  </si>
  <si>
    <t xml:space="preserve">X-bar</t>
  </si>
  <si>
    <t xml:space="preserve">Number of</t>
  </si>
  <si>
    <r>
      <rPr>
        <sz val="10"/>
        <rFont val="symbol"/>
        <family val="1"/>
        <charset val="2"/>
      </rPr>
      <t xml:space="preserve">m</t>
    </r>
    <r>
      <rPr>
        <sz val="10"/>
        <rFont val="Arial"/>
        <family val="2"/>
      </rPr>
      <t xml:space="preserve"> (est.)</t>
    </r>
  </si>
  <si>
    <t xml:space="preserve">Std Errors</t>
  </si>
  <si>
    <r>
      <rPr>
        <sz val="10"/>
        <rFont val="symbol"/>
        <family val="1"/>
        <charset val="2"/>
      </rPr>
      <t xml:space="preserve">s</t>
    </r>
    <r>
      <rPr>
        <sz val="10"/>
        <rFont val="Arial"/>
        <family val="2"/>
      </rPr>
      <t xml:space="preserve"> (est.)</t>
    </r>
  </si>
  <si>
    <t xml:space="preserve">sbar</t>
  </si>
  <si>
    <t xml:space="preserve">Rbar</t>
  </si>
  <si>
    <t xml:space="preserve">USL</t>
  </si>
  <si>
    <t xml:space="preserve">LSL</t>
  </si>
  <si>
    <r>
      <rPr>
        <sz val="10"/>
        <rFont val="Arial"/>
        <family val="2"/>
      </rPr>
      <t xml:space="preserve">C</t>
    </r>
    <r>
      <rPr>
        <vertAlign val="subscript"/>
        <sz val="10"/>
        <rFont val="Arial"/>
        <family val="2"/>
      </rPr>
      <t xml:space="preserve">p</t>
    </r>
  </si>
  <si>
    <r>
      <rPr>
        <sz val="10"/>
        <rFont val="Arial"/>
        <family val="2"/>
      </rPr>
      <t xml:space="preserve">C</t>
    </r>
    <r>
      <rPr>
        <vertAlign val="subscript"/>
        <sz val="10"/>
        <rFont val="Arial"/>
        <family val="2"/>
      </rPr>
      <t xml:space="preserve">pk</t>
    </r>
  </si>
  <si>
    <t xml:space="preserve">k</t>
  </si>
  <si>
    <t xml:space="preserve">S Control Chart</t>
  </si>
  <si>
    <t xml:space="preserve">s</t>
  </si>
  <si>
    <t xml:space="preserve">R Control Chart</t>
  </si>
  <si>
    <t xml:space="preserve">Range</t>
  </si>
  <si>
    <t xml:space="preserve">Length</t>
  </si>
  <si>
    <t xml:space="preserve">p and np Control Charts</t>
  </si>
  <si>
    <r>
      <rPr>
        <sz val="10"/>
        <rFont val="symbol"/>
        <family val="1"/>
        <charset val="2"/>
      </rPr>
      <t xml:space="preserve">p</t>
    </r>
    <r>
      <rPr>
        <sz val="10"/>
        <rFont val="Arial"/>
        <family val="2"/>
      </rPr>
      <t xml:space="preserve"> (est.)</t>
    </r>
  </si>
  <si>
    <t xml:space="preserve">x</t>
  </si>
  <si>
    <t xml:space="preserve">Sample</t>
  </si>
  <si>
    <t xml:space="preserve">Number</t>
  </si>
  <si>
    <t xml:space="preserve">X</t>
  </si>
  <si>
    <t xml:space="preserve">Size (n)</t>
  </si>
  <si>
    <t xml:space="preserve">(np)</t>
  </si>
  <si>
    <t xml:space="preserve">Prop (p)</t>
  </si>
  <si>
    <t xml:space="preserve">p or np</t>
  </si>
  <si>
    <t xml:space="preserve">c Control Chart</t>
  </si>
  <si>
    <t xml:space="preserve">Count</t>
  </si>
  <si>
    <r>
      <rPr>
        <sz val="10"/>
        <rFont val="symbol"/>
        <family val="1"/>
        <charset val="2"/>
      </rPr>
      <t xml:space="preserve">l</t>
    </r>
    <r>
      <rPr>
        <sz val="10"/>
        <rFont val="Arial"/>
        <family val="2"/>
      </rPr>
      <t xml:space="preserve"> (est.)</t>
    </r>
  </si>
  <si>
    <t xml:space="preserve">c</t>
  </si>
  <si>
    <t xml:space="preserve">u Control Chart</t>
  </si>
  <si>
    <t xml:space="preserve">Count/</t>
  </si>
  <si>
    <t xml:space="preserve">(c)</t>
  </si>
  <si>
    <t xml:space="preserve">unit (c/n)</t>
  </si>
  <si>
    <t xml:space="preserve">u</t>
  </si>
  <si>
    <t xml:space="preserve">Pareto Chart</t>
  </si>
  <si>
    <t xml:space="preserve">Num of categories</t>
  </si>
  <si>
    <t xml:space="preserve">Order</t>
  </si>
  <si>
    <t xml:space="preserve">Group</t>
  </si>
  <si>
    <t xml:space="preserve">A</t>
  </si>
  <si>
    <t xml:space="preserve">B</t>
  </si>
  <si>
    <t xml:space="preserve">C</t>
  </si>
  <si>
    <t xml:space="preserve">D</t>
  </si>
  <si>
    <t xml:space="preserve">E</t>
  </si>
  <si>
    <t xml:space="preserve">F</t>
  </si>
  <si>
    <t xml:space="preserve">Dec places</t>
  </si>
  <si>
    <t xml:space="preserve">G</t>
  </si>
  <si>
    <t xml:space="preserve">Misc</t>
  </si>
</sst>
</file>

<file path=xl/styles.xml><?xml version="1.0" encoding="utf-8"?>
<styleSheet xmlns="http://schemas.openxmlformats.org/spreadsheetml/2006/main">
  <numFmts count="2">
    <numFmt numFmtId="164" formatCode="General"/>
    <numFmt numFmtId="165" formatCode="General"/>
  </numFmts>
  <fonts count="23">
    <font>
      <sz val="10"/>
      <name val="Arial"/>
      <family val="0"/>
    </font>
    <font>
      <sz val="10"/>
      <name val="Arial"/>
      <family val="0"/>
    </font>
    <font>
      <sz val="10"/>
      <name val="Arial"/>
      <family val="0"/>
    </font>
    <font>
      <sz val="10"/>
      <name val="Arial"/>
      <family val="0"/>
    </font>
    <font>
      <sz val="10"/>
      <color rgb="FFC0C0C0"/>
      <name val="Arial"/>
      <family val="2"/>
    </font>
    <font>
      <b val="true"/>
      <sz val="10"/>
      <color rgb="FFFF0000"/>
      <name val="Arial"/>
      <family val="2"/>
    </font>
    <font>
      <sz val="10"/>
      <name val="Arial"/>
      <family val="2"/>
    </font>
    <font>
      <b val="true"/>
      <sz val="10"/>
      <name val="Arial"/>
      <family val="2"/>
    </font>
    <font>
      <b val="true"/>
      <sz val="10"/>
      <color rgb="FF000000"/>
      <name val="Arial"/>
      <family val="2"/>
    </font>
    <font>
      <b val="true"/>
      <sz val="10"/>
      <color rgb="FF0000FF"/>
      <name val="Arial"/>
      <family val="2"/>
    </font>
    <font>
      <sz val="10"/>
      <color rgb="FF000000"/>
      <name val="Arial"/>
      <family val="2"/>
    </font>
    <font>
      <sz val="10"/>
      <color rgb="FF0000FF"/>
      <name val="Arial"/>
      <family val="2"/>
    </font>
    <font>
      <sz val="10"/>
      <color rgb="FFFF0000"/>
      <name val="Arial"/>
      <family val="2"/>
    </font>
    <font>
      <sz val="10"/>
      <name val="symbol"/>
      <family val="1"/>
      <charset val="2"/>
    </font>
    <font>
      <sz val="10"/>
      <color rgb="FF993366"/>
      <name val="Arial"/>
      <family val="2"/>
    </font>
    <font>
      <sz val="10"/>
      <color rgb="FF00FF00"/>
      <name val="Arial"/>
      <family val="2"/>
    </font>
    <font>
      <sz val="10"/>
      <color rgb="FFFF00FF"/>
      <name val="Arial"/>
      <family val="2"/>
    </font>
    <font>
      <vertAlign val="subscript"/>
      <sz val="10"/>
      <name val="Arial"/>
      <family val="2"/>
    </font>
    <font>
      <sz val="8"/>
      <color rgb="FF000000"/>
      <name val="Arial"/>
      <family val="2"/>
    </font>
    <font>
      <sz val="8"/>
      <name val="Arial"/>
      <family val="2"/>
    </font>
    <font>
      <sz val="8"/>
      <color rgb="FF0000FF"/>
      <name val="Arial"/>
      <family val="2"/>
    </font>
    <font>
      <sz val="8"/>
      <color rgb="FFFF00FF"/>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medium"/>
      <top/>
      <bottom style="double"/>
      <diagonal/>
    </border>
    <border diagonalUp="false" diagonalDown="false">
      <left style="medium"/>
      <right style="medium"/>
      <top style="double"/>
      <bottom/>
      <diagonal/>
    </border>
    <border diagonalUp="false" diagonalDown="false">
      <left/>
      <right style="thin"/>
      <top/>
      <bottom/>
      <diagonal/>
    </border>
    <border diagonalUp="false" diagonalDown="false">
      <left/>
      <right/>
      <top/>
      <bottom style="thin">
        <color rgb="FFC0C0C0"/>
      </bottom>
      <diagonal/>
    </border>
    <border diagonalUp="false" diagonalDown="false">
      <left/>
      <right style="medium"/>
      <top/>
      <bottom style="thin">
        <color rgb="FFC0C0C0"/>
      </bottom>
      <diagonal/>
    </border>
    <border diagonalUp="false" diagonalDown="false">
      <left style="medium"/>
      <right/>
      <top/>
      <bottom/>
      <diagonal/>
    </border>
    <border diagonalUp="false" diagonalDown="false">
      <left/>
      <right style="thin"/>
      <top style="thin">
        <color rgb="FFC0C0C0"/>
      </top>
      <bottom style="thin"/>
      <diagonal/>
    </border>
    <border diagonalUp="false" diagonalDown="false">
      <left style="thin"/>
      <right style="thin"/>
      <top/>
      <bottom style="thin"/>
      <diagonal/>
    </border>
    <border diagonalUp="false" diagonalDown="false">
      <left/>
      <right/>
      <top style="thin">
        <color rgb="FFC0C0C0"/>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style="medium"/>
      <right/>
      <top style="thin">
        <color rgb="FFC0C0C0"/>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color rgb="FFC0C0C0"/>
      </right>
      <top style="thin"/>
      <bottom/>
      <diagonal/>
    </border>
    <border diagonalUp="false" diagonalDown="false">
      <left style="thin">
        <color rgb="FFC0C0C0"/>
      </left>
      <right/>
      <top style="thin"/>
      <bottom/>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bottom style="thin"/>
      <diagonal/>
    </border>
    <border diagonalUp="false" diagonalDown="false">
      <left style="thin">
        <color rgb="FFC0C0C0"/>
      </left>
      <right/>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top style="thin">
        <color rgb="FFC0C0C0"/>
      </top>
      <bottom style="thin"/>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bottom/>
      <diagonal/>
    </border>
    <border diagonalUp="false" diagonalDown="false">
      <left/>
      <right style="thin">
        <color rgb="FFC0C0C0"/>
      </right>
      <top style="thin"/>
      <bottom/>
      <diagonal/>
    </border>
    <border diagonalUp="false" diagonalDown="false">
      <left style="thin">
        <color rgb="FFC0C0C0"/>
      </left>
      <right style="thin">
        <color rgb="FFC0C0C0"/>
      </right>
      <top style="thin"/>
      <bottom/>
      <diagonal/>
    </border>
    <border diagonalUp="false" diagonalDown="false">
      <left/>
      <right/>
      <top style="thin">
        <color rgb="FFC0C0C0"/>
      </top>
      <bottom/>
      <diagonal/>
    </border>
    <border diagonalUp="false" diagonalDown="false">
      <left style="thin">
        <color rgb="FFC0C0C0"/>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5" xfId="0" applyFont="true" applyBorder="true" applyAlignment="true" applyProtection="false">
      <alignment horizontal="left" vertical="bottom" textRotation="0" wrapText="true" indent="0" shrinkToFit="false"/>
      <protection locked="true" hidden="false"/>
    </xf>
    <xf numFmtId="164" fontId="7" fillId="3" borderId="5" xfId="0" applyFont="true" applyBorder="true" applyAlignment="true" applyProtection="false">
      <alignment horizontal="left" vertical="bottom" textRotation="0" wrapText="true" indent="0" shrinkToFit="false"/>
      <protection locked="true" hidden="false"/>
    </xf>
    <xf numFmtId="164" fontId="6" fillId="3" borderId="6"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5" fillId="3" borderId="8" xfId="0" applyFont="true" applyBorder="true" applyAlignment="true" applyProtection="true">
      <alignment horizontal="left" vertical="bottom" textRotation="0" wrapText="false" indent="0" shrinkToFit="false"/>
      <protection locked="true" hidden="false"/>
    </xf>
    <xf numFmtId="164" fontId="10" fillId="3" borderId="8"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11" fillId="0" borderId="13" xfId="0" applyFont="true" applyBorder="true" applyAlignment="true" applyProtection="true">
      <alignment horizontal="right" vertical="bottom" textRotation="0" wrapText="false" indent="0" shrinkToFit="false"/>
      <protection locked="false" hidden="false"/>
    </xf>
    <xf numFmtId="164" fontId="11" fillId="0" borderId="14" xfId="0" applyFont="true" applyBorder="true" applyAlignment="true" applyProtection="true">
      <alignment horizontal="right" vertical="bottom" textRotation="0" wrapText="false" indent="0" shrinkToFit="false"/>
      <protection locked="false" hidden="false"/>
    </xf>
    <xf numFmtId="165" fontId="10" fillId="0" borderId="15"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right"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true" applyProtection="true">
      <alignment horizontal="left" vertical="bottom" textRotation="0" wrapText="false" indent="0" shrinkToFit="false"/>
      <protection locked="false" hidden="false"/>
    </xf>
    <xf numFmtId="164" fontId="6" fillId="3" borderId="24" xfId="0" applyFont="true" applyBorder="true" applyAlignment="true" applyProtection="false">
      <alignment horizontal="right" vertical="bottom" textRotation="0" wrapText="false" indent="0" shrinkToFit="false"/>
      <protection locked="true" hidden="false"/>
    </xf>
    <xf numFmtId="164" fontId="6" fillId="3" borderId="25"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3" fillId="3" borderId="26" xfId="0" applyFont="true" applyBorder="true" applyAlignment="true" applyProtection="true">
      <alignment horizontal="right" vertical="bottom" textRotation="0" wrapText="false" indent="0" shrinkToFit="false"/>
      <protection locked="false" hidden="false"/>
    </xf>
    <xf numFmtId="165" fontId="11" fillId="3" borderId="27" xfId="0" applyFont="true" applyBorder="true" applyAlignment="true" applyProtection="true">
      <alignment horizontal="left" vertical="bottom" textRotation="0" wrapText="false" indent="0" shrinkToFit="false"/>
      <protection locked="false" hidden="false"/>
    </xf>
    <xf numFmtId="164" fontId="6" fillId="3" borderId="28" xfId="0" applyFont="true" applyBorder="true" applyAlignment="true" applyProtection="true">
      <alignment horizontal="right" vertical="bottom" textRotation="0" wrapText="false" indent="0" shrinkToFit="false"/>
      <protection locked="false" hidden="false"/>
    </xf>
    <xf numFmtId="164" fontId="11" fillId="3" borderId="29" xfId="0" applyFont="true" applyBorder="true" applyAlignment="true" applyProtection="true">
      <alignment horizontal="left" vertical="bottom" textRotation="0" wrapText="false" indent="0" shrinkToFit="false"/>
      <protection locked="false" hidden="false"/>
    </xf>
    <xf numFmtId="164" fontId="6" fillId="4" borderId="22"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4" fillId="3" borderId="30" xfId="0" applyFont="true" applyBorder="true" applyAlignment="true" applyProtection="false">
      <alignment horizontal="right" vertical="bottom" textRotation="0" wrapText="false" indent="0" shrinkToFit="false"/>
      <protection locked="true" hidden="false"/>
    </xf>
    <xf numFmtId="165" fontId="14" fillId="3" borderId="31" xfId="0" applyFont="true" applyBorder="true" applyAlignment="true" applyProtection="false">
      <alignment horizontal="left" vertical="bottom" textRotation="0" wrapText="false" indent="0" shrinkToFit="false"/>
      <protection locked="true" hidden="false"/>
    </xf>
    <xf numFmtId="164" fontId="15" fillId="3" borderId="32" xfId="0" applyFont="true" applyBorder="true" applyAlignment="true" applyProtection="false">
      <alignment horizontal="right" vertical="bottom" textRotation="0" wrapText="false" indent="0" shrinkToFit="false"/>
      <protection locked="true" hidden="false"/>
    </xf>
    <xf numFmtId="165" fontId="15" fillId="3" borderId="33" xfId="0" applyFont="true" applyBorder="true" applyAlignment="true" applyProtection="false">
      <alignment horizontal="left" vertical="bottom" textRotation="0" wrapText="false" indent="0" shrinkToFit="false"/>
      <protection locked="true" hidden="false"/>
    </xf>
    <xf numFmtId="164" fontId="16" fillId="3" borderId="34" xfId="0" applyFont="true" applyBorder="true" applyAlignment="true" applyProtection="false">
      <alignment horizontal="right" vertical="bottom" textRotation="0" wrapText="false" indent="0" shrinkToFit="false"/>
      <protection locked="true" hidden="false"/>
    </xf>
    <xf numFmtId="165" fontId="16" fillId="3" borderId="35" xfId="0" applyFont="true" applyBorder="true" applyAlignment="true" applyProtection="false">
      <alignment horizontal="left"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11" fillId="3" borderId="38" xfId="0" applyFont="true" applyBorder="true" applyAlignment="true" applyProtection="true">
      <alignment horizontal="left" vertical="bottom" textRotation="0" wrapText="false" indent="0" shrinkToFit="false"/>
      <protection locked="fals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1" fillId="3" borderId="39" xfId="0" applyFont="true" applyBorder="true" applyAlignment="true" applyProtection="true">
      <alignment horizontal="left" vertical="bottom" textRotation="0" wrapText="false" indent="0" shrinkToFit="false"/>
      <protection locked="false" hidden="false"/>
    </xf>
    <xf numFmtId="164" fontId="6" fillId="3" borderId="37" xfId="0" applyFont="tru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false">
      <alignment horizontal="right" vertical="bottom" textRotation="0" wrapText="false" indent="0" shrinkToFit="false"/>
      <protection locked="true" hidden="false"/>
    </xf>
    <xf numFmtId="165" fontId="6" fillId="3" borderId="38"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true" applyProtection="false">
      <alignment horizontal="right" vertical="bottom" textRotation="0" wrapText="false" indent="0" shrinkToFit="false"/>
      <protection locked="true" hidden="false"/>
    </xf>
    <xf numFmtId="165" fontId="6" fillId="3" borderId="40"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5" fontId="6" fillId="3" borderId="3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true">
      <alignment horizontal="right" vertical="bottom" textRotation="0" wrapText="false" indent="0" shrinkToFit="false"/>
      <protection locked="false" hidden="false"/>
    </xf>
    <xf numFmtId="164" fontId="6" fillId="2" borderId="41"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left" vertical="bottom" textRotation="0" wrapText="false" indent="0" shrinkToFit="false"/>
      <protection locked="fals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true" applyProtection="true">
      <alignment horizontal="left" vertical="bottom" textRotation="0" wrapText="false" indent="0" shrinkToFit="false"/>
      <protection locked="fals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right"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false" indent="0" shrinkToFit="false"/>
      <protection locked="false" hidden="false"/>
    </xf>
    <xf numFmtId="164" fontId="14" fillId="4" borderId="0"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false" hidden="false"/>
    </xf>
    <xf numFmtId="165" fontId="11" fillId="3" borderId="25" xfId="0" applyFont="true" applyBorder="true" applyAlignment="true" applyProtection="true">
      <alignment horizontal="left" vertical="bottom" textRotation="0" wrapText="false" indent="0" shrinkToFit="false"/>
      <protection locked="false" hidden="false"/>
    </xf>
    <xf numFmtId="164" fontId="6" fillId="3" borderId="42" xfId="0" applyFont="true" applyBorder="true" applyAlignment="true" applyProtection="false">
      <alignment horizontal="right" vertical="bottom" textRotation="0" wrapText="false" indent="0" shrinkToFit="false"/>
      <protection locked="true" hidden="false"/>
    </xf>
    <xf numFmtId="164" fontId="6" fillId="3" borderId="43" xfId="0" applyFont="true" applyBorder="true" applyAlignment="true" applyProtection="false">
      <alignment horizontal="right"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true">
      <alignment horizontal="right" vertical="bottom" textRotation="0" wrapText="false" indent="0" shrinkToFit="false"/>
      <protection locked="fals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15" fillId="3"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4" borderId="20" xfId="0" applyFont="true" applyBorder="true" applyAlignment="false" applyProtection="false">
      <alignment horizontal="general" vertical="bottom" textRotation="0" wrapText="false" indent="0" shrinkToFit="false"/>
      <protection locked="true" hidden="false"/>
    </xf>
    <xf numFmtId="164" fontId="6" fillId="4" borderId="36"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6" fillId="4" borderId="44"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4" fillId="2" borderId="10" xfId="0" applyFont="true" applyBorder="true" applyAlignment="false" applyProtection="true">
      <alignment horizontal="general" vertical="bottom" textRotation="0" wrapText="false" indent="0" shrinkToFit="false"/>
      <protection locked="false" hidden="false"/>
    </xf>
    <xf numFmtId="164" fontId="6" fillId="3" borderId="22" xfId="0" applyFont="true" applyBorder="true" applyAlignment="true" applyProtection="false">
      <alignment horizontal="right" vertical="bottom" textRotation="0" wrapText="false" indent="0" shrinkToFit="false"/>
      <protection locked="true" hidden="false"/>
    </xf>
    <xf numFmtId="164" fontId="11" fillId="4" borderId="13" xfId="0" applyFont="true" applyBorder="true" applyAlignment="false" applyProtection="false">
      <alignment horizontal="general" vertical="bottom" textRotation="0" wrapText="false" indent="0" shrinkToFit="false"/>
      <protection locked="true" hidden="false"/>
    </xf>
    <xf numFmtId="165" fontId="11" fillId="3" borderId="45"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6" fillId="4" borderId="14" xfId="0" applyFont="true" applyBorder="true" applyAlignment="true" applyProtection="false">
      <alignment horizontal="right" vertical="bottom" textRotation="0" wrapText="false" indent="0" shrinkToFit="false"/>
      <protection locked="true" hidden="false"/>
    </xf>
    <xf numFmtId="164" fontId="6" fillId="3" borderId="46"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right" vertical="bottom" textRotation="0" wrapText="false" indent="0" shrinkToFit="false"/>
      <protection locked="true" hidden="false"/>
    </xf>
    <xf numFmtId="165" fontId="6" fillId="3" borderId="27"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6771950159374"/>
          <c:y val="0.0401993889692877"/>
          <c:w val="0.936322804984063"/>
          <c:h val="0.894677600900466"/>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E$3:$AE$27</c:f>
              <c:numCache>
                <c:formatCode>General</c:formatCode>
                <c:ptCount val="25"/>
                <c:pt idx="0">
                  <c:v>10.3066666666667</c:v>
                </c:pt>
                <c:pt idx="1">
                  <c:v>10.4333333333333</c:v>
                </c:pt>
                <c:pt idx="2">
                  <c:v>10.51</c:v>
                </c:pt>
                <c:pt idx="3">
                  <c:v>10.3466666666667</c:v>
                </c:pt>
                <c:pt idx="4">
                  <c:v>10.7066666666667</c:v>
                </c:pt>
                <c:pt idx="5">
                  <c:v>10.5033333333333</c:v>
                </c:pt>
                <c:pt idx="6">
                  <c:v>10.4633333333333</c:v>
                </c:pt>
                <c:pt idx="7">
                  <c:v>10.49</c:v>
                </c:pt>
                <c:pt idx="8">
                  <c:v>10.39</c:v>
                </c:pt>
                <c:pt idx="9">
                  <c:v>10.4933333333333</c:v>
                </c:pt>
                <c:pt idx="10">
                  <c:v>10.4466666666667</c:v>
                </c:pt>
                <c:pt idx="11">
                  <c:v>10.4366666666667</c:v>
                </c:pt>
                <c:pt idx="12">
                  <c:v>10.4033333333333</c:v>
                </c:pt>
                <c:pt idx="13">
                  <c:v>10.6066666666667</c:v>
                </c:pt>
                <c:pt idx="14">
                  <c:v>10.4933333333333</c:v>
                </c:pt>
                <c:pt idx="15">
                  <c:v>10.48</c:v>
                </c:pt>
                <c:pt idx="16">
                  <c:v>10.4433333333333</c:v>
                </c:pt>
                <c:pt idx="17">
                  <c:v>10.76</c:v>
                </c:pt>
                <c:pt idx="18">
                  <c:v>10.47</c:v>
                </c:pt>
                <c:pt idx="19">
                  <c:v>10.39</c:v>
                </c:pt>
                <c:pt idx="20">
                  <c:v>10.5933333333333</c:v>
                </c:pt>
                <c:pt idx="21">
                  <c:v>10.4433333333333</c:v>
                </c:pt>
                <c:pt idx="22">
                  <c:v>10.4066666666667</c:v>
                </c:pt>
                <c:pt idx="23">
                  <c:v>10.4866666666667</c:v>
                </c:pt>
                <c:pt idx="24">
                  <c:v>10.3933333333333</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M$3:$AM$27</c:f>
              <c:numCache>
                <c:formatCode>General</c:formatCode>
                <c:ptCount val="25"/>
                <c:pt idx="0">
                  <c:v>10.7756995575174</c:v>
                </c:pt>
                <c:pt idx="1">
                  <c:v>10.7756995575174</c:v>
                </c:pt>
                <c:pt idx="2">
                  <c:v>10.7756995575174</c:v>
                </c:pt>
                <c:pt idx="3">
                  <c:v>10.7756995575174</c:v>
                </c:pt>
                <c:pt idx="4">
                  <c:v>10.7756995575174</c:v>
                </c:pt>
                <c:pt idx="5">
                  <c:v>10.7756995575174</c:v>
                </c:pt>
                <c:pt idx="6">
                  <c:v>10.7756995575174</c:v>
                </c:pt>
                <c:pt idx="7">
                  <c:v>10.7756995575174</c:v>
                </c:pt>
                <c:pt idx="8">
                  <c:v>10.7756995575174</c:v>
                </c:pt>
                <c:pt idx="9">
                  <c:v>10.7756995575174</c:v>
                </c:pt>
                <c:pt idx="10">
                  <c:v>10.7756995575174</c:v>
                </c:pt>
                <c:pt idx="11">
                  <c:v>10.7756995575174</c:v>
                </c:pt>
                <c:pt idx="12">
                  <c:v>10.7756995575174</c:v>
                </c:pt>
                <c:pt idx="13">
                  <c:v>10.7756995575174</c:v>
                </c:pt>
                <c:pt idx="14">
                  <c:v>10.7756995575174</c:v>
                </c:pt>
                <c:pt idx="15">
                  <c:v>10.7756995575174</c:v>
                </c:pt>
                <c:pt idx="16">
                  <c:v>10.7756995575174</c:v>
                </c:pt>
                <c:pt idx="17">
                  <c:v>10.7756995575174</c:v>
                </c:pt>
                <c:pt idx="18">
                  <c:v>10.7756995575174</c:v>
                </c:pt>
                <c:pt idx="19">
                  <c:v>10.7756995575174</c:v>
                </c:pt>
                <c:pt idx="20">
                  <c:v>10.7756995575174</c:v>
                </c:pt>
                <c:pt idx="21">
                  <c:v>10.7756995575174</c:v>
                </c:pt>
                <c:pt idx="22">
                  <c:v>10.7756995575174</c:v>
                </c:pt>
                <c:pt idx="23">
                  <c:v>10.7756995575174</c:v>
                </c:pt>
                <c:pt idx="24">
                  <c:v>10.7756995575174</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K$3:$AK$27</c:f>
              <c:numCache>
                <c:formatCode>General</c:formatCode>
                <c:ptCount val="25"/>
                <c:pt idx="0">
                  <c:v>10.4758666666667</c:v>
                </c:pt>
                <c:pt idx="1">
                  <c:v>10.4758666666667</c:v>
                </c:pt>
                <c:pt idx="2">
                  <c:v>10.4758666666667</c:v>
                </c:pt>
                <c:pt idx="3">
                  <c:v>10.4758666666667</c:v>
                </c:pt>
                <c:pt idx="4">
                  <c:v>10.4758666666667</c:v>
                </c:pt>
                <c:pt idx="5">
                  <c:v>10.4758666666667</c:v>
                </c:pt>
                <c:pt idx="6">
                  <c:v>10.4758666666667</c:v>
                </c:pt>
                <c:pt idx="7">
                  <c:v>10.4758666666667</c:v>
                </c:pt>
                <c:pt idx="8">
                  <c:v>10.4758666666667</c:v>
                </c:pt>
                <c:pt idx="9">
                  <c:v>10.4758666666667</c:v>
                </c:pt>
                <c:pt idx="10">
                  <c:v>10.4758666666667</c:v>
                </c:pt>
                <c:pt idx="11">
                  <c:v>10.4758666666667</c:v>
                </c:pt>
                <c:pt idx="12">
                  <c:v>10.4758666666667</c:v>
                </c:pt>
                <c:pt idx="13">
                  <c:v>10.4758666666667</c:v>
                </c:pt>
                <c:pt idx="14">
                  <c:v>10.4758666666667</c:v>
                </c:pt>
                <c:pt idx="15">
                  <c:v>10.4758666666667</c:v>
                </c:pt>
                <c:pt idx="16">
                  <c:v>10.4758666666667</c:v>
                </c:pt>
                <c:pt idx="17">
                  <c:v>10.4758666666667</c:v>
                </c:pt>
                <c:pt idx="18">
                  <c:v>10.4758666666667</c:v>
                </c:pt>
                <c:pt idx="19">
                  <c:v>10.4758666666667</c:v>
                </c:pt>
                <c:pt idx="20">
                  <c:v>10.4758666666667</c:v>
                </c:pt>
                <c:pt idx="21">
                  <c:v>10.4758666666667</c:v>
                </c:pt>
                <c:pt idx="22">
                  <c:v>10.4758666666667</c:v>
                </c:pt>
                <c:pt idx="23">
                  <c:v>10.4758666666667</c:v>
                </c:pt>
                <c:pt idx="24">
                  <c:v>10.4758666666667</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L$3:$AL$27</c:f>
              <c:numCache>
                <c:formatCode>General</c:formatCode>
                <c:ptCount val="25"/>
                <c:pt idx="0">
                  <c:v>10.176033775816</c:v>
                </c:pt>
                <c:pt idx="1">
                  <c:v>10.176033775816</c:v>
                </c:pt>
                <c:pt idx="2">
                  <c:v>10.176033775816</c:v>
                </c:pt>
                <c:pt idx="3">
                  <c:v>10.176033775816</c:v>
                </c:pt>
                <c:pt idx="4">
                  <c:v>10.176033775816</c:v>
                </c:pt>
                <c:pt idx="5">
                  <c:v>10.176033775816</c:v>
                </c:pt>
                <c:pt idx="6">
                  <c:v>10.176033775816</c:v>
                </c:pt>
                <c:pt idx="7">
                  <c:v>10.176033775816</c:v>
                </c:pt>
                <c:pt idx="8">
                  <c:v>10.176033775816</c:v>
                </c:pt>
                <c:pt idx="9">
                  <c:v>10.176033775816</c:v>
                </c:pt>
                <c:pt idx="10">
                  <c:v>10.176033775816</c:v>
                </c:pt>
                <c:pt idx="11">
                  <c:v>10.176033775816</c:v>
                </c:pt>
                <c:pt idx="12">
                  <c:v>10.176033775816</c:v>
                </c:pt>
                <c:pt idx="13">
                  <c:v>10.176033775816</c:v>
                </c:pt>
                <c:pt idx="14">
                  <c:v>10.176033775816</c:v>
                </c:pt>
                <c:pt idx="15">
                  <c:v>10.176033775816</c:v>
                </c:pt>
                <c:pt idx="16">
                  <c:v>10.176033775816</c:v>
                </c:pt>
                <c:pt idx="17">
                  <c:v>10.176033775816</c:v>
                </c:pt>
                <c:pt idx="18">
                  <c:v>10.176033775816</c:v>
                </c:pt>
                <c:pt idx="19">
                  <c:v>10.176033775816</c:v>
                </c:pt>
                <c:pt idx="20">
                  <c:v>10.176033775816</c:v>
                </c:pt>
                <c:pt idx="21">
                  <c:v>10.176033775816</c:v>
                </c:pt>
                <c:pt idx="22">
                  <c:v>10.176033775816</c:v>
                </c:pt>
                <c:pt idx="23">
                  <c:v>10.176033775816</c:v>
                </c:pt>
                <c:pt idx="24">
                  <c:v>10.176033775816</c:v>
                </c:pt>
              </c:numCache>
            </c:numRef>
          </c:yVal>
          <c:smooth val="0"/>
        </c:ser>
        <c:ser>
          <c:idx val="4"/>
          <c:order val="4"/>
          <c:spPr>
            <a:solidFill>
              <a:srgbClr val="993366"/>
            </a:solidFill>
            <a:ln w="12600">
              <a:solidFill>
                <a:srgbClr val="9933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22:$BC$23</c:f>
              <c:numCache>
                <c:formatCode>General</c:formatCode>
                <c:ptCount val="2"/>
              </c:numCache>
            </c:numRef>
          </c:xVal>
          <c:yVal>
            <c:numRef>
              <c:f>'X-bar'!$BD$22,'X-bar'!$BD$22</c:f>
              <c:numCache>
                <c:formatCode>General</c:formatCode>
                <c:ptCount val="2"/>
              </c:numCache>
            </c:numRef>
          </c:yVal>
          <c:smooth val="0"/>
        </c:ser>
        <c:ser>
          <c:idx val="5"/>
          <c:order val="5"/>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22:$BC$23</c:f>
              <c:numCache>
                <c:formatCode>General</c:formatCode>
                <c:ptCount val="2"/>
              </c:numCache>
            </c:numRef>
          </c:xVal>
          <c:yVal>
            <c:numRef>
              <c:f>'X-bar'!$BE$22,'X-bar'!$BE$22</c:f>
              <c:numCache>
                <c:formatCode>General</c:formatCode>
                <c:ptCount val="2"/>
              </c:numCache>
            </c:numRef>
          </c:yVal>
          <c:smooth val="0"/>
        </c:ser>
        <c:axId val="59630100"/>
        <c:axId val="35527786"/>
      </c:scatterChart>
      <c:valAx>
        <c:axId val="596301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20935960591133"/>
              <c:y val="0.87425631130406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7786"/>
        <c:crossesAt val="0"/>
        <c:crossBetween val="midCat"/>
      </c:valAx>
      <c:valAx>
        <c:axId val="3552778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ample Mean</a:t>
                </a:r>
              </a:p>
            </c:rich>
          </c:tx>
          <c:layout>
            <c:manualLayout>
              <c:xMode val="edge"/>
              <c:yMode val="edge"/>
              <c:x val="0.0181106925528832"/>
              <c:y val="0.002894356005788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010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80764774044"/>
          <c:y val="0.0557967518893713"/>
          <c:w val="0.961181923522596"/>
          <c:h val="0.897089564238624"/>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F$3:$AF$27</c:f>
              <c:numCache>
                <c:formatCode>General</c:formatCode>
                <c:ptCount val="25"/>
                <c:pt idx="0">
                  <c:v>0.101159939369957</c:v>
                </c:pt>
                <c:pt idx="1">
                  <c:v>0.174737898961082</c:v>
                </c:pt>
                <c:pt idx="2">
                  <c:v>0.276224546338662</c:v>
                </c:pt>
                <c:pt idx="3">
                  <c:v>0.109696551146029</c:v>
                </c:pt>
                <c:pt idx="4">
                  <c:v>0.159478316185409</c:v>
                </c:pt>
                <c:pt idx="5">
                  <c:v>0.0251661147842353</c:v>
                </c:pt>
                <c:pt idx="6">
                  <c:v>0.0550757054728607</c:v>
                </c:pt>
                <c:pt idx="7">
                  <c:v>0.173493515728974</c:v>
                </c:pt>
                <c:pt idx="8">
                  <c:v>0.0871779788708137</c:v>
                </c:pt>
                <c:pt idx="9">
                  <c:v>0.218250620464945</c:v>
                </c:pt>
                <c:pt idx="10">
                  <c:v>0.21733231083604</c:v>
                </c:pt>
                <c:pt idx="11">
                  <c:v>0.382143079661707</c:v>
                </c:pt>
                <c:pt idx="12">
                  <c:v>0.085049005481154</c:v>
                </c:pt>
                <c:pt idx="13">
                  <c:v>0.140118997046558</c:v>
                </c:pt>
                <c:pt idx="14">
                  <c:v>0.0577350269189624</c:v>
                </c:pt>
                <c:pt idx="15">
                  <c:v>0.183303027798233</c:v>
                </c:pt>
                <c:pt idx="16">
                  <c:v>0.196044212700435</c:v>
                </c:pt>
                <c:pt idx="17">
                  <c:v>0.0608276253029819</c:v>
                </c:pt>
                <c:pt idx="18">
                  <c:v>0.249799919935936</c:v>
                </c:pt>
                <c:pt idx="19">
                  <c:v>0.183303027798233</c:v>
                </c:pt>
                <c:pt idx="20">
                  <c:v>0.107857931249089</c:v>
                </c:pt>
                <c:pt idx="21">
                  <c:v>0.0929157324317757</c:v>
                </c:pt>
                <c:pt idx="22">
                  <c:v>0.263122278291546</c:v>
                </c:pt>
                <c:pt idx="23">
                  <c:v>0.176729548557487</c:v>
                </c:pt>
                <c:pt idx="24">
                  <c:v>0.0585946527708239</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Q$3:$AQ$27</c:f>
              <c:numCache>
                <c:formatCode>General</c:formatCode>
                <c:ptCount val="25"/>
                <c:pt idx="0">
                  <c:v>0.393991893918451</c:v>
                </c:pt>
                <c:pt idx="1">
                  <c:v>0.393991893918451</c:v>
                </c:pt>
                <c:pt idx="2">
                  <c:v>0.393991893918451</c:v>
                </c:pt>
                <c:pt idx="3">
                  <c:v>0.393991893918451</c:v>
                </c:pt>
                <c:pt idx="4">
                  <c:v>0.393991893918451</c:v>
                </c:pt>
                <c:pt idx="5">
                  <c:v>0.393991893918451</c:v>
                </c:pt>
                <c:pt idx="6">
                  <c:v>0.393991893918451</c:v>
                </c:pt>
                <c:pt idx="7">
                  <c:v>0.393991893918451</c:v>
                </c:pt>
                <c:pt idx="8">
                  <c:v>0.393991893918451</c:v>
                </c:pt>
                <c:pt idx="9">
                  <c:v>0.393991893918451</c:v>
                </c:pt>
                <c:pt idx="10">
                  <c:v>0.393991893918451</c:v>
                </c:pt>
                <c:pt idx="11">
                  <c:v>0.393991893918451</c:v>
                </c:pt>
                <c:pt idx="12">
                  <c:v>0.393991893918451</c:v>
                </c:pt>
                <c:pt idx="13">
                  <c:v>0.393991893918451</c:v>
                </c:pt>
                <c:pt idx="14">
                  <c:v>0.393991893918451</c:v>
                </c:pt>
                <c:pt idx="15">
                  <c:v>0.393991893918451</c:v>
                </c:pt>
                <c:pt idx="16">
                  <c:v>0.393991893918451</c:v>
                </c:pt>
                <c:pt idx="17">
                  <c:v>0.393991893918451</c:v>
                </c:pt>
                <c:pt idx="18">
                  <c:v>0.393991893918451</c:v>
                </c:pt>
                <c:pt idx="19">
                  <c:v>0.393991893918451</c:v>
                </c:pt>
                <c:pt idx="20">
                  <c:v>0.393991893918451</c:v>
                </c:pt>
                <c:pt idx="21">
                  <c:v>0.393991893918451</c:v>
                </c:pt>
                <c:pt idx="22">
                  <c:v>0.393991893918451</c:v>
                </c:pt>
                <c:pt idx="23">
                  <c:v>0.393991893918451</c:v>
                </c:pt>
                <c:pt idx="24">
                  <c:v>0.393991893918451</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O$3:$AO$27</c:f>
              <c:numCache>
                <c:formatCode>General</c:formatCode>
                <c:ptCount val="25"/>
                <c:pt idx="0">
                  <c:v>0.153413502564157</c:v>
                </c:pt>
                <c:pt idx="1">
                  <c:v>0.153413502564157</c:v>
                </c:pt>
                <c:pt idx="2">
                  <c:v>0.153413502564157</c:v>
                </c:pt>
                <c:pt idx="3">
                  <c:v>0.153413502564157</c:v>
                </c:pt>
                <c:pt idx="4">
                  <c:v>0.153413502564157</c:v>
                </c:pt>
                <c:pt idx="5">
                  <c:v>0.153413502564157</c:v>
                </c:pt>
                <c:pt idx="6">
                  <c:v>0.153413502564157</c:v>
                </c:pt>
                <c:pt idx="7">
                  <c:v>0.153413502564157</c:v>
                </c:pt>
                <c:pt idx="8">
                  <c:v>0.153413502564157</c:v>
                </c:pt>
                <c:pt idx="9">
                  <c:v>0.153413502564157</c:v>
                </c:pt>
                <c:pt idx="10">
                  <c:v>0.153413502564157</c:v>
                </c:pt>
                <c:pt idx="11">
                  <c:v>0.153413502564157</c:v>
                </c:pt>
                <c:pt idx="12">
                  <c:v>0.153413502564157</c:v>
                </c:pt>
                <c:pt idx="13">
                  <c:v>0.153413502564157</c:v>
                </c:pt>
                <c:pt idx="14">
                  <c:v>0.153413502564157</c:v>
                </c:pt>
                <c:pt idx="15">
                  <c:v>0.153413502564157</c:v>
                </c:pt>
                <c:pt idx="16">
                  <c:v>0.153413502564157</c:v>
                </c:pt>
                <c:pt idx="17">
                  <c:v>0.153413502564157</c:v>
                </c:pt>
                <c:pt idx="18">
                  <c:v>0.153413502564157</c:v>
                </c:pt>
                <c:pt idx="19">
                  <c:v>0.153413502564157</c:v>
                </c:pt>
                <c:pt idx="20">
                  <c:v>0.153413502564157</c:v>
                </c:pt>
                <c:pt idx="21">
                  <c:v>0.153413502564157</c:v>
                </c:pt>
                <c:pt idx="22">
                  <c:v>0.153413502564157</c:v>
                </c:pt>
                <c:pt idx="23">
                  <c:v>0.153413502564157</c:v>
                </c:pt>
                <c:pt idx="24">
                  <c:v>0.153413502564157</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P$3:$AP$27</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axId val="75132008"/>
        <c:axId val="756506"/>
      </c:scatterChart>
      <c:valAx>
        <c:axId val="751320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2092989571263"/>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506"/>
        <c:crossesAt val="0"/>
        <c:crossBetween val="midCat"/>
      </c:valAx>
      <c:valAx>
        <c:axId val="75650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ample Standard Deviation</a:t>
                </a:r>
              </a:p>
            </c:rich>
          </c:tx>
          <c:layout>
            <c:manualLayout>
              <c:xMode val="edge"/>
              <c:yMode val="edge"/>
              <c:x val="0.0181054461181924"/>
              <c:y val="-0.40392346036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2008"/>
        <c:crossesAt val="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786849553669"/>
          <c:y val="0.0557967518893713"/>
          <c:w val="0.959721315044633"/>
          <c:h val="0.897089564238624"/>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G$3:$AG$27</c:f>
              <c:numCache>
                <c:formatCode>General</c:formatCode>
                <c:ptCount val="25"/>
                <c:pt idx="0">
                  <c:v>0.18</c:v>
                </c:pt>
                <c:pt idx="1">
                  <c:v>0.34</c:v>
                </c:pt>
                <c:pt idx="2">
                  <c:v>0.549999999999999</c:v>
                </c:pt>
                <c:pt idx="3">
                  <c:v>0.210000000000001</c:v>
                </c:pt>
                <c:pt idx="4">
                  <c:v>0.310000000000001</c:v>
                </c:pt>
                <c:pt idx="5">
                  <c:v>0.0499999999999989</c:v>
                </c:pt>
                <c:pt idx="6">
                  <c:v>0.109999999999999</c:v>
                </c:pt>
                <c:pt idx="7">
                  <c:v>0.309999999999999</c:v>
                </c:pt>
                <c:pt idx="8">
                  <c:v>0.16</c:v>
                </c:pt>
                <c:pt idx="9">
                  <c:v>0.43</c:v>
                </c:pt>
                <c:pt idx="10">
                  <c:v>0.43</c:v>
                </c:pt>
                <c:pt idx="11">
                  <c:v>0.710000000000001</c:v>
                </c:pt>
                <c:pt idx="12">
                  <c:v>0.16</c:v>
                </c:pt>
                <c:pt idx="13">
                  <c:v>0.279999999999999</c:v>
                </c:pt>
                <c:pt idx="14">
                  <c:v>0.0999999999999996</c:v>
                </c:pt>
                <c:pt idx="15">
                  <c:v>0.359999999999999</c:v>
                </c:pt>
                <c:pt idx="16">
                  <c:v>0.390000000000001</c:v>
                </c:pt>
                <c:pt idx="17">
                  <c:v>0.109999999999999</c:v>
                </c:pt>
                <c:pt idx="18">
                  <c:v>0.48</c:v>
                </c:pt>
                <c:pt idx="19">
                  <c:v>0.359999999999999</c:v>
                </c:pt>
                <c:pt idx="20">
                  <c:v>0.199999999999999</c:v>
                </c:pt>
                <c:pt idx="21">
                  <c:v>0.17</c:v>
                </c:pt>
                <c:pt idx="22">
                  <c:v>0.470000000000001</c:v>
                </c:pt>
                <c:pt idx="23">
                  <c:v>0.32</c:v>
                </c:pt>
                <c:pt idx="24">
                  <c:v>0.110000000000001</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U$3:$AU$27</c:f>
              <c:numCache>
                <c:formatCode>General</c:formatCode>
                <c:ptCount val="25"/>
                <c:pt idx="0">
                  <c:v>0.751473124630833</c:v>
                </c:pt>
                <c:pt idx="1">
                  <c:v>0.751473124630833</c:v>
                </c:pt>
                <c:pt idx="2">
                  <c:v>0.751473124630833</c:v>
                </c:pt>
                <c:pt idx="3">
                  <c:v>0.751473124630833</c:v>
                </c:pt>
                <c:pt idx="4">
                  <c:v>0.751473124630833</c:v>
                </c:pt>
                <c:pt idx="5">
                  <c:v>0.751473124630833</c:v>
                </c:pt>
                <c:pt idx="6">
                  <c:v>0.751473124630833</c:v>
                </c:pt>
                <c:pt idx="7">
                  <c:v>0.751473124630833</c:v>
                </c:pt>
                <c:pt idx="8">
                  <c:v>0.751473124630833</c:v>
                </c:pt>
                <c:pt idx="9">
                  <c:v>0.751473124630833</c:v>
                </c:pt>
                <c:pt idx="10">
                  <c:v>0.751473124630833</c:v>
                </c:pt>
                <c:pt idx="11">
                  <c:v>0.751473124630833</c:v>
                </c:pt>
                <c:pt idx="12">
                  <c:v>0.751473124630833</c:v>
                </c:pt>
                <c:pt idx="13">
                  <c:v>0.751473124630833</c:v>
                </c:pt>
                <c:pt idx="14">
                  <c:v>0.751473124630833</c:v>
                </c:pt>
                <c:pt idx="15">
                  <c:v>0.751473124630833</c:v>
                </c:pt>
                <c:pt idx="16">
                  <c:v>0.751473124630833</c:v>
                </c:pt>
                <c:pt idx="17">
                  <c:v>0.751473124630833</c:v>
                </c:pt>
                <c:pt idx="18">
                  <c:v>0.751473124630833</c:v>
                </c:pt>
                <c:pt idx="19">
                  <c:v>0.751473124630833</c:v>
                </c:pt>
                <c:pt idx="20">
                  <c:v>0.751473124630833</c:v>
                </c:pt>
                <c:pt idx="21">
                  <c:v>0.751473124630833</c:v>
                </c:pt>
                <c:pt idx="22">
                  <c:v>0.751473124630833</c:v>
                </c:pt>
                <c:pt idx="23">
                  <c:v>0.751473124630833</c:v>
                </c:pt>
                <c:pt idx="24">
                  <c:v>0.751473124630833</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S$3:$AS$27</c:f>
              <c:numCache>
                <c:formatCode>General</c:formatCode>
                <c:ptCount val="25"/>
                <c:pt idx="0">
                  <c:v>0.292</c:v>
                </c:pt>
                <c:pt idx="1">
                  <c:v>0.292</c:v>
                </c:pt>
                <c:pt idx="2">
                  <c:v>0.292</c:v>
                </c:pt>
                <c:pt idx="3">
                  <c:v>0.292</c:v>
                </c:pt>
                <c:pt idx="4">
                  <c:v>0.292</c:v>
                </c:pt>
                <c:pt idx="5">
                  <c:v>0.292</c:v>
                </c:pt>
                <c:pt idx="6">
                  <c:v>0.292</c:v>
                </c:pt>
                <c:pt idx="7">
                  <c:v>0.292</c:v>
                </c:pt>
                <c:pt idx="8">
                  <c:v>0.292</c:v>
                </c:pt>
                <c:pt idx="9">
                  <c:v>0.292</c:v>
                </c:pt>
                <c:pt idx="10">
                  <c:v>0.292</c:v>
                </c:pt>
                <c:pt idx="11">
                  <c:v>0.292</c:v>
                </c:pt>
                <c:pt idx="12">
                  <c:v>0.292</c:v>
                </c:pt>
                <c:pt idx="13">
                  <c:v>0.292</c:v>
                </c:pt>
                <c:pt idx="14">
                  <c:v>0.292</c:v>
                </c:pt>
                <c:pt idx="15">
                  <c:v>0.292</c:v>
                </c:pt>
                <c:pt idx="16">
                  <c:v>0.292</c:v>
                </c:pt>
                <c:pt idx="17">
                  <c:v>0.292</c:v>
                </c:pt>
                <c:pt idx="18">
                  <c:v>0.292</c:v>
                </c:pt>
                <c:pt idx="19">
                  <c:v>0.292</c:v>
                </c:pt>
                <c:pt idx="20">
                  <c:v>0.292</c:v>
                </c:pt>
                <c:pt idx="21">
                  <c:v>0.292</c:v>
                </c:pt>
                <c:pt idx="22">
                  <c:v>0.292</c:v>
                </c:pt>
                <c:pt idx="23">
                  <c:v>0.292</c:v>
                </c:pt>
                <c:pt idx="24">
                  <c:v>0.292</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T$3:$AT$27</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0"/>
        </c:ser>
        <c:axId val="28900175"/>
        <c:axId val="8478815"/>
      </c:scatterChart>
      <c:valAx>
        <c:axId val="289001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11938457072357"/>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815"/>
        <c:crossesAt val="0"/>
        <c:crossBetween val="midCat"/>
      </c:valAx>
      <c:valAx>
        <c:axId val="847881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ample Range</a:t>
                </a:r>
              </a:p>
            </c:rich>
          </c:tx>
          <c:layout>
            <c:manualLayout>
              <c:xMode val="edge"/>
              <c:yMode val="edge"/>
              <c:x val="0.0181435517816968"/>
              <c:y val="-0.02235086026692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00175"/>
        <c:crossesAt val="0"/>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6771950159374"/>
          <c:y val="0.0401993889692877"/>
          <c:w val="0.936322804984063"/>
          <c:h val="0.894999196012221"/>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AX$3:$AX$27</c:f>
              <c:numCache>
                <c:formatCode>General</c:formatCode>
                <c:ptCount val="25"/>
                <c:pt idx="0">
                  <c:v>10.37</c:v>
                </c:pt>
                <c:pt idx="1">
                  <c:v>10.48</c:v>
                </c:pt>
                <c:pt idx="2">
                  <c:v>10.77</c:v>
                </c:pt>
                <c:pt idx="3">
                  <c:v>10.47</c:v>
                </c:pt>
                <c:pt idx="4">
                  <c:v>10.84</c:v>
                </c:pt>
                <c:pt idx="5">
                  <c:v>10.48</c:v>
                </c:pt>
                <c:pt idx="6">
                  <c:v>10.41</c:v>
                </c:pt>
                <c:pt idx="7">
                  <c:v>10.4</c:v>
                </c:pt>
                <c:pt idx="8">
                  <c:v>10.33</c:v>
                </c:pt>
                <c:pt idx="9">
                  <c:v>10.73</c:v>
                </c:pt>
                <c:pt idx="10">
                  <c:v>10.41</c:v>
                </c:pt>
                <c:pt idx="11">
                  <c:v>10</c:v>
                </c:pt>
                <c:pt idx="12">
                  <c:v>10.37</c:v>
                </c:pt>
                <c:pt idx="13">
                  <c:v>10.47</c:v>
                </c:pt>
                <c:pt idx="14">
                  <c:v>10.46</c:v>
                </c:pt>
                <c:pt idx="15">
                  <c:v>10.44</c:v>
                </c:pt>
                <c:pt idx="16">
                  <c:v>10.65</c:v>
                </c:pt>
                <c:pt idx="17">
                  <c:v>10.73</c:v>
                </c:pt>
                <c:pt idx="18">
                  <c:v>10.39</c:v>
                </c:pt>
                <c:pt idx="19">
                  <c:v>10.59</c:v>
                </c:pt>
                <c:pt idx="20">
                  <c:v>10.47</c:v>
                </c:pt>
                <c:pt idx="21">
                  <c:v>10.4</c:v>
                </c:pt>
                <c:pt idx="22">
                  <c:v>10.24</c:v>
                </c:pt>
                <c:pt idx="23">
                  <c:v>10.37</c:v>
                </c:pt>
                <c:pt idx="24">
                  <c:v>10.46</c:v>
                </c:pt>
              </c:numCache>
            </c:numRef>
          </c:yVal>
          <c:smooth val="0"/>
        </c:ser>
        <c:ser>
          <c:idx val="1"/>
          <c:order val="1"/>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27:$BC$28</c:f>
              <c:numCache>
                <c:formatCode>General</c:formatCode>
                <c:ptCount val="2"/>
                <c:pt idx="0">
                  <c:v>1</c:v>
                </c:pt>
                <c:pt idx="1">
                  <c:v>25</c:v>
                </c:pt>
              </c:numCache>
            </c:numRef>
          </c:xVal>
          <c:yVal>
            <c:numRef>
              <c:f>'X-bar'!$BD$27,'X-bar'!$BD$27</c:f>
              <c:numCache>
                <c:formatCode>General</c:formatCode>
                <c:ptCount val="2"/>
                <c:pt idx="0">
                  <c:v>10.4692</c:v>
                </c:pt>
                <c:pt idx="1">
                  <c:v>10.4692</c:v>
                </c:pt>
              </c:numCache>
            </c:numRef>
          </c:yVal>
          <c:smooth val="0"/>
        </c:ser>
        <c:ser>
          <c:idx val="2"/>
          <c:order val="2"/>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27:$BC$28</c:f>
              <c:numCache>
                <c:formatCode>General</c:formatCode>
                <c:ptCount val="2"/>
                <c:pt idx="0">
                  <c:v>1</c:v>
                </c:pt>
                <c:pt idx="1">
                  <c:v>25</c:v>
                </c:pt>
              </c:numCache>
            </c:numRef>
          </c:xVal>
          <c:yVal>
            <c:numRef>
              <c:f>'X-bar'!$BE$27,'X-bar'!$BE$27</c:f>
              <c:numCache>
                <c:formatCode>General</c:formatCode>
                <c:ptCount val="2"/>
                <c:pt idx="0">
                  <c:v>10.980059929078</c:v>
                </c:pt>
                <c:pt idx="1">
                  <c:v>10.980059929078</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27:$BC$28</c:f>
              <c:numCache>
                <c:formatCode>General</c:formatCode>
                <c:ptCount val="2"/>
                <c:pt idx="0">
                  <c:v>1</c:v>
                </c:pt>
                <c:pt idx="1">
                  <c:v>25</c:v>
                </c:pt>
              </c:numCache>
            </c:numRef>
          </c:xVal>
          <c:yVal>
            <c:numRef>
              <c:f>'X-bar'!$BF$27,'X-bar'!$BF$27</c:f>
              <c:numCache>
                <c:formatCode>General</c:formatCode>
                <c:ptCount val="2"/>
                <c:pt idx="0">
                  <c:v>9.95834007092199</c:v>
                </c:pt>
                <c:pt idx="1">
                  <c:v>9.95834007092199</c:v>
                </c:pt>
              </c:numCache>
            </c:numRef>
          </c:yVal>
          <c:smooth val="0"/>
        </c:ser>
        <c:ser>
          <c:idx val="4"/>
          <c:order val="4"/>
          <c:spPr>
            <a:solidFill>
              <a:srgbClr val="993366"/>
            </a:solidFill>
            <a:ln w="12600">
              <a:solidFill>
                <a:srgbClr val="9933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30:$BC$31</c:f>
              <c:numCache>
                <c:formatCode>General</c:formatCode>
                <c:ptCount val="2"/>
              </c:numCache>
            </c:numRef>
          </c:xVal>
          <c:yVal>
            <c:numRef>
              <c:f>'X-bar'!$BD$30,'X-bar'!$BD$30</c:f>
              <c:numCache>
                <c:formatCode>General</c:formatCode>
                <c:ptCount val="2"/>
              </c:numCache>
            </c:numRef>
          </c:yVal>
          <c:smooth val="0"/>
        </c:ser>
        <c:ser>
          <c:idx val="5"/>
          <c:order val="5"/>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30:$BC$31</c:f>
              <c:numCache>
                <c:formatCode>General</c:formatCode>
                <c:ptCount val="2"/>
              </c:numCache>
            </c:numRef>
          </c:xVal>
          <c:yVal>
            <c:numRef>
              <c:f>'X-bar'!$BE$30,'X-bar'!$BE$30</c:f>
              <c:numCache>
                <c:formatCode>General</c:formatCode>
                <c:ptCount val="2"/>
              </c:numCache>
            </c:numRef>
          </c:yVal>
          <c:smooth val="0"/>
        </c:ser>
        <c:axId val="79782105"/>
        <c:axId val="86831438"/>
      </c:scatterChart>
      <c:valAx>
        <c:axId val="797821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20935960591133"/>
              <c:y val="0.87425631130406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31438"/>
        <c:crossesAt val="0"/>
        <c:crossBetween val="midCat"/>
      </c:valAx>
      <c:valAx>
        <c:axId val="86831438"/>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Obs1</a:t>
                </a:r>
              </a:p>
            </c:rich>
          </c:tx>
          <c:layout>
            <c:manualLayout>
              <c:xMode val="edge"/>
              <c:yMode val="edge"/>
              <c:x val="0.0181106925528832"/>
              <c:y val="0.2421611191509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2105"/>
        <c:crossesAt val="0"/>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467400753405"/>
          <c:y val="0.0401993889692877"/>
          <c:w val="0.92625325992466"/>
          <c:h val="0.870397169963017"/>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3:$B$27</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numCache>
            </c:numRef>
          </c:xVal>
          <c:yVal>
            <c:numRef>
              <c:f>'X-bar'!$BA$3:$BA$27</c:f>
              <c:numCache>
                <c:formatCode>General</c:formatCode>
                <c:ptCount val="25"/>
                <c:pt idx="1">
                  <c:v>0.110000000000001</c:v>
                </c:pt>
                <c:pt idx="2">
                  <c:v>0.289999999999999</c:v>
                </c:pt>
                <c:pt idx="3">
                  <c:v>0.299999999999999</c:v>
                </c:pt>
                <c:pt idx="4">
                  <c:v>0.369999999999999</c:v>
                </c:pt>
                <c:pt idx="5">
                  <c:v>0.359999999999999</c:v>
                </c:pt>
                <c:pt idx="6">
                  <c:v>0.0700000000000003</c:v>
                </c:pt>
                <c:pt idx="7">
                  <c:v>0.00999999999999979</c:v>
                </c:pt>
                <c:pt idx="8">
                  <c:v>0.0700000000000003</c:v>
                </c:pt>
                <c:pt idx="9">
                  <c:v>0.4</c:v>
                </c:pt>
                <c:pt idx="10">
                  <c:v>0.32</c:v>
                </c:pt>
                <c:pt idx="11">
                  <c:v>0.41</c:v>
                </c:pt>
                <c:pt idx="12">
                  <c:v>0.369999999999999</c:v>
                </c:pt>
                <c:pt idx="13">
                  <c:v>0.100000000000001</c:v>
                </c:pt>
                <c:pt idx="14">
                  <c:v>0.00999999999999979</c:v>
                </c:pt>
                <c:pt idx="15">
                  <c:v>0.0200000000000014</c:v>
                </c:pt>
                <c:pt idx="16">
                  <c:v>0.210000000000001</c:v>
                </c:pt>
                <c:pt idx="17">
                  <c:v>0.0800000000000001</c:v>
                </c:pt>
                <c:pt idx="18">
                  <c:v>0.34</c:v>
                </c:pt>
                <c:pt idx="19">
                  <c:v>0.199999999999999</c:v>
                </c:pt>
                <c:pt idx="20">
                  <c:v>0.119999999999999</c:v>
                </c:pt>
                <c:pt idx="21">
                  <c:v>0.0700000000000003</c:v>
                </c:pt>
                <c:pt idx="22">
                  <c:v>0.16</c:v>
                </c:pt>
                <c:pt idx="23">
                  <c:v>0.129999999999999</c:v>
                </c:pt>
                <c:pt idx="24">
                  <c:v>0.0900000000000016</c:v>
                </c:pt>
              </c:numCache>
            </c:numRef>
          </c:yVal>
          <c:smooth val="0"/>
        </c:ser>
        <c:ser>
          <c:idx val="1"/>
          <c:order val="1"/>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33:$BC$34</c:f>
              <c:numCache>
                <c:formatCode>General</c:formatCode>
                <c:ptCount val="2"/>
                <c:pt idx="0">
                  <c:v>1</c:v>
                </c:pt>
                <c:pt idx="1">
                  <c:v>25</c:v>
                </c:pt>
              </c:numCache>
            </c:numRef>
          </c:xVal>
          <c:yVal>
            <c:numRef>
              <c:f>'X-bar'!$BD$33,'X-bar'!$BD$33</c:f>
              <c:numCache>
                <c:formatCode>General</c:formatCode>
                <c:ptCount val="2"/>
                <c:pt idx="0">
                  <c:v>0.170286643026005</c:v>
                </c:pt>
                <c:pt idx="1">
                  <c:v>0.170286643026005</c:v>
                </c:pt>
              </c:numCache>
            </c:numRef>
          </c:yVal>
          <c:smooth val="0"/>
        </c:ser>
        <c:ser>
          <c:idx val="2"/>
          <c:order val="2"/>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33:$BC$34</c:f>
              <c:numCache>
                <c:formatCode>General</c:formatCode>
                <c:ptCount val="2"/>
                <c:pt idx="0">
                  <c:v>1</c:v>
                </c:pt>
                <c:pt idx="1">
                  <c:v>25</c:v>
                </c:pt>
              </c:numCache>
            </c:numRef>
          </c:xVal>
          <c:yVal>
            <c:numRef>
              <c:f>'X-bar'!$BE$33,'X-bar'!$BE$33</c:f>
              <c:numCache>
                <c:formatCode>General</c:formatCode>
                <c:ptCount val="2"/>
                <c:pt idx="0">
                  <c:v>0.606050162529551</c:v>
                </c:pt>
                <c:pt idx="1">
                  <c:v>0.606050162529551</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X-bar'!$BC$33:$BC$34</c:f>
              <c:numCache>
                <c:formatCode>General</c:formatCode>
                <c:ptCount val="2"/>
                <c:pt idx="0">
                  <c:v>1</c:v>
                </c:pt>
                <c:pt idx="1">
                  <c:v>25</c:v>
                </c:pt>
              </c:numCache>
            </c:numRef>
          </c:xVal>
          <c:yVal>
            <c:numRef>
              <c:f>'X-bar'!$BF$33,'X-bar'!$BF$33</c:f>
              <c:numCache>
                <c:formatCode>General</c:formatCode>
                <c:ptCount val="2"/>
                <c:pt idx="0">
                  <c:v>0</c:v>
                </c:pt>
                <c:pt idx="1">
                  <c:v>0</c:v>
                </c:pt>
              </c:numCache>
            </c:numRef>
          </c:yVal>
          <c:smooth val="0"/>
        </c:ser>
        <c:axId val="89767132"/>
        <c:axId val="97901440"/>
      </c:scatterChart>
      <c:valAx>
        <c:axId val="897671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14923210663576"/>
              <c:y val="0.87425631130406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01440"/>
        <c:crossesAt val="0"/>
        <c:crossBetween val="midCat"/>
      </c:valAx>
      <c:valAx>
        <c:axId val="9790144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ample Moving Range</a:t>
                </a:r>
              </a:p>
            </c:rich>
          </c:tx>
          <c:layout>
            <c:manualLayout>
              <c:xMode val="edge"/>
              <c:yMode val="edge"/>
              <c:x val="0.0181106925528832"/>
              <c:y val="-0.257436886959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7132"/>
        <c:crossesAt val="0"/>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770444487204"/>
          <c:y val="0.0401993889692877"/>
          <c:w val="0.91312295555128"/>
          <c:h val="0.895481588679852"/>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 &amp; np'!$B$6:$B$25</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 &amp; np'!$U$6:$U$25</c:f>
              <c:numCache>
                <c:formatCode>General</c:formatCode>
                <c:ptCount val="20"/>
                <c:pt idx="0">
                  <c:v>0.034965034965035</c:v>
                </c:pt>
                <c:pt idx="1">
                  <c:v>0.0320284697508897</c:v>
                </c:pt>
                <c:pt idx="2">
                  <c:v>0.0258064516129032</c:v>
                </c:pt>
                <c:pt idx="3">
                  <c:v>0.0351437699680511</c:v>
                </c:pt>
                <c:pt idx="4">
                  <c:v>0.0459016393442623</c:v>
                </c:pt>
                <c:pt idx="5">
                  <c:v>0.0423452768729642</c:v>
                </c:pt>
                <c:pt idx="6">
                  <c:v>0.0508474576271187</c:v>
                </c:pt>
                <c:pt idx="7">
                  <c:v>0.0321543408360129</c:v>
                </c:pt>
                <c:pt idx="8">
                  <c:v>0.0306122448979592</c:v>
                </c:pt>
                <c:pt idx="10">
                  <c:v>0.0557377049180328</c:v>
                </c:pt>
                <c:pt idx="11">
                  <c:v>0.0271186440677966</c:v>
                </c:pt>
                <c:pt idx="12">
                  <c:v>0.0413793103448276</c:v>
                </c:pt>
                <c:pt idx="13">
                  <c:v>0.0264900662251656</c:v>
                </c:pt>
                <c:pt idx="14">
                  <c:v>0.0337837837837838</c:v>
                </c:pt>
                <c:pt idx="15">
                  <c:v>0.0392156862745098</c:v>
                </c:pt>
                <c:pt idx="16">
                  <c:v>0.039344262295082</c:v>
                </c:pt>
                <c:pt idx="17">
                  <c:v>0.0233333333333333</c:v>
                </c:pt>
                <c:pt idx="18">
                  <c:v>0.0163934426229508</c:v>
                </c:pt>
                <c:pt idx="19">
                  <c:v>0.0436241610738255</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 &amp; np'!$B$6:$B$25</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 &amp; np'!$Y$6:$Y$25</c:f>
              <c:numCache>
                <c:formatCode>General</c:formatCode>
                <c:ptCount val="20"/>
                <c:pt idx="0">
                  <c:v>0.068453600674673</c:v>
                </c:pt>
                <c:pt idx="1">
                  <c:v>0.0687447006049944</c:v>
                </c:pt>
                <c:pt idx="2">
                  <c:v>0.0671558002494706</c:v>
                </c:pt>
                <c:pt idx="3">
                  <c:v>0.0670041577074504</c:v>
                </c:pt>
                <c:pt idx="4">
                  <c:v>0.0674134921981538</c:v>
                </c:pt>
                <c:pt idx="5">
                  <c:v>0.0673096601697038</c:v>
                </c:pt>
                <c:pt idx="6">
                  <c:v>0.0679483940603749</c:v>
                </c:pt>
                <c:pt idx="7">
                  <c:v>0.0671050090018627</c:v>
                </c:pt>
                <c:pt idx="8">
                  <c:v>0.0680033802236554</c:v>
                </c:pt>
                <c:pt idx="10">
                  <c:v>0.0674134921981538</c:v>
                </c:pt>
                <c:pt idx="11">
                  <c:v>0.0679483940603749</c:v>
                </c:pt>
                <c:pt idx="12">
                  <c:v>0.0682261616765398</c:v>
                </c:pt>
                <c:pt idx="13">
                  <c:v>0.0675711699523158</c:v>
                </c:pt>
                <c:pt idx="14">
                  <c:v>0.0678936867790669</c:v>
                </c:pt>
                <c:pt idx="15">
                  <c:v>0.0673614489386544</c:v>
                </c:pt>
                <c:pt idx="16">
                  <c:v>0.0674134921981538</c:v>
                </c:pt>
                <c:pt idx="17">
                  <c:v>0.0676775998958798</c:v>
                </c:pt>
                <c:pt idx="18">
                  <c:v>0.0674134921981538</c:v>
                </c:pt>
                <c:pt idx="19">
                  <c:v>0.0677850994920948</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 &amp; np'!$B$6:$B$25</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 &amp; np'!$W$6:$W$25</c:f>
              <c:numCache>
                <c:formatCode>General</c:formatCode>
                <c:ptCount val="20"/>
                <c:pt idx="0">
                  <c:v>0.0355890603085554</c:v>
                </c:pt>
                <c:pt idx="1">
                  <c:v>0.0355890603085554</c:v>
                </c:pt>
                <c:pt idx="2">
                  <c:v>0.0355890603085554</c:v>
                </c:pt>
                <c:pt idx="3">
                  <c:v>0.0355890603085554</c:v>
                </c:pt>
                <c:pt idx="4">
                  <c:v>0.0355890603085554</c:v>
                </c:pt>
                <c:pt idx="5">
                  <c:v>0.0355890603085554</c:v>
                </c:pt>
                <c:pt idx="6">
                  <c:v>0.0355890603085554</c:v>
                </c:pt>
                <c:pt idx="7">
                  <c:v>0.0355890603085554</c:v>
                </c:pt>
                <c:pt idx="8">
                  <c:v>0.0355890603085554</c:v>
                </c:pt>
                <c:pt idx="10">
                  <c:v>0.0355890603085554</c:v>
                </c:pt>
                <c:pt idx="11">
                  <c:v>0.0355890603085554</c:v>
                </c:pt>
                <c:pt idx="12">
                  <c:v>0.0355890603085554</c:v>
                </c:pt>
                <c:pt idx="13">
                  <c:v>0.0355890603085554</c:v>
                </c:pt>
                <c:pt idx="14">
                  <c:v>0.0355890603085554</c:v>
                </c:pt>
                <c:pt idx="15">
                  <c:v>0.0355890603085554</c:v>
                </c:pt>
                <c:pt idx="16">
                  <c:v>0.0355890603085554</c:v>
                </c:pt>
                <c:pt idx="17">
                  <c:v>0.0355890603085554</c:v>
                </c:pt>
                <c:pt idx="18">
                  <c:v>0.0355890603085554</c:v>
                </c:pt>
                <c:pt idx="19">
                  <c:v>0.0355890603085554</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 &amp; np'!$B$6:$B$25</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 &amp; np'!$X$6:$X$25</c:f>
              <c:numCache>
                <c:formatCode>General</c:formatCode>
                <c:ptCount val="20"/>
                <c:pt idx="0">
                  <c:v>0.00272451994243785</c:v>
                </c:pt>
                <c:pt idx="1">
                  <c:v>0.00243342001211641</c:v>
                </c:pt>
                <c:pt idx="2">
                  <c:v>0.00402232036764021</c:v>
                </c:pt>
                <c:pt idx="3">
                  <c:v>0.0041739629096604</c:v>
                </c:pt>
                <c:pt idx="4">
                  <c:v>0.003764628418957</c:v>
                </c:pt>
                <c:pt idx="5">
                  <c:v>0.00386846044740696</c:v>
                </c:pt>
                <c:pt idx="6">
                  <c:v>0.00322972655673593</c:v>
                </c:pt>
                <c:pt idx="7">
                  <c:v>0.00407311161524809</c:v>
                </c:pt>
                <c:pt idx="8">
                  <c:v>0.00317474039345536</c:v>
                </c:pt>
                <c:pt idx="10">
                  <c:v>0.003764628418957</c:v>
                </c:pt>
                <c:pt idx="11">
                  <c:v>0.00322972655673593</c:v>
                </c:pt>
                <c:pt idx="12">
                  <c:v>0.00295195894057106</c:v>
                </c:pt>
                <c:pt idx="13">
                  <c:v>0.00360695066479499</c:v>
                </c:pt>
                <c:pt idx="14">
                  <c:v>0.0032844338380439</c:v>
                </c:pt>
                <c:pt idx="15">
                  <c:v>0.00381667167845644</c:v>
                </c:pt>
                <c:pt idx="16">
                  <c:v>0.003764628418957</c:v>
                </c:pt>
                <c:pt idx="17">
                  <c:v>0.00350052072123105</c:v>
                </c:pt>
                <c:pt idx="18">
                  <c:v>0.003764628418957</c:v>
                </c:pt>
                <c:pt idx="19">
                  <c:v>0.00339302112501604</c:v>
                </c:pt>
              </c:numCache>
            </c:numRef>
          </c:yVal>
          <c:smooth val="0"/>
        </c:ser>
        <c:axId val="11663705"/>
        <c:axId val="10738833"/>
      </c:scatterChart>
      <c:valAx>
        <c:axId val="116637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32807388878199"/>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8833"/>
        <c:crossesAt val="0"/>
        <c:crossBetween val="midCat"/>
      </c:valAx>
      <c:valAx>
        <c:axId val="1073883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a:t>
                </a:r>
              </a:p>
            </c:rich>
          </c:tx>
          <c:layout>
            <c:manualLayout>
              <c:xMode val="edge"/>
              <c:yMode val="edge"/>
              <c:x val="0.0240523378872426"/>
              <c:y val="0.4048882456986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63705"/>
        <c:crossesAt val="0"/>
        <c:crossBetween val="midCat"/>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4736364324079"/>
          <c:y val="0.0401993889692877"/>
          <c:w val="0.918526363567592"/>
          <c:h val="0.878437047756874"/>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B$5:$B$25</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xVal>
          <c:yVal>
            <c:numRef>
              <c:f>c!$R$5:$R$25</c:f>
              <c:numCache>
                <c:formatCode>General</c:formatCode>
                <c:ptCount val="21"/>
                <c:pt idx="0">
                  <c:v>77</c:v>
                </c:pt>
                <c:pt idx="1">
                  <c:v>64</c:v>
                </c:pt>
                <c:pt idx="2">
                  <c:v>75</c:v>
                </c:pt>
                <c:pt idx="3">
                  <c:v>76</c:v>
                </c:pt>
                <c:pt idx="4">
                  <c:v>45</c:v>
                </c:pt>
                <c:pt idx="5">
                  <c:v>61</c:v>
                </c:pt>
                <c:pt idx="6">
                  <c:v>49</c:v>
                </c:pt>
                <c:pt idx="7">
                  <c:v>65</c:v>
                </c:pt>
                <c:pt idx="8">
                  <c:v>45</c:v>
                </c:pt>
                <c:pt idx="9">
                  <c:v>85</c:v>
                </c:pt>
                <c:pt idx="10">
                  <c:v>59</c:v>
                </c:pt>
                <c:pt idx="11">
                  <c:v>54</c:v>
                </c:pt>
                <c:pt idx="12">
                  <c:v>41</c:v>
                </c:pt>
                <c:pt idx="13">
                  <c:v>60</c:v>
                </c:pt>
                <c:pt idx="14">
                  <c:v>24</c:v>
                </c:pt>
                <c:pt idx="15">
                  <c:v>22</c:v>
                </c:pt>
                <c:pt idx="16">
                  <c:v>69</c:v>
                </c:pt>
                <c:pt idx="17">
                  <c:v>59</c:v>
                </c:pt>
                <c:pt idx="18">
                  <c:v>45</c:v>
                </c:pt>
                <c:pt idx="19">
                  <c:v>67</c:v>
                </c:pt>
                <c:pt idx="20">
                  <c:v>54</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B$5:$B$25</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xVal>
          <c:yVal>
            <c:numRef>
              <c:f>c!$V$5:$V$25</c:f>
              <c:numCache>
                <c:formatCode>General</c:formatCode>
                <c:ptCount val="21"/>
                <c:pt idx="0">
                  <c:v>79.5924213359896</c:v>
                </c:pt>
                <c:pt idx="1">
                  <c:v>79.5924213359896</c:v>
                </c:pt>
                <c:pt idx="2">
                  <c:v>79.5924213359896</c:v>
                </c:pt>
                <c:pt idx="3">
                  <c:v>79.5924213359896</c:v>
                </c:pt>
                <c:pt idx="4">
                  <c:v>79.5924213359896</c:v>
                </c:pt>
                <c:pt idx="5">
                  <c:v>79.5924213359896</c:v>
                </c:pt>
                <c:pt idx="6">
                  <c:v>79.5924213359896</c:v>
                </c:pt>
                <c:pt idx="7">
                  <c:v>79.5924213359896</c:v>
                </c:pt>
                <c:pt idx="8">
                  <c:v>79.5924213359896</c:v>
                </c:pt>
                <c:pt idx="9">
                  <c:v>79.5924213359896</c:v>
                </c:pt>
                <c:pt idx="10">
                  <c:v>79.5924213359896</c:v>
                </c:pt>
                <c:pt idx="11">
                  <c:v>79.5924213359896</c:v>
                </c:pt>
                <c:pt idx="12">
                  <c:v>79.5924213359896</c:v>
                </c:pt>
                <c:pt idx="13">
                  <c:v>79.5924213359896</c:v>
                </c:pt>
                <c:pt idx="14">
                  <c:v>79.5924213359896</c:v>
                </c:pt>
                <c:pt idx="15">
                  <c:v>79.5924213359896</c:v>
                </c:pt>
                <c:pt idx="16">
                  <c:v>79.5924213359896</c:v>
                </c:pt>
                <c:pt idx="17">
                  <c:v>79.5924213359896</c:v>
                </c:pt>
                <c:pt idx="18">
                  <c:v>79.5924213359896</c:v>
                </c:pt>
                <c:pt idx="19">
                  <c:v>79.5924213359896</c:v>
                </c:pt>
                <c:pt idx="20">
                  <c:v>79.5924213359896</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B$5:$B$25</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xVal>
          <c:yVal>
            <c:numRef>
              <c:f>c!$T$5:$T$25</c:f>
              <c:numCache>
                <c:formatCode>General</c:formatCode>
                <c:ptCount val="21"/>
                <c:pt idx="0">
                  <c:v>56.952380952381</c:v>
                </c:pt>
                <c:pt idx="1">
                  <c:v>56.952380952381</c:v>
                </c:pt>
                <c:pt idx="2">
                  <c:v>56.952380952381</c:v>
                </c:pt>
                <c:pt idx="3">
                  <c:v>56.952380952381</c:v>
                </c:pt>
                <c:pt idx="4">
                  <c:v>56.952380952381</c:v>
                </c:pt>
                <c:pt idx="5">
                  <c:v>56.952380952381</c:v>
                </c:pt>
                <c:pt idx="6">
                  <c:v>56.952380952381</c:v>
                </c:pt>
                <c:pt idx="7">
                  <c:v>56.952380952381</c:v>
                </c:pt>
                <c:pt idx="8">
                  <c:v>56.952380952381</c:v>
                </c:pt>
                <c:pt idx="9">
                  <c:v>56.952380952381</c:v>
                </c:pt>
                <c:pt idx="10">
                  <c:v>56.952380952381</c:v>
                </c:pt>
                <c:pt idx="11">
                  <c:v>56.952380952381</c:v>
                </c:pt>
                <c:pt idx="12">
                  <c:v>56.952380952381</c:v>
                </c:pt>
                <c:pt idx="13">
                  <c:v>56.952380952381</c:v>
                </c:pt>
                <c:pt idx="14">
                  <c:v>56.952380952381</c:v>
                </c:pt>
                <c:pt idx="15">
                  <c:v>56.952380952381</c:v>
                </c:pt>
                <c:pt idx="16">
                  <c:v>56.952380952381</c:v>
                </c:pt>
                <c:pt idx="17">
                  <c:v>56.952380952381</c:v>
                </c:pt>
                <c:pt idx="18">
                  <c:v>56.952380952381</c:v>
                </c:pt>
                <c:pt idx="19">
                  <c:v>56.952380952381</c:v>
                </c:pt>
                <c:pt idx="20">
                  <c:v>56.952380952381</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B$5:$B$25</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xVal>
          <c:yVal>
            <c:numRef>
              <c:f>c!$U$5:$U$25</c:f>
              <c:numCache>
                <c:formatCode>General</c:formatCode>
                <c:ptCount val="21"/>
                <c:pt idx="0">
                  <c:v>34.3123405687723</c:v>
                </c:pt>
                <c:pt idx="1">
                  <c:v>34.3123405687723</c:v>
                </c:pt>
                <c:pt idx="2">
                  <c:v>34.3123405687723</c:v>
                </c:pt>
                <c:pt idx="3">
                  <c:v>34.3123405687723</c:v>
                </c:pt>
                <c:pt idx="4">
                  <c:v>34.3123405687723</c:v>
                </c:pt>
                <c:pt idx="5">
                  <c:v>34.3123405687723</c:v>
                </c:pt>
                <c:pt idx="6">
                  <c:v>34.3123405687723</c:v>
                </c:pt>
                <c:pt idx="7">
                  <c:v>34.3123405687723</c:v>
                </c:pt>
                <c:pt idx="8">
                  <c:v>34.3123405687723</c:v>
                </c:pt>
                <c:pt idx="9">
                  <c:v>34.3123405687723</c:v>
                </c:pt>
                <c:pt idx="10">
                  <c:v>34.3123405687723</c:v>
                </c:pt>
                <c:pt idx="11">
                  <c:v>34.3123405687723</c:v>
                </c:pt>
                <c:pt idx="12">
                  <c:v>34.3123405687723</c:v>
                </c:pt>
                <c:pt idx="13">
                  <c:v>34.3123405687723</c:v>
                </c:pt>
                <c:pt idx="14">
                  <c:v>34.3123405687723</c:v>
                </c:pt>
                <c:pt idx="15">
                  <c:v>34.3123405687723</c:v>
                </c:pt>
                <c:pt idx="16">
                  <c:v>34.3123405687723</c:v>
                </c:pt>
                <c:pt idx="17">
                  <c:v>34.3123405687723</c:v>
                </c:pt>
                <c:pt idx="18">
                  <c:v>34.3123405687723</c:v>
                </c:pt>
                <c:pt idx="19">
                  <c:v>34.3123405687723</c:v>
                </c:pt>
                <c:pt idx="20">
                  <c:v>34.3123405687723</c:v>
                </c:pt>
              </c:numCache>
            </c:numRef>
          </c:yVal>
          <c:smooth val="0"/>
        </c:ser>
        <c:axId val="61267291"/>
        <c:axId val="37643788"/>
      </c:scatterChart>
      <c:valAx>
        <c:axId val="612672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2288372796732"/>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43788"/>
        <c:crossesAt val="0"/>
        <c:crossBetween val="midCat"/>
      </c:valAx>
      <c:valAx>
        <c:axId val="37643788"/>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ample Counts</a:t>
                </a:r>
              </a:p>
            </c:rich>
          </c:tx>
          <c:layout>
            <c:manualLayout>
              <c:xMode val="edge"/>
              <c:yMode val="edge"/>
              <c:x val="0.018912171873818"/>
              <c:y val="-0.02717478694323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67291"/>
        <c:crossesAt val="0"/>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80688037529"/>
          <c:y val="0.0401993889692877"/>
          <c:w val="0.895719311962471"/>
          <c:h val="0.862035697057405"/>
        </c:manualLayout>
      </c:layout>
      <c:scatterChart>
        <c:scatterStyle val="lineMarker"/>
        <c:varyColors val="0"/>
        <c:ser>
          <c:idx val="0"/>
          <c:order val="0"/>
          <c:spPr>
            <a:solidFill>
              <a:srgbClr val="000080"/>
            </a:solidFill>
            <a:ln w="12600">
              <a:solidFill>
                <a:srgbClr val="000080"/>
              </a:solidFill>
              <a:round/>
            </a:ln>
          </c:spPr>
          <c:marker>
            <c:symbol val="x"/>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B$6:$B$32</c:f>
              <c:numCache>
                <c:formatCode>General</c:formatCode>
                <c:ptCount val="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numCache>
            </c:numRef>
          </c:xVal>
          <c:yVal>
            <c:numRef>
              <c:f>u!$V$6:$V$32</c:f>
              <c:numCache>
                <c:formatCode>General</c:formatCode>
                <c:ptCount val="27"/>
                <c:pt idx="0">
                  <c:v>1.15</c:v>
                </c:pt>
                <c:pt idx="1">
                  <c:v>1.55</c:v>
                </c:pt>
                <c:pt idx="2">
                  <c:v>1.38461538461538</c:v>
                </c:pt>
                <c:pt idx="3">
                  <c:v>1.75</c:v>
                </c:pt>
                <c:pt idx="4">
                  <c:v>1.38095238095238</c:v>
                </c:pt>
                <c:pt idx="5">
                  <c:v>1.20689655172414</c:v>
                </c:pt>
                <c:pt idx="6">
                  <c:v>1.52941176470588</c:v>
                </c:pt>
                <c:pt idx="7">
                  <c:v>1.15384615384615</c:v>
                </c:pt>
                <c:pt idx="8">
                  <c:v>1.24137931034483</c:v>
                </c:pt>
                <c:pt idx="10">
                  <c:v>1.38888888888889</c:v>
                </c:pt>
                <c:pt idx="11">
                  <c:v>1.5</c:v>
                </c:pt>
                <c:pt idx="12">
                  <c:v>1.71428571428571</c:v>
                </c:pt>
                <c:pt idx="13">
                  <c:v>1</c:v>
                </c:pt>
                <c:pt idx="14">
                  <c:v>0.851851851851852</c:v>
                </c:pt>
                <c:pt idx="15">
                  <c:v>1.5</c:v>
                </c:pt>
                <c:pt idx="16">
                  <c:v>1.18181818181818</c:v>
                </c:pt>
                <c:pt idx="17">
                  <c:v>0.952380952380952</c:v>
                </c:pt>
                <c:pt idx="18">
                  <c:v>1.57142857142857</c:v>
                </c:pt>
                <c:pt idx="19">
                  <c:v>1.7</c:v>
                </c:pt>
                <c:pt idx="20">
                  <c:v>1.30434782608696</c:v>
                </c:pt>
                <c:pt idx="21">
                  <c:v>0.869565217391304</c:v>
                </c:pt>
                <c:pt idx="22">
                  <c:v>1.35714285714286</c:v>
                </c:pt>
                <c:pt idx="23">
                  <c:v>1.8</c:v>
                </c:pt>
                <c:pt idx="24">
                  <c:v>1.58333333333333</c:v>
                </c:pt>
                <c:pt idx="25">
                  <c:v>1.35</c:v>
                </c:pt>
                <c:pt idx="26">
                  <c:v>1.44444444444444</c:v>
                </c:pt>
              </c:numCache>
            </c:numRef>
          </c:yVal>
          <c:smooth val="0"/>
        </c:ser>
        <c:ser>
          <c:idx val="1"/>
          <c:order val="1"/>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B$6:$B$32</c:f>
              <c:numCache>
                <c:formatCode>General</c:formatCode>
                <c:ptCount val="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numCache>
            </c:numRef>
          </c:xVal>
          <c:yVal>
            <c:numRef>
              <c:f>u!$X$6:$X$32</c:f>
              <c:numCache>
                <c:formatCode>General</c:formatCode>
                <c:ptCount val="27"/>
                <c:pt idx="0">
                  <c:v>1.304</c:v>
                </c:pt>
                <c:pt idx="1">
                  <c:v>1.304</c:v>
                </c:pt>
                <c:pt idx="2">
                  <c:v>1.304</c:v>
                </c:pt>
                <c:pt idx="3">
                  <c:v>1.304</c:v>
                </c:pt>
                <c:pt idx="4">
                  <c:v>1.304</c:v>
                </c:pt>
                <c:pt idx="5">
                  <c:v>1.304</c:v>
                </c:pt>
                <c:pt idx="6">
                  <c:v>1.304</c:v>
                </c:pt>
                <c:pt idx="7">
                  <c:v>1.304</c:v>
                </c:pt>
                <c:pt idx="8">
                  <c:v>1.304</c:v>
                </c:pt>
                <c:pt idx="10">
                  <c:v>1.304</c:v>
                </c:pt>
                <c:pt idx="11">
                  <c:v>1.304</c:v>
                </c:pt>
                <c:pt idx="12">
                  <c:v>1.304</c:v>
                </c:pt>
                <c:pt idx="13">
                  <c:v>1.304</c:v>
                </c:pt>
                <c:pt idx="14">
                  <c:v>1.304</c:v>
                </c:pt>
                <c:pt idx="15">
                  <c:v>1.304</c:v>
                </c:pt>
                <c:pt idx="16">
                  <c:v>1.304</c:v>
                </c:pt>
                <c:pt idx="17">
                  <c:v>1.304</c:v>
                </c:pt>
                <c:pt idx="18">
                  <c:v>1.304</c:v>
                </c:pt>
                <c:pt idx="19">
                  <c:v>1.304</c:v>
                </c:pt>
                <c:pt idx="20">
                  <c:v>1.304</c:v>
                </c:pt>
                <c:pt idx="21">
                  <c:v>1.304</c:v>
                </c:pt>
                <c:pt idx="22">
                  <c:v>1.304</c:v>
                </c:pt>
                <c:pt idx="23">
                  <c:v>1.304</c:v>
                </c:pt>
                <c:pt idx="24">
                  <c:v>1.304</c:v>
                </c:pt>
                <c:pt idx="25">
                  <c:v>1.304</c:v>
                </c:pt>
                <c:pt idx="26">
                  <c:v>1.304</c:v>
                </c:pt>
              </c:numCache>
            </c:numRef>
          </c:yVal>
          <c:smooth val="0"/>
        </c:ser>
        <c:ser>
          <c:idx val="2"/>
          <c:order val="2"/>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B$6:$B$32</c:f>
              <c:numCache>
                <c:formatCode>General</c:formatCode>
                <c:ptCount val="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numCache>
            </c:numRef>
          </c:xVal>
          <c:yVal>
            <c:numRef>
              <c:f>u!$Y$6:$Y$32</c:f>
              <c:numCache>
                <c:formatCode>General</c:formatCode>
                <c:ptCount val="27"/>
                <c:pt idx="0">
                  <c:v>0.537971279911778</c:v>
                </c:pt>
                <c:pt idx="1">
                  <c:v>0.537971279911778</c:v>
                </c:pt>
                <c:pt idx="2">
                  <c:v>0.632148368027125</c:v>
                </c:pt>
                <c:pt idx="3">
                  <c:v>0.0928022457088191</c:v>
                </c:pt>
                <c:pt idx="4">
                  <c:v>0.556432516185232</c:v>
                </c:pt>
                <c:pt idx="5">
                  <c:v>0.667847773585273</c:v>
                </c:pt>
                <c:pt idx="6">
                  <c:v>0.716482791240771</c:v>
                </c:pt>
                <c:pt idx="7">
                  <c:v>0.353858310161463</c:v>
                </c:pt>
                <c:pt idx="8">
                  <c:v>0.667847773585273</c:v>
                </c:pt>
                <c:pt idx="10">
                  <c:v>0.496534830472546</c:v>
                </c:pt>
                <c:pt idx="11">
                  <c:v>0.573620273108197</c:v>
                </c:pt>
                <c:pt idx="12">
                  <c:v>0.388420558178749</c:v>
                </c:pt>
                <c:pt idx="13">
                  <c:v>0.678540169155525</c:v>
                </c:pt>
                <c:pt idx="14">
                  <c:v>0.644707449862607</c:v>
                </c:pt>
                <c:pt idx="15">
                  <c:v>0.447553854582788</c:v>
                </c:pt>
                <c:pt idx="16">
                  <c:v>0.573620273108197</c:v>
                </c:pt>
                <c:pt idx="17">
                  <c:v>0.556432516185232</c:v>
                </c:pt>
                <c:pt idx="18">
                  <c:v>0.388420558178749</c:v>
                </c:pt>
                <c:pt idx="19">
                  <c:v>0.220671794883933</c:v>
                </c:pt>
                <c:pt idx="20">
                  <c:v>0.589674535267559</c:v>
                </c:pt>
                <c:pt idx="21">
                  <c:v>0.589674535267559</c:v>
                </c:pt>
                <c:pt idx="22">
                  <c:v>0.388420558178749</c:v>
                </c:pt>
                <c:pt idx="23">
                  <c:v>0</c:v>
                </c:pt>
                <c:pt idx="24">
                  <c:v>0.315061174793911</c:v>
                </c:pt>
                <c:pt idx="25">
                  <c:v>0.537971279911778</c:v>
                </c:pt>
                <c:pt idx="26">
                  <c:v>0.162071806110384</c:v>
                </c:pt>
              </c:numCache>
            </c:numRef>
          </c:yVal>
          <c:smooth val="0"/>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B$6:$B$32</c:f>
              <c:numCache>
                <c:formatCode>General</c:formatCode>
                <c:ptCount val="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numCache>
            </c:numRef>
          </c:xVal>
          <c:yVal>
            <c:numRef>
              <c:f>u!$Z$6:$Z$32</c:f>
              <c:numCache>
                <c:formatCode>General</c:formatCode>
                <c:ptCount val="27"/>
                <c:pt idx="0">
                  <c:v>2.07002872008822</c:v>
                </c:pt>
                <c:pt idx="1">
                  <c:v>2.07002872008822</c:v>
                </c:pt>
                <c:pt idx="2">
                  <c:v>1.97585163197288</c:v>
                </c:pt>
                <c:pt idx="3">
                  <c:v>2.51519775429118</c:v>
                </c:pt>
                <c:pt idx="4">
                  <c:v>2.05156748381477</c:v>
                </c:pt>
                <c:pt idx="5">
                  <c:v>1.94015222641473</c:v>
                </c:pt>
                <c:pt idx="6">
                  <c:v>1.89151720875923</c:v>
                </c:pt>
                <c:pt idx="7">
                  <c:v>2.25414168983854</c:v>
                </c:pt>
                <c:pt idx="8">
                  <c:v>1.94015222641473</c:v>
                </c:pt>
                <c:pt idx="10">
                  <c:v>2.11146516952745</c:v>
                </c:pt>
                <c:pt idx="11">
                  <c:v>2.0343797268918</c:v>
                </c:pt>
                <c:pt idx="12">
                  <c:v>2.21957944182125</c:v>
                </c:pt>
                <c:pt idx="13">
                  <c:v>1.92945983084448</c:v>
                </c:pt>
                <c:pt idx="14">
                  <c:v>1.96329255013739</c:v>
                </c:pt>
                <c:pt idx="15">
                  <c:v>2.16044614541721</c:v>
                </c:pt>
                <c:pt idx="16">
                  <c:v>2.0343797268918</c:v>
                </c:pt>
                <c:pt idx="17">
                  <c:v>2.05156748381477</c:v>
                </c:pt>
                <c:pt idx="18">
                  <c:v>2.21957944182125</c:v>
                </c:pt>
                <c:pt idx="19">
                  <c:v>2.38732820511607</c:v>
                </c:pt>
                <c:pt idx="20">
                  <c:v>2.01832546473244</c:v>
                </c:pt>
                <c:pt idx="21">
                  <c:v>2.01832546473244</c:v>
                </c:pt>
                <c:pt idx="22">
                  <c:v>2.21957944182125</c:v>
                </c:pt>
                <c:pt idx="23">
                  <c:v>2.83605744017645</c:v>
                </c:pt>
                <c:pt idx="24">
                  <c:v>2.29293882520609</c:v>
                </c:pt>
                <c:pt idx="25">
                  <c:v>2.07002872008822</c:v>
                </c:pt>
                <c:pt idx="26">
                  <c:v>2.44592819388962</c:v>
                </c:pt>
              </c:numCache>
            </c:numRef>
          </c:yVal>
          <c:smooth val="0"/>
        </c:ser>
        <c:axId val="58463140"/>
        <c:axId val="3693946"/>
      </c:scatterChart>
      <c:valAx>
        <c:axId val="5846314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ime</a:t>
                </a:r>
              </a:p>
            </c:rich>
          </c:tx>
          <c:layout>
            <c:manualLayout>
              <c:xMode val="edge"/>
              <c:yMode val="edge"/>
              <c:x val="0.533326817826427"/>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3946"/>
        <c:crossesAt val="0"/>
        <c:crossBetween val="midCat"/>
      </c:valAx>
      <c:valAx>
        <c:axId val="369394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Count per Unit</a:t>
                </a:r>
              </a:p>
            </c:rich>
          </c:tx>
          <c:layout>
            <c:manualLayout>
              <c:xMode val="edge"/>
              <c:yMode val="edge"/>
              <c:x val="0.02443315089914"/>
              <c:y val="-0.01013024602026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63140"/>
        <c:crossesAt val="0"/>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714285714286"/>
          <c:y val="0.0638366296832288"/>
          <c:w val="0.915986394557823"/>
          <c:h val="0.85496060459881"/>
        </c:manualLayout>
      </c:layout>
      <c:barChart>
        <c:barDir val="col"/>
        <c:grouping val="clustered"/>
        <c:varyColors val="0"/>
        <c:ser>
          <c:idx val="0"/>
          <c:order val="0"/>
          <c:spPr>
            <a:solidFill>
              <a:srgbClr val="9999ff"/>
            </a:solidFill>
            <a:ln w="12600">
              <a:solidFill>
                <a:srgbClr val="000000"/>
              </a:solidFill>
              <a:round/>
            </a:ln>
          </c:spPr>
          <c:invertIfNegative val="0"/>
          <c:cat>
            <c:strRef>
              <c:f>[0]!Labels</c:f>
              <c:strCache>
                <c:ptCount val="0"/>
              </c:strCache>
            </c:strRef>
          </c:cat>
          <c:val>
            <c:numRef>
              <c:f>[0]!LeftAxis</c:f>
              <c:numCache>
                <c:formatCode>General</c:formatCode>
                <c:ptCount val="0"/>
              </c:numCache>
            </c:numRef>
          </c:val>
        </c:ser>
        <c:gapWidth val="150"/>
        <c:overlap val="0"/>
        <c:axId val="52088555"/>
        <c:axId val="56720023"/>
      </c:barChart>
      <c:lineChart>
        <c:grouping val="standard"/>
        <c:varyColors val="0"/>
        <c:ser>
          <c:idx val="1"/>
          <c:order val="1"/>
          <c:spPr>
            <a:solidFill>
              <a:srgbClr val="ff00ff"/>
            </a:solidFill>
            <a:ln w="12600">
              <a:solidFill>
                <a:srgbClr val="ff00ff"/>
              </a:solidFill>
              <a:round/>
            </a:ln>
          </c:spPr>
          <c:marker>
            <c:symbol val="diamond"/>
            <c:size val="5"/>
            <c:spPr>
              <a:solidFill>
                <a:srgbClr val="ff00ff"/>
              </a:solidFill>
            </c:spPr>
          </c:marker>
          <c:cat>
            <c:strRef>
              <c:f>[0]!Labels</c:f>
              <c:strCache>
                <c:ptCount val="0"/>
              </c:strCache>
            </c:strRef>
          </c:cat>
          <c:val>
            <c:numRef>
              <c:f>[0]!RightAxis</c:f>
              <c:numCache>
                <c:formatCode>General</c:formatCode>
                <c:ptCount val="0"/>
              </c:numCache>
            </c:numRef>
          </c:val>
          <c:smooth val="0"/>
        </c:ser>
        <c:hiLowLines>
          <c:spPr>
            <a:ln w="0">
              <a:noFill/>
            </a:ln>
          </c:spPr>
        </c:hiLowLines>
        <c:marker val="1"/>
        <c:axId val="58245583"/>
        <c:axId val="55639614"/>
      </c:lineChart>
      <c:catAx>
        <c:axId val="5208855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oup</a:t>
                </a:r>
              </a:p>
            </c:rich>
          </c:tx>
          <c:layout>
            <c:manualLayout>
              <c:xMode val="edge"/>
              <c:yMode val="edge"/>
              <c:x val="0.463010204081633"/>
              <c:y val="0.8742563113040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720023"/>
        <c:crossesAt val="0"/>
        <c:auto val="1"/>
        <c:lblAlgn val="ctr"/>
        <c:lblOffset val="100"/>
        <c:noMultiLvlLbl val="0"/>
      </c:catAx>
      <c:valAx>
        <c:axId val="56720023"/>
        <c:scaling>
          <c:orientation val="minMax"/>
        </c:scaling>
        <c:delete val="0"/>
        <c:axPos val="l"/>
        <c:title>
          <c:tx>
            <c:rich>
              <a:bodyPr rot="-5400000"/>
              <a:lstStyle/>
              <a:p>
                <a:pPr>
                  <a:defRPr b="0" sz="800" spc="-1" strike="noStrike">
                    <a:solidFill>
                      <a:srgbClr val="0000ff"/>
                    </a:solidFill>
                    <a:latin typeface="Arial"/>
                  </a:defRPr>
                </a:pPr>
                <a:r>
                  <a:rPr b="0" sz="800" spc="-1" strike="noStrike">
                    <a:solidFill>
                      <a:srgbClr val="0000ff"/>
                    </a:solidFill>
                    <a:latin typeface="Arial"/>
                  </a:rPr>
                  <a:t>Count</a:t>
                </a:r>
              </a:p>
            </c:rich>
          </c:tx>
          <c:layout>
            <c:manualLayout>
              <c:xMode val="edge"/>
              <c:yMode val="edge"/>
              <c:x val="0.0212585034013605"/>
              <c:y val="0.229779707348448"/>
            </c:manualLayout>
          </c:layout>
          <c:overlay val="0"/>
          <c:spPr>
            <a:noFill/>
            <a:ln w="0">
              <a:noFill/>
            </a:ln>
          </c:spPr>
        </c:title>
        <c:numFmt formatCode="General" sourceLinked="1"/>
        <c:majorTickMark val="out"/>
        <c:minorTickMark val="none"/>
        <c:tickLblPos val="nextTo"/>
        <c:spPr>
          <a:ln w="0">
            <a:solidFill>
              <a:srgbClr val="0000ff"/>
            </a:solidFill>
          </a:ln>
        </c:spPr>
        <c:txPr>
          <a:bodyPr/>
          <a:lstStyle/>
          <a:p>
            <a:pPr>
              <a:defRPr b="0" sz="800" spc="-1" strike="noStrike">
                <a:solidFill>
                  <a:srgbClr val="0000ff"/>
                </a:solidFill>
                <a:latin typeface="Arial"/>
              </a:defRPr>
            </a:pPr>
          </a:p>
        </c:txPr>
        <c:crossAx val="52088555"/>
        <c:crossesAt val="1"/>
        <c:crossBetween val="midCat"/>
      </c:valAx>
      <c:catAx>
        <c:axId val="5824558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639614"/>
        <c:auto val="1"/>
        <c:lblAlgn val="ctr"/>
        <c:lblOffset val="100"/>
        <c:noMultiLvlLbl val="0"/>
      </c:catAx>
      <c:valAx>
        <c:axId val="55639614"/>
        <c:scaling>
          <c:orientation val="minMax"/>
          <c:max val="100"/>
          <c:min val="0"/>
        </c:scaling>
        <c:delete val="0"/>
        <c:axPos val="r"/>
        <c:title>
          <c:tx>
            <c:rich>
              <a:bodyPr rot="-5400000"/>
              <a:lstStyle/>
              <a:p>
                <a:pPr>
                  <a:defRPr b="0" sz="800" spc="-1" strike="noStrike">
                    <a:solidFill>
                      <a:srgbClr val="ff00ff"/>
                    </a:solidFill>
                    <a:latin typeface="Arial"/>
                  </a:defRPr>
                </a:pPr>
                <a:r>
                  <a:rPr b="0" sz="800" spc="-1" strike="noStrike">
                    <a:solidFill>
                      <a:srgbClr val="ff00ff"/>
                    </a:solidFill>
                    <a:latin typeface="Arial"/>
                  </a:rPr>
                  <a:t>Cumulative %</a:t>
                </a:r>
              </a:p>
            </c:rich>
          </c:tx>
          <c:layout>
            <c:manualLayout>
              <c:xMode val="edge"/>
              <c:yMode val="edge"/>
              <c:x val="0.929931972789116"/>
              <c:y val="-0.0337674867342016"/>
            </c:manualLayout>
          </c:layout>
          <c:overlay val="0"/>
          <c:spPr>
            <a:noFill/>
            <a:ln w="0">
              <a:noFill/>
            </a:ln>
          </c:spPr>
        </c:title>
        <c:numFmt formatCode="General" sourceLinked="1"/>
        <c:majorTickMark val="out"/>
        <c:minorTickMark val="none"/>
        <c:tickLblPos val="nextTo"/>
        <c:spPr>
          <a:ln w="0">
            <a:solidFill>
              <a:srgbClr val="ff00ff"/>
            </a:solidFill>
          </a:ln>
        </c:spPr>
        <c:txPr>
          <a:bodyPr/>
          <a:lstStyle/>
          <a:p>
            <a:pPr>
              <a:defRPr b="0" sz="800" spc="-1" strike="noStrike">
                <a:solidFill>
                  <a:srgbClr val="ff00ff"/>
                </a:solidFill>
                <a:latin typeface="Arial"/>
              </a:defRPr>
            </a:pPr>
          </a:p>
        </c:txPr>
        <c:crossAx val="58245583"/>
        <c:crosses val="max"/>
        <c:crossBetween val="midCat"/>
      </c:valAx>
      <c:spPr>
        <a:noFill/>
        <a:ln w="12600">
          <a:noFill/>
        </a:ln>
      </c:spPr>
    </c:plotArea>
    <c:plotVisOnly val="1"/>
    <c:dispBlanksAs val="gap"/>
  </c:chart>
  <c:spPr>
    <a:solidFill>
      <a:srgbClr val="ffffff"/>
    </a:solidFill>
    <a:ln w="0">
      <a:noFill/>
    </a:ln>
  </c:spPr>
</c:chartSpace>
</file>

<file path=xl/ctrlProps/ctrlProps13.xml><?xml version="1.0" encoding="utf-8"?>
<formControlPr xmlns="http://schemas.microsoft.com/office/spreadsheetml/2009/9/main" objectType="CheckBox" autoLine="false" print="true" fmlaLink="X-bar!$BC$29" lockText="1" noThreeD="1"/>
</file>

<file path=xl/ctrlProps/ctrlProps16.xml><?xml version="1.0" encoding="UTF-8" standalone="yes"?>
<formControlPr xmlns="http://schemas.microsoft.com/office/spreadsheetml/2009/9/main" objectType="CheckBox" autoLine="false" print="true" fmlaLink="p & np!$R$5" lockText="1" noThreeD="1"/>
</file>

<file path=xl/ctrlProps/ctrlProps19.xml><?xml version="1.0" encoding="utf-8"?>
<formControlPr xmlns="http://schemas.microsoft.com/office/spreadsheetml/2009/9/main" objectType="CheckBox" autoLine="false" print="true" fmlaLink="u!$R$9" lockText="1" noThreeD="1"/>
</file>

<file path=xl/ctrlProps/ctrlProps2.xml><?xml version="1.0" encoding="utf-8"?>
<formControlPr xmlns="http://schemas.microsoft.com/office/spreadsheetml/2009/9/main" objectType="CheckBox" autoLine="false" print="true" fmlaLink="Information!$J$2" lockText="1" noThreeD="1"/>
</file>

<file path=xl/ctrlProps/ctrlProps21.xml><?xml version="1.0" encoding="utf-8"?>
<formControlPr xmlns="http://schemas.microsoft.com/office/spreadsheetml/2009/9/main" objectType="CheckBox" checked="Checked" autoLine="false" print="true" fmlaLink="Pareto!$AF$1" lockText="1" noThreeD="1"/>
</file>

<file path=xl/ctrlProps/ctrlProps22.xml><?xml version="1.0" encoding="utf-8"?>
<formControlPr xmlns="http://schemas.microsoft.com/office/spreadsheetml/2009/9/main" objectType="CheckBox" autoLine="false" print="true" fmlaLink="Pareto!$AF$2" lockText="1" noThreeD="1"/>
</file>

<file path=xl/ctrlProps/ctrlProps23.xml><?xml version="1.0" encoding="utf-8"?>
<formControlPr xmlns="http://schemas.microsoft.com/office/spreadsheetml/2009/9/main" objectType="CheckBox" autoLine="false" print="true" fmlaLink="Pareto!$AE$2" lockText="1" noThreeD="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X-bar!$BC$15" lockText="1" noThreeD="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Information!$J$2" lockText="1" noThreeD="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Information!$J$2" lockText="1" noThreeD="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X-bar!$BC$21" lockText="1" noThreeD="1"/>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0680</xdr:colOff>
      <xdr:row>3</xdr:row>
      <xdr:rowOff>48960</xdr:rowOff>
    </xdr:from>
    <xdr:to>
      <xdr:col>0</xdr:col>
      <xdr:colOff>4101120</xdr:colOff>
      <xdr:row>3</xdr:row>
      <xdr:rowOff>612000</xdr:rowOff>
    </xdr:to>
    <xdr:sp>
      <xdr:nvSpPr>
        <xdr:cNvPr id="0" name="Rectangle 6"/>
        <xdr:cNvSpPr/>
      </xdr:nvSpPr>
      <xdr:spPr>
        <a:xfrm>
          <a:off x="1930680" y="544320"/>
          <a:ext cx="2170440" cy="56304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Type of variable" hidden="0"/>
            <xdr:cNvSpPr/>
          </xdr:nvSpPr>
          <xdr:spPr>
            <a:xfrm>
              <a:off x="0" y="0"/>
              <a:ext cx="0" cy="0"/>
            </a:xfrm>
            <a:prstGeom prst="rect">
              <a:avLst/>
            </a:prstGeom>
          </xdr:spPr>
          <xdr:txBody>
            <a:bodyPr anchor="ctr">
              <a:noAutofit/>
            </a:bodyPr>
            <a:p>
              <a:r>
                <a:t>Type of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64680</xdr:colOff>
          <xdr:row>3</xdr:row>
          <xdr:rowOff>237600</xdr:rowOff>
        </xdr:from>
        <xdr:to>
          <xdr:col>1</xdr:col>
          <xdr:colOff>-2972160</xdr:colOff>
          <xdr:row>4</xdr:row>
          <xdr:rowOff>-437040</xdr:rowOff>
        </xdr:to>
        <xdr:sp>
          <xdr:nvSpPr>
            <xdr:cNvPr id="0" name="Option Button 4" descr="Numerical" hidden="0"/>
            <xdr:cNvSpPr/>
          </xdr:nvSpPr>
          <xdr:spPr>
            <a:xfrm>
              <a:off x="0" y="0"/>
              <a:ext cx="0" cy="0"/>
            </a:xfrm>
            <a:prstGeom prst="rect">
              <a:avLst/>
            </a:prstGeom>
          </xdr:spPr>
          <xdr:txBody>
            <a:bodyPr anchor="ctr">
              <a:noAutofit/>
            </a:bodyPr>
            <a:p>
              <a:r>
                <a:t>Numeri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ttribute" hidden="0"/>
            <xdr:cNvSpPr/>
          </xdr:nvSpPr>
          <xdr:spPr>
            <a:xfrm>
              <a:off x="0" y="0"/>
              <a:ext cx="0" cy="0"/>
            </a:xfrm>
            <a:prstGeom prst="rect">
              <a:avLst/>
            </a:prstGeom>
          </xdr:spPr>
          <xdr:txBody>
            <a:bodyPr anchor="ctr">
              <a:noAutofit/>
            </a:bodyPr>
            <a:p>
              <a:r>
                <a:t>Attrib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629640</xdr:rowOff>
        </xdr:from>
        <xdr:to>
          <xdr:col>1</xdr:col>
          <xdr:colOff>-3691800</xdr:colOff>
          <xdr:row>4</xdr:row>
          <xdr:rowOff>-45360</xdr:rowOff>
        </xdr:to>
        <xdr:sp>
          <xdr:nvSpPr>
            <xdr:cNvPr id="1001" name="Z" descr="Zoom sheets to  fit current window" hidden="0"/>
            <xdr:cNvSpPr/>
          </xdr:nvSpPr>
          <xdr:spPr>
            <a:xfrm>
              <a:off x="0" y="0"/>
              <a:ext cx="0" cy="0"/>
            </a:xfrm>
            <a:prstGeom prst="rect">
              <a:avLst/>
            </a:prstGeom>
          </xdr:spPr>
          <xdr:txBody>
            <a:bodyPr anchor="ctr">
              <a:noAutofit/>
            </a:bodyPr>
            <a:p>
              <a:r>
                <a:t>Zoom sheets to  fit current window</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xdr:row>
      <xdr:rowOff>9720</xdr:rowOff>
    </xdr:from>
    <xdr:to>
      <xdr:col>9</xdr:col>
      <xdr:colOff>614160</xdr:colOff>
      <xdr:row>21</xdr:row>
      <xdr:rowOff>142920</xdr:rowOff>
    </xdr:to>
    <xdr:graphicFrame>
      <xdr:nvGraphicFramePr>
        <xdr:cNvPr id="5" name="SQCC"/>
        <xdr:cNvGraphicFramePr/>
      </xdr:nvGraphicFramePr>
      <xdr:xfrm>
        <a:off x="974520" y="1305000"/>
        <a:ext cx="497052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For process std dev use ..." hidden="0"/>
            <xdr:cNvSpPr/>
          </xdr:nvSpPr>
          <xdr:spPr>
            <a:xfrm>
              <a:off x="0" y="0"/>
              <a:ext cx="0" cy="0"/>
            </a:xfrm>
            <a:prstGeom prst="rect">
              <a:avLst/>
            </a:prstGeom>
          </xdr:spPr>
          <xdr:txBody>
            <a:bodyPr anchor="ctr">
              <a:noAutofit/>
            </a:bodyPr>
            <a:p>
              <a:r>
                <a:t>For process std dev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3</xdr:row>
          <xdr:rowOff>9720</xdr:rowOff>
        </xdr:from>
        <xdr:to>
          <xdr:col>4</xdr:col>
          <xdr:colOff>365040</xdr:colOff>
          <xdr:row>4</xdr:row>
          <xdr:rowOff>66600</xdr:rowOff>
        </xdr:to>
        <xdr:sp>
          <xdr:nvSpPr>
            <xdr:cNvPr id="0" name="Option Button 7" descr="S-bar" hidden="0"/>
            <xdr:cNvSpPr/>
          </xdr:nvSpPr>
          <xdr:spPr>
            <a:xfrm>
              <a:off x="0" y="0"/>
              <a:ext cx="0" cy="0"/>
            </a:xfrm>
            <a:prstGeom prst="rect">
              <a:avLst/>
            </a:prstGeom>
          </xdr:spPr>
          <xdr:txBody>
            <a:bodyPr anchor="ctr">
              <a:noAutofit/>
            </a:bodyPr>
            <a:p>
              <a:r>
                <a:t>S-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Known" hidden="0"/>
            <xdr:cNvSpPr/>
          </xdr:nvSpPr>
          <xdr:spPr>
            <a:xfrm>
              <a:off x="0" y="0"/>
              <a:ext cx="0" cy="0"/>
            </a:xfrm>
            <a:prstGeom prst="rect">
              <a:avLst/>
            </a:prstGeom>
          </xdr:spPr>
          <xdr:txBody>
            <a:bodyPr anchor="ctr">
              <a:noAutofit/>
            </a:bodyPr>
            <a:p>
              <a:r>
                <a:t>Know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8</xdr:row>
      <xdr:rowOff>19080</xdr:rowOff>
    </xdr:from>
    <xdr:to>
      <xdr:col>9</xdr:col>
      <xdr:colOff>614160</xdr:colOff>
      <xdr:row>21</xdr:row>
      <xdr:rowOff>152280</xdr:rowOff>
    </xdr:to>
    <xdr:graphicFrame>
      <xdr:nvGraphicFramePr>
        <xdr:cNvPr id="6" name="RQCC"/>
        <xdr:cNvGraphicFramePr/>
      </xdr:nvGraphicFramePr>
      <xdr:xfrm>
        <a:off x="984960" y="1314360"/>
        <a:ext cx="49600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For process std dev use ..." hidden="0"/>
            <xdr:cNvSpPr/>
          </xdr:nvSpPr>
          <xdr:spPr>
            <a:xfrm>
              <a:off x="0" y="0"/>
              <a:ext cx="0" cy="0"/>
            </a:xfrm>
            <a:prstGeom prst="rect">
              <a:avLst/>
            </a:prstGeom>
          </xdr:spPr>
          <xdr:txBody>
            <a:bodyPr anchor="ctr">
              <a:noAutofit/>
            </a:bodyPr>
            <a:p>
              <a:r>
                <a:t>For process std dev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3</xdr:row>
          <xdr:rowOff>9720</xdr:rowOff>
        </xdr:from>
        <xdr:to>
          <xdr:col>4</xdr:col>
          <xdr:colOff>365040</xdr:colOff>
          <xdr:row>4</xdr:row>
          <xdr:rowOff>66600</xdr:rowOff>
        </xdr:to>
        <xdr:sp>
          <xdr:nvSpPr>
            <xdr:cNvPr id="0" name="Option Button 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Known" hidden="0"/>
            <xdr:cNvSpPr/>
          </xdr:nvSpPr>
          <xdr:spPr>
            <a:xfrm>
              <a:off x="0" y="0"/>
              <a:ext cx="0" cy="0"/>
            </a:xfrm>
            <a:prstGeom prst="rect">
              <a:avLst/>
            </a:prstGeom>
          </xdr:spPr>
          <xdr:txBody>
            <a:bodyPr anchor="ctr">
              <a:noAutofit/>
            </a:bodyPr>
            <a:p>
              <a:r>
                <a:t>Know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9</xdr:row>
      <xdr:rowOff>19080</xdr:rowOff>
    </xdr:from>
    <xdr:to>
      <xdr:col>11</xdr:col>
      <xdr:colOff>614520</xdr:colOff>
      <xdr:row>22</xdr:row>
      <xdr:rowOff>152640</xdr:rowOff>
    </xdr:to>
    <xdr:graphicFrame>
      <xdr:nvGraphicFramePr>
        <xdr:cNvPr id="7" name="iQCC"/>
        <xdr:cNvGraphicFramePr/>
      </xdr:nvGraphicFramePr>
      <xdr:xfrm>
        <a:off x="974880" y="1476360"/>
        <a:ext cx="49690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or process std dev use ..." hidden="0"/>
            <xdr:cNvSpPr/>
          </xdr:nvSpPr>
          <xdr:spPr>
            <a:xfrm>
              <a:off x="0" y="0"/>
              <a:ext cx="0" cy="0"/>
            </a:xfrm>
            <a:prstGeom prst="rect">
              <a:avLst/>
            </a:prstGeom>
          </xdr:spPr>
          <xdr:txBody>
            <a:bodyPr anchor="ctr">
              <a:noAutofit/>
            </a:bodyPr>
            <a:p>
              <a:r>
                <a:t>For process std dev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1040</xdr:colOff>
          <xdr:row>5</xdr:row>
          <xdr:rowOff>142920</xdr:rowOff>
        </xdr:from>
        <xdr:to>
          <xdr:col>5</xdr:col>
          <xdr:colOff>20520</xdr:colOff>
          <xdr:row>7</xdr:row>
          <xdr:rowOff>37800</xdr:rowOff>
        </xdr:to>
        <xdr:sp>
          <xdr:nvSpPr>
            <xdr:cNvPr id="0" name="Option Button 2" descr="Moving range" hidden="0"/>
            <xdr:cNvSpPr/>
          </xdr:nvSpPr>
          <xdr:spPr>
            <a:xfrm>
              <a:off x="0" y="0"/>
              <a:ext cx="0" cy="0"/>
            </a:xfrm>
            <a:prstGeom prst="rect">
              <a:avLst/>
            </a:prstGeom>
          </xdr:spPr>
          <xdr:txBody>
            <a:bodyPr anchor="ctr">
              <a:noAutofit/>
            </a:bodyPr>
            <a:p>
              <a:r>
                <a:t>Moving 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For process mean use ..." hidden="0"/>
            <xdr:cNvSpPr/>
          </xdr:nvSpPr>
          <xdr:spPr>
            <a:xfrm>
              <a:off x="0" y="0"/>
              <a:ext cx="0" cy="0"/>
            </a:xfrm>
            <a:prstGeom prst="rect">
              <a:avLst/>
            </a:prstGeom>
          </xdr:spPr>
          <xdr:txBody>
            <a:bodyPr anchor="ctr">
              <a:noAutofit/>
            </a:bodyPr>
            <a:p>
              <a:r>
                <a:t>For process mean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1680</xdr:colOff>
          <xdr:row>3</xdr:row>
          <xdr:rowOff>0</xdr:rowOff>
        </xdr:from>
        <xdr:to>
          <xdr:col>4</xdr:col>
          <xdr:colOff>322200</xdr:colOff>
          <xdr:row>4</xdr:row>
          <xdr:rowOff>56880</xdr:rowOff>
        </xdr:to>
        <xdr:sp>
          <xdr:nvSpPr>
            <xdr:cNvPr id="0" name="Option Button 6" descr="X-bar" hidden="0"/>
            <xdr:cNvSpPr/>
          </xdr:nvSpPr>
          <xdr:spPr>
            <a:xfrm>
              <a:off x="0" y="0"/>
              <a:ext cx="0" cy="0"/>
            </a:xfrm>
            <a:prstGeom prst="rect">
              <a:avLst/>
            </a:prstGeom>
          </xdr:spPr>
          <xdr:txBody>
            <a:bodyPr anchor="ctr">
              <a:noAutofit/>
            </a:bodyPr>
            <a:p>
              <a:r>
                <a:t>X-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880</xdr:colOff>
          <xdr:row>24</xdr:row>
          <xdr:rowOff>47520</xdr:rowOff>
        </xdr:from>
        <xdr:to>
          <xdr:col>6</xdr:col>
          <xdr:colOff>201240</xdr:colOff>
          <xdr:row>25</xdr:row>
          <xdr:rowOff>104760</xdr:rowOff>
        </xdr:to>
        <xdr:sp>
          <xdr:nvSpPr>
            <xdr:cNvPr id="1001" name="Check Box 9" descr="Show on chart" hidden="0"/>
            <xdr:cNvSpPr/>
          </xdr:nvSpPr>
          <xdr:spPr>
            <a:xfrm>
              <a:off x="0" y="0"/>
              <a:ext cx="0" cy="0"/>
            </a:xfrm>
            <a:prstGeom prst="rect">
              <a:avLst/>
            </a:prstGeom>
          </xdr:spPr>
          <xdr:txBody>
            <a:bodyPr anchor="ctr">
              <a:noAutofit/>
            </a:bodyPr>
            <a:p>
              <a:r>
                <a:t>Show on ch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8</xdr:row>
      <xdr:rowOff>9720</xdr:rowOff>
    </xdr:from>
    <xdr:to>
      <xdr:col>11</xdr:col>
      <xdr:colOff>614520</xdr:colOff>
      <xdr:row>21</xdr:row>
      <xdr:rowOff>142920</xdr:rowOff>
    </xdr:to>
    <xdr:graphicFrame>
      <xdr:nvGraphicFramePr>
        <xdr:cNvPr id="8" name="MRQCC"/>
        <xdr:cNvGraphicFramePr/>
      </xdr:nvGraphicFramePr>
      <xdr:xfrm>
        <a:off x="974880" y="1305000"/>
        <a:ext cx="49690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or process std dev use ..." hidden="0"/>
            <xdr:cNvSpPr/>
          </xdr:nvSpPr>
          <xdr:spPr>
            <a:xfrm>
              <a:off x="0" y="0"/>
              <a:ext cx="0" cy="0"/>
            </a:xfrm>
            <a:prstGeom prst="rect">
              <a:avLst/>
            </a:prstGeom>
          </xdr:spPr>
          <xdr:txBody>
            <a:bodyPr anchor="ctr">
              <a:noAutofit/>
            </a:bodyPr>
            <a:p>
              <a:r>
                <a:t>For process std dev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2</xdr:row>
          <xdr:rowOff>142920</xdr:rowOff>
        </xdr:from>
        <xdr:to>
          <xdr:col>4</xdr:col>
          <xdr:colOff>282240</xdr:colOff>
          <xdr:row>4</xdr:row>
          <xdr:rowOff>38160</xdr:rowOff>
        </xdr:to>
        <xdr:sp>
          <xdr:nvSpPr>
            <xdr:cNvPr id="0" name="Option Button 3" descr="Moving range" hidden="0"/>
            <xdr:cNvSpPr/>
          </xdr:nvSpPr>
          <xdr:spPr>
            <a:xfrm>
              <a:off x="0" y="0"/>
              <a:ext cx="0" cy="0"/>
            </a:xfrm>
            <a:prstGeom prst="rect">
              <a:avLst/>
            </a:prstGeom>
          </xdr:spPr>
          <xdr:txBody>
            <a:bodyPr anchor="ctr">
              <a:noAutofit/>
            </a:bodyPr>
            <a:p>
              <a:r>
                <a:t>Moving 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Known" hidden="0"/>
            <xdr:cNvSpPr/>
          </xdr:nvSpPr>
          <xdr:spPr>
            <a:xfrm>
              <a:off x="0" y="0"/>
              <a:ext cx="0" cy="0"/>
            </a:xfrm>
            <a:prstGeom prst="rect">
              <a:avLst/>
            </a:prstGeom>
          </xdr:spPr>
          <xdr:txBody>
            <a:bodyPr anchor="ctr">
              <a:noAutofit/>
            </a:bodyPr>
            <a:p>
              <a:r>
                <a:t>Know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0</xdr:row>
      <xdr:rowOff>19080</xdr:rowOff>
    </xdr:from>
    <xdr:to>
      <xdr:col>11</xdr:col>
      <xdr:colOff>614520</xdr:colOff>
      <xdr:row>23</xdr:row>
      <xdr:rowOff>152640</xdr:rowOff>
    </xdr:to>
    <xdr:graphicFrame>
      <xdr:nvGraphicFramePr>
        <xdr:cNvPr id="9" name="PQCC"/>
        <xdr:cNvGraphicFramePr/>
      </xdr:nvGraphicFramePr>
      <xdr:xfrm>
        <a:off x="2210760" y="1638360"/>
        <a:ext cx="37414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For process proportion use ..." hidden="0"/>
            <xdr:cNvSpPr/>
          </xdr:nvSpPr>
          <xdr:spPr>
            <a:xfrm>
              <a:off x="0" y="0"/>
              <a:ext cx="0" cy="0"/>
            </a:xfrm>
            <a:prstGeom prst="rect">
              <a:avLst/>
            </a:prstGeom>
          </xdr:spPr>
          <xdr:txBody>
            <a:bodyPr anchor="ctr">
              <a:noAutofit/>
            </a:bodyPr>
            <a:p>
              <a:r>
                <a:t>For process proportion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81440</xdr:colOff>
          <xdr:row>3</xdr:row>
          <xdr:rowOff>0</xdr:rowOff>
        </xdr:from>
        <xdr:to>
          <xdr:col>7</xdr:col>
          <xdr:colOff>-239760</xdr:colOff>
          <xdr:row>4</xdr:row>
          <xdr:rowOff>56880</xdr:rowOff>
        </xdr:to>
        <xdr:sp>
          <xdr:nvSpPr>
            <xdr:cNvPr id="0" name="Option Button 6" descr="p-bar" hidden="0"/>
            <xdr:cNvSpPr/>
          </xdr:nvSpPr>
          <xdr:spPr>
            <a:xfrm>
              <a:off x="0" y="0"/>
              <a:ext cx="0" cy="0"/>
            </a:xfrm>
            <a:prstGeom prst="rect">
              <a:avLst/>
            </a:prstGeom>
          </xdr:spPr>
          <xdr:txBody>
            <a:bodyPr anchor="ctr">
              <a:noAutofit/>
            </a:bodyPr>
            <a:p>
              <a:r>
                <a:t>p-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20600</xdr:colOff>
          <xdr:row>8</xdr:row>
          <xdr:rowOff>47520</xdr:rowOff>
        </xdr:from>
        <xdr:to>
          <xdr:col>11</xdr:col>
          <xdr:colOff>433440</xdr:colOff>
          <xdr:row>9</xdr:row>
          <xdr:rowOff>105120</xdr:rowOff>
        </xdr:to>
        <xdr:sp>
          <xdr:nvSpPr>
            <xdr:cNvPr id="1001" name="Check Box 8" descr="Use mean sample size to compute limits" hidden="0"/>
            <xdr:cNvSpPr/>
          </xdr:nvSpPr>
          <xdr:spPr>
            <a:xfrm>
              <a:off x="0" y="0"/>
              <a:ext cx="0" cy="0"/>
            </a:xfrm>
            <a:prstGeom prst="rect">
              <a:avLst/>
            </a:prstGeom>
          </xdr:spPr>
          <xdr:txBody>
            <a:bodyPr anchor="ctr">
              <a:noAutofit/>
            </a:bodyPr>
            <a:p>
              <a:r>
                <a:t>Use mean sample size to compute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Type of chart" hidden="0"/>
            <xdr:cNvSpPr/>
          </xdr:nvSpPr>
          <xdr:spPr>
            <a:xfrm>
              <a:off x="0" y="0"/>
              <a:ext cx="0" cy="0"/>
            </a:xfrm>
            <a:prstGeom prst="rect">
              <a:avLst/>
            </a:prstGeom>
          </xdr:spPr>
          <xdr:txBody>
            <a:bodyPr anchor="ctr">
              <a:noAutofit/>
            </a:bodyPr>
            <a:p>
              <a:r>
                <a:t>Type of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0400</xdr:colOff>
          <xdr:row>7</xdr:row>
          <xdr:rowOff>18720</xdr:rowOff>
        </xdr:from>
        <xdr:to>
          <xdr:col>7</xdr:col>
          <xdr:colOff>-612720</xdr:colOff>
          <xdr:row>8</xdr:row>
          <xdr:rowOff>75960</xdr:rowOff>
        </xdr:to>
        <xdr:sp>
          <xdr:nvSpPr>
            <xdr:cNvPr id="0" name="Option Button 10" descr="p" hidden="0"/>
            <xdr:cNvSpPr/>
          </xdr:nvSpPr>
          <xdr:spPr>
            <a:xfrm>
              <a:off x="0" y="0"/>
              <a:ext cx="0" cy="0"/>
            </a:xfrm>
            <a:prstGeom prst="rect">
              <a:avLst/>
            </a:prstGeom>
          </xdr:spPr>
          <xdr:txBody>
            <a:bodyPr anchor="ctr">
              <a:noAutofit/>
            </a:bodyPr>
            <a:p>
              <a:r>
                <a:t>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np" hidden="0"/>
            <xdr:cNvSpPr/>
          </xdr:nvSpPr>
          <xdr:spPr>
            <a:xfrm>
              <a:off x="0" y="0"/>
              <a:ext cx="0" cy="0"/>
            </a:xfrm>
            <a:prstGeom prst="rect">
              <a:avLst/>
            </a:prstGeom>
          </xdr:spPr>
          <xdr:txBody>
            <a:bodyPr anchor="ctr">
              <a:noAutofit/>
            </a:bodyPr>
            <a:p>
              <a:r>
                <a:t>np</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880</xdr:colOff>
      <xdr:row>8</xdr:row>
      <xdr:rowOff>9720</xdr:rowOff>
    </xdr:from>
    <xdr:to>
      <xdr:col>10</xdr:col>
      <xdr:colOff>624600</xdr:colOff>
      <xdr:row>21</xdr:row>
      <xdr:rowOff>142920</xdr:rowOff>
    </xdr:to>
    <xdr:graphicFrame>
      <xdr:nvGraphicFramePr>
        <xdr:cNvPr id="10" name="cQCC"/>
        <xdr:cNvGraphicFramePr/>
      </xdr:nvGraphicFramePr>
      <xdr:xfrm>
        <a:off x="1206360" y="1305000"/>
        <a:ext cx="47584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For process mean use ..." hidden="0"/>
            <xdr:cNvSpPr/>
          </xdr:nvSpPr>
          <xdr:spPr>
            <a:xfrm>
              <a:off x="0" y="0"/>
              <a:ext cx="0" cy="0"/>
            </a:xfrm>
            <a:prstGeom prst="rect">
              <a:avLst/>
            </a:prstGeom>
          </xdr:spPr>
          <xdr:txBody>
            <a:bodyPr anchor="ctr">
              <a:noAutofit/>
            </a:bodyPr>
            <a:p>
              <a:r>
                <a:t>For process mean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51640</xdr:colOff>
          <xdr:row>3</xdr:row>
          <xdr:rowOff>0</xdr:rowOff>
        </xdr:from>
        <xdr:to>
          <xdr:col>5</xdr:col>
          <xdr:colOff>-914400</xdr:colOff>
          <xdr:row>4</xdr:row>
          <xdr:rowOff>56880</xdr:rowOff>
        </xdr:to>
        <xdr:sp>
          <xdr:nvSpPr>
            <xdr:cNvPr id="0" name="Option Button 3" descr="c-bar" hidden="0"/>
            <xdr:cNvSpPr/>
          </xdr:nvSpPr>
          <xdr:spPr>
            <a:xfrm>
              <a:off x="0" y="0"/>
              <a:ext cx="0" cy="0"/>
            </a:xfrm>
            <a:prstGeom prst="rect">
              <a:avLst/>
            </a:prstGeom>
          </xdr:spPr>
          <xdr:txBody>
            <a:bodyPr anchor="ctr">
              <a:noAutofit/>
            </a:bodyPr>
            <a:p>
              <a:r>
                <a:t>c-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Known" hidden="0"/>
            <xdr:cNvSpPr/>
          </xdr:nvSpPr>
          <xdr:spPr>
            <a:xfrm>
              <a:off x="0" y="0"/>
              <a:ext cx="0" cy="0"/>
            </a:xfrm>
            <a:prstGeom prst="rect">
              <a:avLst/>
            </a:prstGeom>
          </xdr:spPr>
          <xdr:txBody>
            <a:bodyPr anchor="ctr">
              <a:noAutofit/>
            </a:bodyPr>
            <a:p>
              <a:r>
                <a:t>Know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440</xdr:colOff>
      <xdr:row>9</xdr:row>
      <xdr:rowOff>9360</xdr:rowOff>
    </xdr:from>
    <xdr:to>
      <xdr:col>10</xdr:col>
      <xdr:colOff>563760</xdr:colOff>
      <xdr:row>22</xdr:row>
      <xdr:rowOff>142920</xdr:rowOff>
    </xdr:to>
    <xdr:graphicFrame>
      <xdr:nvGraphicFramePr>
        <xdr:cNvPr id="11" name="UQCC"/>
        <xdr:cNvGraphicFramePr/>
      </xdr:nvGraphicFramePr>
      <xdr:xfrm>
        <a:off x="2220480" y="1466640"/>
        <a:ext cx="368316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or process mean use ..." hidden="0"/>
            <xdr:cNvSpPr/>
          </xdr:nvSpPr>
          <xdr:spPr>
            <a:xfrm>
              <a:off x="0" y="0"/>
              <a:ext cx="0" cy="0"/>
            </a:xfrm>
            <a:prstGeom prst="rect">
              <a:avLst/>
            </a:prstGeom>
          </xdr:spPr>
          <xdr:txBody>
            <a:bodyPr anchor="ctr">
              <a:noAutofit/>
            </a:bodyPr>
            <a:p>
              <a:r>
                <a:t>For process mean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2000</xdr:colOff>
          <xdr:row>3</xdr:row>
          <xdr:rowOff>0</xdr:rowOff>
        </xdr:from>
        <xdr:to>
          <xdr:col>7</xdr:col>
          <xdr:colOff>-993600</xdr:colOff>
          <xdr:row>4</xdr:row>
          <xdr:rowOff>56880</xdr:rowOff>
        </xdr:to>
        <xdr:sp>
          <xdr:nvSpPr>
            <xdr:cNvPr id="0" name="Option Button 2" descr="u-bar" hidden="0"/>
            <xdr:cNvSpPr/>
          </xdr:nvSpPr>
          <xdr:spPr>
            <a:xfrm>
              <a:off x="0" y="0"/>
              <a:ext cx="0" cy="0"/>
            </a:xfrm>
            <a:prstGeom prst="rect">
              <a:avLst/>
            </a:prstGeom>
          </xdr:spPr>
          <xdr:txBody>
            <a:bodyPr anchor="ctr">
              <a:noAutofit/>
            </a:bodyPr>
            <a:p>
              <a:r>
                <a:t>u-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xdr:row>
          <xdr:rowOff>142920</xdr:rowOff>
        </xdr:from>
        <xdr:to>
          <xdr:col>8</xdr:col>
          <xdr:colOff>120600</xdr:colOff>
          <xdr:row>7</xdr:row>
          <xdr:rowOff>37800</xdr:rowOff>
        </xdr:to>
        <xdr:sp>
          <xdr:nvSpPr>
            <xdr:cNvPr id="1001" name="Check Box 5" descr="Use mean sample size to compute limits" hidden="0"/>
            <xdr:cNvSpPr/>
          </xdr:nvSpPr>
          <xdr:spPr>
            <a:xfrm>
              <a:off x="0" y="0"/>
              <a:ext cx="0" cy="0"/>
            </a:xfrm>
            <a:prstGeom prst="rect">
              <a:avLst/>
            </a:prstGeom>
          </xdr:spPr>
          <xdr:txBody>
            <a:bodyPr anchor="ctr">
              <a:noAutofit/>
            </a:bodyPr>
            <a:p>
              <a:r>
                <a:t>Use mean sample size to compute limit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2</xdr:row>
      <xdr:rowOff>9360</xdr:rowOff>
    </xdr:from>
    <xdr:to>
      <xdr:col>13</xdr:col>
      <xdr:colOff>140400</xdr:colOff>
      <xdr:row>25</xdr:row>
      <xdr:rowOff>142920</xdr:rowOff>
    </xdr:to>
    <xdr:graphicFrame>
      <xdr:nvGraphicFramePr>
        <xdr:cNvPr id="12" name="ParetoCh"/>
        <xdr:cNvGraphicFramePr/>
      </xdr:nvGraphicFramePr>
      <xdr:xfrm>
        <a:off x="1728360" y="1952640"/>
        <a:ext cx="423324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71000</xdr:colOff>
          <xdr:row>5</xdr:row>
          <xdr:rowOff>123840</xdr:rowOff>
        </xdr:from>
        <xdr:to>
          <xdr:col>6</xdr:col>
          <xdr:colOff>-119880</xdr:colOff>
          <xdr:row>7</xdr:row>
          <xdr:rowOff>18720</xdr:rowOff>
        </xdr:to>
        <xdr:sp>
          <xdr:nvSpPr>
            <xdr:cNvPr id="0" name="Option Button 10"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0640</xdr:colOff>
          <xdr:row>5</xdr:row>
          <xdr:rowOff>9360</xdr:rowOff>
        </xdr:from>
        <xdr:to>
          <xdr:col>12</xdr:col>
          <xdr:colOff>90720</xdr:colOff>
          <xdr:row>6</xdr:row>
          <xdr:rowOff>66240</xdr:rowOff>
        </xdr:to>
        <xdr:sp>
          <xdr:nvSpPr>
            <xdr:cNvPr id="1001" name="Check Box 12" descr="Show cumulative %" hidden="0"/>
            <xdr:cNvSpPr/>
          </xdr:nvSpPr>
          <xdr:spPr>
            <a:xfrm>
              <a:off x="0" y="0"/>
              <a:ext cx="0" cy="0"/>
            </a:xfrm>
            <a:prstGeom prst="rect">
              <a:avLst/>
            </a:prstGeom>
          </xdr:spPr>
          <xdr:txBody>
            <a:bodyPr anchor="ctr">
              <a:noAutofit/>
            </a:bodyPr>
            <a:p>
              <a:r>
                <a:t>Show cumulati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0640</xdr:colOff>
          <xdr:row>6</xdr:row>
          <xdr:rowOff>142920</xdr:rowOff>
        </xdr:from>
        <xdr:to>
          <xdr:col>11</xdr:col>
          <xdr:colOff>150840</xdr:colOff>
          <xdr:row>8</xdr:row>
          <xdr:rowOff>38160</xdr:rowOff>
        </xdr:to>
        <xdr:sp>
          <xdr:nvSpPr>
            <xdr:cNvPr id="1002" name="SValRCB"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Left axis" hidden="0"/>
            <xdr:cNvSpPr/>
          </xdr:nvSpPr>
          <xdr:spPr>
            <a:xfrm>
              <a:off x="0" y="0"/>
              <a:ext cx="0" cy="0"/>
            </a:xfrm>
            <a:prstGeom prst="rect">
              <a:avLst/>
            </a:prstGeom>
          </xdr:spPr>
          <xdr:txBody>
            <a:bodyPr anchor="ctr">
              <a:noAutofit/>
            </a:bodyPr>
            <a:p>
              <a:r>
                <a:t>Left ax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0560</xdr:colOff>
          <xdr:row>8</xdr:row>
          <xdr:rowOff>105120</xdr:rowOff>
        </xdr:from>
        <xdr:to>
          <xdr:col>7</xdr:col>
          <xdr:colOff>360</xdr:colOff>
          <xdr:row>10</xdr:row>
          <xdr:rowOff>37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50480</xdr:colOff>
          <xdr:row>7</xdr:row>
          <xdr:rowOff>123840</xdr:rowOff>
        </xdr:from>
        <xdr:to>
          <xdr:col>12</xdr:col>
          <xdr:colOff>-9720</xdr:colOff>
          <xdr:row>9</xdr:row>
          <xdr:rowOff>56880</xdr:rowOff>
        </xdr:to>
        <xdr:sp>
          <xdr:nvSpPr>
            <xdr:cNvPr id="0" name="SValRS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560</xdr:colOff>
          <xdr:row>7</xdr:row>
          <xdr:rowOff>133200</xdr:rowOff>
        </xdr:from>
        <xdr:to>
          <xdr:col>6</xdr:col>
          <xdr:colOff>160920</xdr:colOff>
          <xdr:row>9</xdr:row>
          <xdr:rowOff>28440</xdr:rowOff>
        </xdr:to>
        <xdr:sp>
          <xdr:nvSpPr>
            <xdr:cNvPr id="1003" name="Check Box 1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Right axis" hidden="0"/>
            <xdr:cNvSpPr/>
          </xdr:nvSpPr>
          <xdr:spPr>
            <a:xfrm>
              <a:off x="0" y="0"/>
              <a:ext cx="0" cy="0"/>
            </a:xfrm>
            <a:prstGeom prst="rect">
              <a:avLst/>
            </a:prstGeom>
          </xdr:spPr>
          <xdr:txBody>
            <a:bodyPr anchor="ctr">
              <a:noAutofit/>
            </a:bodyPr>
            <a:p>
              <a:r>
                <a:t>Right axis</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87</xdr:col>
      <xdr:colOff>70200</xdr:colOff>
      <xdr:row>46</xdr:row>
      <xdr:rowOff>66600</xdr:rowOff>
    </xdr:to>
    <xdr:sp>
      <xdr:nvSpPr>
        <xdr:cNvPr id="13" name="Text 46"/>
        <xdr:cNvSpPr/>
      </xdr:nvSpPr>
      <xdr:spPr>
        <a:xfrm>
          <a:off x="69840" y="200160"/>
          <a:ext cx="6077160" cy="2933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C:AA starting at Row 3 with subgroups arranged in rows across several columns.  Up to 25 separate observations are allowed in each subgroup. For convenience, the subgroups are numbered in Column B; the name of this "Time" variable is in B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lanks or text are allowed and are ignored in the analysis. However, the first observation (in Column C) in the last subgroup (i.e. in the bottom row) cannot be blank (it is used to determine how many subgroups have been ente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 Row 2 you can enter names for the observations; if you do not enter your own labels, generic names 'Obs1', 'Obs2', etc, are us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enter a different number of observations on different rows, but any rows with only one observation are ignored for the purposes of computing standard deviations or ranges for the control chart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xclude particular cases from the analyses by putting an x or X into the corresponding rows in Column A. For example, to exclude the 10th case, enter an x or X into A12. If you enter a lower case x, that case is excluded from the calculations to obtain estimates of the parameters on the other sheets, but the point still appears on the charts. If you enter an upper case X the case is completely ignored and doesn't even appear on the charts.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Regular operations can be used to enter data but for convenience you can also paste copied data:</a:t>
          </a:r>
          <a:endParaRPr b="0" lang="en-US" sz="850" spc="-1" strike="noStrike">
            <a:latin typeface="Times New Roman"/>
          </a:endParaRPr>
        </a:p>
        <a:p>
          <a:r>
            <a:rPr b="0" lang="en-US" sz="850" spc="-1" strike="noStrike">
              <a:latin typeface="MS Sans Serif"/>
            </a:rPr>
            <a:t>  </a:t>
          </a:r>
          <a:r>
            <a:rPr b="0" lang="en-US" sz="850" spc="-1" strike="noStrike">
              <a:latin typeface="MS Sans Serif"/>
            </a:rPr>
            <a:t>1.  Organize your data in a separate workbook (i.e. not this one), in the format described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2.  Copy (don't cut) the data for the variable you wish to analyse.</a:t>
          </a:r>
          <a:endParaRPr b="0" lang="en-US" sz="850" spc="-1" strike="noStrike">
            <a:latin typeface="Times New Roman"/>
          </a:endParaRPr>
        </a:p>
        <a:p>
          <a:r>
            <a:rPr b="0" lang="en-US" sz="850" spc="-1" strike="noStrike">
              <a:latin typeface="MS Sans Serif"/>
            </a:rPr>
            <a:t>  </a:t>
          </a:r>
          <a:r>
            <a:rPr b="0" lang="en-US" sz="850" spc="-1" strike="noStrike">
              <a:latin typeface="MS Sans Serif"/>
            </a:rPr>
            <a:t>3.  Double-click on the cell labelled 'Data', select options and press 'Paste'.</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04760</xdr:rowOff>
        </xdr:from>
        <xdr:to>
          <xdr:col>8</xdr:col>
          <xdr:colOff>131040</xdr:colOff>
          <xdr:row>4</xdr:row>
          <xdr:rowOff>152640</xdr:rowOff>
        </xdr:to>
        <xdr:sp>
          <xdr:nvSpPr>
            <xdr:cNvPr id="1004" name="Check Box 13" descr="My data has a header row with the name of the observations(s)" hidden="0"/>
            <xdr:cNvSpPr/>
          </xdr:nvSpPr>
          <xdr:spPr>
            <a:xfrm>
              <a:off x="0" y="0"/>
              <a:ext cx="0" cy="0"/>
            </a:xfrm>
            <a:prstGeom prst="rect">
              <a:avLst/>
            </a:prstGeom>
          </xdr:spPr>
          <xdr:txBody>
            <a:bodyPr anchor="ctr">
              <a:noAutofit/>
            </a:bodyPr>
            <a:p>
              <a:r>
                <a:t>My data has a header row with the name of the observations(s)</a:t>
              </a:r>
            </a:p>
          </xdr:txBody>
        </xdr:sp>
        <xdr:clientData/>
      </xdr:twoCellAnchor>
    </mc:Choice>
  </mc:AlternateContent>
  <xdr:twoCellAnchor editAs="oneCell">
    <xdr:from>
      <xdr:col>1</xdr:col>
      <xdr:colOff>0</xdr:colOff>
      <xdr:row>3</xdr:row>
      <xdr:rowOff>0</xdr:rowOff>
    </xdr:from>
    <xdr:to>
      <xdr:col>66</xdr:col>
      <xdr:colOff>69840</xdr:colOff>
      <xdr:row>8</xdr:row>
      <xdr:rowOff>28440</xdr:rowOff>
    </xdr:to>
    <xdr:sp>
      <xdr:nvSpPr>
        <xdr:cNvPr id="14" name="Text 22"/>
        <xdr:cNvSpPr/>
      </xdr:nvSpPr>
      <xdr:spPr>
        <a:xfrm>
          <a:off x="69840" y="200160"/>
          <a:ext cx="461016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button if necessary and press Paste if you wish to copy it into the workbook's Data area.</a:t>
          </a:r>
          <a:endParaRPr b="0" lang="en-US" sz="850" spc="-1" strike="noStrike">
            <a:latin typeface="Times New Roman"/>
          </a:endParaRPr>
        </a:p>
      </xdr:txBody>
    </xdr:sp>
    <xdr:clientData/>
  </xdr:twoCellAnchor>
  <xdr:twoCellAnchor editAs="oneCell">
    <xdr:from>
      <xdr:col>1</xdr:col>
      <xdr:colOff>0</xdr:colOff>
      <xdr:row>14</xdr:row>
      <xdr:rowOff>28440</xdr:rowOff>
    </xdr:from>
    <xdr:to>
      <xdr:col>52</xdr:col>
      <xdr:colOff>70200</xdr:colOff>
      <xdr:row>16</xdr:row>
      <xdr:rowOff>66960</xdr:rowOff>
    </xdr:to>
    <xdr:sp>
      <xdr:nvSpPr>
        <xdr:cNvPr id="15" name="Text 24"/>
        <xdr:cNvSpPr/>
      </xdr:nvSpPr>
      <xdr:spPr>
        <a:xfrm>
          <a:off x="69840" y="961920"/>
          <a:ext cx="36324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0680</xdr:colOff>
      <xdr:row>3</xdr:row>
      <xdr:rowOff>48960</xdr:rowOff>
    </xdr:from>
    <xdr:to>
      <xdr:col>0</xdr:col>
      <xdr:colOff>4101120</xdr:colOff>
      <xdr:row>3</xdr:row>
      <xdr:rowOff>612000</xdr:rowOff>
    </xdr:to>
    <xdr:sp>
      <xdr:nvSpPr>
        <xdr:cNvPr id="1" name="Rectangle 1"/>
        <xdr:cNvSpPr/>
      </xdr:nvSpPr>
      <xdr:spPr>
        <a:xfrm>
          <a:off x="1930680" y="544320"/>
          <a:ext cx="2170440" cy="56304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Type of variable" hidden="0"/>
            <xdr:cNvSpPr/>
          </xdr:nvSpPr>
          <xdr:spPr>
            <a:xfrm>
              <a:off x="0" y="0"/>
              <a:ext cx="0" cy="0"/>
            </a:xfrm>
            <a:prstGeom prst="rect">
              <a:avLst/>
            </a:prstGeom>
          </xdr:spPr>
          <xdr:txBody>
            <a:bodyPr anchor="ctr">
              <a:noAutofit/>
            </a:bodyPr>
            <a:p>
              <a:r>
                <a:t>Type of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64680</xdr:colOff>
          <xdr:row>3</xdr:row>
          <xdr:rowOff>237600</xdr:rowOff>
        </xdr:from>
        <xdr:to>
          <xdr:col>1</xdr:col>
          <xdr:colOff>-2972160</xdr:colOff>
          <xdr:row>4</xdr:row>
          <xdr:rowOff>-437040</xdr:rowOff>
        </xdr:to>
        <xdr:sp>
          <xdr:nvSpPr>
            <xdr:cNvPr id="0" name="Option Button 3" descr="Numerical" hidden="0"/>
            <xdr:cNvSpPr/>
          </xdr:nvSpPr>
          <xdr:spPr>
            <a:xfrm>
              <a:off x="0" y="0"/>
              <a:ext cx="0" cy="0"/>
            </a:xfrm>
            <a:prstGeom prst="rect">
              <a:avLst/>
            </a:prstGeom>
          </xdr:spPr>
          <xdr:txBody>
            <a:bodyPr anchor="ctr">
              <a:noAutofit/>
            </a:bodyPr>
            <a:p>
              <a:r>
                <a:t>Numeri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Attribute" hidden="0"/>
            <xdr:cNvSpPr/>
          </xdr:nvSpPr>
          <xdr:spPr>
            <a:xfrm>
              <a:off x="0" y="0"/>
              <a:ext cx="0" cy="0"/>
            </a:xfrm>
            <a:prstGeom prst="rect">
              <a:avLst/>
            </a:prstGeom>
          </xdr:spPr>
          <xdr:txBody>
            <a:bodyPr anchor="ctr">
              <a:noAutofit/>
            </a:bodyPr>
            <a:p>
              <a:r>
                <a:t>Attrib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629640</xdr:rowOff>
        </xdr:from>
        <xdr:to>
          <xdr:col>1</xdr:col>
          <xdr:colOff>-3691800</xdr:colOff>
          <xdr:row>4</xdr:row>
          <xdr:rowOff>-45360</xdr:rowOff>
        </xdr:to>
        <xdr:sp>
          <xdr:nvSpPr>
            <xdr:cNvPr id="1001" name="Check Box 5" descr="Zoom sheets to  fit current window" hidden="0"/>
            <xdr:cNvSpPr/>
          </xdr:nvSpPr>
          <xdr:spPr>
            <a:xfrm>
              <a:off x="0" y="0"/>
              <a:ext cx="0" cy="0"/>
            </a:xfrm>
            <a:prstGeom prst="rect">
              <a:avLst/>
            </a:prstGeom>
          </xdr:spPr>
          <xdr:txBody>
            <a:bodyPr anchor="ctr">
              <a:noAutofit/>
            </a:bodyPr>
            <a:p>
              <a:r>
                <a:t>Zoom sheets to  fit current window</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bar control chart" hidden="0"/>
            <xdr:cNvSpPr/>
          </xdr:nvSpPr>
          <xdr:spPr>
            <a:xfrm>
              <a:off x="0" y="0"/>
              <a:ext cx="0" cy="0"/>
            </a:xfrm>
            <a:prstGeom prst="rect">
              <a:avLst/>
            </a:prstGeom>
          </xdr:spPr>
          <xdr:txBody>
            <a:bodyPr anchor="ctr">
              <a:noAutofit/>
            </a:bodyPr>
            <a:p>
              <a:r>
                <a:t>X-bar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45</xdr:row>
      <xdr:rowOff>66960</xdr:rowOff>
    </xdr:to>
    <xdr:sp>
      <xdr:nvSpPr>
        <xdr:cNvPr id="16" name="Text 14"/>
        <xdr:cNvSpPr/>
      </xdr:nvSpPr>
      <xdr:spPr>
        <a:xfrm>
          <a:off x="69840" y="200160"/>
          <a:ext cx="5727600" cy="2867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means of each row of data on the Data sheet. The values are in Column B.</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mean (mu) from the sample data (x-bar-bar) or entering your (known) value into I4. If you estimate the mean from the sample data, the overall mean of the data (excluding any rows you have chosen to exclude) is used, which is the same as the mean of the sample means if the sample sizes are equal, but is not usually the same as the mean of the sample means if the sample sizes are not equal.</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have more than one value on each row of the data, you can choose to estimate the process standard deviation (sigma) using the mean of the sample standard deviations, S-bar, the sample ranges or you can enter your own (known) value into I7. If you have only individual values, you can use the Individuals chart on the i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CL) is set in L4. The value of the Centre Line is given in L6; if there are the same number of observations in each group (so the LCL and UCL are constant) the values are reported in L5 and L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Upper and lower specification limits can be entered into E24 and E25. The capabilitity indexes Cp and Cpk are then computed. You can choose to mark the specification limits on th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of the chart is set in B2 on the Data sheet.</a:t>
          </a:r>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 control chart" hidden="0"/>
            <xdr:cNvSpPr/>
          </xdr:nvSpPr>
          <xdr:spPr>
            <a:xfrm>
              <a:off x="0" y="0"/>
              <a:ext cx="0" cy="0"/>
            </a:xfrm>
            <a:prstGeom prst="rect">
              <a:avLst/>
            </a:prstGeom>
          </xdr:spPr>
          <xdr:txBody>
            <a:bodyPr anchor="ctr">
              <a:noAutofit/>
            </a:bodyPr>
            <a:p>
              <a:r>
                <a:t>S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8</xdr:row>
      <xdr:rowOff>66600</xdr:rowOff>
    </xdr:to>
    <xdr:sp>
      <xdr:nvSpPr>
        <xdr:cNvPr id="17" name="Text 14"/>
        <xdr:cNvSpPr/>
      </xdr:nvSpPr>
      <xdr:spPr>
        <a:xfrm>
          <a:off x="69840" y="200160"/>
          <a:ext cx="5727600" cy="1733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standard deviations  of each row of of data on the Data sheet. The values are in Column B.</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have more than one value on each row of the data, you can choose to estimate the process standard deviation (sigma) using the mean of the sample standard deviations (appropriately adjusted) or entering your (known) value into G4.  If there are the same number of observations in each group so the Center Line, CL, is constant, its value is reported in J6.</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is set in J4.  If there are the same number of observations in each group (so the LCL and UCL are constant) the values are reported in J5 and J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2 on the Data sheet.</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 control chart" hidden="0"/>
            <xdr:cNvSpPr/>
          </xdr:nvSpPr>
          <xdr:spPr>
            <a:xfrm>
              <a:off x="0" y="0"/>
              <a:ext cx="0" cy="0"/>
            </a:xfrm>
            <a:prstGeom prst="rect">
              <a:avLst/>
            </a:prstGeom>
          </xdr:spPr>
          <xdr:txBody>
            <a:bodyPr anchor="ctr">
              <a:noAutofit/>
            </a:bodyPr>
            <a:p>
              <a:r>
                <a:t>R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8</xdr:row>
      <xdr:rowOff>66600</xdr:rowOff>
    </xdr:to>
    <xdr:sp>
      <xdr:nvSpPr>
        <xdr:cNvPr id="18" name="Text 14"/>
        <xdr:cNvSpPr/>
      </xdr:nvSpPr>
      <xdr:spPr>
        <a:xfrm>
          <a:off x="69840" y="200160"/>
          <a:ext cx="5727600" cy="1733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ranges  of each row of data on the Data sheet. The values are in Column B.</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have more than one value on each row of the data, you can choose to estimate the process standard deviation (sigma) using the mean of the sample ranges (appropriately adjusted) or entering your (known) value into G4.  If there are the same number of observations in each group so the Center Line, CL, is constant, its value is reported in J6.</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is set in J4.  If there are the same number of observations in each group (so the LCL and UCL are constant) the values are reported in J5 and J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2 on the Data sheet.</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 control chart" hidden="0"/>
            <xdr:cNvSpPr/>
          </xdr:nvSpPr>
          <xdr:spPr>
            <a:xfrm>
              <a:off x="0" y="0"/>
              <a:ext cx="0" cy="0"/>
            </a:xfrm>
            <a:prstGeom prst="rect">
              <a:avLst/>
            </a:prstGeom>
          </xdr:spPr>
          <xdr:txBody>
            <a:bodyPr anchor="ctr">
              <a:noAutofit/>
            </a:bodyPr>
            <a:p>
              <a:r>
                <a:t>R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38</xdr:row>
      <xdr:rowOff>66600</xdr:rowOff>
    </xdr:to>
    <xdr:sp>
      <xdr:nvSpPr>
        <xdr:cNvPr id="19" name="Text 14"/>
        <xdr:cNvSpPr/>
      </xdr:nvSpPr>
      <xdr:spPr>
        <a:xfrm>
          <a:off x="69840" y="200160"/>
          <a:ext cx="5727600" cy="24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individual values for the data in Column C on the Data sheet. For convenience, the values are shown again in Column B.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mean (mu) from the sample data (x-bar) or entering your (known) value into I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standard deviation (sigma) using the moving range of the data or you can enter your own (known) value into I7. The length over which the range is determined can be altered in E8.</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CL) is set in L4. The value of the Centre Line is given in L6 the values for the UCL and LCL are reported in L5 and L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Upper and lower specification limits can be entered into E25 and E26. The capabilitity indexes Cp and Cpk are then computed. You can choose to mark the specification limits on th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of the chart is set in B2 on the Data sheet. The vertical axis label is the same as the name of the variable in B3 on the Data sheet.</a:t>
          </a:r>
          <a:endParaRPr b="0" lang="en-US" sz="85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oving Range control chart" hidden="0"/>
            <xdr:cNvSpPr/>
          </xdr:nvSpPr>
          <xdr:spPr>
            <a:xfrm>
              <a:off x="0" y="0"/>
              <a:ext cx="0" cy="0"/>
            </a:xfrm>
            <a:prstGeom prst="rect">
              <a:avLst/>
            </a:prstGeom>
          </xdr:spPr>
          <xdr:txBody>
            <a:bodyPr anchor="ctr">
              <a:noAutofit/>
            </a:bodyPr>
            <a:p>
              <a:r>
                <a:t>Moving Range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2</xdr:row>
      <xdr:rowOff>66600</xdr:rowOff>
    </xdr:to>
    <xdr:sp>
      <xdr:nvSpPr>
        <xdr:cNvPr id="20" name="Text 14"/>
        <xdr:cNvSpPr/>
      </xdr:nvSpPr>
      <xdr:spPr>
        <a:xfrm>
          <a:off x="69840" y="200160"/>
          <a:ext cx="572760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moving ranges of data in Column C on the Data sheet. The length over which the ranges are determined can be altered in E5. The values for the ranges are in Column B.</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standard deviation (sigma) using the mean of the sample ranges (appropriately adjusted) or entering your (known) value into I4.  The Center Line, CL, is reported in L6. The number of standard errors that the Lower Control Limit (LCL) is below and the Upper Control Limit (UCL) is above the Center Line is set in J4.  The values for LCL and UCL are reported in L5 and L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2 on the Data sheet.</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 and np control charts" hidden="0"/>
            <xdr:cNvSpPr/>
          </xdr:nvSpPr>
          <xdr:spPr>
            <a:xfrm>
              <a:off x="0" y="0"/>
              <a:ext cx="0" cy="0"/>
            </a:xfrm>
            <a:prstGeom prst="rect">
              <a:avLst/>
            </a:prstGeom>
          </xdr:spPr>
          <xdr:txBody>
            <a:bodyPr anchor="ctr">
              <a:noAutofit/>
            </a:bodyPr>
            <a:p>
              <a:r>
                <a:t>p and np control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5</xdr:row>
      <xdr:rowOff>66600</xdr:rowOff>
    </xdr:to>
    <xdr:sp>
      <xdr:nvSpPr>
        <xdr:cNvPr id="21" name="Text 14"/>
        <xdr:cNvSpPr/>
      </xdr:nvSpPr>
      <xdr:spPr>
        <a:xfrm>
          <a:off x="69840" y="200160"/>
          <a:ext cx="572760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proportions (p) or numbers (np) of the data in the Data are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proportion (pi) using the overall sample proportion (p-bar) or entering your (known) value into L3.  This is shown as the Center Line (CL) on th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is set in L5.  If there are the same number of observations in each group or if you choose to use the mean sample size to estimate the limits (so the LCL and UCL are constant) the values are reported in L6 and L8.</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5.</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87</xdr:col>
      <xdr:colOff>70200</xdr:colOff>
      <xdr:row>36</xdr:row>
      <xdr:rowOff>66600</xdr:rowOff>
    </xdr:to>
    <xdr:sp>
      <xdr:nvSpPr>
        <xdr:cNvPr id="22" name="Text 46"/>
        <xdr:cNvSpPr/>
      </xdr:nvSpPr>
      <xdr:spPr>
        <a:xfrm>
          <a:off x="69840" y="200160"/>
          <a:ext cx="6077160" cy="22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C and D starting at Row 6 with the sample sizes in Column C and the counts in Column D. For convenience, the cases are numbered in Column B; the name of this 'Time' variable is in B5. The sample proportions are given in Column 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lanks or text are allowed and are ignored in the analys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xclude particular cases from the analyses by putting an x or X into the corresponding rows in Column A. For example, to exclude the 10th case, enter an x or X into A15. If you enter a lower case x, that case is excluded from the calculations to obtain estimates of the parameters, but the point still appears on the chart. If you enter an upper case X the case is completely ignored and doesn't even appear on the chart.</a:t>
          </a:r>
          <a:endParaRPr b="0" lang="en-US" sz="850" spc="-1" strike="noStrike">
            <a:latin typeface="Times New Roman"/>
          </a:endParaRPr>
        </a:p>
        <a:p>
          <a:r>
            <a:rPr b="0" lang="en-US" sz="850" spc="-1" strike="noStrike">
              <a:latin typeface="MS Sans Serif"/>
            </a:rPr>
            <a:t>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Regular operations can be used to enter data but for convenience you can also paste copied data:</a:t>
          </a:r>
          <a:endParaRPr b="0" lang="en-US" sz="850" spc="-1" strike="noStrike">
            <a:latin typeface="Times New Roman"/>
          </a:endParaRPr>
        </a:p>
        <a:p>
          <a:r>
            <a:rPr b="0" lang="en-US" sz="850" spc="-1" strike="noStrike">
              <a:latin typeface="MS Sans Serif"/>
            </a:rPr>
            <a:t>  </a:t>
          </a:r>
          <a:r>
            <a:rPr b="0" lang="en-US" sz="850" spc="-1" strike="noStrike">
              <a:latin typeface="MS Sans Serif"/>
            </a:rPr>
            <a:t>1.  Organize your data in a separate workbook (i.e. not this one), in the format described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2.  Copy (don't cut) the data for the variable you wish to analyse.</a:t>
          </a:r>
          <a:endParaRPr b="0" lang="en-US" sz="850" spc="-1" strike="noStrike">
            <a:latin typeface="Times New Roman"/>
          </a:endParaRPr>
        </a:p>
        <a:p>
          <a:r>
            <a:rPr b="0" lang="en-US" sz="850" spc="-1" strike="noStrike">
              <a:latin typeface="MS Sans Serif"/>
            </a:rPr>
            <a:t>  </a:t>
          </a:r>
          <a:r>
            <a:rPr b="0" lang="en-US" sz="850" spc="-1" strike="noStrike">
              <a:latin typeface="MS Sans Serif"/>
            </a:rPr>
            <a:t>3.  Double-click on the cell labelled 'Data' and click 'Paste'.</a:t>
          </a:r>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3</xdr:row>
      <xdr:rowOff>0</xdr:rowOff>
    </xdr:from>
    <xdr:to>
      <xdr:col>64</xdr:col>
      <xdr:colOff>69840</xdr:colOff>
      <xdr:row>8</xdr:row>
      <xdr:rowOff>28440</xdr:rowOff>
    </xdr:to>
    <xdr:sp>
      <xdr:nvSpPr>
        <xdr:cNvPr id="23" name="Text 22"/>
        <xdr:cNvSpPr/>
      </xdr:nvSpPr>
      <xdr:spPr>
        <a:xfrm>
          <a:off x="69840" y="200160"/>
          <a:ext cx="447048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button if necessary and press Paste if you wish to copy it into the sheet's Data area.</a:t>
          </a:r>
          <a:endParaRPr b="0" lang="en-US" sz="850" spc="-1" strike="noStrike">
            <a:latin typeface="Times New Roman"/>
          </a:endParaRPr>
        </a:p>
      </xdr:txBody>
    </xdr:sp>
    <xdr:clientData/>
  </xdr:twoCellAnchor>
  <xdr:twoCellAnchor editAs="oneCell">
    <xdr:from>
      <xdr:col>1</xdr:col>
      <xdr:colOff>0</xdr:colOff>
      <xdr:row>14</xdr:row>
      <xdr:rowOff>28440</xdr:rowOff>
    </xdr:from>
    <xdr:to>
      <xdr:col>52</xdr:col>
      <xdr:colOff>70200</xdr:colOff>
      <xdr:row>16</xdr:row>
      <xdr:rowOff>66960</xdr:rowOff>
    </xdr:to>
    <xdr:sp>
      <xdr:nvSpPr>
        <xdr:cNvPr id="24" name="Text 24"/>
        <xdr:cNvSpPr/>
      </xdr:nvSpPr>
      <xdr:spPr>
        <a:xfrm>
          <a:off x="69840" y="961920"/>
          <a:ext cx="36324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0680</xdr:colOff>
      <xdr:row>3</xdr:row>
      <xdr:rowOff>48960</xdr:rowOff>
    </xdr:from>
    <xdr:to>
      <xdr:col>0</xdr:col>
      <xdr:colOff>4101120</xdr:colOff>
      <xdr:row>3</xdr:row>
      <xdr:rowOff>612000</xdr:rowOff>
    </xdr:to>
    <xdr:sp>
      <xdr:nvSpPr>
        <xdr:cNvPr id="2" name="Rectangle 1"/>
        <xdr:cNvSpPr/>
      </xdr:nvSpPr>
      <xdr:spPr>
        <a:xfrm>
          <a:off x="1930680" y="544320"/>
          <a:ext cx="2170440" cy="56304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Type of variable" hidden="0"/>
            <xdr:cNvSpPr/>
          </xdr:nvSpPr>
          <xdr:spPr>
            <a:xfrm>
              <a:off x="0" y="0"/>
              <a:ext cx="0" cy="0"/>
            </a:xfrm>
            <a:prstGeom prst="rect">
              <a:avLst/>
            </a:prstGeom>
          </xdr:spPr>
          <xdr:txBody>
            <a:bodyPr anchor="ctr">
              <a:noAutofit/>
            </a:bodyPr>
            <a:p>
              <a:r>
                <a:t>Type of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64680</xdr:colOff>
          <xdr:row>3</xdr:row>
          <xdr:rowOff>237600</xdr:rowOff>
        </xdr:from>
        <xdr:to>
          <xdr:col>1</xdr:col>
          <xdr:colOff>-2972160</xdr:colOff>
          <xdr:row>4</xdr:row>
          <xdr:rowOff>-437040</xdr:rowOff>
        </xdr:to>
        <xdr:sp>
          <xdr:nvSpPr>
            <xdr:cNvPr id="0" name="Option Button 3" descr="Numerical" hidden="0"/>
            <xdr:cNvSpPr/>
          </xdr:nvSpPr>
          <xdr:spPr>
            <a:xfrm>
              <a:off x="0" y="0"/>
              <a:ext cx="0" cy="0"/>
            </a:xfrm>
            <a:prstGeom prst="rect">
              <a:avLst/>
            </a:prstGeom>
          </xdr:spPr>
          <xdr:txBody>
            <a:bodyPr anchor="ctr">
              <a:noAutofit/>
            </a:bodyPr>
            <a:p>
              <a:r>
                <a:t>Numeri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Attribute" hidden="0"/>
            <xdr:cNvSpPr/>
          </xdr:nvSpPr>
          <xdr:spPr>
            <a:xfrm>
              <a:off x="0" y="0"/>
              <a:ext cx="0" cy="0"/>
            </a:xfrm>
            <a:prstGeom prst="rect">
              <a:avLst/>
            </a:prstGeom>
          </xdr:spPr>
          <xdr:txBody>
            <a:bodyPr anchor="ctr">
              <a:noAutofit/>
            </a:bodyPr>
            <a:p>
              <a:r>
                <a:t>Attrib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xdr:row>
          <xdr:rowOff>629640</xdr:rowOff>
        </xdr:from>
        <xdr:to>
          <xdr:col>1</xdr:col>
          <xdr:colOff>-3691800</xdr:colOff>
          <xdr:row>4</xdr:row>
          <xdr:rowOff>-45360</xdr:rowOff>
        </xdr:to>
        <xdr:sp>
          <xdr:nvSpPr>
            <xdr:cNvPr id="1001" name="Check Box 5" descr="Zoom sheets to  fit current window" hidden="0"/>
            <xdr:cNvSpPr/>
          </xdr:nvSpPr>
          <xdr:spPr>
            <a:xfrm>
              <a:off x="0" y="0"/>
              <a:ext cx="0" cy="0"/>
            </a:xfrm>
            <a:prstGeom prst="rect">
              <a:avLst/>
            </a:prstGeom>
          </xdr:spPr>
          <xdr:txBody>
            <a:bodyPr anchor="ctr">
              <a:noAutofit/>
            </a:bodyPr>
            <a:p>
              <a:r>
                <a:t>Zoom sheets to  fit current window</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 control chart" hidden="0"/>
            <xdr:cNvSpPr/>
          </xdr:nvSpPr>
          <xdr:spPr>
            <a:xfrm>
              <a:off x="0" y="0"/>
              <a:ext cx="0" cy="0"/>
            </a:xfrm>
            <a:prstGeom prst="rect">
              <a:avLst/>
            </a:prstGeom>
          </xdr:spPr>
          <xdr:txBody>
            <a:bodyPr anchor="ctr">
              <a:noAutofit/>
            </a:bodyPr>
            <a:p>
              <a:r>
                <a:t>c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5</xdr:row>
      <xdr:rowOff>66600</xdr:rowOff>
    </xdr:to>
    <xdr:sp>
      <xdr:nvSpPr>
        <xdr:cNvPr id="25" name="Text 14"/>
        <xdr:cNvSpPr/>
      </xdr:nvSpPr>
      <xdr:spPr>
        <a:xfrm>
          <a:off x="69840" y="200160"/>
          <a:ext cx="572760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counts of the data in the Data are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mean (lambda) using the mean of the sample counts (c-bar) or entering your (known) value into H4.  This is shown as the Center Line (CL) on th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is set in K4.  If there are the same number of observations in each group (so the LCL and UCL are constant) the values are reported in K5 and K7.</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4.</a:t>
          </a:r>
          <a:endParaRPr b="0" lang="en-US" sz="85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87</xdr:col>
      <xdr:colOff>70200</xdr:colOff>
      <xdr:row>35</xdr:row>
      <xdr:rowOff>66960</xdr:rowOff>
    </xdr:to>
    <xdr:sp>
      <xdr:nvSpPr>
        <xdr:cNvPr id="26" name="Text 46"/>
        <xdr:cNvSpPr/>
      </xdr:nvSpPr>
      <xdr:spPr>
        <a:xfrm>
          <a:off x="69840" y="200160"/>
          <a:ext cx="6077160" cy="22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sample counts go in Column C starting at Row 5. For convenience, the cases are numbered in Column B; the name of this "Time" variable is in B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lanks or text are allowed and are ignored in the analys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xclude particular cases from the analyses by putting an x or X into the corresponding rows in Column A. For example, to exclude the 10th case, enter an x or X into A14. If you enter a lower case x, that case is excluded from the calculations to obtain estimates of the parameters, but the point still appears on the chart. If you enter an upper case X the case is completely ignored and doesn't even appear on the chart.</a:t>
          </a:r>
          <a:endParaRPr b="0" lang="en-US" sz="850" spc="-1" strike="noStrike">
            <a:latin typeface="Times New Roman"/>
          </a:endParaRPr>
        </a:p>
        <a:p>
          <a:r>
            <a:rPr b="0" lang="en-US" sz="850" spc="-1" strike="noStrike">
              <a:latin typeface="MS Sans Serif"/>
            </a:rPr>
            <a:t>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Regular operations can be used to enter data but for convenience you can also paste copied data:</a:t>
          </a:r>
          <a:endParaRPr b="0" lang="en-US" sz="850" spc="-1" strike="noStrike">
            <a:latin typeface="Times New Roman"/>
          </a:endParaRPr>
        </a:p>
        <a:p>
          <a:r>
            <a:rPr b="0" lang="en-US" sz="850" spc="-1" strike="noStrike">
              <a:latin typeface="MS Sans Serif"/>
            </a:rPr>
            <a:t>  </a:t>
          </a:r>
          <a:r>
            <a:rPr b="0" lang="en-US" sz="850" spc="-1" strike="noStrike">
              <a:latin typeface="MS Sans Serif"/>
            </a:rPr>
            <a:t>1.  Organize your data in a separate workbook (i.e. not this one), in the format described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2.  Copy (don't cut) the data for the variable you wish to analyse.</a:t>
          </a:r>
          <a:endParaRPr b="0" lang="en-US" sz="850" spc="-1" strike="noStrike">
            <a:latin typeface="Times New Roman"/>
          </a:endParaRPr>
        </a:p>
        <a:p>
          <a:r>
            <a:rPr b="0" lang="en-US" sz="850" spc="-1" strike="noStrike">
              <a:latin typeface="MS Sans Serif"/>
            </a:rPr>
            <a:t>  </a:t>
          </a:r>
          <a:r>
            <a:rPr b="0" lang="en-US" sz="850" spc="-1" strike="noStrike">
              <a:latin typeface="MS Sans Serif"/>
            </a:rPr>
            <a:t>3.  Double-click on the cell labelled 'Data' and click 'Paste'.</a:t>
          </a:r>
          <a:endParaRPr b="0" lang="en-US" sz="85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3</xdr:row>
      <xdr:rowOff>0</xdr:rowOff>
    </xdr:from>
    <xdr:to>
      <xdr:col>64</xdr:col>
      <xdr:colOff>69840</xdr:colOff>
      <xdr:row>8</xdr:row>
      <xdr:rowOff>28440</xdr:rowOff>
    </xdr:to>
    <xdr:sp>
      <xdr:nvSpPr>
        <xdr:cNvPr id="27" name="Text 22"/>
        <xdr:cNvSpPr/>
      </xdr:nvSpPr>
      <xdr:spPr>
        <a:xfrm>
          <a:off x="69840" y="200160"/>
          <a:ext cx="447048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button if necessary and press Paste if you wish to copy it into the sheet's Data area.</a:t>
          </a:r>
          <a:endParaRPr b="0" lang="en-US" sz="850" spc="-1" strike="noStrike">
            <a:latin typeface="Times New Roman"/>
          </a:endParaRPr>
        </a:p>
      </xdr:txBody>
    </xdr:sp>
    <xdr:clientData/>
  </xdr:twoCellAnchor>
  <xdr:twoCellAnchor editAs="oneCell">
    <xdr:from>
      <xdr:col>1</xdr:col>
      <xdr:colOff>0</xdr:colOff>
      <xdr:row>14</xdr:row>
      <xdr:rowOff>28440</xdr:rowOff>
    </xdr:from>
    <xdr:to>
      <xdr:col>52</xdr:col>
      <xdr:colOff>70200</xdr:colOff>
      <xdr:row>16</xdr:row>
      <xdr:rowOff>66960</xdr:rowOff>
    </xdr:to>
    <xdr:sp>
      <xdr:nvSpPr>
        <xdr:cNvPr id="28" name="Text 24"/>
        <xdr:cNvSpPr/>
      </xdr:nvSpPr>
      <xdr:spPr>
        <a:xfrm>
          <a:off x="69840" y="961920"/>
          <a:ext cx="36324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u control chart" hidden="0"/>
            <xdr:cNvSpPr/>
          </xdr:nvSpPr>
          <xdr:spPr>
            <a:xfrm>
              <a:off x="0" y="0"/>
              <a:ext cx="0" cy="0"/>
            </a:xfrm>
            <a:prstGeom prst="rect">
              <a:avLst/>
            </a:prstGeom>
          </xdr:spPr>
          <xdr:txBody>
            <a:bodyPr anchor="ctr">
              <a:noAutofit/>
            </a:bodyPr>
            <a:p>
              <a:r>
                <a:t>u control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5</xdr:row>
      <xdr:rowOff>66600</xdr:rowOff>
    </xdr:to>
    <xdr:sp>
      <xdr:nvSpPr>
        <xdr:cNvPr id="29" name="Text 14"/>
        <xdr:cNvSpPr/>
      </xdr:nvSpPr>
      <xdr:spPr>
        <a:xfrm>
          <a:off x="69840" y="200160"/>
          <a:ext cx="5727600" cy="153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ontrol chart showing the sample counts per unit of the data in the Data are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stimate the process mean (lambda) using the mean of the number of counts per unit (u-bar) or entering your (known) value into K3.  This is shown as the Center Line (CL) on th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mber of standard errors that the Lower Control Limit (LCL) is below and the Upper Control Limit (UCL) is above the Center Line is set in K5.  If the sample size is constant or if you choose to use the mean sample size to estimate the limits (so the LCL and UCL are constant) the values are reported in K6 and K8.</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abel for the horizontal axis is set in B5.</a:t>
          </a:r>
          <a:endParaRPr b="0" lang="en-US" sz="85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87</xdr:col>
      <xdr:colOff>70200</xdr:colOff>
      <xdr:row>35</xdr:row>
      <xdr:rowOff>66960</xdr:rowOff>
    </xdr:to>
    <xdr:sp>
      <xdr:nvSpPr>
        <xdr:cNvPr id="30" name="Text 46"/>
        <xdr:cNvSpPr/>
      </xdr:nvSpPr>
      <xdr:spPr>
        <a:xfrm>
          <a:off x="69840" y="200160"/>
          <a:ext cx="6077160" cy="22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sample size go in Column C and your sample counts go in Column D starting at Row 6. For convenience, the cases are numbered in Column B; the name of this 'Time' variable is in B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lanks or text are allowed and are ignored in the analys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xclude particular cases from the analyses by putting an x or X into the corresponding rows in Column A. For example, to exclude the 10th case, enter an x or X into A15. If you enter a lower case x, that case is excluded from the calculations to obtain estimates of the parameters, but the point still appears on the chart. If you enter an upper case X the case is completely ignored and doesn't even appear on the chart.</a:t>
          </a:r>
          <a:endParaRPr b="0" lang="en-US" sz="850" spc="-1" strike="noStrike">
            <a:latin typeface="Times New Roman"/>
          </a:endParaRPr>
        </a:p>
        <a:p>
          <a:r>
            <a:rPr b="0" lang="en-US" sz="850" spc="-1" strike="noStrike">
              <a:latin typeface="MS Sans Serif"/>
            </a:rPr>
            <a:t>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Regular operations can be used to enter data but for convenience you can also paste copied data:</a:t>
          </a:r>
          <a:endParaRPr b="0" lang="en-US" sz="850" spc="-1" strike="noStrike">
            <a:latin typeface="Times New Roman"/>
          </a:endParaRPr>
        </a:p>
        <a:p>
          <a:r>
            <a:rPr b="0" lang="en-US" sz="850" spc="-1" strike="noStrike">
              <a:latin typeface="MS Sans Serif"/>
            </a:rPr>
            <a:t>  </a:t>
          </a:r>
          <a:r>
            <a:rPr b="0" lang="en-US" sz="850" spc="-1" strike="noStrike">
              <a:latin typeface="MS Sans Serif"/>
            </a:rPr>
            <a:t>1.  Organize your data in a separate workbook (i.e. not this one), in the format described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2.  Copy (don't cut) the data for the variable you wish to analyse.</a:t>
          </a:r>
          <a:endParaRPr b="0" lang="en-US" sz="850" spc="-1" strike="noStrike">
            <a:latin typeface="Times New Roman"/>
          </a:endParaRPr>
        </a:p>
        <a:p>
          <a:r>
            <a:rPr b="0" lang="en-US" sz="850" spc="-1" strike="noStrike">
              <a:latin typeface="MS Sans Serif"/>
            </a:rPr>
            <a:t>  </a:t>
          </a:r>
          <a:r>
            <a:rPr b="0" lang="en-US" sz="850" spc="-1" strike="noStrike">
              <a:latin typeface="MS Sans Serif"/>
            </a:rPr>
            <a:t>3.  Double-click on the cell labelled 'Data' and click 'Paste'.</a:t>
          </a:r>
          <a:endParaRPr b="0" lang="en-US" sz="85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3</xdr:row>
      <xdr:rowOff>0</xdr:rowOff>
    </xdr:from>
    <xdr:to>
      <xdr:col>64</xdr:col>
      <xdr:colOff>69840</xdr:colOff>
      <xdr:row>8</xdr:row>
      <xdr:rowOff>28440</xdr:rowOff>
    </xdr:to>
    <xdr:sp>
      <xdr:nvSpPr>
        <xdr:cNvPr id="31" name="Text 22"/>
        <xdr:cNvSpPr/>
      </xdr:nvSpPr>
      <xdr:spPr>
        <a:xfrm>
          <a:off x="69840" y="200160"/>
          <a:ext cx="447048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button if necessary and press Paste if you wish to copy it into the sheet's Data area.</a:t>
          </a:r>
          <a:endParaRPr b="0" lang="en-US" sz="850" spc="-1" strike="noStrike">
            <a:latin typeface="Times New Roman"/>
          </a:endParaRPr>
        </a:p>
      </xdr:txBody>
    </xdr:sp>
    <xdr:clientData/>
  </xdr:twoCellAnchor>
  <xdr:twoCellAnchor editAs="oneCell">
    <xdr:from>
      <xdr:col>1</xdr:col>
      <xdr:colOff>0</xdr:colOff>
      <xdr:row>14</xdr:row>
      <xdr:rowOff>28440</xdr:rowOff>
    </xdr:from>
    <xdr:to>
      <xdr:col>52</xdr:col>
      <xdr:colOff>70200</xdr:colOff>
      <xdr:row>16</xdr:row>
      <xdr:rowOff>66960</xdr:rowOff>
    </xdr:to>
    <xdr:sp>
      <xdr:nvSpPr>
        <xdr:cNvPr id="32" name="Text 24"/>
        <xdr:cNvSpPr/>
      </xdr:nvSpPr>
      <xdr:spPr>
        <a:xfrm>
          <a:off x="69840" y="961920"/>
          <a:ext cx="36324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reto chart" hidden="0"/>
            <xdr:cNvSpPr/>
          </xdr:nvSpPr>
          <xdr:spPr>
            <a:xfrm>
              <a:off x="0" y="0"/>
              <a:ext cx="0" cy="0"/>
            </a:xfrm>
            <a:prstGeom prst="rect">
              <a:avLst/>
            </a:prstGeom>
          </xdr:spPr>
          <xdr:txBody>
            <a:bodyPr anchor="ctr">
              <a:noAutofit/>
            </a:bodyPr>
            <a:p>
              <a:r>
                <a:t>Pareto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50</xdr:col>
      <xdr:colOff>70200</xdr:colOff>
      <xdr:row>6</xdr:row>
      <xdr:rowOff>66600</xdr:rowOff>
    </xdr:to>
    <xdr:sp>
      <xdr:nvSpPr>
        <xdr:cNvPr id="33" name="Text 14"/>
        <xdr:cNvSpPr/>
      </xdr:nvSpPr>
      <xdr:spPr>
        <a:xfrm>
          <a:off x="69840" y="200160"/>
          <a:ext cx="3492720" cy="266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is a chart showing the sample counts or proportions of the various categories.</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0</xdr:row>
      <xdr:rowOff>9360</xdr:rowOff>
    </xdr:from>
    <xdr:to>
      <xdr:col>2</xdr:col>
      <xdr:colOff>191880</xdr:colOff>
      <xdr:row>0</xdr:row>
      <xdr:rowOff>162000</xdr:rowOff>
    </xdr:to>
    <xdr:pic>
      <xdr:nvPicPr>
        <xdr:cNvPr id="3" name="BB" descr=""/>
        <xdr:cNvPicPr/>
      </xdr:nvPicPr>
      <xdr:blipFill>
        <a:blip r:embed="rId1"/>
        <a:stretch/>
      </xdr:blipFill>
      <xdr:spPr>
        <a:xfrm>
          <a:off x="763920" y="9360"/>
          <a:ext cx="19188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B25"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87</xdr:col>
      <xdr:colOff>70200</xdr:colOff>
      <xdr:row>33</xdr:row>
      <xdr:rowOff>66600</xdr:rowOff>
    </xdr:to>
    <xdr:sp>
      <xdr:nvSpPr>
        <xdr:cNvPr id="34" name="Text 46"/>
        <xdr:cNvSpPr/>
      </xdr:nvSpPr>
      <xdr:spPr>
        <a:xfrm>
          <a:off x="69840" y="200160"/>
          <a:ext cx="6077160" cy="2066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C and D starting at Row 5. The labels for the various categories go in Column C. The corresponding counts go in Column D. The name of the variable is in C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exclude particular categories from the analyses by putting an 'x' into the corresponding rows in Column A. For example, to exclude the 8th category,  put an 'x' into A1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default ordering of the categories is in descending order of their frequency of occurance. You can override this by placing the position at which you wish particular categories to appear in Column B. For example, to force the 8th category to appear in the 8th position, enter 8 into B12. The number of any position must be less than the number of categories in the chart (as shown in H3).</a:t>
          </a:r>
          <a:endParaRPr b="0" lang="en-US" sz="850" spc="-1" strike="noStrike">
            <a:latin typeface="Times New Roman"/>
          </a:endParaRPr>
        </a:p>
        <a:p>
          <a:r>
            <a:rPr b="0" lang="en-US" sz="850" spc="-1" strike="noStrike">
              <a:latin typeface="MS Sans Serif"/>
            </a:rPr>
            <a:t> </a:t>
          </a:r>
          <a:endParaRPr b="0" lang="en-US" sz="850" spc="-1" strike="noStrike">
            <a:latin typeface="Times New Roman"/>
          </a:endParaRPr>
        </a:p>
        <a:p>
          <a:r>
            <a:rPr b="0" lang="en-US" sz="850" spc="-1" strike="noStrike">
              <a:latin typeface="MS Sans Serif"/>
            </a:rPr>
            <a:t>Regular operations can be used to enter data but for convenience you can also paste copied data:</a:t>
          </a:r>
          <a:endParaRPr b="0" lang="en-US" sz="850" spc="-1" strike="noStrike">
            <a:latin typeface="Times New Roman"/>
          </a:endParaRPr>
        </a:p>
        <a:p>
          <a:r>
            <a:rPr b="0" lang="en-US" sz="850" spc="-1" strike="noStrike">
              <a:latin typeface="MS Sans Serif"/>
            </a:rPr>
            <a:t>  </a:t>
          </a:r>
          <a:r>
            <a:rPr b="0" lang="en-US" sz="850" spc="-1" strike="noStrike">
              <a:latin typeface="MS Sans Serif"/>
            </a:rPr>
            <a:t>1.  Organize your data in a separate workbook (i.e. not this one), in the format described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2.  Copy (don't cut) the data for the variable you wish to analyse.</a:t>
          </a:r>
          <a:endParaRPr b="0" lang="en-US" sz="850" spc="-1" strike="noStrike">
            <a:latin typeface="Times New Roman"/>
          </a:endParaRPr>
        </a:p>
        <a:p>
          <a:r>
            <a:rPr b="0" lang="en-US" sz="850" spc="-1" strike="noStrike">
              <a:latin typeface="MS Sans Serif"/>
            </a:rPr>
            <a:t>  </a:t>
          </a:r>
          <a:r>
            <a:rPr b="0" lang="en-US" sz="850" spc="-1" strike="noStrike">
              <a:latin typeface="MS Sans Serif"/>
            </a:rPr>
            <a:t>3.  Double-click on the cell labelled 'Data' and click 'Paste'.</a:t>
          </a:r>
          <a:endParaRPr b="0" lang="en-US" sz="85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3</xdr:row>
      <xdr:rowOff>0</xdr:rowOff>
    </xdr:from>
    <xdr:to>
      <xdr:col>64</xdr:col>
      <xdr:colOff>69840</xdr:colOff>
      <xdr:row>8</xdr:row>
      <xdr:rowOff>28440</xdr:rowOff>
    </xdr:to>
    <xdr:sp>
      <xdr:nvSpPr>
        <xdr:cNvPr id="35" name="Text 22"/>
        <xdr:cNvSpPr/>
      </xdr:nvSpPr>
      <xdr:spPr>
        <a:xfrm>
          <a:off x="69840" y="200160"/>
          <a:ext cx="447048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button if necessary and press Paste if you wish to copy it into the sheet's Data area.</a:t>
          </a:r>
          <a:endParaRPr b="0" lang="en-US" sz="850" spc="-1" strike="noStrike">
            <a:latin typeface="Times New Roman"/>
          </a:endParaRPr>
        </a:p>
      </xdr:txBody>
    </xdr:sp>
    <xdr:clientData/>
  </xdr:twoCellAnchor>
  <xdr:twoCellAnchor editAs="oneCell">
    <xdr:from>
      <xdr:col>1</xdr:col>
      <xdr:colOff>0</xdr:colOff>
      <xdr:row>14</xdr:row>
      <xdr:rowOff>28440</xdr:rowOff>
    </xdr:from>
    <xdr:to>
      <xdr:col>52</xdr:col>
      <xdr:colOff>70200</xdr:colOff>
      <xdr:row>16</xdr:row>
      <xdr:rowOff>66960</xdr:rowOff>
    </xdr:to>
    <xdr:sp>
      <xdr:nvSpPr>
        <xdr:cNvPr id="36" name="Text 24"/>
        <xdr:cNvSpPr/>
      </xdr:nvSpPr>
      <xdr:spPr>
        <a:xfrm>
          <a:off x="69840" y="961920"/>
          <a:ext cx="36324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37"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Control.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8</xdr:row>
      <xdr:rowOff>9720</xdr:rowOff>
    </xdr:from>
    <xdr:to>
      <xdr:col>11</xdr:col>
      <xdr:colOff>614520</xdr:colOff>
      <xdr:row>21</xdr:row>
      <xdr:rowOff>142920</xdr:rowOff>
    </xdr:to>
    <xdr:graphicFrame>
      <xdr:nvGraphicFramePr>
        <xdr:cNvPr id="4" name="XbarQCC"/>
        <xdr:cNvGraphicFramePr/>
      </xdr:nvGraphicFramePr>
      <xdr:xfrm>
        <a:off x="974880" y="1305000"/>
        <a:ext cx="496908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For process std dev use ..." hidden="0"/>
            <xdr:cNvSpPr/>
          </xdr:nvSpPr>
          <xdr:spPr>
            <a:xfrm>
              <a:off x="0" y="0"/>
              <a:ext cx="0" cy="0"/>
            </a:xfrm>
            <a:prstGeom prst="rect">
              <a:avLst/>
            </a:prstGeom>
          </xdr:spPr>
          <xdr:txBody>
            <a:bodyPr anchor="ctr">
              <a:noAutofit/>
            </a:bodyPr>
            <a:p>
              <a:r>
                <a:t>For process std dev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73920</xdr:colOff>
          <xdr:row>5</xdr:row>
          <xdr:rowOff>152280</xdr:rowOff>
        </xdr:from>
        <xdr:to>
          <xdr:col>5</xdr:col>
          <xdr:colOff>20520</xdr:colOff>
          <xdr:row>7</xdr:row>
          <xdr:rowOff>47160</xdr:rowOff>
        </xdr:to>
        <xdr:sp>
          <xdr:nvSpPr>
            <xdr:cNvPr id="0" name="Option Button 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S-bar" hidden="0"/>
            <xdr:cNvSpPr/>
          </xdr:nvSpPr>
          <xdr:spPr>
            <a:xfrm>
              <a:off x="0" y="0"/>
              <a:ext cx="0" cy="0"/>
            </a:xfrm>
            <a:prstGeom prst="rect">
              <a:avLst/>
            </a:prstGeom>
          </xdr:spPr>
          <xdr:txBody>
            <a:bodyPr anchor="ctr">
              <a:noAutofit/>
            </a:bodyPr>
            <a:p>
              <a:r>
                <a:t>S-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For process mean use ..." hidden="0"/>
            <xdr:cNvSpPr/>
          </xdr:nvSpPr>
          <xdr:spPr>
            <a:xfrm>
              <a:off x="0" y="0"/>
              <a:ext cx="0" cy="0"/>
            </a:xfrm>
            <a:prstGeom prst="rect">
              <a:avLst/>
            </a:prstGeom>
          </xdr:spPr>
          <xdr:txBody>
            <a:bodyPr anchor="ctr">
              <a:noAutofit/>
            </a:bodyPr>
            <a:p>
              <a:r>
                <a:t>For process mean u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1680</xdr:colOff>
          <xdr:row>3</xdr:row>
          <xdr:rowOff>0</xdr:rowOff>
        </xdr:from>
        <xdr:to>
          <xdr:col>4</xdr:col>
          <xdr:colOff>322200</xdr:colOff>
          <xdr:row>4</xdr:row>
          <xdr:rowOff>56880</xdr:rowOff>
        </xdr:to>
        <xdr:sp>
          <xdr:nvSpPr>
            <xdr:cNvPr id="0" name="Option Button 8" descr="X-bar-bar" hidden="0"/>
            <xdr:cNvSpPr/>
          </xdr:nvSpPr>
          <xdr:spPr>
            <a:xfrm>
              <a:off x="0" y="0"/>
              <a:ext cx="0" cy="0"/>
            </a:xfrm>
            <a:prstGeom prst="rect">
              <a:avLst/>
            </a:prstGeom>
          </xdr:spPr>
          <xdr:txBody>
            <a:bodyPr anchor="ctr">
              <a:noAutofit/>
            </a:bodyPr>
            <a:p>
              <a:r>
                <a:t>X-bar-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Known" hidden="0"/>
            <xdr:cNvSpPr/>
          </xdr:nvSpPr>
          <xdr:spPr>
            <a:xfrm>
              <a:off x="0" y="0"/>
              <a:ext cx="0" cy="0"/>
            </a:xfrm>
            <a:prstGeom prst="rect">
              <a:avLst/>
            </a:prstGeom>
          </xdr:spPr>
          <xdr:txBody>
            <a:bodyPr anchor="ctr">
              <a:noAutofit/>
            </a:bodyPr>
            <a:p>
              <a:r>
                <a:t>K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880</xdr:colOff>
          <xdr:row>23</xdr:row>
          <xdr:rowOff>47520</xdr:rowOff>
        </xdr:from>
        <xdr:to>
          <xdr:col>6</xdr:col>
          <xdr:colOff>201240</xdr:colOff>
          <xdr:row>24</xdr:row>
          <xdr:rowOff>105120</xdr:rowOff>
        </xdr:to>
        <xdr:sp>
          <xdr:nvSpPr>
            <xdr:cNvPr id="1001" name="Check Box 10" descr="Show on chart" hidden="0"/>
            <xdr:cNvSpPr/>
          </xdr:nvSpPr>
          <xdr:spPr>
            <a:xfrm>
              <a:off x="0" y="0"/>
              <a:ext cx="0" cy="0"/>
            </a:xfrm>
            <a:prstGeom prst="rect">
              <a:avLst/>
            </a:prstGeom>
          </xdr:spPr>
          <xdr:txBody>
            <a:bodyPr anchor="ctr">
              <a:noAutofit/>
            </a:bodyPr>
            <a:p>
              <a:r>
                <a:t>Show on cha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
</Relationships>
</file>

<file path=xl/worksheets/_rels/sheet12.xml.rels><?xml version="1.0" encoding="UTF-8"?>
<Relationships xmlns="http://schemas.openxmlformats.org/package/2006/relationships"><Relationship Id="rId1" Type="http://schemas.openxmlformats.org/officeDocument/2006/relationships/drawing" Target="../drawings/drawing17.xml"/>
</Relationships>
</file>

<file path=xl/worksheets/_rels/sheet13.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_rels/sheet1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9.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1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0.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
</Relationships>
</file>

<file path=xl/worksheets/_rels/sheet1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3.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20.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4.vml"/><Relationship Id="rId3" Type="http://schemas.openxmlformats.org/officeDocument/2006/relationships/ctrlProp" Target="../ctrlProps/ctrlProps39.xml"/>
</Relationships>
</file>

<file path=xl/worksheets/_rels/sheet21.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5.vml"/><Relationship Id="rId3" Type="http://schemas.openxmlformats.org/officeDocument/2006/relationships/ctrlProp" Target="../ctrlProps/ctrlProps41.xml"/>
</Relationships>
</file>

<file path=xl/worksheets/_rels/sheet22.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6.vml"/><Relationship Id="rId3" Type="http://schemas.openxmlformats.org/officeDocument/2006/relationships/ctrlProp" Target="../ctrlProps/ctrlProps43.xml"/>
</Relationships>
</file>

<file path=xl/worksheets/_rels/sheet23.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7.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2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8.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_rels/sheet25.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9.vml"/><Relationship Id="rId3" Type="http://schemas.openxmlformats.org/officeDocument/2006/relationships/ctrlProp" Target="../ctrlProps/ctrlProps52.xml"/>
</Relationships>
</file>

<file path=xl/worksheets/_rels/sheet26.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20.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27.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21.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8.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22.vml"/><Relationship Id="rId3" Type="http://schemas.openxmlformats.org/officeDocument/2006/relationships/ctrlProp" Target="../ctrlProps/ctrlProps61.xml"/>
</Relationships>
</file>

<file path=xl/worksheets/_rels/sheet29.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23.vml"/><Relationship Id="rId3" Type="http://schemas.openxmlformats.org/officeDocument/2006/relationships/ctrlProp" Target="../ctrlProps/ctrlProps63.xml"/><Relationship Id="rId4" Type="http://schemas.openxmlformats.org/officeDocument/2006/relationships/ctrlProp" Target="../ctrlProps/ctrlProps6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24.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31.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25.vml"/><Relationship Id="rId3" Type="http://schemas.openxmlformats.org/officeDocument/2006/relationships/ctrlProp" Target="../ctrlProps/ctrlProps70.xml"/>
</Relationships>
</file>

<file path=xl/worksheets/_rels/sheet32.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26.vml"/><Relationship Id="rId3" Type="http://schemas.openxmlformats.org/officeDocument/2006/relationships/ctrlProp" Target="../ctrlProps/ctrlProps72.xml"/><Relationship Id="rId4" Type="http://schemas.openxmlformats.org/officeDocument/2006/relationships/ctrlProp" Target="../ctrlProps/ctrlProps73.xml"/>
</Relationships>
</file>

<file path=xl/worksheets/_rels/sheet33.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27.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
</Relationships>
</file>

<file path=xl/worksheets/_rels/sheet34.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28.vml"/><Relationship Id="rId3" Type="http://schemas.openxmlformats.org/officeDocument/2006/relationships/ctrlProp" Target="../ctrlProps/ctrlProps79.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
</Relationships>
</file>

<file path=xl/worksheets/_rels/sheet7.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1" width="9.14"/>
    <col collapsed="false" customWidth="true" hidden="false" outlineLevel="0" max="3" min="3" style="1" width="13.7"/>
    <col collapsed="false" customWidth="true" hidden="false" outlineLevel="0" max="4" min="4" style="1" width="31.99"/>
    <col collapsed="false" customWidth="false" hidden="false" outlineLevel="0" max="257" min="5" style="2" width="9.14"/>
  </cols>
  <sheetData>
    <row r="1" customFormat="false" ht="12.75" hidden="false" customHeight="false" outlineLevel="0" collapsed="false">
      <c r="A1" s="3" t="s">
        <v>0</v>
      </c>
      <c r="B1" s="4"/>
      <c r="C1" s="4"/>
      <c r="D1" s="4"/>
      <c r="I1" s="2" t="n">
        <v>1</v>
      </c>
      <c r="J1" s="5" t="n">
        <v>0</v>
      </c>
    </row>
    <row r="2" customFormat="false" ht="13.5" hidden="false" customHeight="false" outlineLevel="0" collapsed="false">
      <c r="A2" s="6" t="s">
        <v>1</v>
      </c>
      <c r="B2" s="7"/>
      <c r="C2" s="7"/>
      <c r="D2" s="7"/>
      <c r="I2" s="2" t="n">
        <v>1</v>
      </c>
      <c r="J2" s="8" t="b">
        <f aca="false">FALSE()</f>
        <v>0</v>
      </c>
    </row>
    <row r="3" customFormat="false" ht="12.75" hidden="false" customHeight="true" outlineLevel="0" collapsed="false">
      <c r="A3" s="9" t="s">
        <v>2</v>
      </c>
      <c r="B3" s="10"/>
      <c r="C3" s="11"/>
      <c r="D3" s="10"/>
      <c r="I3" s="2" t="n">
        <v>1</v>
      </c>
      <c r="J3" s="2" t="e">
        <f aca="true">LEFT(INFO("release"),FIND(".",INFO("release"))-1)</f>
        <v>#VALUE!</v>
      </c>
    </row>
    <row r="4" customFormat="false" ht="70.5" hidden="false" customHeight="true" outlineLevel="0" collapsed="false">
      <c r="A4" s="12"/>
      <c r="B4" s="4"/>
      <c r="C4" s="13"/>
      <c r="D4" s="4"/>
      <c r="I4" s="2" t="n">
        <v>10</v>
      </c>
    </row>
    <row r="5" customFormat="false" ht="13.5" hidden="false" customHeight="false" outlineLevel="0" collapsed="false">
      <c r="A5" s="14" t="s">
        <v>3</v>
      </c>
      <c r="B5" s="4"/>
      <c r="C5" s="15"/>
      <c r="D5" s="4"/>
      <c r="I5" s="2" t="n">
        <v>12</v>
      </c>
    </row>
    <row r="6" customFormat="false" ht="12.75" hidden="false" customHeight="false" outlineLevel="0" collapsed="false">
      <c r="A6" s="16"/>
      <c r="B6" s="4"/>
      <c r="C6" s="15"/>
      <c r="D6" s="4"/>
      <c r="I6" s="2" t="n">
        <v>10</v>
      </c>
    </row>
    <row r="7" customFormat="false" ht="12.75" hidden="false" customHeight="false" outlineLevel="0" collapsed="false">
      <c r="A7" s="17"/>
      <c r="B7" s="4"/>
      <c r="C7" s="15"/>
      <c r="D7" s="4"/>
      <c r="I7" s="2" t="n">
        <v>10</v>
      </c>
    </row>
    <row r="8" customFormat="false" ht="12.75" hidden="false" customHeight="false" outlineLevel="0" collapsed="false">
      <c r="A8" s="17"/>
      <c r="B8" s="4"/>
      <c r="C8" s="4"/>
      <c r="D8" s="4"/>
      <c r="I8" s="2" t="n">
        <v>12</v>
      </c>
    </row>
    <row r="9" customFormat="false" ht="12.75" hidden="false" customHeight="false" outlineLevel="0" collapsed="false">
      <c r="A9" s="17"/>
      <c r="B9" s="4"/>
      <c r="C9" s="4"/>
      <c r="D9" s="4"/>
      <c r="I9" s="2" t="n">
        <v>12</v>
      </c>
    </row>
    <row r="10" customFormat="false" ht="12.75" hidden="false" customHeight="false" outlineLevel="0" collapsed="false">
      <c r="A10" s="17"/>
      <c r="B10" s="4"/>
      <c r="C10" s="4"/>
      <c r="D10" s="4"/>
      <c r="I10" s="2" t="n">
        <v>12</v>
      </c>
    </row>
    <row r="11" customFormat="false" ht="12.75" hidden="false" customHeight="false" outlineLevel="0" collapsed="false">
      <c r="A11" s="18"/>
      <c r="B11" s="4"/>
      <c r="C11" s="4"/>
      <c r="D11" s="4"/>
      <c r="I11" s="2" t="n">
        <v>11</v>
      </c>
    </row>
    <row r="12" customFormat="false" ht="12.75" hidden="false" customHeight="false" outlineLevel="0" collapsed="false">
      <c r="A12" s="19"/>
      <c r="B12" s="4"/>
      <c r="C12" s="4"/>
      <c r="D12" s="4"/>
      <c r="I12" s="2" t="n">
        <v>11</v>
      </c>
    </row>
    <row r="13" customFormat="false" ht="12.75" hidden="false" customHeight="false" outlineLevel="0" collapsed="false">
      <c r="A13" s="18"/>
      <c r="B13" s="4"/>
      <c r="C13" s="4"/>
      <c r="D13" s="4"/>
      <c r="I13" s="2" t="n">
        <v>14</v>
      </c>
    </row>
    <row r="14" customFormat="false" ht="12.75" hidden="false" customHeight="false" outlineLevel="0" collapsed="false">
      <c r="A14" s="20"/>
      <c r="B14" s="4"/>
      <c r="C14" s="4"/>
      <c r="D14" s="4"/>
    </row>
    <row r="15" customFormat="false" ht="12.75" hidden="false" customHeight="false" outlineLevel="0" collapsed="false">
      <c r="A15" s="21"/>
      <c r="B15" s="4"/>
      <c r="C15" s="4"/>
      <c r="D15" s="4"/>
    </row>
    <row r="16" customFormat="false" ht="12.75" hidden="false" customHeight="false" outlineLevel="0" collapsed="false">
      <c r="A16" s="22"/>
      <c r="B16" s="4"/>
      <c r="C16" s="4"/>
      <c r="D16" s="4"/>
    </row>
    <row r="17" customFormat="false" ht="12.75" hidden="false" customHeight="false" outlineLevel="0" collapsed="false">
      <c r="A17" s="22"/>
      <c r="B17" s="20"/>
      <c r="C17" s="23"/>
      <c r="D17" s="20"/>
    </row>
    <row r="18" customFormat="false" ht="12.75" hidden="false" customHeight="false" outlineLevel="0" collapsed="false">
      <c r="A18" s="24"/>
      <c r="B18" s="25"/>
      <c r="C18" s="26"/>
      <c r="D18" s="25"/>
    </row>
    <row r="19" customFormat="false" ht="12.75" hidden="false" customHeight="false" outlineLevel="0" collapsed="false">
      <c r="A19" s="24"/>
      <c r="B19" s="25"/>
      <c r="C19" s="26"/>
      <c r="D19" s="25"/>
    </row>
    <row r="20" customFormat="false" ht="12.75" hidden="false" customHeight="false" outlineLevel="0" collapsed="false">
      <c r="A20" s="22"/>
      <c r="B20" s="20"/>
      <c r="C20" s="23"/>
      <c r="D20" s="25"/>
    </row>
    <row r="21" customFormat="false" ht="12.75" hidden="false" customHeight="false" outlineLevel="0" collapsed="false">
      <c r="A21" s="24"/>
      <c r="B21" s="25"/>
      <c r="C21" s="26"/>
      <c r="D21" s="25"/>
    </row>
    <row r="22" customFormat="false" ht="12.75" hidden="false" customHeight="false" outlineLevel="0" collapsed="false">
      <c r="A22" s="24"/>
      <c r="B22" s="25"/>
      <c r="C22" s="26"/>
      <c r="D22" s="25"/>
    </row>
    <row r="23" customFormat="false" ht="12.75" hidden="false" customHeight="false" outlineLevel="0" collapsed="false">
      <c r="A23" s="24"/>
      <c r="B23" s="25"/>
      <c r="C23" s="26"/>
      <c r="D23" s="25"/>
    </row>
    <row r="24" customFormat="false" ht="12.75" hidden="false" customHeight="false" outlineLevel="0" collapsed="false">
      <c r="A24" s="24"/>
      <c r="B24" s="25"/>
      <c r="C24" s="26"/>
      <c r="D24" s="25"/>
    </row>
    <row r="25" customFormat="false" ht="12.75" hidden="false" customHeight="false" outlineLevel="0" collapsed="false">
      <c r="A25" s="27"/>
      <c r="B25" s="25"/>
      <c r="C25" s="28"/>
      <c r="D25" s="4"/>
    </row>
    <row r="26" customFormat="false" ht="12.75" hidden="false" customHeight="false" outlineLevel="0" collapsed="false">
      <c r="A26" s="27"/>
      <c r="B26" s="25"/>
      <c r="C26" s="28"/>
      <c r="D26" s="4"/>
    </row>
    <row r="27" customFormat="false" ht="12.75" hidden="false" customHeight="false" outlineLevel="0" collapsed="false">
      <c r="A27" s="27"/>
      <c r="B27" s="25"/>
      <c r="C27" s="28"/>
      <c r="D27" s="4"/>
    </row>
    <row r="28" customFormat="false" ht="12.75" hidden="false" customHeight="false" outlineLevel="0" collapsed="false">
      <c r="A28" s="27"/>
      <c r="B28" s="25"/>
      <c r="C28" s="28"/>
      <c r="D28" s="4"/>
    </row>
    <row r="29" customFormat="false" ht="12.75" hidden="false" customHeight="false" outlineLevel="0" collapsed="false">
      <c r="A29" s="27"/>
      <c r="B29" s="25"/>
      <c r="C29" s="28"/>
      <c r="D29" s="4"/>
    </row>
    <row r="30" customFormat="false" ht="12.75" hidden="false" customHeight="false" outlineLevel="0" collapsed="false">
      <c r="A30" s="27"/>
      <c r="B30" s="25"/>
      <c r="C30" s="28"/>
      <c r="D30" s="4"/>
    </row>
    <row r="31" customFormat="false" ht="12.75" hidden="false" customHeight="false" outlineLevel="0" collapsed="false">
      <c r="A31" s="27"/>
      <c r="B31" s="25"/>
      <c r="C31" s="28"/>
      <c r="D31" s="4"/>
    </row>
    <row r="32" customFormat="false" ht="12.75" hidden="false" customHeight="false" outlineLevel="0" collapsed="false">
      <c r="A32" s="27"/>
      <c r="B32" s="25"/>
      <c r="C32" s="28"/>
      <c r="D32" s="4"/>
    </row>
    <row r="33" customFormat="false" ht="12.75" hidden="false" customHeight="false" outlineLevel="0" collapsed="false">
      <c r="A33" s="27"/>
      <c r="B33" s="25"/>
      <c r="C33" s="28"/>
      <c r="D33" s="4"/>
    </row>
    <row r="34" customFormat="false" ht="12.75" hidden="false" customHeight="false" outlineLevel="0" collapsed="false">
      <c r="A34" s="27"/>
      <c r="B34" s="25"/>
      <c r="C34" s="28"/>
      <c r="D34" s="4"/>
    </row>
    <row r="35" customFormat="false" ht="12.75" hidden="false" customHeight="false" outlineLevel="0" collapsed="false">
      <c r="A35" s="27"/>
      <c r="B35" s="25"/>
      <c r="C35" s="28"/>
      <c r="D35" s="4"/>
    </row>
    <row r="36" customFormat="false" ht="12.75" hidden="false" customHeight="false" outlineLevel="0" collapsed="false">
      <c r="A36" s="27"/>
      <c r="B36" s="25"/>
      <c r="C36" s="28"/>
      <c r="D36" s="4"/>
    </row>
    <row r="37" customFormat="false" ht="12.75" hidden="false" customHeight="false" outlineLevel="0" collapsed="false">
      <c r="A37" s="27"/>
      <c r="B37" s="25"/>
      <c r="C37" s="28"/>
      <c r="D37" s="4"/>
    </row>
    <row r="38" customFormat="false" ht="12.75" hidden="false" customHeight="false" outlineLevel="0" collapsed="false">
      <c r="A38" s="27"/>
      <c r="B38" s="25"/>
      <c r="C38" s="28"/>
      <c r="D38" s="4"/>
    </row>
    <row r="39" customFormat="false" ht="12.75" hidden="false" customHeight="false" outlineLevel="0" collapsed="false">
      <c r="A39" s="27"/>
      <c r="B39" s="25"/>
      <c r="C39" s="28"/>
      <c r="D39" s="4"/>
    </row>
    <row r="40" customFormat="false" ht="12.75" hidden="false" customHeight="false" outlineLevel="0" collapsed="false">
      <c r="A40" s="27"/>
      <c r="B40" s="25"/>
      <c r="C40" s="28"/>
      <c r="D40" s="4"/>
    </row>
    <row r="41" customFormat="false" ht="12.75" hidden="false" customHeight="false" outlineLevel="0" collapsed="false">
      <c r="A41" s="27"/>
      <c r="B41" s="25"/>
      <c r="C41" s="28"/>
      <c r="D41" s="4"/>
    </row>
    <row r="42" customFormat="false" ht="12.75" hidden="false" customHeight="false" outlineLevel="0" collapsed="false">
      <c r="A42" s="27"/>
      <c r="B42" s="25"/>
      <c r="C42" s="28"/>
      <c r="D42" s="4"/>
    </row>
    <row r="43" customFormat="false" ht="12.75" hidden="false" customHeight="false" outlineLevel="0" collapsed="false">
      <c r="A43" s="27"/>
      <c r="B43" s="25"/>
      <c r="C43" s="28"/>
      <c r="D43" s="4"/>
    </row>
    <row r="44" customFormat="false" ht="12.75" hidden="false" customHeight="false" outlineLevel="0" collapsed="false">
      <c r="A44" s="27"/>
      <c r="B44" s="25"/>
      <c r="C44" s="28"/>
      <c r="D44" s="4"/>
    </row>
    <row r="45" customFormat="false" ht="12.75" hidden="false" customHeight="false" outlineLevel="0" collapsed="false">
      <c r="A45" s="27"/>
      <c r="B45" s="25"/>
      <c r="C45" s="28"/>
      <c r="D45" s="4"/>
    </row>
    <row r="46" customFormat="false" ht="12.75" hidden="false" customHeight="false" outlineLevel="0" collapsed="false">
      <c r="A46" s="27"/>
      <c r="B46" s="25"/>
      <c r="C46" s="28"/>
      <c r="D46" s="4"/>
    </row>
    <row r="47" customFormat="false" ht="12.75" hidden="false" customHeight="false" outlineLevel="0" collapsed="false">
      <c r="A47" s="27"/>
      <c r="B47" s="25"/>
      <c r="C47" s="28"/>
      <c r="D47" s="4"/>
    </row>
    <row r="48" customFormat="false" ht="12.75" hidden="false" customHeight="false" outlineLevel="0" collapsed="false">
      <c r="A48" s="27"/>
      <c r="B48" s="25"/>
      <c r="C48" s="28"/>
      <c r="D48" s="4"/>
    </row>
    <row r="49" customFormat="false" ht="12.75" hidden="false" customHeight="false" outlineLevel="0" collapsed="false">
      <c r="A49" s="27"/>
      <c r="B49" s="25"/>
      <c r="C49" s="28"/>
      <c r="D49" s="4"/>
    </row>
    <row r="50" customFormat="false" ht="12.75" hidden="false" customHeight="false" outlineLevel="0" collapsed="false">
      <c r="A50" s="27"/>
      <c r="B50" s="25"/>
      <c r="C50" s="28"/>
      <c r="D50" s="4"/>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n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Zoom sheets to  fit current window">
              <controlPr defaultSize="0" locked="1" autoFill="0" autoLine="0" autoPict="0" print="true" altText="Z">
                <anchor moveWithCells="true" sizeWithCells="false">
                  <from>
                    <xdr:col>0</xdr:col>
                    <xdr:colOff>0</xdr:colOff>
                    <xdr:row>3</xdr:row>
                    <xdr:rowOff>629640</xdr:rowOff>
                  </from>
                  <to>
                    <xdr:col>1</xdr:col>
                    <xdr:colOff>-3691800</xdr:colOff>
                    <xdr:row>4</xdr:row>
                    <xdr:rowOff>-45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5.28"/>
    <col collapsed="false" customWidth="true" hidden="false" outlineLevel="0" max="5" min="3" style="0" width="7.7"/>
    <col collapsed="false" customWidth="true" hidden="false" outlineLevel="0" max="6" min="6" style="57" width="0.85"/>
    <col collapsed="false" customWidth="true" hidden="false" outlineLevel="0" max="7" min="7" style="58" width="15.7"/>
    <col collapsed="false" customWidth="true" hidden="false" outlineLevel="0" max="8" min="8" style="58" width="10.41"/>
    <col collapsed="false" customWidth="true" hidden="false" outlineLevel="0" max="9" min="9" style="58" width="4.56"/>
    <col collapsed="false" customWidth="true" hidden="false" outlineLevel="0" max="10" min="10" style="58" width="4.41"/>
    <col collapsed="false" customWidth="true" hidden="false" outlineLevel="0" max="11" min="11" style="58" width="9.41"/>
    <col collapsed="false" customWidth="false" hidden="false" outlineLevel="0" max="12" min="12" style="58" width="9.14"/>
    <col collapsed="false" customWidth="false" hidden="false" outlineLevel="0" max="13" min="13" style="121" width="9.14"/>
    <col collapsed="false" customWidth="true" hidden="false" outlineLevel="0" max="14" min="14" style="1" width="13.7"/>
    <col collapsed="false" customWidth="true" hidden="false" outlineLevel="0" max="15" min="15" style="1" width="31.99"/>
    <col collapsed="false" customWidth="false" hidden="false" outlineLevel="0" max="17" min="16" style="1" width="9.14"/>
    <col collapsed="false" customWidth="false" hidden="false" outlineLevel="0" max="25" min="18" style="2" width="9.14"/>
    <col collapsed="false" customWidth="false" hidden="false" outlineLevel="0" max="257" min="26" style="1" width="9.14"/>
  </cols>
  <sheetData>
    <row r="1" s="8" customFormat="true" ht="12.75" hidden="false" customHeight="false" outlineLevel="0" collapsed="false">
      <c r="A1" s="144" t="s">
        <v>54</v>
      </c>
      <c r="B1" s="145"/>
      <c r="C1" s="145"/>
      <c r="D1" s="145"/>
      <c r="E1" s="145"/>
      <c r="F1" s="145"/>
      <c r="G1" s="145"/>
      <c r="H1" s="145"/>
      <c r="I1" s="145"/>
      <c r="J1" s="145"/>
      <c r="K1" s="145"/>
      <c r="L1" s="145"/>
      <c r="M1" s="59"/>
      <c r="N1" s="4"/>
      <c r="O1" s="4"/>
      <c r="R1" s="5" t="n">
        <v>25</v>
      </c>
    </row>
    <row r="2" s="8" customFormat="true" ht="12.75" hidden="false" customHeight="false" outlineLevel="0" collapsed="false">
      <c r="A2" s="146"/>
      <c r="B2" s="78"/>
      <c r="C2" s="146"/>
      <c r="D2" s="146"/>
      <c r="E2" s="78"/>
      <c r="F2" s="71"/>
      <c r="G2" s="71"/>
      <c r="H2" s="91"/>
      <c r="I2" s="91"/>
      <c r="J2" s="91"/>
      <c r="K2" s="91"/>
      <c r="L2" s="91"/>
      <c r="M2" s="59"/>
      <c r="N2" s="4"/>
      <c r="O2" s="4"/>
      <c r="R2" s="5" t="n">
        <v>1</v>
      </c>
    </row>
    <row r="3" s="8" customFormat="true" ht="12.75" hidden="false" customHeight="false" outlineLevel="0" collapsed="false">
      <c r="A3" s="147" t="s">
        <v>16</v>
      </c>
      <c r="B3" s="147"/>
      <c r="C3" s="147"/>
      <c r="D3" s="147"/>
      <c r="E3" s="147"/>
      <c r="F3" s="74"/>
      <c r="G3" s="75"/>
      <c r="H3" s="77"/>
      <c r="I3" s="91"/>
      <c r="J3" s="91"/>
      <c r="K3" s="148" t="s">
        <v>55</v>
      </c>
      <c r="L3" s="149" t="n">
        <f aca="true">IF(R2=1,SUM(INDIRECT(R4))/SUM(INDIRECT(R3)),"")</f>
        <v>0.0355890603085554</v>
      </c>
      <c r="M3" s="59"/>
      <c r="N3" s="4"/>
      <c r="O3" s="4"/>
      <c r="R3" s="5" t="str">
        <f aca="false">ADDRESS(6,19)&amp;":"&amp;ADDRESS(R1,19)</f>
        <v>$S$6:$S$25</v>
      </c>
    </row>
    <row r="4" s="8" customFormat="true" ht="12.75" hidden="false" customHeight="false" outlineLevel="0" collapsed="false">
      <c r="A4" s="150" t="s">
        <v>56</v>
      </c>
      <c r="B4" s="151"/>
      <c r="C4" s="152" t="s">
        <v>57</v>
      </c>
      <c r="D4" s="152" t="s">
        <v>58</v>
      </c>
      <c r="E4" s="153" t="s">
        <v>57</v>
      </c>
      <c r="F4" s="74"/>
      <c r="G4" s="84"/>
      <c r="H4" s="85"/>
      <c r="I4" s="91"/>
      <c r="J4" s="91"/>
      <c r="K4" s="80" t="s">
        <v>38</v>
      </c>
      <c r="L4" s="81"/>
      <c r="M4" s="59"/>
      <c r="N4" s="4"/>
      <c r="O4" s="4"/>
      <c r="R4" s="5" t="str">
        <f aca="false">ADDRESS(6,20)&amp;":"&amp;ADDRESS(R1,20)</f>
        <v>$T$6:$T$25</v>
      </c>
    </row>
    <row r="5" s="8" customFormat="true" ht="12.75" hidden="false" customHeight="false" outlineLevel="0" collapsed="false">
      <c r="A5" s="154" t="s">
        <v>59</v>
      </c>
      <c r="B5" s="155" t="s">
        <v>19</v>
      </c>
      <c r="C5" s="156" t="s">
        <v>60</v>
      </c>
      <c r="D5" s="156" t="s">
        <v>61</v>
      </c>
      <c r="E5" s="156" t="s">
        <v>62</v>
      </c>
      <c r="F5" s="74"/>
      <c r="G5" s="98"/>
      <c r="H5" s="100"/>
      <c r="I5" s="91"/>
      <c r="J5" s="91"/>
      <c r="K5" s="88" t="s">
        <v>40</v>
      </c>
      <c r="L5" s="89" t="n">
        <v>3</v>
      </c>
      <c r="M5" s="59"/>
      <c r="N5" s="4"/>
      <c r="O5" s="4"/>
      <c r="R5" s="8" t="b">
        <f aca="false">FALSE()</f>
        <v>0</v>
      </c>
      <c r="S5" s="8" t="s">
        <v>29</v>
      </c>
      <c r="T5" s="8" t="s">
        <v>56</v>
      </c>
      <c r="U5" s="8" t="s">
        <v>63</v>
      </c>
      <c r="V5" s="8" t="str">
        <f aca="false">L5&amp;"*SE"</f>
        <v>3*SE</v>
      </c>
      <c r="W5" s="8" t="s">
        <v>34</v>
      </c>
      <c r="X5" s="8" t="s">
        <v>35</v>
      </c>
      <c r="Y5" s="8" t="s">
        <v>36</v>
      </c>
    </row>
    <row r="6" s="8" customFormat="true" ht="12.75" hidden="false" customHeight="false" outlineLevel="0" collapsed="false">
      <c r="A6" s="157"/>
      <c r="B6" s="82" t="n">
        <f aca="false">ROW()-5</f>
        <v>1</v>
      </c>
      <c r="C6" s="158" t="n">
        <v>286</v>
      </c>
      <c r="D6" s="158" t="n">
        <v>10</v>
      </c>
      <c r="E6" s="82" t="n">
        <f aca="false">IF(AND(ISNUMBER(C6),ISNUMBER(D6)),D6/C6,"")</f>
        <v>0.034965034965035</v>
      </c>
      <c r="F6" s="74"/>
      <c r="G6" s="91"/>
      <c r="H6" s="91"/>
      <c r="I6" s="91"/>
      <c r="J6" s="91"/>
      <c r="K6" s="92" t="s">
        <v>36</v>
      </c>
      <c r="L6" s="93" t="str">
        <f aca="false">IF(OR(R7,R5),L7+L5*SQRT(L3*(1-L3)*IF(R10=1,1/R6,R6)),"")</f>
        <v/>
      </c>
      <c r="M6" s="59"/>
      <c r="N6" s="4"/>
      <c r="O6" s="7"/>
      <c r="P6" s="159"/>
      <c r="R6" s="8" t="n">
        <f aca="true">AVERAGE(INDIRECT(R3))</f>
        <v>300.21052631579</v>
      </c>
      <c r="S6" s="8" t="n">
        <f aca="false">IF(AND(UPPER(A6)&lt;&gt;"X",ISNUMBER(C6),ISNUMBER(D6)),C6,"")</f>
        <v>286</v>
      </c>
      <c r="T6" s="8" t="n">
        <f aca="false">IF(S6&lt;&gt;"",D6,"")</f>
        <v>10</v>
      </c>
      <c r="U6" s="8" t="n">
        <f aca="false">IF(AND(NOT(EXACT(A6,"X")),ISNUMBER(C6),ISNUMBER(D6)),IF(R$10=1,E6,D6),NA())</f>
        <v>0.034965034965035</v>
      </c>
      <c r="V6" s="8" t="n">
        <f aca="false">IF(S6&lt;&gt;"",L$5*SQRT(L$3*(1-L$3)/IF(R$10=1,IF(R$5,R$6,C6),1)*IF(R$10=1,1,IF(R$5,R$6,C6))),NA())</f>
        <v>0.0328645403661176</v>
      </c>
      <c r="W6" s="8" t="n">
        <f aca="false">IF(S6&lt;&gt;"",L$3*IF(R$10=1,1,IF(R$5,$R$6,S6)),NA())</f>
        <v>0.0355890603085554</v>
      </c>
      <c r="X6" s="8" t="n">
        <f aca="false">MAX(W6-V6,0)</f>
        <v>0.00272451994243785</v>
      </c>
      <c r="Y6" s="8" t="n">
        <f aca="false">W6+V6</f>
        <v>0.068453600674673</v>
      </c>
    </row>
    <row r="7" s="8" customFormat="true" ht="12.75" hidden="false" customHeight="false" outlineLevel="0" collapsed="false">
      <c r="A7" s="157"/>
      <c r="B7" s="82" t="n">
        <f aca="false">ROW()-5</f>
        <v>2</v>
      </c>
      <c r="C7" s="158" t="n">
        <v>281</v>
      </c>
      <c r="D7" s="158" t="n">
        <v>9</v>
      </c>
      <c r="E7" s="82" t="n">
        <f aca="false">IF(AND(ISNUMBER(C7),ISNUMBER(D7)),D7/C7,"")</f>
        <v>0.0320284697508897</v>
      </c>
      <c r="F7" s="74"/>
      <c r="G7" s="125"/>
      <c r="H7" s="91"/>
      <c r="I7" s="91"/>
      <c r="J7" s="91"/>
      <c r="K7" s="94" t="s">
        <v>34</v>
      </c>
      <c r="L7" s="160" t="n">
        <f aca="false">L3*IF(R10=1,1,R6)</f>
        <v>0.0355890603085554</v>
      </c>
      <c r="M7" s="59"/>
      <c r="N7" s="4"/>
      <c r="O7" s="7"/>
      <c r="P7" s="159"/>
      <c r="R7" s="8" t="n">
        <f aca="true">MAX(INDIRECT(R3))=MIN(INDIRECT(R3))</f>
        <v>0</v>
      </c>
      <c r="S7" s="8" t="n">
        <f aca="false">IF(AND(UPPER(A7)&lt;&gt;"X",ISNUMBER(C7),ISNUMBER(D7)),C7,"")</f>
        <v>281</v>
      </c>
      <c r="T7" s="8" t="n">
        <f aca="false">IF(S7&lt;&gt;"",D7,"")</f>
        <v>9</v>
      </c>
      <c r="U7" s="8" t="n">
        <f aca="false">IF(AND(NOT(EXACT(A7,"X")),ISNUMBER(C7),ISNUMBER(D7)),IF(R$10=1,E7,D7),NA())</f>
        <v>0.0320284697508897</v>
      </c>
      <c r="V7" s="8" t="n">
        <f aca="false">IF(S7&lt;&gt;"",L$5*SQRT(L$3*(1-L$3)/IF(R$10=1,IF(R$5,R$6,C7),1)*IF(R$10=1,1,IF(R$5,R$6,C7))),NA())</f>
        <v>0.033155640296439</v>
      </c>
      <c r="W7" s="8" t="n">
        <f aca="false">IF(S7&lt;&gt;"",L$3*IF(R$10=1,1,IF(R$5,$R$6,S7)),NA())</f>
        <v>0.0355890603085554</v>
      </c>
      <c r="X7" s="8" t="n">
        <f aca="false">MAX(W7-V7,0)</f>
        <v>0.00243342001211641</v>
      </c>
      <c r="Y7" s="8" t="n">
        <f aca="false">W7+V7</f>
        <v>0.0687447006049944</v>
      </c>
    </row>
    <row r="8" s="8" customFormat="true" ht="12.75" hidden="false" customHeight="false" outlineLevel="0" collapsed="false">
      <c r="A8" s="157"/>
      <c r="B8" s="82" t="n">
        <f aca="false">ROW()-5</f>
        <v>3</v>
      </c>
      <c r="C8" s="158" t="n">
        <v>310</v>
      </c>
      <c r="D8" s="158" t="n">
        <v>8</v>
      </c>
      <c r="E8" s="82" t="n">
        <f aca="false">IF(AND(ISNUMBER(C8),ISNUMBER(D8)),D8/C8,"")</f>
        <v>0.0258064516129032</v>
      </c>
      <c r="F8" s="74"/>
      <c r="G8" s="127"/>
      <c r="H8" s="91"/>
      <c r="I8" s="91"/>
      <c r="J8" s="91"/>
      <c r="K8" s="96" t="s">
        <v>35</v>
      </c>
      <c r="L8" s="97" t="str">
        <f aca="false">IF(OR(R7,R5),MAX(L7-L5*SQRT(L3*(1-L3)*IF(R10=1,1/R6,R6)),0),"")</f>
        <v/>
      </c>
      <c r="M8" s="59"/>
      <c r="N8" s="4"/>
      <c r="O8" s="161"/>
      <c r="P8" s="159"/>
      <c r="R8" s="8" t="n">
        <f aca="false">AVERAGE(U6,W6:Y6)</f>
        <v>0.0354330539726753</v>
      </c>
      <c r="S8" s="8" t="n">
        <f aca="false">IF(AND(UPPER(A8)&lt;&gt;"X",ISNUMBER(C8),ISNUMBER(D8)),C8,"")</f>
        <v>310</v>
      </c>
      <c r="T8" s="8" t="n">
        <f aca="false">IF(S8&lt;&gt;"",D8,"")</f>
        <v>8</v>
      </c>
      <c r="U8" s="8" t="n">
        <f aca="false">IF(AND(NOT(EXACT(A8,"X")),ISNUMBER(C8),ISNUMBER(D8)),IF(R$10=1,E8,D8),NA())</f>
        <v>0.0258064516129032</v>
      </c>
      <c r="V8" s="8" t="n">
        <f aca="false">IF(S8&lt;&gt;"",L$5*SQRT(L$3*(1-L$3)/IF(R$10=1,IF(R$5,R$6,C8),1)*IF(R$10=1,1,IF(R$5,R$6,C8))),NA())</f>
        <v>0.0315667399409152</v>
      </c>
      <c r="W8" s="8" t="n">
        <f aca="false">IF(S8&lt;&gt;"",L$3*IF(R$10=1,1,IF(R$5,$R$6,S8)),NA())</f>
        <v>0.0355890603085554</v>
      </c>
      <c r="X8" s="8" t="n">
        <f aca="false">MAX(W8-V8,0)</f>
        <v>0.00402232036764021</v>
      </c>
      <c r="Y8" s="8" t="n">
        <f aca="false">W8+V8</f>
        <v>0.0671558002494706</v>
      </c>
    </row>
    <row r="9" s="8" customFormat="true" ht="12.75" hidden="false" customHeight="false" outlineLevel="0" collapsed="false">
      <c r="A9" s="157"/>
      <c r="B9" s="82" t="n">
        <f aca="false">ROW()-5</f>
        <v>4</v>
      </c>
      <c r="C9" s="158" t="n">
        <v>313</v>
      </c>
      <c r="D9" s="158" t="n">
        <v>11</v>
      </c>
      <c r="E9" s="82" t="n">
        <f aca="false">IF(AND(ISNUMBER(C9),ISNUMBER(D9)),D9/C9,"")</f>
        <v>0.0351437699680511</v>
      </c>
      <c r="F9" s="74"/>
      <c r="G9" s="128"/>
      <c r="H9" s="74"/>
      <c r="I9" s="71"/>
      <c r="J9" s="71"/>
      <c r="K9" s="90"/>
      <c r="L9" s="90"/>
      <c r="M9" s="59"/>
      <c r="N9" s="4"/>
      <c r="O9" s="162"/>
      <c r="P9" s="159"/>
      <c r="R9" s="8" t="b">
        <f aca="false">ISNUMBER(R8)</f>
        <v>1</v>
      </c>
      <c r="S9" s="8" t="n">
        <f aca="false">IF(AND(UPPER(A9)&lt;&gt;"X",ISNUMBER(C9),ISNUMBER(D9)),C9,"")</f>
        <v>313</v>
      </c>
      <c r="T9" s="8" t="n">
        <f aca="false">IF(S9&lt;&gt;"",D9,"")</f>
        <v>11</v>
      </c>
      <c r="U9" s="8" t="n">
        <f aca="false">IF(AND(NOT(EXACT(A9,"X")),ISNUMBER(C9),ISNUMBER(D9)),IF(R$10=1,E9,D9),NA())</f>
        <v>0.0351437699680511</v>
      </c>
      <c r="V9" s="8" t="n">
        <f aca="false">IF(S9&lt;&gt;"",L$5*SQRT(L$3*(1-L$3)/IF(R$10=1,IF(R$5,R$6,C9),1)*IF(R$10=1,1,IF(R$5,R$6,C9))),NA())</f>
        <v>0.031415097398895</v>
      </c>
      <c r="W9" s="8" t="n">
        <f aca="false">IF(S9&lt;&gt;"",L$3*IF(R$10=1,1,IF(R$5,$R$6,S9)),NA())</f>
        <v>0.0355890603085554</v>
      </c>
      <c r="X9" s="8" t="n">
        <f aca="false">MAX(W9-V9,0)</f>
        <v>0.0041739629096604</v>
      </c>
      <c r="Y9" s="8" t="n">
        <f aca="false">W9+V9</f>
        <v>0.0670041577074504</v>
      </c>
    </row>
    <row r="10" s="8" customFormat="true" ht="12.75" hidden="false" customHeight="false" outlineLevel="0" collapsed="false">
      <c r="A10" s="157"/>
      <c r="B10" s="82" t="n">
        <f aca="false">ROW()-5</f>
        <v>5</v>
      </c>
      <c r="C10" s="158" t="n">
        <v>305</v>
      </c>
      <c r="D10" s="158" t="n">
        <v>14</v>
      </c>
      <c r="E10" s="82" t="n">
        <f aca="false">IF(AND(ISNUMBER(C10),ISNUMBER(D10)),D10/C10,"")</f>
        <v>0.0459016393442623</v>
      </c>
      <c r="F10" s="74"/>
      <c r="G10" s="163"/>
      <c r="H10" s="71"/>
      <c r="I10" s="71"/>
      <c r="J10" s="71"/>
      <c r="K10" s="71"/>
      <c r="L10" s="71"/>
      <c r="M10" s="59"/>
      <c r="N10" s="4"/>
      <c r="O10" s="162"/>
      <c r="P10" s="159"/>
      <c r="R10" s="8" t="n">
        <v>1</v>
      </c>
      <c r="S10" s="8" t="n">
        <f aca="false">IF(AND(UPPER(A10)&lt;&gt;"X",ISNUMBER(C10),ISNUMBER(D10)),C10,"")</f>
        <v>305</v>
      </c>
      <c r="T10" s="8" t="n">
        <f aca="false">IF(S10&lt;&gt;"",D10,"")</f>
        <v>14</v>
      </c>
      <c r="U10" s="8" t="n">
        <f aca="false">IF(AND(NOT(EXACT(A10,"X")),ISNUMBER(C10),ISNUMBER(D10)),IF(R$10=1,E10,D10),NA())</f>
        <v>0.0459016393442623</v>
      </c>
      <c r="V10" s="8" t="n">
        <f aca="false">IF(S10&lt;&gt;"",L$5*SQRT(L$3*(1-L$3)/IF(R$10=1,IF(R$5,R$6,C10),1)*IF(R$10=1,1,IF(R$5,R$6,C10))),NA())</f>
        <v>0.0318244318895984</v>
      </c>
      <c r="W10" s="8" t="n">
        <f aca="false">IF(S10&lt;&gt;"",L$3*IF(R$10=1,1,IF(R$5,$R$6,S10)),NA())</f>
        <v>0.0355890603085554</v>
      </c>
      <c r="X10" s="8" t="n">
        <f aca="false">MAX(W10-V10,0)</f>
        <v>0.003764628418957</v>
      </c>
      <c r="Y10" s="8" t="n">
        <f aca="false">W10+V10</f>
        <v>0.0674134921981538</v>
      </c>
    </row>
    <row r="11" s="8" customFormat="true" ht="12.75" hidden="false" customHeight="false" outlineLevel="0" collapsed="false">
      <c r="A11" s="157"/>
      <c r="B11" s="82" t="n">
        <f aca="false">ROW()-5</f>
        <v>6</v>
      </c>
      <c r="C11" s="158" t="n">
        <v>307</v>
      </c>
      <c r="D11" s="158" t="n">
        <v>13</v>
      </c>
      <c r="E11" s="82" t="n">
        <f aca="false">IF(AND(ISNUMBER(C11),ISNUMBER(D11)),D11/C11,"")</f>
        <v>0.0423452768729642</v>
      </c>
      <c r="F11" s="74"/>
      <c r="G11" s="129"/>
      <c r="H11" s="104"/>
      <c r="I11" s="104"/>
      <c r="J11" s="104"/>
      <c r="K11" s="104"/>
      <c r="L11" s="104"/>
      <c r="M11" s="59"/>
      <c r="N11" s="4"/>
      <c r="O11" s="4"/>
      <c r="R11" s="8" t="str">
        <f aca="false">IF(R10=1,"p","np")</f>
        <v>p</v>
      </c>
      <c r="S11" s="8" t="n">
        <f aca="false">IF(AND(UPPER(A11)&lt;&gt;"X",ISNUMBER(C11),ISNUMBER(D11)),C11,"")</f>
        <v>307</v>
      </c>
      <c r="T11" s="8" t="n">
        <f aca="false">IF(S11&lt;&gt;"",D11,"")</f>
        <v>13</v>
      </c>
      <c r="U11" s="8" t="n">
        <f aca="false">IF(AND(NOT(EXACT(A11,"X")),ISNUMBER(C11),ISNUMBER(D11)),IF(R$10=1,E11,D11),NA())</f>
        <v>0.0423452768729642</v>
      </c>
      <c r="V11" s="8" t="n">
        <f aca="false">IF(S11&lt;&gt;"",L$5*SQRT(L$3*(1-L$3)/IF(R$10=1,IF(R$5,R$6,C11),1)*IF(R$10=1,1,IF(R$5,R$6,C11))),NA())</f>
        <v>0.0317205998611484</v>
      </c>
      <c r="W11" s="8" t="n">
        <f aca="false">IF(S11&lt;&gt;"",L$3*IF(R$10=1,1,IF(R$5,$R$6,S11)),NA())</f>
        <v>0.0355890603085554</v>
      </c>
      <c r="X11" s="8" t="n">
        <f aca="false">MAX(W11-V11,0)</f>
        <v>0.00386846044740696</v>
      </c>
      <c r="Y11" s="8" t="n">
        <f aca="false">W11+V11</f>
        <v>0.0673096601697038</v>
      </c>
    </row>
    <row r="12" s="8" customFormat="true" ht="12.75" hidden="false" customHeight="false" outlineLevel="0" collapsed="false">
      <c r="A12" s="157"/>
      <c r="B12" s="82" t="n">
        <f aca="false">ROW()-5</f>
        <v>7</v>
      </c>
      <c r="C12" s="158" t="n">
        <v>295</v>
      </c>
      <c r="D12" s="158" t="n">
        <v>15</v>
      </c>
      <c r="E12" s="82" t="n">
        <f aca="false">IF(AND(ISNUMBER(C12),ISNUMBER(D12)),D12/C12,"")</f>
        <v>0.0508474576271187</v>
      </c>
      <c r="F12" s="74"/>
      <c r="G12" s="102"/>
      <c r="H12" s="103"/>
      <c r="I12" s="103"/>
      <c r="J12" s="103"/>
      <c r="K12" s="103"/>
      <c r="L12" s="103"/>
      <c r="M12" s="59"/>
      <c r="N12" s="4"/>
      <c r="O12" s="4"/>
      <c r="S12" s="8" t="n">
        <f aca="false">IF(AND(UPPER(A12)&lt;&gt;"X",ISNUMBER(C12),ISNUMBER(D12)),C12,"")</f>
        <v>295</v>
      </c>
      <c r="T12" s="8" t="n">
        <f aca="false">IF(S12&lt;&gt;"",D12,"")</f>
        <v>15</v>
      </c>
      <c r="U12" s="8" t="n">
        <f aca="false">IF(AND(NOT(EXACT(A12,"X")),ISNUMBER(C12),ISNUMBER(D12)),IF(R$10=1,E12,D12),NA())</f>
        <v>0.0508474576271187</v>
      </c>
      <c r="V12" s="8" t="n">
        <f aca="false">IF(S12&lt;&gt;"",L$5*SQRT(L$3*(1-L$3)/IF(R$10=1,IF(R$5,R$6,C12),1)*IF(R$10=1,1,IF(R$5,R$6,C12))),NA())</f>
        <v>0.0323593337518195</v>
      </c>
      <c r="W12" s="8" t="n">
        <f aca="false">IF(S12&lt;&gt;"",L$3*IF(R$10=1,1,IF(R$5,$R$6,S12)),NA())</f>
        <v>0.0355890603085554</v>
      </c>
      <c r="X12" s="8" t="n">
        <f aca="false">MAX(W12-V12,0)</f>
        <v>0.00322972655673593</v>
      </c>
      <c r="Y12" s="8" t="n">
        <f aca="false">W12+V12</f>
        <v>0.0679483940603749</v>
      </c>
    </row>
    <row r="13" s="8" customFormat="true" ht="12.75" hidden="false" customHeight="false" outlineLevel="0" collapsed="false">
      <c r="A13" s="157"/>
      <c r="B13" s="82" t="n">
        <f aca="false">ROW()-5</f>
        <v>8</v>
      </c>
      <c r="C13" s="158" t="n">
        <v>311</v>
      </c>
      <c r="D13" s="158" t="n">
        <v>10</v>
      </c>
      <c r="E13" s="82" t="n">
        <f aca="false">IF(AND(ISNUMBER(C13),ISNUMBER(D13)),D13/C13,"")</f>
        <v>0.0321543408360129</v>
      </c>
      <c r="F13" s="74"/>
      <c r="G13" s="102"/>
      <c r="H13" s="103"/>
      <c r="I13" s="103"/>
      <c r="J13" s="103"/>
      <c r="K13" s="103"/>
      <c r="L13" s="103"/>
      <c r="M13" s="59"/>
      <c r="N13" s="4"/>
      <c r="O13" s="4"/>
      <c r="S13" s="8" t="n">
        <f aca="false">IF(AND(UPPER(A13)&lt;&gt;"X",ISNUMBER(C13),ISNUMBER(D13)),C13,"")</f>
        <v>311</v>
      </c>
      <c r="T13" s="8" t="n">
        <f aca="false">IF(S13&lt;&gt;"",D13,"")</f>
        <v>10</v>
      </c>
      <c r="U13" s="8" t="n">
        <f aca="false">IF(AND(NOT(EXACT(A13,"X")),ISNUMBER(C13),ISNUMBER(D13)),IF(R$10=1,E13,D13),NA())</f>
        <v>0.0321543408360129</v>
      </c>
      <c r="V13" s="8" t="n">
        <f aca="false">IF(S13&lt;&gt;"",L$5*SQRT(L$3*(1-L$3)/IF(R$10=1,IF(R$5,R$6,C13),1)*IF(R$10=1,1,IF(R$5,R$6,C13))),NA())</f>
        <v>0.0315159486933073</v>
      </c>
      <c r="W13" s="8" t="n">
        <f aca="false">IF(S13&lt;&gt;"",L$3*IF(R$10=1,1,IF(R$5,$R$6,S13)),NA())</f>
        <v>0.0355890603085554</v>
      </c>
      <c r="X13" s="8" t="n">
        <f aca="false">MAX(W13-V13,0)</f>
        <v>0.00407311161524809</v>
      </c>
      <c r="Y13" s="8" t="n">
        <f aca="false">W13+V13</f>
        <v>0.0671050090018627</v>
      </c>
    </row>
    <row r="14" s="8" customFormat="true" ht="12.75" hidden="false" customHeight="false" outlineLevel="0" collapsed="false">
      <c r="A14" s="157"/>
      <c r="B14" s="82" t="n">
        <f aca="false">ROW()-5</f>
        <v>9</v>
      </c>
      <c r="C14" s="158" t="n">
        <v>294</v>
      </c>
      <c r="D14" s="158" t="n">
        <v>9</v>
      </c>
      <c r="E14" s="82" t="n">
        <f aca="false">IF(AND(ISNUMBER(C14),ISNUMBER(D14)),D14/C14,"")</f>
        <v>0.0306122448979592</v>
      </c>
      <c r="F14" s="74"/>
      <c r="G14" s="102"/>
      <c r="H14" s="103"/>
      <c r="I14" s="103"/>
      <c r="J14" s="103"/>
      <c r="K14" s="103"/>
      <c r="L14" s="103"/>
      <c r="M14" s="59"/>
      <c r="N14" s="4"/>
      <c r="O14" s="4"/>
      <c r="S14" s="8" t="n">
        <f aca="false">IF(AND(UPPER(A14)&lt;&gt;"X",ISNUMBER(C14),ISNUMBER(D14)),C14,"")</f>
        <v>294</v>
      </c>
      <c r="T14" s="8" t="n">
        <f aca="false">IF(S14&lt;&gt;"",D14,"")</f>
        <v>9</v>
      </c>
      <c r="U14" s="8" t="n">
        <f aca="false">IF(AND(NOT(EXACT(A14,"X")),ISNUMBER(C14),ISNUMBER(D14)),IF(R$10=1,E14,D14),NA())</f>
        <v>0.0306122448979592</v>
      </c>
      <c r="V14" s="8" t="n">
        <f aca="false">IF(S14&lt;&gt;"",L$5*SQRT(L$3*(1-L$3)/IF(R$10=1,IF(R$5,R$6,C14),1)*IF(R$10=1,1,IF(R$5,R$6,C14))),NA())</f>
        <v>0.0324143199151</v>
      </c>
      <c r="W14" s="8" t="n">
        <f aca="false">IF(S14&lt;&gt;"",L$3*IF(R$10=1,1,IF(R$5,$R$6,S14)),NA())</f>
        <v>0.0355890603085554</v>
      </c>
      <c r="X14" s="8" t="n">
        <f aca="false">MAX(W14-V14,0)</f>
        <v>0.00317474039345536</v>
      </c>
      <c r="Y14" s="8" t="n">
        <f aca="false">W14+V14</f>
        <v>0.0680033802236554</v>
      </c>
    </row>
    <row r="15" s="8" customFormat="true" ht="12.75" hidden="false" customHeight="false" outlineLevel="0" collapsed="false">
      <c r="A15" s="157" t="s">
        <v>59</v>
      </c>
      <c r="B15" s="82" t="n">
        <f aca="false">ROW()-5</f>
        <v>10</v>
      </c>
      <c r="C15" s="158" t="n">
        <v>300</v>
      </c>
      <c r="D15" s="158" t="n">
        <v>21</v>
      </c>
      <c r="E15" s="82" t="n">
        <f aca="false">IF(AND(ISNUMBER(C15),ISNUMBER(D15)),D15/C15,"")</f>
        <v>0.07</v>
      </c>
      <c r="F15" s="74"/>
      <c r="G15" s="102"/>
      <c r="H15" s="103"/>
      <c r="I15" s="103"/>
      <c r="J15" s="103"/>
      <c r="K15" s="103"/>
      <c r="L15" s="103"/>
      <c r="M15" s="59"/>
      <c r="N15" s="4"/>
      <c r="O15" s="4"/>
      <c r="S15" s="8" t="str">
        <f aca="false">IF(AND(UPPER(A15)&lt;&gt;"X",ISNUMBER(C15),ISNUMBER(D15)),C15,"")</f>
        <v/>
      </c>
      <c r="T15" s="8" t="str">
        <f aca="false">IF(S15&lt;&gt;"",D15,"")</f>
        <v/>
      </c>
      <c r="U15" s="8" t="e">
        <f aca="false">IF(AND(NOT(EXACT(A15,"X")),ISNUMBER(C15),ISNUMBER(D15)),IF(R$10=1,E15,D15),NA())</f>
        <v>#N/A</v>
      </c>
      <c r="V15" s="8" t="e">
        <f aca="false">IF(S15&lt;&gt;"",L$5*SQRT(L$3*(1-L$3)/IF(R$10=1,IF(R$5,R$6,C15),1)*IF(R$10=1,1,IF(R$5,R$6,C15))),NA())</f>
        <v>#N/A</v>
      </c>
      <c r="W15" s="8" t="e">
        <f aca="false">IF(S15&lt;&gt;"",L$3*IF(R$10=1,1,IF(R$5,$R$6,S15)),NA())</f>
        <v>#N/A</v>
      </c>
      <c r="X15" s="8" t="e">
        <f aca="false">MAX(W15-V15,0)</f>
        <v>#N/A</v>
      </c>
      <c r="Y15" s="8" t="e">
        <f aca="false">W15+V15</f>
        <v>#N/A</v>
      </c>
    </row>
    <row r="16" s="8" customFormat="true" ht="12.75" hidden="false" customHeight="false" outlineLevel="0" collapsed="false">
      <c r="A16" s="157"/>
      <c r="B16" s="82" t="n">
        <f aca="false">ROW()-5</f>
        <v>11</v>
      </c>
      <c r="C16" s="158" t="n">
        <v>305</v>
      </c>
      <c r="D16" s="158" t="n">
        <v>17</v>
      </c>
      <c r="E16" s="82" t="n">
        <f aca="false">IF(AND(ISNUMBER(C16),ISNUMBER(D16)),D16/C16,"")</f>
        <v>0.0557377049180328</v>
      </c>
      <c r="F16" s="74"/>
      <c r="G16" s="102"/>
      <c r="H16" s="103"/>
      <c r="I16" s="103"/>
      <c r="J16" s="103"/>
      <c r="K16" s="103"/>
      <c r="L16" s="103"/>
      <c r="M16" s="59"/>
      <c r="N16" s="4"/>
      <c r="O16" s="4"/>
      <c r="S16" s="8" t="n">
        <f aca="false">IF(AND(UPPER(A16)&lt;&gt;"X",ISNUMBER(C16),ISNUMBER(D16)),C16,"")</f>
        <v>305</v>
      </c>
      <c r="T16" s="8" t="n">
        <f aca="false">IF(S16&lt;&gt;"",D16,"")</f>
        <v>17</v>
      </c>
      <c r="U16" s="8" t="n">
        <f aca="false">IF(AND(NOT(EXACT(A16,"X")),ISNUMBER(C16),ISNUMBER(D16)),IF(R$10=1,E16,D16),NA())</f>
        <v>0.0557377049180328</v>
      </c>
      <c r="V16" s="8" t="n">
        <f aca="false">IF(S16&lt;&gt;"",L$5*SQRT(L$3*(1-L$3)/IF(R$10=1,IF(R$5,R$6,C16),1)*IF(R$10=1,1,IF(R$5,R$6,C16))),NA())</f>
        <v>0.0318244318895984</v>
      </c>
      <c r="W16" s="8" t="n">
        <f aca="false">IF(S16&lt;&gt;"",L$3*IF(R$10=1,1,IF(R$5,$R$6,S16)),NA())</f>
        <v>0.0355890603085554</v>
      </c>
      <c r="X16" s="8" t="n">
        <f aca="false">MAX(W16-V16,0)</f>
        <v>0.003764628418957</v>
      </c>
      <c r="Y16" s="8" t="n">
        <f aca="false">W16+V16</f>
        <v>0.0674134921981538</v>
      </c>
    </row>
    <row r="17" s="8" customFormat="true" ht="12.75" hidden="false" customHeight="false" outlineLevel="0" collapsed="false">
      <c r="A17" s="157"/>
      <c r="B17" s="82" t="n">
        <f aca="false">ROW()-5</f>
        <v>12</v>
      </c>
      <c r="C17" s="158" t="n">
        <v>295</v>
      </c>
      <c r="D17" s="158" t="n">
        <v>8</v>
      </c>
      <c r="E17" s="82" t="n">
        <f aca="false">IF(AND(ISNUMBER(C17),ISNUMBER(D17)),D17/C17,"")</f>
        <v>0.0271186440677966</v>
      </c>
      <c r="F17" s="74"/>
      <c r="G17" s="102"/>
      <c r="H17" s="103"/>
      <c r="I17" s="103"/>
      <c r="J17" s="103"/>
      <c r="K17" s="103"/>
      <c r="L17" s="103"/>
      <c r="M17" s="59"/>
      <c r="N17" s="4"/>
      <c r="O17" s="4"/>
      <c r="S17" s="8" t="n">
        <f aca="false">IF(AND(UPPER(A17)&lt;&gt;"X",ISNUMBER(C17),ISNUMBER(D17)),C17,"")</f>
        <v>295</v>
      </c>
      <c r="T17" s="8" t="n">
        <f aca="false">IF(S17&lt;&gt;"",D17,"")</f>
        <v>8</v>
      </c>
      <c r="U17" s="8" t="n">
        <f aca="false">IF(AND(NOT(EXACT(A17,"X")),ISNUMBER(C17),ISNUMBER(D17)),IF(R$10=1,E17,D17),NA())</f>
        <v>0.0271186440677966</v>
      </c>
      <c r="V17" s="8" t="n">
        <f aca="false">IF(S17&lt;&gt;"",L$5*SQRT(L$3*(1-L$3)/IF(R$10=1,IF(R$5,R$6,C17),1)*IF(R$10=1,1,IF(R$5,R$6,C17))),NA())</f>
        <v>0.0323593337518195</v>
      </c>
      <c r="W17" s="8" t="n">
        <f aca="false">IF(S17&lt;&gt;"",L$3*IF(R$10=1,1,IF(R$5,$R$6,S17)),NA())</f>
        <v>0.0355890603085554</v>
      </c>
      <c r="X17" s="8" t="n">
        <f aca="false">MAX(W17-V17,0)</f>
        <v>0.00322972655673593</v>
      </c>
      <c r="Y17" s="8" t="n">
        <f aca="false">W17+V17</f>
        <v>0.0679483940603749</v>
      </c>
    </row>
    <row r="18" s="8" customFormat="true" ht="12.75" hidden="false" customHeight="false" outlineLevel="0" collapsed="false">
      <c r="A18" s="157"/>
      <c r="B18" s="82" t="n">
        <f aca="false">ROW()-5</f>
        <v>13</v>
      </c>
      <c r="C18" s="158" t="n">
        <v>290</v>
      </c>
      <c r="D18" s="158" t="n">
        <v>12</v>
      </c>
      <c r="E18" s="82" t="n">
        <f aca="false">IF(AND(ISNUMBER(C18),ISNUMBER(D18)),D18/C18,"")</f>
        <v>0.0413793103448276</v>
      </c>
      <c r="F18" s="74"/>
      <c r="G18" s="102"/>
      <c r="H18" s="103"/>
      <c r="I18" s="103"/>
      <c r="J18" s="103"/>
      <c r="K18" s="103"/>
      <c r="L18" s="103"/>
      <c r="M18" s="59"/>
      <c r="N18" s="4"/>
      <c r="O18" s="4"/>
      <c r="S18" s="8" t="n">
        <f aca="false">IF(AND(UPPER(A18)&lt;&gt;"X",ISNUMBER(C18),ISNUMBER(D18)),C18,"")</f>
        <v>290</v>
      </c>
      <c r="T18" s="8" t="n">
        <f aca="false">IF(S18&lt;&gt;"",D18,"")</f>
        <v>12</v>
      </c>
      <c r="U18" s="8" t="n">
        <f aca="false">IF(AND(NOT(EXACT(A18,"X")),ISNUMBER(C18),ISNUMBER(D18)),IF(R$10=1,E18,D18),NA())</f>
        <v>0.0413793103448276</v>
      </c>
      <c r="V18" s="8" t="n">
        <f aca="false">IF(S18&lt;&gt;"",L$5*SQRT(L$3*(1-L$3)/IF(R$10=1,IF(R$5,R$6,C18),1)*IF(R$10=1,1,IF(R$5,R$6,C18))),NA())</f>
        <v>0.0326371013679843</v>
      </c>
      <c r="W18" s="8" t="n">
        <f aca="false">IF(S18&lt;&gt;"",L$3*IF(R$10=1,1,IF(R$5,$R$6,S18)),NA())</f>
        <v>0.0355890603085554</v>
      </c>
      <c r="X18" s="8" t="n">
        <f aca="false">MAX(W18-V18,0)</f>
        <v>0.00295195894057106</v>
      </c>
      <c r="Y18" s="8" t="n">
        <f aca="false">W18+V18</f>
        <v>0.0682261616765398</v>
      </c>
    </row>
    <row r="19" s="8" customFormat="true" ht="12.75" hidden="false" customHeight="false" outlineLevel="0" collapsed="false">
      <c r="A19" s="157"/>
      <c r="B19" s="82" t="n">
        <f aca="false">ROW()-5</f>
        <v>14</v>
      </c>
      <c r="C19" s="158" t="n">
        <v>302</v>
      </c>
      <c r="D19" s="158" t="n">
        <v>8</v>
      </c>
      <c r="E19" s="82" t="n">
        <f aca="false">IF(AND(ISNUMBER(C19),ISNUMBER(D19)),D19/C19,"")</f>
        <v>0.0264900662251656</v>
      </c>
      <c r="F19" s="74"/>
      <c r="G19" s="102"/>
      <c r="H19" s="103"/>
      <c r="I19" s="103"/>
      <c r="J19" s="103"/>
      <c r="K19" s="103"/>
      <c r="L19" s="103"/>
      <c r="M19" s="59"/>
      <c r="N19" s="4"/>
      <c r="O19" s="4"/>
      <c r="S19" s="8" t="n">
        <f aca="false">IF(AND(UPPER(A19)&lt;&gt;"X",ISNUMBER(C19),ISNUMBER(D19)),C19,"")</f>
        <v>302</v>
      </c>
      <c r="T19" s="8" t="n">
        <f aca="false">IF(S19&lt;&gt;"",D19,"")</f>
        <v>8</v>
      </c>
      <c r="U19" s="8" t="n">
        <f aca="false">IF(AND(NOT(EXACT(A19,"X")),ISNUMBER(C19),ISNUMBER(D19)),IF(R$10=1,E19,D19),NA())</f>
        <v>0.0264900662251656</v>
      </c>
      <c r="V19" s="8" t="n">
        <f aca="false">IF(S19&lt;&gt;"",L$5*SQRT(L$3*(1-L$3)/IF(R$10=1,IF(R$5,R$6,C19),1)*IF(R$10=1,1,IF(R$5,R$6,C19))),NA())</f>
        <v>0.0319821096437604</v>
      </c>
      <c r="W19" s="8" t="n">
        <f aca="false">IF(S19&lt;&gt;"",L$3*IF(R$10=1,1,IF(R$5,$R$6,S19)),NA())</f>
        <v>0.0355890603085554</v>
      </c>
      <c r="X19" s="8" t="n">
        <f aca="false">MAX(W19-V19,0)</f>
        <v>0.00360695066479499</v>
      </c>
      <c r="Y19" s="8" t="n">
        <f aca="false">W19+V19</f>
        <v>0.0675711699523158</v>
      </c>
    </row>
    <row r="20" s="8" customFormat="true" ht="12.75" hidden="false" customHeight="false" outlineLevel="0" collapsed="false">
      <c r="A20" s="157"/>
      <c r="B20" s="82" t="n">
        <f aca="false">ROW()-5</f>
        <v>15</v>
      </c>
      <c r="C20" s="158" t="n">
        <v>296</v>
      </c>
      <c r="D20" s="158" t="n">
        <v>10</v>
      </c>
      <c r="E20" s="82" t="n">
        <f aca="false">IF(AND(ISNUMBER(C20),ISNUMBER(D20)),D20/C20,"")</f>
        <v>0.0337837837837838</v>
      </c>
      <c r="F20" s="74"/>
      <c r="G20" s="102"/>
      <c r="H20" s="103"/>
      <c r="I20" s="103"/>
      <c r="J20" s="103"/>
      <c r="K20" s="103"/>
      <c r="L20" s="103"/>
      <c r="M20" s="59"/>
      <c r="N20" s="4"/>
      <c r="O20" s="4"/>
      <c r="S20" s="8" t="n">
        <f aca="false">IF(AND(UPPER(A20)&lt;&gt;"X",ISNUMBER(C20),ISNUMBER(D20)),C20,"")</f>
        <v>296</v>
      </c>
      <c r="T20" s="8" t="n">
        <f aca="false">IF(S20&lt;&gt;"",D20,"")</f>
        <v>10</v>
      </c>
      <c r="U20" s="8" t="n">
        <f aca="false">IF(AND(NOT(EXACT(A20,"X")),ISNUMBER(C20),ISNUMBER(D20)),IF(R$10=1,E20,D20),NA())</f>
        <v>0.0337837837837838</v>
      </c>
      <c r="V20" s="8" t="n">
        <f aca="false">IF(S20&lt;&gt;"",L$5*SQRT(L$3*(1-L$3)/IF(R$10=1,IF(R$5,R$6,C20),1)*IF(R$10=1,1,IF(R$5,R$6,C20))),NA())</f>
        <v>0.0323046264705115</v>
      </c>
      <c r="W20" s="8" t="n">
        <f aca="false">IF(S20&lt;&gt;"",L$3*IF(R$10=1,1,IF(R$5,$R$6,S20)),NA())</f>
        <v>0.0355890603085554</v>
      </c>
      <c r="X20" s="8" t="n">
        <f aca="false">MAX(W20-V20,0)</f>
        <v>0.0032844338380439</v>
      </c>
      <c r="Y20" s="8" t="n">
        <f aca="false">W20+V20</f>
        <v>0.0678936867790669</v>
      </c>
    </row>
    <row r="21" s="8" customFormat="true" ht="12.75" hidden="false" customHeight="false" outlineLevel="0" collapsed="false">
      <c r="A21" s="157"/>
      <c r="B21" s="82" t="n">
        <f aca="false">ROW()-5</f>
        <v>16</v>
      </c>
      <c r="C21" s="158" t="n">
        <v>306</v>
      </c>
      <c r="D21" s="158" t="n">
        <v>12</v>
      </c>
      <c r="E21" s="82" t="n">
        <f aca="false">IF(AND(ISNUMBER(C21),ISNUMBER(D21)),D21/C21,"")</f>
        <v>0.0392156862745098</v>
      </c>
      <c r="F21" s="74"/>
      <c r="G21" s="102"/>
      <c r="H21" s="103"/>
      <c r="I21" s="103"/>
      <c r="J21" s="103"/>
      <c r="K21" s="103"/>
      <c r="L21" s="103"/>
      <c r="M21" s="59"/>
      <c r="N21" s="4"/>
      <c r="O21" s="4"/>
      <c r="S21" s="8" t="n">
        <f aca="false">IF(AND(UPPER(A21)&lt;&gt;"X",ISNUMBER(C21),ISNUMBER(D21)),C21,"")</f>
        <v>306</v>
      </c>
      <c r="T21" s="8" t="n">
        <f aca="false">IF(S21&lt;&gt;"",D21,"")</f>
        <v>12</v>
      </c>
      <c r="U21" s="8" t="n">
        <f aca="false">IF(AND(NOT(EXACT(A21,"X")),ISNUMBER(C21),ISNUMBER(D21)),IF(R$10=1,E21,D21),NA())</f>
        <v>0.0392156862745098</v>
      </c>
      <c r="V21" s="8" t="n">
        <f aca="false">IF(S21&lt;&gt;"",L$5*SQRT(L$3*(1-L$3)/IF(R$10=1,IF(R$5,R$6,C21),1)*IF(R$10=1,1,IF(R$5,R$6,C21))),NA())</f>
        <v>0.031772388630099</v>
      </c>
      <c r="W21" s="8" t="n">
        <f aca="false">IF(S21&lt;&gt;"",L$3*IF(R$10=1,1,IF(R$5,$R$6,S21)),NA())</f>
        <v>0.0355890603085554</v>
      </c>
      <c r="X21" s="8" t="n">
        <f aca="false">MAX(W21-V21,0)</f>
        <v>0.00381667167845644</v>
      </c>
      <c r="Y21" s="8" t="n">
        <f aca="false">W21+V21</f>
        <v>0.0673614489386544</v>
      </c>
    </row>
    <row r="22" s="8" customFormat="true" ht="12.75" hidden="false" customHeight="false" outlineLevel="0" collapsed="false">
      <c r="A22" s="157"/>
      <c r="B22" s="82" t="n">
        <f aca="false">ROW()-5</f>
        <v>17</v>
      </c>
      <c r="C22" s="158" t="n">
        <v>305</v>
      </c>
      <c r="D22" s="158" t="n">
        <v>12</v>
      </c>
      <c r="E22" s="82" t="n">
        <f aca="false">IF(AND(ISNUMBER(C22),ISNUMBER(D22)),D22/C22,"")</f>
        <v>0.039344262295082</v>
      </c>
      <c r="F22" s="74"/>
      <c r="G22" s="102"/>
      <c r="H22" s="103"/>
      <c r="I22" s="103"/>
      <c r="J22" s="103"/>
      <c r="K22" s="103"/>
      <c r="L22" s="103"/>
      <c r="M22" s="59"/>
      <c r="N22" s="4"/>
      <c r="O22" s="4"/>
      <c r="S22" s="8" t="n">
        <f aca="false">IF(AND(UPPER(A22)&lt;&gt;"X",ISNUMBER(C22),ISNUMBER(D22)),C22,"")</f>
        <v>305</v>
      </c>
      <c r="T22" s="8" t="n">
        <f aca="false">IF(S22&lt;&gt;"",D22,"")</f>
        <v>12</v>
      </c>
      <c r="U22" s="8" t="n">
        <f aca="false">IF(AND(NOT(EXACT(A22,"X")),ISNUMBER(C22),ISNUMBER(D22)),IF(R$10=1,E22,D22),NA())</f>
        <v>0.039344262295082</v>
      </c>
      <c r="V22" s="8" t="n">
        <f aca="false">IF(S22&lt;&gt;"",L$5*SQRT(L$3*(1-L$3)/IF(R$10=1,IF(R$5,R$6,C22),1)*IF(R$10=1,1,IF(R$5,R$6,C22))),NA())</f>
        <v>0.0318244318895984</v>
      </c>
      <c r="W22" s="8" t="n">
        <f aca="false">IF(S22&lt;&gt;"",L$3*IF(R$10=1,1,IF(R$5,$R$6,S22)),NA())</f>
        <v>0.0355890603085554</v>
      </c>
      <c r="X22" s="8" t="n">
        <f aca="false">MAX(W22-V22,0)</f>
        <v>0.003764628418957</v>
      </c>
      <c r="Y22" s="8" t="n">
        <f aca="false">W22+V22</f>
        <v>0.0674134921981538</v>
      </c>
    </row>
    <row r="23" s="8" customFormat="true" ht="12.75" hidden="false" customHeight="false" outlineLevel="0" collapsed="false">
      <c r="A23" s="157"/>
      <c r="B23" s="82" t="n">
        <f aca="false">ROW()-5</f>
        <v>18</v>
      </c>
      <c r="C23" s="158" t="n">
        <v>300</v>
      </c>
      <c r="D23" s="158" t="n">
        <v>7</v>
      </c>
      <c r="E23" s="82" t="n">
        <f aca="false">IF(AND(ISNUMBER(C23),ISNUMBER(D23)),D23/C23,"")</f>
        <v>0.0233333333333333</v>
      </c>
      <c r="F23" s="74"/>
      <c r="G23" s="74"/>
      <c r="H23" s="71"/>
      <c r="I23" s="71"/>
      <c r="J23" s="71"/>
      <c r="K23" s="71"/>
      <c r="L23" s="71"/>
      <c r="M23" s="59"/>
      <c r="N23" s="4"/>
      <c r="O23" s="4"/>
      <c r="S23" s="8" t="n">
        <f aca="false">IF(AND(UPPER(A23)&lt;&gt;"X",ISNUMBER(C23),ISNUMBER(D23)),C23,"")</f>
        <v>300</v>
      </c>
      <c r="T23" s="8" t="n">
        <f aca="false">IF(S23&lt;&gt;"",D23,"")</f>
        <v>7</v>
      </c>
      <c r="U23" s="8" t="n">
        <f aca="false">IF(AND(NOT(EXACT(A23,"X")),ISNUMBER(C23),ISNUMBER(D23)),IF(R$10=1,E23,D23),NA())</f>
        <v>0.0233333333333333</v>
      </c>
      <c r="V23" s="8" t="n">
        <f aca="false">IF(S23&lt;&gt;"",L$5*SQRT(L$3*(1-L$3)/IF(R$10=1,IF(R$5,R$6,C23),1)*IF(R$10=1,1,IF(R$5,R$6,C23))),NA())</f>
        <v>0.0320885395873244</v>
      </c>
      <c r="W23" s="8" t="n">
        <f aca="false">IF(S23&lt;&gt;"",L$3*IF(R$10=1,1,IF(R$5,$R$6,S23)),NA())</f>
        <v>0.0355890603085554</v>
      </c>
      <c r="X23" s="8" t="n">
        <f aca="false">MAX(W23-V23,0)</f>
        <v>0.00350052072123105</v>
      </c>
      <c r="Y23" s="8" t="n">
        <f aca="false">W23+V23</f>
        <v>0.0676775998958798</v>
      </c>
    </row>
    <row r="24" s="8" customFormat="true" ht="12.75" hidden="false" customHeight="false" outlineLevel="0" collapsed="false">
      <c r="A24" s="157"/>
      <c r="B24" s="82" t="n">
        <f aca="false">ROW()-5</f>
        <v>19</v>
      </c>
      <c r="C24" s="158" t="n">
        <v>305</v>
      </c>
      <c r="D24" s="158" t="n">
        <v>5</v>
      </c>
      <c r="E24" s="82" t="n">
        <f aca="false">IF(AND(ISNUMBER(C24),ISNUMBER(D24)),D24/C24,"")</f>
        <v>0.0163934426229508</v>
      </c>
      <c r="F24" s="74"/>
      <c r="G24" s="164"/>
      <c r="H24" s="78"/>
      <c r="I24" s="78"/>
      <c r="J24" s="78"/>
      <c r="K24" s="78"/>
      <c r="L24" s="78"/>
      <c r="M24" s="59"/>
      <c r="N24" s="4"/>
      <c r="O24" s="4"/>
      <c r="S24" s="8" t="n">
        <f aca="false">IF(AND(UPPER(A24)&lt;&gt;"X",ISNUMBER(C24),ISNUMBER(D24)),C24,"")</f>
        <v>305</v>
      </c>
      <c r="T24" s="8" t="n">
        <f aca="false">IF(S24&lt;&gt;"",D24,"")</f>
        <v>5</v>
      </c>
      <c r="U24" s="8" t="n">
        <f aca="false">IF(AND(NOT(EXACT(A24,"X")),ISNUMBER(C24),ISNUMBER(D24)),IF(R$10=1,E24,D24),NA())</f>
        <v>0.0163934426229508</v>
      </c>
      <c r="V24" s="8" t="n">
        <f aca="false">IF(S24&lt;&gt;"",L$5*SQRT(L$3*(1-L$3)/IF(R$10=1,IF(R$5,R$6,C24),1)*IF(R$10=1,1,IF(R$5,R$6,C24))),NA())</f>
        <v>0.0318244318895984</v>
      </c>
      <c r="W24" s="8" t="n">
        <f aca="false">IF(S24&lt;&gt;"",L$3*IF(R$10=1,1,IF(R$5,$R$6,S24)),NA())</f>
        <v>0.0355890603085554</v>
      </c>
      <c r="X24" s="8" t="n">
        <f aca="false">MAX(W24-V24,0)</f>
        <v>0.003764628418957</v>
      </c>
      <c r="Y24" s="8" t="n">
        <f aca="false">W24+V24</f>
        <v>0.0674134921981538</v>
      </c>
    </row>
    <row r="25" s="8" customFormat="true" ht="12.75" hidden="false" customHeight="false" outlineLevel="0" collapsed="false">
      <c r="A25" s="157"/>
      <c r="B25" s="82" t="n">
        <f aca="false">ROW()-5</f>
        <v>20</v>
      </c>
      <c r="C25" s="158" t="n">
        <v>298</v>
      </c>
      <c r="D25" s="158" t="n">
        <v>13</v>
      </c>
      <c r="E25" s="82" t="n">
        <f aca="false">IF(AND(ISNUMBER(C25),ISNUMBER(D25)),D25/C25,"")</f>
        <v>0.0436241610738255</v>
      </c>
      <c r="F25" s="74"/>
      <c r="G25" s="91"/>
      <c r="H25" s="91"/>
      <c r="I25" s="91"/>
      <c r="J25" s="91"/>
      <c r="K25" s="91"/>
      <c r="L25" s="91"/>
      <c r="M25" s="59"/>
      <c r="N25" s="4"/>
      <c r="O25" s="4"/>
      <c r="S25" s="8" t="n">
        <f aca="false">IF(AND(UPPER(A25)&lt;&gt;"X",ISNUMBER(C25),ISNUMBER(D25)),C25,"")</f>
        <v>298</v>
      </c>
      <c r="T25" s="8" t="n">
        <f aca="false">IF(S25&lt;&gt;"",D25,"")</f>
        <v>13</v>
      </c>
      <c r="U25" s="8" t="n">
        <f aca="false">IF(AND(NOT(EXACT(A25,"X")),ISNUMBER(C25),ISNUMBER(D25)),IF(R$10=1,E25,D25),NA())</f>
        <v>0.0436241610738255</v>
      </c>
      <c r="V25" s="8" t="n">
        <f aca="false">IF(S25&lt;&gt;"",L$5*SQRT(L$3*(1-L$3)/IF(R$10=1,IF(R$5,R$6,C25),1)*IF(R$10=1,1,IF(R$5,R$6,C25))),NA())</f>
        <v>0.0321960391835394</v>
      </c>
      <c r="W25" s="8" t="n">
        <f aca="false">IF(S25&lt;&gt;"",L$3*IF(R$10=1,1,IF(R$5,$R$6,S25)),NA())</f>
        <v>0.0355890603085554</v>
      </c>
      <c r="X25" s="8" t="n">
        <f aca="false">MAX(W25-V25,0)</f>
        <v>0.00339302112501604</v>
      </c>
      <c r="Y25" s="8" t="n">
        <f aca="false">W25+V25</f>
        <v>0.0677850994920948</v>
      </c>
    </row>
    <row r="26" s="8" customFormat="true" ht="12.75" hidden="false" customHeight="false" outlineLevel="0" collapsed="false">
      <c r="A26" s="157"/>
      <c r="B26" s="82"/>
      <c r="C26" s="158"/>
      <c r="D26" s="158"/>
      <c r="E26" s="82"/>
      <c r="F26" s="74"/>
      <c r="G26" s="91"/>
      <c r="H26" s="91"/>
      <c r="I26" s="91"/>
      <c r="J26" s="91"/>
      <c r="K26" s="91"/>
      <c r="L26" s="91"/>
      <c r="M26" s="59"/>
      <c r="N26" s="4"/>
      <c r="O26" s="4"/>
    </row>
    <row r="27" s="8" customFormat="true" ht="12.75" hidden="false" customHeight="false" outlineLevel="0" collapsed="false">
      <c r="A27" s="157"/>
      <c r="B27" s="82"/>
      <c r="C27" s="158"/>
      <c r="D27" s="158"/>
      <c r="E27" s="82"/>
      <c r="F27" s="74"/>
      <c r="G27" s="91"/>
      <c r="H27" s="91"/>
      <c r="I27" s="91"/>
      <c r="J27" s="91"/>
      <c r="K27" s="91"/>
      <c r="L27" s="91"/>
      <c r="M27" s="59"/>
      <c r="N27" s="4"/>
      <c r="O27" s="4"/>
    </row>
    <row r="28" s="8" customFormat="true" ht="12.75" hidden="false" customHeight="false" outlineLevel="0" collapsed="false">
      <c r="A28" s="157"/>
      <c r="B28" s="82"/>
      <c r="C28" s="158"/>
      <c r="D28" s="158"/>
      <c r="E28" s="82"/>
      <c r="F28" s="74"/>
      <c r="G28" s="91"/>
      <c r="H28" s="91"/>
      <c r="I28" s="91"/>
      <c r="J28" s="91"/>
      <c r="K28" s="91"/>
      <c r="L28" s="91"/>
      <c r="M28" s="59"/>
      <c r="N28" s="4"/>
      <c r="O28" s="4"/>
    </row>
    <row r="29" s="8" customFormat="true" ht="12.75" hidden="false" customHeight="false" outlineLevel="0" collapsed="false">
      <c r="A29" s="157"/>
      <c r="B29" s="82"/>
      <c r="C29" s="158"/>
      <c r="D29" s="158"/>
      <c r="E29" s="82"/>
      <c r="F29" s="74"/>
      <c r="G29" s="91"/>
      <c r="H29" s="91"/>
      <c r="I29" s="91"/>
      <c r="J29" s="91"/>
      <c r="K29" s="91"/>
      <c r="L29" s="91"/>
      <c r="M29" s="59"/>
      <c r="N29" s="4"/>
      <c r="O29" s="4"/>
    </row>
    <row r="30" s="8" customFormat="true" ht="12.75" hidden="false" customHeight="false" outlineLevel="0" collapsed="false">
      <c r="A30" s="157"/>
      <c r="B30" s="82"/>
      <c r="C30" s="158"/>
      <c r="D30" s="158"/>
      <c r="E30" s="82"/>
      <c r="F30" s="74"/>
      <c r="G30" s="91"/>
      <c r="H30" s="91"/>
      <c r="I30" s="91"/>
      <c r="J30" s="91"/>
      <c r="K30" s="91"/>
      <c r="L30" s="91"/>
      <c r="M30" s="59"/>
      <c r="N30" s="4"/>
      <c r="O30" s="4"/>
    </row>
    <row r="31" s="8" customFormat="true" ht="12.75" hidden="false" customHeight="false" outlineLevel="0" collapsed="false">
      <c r="A31" s="157"/>
      <c r="B31" s="82"/>
      <c r="C31" s="158"/>
      <c r="D31" s="158"/>
      <c r="E31" s="82"/>
      <c r="F31" s="74"/>
      <c r="G31" s="91"/>
      <c r="H31" s="91"/>
      <c r="I31" s="91"/>
      <c r="J31" s="91"/>
      <c r="K31" s="91"/>
      <c r="L31" s="91"/>
      <c r="M31" s="59"/>
      <c r="N31" s="4"/>
      <c r="O31" s="4"/>
    </row>
    <row r="32" s="8" customFormat="true" ht="12.75" hidden="false" customHeight="false" outlineLevel="0" collapsed="false">
      <c r="A32" s="157"/>
      <c r="B32" s="82"/>
      <c r="C32" s="158"/>
      <c r="D32" s="158"/>
      <c r="E32" s="82"/>
      <c r="F32" s="74"/>
      <c r="G32" s="91"/>
      <c r="H32" s="91"/>
      <c r="I32" s="91"/>
      <c r="J32" s="91"/>
      <c r="K32" s="91"/>
      <c r="L32" s="91"/>
      <c r="M32" s="59"/>
      <c r="N32" s="4"/>
      <c r="O32" s="4"/>
    </row>
    <row r="33" s="8" customFormat="true" ht="12.75" hidden="false" customHeight="false" outlineLevel="0" collapsed="false">
      <c r="A33" s="157"/>
      <c r="B33" s="82"/>
      <c r="C33" s="158"/>
      <c r="D33" s="158"/>
      <c r="E33" s="82"/>
      <c r="F33" s="74"/>
      <c r="G33" s="91"/>
      <c r="H33" s="91"/>
      <c r="I33" s="91"/>
      <c r="J33" s="91"/>
      <c r="K33" s="91"/>
      <c r="L33" s="91"/>
      <c r="M33" s="59"/>
      <c r="N33" s="4"/>
      <c r="O33" s="4"/>
    </row>
    <row r="34" s="8" customFormat="true" ht="12.75" hidden="false" customHeight="false" outlineLevel="0" collapsed="false">
      <c r="A34" s="157"/>
      <c r="B34" s="82"/>
      <c r="C34" s="158"/>
      <c r="D34" s="158"/>
      <c r="E34" s="82"/>
      <c r="F34" s="74"/>
      <c r="G34" s="91"/>
      <c r="H34" s="91"/>
      <c r="I34" s="91"/>
      <c r="J34" s="91"/>
      <c r="K34" s="91"/>
      <c r="L34" s="91"/>
      <c r="M34" s="59"/>
      <c r="N34" s="4"/>
      <c r="O34" s="4"/>
    </row>
    <row r="35" s="8" customFormat="true" ht="12.75" hidden="false" customHeight="false" outlineLevel="0" collapsed="false">
      <c r="A35" s="157"/>
      <c r="B35" s="82"/>
      <c r="C35" s="158"/>
      <c r="D35" s="158"/>
      <c r="E35" s="82"/>
      <c r="F35" s="74"/>
      <c r="G35" s="91"/>
      <c r="H35" s="91"/>
      <c r="I35" s="91"/>
      <c r="J35" s="91"/>
      <c r="K35" s="91"/>
      <c r="L35" s="91"/>
      <c r="M35" s="59"/>
      <c r="N35" s="4"/>
      <c r="O35" s="4"/>
    </row>
    <row r="36" s="8" customFormat="true" ht="12.75" hidden="false" customHeight="false" outlineLevel="0" collapsed="false">
      <c r="A36" s="157"/>
      <c r="B36" s="82"/>
      <c r="C36" s="158"/>
      <c r="D36" s="158"/>
      <c r="E36" s="82"/>
      <c r="F36" s="74"/>
      <c r="G36" s="91"/>
      <c r="H36" s="91"/>
      <c r="I36" s="91"/>
      <c r="J36" s="91"/>
      <c r="K36" s="91"/>
      <c r="L36" s="91"/>
      <c r="M36" s="59"/>
      <c r="N36" s="4"/>
      <c r="O36" s="4"/>
    </row>
    <row r="37" s="8" customFormat="true" ht="12.75" hidden="false" customHeight="false" outlineLevel="0" collapsed="false">
      <c r="A37" s="157"/>
      <c r="B37" s="82"/>
      <c r="C37" s="158"/>
      <c r="D37" s="158"/>
      <c r="E37" s="82"/>
      <c r="F37" s="74"/>
      <c r="G37" s="91"/>
      <c r="H37" s="91"/>
      <c r="I37" s="91"/>
      <c r="J37" s="91"/>
      <c r="K37" s="91"/>
      <c r="L37" s="91"/>
      <c r="M37" s="59"/>
      <c r="N37" s="4"/>
      <c r="O37" s="4"/>
    </row>
    <row r="38" s="8" customFormat="true" ht="12.75" hidden="false" customHeight="false" outlineLevel="0" collapsed="false">
      <c r="A38" s="157"/>
      <c r="B38" s="82"/>
      <c r="C38" s="158"/>
      <c r="D38" s="158"/>
      <c r="E38" s="82"/>
      <c r="F38" s="74"/>
      <c r="G38" s="91"/>
      <c r="H38" s="91"/>
      <c r="I38" s="91"/>
      <c r="J38" s="91"/>
      <c r="K38" s="91"/>
      <c r="L38" s="91"/>
      <c r="M38" s="59"/>
      <c r="N38" s="4"/>
      <c r="O38" s="4"/>
    </row>
    <row r="39" s="8" customFormat="true" ht="12.75" hidden="false" customHeight="false" outlineLevel="0" collapsed="false">
      <c r="A39" s="157"/>
      <c r="B39" s="82"/>
      <c r="C39" s="158"/>
      <c r="D39" s="158"/>
      <c r="E39" s="82"/>
      <c r="F39" s="74"/>
      <c r="G39" s="91"/>
      <c r="H39" s="91"/>
      <c r="I39" s="91"/>
      <c r="J39" s="91"/>
      <c r="K39" s="91"/>
      <c r="L39" s="91"/>
      <c r="M39" s="59"/>
      <c r="N39" s="4"/>
      <c r="O39" s="4"/>
    </row>
  </sheetData>
  <mergeCells count="1">
    <mergeCell ref="A3:E3"/>
  </mergeCells>
  <conditionalFormatting sqref="E6:E28">
    <cfRule type="expression" priority="2" aboveAverage="0" equalAverage="0" bottom="0" percent="0" rank="0" text="" dxfId="5">
      <formula>A6="x"</formula>
    </cfRule>
  </conditionalFormatting>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p Control Char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Use mean sample size to compute limits">
              <controlPr defaultSize="0" locked="1" autoFill="0" autoLine="0" autoPict="0" print="true" altText="Check Box 8">
                <anchor moveWithCells="true" sizeWithCells="false">
                  <from>
                    <xdr:col>7</xdr:col>
                    <xdr:colOff>120600</xdr:colOff>
                    <xdr:row>8</xdr:row>
                    <xdr:rowOff>47520</xdr:rowOff>
                  </from>
                  <to>
                    <xdr:col>11</xdr:col>
                    <xdr:colOff>433440</xdr:colOff>
                    <xdr:row>9</xdr:row>
                    <xdr:rowOff>1051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0" width="2.99"/>
    <col collapsed="false" customWidth="true" hidden="false" outlineLevel="0" max="2" min="2" style="0" width="5.28"/>
    <col collapsed="false" customWidth="true" hidden="false" outlineLevel="0" max="3" min="3" style="0" width="7.7"/>
    <col collapsed="false" customWidth="true" hidden="false" outlineLevel="0" max="4" min="4" style="57" width="0.85"/>
    <col collapsed="false" customWidth="true" hidden="false" outlineLevel="0" max="5" min="5" style="58" width="27.28"/>
    <col collapsed="false" customWidth="true" hidden="false" outlineLevel="0" max="6" min="6" style="58" width="2.84"/>
    <col collapsed="false" customWidth="true" hidden="false" outlineLevel="0" max="7" min="7" style="58" width="7.28"/>
    <col collapsed="false" customWidth="false" hidden="false" outlineLevel="0" max="8" min="8" style="58" width="9.14"/>
    <col collapsed="false" customWidth="true" hidden="false" outlineLevel="0" max="9" min="9" style="58" width="2.84"/>
    <col collapsed="false" customWidth="true" hidden="false" outlineLevel="0" max="10" min="10" style="58" width="9.56"/>
    <col collapsed="false" customWidth="false" hidden="false" outlineLevel="0" max="11" min="11" style="58" width="9.14"/>
    <col collapsed="false" customWidth="false" hidden="false" outlineLevel="0" max="12" min="12" style="122" width="9.14"/>
    <col collapsed="false" customWidth="true" hidden="false" outlineLevel="0" max="13" min="13" style="2" width="13.7"/>
    <col collapsed="false" customWidth="true" hidden="false" outlineLevel="0" max="14" min="14" style="2" width="31.99"/>
    <col collapsed="false" customWidth="false" hidden="false" outlineLevel="0" max="22" min="15" style="2" width="9.14"/>
    <col collapsed="false" customWidth="false" hidden="false" outlineLevel="0" max="257" min="23" style="1" width="9.14"/>
  </cols>
  <sheetData>
    <row r="1" s="8" customFormat="true" ht="12.75" hidden="false" customHeight="false" outlineLevel="0" collapsed="false">
      <c r="A1" s="165" t="s">
        <v>64</v>
      </c>
      <c r="B1" s="145"/>
      <c r="C1" s="145"/>
      <c r="D1" s="145"/>
      <c r="E1" s="145"/>
      <c r="F1" s="145"/>
      <c r="G1" s="145"/>
      <c r="H1" s="145"/>
      <c r="I1" s="145"/>
      <c r="J1" s="145"/>
      <c r="K1" s="145"/>
      <c r="L1" s="122"/>
      <c r="M1" s="2"/>
      <c r="N1" s="2"/>
      <c r="P1" s="8" t="n">
        <v>25</v>
      </c>
    </row>
    <row r="2" s="8" customFormat="true" ht="12.75" hidden="false" customHeight="false" outlineLevel="0" collapsed="false">
      <c r="A2" s="166"/>
      <c r="B2" s="78"/>
      <c r="C2" s="146"/>
      <c r="D2" s="71"/>
      <c r="E2" s="71"/>
      <c r="F2" s="91"/>
      <c r="G2" s="91"/>
      <c r="H2" s="91"/>
      <c r="I2" s="167"/>
      <c r="J2" s="91"/>
      <c r="K2" s="91"/>
      <c r="L2" s="122"/>
      <c r="M2" s="2"/>
      <c r="N2" s="2"/>
      <c r="P2" s="8" t="n">
        <v>1</v>
      </c>
    </row>
    <row r="3" s="8" customFormat="true" ht="12.75" hidden="false" customHeight="false" outlineLevel="0" collapsed="false">
      <c r="A3" s="168" t="s">
        <v>16</v>
      </c>
      <c r="B3" s="168"/>
      <c r="C3" s="168"/>
      <c r="D3" s="74"/>
      <c r="E3" s="125"/>
      <c r="F3" s="91"/>
      <c r="G3" s="91"/>
      <c r="H3" s="91"/>
      <c r="I3" s="71"/>
      <c r="J3" s="80" t="s">
        <v>38</v>
      </c>
      <c r="K3" s="81"/>
      <c r="L3" s="122"/>
      <c r="M3" s="2"/>
      <c r="N3" s="2"/>
      <c r="P3" s="8" t="str">
        <f aca="false">ADDRESS(5,17)&amp;":"&amp;ADDRESS(P1,17)</f>
        <v>$Q$5:$Q$25</v>
      </c>
    </row>
    <row r="4" s="8" customFormat="true" ht="12.75" hidden="false" customHeight="false" outlineLevel="0" collapsed="false">
      <c r="A4" s="156" t="s">
        <v>18</v>
      </c>
      <c r="B4" s="155" t="s">
        <v>19</v>
      </c>
      <c r="C4" s="154" t="s">
        <v>65</v>
      </c>
      <c r="D4" s="74"/>
      <c r="E4" s="127"/>
      <c r="F4" s="91"/>
      <c r="G4" s="86" t="s">
        <v>66</v>
      </c>
      <c r="H4" s="87" t="n">
        <f aca="true">IF(P2=1,AVERAGE(INDIRECT(P3)),"")</f>
        <v>56.952380952381</v>
      </c>
      <c r="I4" s="71"/>
      <c r="J4" s="88" t="s">
        <v>40</v>
      </c>
      <c r="K4" s="89" t="n">
        <v>3</v>
      </c>
      <c r="L4" s="122"/>
      <c r="M4" s="2"/>
      <c r="N4" s="2"/>
      <c r="Q4" s="65" t="s">
        <v>67</v>
      </c>
      <c r="R4" s="65" t="s">
        <v>67</v>
      </c>
      <c r="S4" s="65" t="str">
        <f aca="false">K4&amp;"*SE"</f>
        <v>3*SE</v>
      </c>
      <c r="T4" s="65" t="s">
        <v>34</v>
      </c>
      <c r="U4" s="65" t="s">
        <v>35</v>
      </c>
      <c r="V4" s="65" t="s">
        <v>36</v>
      </c>
    </row>
    <row r="5" s="8" customFormat="true" ht="12.75" hidden="false" customHeight="false" outlineLevel="0" collapsed="false">
      <c r="A5" s="169"/>
      <c r="B5" s="82" t="n">
        <f aca="false">ROW()-4</f>
        <v>1</v>
      </c>
      <c r="C5" s="158" t="n">
        <v>77</v>
      </c>
      <c r="D5" s="74"/>
      <c r="E5" s="128"/>
      <c r="F5" s="91"/>
      <c r="G5" s="91"/>
      <c r="H5" s="91"/>
      <c r="I5" s="71"/>
      <c r="J5" s="92" t="s">
        <v>36</v>
      </c>
      <c r="K5" s="93" t="n">
        <f aca="false">H4+K4*SQRT(H4)</f>
        <v>79.5924213359896</v>
      </c>
      <c r="L5" s="122"/>
      <c r="M5" s="2"/>
      <c r="N5" s="2"/>
      <c r="Q5" s="8" t="n">
        <f aca="false">IF(AND(A5&lt;&gt;"x",ISNUMBER(C5)),C5,"")</f>
        <v>77</v>
      </c>
      <c r="R5" s="8" t="n">
        <f aca="false">IF(NOT(EXACT(A5,"X")),C5,NA())</f>
        <v>77</v>
      </c>
      <c r="S5" s="8" t="n">
        <f aca="false">IF(Q5&lt;&gt;"",K$4*SQRT(H$4),NA())</f>
        <v>22.6400403836086</v>
      </c>
      <c r="T5" s="8" t="n">
        <f aca="false">IF(Q5&lt;&gt;"",H$4,NA())</f>
        <v>56.952380952381</v>
      </c>
      <c r="U5" s="8" t="n">
        <f aca="false">MAX(T5-S5,0)</f>
        <v>34.3123405687723</v>
      </c>
      <c r="V5" s="8" t="n">
        <f aca="false">T5+S5</f>
        <v>79.5924213359896</v>
      </c>
    </row>
    <row r="6" s="8" customFormat="true" ht="12.75" hidden="false" customHeight="false" outlineLevel="0" collapsed="false">
      <c r="A6" s="169"/>
      <c r="B6" s="82" t="n">
        <f aca="false">ROW()-4</f>
        <v>2</v>
      </c>
      <c r="C6" s="158" t="n">
        <v>64</v>
      </c>
      <c r="D6" s="74"/>
      <c r="E6" s="91"/>
      <c r="F6" s="91"/>
      <c r="G6" s="91"/>
      <c r="H6" s="91"/>
      <c r="I6" s="71"/>
      <c r="J6" s="94" t="s">
        <v>34</v>
      </c>
      <c r="K6" s="160" t="n">
        <f aca="false">H4</f>
        <v>56.952380952381</v>
      </c>
      <c r="L6" s="122"/>
      <c r="M6" s="123"/>
      <c r="N6" s="2"/>
      <c r="Q6" s="8" t="n">
        <f aca="false">IF(AND(A6&lt;&gt;"x",ISNUMBER(C6)),C6,"")</f>
        <v>64</v>
      </c>
      <c r="R6" s="8" t="n">
        <f aca="false">IF(NOT(EXACT(A6,"X")),C6,NA())</f>
        <v>64</v>
      </c>
      <c r="S6" s="8" t="n">
        <f aca="false">IF(Q6&lt;&gt;"",K$4*SQRT(H$4),NA())</f>
        <v>22.6400403836086</v>
      </c>
      <c r="T6" s="8" t="n">
        <f aca="false">IF(Q6&lt;&gt;"",H$4,NA())</f>
        <v>56.952380952381</v>
      </c>
      <c r="U6" s="8" t="n">
        <f aca="false">MAX(T6-S6,0)</f>
        <v>34.3123405687723</v>
      </c>
      <c r="V6" s="8" t="n">
        <f aca="false">T6+S6</f>
        <v>79.5924213359896</v>
      </c>
    </row>
    <row r="7" s="8" customFormat="true" ht="12.75" hidden="false" customHeight="false" outlineLevel="0" collapsed="false">
      <c r="A7" s="169"/>
      <c r="B7" s="82" t="n">
        <f aca="false">ROW()-4</f>
        <v>3</v>
      </c>
      <c r="C7" s="158" t="n">
        <v>75</v>
      </c>
      <c r="D7" s="74"/>
      <c r="E7" s="91"/>
      <c r="F7" s="91"/>
      <c r="G7" s="91"/>
      <c r="H7" s="91"/>
      <c r="I7" s="71"/>
      <c r="J7" s="96" t="s">
        <v>35</v>
      </c>
      <c r="K7" s="97" t="n">
        <f aca="false">MAX(H4-K4*SQRT(H4),0)</f>
        <v>34.3123405687723</v>
      </c>
      <c r="L7" s="122"/>
      <c r="M7" s="123"/>
      <c r="N7" s="2"/>
      <c r="P7" s="8" t="n">
        <f aca="false">AVERAGE(R5,T5:V5)</f>
        <v>61.9642857142857</v>
      </c>
      <c r="Q7" s="8" t="n">
        <f aca="false">IF(AND(A7&lt;&gt;"x",ISNUMBER(C7)),C7,"")</f>
        <v>75</v>
      </c>
      <c r="R7" s="8" t="n">
        <f aca="false">IF(NOT(EXACT(A7,"X")),C7,NA())</f>
        <v>75</v>
      </c>
      <c r="S7" s="8" t="n">
        <f aca="false">IF(Q7&lt;&gt;"",K$4*SQRT(H$4),NA())</f>
        <v>22.6400403836086</v>
      </c>
      <c r="T7" s="8" t="n">
        <f aca="false">IF(Q7&lt;&gt;"",H$4,NA())</f>
        <v>56.952380952381</v>
      </c>
      <c r="U7" s="8" t="n">
        <f aca="false">MAX(T7-S7,0)</f>
        <v>34.3123405687723</v>
      </c>
      <c r="V7" s="8" t="n">
        <f aca="false">T7+S7</f>
        <v>79.5924213359896</v>
      </c>
    </row>
    <row r="8" s="8" customFormat="true" ht="12.75" hidden="false" customHeight="false" outlineLevel="0" collapsed="false">
      <c r="A8" s="169"/>
      <c r="B8" s="82" t="n">
        <f aca="false">ROW()-4</f>
        <v>4</v>
      </c>
      <c r="C8" s="158" t="n">
        <v>76</v>
      </c>
      <c r="D8" s="74"/>
      <c r="E8" s="91"/>
      <c r="F8" s="91"/>
      <c r="G8" s="91"/>
      <c r="H8" s="91"/>
      <c r="I8" s="71"/>
      <c r="J8" s="91"/>
      <c r="K8" s="101"/>
      <c r="L8" s="170"/>
      <c r="M8" s="123"/>
      <c r="N8" s="2"/>
      <c r="P8" s="8" t="b">
        <f aca="false">ISNUMBER(P7)</f>
        <v>1</v>
      </c>
      <c r="Q8" s="8" t="n">
        <f aca="false">IF(AND(A8&lt;&gt;"x",ISNUMBER(C8)),C8,"")</f>
        <v>76</v>
      </c>
      <c r="R8" s="8" t="n">
        <f aca="false">IF(NOT(EXACT(A8,"X")),C8,NA())</f>
        <v>76</v>
      </c>
      <c r="S8" s="8" t="n">
        <f aca="false">IF(Q8&lt;&gt;"",K$4*SQRT(H$4),NA())</f>
        <v>22.6400403836086</v>
      </c>
      <c r="T8" s="8" t="n">
        <f aca="false">IF(Q8&lt;&gt;"",H$4,NA())</f>
        <v>56.952380952381</v>
      </c>
      <c r="U8" s="8" t="n">
        <f aca="false">MAX(T8-S8,0)</f>
        <v>34.3123405687723</v>
      </c>
      <c r="V8" s="8" t="n">
        <f aca="false">T8+S8</f>
        <v>79.5924213359896</v>
      </c>
    </row>
    <row r="9" s="8" customFormat="true" ht="12.75" hidden="false" customHeight="false" outlineLevel="0" collapsed="false">
      <c r="A9" s="169"/>
      <c r="B9" s="82" t="n">
        <f aca="false">ROW()-4</f>
        <v>5</v>
      </c>
      <c r="C9" s="158" t="n">
        <v>45</v>
      </c>
      <c r="D9" s="74"/>
      <c r="E9" s="129"/>
      <c r="F9" s="104"/>
      <c r="G9" s="104"/>
      <c r="H9" s="104"/>
      <c r="I9" s="104"/>
      <c r="J9" s="104"/>
      <c r="K9" s="171"/>
      <c r="L9" s="122"/>
      <c r="M9" s="123"/>
      <c r="N9" s="2"/>
      <c r="Q9" s="8" t="n">
        <f aca="false">IF(AND(A9&lt;&gt;"x",ISNUMBER(C9)),C9,"")</f>
        <v>45</v>
      </c>
      <c r="R9" s="8" t="n">
        <f aca="false">IF(NOT(EXACT(A9,"X")),C9,NA())</f>
        <v>45</v>
      </c>
      <c r="S9" s="8" t="n">
        <f aca="false">IF(Q9&lt;&gt;"",K$4*SQRT(H$4),NA())</f>
        <v>22.6400403836086</v>
      </c>
      <c r="T9" s="8" t="n">
        <f aca="false">IF(Q9&lt;&gt;"",H$4,NA())</f>
        <v>56.952380952381</v>
      </c>
      <c r="U9" s="8" t="n">
        <f aca="false">MAX(T9-S9,0)</f>
        <v>34.3123405687723</v>
      </c>
      <c r="V9" s="8" t="n">
        <f aca="false">T9+S9</f>
        <v>79.5924213359896</v>
      </c>
    </row>
    <row r="10" s="8" customFormat="true" ht="12.75" hidden="false" customHeight="false" outlineLevel="0" collapsed="false">
      <c r="A10" s="169"/>
      <c r="B10" s="82" t="n">
        <f aca="false">ROW()-4</f>
        <v>6</v>
      </c>
      <c r="C10" s="158" t="n">
        <v>61</v>
      </c>
      <c r="D10" s="74"/>
      <c r="E10" s="102"/>
      <c r="F10" s="103"/>
      <c r="G10" s="103"/>
      <c r="H10" s="103"/>
      <c r="I10" s="103"/>
      <c r="J10" s="103"/>
      <c r="K10" s="106"/>
      <c r="L10" s="170"/>
      <c r="M10" s="123"/>
      <c r="N10" s="2"/>
      <c r="Q10" s="8" t="n">
        <f aca="false">IF(AND(A10&lt;&gt;"x",ISNUMBER(C10)),C10,"")</f>
        <v>61</v>
      </c>
      <c r="R10" s="8" t="n">
        <f aca="false">IF(NOT(EXACT(A10,"X")),C10,NA())</f>
        <v>61</v>
      </c>
      <c r="S10" s="8" t="n">
        <f aca="false">IF(Q10&lt;&gt;"",K$4*SQRT(H$4),NA())</f>
        <v>22.6400403836086</v>
      </c>
      <c r="T10" s="8" t="n">
        <f aca="false">IF(Q10&lt;&gt;"",H$4,NA())</f>
        <v>56.952380952381</v>
      </c>
      <c r="U10" s="8" t="n">
        <f aca="false">MAX(T10-S10,0)</f>
        <v>34.3123405687723</v>
      </c>
      <c r="V10" s="8" t="n">
        <f aca="false">T10+S10</f>
        <v>79.5924213359896</v>
      </c>
    </row>
    <row r="11" s="8" customFormat="true" ht="12.75" hidden="false" customHeight="false" outlineLevel="0" collapsed="false">
      <c r="A11" s="169"/>
      <c r="B11" s="82" t="n">
        <f aca="false">ROW()-4</f>
        <v>7</v>
      </c>
      <c r="C11" s="158" t="n">
        <v>49</v>
      </c>
      <c r="D11" s="74"/>
      <c r="E11" s="102"/>
      <c r="F11" s="103"/>
      <c r="G11" s="103"/>
      <c r="H11" s="103"/>
      <c r="I11" s="103"/>
      <c r="J11" s="103"/>
      <c r="K11" s="103"/>
      <c r="L11" s="122"/>
      <c r="M11" s="2"/>
      <c r="N11" s="2"/>
      <c r="Q11" s="8" t="n">
        <f aca="false">IF(AND(A11&lt;&gt;"x",ISNUMBER(C11)),C11,"")</f>
        <v>49</v>
      </c>
      <c r="R11" s="8" t="n">
        <f aca="false">IF(NOT(EXACT(A11,"X")),C11,NA())</f>
        <v>49</v>
      </c>
      <c r="S11" s="8" t="n">
        <f aca="false">IF(Q11&lt;&gt;"",K$4*SQRT(H$4),NA())</f>
        <v>22.6400403836086</v>
      </c>
      <c r="T11" s="8" t="n">
        <f aca="false">IF(Q11&lt;&gt;"",H$4,NA())</f>
        <v>56.952380952381</v>
      </c>
      <c r="U11" s="8" t="n">
        <f aca="false">MAX(T11-S11,0)</f>
        <v>34.3123405687723</v>
      </c>
      <c r="V11" s="8" t="n">
        <f aca="false">T11+S11</f>
        <v>79.5924213359896</v>
      </c>
    </row>
    <row r="12" s="8" customFormat="true" ht="12.75" hidden="false" customHeight="false" outlineLevel="0" collapsed="false">
      <c r="A12" s="169"/>
      <c r="B12" s="82" t="n">
        <f aca="false">ROW()-4</f>
        <v>8</v>
      </c>
      <c r="C12" s="158" t="n">
        <v>65</v>
      </c>
      <c r="D12" s="74"/>
      <c r="E12" s="102"/>
      <c r="F12" s="103"/>
      <c r="G12" s="103"/>
      <c r="H12" s="103"/>
      <c r="I12" s="103"/>
      <c r="J12" s="103"/>
      <c r="K12" s="103"/>
      <c r="L12" s="122"/>
      <c r="M12" s="2"/>
      <c r="N12" s="2"/>
      <c r="Q12" s="8" t="n">
        <f aca="false">IF(AND(A12&lt;&gt;"x",ISNUMBER(C12)),C12,"")</f>
        <v>65</v>
      </c>
      <c r="R12" s="8" t="n">
        <f aca="false">IF(NOT(EXACT(A12,"X")),C12,NA())</f>
        <v>65</v>
      </c>
      <c r="S12" s="8" t="n">
        <f aca="false">IF(Q12&lt;&gt;"",K$4*SQRT(H$4),NA())</f>
        <v>22.6400403836086</v>
      </c>
      <c r="T12" s="8" t="n">
        <f aca="false">IF(Q12&lt;&gt;"",H$4,NA())</f>
        <v>56.952380952381</v>
      </c>
      <c r="U12" s="8" t="n">
        <f aca="false">MAX(T12-S12,0)</f>
        <v>34.3123405687723</v>
      </c>
      <c r="V12" s="8" t="n">
        <f aca="false">T12+S12</f>
        <v>79.5924213359896</v>
      </c>
    </row>
    <row r="13" s="8" customFormat="true" ht="12.75" hidden="false" customHeight="false" outlineLevel="0" collapsed="false">
      <c r="A13" s="169"/>
      <c r="B13" s="82" t="n">
        <f aca="false">ROW()-4</f>
        <v>9</v>
      </c>
      <c r="C13" s="158" t="n">
        <v>45</v>
      </c>
      <c r="D13" s="74"/>
      <c r="E13" s="102"/>
      <c r="F13" s="103"/>
      <c r="G13" s="103"/>
      <c r="H13" s="103"/>
      <c r="I13" s="103"/>
      <c r="J13" s="103"/>
      <c r="K13" s="103"/>
      <c r="L13" s="122"/>
      <c r="M13" s="2"/>
      <c r="N13" s="2"/>
      <c r="Q13" s="8" t="n">
        <f aca="false">IF(AND(A13&lt;&gt;"x",ISNUMBER(C13)),C13,"")</f>
        <v>45</v>
      </c>
      <c r="R13" s="8" t="n">
        <f aca="false">IF(NOT(EXACT(A13,"X")),C13,NA())</f>
        <v>45</v>
      </c>
      <c r="S13" s="8" t="n">
        <f aca="false">IF(Q13&lt;&gt;"",K$4*SQRT(H$4),NA())</f>
        <v>22.6400403836086</v>
      </c>
      <c r="T13" s="8" t="n">
        <f aca="false">IF(Q13&lt;&gt;"",H$4,NA())</f>
        <v>56.952380952381</v>
      </c>
      <c r="U13" s="8" t="n">
        <f aca="false">MAX(T13-S13,0)</f>
        <v>34.3123405687723</v>
      </c>
      <c r="V13" s="8" t="n">
        <f aca="false">T13+S13</f>
        <v>79.5924213359896</v>
      </c>
    </row>
    <row r="14" s="8" customFormat="true" ht="12.75" hidden="false" customHeight="false" outlineLevel="0" collapsed="false">
      <c r="A14" s="169"/>
      <c r="B14" s="82" t="n">
        <f aca="false">ROW()-4</f>
        <v>10</v>
      </c>
      <c r="C14" s="158" t="n">
        <v>85</v>
      </c>
      <c r="D14" s="74"/>
      <c r="E14" s="102"/>
      <c r="F14" s="103"/>
      <c r="G14" s="103"/>
      <c r="H14" s="103"/>
      <c r="I14" s="103"/>
      <c r="J14" s="103"/>
      <c r="K14" s="103"/>
      <c r="L14" s="122"/>
      <c r="M14" s="2"/>
      <c r="N14" s="2"/>
      <c r="Q14" s="8" t="n">
        <f aca="false">IF(AND(A14&lt;&gt;"x",ISNUMBER(C14)),C14,"")</f>
        <v>85</v>
      </c>
      <c r="R14" s="8" t="n">
        <f aca="false">IF(NOT(EXACT(A14,"X")),C14,NA())</f>
        <v>85</v>
      </c>
      <c r="S14" s="8" t="n">
        <f aca="false">IF(Q14&lt;&gt;"",K$4*SQRT(H$4),NA())</f>
        <v>22.6400403836086</v>
      </c>
      <c r="T14" s="8" t="n">
        <f aca="false">IF(Q14&lt;&gt;"",H$4,NA())</f>
        <v>56.952380952381</v>
      </c>
      <c r="U14" s="8" t="n">
        <f aca="false">MAX(T14-S14,0)</f>
        <v>34.3123405687723</v>
      </c>
      <c r="V14" s="8" t="n">
        <f aca="false">T14+S14</f>
        <v>79.5924213359896</v>
      </c>
    </row>
    <row r="15" s="8" customFormat="true" ht="12.75" hidden="false" customHeight="false" outlineLevel="0" collapsed="false">
      <c r="A15" s="169"/>
      <c r="B15" s="82" t="n">
        <f aca="false">ROW()-4</f>
        <v>11</v>
      </c>
      <c r="C15" s="158" t="n">
        <v>59</v>
      </c>
      <c r="D15" s="74"/>
      <c r="E15" s="102"/>
      <c r="F15" s="103"/>
      <c r="G15" s="103"/>
      <c r="H15" s="103"/>
      <c r="I15" s="103"/>
      <c r="J15" s="103"/>
      <c r="K15" s="103"/>
      <c r="L15" s="122"/>
      <c r="M15" s="2"/>
      <c r="N15" s="2"/>
      <c r="Q15" s="8" t="n">
        <f aca="false">IF(AND(A15&lt;&gt;"x",ISNUMBER(C15)),C15,"")</f>
        <v>59</v>
      </c>
      <c r="R15" s="8" t="n">
        <f aca="false">IF(NOT(EXACT(A15,"X")),C15,NA())</f>
        <v>59</v>
      </c>
      <c r="S15" s="8" t="n">
        <f aca="false">IF(Q15&lt;&gt;"",K$4*SQRT(H$4),NA())</f>
        <v>22.6400403836086</v>
      </c>
      <c r="T15" s="8" t="n">
        <f aca="false">IF(Q15&lt;&gt;"",H$4,NA())</f>
        <v>56.952380952381</v>
      </c>
      <c r="U15" s="8" t="n">
        <f aca="false">MAX(T15-S15,0)</f>
        <v>34.3123405687723</v>
      </c>
      <c r="V15" s="8" t="n">
        <f aca="false">T15+S15</f>
        <v>79.5924213359896</v>
      </c>
    </row>
    <row r="16" s="8" customFormat="true" ht="12.75" hidden="false" customHeight="false" outlineLevel="0" collapsed="false">
      <c r="A16" s="169"/>
      <c r="B16" s="82" t="n">
        <f aca="false">ROW()-4</f>
        <v>12</v>
      </c>
      <c r="C16" s="158" t="n">
        <v>54</v>
      </c>
      <c r="D16" s="74"/>
      <c r="E16" s="102"/>
      <c r="F16" s="103"/>
      <c r="G16" s="103"/>
      <c r="H16" s="103"/>
      <c r="I16" s="103"/>
      <c r="J16" s="103"/>
      <c r="K16" s="103"/>
      <c r="L16" s="122"/>
      <c r="M16" s="2"/>
      <c r="N16" s="2"/>
      <c r="Q16" s="8" t="n">
        <f aca="false">IF(AND(A16&lt;&gt;"x",ISNUMBER(C16)),C16,"")</f>
        <v>54</v>
      </c>
      <c r="R16" s="8" t="n">
        <f aca="false">IF(NOT(EXACT(A16,"X")),C16,NA())</f>
        <v>54</v>
      </c>
      <c r="S16" s="8" t="n">
        <f aca="false">IF(Q16&lt;&gt;"",K$4*SQRT(H$4),NA())</f>
        <v>22.6400403836086</v>
      </c>
      <c r="T16" s="8" t="n">
        <f aca="false">IF(Q16&lt;&gt;"",H$4,NA())</f>
        <v>56.952380952381</v>
      </c>
      <c r="U16" s="8" t="n">
        <f aca="false">MAX(T16-S16,0)</f>
        <v>34.3123405687723</v>
      </c>
      <c r="V16" s="8" t="n">
        <f aca="false">T16+S16</f>
        <v>79.5924213359896</v>
      </c>
    </row>
    <row r="17" s="8" customFormat="true" ht="12.75" hidden="false" customHeight="false" outlineLevel="0" collapsed="false">
      <c r="A17" s="169"/>
      <c r="B17" s="82" t="n">
        <f aca="false">ROW()-4</f>
        <v>13</v>
      </c>
      <c r="C17" s="158" t="n">
        <v>41</v>
      </c>
      <c r="D17" s="74"/>
      <c r="E17" s="102"/>
      <c r="F17" s="103"/>
      <c r="G17" s="103"/>
      <c r="H17" s="103"/>
      <c r="I17" s="103"/>
      <c r="J17" s="103"/>
      <c r="K17" s="103"/>
      <c r="L17" s="122"/>
      <c r="M17" s="2"/>
      <c r="N17" s="2"/>
      <c r="Q17" s="8" t="n">
        <f aca="false">IF(AND(A17&lt;&gt;"x",ISNUMBER(C17)),C17,"")</f>
        <v>41</v>
      </c>
      <c r="R17" s="8" t="n">
        <f aca="false">IF(NOT(EXACT(A17,"X")),C17,NA())</f>
        <v>41</v>
      </c>
      <c r="S17" s="8" t="n">
        <f aca="false">IF(Q17&lt;&gt;"",K$4*SQRT(H$4),NA())</f>
        <v>22.6400403836086</v>
      </c>
      <c r="T17" s="8" t="n">
        <f aca="false">IF(Q17&lt;&gt;"",H$4,NA())</f>
        <v>56.952380952381</v>
      </c>
      <c r="U17" s="8" t="n">
        <f aca="false">MAX(T17-S17,0)</f>
        <v>34.3123405687723</v>
      </c>
      <c r="V17" s="8" t="n">
        <f aca="false">T17+S17</f>
        <v>79.5924213359896</v>
      </c>
    </row>
    <row r="18" s="8" customFormat="true" ht="12.75" hidden="false" customHeight="false" outlineLevel="0" collapsed="false">
      <c r="A18" s="169"/>
      <c r="B18" s="82" t="n">
        <f aca="false">ROW()-4</f>
        <v>14</v>
      </c>
      <c r="C18" s="158" t="n">
        <v>60</v>
      </c>
      <c r="D18" s="74"/>
      <c r="E18" s="102"/>
      <c r="F18" s="103"/>
      <c r="G18" s="103"/>
      <c r="H18" s="103"/>
      <c r="I18" s="103"/>
      <c r="J18" s="103"/>
      <c r="K18" s="103"/>
      <c r="L18" s="122"/>
      <c r="M18" s="2"/>
      <c r="N18" s="2"/>
      <c r="Q18" s="8" t="n">
        <f aca="false">IF(AND(A18&lt;&gt;"x",ISNUMBER(C18)),C18,"")</f>
        <v>60</v>
      </c>
      <c r="R18" s="8" t="n">
        <f aca="false">IF(NOT(EXACT(A18,"X")),C18,NA())</f>
        <v>60</v>
      </c>
      <c r="S18" s="8" t="n">
        <f aca="false">IF(Q18&lt;&gt;"",K$4*SQRT(H$4),NA())</f>
        <v>22.6400403836086</v>
      </c>
      <c r="T18" s="8" t="n">
        <f aca="false">IF(Q18&lt;&gt;"",H$4,NA())</f>
        <v>56.952380952381</v>
      </c>
      <c r="U18" s="8" t="n">
        <f aca="false">MAX(T18-S18,0)</f>
        <v>34.3123405687723</v>
      </c>
      <c r="V18" s="8" t="n">
        <f aca="false">T18+S18</f>
        <v>79.5924213359896</v>
      </c>
    </row>
    <row r="19" s="8" customFormat="true" ht="12.75" hidden="false" customHeight="false" outlineLevel="0" collapsed="false">
      <c r="A19" s="169"/>
      <c r="B19" s="82" t="n">
        <f aca="false">ROW()-4</f>
        <v>15</v>
      </c>
      <c r="C19" s="158" t="n">
        <v>24</v>
      </c>
      <c r="D19" s="74"/>
      <c r="E19" s="102"/>
      <c r="F19" s="103"/>
      <c r="G19" s="103"/>
      <c r="H19" s="103"/>
      <c r="I19" s="103"/>
      <c r="J19" s="103"/>
      <c r="K19" s="103"/>
      <c r="L19" s="122"/>
      <c r="M19" s="2"/>
      <c r="N19" s="2"/>
      <c r="Q19" s="8" t="n">
        <f aca="false">IF(AND(A19&lt;&gt;"x",ISNUMBER(C19)),C19,"")</f>
        <v>24</v>
      </c>
      <c r="R19" s="8" t="n">
        <f aca="false">IF(NOT(EXACT(A19,"X")),C19,NA())</f>
        <v>24</v>
      </c>
      <c r="S19" s="8" t="n">
        <f aca="false">IF(Q19&lt;&gt;"",K$4*SQRT(H$4),NA())</f>
        <v>22.6400403836086</v>
      </c>
      <c r="T19" s="8" t="n">
        <f aca="false">IF(Q19&lt;&gt;"",H$4,NA())</f>
        <v>56.952380952381</v>
      </c>
      <c r="U19" s="8" t="n">
        <f aca="false">MAX(T19-S19,0)</f>
        <v>34.3123405687723</v>
      </c>
      <c r="V19" s="8" t="n">
        <f aca="false">T19+S19</f>
        <v>79.5924213359896</v>
      </c>
    </row>
    <row r="20" s="8" customFormat="true" ht="12.75" hidden="false" customHeight="false" outlineLevel="0" collapsed="false">
      <c r="A20" s="169"/>
      <c r="B20" s="82" t="n">
        <f aca="false">ROW()-4</f>
        <v>16</v>
      </c>
      <c r="C20" s="158" t="n">
        <v>22</v>
      </c>
      <c r="D20" s="74"/>
      <c r="E20" s="102"/>
      <c r="F20" s="103"/>
      <c r="G20" s="103"/>
      <c r="H20" s="103"/>
      <c r="I20" s="103"/>
      <c r="J20" s="103"/>
      <c r="K20" s="103"/>
      <c r="L20" s="122"/>
      <c r="M20" s="2"/>
      <c r="N20" s="2"/>
      <c r="Q20" s="8" t="n">
        <f aca="false">IF(AND(A20&lt;&gt;"x",ISNUMBER(C20)),C20,"")</f>
        <v>22</v>
      </c>
      <c r="R20" s="8" t="n">
        <f aca="false">IF(NOT(EXACT(A20,"X")),C20,NA())</f>
        <v>22</v>
      </c>
      <c r="S20" s="8" t="n">
        <f aca="false">IF(Q20&lt;&gt;"",K$4*SQRT(H$4),NA())</f>
        <v>22.6400403836086</v>
      </c>
      <c r="T20" s="8" t="n">
        <f aca="false">IF(Q20&lt;&gt;"",H$4,NA())</f>
        <v>56.952380952381</v>
      </c>
      <c r="U20" s="8" t="n">
        <f aca="false">MAX(T20-S20,0)</f>
        <v>34.3123405687723</v>
      </c>
      <c r="V20" s="8" t="n">
        <f aca="false">T20+S20</f>
        <v>79.5924213359896</v>
      </c>
    </row>
    <row r="21" s="8" customFormat="true" ht="12.75" hidden="false" customHeight="false" outlineLevel="0" collapsed="false">
      <c r="A21" s="169"/>
      <c r="B21" s="82" t="n">
        <f aca="false">ROW()-4</f>
        <v>17</v>
      </c>
      <c r="C21" s="158" t="n">
        <v>69</v>
      </c>
      <c r="D21" s="74"/>
      <c r="E21" s="102"/>
      <c r="F21" s="103"/>
      <c r="G21" s="103"/>
      <c r="H21" s="103"/>
      <c r="I21" s="103"/>
      <c r="J21" s="103"/>
      <c r="K21" s="103"/>
      <c r="L21" s="122"/>
      <c r="M21" s="2"/>
      <c r="N21" s="2"/>
      <c r="Q21" s="8" t="n">
        <f aca="false">IF(AND(A21&lt;&gt;"x",ISNUMBER(C21)),C21,"")</f>
        <v>69</v>
      </c>
      <c r="R21" s="8" t="n">
        <f aca="false">IF(NOT(EXACT(A21,"X")),C21,NA())</f>
        <v>69</v>
      </c>
      <c r="S21" s="8" t="n">
        <f aca="false">IF(Q21&lt;&gt;"",K$4*SQRT(H$4),NA())</f>
        <v>22.6400403836086</v>
      </c>
      <c r="T21" s="8" t="n">
        <f aca="false">IF(Q21&lt;&gt;"",H$4,NA())</f>
        <v>56.952380952381</v>
      </c>
      <c r="U21" s="8" t="n">
        <f aca="false">MAX(T21-S21,0)</f>
        <v>34.3123405687723</v>
      </c>
      <c r="V21" s="8" t="n">
        <f aca="false">T21+S21</f>
        <v>79.5924213359896</v>
      </c>
    </row>
    <row r="22" s="8" customFormat="true" ht="12.75" hidden="false" customHeight="false" outlineLevel="0" collapsed="false">
      <c r="A22" s="169"/>
      <c r="B22" s="82" t="n">
        <f aca="false">ROW()-4</f>
        <v>18</v>
      </c>
      <c r="C22" s="158" t="n">
        <v>59</v>
      </c>
      <c r="D22" s="74"/>
      <c r="E22" s="107"/>
      <c r="F22" s="108"/>
      <c r="G22" s="108"/>
      <c r="H22" s="108"/>
      <c r="I22" s="108"/>
      <c r="J22" s="108"/>
      <c r="K22" s="108"/>
      <c r="L22" s="122"/>
      <c r="M22" s="2"/>
      <c r="N22" s="2"/>
      <c r="Q22" s="8" t="n">
        <f aca="false">IF(AND(A22&lt;&gt;"x",ISNUMBER(C22)),C22,"")</f>
        <v>59</v>
      </c>
      <c r="R22" s="8" t="n">
        <f aca="false">IF(NOT(EXACT(A22,"X")),C22,NA())</f>
        <v>59</v>
      </c>
      <c r="S22" s="8" t="n">
        <f aca="false">IF(Q22&lt;&gt;"",K$4*SQRT(H$4),NA())</f>
        <v>22.6400403836086</v>
      </c>
      <c r="T22" s="8" t="n">
        <f aca="false">IF(Q22&lt;&gt;"",H$4,NA())</f>
        <v>56.952380952381</v>
      </c>
      <c r="U22" s="8" t="n">
        <f aca="false">MAX(T22-S22,0)</f>
        <v>34.3123405687723</v>
      </c>
      <c r="V22" s="8" t="n">
        <f aca="false">T22+S22</f>
        <v>79.5924213359896</v>
      </c>
    </row>
    <row r="23" s="8" customFormat="true" ht="12.75" hidden="false" customHeight="false" outlineLevel="0" collapsed="false">
      <c r="A23" s="169"/>
      <c r="B23" s="82" t="n">
        <f aca="false">ROW()-4</f>
        <v>19</v>
      </c>
      <c r="C23" s="158" t="n">
        <v>45</v>
      </c>
      <c r="D23" s="74"/>
      <c r="E23" s="91"/>
      <c r="F23" s="91"/>
      <c r="G23" s="91"/>
      <c r="H23" s="91"/>
      <c r="I23" s="90"/>
      <c r="J23" s="90"/>
      <c r="K23" s="90"/>
      <c r="L23" s="122"/>
      <c r="M23" s="2"/>
      <c r="N23" s="2"/>
      <c r="Q23" s="8" t="n">
        <f aca="false">IF(AND(A23&lt;&gt;"x",ISNUMBER(C23)),C23,"")</f>
        <v>45</v>
      </c>
      <c r="R23" s="8" t="n">
        <f aca="false">IF(NOT(EXACT(A23,"X")),C23,NA())</f>
        <v>45</v>
      </c>
      <c r="S23" s="8" t="n">
        <f aca="false">IF(Q23&lt;&gt;"",K$4*SQRT(H$4),NA())</f>
        <v>22.6400403836086</v>
      </c>
      <c r="T23" s="8" t="n">
        <f aca="false">IF(Q23&lt;&gt;"",H$4,NA())</f>
        <v>56.952380952381</v>
      </c>
      <c r="U23" s="8" t="n">
        <f aca="false">MAX(T23-S23,0)</f>
        <v>34.3123405687723</v>
      </c>
      <c r="V23" s="8" t="n">
        <f aca="false">T23+S23</f>
        <v>79.5924213359896</v>
      </c>
    </row>
    <row r="24" s="8" customFormat="true" ht="12.75" hidden="false" customHeight="false" outlineLevel="0" collapsed="false">
      <c r="A24" s="169"/>
      <c r="B24" s="82" t="n">
        <f aca="false">ROW()-4</f>
        <v>20</v>
      </c>
      <c r="C24" s="158" t="n">
        <v>67</v>
      </c>
      <c r="D24" s="74"/>
      <c r="E24" s="91"/>
      <c r="F24" s="91"/>
      <c r="G24" s="91"/>
      <c r="H24" s="91"/>
      <c r="I24" s="71"/>
      <c r="J24" s="71"/>
      <c r="K24" s="71"/>
      <c r="L24" s="122"/>
      <c r="M24" s="2"/>
      <c r="N24" s="2"/>
      <c r="Q24" s="8" t="n">
        <f aca="false">IF(AND(A24&lt;&gt;"x",ISNUMBER(C24)),C24,"")</f>
        <v>67</v>
      </c>
      <c r="R24" s="8" t="n">
        <f aca="false">IF(NOT(EXACT(A24,"X")),C24,NA())</f>
        <v>67</v>
      </c>
      <c r="S24" s="8" t="n">
        <f aca="false">IF(Q24&lt;&gt;"",K$4*SQRT(H$4),NA())</f>
        <v>22.6400403836086</v>
      </c>
      <c r="T24" s="8" t="n">
        <f aca="false">IF(Q24&lt;&gt;"",H$4,NA())</f>
        <v>56.952380952381</v>
      </c>
      <c r="U24" s="8" t="n">
        <f aca="false">MAX(T24-S24,0)</f>
        <v>34.3123405687723</v>
      </c>
      <c r="V24" s="8" t="n">
        <f aca="false">T24+S24</f>
        <v>79.5924213359896</v>
      </c>
    </row>
    <row r="25" s="8" customFormat="true" ht="12.75" hidden="false" customHeight="false" outlineLevel="0" collapsed="false">
      <c r="A25" s="169"/>
      <c r="B25" s="82" t="n">
        <f aca="false">ROW()-4</f>
        <v>21</v>
      </c>
      <c r="C25" s="158" t="n">
        <v>54</v>
      </c>
      <c r="D25" s="74"/>
      <c r="E25" s="91"/>
      <c r="F25" s="91"/>
      <c r="G25" s="91"/>
      <c r="H25" s="91"/>
      <c r="I25" s="71"/>
      <c r="J25" s="71"/>
      <c r="K25" s="71"/>
      <c r="L25" s="122"/>
      <c r="M25" s="2"/>
      <c r="N25" s="2"/>
      <c r="Q25" s="8" t="n">
        <f aca="false">IF(AND(A25&lt;&gt;"x",ISNUMBER(C25)),C25,"")</f>
        <v>54</v>
      </c>
      <c r="R25" s="8" t="n">
        <f aca="false">IF(NOT(EXACT(A25,"X")),C25,NA())</f>
        <v>54</v>
      </c>
      <c r="S25" s="8" t="n">
        <f aca="false">IF(Q25&lt;&gt;"",K$4*SQRT(H$4),NA())</f>
        <v>22.6400403836086</v>
      </c>
      <c r="T25" s="8" t="n">
        <f aca="false">IF(Q25&lt;&gt;"",H$4,NA())</f>
        <v>56.952380952381</v>
      </c>
      <c r="U25" s="8" t="n">
        <f aca="false">MAX(T25-S25,0)</f>
        <v>34.3123405687723</v>
      </c>
      <c r="V25" s="8" t="n">
        <f aca="false">T25+S25</f>
        <v>79.5924213359896</v>
      </c>
    </row>
    <row r="26" s="8" customFormat="true" ht="12.75" hidden="false" customHeight="false" outlineLevel="0" collapsed="false">
      <c r="A26" s="169"/>
      <c r="B26" s="82"/>
      <c r="C26" s="158"/>
      <c r="D26" s="74"/>
      <c r="E26" s="91"/>
      <c r="F26" s="91"/>
      <c r="G26" s="91"/>
      <c r="H26" s="91"/>
      <c r="I26" s="71"/>
      <c r="J26" s="71"/>
      <c r="K26" s="71"/>
      <c r="L26" s="122"/>
      <c r="M26" s="2"/>
      <c r="N26" s="2"/>
    </row>
    <row r="27" s="8" customFormat="true" ht="12.75" hidden="false" customHeight="false" outlineLevel="0" collapsed="false">
      <c r="A27" s="169"/>
      <c r="B27" s="82"/>
      <c r="C27" s="158"/>
      <c r="D27" s="74"/>
      <c r="E27" s="91"/>
      <c r="F27" s="91"/>
      <c r="G27" s="91"/>
      <c r="H27" s="91"/>
      <c r="I27" s="71"/>
      <c r="J27" s="71"/>
      <c r="K27" s="71"/>
      <c r="L27" s="122"/>
      <c r="M27" s="2"/>
      <c r="N27" s="2"/>
    </row>
    <row r="28" s="8" customFormat="true" ht="12.75" hidden="false" customHeight="false" outlineLevel="0" collapsed="false">
      <c r="A28" s="169"/>
      <c r="B28" s="82"/>
      <c r="C28" s="158"/>
      <c r="D28" s="74"/>
      <c r="E28" s="91"/>
      <c r="F28" s="91"/>
      <c r="G28" s="91"/>
      <c r="H28" s="91"/>
      <c r="I28" s="71"/>
      <c r="J28" s="71"/>
      <c r="K28" s="71"/>
      <c r="L28" s="122"/>
      <c r="M28" s="2"/>
      <c r="N28" s="2"/>
    </row>
    <row r="29" s="8" customFormat="true" ht="12.75" hidden="false" customHeight="false" outlineLevel="0" collapsed="false">
      <c r="A29" s="169"/>
      <c r="B29" s="82"/>
      <c r="C29" s="158"/>
      <c r="D29" s="74"/>
      <c r="E29" s="91"/>
      <c r="F29" s="91"/>
      <c r="G29" s="91"/>
      <c r="H29" s="91"/>
      <c r="I29" s="71"/>
      <c r="J29" s="71"/>
      <c r="K29" s="71"/>
      <c r="L29" s="122"/>
      <c r="M29" s="2"/>
      <c r="N29" s="2"/>
    </row>
    <row r="30" s="8" customFormat="true" ht="12.75" hidden="false" customHeight="false" outlineLevel="0" collapsed="false">
      <c r="A30" s="169"/>
      <c r="B30" s="82"/>
      <c r="C30" s="158"/>
      <c r="D30" s="74"/>
      <c r="E30" s="91"/>
      <c r="F30" s="91"/>
      <c r="G30" s="91"/>
      <c r="H30" s="91"/>
      <c r="I30" s="71"/>
      <c r="J30" s="71"/>
      <c r="K30" s="71"/>
      <c r="L30" s="122"/>
      <c r="M30" s="2"/>
      <c r="N30" s="2"/>
    </row>
    <row r="31" s="8" customFormat="true" ht="12.75" hidden="false" customHeight="false" outlineLevel="0" collapsed="false">
      <c r="A31" s="169"/>
      <c r="B31" s="82"/>
      <c r="C31" s="158"/>
      <c r="D31" s="74"/>
      <c r="E31" s="91"/>
      <c r="F31" s="91"/>
      <c r="G31" s="91"/>
      <c r="H31" s="91"/>
      <c r="I31" s="71"/>
      <c r="J31" s="71"/>
      <c r="K31" s="71"/>
      <c r="L31" s="122"/>
      <c r="M31" s="2"/>
      <c r="N31" s="2"/>
    </row>
    <row r="32" s="8" customFormat="true" ht="12.75" hidden="false" customHeight="false" outlineLevel="0" collapsed="false">
      <c r="A32" s="169"/>
      <c r="B32" s="82"/>
      <c r="C32" s="158"/>
      <c r="D32" s="74"/>
      <c r="E32" s="91"/>
      <c r="F32" s="91"/>
      <c r="G32" s="91"/>
      <c r="H32" s="91"/>
      <c r="I32" s="71"/>
      <c r="J32" s="71"/>
      <c r="K32" s="71"/>
      <c r="L32" s="122"/>
      <c r="M32" s="2"/>
      <c r="N32" s="2"/>
    </row>
    <row r="33" s="8" customFormat="true" ht="12.75" hidden="false" customHeight="false" outlineLevel="0" collapsed="false">
      <c r="A33" s="169"/>
      <c r="B33" s="82"/>
      <c r="C33" s="158"/>
      <c r="D33" s="74"/>
      <c r="E33" s="91"/>
      <c r="F33" s="91"/>
      <c r="G33" s="91"/>
      <c r="H33" s="91"/>
      <c r="I33" s="71"/>
      <c r="J33" s="71"/>
      <c r="K33" s="71"/>
      <c r="L33" s="122"/>
      <c r="M33" s="2"/>
      <c r="N33" s="2"/>
    </row>
    <row r="34" s="8" customFormat="true" ht="12.75" hidden="false" customHeight="false" outlineLevel="0" collapsed="false">
      <c r="A34" s="169"/>
      <c r="B34" s="82"/>
      <c r="C34" s="158"/>
      <c r="D34" s="74"/>
      <c r="E34" s="91"/>
      <c r="F34" s="91"/>
      <c r="G34" s="91"/>
      <c r="H34" s="91"/>
      <c r="I34" s="71"/>
      <c r="J34" s="71"/>
      <c r="K34" s="71"/>
      <c r="L34" s="122"/>
      <c r="M34" s="2"/>
      <c r="N34" s="2"/>
    </row>
    <row r="35" s="8" customFormat="true" ht="12.75" hidden="false" customHeight="false" outlineLevel="0" collapsed="false">
      <c r="A35" s="169"/>
      <c r="B35" s="82"/>
      <c r="C35" s="158"/>
      <c r="D35" s="74"/>
      <c r="E35" s="91"/>
      <c r="F35" s="91"/>
      <c r="G35" s="91"/>
      <c r="H35" s="91"/>
      <c r="I35" s="71"/>
      <c r="J35" s="71"/>
      <c r="K35" s="71"/>
      <c r="L35" s="122"/>
      <c r="M35" s="2"/>
      <c r="N35" s="2"/>
    </row>
    <row r="36" s="8" customFormat="true" ht="12.75" hidden="false" customHeight="false" outlineLevel="0" collapsed="false">
      <c r="A36" s="169"/>
      <c r="B36" s="82"/>
      <c r="C36" s="158"/>
      <c r="D36" s="74"/>
      <c r="E36" s="91"/>
      <c r="F36" s="91"/>
      <c r="G36" s="91"/>
      <c r="H36" s="91"/>
      <c r="I36" s="71"/>
      <c r="J36" s="71"/>
      <c r="K36" s="71"/>
      <c r="L36" s="122"/>
      <c r="M36" s="2"/>
      <c r="N36" s="2"/>
    </row>
    <row r="37" s="8" customFormat="true" ht="12.75" hidden="false" customHeight="false" outlineLevel="0" collapsed="false">
      <c r="A37" s="169"/>
      <c r="B37" s="82"/>
      <c r="C37" s="158"/>
      <c r="D37" s="74"/>
      <c r="E37" s="91"/>
      <c r="F37" s="91"/>
      <c r="G37" s="91"/>
      <c r="H37" s="91"/>
      <c r="I37" s="71"/>
      <c r="J37" s="71"/>
      <c r="K37" s="71"/>
      <c r="L37" s="122"/>
      <c r="M37" s="2"/>
      <c r="N37" s="2"/>
    </row>
    <row r="38" s="8" customFormat="true" ht="12.75" hidden="false" customHeight="false" outlineLevel="0" collapsed="false">
      <c r="A38" s="169"/>
      <c r="B38" s="82"/>
      <c r="C38" s="158"/>
      <c r="D38" s="74"/>
      <c r="E38" s="91"/>
      <c r="F38" s="91"/>
      <c r="G38" s="91"/>
      <c r="H38" s="91"/>
      <c r="I38" s="71"/>
      <c r="J38" s="71"/>
      <c r="K38" s="71"/>
      <c r="L38" s="122"/>
      <c r="M38" s="2"/>
      <c r="N38" s="2"/>
    </row>
    <row r="39" s="8" customFormat="true" ht="12.75" hidden="false" customHeight="false" outlineLevel="0" collapsed="false">
      <c r="A39" s="169"/>
      <c r="B39" s="82"/>
      <c r="C39" s="158"/>
      <c r="D39" s="74"/>
      <c r="E39" s="91"/>
      <c r="F39" s="91"/>
      <c r="G39" s="91"/>
      <c r="H39" s="91"/>
      <c r="I39" s="71"/>
      <c r="J39" s="71"/>
      <c r="K39" s="71"/>
      <c r="L39" s="122"/>
      <c r="M39" s="2"/>
      <c r="N39" s="2"/>
    </row>
  </sheetData>
  <mergeCells count="1">
    <mergeCell ref="A3:C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itcs - Control&amp;Cc Control Chart</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5.28"/>
    <col collapsed="false" customWidth="true" hidden="false" outlineLevel="0" max="3" min="3" style="0" width="7.7"/>
    <col collapsed="false" customWidth="true" hidden="false" outlineLevel="0" max="4" min="4" style="0" width="6.7"/>
    <col collapsed="false" customWidth="true" hidden="false" outlineLevel="0" max="5" min="5" style="0" width="8.7"/>
    <col collapsed="false" customWidth="true" hidden="false" outlineLevel="0" max="6" min="6" style="57" width="0.85"/>
    <col collapsed="false" customWidth="true" hidden="false" outlineLevel="0" max="7" min="7" style="58" width="28.41"/>
    <col collapsed="false" customWidth="true" hidden="false" outlineLevel="0" max="9" min="8" style="58" width="3.28"/>
    <col collapsed="false" customWidth="true" hidden="false" outlineLevel="0" max="10" min="10" style="58" width="9.56"/>
    <col collapsed="false" customWidth="false" hidden="false" outlineLevel="0" max="11" min="11" style="58" width="9.14"/>
    <col collapsed="false" customWidth="false" hidden="false" outlineLevel="0" max="12" min="12" style="122" width="9.14"/>
    <col collapsed="false" customWidth="true" hidden="false" outlineLevel="0" max="13" min="13" style="2" width="13.7"/>
    <col collapsed="false" customWidth="true" hidden="false" outlineLevel="0" max="14" min="14" style="2" width="31.99"/>
    <col collapsed="false" customWidth="false" hidden="false" outlineLevel="0" max="26" min="15" style="2" width="9.14"/>
    <col collapsed="false" customWidth="false" hidden="false" outlineLevel="0" max="257" min="27" style="1" width="9.14"/>
  </cols>
  <sheetData>
    <row r="1" s="8" customFormat="true" ht="12.75" hidden="false" customHeight="false" outlineLevel="0" collapsed="false">
      <c r="A1" s="144" t="s">
        <v>68</v>
      </c>
      <c r="B1" s="145"/>
      <c r="C1" s="145"/>
      <c r="D1" s="145"/>
      <c r="E1" s="145"/>
      <c r="F1" s="145"/>
      <c r="G1" s="145"/>
      <c r="H1" s="145"/>
      <c r="I1" s="145"/>
      <c r="J1" s="145"/>
      <c r="K1" s="145"/>
      <c r="L1" s="122"/>
      <c r="M1" s="2"/>
      <c r="N1" s="2"/>
      <c r="R1" s="8" t="n">
        <v>32</v>
      </c>
    </row>
    <row r="2" s="8" customFormat="true" ht="12.75" hidden="false" customHeight="false" outlineLevel="0" collapsed="false">
      <c r="A2" s="146"/>
      <c r="B2" s="78"/>
      <c r="C2" s="78"/>
      <c r="D2" s="146"/>
      <c r="E2" s="172"/>
      <c r="F2" s="71"/>
      <c r="G2" s="91"/>
      <c r="H2" s="91"/>
      <c r="I2" s="167"/>
      <c r="J2" s="91"/>
      <c r="K2" s="91"/>
      <c r="L2" s="122"/>
      <c r="M2" s="2"/>
      <c r="N2" s="2"/>
      <c r="R2" s="8" t="n">
        <v>1</v>
      </c>
    </row>
    <row r="3" s="8" customFormat="true" ht="12.75" hidden="false" customHeight="false" outlineLevel="0" collapsed="false">
      <c r="A3" s="147" t="s">
        <v>16</v>
      </c>
      <c r="B3" s="147"/>
      <c r="C3" s="147"/>
      <c r="D3" s="147"/>
      <c r="E3" s="147"/>
      <c r="F3" s="74"/>
      <c r="G3" s="125"/>
      <c r="H3" s="91"/>
      <c r="I3" s="71"/>
      <c r="J3" s="86" t="s">
        <v>66</v>
      </c>
      <c r="K3" s="173" t="n">
        <f aca="true">IF(R2=1,SUM(INDIRECT(R5))/SUM(INDIRECT(R4)),"")</f>
        <v>1.304</v>
      </c>
      <c r="L3" s="122"/>
      <c r="M3" s="174"/>
      <c r="N3" s="174"/>
      <c r="R3" s="8" t="str">
        <f aca="false">ADDRESS(6,21)&amp;":"&amp;ADDRESS(R1,21)</f>
        <v>$U$6:$U$32</v>
      </c>
    </row>
    <row r="4" s="8" customFormat="true" ht="12.75" hidden="false" customHeight="false" outlineLevel="0" collapsed="false">
      <c r="A4" s="150" t="s">
        <v>56</v>
      </c>
      <c r="B4" s="151"/>
      <c r="C4" s="152" t="s">
        <v>57</v>
      </c>
      <c r="D4" s="152" t="s">
        <v>65</v>
      </c>
      <c r="E4" s="153" t="s">
        <v>69</v>
      </c>
      <c r="F4" s="74"/>
      <c r="G4" s="127"/>
      <c r="H4" s="91"/>
      <c r="I4" s="71"/>
      <c r="J4" s="80" t="s">
        <v>38</v>
      </c>
      <c r="K4" s="81"/>
      <c r="L4" s="122"/>
      <c r="M4" s="174"/>
      <c r="N4" s="174"/>
      <c r="R4" s="8" t="str">
        <f aca="false">ADDRESS(6,19)&amp;":"&amp;ADDRESS(R1,19)</f>
        <v>$S$6:$S$32</v>
      </c>
    </row>
    <row r="5" s="8" customFormat="true" ht="12.75" hidden="false" customHeight="false" outlineLevel="0" collapsed="false">
      <c r="A5" s="154" t="s">
        <v>59</v>
      </c>
      <c r="B5" s="155" t="s">
        <v>19</v>
      </c>
      <c r="C5" s="156" t="s">
        <v>60</v>
      </c>
      <c r="D5" s="156" t="s">
        <v>70</v>
      </c>
      <c r="E5" s="156" t="s">
        <v>71</v>
      </c>
      <c r="F5" s="74"/>
      <c r="G5" s="128"/>
      <c r="H5" s="91"/>
      <c r="I5" s="71"/>
      <c r="J5" s="88" t="s">
        <v>40</v>
      </c>
      <c r="K5" s="89" t="n">
        <v>3</v>
      </c>
      <c r="L5" s="122"/>
      <c r="M5" s="174"/>
      <c r="N5" s="174"/>
      <c r="R5" s="8" t="str">
        <f aca="false">ADDRESS(6,20)&amp;":"&amp;ADDRESS(R1,20)</f>
        <v>$T$6:$T$32</v>
      </c>
      <c r="S5" s="8" t="s">
        <v>29</v>
      </c>
      <c r="T5" s="8" t="s">
        <v>67</v>
      </c>
      <c r="U5" s="65" t="s">
        <v>72</v>
      </c>
      <c r="V5" s="65" t="s">
        <v>72</v>
      </c>
      <c r="W5" s="65" t="str">
        <f aca="false">K5&amp;"*SE"</f>
        <v>3*SE</v>
      </c>
      <c r="X5" s="65" t="s">
        <v>34</v>
      </c>
      <c r="Y5" s="65" t="s">
        <v>35</v>
      </c>
      <c r="Z5" s="65" t="s">
        <v>36</v>
      </c>
    </row>
    <row r="6" s="8" customFormat="true" ht="12.75" hidden="false" customHeight="false" outlineLevel="0" collapsed="false">
      <c r="A6" s="157"/>
      <c r="B6" s="82" t="n">
        <f aca="false">ROW()-5</f>
        <v>1</v>
      </c>
      <c r="C6" s="158" t="n">
        <v>20</v>
      </c>
      <c r="D6" s="158" t="n">
        <v>23</v>
      </c>
      <c r="E6" s="82" t="n">
        <f aca="false">D6/C6</f>
        <v>1.15</v>
      </c>
      <c r="F6" s="74"/>
      <c r="G6" s="91"/>
      <c r="H6" s="91"/>
      <c r="I6" s="71"/>
      <c r="J6" s="92" t="s">
        <v>36</v>
      </c>
      <c r="K6" s="93" t="str">
        <f aca="false">IF(OR(R11,R9),K3+K5*SQRT(K3/R10),"")</f>
        <v/>
      </c>
      <c r="L6" s="122"/>
      <c r="M6" s="174"/>
      <c r="N6" s="174"/>
      <c r="R6" s="8" t="n">
        <f aca="true">MAX(INDIRECT(R4))=MIN(INDIRECT(R4))</f>
        <v>0</v>
      </c>
      <c r="S6" s="8" t="n">
        <f aca="false">IF(AND(UPPER(A6)&lt;&gt;"X",ISNUMBER(C6),ISNUMBER(D6)),C6,"")</f>
        <v>20</v>
      </c>
      <c r="T6" s="8" t="n">
        <f aca="false">IF(S6&lt;&gt;"",D6,"")</f>
        <v>23</v>
      </c>
      <c r="U6" s="8" t="n">
        <f aca="false">IF(AND(A6&lt;&gt;"x",ISNUMBER(E6)),E6,"")</f>
        <v>1.15</v>
      </c>
      <c r="V6" s="8" t="n">
        <f aca="false">IF(NOT(EXACT(A6,"X")),E6,NA())</f>
        <v>1.15</v>
      </c>
      <c r="W6" s="8" t="n">
        <f aca="false">IF(U6&lt;&gt;"",K$5*SQRT(K$3/IF(R$9,R$10,S6)),NA())</f>
        <v>0.766028720088222</v>
      </c>
      <c r="X6" s="8" t="n">
        <f aca="false">IF(U6&lt;&gt;"",K$3,NA())</f>
        <v>1.304</v>
      </c>
      <c r="Y6" s="8" t="n">
        <f aca="false">MAX(X6-W6,0)</f>
        <v>0.537971279911778</v>
      </c>
      <c r="Z6" s="8" t="n">
        <f aca="false">X6+W6</f>
        <v>2.07002872008822</v>
      </c>
      <c r="AD6" s="8" t="n">
        <v>23</v>
      </c>
    </row>
    <row r="7" s="8" customFormat="true" ht="12.75" hidden="false" customHeight="false" outlineLevel="0" collapsed="false">
      <c r="A7" s="157"/>
      <c r="B7" s="82" t="n">
        <f aca="false">ROW()-5</f>
        <v>2</v>
      </c>
      <c r="C7" s="158" t="n">
        <v>20</v>
      </c>
      <c r="D7" s="158" t="n">
        <v>31</v>
      </c>
      <c r="E7" s="82" t="n">
        <f aca="false">D7/C7</f>
        <v>1.55</v>
      </c>
      <c r="F7" s="74"/>
      <c r="G7" s="91"/>
      <c r="H7" s="91"/>
      <c r="I7" s="71"/>
      <c r="J7" s="94" t="s">
        <v>34</v>
      </c>
      <c r="K7" s="160" t="n">
        <f aca="false">K3</f>
        <v>1.304</v>
      </c>
      <c r="L7" s="122"/>
      <c r="M7" s="174"/>
      <c r="N7" s="174"/>
      <c r="R7" s="8" t="n">
        <f aca="false">AVERAGE(V6,X6:Z6)</f>
        <v>1.2655</v>
      </c>
      <c r="S7" s="8" t="n">
        <f aca="false">IF(AND(UPPER(A7)&lt;&gt;"X",ISNUMBER(C7),ISNUMBER(D7)),C7,"")</f>
        <v>20</v>
      </c>
      <c r="T7" s="8" t="n">
        <f aca="false">IF(S7&lt;&gt;"",D7,"")</f>
        <v>31</v>
      </c>
      <c r="U7" s="8" t="n">
        <f aca="false">IF(AND(A7&lt;&gt;"x",ISNUMBER(E7)),E7,"")</f>
        <v>1.55</v>
      </c>
      <c r="V7" s="8" t="n">
        <f aca="false">IF(NOT(EXACT(A7,"X")),E7,NA())</f>
        <v>1.55</v>
      </c>
      <c r="W7" s="8" t="n">
        <f aca="false">IF(U7&lt;&gt;"",K$5*SQRT(K$3/IF(R$9,R$10,S7)),NA())</f>
        <v>0.766028720088222</v>
      </c>
      <c r="X7" s="8" t="n">
        <f aca="false">IF(U7&lt;&gt;"",K$3,NA())</f>
        <v>1.304</v>
      </c>
      <c r="Y7" s="8" t="n">
        <f aca="false">MAX(X7-W7,0)</f>
        <v>0.537971279911778</v>
      </c>
      <c r="Z7" s="8" t="n">
        <f aca="false">X7+W7</f>
        <v>2.07002872008822</v>
      </c>
      <c r="AD7" s="8" t="n">
        <v>31</v>
      </c>
    </row>
    <row r="8" s="8" customFormat="true" ht="12.75" hidden="false" customHeight="false" outlineLevel="0" collapsed="false">
      <c r="A8" s="157"/>
      <c r="B8" s="82" t="n">
        <f aca="false">ROW()-5</f>
        <v>3</v>
      </c>
      <c r="C8" s="158" t="n">
        <v>26</v>
      </c>
      <c r="D8" s="158" t="n">
        <v>36</v>
      </c>
      <c r="E8" s="82" t="n">
        <f aca="false">D8/C8</f>
        <v>1.38461538461538</v>
      </c>
      <c r="F8" s="74"/>
      <c r="G8" s="91"/>
      <c r="H8" s="91"/>
      <c r="I8" s="71"/>
      <c r="J8" s="96" t="s">
        <v>35</v>
      </c>
      <c r="K8" s="97" t="str">
        <f aca="false">IF(OR(R11,R9),MAX(K3-K5*SQRT(K3/R10),0),"")</f>
        <v/>
      </c>
      <c r="L8" s="170"/>
      <c r="M8" s="174"/>
      <c r="N8" s="174"/>
      <c r="R8" s="8" t="b">
        <f aca="false">ISNUMBER(R7)</f>
        <v>1</v>
      </c>
      <c r="S8" s="8" t="n">
        <f aca="false">IF(AND(UPPER(A8)&lt;&gt;"X",ISNUMBER(C8),ISNUMBER(D8)),C8,"")</f>
        <v>26</v>
      </c>
      <c r="T8" s="8" t="n">
        <f aca="false">IF(S8&lt;&gt;"",D8,"")</f>
        <v>36</v>
      </c>
      <c r="U8" s="8" t="n">
        <f aca="false">IF(AND(A8&lt;&gt;"x",ISNUMBER(E8)),E8,"")</f>
        <v>1.38461538461538</v>
      </c>
      <c r="V8" s="8" t="n">
        <f aca="false">IF(NOT(EXACT(A8,"X")),E8,NA())</f>
        <v>1.38461538461538</v>
      </c>
      <c r="W8" s="8" t="n">
        <f aca="false">IF(U8&lt;&gt;"",K$5*SQRT(K$3/IF(R$9,R$10,S8)),NA())</f>
        <v>0.671851631972875</v>
      </c>
      <c r="X8" s="8" t="n">
        <f aca="false">IF(U8&lt;&gt;"",K$3,NA())</f>
        <v>1.304</v>
      </c>
      <c r="Y8" s="8" t="n">
        <f aca="false">MAX(X8-W8,0)</f>
        <v>0.632148368027125</v>
      </c>
      <c r="Z8" s="8" t="n">
        <f aca="false">X8+W8</f>
        <v>1.97585163197288</v>
      </c>
      <c r="AD8" s="8" t="n">
        <v>36</v>
      </c>
    </row>
    <row r="9" s="8" customFormat="true" ht="12.75" hidden="false" customHeight="false" outlineLevel="0" collapsed="false">
      <c r="A9" s="157"/>
      <c r="B9" s="82" t="n">
        <f aca="false">ROW()-5</f>
        <v>4</v>
      </c>
      <c r="C9" s="158" t="n">
        <v>8</v>
      </c>
      <c r="D9" s="158" t="n">
        <v>14</v>
      </c>
      <c r="E9" s="82" t="n">
        <f aca="false">D9/C9</f>
        <v>1.75</v>
      </c>
      <c r="F9" s="74"/>
      <c r="G9" s="91"/>
      <c r="H9" s="91"/>
      <c r="I9" s="91"/>
      <c r="J9" s="91"/>
      <c r="K9" s="91"/>
      <c r="L9" s="122"/>
      <c r="M9" s="174"/>
      <c r="N9" s="174"/>
      <c r="R9" s="8" t="b">
        <f aca="false">FALSE()</f>
        <v>0</v>
      </c>
      <c r="S9" s="8" t="n">
        <f aca="false">IF(AND(UPPER(A9)&lt;&gt;"X",ISNUMBER(C9),ISNUMBER(D9)),C9,"")</f>
        <v>8</v>
      </c>
      <c r="T9" s="8" t="n">
        <f aca="false">IF(S9&lt;&gt;"",D9,"")</f>
        <v>14</v>
      </c>
      <c r="U9" s="8" t="n">
        <f aca="false">IF(AND(A9&lt;&gt;"x",ISNUMBER(E9)),E9,"")</f>
        <v>1.75</v>
      </c>
      <c r="V9" s="8" t="n">
        <f aca="false">IF(NOT(EXACT(A9,"X")),E9,NA())</f>
        <v>1.75</v>
      </c>
      <c r="W9" s="8" t="n">
        <f aca="false">IF(U9&lt;&gt;"",K$5*SQRT(K$3/IF(R$9,R$10,S9)),NA())</f>
        <v>1.21119775429118</v>
      </c>
      <c r="X9" s="8" t="n">
        <f aca="false">IF(U9&lt;&gt;"",K$3,NA())</f>
        <v>1.304</v>
      </c>
      <c r="Y9" s="8" t="n">
        <f aca="false">MAX(X9-W9,0)</f>
        <v>0.0928022457088191</v>
      </c>
      <c r="Z9" s="8" t="n">
        <f aca="false">X9+W9</f>
        <v>2.51519775429118</v>
      </c>
      <c r="AD9" s="8" t="n">
        <v>14</v>
      </c>
    </row>
    <row r="10" s="8" customFormat="true" ht="12.75" hidden="false" customHeight="false" outlineLevel="0" collapsed="false">
      <c r="A10" s="157"/>
      <c r="B10" s="82" t="n">
        <f aca="false">ROW()-5</f>
        <v>5</v>
      </c>
      <c r="C10" s="158" t="n">
        <v>21</v>
      </c>
      <c r="D10" s="158" t="n">
        <v>29</v>
      </c>
      <c r="E10" s="82" t="n">
        <f aca="false">D10/C10</f>
        <v>1.38095238095238</v>
      </c>
      <c r="F10" s="74"/>
      <c r="G10" s="129"/>
      <c r="H10" s="104"/>
      <c r="I10" s="104"/>
      <c r="J10" s="104"/>
      <c r="K10" s="171"/>
      <c r="L10" s="170"/>
      <c r="M10" s="174"/>
      <c r="N10" s="174"/>
      <c r="R10" s="8" t="n">
        <f aca="true">AVERAGE(INDIRECT(R4))</f>
        <v>19.2307692307692</v>
      </c>
      <c r="S10" s="8" t="n">
        <f aca="false">IF(AND(UPPER(A10)&lt;&gt;"X",ISNUMBER(C10),ISNUMBER(D10)),C10,"")</f>
        <v>21</v>
      </c>
      <c r="T10" s="8" t="n">
        <f aca="false">IF(S10&lt;&gt;"",D10,"")</f>
        <v>29</v>
      </c>
      <c r="U10" s="8" t="n">
        <f aca="false">IF(AND(A10&lt;&gt;"x",ISNUMBER(E10)),E10,"")</f>
        <v>1.38095238095238</v>
      </c>
      <c r="V10" s="8" t="n">
        <f aca="false">IF(NOT(EXACT(A10,"X")),E10,NA())</f>
        <v>1.38095238095238</v>
      </c>
      <c r="W10" s="8" t="n">
        <f aca="false">IF(U10&lt;&gt;"",K$5*SQRT(K$3/IF(R$9,R$10,S10)),NA())</f>
        <v>0.747567483814768</v>
      </c>
      <c r="X10" s="8" t="n">
        <f aca="false">IF(U10&lt;&gt;"",K$3,NA())</f>
        <v>1.304</v>
      </c>
      <c r="Y10" s="8" t="n">
        <f aca="false">MAX(X10-W10,0)</f>
        <v>0.556432516185232</v>
      </c>
      <c r="Z10" s="8" t="n">
        <f aca="false">X10+W10</f>
        <v>2.05156748381477</v>
      </c>
      <c r="AD10" s="8" t="n">
        <v>29</v>
      </c>
    </row>
    <row r="11" s="8" customFormat="true" ht="12.75" hidden="false" customHeight="false" outlineLevel="0" collapsed="false">
      <c r="A11" s="157"/>
      <c r="B11" s="82" t="n">
        <f aca="false">ROW()-5</f>
        <v>6</v>
      </c>
      <c r="C11" s="158" t="n">
        <v>29</v>
      </c>
      <c r="D11" s="158" t="n">
        <v>35</v>
      </c>
      <c r="E11" s="82" t="n">
        <f aca="false">D11/C11</f>
        <v>1.20689655172414</v>
      </c>
      <c r="F11" s="74"/>
      <c r="G11" s="102"/>
      <c r="H11" s="103"/>
      <c r="I11" s="103"/>
      <c r="J11" s="103"/>
      <c r="K11" s="106"/>
      <c r="L11" s="122"/>
      <c r="M11" s="174"/>
      <c r="N11" s="174"/>
      <c r="R11" s="8" t="n">
        <f aca="true">MAX(INDIRECT(R4))=MIN(INDIRECT(R4))</f>
        <v>0</v>
      </c>
      <c r="S11" s="8" t="n">
        <f aca="false">IF(AND(UPPER(A11)&lt;&gt;"X",ISNUMBER(C11),ISNUMBER(D11)),C11,"")</f>
        <v>29</v>
      </c>
      <c r="T11" s="8" t="n">
        <f aca="false">IF(S11&lt;&gt;"",D11,"")</f>
        <v>35</v>
      </c>
      <c r="U11" s="8" t="n">
        <f aca="false">IF(AND(A11&lt;&gt;"x",ISNUMBER(E11)),E11,"")</f>
        <v>1.20689655172414</v>
      </c>
      <c r="V11" s="8" t="n">
        <f aca="false">IF(NOT(EXACT(A11,"X")),E11,NA())</f>
        <v>1.20689655172414</v>
      </c>
      <c r="W11" s="8" t="n">
        <f aca="false">IF(U11&lt;&gt;"",K$5*SQRT(K$3/IF(R$9,R$10,S11)),NA())</f>
        <v>0.636152226414727</v>
      </c>
      <c r="X11" s="8" t="n">
        <f aca="false">IF(U11&lt;&gt;"",K$3,NA())</f>
        <v>1.304</v>
      </c>
      <c r="Y11" s="8" t="n">
        <f aca="false">MAX(X11-W11,0)</f>
        <v>0.667847773585273</v>
      </c>
      <c r="Z11" s="8" t="n">
        <f aca="false">X11+W11</f>
        <v>1.94015222641473</v>
      </c>
      <c r="AD11" s="8" t="n">
        <v>35</v>
      </c>
    </row>
    <row r="12" s="8" customFormat="true" ht="12.75" hidden="false" customHeight="false" outlineLevel="0" collapsed="false">
      <c r="A12" s="157"/>
      <c r="B12" s="82" t="n">
        <f aca="false">ROW()-5</f>
        <v>7</v>
      </c>
      <c r="C12" s="158" t="n">
        <v>34</v>
      </c>
      <c r="D12" s="158" t="n">
        <v>52</v>
      </c>
      <c r="E12" s="82" t="n">
        <f aca="false">D12/C12</f>
        <v>1.52941176470588</v>
      </c>
      <c r="F12" s="74"/>
      <c r="G12" s="102"/>
      <c r="H12" s="103"/>
      <c r="I12" s="103"/>
      <c r="J12" s="103"/>
      <c r="K12" s="103"/>
      <c r="L12" s="122"/>
      <c r="M12" s="174"/>
      <c r="N12" s="174"/>
      <c r="S12" s="8" t="n">
        <f aca="false">IF(AND(UPPER(A12)&lt;&gt;"X",ISNUMBER(C12),ISNUMBER(D12)),C12,"")</f>
        <v>34</v>
      </c>
      <c r="T12" s="8" t="n">
        <f aca="false">IF(S12&lt;&gt;"",D12,"")</f>
        <v>52</v>
      </c>
      <c r="U12" s="8" t="n">
        <f aca="false">IF(AND(A12&lt;&gt;"x",ISNUMBER(E12)),E12,"")</f>
        <v>1.52941176470588</v>
      </c>
      <c r="V12" s="8" t="n">
        <f aca="false">IF(NOT(EXACT(A12,"X")),E12,NA())</f>
        <v>1.52941176470588</v>
      </c>
      <c r="W12" s="8" t="n">
        <f aca="false">IF(U12&lt;&gt;"",K$5*SQRT(K$3/IF(R$9,R$10,S12)),NA())</f>
        <v>0.587517208759229</v>
      </c>
      <c r="X12" s="8" t="n">
        <f aca="false">IF(U12&lt;&gt;"",K$3,NA())</f>
        <v>1.304</v>
      </c>
      <c r="Y12" s="8" t="n">
        <f aca="false">MAX(X12-W12,0)</f>
        <v>0.716482791240771</v>
      </c>
      <c r="Z12" s="8" t="n">
        <f aca="false">X12+W12</f>
        <v>1.89151720875923</v>
      </c>
      <c r="AD12" s="8" t="n">
        <v>52</v>
      </c>
    </row>
    <row r="13" s="8" customFormat="true" ht="12.75" hidden="false" customHeight="false" outlineLevel="0" collapsed="false">
      <c r="A13" s="157"/>
      <c r="B13" s="82" t="n">
        <f aca="false">ROW()-5</f>
        <v>8</v>
      </c>
      <c r="C13" s="158" t="n">
        <v>13</v>
      </c>
      <c r="D13" s="158" t="n">
        <v>15</v>
      </c>
      <c r="E13" s="82" t="n">
        <f aca="false">D13/C13</f>
        <v>1.15384615384615</v>
      </c>
      <c r="F13" s="74"/>
      <c r="G13" s="102"/>
      <c r="H13" s="103"/>
      <c r="I13" s="103"/>
      <c r="J13" s="103"/>
      <c r="K13" s="103"/>
      <c r="L13" s="122"/>
      <c r="M13" s="174"/>
      <c r="N13" s="174"/>
      <c r="S13" s="8" t="n">
        <f aca="false">IF(AND(UPPER(A13)&lt;&gt;"X",ISNUMBER(C13),ISNUMBER(D13)),C13,"")</f>
        <v>13</v>
      </c>
      <c r="T13" s="8" t="n">
        <f aca="false">IF(S13&lt;&gt;"",D13,"")</f>
        <v>15</v>
      </c>
      <c r="U13" s="8" t="n">
        <f aca="false">IF(AND(A13&lt;&gt;"x",ISNUMBER(E13)),E13,"")</f>
        <v>1.15384615384615</v>
      </c>
      <c r="V13" s="8" t="n">
        <f aca="false">IF(NOT(EXACT(A13,"X")),E13,NA())</f>
        <v>1.15384615384615</v>
      </c>
      <c r="W13" s="8" t="n">
        <f aca="false">IF(U13&lt;&gt;"",K$5*SQRT(K$3/IF(R$9,R$10,S13)),NA())</f>
        <v>0.950141689838537</v>
      </c>
      <c r="X13" s="8" t="n">
        <f aca="false">IF(U13&lt;&gt;"",K$3,NA())</f>
        <v>1.304</v>
      </c>
      <c r="Y13" s="8" t="n">
        <f aca="false">MAX(X13-W13,0)</f>
        <v>0.353858310161463</v>
      </c>
      <c r="Z13" s="8" t="n">
        <f aca="false">X13+W13</f>
        <v>2.25414168983854</v>
      </c>
      <c r="AD13" s="8" t="n">
        <v>15</v>
      </c>
    </row>
    <row r="14" s="8" customFormat="true" ht="12.75" hidden="false" customHeight="false" outlineLevel="0" collapsed="false">
      <c r="A14" s="157"/>
      <c r="B14" s="82" t="n">
        <f aca="false">ROW()-5</f>
        <v>9</v>
      </c>
      <c r="C14" s="158" t="n">
        <v>29</v>
      </c>
      <c r="D14" s="158" t="n">
        <v>36</v>
      </c>
      <c r="E14" s="82" t="n">
        <f aca="false">D14/C14</f>
        <v>1.24137931034483</v>
      </c>
      <c r="F14" s="74"/>
      <c r="G14" s="102"/>
      <c r="H14" s="103"/>
      <c r="I14" s="103"/>
      <c r="J14" s="103"/>
      <c r="K14" s="103"/>
      <c r="L14" s="122"/>
      <c r="M14" s="174"/>
      <c r="N14" s="174"/>
      <c r="S14" s="8" t="n">
        <f aca="false">IF(AND(UPPER(A14)&lt;&gt;"X",ISNUMBER(C14),ISNUMBER(D14)),C14,"")</f>
        <v>29</v>
      </c>
      <c r="T14" s="8" t="n">
        <f aca="false">IF(S14&lt;&gt;"",D14,"")</f>
        <v>36</v>
      </c>
      <c r="U14" s="8" t="n">
        <f aca="false">IF(AND(A14&lt;&gt;"x",ISNUMBER(E14)),E14,"")</f>
        <v>1.24137931034483</v>
      </c>
      <c r="V14" s="8" t="n">
        <f aca="false">IF(NOT(EXACT(A14,"X")),E14,NA())</f>
        <v>1.24137931034483</v>
      </c>
      <c r="W14" s="8" t="n">
        <f aca="false">IF(U14&lt;&gt;"",K$5*SQRT(K$3/IF(R$9,R$10,S14)),NA())</f>
        <v>0.636152226414727</v>
      </c>
      <c r="X14" s="8" t="n">
        <f aca="false">IF(U14&lt;&gt;"",K$3,NA())</f>
        <v>1.304</v>
      </c>
      <c r="Y14" s="8" t="n">
        <f aca="false">MAX(X14-W14,0)</f>
        <v>0.667847773585273</v>
      </c>
      <c r="Z14" s="8" t="n">
        <f aca="false">X14+W14</f>
        <v>1.94015222641473</v>
      </c>
      <c r="AD14" s="8" t="n">
        <v>36</v>
      </c>
    </row>
    <row r="15" s="8" customFormat="true" ht="12.75" hidden="false" customHeight="false" outlineLevel="0" collapsed="false">
      <c r="A15" s="157" t="s">
        <v>59</v>
      </c>
      <c r="B15" s="82" t="n">
        <f aca="false">ROW()-5</f>
        <v>10</v>
      </c>
      <c r="C15" s="158" t="n">
        <v>1</v>
      </c>
      <c r="D15" s="158" t="n">
        <v>3</v>
      </c>
      <c r="E15" s="82" t="n">
        <f aca="false">D15/C15</f>
        <v>3</v>
      </c>
      <c r="F15" s="74"/>
      <c r="G15" s="102"/>
      <c r="H15" s="103"/>
      <c r="I15" s="103"/>
      <c r="J15" s="103"/>
      <c r="K15" s="103"/>
      <c r="L15" s="122"/>
      <c r="M15" s="174"/>
      <c r="N15" s="174"/>
      <c r="S15" s="8" t="str">
        <f aca="false">IF(AND(UPPER(A15)&lt;&gt;"X",ISNUMBER(C15),ISNUMBER(D15)),C15,"")</f>
        <v/>
      </c>
      <c r="T15" s="8" t="str">
        <f aca="false">IF(S15&lt;&gt;"",D15,"")</f>
        <v/>
      </c>
      <c r="U15" s="8" t="str">
        <f aca="false">IF(AND(A15&lt;&gt;"x",ISNUMBER(E15)),E15,"")</f>
        <v/>
      </c>
      <c r="V15" s="8" t="e">
        <f aca="false">IF(NOT(EXACT(A15,"X")),E15,NA())</f>
        <v>#N/A</v>
      </c>
      <c r="W15" s="8" t="e">
        <f aca="false">IF(U15&lt;&gt;"",K$5*SQRT(K$3/IF(R$9,R$10,S15)),NA())</f>
        <v>#N/A</v>
      </c>
      <c r="X15" s="8" t="e">
        <f aca="false">IF(U15&lt;&gt;"",K$3,NA())</f>
        <v>#N/A</v>
      </c>
      <c r="Y15" s="8" t="e">
        <f aca="false">MAX(X15-W15,0)</f>
        <v>#N/A</v>
      </c>
      <c r="Z15" s="8" t="e">
        <f aca="false">X15+W15</f>
        <v>#N/A</v>
      </c>
      <c r="AD15" s="8" t="n">
        <v>3</v>
      </c>
    </row>
    <row r="16" s="8" customFormat="true" ht="12.75" hidden="false" customHeight="false" outlineLevel="0" collapsed="false">
      <c r="A16" s="157"/>
      <c r="B16" s="82" t="n">
        <f aca="false">ROW()-5</f>
        <v>11</v>
      </c>
      <c r="C16" s="158" t="n">
        <v>18</v>
      </c>
      <c r="D16" s="158" t="n">
        <v>25</v>
      </c>
      <c r="E16" s="82" t="n">
        <f aca="false">D16/C16</f>
        <v>1.38888888888889</v>
      </c>
      <c r="F16" s="74"/>
      <c r="G16" s="102"/>
      <c r="H16" s="103"/>
      <c r="I16" s="103"/>
      <c r="J16" s="103"/>
      <c r="K16" s="103"/>
      <c r="L16" s="122"/>
      <c r="M16" s="174"/>
      <c r="N16" s="174"/>
      <c r="S16" s="8" t="n">
        <f aca="false">IF(AND(UPPER(A16)&lt;&gt;"X",ISNUMBER(C16),ISNUMBER(D16)),C16,"")</f>
        <v>18</v>
      </c>
      <c r="T16" s="8" t="n">
        <f aca="false">IF(S16&lt;&gt;"",D16,"")</f>
        <v>25</v>
      </c>
      <c r="U16" s="8" t="n">
        <f aca="false">IF(AND(A16&lt;&gt;"x",ISNUMBER(E16)),E16,"")</f>
        <v>1.38888888888889</v>
      </c>
      <c r="V16" s="8" t="n">
        <f aca="false">IF(NOT(EXACT(A16,"X")),E16,NA())</f>
        <v>1.38888888888889</v>
      </c>
      <c r="W16" s="8" t="n">
        <f aca="false">IF(U16&lt;&gt;"",K$5*SQRT(K$3/IF(R$9,R$10,S16)),NA())</f>
        <v>0.807465169527454</v>
      </c>
      <c r="X16" s="8" t="n">
        <f aca="false">IF(U16&lt;&gt;"",K$3,NA())</f>
        <v>1.304</v>
      </c>
      <c r="Y16" s="8" t="n">
        <f aca="false">MAX(X16-W16,0)</f>
        <v>0.496534830472546</v>
      </c>
      <c r="Z16" s="8" t="n">
        <f aca="false">X16+W16</f>
        <v>2.11146516952745</v>
      </c>
      <c r="AD16" s="8" t="n">
        <v>25</v>
      </c>
    </row>
    <row r="17" s="8" customFormat="true" ht="12.75" hidden="false" customHeight="false" outlineLevel="0" collapsed="false">
      <c r="A17" s="157"/>
      <c r="B17" s="82" t="n">
        <f aca="false">ROW()-5</f>
        <v>12</v>
      </c>
      <c r="C17" s="158" t="n">
        <v>22</v>
      </c>
      <c r="D17" s="158" t="n">
        <v>33</v>
      </c>
      <c r="E17" s="82" t="n">
        <f aca="false">D17/C17</f>
        <v>1.5</v>
      </c>
      <c r="F17" s="74"/>
      <c r="G17" s="102"/>
      <c r="H17" s="103"/>
      <c r="I17" s="103"/>
      <c r="J17" s="103"/>
      <c r="K17" s="103"/>
      <c r="L17" s="122"/>
      <c r="M17" s="174"/>
      <c r="N17" s="174"/>
      <c r="S17" s="8" t="n">
        <f aca="false">IF(AND(UPPER(A17)&lt;&gt;"X",ISNUMBER(C17),ISNUMBER(D17)),C17,"")</f>
        <v>22</v>
      </c>
      <c r="T17" s="8" t="n">
        <f aca="false">IF(S17&lt;&gt;"",D17,"")</f>
        <v>33</v>
      </c>
      <c r="U17" s="8" t="n">
        <f aca="false">IF(AND(A17&lt;&gt;"x",ISNUMBER(E17)),E17,"")</f>
        <v>1.5</v>
      </c>
      <c r="V17" s="8" t="n">
        <f aca="false">IF(NOT(EXACT(A17,"X")),E17,NA())</f>
        <v>1.5</v>
      </c>
      <c r="W17" s="8" t="n">
        <f aca="false">IF(U17&lt;&gt;"",K$5*SQRT(K$3/IF(R$9,R$10,S17)),NA())</f>
        <v>0.730379726891804</v>
      </c>
      <c r="X17" s="8" t="n">
        <f aca="false">IF(U17&lt;&gt;"",K$3,NA())</f>
        <v>1.304</v>
      </c>
      <c r="Y17" s="8" t="n">
        <f aca="false">MAX(X17-W17,0)</f>
        <v>0.573620273108197</v>
      </c>
      <c r="Z17" s="8" t="n">
        <f aca="false">X17+W17</f>
        <v>2.0343797268918</v>
      </c>
      <c r="AD17" s="8" t="n">
        <v>33</v>
      </c>
    </row>
    <row r="18" s="8" customFormat="true" ht="12.75" hidden="false" customHeight="false" outlineLevel="0" collapsed="false">
      <c r="A18" s="157"/>
      <c r="B18" s="82" t="n">
        <f aca="false">ROW()-5</f>
        <v>13</v>
      </c>
      <c r="C18" s="158" t="n">
        <v>14</v>
      </c>
      <c r="D18" s="158" t="n">
        <v>24</v>
      </c>
      <c r="E18" s="82" t="n">
        <f aca="false">D18/C18</f>
        <v>1.71428571428571</v>
      </c>
      <c r="F18" s="74"/>
      <c r="G18" s="102"/>
      <c r="H18" s="103"/>
      <c r="I18" s="103"/>
      <c r="J18" s="103"/>
      <c r="K18" s="103"/>
      <c r="L18" s="122"/>
      <c r="M18" s="174"/>
      <c r="N18" s="174"/>
      <c r="S18" s="8" t="n">
        <f aca="false">IF(AND(UPPER(A18)&lt;&gt;"X",ISNUMBER(C18),ISNUMBER(D18)),C18,"")</f>
        <v>14</v>
      </c>
      <c r="T18" s="8" t="n">
        <f aca="false">IF(S18&lt;&gt;"",D18,"")</f>
        <v>24</v>
      </c>
      <c r="U18" s="8" t="n">
        <f aca="false">IF(AND(A18&lt;&gt;"x",ISNUMBER(E18)),E18,"")</f>
        <v>1.71428571428571</v>
      </c>
      <c r="V18" s="8" t="n">
        <f aca="false">IF(NOT(EXACT(A18,"X")),E18,NA())</f>
        <v>1.71428571428571</v>
      </c>
      <c r="W18" s="8" t="n">
        <f aca="false">IF(U18&lt;&gt;"",K$5*SQRT(K$3/IF(R$9,R$10,S18)),NA())</f>
        <v>0.915579441821251</v>
      </c>
      <c r="X18" s="8" t="n">
        <f aca="false">IF(U18&lt;&gt;"",K$3,NA())</f>
        <v>1.304</v>
      </c>
      <c r="Y18" s="8" t="n">
        <f aca="false">MAX(X18-W18,0)</f>
        <v>0.388420558178749</v>
      </c>
      <c r="Z18" s="8" t="n">
        <f aca="false">X18+W18</f>
        <v>2.21957944182125</v>
      </c>
      <c r="AD18" s="8" t="n">
        <v>24</v>
      </c>
    </row>
    <row r="19" s="8" customFormat="true" ht="12.75" hidden="false" customHeight="false" outlineLevel="0" collapsed="false">
      <c r="A19" s="157"/>
      <c r="B19" s="82" t="n">
        <f aca="false">ROW()-5</f>
        <v>14</v>
      </c>
      <c r="C19" s="158" t="n">
        <v>30</v>
      </c>
      <c r="D19" s="158" t="n">
        <v>30</v>
      </c>
      <c r="E19" s="82" t="n">
        <f aca="false">D19/C19</f>
        <v>1</v>
      </c>
      <c r="F19" s="74"/>
      <c r="G19" s="102"/>
      <c r="H19" s="103"/>
      <c r="I19" s="103"/>
      <c r="J19" s="103"/>
      <c r="K19" s="103"/>
      <c r="L19" s="122"/>
      <c r="M19" s="174"/>
      <c r="N19" s="174"/>
      <c r="S19" s="8" t="n">
        <f aca="false">IF(AND(UPPER(A19)&lt;&gt;"X",ISNUMBER(C19),ISNUMBER(D19)),C19,"")</f>
        <v>30</v>
      </c>
      <c r="T19" s="8" t="n">
        <f aca="false">IF(S19&lt;&gt;"",D19,"")</f>
        <v>30</v>
      </c>
      <c r="U19" s="8" t="n">
        <f aca="false">IF(AND(A19&lt;&gt;"x",ISNUMBER(E19)),E19,"")</f>
        <v>1</v>
      </c>
      <c r="V19" s="8" t="n">
        <f aca="false">IF(NOT(EXACT(A19,"X")),E19,NA())</f>
        <v>1</v>
      </c>
      <c r="W19" s="8" t="n">
        <f aca="false">IF(U19&lt;&gt;"",K$5*SQRT(K$3/IF(R$9,R$10,S19)),NA())</f>
        <v>0.625459830844476</v>
      </c>
      <c r="X19" s="8" t="n">
        <f aca="false">IF(U19&lt;&gt;"",K$3,NA())</f>
        <v>1.304</v>
      </c>
      <c r="Y19" s="8" t="n">
        <f aca="false">MAX(X19-W19,0)</f>
        <v>0.678540169155525</v>
      </c>
      <c r="Z19" s="8" t="n">
        <f aca="false">X19+W19</f>
        <v>1.92945983084448</v>
      </c>
      <c r="AD19" s="8" t="n">
        <v>30</v>
      </c>
    </row>
    <row r="20" s="8" customFormat="true" ht="12.75" hidden="false" customHeight="false" outlineLevel="0" collapsed="false">
      <c r="A20" s="157"/>
      <c r="B20" s="82" t="n">
        <f aca="false">ROW()-5</f>
        <v>15</v>
      </c>
      <c r="C20" s="158" t="n">
        <v>27</v>
      </c>
      <c r="D20" s="158" t="n">
        <v>23</v>
      </c>
      <c r="E20" s="82" t="n">
        <f aca="false">D20/C20</f>
        <v>0.851851851851852</v>
      </c>
      <c r="F20" s="74"/>
      <c r="G20" s="102"/>
      <c r="H20" s="103"/>
      <c r="I20" s="103"/>
      <c r="J20" s="103"/>
      <c r="K20" s="103"/>
      <c r="L20" s="122"/>
      <c r="M20" s="174"/>
      <c r="N20" s="174"/>
      <c r="S20" s="8" t="n">
        <f aca="false">IF(AND(UPPER(A20)&lt;&gt;"X",ISNUMBER(C20),ISNUMBER(D20)),C20,"")</f>
        <v>27</v>
      </c>
      <c r="T20" s="8" t="n">
        <f aca="false">IF(S20&lt;&gt;"",D20,"")</f>
        <v>23</v>
      </c>
      <c r="U20" s="8" t="n">
        <f aca="false">IF(AND(A20&lt;&gt;"x",ISNUMBER(E20)),E20,"")</f>
        <v>0.851851851851852</v>
      </c>
      <c r="V20" s="8" t="n">
        <f aca="false">IF(NOT(EXACT(A20,"X")),E20,NA())</f>
        <v>0.851851851851852</v>
      </c>
      <c r="W20" s="8" t="n">
        <f aca="false">IF(U20&lt;&gt;"",K$5*SQRT(K$3/IF(R$9,R$10,S20)),NA())</f>
        <v>0.659292550137393</v>
      </c>
      <c r="X20" s="8" t="n">
        <f aca="false">IF(U20&lt;&gt;"",K$3,NA())</f>
        <v>1.304</v>
      </c>
      <c r="Y20" s="8" t="n">
        <f aca="false">MAX(X20-W20,0)</f>
        <v>0.644707449862607</v>
      </c>
      <c r="Z20" s="8" t="n">
        <f aca="false">X20+W20</f>
        <v>1.96329255013739</v>
      </c>
      <c r="AD20" s="8" t="n">
        <v>23</v>
      </c>
    </row>
    <row r="21" s="8" customFormat="true" ht="12.75" hidden="false" customHeight="false" outlineLevel="0" collapsed="false">
      <c r="A21" s="157"/>
      <c r="B21" s="82" t="n">
        <f aca="false">ROW()-5</f>
        <v>16</v>
      </c>
      <c r="C21" s="158" t="n">
        <v>16</v>
      </c>
      <c r="D21" s="158" t="n">
        <v>24</v>
      </c>
      <c r="E21" s="82" t="n">
        <f aca="false">D21/C21</f>
        <v>1.5</v>
      </c>
      <c r="F21" s="74"/>
      <c r="G21" s="102"/>
      <c r="H21" s="103"/>
      <c r="I21" s="103"/>
      <c r="J21" s="103"/>
      <c r="K21" s="103"/>
      <c r="L21" s="122"/>
      <c r="M21" s="174"/>
      <c r="N21" s="174"/>
      <c r="S21" s="8" t="n">
        <f aca="false">IF(AND(UPPER(A21)&lt;&gt;"X",ISNUMBER(C21),ISNUMBER(D21)),C21,"")</f>
        <v>16</v>
      </c>
      <c r="T21" s="8" t="n">
        <f aca="false">IF(S21&lt;&gt;"",D21,"")</f>
        <v>24</v>
      </c>
      <c r="U21" s="8" t="n">
        <f aca="false">IF(AND(A21&lt;&gt;"x",ISNUMBER(E21)),E21,"")</f>
        <v>1.5</v>
      </c>
      <c r="V21" s="8" t="n">
        <f aca="false">IF(NOT(EXACT(A21,"X")),E21,NA())</f>
        <v>1.5</v>
      </c>
      <c r="W21" s="8" t="n">
        <f aca="false">IF(U21&lt;&gt;"",K$5*SQRT(K$3/IF(R$9,R$10,S21)),NA())</f>
        <v>0.856446145417212</v>
      </c>
      <c r="X21" s="8" t="n">
        <f aca="false">IF(U21&lt;&gt;"",K$3,NA())</f>
        <v>1.304</v>
      </c>
      <c r="Y21" s="8" t="n">
        <f aca="false">MAX(X21-W21,0)</f>
        <v>0.447553854582788</v>
      </c>
      <c r="Z21" s="8" t="n">
        <f aca="false">X21+W21</f>
        <v>2.16044614541721</v>
      </c>
      <c r="AD21" s="8" t="n">
        <v>24</v>
      </c>
    </row>
    <row r="22" s="8" customFormat="true" ht="12.75" hidden="false" customHeight="false" outlineLevel="0" collapsed="false">
      <c r="A22" s="157"/>
      <c r="B22" s="82" t="n">
        <f aca="false">ROW()-5</f>
        <v>17</v>
      </c>
      <c r="C22" s="158" t="n">
        <v>22</v>
      </c>
      <c r="D22" s="158" t="n">
        <v>26</v>
      </c>
      <c r="E22" s="82" t="n">
        <f aca="false">D22/C22</f>
        <v>1.18181818181818</v>
      </c>
      <c r="F22" s="74"/>
      <c r="G22" s="102"/>
      <c r="H22" s="103"/>
      <c r="I22" s="103"/>
      <c r="J22" s="103"/>
      <c r="K22" s="103"/>
      <c r="L22" s="122"/>
      <c r="M22" s="174"/>
      <c r="N22" s="174"/>
      <c r="S22" s="8" t="n">
        <f aca="false">IF(AND(UPPER(A22)&lt;&gt;"X",ISNUMBER(C22),ISNUMBER(D22)),C22,"")</f>
        <v>22</v>
      </c>
      <c r="T22" s="8" t="n">
        <f aca="false">IF(S22&lt;&gt;"",D22,"")</f>
        <v>26</v>
      </c>
      <c r="U22" s="8" t="n">
        <f aca="false">IF(AND(A22&lt;&gt;"x",ISNUMBER(E22)),E22,"")</f>
        <v>1.18181818181818</v>
      </c>
      <c r="V22" s="8" t="n">
        <f aca="false">IF(NOT(EXACT(A22,"X")),E22,NA())</f>
        <v>1.18181818181818</v>
      </c>
      <c r="W22" s="8" t="n">
        <f aca="false">IF(U22&lt;&gt;"",K$5*SQRT(K$3/IF(R$9,R$10,S22)),NA())</f>
        <v>0.730379726891804</v>
      </c>
      <c r="X22" s="8" t="n">
        <f aca="false">IF(U22&lt;&gt;"",K$3,NA())</f>
        <v>1.304</v>
      </c>
      <c r="Y22" s="8" t="n">
        <f aca="false">MAX(X22-W22,0)</f>
        <v>0.573620273108197</v>
      </c>
      <c r="Z22" s="8" t="n">
        <f aca="false">X22+W22</f>
        <v>2.0343797268918</v>
      </c>
      <c r="AD22" s="8" t="n">
        <v>26</v>
      </c>
    </row>
    <row r="23" s="8" customFormat="true" ht="12.75" hidden="false" customHeight="false" outlineLevel="0" collapsed="false">
      <c r="A23" s="157"/>
      <c r="B23" s="82" t="n">
        <f aca="false">ROW()-5</f>
        <v>18</v>
      </c>
      <c r="C23" s="158" t="n">
        <v>21</v>
      </c>
      <c r="D23" s="158" t="n">
        <v>20</v>
      </c>
      <c r="E23" s="82" t="n">
        <f aca="false">D23/C23</f>
        <v>0.952380952380952</v>
      </c>
      <c r="F23" s="74"/>
      <c r="G23" s="107"/>
      <c r="H23" s="108"/>
      <c r="I23" s="108"/>
      <c r="J23" s="108"/>
      <c r="K23" s="108"/>
      <c r="L23" s="122"/>
      <c r="M23" s="174"/>
      <c r="N23" s="174"/>
      <c r="S23" s="8" t="n">
        <f aca="false">IF(AND(UPPER(A23)&lt;&gt;"X",ISNUMBER(C23),ISNUMBER(D23)),C23,"")</f>
        <v>21</v>
      </c>
      <c r="T23" s="8" t="n">
        <f aca="false">IF(S23&lt;&gt;"",D23,"")</f>
        <v>20</v>
      </c>
      <c r="U23" s="8" t="n">
        <f aca="false">IF(AND(A23&lt;&gt;"x",ISNUMBER(E23)),E23,"")</f>
        <v>0.952380952380952</v>
      </c>
      <c r="V23" s="8" t="n">
        <f aca="false">IF(NOT(EXACT(A23,"X")),E23,NA())</f>
        <v>0.952380952380952</v>
      </c>
      <c r="W23" s="8" t="n">
        <f aca="false">IF(U23&lt;&gt;"",K$5*SQRT(K$3/IF(R$9,R$10,S23)),NA())</f>
        <v>0.747567483814768</v>
      </c>
      <c r="X23" s="8" t="n">
        <f aca="false">IF(U23&lt;&gt;"",K$3,NA())</f>
        <v>1.304</v>
      </c>
      <c r="Y23" s="8" t="n">
        <f aca="false">MAX(X23-W23,0)</f>
        <v>0.556432516185232</v>
      </c>
      <c r="Z23" s="8" t="n">
        <f aca="false">X23+W23</f>
        <v>2.05156748381477</v>
      </c>
      <c r="AD23" s="8" t="n">
        <v>20</v>
      </c>
    </row>
    <row r="24" s="8" customFormat="true" ht="12.75" hidden="false" customHeight="false" outlineLevel="0" collapsed="false">
      <c r="A24" s="157"/>
      <c r="B24" s="82" t="n">
        <f aca="false">ROW()-5</f>
        <v>19</v>
      </c>
      <c r="C24" s="158" t="n">
        <v>14</v>
      </c>
      <c r="D24" s="158" t="n">
        <v>22</v>
      </c>
      <c r="E24" s="82" t="n">
        <f aca="false">D24/C24</f>
        <v>1.57142857142857</v>
      </c>
      <c r="F24" s="74"/>
      <c r="G24" s="91"/>
      <c r="H24" s="91"/>
      <c r="I24" s="91"/>
      <c r="J24" s="91"/>
      <c r="K24" s="91"/>
      <c r="L24" s="122"/>
      <c r="M24" s="174"/>
      <c r="N24" s="174"/>
      <c r="S24" s="8" t="n">
        <f aca="false">IF(AND(UPPER(A24)&lt;&gt;"X",ISNUMBER(C24),ISNUMBER(D24)),C24,"")</f>
        <v>14</v>
      </c>
      <c r="T24" s="8" t="n">
        <f aca="false">IF(S24&lt;&gt;"",D24,"")</f>
        <v>22</v>
      </c>
      <c r="U24" s="8" t="n">
        <f aca="false">IF(AND(A24&lt;&gt;"x",ISNUMBER(E24)),E24,"")</f>
        <v>1.57142857142857</v>
      </c>
      <c r="V24" s="8" t="n">
        <f aca="false">IF(NOT(EXACT(A24,"X")),E24,NA())</f>
        <v>1.57142857142857</v>
      </c>
      <c r="W24" s="8" t="n">
        <f aca="false">IF(U24&lt;&gt;"",K$5*SQRT(K$3/IF(R$9,R$10,S24)),NA())</f>
        <v>0.915579441821251</v>
      </c>
      <c r="X24" s="8" t="n">
        <f aca="false">IF(U24&lt;&gt;"",K$3,NA())</f>
        <v>1.304</v>
      </c>
      <c r="Y24" s="8" t="n">
        <f aca="false">MAX(X24-W24,0)</f>
        <v>0.388420558178749</v>
      </c>
      <c r="Z24" s="8" t="n">
        <f aca="false">X24+W24</f>
        <v>2.21957944182125</v>
      </c>
      <c r="AD24" s="8" t="n">
        <v>22</v>
      </c>
    </row>
    <row r="25" s="8" customFormat="true" ht="12.75" hidden="false" customHeight="false" outlineLevel="0" collapsed="false">
      <c r="A25" s="157"/>
      <c r="B25" s="82" t="n">
        <f aca="false">ROW()-5</f>
        <v>20</v>
      </c>
      <c r="C25" s="158" t="n">
        <v>10</v>
      </c>
      <c r="D25" s="158" t="n">
        <v>17</v>
      </c>
      <c r="E25" s="82" t="n">
        <f aca="false">D25/C25</f>
        <v>1.7</v>
      </c>
      <c r="F25" s="74"/>
      <c r="G25" s="91"/>
      <c r="H25" s="91"/>
      <c r="I25" s="71"/>
      <c r="J25" s="71"/>
      <c r="K25" s="71"/>
      <c r="L25" s="122"/>
      <c r="M25" s="174"/>
      <c r="N25" s="174"/>
      <c r="S25" s="8" t="n">
        <f aca="false">IF(AND(UPPER(A25)&lt;&gt;"X",ISNUMBER(C25),ISNUMBER(D25)),C25,"")</f>
        <v>10</v>
      </c>
      <c r="T25" s="8" t="n">
        <f aca="false">IF(S25&lt;&gt;"",D25,"")</f>
        <v>17</v>
      </c>
      <c r="U25" s="8" t="n">
        <f aca="false">IF(AND(A25&lt;&gt;"x",ISNUMBER(E25)),E25,"")</f>
        <v>1.7</v>
      </c>
      <c r="V25" s="8" t="n">
        <f aca="false">IF(NOT(EXACT(A25,"X")),E25,NA())</f>
        <v>1.7</v>
      </c>
      <c r="W25" s="8" t="n">
        <f aca="false">IF(U25&lt;&gt;"",K$5*SQRT(K$3/IF(R$9,R$10,S25)),NA())</f>
        <v>1.08332820511607</v>
      </c>
      <c r="X25" s="8" t="n">
        <f aca="false">IF(U25&lt;&gt;"",K$3,NA())</f>
        <v>1.304</v>
      </c>
      <c r="Y25" s="8" t="n">
        <f aca="false">MAX(X25-W25,0)</f>
        <v>0.220671794883933</v>
      </c>
      <c r="Z25" s="8" t="n">
        <f aca="false">X25+W25</f>
        <v>2.38732820511607</v>
      </c>
      <c r="AD25" s="8" t="n">
        <v>17</v>
      </c>
    </row>
    <row r="26" s="8" customFormat="true" ht="12.75" hidden="false" customHeight="false" outlineLevel="0" collapsed="false">
      <c r="A26" s="157"/>
      <c r="B26" s="82" t="n">
        <f aca="false">ROW()-5</f>
        <v>21</v>
      </c>
      <c r="C26" s="158" t="n">
        <v>23</v>
      </c>
      <c r="D26" s="158" t="n">
        <v>30</v>
      </c>
      <c r="E26" s="82" t="n">
        <f aca="false">D26/C26</f>
        <v>1.30434782608696</v>
      </c>
      <c r="F26" s="74"/>
      <c r="G26" s="91"/>
      <c r="H26" s="91"/>
      <c r="I26" s="71"/>
      <c r="J26" s="71"/>
      <c r="K26" s="71"/>
      <c r="L26" s="122"/>
      <c r="M26" s="174"/>
      <c r="N26" s="174"/>
      <c r="S26" s="8" t="n">
        <f aca="false">IF(AND(UPPER(A26)&lt;&gt;"X",ISNUMBER(C26),ISNUMBER(D26)),C26,"")</f>
        <v>23</v>
      </c>
      <c r="T26" s="8" t="n">
        <f aca="false">IF(S26&lt;&gt;"",D26,"")</f>
        <v>30</v>
      </c>
      <c r="U26" s="8" t="n">
        <f aca="false">IF(AND(A26&lt;&gt;"x",ISNUMBER(E26)),E26,"")</f>
        <v>1.30434782608696</v>
      </c>
      <c r="V26" s="8" t="n">
        <f aca="false">IF(NOT(EXACT(A26,"X")),E26,NA())</f>
        <v>1.30434782608696</v>
      </c>
      <c r="W26" s="8" t="n">
        <f aca="false">IF(U26&lt;&gt;"",K$5*SQRT(K$3/IF(R$9,R$10,S26)),NA())</f>
        <v>0.714325464732441</v>
      </c>
      <c r="X26" s="8" t="n">
        <f aca="false">IF(U26&lt;&gt;"",K$3,NA())</f>
        <v>1.304</v>
      </c>
      <c r="Y26" s="8" t="n">
        <f aca="false">MAX(X26-W26,0)</f>
        <v>0.589674535267559</v>
      </c>
      <c r="Z26" s="8" t="n">
        <f aca="false">X26+W26</f>
        <v>2.01832546473244</v>
      </c>
      <c r="AD26" s="8" t="n">
        <v>30</v>
      </c>
    </row>
    <row r="27" s="8" customFormat="true" ht="12.75" hidden="false" customHeight="false" outlineLevel="0" collapsed="false">
      <c r="A27" s="157"/>
      <c r="B27" s="82" t="n">
        <f aca="false">ROW()-5</f>
        <v>22</v>
      </c>
      <c r="C27" s="158" t="n">
        <v>23</v>
      </c>
      <c r="D27" s="158" t="n">
        <v>20</v>
      </c>
      <c r="E27" s="82" t="n">
        <f aca="false">D27/C27</f>
        <v>0.869565217391304</v>
      </c>
      <c r="F27" s="74"/>
      <c r="G27" s="91"/>
      <c r="H27" s="91"/>
      <c r="I27" s="71"/>
      <c r="J27" s="71"/>
      <c r="K27" s="71"/>
      <c r="L27" s="122"/>
      <c r="M27" s="174"/>
      <c r="N27" s="174"/>
      <c r="S27" s="8" t="n">
        <f aca="false">IF(AND(UPPER(A27)&lt;&gt;"X",ISNUMBER(C27),ISNUMBER(D27)),C27,"")</f>
        <v>23</v>
      </c>
      <c r="T27" s="8" t="n">
        <f aca="false">IF(S27&lt;&gt;"",D27,"")</f>
        <v>20</v>
      </c>
      <c r="U27" s="8" t="n">
        <f aca="false">IF(AND(A27&lt;&gt;"x",ISNUMBER(E27)),E27,"")</f>
        <v>0.869565217391304</v>
      </c>
      <c r="V27" s="8" t="n">
        <f aca="false">IF(NOT(EXACT(A27,"X")),E27,NA())</f>
        <v>0.869565217391304</v>
      </c>
      <c r="W27" s="8" t="n">
        <f aca="false">IF(U27&lt;&gt;"",K$5*SQRT(K$3/IF(R$9,R$10,S27)),NA())</f>
        <v>0.714325464732441</v>
      </c>
      <c r="X27" s="8" t="n">
        <f aca="false">IF(U27&lt;&gt;"",K$3,NA())</f>
        <v>1.304</v>
      </c>
      <c r="Y27" s="8" t="n">
        <f aca="false">MAX(X27-W27,0)</f>
        <v>0.589674535267559</v>
      </c>
      <c r="Z27" s="8" t="n">
        <f aca="false">X27+W27</f>
        <v>2.01832546473244</v>
      </c>
      <c r="AD27" s="8" t="n">
        <v>20</v>
      </c>
    </row>
    <row r="28" s="8" customFormat="true" ht="12.75" hidden="false" customHeight="false" outlineLevel="0" collapsed="false">
      <c r="A28" s="157"/>
      <c r="B28" s="82" t="n">
        <f aca="false">ROW()-5</f>
        <v>23</v>
      </c>
      <c r="C28" s="158" t="n">
        <v>14</v>
      </c>
      <c r="D28" s="158" t="n">
        <v>19</v>
      </c>
      <c r="E28" s="82" t="n">
        <f aca="false">D28/C28</f>
        <v>1.35714285714286</v>
      </c>
      <c r="F28" s="74"/>
      <c r="G28" s="91"/>
      <c r="H28" s="91"/>
      <c r="I28" s="71"/>
      <c r="J28" s="71"/>
      <c r="K28" s="71"/>
      <c r="L28" s="122"/>
      <c r="M28" s="174"/>
      <c r="N28" s="174"/>
      <c r="S28" s="8" t="n">
        <f aca="false">IF(AND(UPPER(A28)&lt;&gt;"X",ISNUMBER(C28),ISNUMBER(D28)),C28,"")</f>
        <v>14</v>
      </c>
      <c r="T28" s="8" t="n">
        <f aca="false">IF(S28&lt;&gt;"",D28,"")</f>
        <v>19</v>
      </c>
      <c r="U28" s="8" t="n">
        <f aca="false">IF(AND(A28&lt;&gt;"x",ISNUMBER(E28)),E28,"")</f>
        <v>1.35714285714286</v>
      </c>
      <c r="V28" s="8" t="n">
        <f aca="false">IF(NOT(EXACT(A28,"X")),E28,NA())</f>
        <v>1.35714285714286</v>
      </c>
      <c r="W28" s="8" t="n">
        <f aca="false">IF(U28&lt;&gt;"",K$5*SQRT(K$3/IF(R$9,R$10,S28)),NA())</f>
        <v>0.915579441821251</v>
      </c>
      <c r="X28" s="8" t="n">
        <f aca="false">IF(U28&lt;&gt;"",K$3,NA())</f>
        <v>1.304</v>
      </c>
      <c r="Y28" s="8" t="n">
        <f aca="false">MAX(X28-W28,0)</f>
        <v>0.388420558178749</v>
      </c>
      <c r="Z28" s="8" t="n">
        <f aca="false">X28+W28</f>
        <v>2.21957944182125</v>
      </c>
      <c r="AD28" s="8" t="n">
        <v>19</v>
      </c>
    </row>
    <row r="29" s="8" customFormat="true" ht="12.75" hidden="false" customHeight="false" outlineLevel="0" collapsed="false">
      <c r="A29" s="157"/>
      <c r="B29" s="82" t="n">
        <f aca="false">ROW()-5</f>
        <v>24</v>
      </c>
      <c r="C29" s="158" t="n">
        <v>5</v>
      </c>
      <c r="D29" s="158" t="n">
        <v>9</v>
      </c>
      <c r="E29" s="82" t="n">
        <f aca="false">D29/C29</f>
        <v>1.8</v>
      </c>
      <c r="F29" s="74"/>
      <c r="G29" s="91"/>
      <c r="H29" s="91"/>
      <c r="I29" s="71"/>
      <c r="J29" s="71"/>
      <c r="K29" s="71"/>
      <c r="L29" s="122"/>
      <c r="M29" s="174"/>
      <c r="N29" s="174"/>
      <c r="S29" s="8" t="n">
        <f aca="false">IF(AND(UPPER(A29)&lt;&gt;"X",ISNUMBER(C29),ISNUMBER(D29)),C29,"")</f>
        <v>5</v>
      </c>
      <c r="T29" s="8" t="n">
        <f aca="false">IF(S29&lt;&gt;"",D29,"")</f>
        <v>9</v>
      </c>
      <c r="U29" s="8" t="n">
        <f aca="false">IF(AND(A29&lt;&gt;"x",ISNUMBER(E29)),E29,"")</f>
        <v>1.8</v>
      </c>
      <c r="V29" s="8" t="n">
        <f aca="false">IF(NOT(EXACT(A29,"X")),E29,NA())</f>
        <v>1.8</v>
      </c>
      <c r="W29" s="8" t="n">
        <f aca="false">IF(U29&lt;&gt;"",K$5*SQRT(K$3/IF(R$9,R$10,S29)),NA())</f>
        <v>1.53205744017644</v>
      </c>
      <c r="X29" s="8" t="n">
        <f aca="false">IF(U29&lt;&gt;"",K$3,NA())</f>
        <v>1.304</v>
      </c>
      <c r="Y29" s="8" t="n">
        <f aca="false">MAX(X29-W29,0)</f>
        <v>0</v>
      </c>
      <c r="Z29" s="8" t="n">
        <f aca="false">X29+W29</f>
        <v>2.83605744017645</v>
      </c>
      <c r="AD29" s="8" t="n">
        <v>9</v>
      </c>
    </row>
    <row r="30" s="8" customFormat="true" ht="12.75" hidden="false" customHeight="false" outlineLevel="0" collapsed="false">
      <c r="A30" s="157"/>
      <c r="B30" s="82" t="n">
        <f aca="false">ROW()-5</f>
        <v>25</v>
      </c>
      <c r="C30" s="158" t="n">
        <v>12</v>
      </c>
      <c r="D30" s="158" t="n">
        <v>19</v>
      </c>
      <c r="E30" s="82" t="n">
        <f aca="false">D30/C30</f>
        <v>1.58333333333333</v>
      </c>
      <c r="F30" s="74"/>
      <c r="G30" s="91"/>
      <c r="H30" s="91"/>
      <c r="I30" s="71"/>
      <c r="J30" s="71"/>
      <c r="K30" s="71"/>
      <c r="L30" s="122"/>
      <c r="M30" s="2"/>
      <c r="N30" s="2"/>
      <c r="S30" s="8" t="n">
        <f aca="false">IF(AND(UPPER(A30)&lt;&gt;"X",ISNUMBER(C30),ISNUMBER(D30)),C30,"")</f>
        <v>12</v>
      </c>
      <c r="T30" s="8" t="n">
        <f aca="false">IF(S30&lt;&gt;"",D30,"")</f>
        <v>19</v>
      </c>
      <c r="U30" s="8" t="n">
        <f aca="false">IF(AND(A30&lt;&gt;"x",ISNUMBER(E30)),E30,"")</f>
        <v>1.58333333333333</v>
      </c>
      <c r="V30" s="8" t="n">
        <f aca="false">IF(NOT(EXACT(A30,"X")),E30,NA())</f>
        <v>1.58333333333333</v>
      </c>
      <c r="W30" s="8" t="n">
        <f aca="false">IF(U30&lt;&gt;"",K$5*SQRT(K$3/IF(R$9,R$10,S30)),NA())</f>
        <v>0.988938825206089</v>
      </c>
      <c r="X30" s="8" t="n">
        <f aca="false">IF(U30&lt;&gt;"",K$3,NA())</f>
        <v>1.304</v>
      </c>
      <c r="Y30" s="8" t="n">
        <f aca="false">MAX(X30-W30,0)</f>
        <v>0.315061174793911</v>
      </c>
      <c r="Z30" s="8" t="n">
        <f aca="false">X30+W30</f>
        <v>2.29293882520609</v>
      </c>
      <c r="AD30" s="8" t="n">
        <v>19</v>
      </c>
    </row>
    <row r="31" s="8" customFormat="true" ht="12.75" hidden="false" customHeight="false" outlineLevel="0" collapsed="false">
      <c r="A31" s="157"/>
      <c r="B31" s="82" t="n">
        <f aca="false">ROW()-5</f>
        <v>26</v>
      </c>
      <c r="C31" s="158" t="n">
        <v>20</v>
      </c>
      <c r="D31" s="158" t="n">
        <v>27</v>
      </c>
      <c r="E31" s="82" t="n">
        <f aca="false">D31/C31</f>
        <v>1.35</v>
      </c>
      <c r="F31" s="74"/>
      <c r="G31" s="91"/>
      <c r="H31" s="91"/>
      <c r="I31" s="71"/>
      <c r="J31" s="71"/>
      <c r="K31" s="71"/>
      <c r="L31" s="122"/>
      <c r="M31" s="2"/>
      <c r="N31" s="2"/>
      <c r="S31" s="8" t="n">
        <f aca="false">IF(AND(UPPER(A31)&lt;&gt;"X",ISNUMBER(C31),ISNUMBER(D31)),C31,"")</f>
        <v>20</v>
      </c>
      <c r="T31" s="8" t="n">
        <f aca="false">IF(S31&lt;&gt;"",D31,"")</f>
        <v>27</v>
      </c>
      <c r="U31" s="8" t="n">
        <f aca="false">IF(AND(A31&lt;&gt;"x",ISNUMBER(E31)),E31,"")</f>
        <v>1.35</v>
      </c>
      <c r="V31" s="8" t="n">
        <f aca="false">IF(NOT(EXACT(A31,"X")),E31,NA())</f>
        <v>1.35</v>
      </c>
      <c r="W31" s="8" t="n">
        <f aca="false">IF(U31&lt;&gt;"",K$5*SQRT(K$3/IF(R$9,R$10,S31)),NA())</f>
        <v>0.766028720088222</v>
      </c>
      <c r="X31" s="8" t="n">
        <f aca="false">IF(U31&lt;&gt;"",K$3,NA())</f>
        <v>1.304</v>
      </c>
      <c r="Y31" s="8" t="n">
        <f aca="false">MAX(X31-W31,0)</f>
        <v>0.537971279911778</v>
      </c>
      <c r="Z31" s="8" t="n">
        <f aca="false">X31+W31</f>
        <v>2.07002872008822</v>
      </c>
      <c r="AD31" s="8" t="n">
        <v>27</v>
      </c>
    </row>
    <row r="32" s="8" customFormat="true" ht="12.75" hidden="false" customHeight="false" outlineLevel="0" collapsed="false">
      <c r="A32" s="157"/>
      <c r="B32" s="82" t="n">
        <f aca="false">ROW()-5</f>
        <v>27</v>
      </c>
      <c r="C32" s="158" t="n">
        <v>9</v>
      </c>
      <c r="D32" s="158" t="n">
        <v>13</v>
      </c>
      <c r="E32" s="82" t="n">
        <f aca="false">D32/C32</f>
        <v>1.44444444444444</v>
      </c>
      <c r="F32" s="74"/>
      <c r="G32" s="91"/>
      <c r="H32" s="91"/>
      <c r="I32" s="71"/>
      <c r="J32" s="71"/>
      <c r="K32" s="71"/>
      <c r="L32" s="122"/>
      <c r="M32" s="2"/>
      <c r="N32" s="2"/>
      <c r="S32" s="8" t="n">
        <f aca="false">IF(AND(UPPER(A32)&lt;&gt;"X",ISNUMBER(C32),ISNUMBER(D32)),C32,"")</f>
        <v>9</v>
      </c>
      <c r="T32" s="8" t="n">
        <f aca="false">IF(S32&lt;&gt;"",D32,"")</f>
        <v>13</v>
      </c>
      <c r="U32" s="8" t="n">
        <f aca="false">IF(AND(A32&lt;&gt;"x",ISNUMBER(E32)),E32,"")</f>
        <v>1.44444444444444</v>
      </c>
      <c r="V32" s="8" t="n">
        <f aca="false">IF(NOT(EXACT(A32,"X")),E32,NA())</f>
        <v>1.44444444444444</v>
      </c>
      <c r="W32" s="8" t="n">
        <f aca="false">IF(U32&lt;&gt;"",K$5*SQRT(K$3/IF(R$9,R$10,S32)),NA())</f>
        <v>1.14192819388962</v>
      </c>
      <c r="X32" s="8" t="n">
        <f aca="false">IF(U32&lt;&gt;"",K$3,NA())</f>
        <v>1.304</v>
      </c>
      <c r="Y32" s="8" t="n">
        <f aca="false">MAX(X32-W32,0)</f>
        <v>0.162071806110384</v>
      </c>
      <c r="Z32" s="8" t="n">
        <f aca="false">X32+W32</f>
        <v>2.44592819388962</v>
      </c>
      <c r="AD32" s="8" t="n">
        <v>13</v>
      </c>
    </row>
    <row r="33" s="8" customFormat="true" ht="12.75" hidden="false" customHeight="false" outlineLevel="0" collapsed="false">
      <c r="A33" s="157"/>
      <c r="B33" s="82"/>
      <c r="C33" s="158"/>
      <c r="D33" s="158"/>
      <c r="E33" s="82"/>
      <c r="F33" s="74"/>
      <c r="G33" s="91"/>
      <c r="H33" s="91"/>
      <c r="I33" s="71"/>
      <c r="J33" s="71"/>
      <c r="K33" s="71"/>
      <c r="L33" s="122"/>
      <c r="M33" s="2"/>
      <c r="N33" s="2"/>
    </row>
    <row r="34" s="8" customFormat="true" ht="12.75" hidden="false" customHeight="false" outlineLevel="0" collapsed="false">
      <c r="A34" s="157"/>
      <c r="B34" s="82"/>
      <c r="C34" s="158"/>
      <c r="D34" s="158"/>
      <c r="E34" s="82"/>
      <c r="F34" s="74"/>
      <c r="G34" s="91"/>
      <c r="H34" s="91"/>
      <c r="I34" s="71"/>
      <c r="J34" s="71"/>
      <c r="K34" s="71"/>
      <c r="L34" s="122"/>
      <c r="M34" s="2"/>
      <c r="N34" s="2"/>
    </row>
    <row r="35" s="8" customFormat="true" ht="12.75" hidden="false" customHeight="false" outlineLevel="0" collapsed="false">
      <c r="A35" s="157"/>
      <c r="B35" s="82"/>
      <c r="C35" s="158"/>
      <c r="D35" s="158"/>
      <c r="E35" s="82"/>
      <c r="F35" s="74"/>
      <c r="G35" s="91"/>
      <c r="H35" s="91"/>
      <c r="I35" s="71"/>
      <c r="J35" s="71"/>
      <c r="K35" s="71"/>
      <c r="L35" s="122"/>
      <c r="M35" s="2"/>
      <c r="N35" s="2"/>
    </row>
    <row r="36" s="8" customFormat="true" ht="12.75" hidden="false" customHeight="false" outlineLevel="0" collapsed="false">
      <c r="A36" s="157"/>
      <c r="B36" s="82"/>
      <c r="C36" s="158"/>
      <c r="D36" s="158"/>
      <c r="E36" s="82"/>
      <c r="F36" s="74"/>
      <c r="G36" s="91"/>
      <c r="H36" s="91"/>
      <c r="I36" s="71"/>
      <c r="J36" s="71"/>
      <c r="K36" s="71"/>
      <c r="L36" s="122"/>
      <c r="M36" s="2"/>
      <c r="N36" s="2"/>
    </row>
    <row r="37" s="8" customFormat="true" ht="12.75" hidden="false" customHeight="false" outlineLevel="0" collapsed="false">
      <c r="A37" s="157"/>
      <c r="B37" s="82"/>
      <c r="C37" s="158"/>
      <c r="D37" s="158"/>
      <c r="E37" s="82"/>
      <c r="F37" s="74"/>
      <c r="G37" s="91"/>
      <c r="H37" s="91"/>
      <c r="I37" s="71"/>
      <c r="J37" s="71"/>
      <c r="K37" s="71"/>
      <c r="L37" s="122"/>
      <c r="M37" s="2"/>
      <c r="N37" s="2"/>
    </row>
    <row r="38" s="8" customFormat="true" ht="12.75" hidden="false" customHeight="false" outlineLevel="0" collapsed="false">
      <c r="A38" s="157"/>
      <c r="B38" s="82"/>
      <c r="C38" s="158"/>
      <c r="D38" s="158"/>
      <c r="E38" s="82"/>
      <c r="F38" s="74"/>
      <c r="G38" s="91"/>
      <c r="H38" s="91"/>
      <c r="I38" s="71"/>
      <c r="J38" s="71"/>
      <c r="K38" s="71"/>
      <c r="L38" s="122"/>
      <c r="M38" s="2"/>
      <c r="N38" s="2"/>
    </row>
    <row r="39" s="8" customFormat="true" ht="12.75" hidden="false" customHeight="false" outlineLevel="0" collapsed="false">
      <c r="A39" s="157"/>
      <c r="B39" s="82"/>
      <c r="C39" s="158"/>
      <c r="D39" s="158"/>
      <c r="E39" s="82"/>
      <c r="F39" s="74"/>
      <c r="G39" s="91"/>
      <c r="H39" s="91"/>
      <c r="I39" s="71"/>
      <c r="J39" s="71"/>
      <c r="K39" s="71"/>
      <c r="L39" s="122"/>
      <c r="M39" s="2"/>
      <c r="N39" s="2"/>
    </row>
  </sheetData>
  <mergeCells count="1">
    <mergeCell ref="A3:E3"/>
  </mergeCells>
  <conditionalFormatting sqref="E6:E32">
    <cfRule type="expression" priority="2" aboveAverage="0" equalAverage="0" bottom="0" percent="0" rank="0" text="" dxfId="6">
      <formula>A6="x"</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itcs - Control&amp;Cu Control Char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Use mean sample size to compute limits">
              <controlPr defaultSize="0" locked="1" autoFill="0" autoLine="0" autoPict="0" print="true" altText="Check Box 5">
                <anchor moveWithCells="true" sizeWithCells="false">
                  <from>
                    <xdr:col>6</xdr:col>
                    <xdr:colOff>9720</xdr:colOff>
                    <xdr:row>5</xdr:row>
                    <xdr:rowOff>142920</xdr:rowOff>
                  </from>
                  <to>
                    <xdr:col>8</xdr:col>
                    <xdr:colOff>120600</xdr:colOff>
                    <xdr:row>7</xdr:row>
                    <xdr:rowOff>378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5.85"/>
    <col collapsed="false" customWidth="true" hidden="false" outlineLevel="0" max="4" min="3" style="0" width="7.85"/>
    <col collapsed="false" customWidth="true" hidden="false" outlineLevel="0" max="5" min="5" style="57" width="0.85"/>
    <col collapsed="false" customWidth="true" hidden="false" outlineLevel="0" max="6" min="6" style="58" width="13.28"/>
    <col collapsed="false" customWidth="true" hidden="false" outlineLevel="0" max="7" min="7" style="58" width="4.56"/>
    <col collapsed="false" customWidth="true" hidden="false" outlineLevel="0" max="8" min="8" style="58" width="6.41"/>
    <col collapsed="false" customWidth="true" hidden="false" outlineLevel="0" max="9" min="9" style="58" width="1.85"/>
    <col collapsed="false" customWidth="true" hidden="false" outlineLevel="0" max="10" min="10" style="58" width="12.14"/>
    <col collapsed="false" customWidth="true" hidden="false" outlineLevel="0" max="11" min="11" style="58" width="13.14"/>
    <col collapsed="false" customWidth="true" hidden="false" outlineLevel="0" max="12" min="12" style="58" width="4.56"/>
    <col collapsed="false" customWidth="true" hidden="false" outlineLevel="0" max="14" min="13" style="58" width="2.28"/>
    <col collapsed="false" customWidth="false" hidden="false" outlineLevel="0" max="15" min="15" style="122" width="9.14"/>
    <col collapsed="false" customWidth="true" hidden="false" outlineLevel="0" max="16" min="16" style="2" width="13.7"/>
    <col collapsed="false" customWidth="true" hidden="false" outlineLevel="0" max="17" min="17" style="2" width="31.99"/>
    <col collapsed="false" customWidth="false" hidden="false" outlineLevel="0" max="40" min="18" style="2" width="9.14"/>
    <col collapsed="false" customWidth="false" hidden="false" outlineLevel="0" max="257" min="41" style="1" width="9.14"/>
  </cols>
  <sheetData>
    <row r="1" s="5" customFormat="true" ht="12.75" hidden="false" customHeight="false" outlineLevel="0" collapsed="false">
      <c r="A1" s="144" t="s">
        <v>73</v>
      </c>
      <c r="B1" s="175"/>
      <c r="C1" s="176"/>
      <c r="D1" s="145"/>
      <c r="E1" s="145"/>
      <c r="F1" s="145"/>
      <c r="G1" s="145"/>
      <c r="H1" s="145"/>
      <c r="I1" s="145"/>
      <c r="J1" s="145"/>
      <c r="K1" s="145"/>
      <c r="L1" s="145"/>
      <c r="M1" s="145"/>
      <c r="N1" s="145"/>
      <c r="O1" s="122"/>
      <c r="P1" s="2"/>
      <c r="Q1" s="2"/>
      <c r="R1" s="177"/>
      <c r="S1" s="8" t="n">
        <v>12</v>
      </c>
      <c r="T1" s="8"/>
      <c r="U1" s="8"/>
      <c r="V1" s="8"/>
      <c r="W1" s="8"/>
      <c r="X1" s="8"/>
      <c r="Y1" s="8"/>
      <c r="Z1" s="8"/>
      <c r="AA1" s="8"/>
      <c r="AB1" s="8"/>
      <c r="AC1" s="8"/>
      <c r="AD1" s="8" t="n">
        <f aca="false">SUM(AC:AC)</f>
        <v>146</v>
      </c>
      <c r="AE1" s="8" t="n">
        <v>1</v>
      </c>
      <c r="AF1" s="8" t="b">
        <f aca="false">TRUE()</f>
        <v>1</v>
      </c>
      <c r="AG1" s="8"/>
      <c r="AH1" s="8"/>
      <c r="AI1" s="8"/>
      <c r="AJ1" s="8"/>
      <c r="AK1" s="8"/>
      <c r="AL1" s="8"/>
      <c r="AM1" s="8"/>
      <c r="AN1" s="8"/>
    </row>
    <row r="2" s="5" customFormat="true" ht="12.75" hidden="false" customHeight="false" outlineLevel="0" collapsed="false">
      <c r="A2" s="146"/>
      <c r="B2" s="146"/>
      <c r="C2" s="178"/>
      <c r="D2" s="146"/>
      <c r="E2" s="71"/>
      <c r="F2" s="71"/>
      <c r="G2" s="91"/>
      <c r="H2" s="91"/>
      <c r="I2" s="91"/>
      <c r="J2" s="91"/>
      <c r="K2" s="91"/>
      <c r="L2" s="91"/>
      <c r="M2" s="91"/>
      <c r="N2" s="91"/>
      <c r="O2" s="122"/>
      <c r="P2" s="2"/>
      <c r="Q2" s="2"/>
      <c r="R2" s="8"/>
      <c r="S2" s="8"/>
      <c r="T2" s="8"/>
      <c r="U2" s="8"/>
      <c r="V2" s="8"/>
      <c r="W2" s="8"/>
      <c r="X2" s="8"/>
      <c r="Y2" s="8"/>
      <c r="Z2" s="8"/>
      <c r="AA2" s="8"/>
      <c r="AB2" s="8"/>
      <c r="AC2" s="8"/>
      <c r="AD2" s="8"/>
      <c r="AE2" s="8" t="b">
        <f aca="false">FALSE()</f>
        <v>0</v>
      </c>
      <c r="AF2" s="8" t="b">
        <f aca="false">FALSE()</f>
        <v>0</v>
      </c>
      <c r="AG2" s="8"/>
      <c r="AH2" s="8"/>
      <c r="AI2" s="8"/>
      <c r="AJ2" s="8"/>
      <c r="AK2" s="8"/>
      <c r="AL2" s="8"/>
      <c r="AM2" s="8"/>
      <c r="AN2" s="8"/>
    </row>
    <row r="3" s="5" customFormat="true" ht="12.75" hidden="false" customHeight="false" outlineLevel="0" collapsed="false">
      <c r="A3" s="168" t="s">
        <v>16</v>
      </c>
      <c r="B3" s="168"/>
      <c r="C3" s="168"/>
      <c r="D3" s="168"/>
      <c r="E3" s="74"/>
      <c r="F3" s="179"/>
      <c r="G3" s="180" t="s">
        <v>74</v>
      </c>
      <c r="H3" s="181" t="n">
        <f aca="false">COUNT(T:T)</f>
        <v>7</v>
      </c>
      <c r="I3" s="182"/>
      <c r="J3" s="182"/>
      <c r="K3" s="182"/>
      <c r="L3" s="182"/>
      <c r="M3" s="182"/>
      <c r="N3" s="182"/>
      <c r="O3" s="122"/>
      <c r="P3" s="2"/>
      <c r="Q3" s="2"/>
      <c r="R3" s="183"/>
      <c r="S3" s="8"/>
      <c r="T3" s="8"/>
      <c r="U3" s="8"/>
      <c r="V3" s="8"/>
      <c r="W3" s="8"/>
      <c r="X3" s="8"/>
      <c r="Y3" s="8"/>
      <c r="Z3" s="8"/>
      <c r="AA3" s="8"/>
      <c r="AB3" s="8"/>
      <c r="AC3" s="8"/>
      <c r="AD3" s="8"/>
      <c r="AE3" s="8"/>
      <c r="AF3" s="8" t="str">
        <f aca="false">IF(ShowCum,"Cumulative %","")</f>
        <v>Cumulative %</v>
      </c>
      <c r="AG3" s="8"/>
      <c r="AH3" s="8"/>
      <c r="AI3" s="8"/>
      <c r="AJ3" s="8"/>
      <c r="AK3" s="8"/>
      <c r="AL3" s="8"/>
      <c r="AM3" s="8"/>
      <c r="AN3" s="8"/>
    </row>
    <row r="4" s="5" customFormat="true" ht="12.75" hidden="false" customHeight="false" outlineLevel="0" collapsed="false">
      <c r="A4" s="154" t="s">
        <v>56</v>
      </c>
      <c r="B4" s="154" t="s">
        <v>75</v>
      </c>
      <c r="C4" s="155" t="s">
        <v>76</v>
      </c>
      <c r="D4" s="154" t="s">
        <v>65</v>
      </c>
      <c r="E4" s="74"/>
      <c r="F4" s="182"/>
      <c r="G4" s="182"/>
      <c r="H4" s="182"/>
      <c r="I4" s="182"/>
      <c r="J4" s="182"/>
      <c r="K4" s="182"/>
      <c r="L4" s="182"/>
      <c r="M4" s="182"/>
      <c r="N4" s="182"/>
      <c r="O4" s="122"/>
      <c r="P4" s="2"/>
      <c r="Q4" s="2"/>
      <c r="R4" s="184"/>
      <c r="S4" s="8"/>
      <c r="T4" s="8"/>
      <c r="U4" s="65"/>
      <c r="V4" s="65"/>
      <c r="W4" s="65"/>
      <c r="X4" s="65"/>
      <c r="Y4" s="65" t="n">
        <v>0</v>
      </c>
      <c r="Z4" s="65"/>
      <c r="AA4" s="8"/>
      <c r="AB4" s="65"/>
      <c r="AC4" s="8"/>
      <c r="AD4" s="8"/>
      <c r="AE4" s="8" t="str">
        <f aca="false">IF(AE1=1,"Count","%")</f>
        <v>Count</v>
      </c>
      <c r="AF4" s="8" t="n">
        <v>0</v>
      </c>
      <c r="AG4" s="8"/>
      <c r="AH4" s="8"/>
      <c r="AI4" s="8"/>
      <c r="AJ4" s="8"/>
      <c r="AK4" s="8"/>
      <c r="AL4" s="8"/>
      <c r="AM4" s="8"/>
      <c r="AN4" s="8"/>
    </row>
    <row r="5" s="5" customFormat="true" ht="12.75" hidden="false" customHeight="false" outlineLevel="0" collapsed="false">
      <c r="A5" s="157"/>
      <c r="B5" s="157"/>
      <c r="C5" s="158" t="s">
        <v>77</v>
      </c>
      <c r="D5" s="158" t="n">
        <v>32</v>
      </c>
      <c r="E5" s="74"/>
      <c r="F5" s="75"/>
      <c r="G5" s="76"/>
      <c r="H5" s="76"/>
      <c r="I5" s="77"/>
      <c r="J5" s="91"/>
      <c r="K5" s="75"/>
      <c r="L5" s="76"/>
      <c r="M5" s="77"/>
      <c r="N5" s="91"/>
      <c r="O5" s="122"/>
      <c r="P5" s="2"/>
      <c r="Q5" s="2"/>
      <c r="R5" s="184"/>
      <c r="S5" s="65" t="str">
        <f aca="false">IF(A5="",C5,"")</f>
        <v>A</v>
      </c>
      <c r="T5" s="8" t="n">
        <f aca="false">IF(A5="",D5,"")</f>
        <v>32</v>
      </c>
      <c r="U5" s="8" t="n">
        <f aca="false">RANK(T5,T:T)</f>
        <v>2</v>
      </c>
      <c r="V5" s="8" t="n">
        <f aca="false">COUNTIF(U$5:U5,U5)-1</f>
        <v>0</v>
      </c>
      <c r="W5" s="8" t="n">
        <f aca="false">U5+V5</f>
        <v>2</v>
      </c>
      <c r="X5" s="8" t="str">
        <f aca="false">IF(ISERROR(MATCH(ROW()-4,B:B,0)),"",MATCH(ROW()-4,B:B,0)-5)</f>
        <v/>
      </c>
      <c r="Y5" s="8" t="n">
        <f aca="false">Y4+IF(ISERROR(MATCH(Z5,X:X,0)),1,0)</f>
        <v>1</v>
      </c>
      <c r="Z5" s="8" t="n">
        <f aca="false">MATCH(ROW()-4,W:W,0)-5</f>
        <v>1</v>
      </c>
      <c r="AA5" s="8" t="n">
        <f aca="false">IF(X5="",VLOOKUP(COUNTBLANK(X$5:X5),Y:Z,2,0),X5)</f>
        <v>1</v>
      </c>
      <c r="AB5" s="65" t="str">
        <f aca="true">OFFSET($S$5,AA5,0,1,1)</f>
        <v>B</v>
      </c>
      <c r="AC5" s="8" t="n">
        <f aca="true">IF(ISNA(AB5),"",OFFSET($T$5,AA5,0,1,1))</f>
        <v>44</v>
      </c>
      <c r="AD5" s="8" t="n">
        <f aca="false">AC5/$AD$1*100</f>
        <v>30.1369863013699</v>
      </c>
      <c r="AE5" s="8" t="n">
        <f aca="false">ROUND(IF($AE$1=1,AC5,AD5),G$10)</f>
        <v>44</v>
      </c>
      <c r="AF5" s="8" t="n">
        <f aca="false">ROUND(IF($AF$1,SUM(AD$5:AD5),NA()),L$9)</f>
        <v>30.1</v>
      </c>
      <c r="AG5" s="8"/>
      <c r="AH5" s="8"/>
      <c r="AI5" s="8"/>
      <c r="AJ5" s="8"/>
      <c r="AK5" s="8"/>
      <c r="AL5" s="8"/>
      <c r="AM5" s="8"/>
      <c r="AN5" s="8"/>
    </row>
    <row r="6" s="5" customFormat="true" ht="12.75" hidden="false" customHeight="false" outlineLevel="0" collapsed="false">
      <c r="A6" s="157"/>
      <c r="B6" s="157"/>
      <c r="C6" s="158" t="s">
        <v>78</v>
      </c>
      <c r="D6" s="158" t="n">
        <v>44</v>
      </c>
      <c r="E6" s="74"/>
      <c r="F6" s="84"/>
      <c r="G6" s="7"/>
      <c r="H6" s="7"/>
      <c r="I6" s="85"/>
      <c r="J6" s="91"/>
      <c r="K6" s="84"/>
      <c r="L6" s="7"/>
      <c r="M6" s="85"/>
      <c r="N6" s="91"/>
      <c r="O6" s="122"/>
      <c r="P6" s="123"/>
      <c r="Q6" s="2"/>
      <c r="R6" s="183"/>
      <c r="S6" s="65" t="str">
        <f aca="false">IF(A6="",C6,"")</f>
        <v>B</v>
      </c>
      <c r="T6" s="8" t="n">
        <f aca="false">IF(A6="",D6,"")</f>
        <v>44</v>
      </c>
      <c r="U6" s="8" t="n">
        <f aca="false">RANK(T6,T:T)</f>
        <v>1</v>
      </c>
      <c r="V6" s="8" t="n">
        <f aca="false">COUNTIF(U$5:U6,U6)-1</f>
        <v>0</v>
      </c>
      <c r="W6" s="8" t="n">
        <f aca="false">U6+V6</f>
        <v>1</v>
      </c>
      <c r="X6" s="8" t="str">
        <f aca="false">IF(ISERROR(MATCH(ROW()-4,B:B,0)),"",MATCH(ROW()-4,B:B,0)-5)</f>
        <v/>
      </c>
      <c r="Y6" s="8" t="n">
        <f aca="false">Y5+IF(ISERROR(MATCH(Z6,X:X,0)),1,0)</f>
        <v>2</v>
      </c>
      <c r="Z6" s="8" t="n">
        <f aca="false">MATCH(ROW()-4,W:W,0)-5</f>
        <v>0</v>
      </c>
      <c r="AA6" s="8" t="n">
        <f aca="false">IF(X6="",VLOOKUP(COUNTBLANK(X$5:X6),Y:Z,2,0),X6)</f>
        <v>0</v>
      </c>
      <c r="AB6" s="65" t="str">
        <f aca="true">OFFSET($S$5,AA6,0,1,1)</f>
        <v>A</v>
      </c>
      <c r="AC6" s="8" t="n">
        <f aca="true">IF(ISNA(AB6),"",OFFSET($T$5,AA6,0,1,1))</f>
        <v>32</v>
      </c>
      <c r="AD6" s="8" t="n">
        <f aca="false">AC6/$AD$1*100</f>
        <v>21.9178082191781</v>
      </c>
      <c r="AE6" s="8" t="n">
        <f aca="false">ROUND(IF($AE$1=1,AC6,AD6),G$10)</f>
        <v>32</v>
      </c>
      <c r="AF6" s="8" t="n">
        <f aca="false">ROUND(IF($AF$1,SUM(AD$5:AD6),NA()),L$9)</f>
        <v>52.1</v>
      </c>
      <c r="AG6" s="8"/>
      <c r="AH6" s="8"/>
      <c r="AI6" s="8"/>
      <c r="AJ6" s="8"/>
      <c r="AK6" s="8"/>
      <c r="AL6" s="8"/>
      <c r="AM6" s="8"/>
      <c r="AN6" s="8"/>
    </row>
    <row r="7" s="5" customFormat="true" ht="12.75" hidden="false" customHeight="false" outlineLevel="0" collapsed="false">
      <c r="A7" s="157"/>
      <c r="B7" s="157"/>
      <c r="C7" s="158" t="s">
        <v>79</v>
      </c>
      <c r="D7" s="158" t="n">
        <v>13</v>
      </c>
      <c r="E7" s="74"/>
      <c r="F7" s="84"/>
      <c r="G7" s="7"/>
      <c r="H7" s="7"/>
      <c r="I7" s="85"/>
      <c r="J7" s="91"/>
      <c r="K7" s="84"/>
      <c r="L7" s="7"/>
      <c r="M7" s="85"/>
      <c r="N7" s="91"/>
      <c r="O7" s="122"/>
      <c r="P7" s="123"/>
      <c r="Q7" s="2"/>
      <c r="R7" s="183"/>
      <c r="S7" s="65" t="str">
        <f aca="false">IF(A7="",C7,"")</f>
        <v>C</v>
      </c>
      <c r="T7" s="8" t="n">
        <f aca="false">IF(A7="",D7,"")</f>
        <v>13</v>
      </c>
      <c r="U7" s="8" t="n">
        <f aca="false">RANK(T7,T:T)</f>
        <v>5</v>
      </c>
      <c r="V7" s="8" t="n">
        <f aca="false">COUNTIF(U$5:U7,U7)-1</f>
        <v>0</v>
      </c>
      <c r="W7" s="8" t="n">
        <f aca="false">U7+V7</f>
        <v>5</v>
      </c>
      <c r="X7" s="8" t="str">
        <f aca="false">IF(ISERROR(MATCH(ROW()-4,B:B,0)),"",MATCH(ROW()-4,B:B,0)-5)</f>
        <v/>
      </c>
      <c r="Y7" s="8" t="n">
        <f aca="false">Y6+IF(ISERROR(MATCH(Z7,X:X,0)),1,0)</f>
        <v>3</v>
      </c>
      <c r="Z7" s="8" t="n">
        <f aca="false">MATCH(ROW()-4,W:W,0)-5</f>
        <v>6</v>
      </c>
      <c r="AA7" s="8" t="n">
        <f aca="false">IF(X7="",VLOOKUP(COUNTBLANK(X$5:X7),Y:Z,2,0),X7)</f>
        <v>6</v>
      </c>
      <c r="AB7" s="65" t="str">
        <f aca="true">OFFSET($S$5,AA7,0,1,1)</f>
        <v>G</v>
      </c>
      <c r="AC7" s="8" t="n">
        <f aca="true">IF(ISNA(AB7),"",OFFSET($T$5,AA7,0,1,1))</f>
        <v>20</v>
      </c>
      <c r="AD7" s="8" t="n">
        <f aca="false">AC7/$AD$1*100</f>
        <v>13.6986301369863</v>
      </c>
      <c r="AE7" s="8" t="n">
        <f aca="false">ROUND(IF($AE$1=1,AC7,AD7),G$10)</f>
        <v>20</v>
      </c>
      <c r="AF7" s="8" t="n">
        <f aca="false">ROUND(IF($AF$1,SUM(AD$5:AD7),NA()),L$9)</f>
        <v>65.8</v>
      </c>
      <c r="AG7" s="8"/>
      <c r="AH7" s="8"/>
      <c r="AI7" s="8"/>
      <c r="AJ7" s="8"/>
      <c r="AK7" s="8"/>
      <c r="AL7" s="8"/>
      <c r="AM7" s="8"/>
      <c r="AN7" s="8"/>
    </row>
    <row r="8" s="5" customFormat="true" ht="12.75" hidden="false" customHeight="false" outlineLevel="0" collapsed="false">
      <c r="A8" s="157" t="s">
        <v>56</v>
      </c>
      <c r="B8" s="157"/>
      <c r="C8" s="158" t="s">
        <v>80</v>
      </c>
      <c r="D8" s="158" t="n">
        <v>52</v>
      </c>
      <c r="E8" s="74"/>
      <c r="F8" s="84"/>
      <c r="G8" s="7"/>
      <c r="H8" s="7"/>
      <c r="I8" s="85"/>
      <c r="J8" s="91"/>
      <c r="K8" s="84"/>
      <c r="L8" s="7"/>
      <c r="M8" s="185"/>
      <c r="N8" s="186"/>
      <c r="O8" s="170"/>
      <c r="P8" s="123"/>
      <c r="Q8" s="2"/>
      <c r="R8" s="183"/>
      <c r="S8" s="65" t="str">
        <f aca="false">IF(A8="",C8,"")</f>
        <v/>
      </c>
      <c r="T8" s="8" t="str">
        <f aca="false">IF(A8="",D8,"")</f>
        <v/>
      </c>
      <c r="U8" s="8" t="e">
        <f aca="false">RANK(T8,T:T)</f>
        <v>#VALUE!</v>
      </c>
      <c r="V8" s="8" t="e">
        <f aca="false">COUNTIF(U$5:U8,U8)-1</f>
        <v>#VALUE!</v>
      </c>
      <c r="W8" s="8" t="e">
        <f aca="false">U8+V8</f>
        <v>#VALUE!</v>
      </c>
      <c r="X8" s="8" t="str">
        <f aca="false">IF(ISERROR(MATCH(ROW()-4,B:B,0)),"",MATCH(ROW()-4,B:B,0)-5)</f>
        <v/>
      </c>
      <c r="Y8" s="8" t="n">
        <f aca="false">Y7+IF(ISERROR(MATCH(Z8,X:X,0)),1,0)</f>
        <v>3</v>
      </c>
      <c r="Z8" s="8" t="n">
        <f aca="false">MATCH(ROW()-4,W:W,0)-5</f>
        <v>7</v>
      </c>
      <c r="AA8" s="8" t="n">
        <f aca="false">IF(X8="",VLOOKUP(COUNTBLANK(X$5:X8),Y:Z,2,0),X8)</f>
        <v>2</v>
      </c>
      <c r="AB8" s="65" t="str">
        <f aca="true">OFFSET($S$5,AA8,0,1,1)</f>
        <v>C</v>
      </c>
      <c r="AC8" s="8" t="n">
        <f aca="true">IF(ISNA(AB8),"",OFFSET($T$5,AA8,0,1,1))</f>
        <v>13</v>
      </c>
      <c r="AD8" s="8" t="n">
        <f aca="false">AC8/$AD$1*100</f>
        <v>8.9041095890411</v>
      </c>
      <c r="AE8" s="8" t="n">
        <f aca="false">ROUND(IF($AE$1=1,AC8,AD8),G$10)</f>
        <v>13</v>
      </c>
      <c r="AF8" s="8" t="n">
        <f aca="false">ROUND(IF($AF$1,SUM(AD$5:AD8),NA()),L$9)</f>
        <v>74.7</v>
      </c>
      <c r="AG8" s="8"/>
      <c r="AH8" s="8"/>
      <c r="AI8" s="8"/>
      <c r="AJ8" s="8"/>
      <c r="AK8" s="8"/>
      <c r="AL8" s="8"/>
      <c r="AM8" s="8"/>
      <c r="AN8" s="8"/>
    </row>
    <row r="9" s="5" customFormat="true" ht="12.75" hidden="false" customHeight="false" outlineLevel="0" collapsed="false">
      <c r="A9" s="157"/>
      <c r="B9" s="157"/>
      <c r="C9" s="158" t="s">
        <v>81</v>
      </c>
      <c r="D9" s="158" t="n">
        <v>4</v>
      </c>
      <c r="E9" s="74"/>
      <c r="F9" s="84"/>
      <c r="G9" s="7"/>
      <c r="H9" s="7"/>
      <c r="I9" s="85"/>
      <c r="J9" s="91"/>
      <c r="K9" s="133" t="str">
        <f aca="false">IF(AF1,"Dec places","")</f>
        <v>Dec places</v>
      </c>
      <c r="L9" s="187" t="n">
        <v>1</v>
      </c>
      <c r="M9" s="85"/>
      <c r="N9" s="91"/>
      <c r="O9" s="122"/>
      <c r="P9" s="123"/>
      <c r="Q9" s="2"/>
      <c r="R9" s="183"/>
      <c r="S9" s="65" t="str">
        <f aca="false">IF(A9="",C9,"")</f>
        <v>E</v>
      </c>
      <c r="T9" s="8" t="n">
        <f aca="false">IF(A9="",D9,"")</f>
        <v>4</v>
      </c>
      <c r="U9" s="8" t="n">
        <f aca="false">RANK(T9,T:T)</f>
        <v>7</v>
      </c>
      <c r="V9" s="8" t="n">
        <f aca="false">COUNTIF(U$5:U9,U9)-1</f>
        <v>0</v>
      </c>
      <c r="W9" s="8" t="n">
        <f aca="false">U9+V9</f>
        <v>7</v>
      </c>
      <c r="X9" s="8" t="str">
        <f aca="false">IF(ISERROR(MATCH(ROW()-4,B:B,0)),"",MATCH(ROW()-4,B:B,0)-5)</f>
        <v/>
      </c>
      <c r="Y9" s="8" t="n">
        <f aca="false">Y8+IF(ISERROR(MATCH(Z9,X:X,0)),1,0)</f>
        <v>4</v>
      </c>
      <c r="Z9" s="8" t="n">
        <f aca="false">MATCH(ROW()-4,W:W,0)-5</f>
        <v>2</v>
      </c>
      <c r="AA9" s="8" t="n">
        <f aca="false">IF(X9="",VLOOKUP(COUNTBLANK(X$5:X9),Y:Z,2,0),X9)</f>
        <v>5</v>
      </c>
      <c r="AB9" s="65" t="str">
        <f aca="true">OFFSET($S$5,AA9,0,1,1)</f>
        <v>F</v>
      </c>
      <c r="AC9" s="8" t="n">
        <f aca="true">IF(ISNA(AB9),"",OFFSET($T$5,AA9,0,1,1))</f>
        <v>13</v>
      </c>
      <c r="AD9" s="8" t="n">
        <f aca="false">AC9/$AD$1*100</f>
        <v>8.9041095890411</v>
      </c>
      <c r="AE9" s="8" t="n">
        <f aca="false">ROUND(IF($AE$1=1,AC9,AD9),G$10)</f>
        <v>13</v>
      </c>
      <c r="AF9" s="8" t="n">
        <f aca="false">ROUND(IF($AF$1,SUM(AD$5:AD9),NA()),L$9)</f>
        <v>83.6</v>
      </c>
      <c r="AG9" s="8"/>
      <c r="AH9" s="8"/>
      <c r="AI9" s="8"/>
      <c r="AJ9" s="8"/>
      <c r="AK9" s="8"/>
      <c r="AL9" s="8"/>
      <c r="AM9" s="8"/>
      <c r="AN9" s="8"/>
    </row>
    <row r="10" s="5" customFormat="true" ht="12.75" hidden="false" customHeight="false" outlineLevel="0" collapsed="false">
      <c r="A10" s="157"/>
      <c r="B10" s="157"/>
      <c r="C10" s="158" t="s">
        <v>82</v>
      </c>
      <c r="D10" s="158" t="n">
        <v>13</v>
      </c>
      <c r="E10" s="74"/>
      <c r="F10" s="133" t="s">
        <v>83</v>
      </c>
      <c r="G10" s="187" t="n">
        <v>1</v>
      </c>
      <c r="H10" s="7"/>
      <c r="I10" s="85"/>
      <c r="J10" s="91"/>
      <c r="K10" s="98"/>
      <c r="L10" s="99"/>
      <c r="M10" s="100"/>
      <c r="N10" s="91"/>
      <c r="O10" s="170"/>
      <c r="P10" s="123"/>
      <c r="Q10" s="2"/>
      <c r="R10" s="183"/>
      <c r="S10" s="65" t="str">
        <f aca="false">IF(A10="",C10,"")</f>
        <v>F</v>
      </c>
      <c r="T10" s="8" t="n">
        <f aca="false">IF(A10="",D10,"")</f>
        <v>13</v>
      </c>
      <c r="U10" s="8" t="n">
        <f aca="false">RANK(T10,T:T)</f>
        <v>5</v>
      </c>
      <c r="V10" s="8" t="n">
        <f aca="false">COUNTIF(U$5:U10,U10)-1</f>
        <v>1</v>
      </c>
      <c r="W10" s="8" t="n">
        <f aca="false">U10+V10</f>
        <v>6</v>
      </c>
      <c r="X10" s="8" t="str">
        <f aca="false">IF(ISERROR(MATCH(ROW()-4,B:B,0)),"",MATCH(ROW()-4,B:B,0)-5)</f>
        <v/>
      </c>
      <c r="Y10" s="8" t="n">
        <f aca="false">Y9+IF(ISERROR(MATCH(Z10,X:X,0)),1,0)</f>
        <v>5</v>
      </c>
      <c r="Z10" s="8" t="n">
        <f aca="false">MATCH(ROW()-4,W:W,0)-5</f>
        <v>5</v>
      </c>
      <c r="AA10" s="8" t="n">
        <f aca="false">IF(X10="",VLOOKUP(COUNTBLANK(X$5:X10),Y:Z,2,0),X10)</f>
        <v>4</v>
      </c>
      <c r="AB10" s="65" t="str">
        <f aca="true">OFFSET($S$5,AA10,0,1,1)</f>
        <v>E</v>
      </c>
      <c r="AC10" s="8" t="n">
        <f aca="true">IF(ISNA(AB10),"",OFFSET($T$5,AA10,0,1,1))</f>
        <v>4</v>
      </c>
      <c r="AD10" s="8" t="n">
        <f aca="false">AC10/$AD$1*100</f>
        <v>2.73972602739726</v>
      </c>
      <c r="AE10" s="8" t="n">
        <f aca="false">ROUND(IF($AE$1=1,AC10,AD10),G$10)</f>
        <v>4</v>
      </c>
      <c r="AF10" s="8" t="n">
        <f aca="false">ROUND(IF($AF$1,SUM(AD$5:AD10),NA()),L$9)</f>
        <v>86.3</v>
      </c>
      <c r="AG10" s="8"/>
      <c r="AH10" s="8"/>
      <c r="AI10" s="8"/>
      <c r="AJ10" s="8"/>
      <c r="AK10" s="8"/>
      <c r="AL10" s="8"/>
      <c r="AM10" s="8"/>
      <c r="AN10" s="8"/>
    </row>
    <row r="11" s="5" customFormat="true" ht="12.75" hidden="false" customHeight="false" outlineLevel="0" collapsed="false">
      <c r="A11" s="157"/>
      <c r="B11" s="157"/>
      <c r="C11" s="158" t="s">
        <v>84</v>
      </c>
      <c r="D11" s="158" t="n">
        <v>20</v>
      </c>
      <c r="E11" s="74"/>
      <c r="F11" s="98"/>
      <c r="G11" s="99"/>
      <c r="H11" s="99"/>
      <c r="I11" s="100"/>
      <c r="J11" s="91"/>
      <c r="K11" s="91"/>
      <c r="L11" s="91"/>
      <c r="M11" s="91"/>
      <c r="N11" s="91"/>
      <c r="O11" s="122"/>
      <c r="P11" s="2"/>
      <c r="Q11" s="2"/>
      <c r="R11" s="183"/>
      <c r="S11" s="65" t="str">
        <f aca="false">IF(A11="",C11,"")</f>
        <v>G</v>
      </c>
      <c r="T11" s="8" t="n">
        <f aca="false">IF(A11="",D11,"")</f>
        <v>20</v>
      </c>
      <c r="U11" s="8" t="n">
        <f aca="false">RANK(T11,T:T)</f>
        <v>3</v>
      </c>
      <c r="V11" s="8" t="n">
        <f aca="false">COUNTIF(U$5:U11,U11)-1</f>
        <v>0</v>
      </c>
      <c r="W11" s="8" t="n">
        <f aca="false">U11+V11</f>
        <v>3</v>
      </c>
      <c r="X11" s="8" t="n">
        <f aca="false">IF(ISERROR(MATCH(ROW()-4,B:B,0)),"",MATCH(ROW()-4,B:B,0)-5)</f>
        <v>7</v>
      </c>
      <c r="Y11" s="8" t="n">
        <f aca="false">Y10+IF(ISERROR(MATCH(Z11,X:X,0)),1,0)</f>
        <v>6</v>
      </c>
      <c r="Z11" s="8" t="n">
        <f aca="false">MATCH(ROW()-4,W:W,0)-5</f>
        <v>4</v>
      </c>
      <c r="AA11" s="8" t="n">
        <f aca="false">IF(X11="",VLOOKUP(COUNTBLANK(X$5:X11),Y:Z,2,0),X11)</f>
        <v>7</v>
      </c>
      <c r="AB11" s="65" t="str">
        <f aca="true">OFFSET($S$5,AA11,0,1,1)</f>
        <v>Misc</v>
      </c>
      <c r="AC11" s="8" t="n">
        <f aca="true">IF(ISNA(AB11),"",OFFSET($T$5,AA11,0,1,1))</f>
        <v>20</v>
      </c>
      <c r="AD11" s="8" t="n">
        <f aca="false">AC11/$AD$1*100</f>
        <v>13.6986301369863</v>
      </c>
      <c r="AE11" s="8" t="n">
        <f aca="false">ROUND(IF($AE$1=1,AC11,AD11),G$10)</f>
        <v>20</v>
      </c>
      <c r="AF11" s="8" t="n">
        <f aca="false">ROUND(IF($AF$1,SUM(AD$5:AD11),NA()),L$9)</f>
        <v>100</v>
      </c>
      <c r="AG11" s="8"/>
      <c r="AH11" s="8"/>
      <c r="AI11" s="8"/>
      <c r="AJ11" s="8"/>
      <c r="AK11" s="8"/>
      <c r="AL11" s="8"/>
      <c r="AM11" s="8"/>
      <c r="AN11" s="8"/>
    </row>
    <row r="12" s="5" customFormat="true" ht="12.75" hidden="false" customHeight="false" outlineLevel="0" collapsed="false">
      <c r="A12" s="157"/>
      <c r="B12" s="157" t="n">
        <v>7</v>
      </c>
      <c r="C12" s="158" t="s">
        <v>85</v>
      </c>
      <c r="D12" s="158" t="n">
        <v>20</v>
      </c>
      <c r="E12" s="74"/>
      <c r="F12" s="71"/>
      <c r="G12" s="71"/>
      <c r="H12" s="71"/>
      <c r="I12" s="71"/>
      <c r="J12" s="71"/>
      <c r="K12" s="71"/>
      <c r="L12" s="71"/>
      <c r="M12" s="71"/>
      <c r="N12" s="71"/>
      <c r="O12" s="122"/>
      <c r="P12" s="2"/>
      <c r="Q12" s="2"/>
      <c r="R12" s="183"/>
      <c r="S12" s="65" t="str">
        <f aca="false">IF(A12="",C12,"")</f>
        <v>Misc</v>
      </c>
      <c r="T12" s="8" t="n">
        <f aca="false">IF(A12="",D12,"")</f>
        <v>20</v>
      </c>
      <c r="U12" s="8" t="n">
        <f aca="false">RANK(T12,T:T)</f>
        <v>3</v>
      </c>
      <c r="V12" s="8" t="n">
        <f aca="false">COUNTIF(U$5:U12,U12)-1</f>
        <v>1</v>
      </c>
      <c r="W12" s="8" t="n">
        <f aca="false">U12+V12</f>
        <v>4</v>
      </c>
      <c r="X12" s="8" t="str">
        <f aca="false">IF(ISERROR(MATCH(ROW()-4,B:B,0)),"",MATCH(ROW()-4,B:B,0)-5)</f>
        <v/>
      </c>
      <c r="Y12" s="8" t="n">
        <f aca="false">Y11+IF(ISERROR(MATCH(Z12,X:X,0)),1,0)</f>
        <v>7</v>
      </c>
      <c r="Z12" s="8" t="e">
        <f aca="false">MATCH(ROW()-4,W:W,0)-5</f>
        <v>#N/A</v>
      </c>
      <c r="AA12" s="8" t="e">
        <f aca="false">IF(X12="",VLOOKUP(COUNTBLANK(X$5:X12),Y:Z,2,0),X12)</f>
        <v>#N/A</v>
      </c>
      <c r="AB12" s="65" t="e">
        <f aca="true">OFFSET($S$5,AA12,0,1,1)</f>
        <v>#N/A</v>
      </c>
      <c r="AC12" s="8" t="str">
        <f aca="true">IF(ISNA(AB12),"",OFFSET($T$5,AA12,0,1,1))</f>
        <v/>
      </c>
      <c r="AD12" s="8" t="e">
        <f aca="false">AC12/$AD$1*100</f>
        <v>#VALUE!</v>
      </c>
      <c r="AE12" s="8" t="e">
        <f aca="false">ROUND(IF($AE$1=1,AC12,AD12),G$10)</f>
        <v>#VALUE!</v>
      </c>
      <c r="AF12" s="8" t="e">
        <f aca="false">ROUND(IF($AF$1,SUM(AD$5:AD12),NA()),L$9)</f>
        <v>#VALUE!</v>
      </c>
      <c r="AG12" s="8"/>
      <c r="AH12" s="8"/>
      <c r="AI12" s="8"/>
      <c r="AJ12" s="8"/>
      <c r="AK12" s="8"/>
      <c r="AL12" s="8"/>
      <c r="AM12" s="8"/>
      <c r="AN12" s="8"/>
    </row>
    <row r="13" s="5" customFormat="true" ht="12.75" hidden="false" customHeight="false" outlineLevel="0" collapsed="false">
      <c r="A13" s="157"/>
      <c r="B13" s="157"/>
      <c r="C13" s="158"/>
      <c r="D13" s="158"/>
      <c r="E13" s="74"/>
      <c r="F13" s="129"/>
      <c r="G13" s="104"/>
      <c r="H13" s="104"/>
      <c r="I13" s="104"/>
      <c r="J13" s="104"/>
      <c r="K13" s="104"/>
      <c r="L13" s="104"/>
      <c r="M13" s="104"/>
      <c r="N13" s="104"/>
      <c r="O13" s="122"/>
      <c r="P13" s="2"/>
      <c r="Q13" s="2"/>
      <c r="R13" s="183"/>
      <c r="S13" s="65"/>
      <c r="T13" s="8"/>
      <c r="U13" s="8"/>
      <c r="V13" s="8"/>
      <c r="W13" s="8"/>
      <c r="X13" s="8"/>
      <c r="Y13" s="8"/>
      <c r="Z13" s="8"/>
      <c r="AA13" s="8"/>
      <c r="AB13" s="65"/>
      <c r="AC13" s="8"/>
      <c r="AD13" s="8"/>
      <c r="AE13" s="8"/>
      <c r="AF13" s="8"/>
      <c r="AG13" s="8"/>
      <c r="AH13" s="8"/>
      <c r="AI13" s="8"/>
      <c r="AJ13" s="8"/>
      <c r="AK13" s="8"/>
      <c r="AL13" s="8"/>
      <c r="AM13" s="8"/>
      <c r="AN13" s="8"/>
    </row>
    <row r="14" s="5" customFormat="true" ht="12.75" hidden="false" customHeight="false" outlineLevel="0" collapsed="false">
      <c r="A14" s="157"/>
      <c r="B14" s="157"/>
      <c r="C14" s="158"/>
      <c r="D14" s="158"/>
      <c r="E14" s="74"/>
      <c r="F14" s="102"/>
      <c r="G14" s="103"/>
      <c r="H14" s="103"/>
      <c r="I14" s="103"/>
      <c r="J14" s="103"/>
      <c r="K14" s="103"/>
      <c r="L14" s="103"/>
      <c r="M14" s="103"/>
      <c r="N14" s="103"/>
      <c r="O14" s="122"/>
      <c r="P14" s="2"/>
      <c r="Q14" s="2"/>
      <c r="R14" s="183"/>
      <c r="S14" s="65"/>
      <c r="T14" s="8"/>
      <c r="U14" s="8"/>
      <c r="V14" s="8"/>
      <c r="W14" s="8"/>
      <c r="X14" s="8"/>
      <c r="Y14" s="8"/>
      <c r="Z14" s="8"/>
      <c r="AA14" s="8"/>
      <c r="AB14" s="65"/>
      <c r="AC14" s="8"/>
      <c r="AD14" s="8"/>
      <c r="AE14" s="8"/>
      <c r="AF14" s="8"/>
      <c r="AG14" s="8"/>
      <c r="AH14" s="8"/>
      <c r="AI14" s="8"/>
      <c r="AJ14" s="8"/>
      <c r="AK14" s="8"/>
      <c r="AL14" s="8"/>
      <c r="AM14" s="8"/>
      <c r="AN14" s="8"/>
    </row>
    <row r="15" s="5" customFormat="true" ht="12.75" hidden="false" customHeight="false" outlineLevel="0" collapsed="false">
      <c r="A15" s="157"/>
      <c r="B15" s="157"/>
      <c r="C15" s="158"/>
      <c r="D15" s="158"/>
      <c r="E15" s="74"/>
      <c r="F15" s="102"/>
      <c r="G15" s="103"/>
      <c r="H15" s="103"/>
      <c r="I15" s="103"/>
      <c r="J15" s="103"/>
      <c r="K15" s="103"/>
      <c r="L15" s="103"/>
      <c r="M15" s="103"/>
      <c r="N15" s="103"/>
      <c r="O15" s="122"/>
      <c r="P15" s="2"/>
      <c r="Q15" s="2"/>
      <c r="R15" s="183"/>
      <c r="S15" s="65"/>
      <c r="T15" s="8"/>
      <c r="U15" s="8"/>
      <c r="V15" s="8"/>
      <c r="W15" s="8"/>
      <c r="X15" s="8"/>
      <c r="Y15" s="8"/>
      <c r="Z15" s="8"/>
      <c r="AA15" s="8"/>
      <c r="AB15" s="65"/>
      <c r="AC15" s="8"/>
      <c r="AD15" s="8"/>
      <c r="AE15" s="8"/>
      <c r="AF15" s="8"/>
      <c r="AG15" s="8"/>
      <c r="AH15" s="8"/>
      <c r="AI15" s="8"/>
      <c r="AJ15" s="8"/>
      <c r="AK15" s="8"/>
      <c r="AL15" s="8"/>
      <c r="AM15" s="8"/>
      <c r="AN15" s="8"/>
    </row>
    <row r="16" s="5" customFormat="true" ht="12.75" hidden="false" customHeight="false" outlineLevel="0" collapsed="false">
      <c r="A16" s="157"/>
      <c r="B16" s="157"/>
      <c r="C16" s="158"/>
      <c r="D16" s="158"/>
      <c r="E16" s="74"/>
      <c r="F16" s="102"/>
      <c r="G16" s="103"/>
      <c r="H16" s="103"/>
      <c r="I16" s="103"/>
      <c r="J16" s="103"/>
      <c r="K16" s="103"/>
      <c r="L16" s="103"/>
      <c r="M16" s="103"/>
      <c r="N16" s="103"/>
      <c r="O16" s="122"/>
      <c r="P16" s="2"/>
      <c r="Q16" s="2"/>
      <c r="R16" s="183"/>
      <c r="S16" s="65"/>
      <c r="T16" s="8"/>
      <c r="U16" s="8"/>
      <c r="V16" s="8"/>
      <c r="W16" s="8"/>
      <c r="X16" s="8"/>
      <c r="Y16" s="8"/>
      <c r="Z16" s="8"/>
      <c r="AA16" s="8"/>
      <c r="AB16" s="65"/>
      <c r="AC16" s="8"/>
      <c r="AD16" s="8"/>
      <c r="AE16" s="8"/>
      <c r="AF16" s="8"/>
      <c r="AG16" s="8"/>
      <c r="AH16" s="8"/>
      <c r="AI16" s="8"/>
      <c r="AJ16" s="8"/>
      <c r="AK16" s="8"/>
      <c r="AL16" s="8"/>
      <c r="AM16" s="8"/>
      <c r="AN16" s="8"/>
    </row>
    <row r="17" s="5" customFormat="true" ht="12.75" hidden="false" customHeight="false" outlineLevel="0" collapsed="false">
      <c r="A17" s="157"/>
      <c r="B17" s="157"/>
      <c r="C17" s="158"/>
      <c r="D17" s="158"/>
      <c r="E17" s="74"/>
      <c r="F17" s="102"/>
      <c r="G17" s="103"/>
      <c r="H17" s="103"/>
      <c r="I17" s="103"/>
      <c r="J17" s="103"/>
      <c r="K17" s="103"/>
      <c r="L17" s="103"/>
      <c r="M17" s="103"/>
      <c r="N17" s="103"/>
      <c r="O17" s="122"/>
      <c r="P17" s="2"/>
      <c r="Q17" s="2"/>
      <c r="R17" s="183"/>
      <c r="S17" s="8"/>
      <c r="T17" s="8"/>
      <c r="U17" s="8"/>
      <c r="V17" s="8"/>
      <c r="W17" s="8"/>
      <c r="X17" s="8"/>
      <c r="Y17" s="8"/>
      <c r="Z17" s="8"/>
      <c r="AA17" s="8"/>
      <c r="AB17" s="8"/>
      <c r="AC17" s="8"/>
      <c r="AD17" s="8"/>
      <c r="AE17" s="8"/>
      <c r="AF17" s="8"/>
      <c r="AG17" s="8"/>
      <c r="AH17" s="8"/>
      <c r="AI17" s="8"/>
      <c r="AJ17" s="8"/>
      <c r="AK17" s="8"/>
      <c r="AL17" s="8"/>
      <c r="AM17" s="8"/>
      <c r="AN17" s="8"/>
    </row>
    <row r="18" s="5" customFormat="true" ht="12.75" hidden="false" customHeight="false" outlineLevel="0" collapsed="false">
      <c r="A18" s="157"/>
      <c r="B18" s="157"/>
      <c r="C18" s="158"/>
      <c r="D18" s="158"/>
      <c r="E18" s="74"/>
      <c r="F18" s="102"/>
      <c r="G18" s="103"/>
      <c r="H18" s="103"/>
      <c r="I18" s="103"/>
      <c r="J18" s="103"/>
      <c r="K18" s="103"/>
      <c r="L18" s="103"/>
      <c r="M18" s="103"/>
      <c r="N18" s="103"/>
      <c r="O18" s="122"/>
      <c r="P18" s="2"/>
      <c r="Q18" s="2"/>
      <c r="R18" s="183"/>
      <c r="S18" s="8"/>
      <c r="T18" s="8"/>
      <c r="U18" s="8"/>
      <c r="V18" s="8"/>
      <c r="W18" s="8"/>
      <c r="X18" s="8"/>
      <c r="Y18" s="8"/>
      <c r="Z18" s="8"/>
      <c r="AA18" s="8"/>
      <c r="AB18" s="8"/>
      <c r="AC18" s="8"/>
      <c r="AD18" s="8"/>
      <c r="AE18" s="8"/>
      <c r="AF18" s="8"/>
      <c r="AG18" s="8"/>
      <c r="AH18" s="8"/>
      <c r="AI18" s="8"/>
      <c r="AJ18" s="8"/>
      <c r="AK18" s="8"/>
      <c r="AL18" s="8"/>
      <c r="AM18" s="8"/>
      <c r="AN18" s="8"/>
    </row>
    <row r="19" s="5" customFormat="true" ht="12.75" hidden="false" customHeight="false" outlineLevel="0" collapsed="false">
      <c r="A19" s="157"/>
      <c r="B19" s="157"/>
      <c r="C19" s="158"/>
      <c r="D19" s="158"/>
      <c r="E19" s="74"/>
      <c r="F19" s="102"/>
      <c r="G19" s="103"/>
      <c r="H19" s="103"/>
      <c r="I19" s="103"/>
      <c r="J19" s="103"/>
      <c r="K19" s="103"/>
      <c r="L19" s="103"/>
      <c r="M19" s="103"/>
      <c r="N19" s="103"/>
      <c r="O19" s="122"/>
      <c r="P19" s="2"/>
      <c r="Q19" s="2"/>
      <c r="R19" s="183"/>
      <c r="S19" s="8"/>
      <c r="T19" s="8"/>
      <c r="U19" s="8"/>
      <c r="V19" s="8"/>
      <c r="W19" s="8"/>
      <c r="X19" s="8"/>
      <c r="Y19" s="8"/>
      <c r="Z19" s="8"/>
      <c r="AA19" s="8"/>
      <c r="AB19" s="8"/>
      <c r="AC19" s="8"/>
      <c r="AD19" s="8"/>
      <c r="AE19" s="8"/>
      <c r="AF19" s="8"/>
      <c r="AG19" s="8"/>
      <c r="AH19" s="8"/>
      <c r="AI19" s="8"/>
      <c r="AJ19" s="8"/>
      <c r="AK19" s="8"/>
      <c r="AL19" s="8"/>
      <c r="AM19" s="8"/>
      <c r="AN19" s="8"/>
    </row>
    <row r="20" s="5" customFormat="true" ht="12.75" hidden="false" customHeight="false" outlineLevel="0" collapsed="false">
      <c r="A20" s="157"/>
      <c r="B20" s="157"/>
      <c r="C20" s="158"/>
      <c r="D20" s="158"/>
      <c r="E20" s="74"/>
      <c r="F20" s="102"/>
      <c r="G20" s="103"/>
      <c r="H20" s="103"/>
      <c r="I20" s="103"/>
      <c r="J20" s="103"/>
      <c r="K20" s="103"/>
      <c r="L20" s="103"/>
      <c r="M20" s="103"/>
      <c r="N20" s="103"/>
      <c r="O20" s="122"/>
      <c r="P20" s="2"/>
      <c r="Q20" s="2"/>
      <c r="R20" s="183"/>
      <c r="S20" s="8"/>
      <c r="T20" s="8"/>
      <c r="U20" s="8"/>
      <c r="V20" s="8"/>
      <c r="W20" s="8"/>
      <c r="X20" s="8"/>
      <c r="Y20" s="8"/>
      <c r="Z20" s="8"/>
      <c r="AA20" s="8"/>
      <c r="AB20" s="8"/>
      <c r="AC20" s="8"/>
      <c r="AD20" s="8"/>
      <c r="AE20" s="8"/>
      <c r="AF20" s="8"/>
      <c r="AG20" s="8"/>
      <c r="AH20" s="8"/>
      <c r="AI20" s="8"/>
      <c r="AJ20" s="8"/>
      <c r="AK20" s="8"/>
      <c r="AL20" s="8"/>
      <c r="AM20" s="8"/>
      <c r="AN20" s="8"/>
    </row>
    <row r="21" s="5" customFormat="true" ht="12.75" hidden="false" customHeight="false" outlineLevel="0" collapsed="false">
      <c r="A21" s="157"/>
      <c r="B21" s="157"/>
      <c r="C21" s="158"/>
      <c r="D21" s="158"/>
      <c r="E21" s="74"/>
      <c r="F21" s="102"/>
      <c r="G21" s="103"/>
      <c r="H21" s="103"/>
      <c r="I21" s="103"/>
      <c r="J21" s="103"/>
      <c r="K21" s="103"/>
      <c r="L21" s="103"/>
      <c r="M21" s="103"/>
      <c r="N21" s="103"/>
      <c r="O21" s="122"/>
      <c r="P21" s="2"/>
      <c r="Q21" s="2"/>
      <c r="R21" s="183"/>
      <c r="S21" s="8"/>
      <c r="T21" s="8"/>
      <c r="U21" s="8"/>
      <c r="V21" s="8"/>
      <c r="W21" s="8"/>
      <c r="X21" s="8"/>
      <c r="Y21" s="8"/>
      <c r="Z21" s="8"/>
      <c r="AA21" s="8"/>
      <c r="AB21" s="8"/>
      <c r="AC21" s="8"/>
      <c r="AD21" s="8"/>
      <c r="AE21" s="8"/>
      <c r="AF21" s="8"/>
      <c r="AG21" s="8"/>
      <c r="AH21" s="8"/>
      <c r="AI21" s="8"/>
      <c r="AJ21" s="8"/>
      <c r="AK21" s="8"/>
      <c r="AL21" s="8"/>
      <c r="AM21" s="8"/>
      <c r="AN21" s="8"/>
    </row>
    <row r="22" s="5" customFormat="true" ht="12.75" hidden="false" customHeight="false" outlineLevel="0" collapsed="false">
      <c r="A22" s="157"/>
      <c r="B22" s="157"/>
      <c r="C22" s="158"/>
      <c r="D22" s="158"/>
      <c r="E22" s="74"/>
      <c r="F22" s="102"/>
      <c r="G22" s="103"/>
      <c r="H22" s="103"/>
      <c r="I22" s="103"/>
      <c r="J22" s="103"/>
      <c r="K22" s="103"/>
      <c r="L22" s="103"/>
      <c r="M22" s="103"/>
      <c r="N22" s="103"/>
      <c r="O22" s="122"/>
      <c r="P22" s="2"/>
      <c r="Q22" s="2"/>
      <c r="R22" s="183"/>
      <c r="S22" s="8"/>
      <c r="T22" s="8"/>
      <c r="U22" s="8"/>
      <c r="V22" s="8"/>
      <c r="W22" s="8"/>
      <c r="X22" s="8"/>
      <c r="Y22" s="8"/>
      <c r="Z22" s="8"/>
      <c r="AA22" s="8"/>
      <c r="AB22" s="8"/>
      <c r="AC22" s="8"/>
      <c r="AD22" s="8"/>
      <c r="AE22" s="8"/>
      <c r="AF22" s="8"/>
      <c r="AG22" s="8"/>
      <c r="AH22" s="8"/>
      <c r="AI22" s="8"/>
      <c r="AJ22" s="8"/>
      <c r="AK22" s="8"/>
      <c r="AL22" s="8"/>
      <c r="AM22" s="8"/>
      <c r="AN22" s="8"/>
    </row>
    <row r="23" s="5" customFormat="true" ht="12.75" hidden="false" customHeight="false" outlineLevel="0" collapsed="false">
      <c r="A23" s="157"/>
      <c r="B23" s="157"/>
      <c r="C23" s="158"/>
      <c r="D23" s="158"/>
      <c r="E23" s="74"/>
      <c r="F23" s="102"/>
      <c r="G23" s="103"/>
      <c r="H23" s="103"/>
      <c r="I23" s="103"/>
      <c r="J23" s="103"/>
      <c r="K23" s="103"/>
      <c r="L23" s="103"/>
      <c r="M23" s="103"/>
      <c r="N23" s="103"/>
      <c r="O23" s="122"/>
      <c r="P23" s="2"/>
      <c r="Q23" s="2"/>
      <c r="R23" s="183"/>
      <c r="S23" s="8"/>
      <c r="T23" s="8"/>
      <c r="U23" s="8"/>
      <c r="V23" s="8"/>
      <c r="W23" s="8"/>
      <c r="X23" s="8"/>
      <c r="Y23" s="8"/>
      <c r="Z23" s="8"/>
      <c r="AA23" s="8"/>
      <c r="AB23" s="8"/>
      <c r="AC23" s="8"/>
      <c r="AD23" s="8"/>
      <c r="AE23" s="8"/>
      <c r="AF23" s="8"/>
      <c r="AG23" s="8"/>
      <c r="AH23" s="8"/>
      <c r="AI23" s="8"/>
      <c r="AJ23" s="8"/>
      <c r="AK23" s="8"/>
      <c r="AL23" s="8"/>
      <c r="AM23" s="8"/>
      <c r="AN23" s="8"/>
    </row>
    <row r="24" s="5" customFormat="true" ht="12.75" hidden="false" customHeight="false" outlineLevel="0" collapsed="false">
      <c r="A24" s="157"/>
      <c r="B24" s="157"/>
      <c r="C24" s="158"/>
      <c r="D24" s="158"/>
      <c r="E24" s="74"/>
      <c r="F24" s="102"/>
      <c r="G24" s="103"/>
      <c r="H24" s="103"/>
      <c r="I24" s="103"/>
      <c r="J24" s="103"/>
      <c r="K24" s="103"/>
      <c r="L24" s="103"/>
      <c r="M24" s="103"/>
      <c r="N24" s="103"/>
      <c r="O24" s="122"/>
      <c r="P24" s="2"/>
      <c r="Q24" s="2"/>
      <c r="R24" s="183"/>
      <c r="S24" s="8"/>
      <c r="T24" s="8"/>
      <c r="U24" s="8"/>
      <c r="V24" s="8"/>
      <c r="W24" s="8"/>
      <c r="X24" s="8"/>
      <c r="Y24" s="8"/>
      <c r="Z24" s="8"/>
      <c r="AA24" s="8"/>
      <c r="AB24" s="8"/>
      <c r="AC24" s="8"/>
      <c r="AD24" s="8"/>
      <c r="AE24" s="8"/>
      <c r="AF24" s="8"/>
      <c r="AG24" s="8"/>
      <c r="AH24" s="8"/>
      <c r="AI24" s="8"/>
      <c r="AJ24" s="8"/>
      <c r="AK24" s="8"/>
      <c r="AL24" s="8"/>
      <c r="AM24" s="8"/>
      <c r="AN24" s="8"/>
    </row>
    <row r="25" s="5" customFormat="true" ht="12.75" hidden="false" customHeight="false" outlineLevel="0" collapsed="false">
      <c r="A25" s="157"/>
      <c r="B25" s="157"/>
      <c r="C25" s="158"/>
      <c r="D25" s="158"/>
      <c r="E25" s="74"/>
      <c r="F25" s="102"/>
      <c r="G25" s="103"/>
      <c r="H25" s="103"/>
      <c r="I25" s="103"/>
      <c r="J25" s="103"/>
      <c r="K25" s="103"/>
      <c r="L25" s="103"/>
      <c r="M25" s="103"/>
      <c r="N25" s="103"/>
      <c r="O25" s="122"/>
      <c r="P25" s="2"/>
      <c r="Q25" s="2"/>
      <c r="R25" s="183"/>
      <c r="S25" s="8"/>
      <c r="T25" s="8"/>
      <c r="U25" s="8"/>
      <c r="V25" s="8"/>
      <c r="W25" s="8"/>
      <c r="X25" s="8"/>
      <c r="Y25" s="8"/>
      <c r="Z25" s="8"/>
      <c r="AA25" s="8"/>
      <c r="AB25" s="8"/>
      <c r="AC25" s="8"/>
      <c r="AD25" s="8"/>
      <c r="AE25" s="8"/>
      <c r="AF25" s="8"/>
      <c r="AG25" s="8"/>
      <c r="AH25" s="8"/>
      <c r="AI25" s="8"/>
      <c r="AJ25" s="8"/>
      <c r="AK25" s="8"/>
      <c r="AL25" s="8"/>
      <c r="AM25" s="8"/>
      <c r="AN25" s="8"/>
    </row>
    <row r="26" s="5" customFormat="true" ht="12.75" hidden="false" customHeight="false" outlineLevel="0" collapsed="false">
      <c r="A26" s="157"/>
      <c r="B26" s="157"/>
      <c r="C26" s="158"/>
      <c r="D26" s="158"/>
      <c r="E26" s="74"/>
      <c r="F26" s="107"/>
      <c r="G26" s="108"/>
      <c r="H26" s="108"/>
      <c r="I26" s="108"/>
      <c r="J26" s="108"/>
      <c r="K26" s="108"/>
      <c r="L26" s="108"/>
      <c r="M26" s="108"/>
      <c r="N26" s="108"/>
      <c r="O26" s="122"/>
      <c r="P26" s="2"/>
      <c r="Q26" s="2"/>
      <c r="R26" s="183"/>
      <c r="S26" s="8"/>
      <c r="T26" s="8"/>
      <c r="U26" s="8"/>
      <c r="V26" s="8"/>
      <c r="W26" s="8"/>
      <c r="X26" s="8"/>
      <c r="Y26" s="8"/>
      <c r="Z26" s="8"/>
      <c r="AA26" s="8"/>
      <c r="AB26" s="8"/>
      <c r="AC26" s="8"/>
      <c r="AD26" s="8"/>
      <c r="AE26" s="8"/>
      <c r="AF26" s="8"/>
      <c r="AG26" s="8"/>
      <c r="AH26" s="8"/>
      <c r="AI26" s="8"/>
      <c r="AJ26" s="8"/>
      <c r="AK26" s="8"/>
      <c r="AL26" s="8"/>
      <c r="AM26" s="8"/>
      <c r="AN26" s="8"/>
    </row>
    <row r="27" s="5" customFormat="true" ht="12.75" hidden="false" customHeight="false" outlineLevel="0" collapsed="false">
      <c r="A27" s="157"/>
      <c r="B27" s="157"/>
      <c r="C27" s="158"/>
      <c r="D27" s="158"/>
      <c r="E27" s="74"/>
      <c r="F27" s="91"/>
      <c r="G27" s="91"/>
      <c r="H27" s="91"/>
      <c r="I27" s="91"/>
      <c r="J27" s="91"/>
      <c r="K27" s="91"/>
      <c r="L27" s="91"/>
      <c r="M27" s="91"/>
      <c r="N27" s="91"/>
      <c r="O27" s="122"/>
      <c r="P27" s="2"/>
      <c r="Q27" s="2"/>
      <c r="R27" s="183"/>
      <c r="S27" s="8"/>
      <c r="T27" s="8"/>
      <c r="U27" s="8"/>
      <c r="V27" s="8"/>
      <c r="W27" s="8"/>
      <c r="X27" s="8"/>
      <c r="Y27" s="8"/>
      <c r="Z27" s="8"/>
      <c r="AA27" s="8"/>
      <c r="AB27" s="8"/>
      <c r="AC27" s="8"/>
      <c r="AD27" s="8"/>
      <c r="AE27" s="8"/>
      <c r="AF27" s="8"/>
      <c r="AG27" s="8"/>
      <c r="AH27" s="8"/>
      <c r="AI27" s="8"/>
      <c r="AJ27" s="8"/>
      <c r="AK27" s="8"/>
      <c r="AL27" s="8"/>
      <c r="AM27" s="8"/>
      <c r="AN27" s="8"/>
    </row>
    <row r="28" s="5" customFormat="true" ht="12.75" hidden="false" customHeight="false" outlineLevel="0" collapsed="false">
      <c r="A28" s="157"/>
      <c r="B28" s="157"/>
      <c r="C28" s="158"/>
      <c r="D28" s="158"/>
      <c r="E28" s="74"/>
      <c r="F28" s="91"/>
      <c r="G28" s="91"/>
      <c r="H28" s="91"/>
      <c r="I28" s="91"/>
      <c r="J28" s="91"/>
      <c r="K28" s="91"/>
      <c r="L28" s="91"/>
      <c r="M28" s="91"/>
      <c r="N28" s="91"/>
      <c r="O28" s="122"/>
      <c r="P28" s="2"/>
      <c r="Q28" s="2"/>
      <c r="R28" s="183"/>
      <c r="S28" s="8"/>
      <c r="T28" s="8"/>
      <c r="U28" s="8"/>
      <c r="V28" s="8"/>
      <c r="W28" s="8"/>
      <c r="X28" s="8"/>
      <c r="Y28" s="8"/>
      <c r="Z28" s="8"/>
      <c r="AA28" s="8"/>
      <c r="AB28" s="8"/>
      <c r="AC28" s="8"/>
      <c r="AD28" s="8"/>
      <c r="AE28" s="8"/>
      <c r="AF28" s="8"/>
      <c r="AG28" s="8"/>
      <c r="AH28" s="8"/>
      <c r="AI28" s="8"/>
      <c r="AJ28" s="8"/>
      <c r="AK28" s="8"/>
      <c r="AL28" s="8"/>
      <c r="AM28" s="8"/>
      <c r="AN28" s="8"/>
    </row>
    <row r="29" s="5" customFormat="true" ht="12.75" hidden="false" customHeight="false" outlineLevel="0" collapsed="false">
      <c r="A29" s="157"/>
      <c r="B29" s="157"/>
      <c r="C29" s="158"/>
      <c r="D29" s="158"/>
      <c r="E29" s="74"/>
      <c r="F29" s="91"/>
      <c r="G29" s="91"/>
      <c r="H29" s="91"/>
      <c r="I29" s="91"/>
      <c r="J29" s="91"/>
      <c r="K29" s="91"/>
      <c r="L29" s="91"/>
      <c r="M29" s="91"/>
      <c r="N29" s="91"/>
      <c r="O29" s="122"/>
      <c r="P29" s="2"/>
      <c r="Q29" s="2"/>
      <c r="R29" s="183"/>
      <c r="S29" s="8"/>
      <c r="T29" s="8"/>
      <c r="U29" s="8"/>
      <c r="V29" s="8"/>
      <c r="W29" s="8"/>
      <c r="X29" s="8"/>
      <c r="Y29" s="8"/>
      <c r="Z29" s="8"/>
      <c r="AA29" s="8"/>
      <c r="AB29" s="8"/>
      <c r="AC29" s="8"/>
      <c r="AD29" s="8"/>
      <c r="AE29" s="8"/>
      <c r="AF29" s="8"/>
      <c r="AG29" s="8"/>
      <c r="AH29" s="8"/>
      <c r="AI29" s="8"/>
      <c r="AJ29" s="8"/>
      <c r="AK29" s="8"/>
      <c r="AL29" s="8"/>
      <c r="AM29" s="8"/>
      <c r="AN29" s="8"/>
    </row>
    <row r="30" s="5" customFormat="true" ht="12.75" hidden="false" customHeight="false" outlineLevel="0" collapsed="false">
      <c r="A30" s="157"/>
      <c r="B30" s="157"/>
      <c r="C30" s="158"/>
      <c r="D30" s="158"/>
      <c r="E30" s="74"/>
      <c r="F30" s="91"/>
      <c r="G30" s="91"/>
      <c r="H30" s="91"/>
      <c r="I30" s="91"/>
      <c r="J30" s="91"/>
      <c r="K30" s="91"/>
      <c r="L30" s="91"/>
      <c r="M30" s="91"/>
      <c r="N30" s="91"/>
      <c r="O30" s="122"/>
      <c r="P30" s="2"/>
      <c r="Q30" s="2"/>
      <c r="R30" s="183"/>
      <c r="S30" s="8"/>
      <c r="T30" s="8"/>
      <c r="U30" s="8"/>
      <c r="V30" s="8"/>
      <c r="W30" s="8"/>
      <c r="X30" s="8"/>
      <c r="Y30" s="8"/>
      <c r="Z30" s="8"/>
      <c r="AA30" s="8"/>
      <c r="AB30" s="8"/>
      <c r="AC30" s="8"/>
      <c r="AD30" s="8"/>
      <c r="AE30" s="8"/>
      <c r="AF30" s="8"/>
      <c r="AG30" s="8"/>
      <c r="AH30" s="8"/>
      <c r="AI30" s="8"/>
      <c r="AJ30" s="8"/>
      <c r="AK30" s="8"/>
      <c r="AL30" s="8"/>
      <c r="AM30" s="8"/>
      <c r="AN30" s="8"/>
    </row>
    <row r="31" s="5" customFormat="true" ht="12.75" hidden="false" customHeight="false" outlineLevel="0" collapsed="false">
      <c r="A31" s="157"/>
      <c r="B31" s="157"/>
      <c r="C31" s="158"/>
      <c r="D31" s="158"/>
      <c r="E31" s="74"/>
      <c r="F31" s="91"/>
      <c r="G31" s="91"/>
      <c r="H31" s="91"/>
      <c r="I31" s="91"/>
      <c r="J31" s="91"/>
      <c r="K31" s="91"/>
      <c r="L31" s="91"/>
      <c r="M31" s="91"/>
      <c r="N31" s="91"/>
      <c r="O31" s="122"/>
      <c r="P31" s="2"/>
      <c r="Q31" s="2"/>
      <c r="R31" s="183"/>
      <c r="S31" s="8"/>
      <c r="T31" s="8"/>
      <c r="U31" s="8"/>
      <c r="V31" s="8"/>
      <c r="W31" s="8"/>
      <c r="X31" s="8"/>
      <c r="Y31" s="8"/>
      <c r="Z31" s="8"/>
      <c r="AA31" s="8"/>
      <c r="AB31" s="8"/>
      <c r="AC31" s="8"/>
      <c r="AD31" s="8"/>
      <c r="AE31" s="8"/>
      <c r="AF31" s="8"/>
      <c r="AG31" s="8"/>
      <c r="AH31" s="8"/>
      <c r="AI31" s="8"/>
      <c r="AJ31" s="8"/>
      <c r="AK31" s="8"/>
      <c r="AL31" s="8"/>
      <c r="AM31" s="8"/>
      <c r="AN31" s="8"/>
    </row>
    <row r="32" s="5" customFormat="true" ht="12.75" hidden="false" customHeight="false" outlineLevel="0" collapsed="false">
      <c r="A32" s="157"/>
      <c r="B32" s="157"/>
      <c r="C32" s="158"/>
      <c r="D32" s="158"/>
      <c r="E32" s="74"/>
      <c r="F32" s="91"/>
      <c r="G32" s="91"/>
      <c r="H32" s="91"/>
      <c r="I32" s="91"/>
      <c r="J32" s="91"/>
      <c r="K32" s="91"/>
      <c r="L32" s="91"/>
      <c r="M32" s="91"/>
      <c r="N32" s="91"/>
      <c r="O32" s="122"/>
      <c r="P32" s="2"/>
      <c r="Q32" s="2"/>
      <c r="R32" s="183"/>
      <c r="S32" s="8"/>
      <c r="T32" s="8"/>
      <c r="U32" s="8"/>
      <c r="V32" s="8"/>
      <c r="W32" s="8"/>
      <c r="X32" s="8"/>
      <c r="Y32" s="8"/>
      <c r="Z32" s="8"/>
      <c r="AA32" s="8"/>
      <c r="AB32" s="8"/>
      <c r="AC32" s="8"/>
      <c r="AD32" s="8"/>
      <c r="AE32" s="8"/>
      <c r="AF32" s="8"/>
      <c r="AG32" s="8"/>
      <c r="AH32" s="8"/>
      <c r="AI32" s="8"/>
      <c r="AJ32" s="8"/>
      <c r="AK32" s="8"/>
      <c r="AL32" s="8"/>
      <c r="AM32" s="8"/>
      <c r="AN32" s="8"/>
    </row>
    <row r="33" s="5" customFormat="true" ht="12.75" hidden="false" customHeight="false" outlineLevel="0" collapsed="false">
      <c r="A33" s="157"/>
      <c r="B33" s="157"/>
      <c r="C33" s="158"/>
      <c r="D33" s="158"/>
      <c r="E33" s="74"/>
      <c r="F33" s="91"/>
      <c r="G33" s="91"/>
      <c r="H33" s="91"/>
      <c r="I33" s="91"/>
      <c r="J33" s="91"/>
      <c r="K33" s="91"/>
      <c r="L33" s="91"/>
      <c r="M33" s="91"/>
      <c r="N33" s="91"/>
      <c r="O33" s="122"/>
      <c r="P33" s="2"/>
      <c r="Q33" s="2"/>
      <c r="R33" s="183"/>
      <c r="S33" s="8"/>
      <c r="T33" s="8"/>
      <c r="U33" s="8"/>
      <c r="V33" s="8"/>
      <c r="W33" s="8"/>
      <c r="X33" s="8"/>
      <c r="Y33" s="8"/>
      <c r="Z33" s="8"/>
      <c r="AA33" s="8"/>
      <c r="AB33" s="8"/>
      <c r="AC33" s="8"/>
      <c r="AD33" s="8"/>
      <c r="AE33" s="8"/>
      <c r="AF33" s="8"/>
      <c r="AG33" s="8"/>
      <c r="AH33" s="8"/>
      <c r="AI33" s="8"/>
      <c r="AJ33" s="8"/>
      <c r="AK33" s="8"/>
      <c r="AL33" s="8"/>
      <c r="AM33" s="8"/>
      <c r="AN33" s="8"/>
    </row>
    <row r="34" s="5" customFormat="true" ht="12.75" hidden="false" customHeight="false" outlineLevel="0" collapsed="false">
      <c r="A34" s="157"/>
      <c r="B34" s="157"/>
      <c r="C34" s="158"/>
      <c r="D34" s="158"/>
      <c r="E34" s="74"/>
      <c r="F34" s="91"/>
      <c r="G34" s="91"/>
      <c r="H34" s="91"/>
      <c r="I34" s="91"/>
      <c r="J34" s="91"/>
      <c r="K34" s="91"/>
      <c r="L34" s="91"/>
      <c r="M34" s="91"/>
      <c r="N34" s="91"/>
      <c r="O34" s="122"/>
      <c r="P34" s="2"/>
      <c r="Q34" s="2"/>
      <c r="R34" s="183"/>
      <c r="S34" s="8"/>
      <c r="T34" s="8"/>
      <c r="U34" s="8"/>
      <c r="V34" s="8"/>
      <c r="W34" s="8"/>
      <c r="X34" s="8"/>
      <c r="Y34" s="8"/>
      <c r="Z34" s="8"/>
      <c r="AA34" s="8"/>
      <c r="AB34" s="8"/>
      <c r="AC34" s="8"/>
      <c r="AD34" s="8"/>
      <c r="AE34" s="8"/>
      <c r="AF34" s="8"/>
      <c r="AG34" s="8"/>
      <c r="AH34" s="8"/>
      <c r="AI34" s="8"/>
      <c r="AJ34" s="8"/>
      <c r="AK34" s="8"/>
      <c r="AL34" s="8"/>
      <c r="AM34" s="8"/>
      <c r="AN34" s="8"/>
    </row>
    <row r="35" s="5" customFormat="true" ht="12.75" hidden="false" customHeight="false" outlineLevel="0" collapsed="false">
      <c r="A35" s="157"/>
      <c r="B35" s="157"/>
      <c r="C35" s="158"/>
      <c r="D35" s="158"/>
      <c r="E35" s="74"/>
      <c r="F35" s="91"/>
      <c r="G35" s="91"/>
      <c r="H35" s="91"/>
      <c r="I35" s="91"/>
      <c r="J35" s="91"/>
      <c r="K35" s="91"/>
      <c r="L35" s="91"/>
      <c r="M35" s="91"/>
      <c r="N35" s="91"/>
      <c r="O35" s="122"/>
      <c r="P35" s="2"/>
      <c r="Q35" s="2"/>
      <c r="R35" s="183"/>
      <c r="S35" s="8"/>
      <c r="T35" s="8"/>
      <c r="U35" s="8"/>
      <c r="V35" s="8"/>
      <c r="W35" s="8"/>
      <c r="X35" s="8"/>
      <c r="Y35" s="8"/>
      <c r="Z35" s="8"/>
      <c r="AA35" s="8"/>
      <c r="AB35" s="8"/>
      <c r="AC35" s="8"/>
      <c r="AD35" s="8"/>
      <c r="AE35" s="8"/>
      <c r="AF35" s="8"/>
      <c r="AG35" s="8"/>
      <c r="AH35" s="8"/>
      <c r="AI35" s="8"/>
      <c r="AJ35" s="8"/>
      <c r="AK35" s="8"/>
      <c r="AL35" s="8"/>
      <c r="AM35" s="8"/>
      <c r="AN35" s="8"/>
    </row>
    <row r="36" s="5" customFormat="true" ht="12.75" hidden="false" customHeight="false" outlineLevel="0" collapsed="false">
      <c r="A36" s="157"/>
      <c r="B36" s="157"/>
      <c r="C36" s="158"/>
      <c r="D36" s="158"/>
      <c r="E36" s="74"/>
      <c r="F36" s="91"/>
      <c r="G36" s="91"/>
      <c r="H36" s="91"/>
      <c r="I36" s="91"/>
      <c r="J36" s="91"/>
      <c r="K36" s="91"/>
      <c r="L36" s="91"/>
      <c r="M36" s="91"/>
      <c r="N36" s="91"/>
      <c r="O36" s="122"/>
      <c r="P36" s="2"/>
      <c r="Q36" s="2"/>
      <c r="R36" s="183"/>
      <c r="S36" s="8"/>
      <c r="T36" s="8"/>
      <c r="U36" s="8"/>
      <c r="V36" s="8"/>
      <c r="W36" s="8"/>
      <c r="X36" s="8"/>
      <c r="Y36" s="8"/>
      <c r="Z36" s="8"/>
      <c r="AA36" s="8"/>
      <c r="AB36" s="8"/>
      <c r="AC36" s="8"/>
      <c r="AD36" s="8"/>
      <c r="AE36" s="8"/>
      <c r="AF36" s="8"/>
      <c r="AG36" s="8"/>
      <c r="AH36" s="8"/>
      <c r="AI36" s="8"/>
      <c r="AJ36" s="8"/>
      <c r="AK36" s="8"/>
      <c r="AL36" s="8"/>
      <c r="AM36" s="8"/>
      <c r="AN36" s="8"/>
    </row>
    <row r="37" s="5" customFormat="true" ht="12.75" hidden="false" customHeight="false" outlineLevel="0" collapsed="false">
      <c r="A37" s="157"/>
      <c r="B37" s="157"/>
      <c r="C37" s="158"/>
      <c r="D37" s="158"/>
      <c r="E37" s="74"/>
      <c r="F37" s="91"/>
      <c r="G37" s="91"/>
      <c r="H37" s="91"/>
      <c r="I37" s="91"/>
      <c r="J37" s="91"/>
      <c r="K37" s="91"/>
      <c r="L37" s="91"/>
      <c r="M37" s="91"/>
      <c r="N37" s="91"/>
      <c r="O37" s="122"/>
      <c r="P37" s="2"/>
      <c r="Q37" s="2"/>
      <c r="R37" s="183"/>
      <c r="S37" s="8"/>
      <c r="T37" s="8"/>
      <c r="U37" s="8"/>
      <c r="V37" s="8"/>
      <c r="W37" s="8"/>
      <c r="X37" s="8"/>
      <c r="Y37" s="8"/>
      <c r="Z37" s="8"/>
      <c r="AA37" s="8"/>
      <c r="AB37" s="8"/>
      <c r="AC37" s="8"/>
      <c r="AD37" s="8"/>
      <c r="AE37" s="8"/>
      <c r="AF37" s="8"/>
      <c r="AG37" s="8"/>
      <c r="AH37" s="8"/>
      <c r="AI37" s="8"/>
      <c r="AJ37" s="8"/>
      <c r="AK37" s="8"/>
      <c r="AL37" s="8"/>
      <c r="AM37" s="8"/>
      <c r="AN37" s="8"/>
    </row>
    <row r="38" s="5" customFormat="true" ht="12.75" hidden="false" customHeight="false" outlineLevel="0" collapsed="false">
      <c r="A38" s="157"/>
      <c r="B38" s="157"/>
      <c r="C38" s="158"/>
      <c r="D38" s="158"/>
      <c r="E38" s="74"/>
      <c r="F38" s="91"/>
      <c r="G38" s="91"/>
      <c r="H38" s="91"/>
      <c r="I38" s="91"/>
      <c r="J38" s="91"/>
      <c r="K38" s="91"/>
      <c r="L38" s="91"/>
      <c r="M38" s="91"/>
      <c r="N38" s="91"/>
      <c r="O38" s="122"/>
      <c r="P38" s="2"/>
      <c r="Q38" s="2"/>
      <c r="R38" s="183"/>
      <c r="S38" s="8"/>
      <c r="T38" s="8"/>
      <c r="U38" s="8"/>
      <c r="V38" s="8"/>
      <c r="W38" s="8"/>
      <c r="X38" s="8"/>
      <c r="Y38" s="8"/>
      <c r="Z38" s="8"/>
      <c r="AA38" s="8"/>
      <c r="AB38" s="8"/>
      <c r="AC38" s="8"/>
      <c r="AD38" s="8"/>
      <c r="AE38" s="8"/>
      <c r="AF38" s="8"/>
      <c r="AG38" s="8"/>
      <c r="AH38" s="8"/>
      <c r="AI38" s="8"/>
      <c r="AJ38" s="8"/>
      <c r="AK38" s="8"/>
      <c r="AL38" s="8"/>
      <c r="AM38" s="8"/>
      <c r="AN38" s="8"/>
    </row>
    <row r="39" s="5" customFormat="true" ht="12.75" hidden="false" customHeight="false" outlineLevel="0" collapsed="false">
      <c r="A39" s="157"/>
      <c r="B39" s="157"/>
      <c r="C39" s="158"/>
      <c r="D39" s="158"/>
      <c r="E39" s="74"/>
      <c r="F39" s="91"/>
      <c r="G39" s="91"/>
      <c r="H39" s="91"/>
      <c r="I39" s="91"/>
      <c r="J39" s="91"/>
      <c r="K39" s="91"/>
      <c r="L39" s="91"/>
      <c r="M39" s="91"/>
      <c r="N39" s="91"/>
      <c r="O39" s="122"/>
      <c r="P39" s="2"/>
      <c r="Q39" s="2"/>
      <c r="R39" s="183"/>
      <c r="S39" s="8"/>
      <c r="T39" s="8"/>
      <c r="U39" s="8"/>
      <c r="V39" s="8"/>
      <c r="W39" s="8"/>
      <c r="X39" s="8"/>
      <c r="Y39" s="8"/>
      <c r="Z39" s="8"/>
      <c r="AA39" s="8"/>
      <c r="AB39" s="8"/>
      <c r="AC39" s="8"/>
      <c r="AD39" s="8"/>
      <c r="AE39" s="8"/>
      <c r="AF39" s="8"/>
      <c r="AG39" s="8"/>
      <c r="AH39" s="8"/>
      <c r="AI39" s="8"/>
      <c r="AJ39" s="8"/>
      <c r="AK39" s="8"/>
      <c r="AL39" s="8"/>
      <c r="AM39" s="8"/>
      <c r="AN39" s="8"/>
    </row>
  </sheetData>
  <mergeCells count="1">
    <mergeCell ref="A3:D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itcs - Control&amp;CPareto Char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umulative %">
              <controlPr defaultSize="0" locked="1" autoFill="0" autoLine="0" autoPict="0" print="true" altText="Check Box 12">
                <anchor moveWithCells="true" sizeWithCells="false">
                  <from>
                    <xdr:col>10</xdr:col>
                    <xdr:colOff>80640</xdr:colOff>
                    <xdr:row>5</xdr:row>
                    <xdr:rowOff>9360</xdr:rowOff>
                  </from>
                  <to>
                    <xdr:col>12</xdr:col>
                    <xdr:colOff>90720</xdr:colOff>
                    <xdr:row>6</xdr:row>
                    <xdr:rowOff>66240</xdr:rowOff>
                  </to>
                </anchor>
              </controlPr>
            </control>
          </mc:Choice>
        </mc:AlternateContent>
        <mc:AlternateContent xmlns:mc="http://schemas.openxmlformats.org/markup-compatibility/2006">
          <mc:Choice Requires="x14">
            <control shapeId="1002" r:id="rId4" name="Show values">
              <controlPr defaultSize="0" locked="1" autoFill="0" autoLine="0" autoPict="0" print="true" altText="SValRCB">
                <anchor moveWithCells="true" sizeWithCells="false">
                  <from>
                    <xdr:col>10</xdr:col>
                    <xdr:colOff>80640</xdr:colOff>
                    <xdr:row>6</xdr:row>
                    <xdr:rowOff>142920</xdr:rowOff>
                  </from>
                  <to>
                    <xdr:col>11</xdr:col>
                    <xdr:colOff>150840</xdr:colOff>
                    <xdr:row>8</xdr:row>
                    <xdr:rowOff>3816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17">
                <anchor moveWithCells="true" sizeWithCells="false">
                  <from>
                    <xdr:col>5</xdr:col>
                    <xdr:colOff>70560</xdr:colOff>
                    <xdr:row>7</xdr:row>
                    <xdr:rowOff>133200</xdr:rowOff>
                  </from>
                  <to>
                    <xdr:col>6</xdr:col>
                    <xdr:colOff>160920</xdr:colOff>
                    <xdr:row>9</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48</xdr:row>
                    <xdr:rowOff>0</xdr:rowOff>
                  </from>
                  <to>
                    <xdr:col>88</xdr:col>
                    <xdr:colOff>360</xdr:colOff>
                    <xdr:row>50</xdr:row>
                    <xdr:rowOff>66960</xdr:rowOff>
                  </to>
                </anchor>
              </controlPr>
            </control>
          </mc:Choice>
        </mc:AlternateContent>
        <mc:AlternateContent xmlns:mc="http://schemas.openxmlformats.org/markup-compatibility/2006">
          <mc:Choice Requires="x14">
            <control shapeId="1002" r:id="rId4" name="Button 22">
              <controlPr defaultSize="0" print="true" autoFill="0" autoPict="0" macro="Macros.CD">
                <anchor moveWithCells="true" sizeWithCells="false">
                  <from>
                    <xdr:col>61</xdr:col>
                    <xdr:colOff>0</xdr:colOff>
                    <xdr:row>48</xdr:row>
                    <xdr:rowOff>0</xdr:rowOff>
                  </from>
                  <to>
                    <xdr:col>72</xdr:col>
                    <xdr:colOff>69840</xdr:colOff>
                    <xdr:row>50</xdr:row>
                    <xdr:rowOff>669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PasteData">
                <anchor moveWithCells="true" sizeWithCells="false">
                  <from>
                    <xdr:col>57</xdr:col>
                    <xdr:colOff>0</xdr:colOff>
                    <xdr:row>7</xdr:row>
                    <xdr:rowOff>0</xdr:rowOff>
                  </from>
                  <to>
                    <xdr:col>66</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6</xdr:row>
                    <xdr:rowOff>0</xdr:rowOff>
                  </from>
                  <to>
                    <xdr:col>66</xdr:col>
                    <xdr:colOff>69840</xdr:colOff>
                    <xdr:row>18</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macro="Macros.HelpData">
                <anchor moveWithCells="true" sizeWithCells="false">
                  <from>
                    <xdr:col>57</xdr:col>
                    <xdr:colOff>0</xdr:colOff>
                    <xdr:row>12</xdr:row>
                    <xdr:rowOff>0</xdr:rowOff>
                  </from>
                  <to>
                    <xdr:col>66</xdr:col>
                    <xdr:colOff>69840</xdr:colOff>
                    <xdr:row>14</xdr:row>
                    <xdr:rowOff>66600</xdr:rowOff>
                  </to>
                </anchor>
              </controlPr>
            </control>
          </mc:Choice>
        </mc:AlternateContent>
        <mc:AlternateContent xmlns:mc="http://schemas.openxmlformats.org/markup-compatibility/2006">
          <mc:Choice Requires="x14">
            <control shapeId="1004" r:id="rId6" name="My data has a header row with the name of the observations(s)">
              <controlPr defaultSize="0" locked="1" autoFill="0" autoLine="0" autoPict="0" print="true" altText="Check Box 13">
                <anchor moveWithCells="true" sizeWithCells="false">
                  <from>
                    <xdr:col>0</xdr:col>
                    <xdr:colOff>69840</xdr:colOff>
                    <xdr:row>3</xdr:row>
                    <xdr:rowOff>104760</xdr:rowOff>
                  </from>
                  <to>
                    <xdr:col>8</xdr:col>
                    <xdr:colOff>131040</xdr:colOff>
                    <xdr:row>4</xdr:row>
                    <xdr:rowOff>1526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47</xdr:row>
                    <xdr:rowOff>0</xdr:rowOff>
                  </from>
                  <to>
                    <xdr:col>46</xdr:col>
                    <xdr:colOff>69840</xdr:colOff>
                    <xdr:row>49</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0</xdr:row>
                    <xdr:rowOff>0</xdr:rowOff>
                  </from>
                  <to>
                    <xdr:col>46</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1" width="9.14"/>
    <col collapsed="false" customWidth="true" hidden="false" outlineLevel="0" max="3" min="3" style="1" width="13.7"/>
    <col collapsed="false" customWidth="true" hidden="false" outlineLevel="0" max="4" min="4" style="1" width="31.99"/>
    <col collapsed="false" customWidth="false" hidden="false" outlineLevel="0" max="257" min="5" style="1" width="9.14"/>
  </cols>
  <sheetData>
    <row r="1" customFormat="false" ht="12.75" hidden="false" customHeight="false" outlineLevel="0" collapsed="false">
      <c r="A1" s="3" t="s">
        <v>0</v>
      </c>
      <c r="B1" s="29"/>
      <c r="C1" s="29"/>
      <c r="D1" s="29"/>
    </row>
    <row r="2" customFormat="false" ht="13.5" hidden="false" customHeight="false" outlineLevel="0" collapsed="false">
      <c r="A2" s="6" t="s">
        <v>1</v>
      </c>
      <c r="B2" s="30"/>
      <c r="C2" s="30"/>
      <c r="D2" s="30"/>
    </row>
    <row r="3" customFormat="false" ht="12.75" hidden="false" customHeight="true" outlineLevel="0" collapsed="false">
      <c r="A3" s="9" t="s">
        <v>2</v>
      </c>
    </row>
    <row r="4" customFormat="false" ht="70.5" hidden="false" customHeight="true" outlineLevel="0" collapsed="false">
      <c r="A4" s="12"/>
    </row>
    <row r="5" customFormat="false" ht="12.75" hidden="false" customHeight="false" outlineLevel="0" collapsed="false">
      <c r="A5" s="31" t="s">
        <v>4</v>
      </c>
      <c r="B5" s="30"/>
      <c r="C5" s="30"/>
      <c r="D5" s="30"/>
    </row>
    <row r="6" customFormat="false" ht="25.5" hidden="false" customHeight="false" outlineLevel="0" collapsed="false">
      <c r="A6" s="32" t="s">
        <v>5</v>
      </c>
      <c r="B6" s="30"/>
      <c r="C6" s="30"/>
      <c r="D6" s="30"/>
    </row>
    <row r="7" customFormat="false" ht="12.75" hidden="false" customHeight="false" outlineLevel="0" collapsed="false">
      <c r="A7" s="32" t="s">
        <v>6</v>
      </c>
      <c r="B7" s="30"/>
      <c r="C7" s="30"/>
      <c r="D7" s="30"/>
    </row>
    <row r="8" customFormat="false" ht="12.75" hidden="false" customHeight="false" outlineLevel="0" collapsed="false">
      <c r="A8" s="32" t="s">
        <v>7</v>
      </c>
      <c r="B8" s="30"/>
      <c r="C8" s="30"/>
      <c r="D8" s="30"/>
    </row>
    <row r="9" customFormat="false" ht="12.75" hidden="false" customHeight="false" outlineLevel="0" collapsed="false">
      <c r="A9" s="32" t="s">
        <v>8</v>
      </c>
      <c r="B9" s="30"/>
      <c r="C9" s="30"/>
      <c r="D9" s="30"/>
    </row>
    <row r="10" customFormat="false" ht="12.75" hidden="false" customHeight="false" outlineLevel="0" collapsed="false">
      <c r="A10" s="32" t="s">
        <v>9</v>
      </c>
      <c r="B10" s="30"/>
      <c r="C10" s="30"/>
      <c r="D10" s="30"/>
    </row>
    <row r="11" customFormat="false" ht="13.5" hidden="false" customHeight="false" outlineLevel="0" collapsed="false">
      <c r="A11" s="33" t="s">
        <v>10</v>
      </c>
      <c r="B11" s="30"/>
      <c r="C11" s="30"/>
      <c r="D11" s="30"/>
    </row>
    <row r="12" customFormat="false" ht="129" hidden="false" customHeight="false" outlineLevel="0" collapsed="false">
      <c r="A12" s="34" t="s">
        <v>11</v>
      </c>
      <c r="B12" s="30"/>
      <c r="C12" s="30"/>
      <c r="D12" s="30"/>
    </row>
    <row r="13" customFormat="false" ht="13.5" hidden="false" customHeight="false" outlineLevel="0" collapsed="false">
      <c r="A13" s="35"/>
      <c r="B13" s="30"/>
      <c r="C13" s="30"/>
      <c r="D13" s="30"/>
    </row>
    <row r="14" customFormat="false" ht="13.5" hidden="false" customHeight="false" outlineLevel="0" collapsed="false">
      <c r="A14" s="14" t="s">
        <v>3</v>
      </c>
      <c r="B14" s="30"/>
      <c r="C14" s="30"/>
      <c r="D14" s="30"/>
    </row>
    <row r="15" customFormat="false" ht="12.75" hidden="false" customHeight="false" outlineLevel="0" collapsed="false">
      <c r="A15" s="24"/>
      <c r="B15" s="30"/>
      <c r="C15" s="30"/>
      <c r="D15" s="30"/>
    </row>
    <row r="16" customFormat="false" ht="12.75" hidden="false" customHeight="false" outlineLevel="0" collapsed="false">
      <c r="A16" s="24"/>
      <c r="B16" s="36"/>
      <c r="C16" s="30"/>
      <c r="D16" s="30"/>
    </row>
    <row r="17" customFormat="false" ht="12.75" hidden="false" customHeight="false" outlineLevel="0" collapsed="false">
      <c r="B17" s="30"/>
      <c r="C17" s="30"/>
      <c r="D17" s="30"/>
    </row>
    <row r="18" customFormat="false" ht="12.75" hidden="false" customHeight="false" outlineLevel="0" collapsed="false">
      <c r="A18" s="22"/>
      <c r="B18" s="30"/>
      <c r="C18" s="30"/>
      <c r="D18" s="30"/>
    </row>
    <row r="19" customFormat="false" ht="12.75" hidden="false" customHeight="false" outlineLevel="0" collapsed="false">
      <c r="A19" s="24"/>
      <c r="B19" s="30"/>
      <c r="C19" s="30"/>
      <c r="D19" s="30"/>
    </row>
    <row r="20" customFormat="false" ht="12.75" hidden="false" customHeight="false" outlineLevel="0" collapsed="false">
      <c r="A20" s="24"/>
      <c r="B20" s="30"/>
      <c r="C20" s="30"/>
      <c r="D20" s="30"/>
    </row>
    <row r="21" customFormat="false" ht="12.75" hidden="false" customHeight="false" outlineLevel="0" collapsed="false">
      <c r="A21" s="22"/>
      <c r="B21" s="30"/>
      <c r="C21" s="30"/>
      <c r="D21" s="30"/>
    </row>
    <row r="22" customFormat="false" ht="12.75" hidden="false" customHeight="false" outlineLevel="0" collapsed="false">
      <c r="A22" s="24"/>
      <c r="B22" s="30"/>
      <c r="C22" s="30"/>
      <c r="D22" s="30"/>
    </row>
    <row r="23" customFormat="false" ht="12.75" hidden="false" customHeight="false" outlineLevel="0" collapsed="false">
      <c r="A23" s="24"/>
      <c r="B23" s="30"/>
      <c r="C23" s="30"/>
      <c r="D23" s="30"/>
    </row>
    <row r="24" customFormat="false" ht="12.75" hidden="false" customHeight="false" outlineLevel="0" collapsed="false">
      <c r="A24" s="24"/>
      <c r="B24" s="30"/>
      <c r="C24" s="30"/>
      <c r="D24" s="30"/>
    </row>
    <row r="25" customFormat="false" ht="12.75" hidden="false" customHeight="false" outlineLevel="0" collapsed="false">
      <c r="A25" s="24"/>
      <c r="B25" s="30"/>
      <c r="C25" s="30"/>
      <c r="D25" s="30"/>
    </row>
    <row r="26" customFormat="false" ht="12.75" hidden="false" customHeight="false" outlineLevel="0" collapsed="false">
      <c r="A26" s="27"/>
      <c r="B26" s="30"/>
      <c r="C26" s="30"/>
      <c r="D26" s="30"/>
    </row>
    <row r="27" customFormat="false" ht="12.75" hidden="false" customHeight="false" outlineLevel="0" collapsed="false">
      <c r="A27" s="27"/>
      <c r="B27" s="30"/>
      <c r="C27" s="30"/>
      <c r="D27" s="30"/>
    </row>
    <row r="28" customFormat="false" ht="12.75" hidden="false" customHeight="false" outlineLevel="0" collapsed="false">
      <c r="A28" s="27"/>
      <c r="B28" s="30"/>
      <c r="C28" s="30"/>
      <c r="D28" s="30"/>
    </row>
    <row r="29" customFormat="false" ht="12.75" hidden="false" customHeight="false" outlineLevel="0" collapsed="false">
      <c r="A29" s="27"/>
      <c r="B29" s="30"/>
      <c r="C29" s="30"/>
      <c r="D29" s="30"/>
    </row>
    <row r="30" customFormat="false" ht="12.75" hidden="false" customHeight="false" outlineLevel="0" collapsed="false">
      <c r="A30" s="27"/>
      <c r="B30" s="30"/>
      <c r="C30" s="30"/>
      <c r="D30" s="30"/>
    </row>
    <row r="31" customFormat="false" ht="12.75" hidden="false" customHeight="false" outlineLevel="0" collapsed="false">
      <c r="A31" s="27"/>
      <c r="B31" s="30"/>
      <c r="C31" s="30"/>
      <c r="D31" s="30"/>
    </row>
    <row r="32" customFormat="false" ht="12.75" hidden="false" customHeight="false" outlineLevel="0" collapsed="false">
      <c r="A32" s="27"/>
      <c r="B32" s="30"/>
      <c r="C32" s="30"/>
      <c r="D32" s="30"/>
    </row>
    <row r="33" customFormat="false" ht="12.75" hidden="false" customHeight="false" outlineLevel="0" collapsed="false">
      <c r="A33" s="27"/>
      <c r="B33" s="30"/>
      <c r="C33" s="30"/>
      <c r="D33" s="30"/>
    </row>
    <row r="34" customFormat="false" ht="12.75" hidden="false" customHeight="false" outlineLevel="0" collapsed="false">
      <c r="A34" s="27"/>
      <c r="B34" s="30"/>
      <c r="C34" s="30"/>
      <c r="D34" s="30"/>
    </row>
    <row r="35" customFormat="false" ht="12.75" hidden="false" customHeight="false" outlineLevel="0" collapsed="false">
      <c r="A35" s="27"/>
      <c r="B35" s="30"/>
      <c r="C35" s="30"/>
      <c r="D35" s="30"/>
    </row>
    <row r="36" customFormat="false" ht="12.75" hidden="false" customHeight="false" outlineLevel="0" collapsed="false">
      <c r="A36" s="27"/>
      <c r="B36" s="30"/>
      <c r="C36" s="30"/>
      <c r="D36" s="30"/>
    </row>
    <row r="37" customFormat="false" ht="12.75" hidden="false" customHeight="false" outlineLevel="0" collapsed="false">
      <c r="A37" s="27"/>
      <c r="B37" s="30"/>
      <c r="C37" s="30"/>
      <c r="D37" s="30"/>
    </row>
    <row r="38" customFormat="false" ht="12.75" hidden="false" customHeight="false" outlineLevel="0" collapsed="false">
      <c r="A38" s="27"/>
      <c r="B38" s="30"/>
      <c r="C38" s="30"/>
      <c r="D38" s="30"/>
    </row>
    <row r="39" customFormat="false" ht="12.75" hidden="false" customHeight="false" outlineLevel="0" collapsed="false">
      <c r="A39" s="27"/>
      <c r="B39" s="30"/>
      <c r="C39" s="30"/>
      <c r="D39" s="30"/>
    </row>
    <row r="40" customFormat="false" ht="12.75" hidden="false" customHeight="false" outlineLevel="0" collapsed="false">
      <c r="A40" s="27"/>
      <c r="B40" s="30"/>
      <c r="C40" s="30"/>
      <c r="D40" s="30"/>
    </row>
    <row r="41" customFormat="false" ht="12.75" hidden="false" customHeight="false" outlineLevel="0" collapsed="false">
      <c r="A41" s="27"/>
      <c r="B41" s="30"/>
      <c r="C41" s="30"/>
      <c r="D41" s="30"/>
    </row>
    <row r="42" customFormat="false" ht="12.75" hidden="false" customHeight="false" outlineLevel="0" collapsed="false">
      <c r="A42" s="27"/>
      <c r="B42" s="30"/>
      <c r="C42" s="30"/>
      <c r="D42" s="30"/>
    </row>
    <row r="43" customFormat="false" ht="12.75" hidden="false" customHeight="false" outlineLevel="0" collapsed="false">
      <c r="A43" s="27"/>
      <c r="B43" s="30"/>
      <c r="C43" s="30"/>
      <c r="D43" s="30"/>
    </row>
    <row r="44" customFormat="false" ht="12.75" hidden="false" customHeight="false" outlineLevel="0" collapsed="false">
      <c r="A44" s="27"/>
      <c r="B44" s="30"/>
      <c r="C44" s="30"/>
      <c r="D44" s="30"/>
    </row>
    <row r="45" customFormat="false" ht="12.75" hidden="false" customHeight="false" outlineLevel="0" collapsed="false">
      <c r="A45" s="27"/>
      <c r="B45" s="30"/>
      <c r="C45" s="30"/>
      <c r="D45" s="30"/>
    </row>
    <row r="46" customFormat="false" ht="12.75" hidden="false" customHeight="false" outlineLevel="0" collapsed="false">
      <c r="A46" s="27"/>
      <c r="B46" s="20"/>
      <c r="C46" s="37"/>
      <c r="D46" s="7"/>
    </row>
    <row r="47" customFormat="false" ht="12.75" hidden="false" customHeight="false" outlineLevel="0" collapsed="false">
      <c r="A47" s="27"/>
      <c r="B47" s="20"/>
      <c r="C47" s="37"/>
      <c r="D47" s="7"/>
    </row>
    <row r="48" customFormat="false" ht="12.75" hidden="false" customHeight="false" outlineLevel="0" collapsed="false">
      <c r="A48" s="27"/>
      <c r="B48" s="20"/>
      <c r="C48" s="37"/>
      <c r="D48" s="7"/>
    </row>
    <row r="49" customFormat="false" ht="12.75" hidden="false" customHeight="false" outlineLevel="0" collapsed="false">
      <c r="A49" s="27"/>
      <c r="B49" s="20"/>
      <c r="C49" s="37"/>
      <c r="D49" s="7"/>
    </row>
    <row r="50" customFormat="false" ht="12.75" hidden="false" customHeight="false" outlineLevel="0" collapsed="false">
      <c r="A50" s="27"/>
      <c r="B50" s="20"/>
      <c r="C50" s="37"/>
      <c r="D50" s="7"/>
    </row>
    <row r="51" customFormat="false" ht="12.75" hidden="false" customHeight="false" outlineLevel="0" collapsed="false">
      <c r="A51" s="27"/>
      <c r="B51" s="20"/>
      <c r="C51" s="37"/>
      <c r="D51" s="7"/>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Zoom sheets to  fit current window">
              <controlPr defaultSize="0" locked="1" autoFill="0" autoLine="0" autoPict="0" print="true" altText="Check Box 5">
                <anchor moveWithCells="true" sizeWithCells="false">
                  <from>
                    <xdr:col>0</xdr:col>
                    <xdr:colOff>0</xdr:colOff>
                    <xdr:row>3</xdr:row>
                    <xdr:rowOff>629640</xdr:rowOff>
                  </from>
                  <to>
                    <xdr:col>1</xdr:col>
                    <xdr:colOff>-3691800</xdr:colOff>
                    <xdr:row>4</xdr:row>
                    <xdr:rowOff>-453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41</xdr:row>
                    <xdr:rowOff>0</xdr:rowOff>
                  </from>
                  <to>
                    <xdr:col>48</xdr:col>
                    <xdr:colOff>360</xdr:colOff>
                    <xdr:row>43</xdr:row>
                    <xdr:rowOff>666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5</xdr:row>
                    <xdr:rowOff>0</xdr:rowOff>
                  </from>
                  <to>
                    <xdr:col>46</xdr:col>
                    <xdr:colOff>69840</xdr:colOff>
                    <xdr:row>27</xdr:row>
                    <xdr:rowOff>66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7</xdr:row>
                    <xdr:rowOff>0</xdr:rowOff>
                  </from>
                  <to>
                    <xdr:col>46</xdr:col>
                    <xdr:colOff>69840</xdr:colOff>
                    <xdr:row>29</xdr:row>
                    <xdr:rowOff>666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38</xdr:row>
                    <xdr:rowOff>0</xdr:rowOff>
                  </from>
                  <to>
                    <xdr:col>88</xdr:col>
                    <xdr:colOff>360</xdr:colOff>
                    <xdr:row>40</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macro="Macros.CDp">
                <anchor moveWithCells="true" sizeWithCells="false">
                  <from>
                    <xdr:col>61</xdr:col>
                    <xdr:colOff>0</xdr:colOff>
                    <xdr:row>38</xdr:row>
                    <xdr:rowOff>0</xdr:rowOff>
                  </from>
                  <to>
                    <xdr:col>72</xdr:col>
                    <xdr:colOff>69840</xdr:colOff>
                    <xdr:row>40</xdr:row>
                    <xdr:rowOff>669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PasteDatap">
                <anchor moveWithCells="true" sizeWithCells="false">
                  <from>
                    <xdr:col>55</xdr:col>
                    <xdr:colOff>0</xdr:colOff>
                    <xdr:row>7</xdr:row>
                    <xdr:rowOff>0</xdr:rowOff>
                  </from>
                  <to>
                    <xdr:col>64</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16</xdr:row>
                    <xdr:rowOff>0</xdr:rowOff>
                  </from>
                  <to>
                    <xdr:col>64</xdr:col>
                    <xdr:colOff>69840</xdr:colOff>
                    <xdr:row>1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Macros.Helpp">
                <anchor moveWithCells="true" sizeWithCells="false">
                  <from>
                    <xdr:col>55</xdr:col>
                    <xdr:colOff>0</xdr:colOff>
                    <xdr:row>12</xdr:row>
                    <xdr:rowOff>0</xdr:rowOff>
                  </from>
                  <to>
                    <xdr:col>64</xdr:col>
                    <xdr:colOff>69840</xdr:colOff>
                    <xdr:row>14</xdr:row>
                    <xdr:rowOff>666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7</xdr:row>
                    <xdr:rowOff>0</xdr:rowOff>
                  </from>
                  <to>
                    <xdr:col>46</xdr:col>
                    <xdr:colOff>69840</xdr:colOff>
                    <xdr:row>29</xdr:row>
                    <xdr:rowOff>666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37</xdr:row>
                    <xdr:rowOff>0</xdr:rowOff>
                  </from>
                  <to>
                    <xdr:col>88</xdr:col>
                    <xdr:colOff>360</xdr:colOff>
                    <xdr:row>3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Macros.CDc">
                <anchor moveWithCells="true" sizeWithCells="false">
                  <from>
                    <xdr:col>61</xdr:col>
                    <xdr:colOff>0</xdr:colOff>
                    <xdr:row>37</xdr:row>
                    <xdr:rowOff>0</xdr:rowOff>
                  </from>
                  <to>
                    <xdr:col>72</xdr:col>
                    <xdr:colOff>69840</xdr:colOff>
                    <xdr:row>39</xdr:row>
                    <xdr:rowOff>666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PasteDatac">
                <anchor moveWithCells="true" sizeWithCells="false">
                  <from>
                    <xdr:col>55</xdr:col>
                    <xdr:colOff>0</xdr:colOff>
                    <xdr:row>7</xdr:row>
                    <xdr:rowOff>0</xdr:rowOff>
                  </from>
                  <to>
                    <xdr:col>64</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16</xdr:row>
                    <xdr:rowOff>0</xdr:rowOff>
                  </from>
                  <to>
                    <xdr:col>64</xdr:col>
                    <xdr:colOff>69840</xdr:colOff>
                    <xdr:row>1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Macros.Helpc">
                <anchor moveWithCells="true" sizeWithCells="false">
                  <from>
                    <xdr:col>55</xdr:col>
                    <xdr:colOff>0</xdr:colOff>
                    <xdr:row>12</xdr:row>
                    <xdr:rowOff>0</xdr:rowOff>
                  </from>
                  <to>
                    <xdr:col>64</xdr:col>
                    <xdr:colOff>69840</xdr:colOff>
                    <xdr:row>14</xdr:row>
                    <xdr:rowOff>666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7</xdr:row>
                    <xdr:rowOff>0</xdr:rowOff>
                  </from>
                  <to>
                    <xdr:col>46</xdr:col>
                    <xdr:colOff>69840</xdr:colOff>
                    <xdr:row>29</xdr:row>
                    <xdr:rowOff>666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37</xdr:row>
                    <xdr:rowOff>0</xdr:rowOff>
                  </from>
                  <to>
                    <xdr:col>88</xdr:col>
                    <xdr:colOff>360</xdr:colOff>
                    <xdr:row>3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Macros.CDu">
                <anchor moveWithCells="true" sizeWithCells="false">
                  <from>
                    <xdr:col>61</xdr:col>
                    <xdr:colOff>0</xdr:colOff>
                    <xdr:row>37</xdr:row>
                    <xdr:rowOff>0</xdr:rowOff>
                  </from>
                  <to>
                    <xdr:col>72</xdr:col>
                    <xdr:colOff>69840</xdr:colOff>
                    <xdr:row>39</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1" width="9.14"/>
    <col collapsed="false" customWidth="true" hidden="false" outlineLevel="0" max="3" min="3" style="1" width="13.7"/>
    <col collapsed="false" customWidth="true" hidden="false" outlineLevel="0" max="4" min="4" style="1" width="31.99"/>
    <col collapsed="false" customWidth="false" hidden="false" outlineLevel="0" max="257" min="5" style="1" width="9.14"/>
  </cols>
  <sheetData>
    <row r="1" customFormat="false" ht="12.75" hidden="false" customHeight="false" outlineLevel="0" collapsed="false">
      <c r="A1" s="3" t="s">
        <v>0</v>
      </c>
      <c r="B1" s="29"/>
      <c r="C1" s="29"/>
      <c r="D1" s="29"/>
    </row>
    <row r="2" customFormat="false" ht="13.5" hidden="false" customHeight="false" outlineLevel="0" collapsed="false">
      <c r="A2" s="6" t="s">
        <v>1</v>
      </c>
      <c r="B2" s="30"/>
      <c r="C2" s="30"/>
      <c r="D2" s="30"/>
    </row>
    <row r="3" customFormat="false" ht="12.75" hidden="false" customHeight="true" outlineLevel="0" collapsed="false">
      <c r="A3" s="9" t="s">
        <v>2</v>
      </c>
    </row>
    <row r="4" customFormat="false" ht="70.5" hidden="false" customHeight="true" outlineLevel="0" collapsed="false">
      <c r="A4" s="12"/>
    </row>
    <row r="5" customFormat="false" ht="12.75" hidden="false" customHeight="false" outlineLevel="0" collapsed="false">
      <c r="A5" s="31" t="s">
        <v>4</v>
      </c>
      <c r="B5" s="30"/>
      <c r="C5" s="30"/>
      <c r="D5" s="30"/>
    </row>
    <row r="6" customFormat="false" ht="12.75" hidden="false" customHeight="false" outlineLevel="0" collapsed="false">
      <c r="A6" s="32" t="s">
        <v>12</v>
      </c>
      <c r="B6" s="30"/>
      <c r="C6" s="30"/>
      <c r="D6" s="30"/>
    </row>
    <row r="7" customFormat="false" ht="12.75" hidden="false" customHeight="false" outlineLevel="0" collapsed="false">
      <c r="A7" s="31" t="s">
        <v>13</v>
      </c>
      <c r="B7" s="30"/>
      <c r="C7" s="30"/>
      <c r="D7" s="30"/>
    </row>
    <row r="8" customFormat="false" ht="12.75" hidden="false" customHeight="false" outlineLevel="0" collapsed="false">
      <c r="A8" s="31" t="s">
        <v>14</v>
      </c>
      <c r="B8" s="30"/>
      <c r="C8" s="30"/>
      <c r="D8" s="30"/>
    </row>
    <row r="9" customFormat="false" ht="13.5" hidden="false" customHeight="false" outlineLevel="0" collapsed="false">
      <c r="A9" s="33" t="s">
        <v>15</v>
      </c>
      <c r="B9" s="30"/>
      <c r="C9" s="30"/>
      <c r="D9" s="30"/>
    </row>
    <row r="10" customFormat="false" ht="129" hidden="false" customHeight="false" outlineLevel="0" collapsed="false">
      <c r="A10" s="34" t="s">
        <v>11</v>
      </c>
      <c r="B10" s="30"/>
      <c r="C10" s="30"/>
      <c r="D10" s="30"/>
    </row>
    <row r="11" customFormat="false" ht="13.5" hidden="false" customHeight="false" outlineLevel="0" collapsed="false">
      <c r="A11" s="38"/>
      <c r="B11" s="30"/>
      <c r="C11" s="30"/>
      <c r="D11" s="30"/>
    </row>
    <row r="12" customFormat="false" ht="13.5" hidden="false" customHeight="false" outlineLevel="0" collapsed="false">
      <c r="A12" s="14" t="s">
        <v>3</v>
      </c>
      <c r="B12" s="30"/>
      <c r="C12" s="30"/>
      <c r="D12" s="30"/>
    </row>
    <row r="13" customFormat="false" ht="12.75" hidden="false" customHeight="false" outlineLevel="0" collapsed="false">
      <c r="A13" s="22"/>
      <c r="B13" s="30"/>
      <c r="C13" s="30"/>
      <c r="D13" s="30"/>
    </row>
    <row r="14" customFormat="false" ht="12.75" hidden="false" customHeight="false" outlineLevel="0" collapsed="false">
      <c r="A14" s="22"/>
      <c r="B14" s="30"/>
      <c r="C14" s="30"/>
      <c r="D14" s="30"/>
    </row>
    <row r="15" customFormat="false" ht="12.75" hidden="false" customHeight="false" outlineLevel="0" collapsed="false">
      <c r="B15" s="30"/>
      <c r="C15" s="30"/>
      <c r="D15" s="30"/>
    </row>
    <row r="16" customFormat="false" ht="12.75" hidden="false" customHeight="false" outlineLevel="0" collapsed="false">
      <c r="B16" s="36"/>
      <c r="C16" s="30"/>
      <c r="D16" s="30"/>
    </row>
    <row r="17" customFormat="false" ht="12.75" hidden="false" customHeight="false" outlineLevel="0" collapsed="false">
      <c r="A17" s="22"/>
      <c r="B17" s="30"/>
      <c r="C17" s="30"/>
      <c r="D17" s="30"/>
    </row>
    <row r="18" customFormat="false" ht="12.75" hidden="false" customHeight="false" outlineLevel="0" collapsed="false">
      <c r="A18" s="22"/>
      <c r="B18" s="30"/>
      <c r="C18" s="30"/>
      <c r="D18" s="30"/>
    </row>
    <row r="19" customFormat="false" ht="12.75" hidden="false" customHeight="false" outlineLevel="0" collapsed="false">
      <c r="A19" s="24"/>
      <c r="B19" s="30"/>
      <c r="C19" s="30"/>
      <c r="D19" s="30"/>
    </row>
    <row r="20" customFormat="false" ht="12.75" hidden="false" customHeight="false" outlineLevel="0" collapsed="false">
      <c r="A20" s="24"/>
      <c r="B20" s="30"/>
      <c r="C20" s="30"/>
      <c r="D20" s="30"/>
    </row>
    <row r="21" customFormat="false" ht="12.75" hidden="false" customHeight="false" outlineLevel="0" collapsed="false">
      <c r="A21" s="22"/>
      <c r="B21" s="30"/>
      <c r="C21" s="30"/>
      <c r="D21" s="30"/>
    </row>
    <row r="22" customFormat="false" ht="12.75" hidden="false" customHeight="false" outlineLevel="0" collapsed="false">
      <c r="A22" s="24"/>
      <c r="B22" s="30"/>
      <c r="C22" s="30"/>
      <c r="D22" s="30"/>
    </row>
    <row r="23" customFormat="false" ht="12.75" hidden="false" customHeight="false" outlineLevel="0" collapsed="false">
      <c r="A23" s="24"/>
      <c r="B23" s="30"/>
      <c r="C23" s="30"/>
      <c r="D23" s="30"/>
    </row>
    <row r="24" customFormat="false" ht="12.75" hidden="false" customHeight="false" outlineLevel="0" collapsed="false">
      <c r="A24" s="24"/>
      <c r="B24" s="30"/>
      <c r="C24" s="30"/>
      <c r="D24" s="30"/>
    </row>
    <row r="25" customFormat="false" ht="12.75" hidden="false" customHeight="false" outlineLevel="0" collapsed="false">
      <c r="A25" s="24"/>
      <c r="B25" s="30"/>
      <c r="C25" s="30"/>
      <c r="D25" s="30"/>
    </row>
    <row r="26" customFormat="false" ht="12.75" hidden="false" customHeight="false" outlineLevel="0" collapsed="false">
      <c r="A26" s="27"/>
      <c r="B26" s="30"/>
      <c r="C26" s="30"/>
      <c r="D26" s="30"/>
    </row>
    <row r="27" customFormat="false" ht="12.75" hidden="false" customHeight="false" outlineLevel="0" collapsed="false">
      <c r="A27" s="27"/>
      <c r="B27" s="30"/>
      <c r="C27" s="30"/>
      <c r="D27" s="30"/>
    </row>
    <row r="28" customFormat="false" ht="12.75" hidden="false" customHeight="false" outlineLevel="0" collapsed="false">
      <c r="A28" s="27"/>
      <c r="B28" s="30"/>
      <c r="C28" s="30"/>
      <c r="D28" s="30"/>
    </row>
    <row r="29" customFormat="false" ht="12.75" hidden="false" customHeight="false" outlineLevel="0" collapsed="false">
      <c r="A29" s="27"/>
      <c r="B29" s="30"/>
      <c r="C29" s="30"/>
      <c r="D29" s="30"/>
    </row>
    <row r="30" customFormat="false" ht="12.75" hidden="false" customHeight="false" outlineLevel="0" collapsed="false">
      <c r="A30" s="27"/>
      <c r="B30" s="30"/>
      <c r="C30" s="30"/>
      <c r="D30" s="30"/>
    </row>
    <row r="31" customFormat="false" ht="12.75" hidden="false" customHeight="false" outlineLevel="0" collapsed="false">
      <c r="A31" s="27"/>
      <c r="B31" s="30"/>
      <c r="C31" s="30"/>
      <c r="D31" s="30"/>
    </row>
    <row r="32" customFormat="false" ht="12.75" hidden="false" customHeight="false" outlineLevel="0" collapsed="false">
      <c r="A32" s="27"/>
      <c r="B32" s="30"/>
      <c r="C32" s="30"/>
      <c r="D32" s="30"/>
    </row>
    <row r="33" customFormat="false" ht="12.75" hidden="false" customHeight="false" outlineLevel="0" collapsed="false">
      <c r="A33" s="27"/>
      <c r="B33" s="30"/>
      <c r="C33" s="30"/>
      <c r="D33" s="30"/>
    </row>
    <row r="34" customFormat="false" ht="12.75" hidden="false" customHeight="false" outlineLevel="0" collapsed="false">
      <c r="A34" s="27"/>
      <c r="B34" s="30"/>
      <c r="C34" s="30"/>
      <c r="D34" s="30"/>
    </row>
    <row r="35" customFormat="false" ht="12.75" hidden="false" customHeight="false" outlineLevel="0" collapsed="false">
      <c r="A35" s="27"/>
      <c r="B35" s="30"/>
      <c r="C35" s="30"/>
      <c r="D35" s="30"/>
    </row>
    <row r="36" customFormat="false" ht="12.75" hidden="false" customHeight="false" outlineLevel="0" collapsed="false">
      <c r="A36" s="27"/>
      <c r="B36" s="30"/>
      <c r="C36" s="30"/>
      <c r="D36" s="30"/>
    </row>
    <row r="37" customFormat="false" ht="12.75" hidden="false" customHeight="false" outlineLevel="0" collapsed="false">
      <c r="A37" s="27"/>
      <c r="B37" s="30"/>
      <c r="C37" s="30"/>
      <c r="D37" s="30"/>
    </row>
    <row r="38" customFormat="false" ht="12.75" hidden="false" customHeight="false" outlineLevel="0" collapsed="false">
      <c r="A38" s="27"/>
      <c r="B38" s="30"/>
      <c r="C38" s="30"/>
      <c r="D38" s="30"/>
    </row>
    <row r="39" customFormat="false" ht="12.75" hidden="false" customHeight="false" outlineLevel="0" collapsed="false">
      <c r="A39" s="27"/>
      <c r="B39" s="30"/>
      <c r="C39" s="30"/>
      <c r="D39" s="30"/>
    </row>
    <row r="40" customFormat="false" ht="12.75" hidden="false" customHeight="false" outlineLevel="0" collapsed="false">
      <c r="A40" s="27"/>
      <c r="B40" s="30"/>
      <c r="C40" s="30"/>
      <c r="D40" s="30"/>
    </row>
    <row r="41" customFormat="false" ht="12.75" hidden="false" customHeight="false" outlineLevel="0" collapsed="false">
      <c r="A41" s="27"/>
      <c r="B41" s="30"/>
      <c r="C41" s="30"/>
      <c r="D41" s="30"/>
    </row>
    <row r="42" customFormat="false" ht="12.75" hidden="false" customHeight="false" outlineLevel="0" collapsed="false">
      <c r="A42" s="27"/>
      <c r="B42" s="30"/>
      <c r="C42" s="30"/>
      <c r="D42" s="30"/>
    </row>
    <row r="43" customFormat="false" ht="12.75" hidden="false" customHeight="false" outlineLevel="0" collapsed="false">
      <c r="A43" s="27"/>
      <c r="B43" s="30"/>
      <c r="C43" s="30"/>
      <c r="D43" s="30"/>
    </row>
    <row r="44" customFormat="false" ht="12.75" hidden="false" customHeight="false" outlineLevel="0" collapsed="false">
      <c r="A44" s="27"/>
      <c r="B44" s="30"/>
      <c r="C44" s="30"/>
      <c r="D44" s="30"/>
    </row>
    <row r="45" customFormat="false" ht="12.75" hidden="false" customHeight="false" outlineLevel="0" collapsed="false">
      <c r="A45" s="27"/>
      <c r="B45" s="30"/>
      <c r="C45" s="30"/>
      <c r="D45" s="30"/>
    </row>
    <row r="46" customFormat="false" ht="12.75" hidden="false" customHeight="false" outlineLevel="0" collapsed="false">
      <c r="A46" s="27"/>
      <c r="B46" s="20"/>
      <c r="C46" s="37"/>
      <c r="D46" s="7"/>
    </row>
    <row r="47" customFormat="false" ht="12.75" hidden="false" customHeight="false" outlineLevel="0" collapsed="false">
      <c r="A47" s="27"/>
      <c r="B47" s="20"/>
      <c r="C47" s="37"/>
      <c r="D47" s="7"/>
    </row>
    <row r="48" customFormat="false" ht="12.75" hidden="false" customHeight="false" outlineLevel="0" collapsed="false">
      <c r="A48" s="27"/>
      <c r="B48" s="20"/>
      <c r="C48" s="37"/>
      <c r="D48" s="7"/>
    </row>
    <row r="49" customFormat="false" ht="12.75" hidden="false" customHeight="false" outlineLevel="0" collapsed="false">
      <c r="A49" s="27"/>
      <c r="B49" s="20"/>
      <c r="C49" s="37"/>
      <c r="D49" s="7"/>
    </row>
    <row r="50" customFormat="false" ht="12.75" hidden="false" customHeight="false" outlineLevel="0" collapsed="false">
      <c r="A50" s="27"/>
      <c r="B50" s="20"/>
      <c r="C50" s="37"/>
      <c r="D50" s="7"/>
    </row>
    <row r="51" customFormat="false" ht="12.75" hidden="false" customHeight="false" outlineLevel="0" collapsed="false">
      <c r="A51" s="27"/>
      <c r="B51" s="20"/>
      <c r="C51" s="37"/>
      <c r="D51" s="7"/>
    </row>
  </sheetData>
  <printOptions headings="false" gridLines="tru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Zoom sheets to  fit current window">
              <controlPr defaultSize="0" locked="1" autoFill="0" autoLine="0" autoPict="0" print="true" altText="Check Box 5">
                <anchor moveWithCells="true" sizeWithCells="false">
                  <from>
                    <xdr:col>0</xdr:col>
                    <xdr:colOff>0</xdr:colOff>
                    <xdr:row>3</xdr:row>
                    <xdr:rowOff>629640</xdr:rowOff>
                  </from>
                  <to>
                    <xdr:col>1</xdr:col>
                    <xdr:colOff>-3691800</xdr:colOff>
                    <xdr:row>4</xdr:row>
                    <xdr:rowOff>-45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PasteDatau">
                <anchor moveWithCells="true" sizeWithCells="false">
                  <from>
                    <xdr:col>55</xdr:col>
                    <xdr:colOff>0</xdr:colOff>
                    <xdr:row>7</xdr:row>
                    <xdr:rowOff>0</xdr:rowOff>
                  </from>
                  <to>
                    <xdr:col>64</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16</xdr:row>
                    <xdr:rowOff>0</xdr:rowOff>
                  </from>
                  <to>
                    <xdr:col>64</xdr:col>
                    <xdr:colOff>69840</xdr:colOff>
                    <xdr:row>1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Macros.Helpu">
                <anchor moveWithCells="true" sizeWithCells="false">
                  <from>
                    <xdr:col>55</xdr:col>
                    <xdr:colOff>0</xdr:colOff>
                    <xdr:row>12</xdr:row>
                    <xdr:rowOff>0</xdr:rowOff>
                  </from>
                  <to>
                    <xdr:col>64</xdr:col>
                    <xdr:colOff>69840</xdr:colOff>
                    <xdr:row>14</xdr:row>
                    <xdr:rowOff>666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1</xdr:col>
                    <xdr:colOff>0</xdr:colOff>
                    <xdr:row>9</xdr:row>
                    <xdr:rowOff>0</xdr:rowOff>
                  </from>
                  <to>
                    <xdr:col>30</xdr:col>
                    <xdr:colOff>69840</xdr:colOff>
                    <xdr:row>11</xdr:row>
                    <xdr:rowOff>669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37</xdr:row>
                    <xdr:rowOff>0</xdr:rowOff>
                  </from>
                  <to>
                    <xdr:col>88</xdr:col>
                    <xdr:colOff>360</xdr:colOff>
                    <xdr:row>3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Macros.CDPareto">
                <anchor moveWithCells="true" sizeWithCells="false">
                  <from>
                    <xdr:col>61</xdr:col>
                    <xdr:colOff>0</xdr:colOff>
                    <xdr:row>37</xdr:row>
                    <xdr:rowOff>0</xdr:rowOff>
                  </from>
                  <to>
                    <xdr:col>72</xdr:col>
                    <xdr:colOff>69840</xdr:colOff>
                    <xdr:row>39</xdr:row>
                    <xdr:rowOff>666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PasteDataPareto">
                <anchor moveWithCells="true" sizeWithCells="false">
                  <from>
                    <xdr:col>55</xdr:col>
                    <xdr:colOff>0</xdr:colOff>
                    <xdr:row>7</xdr:row>
                    <xdr:rowOff>0</xdr:rowOff>
                  </from>
                  <to>
                    <xdr:col>64</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16</xdr:row>
                    <xdr:rowOff>0</xdr:rowOff>
                  </from>
                  <to>
                    <xdr:col>64</xdr:col>
                    <xdr:colOff>69840</xdr:colOff>
                    <xdr:row>1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Macros.HelpPareto">
                <anchor moveWithCells="true" sizeWithCells="false">
                  <from>
                    <xdr:col>55</xdr:col>
                    <xdr:colOff>0</xdr:colOff>
                    <xdr:row>12</xdr:row>
                    <xdr:rowOff>0</xdr:rowOff>
                  </from>
                  <to>
                    <xdr:col>64</xdr:col>
                    <xdr:colOff>69840</xdr:colOff>
                    <xdr:row>14</xdr:row>
                    <xdr:rowOff>666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3.15" zeroHeight="false" outlineLevelRow="0" outlineLevelCol="0"/>
  <cols>
    <col collapsed="false" customWidth="true" hidden="false" outlineLevel="0" max="1" min="1" style="39" width="3.14"/>
    <col collapsed="false" customWidth="true" hidden="false" outlineLevel="0" max="2" min="2" style="40" width="7.7"/>
    <col collapsed="false" customWidth="false" hidden="false" outlineLevel="0" max="27" min="3" style="41" width="9.14"/>
    <col collapsed="false" customWidth="false" hidden="false" outlineLevel="0" max="28" min="28" style="42" width="9.14"/>
    <col collapsed="false" customWidth="false" hidden="false" outlineLevel="0" max="29" min="29" style="7" width="9.14"/>
    <col collapsed="false" customWidth="false" hidden="false" outlineLevel="0" max="257" min="30" style="43" width="9.14"/>
  </cols>
  <sheetData>
    <row r="1" customFormat="false" ht="12.75" hidden="false" customHeight="true" outlineLevel="0" collapsed="false">
      <c r="A1" s="44" t="s">
        <v>16</v>
      </c>
      <c r="B1" s="45"/>
      <c r="C1" s="46" t="s">
        <v>17</v>
      </c>
      <c r="D1" s="47"/>
      <c r="E1" s="47"/>
      <c r="F1" s="47"/>
      <c r="G1" s="47"/>
      <c r="H1" s="47"/>
      <c r="I1" s="47"/>
      <c r="J1" s="47"/>
      <c r="K1" s="47"/>
      <c r="L1" s="47"/>
      <c r="M1" s="47"/>
      <c r="N1" s="47"/>
      <c r="O1" s="47"/>
      <c r="P1" s="47"/>
      <c r="Q1" s="47"/>
      <c r="R1" s="47"/>
      <c r="S1" s="47"/>
      <c r="T1" s="47"/>
      <c r="U1" s="47"/>
      <c r="V1" s="47"/>
      <c r="W1" s="47"/>
      <c r="X1" s="47"/>
      <c r="Y1" s="47"/>
      <c r="Z1" s="47"/>
      <c r="AA1" s="48"/>
      <c r="AB1" s="49"/>
    </row>
    <row r="2" customFormat="false" ht="12.75" hidden="false" customHeight="true" outlineLevel="0" collapsed="false">
      <c r="A2" s="50" t="s">
        <v>18</v>
      </c>
      <c r="B2" s="51" t="s">
        <v>19</v>
      </c>
      <c r="C2" s="52" t="s">
        <v>20</v>
      </c>
      <c r="D2" s="52" t="s">
        <v>21</v>
      </c>
      <c r="E2" s="52" t="s">
        <v>22</v>
      </c>
      <c r="F2" s="52"/>
      <c r="G2" s="52"/>
      <c r="H2" s="53"/>
      <c r="I2" s="53"/>
      <c r="J2" s="53"/>
      <c r="K2" s="53"/>
      <c r="L2" s="53"/>
      <c r="M2" s="53"/>
      <c r="N2" s="53"/>
      <c r="O2" s="53"/>
      <c r="P2" s="53"/>
      <c r="Q2" s="53"/>
      <c r="R2" s="53"/>
      <c r="S2" s="53"/>
      <c r="T2" s="53"/>
      <c r="U2" s="53"/>
      <c r="V2" s="53"/>
      <c r="W2" s="53"/>
      <c r="X2" s="53"/>
      <c r="Y2" s="53"/>
      <c r="Z2" s="53"/>
      <c r="AA2" s="53"/>
      <c r="AB2" s="49"/>
    </row>
    <row r="3" customFormat="false" ht="13.15" hidden="false" customHeight="true" outlineLevel="0" collapsed="false">
      <c r="B3" s="54" t="n">
        <f aca="false">ROW()-2</f>
        <v>1</v>
      </c>
      <c r="C3" s="55" t="n">
        <v>10.37</v>
      </c>
      <c r="D3" s="55" t="n">
        <v>10.19</v>
      </c>
      <c r="E3" s="55" t="n">
        <v>10.36</v>
      </c>
      <c r="F3" s="55"/>
      <c r="G3" s="55"/>
      <c r="AB3" s="49"/>
    </row>
    <row r="4" customFormat="false" ht="13.15" hidden="false" customHeight="true" outlineLevel="0" collapsed="false">
      <c r="B4" s="54" t="n">
        <f aca="false">ROW()-2</f>
        <v>2</v>
      </c>
      <c r="C4" s="55" t="n">
        <v>10.48</v>
      </c>
      <c r="D4" s="55" t="n">
        <v>10.24</v>
      </c>
      <c r="E4" s="55" t="n">
        <v>10.58</v>
      </c>
      <c r="F4" s="55"/>
      <c r="G4" s="55"/>
      <c r="AB4" s="49"/>
    </row>
    <row r="5" customFormat="false" ht="13.15" hidden="false" customHeight="true" outlineLevel="0" collapsed="false">
      <c r="B5" s="54" t="n">
        <f aca="false">ROW()-2</f>
        <v>3</v>
      </c>
      <c r="C5" s="55" t="n">
        <v>10.77</v>
      </c>
      <c r="D5" s="55" t="n">
        <v>10.22</v>
      </c>
      <c r="E5" s="55" t="n">
        <v>10.54</v>
      </c>
      <c r="F5" s="55"/>
      <c r="G5" s="55"/>
      <c r="AB5" s="49"/>
    </row>
    <row r="6" customFormat="false" ht="13.15" hidden="false" customHeight="true" outlineLevel="0" collapsed="false">
      <c r="B6" s="54" t="n">
        <f aca="false">ROW()-2</f>
        <v>4</v>
      </c>
      <c r="C6" s="55" t="n">
        <v>10.47</v>
      </c>
      <c r="D6" s="55" t="n">
        <v>10.26</v>
      </c>
      <c r="E6" s="55" t="n">
        <v>10.31</v>
      </c>
      <c r="F6" s="55"/>
      <c r="G6" s="55"/>
      <c r="AB6" s="49"/>
    </row>
    <row r="7" customFormat="false" ht="13.15" hidden="false" customHeight="true" outlineLevel="0" collapsed="false">
      <c r="B7" s="54" t="n">
        <f aca="false">ROW()-2</f>
        <v>5</v>
      </c>
      <c r="C7" s="55" t="n">
        <v>10.84</v>
      </c>
      <c r="D7" s="55" t="n">
        <v>10.75</v>
      </c>
      <c r="E7" s="55" t="n">
        <v>10.53</v>
      </c>
      <c r="F7" s="55"/>
      <c r="G7" s="55"/>
      <c r="AB7" s="49"/>
    </row>
    <row r="8" customFormat="false" ht="13.15" hidden="false" customHeight="true" outlineLevel="0" collapsed="false">
      <c r="B8" s="54" t="n">
        <f aca="false">ROW()-2</f>
        <v>6</v>
      </c>
      <c r="C8" s="55" t="n">
        <v>10.48</v>
      </c>
      <c r="D8" s="55" t="n">
        <v>10.53</v>
      </c>
      <c r="E8" s="55" t="n">
        <v>10.5</v>
      </c>
      <c r="F8" s="55"/>
      <c r="G8" s="55"/>
      <c r="AB8" s="49"/>
    </row>
    <row r="9" customFormat="false" ht="13.15" hidden="false" customHeight="true" outlineLevel="0" collapsed="false">
      <c r="B9" s="54" t="n">
        <f aca="false">ROW()-2</f>
        <v>7</v>
      </c>
      <c r="C9" s="55" t="n">
        <v>10.41</v>
      </c>
      <c r="D9" s="55" t="n">
        <v>10.52</v>
      </c>
      <c r="E9" s="55" t="n">
        <v>10.46</v>
      </c>
      <c r="F9" s="55"/>
      <c r="G9" s="55"/>
      <c r="AB9" s="49"/>
    </row>
    <row r="10" customFormat="false" ht="13.15" hidden="false" customHeight="true" outlineLevel="0" collapsed="false">
      <c r="B10" s="54" t="n">
        <f aca="false">ROW()-2</f>
        <v>8</v>
      </c>
      <c r="C10" s="55" t="n">
        <v>10.4</v>
      </c>
      <c r="D10" s="55" t="n">
        <v>10.38</v>
      </c>
      <c r="E10" s="55" t="n">
        <v>10.69</v>
      </c>
      <c r="F10" s="55"/>
      <c r="G10" s="55"/>
      <c r="AB10" s="49"/>
    </row>
    <row r="11" customFormat="false" ht="13.15" hidden="false" customHeight="true" outlineLevel="0" collapsed="false">
      <c r="B11" s="54" t="n">
        <f aca="false">ROW()-2</f>
        <v>9</v>
      </c>
      <c r="C11" s="55" t="n">
        <v>10.33</v>
      </c>
      <c r="D11" s="55" t="n">
        <v>10.35</v>
      </c>
      <c r="E11" s="55" t="n">
        <v>10.49</v>
      </c>
      <c r="F11" s="55"/>
      <c r="G11" s="55"/>
      <c r="AB11" s="49"/>
    </row>
    <row r="12" customFormat="false" ht="13.15" hidden="false" customHeight="true" outlineLevel="0" collapsed="false">
      <c r="B12" s="54" t="n">
        <f aca="false">ROW()-2</f>
        <v>10</v>
      </c>
      <c r="C12" s="55" t="n">
        <v>10.73</v>
      </c>
      <c r="D12" s="55" t="n">
        <v>10.45</v>
      </c>
      <c r="E12" s="55" t="n">
        <v>10.3</v>
      </c>
      <c r="F12" s="55"/>
      <c r="G12" s="55"/>
      <c r="AB12" s="49"/>
    </row>
    <row r="13" customFormat="false" ht="13.15" hidden="false" customHeight="true" outlineLevel="0" collapsed="false">
      <c r="B13" s="54" t="n">
        <f aca="false">ROW()-2</f>
        <v>11</v>
      </c>
      <c r="C13" s="55" t="n">
        <v>10.41</v>
      </c>
      <c r="D13" s="55" t="n">
        <v>10.68</v>
      </c>
      <c r="E13" s="55" t="n">
        <v>10.25</v>
      </c>
      <c r="F13" s="55"/>
      <c r="G13" s="55"/>
      <c r="AB13" s="49"/>
    </row>
    <row r="14" customFormat="false" ht="13.15" hidden="false" customHeight="true" outlineLevel="0" collapsed="false">
      <c r="B14" s="54" t="n">
        <f aca="false">ROW()-2</f>
        <v>12</v>
      </c>
      <c r="C14" s="55" t="n">
        <v>10</v>
      </c>
      <c r="D14" s="55" t="n">
        <v>10.6</v>
      </c>
      <c r="E14" s="55" t="n">
        <v>10.71</v>
      </c>
      <c r="F14" s="55"/>
      <c r="G14" s="55"/>
      <c r="AB14" s="49"/>
    </row>
    <row r="15" customFormat="false" ht="13.15" hidden="false" customHeight="true" outlineLevel="0" collapsed="false">
      <c r="B15" s="54" t="n">
        <f aca="false">ROW()-2</f>
        <v>13</v>
      </c>
      <c r="C15" s="55" t="n">
        <v>10.37</v>
      </c>
      <c r="D15" s="55" t="n">
        <v>10.5</v>
      </c>
      <c r="E15" s="55" t="n">
        <v>10.34</v>
      </c>
      <c r="F15" s="55"/>
      <c r="G15" s="55"/>
      <c r="AB15" s="49"/>
    </row>
    <row r="16" customFormat="false" ht="13.15" hidden="false" customHeight="true" outlineLevel="0" collapsed="false">
      <c r="B16" s="54" t="n">
        <f aca="false">ROW()-2</f>
        <v>14</v>
      </c>
      <c r="C16" s="55" t="n">
        <v>10.47</v>
      </c>
      <c r="D16" s="55" t="n">
        <v>10.6</v>
      </c>
      <c r="E16" s="55" t="n">
        <v>10.75</v>
      </c>
      <c r="F16" s="55"/>
      <c r="G16" s="55"/>
      <c r="AB16" s="49"/>
    </row>
    <row r="17" customFormat="false" ht="13.15" hidden="false" customHeight="true" outlineLevel="0" collapsed="false">
      <c r="B17" s="54" t="n">
        <f aca="false">ROW()-2</f>
        <v>15</v>
      </c>
      <c r="C17" s="55" t="n">
        <v>10.46</v>
      </c>
      <c r="D17" s="55" t="n">
        <v>10.46</v>
      </c>
      <c r="E17" s="55" t="n">
        <v>10.56</v>
      </c>
      <c r="F17" s="55"/>
      <c r="G17" s="55"/>
      <c r="AB17" s="49"/>
    </row>
    <row r="18" customFormat="false" ht="13.15" hidden="false" customHeight="true" outlineLevel="0" collapsed="false">
      <c r="B18" s="54" t="n">
        <f aca="false">ROW()-2</f>
        <v>16</v>
      </c>
      <c r="C18" s="55" t="n">
        <v>10.44</v>
      </c>
      <c r="D18" s="55" t="n">
        <v>10.68</v>
      </c>
      <c r="E18" s="55" t="n">
        <v>10.32</v>
      </c>
      <c r="F18" s="55"/>
      <c r="G18" s="55"/>
      <c r="AB18" s="49"/>
    </row>
    <row r="19" customFormat="false" ht="13.15" hidden="false" customHeight="true" outlineLevel="0" collapsed="false">
      <c r="B19" s="54" t="n">
        <f aca="false">ROW()-2</f>
        <v>17</v>
      </c>
      <c r="C19" s="55" t="n">
        <v>10.65</v>
      </c>
      <c r="D19" s="55" t="n">
        <v>10.42</v>
      </c>
      <c r="E19" s="55" t="n">
        <v>10.26</v>
      </c>
      <c r="F19" s="55"/>
      <c r="G19" s="55"/>
      <c r="AB19" s="49"/>
    </row>
    <row r="20" customFormat="false" ht="13.15" hidden="false" customHeight="true" outlineLevel="0" collapsed="false">
      <c r="B20" s="54" t="n">
        <f aca="false">ROW()-2</f>
        <v>18</v>
      </c>
      <c r="C20" s="55" t="n">
        <v>10.73</v>
      </c>
      <c r="D20" s="55" t="n">
        <v>10.72</v>
      </c>
      <c r="E20" s="55" t="n">
        <v>10.83</v>
      </c>
      <c r="F20" s="55"/>
      <c r="G20" s="55"/>
      <c r="AB20" s="49"/>
    </row>
    <row r="21" customFormat="false" ht="13.15" hidden="false" customHeight="true" outlineLevel="0" collapsed="false">
      <c r="B21" s="54" t="n">
        <f aca="false">ROW()-2</f>
        <v>19</v>
      </c>
      <c r="C21" s="55" t="n">
        <v>10.39</v>
      </c>
      <c r="D21" s="55" t="n">
        <v>10.75</v>
      </c>
      <c r="E21" s="55" t="n">
        <v>10.27</v>
      </c>
      <c r="F21" s="55"/>
      <c r="G21" s="55"/>
      <c r="AB21" s="49"/>
    </row>
    <row r="22" customFormat="false" ht="13.15" hidden="false" customHeight="true" outlineLevel="0" collapsed="false">
      <c r="B22" s="54" t="n">
        <f aca="false">ROW()-2</f>
        <v>20</v>
      </c>
      <c r="C22" s="55" t="n">
        <v>10.59</v>
      </c>
      <c r="D22" s="55" t="n">
        <v>10.23</v>
      </c>
      <c r="E22" s="55" t="n">
        <v>10.35</v>
      </c>
      <c r="F22" s="55"/>
      <c r="G22" s="55"/>
      <c r="AB22" s="49"/>
    </row>
    <row r="23" customFormat="false" ht="13.15" hidden="false" customHeight="true" outlineLevel="0" collapsed="false">
      <c r="B23" s="54" t="n">
        <f aca="false">ROW()-2</f>
        <v>21</v>
      </c>
      <c r="C23" s="55" t="n">
        <v>10.47</v>
      </c>
      <c r="D23" s="55" t="n">
        <v>10.67</v>
      </c>
      <c r="E23" s="55" t="n">
        <v>10.64</v>
      </c>
      <c r="F23" s="55"/>
      <c r="G23" s="55"/>
      <c r="AB23" s="49"/>
    </row>
    <row r="24" customFormat="false" ht="13.15" hidden="false" customHeight="true" outlineLevel="0" collapsed="false">
      <c r="B24" s="54" t="n">
        <f aca="false">ROW()-2</f>
        <v>22</v>
      </c>
      <c r="C24" s="55" t="n">
        <v>10.4</v>
      </c>
      <c r="D24" s="55" t="n">
        <v>10.55</v>
      </c>
      <c r="E24" s="55" t="n">
        <v>10.38</v>
      </c>
      <c r="F24" s="55"/>
      <c r="G24" s="55"/>
      <c r="AB24" s="49"/>
    </row>
    <row r="25" customFormat="false" ht="13.15" hidden="false" customHeight="true" outlineLevel="0" collapsed="false">
      <c r="B25" s="54" t="n">
        <f aca="false">ROW()-2</f>
        <v>23</v>
      </c>
      <c r="C25" s="55" t="n">
        <v>10.24</v>
      </c>
      <c r="D25" s="55" t="n">
        <v>10.71</v>
      </c>
      <c r="E25" s="55" t="n">
        <v>10.27</v>
      </c>
      <c r="F25" s="55"/>
      <c r="G25" s="55"/>
      <c r="AB25" s="49"/>
    </row>
    <row r="26" customFormat="false" ht="13.15" hidden="false" customHeight="true" outlineLevel="0" collapsed="false">
      <c r="B26" s="54" t="n">
        <f aca="false">ROW()-2</f>
        <v>24</v>
      </c>
      <c r="C26" s="55" t="n">
        <v>10.37</v>
      </c>
      <c r="D26" s="55" t="n">
        <v>10.69</v>
      </c>
      <c r="E26" s="55" t="n">
        <v>10.4</v>
      </c>
      <c r="F26" s="55"/>
      <c r="G26" s="55"/>
      <c r="AB26" s="49"/>
    </row>
    <row r="27" customFormat="false" ht="13.15" hidden="false" customHeight="true" outlineLevel="0" collapsed="false">
      <c r="B27" s="54" t="n">
        <f aca="false">ROW()-2</f>
        <v>25</v>
      </c>
      <c r="C27" s="55" t="n">
        <v>10.46</v>
      </c>
      <c r="D27" s="55" t="n">
        <v>10.35</v>
      </c>
      <c r="E27" s="55" t="n">
        <v>10.37</v>
      </c>
      <c r="F27" s="55"/>
      <c r="G27" s="55"/>
      <c r="AB27" s="49"/>
    </row>
    <row r="28" customFormat="false" ht="13.15" hidden="false" customHeight="true" outlineLevel="0" collapsed="false">
      <c r="B28" s="54"/>
      <c r="C28" s="55"/>
      <c r="D28" s="55"/>
      <c r="E28" s="55"/>
      <c r="F28" s="55"/>
      <c r="G28" s="55"/>
      <c r="AB28" s="49"/>
    </row>
    <row r="29" customFormat="false" ht="13.15" hidden="false" customHeight="true" outlineLevel="0" collapsed="false">
      <c r="B29" s="54"/>
      <c r="C29" s="55"/>
      <c r="D29" s="55"/>
      <c r="E29" s="55"/>
      <c r="F29" s="55"/>
      <c r="G29" s="55"/>
      <c r="AB29" s="49"/>
    </row>
    <row r="30" customFormat="false" ht="13.15" hidden="false" customHeight="true" outlineLevel="0" collapsed="false">
      <c r="B30" s="54"/>
      <c r="C30" s="55"/>
      <c r="D30" s="55"/>
      <c r="E30" s="55"/>
      <c r="F30" s="55"/>
      <c r="G30" s="55"/>
      <c r="AB30" s="49"/>
    </row>
    <row r="31" customFormat="false" ht="13.15" hidden="false" customHeight="true" outlineLevel="0" collapsed="false">
      <c r="B31" s="54"/>
      <c r="C31" s="55"/>
      <c r="D31" s="55"/>
      <c r="E31" s="55"/>
      <c r="F31" s="55"/>
      <c r="G31" s="55"/>
      <c r="AB31" s="49"/>
    </row>
    <row r="32" customFormat="false" ht="13.15" hidden="false" customHeight="true" outlineLevel="0" collapsed="false">
      <c r="B32" s="54"/>
      <c r="C32" s="55"/>
      <c r="D32" s="55"/>
      <c r="E32" s="55"/>
      <c r="F32" s="55"/>
      <c r="G32" s="55"/>
      <c r="AB32" s="49"/>
    </row>
    <row r="33" customFormat="false" ht="13.15" hidden="false" customHeight="true" outlineLevel="0" collapsed="false">
      <c r="B33" s="54"/>
      <c r="C33" s="56"/>
      <c r="D33" s="56"/>
      <c r="E33" s="56"/>
      <c r="F33" s="56"/>
      <c r="G33" s="56"/>
      <c r="AB33" s="49"/>
    </row>
    <row r="34" customFormat="false" ht="13.15" hidden="false" customHeight="true" outlineLevel="0" collapsed="false">
      <c r="C34" s="56"/>
      <c r="D34" s="56"/>
      <c r="E34" s="56"/>
      <c r="F34" s="56"/>
      <c r="G34" s="56"/>
      <c r="AB34" s="49"/>
    </row>
    <row r="35" customFormat="false" ht="13.15" hidden="false" customHeight="true" outlineLevel="0" collapsed="false">
      <c r="C35" s="56"/>
      <c r="D35" s="56"/>
      <c r="E35" s="56"/>
      <c r="F35" s="56"/>
      <c r="G35" s="56"/>
      <c r="AB35" s="49"/>
    </row>
    <row r="36" customFormat="false" ht="13.15" hidden="false" customHeight="true" outlineLevel="0" collapsed="false">
      <c r="C36" s="56"/>
      <c r="D36" s="56"/>
      <c r="E36" s="56"/>
      <c r="F36" s="56"/>
      <c r="G36" s="56"/>
      <c r="AB36" s="49"/>
    </row>
    <row r="37" customFormat="false" ht="13.15" hidden="false" customHeight="true" outlineLevel="0" collapsed="false">
      <c r="C37" s="56"/>
      <c r="D37" s="56"/>
      <c r="E37" s="56"/>
      <c r="F37" s="56"/>
      <c r="G37" s="56"/>
      <c r="AB37" s="49"/>
    </row>
    <row r="38" customFormat="false" ht="13.15" hidden="false" customHeight="true" outlineLevel="0" collapsed="false">
      <c r="C38" s="56"/>
      <c r="D38" s="56"/>
      <c r="E38" s="56"/>
      <c r="F38" s="56"/>
      <c r="G38" s="56"/>
      <c r="AB38" s="49"/>
    </row>
    <row r="39" customFormat="false" ht="13.15" hidden="false" customHeight="true" outlineLevel="0" collapsed="false">
      <c r="C39" s="56"/>
      <c r="D39" s="56"/>
      <c r="E39" s="56"/>
      <c r="F39" s="56"/>
      <c r="G39" s="56"/>
      <c r="AB39" s="49"/>
    </row>
    <row r="40" customFormat="false" ht="13.15" hidden="false" customHeight="true" outlineLevel="0" collapsed="false">
      <c r="C40" s="56"/>
      <c r="D40" s="56"/>
      <c r="E40" s="56"/>
      <c r="F40" s="56"/>
      <c r="G40" s="56"/>
      <c r="AB40" s="49"/>
    </row>
    <row r="41" customFormat="false" ht="13.15" hidden="false" customHeight="true" outlineLevel="0" collapsed="false">
      <c r="C41" s="56"/>
      <c r="D41" s="56"/>
      <c r="E41" s="56"/>
      <c r="F41" s="56"/>
      <c r="G41" s="56"/>
      <c r="AB41" s="49"/>
    </row>
    <row r="42" customFormat="false" ht="13.15" hidden="false" customHeight="true" outlineLevel="0" collapsed="false">
      <c r="C42" s="56"/>
      <c r="D42" s="56"/>
      <c r="E42" s="56"/>
      <c r="F42" s="56"/>
      <c r="G42" s="56"/>
      <c r="AB42" s="49"/>
    </row>
    <row r="43" customFormat="false" ht="13.15" hidden="false" customHeight="true" outlineLevel="0" collapsed="false">
      <c r="C43" s="56"/>
      <c r="D43" s="56"/>
      <c r="E43" s="56"/>
      <c r="F43" s="56"/>
      <c r="G43" s="56"/>
      <c r="AB43" s="49"/>
    </row>
    <row r="44" customFormat="false" ht="13.15" hidden="false" customHeight="true" outlineLevel="0" collapsed="false">
      <c r="C44" s="56"/>
      <c r="D44" s="56"/>
      <c r="E44" s="56"/>
      <c r="F44" s="56"/>
      <c r="G44" s="56"/>
      <c r="AB44" s="49"/>
    </row>
    <row r="45" customFormat="false" ht="13.15" hidden="false" customHeight="true" outlineLevel="0" collapsed="false">
      <c r="C45" s="56"/>
      <c r="D45" s="56"/>
      <c r="E45" s="56"/>
      <c r="F45" s="56"/>
      <c r="G45" s="56"/>
      <c r="AB45" s="49"/>
    </row>
    <row r="46" customFormat="false" ht="13.15" hidden="false" customHeight="true" outlineLevel="0" collapsed="false">
      <c r="C46" s="56"/>
      <c r="D46" s="56"/>
      <c r="E46" s="56"/>
      <c r="F46" s="56"/>
      <c r="G46" s="56"/>
      <c r="AB46" s="49"/>
    </row>
    <row r="47" customFormat="false" ht="13.15" hidden="false" customHeight="true" outlineLevel="0" collapsed="false">
      <c r="C47" s="56"/>
      <c r="D47" s="56"/>
      <c r="E47" s="56"/>
      <c r="F47" s="56"/>
      <c r="G47" s="56"/>
      <c r="AB47" s="49"/>
    </row>
    <row r="48" customFormat="false" ht="13.15" hidden="false" customHeight="true" outlineLevel="0" collapsed="false">
      <c r="C48" s="56"/>
      <c r="D48" s="56"/>
      <c r="E48" s="56"/>
      <c r="F48" s="56"/>
      <c r="G48" s="56"/>
      <c r="AB48" s="49"/>
    </row>
    <row r="49" customFormat="false" ht="13.15" hidden="false" customHeight="true" outlineLevel="0" collapsed="false">
      <c r="C49" s="56"/>
      <c r="D49" s="56"/>
      <c r="E49" s="56"/>
      <c r="F49" s="56"/>
      <c r="G49" s="56"/>
      <c r="AB49" s="49"/>
    </row>
    <row r="50" customFormat="false" ht="13.15" hidden="false" customHeight="true" outlineLevel="0" collapsed="false">
      <c r="C50" s="56"/>
      <c r="D50" s="56"/>
      <c r="E50" s="56"/>
      <c r="F50" s="56"/>
      <c r="G50" s="56"/>
      <c r="AB50" s="49"/>
    </row>
    <row r="51" customFormat="false" ht="13.15" hidden="false" customHeight="true" outlineLevel="0" collapsed="false">
      <c r="C51" s="56"/>
      <c r="D51" s="56"/>
      <c r="E51" s="56"/>
      <c r="F51" s="56"/>
      <c r="G51" s="56"/>
      <c r="AB51" s="49"/>
    </row>
    <row r="52" customFormat="false" ht="13.15" hidden="false" customHeight="true" outlineLevel="0" collapsed="false">
      <c r="C52" s="56"/>
      <c r="D52" s="56"/>
      <c r="E52" s="56"/>
      <c r="F52" s="56"/>
      <c r="G52" s="56"/>
      <c r="AB52" s="49"/>
    </row>
    <row r="53" customFormat="false" ht="13.15" hidden="false" customHeight="true" outlineLevel="0" collapsed="false">
      <c r="C53" s="56"/>
      <c r="D53" s="56"/>
      <c r="E53" s="56"/>
      <c r="F53" s="56"/>
      <c r="G53" s="56"/>
      <c r="AB53" s="49"/>
    </row>
    <row r="54" customFormat="false" ht="13.15" hidden="false" customHeight="true" outlineLevel="0" collapsed="false">
      <c r="C54" s="56"/>
      <c r="D54" s="56"/>
      <c r="E54" s="56"/>
      <c r="F54" s="56"/>
      <c r="G54" s="56"/>
      <c r="AB54" s="49"/>
    </row>
    <row r="55" customFormat="false" ht="13.15" hidden="false" customHeight="true" outlineLevel="0" collapsed="false">
      <c r="C55" s="56"/>
      <c r="D55" s="56"/>
      <c r="E55" s="56"/>
      <c r="F55" s="56"/>
      <c r="G55" s="56"/>
      <c r="AB55" s="49"/>
    </row>
    <row r="56" customFormat="false" ht="13.15" hidden="false" customHeight="true" outlineLevel="0" collapsed="false">
      <c r="C56" s="56"/>
      <c r="D56" s="56"/>
      <c r="E56" s="56"/>
      <c r="F56" s="56"/>
      <c r="G56" s="56"/>
      <c r="AB56" s="49"/>
    </row>
    <row r="57" customFormat="false" ht="13.15" hidden="false" customHeight="true" outlineLevel="0" collapsed="false">
      <c r="C57" s="56"/>
      <c r="D57" s="56"/>
      <c r="E57" s="56"/>
      <c r="F57" s="56"/>
      <c r="G57" s="56"/>
      <c r="AB57" s="49"/>
    </row>
    <row r="58" customFormat="false" ht="13.15" hidden="false" customHeight="true" outlineLevel="0" collapsed="false">
      <c r="C58" s="56"/>
      <c r="D58" s="56"/>
      <c r="E58" s="56"/>
      <c r="F58" s="56"/>
      <c r="G58" s="56"/>
      <c r="AB58" s="49"/>
    </row>
    <row r="59" customFormat="false" ht="13.15" hidden="false" customHeight="true" outlineLevel="0" collapsed="false">
      <c r="C59" s="56"/>
      <c r="D59" s="56"/>
      <c r="E59" s="56"/>
      <c r="F59" s="56"/>
      <c r="G59" s="56"/>
      <c r="AB59" s="49"/>
    </row>
    <row r="60" customFormat="false" ht="13.15" hidden="false" customHeight="true" outlineLevel="0" collapsed="false">
      <c r="C60" s="56"/>
      <c r="D60" s="56"/>
      <c r="E60" s="56"/>
      <c r="F60" s="56"/>
      <c r="G60" s="56"/>
      <c r="AB60" s="49"/>
    </row>
    <row r="61" customFormat="false" ht="13.15" hidden="false" customHeight="true" outlineLevel="0" collapsed="false">
      <c r="C61" s="56"/>
      <c r="D61" s="56"/>
      <c r="E61" s="56"/>
      <c r="F61" s="56"/>
      <c r="G61" s="56"/>
      <c r="AB61" s="49"/>
    </row>
    <row r="62" customFormat="false" ht="13.15" hidden="false" customHeight="true" outlineLevel="0" collapsed="false">
      <c r="C62" s="56"/>
      <c r="D62" s="56"/>
      <c r="E62" s="56"/>
      <c r="F62" s="56"/>
      <c r="G62" s="56"/>
      <c r="AB62" s="49"/>
    </row>
    <row r="63" customFormat="false" ht="13.15" hidden="false" customHeight="true" outlineLevel="0" collapsed="false">
      <c r="C63" s="56"/>
      <c r="D63" s="56"/>
      <c r="E63" s="56"/>
      <c r="F63" s="56"/>
      <c r="G63" s="56"/>
      <c r="AB63" s="49"/>
    </row>
    <row r="64" customFormat="false" ht="13.15" hidden="false" customHeight="true" outlineLevel="0" collapsed="false">
      <c r="C64" s="56"/>
      <c r="D64" s="56"/>
      <c r="E64" s="56"/>
      <c r="F64" s="56"/>
      <c r="G64" s="56"/>
      <c r="AB64" s="49"/>
    </row>
    <row r="65" customFormat="false" ht="13.15" hidden="false" customHeight="true" outlineLevel="0" collapsed="false">
      <c r="C65" s="56"/>
      <c r="D65" s="56"/>
      <c r="E65" s="56"/>
      <c r="F65" s="56"/>
      <c r="G65" s="56"/>
      <c r="AB65" s="49"/>
    </row>
    <row r="66" customFormat="false" ht="13.15" hidden="false" customHeight="true" outlineLevel="0" collapsed="false">
      <c r="C66" s="56"/>
      <c r="D66" s="56"/>
      <c r="E66" s="56"/>
      <c r="F66" s="56"/>
      <c r="G66" s="56"/>
      <c r="AB66" s="49"/>
    </row>
    <row r="67" customFormat="false" ht="13.15" hidden="false" customHeight="true" outlineLevel="0" collapsed="false">
      <c r="C67" s="56"/>
      <c r="D67" s="56"/>
      <c r="E67" s="56"/>
      <c r="F67" s="56"/>
      <c r="G67" s="56"/>
      <c r="AB67" s="49"/>
    </row>
    <row r="68" customFormat="false" ht="13.15" hidden="false" customHeight="true" outlineLevel="0" collapsed="false">
      <c r="C68" s="56"/>
      <c r="D68" s="56"/>
      <c r="E68" s="56"/>
      <c r="F68" s="56"/>
      <c r="G68" s="56"/>
      <c r="AB68" s="49"/>
    </row>
    <row r="69" customFormat="false" ht="13.15" hidden="false" customHeight="true" outlineLevel="0" collapsed="false">
      <c r="C69" s="56"/>
      <c r="D69" s="56"/>
      <c r="E69" s="56"/>
      <c r="F69" s="56"/>
      <c r="G69" s="56"/>
      <c r="AB69" s="49"/>
    </row>
    <row r="70" customFormat="false" ht="13.15" hidden="false" customHeight="true" outlineLevel="0" collapsed="false">
      <c r="C70" s="56"/>
      <c r="D70" s="56"/>
      <c r="E70" s="56"/>
      <c r="F70" s="56"/>
      <c r="G70" s="56"/>
      <c r="AB70" s="49"/>
    </row>
    <row r="71" customFormat="false" ht="13.15" hidden="false" customHeight="true" outlineLevel="0" collapsed="false">
      <c r="C71" s="56"/>
      <c r="D71" s="56"/>
      <c r="E71" s="56"/>
      <c r="F71" s="56"/>
      <c r="G71" s="56"/>
      <c r="AB71" s="49"/>
    </row>
    <row r="72" customFormat="false" ht="13.15" hidden="false" customHeight="true" outlineLevel="0" collapsed="false">
      <c r="C72" s="56"/>
      <c r="D72" s="56"/>
      <c r="E72" s="56"/>
      <c r="F72" s="56"/>
      <c r="G72" s="56"/>
      <c r="AB72" s="49"/>
    </row>
    <row r="73" customFormat="false" ht="13.15" hidden="false" customHeight="true" outlineLevel="0" collapsed="false">
      <c r="C73" s="56"/>
      <c r="D73" s="56"/>
      <c r="E73" s="56"/>
      <c r="F73" s="56"/>
      <c r="G73" s="56"/>
      <c r="AB73" s="49"/>
    </row>
    <row r="74" customFormat="false" ht="13.15" hidden="false" customHeight="true" outlineLevel="0" collapsed="false">
      <c r="C74" s="56"/>
      <c r="D74" s="56"/>
      <c r="E74" s="56"/>
      <c r="F74" s="56"/>
      <c r="G74" s="56"/>
      <c r="AB74" s="49"/>
    </row>
    <row r="75" customFormat="false" ht="13.15" hidden="false" customHeight="true" outlineLevel="0" collapsed="false">
      <c r="C75" s="56"/>
      <c r="D75" s="56"/>
      <c r="E75" s="56"/>
      <c r="F75" s="56"/>
      <c r="G75" s="56"/>
      <c r="AB75" s="49"/>
    </row>
    <row r="76" customFormat="false" ht="13.15" hidden="false" customHeight="true" outlineLevel="0" collapsed="false">
      <c r="C76" s="56"/>
      <c r="D76" s="56"/>
      <c r="E76" s="56"/>
      <c r="F76" s="56"/>
      <c r="G76" s="56"/>
      <c r="AB76" s="49"/>
    </row>
    <row r="77" customFormat="false" ht="13.15" hidden="false" customHeight="true" outlineLevel="0" collapsed="false">
      <c r="C77" s="56"/>
      <c r="D77" s="56"/>
      <c r="E77" s="56"/>
      <c r="F77" s="56"/>
      <c r="G77" s="56"/>
      <c r="AB77" s="49"/>
    </row>
    <row r="78" customFormat="false" ht="13.15" hidden="false" customHeight="true" outlineLevel="0" collapsed="false">
      <c r="C78" s="56"/>
      <c r="D78" s="56"/>
      <c r="E78" s="56"/>
      <c r="F78" s="56"/>
      <c r="G78" s="56"/>
      <c r="AB78" s="49"/>
    </row>
    <row r="79" customFormat="false" ht="13.15" hidden="false" customHeight="true" outlineLevel="0" collapsed="false">
      <c r="C79" s="56"/>
      <c r="D79" s="56"/>
      <c r="E79" s="56"/>
      <c r="F79" s="56"/>
      <c r="G79" s="56"/>
      <c r="AB79" s="49"/>
    </row>
    <row r="80" customFormat="false" ht="13.15" hidden="false" customHeight="true" outlineLevel="0" collapsed="false">
      <c r="C80" s="56"/>
      <c r="D80" s="56"/>
      <c r="E80" s="56"/>
      <c r="F80" s="56"/>
      <c r="G80" s="56"/>
      <c r="AB80" s="49"/>
    </row>
    <row r="81" customFormat="false" ht="13.15" hidden="false" customHeight="true" outlineLevel="0" collapsed="false">
      <c r="C81" s="56"/>
      <c r="D81" s="56"/>
      <c r="E81" s="56"/>
      <c r="F81" s="56"/>
      <c r="G81" s="56"/>
      <c r="AB81" s="49"/>
    </row>
    <row r="82" customFormat="false" ht="13.15" hidden="false" customHeight="true" outlineLevel="0" collapsed="false">
      <c r="C82" s="56"/>
      <c r="D82" s="56"/>
      <c r="E82" s="56"/>
      <c r="F82" s="56"/>
      <c r="G82" s="56"/>
      <c r="AB82" s="49"/>
    </row>
    <row r="83" customFormat="false" ht="13.15" hidden="false" customHeight="true" outlineLevel="0" collapsed="false">
      <c r="C83" s="56"/>
      <c r="D83" s="56"/>
      <c r="E83" s="56"/>
      <c r="F83" s="56"/>
      <c r="G83" s="56"/>
      <c r="AB83" s="49"/>
    </row>
    <row r="84" customFormat="false" ht="13.15" hidden="false" customHeight="true" outlineLevel="0" collapsed="false">
      <c r="C84" s="56"/>
      <c r="D84" s="56"/>
      <c r="E84" s="56"/>
      <c r="F84" s="56"/>
      <c r="G84" s="56"/>
      <c r="AB84" s="49"/>
    </row>
    <row r="85" customFormat="false" ht="13.15" hidden="false" customHeight="true" outlineLevel="0" collapsed="false">
      <c r="C85" s="56"/>
      <c r="D85" s="56"/>
      <c r="E85" s="56"/>
      <c r="F85" s="56"/>
      <c r="G85" s="56"/>
      <c r="AB85" s="49"/>
    </row>
    <row r="86" customFormat="false" ht="13.15" hidden="false" customHeight="true" outlineLevel="0" collapsed="false">
      <c r="C86" s="56"/>
      <c r="D86" s="56"/>
      <c r="E86" s="56"/>
      <c r="F86" s="56"/>
      <c r="G86" s="56"/>
      <c r="AB86" s="49"/>
    </row>
    <row r="87" customFormat="false" ht="13.15" hidden="false" customHeight="true" outlineLevel="0" collapsed="false">
      <c r="C87" s="56"/>
      <c r="D87" s="56"/>
      <c r="E87" s="56"/>
      <c r="F87" s="56"/>
      <c r="G87" s="56"/>
      <c r="AB87" s="49"/>
    </row>
    <row r="88" customFormat="false" ht="13.15" hidden="false" customHeight="true" outlineLevel="0" collapsed="false">
      <c r="C88" s="56"/>
      <c r="D88" s="56"/>
      <c r="E88" s="56"/>
      <c r="F88" s="56"/>
      <c r="G88" s="56"/>
      <c r="AB88" s="49"/>
    </row>
    <row r="89" customFormat="false" ht="13.15" hidden="false" customHeight="true" outlineLevel="0" collapsed="false">
      <c r="C89" s="56"/>
      <c r="D89" s="56"/>
      <c r="E89" s="56"/>
      <c r="F89" s="56"/>
      <c r="G89" s="56"/>
      <c r="AB89" s="49"/>
    </row>
    <row r="90" customFormat="false" ht="13.15" hidden="false" customHeight="true" outlineLevel="0" collapsed="false">
      <c r="C90" s="56"/>
      <c r="D90" s="56"/>
      <c r="E90" s="56"/>
      <c r="F90" s="56"/>
      <c r="G90" s="56"/>
      <c r="AB90" s="49"/>
    </row>
    <row r="91" customFormat="false" ht="13.15" hidden="false" customHeight="true" outlineLevel="0" collapsed="false">
      <c r="C91" s="56"/>
      <c r="D91" s="56"/>
      <c r="E91" s="56"/>
      <c r="F91" s="56"/>
      <c r="G91" s="56"/>
      <c r="AB91" s="49"/>
    </row>
    <row r="92" customFormat="false" ht="13.15" hidden="false" customHeight="true" outlineLevel="0" collapsed="false">
      <c r="C92" s="56"/>
      <c r="D92" s="56"/>
      <c r="E92" s="56"/>
      <c r="F92" s="56"/>
      <c r="G92" s="56"/>
      <c r="AB92" s="49"/>
    </row>
    <row r="93" customFormat="false" ht="13.15" hidden="false" customHeight="true" outlineLevel="0" collapsed="false">
      <c r="C93" s="56"/>
      <c r="D93" s="56"/>
      <c r="E93" s="56"/>
      <c r="F93" s="56"/>
      <c r="G93" s="56"/>
      <c r="AB93" s="49"/>
    </row>
    <row r="94" customFormat="false" ht="13.15" hidden="false" customHeight="true" outlineLevel="0" collapsed="false">
      <c r="C94" s="56"/>
      <c r="D94" s="56"/>
      <c r="E94" s="56"/>
      <c r="F94" s="56"/>
      <c r="G94" s="56"/>
      <c r="AB94" s="49"/>
    </row>
    <row r="95" customFormat="false" ht="13.15" hidden="false" customHeight="true" outlineLevel="0" collapsed="false">
      <c r="C95" s="56"/>
      <c r="D95" s="56"/>
      <c r="E95" s="56"/>
      <c r="F95" s="56"/>
      <c r="G95" s="56"/>
      <c r="AB95" s="49"/>
    </row>
    <row r="96" customFormat="false" ht="13.15" hidden="false" customHeight="true" outlineLevel="0" collapsed="false">
      <c r="C96" s="56"/>
      <c r="D96" s="56"/>
      <c r="E96" s="56"/>
      <c r="F96" s="56"/>
      <c r="G96" s="56"/>
      <c r="AB96" s="49"/>
    </row>
    <row r="97" customFormat="false" ht="13.15" hidden="false" customHeight="true" outlineLevel="0" collapsed="false">
      <c r="C97" s="56"/>
      <c r="D97" s="56"/>
      <c r="E97" s="56"/>
      <c r="F97" s="56"/>
      <c r="G97" s="56"/>
      <c r="AB97" s="49"/>
    </row>
    <row r="98" customFormat="false" ht="13.15" hidden="false" customHeight="true" outlineLevel="0" collapsed="false">
      <c r="C98" s="56"/>
      <c r="D98" s="56"/>
      <c r="E98" s="56"/>
      <c r="F98" s="56"/>
      <c r="G98" s="56"/>
      <c r="AB98" s="49"/>
    </row>
    <row r="99" customFormat="false" ht="13.15" hidden="false" customHeight="true" outlineLevel="0" collapsed="false">
      <c r="C99" s="56"/>
      <c r="D99" s="56"/>
      <c r="E99" s="56"/>
      <c r="F99" s="56"/>
      <c r="G99" s="56"/>
      <c r="AB99" s="49"/>
    </row>
    <row r="100" customFormat="false" ht="13.15" hidden="false" customHeight="true" outlineLevel="0" collapsed="false">
      <c r="C100" s="56"/>
      <c r="D100" s="56"/>
      <c r="E100" s="56"/>
      <c r="F100" s="56"/>
      <c r="G100" s="56"/>
      <c r="AB100" s="49"/>
    </row>
    <row r="101" customFormat="false" ht="13.15" hidden="false" customHeight="true" outlineLevel="0" collapsed="false">
      <c r="C101" s="56"/>
      <c r="D101" s="56"/>
      <c r="E101" s="56"/>
      <c r="F101" s="56"/>
      <c r="G101" s="56"/>
      <c r="AB101" s="49"/>
    </row>
    <row r="102" customFormat="false" ht="13.15" hidden="false" customHeight="true" outlineLevel="0" collapsed="false">
      <c r="C102" s="56"/>
      <c r="D102" s="56"/>
      <c r="E102" s="56"/>
      <c r="F102" s="56"/>
      <c r="G102" s="56"/>
      <c r="AB102" s="49"/>
    </row>
    <row r="103" customFormat="false" ht="13.15" hidden="false" customHeight="true" outlineLevel="0" collapsed="false">
      <c r="C103" s="56"/>
      <c r="D103" s="56"/>
      <c r="E103" s="56"/>
      <c r="F103" s="56"/>
      <c r="G103" s="56"/>
      <c r="AB103" s="49"/>
    </row>
    <row r="104" customFormat="false" ht="13.15" hidden="false" customHeight="true" outlineLevel="0" collapsed="false">
      <c r="C104" s="56"/>
      <c r="D104" s="56"/>
      <c r="E104" s="56"/>
      <c r="F104" s="56"/>
      <c r="G104" s="56"/>
      <c r="AB104" s="49"/>
    </row>
    <row r="105" customFormat="false" ht="13.15" hidden="false" customHeight="true" outlineLevel="0" collapsed="false">
      <c r="C105" s="56"/>
      <c r="D105" s="56"/>
      <c r="E105" s="56"/>
      <c r="F105" s="56"/>
      <c r="G105" s="56"/>
      <c r="AB105" s="49"/>
    </row>
    <row r="106" customFormat="false" ht="13.15" hidden="false" customHeight="true" outlineLevel="0" collapsed="false">
      <c r="C106" s="56"/>
      <c r="D106" s="56"/>
      <c r="E106" s="56"/>
      <c r="F106" s="56"/>
      <c r="G106" s="56"/>
      <c r="AB106" s="49"/>
    </row>
    <row r="107" customFormat="false" ht="13.15" hidden="false" customHeight="true" outlineLevel="0" collapsed="false">
      <c r="C107" s="56"/>
      <c r="D107" s="56"/>
      <c r="E107" s="56"/>
      <c r="F107" s="56"/>
      <c r="G107" s="56"/>
      <c r="AB107" s="49"/>
    </row>
    <row r="108" customFormat="false" ht="13.15" hidden="false" customHeight="true" outlineLevel="0" collapsed="false">
      <c r="C108" s="56"/>
      <c r="D108" s="56"/>
      <c r="E108" s="56"/>
      <c r="F108" s="56"/>
      <c r="G108" s="56"/>
      <c r="AB108" s="49"/>
    </row>
    <row r="109" customFormat="false" ht="13.15" hidden="false" customHeight="true" outlineLevel="0" collapsed="false">
      <c r="C109" s="56"/>
      <c r="D109" s="56"/>
      <c r="E109" s="56"/>
      <c r="F109" s="56"/>
      <c r="G109" s="56"/>
      <c r="AB109" s="49"/>
    </row>
    <row r="110" customFormat="false" ht="13.15" hidden="false" customHeight="true" outlineLevel="0" collapsed="false">
      <c r="C110" s="56"/>
      <c r="D110" s="56"/>
      <c r="E110" s="56"/>
      <c r="F110" s="56"/>
      <c r="G110" s="56"/>
      <c r="AB110" s="49"/>
    </row>
    <row r="111" customFormat="false" ht="13.15" hidden="false" customHeight="true" outlineLevel="0" collapsed="false">
      <c r="C111" s="56"/>
      <c r="D111" s="56"/>
      <c r="E111" s="56"/>
      <c r="F111" s="56"/>
      <c r="G111" s="56"/>
      <c r="AB111" s="49"/>
    </row>
    <row r="112" customFormat="false" ht="13.15" hidden="false" customHeight="true" outlineLevel="0" collapsed="false">
      <c r="C112" s="56"/>
      <c r="D112" s="56"/>
      <c r="E112" s="56"/>
      <c r="F112" s="56"/>
      <c r="G112" s="56"/>
      <c r="AB112" s="49"/>
    </row>
    <row r="113" customFormat="false" ht="13.15" hidden="false" customHeight="true" outlineLevel="0" collapsed="false">
      <c r="C113" s="56"/>
      <c r="D113" s="56"/>
      <c r="E113" s="56"/>
      <c r="F113" s="56"/>
      <c r="G113" s="56"/>
      <c r="AB113" s="49"/>
    </row>
    <row r="114" customFormat="false" ht="13.15" hidden="false" customHeight="true" outlineLevel="0" collapsed="false">
      <c r="C114" s="56"/>
      <c r="D114" s="56"/>
      <c r="E114" s="56"/>
      <c r="F114" s="56"/>
      <c r="G114" s="56"/>
      <c r="AB114" s="49"/>
    </row>
    <row r="115" customFormat="false" ht="13.15" hidden="false" customHeight="true" outlineLevel="0" collapsed="false">
      <c r="C115" s="56"/>
      <c r="D115" s="56"/>
      <c r="E115" s="56"/>
      <c r="F115" s="56"/>
      <c r="G115" s="56"/>
      <c r="AB115" s="49"/>
    </row>
    <row r="116" customFormat="false" ht="13.15" hidden="false" customHeight="true" outlineLevel="0" collapsed="false">
      <c r="C116" s="56"/>
      <c r="D116" s="56"/>
      <c r="E116" s="56"/>
      <c r="F116" s="56"/>
      <c r="G116" s="56"/>
      <c r="AB116" s="49"/>
    </row>
    <row r="117" customFormat="false" ht="13.15" hidden="false" customHeight="true" outlineLevel="0" collapsed="false">
      <c r="C117" s="56"/>
      <c r="D117" s="56"/>
      <c r="E117" s="56"/>
      <c r="F117" s="56"/>
      <c r="G117" s="56"/>
      <c r="AB117" s="49"/>
    </row>
    <row r="118" customFormat="false" ht="13.15" hidden="false" customHeight="true" outlineLevel="0" collapsed="false">
      <c r="C118" s="56"/>
      <c r="D118" s="56"/>
      <c r="E118" s="56"/>
      <c r="F118" s="56"/>
      <c r="G118" s="56"/>
      <c r="AB118" s="49"/>
    </row>
    <row r="119" customFormat="false" ht="13.15" hidden="false" customHeight="true" outlineLevel="0" collapsed="false">
      <c r="C119" s="56"/>
      <c r="D119" s="56"/>
      <c r="E119" s="56"/>
      <c r="F119" s="56"/>
      <c r="G119" s="56"/>
      <c r="AB119" s="49"/>
    </row>
    <row r="120" customFormat="false" ht="13.15" hidden="false" customHeight="true" outlineLevel="0" collapsed="false">
      <c r="C120" s="56"/>
      <c r="D120" s="56"/>
      <c r="E120" s="56"/>
      <c r="F120" s="56"/>
      <c r="G120" s="56"/>
      <c r="AB120" s="49"/>
    </row>
    <row r="121" customFormat="false" ht="13.15" hidden="false" customHeight="true" outlineLevel="0" collapsed="false">
      <c r="C121" s="56"/>
      <c r="D121" s="56"/>
      <c r="E121" s="56"/>
      <c r="F121" s="56"/>
      <c r="G121" s="56"/>
      <c r="AB121" s="49"/>
    </row>
    <row r="122" customFormat="false" ht="13.15" hidden="false" customHeight="true" outlineLevel="0" collapsed="false">
      <c r="C122" s="56"/>
      <c r="D122" s="56"/>
      <c r="E122" s="56"/>
      <c r="F122" s="56"/>
      <c r="G122" s="56"/>
      <c r="AB122" s="49"/>
    </row>
    <row r="123" customFormat="false" ht="13.15" hidden="false" customHeight="true" outlineLevel="0" collapsed="false">
      <c r="C123" s="56"/>
      <c r="D123" s="56"/>
      <c r="E123" s="56"/>
      <c r="F123" s="56"/>
      <c r="G123" s="56"/>
      <c r="AB123" s="49"/>
    </row>
    <row r="124" customFormat="false" ht="13.15" hidden="false" customHeight="true" outlineLevel="0" collapsed="false">
      <c r="C124" s="56"/>
      <c r="D124" s="56"/>
      <c r="E124" s="56"/>
      <c r="F124" s="56"/>
      <c r="G124" s="56"/>
      <c r="AB124" s="49"/>
    </row>
    <row r="125" customFormat="false" ht="13.15" hidden="false" customHeight="true" outlineLevel="0" collapsed="false">
      <c r="C125" s="56"/>
      <c r="D125" s="56"/>
      <c r="E125" s="56"/>
      <c r="F125" s="56"/>
      <c r="G125" s="56"/>
      <c r="AB125" s="49"/>
    </row>
    <row r="126" customFormat="false" ht="13.15" hidden="false" customHeight="true" outlineLevel="0" collapsed="false">
      <c r="C126" s="56"/>
      <c r="D126" s="56"/>
      <c r="E126" s="56"/>
      <c r="F126" s="56"/>
      <c r="G126" s="56"/>
      <c r="AB126" s="49"/>
    </row>
    <row r="127" customFormat="false" ht="13.15" hidden="false" customHeight="true" outlineLevel="0" collapsed="false">
      <c r="C127" s="56"/>
      <c r="D127" s="56"/>
      <c r="E127" s="56"/>
      <c r="F127" s="56"/>
      <c r="G127" s="56"/>
      <c r="AB127" s="49"/>
    </row>
    <row r="128" customFormat="false" ht="13.15" hidden="false" customHeight="true" outlineLevel="0" collapsed="false">
      <c r="C128" s="56"/>
      <c r="D128" s="56"/>
      <c r="E128" s="56"/>
      <c r="F128" s="56"/>
      <c r="G128" s="56"/>
      <c r="AB128" s="49"/>
    </row>
    <row r="129" customFormat="false" ht="13.15" hidden="false" customHeight="true" outlineLevel="0" collapsed="false">
      <c r="C129" s="56"/>
      <c r="D129" s="56"/>
      <c r="E129" s="56"/>
      <c r="F129" s="56"/>
      <c r="G129" s="56"/>
      <c r="AB129" s="49"/>
    </row>
    <row r="130" customFormat="false" ht="13.15" hidden="false" customHeight="true" outlineLevel="0" collapsed="false">
      <c r="C130" s="56"/>
      <c r="D130" s="56"/>
      <c r="E130" s="56"/>
      <c r="F130" s="56"/>
      <c r="G130" s="56"/>
      <c r="AB130" s="49"/>
    </row>
    <row r="131" customFormat="false" ht="13.15" hidden="false" customHeight="true" outlineLevel="0" collapsed="false">
      <c r="C131" s="56"/>
      <c r="D131" s="56"/>
      <c r="E131" s="56"/>
      <c r="F131" s="56"/>
      <c r="G131" s="56"/>
      <c r="AB131" s="49"/>
    </row>
    <row r="132" customFormat="false" ht="13.15" hidden="false" customHeight="true" outlineLevel="0" collapsed="false">
      <c r="C132" s="56"/>
      <c r="D132" s="56"/>
      <c r="E132" s="56"/>
      <c r="F132" s="56"/>
      <c r="G132" s="56"/>
      <c r="AB132" s="49"/>
    </row>
    <row r="133" customFormat="false" ht="13.15" hidden="false" customHeight="true" outlineLevel="0" collapsed="false">
      <c r="C133" s="56"/>
      <c r="D133" s="56"/>
      <c r="E133" s="56"/>
      <c r="F133" s="56"/>
      <c r="G133" s="56"/>
      <c r="AB133" s="49"/>
    </row>
    <row r="134" customFormat="false" ht="13.15" hidden="false" customHeight="true" outlineLevel="0" collapsed="false">
      <c r="C134" s="56"/>
      <c r="D134" s="56"/>
      <c r="E134" s="56"/>
      <c r="F134" s="56"/>
      <c r="G134" s="56"/>
      <c r="AB134" s="49"/>
    </row>
    <row r="135" customFormat="false" ht="13.15" hidden="false" customHeight="true" outlineLevel="0" collapsed="false">
      <c r="C135" s="56"/>
      <c r="D135" s="56"/>
      <c r="E135" s="56"/>
      <c r="F135" s="56"/>
      <c r="G135" s="56"/>
      <c r="AB135" s="49"/>
    </row>
    <row r="136" customFormat="false" ht="13.15" hidden="false" customHeight="true" outlineLevel="0" collapsed="false">
      <c r="C136" s="56"/>
      <c r="D136" s="56"/>
      <c r="E136" s="56"/>
      <c r="F136" s="56"/>
      <c r="G136" s="56"/>
      <c r="AB136" s="49"/>
    </row>
    <row r="137" customFormat="false" ht="13.15" hidden="false" customHeight="true" outlineLevel="0" collapsed="false">
      <c r="C137" s="56"/>
      <c r="D137" s="56"/>
      <c r="E137" s="56"/>
      <c r="F137" s="56"/>
      <c r="G137" s="56"/>
      <c r="AB137" s="49"/>
    </row>
    <row r="138" customFormat="false" ht="13.15" hidden="false" customHeight="true" outlineLevel="0" collapsed="false">
      <c r="C138" s="56"/>
      <c r="D138" s="56"/>
      <c r="E138" s="56"/>
      <c r="F138" s="56"/>
      <c r="G138" s="56"/>
      <c r="AB138" s="49"/>
    </row>
    <row r="139" customFormat="false" ht="13.15" hidden="false" customHeight="true" outlineLevel="0" collapsed="false">
      <c r="C139" s="56"/>
      <c r="D139" s="56"/>
      <c r="E139" s="56"/>
      <c r="F139" s="56"/>
      <c r="G139" s="56"/>
      <c r="AB139" s="49"/>
    </row>
    <row r="140" customFormat="false" ht="13.15" hidden="false" customHeight="true" outlineLevel="0" collapsed="false">
      <c r="C140" s="56"/>
      <c r="D140" s="56"/>
      <c r="E140" s="56"/>
      <c r="F140" s="56"/>
      <c r="G140" s="56"/>
      <c r="AB140" s="49"/>
    </row>
    <row r="141" customFormat="false" ht="13.15" hidden="false" customHeight="true" outlineLevel="0" collapsed="false">
      <c r="C141" s="56"/>
      <c r="D141" s="56"/>
      <c r="E141" s="56"/>
      <c r="F141" s="56"/>
      <c r="G141" s="56"/>
      <c r="AB141" s="49"/>
    </row>
    <row r="142" customFormat="false" ht="13.15" hidden="false" customHeight="true" outlineLevel="0" collapsed="false">
      <c r="C142" s="56"/>
      <c r="D142" s="56"/>
      <c r="E142" s="56"/>
      <c r="F142" s="56"/>
      <c r="G142" s="56"/>
      <c r="AB142" s="49"/>
    </row>
    <row r="143" customFormat="false" ht="13.15" hidden="false" customHeight="true" outlineLevel="0" collapsed="false">
      <c r="C143" s="56"/>
      <c r="D143" s="56"/>
      <c r="E143" s="56"/>
      <c r="F143" s="56"/>
      <c r="G143" s="56"/>
      <c r="AB143" s="49"/>
    </row>
    <row r="144" customFormat="false" ht="13.15" hidden="false" customHeight="true" outlineLevel="0" collapsed="false">
      <c r="C144" s="56"/>
      <c r="D144" s="56"/>
      <c r="E144" s="56"/>
      <c r="F144" s="56"/>
      <c r="G144" s="56"/>
      <c r="AB144" s="49"/>
    </row>
    <row r="145" customFormat="false" ht="13.15" hidden="false" customHeight="true" outlineLevel="0" collapsed="false">
      <c r="C145" s="56"/>
      <c r="D145" s="56"/>
      <c r="E145" s="56"/>
      <c r="F145" s="56"/>
      <c r="G145" s="56"/>
      <c r="AB145" s="49"/>
    </row>
    <row r="146" customFormat="false" ht="13.15" hidden="false" customHeight="true" outlineLevel="0" collapsed="false">
      <c r="C146" s="56"/>
      <c r="D146" s="56"/>
      <c r="E146" s="56"/>
      <c r="F146" s="56"/>
      <c r="G146" s="56"/>
      <c r="AB146" s="49"/>
    </row>
    <row r="147" customFormat="false" ht="13.15" hidden="false" customHeight="true" outlineLevel="0" collapsed="false">
      <c r="C147" s="56"/>
      <c r="D147" s="56"/>
      <c r="E147" s="56"/>
      <c r="F147" s="56"/>
      <c r="G147" s="56"/>
      <c r="AB147" s="49"/>
    </row>
    <row r="148" customFormat="false" ht="13.15" hidden="false" customHeight="true" outlineLevel="0" collapsed="false">
      <c r="C148" s="56"/>
      <c r="D148" s="56"/>
      <c r="E148" s="56"/>
      <c r="F148" s="56"/>
      <c r="G148" s="56"/>
      <c r="AB148" s="49"/>
    </row>
    <row r="149" customFormat="false" ht="13.15" hidden="false" customHeight="true" outlineLevel="0" collapsed="false">
      <c r="C149" s="56"/>
      <c r="D149" s="56"/>
      <c r="E149" s="56"/>
      <c r="F149" s="56"/>
      <c r="G149" s="56"/>
      <c r="AB149" s="49"/>
    </row>
    <row r="150" customFormat="false" ht="13.15" hidden="false" customHeight="true" outlineLevel="0" collapsed="false">
      <c r="C150" s="56"/>
      <c r="D150" s="56"/>
      <c r="E150" s="56"/>
      <c r="F150" s="56"/>
      <c r="G150" s="56"/>
      <c r="AB150" s="49"/>
    </row>
    <row r="151" customFormat="false" ht="13.15" hidden="false" customHeight="true" outlineLevel="0" collapsed="false">
      <c r="C151" s="56"/>
      <c r="D151" s="56"/>
      <c r="E151" s="56"/>
      <c r="F151" s="56"/>
      <c r="G151" s="56"/>
      <c r="AB151" s="49"/>
    </row>
    <row r="152" customFormat="false" ht="13.15" hidden="false" customHeight="true" outlineLevel="0" collapsed="false">
      <c r="C152" s="56"/>
      <c r="D152" s="56"/>
      <c r="E152" s="56"/>
      <c r="F152" s="56"/>
      <c r="G152" s="56"/>
      <c r="AB152" s="49"/>
    </row>
    <row r="153" customFormat="false" ht="13.15" hidden="false" customHeight="true" outlineLevel="0" collapsed="false">
      <c r="C153" s="56"/>
      <c r="D153" s="56"/>
      <c r="E153" s="56"/>
      <c r="F153" s="56"/>
      <c r="G153" s="56"/>
      <c r="AB153" s="49"/>
    </row>
    <row r="154" customFormat="false" ht="13.15" hidden="false" customHeight="true" outlineLevel="0" collapsed="false">
      <c r="C154" s="56"/>
      <c r="D154" s="56"/>
      <c r="E154" s="56"/>
      <c r="F154" s="56"/>
      <c r="G154" s="56"/>
      <c r="AB154" s="49"/>
    </row>
    <row r="155" customFormat="false" ht="13.15" hidden="false" customHeight="true" outlineLevel="0" collapsed="false">
      <c r="C155" s="56"/>
      <c r="D155" s="56"/>
      <c r="E155" s="56"/>
      <c r="F155" s="56"/>
      <c r="G155" s="56"/>
    </row>
    <row r="156" customFormat="false" ht="13.15" hidden="false" customHeight="true" outlineLevel="0" collapsed="false">
      <c r="C156" s="56"/>
      <c r="D156" s="56"/>
      <c r="E156" s="56"/>
      <c r="F156" s="56"/>
      <c r="G156" s="56"/>
    </row>
    <row r="157" customFormat="false" ht="13.15" hidden="false" customHeight="true" outlineLevel="0" collapsed="false">
      <c r="C157" s="56"/>
      <c r="D157" s="56"/>
      <c r="E157" s="56"/>
      <c r="F157" s="56"/>
      <c r="G157" s="56"/>
    </row>
    <row r="158" customFormat="false" ht="13.15" hidden="false" customHeight="true" outlineLevel="0" collapsed="false">
      <c r="C158" s="56"/>
      <c r="D158" s="56"/>
      <c r="E158" s="56"/>
      <c r="F158" s="56"/>
      <c r="G158" s="56"/>
    </row>
    <row r="159" customFormat="false" ht="13.15" hidden="false" customHeight="true" outlineLevel="0" collapsed="false">
      <c r="C159" s="56"/>
      <c r="D159" s="56"/>
      <c r="E159" s="56"/>
      <c r="F159" s="56"/>
      <c r="G159" s="56"/>
    </row>
    <row r="160" customFormat="false" ht="13.15" hidden="false" customHeight="true" outlineLevel="0" collapsed="false">
      <c r="C160" s="56"/>
      <c r="D160" s="56"/>
      <c r="E160" s="56"/>
      <c r="F160" s="56"/>
      <c r="G160" s="56"/>
    </row>
    <row r="161" customFormat="false" ht="13.15" hidden="false" customHeight="true" outlineLevel="0" collapsed="false">
      <c r="C161" s="56"/>
      <c r="D161" s="56"/>
      <c r="E161" s="56"/>
      <c r="F161" s="56"/>
      <c r="G161" s="56"/>
    </row>
    <row r="162" customFormat="false" ht="13.15" hidden="false" customHeight="true" outlineLevel="0" collapsed="false">
      <c r="C162" s="56"/>
      <c r="D162" s="56"/>
      <c r="E162" s="56"/>
      <c r="F162" s="56"/>
      <c r="G162" s="56"/>
    </row>
    <row r="163" customFormat="false" ht="13.15" hidden="false" customHeight="true" outlineLevel="0" collapsed="false">
      <c r="C163" s="56"/>
      <c r="D163" s="56"/>
      <c r="E163" s="56"/>
      <c r="F163" s="56"/>
      <c r="G163" s="56"/>
    </row>
    <row r="164" customFormat="false" ht="13.15" hidden="false" customHeight="true" outlineLevel="0" collapsed="false">
      <c r="C164" s="56"/>
      <c r="D164" s="56"/>
      <c r="E164" s="56"/>
      <c r="F164" s="56"/>
      <c r="G164" s="56"/>
    </row>
    <row r="165" customFormat="false" ht="13.15" hidden="false" customHeight="true" outlineLevel="0" collapsed="false">
      <c r="C165" s="56"/>
      <c r="D165" s="56"/>
      <c r="E165" s="56"/>
      <c r="F165" s="56"/>
      <c r="G165" s="56"/>
    </row>
    <row r="166" customFormat="false" ht="13.15" hidden="false" customHeight="true" outlineLevel="0" collapsed="false">
      <c r="C166" s="56"/>
      <c r="D166" s="56"/>
      <c r="E166" s="56"/>
      <c r="F166" s="56"/>
      <c r="G166" s="56"/>
    </row>
    <row r="167" customFormat="false" ht="13.15" hidden="false" customHeight="true" outlineLevel="0" collapsed="false">
      <c r="C167" s="56"/>
      <c r="D167" s="56"/>
      <c r="E167" s="56"/>
      <c r="F167" s="56"/>
      <c r="G167" s="56"/>
    </row>
    <row r="168" customFormat="false" ht="13.15" hidden="false" customHeight="true" outlineLevel="0" collapsed="false">
      <c r="C168" s="56"/>
      <c r="D168" s="56"/>
      <c r="E168" s="56"/>
      <c r="F168" s="56"/>
      <c r="G168" s="56"/>
    </row>
    <row r="169" customFormat="false" ht="13.15" hidden="false" customHeight="true" outlineLevel="0" collapsed="false">
      <c r="C169" s="56"/>
      <c r="D169" s="56"/>
      <c r="E169" s="56"/>
      <c r="F169" s="56"/>
      <c r="G169" s="56"/>
    </row>
    <row r="170" customFormat="false" ht="13.15" hidden="false" customHeight="true" outlineLevel="0" collapsed="false">
      <c r="C170" s="56"/>
      <c r="D170" s="56"/>
      <c r="E170" s="56"/>
      <c r="F170" s="56"/>
      <c r="G170" s="56"/>
    </row>
    <row r="171" customFormat="false" ht="13.15" hidden="false" customHeight="true" outlineLevel="0" collapsed="false">
      <c r="C171" s="56"/>
      <c r="D171" s="56"/>
      <c r="E171" s="56"/>
      <c r="F171" s="56"/>
      <c r="G171" s="56"/>
    </row>
    <row r="172" customFormat="false" ht="13.15" hidden="false" customHeight="true" outlineLevel="0" collapsed="false">
      <c r="C172" s="56"/>
      <c r="D172" s="56"/>
      <c r="E172" s="56"/>
      <c r="F172" s="56"/>
      <c r="G172" s="56"/>
    </row>
    <row r="173" customFormat="false" ht="13.15" hidden="false" customHeight="true" outlineLevel="0" collapsed="false">
      <c r="C173" s="56"/>
      <c r="D173" s="56"/>
      <c r="E173" s="56"/>
      <c r="F173" s="56"/>
      <c r="G173" s="56"/>
    </row>
    <row r="174" customFormat="false" ht="13.15" hidden="false" customHeight="true" outlineLevel="0" collapsed="false">
      <c r="C174" s="56"/>
      <c r="D174" s="56"/>
      <c r="E174" s="56"/>
      <c r="F174" s="56"/>
      <c r="G174" s="56"/>
    </row>
    <row r="175" customFormat="false" ht="13.15" hidden="false" customHeight="true" outlineLevel="0" collapsed="false">
      <c r="C175" s="56"/>
      <c r="D175" s="56"/>
      <c r="E175" s="56"/>
      <c r="F175" s="56"/>
      <c r="G175" s="56"/>
    </row>
    <row r="176" customFormat="false" ht="13.15" hidden="false" customHeight="true" outlineLevel="0" collapsed="false">
      <c r="C176" s="56"/>
      <c r="D176" s="56"/>
      <c r="E176" s="56"/>
      <c r="F176" s="56"/>
      <c r="G176" s="56"/>
    </row>
    <row r="177" customFormat="false" ht="13.15" hidden="false" customHeight="true" outlineLevel="0" collapsed="false">
      <c r="C177" s="56"/>
      <c r="D177" s="56"/>
      <c r="E177" s="56"/>
      <c r="F177" s="56"/>
      <c r="G177" s="56"/>
    </row>
    <row r="178" customFormat="false" ht="13.15" hidden="false" customHeight="true" outlineLevel="0" collapsed="false">
      <c r="C178" s="56"/>
      <c r="D178" s="56"/>
      <c r="E178" s="56"/>
      <c r="F178" s="56"/>
      <c r="G178" s="56"/>
    </row>
    <row r="179" customFormat="false" ht="13.15" hidden="false" customHeight="true" outlineLevel="0" collapsed="false">
      <c r="C179" s="56"/>
      <c r="D179" s="56"/>
      <c r="E179" s="56"/>
      <c r="F179" s="56"/>
      <c r="G179" s="56"/>
    </row>
    <row r="180" customFormat="false" ht="13.15" hidden="false" customHeight="true" outlineLevel="0" collapsed="false">
      <c r="C180" s="56"/>
      <c r="D180" s="56"/>
      <c r="E180" s="56"/>
      <c r="F180" s="56"/>
      <c r="G180" s="56"/>
    </row>
    <row r="181" customFormat="false" ht="13.15" hidden="false" customHeight="true" outlineLevel="0" collapsed="false">
      <c r="C181" s="56"/>
      <c r="D181" s="56"/>
      <c r="E181" s="56"/>
      <c r="F181" s="56"/>
      <c r="G181" s="56"/>
    </row>
    <row r="182" customFormat="false" ht="13.15" hidden="false" customHeight="true" outlineLevel="0" collapsed="false">
      <c r="C182" s="56"/>
      <c r="D182" s="56"/>
      <c r="E182" s="56"/>
      <c r="F182" s="56"/>
      <c r="G182" s="56"/>
    </row>
    <row r="183" customFormat="false" ht="13.15" hidden="false" customHeight="true" outlineLevel="0" collapsed="false">
      <c r="C183" s="56"/>
      <c r="D183" s="56"/>
      <c r="E183" s="56"/>
      <c r="F183" s="56"/>
      <c r="G183" s="56"/>
    </row>
    <row r="184" customFormat="false" ht="13.15" hidden="false" customHeight="true" outlineLevel="0" collapsed="false">
      <c r="C184" s="56"/>
      <c r="D184" s="56"/>
      <c r="E184" s="56"/>
      <c r="F184" s="56"/>
      <c r="G184" s="56"/>
    </row>
    <row r="185" customFormat="false" ht="13.15" hidden="false" customHeight="true" outlineLevel="0" collapsed="false">
      <c r="C185" s="56"/>
      <c r="D185" s="56"/>
      <c r="E185" s="56"/>
      <c r="F185" s="56"/>
      <c r="G185" s="56"/>
    </row>
    <row r="186" customFormat="false" ht="13.15" hidden="false" customHeight="true" outlineLevel="0" collapsed="false">
      <c r="C186" s="56"/>
      <c r="D186" s="56"/>
      <c r="E186" s="56"/>
      <c r="F186" s="56"/>
      <c r="G186" s="56"/>
    </row>
    <row r="187" customFormat="false" ht="13.15" hidden="false" customHeight="true" outlineLevel="0" collapsed="false">
      <c r="C187" s="56"/>
      <c r="D187" s="56"/>
      <c r="E187" s="56"/>
      <c r="F187" s="56"/>
      <c r="G187" s="56"/>
    </row>
    <row r="188" customFormat="false" ht="13.15" hidden="false" customHeight="true" outlineLevel="0" collapsed="false">
      <c r="C188" s="56"/>
      <c r="D188" s="56"/>
      <c r="E188" s="56"/>
      <c r="F188" s="56"/>
      <c r="G188" s="56"/>
    </row>
    <row r="189" customFormat="false" ht="13.15" hidden="false" customHeight="true" outlineLevel="0" collapsed="false">
      <c r="C189" s="56"/>
      <c r="D189" s="56"/>
      <c r="E189" s="56"/>
      <c r="F189" s="56"/>
      <c r="G189" s="56"/>
    </row>
    <row r="190" customFormat="false" ht="13.15" hidden="false" customHeight="true" outlineLevel="0" collapsed="false">
      <c r="C190" s="56"/>
      <c r="D190" s="56"/>
      <c r="E190" s="56"/>
      <c r="F190" s="56"/>
      <c r="G190" s="56"/>
    </row>
    <row r="191" customFormat="false" ht="13.15" hidden="false" customHeight="true" outlineLevel="0" collapsed="false">
      <c r="C191" s="56"/>
      <c r="D191" s="56"/>
      <c r="E191" s="56"/>
      <c r="F191" s="56"/>
      <c r="G191" s="56"/>
    </row>
    <row r="192" customFormat="false" ht="13.15" hidden="false" customHeight="true" outlineLevel="0" collapsed="false">
      <c r="C192" s="56"/>
      <c r="D192" s="56"/>
      <c r="E192" s="56"/>
      <c r="F192" s="56"/>
      <c r="G192" s="56"/>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57" width="0.85"/>
    <col collapsed="false" customWidth="true" hidden="false" outlineLevel="0" max="4" min="4" style="58" width="9.85"/>
    <col collapsed="false" customWidth="true" hidden="false" outlineLevel="0" max="5" min="5" style="58" width="8.41"/>
    <col collapsed="false" customWidth="true" hidden="false" outlineLevel="0" max="6" min="6" style="58" width="11.13"/>
    <col collapsed="false" customWidth="true" hidden="false" outlineLevel="0" max="7" min="7" style="58" width="3.28"/>
    <col collapsed="false" customWidth="true" hidden="false" outlineLevel="0" max="8" min="8" style="58" width="7.28"/>
    <col collapsed="false" customWidth="false" hidden="false" outlineLevel="0" max="9" min="9" style="58" width="9.14"/>
    <col collapsed="false" customWidth="true" hidden="false" outlineLevel="0" max="10" min="10" style="58" width="3.28"/>
    <col collapsed="false" customWidth="true" hidden="false" outlineLevel="0" max="11" min="11" style="58" width="9.56"/>
    <col collapsed="false" customWidth="false" hidden="false" outlineLevel="0" max="12" min="12" style="58" width="9.14"/>
    <col collapsed="false" customWidth="false" hidden="false" outlineLevel="0" max="13" min="13" style="59" width="9.14"/>
    <col collapsed="false" customWidth="true" hidden="false" outlineLevel="0" max="14" min="14" style="4" width="13.85"/>
    <col collapsed="false" customWidth="true" hidden="false" outlineLevel="0" max="15" min="15" style="4" width="31.99"/>
    <col collapsed="false" customWidth="false" hidden="false" outlineLevel="0" max="27" min="16" style="4" width="9.14"/>
    <col collapsed="false" customWidth="false" hidden="false" outlineLevel="0" max="97" min="28" style="2" width="9.14"/>
    <col collapsed="false" customWidth="false" hidden="false" outlineLevel="0" max="257" min="98" style="1" width="9.14"/>
  </cols>
  <sheetData>
    <row r="1" s="8" customFormat="true" ht="12.75" hidden="false" customHeight="false" outlineLevel="0" collapsed="false">
      <c r="A1" s="60" t="s">
        <v>23</v>
      </c>
      <c r="B1" s="61"/>
      <c r="C1" s="61"/>
      <c r="D1" s="61"/>
      <c r="E1" s="61"/>
      <c r="F1" s="61"/>
      <c r="G1" s="62"/>
      <c r="H1" s="62"/>
      <c r="I1" s="62"/>
      <c r="J1" s="62"/>
      <c r="K1" s="63"/>
      <c r="L1" s="62"/>
      <c r="M1" s="59"/>
      <c r="N1" s="7"/>
      <c r="O1" s="4"/>
      <c r="P1" s="43"/>
      <c r="Q1" s="43"/>
      <c r="R1" s="43"/>
      <c r="S1" s="43"/>
      <c r="T1" s="43"/>
      <c r="U1" s="43"/>
      <c r="V1" s="43"/>
      <c r="W1" s="43"/>
      <c r="X1" s="43"/>
      <c r="Y1" s="43"/>
      <c r="Z1" s="43"/>
      <c r="AA1" s="43"/>
      <c r="AB1" s="64"/>
      <c r="AC1" s="5"/>
      <c r="AD1" s="65"/>
      <c r="AE1" s="5"/>
      <c r="AF1" s="5"/>
      <c r="AG1" s="5"/>
      <c r="AH1" s="65"/>
      <c r="AI1" s="65"/>
      <c r="AJ1" s="66" t="s">
        <v>24</v>
      </c>
      <c r="AK1" s="66"/>
      <c r="AL1" s="66"/>
      <c r="AM1" s="66"/>
      <c r="AN1" s="66" t="s">
        <v>25</v>
      </c>
      <c r="AO1" s="66"/>
      <c r="AP1" s="66"/>
      <c r="AQ1" s="66"/>
      <c r="AR1" s="66" t="s">
        <v>26</v>
      </c>
      <c r="AS1" s="66"/>
      <c r="AT1" s="66"/>
      <c r="AU1" s="66"/>
      <c r="AV1" s="66" t="s">
        <v>27</v>
      </c>
      <c r="AW1" s="66"/>
      <c r="AX1" s="66"/>
      <c r="AY1" s="66" t="s">
        <v>28</v>
      </c>
      <c r="AZ1" s="66"/>
      <c r="BA1" s="66"/>
      <c r="BB1" s="5"/>
      <c r="BC1" s="64" t="n">
        <v>27</v>
      </c>
      <c r="BD1" s="67"/>
      <c r="BE1" s="67"/>
      <c r="BF1" s="67"/>
      <c r="BG1" s="65" t="s">
        <v>29</v>
      </c>
      <c r="BH1" s="65" t="s">
        <v>30</v>
      </c>
      <c r="BI1" s="65" t="s">
        <v>31</v>
      </c>
      <c r="BJ1" s="68"/>
      <c r="BK1" s="5" t="n">
        <f aca="false">COUNTA(Data!C:C)&gt;0</f>
        <v>1</v>
      </c>
      <c r="BL1" s="5" t="n">
        <f aca="false">COUNTA(Data!D:D)&gt;0</f>
        <v>1</v>
      </c>
      <c r="BM1" s="5" t="n">
        <f aca="false">COUNTA(Data!E:E)&gt;0</f>
        <v>1</v>
      </c>
      <c r="BN1" s="5" t="n">
        <f aca="false">COUNTA(Data!F:F)&gt;0</f>
        <v>0</v>
      </c>
      <c r="BO1" s="5" t="n">
        <f aca="false">COUNTA(Data!G:G)&gt;0</f>
        <v>0</v>
      </c>
      <c r="BP1" s="5" t="n">
        <f aca="false">COUNTA(Data!H:H)&gt;0</f>
        <v>0</v>
      </c>
      <c r="BQ1" s="5" t="n">
        <f aca="false">COUNTA(Data!I:I)&gt;0</f>
        <v>0</v>
      </c>
      <c r="BR1" s="5" t="n">
        <f aca="false">COUNTA(Data!J:J)&gt;0</f>
        <v>0</v>
      </c>
      <c r="BS1" s="5" t="n">
        <f aca="false">COUNTA(Data!K:K)&gt;0</f>
        <v>0</v>
      </c>
      <c r="BT1" s="5" t="n">
        <f aca="false">COUNTA(Data!L:L)&gt;0</f>
        <v>0</v>
      </c>
      <c r="BU1" s="5" t="n">
        <f aca="false">COUNTA(Data!M:M)&gt;0</f>
        <v>0</v>
      </c>
      <c r="BV1" s="5" t="n">
        <f aca="false">COUNTA(Data!N:N)&gt;0</f>
        <v>0</v>
      </c>
      <c r="BW1" s="5" t="n">
        <f aca="false">COUNTA(Data!O:O)&gt;0</f>
        <v>0</v>
      </c>
      <c r="BX1" s="5" t="n">
        <f aca="false">COUNTA(Data!P:P)&gt;0</f>
        <v>0</v>
      </c>
      <c r="BY1" s="5" t="n">
        <f aca="false">COUNTA(Data!Q:Q)&gt;0</f>
        <v>0</v>
      </c>
      <c r="BZ1" s="5" t="n">
        <f aca="false">COUNTA(Data!R:R)&gt;0</f>
        <v>0</v>
      </c>
      <c r="CA1" s="5" t="n">
        <f aca="false">COUNTA(Data!S:S)&gt;0</f>
        <v>0</v>
      </c>
      <c r="CB1" s="5" t="n">
        <f aca="false">COUNTA(Data!T:T)&gt;0</f>
        <v>0</v>
      </c>
      <c r="CC1" s="5" t="n">
        <f aca="false">COUNTA(Data!U:U)&gt;0</f>
        <v>0</v>
      </c>
      <c r="CD1" s="5" t="n">
        <f aca="false">COUNTA(Data!V:V)&gt;0</f>
        <v>0</v>
      </c>
      <c r="CE1" s="5" t="n">
        <f aca="false">COUNTA(Data!W:W)&gt;0</f>
        <v>0</v>
      </c>
      <c r="CF1" s="5" t="n">
        <f aca="false">COUNTA(Data!X:X)&gt;0</f>
        <v>0</v>
      </c>
      <c r="CG1" s="5" t="n">
        <f aca="false">COUNTA(Data!Y:Y)&gt;0</f>
        <v>0</v>
      </c>
      <c r="CH1" s="5" t="n">
        <f aca="false">COUNTA(Data!Z:Z)&gt;0</f>
        <v>0</v>
      </c>
      <c r="CI1" s="5" t="n">
        <f aca="false">COUNTA(Data!AA:AA)&gt;0</f>
        <v>0</v>
      </c>
      <c r="CJ1" s="5"/>
      <c r="CK1" s="5"/>
      <c r="CL1" s="5"/>
      <c r="CM1" s="5"/>
      <c r="CN1" s="5"/>
      <c r="CO1" s="5"/>
      <c r="CP1" s="5"/>
      <c r="CQ1" s="5"/>
      <c r="CR1" s="5"/>
      <c r="CS1" s="5"/>
    </row>
    <row r="2" s="8" customFormat="true" ht="12.75" hidden="false" customHeight="false" outlineLevel="0" collapsed="false">
      <c r="A2" s="69"/>
      <c r="B2" s="70"/>
      <c r="C2" s="71"/>
      <c r="D2" s="71"/>
      <c r="E2" s="71"/>
      <c r="F2" s="71"/>
      <c r="G2" s="71"/>
      <c r="H2" s="71"/>
      <c r="I2" s="71"/>
      <c r="J2" s="71"/>
      <c r="K2" s="70"/>
      <c r="L2" s="70"/>
      <c r="M2" s="59"/>
      <c r="N2" s="7"/>
      <c r="O2" s="4"/>
      <c r="P2" s="43"/>
      <c r="Q2" s="43"/>
      <c r="R2" s="43"/>
      <c r="S2" s="43"/>
      <c r="T2" s="43"/>
      <c r="U2" s="43"/>
      <c r="V2" s="43"/>
      <c r="W2" s="43"/>
      <c r="X2" s="43"/>
      <c r="Y2" s="43"/>
      <c r="Z2" s="43"/>
      <c r="AA2" s="43"/>
      <c r="AB2" s="64"/>
      <c r="AC2" s="65" t="s">
        <v>29</v>
      </c>
      <c r="AD2" s="65"/>
      <c r="AE2" s="5"/>
      <c r="AF2" s="5"/>
      <c r="AG2" s="5"/>
      <c r="AH2" s="65" t="s">
        <v>32</v>
      </c>
      <c r="AI2" s="65" t="s">
        <v>33</v>
      </c>
      <c r="AJ2" s="65" t="str">
        <f aca="false">L4&amp;"*SE"</f>
        <v>3*SE</v>
      </c>
      <c r="AK2" s="65" t="s">
        <v>34</v>
      </c>
      <c r="AL2" s="65" t="s">
        <v>35</v>
      </c>
      <c r="AM2" s="65" t="s">
        <v>36</v>
      </c>
      <c r="AN2" s="65" t="str">
        <f aca="false">S!J4&amp;"*SE"</f>
        <v>3*SE</v>
      </c>
      <c r="AO2" s="65" t="s">
        <v>34</v>
      </c>
      <c r="AP2" s="65" t="s">
        <v>35</v>
      </c>
      <c r="AQ2" s="65" t="s">
        <v>36</v>
      </c>
      <c r="AR2" s="65" t="str">
        <f aca="false">R!J4&amp;"*SE"</f>
        <v>3*SE</v>
      </c>
      <c r="AS2" s="65" t="s">
        <v>34</v>
      </c>
      <c r="AT2" s="65" t="s">
        <v>35</v>
      </c>
      <c r="AU2" s="65" t="s">
        <v>36</v>
      </c>
      <c r="AV2" s="5"/>
      <c r="AW2" s="65"/>
      <c r="AX2" s="65"/>
      <c r="AY2" s="5"/>
      <c r="AZ2" s="65"/>
      <c r="BA2" s="65"/>
      <c r="BB2" s="5"/>
      <c r="BC2" s="64" t="n">
        <f aca="true">COUNTA(OFFSET(Data!C2,0,0,1,25))</f>
        <v>3</v>
      </c>
      <c r="BD2" s="67"/>
      <c r="BE2" s="67"/>
      <c r="BF2" s="67"/>
      <c r="BG2" s="5" t="n">
        <v>2</v>
      </c>
      <c r="BH2" s="5" t="n">
        <v>1.128</v>
      </c>
      <c r="BI2" s="5" t="n">
        <v>0.853</v>
      </c>
      <c r="BJ2" s="68"/>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row>
    <row r="3" s="8" customFormat="true" ht="12.75" hidden="false" customHeight="false" outlineLevel="0" collapsed="false">
      <c r="A3" s="72" t="str">
        <f aca="false">Data!B2</f>
        <v>Time</v>
      </c>
      <c r="B3" s="73" t="s">
        <v>37</v>
      </c>
      <c r="C3" s="74"/>
      <c r="D3" s="75"/>
      <c r="E3" s="76"/>
      <c r="F3" s="77"/>
      <c r="G3" s="71"/>
      <c r="H3" s="78"/>
      <c r="I3" s="78"/>
      <c r="J3" s="79"/>
      <c r="K3" s="80" t="s">
        <v>38</v>
      </c>
      <c r="L3" s="81"/>
      <c r="M3" s="59"/>
      <c r="N3" s="7"/>
      <c r="O3" s="4"/>
      <c r="P3" s="43"/>
      <c r="Q3" s="43"/>
      <c r="R3" s="43"/>
      <c r="S3" s="43"/>
      <c r="T3" s="43"/>
      <c r="U3" s="43"/>
      <c r="V3" s="43"/>
      <c r="W3" s="43"/>
      <c r="X3" s="43"/>
      <c r="Y3" s="43"/>
      <c r="Z3" s="43"/>
      <c r="AA3" s="43"/>
      <c r="AB3" s="64" t="str">
        <f aca="false">ADDRESS(ROW(),3,,,"Data")&amp;":"&amp;ADDRESS(ROW(),27)</f>
        <v>Data.$C$3:$AA$3</v>
      </c>
      <c r="AC3" s="65" t="n">
        <f aca="true">IF(Data!A3&lt;&gt;"x",COUNT(INDIRECT(AB3)),"")</f>
        <v>3</v>
      </c>
      <c r="AD3" s="5" t="n">
        <f aca="false">IF(AC3="","",AC3*B4)</f>
        <v>30.92</v>
      </c>
      <c r="AE3" s="5" t="n">
        <f aca="false">IF(EXACT(Data!A3,"X"),NA(),B4)</f>
        <v>10.3066666666667</v>
      </c>
      <c r="AF3" s="5" t="n">
        <f aca="false">IF(EXACT(Data!A3,"X"),NA(),S!B4)</f>
        <v>0.101159939369957</v>
      </c>
      <c r="AG3" s="5" t="n">
        <f aca="false">IF(EXACT(Data!A3,"X"),NA(),R!B4)</f>
        <v>0.18</v>
      </c>
      <c r="AH3" s="65" t="n">
        <f aca="false">IF(OR(AC3="",AC3&lt;2),"",SQRT(2)*(1/GAMMADIST(1,AC3/2,1,0))/SQRT(AC3-1)/(1/GAMMADIST(1,(AC3-1)/2,1,0)))</f>
        <v>0.886226925452758</v>
      </c>
      <c r="AI3" s="65" t="n">
        <f aca="false">IF(OR(AC3="",AC3&lt;2),"",VLOOKUP(AC3,$BG$2:$BH$25,2))</f>
        <v>1.693</v>
      </c>
      <c r="AJ3" s="65" t="n">
        <f aca="false">IF(OR(AC3="",AC3&lt;2),NA(),L$4*I$7/SQRT(AC3))</f>
        <v>0.299832890850689</v>
      </c>
      <c r="AK3" s="65" t="n">
        <f aca="false">IF(AC3&gt;0,I$4,NA())</f>
        <v>10.4758666666667</v>
      </c>
      <c r="AL3" s="65" t="n">
        <f aca="false">AK3-AJ3</f>
        <v>10.176033775816</v>
      </c>
      <c r="AM3" s="65" t="n">
        <f aca="false">AK3+AJ3</f>
        <v>10.7756995575174</v>
      </c>
      <c r="AN3" s="65" t="n">
        <f aca="false">IF(OR(AC3="",AC3&lt;2),NA(),S!J$4*SQRT(1-AH3^2)*S!G$4)</f>
        <v>0.240578391354294</v>
      </c>
      <c r="AO3" s="65" t="n">
        <f aca="false">IF(OR(AC3="",AC3&lt;2),NA(),S!G$4*AH3)</f>
        <v>0.153413502564157</v>
      </c>
      <c r="AP3" s="65" t="n">
        <f aca="false">MAX(0,AO3-AN3)</f>
        <v>0</v>
      </c>
      <c r="AQ3" s="65" t="n">
        <f aca="false">AO3+AN3</f>
        <v>0.393991893918451</v>
      </c>
      <c r="AR3" s="65" t="n">
        <f aca="false">R!J$4*VLOOKUP(AC3,BG$2:BI$25,3)*R!G$4</f>
        <v>0.459473124630833</v>
      </c>
      <c r="AS3" s="65" t="n">
        <f aca="false">IF(OR(AC3="",AC3&lt;2),NA(),R!G$4*AI3)</f>
        <v>0.292</v>
      </c>
      <c r="AT3" s="65" t="n">
        <f aca="false">MAX(0,AS3-AR3)</f>
        <v>0</v>
      </c>
      <c r="AU3" s="65" t="n">
        <f aca="false">AS3+AR3</f>
        <v>0.751473124630833</v>
      </c>
      <c r="AV3" s="5" t="n">
        <f aca="false">Data!A3="x"</f>
        <v>0</v>
      </c>
      <c r="AW3" s="65" t="n">
        <f aca="false">IF(AV3,"",Data!C3)</f>
        <v>10.37</v>
      </c>
      <c r="AX3" s="65" t="n">
        <f aca="false">IF(EXACT(Data!A3,"X"),NA(),Data!C3)</f>
        <v>10.37</v>
      </c>
      <c r="AY3" s="65" t="str">
        <f aca="false">ADDRESS(ROW()-i!$E$8+1,49)&amp;":"&amp;ADDRESS(ROW(),49)</f>
        <v>$AW$2:$AW$3</v>
      </c>
      <c r="AZ3" s="5" t="str">
        <f aca="true">IF(ISERROR(AY3),"",IF(COUNTBLANK(INDIRECT(AY3))&gt;0,"",MAX(INDIRECT(AY3))-MIN(INDIRECT(AY3))))</f>
        <v/>
      </c>
      <c r="BA3" s="5" t="e">
        <f aca="false">IF(AZ3="",NA(),'X-bar'!AZ3)</f>
        <v>#N/A</v>
      </c>
      <c r="BB3" s="5"/>
      <c r="BC3" s="64" t="n">
        <f aca="true">COUNT(INDIRECT(BC6))</f>
        <v>25</v>
      </c>
      <c r="BD3" s="67"/>
      <c r="BE3" s="67"/>
      <c r="BF3" s="67"/>
      <c r="BG3" s="5" t="n">
        <v>3</v>
      </c>
      <c r="BH3" s="5" t="n">
        <v>1.693</v>
      </c>
      <c r="BI3" s="5" t="n">
        <v>0.888</v>
      </c>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row>
    <row r="4" s="8" customFormat="true" ht="12.75" hidden="false" customHeight="false" outlineLevel="0" collapsed="false">
      <c r="A4" s="82" t="n">
        <f aca="false">Data!B3</f>
        <v>1</v>
      </c>
      <c r="B4" s="83" t="n">
        <f aca="true">AVERAGE(INDIRECT(AB3))</f>
        <v>10.3066666666667</v>
      </c>
      <c r="C4" s="74"/>
      <c r="D4" s="84"/>
      <c r="E4" s="7"/>
      <c r="F4" s="85"/>
      <c r="G4" s="71"/>
      <c r="H4" s="86" t="s">
        <v>39</v>
      </c>
      <c r="I4" s="87" t="n">
        <f aca="false">IF(BC18=1,SUM(AD:AD)/SUM(AC:AC),"")</f>
        <v>10.4758666666667</v>
      </c>
      <c r="J4" s="79"/>
      <c r="K4" s="88" t="s">
        <v>40</v>
      </c>
      <c r="L4" s="89" t="n">
        <v>3</v>
      </c>
      <c r="M4" s="59"/>
      <c r="N4" s="7"/>
      <c r="O4" s="4"/>
      <c r="P4" s="43"/>
      <c r="Q4" s="43"/>
      <c r="R4" s="43"/>
      <c r="S4" s="43"/>
      <c r="T4" s="43"/>
      <c r="U4" s="43"/>
      <c r="V4" s="43"/>
      <c r="W4" s="43"/>
      <c r="X4" s="43"/>
      <c r="Y4" s="43"/>
      <c r="Z4" s="43"/>
      <c r="AA4" s="43"/>
      <c r="AB4" s="64" t="str">
        <f aca="false">ADDRESS(ROW(),3,,,"Data")&amp;":"&amp;ADDRESS(ROW(),27)</f>
        <v>Data.$C$4:$AA$4</v>
      </c>
      <c r="AC4" s="65" t="n">
        <f aca="true">IF(Data!A4&lt;&gt;"x",COUNT(INDIRECT(AB4)),"")</f>
        <v>3</v>
      </c>
      <c r="AD4" s="5" t="n">
        <f aca="false">IF(AC4="","",AC4*B5)</f>
        <v>31.3</v>
      </c>
      <c r="AE4" s="5" t="n">
        <f aca="false">IF(EXACT(Data!A4,"X"),NA(),B5)</f>
        <v>10.4333333333333</v>
      </c>
      <c r="AF4" s="5" t="n">
        <f aca="false">IF(EXACT(Data!A4,"X"),NA(),S!B5)</f>
        <v>0.174737898961082</v>
      </c>
      <c r="AG4" s="5" t="n">
        <f aca="false">IF(EXACT(Data!A4,"X"),NA(),R!B5)</f>
        <v>0.34</v>
      </c>
      <c r="AH4" s="65" t="n">
        <f aca="false">IF(OR(AC4="",AC4&lt;2),"",SQRT(2)*(1/GAMMADIST(1,AC4/2,1,0))/SQRT(AC4-1)/(1/GAMMADIST(1,(AC4-1)/2,1,0)))</f>
        <v>0.886226925452758</v>
      </c>
      <c r="AI4" s="65" t="n">
        <f aca="false">IF(OR(AC4="",AC4&lt;2),"",VLOOKUP(AC4,$BG$2:$BH$25,2))</f>
        <v>1.693</v>
      </c>
      <c r="AJ4" s="65" t="n">
        <f aca="false">IF(OR(AC4="",AC4&lt;2),NA(),L$4*I$7/SQRT(AC4))</f>
        <v>0.299832890850689</v>
      </c>
      <c r="AK4" s="65" t="n">
        <f aca="false">IF(AC4&gt;0,I$4,NA())</f>
        <v>10.4758666666667</v>
      </c>
      <c r="AL4" s="65" t="n">
        <f aca="false">AK4-AJ4</f>
        <v>10.176033775816</v>
      </c>
      <c r="AM4" s="65" t="n">
        <f aca="false">AK4+AJ4</f>
        <v>10.7756995575174</v>
      </c>
      <c r="AN4" s="65" t="n">
        <f aca="false">IF(OR(AC4="",AC4&lt;2),NA(),S!J$4*SQRT(1-AH4^2)*S!G$4)</f>
        <v>0.240578391354294</v>
      </c>
      <c r="AO4" s="65" t="n">
        <f aca="false">IF(OR(AC4="",AC4&lt;2),NA(),S!G$4*AH4)</f>
        <v>0.153413502564157</v>
      </c>
      <c r="AP4" s="65" t="n">
        <f aca="false">MAX(0,AO4-AN4)</f>
        <v>0</v>
      </c>
      <c r="AQ4" s="65" t="n">
        <f aca="false">AO4+AN4</f>
        <v>0.393991893918451</v>
      </c>
      <c r="AR4" s="65" t="n">
        <f aca="false">R!J$4*VLOOKUP(AC4,BG$2:BI$25,3)*R!G$4</f>
        <v>0.459473124630833</v>
      </c>
      <c r="AS4" s="65" t="n">
        <f aca="false">IF(OR(AC4="",AC4&lt;2),NA(),R!G$4*AI4)</f>
        <v>0.292</v>
      </c>
      <c r="AT4" s="65" t="n">
        <f aca="false">MAX(0,AS4-AR4)</f>
        <v>0</v>
      </c>
      <c r="AU4" s="65" t="n">
        <f aca="false">AS4+AR4</f>
        <v>0.751473124630833</v>
      </c>
      <c r="AV4" s="5" t="n">
        <f aca="false">Data!A4="x"</f>
        <v>0</v>
      </c>
      <c r="AW4" s="65" t="n">
        <f aca="false">IF(AV4,"",Data!C4)</f>
        <v>10.48</v>
      </c>
      <c r="AX4" s="65" t="n">
        <f aca="false">IF(EXACT(Data!A4,"X"),NA(),Data!C4)</f>
        <v>10.48</v>
      </c>
      <c r="AY4" s="65" t="str">
        <f aca="false">ADDRESS(ROW()-i!$E$8+1,49)&amp;":"&amp;ADDRESS(ROW(),49)</f>
        <v>$AW$3:$AW$4</v>
      </c>
      <c r="AZ4" s="5" t="n">
        <f aca="true">IF(ISERROR(AY4),"",IF(COUNTBLANK(INDIRECT(AY4))&gt;0,"",MAX(INDIRECT(AY4))-MIN(INDIRECT(AY4))))</f>
        <v>0.110000000000001</v>
      </c>
      <c r="BA4" s="5" t="n">
        <f aca="false">IF(AZ4="",NA(),'X-bar'!AZ4)</f>
        <v>0.110000000000001</v>
      </c>
      <c r="BB4" s="5"/>
      <c r="BC4" s="64"/>
      <c r="BD4" s="67"/>
      <c r="BE4" s="67"/>
      <c r="BF4" s="67"/>
      <c r="BG4" s="5" t="n">
        <v>4</v>
      </c>
      <c r="BH4" s="5" t="n">
        <v>2.059</v>
      </c>
      <c r="BI4" s="5" t="n">
        <v>0.88</v>
      </c>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row>
    <row r="5" s="8" customFormat="true" ht="12.75" hidden="false" customHeight="false" outlineLevel="0" collapsed="false">
      <c r="A5" s="82" t="n">
        <f aca="false">Data!B4</f>
        <v>2</v>
      </c>
      <c r="B5" s="83" t="n">
        <f aca="true">AVERAGE(INDIRECT(AB4))</f>
        <v>10.4333333333333</v>
      </c>
      <c r="C5" s="74"/>
      <c r="D5" s="84"/>
      <c r="E5" s="7"/>
      <c r="F5" s="85"/>
      <c r="G5" s="71"/>
      <c r="H5" s="90"/>
      <c r="I5" s="90"/>
      <c r="J5" s="91"/>
      <c r="K5" s="92" t="s">
        <v>36</v>
      </c>
      <c r="L5" s="93" t="n">
        <f aca="false">IF(BC7,I4+L4*I7/SQRT(BD7),"")</f>
        <v>10.7756995575174</v>
      </c>
      <c r="M5" s="59"/>
      <c r="N5" s="7"/>
      <c r="O5" s="4"/>
      <c r="P5" s="43"/>
      <c r="Q5" s="43"/>
      <c r="R5" s="43"/>
      <c r="S5" s="43"/>
      <c r="T5" s="43"/>
      <c r="U5" s="43"/>
      <c r="V5" s="43"/>
      <c r="W5" s="43"/>
      <c r="X5" s="43"/>
      <c r="Y5" s="43"/>
      <c r="Z5" s="43"/>
      <c r="AA5" s="43"/>
      <c r="AB5" s="64" t="str">
        <f aca="false">ADDRESS(ROW(),3,,,"Data")&amp;":"&amp;ADDRESS(ROW(),27)</f>
        <v>Data.$C$5:$AA$5</v>
      </c>
      <c r="AC5" s="65" t="n">
        <f aca="true">IF(Data!A5&lt;&gt;"x",COUNT(INDIRECT(AB5)),"")</f>
        <v>3</v>
      </c>
      <c r="AD5" s="5" t="n">
        <f aca="false">IF(AC5="","",AC5*B6)</f>
        <v>31.53</v>
      </c>
      <c r="AE5" s="5" t="n">
        <f aca="false">IF(EXACT(Data!A5,"X"),NA(),B6)</f>
        <v>10.51</v>
      </c>
      <c r="AF5" s="5" t="n">
        <f aca="false">IF(EXACT(Data!A5,"X"),NA(),S!B6)</f>
        <v>0.276224546338662</v>
      </c>
      <c r="AG5" s="5" t="n">
        <f aca="false">IF(EXACT(Data!A5,"X"),NA(),R!B6)</f>
        <v>0.549999999999999</v>
      </c>
      <c r="AH5" s="65" t="n">
        <f aca="false">IF(OR(AC5="",AC5&lt;2),"",SQRT(2)*(1/GAMMADIST(1,AC5/2,1,0))/SQRT(AC5-1)/(1/GAMMADIST(1,(AC5-1)/2,1,0)))</f>
        <v>0.886226925452758</v>
      </c>
      <c r="AI5" s="65" t="n">
        <f aca="false">IF(OR(AC5="",AC5&lt;2),"",VLOOKUP(AC5,$BG$2:$BH$25,2))</f>
        <v>1.693</v>
      </c>
      <c r="AJ5" s="65" t="n">
        <f aca="false">IF(OR(AC5="",AC5&lt;2),NA(),L$4*I$7/SQRT(AC5))</f>
        <v>0.299832890850689</v>
      </c>
      <c r="AK5" s="65" t="n">
        <f aca="false">IF(AC5&gt;0,I$4,NA())</f>
        <v>10.4758666666667</v>
      </c>
      <c r="AL5" s="65" t="n">
        <f aca="false">AK5-AJ5</f>
        <v>10.176033775816</v>
      </c>
      <c r="AM5" s="65" t="n">
        <f aca="false">AK5+AJ5</f>
        <v>10.7756995575174</v>
      </c>
      <c r="AN5" s="65" t="n">
        <f aca="false">IF(OR(AC5="",AC5&lt;2),NA(),S!J$4*SQRT(1-AH5^2)*S!G$4)</f>
        <v>0.240578391354294</v>
      </c>
      <c r="AO5" s="65" t="n">
        <f aca="false">IF(OR(AC5="",AC5&lt;2),NA(),S!G$4*AH5)</f>
        <v>0.153413502564157</v>
      </c>
      <c r="AP5" s="65" t="n">
        <f aca="false">MAX(0,AO5-AN5)</f>
        <v>0</v>
      </c>
      <c r="AQ5" s="65" t="n">
        <f aca="false">AO5+AN5</f>
        <v>0.393991893918451</v>
      </c>
      <c r="AR5" s="65" t="n">
        <f aca="false">R!J$4*VLOOKUP(AC5,BG$2:BI$25,3)*R!G$4</f>
        <v>0.459473124630833</v>
      </c>
      <c r="AS5" s="65" t="n">
        <f aca="false">IF(OR(AC5="",AC5&lt;2),NA(),R!G$4*AI5)</f>
        <v>0.292</v>
      </c>
      <c r="AT5" s="65" t="n">
        <f aca="false">MAX(0,AS5-AR5)</f>
        <v>0</v>
      </c>
      <c r="AU5" s="65" t="n">
        <f aca="false">AS5+AR5</f>
        <v>0.751473124630833</v>
      </c>
      <c r="AV5" s="5" t="n">
        <f aca="false">Data!A5="x"</f>
        <v>0</v>
      </c>
      <c r="AW5" s="65" t="n">
        <f aca="false">IF(AV5,"",Data!C5)</f>
        <v>10.77</v>
      </c>
      <c r="AX5" s="65" t="n">
        <f aca="false">IF(EXACT(Data!A5,"X"),NA(),Data!C5)</f>
        <v>10.77</v>
      </c>
      <c r="AY5" s="65" t="str">
        <f aca="false">ADDRESS(ROW()-i!$E$8+1,49)&amp;":"&amp;ADDRESS(ROW(),49)</f>
        <v>$AW$4:$AW$5</v>
      </c>
      <c r="AZ5" s="5" t="n">
        <f aca="true">IF(ISERROR(AY5),"",IF(COUNTBLANK(INDIRECT(AY5))&gt;0,"",MAX(INDIRECT(AY5))-MIN(INDIRECT(AY5))))</f>
        <v>0.289999999999999</v>
      </c>
      <c r="BA5" s="5" t="n">
        <f aca="false">IF(AZ5="",NA(),'X-bar'!AZ5)</f>
        <v>0.289999999999999</v>
      </c>
      <c r="BB5" s="5"/>
      <c r="BC5" s="64"/>
      <c r="BD5" s="67"/>
      <c r="BE5" s="67"/>
      <c r="BF5" s="67"/>
      <c r="BG5" s="5" t="n">
        <v>5</v>
      </c>
      <c r="BH5" s="5" t="n">
        <v>2.326</v>
      </c>
      <c r="BI5" s="5" t="n">
        <v>0.864</v>
      </c>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row>
    <row r="6" s="8" customFormat="true" ht="12.75" hidden="false" customHeight="false" outlineLevel="0" collapsed="false">
      <c r="A6" s="82" t="n">
        <f aca="false">Data!B5</f>
        <v>3</v>
      </c>
      <c r="B6" s="83" t="n">
        <f aca="true">AVERAGE(INDIRECT(AB5))</f>
        <v>10.51</v>
      </c>
      <c r="C6" s="74"/>
      <c r="D6" s="84"/>
      <c r="E6" s="7"/>
      <c r="F6" s="85"/>
      <c r="G6" s="71"/>
      <c r="H6" s="91"/>
      <c r="I6" s="91"/>
      <c r="J6" s="91"/>
      <c r="K6" s="94" t="s">
        <v>34</v>
      </c>
      <c r="L6" s="95" t="n">
        <f aca="false">I4</f>
        <v>10.4758666666667</v>
      </c>
      <c r="M6" s="59"/>
      <c r="N6" s="7"/>
      <c r="O6" s="4"/>
      <c r="P6" s="43"/>
      <c r="Q6" s="43"/>
      <c r="R6" s="43"/>
      <c r="S6" s="43"/>
      <c r="T6" s="43"/>
      <c r="U6" s="43"/>
      <c r="V6" s="43"/>
      <c r="W6" s="43"/>
      <c r="X6" s="43"/>
      <c r="Y6" s="43"/>
      <c r="Z6" s="43"/>
      <c r="AA6" s="43"/>
      <c r="AB6" s="64" t="str">
        <f aca="false">ADDRESS(ROW(),3,,,"Data")&amp;":"&amp;ADDRESS(ROW(),27)</f>
        <v>Data.$C$6:$AA$6</v>
      </c>
      <c r="AC6" s="65" t="n">
        <f aca="true">IF(Data!A6&lt;&gt;"x",COUNT(INDIRECT(AB6)),"")</f>
        <v>3</v>
      </c>
      <c r="AD6" s="5" t="n">
        <f aca="false">IF(AC6="","",AC6*B7)</f>
        <v>31.04</v>
      </c>
      <c r="AE6" s="5" t="n">
        <f aca="false">IF(EXACT(Data!A6,"X"),NA(),B7)</f>
        <v>10.3466666666667</v>
      </c>
      <c r="AF6" s="5" t="n">
        <f aca="false">IF(EXACT(Data!A6,"X"),NA(),S!B7)</f>
        <v>0.109696551146029</v>
      </c>
      <c r="AG6" s="5" t="n">
        <f aca="false">IF(EXACT(Data!A6,"X"),NA(),R!B7)</f>
        <v>0.210000000000001</v>
      </c>
      <c r="AH6" s="65" t="n">
        <f aca="false">IF(OR(AC6="",AC6&lt;2),"",SQRT(2)*(1/GAMMADIST(1,AC6/2,1,0))/SQRT(AC6-1)/(1/GAMMADIST(1,(AC6-1)/2,1,0)))</f>
        <v>0.886226925452758</v>
      </c>
      <c r="AI6" s="65" t="n">
        <f aca="false">IF(OR(AC6="",AC6&lt;2),"",VLOOKUP(AC6,$BG$2:$BH$25,2))</f>
        <v>1.693</v>
      </c>
      <c r="AJ6" s="65" t="n">
        <f aca="false">IF(OR(AC6="",AC6&lt;2),NA(),L$4*I$7/SQRT(AC6))</f>
        <v>0.299832890850689</v>
      </c>
      <c r="AK6" s="65" t="n">
        <f aca="false">IF(AC6&gt;0,I$4,NA())</f>
        <v>10.4758666666667</v>
      </c>
      <c r="AL6" s="65" t="n">
        <f aca="false">AK6-AJ6</f>
        <v>10.176033775816</v>
      </c>
      <c r="AM6" s="65" t="n">
        <f aca="false">AK6+AJ6</f>
        <v>10.7756995575174</v>
      </c>
      <c r="AN6" s="65" t="n">
        <f aca="false">IF(OR(AC6="",AC6&lt;2),NA(),S!J$4*SQRT(1-AH6^2)*S!G$4)</f>
        <v>0.240578391354294</v>
      </c>
      <c r="AO6" s="65" t="n">
        <f aca="false">IF(OR(AC6="",AC6&lt;2),NA(),S!G$4*AH6)</f>
        <v>0.153413502564157</v>
      </c>
      <c r="AP6" s="65" t="n">
        <f aca="false">MAX(0,AO6-AN6)</f>
        <v>0</v>
      </c>
      <c r="AQ6" s="65" t="n">
        <f aca="false">AO6+AN6</f>
        <v>0.393991893918451</v>
      </c>
      <c r="AR6" s="65" t="n">
        <f aca="false">R!J$4*VLOOKUP(AC6,BG$2:BI$25,3)*R!G$4</f>
        <v>0.459473124630833</v>
      </c>
      <c r="AS6" s="65" t="n">
        <f aca="false">IF(OR(AC6="",AC6&lt;2),NA(),R!G$4*AI6)</f>
        <v>0.292</v>
      </c>
      <c r="AT6" s="65" t="n">
        <f aca="false">MAX(0,AS6-AR6)</f>
        <v>0</v>
      </c>
      <c r="AU6" s="65" t="n">
        <f aca="false">AS6+AR6</f>
        <v>0.751473124630833</v>
      </c>
      <c r="AV6" s="5" t="n">
        <f aca="false">Data!A6="x"</f>
        <v>0</v>
      </c>
      <c r="AW6" s="65" t="n">
        <f aca="false">IF(AV6,"",Data!C6)</f>
        <v>10.47</v>
      </c>
      <c r="AX6" s="65" t="n">
        <f aca="false">IF(EXACT(Data!A6,"X"),NA(),Data!C6)</f>
        <v>10.47</v>
      </c>
      <c r="AY6" s="65" t="str">
        <f aca="false">ADDRESS(ROW()-i!$E$8+1,49)&amp;":"&amp;ADDRESS(ROW(),49)</f>
        <v>$AW$5:$AW$6</v>
      </c>
      <c r="AZ6" s="5" t="n">
        <f aca="true">IF(ISERROR(AY6),"",IF(COUNTBLANK(INDIRECT(AY6))&gt;0,"",MAX(INDIRECT(AY6))-MIN(INDIRECT(AY6))))</f>
        <v>0.299999999999999</v>
      </c>
      <c r="BA6" s="5" t="n">
        <f aca="false">IF(AZ6="",NA(),'X-bar'!AZ6)</f>
        <v>0.299999999999999</v>
      </c>
      <c r="BB6" s="5"/>
      <c r="BC6" s="64" t="str">
        <f aca="false">ADDRESS(3,29)&amp;":"&amp;ADDRESS(BC1,29)</f>
        <v>$AC$3:$AC$27</v>
      </c>
      <c r="BD6" s="67"/>
      <c r="BE6" s="67"/>
      <c r="BF6" s="67"/>
      <c r="BG6" s="5" t="n">
        <v>6</v>
      </c>
      <c r="BH6" s="5" t="n">
        <v>2.534</v>
      </c>
      <c r="BI6" s="5" t="n">
        <v>0.848</v>
      </c>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row>
    <row r="7" s="8" customFormat="true" ht="12.75" hidden="false" customHeight="false" outlineLevel="0" collapsed="false">
      <c r="A7" s="82" t="n">
        <f aca="false">Data!B6</f>
        <v>4</v>
      </c>
      <c r="B7" s="83" t="n">
        <f aca="true">AVERAGE(INDIRECT(AB6))</f>
        <v>10.3466666666667</v>
      </c>
      <c r="C7" s="74"/>
      <c r="D7" s="84"/>
      <c r="E7" s="7"/>
      <c r="F7" s="85"/>
      <c r="G7" s="71"/>
      <c r="H7" s="86" t="s">
        <v>41</v>
      </c>
      <c r="I7" s="87" t="n">
        <f aca="true">IF(BC19=1,BC3*BD17/SUM(INDIRECT(BC12)),IF(BC19=2,BC3*BD16/SUM(INDIRECT(BC11)),""))</f>
        <v>0.173108600244549</v>
      </c>
      <c r="J7" s="91"/>
      <c r="K7" s="96" t="s">
        <v>35</v>
      </c>
      <c r="L7" s="97" t="n">
        <f aca="false">IF(BC7,I4-L4*I7/SQRT(BD7),"")</f>
        <v>10.176033775816</v>
      </c>
      <c r="M7" s="59"/>
      <c r="N7" s="7"/>
      <c r="O7" s="4"/>
      <c r="P7" s="43"/>
      <c r="Q7" s="43"/>
      <c r="R7" s="43"/>
      <c r="S7" s="43"/>
      <c r="T7" s="43"/>
      <c r="U7" s="43"/>
      <c r="V7" s="43"/>
      <c r="W7" s="43"/>
      <c r="X7" s="43"/>
      <c r="Y7" s="43"/>
      <c r="Z7" s="43"/>
      <c r="AA7" s="43"/>
      <c r="AB7" s="64" t="str">
        <f aca="false">ADDRESS(ROW(),3,,,"Data")&amp;":"&amp;ADDRESS(ROW(),27)</f>
        <v>Data.$C$7:$AA$7</v>
      </c>
      <c r="AC7" s="65" t="n">
        <f aca="true">IF(Data!A7&lt;&gt;"x",COUNT(INDIRECT(AB7)),"")</f>
        <v>3</v>
      </c>
      <c r="AD7" s="5" t="n">
        <f aca="false">IF(AC7="","",AC7*B8)</f>
        <v>32.12</v>
      </c>
      <c r="AE7" s="5" t="n">
        <f aca="false">IF(EXACT(Data!A7,"X"),NA(),B8)</f>
        <v>10.7066666666667</v>
      </c>
      <c r="AF7" s="5" t="n">
        <f aca="false">IF(EXACT(Data!A7,"X"),NA(),S!B8)</f>
        <v>0.159478316185409</v>
      </c>
      <c r="AG7" s="5" t="n">
        <f aca="false">IF(EXACT(Data!A7,"X"),NA(),R!B8)</f>
        <v>0.310000000000001</v>
      </c>
      <c r="AH7" s="65" t="n">
        <f aca="false">IF(OR(AC7="",AC7&lt;2),"",SQRT(2)*(1/GAMMADIST(1,AC7/2,1,0))/SQRT(AC7-1)/(1/GAMMADIST(1,(AC7-1)/2,1,0)))</f>
        <v>0.886226925452758</v>
      </c>
      <c r="AI7" s="65" t="n">
        <f aca="false">IF(OR(AC7="",AC7&lt;2),"",VLOOKUP(AC7,$BG$2:$BH$25,2))</f>
        <v>1.693</v>
      </c>
      <c r="AJ7" s="65" t="n">
        <f aca="false">IF(OR(AC7="",AC7&lt;2),NA(),L$4*I$7/SQRT(AC7))</f>
        <v>0.299832890850689</v>
      </c>
      <c r="AK7" s="65" t="n">
        <f aca="false">IF(AC7&gt;0,I$4,NA())</f>
        <v>10.4758666666667</v>
      </c>
      <c r="AL7" s="65" t="n">
        <f aca="false">AK7-AJ7</f>
        <v>10.176033775816</v>
      </c>
      <c r="AM7" s="65" t="n">
        <f aca="false">AK7+AJ7</f>
        <v>10.7756995575174</v>
      </c>
      <c r="AN7" s="65" t="n">
        <f aca="false">IF(OR(AC7="",AC7&lt;2),NA(),S!J$4*SQRT(1-AH7^2)*S!G$4)</f>
        <v>0.240578391354294</v>
      </c>
      <c r="AO7" s="65" t="n">
        <f aca="false">IF(OR(AC7="",AC7&lt;2),NA(),S!G$4*AH7)</f>
        <v>0.153413502564157</v>
      </c>
      <c r="AP7" s="65" t="n">
        <f aca="false">MAX(0,AO7-AN7)</f>
        <v>0</v>
      </c>
      <c r="AQ7" s="65" t="n">
        <f aca="false">AO7+AN7</f>
        <v>0.393991893918451</v>
      </c>
      <c r="AR7" s="65" t="n">
        <f aca="false">R!J$4*VLOOKUP(AC7,BG$2:BI$25,3)*R!G$4</f>
        <v>0.459473124630833</v>
      </c>
      <c r="AS7" s="65" t="n">
        <f aca="false">IF(OR(AC7="",AC7&lt;2),NA(),R!G$4*AI7)</f>
        <v>0.292</v>
      </c>
      <c r="AT7" s="65" t="n">
        <f aca="false">MAX(0,AS7-AR7)</f>
        <v>0</v>
      </c>
      <c r="AU7" s="65" t="n">
        <f aca="false">AS7+AR7</f>
        <v>0.751473124630833</v>
      </c>
      <c r="AV7" s="5" t="n">
        <f aca="false">Data!A7="x"</f>
        <v>0</v>
      </c>
      <c r="AW7" s="65" t="n">
        <f aca="false">IF(AV7,"",Data!C7)</f>
        <v>10.84</v>
      </c>
      <c r="AX7" s="65" t="n">
        <f aca="false">IF(EXACT(Data!A7,"X"),NA(),Data!C7)</f>
        <v>10.84</v>
      </c>
      <c r="AY7" s="65" t="str">
        <f aca="false">ADDRESS(ROW()-i!$E$8+1,49)&amp;":"&amp;ADDRESS(ROW(),49)</f>
        <v>$AW$6:$AW$7</v>
      </c>
      <c r="AZ7" s="5" t="n">
        <f aca="true">IF(ISERROR(AY7),"",IF(COUNTBLANK(INDIRECT(AY7))&gt;0,"",MAX(INDIRECT(AY7))-MIN(INDIRECT(AY7))))</f>
        <v>0.369999999999999</v>
      </c>
      <c r="BA7" s="5" t="n">
        <f aca="false">IF(AZ7="",NA(),'X-bar'!AZ7)</f>
        <v>0.369999999999999</v>
      </c>
      <c r="BB7" s="5"/>
      <c r="BC7" s="64" t="n">
        <f aca="false">BD7=BE7</f>
        <v>1</v>
      </c>
      <c r="BD7" s="67" t="n">
        <f aca="true">MAX(INDIRECT(BC6))</f>
        <v>3</v>
      </c>
      <c r="BE7" s="67" t="n">
        <f aca="true">MIN(INDIRECT(BC6))</f>
        <v>3</v>
      </c>
      <c r="BF7" s="67"/>
      <c r="BG7" s="5" t="n">
        <v>7</v>
      </c>
      <c r="BH7" s="5" t="n">
        <v>2.704</v>
      </c>
      <c r="BI7" s="5" t="n">
        <v>0.833</v>
      </c>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row>
    <row r="8" s="8" customFormat="true" ht="12.75" hidden="false" customHeight="false" outlineLevel="0" collapsed="false">
      <c r="A8" s="82" t="n">
        <f aca="false">Data!B7</f>
        <v>5</v>
      </c>
      <c r="B8" s="83" t="n">
        <f aca="true">AVERAGE(INDIRECT(AB7))</f>
        <v>10.7066666666667</v>
      </c>
      <c r="C8" s="74"/>
      <c r="D8" s="98"/>
      <c r="E8" s="99"/>
      <c r="F8" s="100"/>
      <c r="G8" s="101"/>
      <c r="H8" s="91"/>
      <c r="I8" s="91"/>
      <c r="J8" s="91"/>
      <c r="K8" s="91"/>
      <c r="L8" s="91"/>
      <c r="M8" s="59"/>
      <c r="N8" s="7"/>
      <c r="O8" s="4"/>
      <c r="P8" s="43"/>
      <c r="Q8" s="43"/>
      <c r="R8" s="43"/>
      <c r="S8" s="43"/>
      <c r="T8" s="43"/>
      <c r="U8" s="43"/>
      <c r="V8" s="43"/>
      <c r="W8" s="43"/>
      <c r="X8" s="43"/>
      <c r="Y8" s="43"/>
      <c r="Z8" s="43"/>
      <c r="AA8" s="43"/>
      <c r="AB8" s="64" t="str">
        <f aca="false">ADDRESS(ROW(),3,,,"Data")&amp;":"&amp;ADDRESS(ROW(),27)</f>
        <v>Data.$C$8:$AA$8</v>
      </c>
      <c r="AC8" s="65" t="n">
        <f aca="true">IF(Data!A8&lt;&gt;"x",COUNT(INDIRECT(AB8)),"")</f>
        <v>3</v>
      </c>
      <c r="AD8" s="5" t="n">
        <f aca="false">IF(AC8="","",AC8*B9)</f>
        <v>31.51</v>
      </c>
      <c r="AE8" s="5" t="n">
        <f aca="false">IF(EXACT(Data!A8,"X"),NA(),B9)</f>
        <v>10.5033333333333</v>
      </c>
      <c r="AF8" s="5" t="n">
        <f aca="false">IF(EXACT(Data!A8,"X"),NA(),S!B9)</f>
        <v>0.0251661147842353</v>
      </c>
      <c r="AG8" s="5" t="n">
        <f aca="false">IF(EXACT(Data!A8,"X"),NA(),R!B9)</f>
        <v>0.0499999999999989</v>
      </c>
      <c r="AH8" s="65" t="n">
        <f aca="false">IF(OR(AC8="",AC8&lt;2),"",SQRT(2)*(1/GAMMADIST(1,AC8/2,1,0))/SQRT(AC8-1)/(1/GAMMADIST(1,(AC8-1)/2,1,0)))</f>
        <v>0.886226925452758</v>
      </c>
      <c r="AI8" s="65" t="n">
        <f aca="false">IF(OR(AC8="",AC8&lt;2),"",VLOOKUP(AC8,$BG$2:$BH$25,2))</f>
        <v>1.693</v>
      </c>
      <c r="AJ8" s="65" t="n">
        <f aca="false">IF(OR(AC8="",AC8&lt;2),NA(),L$4*I$7/SQRT(AC8))</f>
        <v>0.299832890850689</v>
      </c>
      <c r="AK8" s="65" t="n">
        <f aca="false">IF(AC8&gt;0,I$4,NA())</f>
        <v>10.4758666666667</v>
      </c>
      <c r="AL8" s="65" t="n">
        <f aca="false">AK8-AJ8</f>
        <v>10.176033775816</v>
      </c>
      <c r="AM8" s="65" t="n">
        <f aca="false">AK8+AJ8</f>
        <v>10.7756995575174</v>
      </c>
      <c r="AN8" s="65" t="n">
        <f aca="false">IF(OR(AC8="",AC8&lt;2),NA(),S!J$4*SQRT(1-AH8^2)*S!G$4)</f>
        <v>0.240578391354294</v>
      </c>
      <c r="AO8" s="65" t="n">
        <f aca="false">IF(OR(AC8="",AC8&lt;2),NA(),S!G$4*AH8)</f>
        <v>0.153413502564157</v>
      </c>
      <c r="AP8" s="65" t="n">
        <f aca="false">MAX(0,AO8-AN8)</f>
        <v>0</v>
      </c>
      <c r="AQ8" s="65" t="n">
        <f aca="false">AO8+AN8</f>
        <v>0.393991893918451</v>
      </c>
      <c r="AR8" s="65" t="n">
        <f aca="false">R!J$4*VLOOKUP(AC8,BG$2:BI$25,3)*R!G$4</f>
        <v>0.459473124630833</v>
      </c>
      <c r="AS8" s="65" t="n">
        <f aca="false">IF(OR(AC8="",AC8&lt;2),NA(),R!G$4*AI8)</f>
        <v>0.292</v>
      </c>
      <c r="AT8" s="65" t="n">
        <f aca="false">MAX(0,AS8-AR8)</f>
        <v>0</v>
      </c>
      <c r="AU8" s="65" t="n">
        <f aca="false">AS8+AR8</f>
        <v>0.751473124630833</v>
      </c>
      <c r="AV8" s="5" t="n">
        <f aca="false">Data!A8="x"</f>
        <v>0</v>
      </c>
      <c r="AW8" s="65" t="n">
        <f aca="false">IF(AV8,"",Data!C8)</f>
        <v>10.48</v>
      </c>
      <c r="AX8" s="65" t="n">
        <f aca="false">IF(EXACT(Data!A8,"X"),NA(),Data!C8)</f>
        <v>10.48</v>
      </c>
      <c r="AY8" s="65" t="str">
        <f aca="false">ADDRESS(ROW()-i!$E$8+1,49)&amp;":"&amp;ADDRESS(ROW(),49)</f>
        <v>$AW$7:$AW$8</v>
      </c>
      <c r="AZ8" s="5" t="n">
        <f aca="true">IF(ISERROR(AY8),"",IF(COUNTBLANK(INDIRECT(AY8))&gt;0,"",MAX(INDIRECT(AY8))-MIN(INDIRECT(AY8))))</f>
        <v>0.359999999999999</v>
      </c>
      <c r="BA8" s="5" t="n">
        <f aca="false">IF(AZ8="",NA(),'X-bar'!AZ8)</f>
        <v>0.359999999999999</v>
      </c>
      <c r="BB8" s="5"/>
      <c r="BC8" s="64" t="str">
        <f aca="false">"B4:B"&amp;BC1+1</f>
        <v>B4:B28</v>
      </c>
      <c r="BD8" s="67"/>
      <c r="BE8" s="67"/>
      <c r="BF8" s="67"/>
      <c r="BG8" s="5" t="n">
        <v>8</v>
      </c>
      <c r="BH8" s="5" t="n">
        <v>2.847</v>
      </c>
      <c r="BI8" s="5" t="n">
        <v>0.82</v>
      </c>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row>
    <row r="9" s="8" customFormat="true" ht="12.75" hidden="false" customHeight="false" outlineLevel="0" collapsed="false">
      <c r="A9" s="82" t="n">
        <f aca="false">Data!B8</f>
        <v>6</v>
      </c>
      <c r="B9" s="83" t="n">
        <f aca="true">AVERAGE(INDIRECT(AB8))</f>
        <v>10.5033333333333</v>
      </c>
      <c r="C9" s="74"/>
      <c r="D9" s="102"/>
      <c r="E9" s="103"/>
      <c r="F9" s="103"/>
      <c r="G9" s="104"/>
      <c r="H9" s="104"/>
      <c r="I9" s="104"/>
      <c r="J9" s="104"/>
      <c r="K9" s="104"/>
      <c r="L9" s="104"/>
      <c r="M9" s="59"/>
      <c r="N9" s="7"/>
      <c r="O9" s="4"/>
      <c r="P9" s="43"/>
      <c r="Q9" s="43"/>
      <c r="R9" s="43"/>
      <c r="S9" s="43"/>
      <c r="T9" s="43"/>
      <c r="U9" s="43"/>
      <c r="V9" s="43"/>
      <c r="W9" s="43"/>
      <c r="X9" s="43"/>
      <c r="Y9" s="43"/>
      <c r="Z9" s="43"/>
      <c r="AA9" s="43"/>
      <c r="AB9" s="64" t="str">
        <f aca="false">ADDRESS(ROW(),3,,,"Data")&amp;":"&amp;ADDRESS(ROW(),27)</f>
        <v>Data.$C$9:$AA$9</v>
      </c>
      <c r="AC9" s="65" t="n">
        <f aca="true">IF(Data!A9&lt;&gt;"x",COUNT(INDIRECT(AB9)),"")</f>
        <v>3</v>
      </c>
      <c r="AD9" s="5" t="n">
        <f aca="false">IF(AC9="","",AC9*B10)</f>
        <v>31.39</v>
      </c>
      <c r="AE9" s="5" t="n">
        <f aca="false">IF(EXACT(Data!A9,"X"),NA(),B10)</f>
        <v>10.4633333333333</v>
      </c>
      <c r="AF9" s="5" t="n">
        <f aca="false">IF(EXACT(Data!A9,"X"),NA(),S!B10)</f>
        <v>0.0550757054728607</v>
      </c>
      <c r="AG9" s="5" t="n">
        <f aca="false">IF(EXACT(Data!A9,"X"),NA(),R!B10)</f>
        <v>0.109999999999999</v>
      </c>
      <c r="AH9" s="65" t="n">
        <f aca="false">IF(OR(AC9="",AC9&lt;2),"",SQRT(2)*(1/GAMMADIST(1,AC9/2,1,0))/SQRT(AC9-1)/(1/GAMMADIST(1,(AC9-1)/2,1,0)))</f>
        <v>0.886226925452758</v>
      </c>
      <c r="AI9" s="65" t="n">
        <f aca="false">IF(OR(AC9="",AC9&lt;2),"",VLOOKUP(AC9,$BG$2:$BH$25,2))</f>
        <v>1.693</v>
      </c>
      <c r="AJ9" s="65" t="n">
        <f aca="false">IF(OR(AC9="",AC9&lt;2),NA(),L$4*I$7/SQRT(AC9))</f>
        <v>0.299832890850689</v>
      </c>
      <c r="AK9" s="65" t="n">
        <f aca="false">IF(AC9&gt;0,I$4,NA())</f>
        <v>10.4758666666667</v>
      </c>
      <c r="AL9" s="65" t="n">
        <f aca="false">AK9-AJ9</f>
        <v>10.176033775816</v>
      </c>
      <c r="AM9" s="65" t="n">
        <f aca="false">AK9+AJ9</f>
        <v>10.7756995575174</v>
      </c>
      <c r="AN9" s="65" t="n">
        <f aca="false">IF(OR(AC9="",AC9&lt;2),NA(),S!J$4*SQRT(1-AH9^2)*S!G$4)</f>
        <v>0.240578391354294</v>
      </c>
      <c r="AO9" s="65" t="n">
        <f aca="false">IF(OR(AC9="",AC9&lt;2),NA(),S!G$4*AH9)</f>
        <v>0.153413502564157</v>
      </c>
      <c r="AP9" s="65" t="n">
        <f aca="false">MAX(0,AO9-AN9)</f>
        <v>0</v>
      </c>
      <c r="AQ9" s="65" t="n">
        <f aca="false">AO9+AN9</f>
        <v>0.393991893918451</v>
      </c>
      <c r="AR9" s="65" t="n">
        <f aca="false">R!J$4*VLOOKUP(AC9,BG$2:BI$25,3)*R!G$4</f>
        <v>0.459473124630833</v>
      </c>
      <c r="AS9" s="65" t="n">
        <f aca="false">IF(OR(AC9="",AC9&lt;2),NA(),R!G$4*AI9)</f>
        <v>0.292</v>
      </c>
      <c r="AT9" s="65" t="n">
        <f aca="false">MAX(0,AS9-AR9)</f>
        <v>0</v>
      </c>
      <c r="AU9" s="65" t="n">
        <f aca="false">AS9+AR9</f>
        <v>0.751473124630833</v>
      </c>
      <c r="AV9" s="5" t="n">
        <f aca="false">Data!A9="x"</f>
        <v>0</v>
      </c>
      <c r="AW9" s="65" t="n">
        <f aca="false">IF(AV9,"",Data!C9)</f>
        <v>10.41</v>
      </c>
      <c r="AX9" s="65" t="n">
        <f aca="false">IF(EXACT(Data!A9,"X"),NA(),Data!C9)</f>
        <v>10.41</v>
      </c>
      <c r="AY9" s="65" t="str">
        <f aca="false">ADDRESS(ROW()-i!$E$8+1,49)&amp;":"&amp;ADDRESS(ROW(),49)</f>
        <v>$AW$8:$AW$9</v>
      </c>
      <c r="AZ9" s="5" t="n">
        <f aca="true">IF(ISERROR(AY9),"",IF(COUNTBLANK(INDIRECT(AY9))&gt;0,"",MAX(INDIRECT(AY9))-MIN(INDIRECT(AY9))))</f>
        <v>0.0700000000000003</v>
      </c>
      <c r="BA9" s="5" t="n">
        <f aca="false">IF(AZ9="",NA(),'X-bar'!AZ9)</f>
        <v>0.0700000000000003</v>
      </c>
      <c r="BB9" s="5"/>
      <c r="BC9" s="64" t="str">
        <f aca="false">ADDRESS(4,2,,,"S")&amp;":"&amp;ADDRESS(BC1+1,2)</f>
        <v>S.$B$4:$B$28</v>
      </c>
      <c r="BD9" s="67"/>
      <c r="BE9" s="67"/>
      <c r="BF9" s="67"/>
      <c r="BG9" s="5" t="n">
        <v>9</v>
      </c>
      <c r="BH9" s="5" t="n">
        <v>2.97</v>
      </c>
      <c r="BI9" s="5" t="n">
        <v>0.808</v>
      </c>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row>
    <row r="10" s="8" customFormat="true" ht="12.75" hidden="false" customHeight="false" outlineLevel="0" collapsed="false">
      <c r="A10" s="82" t="n">
        <f aca="false">Data!B9</f>
        <v>7</v>
      </c>
      <c r="B10" s="83" t="n">
        <f aca="true">AVERAGE(INDIRECT(AB9))</f>
        <v>10.4633333333333</v>
      </c>
      <c r="C10" s="74"/>
      <c r="D10" s="102"/>
      <c r="E10" s="103"/>
      <c r="F10" s="103"/>
      <c r="G10" s="103"/>
      <c r="H10" s="103"/>
      <c r="I10" s="103"/>
      <c r="J10" s="103"/>
      <c r="K10" s="103"/>
      <c r="L10" s="103"/>
      <c r="M10" s="59"/>
      <c r="N10" s="7"/>
      <c r="O10" s="4"/>
      <c r="P10" s="43"/>
      <c r="Q10" s="43"/>
      <c r="R10" s="43"/>
      <c r="S10" s="43"/>
      <c r="T10" s="43"/>
      <c r="U10" s="43"/>
      <c r="V10" s="43"/>
      <c r="W10" s="43"/>
      <c r="X10" s="43"/>
      <c r="Y10" s="43"/>
      <c r="Z10" s="43"/>
      <c r="AA10" s="43"/>
      <c r="AB10" s="64" t="str">
        <f aca="false">ADDRESS(ROW(),3,,,"Data")&amp;":"&amp;ADDRESS(ROW(),27)</f>
        <v>Data.$C$10:$AA$10</v>
      </c>
      <c r="AC10" s="65" t="n">
        <f aca="true">IF(Data!A10&lt;&gt;"x",COUNT(INDIRECT(AB10)),"")</f>
        <v>3</v>
      </c>
      <c r="AD10" s="5" t="n">
        <f aca="false">IF(AC10="","",AC10*B11)</f>
        <v>31.47</v>
      </c>
      <c r="AE10" s="5" t="n">
        <f aca="false">IF(EXACT(Data!A10,"X"),NA(),B11)</f>
        <v>10.49</v>
      </c>
      <c r="AF10" s="5" t="n">
        <f aca="false">IF(EXACT(Data!A10,"X"),NA(),S!B11)</f>
        <v>0.173493515728974</v>
      </c>
      <c r="AG10" s="5" t="n">
        <f aca="false">IF(EXACT(Data!A10,"X"),NA(),R!B11)</f>
        <v>0.309999999999999</v>
      </c>
      <c r="AH10" s="65" t="n">
        <f aca="false">IF(OR(AC10="",AC10&lt;2),"",SQRT(2)*(1/GAMMADIST(1,AC10/2,1,0))/SQRT(AC10-1)/(1/GAMMADIST(1,(AC10-1)/2,1,0)))</f>
        <v>0.886226925452758</v>
      </c>
      <c r="AI10" s="65" t="n">
        <f aca="false">IF(OR(AC10="",AC10&lt;2),"",VLOOKUP(AC10,$BG$2:$BH$25,2))</f>
        <v>1.693</v>
      </c>
      <c r="AJ10" s="65" t="n">
        <f aca="false">IF(OR(AC10="",AC10&lt;2),NA(),L$4*I$7/SQRT(AC10))</f>
        <v>0.299832890850689</v>
      </c>
      <c r="AK10" s="65" t="n">
        <f aca="false">IF(AC10&gt;0,I$4,NA())</f>
        <v>10.4758666666667</v>
      </c>
      <c r="AL10" s="65" t="n">
        <f aca="false">AK10-AJ10</f>
        <v>10.176033775816</v>
      </c>
      <c r="AM10" s="65" t="n">
        <f aca="false">AK10+AJ10</f>
        <v>10.7756995575174</v>
      </c>
      <c r="AN10" s="65" t="n">
        <f aca="false">IF(OR(AC10="",AC10&lt;2),NA(),S!J$4*SQRT(1-AH10^2)*S!G$4)</f>
        <v>0.240578391354294</v>
      </c>
      <c r="AO10" s="65" t="n">
        <f aca="false">IF(OR(AC10="",AC10&lt;2),NA(),S!G$4*AH10)</f>
        <v>0.153413502564157</v>
      </c>
      <c r="AP10" s="65" t="n">
        <f aca="false">MAX(0,AO10-AN10)</f>
        <v>0</v>
      </c>
      <c r="AQ10" s="65" t="n">
        <f aca="false">AO10+AN10</f>
        <v>0.393991893918451</v>
      </c>
      <c r="AR10" s="65" t="n">
        <f aca="false">R!J$4*VLOOKUP(AC10,BG$2:BI$25,3)*R!G$4</f>
        <v>0.459473124630833</v>
      </c>
      <c r="AS10" s="65" t="n">
        <f aca="false">IF(OR(AC10="",AC10&lt;2),NA(),R!G$4*AI10)</f>
        <v>0.292</v>
      </c>
      <c r="AT10" s="65" t="n">
        <f aca="false">MAX(0,AS10-AR10)</f>
        <v>0</v>
      </c>
      <c r="AU10" s="65" t="n">
        <f aca="false">AS10+AR10</f>
        <v>0.751473124630833</v>
      </c>
      <c r="AV10" s="5" t="n">
        <f aca="false">Data!A10="x"</f>
        <v>0</v>
      </c>
      <c r="AW10" s="65" t="n">
        <f aca="false">IF(AV10,"",Data!C10)</f>
        <v>10.4</v>
      </c>
      <c r="AX10" s="65" t="n">
        <f aca="false">IF(EXACT(Data!A10,"X"),NA(),Data!C10)</f>
        <v>10.4</v>
      </c>
      <c r="AY10" s="65" t="str">
        <f aca="false">ADDRESS(ROW()-i!$E$8+1,49)&amp;":"&amp;ADDRESS(ROW(),49)</f>
        <v>$AW$9:$AW$10</v>
      </c>
      <c r="AZ10" s="5" t="n">
        <f aca="true">IF(ISERROR(AY10),"",IF(COUNTBLANK(INDIRECT(AY10))&gt;0,"",MAX(INDIRECT(AY10))-MIN(INDIRECT(AY10))))</f>
        <v>0.00999999999999979</v>
      </c>
      <c r="BA10" s="5" t="n">
        <f aca="false">IF(AZ10="",NA(),'X-bar'!AZ10)</f>
        <v>0.00999999999999979</v>
      </c>
      <c r="BB10" s="5"/>
      <c r="BC10" s="64" t="str">
        <f aca="false">ADDRESS(4,2,,,"R")&amp;":"&amp;ADDRESS(BC1+1,2)</f>
        <v>R.$B$4:$B$28</v>
      </c>
      <c r="BD10" s="67"/>
      <c r="BE10" s="67"/>
      <c r="BF10" s="67"/>
      <c r="BG10" s="5" t="n">
        <v>10</v>
      </c>
      <c r="BH10" s="5" t="n">
        <v>3.078</v>
      </c>
      <c r="BI10" s="5" t="n">
        <v>0.797</v>
      </c>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row>
    <row r="11" s="8" customFormat="true" ht="12.75" hidden="false" customHeight="false" outlineLevel="0" collapsed="false">
      <c r="A11" s="82" t="n">
        <f aca="false">Data!B10</f>
        <v>8</v>
      </c>
      <c r="B11" s="83" t="n">
        <f aca="true">AVERAGE(INDIRECT(AB10))</f>
        <v>10.49</v>
      </c>
      <c r="C11" s="74"/>
      <c r="D11" s="102"/>
      <c r="E11" s="103"/>
      <c r="F11" s="103"/>
      <c r="G11" s="103"/>
      <c r="H11" s="103"/>
      <c r="I11" s="103"/>
      <c r="J11" s="103"/>
      <c r="K11" s="103"/>
      <c r="L11" s="103"/>
      <c r="M11" s="59"/>
      <c r="N11" s="7"/>
      <c r="O11" s="4"/>
      <c r="P11" s="43"/>
      <c r="Q11" s="43"/>
      <c r="R11" s="43"/>
      <c r="S11" s="43"/>
      <c r="T11" s="43"/>
      <c r="U11" s="43"/>
      <c r="V11" s="43"/>
      <c r="W11" s="43"/>
      <c r="X11" s="43"/>
      <c r="Y11" s="43"/>
      <c r="Z11" s="43"/>
      <c r="AA11" s="43"/>
      <c r="AB11" s="64" t="str">
        <f aca="false">ADDRESS(ROW(),3,,,"Data")&amp;":"&amp;ADDRESS(ROW(),27)</f>
        <v>Data.$C$11:$AA$11</v>
      </c>
      <c r="AC11" s="65" t="n">
        <f aca="true">IF(Data!A11&lt;&gt;"x",COUNT(INDIRECT(AB11)),"")</f>
        <v>3</v>
      </c>
      <c r="AD11" s="5" t="n">
        <f aca="false">IF(AC11="","",AC11*B12)</f>
        <v>31.17</v>
      </c>
      <c r="AE11" s="5" t="n">
        <f aca="false">IF(EXACT(Data!A11,"X"),NA(),B12)</f>
        <v>10.39</v>
      </c>
      <c r="AF11" s="5" t="n">
        <f aca="false">IF(EXACT(Data!A11,"X"),NA(),S!B12)</f>
        <v>0.0871779788708137</v>
      </c>
      <c r="AG11" s="5" t="n">
        <f aca="false">IF(EXACT(Data!A11,"X"),NA(),R!B12)</f>
        <v>0.16</v>
      </c>
      <c r="AH11" s="65" t="n">
        <f aca="false">IF(OR(AC11="",AC11&lt;2),"",SQRT(2)*(1/GAMMADIST(1,AC11/2,1,0))/SQRT(AC11-1)/(1/GAMMADIST(1,(AC11-1)/2,1,0)))</f>
        <v>0.886226925452758</v>
      </c>
      <c r="AI11" s="65" t="n">
        <f aca="false">IF(OR(AC11="",AC11&lt;2),"",VLOOKUP(AC11,$BG$2:$BH$25,2))</f>
        <v>1.693</v>
      </c>
      <c r="AJ11" s="65" t="n">
        <f aca="false">IF(OR(AC11="",AC11&lt;2),NA(),L$4*I$7/SQRT(AC11))</f>
        <v>0.299832890850689</v>
      </c>
      <c r="AK11" s="65" t="n">
        <f aca="false">IF(AC11&gt;0,I$4,NA())</f>
        <v>10.4758666666667</v>
      </c>
      <c r="AL11" s="65" t="n">
        <f aca="false">AK11-AJ11</f>
        <v>10.176033775816</v>
      </c>
      <c r="AM11" s="65" t="n">
        <f aca="false">AK11+AJ11</f>
        <v>10.7756995575174</v>
      </c>
      <c r="AN11" s="65" t="n">
        <f aca="false">IF(OR(AC11="",AC11&lt;2),NA(),S!J$4*SQRT(1-AH11^2)*S!G$4)</f>
        <v>0.240578391354294</v>
      </c>
      <c r="AO11" s="65" t="n">
        <f aca="false">IF(OR(AC11="",AC11&lt;2),NA(),S!G$4*AH11)</f>
        <v>0.153413502564157</v>
      </c>
      <c r="AP11" s="65" t="n">
        <f aca="false">MAX(0,AO11-AN11)</f>
        <v>0</v>
      </c>
      <c r="AQ11" s="65" t="n">
        <f aca="false">AO11+AN11</f>
        <v>0.393991893918451</v>
      </c>
      <c r="AR11" s="65" t="n">
        <f aca="false">R!J$4*VLOOKUP(AC11,BG$2:BI$25,3)*R!G$4</f>
        <v>0.459473124630833</v>
      </c>
      <c r="AS11" s="65" t="n">
        <f aca="false">IF(OR(AC11="",AC11&lt;2),NA(),R!G$4*AI11)</f>
        <v>0.292</v>
      </c>
      <c r="AT11" s="65" t="n">
        <f aca="false">MAX(0,AS11-AR11)</f>
        <v>0</v>
      </c>
      <c r="AU11" s="65" t="n">
        <f aca="false">AS11+AR11</f>
        <v>0.751473124630833</v>
      </c>
      <c r="AV11" s="5" t="n">
        <f aca="false">Data!A11="x"</f>
        <v>0</v>
      </c>
      <c r="AW11" s="65" t="n">
        <f aca="false">IF(AV11,"",Data!C11)</f>
        <v>10.33</v>
      </c>
      <c r="AX11" s="65" t="n">
        <f aca="false">IF(EXACT(Data!A11,"X"),NA(),Data!C11)</f>
        <v>10.33</v>
      </c>
      <c r="AY11" s="65" t="str">
        <f aca="false">ADDRESS(ROW()-i!$E$8+1,49)&amp;":"&amp;ADDRESS(ROW(),49)</f>
        <v>$AW$10:$AW$11</v>
      </c>
      <c r="AZ11" s="5" t="n">
        <f aca="true">IF(ISERROR(AY11),"",IF(COUNTBLANK(INDIRECT(AY11))&gt;0,"",MAX(INDIRECT(AY11))-MIN(INDIRECT(AY11))))</f>
        <v>0.0700000000000003</v>
      </c>
      <c r="BA11" s="5" t="n">
        <f aca="false">IF(AZ11="",NA(),'X-bar'!AZ11)</f>
        <v>0.0700000000000003</v>
      </c>
      <c r="BB11" s="5"/>
      <c r="BC11" s="64" t="str">
        <f aca="false">ADDRESS(3,34,,,"X-bar")&amp;":"&amp;ADDRESS(BC1,34)</f>
        <v>'X-bar'.$AH$3:$AH$27</v>
      </c>
      <c r="BD11" s="67"/>
      <c r="BE11" s="67"/>
      <c r="BF11" s="67"/>
      <c r="BG11" s="5" t="n">
        <v>11</v>
      </c>
      <c r="BH11" s="5" t="n">
        <v>3.173</v>
      </c>
      <c r="BI11" s="5" t="n">
        <v>0.867</v>
      </c>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row>
    <row r="12" s="8" customFormat="true" ht="12.75" hidden="false" customHeight="false" outlineLevel="0" collapsed="false">
      <c r="A12" s="82" t="n">
        <f aca="false">Data!B11</f>
        <v>9</v>
      </c>
      <c r="B12" s="83" t="n">
        <f aca="true">AVERAGE(INDIRECT(AB11))</f>
        <v>10.39</v>
      </c>
      <c r="C12" s="74"/>
      <c r="D12" s="102"/>
      <c r="E12" s="103"/>
      <c r="F12" s="103"/>
      <c r="G12" s="103"/>
      <c r="H12" s="103"/>
      <c r="I12" s="103"/>
      <c r="J12" s="103"/>
      <c r="K12" s="103"/>
      <c r="L12" s="103"/>
      <c r="M12" s="59"/>
      <c r="N12" s="7"/>
      <c r="O12" s="4"/>
      <c r="P12" s="43"/>
      <c r="Q12" s="43"/>
      <c r="R12" s="43"/>
      <c r="S12" s="43"/>
      <c r="T12" s="43"/>
      <c r="U12" s="43"/>
      <c r="V12" s="43"/>
      <c r="W12" s="43"/>
      <c r="X12" s="43"/>
      <c r="Y12" s="43"/>
      <c r="Z12" s="43"/>
      <c r="AA12" s="43"/>
      <c r="AB12" s="64" t="str">
        <f aca="false">ADDRESS(ROW(),3,,,"Data")&amp;":"&amp;ADDRESS(ROW(),27)</f>
        <v>Data.$C$12:$AA$12</v>
      </c>
      <c r="AC12" s="65" t="n">
        <f aca="true">IF(Data!A12&lt;&gt;"x",COUNT(INDIRECT(AB12)),"")</f>
        <v>3</v>
      </c>
      <c r="AD12" s="5" t="n">
        <f aca="false">IF(AC12="","",AC12*B13)</f>
        <v>31.48</v>
      </c>
      <c r="AE12" s="5" t="n">
        <f aca="false">IF(EXACT(Data!A12,"X"),NA(),B13)</f>
        <v>10.4933333333333</v>
      </c>
      <c r="AF12" s="5" t="n">
        <f aca="false">IF(EXACT(Data!A12,"X"),NA(),S!B13)</f>
        <v>0.218250620464945</v>
      </c>
      <c r="AG12" s="5" t="n">
        <f aca="false">IF(EXACT(Data!A12,"X"),NA(),R!B13)</f>
        <v>0.43</v>
      </c>
      <c r="AH12" s="65" t="n">
        <f aca="false">IF(OR(AC12="",AC12&lt;2),"",SQRT(2)*(1/GAMMADIST(1,AC12/2,1,0))/SQRT(AC12-1)/(1/GAMMADIST(1,(AC12-1)/2,1,0)))</f>
        <v>0.886226925452758</v>
      </c>
      <c r="AI12" s="65" t="n">
        <f aca="false">IF(OR(AC12="",AC12&lt;2),"",VLOOKUP(AC12,$BG$2:$BH$25,2))</f>
        <v>1.693</v>
      </c>
      <c r="AJ12" s="65" t="n">
        <f aca="false">IF(OR(AC12="",AC12&lt;2),NA(),L$4*I$7/SQRT(AC12))</f>
        <v>0.299832890850689</v>
      </c>
      <c r="AK12" s="65" t="n">
        <f aca="false">IF(AC12&gt;0,I$4,NA())</f>
        <v>10.4758666666667</v>
      </c>
      <c r="AL12" s="65" t="n">
        <f aca="false">AK12-AJ12</f>
        <v>10.176033775816</v>
      </c>
      <c r="AM12" s="65" t="n">
        <f aca="false">AK12+AJ12</f>
        <v>10.7756995575174</v>
      </c>
      <c r="AN12" s="65" t="n">
        <f aca="false">IF(OR(AC12="",AC12&lt;2),NA(),S!J$4*SQRT(1-AH12^2)*S!G$4)</f>
        <v>0.240578391354294</v>
      </c>
      <c r="AO12" s="65" t="n">
        <f aca="false">IF(OR(AC12="",AC12&lt;2),NA(),S!G$4*AH12)</f>
        <v>0.153413502564157</v>
      </c>
      <c r="AP12" s="65" t="n">
        <f aca="false">MAX(0,AO12-AN12)</f>
        <v>0</v>
      </c>
      <c r="AQ12" s="65" t="n">
        <f aca="false">AO12+AN12</f>
        <v>0.393991893918451</v>
      </c>
      <c r="AR12" s="65" t="n">
        <f aca="false">R!J$4*VLOOKUP(AC12,BG$2:BI$25,3)*R!G$4</f>
        <v>0.459473124630833</v>
      </c>
      <c r="AS12" s="65" t="n">
        <f aca="false">IF(OR(AC12="",AC12&lt;2),NA(),R!G$4*AI12)</f>
        <v>0.292</v>
      </c>
      <c r="AT12" s="65" t="n">
        <f aca="false">MAX(0,AS12-AR12)</f>
        <v>0</v>
      </c>
      <c r="AU12" s="65" t="n">
        <f aca="false">AS12+AR12</f>
        <v>0.751473124630833</v>
      </c>
      <c r="AV12" s="5" t="n">
        <f aca="false">Data!A12="x"</f>
        <v>0</v>
      </c>
      <c r="AW12" s="65" t="n">
        <f aca="false">IF(AV12,"",Data!C12)</f>
        <v>10.73</v>
      </c>
      <c r="AX12" s="65" t="n">
        <f aca="false">IF(EXACT(Data!A12,"X"),NA(),Data!C12)</f>
        <v>10.73</v>
      </c>
      <c r="AY12" s="65" t="str">
        <f aca="false">ADDRESS(ROW()-i!$E$8+1,49)&amp;":"&amp;ADDRESS(ROW(),49)</f>
        <v>$AW$11:$AW$12</v>
      </c>
      <c r="AZ12" s="5" t="n">
        <f aca="true">IF(ISERROR(AY12),"",IF(COUNTBLANK(INDIRECT(AY12))&gt;0,"",MAX(INDIRECT(AY12))-MIN(INDIRECT(AY12))))</f>
        <v>0.4</v>
      </c>
      <c r="BA12" s="5" t="n">
        <f aca="false">IF(AZ12="",NA(),'X-bar'!AZ12)</f>
        <v>0.4</v>
      </c>
      <c r="BB12" s="5"/>
      <c r="BC12" s="64" t="str">
        <f aca="false">ADDRESS(3,35,,,"X-bar")&amp;":"&amp;ADDRESS(BC1,35)</f>
        <v>'X-bar'.$AI$3:$AI$27</v>
      </c>
      <c r="BD12" s="67"/>
      <c r="BE12" s="67"/>
      <c r="BF12" s="67"/>
      <c r="BG12" s="5" t="n">
        <v>12</v>
      </c>
      <c r="BH12" s="5" t="n">
        <v>3.258</v>
      </c>
      <c r="BI12" s="5" t="n">
        <v>0.778</v>
      </c>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row>
    <row r="13" s="8" customFormat="true" ht="12.75" hidden="false" customHeight="false" outlineLevel="0" collapsed="false">
      <c r="A13" s="82" t="n">
        <f aca="false">Data!B12</f>
        <v>10</v>
      </c>
      <c r="B13" s="83" t="n">
        <f aca="true">AVERAGE(INDIRECT(AB12))</f>
        <v>10.4933333333333</v>
      </c>
      <c r="C13" s="74"/>
      <c r="D13" s="102"/>
      <c r="E13" s="103"/>
      <c r="F13" s="103"/>
      <c r="G13" s="103"/>
      <c r="H13" s="103"/>
      <c r="I13" s="103"/>
      <c r="J13" s="103"/>
      <c r="K13" s="103"/>
      <c r="L13" s="103"/>
      <c r="M13" s="59"/>
      <c r="N13" s="7"/>
      <c r="O13" s="4"/>
      <c r="P13" s="43"/>
      <c r="Q13" s="43"/>
      <c r="R13" s="43"/>
      <c r="S13" s="43"/>
      <c r="T13" s="43"/>
      <c r="U13" s="43"/>
      <c r="V13" s="43"/>
      <c r="W13" s="43"/>
      <c r="X13" s="43"/>
      <c r="Y13" s="43"/>
      <c r="Z13" s="43"/>
      <c r="AA13" s="43"/>
      <c r="AB13" s="64" t="str">
        <f aca="false">ADDRESS(ROW(),3,,,"Data")&amp;":"&amp;ADDRESS(ROW(),27)</f>
        <v>Data.$C$13:$AA$13</v>
      </c>
      <c r="AC13" s="65" t="n">
        <f aca="true">IF(Data!A13&lt;&gt;"x",COUNT(INDIRECT(AB13)),"")</f>
        <v>3</v>
      </c>
      <c r="AD13" s="5" t="n">
        <f aca="false">IF(AC13="","",AC13*B14)</f>
        <v>31.34</v>
      </c>
      <c r="AE13" s="5" t="n">
        <f aca="false">IF(EXACT(Data!A13,"X"),NA(),B14)</f>
        <v>10.4466666666667</v>
      </c>
      <c r="AF13" s="5" t="n">
        <f aca="false">IF(EXACT(Data!A13,"X"),NA(),S!B14)</f>
        <v>0.21733231083604</v>
      </c>
      <c r="AG13" s="5" t="n">
        <f aca="false">IF(EXACT(Data!A13,"X"),NA(),R!B14)</f>
        <v>0.43</v>
      </c>
      <c r="AH13" s="65" t="n">
        <f aca="false">IF(OR(AC13="",AC13&lt;2),"",SQRT(2)*(1/GAMMADIST(1,AC13/2,1,0))/SQRT(AC13-1)/(1/GAMMADIST(1,(AC13-1)/2,1,0)))</f>
        <v>0.886226925452758</v>
      </c>
      <c r="AI13" s="65" t="n">
        <f aca="false">IF(OR(AC13="",AC13&lt;2),"",VLOOKUP(AC13,$BG$2:$BH$25,2))</f>
        <v>1.693</v>
      </c>
      <c r="AJ13" s="65" t="n">
        <f aca="false">IF(OR(AC13="",AC13&lt;2),NA(),L$4*I$7/SQRT(AC13))</f>
        <v>0.299832890850689</v>
      </c>
      <c r="AK13" s="65" t="n">
        <f aca="false">IF(AC13&gt;0,I$4,NA())</f>
        <v>10.4758666666667</v>
      </c>
      <c r="AL13" s="65" t="n">
        <f aca="false">AK13-AJ13</f>
        <v>10.176033775816</v>
      </c>
      <c r="AM13" s="65" t="n">
        <f aca="false">AK13+AJ13</f>
        <v>10.7756995575174</v>
      </c>
      <c r="AN13" s="65" t="n">
        <f aca="false">IF(OR(AC13="",AC13&lt;2),NA(),S!J$4*SQRT(1-AH13^2)*S!G$4)</f>
        <v>0.240578391354294</v>
      </c>
      <c r="AO13" s="65" t="n">
        <f aca="false">IF(OR(AC13="",AC13&lt;2),NA(),S!G$4*AH13)</f>
        <v>0.153413502564157</v>
      </c>
      <c r="AP13" s="65" t="n">
        <f aca="false">MAX(0,AO13-AN13)</f>
        <v>0</v>
      </c>
      <c r="AQ13" s="65" t="n">
        <f aca="false">AO13+AN13</f>
        <v>0.393991893918451</v>
      </c>
      <c r="AR13" s="65" t="n">
        <f aca="false">R!J$4*VLOOKUP(AC13,BG$2:BI$25,3)*R!G$4</f>
        <v>0.459473124630833</v>
      </c>
      <c r="AS13" s="65" t="n">
        <f aca="false">IF(OR(AC13="",AC13&lt;2),NA(),R!G$4*AI13)</f>
        <v>0.292</v>
      </c>
      <c r="AT13" s="65" t="n">
        <f aca="false">MAX(0,AS13-AR13)</f>
        <v>0</v>
      </c>
      <c r="AU13" s="65" t="n">
        <f aca="false">AS13+AR13</f>
        <v>0.751473124630833</v>
      </c>
      <c r="AV13" s="5" t="n">
        <f aca="false">Data!A13="x"</f>
        <v>0</v>
      </c>
      <c r="AW13" s="65" t="n">
        <f aca="false">IF(AV13,"",Data!C13)</f>
        <v>10.41</v>
      </c>
      <c r="AX13" s="65" t="n">
        <f aca="false">IF(EXACT(Data!A13,"X"),NA(),Data!C13)</f>
        <v>10.41</v>
      </c>
      <c r="AY13" s="65" t="str">
        <f aca="false">ADDRESS(ROW()-i!$E$8+1,49)&amp;":"&amp;ADDRESS(ROW(),49)</f>
        <v>$AW$12:$AW$13</v>
      </c>
      <c r="AZ13" s="5" t="n">
        <f aca="true">IF(ISERROR(AY13),"",IF(COUNTBLANK(INDIRECT(AY13))&gt;0,"",MAX(INDIRECT(AY13))-MIN(INDIRECT(AY13))))</f>
        <v>0.32</v>
      </c>
      <c r="BA13" s="5" t="n">
        <f aca="false">IF(AZ13="",NA(),'X-bar'!AZ13)</f>
        <v>0.32</v>
      </c>
      <c r="BB13" s="5"/>
      <c r="BC13" s="64" t="e">
        <f aca="false">AVERAGE(AE3:AG3,AK3:AM3,AO3:AQ3,AS3:AU3,AX3,BA3)</f>
        <v>#N/A</v>
      </c>
      <c r="BD13" s="67"/>
      <c r="BE13" s="67"/>
      <c r="BF13" s="67"/>
      <c r="BG13" s="5" t="n">
        <v>13</v>
      </c>
      <c r="BH13" s="5" t="n">
        <v>3.336</v>
      </c>
      <c r="BI13" s="5" t="n">
        <v>0.77</v>
      </c>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row>
    <row r="14" s="8" customFormat="true" ht="12.75" hidden="false" customHeight="false" outlineLevel="0" collapsed="false">
      <c r="A14" s="82" t="n">
        <f aca="false">Data!B13</f>
        <v>11</v>
      </c>
      <c r="B14" s="83" t="n">
        <f aca="true">AVERAGE(INDIRECT(AB13))</f>
        <v>10.4466666666667</v>
      </c>
      <c r="C14" s="74"/>
      <c r="D14" s="102"/>
      <c r="E14" s="103"/>
      <c r="F14" s="103"/>
      <c r="G14" s="103"/>
      <c r="H14" s="103"/>
      <c r="I14" s="103"/>
      <c r="J14" s="103"/>
      <c r="K14" s="103"/>
      <c r="L14" s="103"/>
      <c r="M14" s="59"/>
      <c r="N14" s="7"/>
      <c r="O14" s="4"/>
      <c r="P14" s="43"/>
      <c r="Q14" s="43"/>
      <c r="R14" s="43"/>
      <c r="S14" s="43"/>
      <c r="T14" s="43"/>
      <c r="U14" s="43"/>
      <c r="V14" s="43"/>
      <c r="W14" s="43"/>
      <c r="X14" s="43"/>
      <c r="Y14" s="43"/>
      <c r="Z14" s="43"/>
      <c r="AA14" s="43"/>
      <c r="AB14" s="64" t="str">
        <f aca="false">ADDRESS(ROW(),3,,,"Data")&amp;":"&amp;ADDRESS(ROW(),27)</f>
        <v>Data.$C$14:$AA$14</v>
      </c>
      <c r="AC14" s="65" t="n">
        <f aca="true">IF(Data!A14&lt;&gt;"x",COUNT(INDIRECT(AB14)),"")</f>
        <v>3</v>
      </c>
      <c r="AD14" s="5" t="n">
        <f aca="false">IF(AC14="","",AC14*B15)</f>
        <v>31.31</v>
      </c>
      <c r="AE14" s="5" t="n">
        <f aca="false">IF(EXACT(Data!A14,"X"),NA(),B15)</f>
        <v>10.4366666666667</v>
      </c>
      <c r="AF14" s="5" t="n">
        <f aca="false">IF(EXACT(Data!A14,"X"),NA(),S!B15)</f>
        <v>0.382143079661707</v>
      </c>
      <c r="AG14" s="5" t="n">
        <f aca="false">IF(EXACT(Data!A14,"X"),NA(),R!B15)</f>
        <v>0.710000000000001</v>
      </c>
      <c r="AH14" s="65" t="n">
        <f aca="false">IF(OR(AC14="",AC14&lt;2),"",SQRT(2)*(1/GAMMADIST(1,AC14/2,1,0))/SQRT(AC14-1)/(1/GAMMADIST(1,(AC14-1)/2,1,0)))</f>
        <v>0.886226925452758</v>
      </c>
      <c r="AI14" s="65" t="n">
        <f aca="false">IF(OR(AC14="",AC14&lt;2),"",VLOOKUP(AC14,$BG$2:$BH$25,2))</f>
        <v>1.693</v>
      </c>
      <c r="AJ14" s="65" t="n">
        <f aca="false">IF(OR(AC14="",AC14&lt;2),NA(),L$4*I$7/SQRT(AC14))</f>
        <v>0.299832890850689</v>
      </c>
      <c r="AK14" s="65" t="n">
        <f aca="false">IF(AC14&gt;0,I$4,NA())</f>
        <v>10.4758666666667</v>
      </c>
      <c r="AL14" s="65" t="n">
        <f aca="false">AK14-AJ14</f>
        <v>10.176033775816</v>
      </c>
      <c r="AM14" s="65" t="n">
        <f aca="false">AK14+AJ14</f>
        <v>10.7756995575174</v>
      </c>
      <c r="AN14" s="65" t="n">
        <f aca="false">IF(OR(AC14="",AC14&lt;2),NA(),S!J$4*SQRT(1-AH14^2)*S!G$4)</f>
        <v>0.240578391354294</v>
      </c>
      <c r="AO14" s="65" t="n">
        <f aca="false">IF(OR(AC14="",AC14&lt;2),NA(),S!G$4*AH14)</f>
        <v>0.153413502564157</v>
      </c>
      <c r="AP14" s="65" t="n">
        <f aca="false">MAX(0,AO14-AN14)</f>
        <v>0</v>
      </c>
      <c r="AQ14" s="65" t="n">
        <f aca="false">AO14+AN14</f>
        <v>0.393991893918451</v>
      </c>
      <c r="AR14" s="65" t="n">
        <f aca="false">R!J$4*VLOOKUP(AC14,BG$2:BI$25,3)*R!G$4</f>
        <v>0.459473124630833</v>
      </c>
      <c r="AS14" s="65" t="n">
        <f aca="false">IF(OR(AC14="",AC14&lt;2),NA(),R!G$4*AI14)</f>
        <v>0.292</v>
      </c>
      <c r="AT14" s="65" t="n">
        <f aca="false">MAX(0,AS14-AR14)</f>
        <v>0</v>
      </c>
      <c r="AU14" s="65" t="n">
        <f aca="false">AS14+AR14</f>
        <v>0.751473124630833</v>
      </c>
      <c r="AV14" s="5" t="n">
        <f aca="false">Data!A14="x"</f>
        <v>0</v>
      </c>
      <c r="AW14" s="65" t="n">
        <f aca="false">IF(AV14,"",Data!C14)</f>
        <v>10</v>
      </c>
      <c r="AX14" s="65" t="n">
        <f aca="false">IF(EXACT(Data!A14,"X"),NA(),Data!C14)</f>
        <v>10</v>
      </c>
      <c r="AY14" s="65" t="str">
        <f aca="false">ADDRESS(ROW()-i!$E$8+1,49)&amp;":"&amp;ADDRESS(ROW(),49)</f>
        <v>$AW$13:$AW$14</v>
      </c>
      <c r="AZ14" s="5" t="n">
        <f aca="true">IF(ISERROR(AY14),"",IF(COUNTBLANK(INDIRECT(AY14))&gt;0,"",MAX(INDIRECT(AY14))-MIN(INDIRECT(AY14))))</f>
        <v>0.41</v>
      </c>
      <c r="BA14" s="5" t="n">
        <f aca="false">IF(AZ14="",NA(),'X-bar'!AZ14)</f>
        <v>0.41</v>
      </c>
      <c r="BB14" s="5"/>
      <c r="BC14" s="64" t="b">
        <f aca="false">ISNUMBER(BC13)</f>
        <v>0</v>
      </c>
      <c r="BD14" s="67"/>
      <c r="BE14" s="67"/>
      <c r="BF14" s="67"/>
      <c r="BG14" s="5" t="n">
        <v>14</v>
      </c>
      <c r="BH14" s="5" t="n">
        <v>3.407</v>
      </c>
      <c r="BI14" s="5" t="n">
        <v>0.762</v>
      </c>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row>
    <row r="15" s="8" customFormat="true" ht="12.75" hidden="false" customHeight="false" outlineLevel="0" collapsed="false">
      <c r="A15" s="82" t="n">
        <f aca="false">Data!B14</f>
        <v>12</v>
      </c>
      <c r="B15" s="83" t="n">
        <f aca="true">AVERAGE(INDIRECT(AB14))</f>
        <v>10.4366666666667</v>
      </c>
      <c r="C15" s="74"/>
      <c r="D15" s="102"/>
      <c r="E15" s="103"/>
      <c r="F15" s="103"/>
      <c r="G15" s="103"/>
      <c r="H15" s="103"/>
      <c r="I15" s="105"/>
      <c r="J15" s="105"/>
      <c r="K15" s="105"/>
      <c r="L15" s="103"/>
      <c r="M15" s="59"/>
      <c r="N15" s="7"/>
      <c r="O15" s="4"/>
      <c r="P15" s="43"/>
      <c r="Q15" s="43"/>
      <c r="R15" s="43"/>
      <c r="S15" s="43"/>
      <c r="T15" s="43"/>
      <c r="U15" s="43"/>
      <c r="V15" s="43"/>
      <c r="W15" s="43"/>
      <c r="X15" s="43"/>
      <c r="Y15" s="43"/>
      <c r="Z15" s="43"/>
      <c r="AA15" s="43"/>
      <c r="AB15" s="64" t="str">
        <f aca="false">ADDRESS(ROW(),3,,,"Data")&amp;":"&amp;ADDRESS(ROW(),27)</f>
        <v>Data.$C$15:$AA$15</v>
      </c>
      <c r="AC15" s="65" t="n">
        <f aca="true">IF(Data!A15&lt;&gt;"x",COUNT(INDIRECT(AB15)),"")</f>
        <v>3</v>
      </c>
      <c r="AD15" s="5" t="n">
        <f aca="false">IF(AC15="","",AC15*B16)</f>
        <v>31.21</v>
      </c>
      <c r="AE15" s="5" t="n">
        <f aca="false">IF(EXACT(Data!A15,"X"),NA(),B16)</f>
        <v>10.4033333333333</v>
      </c>
      <c r="AF15" s="5" t="n">
        <f aca="false">IF(EXACT(Data!A15,"X"),NA(),S!B16)</f>
        <v>0.085049005481154</v>
      </c>
      <c r="AG15" s="5" t="n">
        <f aca="false">IF(EXACT(Data!A15,"X"),NA(),R!B16)</f>
        <v>0.16</v>
      </c>
      <c r="AH15" s="65" t="n">
        <f aca="false">IF(OR(AC15="",AC15&lt;2),"",SQRT(2)*(1/GAMMADIST(1,AC15/2,1,0))/SQRT(AC15-1)/(1/GAMMADIST(1,(AC15-1)/2,1,0)))</f>
        <v>0.886226925452758</v>
      </c>
      <c r="AI15" s="65" t="n">
        <f aca="false">IF(OR(AC15="",AC15&lt;2),"",VLOOKUP(AC15,$BG$2:$BH$25,2))</f>
        <v>1.693</v>
      </c>
      <c r="AJ15" s="65" t="n">
        <f aca="false">IF(OR(AC15="",AC15&lt;2),NA(),L$4*I$7/SQRT(AC15))</f>
        <v>0.299832890850689</v>
      </c>
      <c r="AK15" s="65" t="n">
        <f aca="false">IF(AC15&gt;0,I$4,NA())</f>
        <v>10.4758666666667</v>
      </c>
      <c r="AL15" s="65" t="n">
        <f aca="false">AK15-AJ15</f>
        <v>10.176033775816</v>
      </c>
      <c r="AM15" s="65" t="n">
        <f aca="false">AK15+AJ15</f>
        <v>10.7756995575174</v>
      </c>
      <c r="AN15" s="65" t="n">
        <f aca="false">IF(OR(AC15="",AC15&lt;2),NA(),S!J$4*SQRT(1-AH15^2)*S!G$4)</f>
        <v>0.240578391354294</v>
      </c>
      <c r="AO15" s="65" t="n">
        <f aca="false">IF(OR(AC15="",AC15&lt;2),NA(),S!G$4*AH15)</f>
        <v>0.153413502564157</v>
      </c>
      <c r="AP15" s="65" t="n">
        <f aca="false">MAX(0,AO15-AN15)</f>
        <v>0</v>
      </c>
      <c r="AQ15" s="65" t="n">
        <f aca="false">AO15+AN15</f>
        <v>0.393991893918451</v>
      </c>
      <c r="AR15" s="65" t="n">
        <f aca="false">R!J$4*VLOOKUP(AC15,BG$2:BI$25,3)*R!G$4</f>
        <v>0.459473124630833</v>
      </c>
      <c r="AS15" s="65" t="n">
        <f aca="false">IF(OR(AC15="",AC15&lt;2),NA(),R!G$4*AI15)</f>
        <v>0.292</v>
      </c>
      <c r="AT15" s="65" t="n">
        <f aca="false">MAX(0,AS15-AR15)</f>
        <v>0</v>
      </c>
      <c r="AU15" s="65" t="n">
        <f aca="false">AS15+AR15</f>
        <v>0.751473124630833</v>
      </c>
      <c r="AV15" s="5" t="n">
        <f aca="false">Data!A15="x"</f>
        <v>0</v>
      </c>
      <c r="AW15" s="65" t="n">
        <f aca="false">IF(AV15,"",Data!C15)</f>
        <v>10.37</v>
      </c>
      <c r="AX15" s="65" t="n">
        <f aca="false">IF(EXACT(Data!A15,"X"),NA(),Data!C15)</f>
        <v>10.37</v>
      </c>
      <c r="AY15" s="65" t="str">
        <f aca="false">ADDRESS(ROW()-i!$E$8+1,49)&amp;":"&amp;ADDRESS(ROW(),49)</f>
        <v>$AW$14:$AW$15</v>
      </c>
      <c r="AZ15" s="5" t="n">
        <f aca="true">IF(ISERROR(AY15),"",IF(COUNTBLANK(INDIRECT(AY15))&gt;0,"",MAX(INDIRECT(AY15))-MIN(INDIRECT(AY15))))</f>
        <v>0.369999999999999</v>
      </c>
      <c r="BA15" s="5" t="n">
        <f aca="false">IF(AZ15="",NA(),'X-bar'!AZ15)</f>
        <v>0.369999999999999</v>
      </c>
      <c r="BB15" s="5"/>
      <c r="BC15" s="67" t="b">
        <f aca="false">FALSE()</f>
        <v>0</v>
      </c>
      <c r="BD15" s="67"/>
      <c r="BE15" s="67"/>
      <c r="BF15" s="67"/>
      <c r="BG15" s="5" t="n">
        <v>15</v>
      </c>
      <c r="BH15" s="5" t="n">
        <v>3.472</v>
      </c>
      <c r="BI15" s="5" t="n">
        <v>0.755</v>
      </c>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row>
    <row r="16" s="8" customFormat="true" ht="12.75" hidden="false" customHeight="false" outlineLevel="0" collapsed="false">
      <c r="A16" s="82" t="n">
        <f aca="false">Data!B15</f>
        <v>13</v>
      </c>
      <c r="B16" s="83" t="n">
        <f aca="true">AVERAGE(INDIRECT(AB15))</f>
        <v>10.4033333333333</v>
      </c>
      <c r="C16" s="74"/>
      <c r="D16" s="102"/>
      <c r="E16" s="103"/>
      <c r="F16" s="103"/>
      <c r="G16" s="103"/>
      <c r="H16" s="103"/>
      <c r="I16" s="106"/>
      <c r="J16" s="106"/>
      <c r="K16" s="103"/>
      <c r="L16" s="103"/>
      <c r="M16" s="59"/>
      <c r="N16" s="7"/>
      <c r="O16" s="4"/>
      <c r="P16" s="43"/>
      <c r="Q16" s="43"/>
      <c r="R16" s="43"/>
      <c r="S16" s="43"/>
      <c r="T16" s="43"/>
      <c r="U16" s="43"/>
      <c r="V16" s="43"/>
      <c r="W16" s="43"/>
      <c r="X16" s="43"/>
      <c r="Y16" s="43"/>
      <c r="Z16" s="43"/>
      <c r="AA16" s="43"/>
      <c r="AB16" s="64" t="str">
        <f aca="false">ADDRESS(ROW(),3,,,"Data")&amp;":"&amp;ADDRESS(ROW(),27)</f>
        <v>Data.$C$16:$AA$16</v>
      </c>
      <c r="AC16" s="65" t="n">
        <f aca="true">IF(Data!A16&lt;&gt;"x",COUNT(INDIRECT(AB16)),"")</f>
        <v>3</v>
      </c>
      <c r="AD16" s="5" t="n">
        <f aca="false">IF(AC16="","",AC16*B17)</f>
        <v>31.82</v>
      </c>
      <c r="AE16" s="5" t="n">
        <f aca="false">IF(EXACT(Data!A16,"X"),NA(),B17)</f>
        <v>10.6066666666667</v>
      </c>
      <c r="AF16" s="5" t="n">
        <f aca="false">IF(EXACT(Data!A16,"X"),NA(),S!B17)</f>
        <v>0.140118997046558</v>
      </c>
      <c r="AG16" s="5" t="n">
        <f aca="false">IF(EXACT(Data!A16,"X"),NA(),R!B17)</f>
        <v>0.279999999999999</v>
      </c>
      <c r="AH16" s="65" t="n">
        <f aca="false">IF(OR(AC16="",AC16&lt;2),"",SQRT(2)*(1/GAMMADIST(1,AC16/2,1,0))/SQRT(AC16-1)/(1/GAMMADIST(1,(AC16-1)/2,1,0)))</f>
        <v>0.886226925452758</v>
      </c>
      <c r="AI16" s="65" t="n">
        <f aca="false">IF(OR(AC16="",AC16&lt;2),"",VLOOKUP(AC16,$BG$2:$BH$25,2))</f>
        <v>1.693</v>
      </c>
      <c r="AJ16" s="65" t="n">
        <f aca="false">IF(OR(AC16="",AC16&lt;2),NA(),L$4*I$7/SQRT(AC16))</f>
        <v>0.299832890850689</v>
      </c>
      <c r="AK16" s="65" t="n">
        <f aca="false">IF(AC16&gt;0,I$4,NA())</f>
        <v>10.4758666666667</v>
      </c>
      <c r="AL16" s="65" t="n">
        <f aca="false">AK16-AJ16</f>
        <v>10.176033775816</v>
      </c>
      <c r="AM16" s="65" t="n">
        <f aca="false">AK16+AJ16</f>
        <v>10.7756995575174</v>
      </c>
      <c r="AN16" s="65" t="n">
        <f aca="false">IF(OR(AC16="",AC16&lt;2),NA(),S!J$4*SQRT(1-AH16^2)*S!G$4)</f>
        <v>0.240578391354294</v>
      </c>
      <c r="AO16" s="65" t="n">
        <f aca="false">IF(OR(AC16="",AC16&lt;2),NA(),S!G$4*AH16)</f>
        <v>0.153413502564157</v>
      </c>
      <c r="AP16" s="65" t="n">
        <f aca="false">MAX(0,AO16-AN16)</f>
        <v>0</v>
      </c>
      <c r="AQ16" s="65" t="n">
        <f aca="false">AO16+AN16</f>
        <v>0.393991893918451</v>
      </c>
      <c r="AR16" s="65" t="n">
        <f aca="false">R!J$4*VLOOKUP(AC16,BG$2:BI$25,3)*R!G$4</f>
        <v>0.459473124630833</v>
      </c>
      <c r="AS16" s="65" t="n">
        <f aca="false">IF(OR(AC16="",AC16&lt;2),NA(),R!G$4*AI16)</f>
        <v>0.292</v>
      </c>
      <c r="AT16" s="65" t="n">
        <f aca="false">MAX(0,AS16-AR16)</f>
        <v>0</v>
      </c>
      <c r="AU16" s="65" t="n">
        <f aca="false">AS16+AR16</f>
        <v>0.751473124630833</v>
      </c>
      <c r="AV16" s="5" t="n">
        <f aca="false">Data!A16="x"</f>
        <v>0</v>
      </c>
      <c r="AW16" s="65" t="n">
        <f aca="false">IF(AV16,"",Data!C16)</f>
        <v>10.47</v>
      </c>
      <c r="AX16" s="65" t="n">
        <f aca="false">IF(EXACT(Data!A16,"X"),NA(),Data!C16)</f>
        <v>10.47</v>
      </c>
      <c r="AY16" s="65" t="str">
        <f aca="false">ADDRESS(ROW()-i!$E$8+1,49)&amp;":"&amp;ADDRESS(ROW(),49)</f>
        <v>$AW$15:$AW$16</v>
      </c>
      <c r="AZ16" s="5" t="n">
        <f aca="true">IF(ISERROR(AY16),"",IF(COUNTBLANK(INDIRECT(AY16))&gt;0,"",MAX(INDIRECT(AY16))-MIN(INDIRECT(AY16))))</f>
        <v>0.100000000000001</v>
      </c>
      <c r="BA16" s="5" t="n">
        <f aca="false">IF(AZ16="",NA(),'X-bar'!AZ16)</f>
        <v>0.100000000000001</v>
      </c>
      <c r="BB16" s="5"/>
      <c r="BC16" s="67" t="s">
        <v>42</v>
      </c>
      <c r="BD16" s="67" t="n">
        <f aca="true">AVERAGE(INDIRECT(BC9))</f>
        <v>0.153413502564157</v>
      </c>
      <c r="BE16" s="67"/>
      <c r="BF16" s="67"/>
      <c r="BG16" s="5" t="n">
        <v>16</v>
      </c>
      <c r="BH16" s="5" t="n">
        <v>3.532</v>
      </c>
      <c r="BI16" s="5" t="n">
        <v>0.748</v>
      </c>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row>
    <row r="17" s="8" customFormat="true" ht="12.75" hidden="false" customHeight="false" outlineLevel="0" collapsed="false">
      <c r="A17" s="82" t="n">
        <f aca="false">Data!B16</f>
        <v>14</v>
      </c>
      <c r="B17" s="83" t="n">
        <f aca="true">AVERAGE(INDIRECT(AB16))</f>
        <v>10.6066666666667</v>
      </c>
      <c r="C17" s="74"/>
      <c r="D17" s="102"/>
      <c r="E17" s="103"/>
      <c r="F17" s="103"/>
      <c r="G17" s="103"/>
      <c r="H17" s="103"/>
      <c r="I17" s="106"/>
      <c r="J17" s="106"/>
      <c r="K17" s="103"/>
      <c r="L17" s="103"/>
      <c r="M17" s="59"/>
      <c r="N17" s="7"/>
      <c r="O17" s="4"/>
      <c r="P17" s="43"/>
      <c r="Q17" s="43"/>
      <c r="R17" s="43"/>
      <c r="S17" s="43"/>
      <c r="T17" s="43"/>
      <c r="U17" s="43"/>
      <c r="V17" s="43"/>
      <c r="W17" s="43"/>
      <c r="X17" s="43"/>
      <c r="Y17" s="43"/>
      <c r="Z17" s="43"/>
      <c r="AA17" s="43"/>
      <c r="AB17" s="64" t="str">
        <f aca="false">ADDRESS(ROW(),3,,,"Data")&amp;":"&amp;ADDRESS(ROW(),27)</f>
        <v>Data.$C$17:$AA$17</v>
      </c>
      <c r="AC17" s="65" t="n">
        <f aca="true">IF(Data!A17&lt;&gt;"x",COUNT(INDIRECT(AB17)),"")</f>
        <v>3</v>
      </c>
      <c r="AD17" s="5" t="n">
        <f aca="false">IF(AC17="","",AC17*B18)</f>
        <v>31.48</v>
      </c>
      <c r="AE17" s="5" t="n">
        <f aca="false">IF(EXACT(Data!A17,"X"),NA(),B18)</f>
        <v>10.4933333333333</v>
      </c>
      <c r="AF17" s="5" t="n">
        <f aca="false">IF(EXACT(Data!A17,"X"),NA(),S!B18)</f>
        <v>0.0577350269189624</v>
      </c>
      <c r="AG17" s="5" t="n">
        <f aca="false">IF(EXACT(Data!A17,"X"),NA(),R!B18)</f>
        <v>0.0999999999999996</v>
      </c>
      <c r="AH17" s="65" t="n">
        <f aca="false">IF(OR(AC17="",AC17&lt;2),"",SQRT(2)*(1/GAMMADIST(1,AC17/2,1,0))/SQRT(AC17-1)/(1/GAMMADIST(1,(AC17-1)/2,1,0)))</f>
        <v>0.886226925452758</v>
      </c>
      <c r="AI17" s="65" t="n">
        <f aca="false">IF(OR(AC17="",AC17&lt;2),"",VLOOKUP(AC17,$BG$2:$BH$25,2))</f>
        <v>1.693</v>
      </c>
      <c r="AJ17" s="65" t="n">
        <f aca="false">IF(OR(AC17="",AC17&lt;2),NA(),L$4*I$7/SQRT(AC17))</f>
        <v>0.299832890850689</v>
      </c>
      <c r="AK17" s="65" t="n">
        <f aca="false">IF(AC17&gt;0,I$4,NA())</f>
        <v>10.4758666666667</v>
      </c>
      <c r="AL17" s="65" t="n">
        <f aca="false">AK17-AJ17</f>
        <v>10.176033775816</v>
      </c>
      <c r="AM17" s="65" t="n">
        <f aca="false">AK17+AJ17</f>
        <v>10.7756995575174</v>
      </c>
      <c r="AN17" s="65" t="n">
        <f aca="false">IF(OR(AC17="",AC17&lt;2),NA(),S!J$4*SQRT(1-AH17^2)*S!G$4)</f>
        <v>0.240578391354294</v>
      </c>
      <c r="AO17" s="65" t="n">
        <f aca="false">IF(OR(AC17="",AC17&lt;2),NA(),S!G$4*AH17)</f>
        <v>0.153413502564157</v>
      </c>
      <c r="AP17" s="65" t="n">
        <f aca="false">MAX(0,AO17-AN17)</f>
        <v>0</v>
      </c>
      <c r="AQ17" s="65" t="n">
        <f aca="false">AO17+AN17</f>
        <v>0.393991893918451</v>
      </c>
      <c r="AR17" s="65" t="n">
        <f aca="false">R!J$4*VLOOKUP(AC17,BG$2:BI$25,3)*R!G$4</f>
        <v>0.459473124630833</v>
      </c>
      <c r="AS17" s="65" t="n">
        <f aca="false">IF(OR(AC17="",AC17&lt;2),NA(),R!G$4*AI17)</f>
        <v>0.292</v>
      </c>
      <c r="AT17" s="65" t="n">
        <f aca="false">MAX(0,AS17-AR17)</f>
        <v>0</v>
      </c>
      <c r="AU17" s="65" t="n">
        <f aca="false">AS17+AR17</f>
        <v>0.751473124630833</v>
      </c>
      <c r="AV17" s="5" t="n">
        <f aca="false">Data!A17="x"</f>
        <v>0</v>
      </c>
      <c r="AW17" s="65" t="n">
        <f aca="false">IF(AV17,"",Data!C17)</f>
        <v>10.46</v>
      </c>
      <c r="AX17" s="65" t="n">
        <f aca="false">IF(EXACT(Data!A17,"X"),NA(),Data!C17)</f>
        <v>10.46</v>
      </c>
      <c r="AY17" s="65" t="str">
        <f aca="false">ADDRESS(ROW()-i!$E$8+1,49)&amp;":"&amp;ADDRESS(ROW(),49)</f>
        <v>$AW$16:$AW$17</v>
      </c>
      <c r="AZ17" s="5" t="n">
        <f aca="true">IF(ISERROR(AY17),"",IF(COUNTBLANK(INDIRECT(AY17))&gt;0,"",MAX(INDIRECT(AY17))-MIN(INDIRECT(AY17))))</f>
        <v>0.00999999999999979</v>
      </c>
      <c r="BA17" s="5" t="n">
        <f aca="false">IF(AZ17="",NA(),'X-bar'!AZ17)</f>
        <v>0.00999999999999979</v>
      </c>
      <c r="BB17" s="5"/>
      <c r="BC17" s="67" t="s">
        <v>43</v>
      </c>
      <c r="BD17" s="67" t="n">
        <f aca="true">AVERAGE(INDIRECT(BC10))</f>
        <v>0.292</v>
      </c>
      <c r="BE17" s="67"/>
      <c r="BF17" s="67"/>
      <c r="BG17" s="5" t="n">
        <v>17</v>
      </c>
      <c r="BH17" s="5" t="n">
        <v>3.588</v>
      </c>
      <c r="BI17" s="5" t="n">
        <v>0.743</v>
      </c>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row>
    <row r="18" s="8" customFormat="true" ht="12.75" hidden="false" customHeight="false" outlineLevel="0" collapsed="false">
      <c r="A18" s="82" t="n">
        <f aca="false">Data!B17</f>
        <v>15</v>
      </c>
      <c r="B18" s="83" t="n">
        <f aca="true">AVERAGE(INDIRECT(AB17))</f>
        <v>10.4933333333333</v>
      </c>
      <c r="C18" s="74"/>
      <c r="D18" s="102"/>
      <c r="E18" s="103"/>
      <c r="F18" s="103"/>
      <c r="G18" s="103"/>
      <c r="H18" s="103"/>
      <c r="I18" s="103"/>
      <c r="J18" s="103"/>
      <c r="K18" s="103"/>
      <c r="L18" s="103"/>
      <c r="M18" s="59"/>
      <c r="N18" s="7"/>
      <c r="O18" s="4"/>
      <c r="P18" s="43"/>
      <c r="Q18" s="43"/>
      <c r="R18" s="43"/>
      <c r="S18" s="43"/>
      <c r="T18" s="43"/>
      <c r="U18" s="43"/>
      <c r="V18" s="43"/>
      <c r="W18" s="43"/>
      <c r="X18" s="43"/>
      <c r="Y18" s="43"/>
      <c r="Z18" s="43"/>
      <c r="AA18" s="43"/>
      <c r="AB18" s="64" t="str">
        <f aca="false">ADDRESS(ROW(),3,,,"Data")&amp;":"&amp;ADDRESS(ROW(),27)</f>
        <v>Data.$C$18:$AA$18</v>
      </c>
      <c r="AC18" s="65" t="n">
        <f aca="true">IF(Data!A18&lt;&gt;"x",COUNT(INDIRECT(AB18)),"")</f>
        <v>3</v>
      </c>
      <c r="AD18" s="5" t="n">
        <f aca="false">IF(AC18="","",AC18*B19)</f>
        <v>31.44</v>
      </c>
      <c r="AE18" s="5" t="n">
        <f aca="false">IF(EXACT(Data!A18,"X"),NA(),B19)</f>
        <v>10.48</v>
      </c>
      <c r="AF18" s="5" t="n">
        <f aca="false">IF(EXACT(Data!A18,"X"),NA(),S!B19)</f>
        <v>0.183303027798233</v>
      </c>
      <c r="AG18" s="5" t="n">
        <f aca="false">IF(EXACT(Data!A18,"X"),NA(),R!B19)</f>
        <v>0.359999999999999</v>
      </c>
      <c r="AH18" s="65" t="n">
        <f aca="false">IF(OR(AC18="",AC18&lt;2),"",SQRT(2)*(1/GAMMADIST(1,AC18/2,1,0))/SQRT(AC18-1)/(1/GAMMADIST(1,(AC18-1)/2,1,0)))</f>
        <v>0.886226925452758</v>
      </c>
      <c r="AI18" s="65" t="n">
        <f aca="false">IF(OR(AC18="",AC18&lt;2),"",VLOOKUP(AC18,$BG$2:$BH$25,2))</f>
        <v>1.693</v>
      </c>
      <c r="AJ18" s="65" t="n">
        <f aca="false">IF(OR(AC18="",AC18&lt;2),NA(),L$4*I$7/SQRT(AC18))</f>
        <v>0.299832890850689</v>
      </c>
      <c r="AK18" s="65" t="n">
        <f aca="false">IF(AC18&gt;0,I$4,NA())</f>
        <v>10.4758666666667</v>
      </c>
      <c r="AL18" s="65" t="n">
        <f aca="false">AK18-AJ18</f>
        <v>10.176033775816</v>
      </c>
      <c r="AM18" s="65" t="n">
        <f aca="false">AK18+AJ18</f>
        <v>10.7756995575174</v>
      </c>
      <c r="AN18" s="65" t="n">
        <f aca="false">IF(OR(AC18="",AC18&lt;2),NA(),S!J$4*SQRT(1-AH18^2)*S!G$4)</f>
        <v>0.240578391354294</v>
      </c>
      <c r="AO18" s="65" t="n">
        <f aca="false">IF(OR(AC18="",AC18&lt;2),NA(),S!G$4*AH18)</f>
        <v>0.153413502564157</v>
      </c>
      <c r="AP18" s="65" t="n">
        <f aca="false">MAX(0,AO18-AN18)</f>
        <v>0</v>
      </c>
      <c r="AQ18" s="65" t="n">
        <f aca="false">AO18+AN18</f>
        <v>0.393991893918451</v>
      </c>
      <c r="AR18" s="65" t="n">
        <f aca="false">R!J$4*VLOOKUP(AC18,BG$2:BI$25,3)*R!G$4</f>
        <v>0.459473124630833</v>
      </c>
      <c r="AS18" s="65" t="n">
        <f aca="false">IF(OR(AC18="",AC18&lt;2),NA(),R!G$4*AI18)</f>
        <v>0.292</v>
      </c>
      <c r="AT18" s="65" t="n">
        <f aca="false">MAX(0,AS18-AR18)</f>
        <v>0</v>
      </c>
      <c r="AU18" s="65" t="n">
        <f aca="false">AS18+AR18</f>
        <v>0.751473124630833</v>
      </c>
      <c r="AV18" s="5" t="n">
        <f aca="false">Data!A18="x"</f>
        <v>0</v>
      </c>
      <c r="AW18" s="65" t="n">
        <f aca="false">IF(AV18,"",Data!C18)</f>
        <v>10.44</v>
      </c>
      <c r="AX18" s="65" t="n">
        <f aca="false">IF(EXACT(Data!A18,"X"),NA(),Data!C18)</f>
        <v>10.44</v>
      </c>
      <c r="AY18" s="65" t="str">
        <f aca="false">ADDRESS(ROW()-i!$E$8+1,49)&amp;":"&amp;ADDRESS(ROW(),49)</f>
        <v>$AW$17:$AW$18</v>
      </c>
      <c r="AZ18" s="5" t="n">
        <f aca="true">IF(ISERROR(AY18),"",IF(COUNTBLANK(INDIRECT(AY18))&gt;0,"",MAX(INDIRECT(AY18))-MIN(INDIRECT(AY18))))</f>
        <v>0.0200000000000014</v>
      </c>
      <c r="BA18" s="5" t="n">
        <f aca="false">IF(AZ18="",NA(),'X-bar'!AZ18)</f>
        <v>0.0200000000000014</v>
      </c>
      <c r="BB18" s="5"/>
      <c r="BC18" s="68" t="n">
        <v>1</v>
      </c>
      <c r="BD18" s="67"/>
      <c r="BE18" s="67"/>
      <c r="BF18" s="67"/>
      <c r="BG18" s="5" t="n">
        <v>18</v>
      </c>
      <c r="BH18" s="5" t="n">
        <v>3.64</v>
      </c>
      <c r="BI18" s="5" t="n">
        <v>0.738</v>
      </c>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row>
    <row r="19" s="8" customFormat="true" ht="12.75" hidden="false" customHeight="false" outlineLevel="0" collapsed="false">
      <c r="A19" s="82" t="n">
        <f aca="false">Data!B18</f>
        <v>16</v>
      </c>
      <c r="B19" s="83" t="n">
        <f aca="true">AVERAGE(INDIRECT(AB18))</f>
        <v>10.48</v>
      </c>
      <c r="C19" s="74"/>
      <c r="D19" s="102"/>
      <c r="E19" s="103"/>
      <c r="F19" s="103"/>
      <c r="G19" s="103"/>
      <c r="H19" s="103"/>
      <c r="I19" s="103"/>
      <c r="J19" s="103"/>
      <c r="K19" s="103"/>
      <c r="L19" s="103"/>
      <c r="M19" s="59"/>
      <c r="N19" s="7"/>
      <c r="O19" s="4"/>
      <c r="P19" s="43"/>
      <c r="Q19" s="43"/>
      <c r="R19" s="43"/>
      <c r="S19" s="43"/>
      <c r="T19" s="43"/>
      <c r="U19" s="43"/>
      <c r="V19" s="43"/>
      <c r="W19" s="43"/>
      <c r="X19" s="43"/>
      <c r="Y19" s="43"/>
      <c r="Z19" s="43"/>
      <c r="AA19" s="43"/>
      <c r="AB19" s="64" t="str">
        <f aca="false">ADDRESS(ROW(),3,,,"Data")&amp;":"&amp;ADDRESS(ROW(),27)</f>
        <v>Data.$C$19:$AA$19</v>
      </c>
      <c r="AC19" s="65" t="n">
        <f aca="true">IF(Data!A19&lt;&gt;"x",COUNT(INDIRECT(AB19)),"")</f>
        <v>3</v>
      </c>
      <c r="AD19" s="5" t="n">
        <f aca="false">IF(AC19="","",AC19*B20)</f>
        <v>31.33</v>
      </c>
      <c r="AE19" s="5" t="n">
        <f aca="false">IF(EXACT(Data!A19,"X"),NA(),B20)</f>
        <v>10.4433333333333</v>
      </c>
      <c r="AF19" s="5" t="n">
        <f aca="false">IF(EXACT(Data!A19,"X"),NA(),S!B20)</f>
        <v>0.196044212700435</v>
      </c>
      <c r="AG19" s="5" t="n">
        <f aca="false">IF(EXACT(Data!A19,"X"),NA(),R!B20)</f>
        <v>0.390000000000001</v>
      </c>
      <c r="AH19" s="65" t="n">
        <f aca="false">IF(OR(AC19="",AC19&lt;2),"",SQRT(2)*(1/GAMMADIST(1,AC19/2,1,0))/SQRT(AC19-1)/(1/GAMMADIST(1,(AC19-1)/2,1,0)))</f>
        <v>0.886226925452758</v>
      </c>
      <c r="AI19" s="65" t="n">
        <f aca="false">IF(OR(AC19="",AC19&lt;2),"",VLOOKUP(AC19,$BG$2:$BH$25,2))</f>
        <v>1.693</v>
      </c>
      <c r="AJ19" s="65" t="n">
        <f aca="false">IF(OR(AC19="",AC19&lt;2),NA(),L$4*I$7/SQRT(AC19))</f>
        <v>0.299832890850689</v>
      </c>
      <c r="AK19" s="65" t="n">
        <f aca="false">IF(AC19&gt;0,I$4,NA())</f>
        <v>10.4758666666667</v>
      </c>
      <c r="AL19" s="65" t="n">
        <f aca="false">AK19-AJ19</f>
        <v>10.176033775816</v>
      </c>
      <c r="AM19" s="65" t="n">
        <f aca="false">AK19+AJ19</f>
        <v>10.7756995575174</v>
      </c>
      <c r="AN19" s="65" t="n">
        <f aca="false">IF(OR(AC19="",AC19&lt;2),NA(),S!J$4*SQRT(1-AH19^2)*S!G$4)</f>
        <v>0.240578391354294</v>
      </c>
      <c r="AO19" s="65" t="n">
        <f aca="false">IF(OR(AC19="",AC19&lt;2),NA(),S!G$4*AH19)</f>
        <v>0.153413502564157</v>
      </c>
      <c r="AP19" s="65" t="n">
        <f aca="false">MAX(0,AO19-AN19)</f>
        <v>0</v>
      </c>
      <c r="AQ19" s="65" t="n">
        <f aca="false">AO19+AN19</f>
        <v>0.393991893918451</v>
      </c>
      <c r="AR19" s="65" t="n">
        <f aca="false">R!J$4*VLOOKUP(AC19,BG$2:BI$25,3)*R!G$4</f>
        <v>0.459473124630833</v>
      </c>
      <c r="AS19" s="65" t="n">
        <f aca="false">IF(OR(AC19="",AC19&lt;2),NA(),R!G$4*AI19)</f>
        <v>0.292</v>
      </c>
      <c r="AT19" s="65" t="n">
        <f aca="false">MAX(0,AS19-AR19)</f>
        <v>0</v>
      </c>
      <c r="AU19" s="65" t="n">
        <f aca="false">AS19+AR19</f>
        <v>0.751473124630833</v>
      </c>
      <c r="AV19" s="5" t="n">
        <f aca="false">Data!A19="x"</f>
        <v>0</v>
      </c>
      <c r="AW19" s="65" t="n">
        <f aca="false">IF(AV19,"",Data!C19)</f>
        <v>10.65</v>
      </c>
      <c r="AX19" s="65" t="n">
        <f aca="false">IF(EXACT(Data!A19,"X"),NA(),Data!C19)</f>
        <v>10.65</v>
      </c>
      <c r="AY19" s="65" t="str">
        <f aca="false">ADDRESS(ROW()-i!$E$8+1,49)&amp;":"&amp;ADDRESS(ROW(),49)</f>
        <v>$AW$18:$AW$19</v>
      </c>
      <c r="AZ19" s="5" t="n">
        <f aca="true">IF(ISERROR(AY19),"",IF(COUNTBLANK(INDIRECT(AY19))&gt;0,"",MAX(INDIRECT(AY19))-MIN(INDIRECT(AY19))))</f>
        <v>0.210000000000001</v>
      </c>
      <c r="BA19" s="5" t="n">
        <f aca="false">IF(AZ19="",NA(),'X-bar'!AZ19)</f>
        <v>0.210000000000001</v>
      </c>
      <c r="BB19" s="5"/>
      <c r="BC19" s="67" t="n">
        <v>2</v>
      </c>
      <c r="BD19" s="67" t="n">
        <v>1</v>
      </c>
      <c r="BE19" s="67" t="n">
        <v>1</v>
      </c>
      <c r="BF19" s="67"/>
      <c r="BG19" s="5" t="n">
        <v>19</v>
      </c>
      <c r="BH19" s="5" t="n">
        <v>3.689</v>
      </c>
      <c r="BI19" s="5" t="n">
        <v>0.733</v>
      </c>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row>
    <row r="20" s="8" customFormat="true" ht="12.75" hidden="false" customHeight="false" outlineLevel="0" collapsed="false">
      <c r="A20" s="82" t="n">
        <f aca="false">Data!B19</f>
        <v>17</v>
      </c>
      <c r="B20" s="83" t="n">
        <f aca="true">AVERAGE(INDIRECT(AB19))</f>
        <v>10.4433333333333</v>
      </c>
      <c r="C20" s="74"/>
      <c r="D20" s="102"/>
      <c r="E20" s="103"/>
      <c r="F20" s="103"/>
      <c r="G20" s="103"/>
      <c r="H20" s="103"/>
      <c r="I20" s="103"/>
      <c r="J20" s="103"/>
      <c r="K20" s="103"/>
      <c r="L20" s="103"/>
      <c r="M20" s="59"/>
      <c r="N20" s="7"/>
      <c r="O20" s="4"/>
      <c r="P20" s="43"/>
      <c r="Q20" s="43"/>
      <c r="R20" s="43"/>
      <c r="S20" s="43"/>
      <c r="T20" s="43"/>
      <c r="U20" s="43"/>
      <c r="V20" s="43"/>
      <c r="W20" s="43"/>
      <c r="X20" s="43"/>
      <c r="Y20" s="43"/>
      <c r="Z20" s="43"/>
      <c r="AA20" s="43"/>
      <c r="AB20" s="64" t="str">
        <f aca="false">ADDRESS(ROW(),3,,,"Data")&amp;":"&amp;ADDRESS(ROW(),27)</f>
        <v>Data.$C$20:$AA$20</v>
      </c>
      <c r="AC20" s="65" t="n">
        <f aca="true">IF(Data!A20&lt;&gt;"x",COUNT(INDIRECT(AB20)),"")</f>
        <v>3</v>
      </c>
      <c r="AD20" s="5" t="n">
        <f aca="false">IF(AC20="","",AC20*B21)</f>
        <v>32.28</v>
      </c>
      <c r="AE20" s="5" t="n">
        <f aca="false">IF(EXACT(Data!A20,"X"),NA(),B21)</f>
        <v>10.76</v>
      </c>
      <c r="AF20" s="5" t="n">
        <f aca="false">IF(EXACT(Data!A20,"X"),NA(),S!B21)</f>
        <v>0.0608276253029819</v>
      </c>
      <c r="AG20" s="5" t="n">
        <f aca="false">IF(EXACT(Data!A20,"X"),NA(),R!B21)</f>
        <v>0.109999999999999</v>
      </c>
      <c r="AH20" s="65" t="n">
        <f aca="false">IF(OR(AC20="",AC20&lt;2),"",SQRT(2)*(1/GAMMADIST(1,AC20/2,1,0))/SQRT(AC20-1)/(1/GAMMADIST(1,(AC20-1)/2,1,0)))</f>
        <v>0.886226925452758</v>
      </c>
      <c r="AI20" s="65" t="n">
        <f aca="false">IF(OR(AC20="",AC20&lt;2),"",VLOOKUP(AC20,$BG$2:$BH$25,2))</f>
        <v>1.693</v>
      </c>
      <c r="AJ20" s="65" t="n">
        <f aca="false">IF(OR(AC20="",AC20&lt;2),NA(),L$4*I$7/SQRT(AC20))</f>
        <v>0.299832890850689</v>
      </c>
      <c r="AK20" s="65" t="n">
        <f aca="false">IF(AC20&gt;0,I$4,NA())</f>
        <v>10.4758666666667</v>
      </c>
      <c r="AL20" s="65" t="n">
        <f aca="false">AK20-AJ20</f>
        <v>10.176033775816</v>
      </c>
      <c r="AM20" s="65" t="n">
        <f aca="false">AK20+AJ20</f>
        <v>10.7756995575174</v>
      </c>
      <c r="AN20" s="65" t="n">
        <f aca="false">IF(OR(AC20="",AC20&lt;2),NA(),S!J$4*SQRT(1-AH20^2)*S!G$4)</f>
        <v>0.240578391354294</v>
      </c>
      <c r="AO20" s="65" t="n">
        <f aca="false">IF(OR(AC20="",AC20&lt;2),NA(),S!G$4*AH20)</f>
        <v>0.153413502564157</v>
      </c>
      <c r="AP20" s="65" t="n">
        <f aca="false">MAX(0,AO20-AN20)</f>
        <v>0</v>
      </c>
      <c r="AQ20" s="65" t="n">
        <f aca="false">AO20+AN20</f>
        <v>0.393991893918451</v>
      </c>
      <c r="AR20" s="65" t="n">
        <f aca="false">R!J$4*VLOOKUP(AC20,BG$2:BI$25,3)*R!G$4</f>
        <v>0.459473124630833</v>
      </c>
      <c r="AS20" s="65" t="n">
        <f aca="false">IF(OR(AC20="",AC20&lt;2),NA(),R!G$4*AI20)</f>
        <v>0.292</v>
      </c>
      <c r="AT20" s="65" t="n">
        <f aca="false">MAX(0,AS20-AR20)</f>
        <v>0</v>
      </c>
      <c r="AU20" s="65" t="n">
        <f aca="false">AS20+AR20</f>
        <v>0.751473124630833</v>
      </c>
      <c r="AV20" s="5" t="n">
        <f aca="false">Data!A20="x"</f>
        <v>0</v>
      </c>
      <c r="AW20" s="65" t="n">
        <f aca="false">IF(AV20,"",Data!C20)</f>
        <v>10.73</v>
      </c>
      <c r="AX20" s="65" t="n">
        <f aca="false">IF(EXACT(Data!A20,"X"),NA(),Data!C20)</f>
        <v>10.73</v>
      </c>
      <c r="AY20" s="65" t="str">
        <f aca="false">ADDRESS(ROW()-i!$E$8+1,49)&amp;":"&amp;ADDRESS(ROW(),49)</f>
        <v>$AW$19:$AW$20</v>
      </c>
      <c r="AZ20" s="5" t="n">
        <f aca="true">IF(ISERROR(AY20),"",IF(COUNTBLANK(INDIRECT(AY20))&gt;0,"",MAX(INDIRECT(AY20))-MIN(INDIRECT(AY20))))</f>
        <v>0.0800000000000001</v>
      </c>
      <c r="BA20" s="5" t="n">
        <f aca="false">IF(AZ20="",NA(),'X-bar'!AZ20)</f>
        <v>0.0800000000000001</v>
      </c>
      <c r="BB20" s="5"/>
      <c r="BC20" s="67"/>
      <c r="BD20" s="67"/>
      <c r="BE20" s="67"/>
      <c r="BF20" s="67"/>
      <c r="BG20" s="5" t="n">
        <v>20</v>
      </c>
      <c r="BH20" s="5" t="n">
        <v>3.735</v>
      </c>
      <c r="BI20" s="5" t="n">
        <v>0.73</v>
      </c>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row>
    <row r="21" s="8" customFormat="true" ht="12.75" hidden="false" customHeight="false" outlineLevel="0" collapsed="false">
      <c r="A21" s="82" t="n">
        <f aca="false">Data!B20</f>
        <v>18</v>
      </c>
      <c r="B21" s="83" t="n">
        <f aca="true">AVERAGE(INDIRECT(AB20))</f>
        <v>10.76</v>
      </c>
      <c r="C21" s="74"/>
      <c r="D21" s="102"/>
      <c r="E21" s="103"/>
      <c r="F21" s="103"/>
      <c r="G21" s="103"/>
      <c r="H21" s="103"/>
      <c r="I21" s="103"/>
      <c r="J21" s="103"/>
      <c r="K21" s="103"/>
      <c r="L21" s="103"/>
      <c r="M21" s="59"/>
      <c r="N21" s="7"/>
      <c r="O21" s="4"/>
      <c r="P21" s="43"/>
      <c r="Q21" s="43"/>
      <c r="R21" s="43"/>
      <c r="S21" s="43"/>
      <c r="T21" s="43"/>
      <c r="U21" s="43"/>
      <c r="V21" s="43"/>
      <c r="W21" s="43"/>
      <c r="X21" s="43"/>
      <c r="Y21" s="43"/>
      <c r="Z21" s="43"/>
      <c r="AA21" s="43"/>
      <c r="AB21" s="64" t="str">
        <f aca="false">ADDRESS(ROW(),3,,,"Data")&amp;":"&amp;ADDRESS(ROW(),27)</f>
        <v>Data.$C$21:$AA$21</v>
      </c>
      <c r="AC21" s="65" t="n">
        <f aca="true">IF(Data!A21&lt;&gt;"x",COUNT(INDIRECT(AB21)),"")</f>
        <v>3</v>
      </c>
      <c r="AD21" s="5" t="n">
        <f aca="false">IF(AC21="","",AC21*B22)</f>
        <v>31.41</v>
      </c>
      <c r="AE21" s="5" t="n">
        <f aca="false">IF(EXACT(Data!A21,"X"),NA(),B22)</f>
        <v>10.47</v>
      </c>
      <c r="AF21" s="5" t="n">
        <f aca="false">IF(EXACT(Data!A21,"X"),NA(),S!B22)</f>
        <v>0.249799919935936</v>
      </c>
      <c r="AG21" s="5" t="n">
        <f aca="false">IF(EXACT(Data!A21,"X"),NA(),R!B22)</f>
        <v>0.48</v>
      </c>
      <c r="AH21" s="65" t="n">
        <f aca="false">IF(OR(AC21="",AC21&lt;2),"",SQRT(2)*(1/GAMMADIST(1,AC21/2,1,0))/SQRT(AC21-1)/(1/GAMMADIST(1,(AC21-1)/2,1,0)))</f>
        <v>0.886226925452758</v>
      </c>
      <c r="AI21" s="65" t="n">
        <f aca="false">IF(OR(AC21="",AC21&lt;2),"",VLOOKUP(AC21,$BG$2:$BH$25,2))</f>
        <v>1.693</v>
      </c>
      <c r="AJ21" s="65" t="n">
        <f aca="false">IF(OR(AC21="",AC21&lt;2),NA(),L$4*I$7/SQRT(AC21))</f>
        <v>0.299832890850689</v>
      </c>
      <c r="AK21" s="65" t="n">
        <f aca="false">IF(AC21&gt;0,I$4,NA())</f>
        <v>10.4758666666667</v>
      </c>
      <c r="AL21" s="65" t="n">
        <f aca="false">AK21-AJ21</f>
        <v>10.176033775816</v>
      </c>
      <c r="AM21" s="65" t="n">
        <f aca="false">AK21+AJ21</f>
        <v>10.7756995575174</v>
      </c>
      <c r="AN21" s="65" t="n">
        <f aca="false">IF(OR(AC21="",AC21&lt;2),NA(),S!J$4*SQRT(1-AH21^2)*S!G$4)</f>
        <v>0.240578391354294</v>
      </c>
      <c r="AO21" s="65" t="n">
        <f aca="false">IF(OR(AC21="",AC21&lt;2),NA(),S!G$4*AH21)</f>
        <v>0.153413502564157</v>
      </c>
      <c r="AP21" s="65" t="n">
        <f aca="false">MAX(0,AO21-AN21)</f>
        <v>0</v>
      </c>
      <c r="AQ21" s="65" t="n">
        <f aca="false">AO21+AN21</f>
        <v>0.393991893918451</v>
      </c>
      <c r="AR21" s="65" t="n">
        <f aca="false">R!J$4*VLOOKUP(AC21,BG$2:BI$25,3)*R!G$4</f>
        <v>0.459473124630833</v>
      </c>
      <c r="AS21" s="65" t="n">
        <f aca="false">IF(OR(AC21="",AC21&lt;2),NA(),R!G$4*AI21)</f>
        <v>0.292</v>
      </c>
      <c r="AT21" s="65" t="n">
        <f aca="false">MAX(0,AS21-AR21)</f>
        <v>0</v>
      </c>
      <c r="AU21" s="65" t="n">
        <f aca="false">AS21+AR21</f>
        <v>0.751473124630833</v>
      </c>
      <c r="AV21" s="5" t="n">
        <f aca="false">Data!A21="x"</f>
        <v>0</v>
      </c>
      <c r="AW21" s="65" t="n">
        <f aca="false">IF(AV21,"",Data!C21)</f>
        <v>10.39</v>
      </c>
      <c r="AX21" s="65" t="n">
        <f aca="false">IF(EXACT(Data!A21,"X"),NA(),Data!C21)</f>
        <v>10.39</v>
      </c>
      <c r="AY21" s="65" t="str">
        <f aca="false">ADDRESS(ROW()-i!$E$8+1,49)&amp;":"&amp;ADDRESS(ROW(),49)</f>
        <v>$AW$20:$AW$21</v>
      </c>
      <c r="AZ21" s="5" t="n">
        <f aca="true">IF(ISERROR(AY21),"",IF(COUNTBLANK(INDIRECT(AY21))&gt;0,"",MAX(INDIRECT(AY21))-MIN(INDIRECT(AY21))))</f>
        <v>0.34</v>
      </c>
      <c r="BA21" s="5" t="n">
        <f aca="false">IF(AZ21="",NA(),'X-bar'!AZ21)</f>
        <v>0.34</v>
      </c>
      <c r="BB21" s="5"/>
      <c r="BC21" s="67" t="b">
        <f aca="false">FALSE()</f>
        <v>0</v>
      </c>
      <c r="BD21" s="67"/>
      <c r="BE21" s="67"/>
      <c r="BF21" s="67"/>
      <c r="BG21" s="5" t="n">
        <v>21</v>
      </c>
      <c r="BH21" s="5" t="n">
        <v>3.778</v>
      </c>
      <c r="BI21" s="5" t="n">
        <v>0.725</v>
      </c>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row>
    <row r="22" s="8" customFormat="true" ht="12.75" hidden="false" customHeight="false" outlineLevel="0" collapsed="false">
      <c r="A22" s="82" t="n">
        <f aca="false">Data!B21</f>
        <v>19</v>
      </c>
      <c r="B22" s="83" t="n">
        <f aca="true">AVERAGE(INDIRECT(AB21))</f>
        <v>10.47</v>
      </c>
      <c r="C22" s="74"/>
      <c r="D22" s="107"/>
      <c r="E22" s="108"/>
      <c r="F22" s="108"/>
      <c r="G22" s="108"/>
      <c r="H22" s="108"/>
      <c r="I22" s="108"/>
      <c r="J22" s="108"/>
      <c r="K22" s="108"/>
      <c r="L22" s="108"/>
      <c r="M22" s="59"/>
      <c r="N22" s="7"/>
      <c r="O22" s="4"/>
      <c r="P22" s="43"/>
      <c r="Q22" s="43"/>
      <c r="R22" s="43"/>
      <c r="S22" s="43"/>
      <c r="T22" s="43"/>
      <c r="U22" s="43"/>
      <c r="V22" s="43"/>
      <c r="W22" s="43"/>
      <c r="X22" s="43"/>
      <c r="Y22" s="43"/>
      <c r="Z22" s="43"/>
      <c r="AA22" s="43"/>
      <c r="AB22" s="64" t="str">
        <f aca="false">ADDRESS(ROW(),3,,,"Data")&amp;":"&amp;ADDRESS(ROW(),27)</f>
        <v>Data.$C$22:$AA$22</v>
      </c>
      <c r="AC22" s="65" t="n">
        <f aca="true">IF(Data!A22&lt;&gt;"x",COUNT(INDIRECT(AB22)),"")</f>
        <v>3</v>
      </c>
      <c r="AD22" s="5" t="n">
        <f aca="false">IF(AC22="","",AC22*B23)</f>
        <v>31.17</v>
      </c>
      <c r="AE22" s="5" t="n">
        <f aca="false">IF(EXACT(Data!A22,"X"),NA(),B23)</f>
        <v>10.39</v>
      </c>
      <c r="AF22" s="5" t="n">
        <f aca="false">IF(EXACT(Data!A22,"X"),NA(),S!B23)</f>
        <v>0.183303027798233</v>
      </c>
      <c r="AG22" s="5" t="n">
        <f aca="false">IF(EXACT(Data!A22,"X"),NA(),R!B23)</f>
        <v>0.359999999999999</v>
      </c>
      <c r="AH22" s="65" t="n">
        <f aca="false">IF(OR(AC22="",AC22&lt;2),"",SQRT(2)*(1/GAMMADIST(1,AC22/2,1,0))/SQRT(AC22-1)/(1/GAMMADIST(1,(AC22-1)/2,1,0)))</f>
        <v>0.886226925452758</v>
      </c>
      <c r="AI22" s="65" t="n">
        <f aca="false">IF(OR(AC22="",AC22&lt;2),"",VLOOKUP(AC22,$BG$2:$BH$25,2))</f>
        <v>1.693</v>
      </c>
      <c r="AJ22" s="65" t="n">
        <f aca="false">IF(OR(AC22="",AC22&lt;2),NA(),L$4*I$7/SQRT(AC22))</f>
        <v>0.299832890850689</v>
      </c>
      <c r="AK22" s="65" t="n">
        <f aca="false">IF(AC22&gt;0,I$4,NA())</f>
        <v>10.4758666666667</v>
      </c>
      <c r="AL22" s="65" t="n">
        <f aca="false">AK22-AJ22</f>
        <v>10.176033775816</v>
      </c>
      <c r="AM22" s="65" t="n">
        <f aca="false">AK22+AJ22</f>
        <v>10.7756995575174</v>
      </c>
      <c r="AN22" s="65" t="n">
        <f aca="false">IF(OR(AC22="",AC22&lt;2),NA(),S!J$4*SQRT(1-AH22^2)*S!G$4)</f>
        <v>0.240578391354294</v>
      </c>
      <c r="AO22" s="65" t="n">
        <f aca="false">IF(OR(AC22="",AC22&lt;2),NA(),S!G$4*AH22)</f>
        <v>0.153413502564157</v>
      </c>
      <c r="AP22" s="65" t="n">
        <f aca="false">MAX(0,AO22-AN22)</f>
        <v>0</v>
      </c>
      <c r="AQ22" s="65" t="n">
        <f aca="false">AO22+AN22</f>
        <v>0.393991893918451</v>
      </c>
      <c r="AR22" s="65" t="n">
        <f aca="false">R!J$4*VLOOKUP(AC22,BG$2:BI$25,3)*R!G$4</f>
        <v>0.459473124630833</v>
      </c>
      <c r="AS22" s="65" t="n">
        <f aca="false">IF(OR(AC22="",AC22&lt;2),NA(),R!G$4*AI22)</f>
        <v>0.292</v>
      </c>
      <c r="AT22" s="65" t="n">
        <f aca="false">MAX(0,AS22-AR22)</f>
        <v>0</v>
      </c>
      <c r="AU22" s="65" t="n">
        <f aca="false">AS22+AR22</f>
        <v>0.751473124630833</v>
      </c>
      <c r="AV22" s="5" t="n">
        <f aca="false">Data!A22="x"</f>
        <v>0</v>
      </c>
      <c r="AW22" s="65" t="n">
        <f aca="false">IF(AV22,"",Data!C22)</f>
        <v>10.59</v>
      </c>
      <c r="AX22" s="65" t="n">
        <f aca="false">IF(EXACT(Data!A22,"X"),NA(),Data!C22)</f>
        <v>10.59</v>
      </c>
      <c r="AY22" s="65" t="str">
        <f aca="false">ADDRESS(ROW()-i!$E$8+1,49)&amp;":"&amp;ADDRESS(ROW(),49)</f>
        <v>$AW$21:$AW$22</v>
      </c>
      <c r="AZ22" s="5" t="n">
        <f aca="true">IF(ISERROR(AY22),"",IF(COUNTBLANK(INDIRECT(AY22))&gt;0,"",MAX(INDIRECT(AY22))-MIN(INDIRECT(AY22))))</f>
        <v>0.199999999999999</v>
      </c>
      <c r="BA22" s="5" t="n">
        <f aca="false">IF(AZ22="",NA(),'X-bar'!AZ22)</f>
        <v>0.199999999999999</v>
      </c>
      <c r="BB22" s="5"/>
      <c r="BC22" s="67" t="e">
        <f aca="false">IF(BC21,MIN(Data!B:B),NA())</f>
        <v>#N/A</v>
      </c>
      <c r="BD22" s="67" t="e">
        <f aca="false">IF(BC21,E24,NA())</f>
        <v>#N/A</v>
      </c>
      <c r="BE22" s="67" t="e">
        <f aca="false">IF(BC21,E25,NA())</f>
        <v>#N/A</v>
      </c>
      <c r="BF22" s="67"/>
      <c r="BG22" s="5" t="n">
        <v>22</v>
      </c>
      <c r="BH22" s="5" t="n">
        <v>3.819</v>
      </c>
      <c r="BI22" s="5" t="n">
        <v>0.72</v>
      </c>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row>
    <row r="23" s="8" customFormat="true" ht="12.75" hidden="false" customHeight="false" outlineLevel="0" collapsed="false">
      <c r="A23" s="82" t="n">
        <f aca="false">Data!B22</f>
        <v>20</v>
      </c>
      <c r="B23" s="83" t="n">
        <f aca="true">AVERAGE(INDIRECT(AB22))</f>
        <v>10.39</v>
      </c>
      <c r="C23" s="74"/>
      <c r="D23" s="71"/>
      <c r="E23" s="71"/>
      <c r="F23" s="71"/>
      <c r="G23" s="71"/>
      <c r="H23" s="71"/>
      <c r="I23" s="91"/>
      <c r="J23" s="91"/>
      <c r="K23" s="71"/>
      <c r="L23" s="71"/>
      <c r="M23" s="59"/>
      <c r="N23" s="7"/>
      <c r="O23" s="4"/>
      <c r="P23" s="43"/>
      <c r="Q23" s="43"/>
      <c r="R23" s="43"/>
      <c r="S23" s="43"/>
      <c r="T23" s="43"/>
      <c r="U23" s="43"/>
      <c r="V23" s="43"/>
      <c r="W23" s="43"/>
      <c r="X23" s="43"/>
      <c r="Y23" s="43"/>
      <c r="Z23" s="43"/>
      <c r="AA23" s="43"/>
      <c r="AB23" s="64" t="str">
        <f aca="false">ADDRESS(ROW(),3,,,"Data")&amp;":"&amp;ADDRESS(ROW(),27)</f>
        <v>Data.$C$23:$AA$23</v>
      </c>
      <c r="AC23" s="65" t="n">
        <f aca="true">IF(Data!A23&lt;&gt;"x",COUNT(INDIRECT(AB23)),"")</f>
        <v>3</v>
      </c>
      <c r="AD23" s="5" t="n">
        <f aca="false">IF(AC23="","",AC23*B24)</f>
        <v>31.78</v>
      </c>
      <c r="AE23" s="5" t="n">
        <f aca="false">IF(EXACT(Data!A23,"X"),NA(),B24)</f>
        <v>10.5933333333333</v>
      </c>
      <c r="AF23" s="5" t="n">
        <f aca="false">IF(EXACT(Data!A23,"X"),NA(),S!B24)</f>
        <v>0.107857931249089</v>
      </c>
      <c r="AG23" s="5" t="n">
        <f aca="false">IF(EXACT(Data!A23,"X"),NA(),R!B24)</f>
        <v>0.199999999999999</v>
      </c>
      <c r="AH23" s="65" t="n">
        <f aca="false">IF(OR(AC23="",AC23&lt;2),"",SQRT(2)*(1/GAMMADIST(1,AC23/2,1,0))/SQRT(AC23-1)/(1/GAMMADIST(1,(AC23-1)/2,1,0)))</f>
        <v>0.886226925452758</v>
      </c>
      <c r="AI23" s="65" t="n">
        <f aca="false">IF(OR(AC23="",AC23&lt;2),"",VLOOKUP(AC23,$BG$2:$BH$25,2))</f>
        <v>1.693</v>
      </c>
      <c r="AJ23" s="65" t="n">
        <f aca="false">IF(OR(AC23="",AC23&lt;2),NA(),L$4*I$7/SQRT(AC23))</f>
        <v>0.299832890850689</v>
      </c>
      <c r="AK23" s="65" t="n">
        <f aca="false">IF(AC23&gt;0,I$4,NA())</f>
        <v>10.4758666666667</v>
      </c>
      <c r="AL23" s="65" t="n">
        <f aca="false">AK23-AJ23</f>
        <v>10.176033775816</v>
      </c>
      <c r="AM23" s="65" t="n">
        <f aca="false">AK23+AJ23</f>
        <v>10.7756995575174</v>
      </c>
      <c r="AN23" s="65" t="n">
        <f aca="false">IF(OR(AC23="",AC23&lt;2),NA(),S!J$4*SQRT(1-AH23^2)*S!G$4)</f>
        <v>0.240578391354294</v>
      </c>
      <c r="AO23" s="65" t="n">
        <f aca="false">IF(OR(AC23="",AC23&lt;2),NA(),S!G$4*AH23)</f>
        <v>0.153413502564157</v>
      </c>
      <c r="AP23" s="65" t="n">
        <f aca="false">MAX(0,AO23-AN23)</f>
        <v>0</v>
      </c>
      <c r="AQ23" s="65" t="n">
        <f aca="false">AO23+AN23</f>
        <v>0.393991893918451</v>
      </c>
      <c r="AR23" s="65" t="n">
        <f aca="false">R!J$4*VLOOKUP(AC23,BG$2:BI$25,3)*R!G$4</f>
        <v>0.459473124630833</v>
      </c>
      <c r="AS23" s="65" t="n">
        <f aca="false">IF(OR(AC23="",AC23&lt;2),NA(),R!G$4*AI23)</f>
        <v>0.292</v>
      </c>
      <c r="AT23" s="65" t="n">
        <f aca="false">MAX(0,AS23-AR23)</f>
        <v>0</v>
      </c>
      <c r="AU23" s="65" t="n">
        <f aca="false">AS23+AR23</f>
        <v>0.751473124630833</v>
      </c>
      <c r="AV23" s="5" t="n">
        <f aca="false">Data!A23="x"</f>
        <v>0</v>
      </c>
      <c r="AW23" s="65" t="n">
        <f aca="false">IF(AV23,"",Data!C23)</f>
        <v>10.47</v>
      </c>
      <c r="AX23" s="65" t="n">
        <f aca="false">IF(EXACT(Data!A23,"X"),NA(),Data!C23)</f>
        <v>10.47</v>
      </c>
      <c r="AY23" s="65" t="str">
        <f aca="false">ADDRESS(ROW()-i!$E$8+1,49)&amp;":"&amp;ADDRESS(ROW(),49)</f>
        <v>$AW$22:$AW$23</v>
      </c>
      <c r="AZ23" s="5" t="n">
        <f aca="true">IF(ISERROR(AY23),"",IF(COUNTBLANK(INDIRECT(AY23))&gt;0,"",MAX(INDIRECT(AY23))-MIN(INDIRECT(AY23))))</f>
        <v>0.119999999999999</v>
      </c>
      <c r="BA23" s="5" t="n">
        <f aca="false">IF(AZ23="",NA(),'X-bar'!AZ23)</f>
        <v>0.119999999999999</v>
      </c>
      <c r="BB23" s="5"/>
      <c r="BC23" s="67" t="e">
        <f aca="false">IF(BC22,MAX(Data!B:B),NA())</f>
        <v>#N/A</v>
      </c>
      <c r="BD23" s="67"/>
      <c r="BE23" s="67"/>
      <c r="BF23" s="67"/>
      <c r="BG23" s="5" t="n">
        <v>23</v>
      </c>
      <c r="BH23" s="5" t="n">
        <v>3.858</v>
      </c>
      <c r="BI23" s="5" t="n">
        <v>0.716</v>
      </c>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row>
    <row r="24" s="8" customFormat="true" ht="12.75" hidden="false" customHeight="false" outlineLevel="0" collapsed="false">
      <c r="A24" s="82" t="n">
        <f aca="false">Data!B23</f>
        <v>21</v>
      </c>
      <c r="B24" s="83" t="n">
        <f aca="true">AVERAGE(INDIRECT(AB23))</f>
        <v>10.5933333333333</v>
      </c>
      <c r="C24" s="74"/>
      <c r="D24" s="92" t="s">
        <v>44</v>
      </c>
      <c r="E24" s="109" t="n">
        <v>11</v>
      </c>
      <c r="F24" s="104"/>
      <c r="G24" s="110"/>
      <c r="H24" s="71"/>
      <c r="I24" s="91"/>
      <c r="J24" s="91"/>
      <c r="K24" s="71"/>
      <c r="L24" s="71"/>
      <c r="M24" s="59"/>
      <c r="N24" s="7"/>
      <c r="O24" s="4"/>
      <c r="P24" s="43"/>
      <c r="Q24" s="43"/>
      <c r="R24" s="43"/>
      <c r="S24" s="43"/>
      <c r="T24" s="43"/>
      <c r="U24" s="43"/>
      <c r="V24" s="43"/>
      <c r="W24" s="43"/>
      <c r="X24" s="43"/>
      <c r="Y24" s="43"/>
      <c r="Z24" s="43"/>
      <c r="AA24" s="43"/>
      <c r="AB24" s="64" t="str">
        <f aca="false">ADDRESS(ROW(),3,,,"Data")&amp;":"&amp;ADDRESS(ROW(),27)</f>
        <v>Data.$C$24:$AA$24</v>
      </c>
      <c r="AC24" s="65" t="n">
        <f aca="true">IF(Data!A24&lt;&gt;"x",COUNT(INDIRECT(AB24)),"")</f>
        <v>3</v>
      </c>
      <c r="AD24" s="5" t="n">
        <f aca="false">IF(AC24="","",AC24*B25)</f>
        <v>31.33</v>
      </c>
      <c r="AE24" s="5" t="n">
        <f aca="false">IF(EXACT(Data!A24,"X"),NA(),B25)</f>
        <v>10.4433333333333</v>
      </c>
      <c r="AF24" s="5" t="n">
        <f aca="false">IF(EXACT(Data!A24,"X"),NA(),S!B25)</f>
        <v>0.0929157324317757</v>
      </c>
      <c r="AG24" s="5" t="n">
        <f aca="false">IF(EXACT(Data!A24,"X"),NA(),R!B25)</f>
        <v>0.17</v>
      </c>
      <c r="AH24" s="65" t="n">
        <f aca="false">IF(OR(AC24="",AC24&lt;2),"",SQRT(2)*(1/GAMMADIST(1,AC24/2,1,0))/SQRT(AC24-1)/(1/GAMMADIST(1,(AC24-1)/2,1,0)))</f>
        <v>0.886226925452758</v>
      </c>
      <c r="AI24" s="65" t="n">
        <f aca="false">IF(OR(AC24="",AC24&lt;2),"",VLOOKUP(AC24,$BG$2:$BH$25,2))</f>
        <v>1.693</v>
      </c>
      <c r="AJ24" s="65" t="n">
        <f aca="false">IF(OR(AC24="",AC24&lt;2),NA(),L$4*I$7/SQRT(AC24))</f>
        <v>0.299832890850689</v>
      </c>
      <c r="AK24" s="65" t="n">
        <f aca="false">IF(AC24&gt;0,I$4,NA())</f>
        <v>10.4758666666667</v>
      </c>
      <c r="AL24" s="65" t="n">
        <f aca="false">AK24-AJ24</f>
        <v>10.176033775816</v>
      </c>
      <c r="AM24" s="65" t="n">
        <f aca="false">AK24+AJ24</f>
        <v>10.7756995575174</v>
      </c>
      <c r="AN24" s="65" t="n">
        <f aca="false">IF(OR(AC24="",AC24&lt;2),NA(),S!J$4*SQRT(1-AH24^2)*S!G$4)</f>
        <v>0.240578391354294</v>
      </c>
      <c r="AO24" s="65" t="n">
        <f aca="false">IF(OR(AC24="",AC24&lt;2),NA(),S!G$4*AH24)</f>
        <v>0.153413502564157</v>
      </c>
      <c r="AP24" s="65" t="n">
        <f aca="false">MAX(0,AO24-AN24)</f>
        <v>0</v>
      </c>
      <c r="AQ24" s="65" t="n">
        <f aca="false">AO24+AN24</f>
        <v>0.393991893918451</v>
      </c>
      <c r="AR24" s="65" t="n">
        <f aca="false">R!J$4*VLOOKUP(AC24,BG$2:BI$25,3)*R!G$4</f>
        <v>0.459473124630833</v>
      </c>
      <c r="AS24" s="65" t="n">
        <f aca="false">IF(OR(AC24="",AC24&lt;2),NA(),R!G$4*AI24)</f>
        <v>0.292</v>
      </c>
      <c r="AT24" s="65" t="n">
        <f aca="false">MAX(0,AS24-AR24)</f>
        <v>0</v>
      </c>
      <c r="AU24" s="65" t="n">
        <f aca="false">AS24+AR24</f>
        <v>0.751473124630833</v>
      </c>
      <c r="AV24" s="5" t="n">
        <f aca="false">Data!A24="x"</f>
        <v>0</v>
      </c>
      <c r="AW24" s="65" t="n">
        <f aca="false">IF(AV24,"",Data!C24)</f>
        <v>10.4</v>
      </c>
      <c r="AX24" s="65" t="n">
        <f aca="false">IF(EXACT(Data!A24,"X"),NA(),Data!C24)</f>
        <v>10.4</v>
      </c>
      <c r="AY24" s="65" t="str">
        <f aca="false">ADDRESS(ROW()-i!$E$8+1,49)&amp;":"&amp;ADDRESS(ROW(),49)</f>
        <v>$AW$23:$AW$24</v>
      </c>
      <c r="AZ24" s="5" t="n">
        <f aca="true">IF(ISERROR(AY24),"",IF(COUNTBLANK(INDIRECT(AY24))&gt;0,"",MAX(INDIRECT(AY24))-MIN(INDIRECT(AY24))))</f>
        <v>0.0700000000000003</v>
      </c>
      <c r="BA24" s="5" t="n">
        <f aca="false">IF(AZ24="",NA(),'X-bar'!AZ24)</f>
        <v>0.0700000000000003</v>
      </c>
      <c r="BB24" s="5"/>
      <c r="BC24" s="67"/>
      <c r="BD24" s="67"/>
      <c r="BE24" s="67"/>
      <c r="BF24" s="67"/>
      <c r="BG24" s="5" t="n">
        <v>24</v>
      </c>
      <c r="BH24" s="5" t="n">
        <v>3.895</v>
      </c>
      <c r="BI24" s="5" t="n">
        <v>0.711</v>
      </c>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row>
    <row r="25" s="8" customFormat="true" ht="12.75" hidden="false" customHeight="false" outlineLevel="0" collapsed="false">
      <c r="A25" s="82" t="n">
        <f aca="false">Data!B24</f>
        <v>22</v>
      </c>
      <c r="B25" s="83" t="n">
        <f aca="true">AVERAGE(INDIRECT(AB24))</f>
        <v>10.4433333333333</v>
      </c>
      <c r="C25" s="74"/>
      <c r="D25" s="96" t="s">
        <v>45</v>
      </c>
      <c r="E25" s="111" t="n">
        <v>10</v>
      </c>
      <c r="F25" s="107"/>
      <c r="G25" s="112"/>
      <c r="H25" s="91"/>
      <c r="I25" s="91"/>
      <c r="J25" s="91"/>
      <c r="K25" s="71"/>
      <c r="L25" s="71"/>
      <c r="M25" s="59"/>
      <c r="N25" s="7"/>
      <c r="O25" s="4"/>
      <c r="P25" s="43"/>
      <c r="Q25" s="43"/>
      <c r="R25" s="43"/>
      <c r="S25" s="43"/>
      <c r="T25" s="43"/>
      <c r="U25" s="43"/>
      <c r="V25" s="43"/>
      <c r="W25" s="43"/>
      <c r="X25" s="43"/>
      <c r="Y25" s="43"/>
      <c r="Z25" s="43"/>
      <c r="AA25" s="43"/>
      <c r="AB25" s="64" t="str">
        <f aca="false">ADDRESS(ROW(),3,,,"Data")&amp;":"&amp;ADDRESS(ROW(),27)</f>
        <v>Data.$C$25:$AA$25</v>
      </c>
      <c r="AC25" s="65" t="n">
        <f aca="true">IF(Data!A25&lt;&gt;"x",COUNT(INDIRECT(AB25)),"")</f>
        <v>3</v>
      </c>
      <c r="AD25" s="5" t="n">
        <f aca="false">IF(AC25="","",AC25*B26)</f>
        <v>31.22</v>
      </c>
      <c r="AE25" s="5" t="n">
        <f aca="false">IF(EXACT(Data!A25,"X"),NA(),B26)</f>
        <v>10.4066666666667</v>
      </c>
      <c r="AF25" s="5" t="n">
        <f aca="false">IF(EXACT(Data!A25,"X"),NA(),S!B26)</f>
        <v>0.263122278291546</v>
      </c>
      <c r="AG25" s="5" t="n">
        <f aca="false">IF(EXACT(Data!A25,"X"),NA(),R!B26)</f>
        <v>0.470000000000001</v>
      </c>
      <c r="AH25" s="65" t="n">
        <f aca="false">IF(OR(AC25="",AC25&lt;2),"",SQRT(2)*(1/GAMMADIST(1,AC25/2,1,0))/SQRT(AC25-1)/(1/GAMMADIST(1,(AC25-1)/2,1,0)))</f>
        <v>0.886226925452758</v>
      </c>
      <c r="AI25" s="65" t="n">
        <f aca="false">IF(OR(AC25="",AC25&lt;2),"",VLOOKUP(AC25,$BG$2:$BH$25,2))</f>
        <v>1.693</v>
      </c>
      <c r="AJ25" s="65" t="n">
        <f aca="false">IF(OR(AC25="",AC25&lt;2),NA(),L$4*I$7/SQRT(AC25))</f>
        <v>0.299832890850689</v>
      </c>
      <c r="AK25" s="65" t="n">
        <f aca="false">IF(AC25&gt;0,I$4,NA())</f>
        <v>10.4758666666667</v>
      </c>
      <c r="AL25" s="65" t="n">
        <f aca="false">AK25-AJ25</f>
        <v>10.176033775816</v>
      </c>
      <c r="AM25" s="65" t="n">
        <f aca="false">AK25+AJ25</f>
        <v>10.7756995575174</v>
      </c>
      <c r="AN25" s="65" t="n">
        <f aca="false">IF(OR(AC25="",AC25&lt;2),NA(),S!J$4*SQRT(1-AH25^2)*S!G$4)</f>
        <v>0.240578391354294</v>
      </c>
      <c r="AO25" s="65" t="n">
        <f aca="false">IF(OR(AC25="",AC25&lt;2),NA(),S!G$4*AH25)</f>
        <v>0.153413502564157</v>
      </c>
      <c r="AP25" s="65" t="n">
        <f aca="false">MAX(0,AO25-AN25)</f>
        <v>0</v>
      </c>
      <c r="AQ25" s="65" t="n">
        <f aca="false">AO25+AN25</f>
        <v>0.393991893918451</v>
      </c>
      <c r="AR25" s="65" t="n">
        <f aca="false">R!J$4*VLOOKUP(AC25,BG$2:BI$25,3)*R!G$4</f>
        <v>0.459473124630833</v>
      </c>
      <c r="AS25" s="65" t="n">
        <f aca="false">IF(OR(AC25="",AC25&lt;2),NA(),R!G$4*AI25)</f>
        <v>0.292</v>
      </c>
      <c r="AT25" s="65" t="n">
        <f aca="false">MAX(0,AS25-AR25)</f>
        <v>0</v>
      </c>
      <c r="AU25" s="65" t="n">
        <f aca="false">AS25+AR25</f>
        <v>0.751473124630833</v>
      </c>
      <c r="AV25" s="5" t="n">
        <f aca="false">Data!A25="x"</f>
        <v>0</v>
      </c>
      <c r="AW25" s="65" t="n">
        <f aca="false">IF(AV25,"",Data!C25)</f>
        <v>10.24</v>
      </c>
      <c r="AX25" s="65" t="n">
        <f aca="false">IF(EXACT(Data!A25,"X"),NA(),Data!C25)</f>
        <v>10.24</v>
      </c>
      <c r="AY25" s="65" t="str">
        <f aca="false">ADDRESS(ROW()-i!$E$8+1,49)&amp;":"&amp;ADDRESS(ROW(),49)</f>
        <v>$AW$24:$AW$25</v>
      </c>
      <c r="AZ25" s="5" t="n">
        <f aca="true">IF(ISERROR(AY25),"",IF(COUNTBLANK(INDIRECT(AY25))&gt;0,"",MAX(INDIRECT(AY25))-MIN(INDIRECT(AY25))))</f>
        <v>0.16</v>
      </c>
      <c r="BA25" s="5" t="n">
        <f aca="false">IF(AZ25="",NA(),'X-bar'!AZ25)</f>
        <v>0.16</v>
      </c>
      <c r="BB25" s="5"/>
      <c r="BC25" s="68" t="n">
        <v>1</v>
      </c>
      <c r="BD25" s="67"/>
      <c r="BE25" s="67"/>
      <c r="BF25" s="67"/>
      <c r="BG25" s="5" t="n">
        <v>25</v>
      </c>
      <c r="BH25" s="5" t="n">
        <v>3.931</v>
      </c>
      <c r="BI25" s="5" t="n">
        <v>0.709</v>
      </c>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row>
    <row r="26" s="8" customFormat="true" ht="15.75" hidden="false" customHeight="false" outlineLevel="0" collapsed="false">
      <c r="A26" s="82" t="n">
        <f aca="false">Data!B25</f>
        <v>23</v>
      </c>
      <c r="B26" s="83" t="n">
        <f aca="true">AVERAGE(INDIRECT(AB25))</f>
        <v>10.4066666666667</v>
      </c>
      <c r="C26" s="74"/>
      <c r="D26" s="113" t="s">
        <v>46</v>
      </c>
      <c r="E26" s="114" t="n">
        <f aca="false">IF(AND(ISNUMBER(E24),ISNUMBER(E25)),(E24-E25)/(6*I7),"")</f>
        <v>0.96278675023204</v>
      </c>
      <c r="F26" s="103"/>
      <c r="G26" s="115"/>
      <c r="H26" s="91"/>
      <c r="I26" s="91"/>
      <c r="J26" s="91"/>
      <c r="K26" s="71"/>
      <c r="L26" s="71"/>
      <c r="M26" s="59"/>
      <c r="N26" s="7"/>
      <c r="O26" s="4"/>
      <c r="P26" s="43"/>
      <c r="Q26" s="43"/>
      <c r="R26" s="43"/>
      <c r="S26" s="43"/>
      <c r="T26" s="43"/>
      <c r="U26" s="43"/>
      <c r="V26" s="43"/>
      <c r="W26" s="43"/>
      <c r="X26" s="43"/>
      <c r="Y26" s="43"/>
      <c r="Z26" s="43"/>
      <c r="AA26" s="43"/>
      <c r="AB26" s="64" t="str">
        <f aca="false">ADDRESS(ROW(),3,,,"Data")&amp;":"&amp;ADDRESS(ROW(),27)</f>
        <v>Data.$C$26:$AA$26</v>
      </c>
      <c r="AC26" s="65" t="n">
        <f aca="true">IF(Data!A26&lt;&gt;"x",COUNT(INDIRECT(AB26)),"")</f>
        <v>3</v>
      </c>
      <c r="AD26" s="5" t="n">
        <f aca="false">IF(AC26="","",AC26*B27)</f>
        <v>31.46</v>
      </c>
      <c r="AE26" s="5" t="n">
        <f aca="false">IF(EXACT(Data!A26,"X"),NA(),B27)</f>
        <v>10.4866666666667</v>
      </c>
      <c r="AF26" s="5" t="n">
        <f aca="false">IF(EXACT(Data!A26,"X"),NA(),S!B27)</f>
        <v>0.176729548557487</v>
      </c>
      <c r="AG26" s="5" t="n">
        <f aca="false">IF(EXACT(Data!A26,"X"),NA(),R!B27)</f>
        <v>0.32</v>
      </c>
      <c r="AH26" s="65" t="n">
        <f aca="false">IF(OR(AC26="",AC26&lt;2),"",SQRT(2)*(1/GAMMADIST(1,AC26/2,1,0))/SQRT(AC26-1)/(1/GAMMADIST(1,(AC26-1)/2,1,0)))</f>
        <v>0.886226925452758</v>
      </c>
      <c r="AI26" s="65" t="n">
        <f aca="false">IF(OR(AC26="",AC26&lt;2),"",VLOOKUP(AC26,$BG$2:$BH$25,2))</f>
        <v>1.693</v>
      </c>
      <c r="AJ26" s="65" t="n">
        <f aca="false">IF(OR(AC26="",AC26&lt;2),NA(),L$4*I$7/SQRT(AC26))</f>
        <v>0.299832890850689</v>
      </c>
      <c r="AK26" s="65" t="n">
        <f aca="false">IF(AC26&gt;0,I$4,NA())</f>
        <v>10.4758666666667</v>
      </c>
      <c r="AL26" s="65" t="n">
        <f aca="false">AK26-AJ26</f>
        <v>10.176033775816</v>
      </c>
      <c r="AM26" s="65" t="n">
        <f aca="false">AK26+AJ26</f>
        <v>10.7756995575174</v>
      </c>
      <c r="AN26" s="65" t="n">
        <f aca="false">IF(OR(AC26="",AC26&lt;2),NA(),S!J$4*SQRT(1-AH26^2)*S!G$4)</f>
        <v>0.240578391354294</v>
      </c>
      <c r="AO26" s="65" t="n">
        <f aca="false">IF(OR(AC26="",AC26&lt;2),NA(),S!G$4*AH26)</f>
        <v>0.153413502564157</v>
      </c>
      <c r="AP26" s="65" t="n">
        <f aca="false">MAX(0,AO26-AN26)</f>
        <v>0</v>
      </c>
      <c r="AQ26" s="65" t="n">
        <f aca="false">AO26+AN26</f>
        <v>0.393991893918451</v>
      </c>
      <c r="AR26" s="65" t="n">
        <f aca="false">R!J$4*VLOOKUP(AC26,BG$2:BI$25,3)*R!G$4</f>
        <v>0.459473124630833</v>
      </c>
      <c r="AS26" s="65" t="n">
        <f aca="false">IF(OR(AC26="",AC26&lt;2),NA(),R!G$4*AI26)</f>
        <v>0.292</v>
      </c>
      <c r="AT26" s="65" t="n">
        <f aca="false">MAX(0,AS26-AR26)</f>
        <v>0</v>
      </c>
      <c r="AU26" s="65" t="n">
        <f aca="false">AS26+AR26</f>
        <v>0.751473124630833</v>
      </c>
      <c r="AV26" s="5" t="n">
        <f aca="false">Data!A26="x"</f>
        <v>0</v>
      </c>
      <c r="AW26" s="65" t="n">
        <f aca="false">IF(AV26,"",Data!C26)</f>
        <v>10.37</v>
      </c>
      <c r="AX26" s="65" t="n">
        <f aca="false">IF(EXACT(Data!A26,"X"),NA(),Data!C26)</f>
        <v>10.37</v>
      </c>
      <c r="AY26" s="65" t="str">
        <f aca="false">ADDRESS(ROW()-i!$E$8+1,49)&amp;":"&amp;ADDRESS(ROW(),49)</f>
        <v>$AW$25:$AW$26</v>
      </c>
      <c r="AZ26" s="5" t="n">
        <f aca="true">IF(ISERROR(AY26),"",IF(COUNTBLANK(INDIRECT(AY26))&gt;0,"",MAX(INDIRECT(AY26))-MIN(INDIRECT(AY26))))</f>
        <v>0.129999999999999</v>
      </c>
      <c r="BA26" s="5" t="n">
        <f aca="false">IF(AZ26="",NA(),'X-bar'!AZ26)</f>
        <v>0.129999999999999</v>
      </c>
      <c r="BB26" s="5"/>
      <c r="BC26" s="67" t="n">
        <v>1</v>
      </c>
      <c r="BD26" s="67" t="n">
        <v>1</v>
      </c>
      <c r="BE26" s="67"/>
      <c r="BF26" s="67"/>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row>
    <row r="27" s="8" customFormat="true" ht="15.75" hidden="false" customHeight="false" outlineLevel="0" collapsed="false">
      <c r="A27" s="82" t="n">
        <f aca="false">Data!B26</f>
        <v>24</v>
      </c>
      <c r="B27" s="83" t="n">
        <f aca="true">AVERAGE(INDIRECT(AB26))</f>
        <v>10.4866666666667</v>
      </c>
      <c r="C27" s="74"/>
      <c r="D27" s="116" t="s">
        <v>47</v>
      </c>
      <c r="E27" s="117" t="n">
        <f aca="false">IF(AND(ISNUMBER(E24),ISNUMBER(E25)),MIN((E24-I4)/(3*I7),(I4-E25)/(3*I7)),"")</f>
        <v>0.916316243087506</v>
      </c>
      <c r="F27" s="103"/>
      <c r="G27" s="115"/>
      <c r="H27" s="91"/>
      <c r="I27" s="91"/>
      <c r="J27" s="91"/>
      <c r="K27" s="71"/>
      <c r="L27" s="71"/>
      <c r="M27" s="59"/>
      <c r="N27" s="7"/>
      <c r="O27" s="4"/>
      <c r="P27" s="43"/>
      <c r="Q27" s="43"/>
      <c r="R27" s="43"/>
      <c r="S27" s="43"/>
      <c r="T27" s="43"/>
      <c r="U27" s="43"/>
      <c r="V27" s="43"/>
      <c r="W27" s="43"/>
      <c r="X27" s="43"/>
      <c r="Y27" s="43"/>
      <c r="Z27" s="43"/>
      <c r="AA27" s="43"/>
      <c r="AB27" s="64" t="str">
        <f aca="false">ADDRESS(ROW(),3,,,"Data")&amp;":"&amp;ADDRESS(ROW(),27)</f>
        <v>Data.$C$27:$AA$27</v>
      </c>
      <c r="AC27" s="65" t="n">
        <f aca="true">IF(Data!A27&lt;&gt;"x",COUNT(INDIRECT(AB27)),"")</f>
        <v>3</v>
      </c>
      <c r="AD27" s="5" t="n">
        <f aca="false">IF(AC27="","",AC27*B28)</f>
        <v>31.18</v>
      </c>
      <c r="AE27" s="5" t="n">
        <f aca="false">IF(EXACT(Data!A27,"X"),NA(),B28)</f>
        <v>10.3933333333333</v>
      </c>
      <c r="AF27" s="5" t="n">
        <f aca="false">IF(EXACT(Data!A27,"X"),NA(),S!B28)</f>
        <v>0.0585946527708239</v>
      </c>
      <c r="AG27" s="5" t="n">
        <f aca="false">IF(EXACT(Data!A27,"X"),NA(),R!B28)</f>
        <v>0.110000000000001</v>
      </c>
      <c r="AH27" s="65" t="n">
        <f aca="false">IF(OR(AC27="",AC27&lt;2),"",SQRT(2)*(1/GAMMADIST(1,AC27/2,1,0))/SQRT(AC27-1)/(1/GAMMADIST(1,(AC27-1)/2,1,0)))</f>
        <v>0.886226925452758</v>
      </c>
      <c r="AI27" s="65" t="n">
        <f aca="false">IF(OR(AC27="",AC27&lt;2),"",VLOOKUP(AC27,$BG$2:$BH$25,2))</f>
        <v>1.693</v>
      </c>
      <c r="AJ27" s="65" t="n">
        <f aca="false">IF(OR(AC27="",AC27&lt;2),NA(),L$4*I$7/SQRT(AC27))</f>
        <v>0.299832890850689</v>
      </c>
      <c r="AK27" s="65" t="n">
        <f aca="false">IF(AC27&gt;0,I$4,NA())</f>
        <v>10.4758666666667</v>
      </c>
      <c r="AL27" s="65" t="n">
        <f aca="false">AK27-AJ27</f>
        <v>10.176033775816</v>
      </c>
      <c r="AM27" s="65" t="n">
        <f aca="false">AK27+AJ27</f>
        <v>10.7756995575174</v>
      </c>
      <c r="AN27" s="65" t="n">
        <f aca="false">IF(OR(AC27="",AC27&lt;2),NA(),S!J$4*SQRT(1-AH27^2)*S!G$4)</f>
        <v>0.240578391354294</v>
      </c>
      <c r="AO27" s="65" t="n">
        <f aca="false">IF(OR(AC27="",AC27&lt;2),NA(),S!G$4*AH27)</f>
        <v>0.153413502564157</v>
      </c>
      <c r="AP27" s="65" t="n">
        <f aca="false">MAX(0,AO27-AN27)</f>
        <v>0</v>
      </c>
      <c r="AQ27" s="65" t="n">
        <f aca="false">AO27+AN27</f>
        <v>0.393991893918451</v>
      </c>
      <c r="AR27" s="65" t="n">
        <f aca="false">R!J$4*VLOOKUP(AC27,BG$2:BI$25,3)*R!G$4</f>
        <v>0.459473124630833</v>
      </c>
      <c r="AS27" s="65" t="n">
        <f aca="false">IF(OR(AC27="",AC27&lt;2),NA(),R!G$4*AI27)</f>
        <v>0.292</v>
      </c>
      <c r="AT27" s="65" t="n">
        <f aca="false">MAX(0,AS27-AR27)</f>
        <v>0</v>
      </c>
      <c r="AU27" s="65" t="n">
        <f aca="false">AS27+AR27</f>
        <v>0.751473124630833</v>
      </c>
      <c r="AV27" s="5" t="n">
        <f aca="false">Data!A27="x"</f>
        <v>0</v>
      </c>
      <c r="AW27" s="65" t="n">
        <f aca="false">IF(AV27,"",Data!C27)</f>
        <v>10.46</v>
      </c>
      <c r="AX27" s="65" t="n">
        <f aca="false">IF(EXACT(Data!A27,"X"),NA(),Data!C27)</f>
        <v>10.46</v>
      </c>
      <c r="AY27" s="65" t="str">
        <f aca="false">ADDRESS(ROW()-i!$E$8+1,49)&amp;":"&amp;ADDRESS(ROW(),49)</f>
        <v>$AW$26:$AW$27</v>
      </c>
      <c r="AZ27" s="5" t="n">
        <f aca="true">IF(ISERROR(AY27),"",IF(COUNTBLANK(INDIRECT(AY27))&gt;0,"",MAX(INDIRECT(AY27))-MIN(INDIRECT(AY27))))</f>
        <v>0.0900000000000016</v>
      </c>
      <c r="BA27" s="5" t="n">
        <f aca="false">IF(AZ27="",NA(),'X-bar'!AZ27)</f>
        <v>0.0900000000000016</v>
      </c>
      <c r="BB27" s="5"/>
      <c r="BC27" s="67" t="n">
        <f aca="false">MIN(Data!B:B)</f>
        <v>1</v>
      </c>
      <c r="BD27" s="67" t="n">
        <f aca="false">i!L6</f>
        <v>10.4692</v>
      </c>
      <c r="BE27" s="67" t="n">
        <f aca="false">i!L5</f>
        <v>10.980059929078</v>
      </c>
      <c r="BF27" s="67" t="n">
        <f aca="false">i!L7</f>
        <v>9.95834007092199</v>
      </c>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row>
    <row r="28" s="8" customFormat="true" ht="12.75" hidden="false" customHeight="false" outlineLevel="0" collapsed="false">
      <c r="A28" s="82" t="n">
        <f aca="false">Data!B27</f>
        <v>25</v>
      </c>
      <c r="B28" s="83" t="n">
        <f aca="true">AVERAGE(INDIRECT(AB27))</f>
        <v>10.3933333333333</v>
      </c>
      <c r="C28" s="74"/>
      <c r="D28" s="118" t="s">
        <v>48</v>
      </c>
      <c r="E28" s="119" t="n">
        <f aca="false">IF(AND(ISNUMBER(E24),ISNUMBER(E25)),1-E27/E26,"")</f>
        <v>0.0482666666666667</v>
      </c>
      <c r="F28" s="108"/>
      <c r="G28" s="112"/>
      <c r="H28" s="91"/>
      <c r="I28" s="91"/>
      <c r="J28" s="91"/>
      <c r="K28" s="71"/>
      <c r="L28" s="71"/>
      <c r="M28" s="59"/>
      <c r="N28" s="7"/>
      <c r="O28" s="4"/>
      <c r="P28" s="43"/>
      <c r="Q28" s="43"/>
      <c r="R28" s="43"/>
      <c r="S28" s="43"/>
      <c r="T28" s="43"/>
      <c r="U28" s="43"/>
      <c r="V28" s="43"/>
      <c r="W28" s="43"/>
      <c r="X28" s="43"/>
      <c r="Y28" s="43"/>
      <c r="Z28" s="43"/>
      <c r="AA28" s="43"/>
      <c r="AB28" s="64"/>
      <c r="AC28" s="65"/>
      <c r="AD28" s="5"/>
      <c r="AE28" s="5"/>
      <c r="AF28" s="5"/>
      <c r="AG28" s="65"/>
      <c r="AH28" s="65"/>
      <c r="AI28" s="65"/>
      <c r="AJ28" s="65"/>
      <c r="AK28" s="65"/>
      <c r="AL28" s="65"/>
      <c r="AM28" s="65"/>
      <c r="AN28" s="65"/>
      <c r="AO28" s="65"/>
      <c r="AP28" s="65"/>
      <c r="AQ28" s="65"/>
      <c r="AR28" s="65"/>
      <c r="AS28" s="65"/>
      <c r="AT28" s="65"/>
      <c r="AU28" s="65"/>
      <c r="AV28" s="5"/>
      <c r="AW28" s="5"/>
      <c r="AX28" s="5"/>
      <c r="AY28" s="5"/>
      <c r="AZ28" s="5"/>
      <c r="BA28" s="5"/>
      <c r="BB28" s="5"/>
      <c r="BC28" s="67" t="n">
        <f aca="false">MAX(Data!B:B)</f>
        <v>25</v>
      </c>
      <c r="BD28" s="67"/>
      <c r="BE28" s="67"/>
      <c r="BF28" s="67"/>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row>
    <row r="29" s="8" customFormat="true" ht="12.75" hidden="false" customHeight="false" outlineLevel="0" collapsed="false">
      <c r="A29" s="82"/>
      <c r="B29" s="120"/>
      <c r="C29" s="74"/>
      <c r="D29" s="91"/>
      <c r="E29" s="91"/>
      <c r="F29" s="91"/>
      <c r="G29" s="91"/>
      <c r="H29" s="91"/>
      <c r="I29" s="91"/>
      <c r="J29" s="91"/>
      <c r="K29" s="71"/>
      <c r="L29" s="71"/>
      <c r="M29" s="59"/>
      <c r="N29" s="7"/>
      <c r="O29" s="4"/>
      <c r="P29" s="43"/>
      <c r="Q29" s="43"/>
      <c r="R29" s="43"/>
      <c r="S29" s="43"/>
      <c r="T29" s="43"/>
      <c r="U29" s="43"/>
      <c r="V29" s="43"/>
      <c r="W29" s="43"/>
      <c r="X29" s="43"/>
      <c r="Y29" s="43"/>
      <c r="Z29" s="43"/>
      <c r="AA29" s="43"/>
      <c r="AB29" s="64"/>
      <c r="AC29" s="65"/>
      <c r="AD29" s="5"/>
      <c r="AE29" s="5"/>
      <c r="AF29" s="5"/>
      <c r="AG29" s="65"/>
      <c r="AH29" s="65"/>
      <c r="AI29" s="65"/>
      <c r="AJ29" s="65"/>
      <c r="AK29" s="65"/>
      <c r="AL29" s="65"/>
      <c r="AM29" s="65"/>
      <c r="AN29" s="65"/>
      <c r="AO29" s="65"/>
      <c r="AP29" s="65"/>
      <c r="AQ29" s="65"/>
      <c r="AR29" s="65"/>
      <c r="AS29" s="65"/>
      <c r="AT29" s="65"/>
      <c r="AU29" s="65"/>
      <c r="AV29" s="5"/>
      <c r="AW29" s="5"/>
      <c r="AX29" s="5"/>
      <c r="AY29" s="5"/>
      <c r="AZ29" s="5"/>
      <c r="BA29" s="5"/>
      <c r="BB29" s="5"/>
      <c r="BC29" s="67" t="b">
        <f aca="false">FALSE()</f>
        <v>0</v>
      </c>
      <c r="BD29" s="67"/>
      <c r="BE29" s="67"/>
      <c r="BF29" s="67"/>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row>
    <row r="30" s="8" customFormat="true" ht="12.75" hidden="false" customHeight="false" outlineLevel="0" collapsed="false">
      <c r="A30" s="82"/>
      <c r="B30" s="120"/>
      <c r="C30" s="74"/>
      <c r="D30" s="91"/>
      <c r="E30" s="91"/>
      <c r="F30" s="91"/>
      <c r="G30" s="91"/>
      <c r="H30" s="91"/>
      <c r="I30" s="91"/>
      <c r="J30" s="91"/>
      <c r="K30" s="71"/>
      <c r="L30" s="71"/>
      <c r="M30" s="59"/>
      <c r="N30" s="7"/>
      <c r="O30" s="4"/>
      <c r="P30" s="43"/>
      <c r="Q30" s="43"/>
      <c r="R30" s="43"/>
      <c r="S30" s="43"/>
      <c r="T30" s="43"/>
      <c r="U30" s="43"/>
      <c r="V30" s="43"/>
      <c r="W30" s="43"/>
      <c r="X30" s="43"/>
      <c r="Y30" s="43"/>
      <c r="Z30" s="43"/>
      <c r="AA30" s="43"/>
      <c r="AB30" s="64"/>
      <c r="AC30" s="65"/>
      <c r="AD30" s="5"/>
      <c r="AE30" s="5"/>
      <c r="AF30" s="5"/>
      <c r="AG30" s="65"/>
      <c r="AH30" s="65"/>
      <c r="AI30" s="65"/>
      <c r="AJ30" s="65"/>
      <c r="AK30" s="65"/>
      <c r="AL30" s="65"/>
      <c r="AM30" s="65"/>
      <c r="AN30" s="65"/>
      <c r="AO30" s="65"/>
      <c r="AP30" s="65"/>
      <c r="AQ30" s="65"/>
      <c r="AR30" s="65"/>
      <c r="AS30" s="65"/>
      <c r="AT30" s="65"/>
      <c r="AU30" s="65"/>
      <c r="AV30" s="5"/>
      <c r="AW30" s="5"/>
      <c r="AX30" s="5"/>
      <c r="AY30" s="5"/>
      <c r="AZ30" s="5"/>
      <c r="BA30" s="5"/>
      <c r="BB30" s="5"/>
      <c r="BC30" s="67" t="e">
        <f aca="false">IF(BC29,MIN(Data!B:B),NA())</f>
        <v>#N/A</v>
      </c>
      <c r="BD30" s="67" t="e">
        <f aca="false">IF(BC29,i!E25,NA())</f>
        <v>#N/A</v>
      </c>
      <c r="BE30" s="67" t="e">
        <f aca="false">IF(BC29,i!E26,NA())</f>
        <v>#N/A</v>
      </c>
      <c r="BF30" s="67"/>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row>
    <row r="31" s="8" customFormat="true" ht="12.75" hidden="false" customHeight="false" outlineLevel="0" collapsed="false">
      <c r="A31" s="82"/>
      <c r="B31" s="82"/>
      <c r="C31" s="74"/>
      <c r="D31" s="91"/>
      <c r="E31" s="91"/>
      <c r="F31" s="91"/>
      <c r="G31" s="91"/>
      <c r="H31" s="91"/>
      <c r="I31" s="91"/>
      <c r="J31" s="91"/>
      <c r="K31" s="71"/>
      <c r="L31" s="71"/>
      <c r="M31" s="59"/>
      <c r="N31" s="7"/>
      <c r="O31" s="4"/>
      <c r="P31" s="43"/>
      <c r="Q31" s="43"/>
      <c r="R31" s="43"/>
      <c r="S31" s="43"/>
      <c r="T31" s="43"/>
      <c r="U31" s="43"/>
      <c r="V31" s="43"/>
      <c r="W31" s="43"/>
      <c r="X31" s="43"/>
      <c r="Y31" s="43"/>
      <c r="Z31" s="43"/>
      <c r="AA31" s="43"/>
      <c r="AB31" s="64"/>
      <c r="AC31" s="65"/>
      <c r="AD31" s="5"/>
      <c r="AE31" s="5"/>
      <c r="AF31" s="5"/>
      <c r="AG31" s="65"/>
      <c r="AH31" s="65"/>
      <c r="AI31" s="65"/>
      <c r="AJ31" s="65"/>
      <c r="AK31" s="65"/>
      <c r="AL31" s="65"/>
      <c r="AM31" s="65"/>
      <c r="AN31" s="65"/>
      <c r="AO31" s="65"/>
      <c r="AP31" s="65"/>
      <c r="AQ31" s="65"/>
      <c r="AR31" s="65"/>
      <c r="AS31" s="65"/>
      <c r="AT31" s="65"/>
      <c r="AU31" s="65"/>
      <c r="AV31" s="5"/>
      <c r="AW31" s="5"/>
      <c r="AX31" s="5"/>
      <c r="AY31" s="5"/>
      <c r="AZ31" s="5"/>
      <c r="BA31" s="5"/>
      <c r="BB31" s="5"/>
      <c r="BC31" s="67" t="e">
        <f aca="false">IF(BC30,MAX(Data!B:B),NA())</f>
        <v>#N/A</v>
      </c>
      <c r="BD31" s="67"/>
      <c r="BE31" s="67"/>
      <c r="BF31" s="67"/>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row>
    <row r="32" s="8" customFormat="true" ht="12.75" hidden="false" customHeight="false" outlineLevel="0" collapsed="false">
      <c r="A32" s="82"/>
      <c r="B32" s="82"/>
      <c r="C32" s="74"/>
      <c r="D32" s="91"/>
      <c r="E32" s="91"/>
      <c r="F32" s="91"/>
      <c r="G32" s="91"/>
      <c r="H32" s="91"/>
      <c r="I32" s="91"/>
      <c r="J32" s="91"/>
      <c r="K32" s="71"/>
      <c r="L32" s="71"/>
      <c r="M32" s="59"/>
      <c r="N32" s="7"/>
      <c r="O32" s="4"/>
      <c r="P32" s="43"/>
      <c r="Q32" s="43"/>
      <c r="R32" s="43"/>
      <c r="S32" s="43"/>
      <c r="T32" s="43"/>
      <c r="U32" s="43"/>
      <c r="V32" s="43"/>
      <c r="W32" s="43"/>
      <c r="X32" s="43"/>
      <c r="Y32" s="43"/>
      <c r="Z32" s="43"/>
      <c r="AA32" s="43"/>
      <c r="AB32" s="64"/>
      <c r="AC32" s="65"/>
      <c r="AD32" s="5"/>
      <c r="AE32" s="5"/>
      <c r="AF32" s="5"/>
      <c r="AG32" s="65"/>
      <c r="AH32" s="65"/>
      <c r="AI32" s="65"/>
      <c r="AJ32" s="65"/>
      <c r="AK32" s="65"/>
      <c r="AL32" s="65"/>
      <c r="AM32" s="65"/>
      <c r="AN32" s="65"/>
      <c r="AO32" s="65"/>
      <c r="AP32" s="65"/>
      <c r="AQ32" s="65"/>
      <c r="AR32" s="65"/>
      <c r="AS32" s="65"/>
      <c r="AT32" s="65"/>
      <c r="AU32" s="65"/>
      <c r="AV32" s="5"/>
      <c r="AW32" s="5"/>
      <c r="AX32" s="5"/>
      <c r="AY32" s="5"/>
      <c r="AZ32" s="5"/>
      <c r="BA32" s="5"/>
      <c r="BB32" s="5"/>
      <c r="BC32" s="67"/>
      <c r="BD32" s="67"/>
      <c r="BE32" s="67"/>
      <c r="BF32" s="67"/>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row>
    <row r="33" s="8" customFormat="true" ht="12.75" hidden="false" customHeight="false" outlineLevel="0" collapsed="false">
      <c r="A33" s="82"/>
      <c r="B33" s="82"/>
      <c r="C33" s="74"/>
      <c r="D33" s="91"/>
      <c r="E33" s="91"/>
      <c r="F33" s="91"/>
      <c r="G33" s="91"/>
      <c r="H33" s="91"/>
      <c r="I33" s="91"/>
      <c r="J33" s="91"/>
      <c r="K33" s="71"/>
      <c r="L33" s="71"/>
      <c r="M33" s="59"/>
      <c r="N33" s="7"/>
      <c r="O33" s="4"/>
      <c r="P33" s="43"/>
      <c r="Q33" s="43"/>
      <c r="R33" s="43"/>
      <c r="S33" s="43"/>
      <c r="T33" s="43"/>
      <c r="U33" s="43"/>
      <c r="V33" s="43"/>
      <c r="W33" s="43"/>
      <c r="X33" s="43"/>
      <c r="Y33" s="43"/>
      <c r="Z33" s="43"/>
      <c r="AA33" s="43"/>
      <c r="AB33" s="64"/>
      <c r="AC33" s="65"/>
      <c r="AD33" s="5"/>
      <c r="AE33" s="5"/>
      <c r="AF33" s="5"/>
      <c r="AG33" s="65"/>
      <c r="AH33" s="65"/>
      <c r="AI33" s="65"/>
      <c r="AJ33" s="65"/>
      <c r="AK33" s="65"/>
      <c r="AL33" s="65"/>
      <c r="AM33" s="65"/>
      <c r="AN33" s="65"/>
      <c r="AO33" s="65"/>
      <c r="AP33" s="65"/>
      <c r="AQ33" s="65"/>
      <c r="AR33" s="65"/>
      <c r="AS33" s="65"/>
      <c r="AT33" s="65"/>
      <c r="AU33" s="65"/>
      <c r="AV33" s="5"/>
      <c r="AW33" s="5"/>
      <c r="AX33" s="5"/>
      <c r="AY33" s="5"/>
      <c r="AZ33" s="5"/>
      <c r="BA33" s="5"/>
      <c r="BB33" s="5"/>
      <c r="BC33" s="67" t="n">
        <f aca="false">BC27</f>
        <v>1</v>
      </c>
      <c r="BD33" s="67" t="n">
        <f aca="false">MR!L6</f>
        <v>0.170286643026005</v>
      </c>
      <c r="BE33" s="67" t="n">
        <f aca="false">MR!L5</f>
        <v>0.606050162529551</v>
      </c>
      <c r="BF33" s="67" t="n">
        <f aca="false">MR!L7</f>
        <v>0</v>
      </c>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row>
    <row r="34" s="8" customFormat="true" ht="12.75" hidden="false" customHeight="false" outlineLevel="0" collapsed="false">
      <c r="A34" s="82"/>
      <c r="B34" s="82"/>
      <c r="C34" s="74"/>
      <c r="D34" s="91"/>
      <c r="E34" s="91"/>
      <c r="F34" s="91"/>
      <c r="G34" s="91"/>
      <c r="H34" s="91"/>
      <c r="I34" s="91"/>
      <c r="J34" s="91"/>
      <c r="K34" s="71"/>
      <c r="L34" s="71"/>
      <c r="M34" s="59"/>
      <c r="N34" s="7"/>
      <c r="O34" s="4"/>
      <c r="P34" s="43"/>
      <c r="Q34" s="43"/>
      <c r="R34" s="43"/>
      <c r="S34" s="43"/>
      <c r="T34" s="43"/>
      <c r="U34" s="43"/>
      <c r="V34" s="43"/>
      <c r="W34" s="43"/>
      <c r="X34" s="43"/>
      <c r="Y34" s="43"/>
      <c r="Z34" s="43"/>
      <c r="AA34" s="43"/>
      <c r="AB34" s="64"/>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67" t="n">
        <f aca="false">BC28</f>
        <v>25</v>
      </c>
      <c r="BD34" s="67"/>
      <c r="BE34" s="67"/>
      <c r="BF34" s="67"/>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row>
    <row r="35" s="8" customFormat="true" ht="12.75" hidden="false" customHeight="false" outlineLevel="0" collapsed="false">
      <c r="A35" s="82"/>
      <c r="B35" s="82"/>
      <c r="C35" s="74"/>
      <c r="D35" s="91"/>
      <c r="E35" s="91"/>
      <c r="F35" s="91"/>
      <c r="G35" s="91"/>
      <c r="H35" s="91"/>
      <c r="I35" s="91"/>
      <c r="J35" s="91"/>
      <c r="K35" s="71"/>
      <c r="L35" s="71"/>
      <c r="M35" s="59"/>
      <c r="N35" s="7"/>
      <c r="O35" s="4"/>
      <c r="P35" s="43"/>
      <c r="Q35" s="43"/>
      <c r="R35" s="43"/>
      <c r="S35" s="43"/>
      <c r="T35" s="43"/>
      <c r="U35" s="43"/>
      <c r="V35" s="43"/>
      <c r="W35" s="43"/>
      <c r="X35" s="43"/>
      <c r="Y35" s="43"/>
      <c r="Z35" s="43"/>
      <c r="AA35" s="43"/>
      <c r="AB35" s="64"/>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67"/>
      <c r="BD35" s="67"/>
      <c r="BE35" s="67"/>
      <c r="BF35" s="67"/>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row>
    <row r="36" s="8" customFormat="true" ht="12.75" hidden="false" customHeight="false" outlineLevel="0" collapsed="false">
      <c r="A36" s="82"/>
      <c r="B36" s="82"/>
      <c r="C36" s="74"/>
      <c r="D36" s="91"/>
      <c r="E36" s="91"/>
      <c r="F36" s="91"/>
      <c r="G36" s="91"/>
      <c r="H36" s="91"/>
      <c r="I36" s="91"/>
      <c r="J36" s="91"/>
      <c r="K36" s="71"/>
      <c r="L36" s="71"/>
      <c r="M36" s="59"/>
      <c r="N36" s="7"/>
      <c r="O36" s="4"/>
      <c r="P36" s="43"/>
      <c r="Q36" s="43"/>
      <c r="R36" s="43"/>
      <c r="S36" s="43"/>
      <c r="T36" s="43"/>
      <c r="U36" s="43"/>
      <c r="V36" s="43"/>
      <c r="W36" s="43"/>
      <c r="X36" s="43"/>
      <c r="Y36" s="43"/>
      <c r="Z36" s="43"/>
      <c r="AA36" s="43"/>
      <c r="AB36" s="64"/>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67"/>
      <c r="BD36" s="67"/>
      <c r="BE36" s="67"/>
      <c r="BF36" s="67"/>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row>
    <row r="37" s="8" customFormat="true" ht="12.75" hidden="false" customHeight="false" outlineLevel="0" collapsed="false">
      <c r="A37" s="82"/>
      <c r="B37" s="82"/>
      <c r="C37" s="74"/>
      <c r="D37" s="91"/>
      <c r="E37" s="91"/>
      <c r="F37" s="91"/>
      <c r="G37" s="91"/>
      <c r="H37" s="91"/>
      <c r="I37" s="91"/>
      <c r="J37" s="91"/>
      <c r="K37" s="71"/>
      <c r="L37" s="71"/>
      <c r="M37" s="59"/>
      <c r="N37" s="7"/>
      <c r="O37" s="4"/>
      <c r="P37" s="43"/>
      <c r="Q37" s="43"/>
      <c r="R37" s="43"/>
      <c r="S37" s="43"/>
      <c r="T37" s="43"/>
      <c r="U37" s="43"/>
      <c r="V37" s="43"/>
      <c r="W37" s="43"/>
      <c r="X37" s="43"/>
      <c r="Y37" s="43"/>
      <c r="Z37" s="43"/>
      <c r="AA37" s="43"/>
      <c r="AB37" s="64"/>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67"/>
      <c r="BD37" s="67"/>
      <c r="BE37" s="67"/>
      <c r="BF37" s="67"/>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row>
    <row r="38" s="8" customFormat="true" ht="12.75" hidden="false" customHeight="false" outlineLevel="0" collapsed="false">
      <c r="A38" s="82"/>
      <c r="B38" s="82"/>
      <c r="C38" s="74"/>
      <c r="D38" s="91"/>
      <c r="E38" s="91"/>
      <c r="F38" s="91"/>
      <c r="G38" s="91"/>
      <c r="H38" s="91"/>
      <c r="I38" s="91"/>
      <c r="J38" s="91"/>
      <c r="K38" s="71"/>
      <c r="L38" s="71"/>
      <c r="M38" s="59"/>
      <c r="N38" s="7"/>
      <c r="O38" s="4"/>
      <c r="P38" s="43"/>
      <c r="Q38" s="43"/>
      <c r="R38" s="43"/>
      <c r="S38" s="43"/>
      <c r="T38" s="43"/>
      <c r="U38" s="43"/>
      <c r="V38" s="43"/>
      <c r="W38" s="43"/>
      <c r="X38" s="43"/>
      <c r="Y38" s="43"/>
      <c r="Z38" s="43"/>
      <c r="AA38" s="43"/>
      <c r="AB38" s="64"/>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67"/>
      <c r="BD38" s="67"/>
      <c r="BE38" s="67"/>
      <c r="BF38" s="67"/>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row>
    <row r="39" s="8" customFormat="true" ht="12.75" hidden="false" customHeight="false" outlineLevel="0" collapsed="false">
      <c r="A39" s="82"/>
      <c r="B39" s="82"/>
      <c r="C39" s="74"/>
      <c r="D39" s="91"/>
      <c r="E39" s="91"/>
      <c r="F39" s="91"/>
      <c r="G39" s="91"/>
      <c r="H39" s="91"/>
      <c r="I39" s="91"/>
      <c r="J39" s="91"/>
      <c r="K39" s="71"/>
      <c r="L39" s="71"/>
      <c r="M39" s="59"/>
      <c r="N39" s="7"/>
      <c r="O39" s="4"/>
      <c r="P39" s="43"/>
      <c r="Q39" s="43"/>
      <c r="R39" s="43"/>
      <c r="S39" s="43"/>
      <c r="T39" s="43"/>
      <c r="U39" s="43"/>
      <c r="V39" s="43"/>
      <c r="W39" s="43"/>
      <c r="X39" s="43"/>
      <c r="Y39" s="43"/>
      <c r="Z39" s="43"/>
      <c r="AA39" s="43"/>
      <c r="AB39" s="64"/>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67"/>
      <c r="BD39" s="67"/>
      <c r="BE39" s="67"/>
      <c r="BF39" s="67"/>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row>
  </sheetData>
  <mergeCells count="5">
    <mergeCell ref="AJ1:AM1"/>
    <mergeCell ref="AN1:AQ1"/>
    <mergeCell ref="AR1:AU1"/>
    <mergeCell ref="AV1:AX1"/>
    <mergeCell ref="AY1:BA1"/>
  </mergeCells>
  <conditionalFormatting sqref="B4:B28">
    <cfRule type="expression" priority="2" aboveAverage="0" equalAverage="0" bottom="0" percent="0" rank="0" text="" dxfId="0">
      <formula>AC3=""</formula>
    </cfRule>
  </conditionalFormatting>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x-bar Control Char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on chart">
              <controlPr defaultSize="0" locked="1" autoFill="0" autoLine="0" autoPict="0" print="true" altText="Check Box 10">
                <anchor moveWithCells="true" sizeWithCells="false">
                  <from>
                    <xdr:col>5</xdr:col>
                    <xdr:colOff>29880</xdr:colOff>
                    <xdr:row>23</xdr:row>
                    <xdr:rowOff>47520</xdr:rowOff>
                  </from>
                  <to>
                    <xdr:col>6</xdr:col>
                    <xdr:colOff>201240</xdr:colOff>
                    <xdr:row>24</xdr:row>
                    <xdr:rowOff>105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57" width="0.85"/>
    <col collapsed="false" customWidth="true" hidden="false" outlineLevel="0" max="4" min="4" style="58" width="29.41"/>
    <col collapsed="false" customWidth="true" hidden="false" outlineLevel="0" max="5" min="5" style="58" width="3.28"/>
    <col collapsed="false" customWidth="true" hidden="false" outlineLevel="0" max="6" min="6" style="58" width="7.28"/>
    <col collapsed="false" customWidth="false" hidden="false" outlineLevel="0" max="7" min="7" style="58" width="9.14"/>
    <col collapsed="false" customWidth="true" hidden="false" outlineLevel="0" max="8" min="8" style="58" width="3.28"/>
    <col collapsed="false" customWidth="true" hidden="false" outlineLevel="0" max="9" min="9" style="58" width="9.56"/>
    <col collapsed="false" customWidth="false" hidden="false" outlineLevel="0" max="10" min="10" style="58" width="9.14"/>
    <col collapsed="false" customWidth="false" hidden="false" outlineLevel="0" max="11" min="11" style="121" width="9.14"/>
    <col collapsed="false" customWidth="true" hidden="false" outlineLevel="0" max="12" min="12" style="1" width="13.85"/>
    <col collapsed="false" customWidth="true" hidden="false" outlineLevel="0" max="13" min="13" style="1" width="31.99"/>
    <col collapsed="false" customWidth="false" hidden="false" outlineLevel="0" max="257" min="14" style="1" width="9.14"/>
  </cols>
  <sheetData>
    <row r="1" s="8" customFormat="true" ht="12.75" hidden="false" customHeight="false" outlineLevel="0" collapsed="false">
      <c r="A1" s="60" t="s">
        <v>49</v>
      </c>
      <c r="B1" s="61"/>
      <c r="C1" s="61"/>
      <c r="D1" s="61"/>
      <c r="E1" s="62"/>
      <c r="F1" s="62"/>
      <c r="G1" s="62"/>
      <c r="H1" s="62"/>
      <c r="I1" s="62"/>
      <c r="J1" s="62"/>
      <c r="K1" s="122"/>
      <c r="L1" s="123"/>
      <c r="M1" s="2"/>
    </row>
    <row r="2" s="8" customFormat="true" ht="12.75" hidden="false" customHeight="false" outlineLevel="0" collapsed="false">
      <c r="A2" s="69"/>
      <c r="B2" s="70"/>
      <c r="C2" s="71"/>
      <c r="D2" s="71"/>
      <c r="E2" s="71"/>
      <c r="F2" s="71"/>
      <c r="G2" s="71"/>
      <c r="H2" s="71"/>
      <c r="I2" s="70"/>
      <c r="J2" s="70"/>
      <c r="K2" s="122"/>
      <c r="L2" s="123"/>
      <c r="M2" s="2"/>
    </row>
    <row r="3" s="8" customFormat="true" ht="12.75" hidden="false" customHeight="false" outlineLevel="0" collapsed="false">
      <c r="A3" s="124" t="str">
        <f aca="false">Data!B2</f>
        <v>Time</v>
      </c>
      <c r="B3" s="73" t="s">
        <v>50</v>
      </c>
      <c r="C3" s="74"/>
      <c r="D3" s="125"/>
      <c r="E3" s="71"/>
      <c r="F3" s="78"/>
      <c r="G3" s="78"/>
      <c r="H3" s="79"/>
      <c r="I3" s="80" t="s">
        <v>38</v>
      </c>
      <c r="J3" s="126"/>
      <c r="K3" s="122"/>
      <c r="L3" s="123"/>
      <c r="M3" s="2"/>
    </row>
    <row r="4" s="8" customFormat="true" ht="12.75" hidden="false" customHeight="false" outlineLevel="0" collapsed="false">
      <c r="A4" s="82" t="n">
        <f aca="false">Data!B3</f>
        <v>1</v>
      </c>
      <c r="B4" s="83" t="n">
        <f aca="true">STDEV(INDIRECT('X-bar'!AB3))</f>
        <v>0.101159939369957</v>
      </c>
      <c r="C4" s="74"/>
      <c r="D4" s="127"/>
      <c r="E4" s="71"/>
      <c r="F4" s="86" t="s">
        <v>41</v>
      </c>
      <c r="G4" s="87" t="n">
        <f aca="true">IF('X-bar'!BD19=1,'X-bar'!BC3*'X-bar'!BD16/SUM(INDIRECT('X-bar'!BC11)),"")</f>
        <v>0.173108600244549</v>
      </c>
      <c r="H4" s="79"/>
      <c r="I4" s="88" t="s">
        <v>40</v>
      </c>
      <c r="J4" s="89" t="n">
        <v>3</v>
      </c>
      <c r="K4" s="122"/>
      <c r="L4" s="123"/>
      <c r="M4" s="2"/>
      <c r="AA4" s="8" t="n">
        <f aca="false">Data!A3="x"</f>
        <v>0</v>
      </c>
    </row>
    <row r="5" s="8" customFormat="true" ht="12.75" hidden="false" customHeight="false" outlineLevel="0" collapsed="false">
      <c r="A5" s="82" t="n">
        <f aca="false">Data!B4</f>
        <v>2</v>
      </c>
      <c r="B5" s="83" t="n">
        <f aca="true">STDEV(INDIRECT('X-bar'!AB4))</f>
        <v>0.174737898961082</v>
      </c>
      <c r="C5" s="74"/>
      <c r="D5" s="128"/>
      <c r="E5" s="71"/>
      <c r="F5" s="91"/>
      <c r="G5" s="91"/>
      <c r="H5" s="91"/>
      <c r="I5" s="92" t="s">
        <v>36</v>
      </c>
      <c r="J5" s="93" t="n">
        <f aca="true">IF('X-bar'!BC7,J6+J4*SQRT(1-MAX(INDIRECT('X-bar'!BC11))^2)*G4,"")</f>
        <v>0.393991893918451</v>
      </c>
      <c r="K5" s="122"/>
      <c r="L5" s="123"/>
      <c r="M5" s="2"/>
      <c r="AA5" s="8" t="n">
        <f aca="false">Data!A4="x"</f>
        <v>0</v>
      </c>
    </row>
    <row r="6" s="8" customFormat="true" ht="12.75" hidden="false" customHeight="false" outlineLevel="0" collapsed="false">
      <c r="A6" s="82" t="n">
        <f aca="false">Data!B5</f>
        <v>3</v>
      </c>
      <c r="B6" s="83" t="n">
        <f aca="true">STDEV(INDIRECT('X-bar'!AB5))</f>
        <v>0.276224546338662</v>
      </c>
      <c r="C6" s="74"/>
      <c r="D6" s="71"/>
      <c r="E6" s="71"/>
      <c r="F6" s="91"/>
      <c r="G6" s="91"/>
      <c r="H6" s="91"/>
      <c r="I6" s="94" t="s">
        <v>34</v>
      </c>
      <c r="J6" s="95" t="n">
        <f aca="true">IF('X-bar'!BC7,G4*MAX(INDIRECT('X-bar'!BC11)),"")</f>
        <v>0.153413502564157</v>
      </c>
      <c r="K6" s="122"/>
      <c r="L6" s="123"/>
      <c r="M6" s="2"/>
      <c r="AA6" s="8" t="n">
        <f aca="false">Data!A5="x"</f>
        <v>0</v>
      </c>
    </row>
    <row r="7" s="8" customFormat="true" ht="12.75" hidden="false" customHeight="false" outlineLevel="0" collapsed="false">
      <c r="A7" s="82" t="n">
        <f aca="false">Data!B6</f>
        <v>4</v>
      </c>
      <c r="B7" s="83" t="n">
        <f aca="true">STDEV(INDIRECT('X-bar'!AB6))</f>
        <v>0.109696551146029</v>
      </c>
      <c r="C7" s="74"/>
      <c r="D7" s="71"/>
      <c r="E7" s="71"/>
      <c r="F7" s="91"/>
      <c r="G7" s="91"/>
      <c r="H7" s="91"/>
      <c r="I7" s="96" t="s">
        <v>35</v>
      </c>
      <c r="J7" s="97" t="n">
        <f aca="true">IF('X-bar'!BC7,MAX(0,J6-J4*SQRT(1-MAX(INDIRECT('X-bar'!BC11))^2)*G4),"")</f>
        <v>0</v>
      </c>
      <c r="K7" s="122"/>
      <c r="L7" s="123"/>
      <c r="M7" s="2"/>
      <c r="AA7" s="8" t="n">
        <f aca="false">Data!A6="x"</f>
        <v>0</v>
      </c>
    </row>
    <row r="8" s="8" customFormat="true" ht="12.75" hidden="false" customHeight="false" outlineLevel="0" collapsed="false">
      <c r="A8" s="82" t="n">
        <f aca="false">Data!B7</f>
        <v>5</v>
      </c>
      <c r="B8" s="83" t="n">
        <f aca="true">STDEV(INDIRECT('X-bar'!AB7))</f>
        <v>0.159478316185409</v>
      </c>
      <c r="C8" s="74"/>
      <c r="D8" s="78"/>
      <c r="E8" s="101"/>
      <c r="F8" s="91"/>
      <c r="G8" s="91"/>
      <c r="H8" s="91"/>
      <c r="I8" s="91"/>
      <c r="J8" s="91"/>
      <c r="K8" s="122"/>
      <c r="L8" s="123"/>
      <c r="M8" s="2"/>
      <c r="AA8" s="8" t="n">
        <f aca="false">Data!A7="x"</f>
        <v>0</v>
      </c>
    </row>
    <row r="9" s="8" customFormat="true" ht="12.75" hidden="false" customHeight="false" outlineLevel="0" collapsed="false">
      <c r="A9" s="82" t="n">
        <f aca="false">Data!B8</f>
        <v>6</v>
      </c>
      <c r="B9" s="83" t="n">
        <f aca="true">STDEV(INDIRECT('X-bar'!AB8))</f>
        <v>0.0251661147842353</v>
      </c>
      <c r="C9" s="74"/>
      <c r="D9" s="129"/>
      <c r="E9" s="104"/>
      <c r="F9" s="104"/>
      <c r="G9" s="104"/>
      <c r="H9" s="104"/>
      <c r="I9" s="104"/>
      <c r="J9" s="104"/>
      <c r="K9" s="122"/>
      <c r="L9" s="123"/>
      <c r="M9" s="2"/>
      <c r="AA9" s="8" t="n">
        <f aca="false">Data!A8="x"</f>
        <v>0</v>
      </c>
    </row>
    <row r="10" s="8" customFormat="true" ht="12.75" hidden="false" customHeight="false" outlineLevel="0" collapsed="false">
      <c r="A10" s="82" t="n">
        <f aca="false">Data!B9</f>
        <v>7</v>
      </c>
      <c r="B10" s="83" t="n">
        <f aca="true">STDEV(INDIRECT('X-bar'!AB9))</f>
        <v>0.0550757054728607</v>
      </c>
      <c r="C10" s="74"/>
      <c r="D10" s="102"/>
      <c r="E10" s="103"/>
      <c r="F10" s="103"/>
      <c r="G10" s="103"/>
      <c r="H10" s="103"/>
      <c r="I10" s="103"/>
      <c r="J10" s="103"/>
      <c r="K10" s="122"/>
      <c r="L10" s="123"/>
      <c r="M10" s="2"/>
      <c r="AA10" s="8" t="n">
        <f aca="false">Data!A9="x"</f>
        <v>0</v>
      </c>
    </row>
    <row r="11" s="8" customFormat="true" ht="12.75" hidden="false" customHeight="false" outlineLevel="0" collapsed="false">
      <c r="A11" s="82" t="n">
        <f aca="false">Data!B10</f>
        <v>8</v>
      </c>
      <c r="B11" s="83" t="n">
        <f aca="true">STDEV(INDIRECT('X-bar'!AB10))</f>
        <v>0.173493515728974</v>
      </c>
      <c r="C11" s="74"/>
      <c r="D11" s="102"/>
      <c r="E11" s="103"/>
      <c r="F11" s="103"/>
      <c r="G11" s="103"/>
      <c r="H11" s="103"/>
      <c r="I11" s="103"/>
      <c r="J11" s="103"/>
      <c r="K11" s="122"/>
      <c r="L11" s="123"/>
      <c r="M11" s="2"/>
      <c r="AA11" s="8" t="n">
        <f aca="false">Data!A10="x"</f>
        <v>0</v>
      </c>
    </row>
    <row r="12" s="8" customFormat="true" ht="12.75" hidden="false" customHeight="false" outlineLevel="0" collapsed="false">
      <c r="A12" s="82" t="n">
        <f aca="false">Data!B11</f>
        <v>9</v>
      </c>
      <c r="B12" s="83" t="n">
        <f aca="true">STDEV(INDIRECT('X-bar'!AB11))</f>
        <v>0.0871779788708137</v>
      </c>
      <c r="C12" s="74"/>
      <c r="D12" s="102"/>
      <c r="E12" s="103"/>
      <c r="F12" s="103"/>
      <c r="G12" s="103"/>
      <c r="H12" s="103"/>
      <c r="I12" s="103"/>
      <c r="J12" s="103"/>
      <c r="K12" s="122"/>
      <c r="L12" s="123"/>
      <c r="M12" s="2"/>
      <c r="AA12" s="8" t="n">
        <f aca="false">Data!A11="x"</f>
        <v>0</v>
      </c>
    </row>
    <row r="13" s="8" customFormat="true" ht="12.75" hidden="false" customHeight="false" outlineLevel="0" collapsed="false">
      <c r="A13" s="82" t="n">
        <f aca="false">Data!B12</f>
        <v>10</v>
      </c>
      <c r="B13" s="83" t="n">
        <f aca="true">STDEV(INDIRECT('X-bar'!AB12))</f>
        <v>0.218250620464945</v>
      </c>
      <c r="C13" s="74"/>
      <c r="D13" s="102"/>
      <c r="E13" s="103"/>
      <c r="F13" s="103"/>
      <c r="G13" s="103"/>
      <c r="H13" s="103"/>
      <c r="I13" s="103"/>
      <c r="J13" s="103"/>
      <c r="K13" s="122"/>
      <c r="L13" s="123"/>
      <c r="M13" s="2"/>
      <c r="AA13" s="8" t="n">
        <f aca="false">Data!A12="x"</f>
        <v>0</v>
      </c>
    </row>
    <row r="14" s="8" customFormat="true" ht="12.75" hidden="false" customHeight="false" outlineLevel="0" collapsed="false">
      <c r="A14" s="82" t="n">
        <f aca="false">Data!B13</f>
        <v>11</v>
      </c>
      <c r="B14" s="83" t="n">
        <f aca="true">STDEV(INDIRECT('X-bar'!AB13))</f>
        <v>0.21733231083604</v>
      </c>
      <c r="C14" s="74"/>
      <c r="D14" s="102"/>
      <c r="E14" s="103"/>
      <c r="F14" s="103"/>
      <c r="G14" s="103"/>
      <c r="H14" s="103"/>
      <c r="I14" s="103"/>
      <c r="J14" s="103"/>
      <c r="K14" s="122"/>
      <c r="L14" s="123"/>
      <c r="M14" s="2"/>
      <c r="AA14" s="8" t="n">
        <f aca="false">Data!A13="x"</f>
        <v>0</v>
      </c>
    </row>
    <row r="15" s="8" customFormat="true" ht="12.75" hidden="false" customHeight="false" outlineLevel="0" collapsed="false">
      <c r="A15" s="82" t="n">
        <f aca="false">Data!B14</f>
        <v>12</v>
      </c>
      <c r="B15" s="83" t="n">
        <f aca="true">STDEV(INDIRECT('X-bar'!AB14))</f>
        <v>0.382143079661707</v>
      </c>
      <c r="C15" s="74"/>
      <c r="D15" s="102"/>
      <c r="E15" s="103"/>
      <c r="F15" s="103"/>
      <c r="G15" s="105"/>
      <c r="H15" s="105"/>
      <c r="I15" s="105"/>
      <c r="J15" s="103"/>
      <c r="K15" s="122"/>
      <c r="L15" s="123"/>
      <c r="M15" s="2"/>
      <c r="AA15" s="8" t="n">
        <f aca="false">Data!A14="x"</f>
        <v>0</v>
      </c>
    </row>
    <row r="16" s="8" customFormat="true" ht="12.75" hidden="false" customHeight="false" outlineLevel="0" collapsed="false">
      <c r="A16" s="82" t="n">
        <f aca="false">Data!B15</f>
        <v>13</v>
      </c>
      <c r="B16" s="83" t="n">
        <f aca="true">STDEV(INDIRECT('X-bar'!AB15))</f>
        <v>0.085049005481154</v>
      </c>
      <c r="C16" s="74"/>
      <c r="D16" s="102"/>
      <c r="E16" s="103"/>
      <c r="F16" s="103"/>
      <c r="G16" s="106"/>
      <c r="H16" s="106"/>
      <c r="I16" s="103"/>
      <c r="J16" s="103"/>
      <c r="K16" s="122"/>
      <c r="L16" s="123"/>
      <c r="M16" s="2"/>
      <c r="AA16" s="8" t="n">
        <f aca="false">Data!A15="x"</f>
        <v>0</v>
      </c>
    </row>
    <row r="17" s="8" customFormat="true" ht="12.75" hidden="false" customHeight="false" outlineLevel="0" collapsed="false">
      <c r="A17" s="82" t="n">
        <f aca="false">Data!B16</f>
        <v>14</v>
      </c>
      <c r="B17" s="83" t="n">
        <f aca="true">STDEV(INDIRECT('X-bar'!AB16))</f>
        <v>0.140118997046558</v>
      </c>
      <c r="C17" s="74"/>
      <c r="D17" s="102"/>
      <c r="E17" s="103"/>
      <c r="F17" s="103"/>
      <c r="G17" s="106"/>
      <c r="H17" s="106"/>
      <c r="I17" s="103"/>
      <c r="J17" s="103"/>
      <c r="K17" s="122"/>
      <c r="L17" s="123"/>
      <c r="M17" s="2"/>
      <c r="AA17" s="8" t="n">
        <f aca="false">Data!A16="x"</f>
        <v>0</v>
      </c>
    </row>
    <row r="18" s="8" customFormat="true" ht="12.75" hidden="false" customHeight="false" outlineLevel="0" collapsed="false">
      <c r="A18" s="82" t="n">
        <f aca="false">Data!B17</f>
        <v>15</v>
      </c>
      <c r="B18" s="83" t="n">
        <f aca="true">STDEV(INDIRECT('X-bar'!AB17))</f>
        <v>0.0577350269189624</v>
      </c>
      <c r="C18" s="74"/>
      <c r="D18" s="102"/>
      <c r="E18" s="103"/>
      <c r="F18" s="103"/>
      <c r="G18" s="103"/>
      <c r="H18" s="103"/>
      <c r="I18" s="103"/>
      <c r="J18" s="103"/>
      <c r="K18" s="122"/>
      <c r="L18" s="123"/>
      <c r="M18" s="2"/>
      <c r="AA18" s="8" t="n">
        <f aca="false">Data!A17="x"</f>
        <v>0</v>
      </c>
    </row>
    <row r="19" s="8" customFormat="true" ht="12.75" hidden="false" customHeight="false" outlineLevel="0" collapsed="false">
      <c r="A19" s="82" t="n">
        <f aca="false">Data!B18</f>
        <v>16</v>
      </c>
      <c r="B19" s="83" t="n">
        <f aca="true">STDEV(INDIRECT('X-bar'!AB18))</f>
        <v>0.183303027798233</v>
      </c>
      <c r="C19" s="74"/>
      <c r="D19" s="102"/>
      <c r="E19" s="103"/>
      <c r="F19" s="103"/>
      <c r="G19" s="103"/>
      <c r="H19" s="103"/>
      <c r="I19" s="103"/>
      <c r="J19" s="103"/>
      <c r="K19" s="122"/>
      <c r="L19" s="123"/>
      <c r="M19" s="2"/>
      <c r="AA19" s="8" t="n">
        <f aca="false">Data!A18="x"</f>
        <v>0</v>
      </c>
    </row>
    <row r="20" s="8" customFormat="true" ht="12.75" hidden="false" customHeight="false" outlineLevel="0" collapsed="false">
      <c r="A20" s="82" t="n">
        <f aca="false">Data!B19</f>
        <v>17</v>
      </c>
      <c r="B20" s="83" t="n">
        <f aca="true">STDEV(INDIRECT('X-bar'!AB19))</f>
        <v>0.196044212700435</v>
      </c>
      <c r="C20" s="74"/>
      <c r="D20" s="102"/>
      <c r="E20" s="103"/>
      <c r="F20" s="103"/>
      <c r="G20" s="103"/>
      <c r="H20" s="103"/>
      <c r="I20" s="103"/>
      <c r="J20" s="103"/>
      <c r="K20" s="122"/>
      <c r="L20" s="123"/>
      <c r="M20" s="2"/>
      <c r="AA20" s="8" t="n">
        <f aca="false">Data!A19="x"</f>
        <v>0</v>
      </c>
    </row>
    <row r="21" s="8" customFormat="true" ht="12.75" hidden="false" customHeight="false" outlineLevel="0" collapsed="false">
      <c r="A21" s="82" t="n">
        <f aca="false">Data!B20</f>
        <v>18</v>
      </c>
      <c r="B21" s="83" t="n">
        <f aca="true">STDEV(INDIRECT('X-bar'!AB20))</f>
        <v>0.0608276253029819</v>
      </c>
      <c r="C21" s="74"/>
      <c r="D21" s="102"/>
      <c r="E21" s="103"/>
      <c r="F21" s="103"/>
      <c r="G21" s="103"/>
      <c r="H21" s="103"/>
      <c r="I21" s="103"/>
      <c r="J21" s="103"/>
      <c r="K21" s="122"/>
      <c r="L21" s="123"/>
      <c r="M21" s="2"/>
      <c r="AA21" s="8" t="n">
        <f aca="false">Data!A20="x"</f>
        <v>0</v>
      </c>
    </row>
    <row r="22" s="8" customFormat="true" ht="12.75" hidden="false" customHeight="false" outlineLevel="0" collapsed="false">
      <c r="A22" s="82" t="n">
        <f aca="false">Data!B21</f>
        <v>19</v>
      </c>
      <c r="B22" s="83" t="n">
        <f aca="true">STDEV(INDIRECT('X-bar'!AB21))</f>
        <v>0.249799919935936</v>
      </c>
      <c r="C22" s="74"/>
      <c r="D22" s="107"/>
      <c r="E22" s="108"/>
      <c r="F22" s="108"/>
      <c r="G22" s="108"/>
      <c r="H22" s="108"/>
      <c r="I22" s="108"/>
      <c r="J22" s="108"/>
      <c r="K22" s="122"/>
      <c r="L22" s="123"/>
      <c r="M22" s="2"/>
      <c r="AA22" s="8" t="n">
        <f aca="false">Data!A21="x"</f>
        <v>0</v>
      </c>
    </row>
    <row r="23" s="8" customFormat="true" ht="12.75" hidden="false" customHeight="false" outlineLevel="0" collapsed="false">
      <c r="A23" s="82" t="n">
        <f aca="false">Data!B22</f>
        <v>20</v>
      </c>
      <c r="B23" s="83" t="n">
        <f aca="true">STDEV(INDIRECT('X-bar'!AB22))</f>
        <v>0.183303027798233</v>
      </c>
      <c r="C23" s="74"/>
      <c r="D23" s="71"/>
      <c r="E23" s="71"/>
      <c r="F23" s="71"/>
      <c r="G23" s="91"/>
      <c r="H23" s="91"/>
      <c r="I23" s="71"/>
      <c r="J23" s="71"/>
      <c r="K23" s="122"/>
      <c r="L23" s="123"/>
      <c r="M23" s="2"/>
      <c r="AA23" s="8" t="n">
        <f aca="false">Data!A22="x"</f>
        <v>0</v>
      </c>
    </row>
    <row r="24" s="8" customFormat="true" ht="12.75" hidden="false" customHeight="false" outlineLevel="0" collapsed="false">
      <c r="A24" s="82" t="n">
        <f aca="false">Data!B23</f>
        <v>21</v>
      </c>
      <c r="B24" s="83" t="n">
        <f aca="true">STDEV(INDIRECT('X-bar'!AB23))</f>
        <v>0.107857931249089</v>
      </c>
      <c r="C24" s="74"/>
      <c r="D24" s="71"/>
      <c r="E24" s="71"/>
      <c r="F24" s="71"/>
      <c r="G24" s="91"/>
      <c r="H24" s="91"/>
      <c r="I24" s="71"/>
      <c r="J24" s="71"/>
      <c r="K24" s="122"/>
      <c r="L24" s="123"/>
      <c r="M24" s="2"/>
      <c r="AA24" s="8" t="n">
        <f aca="false">Data!A23="x"</f>
        <v>0</v>
      </c>
    </row>
    <row r="25" s="8" customFormat="true" ht="12.75" hidden="false" customHeight="false" outlineLevel="0" collapsed="false">
      <c r="A25" s="82" t="n">
        <f aca="false">Data!B24</f>
        <v>22</v>
      </c>
      <c r="B25" s="83" t="n">
        <f aca="true">STDEV(INDIRECT('X-bar'!AB24))</f>
        <v>0.0929157324317757</v>
      </c>
      <c r="C25" s="74"/>
      <c r="D25" s="91"/>
      <c r="E25" s="91"/>
      <c r="F25" s="91"/>
      <c r="G25" s="91"/>
      <c r="H25" s="91"/>
      <c r="I25" s="71"/>
      <c r="J25" s="71"/>
      <c r="K25" s="122"/>
      <c r="L25" s="123"/>
      <c r="M25" s="2"/>
      <c r="AA25" s="8" t="n">
        <f aca="false">Data!A24="x"</f>
        <v>0</v>
      </c>
    </row>
    <row r="26" s="8" customFormat="true" ht="12.75" hidden="false" customHeight="false" outlineLevel="0" collapsed="false">
      <c r="A26" s="82" t="n">
        <f aca="false">Data!B25</f>
        <v>23</v>
      </c>
      <c r="B26" s="83" t="n">
        <f aca="true">STDEV(INDIRECT('X-bar'!AB25))</f>
        <v>0.263122278291546</v>
      </c>
      <c r="C26" s="74"/>
      <c r="D26" s="91"/>
      <c r="E26" s="91"/>
      <c r="F26" s="91"/>
      <c r="G26" s="91"/>
      <c r="H26" s="91"/>
      <c r="I26" s="71"/>
      <c r="J26" s="71"/>
      <c r="K26" s="122"/>
      <c r="L26" s="123"/>
      <c r="M26" s="2"/>
      <c r="AA26" s="8" t="n">
        <f aca="false">Data!A25="x"</f>
        <v>0</v>
      </c>
    </row>
    <row r="27" s="8" customFormat="true" ht="12.75" hidden="false" customHeight="false" outlineLevel="0" collapsed="false">
      <c r="A27" s="82" t="n">
        <f aca="false">Data!B26</f>
        <v>24</v>
      </c>
      <c r="B27" s="83" t="n">
        <f aca="true">STDEV(INDIRECT('X-bar'!AB26))</f>
        <v>0.176729548557487</v>
      </c>
      <c r="C27" s="74"/>
      <c r="D27" s="91"/>
      <c r="E27" s="91"/>
      <c r="F27" s="91"/>
      <c r="G27" s="91"/>
      <c r="H27" s="91"/>
      <c r="I27" s="71"/>
      <c r="J27" s="71"/>
      <c r="K27" s="122"/>
      <c r="L27" s="123"/>
      <c r="M27" s="2"/>
      <c r="AA27" s="8" t="n">
        <f aca="false">Data!A26="x"</f>
        <v>0</v>
      </c>
    </row>
    <row r="28" s="8" customFormat="true" ht="12.75" hidden="false" customHeight="false" outlineLevel="0" collapsed="false">
      <c r="A28" s="82" t="n">
        <f aca="false">Data!B27</f>
        <v>25</v>
      </c>
      <c r="B28" s="83" t="n">
        <f aca="true">STDEV(INDIRECT('X-bar'!AB27))</f>
        <v>0.0585946527708239</v>
      </c>
      <c r="C28" s="74"/>
      <c r="D28" s="91"/>
      <c r="E28" s="91"/>
      <c r="F28" s="91"/>
      <c r="G28" s="91"/>
      <c r="H28" s="91"/>
      <c r="I28" s="71"/>
      <c r="J28" s="71"/>
      <c r="K28" s="122"/>
      <c r="L28" s="123"/>
      <c r="M28" s="2"/>
      <c r="AA28" s="8" t="n">
        <f aca="false">Data!A27="x"</f>
        <v>0</v>
      </c>
    </row>
    <row r="29" s="8" customFormat="true" ht="12.75" hidden="false" customHeight="false" outlineLevel="0" collapsed="false">
      <c r="A29" s="82"/>
      <c r="B29" s="120"/>
      <c r="C29" s="74"/>
      <c r="D29" s="91"/>
      <c r="E29" s="91"/>
      <c r="F29" s="91"/>
      <c r="G29" s="91"/>
      <c r="H29" s="91"/>
      <c r="I29" s="71"/>
      <c r="J29" s="71"/>
      <c r="K29" s="122"/>
      <c r="L29" s="123"/>
      <c r="M29" s="2"/>
    </row>
    <row r="30" s="8" customFormat="true" ht="12.75" hidden="false" customHeight="false" outlineLevel="0" collapsed="false">
      <c r="A30" s="82"/>
      <c r="B30" s="120"/>
      <c r="C30" s="74"/>
      <c r="D30" s="91"/>
      <c r="E30" s="91"/>
      <c r="F30" s="91"/>
      <c r="G30" s="91"/>
      <c r="H30" s="91"/>
      <c r="I30" s="71"/>
      <c r="J30" s="71"/>
      <c r="K30" s="122"/>
      <c r="L30" s="123"/>
      <c r="M30" s="2"/>
    </row>
    <row r="31" s="8" customFormat="true" ht="12.75" hidden="false" customHeight="false" outlineLevel="0" collapsed="false">
      <c r="A31" s="82"/>
      <c r="B31" s="82"/>
      <c r="C31" s="74"/>
      <c r="D31" s="91"/>
      <c r="E31" s="91"/>
      <c r="F31" s="91"/>
      <c r="G31" s="91"/>
      <c r="H31" s="91"/>
      <c r="I31" s="71"/>
      <c r="J31" s="71"/>
      <c r="K31" s="122"/>
      <c r="L31" s="123"/>
      <c r="M31" s="2"/>
    </row>
    <row r="32" s="8" customFormat="true" ht="12.75" hidden="false" customHeight="false" outlineLevel="0" collapsed="false">
      <c r="A32" s="82"/>
      <c r="B32" s="82"/>
      <c r="C32" s="74"/>
      <c r="D32" s="91"/>
      <c r="E32" s="91"/>
      <c r="F32" s="91"/>
      <c r="G32" s="91"/>
      <c r="H32" s="91"/>
      <c r="I32" s="71"/>
      <c r="J32" s="71"/>
      <c r="K32" s="122"/>
      <c r="L32" s="123"/>
      <c r="M32" s="2"/>
    </row>
    <row r="33" s="8" customFormat="true" ht="12.75" hidden="false" customHeight="false" outlineLevel="0" collapsed="false">
      <c r="A33" s="82"/>
      <c r="B33" s="82"/>
      <c r="C33" s="74"/>
      <c r="D33" s="91"/>
      <c r="E33" s="91"/>
      <c r="F33" s="91"/>
      <c r="G33" s="91"/>
      <c r="H33" s="91"/>
      <c r="I33" s="71"/>
      <c r="J33" s="71"/>
      <c r="K33" s="122"/>
      <c r="L33" s="123"/>
      <c r="M33" s="2"/>
    </row>
    <row r="34" s="8" customFormat="true" ht="12.75" hidden="false" customHeight="false" outlineLevel="0" collapsed="false">
      <c r="A34" s="82"/>
      <c r="B34" s="82"/>
      <c r="C34" s="74"/>
      <c r="D34" s="91"/>
      <c r="E34" s="91"/>
      <c r="F34" s="91"/>
      <c r="G34" s="91"/>
      <c r="H34" s="91"/>
      <c r="I34" s="71"/>
      <c r="J34" s="71"/>
      <c r="K34" s="122"/>
      <c r="L34" s="123"/>
      <c r="M34" s="2"/>
    </row>
    <row r="35" s="8" customFormat="true" ht="12.75" hidden="false" customHeight="false" outlineLevel="0" collapsed="false">
      <c r="A35" s="82"/>
      <c r="B35" s="82"/>
      <c r="C35" s="74"/>
      <c r="D35" s="91"/>
      <c r="E35" s="91"/>
      <c r="F35" s="91"/>
      <c r="G35" s="91"/>
      <c r="H35" s="91"/>
      <c r="I35" s="71"/>
      <c r="J35" s="71"/>
      <c r="K35" s="122"/>
      <c r="L35" s="123"/>
      <c r="M35" s="2"/>
    </row>
    <row r="36" s="8" customFormat="true" ht="12.75" hidden="false" customHeight="false" outlineLevel="0" collapsed="false">
      <c r="A36" s="82"/>
      <c r="B36" s="82"/>
      <c r="C36" s="74"/>
      <c r="D36" s="91"/>
      <c r="E36" s="91"/>
      <c r="F36" s="91"/>
      <c r="G36" s="91"/>
      <c r="H36" s="91"/>
      <c r="I36" s="71"/>
      <c r="J36" s="71"/>
      <c r="K36" s="122"/>
      <c r="L36" s="123"/>
      <c r="M36" s="2"/>
    </row>
    <row r="37" s="8" customFormat="true" ht="12.75" hidden="false" customHeight="false" outlineLevel="0" collapsed="false">
      <c r="A37" s="82"/>
      <c r="B37" s="82"/>
      <c r="C37" s="74"/>
      <c r="D37" s="91"/>
      <c r="E37" s="91"/>
      <c r="F37" s="91"/>
      <c r="G37" s="91"/>
      <c r="H37" s="91"/>
      <c r="I37" s="71"/>
      <c r="J37" s="71"/>
      <c r="K37" s="122"/>
      <c r="L37" s="123"/>
      <c r="M37" s="2"/>
    </row>
    <row r="38" s="8" customFormat="true" ht="12.75" hidden="false" customHeight="false" outlineLevel="0" collapsed="false">
      <c r="A38" s="82"/>
      <c r="B38" s="82"/>
      <c r="C38" s="74"/>
      <c r="D38" s="91"/>
      <c r="E38" s="91"/>
      <c r="F38" s="91"/>
      <c r="G38" s="91"/>
      <c r="H38" s="91"/>
      <c r="I38" s="71"/>
      <c r="J38" s="71"/>
      <c r="K38" s="122"/>
      <c r="L38" s="123"/>
      <c r="M38" s="2"/>
    </row>
    <row r="39" s="8" customFormat="true" ht="12.75" hidden="false" customHeight="false" outlineLevel="0" collapsed="false">
      <c r="A39" s="82"/>
      <c r="B39" s="82"/>
      <c r="C39" s="74"/>
      <c r="D39" s="91"/>
      <c r="E39" s="91"/>
      <c r="F39" s="91"/>
      <c r="G39" s="91"/>
      <c r="H39" s="91"/>
      <c r="I39" s="71"/>
      <c r="J39" s="71"/>
      <c r="K39" s="122"/>
      <c r="L39" s="123"/>
      <c r="M39" s="2"/>
    </row>
  </sheetData>
  <conditionalFormatting sqref="A4:A28">
    <cfRule type="expression" priority="2" aboveAverage="0" equalAverage="0" bottom="0" percent="0" rank="0" text="" dxfId="1">
      <formula>$AA$4</formula>
    </cfRule>
  </conditionalFormatting>
  <conditionalFormatting sqref="B4:B28">
    <cfRule type="expression" priority="3" aboveAverage="0" equalAverage="0" bottom="0" percent="0" rank="0" text="" dxfId="2">
      <formula>AA4</formula>
    </cfRule>
  </conditionalFormatting>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S Control Char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57" width="0.85"/>
    <col collapsed="false" customWidth="true" hidden="false" outlineLevel="0" max="4" min="4" style="58" width="29.41"/>
    <col collapsed="false" customWidth="true" hidden="false" outlineLevel="0" max="5" min="5" style="58" width="3.28"/>
    <col collapsed="false" customWidth="true" hidden="false" outlineLevel="0" max="6" min="6" style="58" width="7.28"/>
    <col collapsed="false" customWidth="false" hidden="false" outlineLevel="0" max="7" min="7" style="58" width="9.14"/>
    <col collapsed="false" customWidth="true" hidden="false" outlineLevel="0" max="8" min="8" style="58" width="3.28"/>
    <col collapsed="false" customWidth="true" hidden="false" outlineLevel="0" max="9" min="9" style="58" width="9.56"/>
    <col collapsed="false" customWidth="false" hidden="false" outlineLevel="0" max="10" min="10" style="58" width="9.14"/>
    <col collapsed="false" customWidth="false" hidden="false" outlineLevel="0" max="11" min="11" style="121" width="9.14"/>
    <col collapsed="false" customWidth="true" hidden="false" outlineLevel="0" max="12" min="12" style="1" width="13.85"/>
    <col collapsed="false" customWidth="true" hidden="false" outlineLevel="0" max="13" min="13" style="1" width="31.99"/>
    <col collapsed="false" customWidth="false" hidden="false" outlineLevel="0" max="257" min="14" style="1" width="9.14"/>
  </cols>
  <sheetData>
    <row r="1" s="43" customFormat="true" ht="12.75" hidden="false" customHeight="false" outlineLevel="0" collapsed="false">
      <c r="A1" s="60" t="s">
        <v>51</v>
      </c>
      <c r="B1" s="61"/>
      <c r="C1" s="61"/>
      <c r="D1" s="61"/>
      <c r="E1" s="62"/>
      <c r="F1" s="62"/>
      <c r="G1" s="62"/>
      <c r="H1" s="62"/>
      <c r="I1" s="62"/>
      <c r="J1" s="62"/>
      <c r="K1" s="59"/>
      <c r="L1" s="7"/>
      <c r="M1" s="4"/>
      <c r="AA1" s="8"/>
    </row>
    <row r="2" s="43" customFormat="true" ht="12.75" hidden="false" customHeight="false" outlineLevel="0" collapsed="false">
      <c r="A2" s="69"/>
      <c r="B2" s="70"/>
      <c r="C2" s="71"/>
      <c r="D2" s="71"/>
      <c r="E2" s="71"/>
      <c r="F2" s="71"/>
      <c r="G2" s="71"/>
      <c r="H2" s="71"/>
      <c r="I2" s="70"/>
      <c r="J2" s="70"/>
      <c r="K2" s="59"/>
      <c r="L2" s="7"/>
      <c r="M2" s="4"/>
      <c r="AA2" s="8"/>
    </row>
    <row r="3" s="43" customFormat="true" ht="12.75" hidden="false" customHeight="false" outlineLevel="0" collapsed="false">
      <c r="A3" s="124" t="str">
        <f aca="false">Data!B2</f>
        <v>Time</v>
      </c>
      <c r="B3" s="73" t="s">
        <v>52</v>
      </c>
      <c r="C3" s="74"/>
      <c r="D3" s="125"/>
      <c r="E3" s="71"/>
      <c r="F3" s="78"/>
      <c r="G3" s="78"/>
      <c r="H3" s="79"/>
      <c r="I3" s="80" t="s">
        <v>38</v>
      </c>
      <c r="J3" s="126"/>
      <c r="K3" s="59"/>
      <c r="L3" s="7"/>
      <c r="M3" s="4"/>
      <c r="AA3" s="8"/>
    </row>
    <row r="4" s="43" customFormat="true" ht="12.75" hidden="false" customHeight="false" outlineLevel="0" collapsed="false">
      <c r="A4" s="82" t="n">
        <f aca="false">S!A4</f>
        <v>1</v>
      </c>
      <c r="B4" s="83" t="n">
        <f aca="true">MAX(INDIRECT('X-bar'!AB3))-MIN(INDIRECT('X-bar'!AB3))</f>
        <v>0.18</v>
      </c>
      <c r="C4" s="74"/>
      <c r="D4" s="127"/>
      <c r="E4" s="71"/>
      <c r="F4" s="86" t="s">
        <v>41</v>
      </c>
      <c r="G4" s="87" t="n">
        <f aca="true">IF('X-bar'!BE19=1,'X-bar'!BC3*'X-bar'!BD17/SUM(INDIRECT('X-bar'!BC12)),"")</f>
        <v>0.172474896633195</v>
      </c>
      <c r="H4" s="79"/>
      <c r="I4" s="88" t="s">
        <v>40</v>
      </c>
      <c r="J4" s="130" t="n">
        <v>3</v>
      </c>
      <c r="K4" s="59"/>
      <c r="L4" s="7"/>
      <c r="M4" s="4"/>
      <c r="AA4" s="8" t="n">
        <f aca="false">Data!A3="x"</f>
        <v>0</v>
      </c>
    </row>
    <row r="5" s="43" customFormat="true" ht="12.75" hidden="false" customHeight="false" outlineLevel="0" collapsed="false">
      <c r="A5" s="82" t="n">
        <f aca="false">S!A5</f>
        <v>2</v>
      </c>
      <c r="B5" s="83" t="n">
        <f aca="true">MAX(INDIRECT('X-bar'!AB4))-MIN(INDIRECT('X-bar'!AB4))</f>
        <v>0.34</v>
      </c>
      <c r="C5" s="74"/>
      <c r="D5" s="128"/>
      <c r="E5" s="71"/>
      <c r="F5" s="91"/>
      <c r="G5" s="91"/>
      <c r="H5" s="91"/>
      <c r="I5" s="92" t="s">
        <v>36</v>
      </c>
      <c r="J5" s="93" t="n">
        <f aca="false">IF('X-bar'!BC7,J6+J4*VLOOKUP('X-bar'!BD7,'X-bar'!BG2:BI25,3)*G4,"")</f>
        <v>0.751473124630833</v>
      </c>
      <c r="K5" s="59"/>
      <c r="L5" s="7"/>
      <c r="M5" s="4"/>
      <c r="AA5" s="8" t="n">
        <f aca="false">Data!A4="x"</f>
        <v>0</v>
      </c>
    </row>
    <row r="6" s="43" customFormat="true" ht="12.75" hidden="false" customHeight="false" outlineLevel="0" collapsed="false">
      <c r="A6" s="82" t="n">
        <f aca="false">S!A6</f>
        <v>3</v>
      </c>
      <c r="B6" s="83" t="n">
        <f aca="true">MAX(INDIRECT('X-bar'!AB5))-MIN(INDIRECT('X-bar'!AB5))</f>
        <v>0.549999999999999</v>
      </c>
      <c r="C6" s="74"/>
      <c r="D6" s="71"/>
      <c r="E6" s="71"/>
      <c r="F6" s="91"/>
      <c r="G6" s="91"/>
      <c r="H6" s="91"/>
      <c r="I6" s="94" t="s">
        <v>34</v>
      </c>
      <c r="J6" s="95" t="n">
        <f aca="false">IF('X-bar'!BC7,G4*'X-bar'!AI3,"")</f>
        <v>0.292</v>
      </c>
      <c r="K6" s="59"/>
      <c r="L6" s="7"/>
      <c r="M6" s="4"/>
      <c r="AA6" s="8" t="n">
        <f aca="false">Data!A5="x"</f>
        <v>0</v>
      </c>
    </row>
    <row r="7" s="43" customFormat="true" ht="12.75" hidden="false" customHeight="false" outlineLevel="0" collapsed="false">
      <c r="A7" s="82" t="n">
        <f aca="false">S!A7</f>
        <v>4</v>
      </c>
      <c r="B7" s="83" t="n">
        <f aca="true">MAX(INDIRECT('X-bar'!AB6))-MIN(INDIRECT('X-bar'!AB6))</f>
        <v>0.210000000000001</v>
      </c>
      <c r="C7" s="74"/>
      <c r="D7" s="71"/>
      <c r="E7" s="71"/>
      <c r="F7" s="91"/>
      <c r="G7" s="91"/>
      <c r="H7" s="91"/>
      <c r="I7" s="96" t="s">
        <v>35</v>
      </c>
      <c r="J7" s="97" t="n">
        <f aca="false">IF('X-bar'!BC7,MAX(0,J6-J4*VLOOKUP('X-bar'!BD7,'X-bar'!BG2:BI25,3)*G4),"")</f>
        <v>0</v>
      </c>
      <c r="K7" s="59"/>
      <c r="L7" s="7"/>
      <c r="M7" s="4"/>
      <c r="AA7" s="8" t="n">
        <f aca="false">Data!A6="x"</f>
        <v>0</v>
      </c>
    </row>
    <row r="8" s="43" customFormat="true" ht="12.75" hidden="false" customHeight="false" outlineLevel="0" collapsed="false">
      <c r="A8" s="82" t="n">
        <f aca="false">S!A8</f>
        <v>5</v>
      </c>
      <c r="B8" s="83" t="n">
        <f aca="true">MAX(INDIRECT('X-bar'!AB7))-MIN(INDIRECT('X-bar'!AB7))</f>
        <v>0.310000000000001</v>
      </c>
      <c r="C8" s="74"/>
      <c r="D8" s="78"/>
      <c r="E8" s="101"/>
      <c r="F8" s="91"/>
      <c r="G8" s="91"/>
      <c r="H8" s="91"/>
      <c r="I8" s="91"/>
      <c r="J8" s="91"/>
      <c r="K8" s="59"/>
      <c r="L8" s="7"/>
      <c r="M8" s="4"/>
      <c r="AA8" s="8" t="n">
        <f aca="false">Data!A7="x"</f>
        <v>0</v>
      </c>
    </row>
    <row r="9" s="43" customFormat="true" ht="12.75" hidden="false" customHeight="false" outlineLevel="0" collapsed="false">
      <c r="A9" s="82" t="n">
        <f aca="false">S!A9</f>
        <v>6</v>
      </c>
      <c r="B9" s="83" t="n">
        <f aca="true">MAX(INDIRECT('X-bar'!AB8))-MIN(INDIRECT('X-bar'!AB8))</f>
        <v>0.0499999999999989</v>
      </c>
      <c r="C9" s="74"/>
      <c r="D9" s="129"/>
      <c r="E9" s="104"/>
      <c r="F9" s="104"/>
      <c r="G9" s="104"/>
      <c r="H9" s="104"/>
      <c r="I9" s="104"/>
      <c r="J9" s="104"/>
      <c r="K9" s="59"/>
      <c r="L9" s="7"/>
      <c r="M9" s="4"/>
      <c r="AA9" s="8" t="n">
        <f aca="false">Data!A8="x"</f>
        <v>0</v>
      </c>
    </row>
    <row r="10" s="43" customFormat="true" ht="12.75" hidden="false" customHeight="false" outlineLevel="0" collapsed="false">
      <c r="A10" s="82" t="n">
        <f aca="false">S!A10</f>
        <v>7</v>
      </c>
      <c r="B10" s="83" t="n">
        <f aca="true">MAX(INDIRECT('X-bar'!AB9))-MIN(INDIRECT('X-bar'!AB9))</f>
        <v>0.109999999999999</v>
      </c>
      <c r="C10" s="74"/>
      <c r="D10" s="102"/>
      <c r="E10" s="103"/>
      <c r="F10" s="103"/>
      <c r="G10" s="103"/>
      <c r="H10" s="103"/>
      <c r="I10" s="103"/>
      <c r="J10" s="103"/>
      <c r="K10" s="59"/>
      <c r="L10" s="7"/>
      <c r="M10" s="4"/>
      <c r="AA10" s="8" t="n">
        <f aca="false">Data!A9="x"</f>
        <v>0</v>
      </c>
    </row>
    <row r="11" s="43" customFormat="true" ht="12.75" hidden="false" customHeight="false" outlineLevel="0" collapsed="false">
      <c r="A11" s="82" t="n">
        <f aca="false">S!A11</f>
        <v>8</v>
      </c>
      <c r="B11" s="83" t="n">
        <f aca="true">MAX(INDIRECT('X-bar'!AB10))-MIN(INDIRECT('X-bar'!AB10))</f>
        <v>0.309999999999999</v>
      </c>
      <c r="C11" s="74"/>
      <c r="D11" s="102"/>
      <c r="E11" s="103"/>
      <c r="F11" s="103"/>
      <c r="G11" s="103"/>
      <c r="H11" s="103"/>
      <c r="I11" s="103"/>
      <c r="J11" s="103"/>
      <c r="K11" s="59"/>
      <c r="L11" s="7"/>
      <c r="M11" s="4"/>
      <c r="AA11" s="8" t="n">
        <f aca="false">Data!A10="x"</f>
        <v>0</v>
      </c>
    </row>
    <row r="12" s="43" customFormat="true" ht="12.75" hidden="false" customHeight="false" outlineLevel="0" collapsed="false">
      <c r="A12" s="82" t="n">
        <f aca="false">S!A12</f>
        <v>9</v>
      </c>
      <c r="B12" s="83" t="n">
        <f aca="true">MAX(INDIRECT('X-bar'!AB11))-MIN(INDIRECT('X-bar'!AB11))</f>
        <v>0.16</v>
      </c>
      <c r="C12" s="74"/>
      <c r="D12" s="102"/>
      <c r="E12" s="103"/>
      <c r="F12" s="103"/>
      <c r="G12" s="103"/>
      <c r="H12" s="103"/>
      <c r="I12" s="103"/>
      <c r="J12" s="103"/>
      <c r="K12" s="59"/>
      <c r="L12" s="7"/>
      <c r="M12" s="4"/>
      <c r="AA12" s="8" t="n">
        <f aca="false">Data!A11="x"</f>
        <v>0</v>
      </c>
    </row>
    <row r="13" s="43" customFormat="true" ht="12.75" hidden="false" customHeight="false" outlineLevel="0" collapsed="false">
      <c r="A13" s="82" t="n">
        <f aca="false">S!A13</f>
        <v>10</v>
      </c>
      <c r="B13" s="83" t="n">
        <f aca="true">MAX(INDIRECT('X-bar'!AB12))-MIN(INDIRECT('X-bar'!AB12))</f>
        <v>0.43</v>
      </c>
      <c r="C13" s="74"/>
      <c r="D13" s="102"/>
      <c r="E13" s="103"/>
      <c r="F13" s="103"/>
      <c r="G13" s="103"/>
      <c r="H13" s="103"/>
      <c r="I13" s="103"/>
      <c r="J13" s="103"/>
      <c r="K13" s="59"/>
      <c r="L13" s="7"/>
      <c r="M13" s="4"/>
      <c r="AA13" s="8" t="n">
        <f aca="false">Data!A12="x"</f>
        <v>0</v>
      </c>
    </row>
    <row r="14" s="43" customFormat="true" ht="12.75" hidden="false" customHeight="false" outlineLevel="0" collapsed="false">
      <c r="A14" s="82" t="n">
        <f aca="false">S!A14</f>
        <v>11</v>
      </c>
      <c r="B14" s="83" t="n">
        <f aca="true">MAX(INDIRECT('X-bar'!AB13))-MIN(INDIRECT('X-bar'!AB13))</f>
        <v>0.43</v>
      </c>
      <c r="C14" s="74"/>
      <c r="D14" s="102"/>
      <c r="E14" s="103"/>
      <c r="F14" s="103"/>
      <c r="G14" s="103"/>
      <c r="H14" s="103"/>
      <c r="I14" s="103"/>
      <c r="J14" s="103"/>
      <c r="K14" s="59"/>
      <c r="L14" s="7"/>
      <c r="M14" s="4"/>
      <c r="AA14" s="8" t="n">
        <f aca="false">Data!A13="x"</f>
        <v>0</v>
      </c>
    </row>
    <row r="15" s="43" customFormat="true" ht="12.75" hidden="false" customHeight="false" outlineLevel="0" collapsed="false">
      <c r="A15" s="82" t="n">
        <f aca="false">S!A15</f>
        <v>12</v>
      </c>
      <c r="B15" s="83" t="n">
        <f aca="true">MAX(INDIRECT('X-bar'!AB14))-MIN(INDIRECT('X-bar'!AB14))</f>
        <v>0.710000000000001</v>
      </c>
      <c r="C15" s="74"/>
      <c r="D15" s="102"/>
      <c r="E15" s="103"/>
      <c r="F15" s="103"/>
      <c r="G15" s="105"/>
      <c r="H15" s="105"/>
      <c r="I15" s="105"/>
      <c r="J15" s="103"/>
      <c r="K15" s="59"/>
      <c r="L15" s="7"/>
      <c r="M15" s="4"/>
      <c r="AA15" s="8" t="n">
        <f aca="false">Data!A14="x"</f>
        <v>0</v>
      </c>
    </row>
    <row r="16" s="43" customFormat="true" ht="12.75" hidden="false" customHeight="false" outlineLevel="0" collapsed="false">
      <c r="A16" s="82" t="n">
        <f aca="false">S!A16</f>
        <v>13</v>
      </c>
      <c r="B16" s="83" t="n">
        <f aca="true">MAX(INDIRECT('X-bar'!AB15))-MIN(INDIRECT('X-bar'!AB15))</f>
        <v>0.16</v>
      </c>
      <c r="C16" s="74"/>
      <c r="D16" s="102"/>
      <c r="E16" s="103"/>
      <c r="F16" s="103"/>
      <c r="G16" s="106"/>
      <c r="H16" s="106"/>
      <c r="I16" s="103"/>
      <c r="J16" s="103"/>
      <c r="K16" s="59"/>
      <c r="L16" s="7"/>
      <c r="M16" s="4"/>
      <c r="AA16" s="8" t="n">
        <f aca="false">Data!A15="x"</f>
        <v>0</v>
      </c>
    </row>
    <row r="17" s="43" customFormat="true" ht="12.75" hidden="false" customHeight="false" outlineLevel="0" collapsed="false">
      <c r="A17" s="82" t="n">
        <f aca="false">S!A17</f>
        <v>14</v>
      </c>
      <c r="B17" s="83" t="n">
        <f aca="true">MAX(INDIRECT('X-bar'!AB16))-MIN(INDIRECT('X-bar'!AB16))</f>
        <v>0.279999999999999</v>
      </c>
      <c r="C17" s="74"/>
      <c r="D17" s="102"/>
      <c r="E17" s="103"/>
      <c r="F17" s="103"/>
      <c r="G17" s="106"/>
      <c r="H17" s="106"/>
      <c r="I17" s="103"/>
      <c r="J17" s="103"/>
      <c r="K17" s="59"/>
      <c r="L17" s="7"/>
      <c r="M17" s="4"/>
      <c r="AA17" s="8" t="n">
        <f aca="false">Data!A16="x"</f>
        <v>0</v>
      </c>
    </row>
    <row r="18" s="43" customFormat="true" ht="12.75" hidden="false" customHeight="false" outlineLevel="0" collapsed="false">
      <c r="A18" s="82" t="n">
        <f aca="false">S!A18</f>
        <v>15</v>
      </c>
      <c r="B18" s="83" t="n">
        <f aca="true">MAX(INDIRECT('X-bar'!AB17))-MIN(INDIRECT('X-bar'!AB17))</f>
        <v>0.0999999999999996</v>
      </c>
      <c r="C18" s="74"/>
      <c r="D18" s="102"/>
      <c r="E18" s="103"/>
      <c r="F18" s="103"/>
      <c r="G18" s="103"/>
      <c r="H18" s="103"/>
      <c r="I18" s="103"/>
      <c r="J18" s="103"/>
      <c r="K18" s="59"/>
      <c r="L18" s="7"/>
      <c r="M18" s="4"/>
      <c r="AA18" s="8" t="n">
        <f aca="false">Data!A17="x"</f>
        <v>0</v>
      </c>
    </row>
    <row r="19" s="43" customFormat="true" ht="12.75" hidden="false" customHeight="false" outlineLevel="0" collapsed="false">
      <c r="A19" s="82" t="n">
        <f aca="false">S!A19</f>
        <v>16</v>
      </c>
      <c r="B19" s="83" t="n">
        <f aca="true">MAX(INDIRECT('X-bar'!AB18))-MIN(INDIRECT('X-bar'!AB18))</f>
        <v>0.359999999999999</v>
      </c>
      <c r="C19" s="74"/>
      <c r="D19" s="102"/>
      <c r="E19" s="103"/>
      <c r="F19" s="103"/>
      <c r="G19" s="103"/>
      <c r="H19" s="103"/>
      <c r="I19" s="103"/>
      <c r="J19" s="103"/>
      <c r="K19" s="59"/>
      <c r="L19" s="7"/>
      <c r="M19" s="4"/>
      <c r="AA19" s="8" t="n">
        <f aca="false">Data!A18="x"</f>
        <v>0</v>
      </c>
    </row>
    <row r="20" s="43" customFormat="true" ht="12.75" hidden="false" customHeight="false" outlineLevel="0" collapsed="false">
      <c r="A20" s="82" t="n">
        <f aca="false">S!A20</f>
        <v>17</v>
      </c>
      <c r="B20" s="83" t="n">
        <f aca="true">MAX(INDIRECT('X-bar'!AB19))-MIN(INDIRECT('X-bar'!AB19))</f>
        <v>0.390000000000001</v>
      </c>
      <c r="C20" s="74"/>
      <c r="D20" s="102"/>
      <c r="E20" s="103"/>
      <c r="F20" s="103"/>
      <c r="G20" s="103"/>
      <c r="H20" s="103"/>
      <c r="I20" s="103"/>
      <c r="J20" s="103"/>
      <c r="K20" s="59"/>
      <c r="L20" s="7"/>
      <c r="M20" s="4"/>
      <c r="AA20" s="8" t="n">
        <f aca="false">Data!A19="x"</f>
        <v>0</v>
      </c>
    </row>
    <row r="21" s="43" customFormat="true" ht="12.75" hidden="false" customHeight="false" outlineLevel="0" collapsed="false">
      <c r="A21" s="82" t="n">
        <f aca="false">S!A21</f>
        <v>18</v>
      </c>
      <c r="B21" s="83" t="n">
        <f aca="true">MAX(INDIRECT('X-bar'!AB20))-MIN(INDIRECT('X-bar'!AB20))</f>
        <v>0.109999999999999</v>
      </c>
      <c r="C21" s="74"/>
      <c r="D21" s="102"/>
      <c r="E21" s="103"/>
      <c r="F21" s="103"/>
      <c r="G21" s="103"/>
      <c r="H21" s="103"/>
      <c r="I21" s="103"/>
      <c r="J21" s="103"/>
      <c r="K21" s="59"/>
      <c r="L21" s="7"/>
      <c r="M21" s="4"/>
      <c r="AA21" s="8" t="n">
        <f aca="false">Data!A20="x"</f>
        <v>0</v>
      </c>
    </row>
    <row r="22" s="43" customFormat="true" ht="12.75" hidden="false" customHeight="false" outlineLevel="0" collapsed="false">
      <c r="A22" s="82" t="n">
        <f aca="false">S!A22</f>
        <v>19</v>
      </c>
      <c r="B22" s="83" t="n">
        <f aca="true">MAX(INDIRECT('X-bar'!AB21))-MIN(INDIRECT('X-bar'!AB21))</f>
        <v>0.48</v>
      </c>
      <c r="C22" s="74"/>
      <c r="D22" s="107"/>
      <c r="E22" s="108"/>
      <c r="F22" s="108"/>
      <c r="G22" s="108"/>
      <c r="H22" s="108"/>
      <c r="I22" s="108"/>
      <c r="J22" s="108"/>
      <c r="K22" s="59"/>
      <c r="L22" s="7"/>
      <c r="M22" s="4"/>
      <c r="AA22" s="8" t="n">
        <f aca="false">Data!A21="x"</f>
        <v>0</v>
      </c>
    </row>
    <row r="23" s="43" customFormat="true" ht="12.75" hidden="false" customHeight="false" outlineLevel="0" collapsed="false">
      <c r="A23" s="82" t="n">
        <f aca="false">S!A23</f>
        <v>20</v>
      </c>
      <c r="B23" s="83" t="n">
        <f aca="true">MAX(INDIRECT('X-bar'!AB22))-MIN(INDIRECT('X-bar'!AB22))</f>
        <v>0.359999999999999</v>
      </c>
      <c r="C23" s="74"/>
      <c r="D23" s="71"/>
      <c r="E23" s="71"/>
      <c r="F23" s="71"/>
      <c r="G23" s="91"/>
      <c r="H23" s="91"/>
      <c r="I23" s="71"/>
      <c r="J23" s="71"/>
      <c r="K23" s="59"/>
      <c r="L23" s="7"/>
      <c r="M23" s="4"/>
      <c r="AA23" s="8" t="n">
        <f aca="false">Data!A22="x"</f>
        <v>0</v>
      </c>
    </row>
    <row r="24" s="43" customFormat="true" ht="12.75" hidden="false" customHeight="false" outlineLevel="0" collapsed="false">
      <c r="A24" s="82" t="n">
        <f aca="false">S!A24</f>
        <v>21</v>
      </c>
      <c r="B24" s="83" t="n">
        <f aca="true">MAX(INDIRECT('X-bar'!AB23))-MIN(INDIRECT('X-bar'!AB23))</f>
        <v>0.199999999999999</v>
      </c>
      <c r="C24" s="74"/>
      <c r="D24" s="71"/>
      <c r="E24" s="71"/>
      <c r="F24" s="71"/>
      <c r="G24" s="91"/>
      <c r="H24" s="91"/>
      <c r="I24" s="71"/>
      <c r="J24" s="71"/>
      <c r="K24" s="59"/>
      <c r="L24" s="7"/>
      <c r="M24" s="4"/>
      <c r="AA24" s="8" t="n">
        <f aca="false">Data!A23="x"</f>
        <v>0</v>
      </c>
    </row>
    <row r="25" s="43" customFormat="true" ht="12.75" hidden="false" customHeight="false" outlineLevel="0" collapsed="false">
      <c r="A25" s="82" t="n">
        <f aca="false">S!A25</f>
        <v>22</v>
      </c>
      <c r="B25" s="83" t="n">
        <f aca="true">MAX(INDIRECT('X-bar'!AB24))-MIN(INDIRECT('X-bar'!AB24))</f>
        <v>0.17</v>
      </c>
      <c r="C25" s="74"/>
      <c r="D25" s="91"/>
      <c r="E25" s="91"/>
      <c r="F25" s="91"/>
      <c r="G25" s="91"/>
      <c r="H25" s="91"/>
      <c r="I25" s="71"/>
      <c r="J25" s="71"/>
      <c r="K25" s="59"/>
      <c r="L25" s="7"/>
      <c r="M25" s="4"/>
      <c r="AA25" s="8" t="n">
        <f aca="false">Data!A24="x"</f>
        <v>0</v>
      </c>
    </row>
    <row r="26" s="43" customFormat="true" ht="12.75" hidden="false" customHeight="false" outlineLevel="0" collapsed="false">
      <c r="A26" s="82" t="n">
        <f aca="false">S!A26</f>
        <v>23</v>
      </c>
      <c r="B26" s="83" t="n">
        <f aca="true">MAX(INDIRECT('X-bar'!AB25))-MIN(INDIRECT('X-bar'!AB25))</f>
        <v>0.470000000000001</v>
      </c>
      <c r="C26" s="74"/>
      <c r="D26" s="91"/>
      <c r="E26" s="91"/>
      <c r="F26" s="91"/>
      <c r="G26" s="91"/>
      <c r="H26" s="91"/>
      <c r="I26" s="71"/>
      <c r="J26" s="71"/>
      <c r="K26" s="59"/>
      <c r="L26" s="7"/>
      <c r="M26" s="4"/>
      <c r="AA26" s="8" t="n">
        <f aca="false">Data!A25="x"</f>
        <v>0</v>
      </c>
    </row>
    <row r="27" s="43" customFormat="true" ht="12.75" hidden="false" customHeight="false" outlineLevel="0" collapsed="false">
      <c r="A27" s="82" t="n">
        <f aca="false">S!A27</f>
        <v>24</v>
      </c>
      <c r="B27" s="83" t="n">
        <f aca="true">MAX(INDIRECT('X-bar'!AB26))-MIN(INDIRECT('X-bar'!AB26))</f>
        <v>0.32</v>
      </c>
      <c r="C27" s="74"/>
      <c r="D27" s="91"/>
      <c r="E27" s="91"/>
      <c r="F27" s="91"/>
      <c r="G27" s="91"/>
      <c r="H27" s="91"/>
      <c r="I27" s="71"/>
      <c r="J27" s="71"/>
      <c r="K27" s="59"/>
      <c r="L27" s="7"/>
      <c r="M27" s="4"/>
      <c r="AA27" s="8" t="n">
        <f aca="false">Data!A26="x"</f>
        <v>0</v>
      </c>
    </row>
    <row r="28" s="43" customFormat="true" ht="12.75" hidden="false" customHeight="false" outlineLevel="0" collapsed="false">
      <c r="A28" s="82" t="n">
        <f aca="false">S!A28</f>
        <v>25</v>
      </c>
      <c r="B28" s="83" t="n">
        <f aca="true">MAX(INDIRECT('X-bar'!AB27))-MIN(INDIRECT('X-bar'!AB27))</f>
        <v>0.110000000000001</v>
      </c>
      <c r="C28" s="74"/>
      <c r="D28" s="91"/>
      <c r="E28" s="91"/>
      <c r="F28" s="91"/>
      <c r="G28" s="91"/>
      <c r="H28" s="91"/>
      <c r="I28" s="71"/>
      <c r="J28" s="71"/>
      <c r="K28" s="59"/>
      <c r="L28" s="7"/>
      <c r="M28" s="4"/>
      <c r="AA28" s="8" t="n">
        <f aca="false">Data!A27="x"</f>
        <v>0</v>
      </c>
    </row>
    <row r="29" s="43" customFormat="true" ht="12.75" hidden="false" customHeight="false" outlineLevel="0" collapsed="false">
      <c r="A29" s="82"/>
      <c r="B29" s="120"/>
      <c r="C29" s="74"/>
      <c r="D29" s="91"/>
      <c r="E29" s="91"/>
      <c r="F29" s="91"/>
      <c r="G29" s="91"/>
      <c r="H29" s="91"/>
      <c r="I29" s="71"/>
      <c r="J29" s="71"/>
      <c r="K29" s="59"/>
      <c r="L29" s="7"/>
      <c r="M29" s="4"/>
      <c r="AA29" s="8"/>
    </row>
    <row r="30" s="43" customFormat="true" ht="12.75" hidden="false" customHeight="false" outlineLevel="0" collapsed="false">
      <c r="A30" s="82"/>
      <c r="B30" s="120"/>
      <c r="C30" s="74"/>
      <c r="D30" s="91"/>
      <c r="E30" s="91"/>
      <c r="F30" s="91"/>
      <c r="G30" s="91"/>
      <c r="H30" s="91"/>
      <c r="I30" s="71"/>
      <c r="J30" s="71"/>
      <c r="K30" s="59"/>
      <c r="L30" s="7"/>
      <c r="M30" s="4"/>
      <c r="AA30" s="8"/>
    </row>
    <row r="31" s="43" customFormat="true" ht="12.75" hidden="false" customHeight="false" outlineLevel="0" collapsed="false">
      <c r="A31" s="82"/>
      <c r="B31" s="82"/>
      <c r="C31" s="74"/>
      <c r="D31" s="91"/>
      <c r="E31" s="91"/>
      <c r="F31" s="91"/>
      <c r="G31" s="91"/>
      <c r="H31" s="91"/>
      <c r="I31" s="71"/>
      <c r="J31" s="71"/>
      <c r="K31" s="59"/>
      <c r="L31" s="7"/>
      <c r="M31" s="4"/>
      <c r="AA31" s="8"/>
    </row>
    <row r="32" s="43" customFormat="true" ht="12.75" hidden="false" customHeight="false" outlineLevel="0" collapsed="false">
      <c r="A32" s="82"/>
      <c r="B32" s="82"/>
      <c r="C32" s="74"/>
      <c r="D32" s="91"/>
      <c r="E32" s="91"/>
      <c r="F32" s="91"/>
      <c r="G32" s="91"/>
      <c r="H32" s="91"/>
      <c r="I32" s="71"/>
      <c r="J32" s="71"/>
      <c r="K32" s="59"/>
      <c r="L32" s="7"/>
      <c r="M32" s="4"/>
      <c r="AA32" s="8"/>
    </row>
    <row r="33" s="43" customFormat="true" ht="12.75" hidden="false" customHeight="false" outlineLevel="0" collapsed="false">
      <c r="A33" s="82"/>
      <c r="B33" s="82"/>
      <c r="C33" s="74"/>
      <c r="D33" s="91"/>
      <c r="E33" s="91"/>
      <c r="F33" s="91"/>
      <c r="G33" s="91"/>
      <c r="H33" s="91"/>
      <c r="I33" s="71"/>
      <c r="J33" s="71"/>
      <c r="K33" s="59"/>
      <c r="L33" s="7"/>
      <c r="M33" s="4"/>
      <c r="AA33" s="8"/>
    </row>
    <row r="34" s="43" customFormat="true" ht="12.75" hidden="false" customHeight="false" outlineLevel="0" collapsed="false">
      <c r="A34" s="82"/>
      <c r="B34" s="82"/>
      <c r="C34" s="74"/>
      <c r="D34" s="91"/>
      <c r="E34" s="91"/>
      <c r="F34" s="91"/>
      <c r="G34" s="91"/>
      <c r="H34" s="91"/>
      <c r="I34" s="71"/>
      <c r="J34" s="71"/>
      <c r="K34" s="59"/>
      <c r="L34" s="7"/>
      <c r="M34" s="4"/>
      <c r="AA34" s="8"/>
    </row>
    <row r="35" s="43" customFormat="true" ht="12.75" hidden="false" customHeight="false" outlineLevel="0" collapsed="false">
      <c r="A35" s="82"/>
      <c r="B35" s="82"/>
      <c r="C35" s="74"/>
      <c r="D35" s="91"/>
      <c r="E35" s="91"/>
      <c r="F35" s="91"/>
      <c r="G35" s="91"/>
      <c r="H35" s="91"/>
      <c r="I35" s="71"/>
      <c r="J35" s="71"/>
      <c r="K35" s="59"/>
      <c r="L35" s="7"/>
      <c r="M35" s="4"/>
      <c r="AA35" s="8"/>
    </row>
    <row r="36" s="43" customFormat="true" ht="12.75" hidden="false" customHeight="false" outlineLevel="0" collapsed="false">
      <c r="A36" s="82"/>
      <c r="B36" s="82"/>
      <c r="C36" s="74"/>
      <c r="D36" s="91"/>
      <c r="E36" s="91"/>
      <c r="F36" s="91"/>
      <c r="G36" s="91"/>
      <c r="H36" s="91"/>
      <c r="I36" s="71"/>
      <c r="J36" s="71"/>
      <c r="K36" s="59"/>
      <c r="L36" s="7"/>
      <c r="M36" s="4"/>
      <c r="AA36" s="8"/>
    </row>
    <row r="37" s="43" customFormat="true" ht="12.75" hidden="false" customHeight="false" outlineLevel="0" collapsed="false">
      <c r="A37" s="82"/>
      <c r="B37" s="82"/>
      <c r="C37" s="74"/>
      <c r="D37" s="91"/>
      <c r="E37" s="91"/>
      <c r="F37" s="91"/>
      <c r="G37" s="91"/>
      <c r="H37" s="91"/>
      <c r="I37" s="71"/>
      <c r="J37" s="71"/>
      <c r="K37" s="59"/>
      <c r="L37" s="7"/>
      <c r="M37" s="4"/>
      <c r="AA37" s="8"/>
    </row>
    <row r="38" s="43" customFormat="true" ht="12.75" hidden="false" customHeight="false" outlineLevel="0" collapsed="false">
      <c r="A38" s="82"/>
      <c r="B38" s="82"/>
      <c r="C38" s="74"/>
      <c r="D38" s="91"/>
      <c r="E38" s="91"/>
      <c r="F38" s="91"/>
      <c r="G38" s="91"/>
      <c r="H38" s="91"/>
      <c r="I38" s="71"/>
      <c r="J38" s="71"/>
      <c r="K38" s="59"/>
      <c r="L38" s="7"/>
      <c r="M38" s="4"/>
      <c r="AA38" s="8"/>
    </row>
    <row r="39" s="43" customFormat="true" ht="12.75" hidden="false" customHeight="false" outlineLevel="0" collapsed="false">
      <c r="A39" s="82"/>
      <c r="B39" s="82"/>
      <c r="C39" s="74"/>
      <c r="D39" s="91"/>
      <c r="E39" s="91"/>
      <c r="F39" s="91"/>
      <c r="G39" s="91"/>
      <c r="H39" s="91"/>
      <c r="I39" s="71"/>
      <c r="J39" s="71"/>
      <c r="K39" s="59"/>
      <c r="L39" s="7"/>
      <c r="M39" s="4"/>
      <c r="AA39" s="8"/>
    </row>
  </sheetData>
  <conditionalFormatting sqref="B4:B28">
    <cfRule type="expression" priority="2" aboveAverage="0" equalAverage="0" bottom="0" percent="0" rank="0" text="" dxfId="3">
      <formula>AA4</formula>
    </cfRule>
  </conditionalFormatting>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R Control Char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57" width="0.85"/>
    <col collapsed="false" customWidth="true" hidden="false" outlineLevel="0" max="4" min="4" style="58" width="9.85"/>
    <col collapsed="false" customWidth="true" hidden="false" outlineLevel="0" max="5" min="5" style="58" width="8.41"/>
    <col collapsed="false" customWidth="true" hidden="false" outlineLevel="0" max="6" min="6" style="58" width="11.13"/>
    <col collapsed="false" customWidth="true" hidden="false" outlineLevel="0" max="7" min="7" style="58" width="3.28"/>
    <col collapsed="false" customWidth="true" hidden="false" outlineLevel="0" max="8" min="8" style="58" width="7.28"/>
    <col collapsed="false" customWidth="false" hidden="false" outlineLevel="0" max="9" min="9" style="58" width="9.14"/>
    <col collapsed="false" customWidth="true" hidden="false" outlineLevel="0" max="10" min="10" style="58" width="3.28"/>
    <col collapsed="false" customWidth="true" hidden="false" outlineLevel="0" max="11" min="11" style="58" width="9.56"/>
    <col collapsed="false" customWidth="false" hidden="false" outlineLevel="0" max="12" min="12" style="58" width="9.14"/>
    <col collapsed="false" customWidth="false" hidden="false" outlineLevel="0" max="13" min="13" style="121" width="9.14"/>
    <col collapsed="false" customWidth="true" hidden="false" outlineLevel="0" max="14" min="14" style="1" width="13.85"/>
    <col collapsed="false" customWidth="true" hidden="false" outlineLevel="0" max="15" min="15" style="1" width="31.99"/>
    <col collapsed="false" customWidth="false" hidden="false" outlineLevel="0" max="257" min="16" style="1" width="9.14"/>
  </cols>
  <sheetData>
    <row r="1" s="8" customFormat="true" ht="12.75" hidden="false" customHeight="false" outlineLevel="0" collapsed="false">
      <c r="A1" s="60" t="str">
        <f aca="false">"Individuals Control Chart for "&amp;Data!C2</f>
        <v>Individuals Control Chart for Obs1</v>
      </c>
      <c r="B1" s="61"/>
      <c r="C1" s="61"/>
      <c r="D1" s="61"/>
      <c r="E1" s="61"/>
      <c r="F1" s="61"/>
      <c r="G1" s="62"/>
      <c r="H1" s="62"/>
      <c r="I1" s="62"/>
      <c r="J1" s="62"/>
      <c r="K1" s="62"/>
      <c r="L1" s="62"/>
      <c r="M1" s="131"/>
      <c r="N1" s="7"/>
      <c r="O1" s="4"/>
      <c r="AB1" s="65"/>
      <c r="AC1" s="65"/>
      <c r="AK1" s="132"/>
      <c r="AL1" s="132"/>
      <c r="AM1" s="132"/>
      <c r="AN1" s="132"/>
      <c r="AO1" s="132"/>
      <c r="AP1" s="132"/>
      <c r="AQ1" s="132"/>
      <c r="AR1" s="132"/>
      <c r="AS1" s="132"/>
      <c r="AT1" s="132"/>
      <c r="AU1" s="132"/>
      <c r="AW1" s="8" t="n">
        <v>27</v>
      </c>
      <c r="AZ1" s="65"/>
      <c r="BA1" s="65"/>
      <c r="BB1" s="65"/>
      <c r="BC1" s="68"/>
    </row>
    <row r="2" s="8" customFormat="true" ht="12.75" hidden="false" customHeight="false" outlineLevel="0" collapsed="false">
      <c r="A2" s="69"/>
      <c r="B2" s="70"/>
      <c r="C2" s="71"/>
      <c r="D2" s="71"/>
      <c r="E2" s="71"/>
      <c r="F2" s="71"/>
      <c r="G2" s="71"/>
      <c r="H2" s="71"/>
      <c r="I2" s="71"/>
      <c r="J2" s="71"/>
      <c r="K2" s="70"/>
      <c r="L2" s="70"/>
      <c r="M2" s="59"/>
      <c r="N2" s="7"/>
      <c r="O2" s="4"/>
      <c r="AK2" s="65"/>
      <c r="AL2" s="65"/>
      <c r="AM2" s="65"/>
      <c r="AN2" s="65"/>
      <c r="AO2" s="65"/>
      <c r="AP2" s="65"/>
      <c r="AQ2" s="65"/>
      <c r="AR2" s="65"/>
      <c r="AS2" s="65"/>
      <c r="AT2" s="65"/>
      <c r="AU2" s="65"/>
      <c r="AW2" s="8" t="n">
        <f aca="true">COUNTA(OFFSET(Data!C2,0,0,1,25))</f>
        <v>3</v>
      </c>
      <c r="BC2" s="68"/>
    </row>
    <row r="3" s="8" customFormat="true" ht="12.75" hidden="false" customHeight="false" outlineLevel="0" collapsed="false">
      <c r="A3" s="73" t="str">
        <f aca="false">Data!B2</f>
        <v>Time</v>
      </c>
      <c r="B3" s="73" t="str">
        <f aca="false">Data!C2</f>
        <v>Obs1</v>
      </c>
      <c r="C3" s="74"/>
      <c r="D3" s="75"/>
      <c r="E3" s="76"/>
      <c r="F3" s="77"/>
      <c r="G3" s="71"/>
      <c r="H3" s="78"/>
      <c r="I3" s="78"/>
      <c r="J3" s="79"/>
      <c r="K3" s="80" t="s">
        <v>38</v>
      </c>
      <c r="L3" s="81"/>
      <c r="M3" s="59"/>
      <c r="N3" s="7"/>
      <c r="O3" s="4"/>
      <c r="AK3" s="65"/>
      <c r="AL3" s="65"/>
      <c r="AM3" s="65"/>
      <c r="AN3" s="65"/>
      <c r="AO3" s="65"/>
      <c r="AP3" s="65"/>
      <c r="AQ3" s="65"/>
      <c r="AR3" s="65"/>
      <c r="AS3" s="65"/>
      <c r="AT3" s="65"/>
      <c r="AU3" s="65"/>
      <c r="AW3" s="8" t="n">
        <f aca="true">COUNT(INDIRECT(AW6))</f>
        <v>0</v>
      </c>
    </row>
    <row r="4" s="8" customFormat="true" ht="12.75" hidden="false" customHeight="false" outlineLevel="0" collapsed="false">
      <c r="A4" s="82" t="n">
        <f aca="false">Data!B3</f>
        <v>1</v>
      </c>
      <c r="B4" s="83" t="n">
        <f aca="false">Data!C3</f>
        <v>10.37</v>
      </c>
      <c r="C4" s="74"/>
      <c r="D4" s="84"/>
      <c r="E4" s="7"/>
      <c r="F4" s="85"/>
      <c r="G4" s="71"/>
      <c r="H4" s="86" t="s">
        <v>39</v>
      </c>
      <c r="I4" s="87" t="n">
        <f aca="false">IF('X-bar'!BC25=1,AVERAGE('X-bar'!AW:AW),"")</f>
        <v>10.4692</v>
      </c>
      <c r="J4" s="79"/>
      <c r="K4" s="88" t="s">
        <v>40</v>
      </c>
      <c r="L4" s="89" t="n">
        <v>3</v>
      </c>
      <c r="M4" s="59"/>
      <c r="N4" s="7"/>
      <c r="O4" s="4"/>
      <c r="AA4" s="8" t="n">
        <f aca="false">Data!A3="x"</f>
        <v>0</v>
      </c>
      <c r="AK4" s="65"/>
      <c r="AL4" s="65"/>
      <c r="AM4" s="65"/>
      <c r="AN4" s="65"/>
      <c r="AO4" s="65"/>
      <c r="AP4" s="65"/>
      <c r="AQ4" s="65"/>
      <c r="AR4" s="65"/>
      <c r="AS4" s="65"/>
      <c r="AT4" s="65"/>
      <c r="AU4" s="65"/>
    </row>
    <row r="5" s="8" customFormat="true" ht="12.75" hidden="false" customHeight="false" outlineLevel="0" collapsed="false">
      <c r="A5" s="82" t="n">
        <f aca="false">Data!B4</f>
        <v>2</v>
      </c>
      <c r="B5" s="83" t="n">
        <f aca="false">Data!C4</f>
        <v>10.48</v>
      </c>
      <c r="C5" s="74"/>
      <c r="D5" s="84"/>
      <c r="E5" s="7"/>
      <c r="F5" s="85"/>
      <c r="G5" s="71"/>
      <c r="H5" s="90"/>
      <c r="I5" s="90"/>
      <c r="J5" s="91"/>
      <c r="K5" s="92" t="s">
        <v>36</v>
      </c>
      <c r="L5" s="93" t="n">
        <f aca="false">L6+L4*I7</f>
        <v>10.980059929078</v>
      </c>
      <c r="M5" s="59"/>
      <c r="N5" s="7"/>
      <c r="O5" s="4"/>
      <c r="AA5" s="8" t="n">
        <f aca="false">Data!A4="x"</f>
        <v>0</v>
      </c>
      <c r="AK5" s="65"/>
      <c r="AL5" s="65"/>
      <c r="AM5" s="65"/>
      <c r="AN5" s="65"/>
      <c r="AO5" s="65"/>
      <c r="AP5" s="65"/>
      <c r="AQ5" s="65"/>
      <c r="AR5" s="65"/>
      <c r="AS5" s="65"/>
      <c r="AT5" s="65"/>
      <c r="AU5" s="65"/>
      <c r="AW5" s="8" t="str">
        <f aca="false">"Data!"&amp;ADDRESS(3,3)&amp;":"&amp;ADDRESS(AW1,AW2+2)</f>
        <v>Data!$C$3:$E$27</v>
      </c>
    </row>
    <row r="6" s="8" customFormat="true" ht="12.75" hidden="false" customHeight="false" outlineLevel="0" collapsed="false">
      <c r="A6" s="82" t="n">
        <f aca="false">Data!B5</f>
        <v>3</v>
      </c>
      <c r="B6" s="83" t="n">
        <f aca="false">Data!C5</f>
        <v>10.77</v>
      </c>
      <c r="C6" s="74"/>
      <c r="D6" s="84"/>
      <c r="E6" s="7"/>
      <c r="F6" s="85"/>
      <c r="G6" s="71"/>
      <c r="H6" s="91"/>
      <c r="I6" s="91"/>
      <c r="J6" s="91"/>
      <c r="K6" s="94" t="s">
        <v>34</v>
      </c>
      <c r="L6" s="95" t="n">
        <f aca="false">I4</f>
        <v>10.4692</v>
      </c>
      <c r="M6" s="59"/>
      <c r="N6" s="7"/>
      <c r="O6" s="4"/>
      <c r="AA6" s="8" t="n">
        <f aca="false">Data!A5="x"</f>
        <v>0</v>
      </c>
      <c r="AK6" s="65"/>
      <c r="AL6" s="65"/>
      <c r="AM6" s="65"/>
      <c r="AN6" s="65"/>
      <c r="AO6" s="65"/>
      <c r="AP6" s="65"/>
      <c r="AQ6" s="65"/>
      <c r="AR6" s="65"/>
      <c r="AS6" s="65"/>
      <c r="AT6" s="65"/>
      <c r="AU6" s="65"/>
      <c r="AW6" s="8" t="str">
        <f aca="false">"AC3:AC"&amp;AW1</f>
        <v>AC3:AC27</v>
      </c>
    </row>
    <row r="7" s="8" customFormat="true" ht="12.75" hidden="false" customHeight="false" outlineLevel="0" collapsed="false">
      <c r="A7" s="82" t="n">
        <f aca="false">Data!B6</f>
        <v>4</v>
      </c>
      <c r="B7" s="83" t="n">
        <f aca="false">Data!C6</f>
        <v>10.47</v>
      </c>
      <c r="C7" s="74"/>
      <c r="D7" s="84"/>
      <c r="E7" s="7"/>
      <c r="F7" s="85"/>
      <c r="G7" s="71"/>
      <c r="H7" s="86" t="s">
        <v>41</v>
      </c>
      <c r="I7" s="87" t="n">
        <f aca="false">IF('X-bar'!BC26=1,AVERAGE('X-bar'!AZ:AZ)/VLOOKUP(E8,'X-bar'!BG:BH,2,0),"")</f>
        <v>0.170286643026005</v>
      </c>
      <c r="J7" s="91"/>
      <c r="K7" s="96" t="s">
        <v>35</v>
      </c>
      <c r="L7" s="97" t="n">
        <f aca="false">L6-L4*I7</f>
        <v>9.95834007092199</v>
      </c>
      <c r="M7" s="59"/>
      <c r="N7" s="7"/>
      <c r="O7" s="4"/>
      <c r="AA7" s="8" t="n">
        <f aca="false">Data!A6="x"</f>
        <v>0</v>
      </c>
      <c r="AK7" s="65"/>
      <c r="AL7" s="65"/>
      <c r="AM7" s="65"/>
      <c r="AN7" s="65"/>
      <c r="AO7" s="65"/>
      <c r="AP7" s="65"/>
      <c r="AQ7" s="65"/>
      <c r="AR7" s="65"/>
      <c r="AS7" s="65"/>
      <c r="AT7" s="65"/>
      <c r="AU7" s="65"/>
      <c r="AW7" s="8" t="str">
        <f aca="false">"B4:B"&amp;AW1+1</f>
        <v>B4:B28</v>
      </c>
    </row>
    <row r="8" s="8" customFormat="true" ht="12.75" hidden="false" customHeight="false" outlineLevel="0" collapsed="false">
      <c r="A8" s="82" t="n">
        <f aca="false">Data!B7</f>
        <v>5</v>
      </c>
      <c r="B8" s="83" t="n">
        <f aca="false">Data!C7</f>
        <v>10.84</v>
      </c>
      <c r="C8" s="74"/>
      <c r="D8" s="133" t="s">
        <v>53</v>
      </c>
      <c r="E8" s="134" t="n">
        <v>2</v>
      </c>
      <c r="F8" s="85"/>
      <c r="G8" s="101"/>
      <c r="H8" s="71"/>
      <c r="I8" s="71"/>
      <c r="J8" s="71"/>
      <c r="K8" s="71"/>
      <c r="L8" s="71"/>
      <c r="M8" s="59"/>
      <c r="N8" s="7"/>
      <c r="O8" s="4"/>
      <c r="AA8" s="8" t="n">
        <f aca="false">Data!A7="x"</f>
        <v>0</v>
      </c>
      <c r="AH8" s="65"/>
      <c r="AI8" s="65"/>
      <c r="AJ8" s="65"/>
      <c r="AK8" s="65"/>
      <c r="AL8" s="65"/>
      <c r="AM8" s="65"/>
      <c r="AN8" s="65"/>
      <c r="AO8" s="65"/>
      <c r="AP8" s="65"/>
      <c r="AQ8" s="65"/>
      <c r="AR8" s="65"/>
      <c r="AS8" s="65"/>
      <c r="AT8" s="65"/>
      <c r="AU8" s="65"/>
      <c r="AW8" s="8" t="str">
        <f aca="false">"S!B4:B"&amp;AW1+1</f>
        <v>S!B4:B28</v>
      </c>
    </row>
    <row r="9" s="8" customFormat="true" ht="12.75" hidden="false" customHeight="false" outlineLevel="0" collapsed="false">
      <c r="A9" s="82" t="n">
        <f aca="false">Data!B8</f>
        <v>6</v>
      </c>
      <c r="B9" s="83" t="n">
        <f aca="false">Data!C8</f>
        <v>10.48</v>
      </c>
      <c r="C9" s="74"/>
      <c r="D9" s="98"/>
      <c r="E9" s="99"/>
      <c r="F9" s="100"/>
      <c r="G9" s="71"/>
      <c r="H9" s="71"/>
      <c r="I9" s="71"/>
      <c r="J9" s="71"/>
      <c r="K9" s="71"/>
      <c r="L9" s="71"/>
      <c r="M9" s="59"/>
      <c r="N9" s="7"/>
      <c r="O9" s="4"/>
      <c r="AA9" s="8" t="n">
        <f aca="false">Data!A8="x"</f>
        <v>0</v>
      </c>
      <c r="AH9" s="65"/>
      <c r="AI9" s="65"/>
      <c r="AJ9" s="65"/>
      <c r="AK9" s="65"/>
      <c r="AL9" s="65"/>
      <c r="AM9" s="65"/>
      <c r="AN9" s="65"/>
      <c r="AO9" s="65"/>
      <c r="AP9" s="65"/>
      <c r="AQ9" s="65"/>
      <c r="AR9" s="65"/>
      <c r="AS9" s="65"/>
      <c r="AT9" s="65"/>
      <c r="AU9" s="65"/>
      <c r="AW9" s="8" t="str">
        <f aca="false">"R!B4:B"&amp;AW1+1</f>
        <v>R!B4:B28</v>
      </c>
    </row>
    <row r="10" s="8" customFormat="true" ht="12.75" hidden="false" customHeight="false" outlineLevel="0" collapsed="false">
      <c r="A10" s="82" t="n">
        <f aca="false">Data!B9</f>
        <v>7</v>
      </c>
      <c r="B10" s="83" t="n">
        <f aca="false">Data!C9</f>
        <v>10.41</v>
      </c>
      <c r="C10" s="74"/>
      <c r="D10" s="129"/>
      <c r="E10" s="104"/>
      <c r="F10" s="104"/>
      <c r="G10" s="104"/>
      <c r="H10" s="104"/>
      <c r="I10" s="104"/>
      <c r="J10" s="104"/>
      <c r="K10" s="104"/>
      <c r="L10" s="104"/>
      <c r="M10" s="59"/>
      <c r="N10" s="7"/>
      <c r="O10" s="4"/>
      <c r="AA10" s="8" t="n">
        <f aca="false">Data!A9="x"</f>
        <v>0</v>
      </c>
      <c r="AH10" s="65"/>
      <c r="AI10" s="65"/>
      <c r="AJ10" s="65"/>
      <c r="AK10" s="65"/>
      <c r="AL10" s="65"/>
      <c r="AM10" s="65"/>
      <c r="AN10" s="65"/>
      <c r="AO10" s="65"/>
      <c r="AP10" s="65"/>
      <c r="AQ10" s="65"/>
      <c r="AR10" s="65"/>
      <c r="AS10" s="65"/>
      <c r="AT10" s="65"/>
      <c r="AU10" s="65"/>
      <c r="AW10" s="8" t="str">
        <f aca="false">"'X-bar'!AH3:AH"&amp;AW1</f>
        <v>'X-bar'!AH3:AH27</v>
      </c>
    </row>
    <row r="11" s="8" customFormat="true" ht="12.75" hidden="false" customHeight="false" outlineLevel="0" collapsed="false">
      <c r="A11" s="82" t="n">
        <f aca="false">Data!B10</f>
        <v>8</v>
      </c>
      <c r="B11" s="83" t="n">
        <f aca="false">Data!C10</f>
        <v>10.4</v>
      </c>
      <c r="C11" s="74"/>
      <c r="D11" s="102"/>
      <c r="E11" s="103"/>
      <c r="F11" s="103"/>
      <c r="G11" s="103"/>
      <c r="H11" s="103"/>
      <c r="I11" s="103"/>
      <c r="J11" s="103"/>
      <c r="K11" s="103"/>
      <c r="L11" s="103"/>
      <c r="M11" s="59"/>
      <c r="N11" s="7"/>
      <c r="O11" s="4"/>
      <c r="AA11" s="8" t="n">
        <f aca="false">Data!A10="x"</f>
        <v>0</v>
      </c>
      <c r="AH11" s="65"/>
      <c r="AI11" s="65"/>
      <c r="AJ11" s="65"/>
      <c r="AK11" s="65"/>
      <c r="AL11" s="65"/>
      <c r="AM11" s="65"/>
      <c r="AN11" s="65"/>
      <c r="AO11" s="65"/>
      <c r="AP11" s="65"/>
      <c r="AQ11" s="65"/>
      <c r="AR11" s="65"/>
      <c r="AS11" s="65"/>
      <c r="AT11" s="65"/>
      <c r="AU11" s="65"/>
      <c r="AW11" s="8" t="str">
        <f aca="false">"'X-bar'!AI3:AI"&amp;AW1</f>
        <v>'X-bar'!AI3:AI27</v>
      </c>
    </row>
    <row r="12" s="8" customFormat="true" ht="12.75" hidden="false" customHeight="false" outlineLevel="0" collapsed="false">
      <c r="A12" s="82" t="n">
        <f aca="false">Data!B11</f>
        <v>9</v>
      </c>
      <c r="B12" s="83" t="n">
        <f aca="false">Data!C11</f>
        <v>10.33</v>
      </c>
      <c r="C12" s="74"/>
      <c r="D12" s="102"/>
      <c r="E12" s="103"/>
      <c r="F12" s="103"/>
      <c r="G12" s="103"/>
      <c r="H12" s="103"/>
      <c r="I12" s="103"/>
      <c r="J12" s="103"/>
      <c r="K12" s="103"/>
      <c r="L12" s="103"/>
      <c r="M12" s="59"/>
      <c r="N12" s="7"/>
      <c r="O12" s="4"/>
      <c r="AA12" s="8" t="n">
        <f aca="false">Data!A11="x"</f>
        <v>0</v>
      </c>
      <c r="AH12" s="65"/>
      <c r="AI12" s="65"/>
      <c r="AJ12" s="65"/>
      <c r="AK12" s="65"/>
      <c r="AL12" s="65"/>
      <c r="AM12" s="65"/>
      <c r="AN12" s="65"/>
      <c r="AO12" s="65"/>
      <c r="AP12" s="65"/>
      <c r="AQ12" s="65"/>
      <c r="AR12" s="65"/>
      <c r="AS12" s="65"/>
      <c r="AT12" s="65"/>
      <c r="AU12" s="65"/>
      <c r="AW12" s="8" t="n">
        <f aca="false">AVERAGE('X-bar'!BC27:BC27,AK3:AM3,AO3:AQ3,AS3:AU3)</f>
        <v>1</v>
      </c>
    </row>
    <row r="13" s="8" customFormat="true" ht="12.75" hidden="false" customHeight="false" outlineLevel="0" collapsed="false">
      <c r="A13" s="82" t="n">
        <f aca="false">Data!B12</f>
        <v>10</v>
      </c>
      <c r="B13" s="83" t="n">
        <f aca="false">Data!C12</f>
        <v>10.73</v>
      </c>
      <c r="C13" s="74"/>
      <c r="D13" s="102"/>
      <c r="E13" s="103"/>
      <c r="F13" s="103"/>
      <c r="G13" s="103"/>
      <c r="H13" s="103"/>
      <c r="I13" s="103"/>
      <c r="J13" s="103"/>
      <c r="K13" s="103"/>
      <c r="L13" s="103"/>
      <c r="M13" s="59"/>
      <c r="N13" s="7"/>
      <c r="O13" s="4"/>
      <c r="AA13" s="8" t="n">
        <f aca="false">Data!A12="x"</f>
        <v>0</v>
      </c>
      <c r="AH13" s="65"/>
      <c r="AI13" s="65"/>
      <c r="AJ13" s="65"/>
      <c r="AK13" s="65"/>
      <c r="AL13" s="65"/>
      <c r="AM13" s="65"/>
      <c r="AN13" s="65"/>
      <c r="AO13" s="65"/>
      <c r="AP13" s="65"/>
      <c r="AQ13" s="65"/>
      <c r="AR13" s="65"/>
      <c r="AS13" s="65"/>
      <c r="AT13" s="65"/>
      <c r="AU13" s="65"/>
      <c r="AW13" s="65" t="b">
        <f aca="false">ISNUMBER(AW12)</f>
        <v>1</v>
      </c>
    </row>
    <row r="14" s="8" customFormat="true" ht="12.75" hidden="false" customHeight="false" outlineLevel="0" collapsed="false">
      <c r="A14" s="82" t="n">
        <f aca="false">Data!B13</f>
        <v>11</v>
      </c>
      <c r="B14" s="83" t="n">
        <f aca="false">Data!C13</f>
        <v>10.41</v>
      </c>
      <c r="C14" s="74"/>
      <c r="D14" s="102"/>
      <c r="E14" s="103"/>
      <c r="F14" s="103"/>
      <c r="G14" s="103"/>
      <c r="H14" s="103"/>
      <c r="I14" s="103"/>
      <c r="J14" s="103"/>
      <c r="K14" s="103"/>
      <c r="L14" s="103"/>
      <c r="M14" s="59"/>
      <c r="N14" s="7"/>
      <c r="O14" s="4"/>
      <c r="AA14" s="8" t="n">
        <f aca="false">Data!A13="x"</f>
        <v>0</v>
      </c>
      <c r="AH14" s="65"/>
      <c r="AI14" s="65"/>
      <c r="AJ14" s="65"/>
      <c r="AK14" s="65"/>
      <c r="AL14" s="65"/>
      <c r="AM14" s="65"/>
      <c r="AN14" s="65"/>
      <c r="AO14" s="65"/>
      <c r="AP14" s="65"/>
      <c r="AQ14" s="65"/>
      <c r="AR14" s="65"/>
      <c r="AS14" s="65"/>
      <c r="AT14" s="65"/>
      <c r="AU14" s="65"/>
      <c r="AW14" s="8" t="b">
        <f aca="false">FALSE()</f>
        <v>0</v>
      </c>
    </row>
    <row r="15" s="8" customFormat="true" ht="12.75" hidden="false" customHeight="false" outlineLevel="0" collapsed="false">
      <c r="A15" s="82" t="n">
        <f aca="false">Data!B14</f>
        <v>12</v>
      </c>
      <c r="B15" s="83" t="n">
        <f aca="false">Data!C14</f>
        <v>10</v>
      </c>
      <c r="C15" s="74"/>
      <c r="D15" s="102"/>
      <c r="E15" s="103"/>
      <c r="F15" s="103"/>
      <c r="G15" s="103"/>
      <c r="H15" s="103"/>
      <c r="I15" s="105"/>
      <c r="J15" s="105"/>
      <c r="K15" s="105"/>
      <c r="L15" s="103"/>
      <c r="M15" s="59"/>
      <c r="N15" s="7"/>
      <c r="O15" s="4"/>
      <c r="AA15" s="8" t="n">
        <f aca="false">Data!A14="x"</f>
        <v>0</v>
      </c>
      <c r="AH15" s="65"/>
      <c r="AI15" s="65"/>
      <c r="AJ15" s="65"/>
      <c r="AK15" s="65"/>
      <c r="AL15" s="65"/>
      <c r="AM15" s="65"/>
      <c r="AN15" s="65"/>
      <c r="AO15" s="65"/>
      <c r="AP15" s="65"/>
      <c r="AQ15" s="65"/>
      <c r="AR15" s="65"/>
      <c r="AS15" s="65"/>
      <c r="AT15" s="65"/>
      <c r="AU15" s="65"/>
      <c r="AW15" s="65" t="s">
        <v>42</v>
      </c>
      <c r="AX15" s="67" t="e">
        <f aca="true">AVERAGE(INDIRECT(AW8))</f>
        <v>#REF!</v>
      </c>
    </row>
    <row r="16" s="8" customFormat="true" ht="12.75" hidden="false" customHeight="false" outlineLevel="0" collapsed="false">
      <c r="A16" s="82" t="n">
        <f aca="false">Data!B15</f>
        <v>13</v>
      </c>
      <c r="B16" s="83" t="n">
        <f aca="false">Data!C15</f>
        <v>10.37</v>
      </c>
      <c r="C16" s="74"/>
      <c r="D16" s="102"/>
      <c r="E16" s="103"/>
      <c r="F16" s="103"/>
      <c r="G16" s="103"/>
      <c r="H16" s="103"/>
      <c r="I16" s="106"/>
      <c r="J16" s="106"/>
      <c r="K16" s="103"/>
      <c r="L16" s="103"/>
      <c r="M16" s="59"/>
      <c r="N16" s="7"/>
      <c r="O16" s="4"/>
      <c r="AA16" s="8" t="n">
        <f aca="false">Data!A15="x"</f>
        <v>0</v>
      </c>
      <c r="AH16" s="65"/>
      <c r="AI16" s="65"/>
      <c r="AJ16" s="65"/>
      <c r="AK16" s="65"/>
      <c r="AL16" s="65"/>
      <c r="AM16" s="65"/>
      <c r="AN16" s="65"/>
      <c r="AO16" s="65"/>
      <c r="AP16" s="65"/>
      <c r="AQ16" s="65"/>
      <c r="AR16" s="65"/>
      <c r="AS16" s="65"/>
      <c r="AT16" s="65"/>
      <c r="AU16" s="65"/>
      <c r="AW16" s="65" t="s">
        <v>43</v>
      </c>
      <c r="AX16" s="67" t="e">
        <f aca="true">AVERAGE(INDIRECT(AW9))</f>
        <v>#REF!</v>
      </c>
    </row>
    <row r="17" s="8" customFormat="true" ht="12.75" hidden="false" customHeight="false" outlineLevel="0" collapsed="false">
      <c r="A17" s="82" t="n">
        <f aca="false">Data!B16</f>
        <v>14</v>
      </c>
      <c r="B17" s="83" t="n">
        <f aca="false">Data!C16</f>
        <v>10.47</v>
      </c>
      <c r="C17" s="74"/>
      <c r="D17" s="102"/>
      <c r="E17" s="103"/>
      <c r="F17" s="103"/>
      <c r="G17" s="103"/>
      <c r="H17" s="103"/>
      <c r="I17" s="106"/>
      <c r="J17" s="106"/>
      <c r="K17" s="103"/>
      <c r="L17" s="103"/>
      <c r="M17" s="59"/>
      <c r="N17" s="7"/>
      <c r="O17" s="4"/>
      <c r="AA17" s="8" t="n">
        <f aca="false">Data!A16="x"</f>
        <v>0</v>
      </c>
      <c r="AH17" s="65"/>
      <c r="AI17" s="65"/>
      <c r="AJ17" s="65"/>
      <c r="AK17" s="65"/>
      <c r="AL17" s="65"/>
      <c r="AM17" s="65"/>
      <c r="AN17" s="65"/>
      <c r="AO17" s="65"/>
      <c r="AP17" s="65"/>
      <c r="AQ17" s="65"/>
      <c r="AR17" s="65"/>
      <c r="AS17" s="65"/>
      <c r="AT17" s="65"/>
      <c r="AU17" s="65"/>
    </row>
    <row r="18" s="8" customFormat="true" ht="12.75" hidden="false" customHeight="false" outlineLevel="0" collapsed="false">
      <c r="A18" s="82" t="n">
        <f aca="false">Data!B17</f>
        <v>15</v>
      </c>
      <c r="B18" s="83" t="n">
        <f aca="false">Data!C17</f>
        <v>10.46</v>
      </c>
      <c r="C18" s="74"/>
      <c r="D18" s="102"/>
      <c r="E18" s="103"/>
      <c r="F18" s="103"/>
      <c r="G18" s="103"/>
      <c r="H18" s="103"/>
      <c r="I18" s="103"/>
      <c r="J18" s="103"/>
      <c r="K18" s="103"/>
      <c r="L18" s="103"/>
      <c r="M18" s="59"/>
      <c r="N18" s="7"/>
      <c r="O18" s="4"/>
      <c r="AA18" s="8" t="n">
        <f aca="false">Data!A17="x"</f>
        <v>0</v>
      </c>
      <c r="AH18" s="65"/>
      <c r="AI18" s="65"/>
      <c r="AJ18" s="65"/>
      <c r="AK18" s="65"/>
      <c r="AL18" s="65"/>
      <c r="AM18" s="65"/>
      <c r="AN18" s="65"/>
      <c r="AO18" s="65"/>
      <c r="AP18" s="65"/>
      <c r="AQ18" s="65"/>
      <c r="AR18" s="65"/>
      <c r="AS18" s="65"/>
      <c r="AT18" s="65"/>
      <c r="AU18" s="65"/>
    </row>
    <row r="19" s="8" customFormat="true" ht="12.75" hidden="false" customHeight="false" outlineLevel="0" collapsed="false">
      <c r="A19" s="82" t="n">
        <f aca="false">Data!B18</f>
        <v>16</v>
      </c>
      <c r="B19" s="83" t="n">
        <f aca="false">Data!C18</f>
        <v>10.44</v>
      </c>
      <c r="C19" s="74"/>
      <c r="D19" s="102"/>
      <c r="E19" s="103"/>
      <c r="F19" s="103"/>
      <c r="G19" s="103"/>
      <c r="H19" s="103"/>
      <c r="I19" s="103"/>
      <c r="J19" s="103"/>
      <c r="K19" s="103"/>
      <c r="L19" s="103"/>
      <c r="M19" s="59"/>
      <c r="N19" s="7"/>
      <c r="O19" s="4"/>
      <c r="AA19" s="8" t="n">
        <f aca="false">Data!A18="x"</f>
        <v>0</v>
      </c>
      <c r="AH19" s="65"/>
      <c r="AI19" s="65"/>
      <c r="AJ19" s="65"/>
      <c r="AK19" s="65"/>
      <c r="AL19" s="65"/>
      <c r="AM19" s="65"/>
      <c r="AN19" s="65"/>
      <c r="AO19" s="65"/>
      <c r="AP19" s="65"/>
      <c r="AQ19" s="65"/>
      <c r="AR19" s="65"/>
      <c r="AS19" s="65"/>
      <c r="AT19" s="65"/>
      <c r="AU19" s="65"/>
    </row>
    <row r="20" s="8" customFormat="true" ht="12.75" hidden="false" customHeight="false" outlineLevel="0" collapsed="false">
      <c r="A20" s="82" t="n">
        <f aca="false">Data!B19</f>
        <v>17</v>
      </c>
      <c r="B20" s="83" t="n">
        <f aca="false">Data!C19</f>
        <v>10.65</v>
      </c>
      <c r="C20" s="74"/>
      <c r="D20" s="102"/>
      <c r="E20" s="103"/>
      <c r="F20" s="103"/>
      <c r="G20" s="103"/>
      <c r="H20" s="103"/>
      <c r="I20" s="103"/>
      <c r="J20" s="103"/>
      <c r="K20" s="103"/>
      <c r="L20" s="103"/>
      <c r="M20" s="59"/>
      <c r="N20" s="7"/>
      <c r="O20" s="4"/>
      <c r="AA20" s="8" t="n">
        <f aca="false">Data!A19="x"</f>
        <v>0</v>
      </c>
      <c r="AH20" s="65"/>
      <c r="AI20" s="65"/>
      <c r="AJ20" s="65"/>
      <c r="AK20" s="65"/>
      <c r="AL20" s="65"/>
      <c r="AM20" s="65"/>
      <c r="AN20" s="65"/>
      <c r="AO20" s="65"/>
      <c r="AP20" s="65"/>
      <c r="AQ20" s="65"/>
      <c r="AR20" s="65"/>
      <c r="AS20" s="65"/>
      <c r="AT20" s="65"/>
      <c r="AU20" s="65"/>
    </row>
    <row r="21" s="8" customFormat="true" ht="12.75" hidden="false" customHeight="false" outlineLevel="0" collapsed="false">
      <c r="A21" s="82" t="n">
        <f aca="false">Data!B20</f>
        <v>18</v>
      </c>
      <c r="B21" s="83" t="n">
        <f aca="false">Data!C20</f>
        <v>10.73</v>
      </c>
      <c r="C21" s="74"/>
      <c r="D21" s="102"/>
      <c r="E21" s="103"/>
      <c r="F21" s="103"/>
      <c r="G21" s="103"/>
      <c r="H21" s="103"/>
      <c r="I21" s="103"/>
      <c r="J21" s="103"/>
      <c r="K21" s="103"/>
      <c r="L21" s="103"/>
      <c r="M21" s="59"/>
      <c r="N21" s="7"/>
      <c r="O21" s="4"/>
      <c r="AA21" s="8" t="n">
        <f aca="false">Data!A20="x"</f>
        <v>0</v>
      </c>
      <c r="AH21" s="65"/>
      <c r="AI21" s="65"/>
      <c r="AJ21" s="65"/>
      <c r="AK21" s="65"/>
      <c r="AL21" s="65"/>
      <c r="AM21" s="65"/>
      <c r="AN21" s="65"/>
      <c r="AO21" s="65"/>
      <c r="AP21" s="65"/>
      <c r="AQ21" s="65"/>
      <c r="AR21" s="65"/>
      <c r="AS21" s="65"/>
      <c r="AT21" s="65"/>
      <c r="AU21" s="65"/>
      <c r="AW21" s="67" t="b">
        <f aca="false">TRUE()</f>
        <v>1</v>
      </c>
    </row>
    <row r="22" s="8" customFormat="true" ht="12.75" hidden="false" customHeight="false" outlineLevel="0" collapsed="false">
      <c r="A22" s="82" t="n">
        <f aca="false">Data!B21</f>
        <v>19</v>
      </c>
      <c r="B22" s="83" t="n">
        <f aca="false">Data!C21</f>
        <v>10.39</v>
      </c>
      <c r="C22" s="74"/>
      <c r="D22" s="107"/>
      <c r="E22" s="108"/>
      <c r="F22" s="108"/>
      <c r="G22" s="108"/>
      <c r="H22" s="108"/>
      <c r="I22" s="108"/>
      <c r="J22" s="108"/>
      <c r="K22" s="108"/>
      <c r="L22" s="108"/>
      <c r="M22" s="59"/>
      <c r="N22" s="7"/>
      <c r="O22" s="4"/>
      <c r="AA22" s="8" t="n">
        <f aca="false">Data!A21="x"</f>
        <v>0</v>
      </c>
      <c r="AH22" s="65"/>
      <c r="AI22" s="65"/>
      <c r="AJ22" s="65"/>
      <c r="AK22" s="65"/>
      <c r="AL22" s="65"/>
      <c r="AM22" s="65"/>
      <c r="AN22" s="65"/>
      <c r="AO22" s="65"/>
      <c r="AP22" s="65"/>
      <c r="AQ22" s="65"/>
      <c r="AR22" s="65"/>
      <c r="AS22" s="65"/>
      <c r="AT22" s="65"/>
      <c r="AU22" s="65"/>
      <c r="AW22" s="8" t="n">
        <f aca="false">IF(AW21,MIN(Data!B:B),NA())</f>
        <v>1</v>
      </c>
      <c r="AX22" s="8" t="n">
        <f aca="false">IF(AW21,E25,NA())</f>
        <v>11</v>
      </c>
      <c r="AY22" s="8" t="n">
        <f aca="false">IF(AW21,E26,NA())</f>
        <v>10</v>
      </c>
    </row>
    <row r="23" s="8" customFormat="true" ht="12.75" hidden="false" customHeight="false" outlineLevel="0" collapsed="false">
      <c r="A23" s="82" t="n">
        <f aca="false">Data!B22</f>
        <v>20</v>
      </c>
      <c r="B23" s="83" t="n">
        <f aca="false">Data!C22</f>
        <v>10.59</v>
      </c>
      <c r="C23" s="74"/>
      <c r="D23" s="107"/>
      <c r="E23" s="108"/>
      <c r="F23" s="108"/>
      <c r="G23" s="108"/>
      <c r="H23" s="108"/>
      <c r="I23" s="108"/>
      <c r="J23" s="108"/>
      <c r="K23" s="108"/>
      <c r="L23" s="108"/>
      <c r="M23" s="59"/>
      <c r="N23" s="7"/>
      <c r="O23" s="4"/>
      <c r="AA23" s="8" t="n">
        <f aca="false">Data!A22="x"</f>
        <v>0</v>
      </c>
      <c r="AH23" s="65"/>
      <c r="AI23" s="65"/>
      <c r="AJ23" s="65"/>
      <c r="AK23" s="65"/>
      <c r="AL23" s="65"/>
      <c r="AM23" s="65"/>
      <c r="AN23" s="65"/>
      <c r="AO23" s="65"/>
      <c r="AP23" s="65"/>
      <c r="AQ23" s="65"/>
      <c r="AR23" s="65"/>
      <c r="AS23" s="65"/>
      <c r="AT23" s="65"/>
      <c r="AU23" s="65"/>
      <c r="AW23" s="8" t="n">
        <f aca="false">IF(AW22,MAX(Data!B:B),NA())</f>
        <v>25</v>
      </c>
    </row>
    <row r="24" s="8" customFormat="true" ht="12.75" hidden="false" customHeight="false" outlineLevel="0" collapsed="false">
      <c r="A24" s="82" t="n">
        <f aca="false">Data!B23</f>
        <v>21</v>
      </c>
      <c r="B24" s="83" t="n">
        <f aca="false">Data!C23</f>
        <v>10.47</v>
      </c>
      <c r="C24" s="74"/>
      <c r="D24" s="91"/>
      <c r="E24" s="91"/>
      <c r="F24" s="91"/>
      <c r="G24" s="91"/>
      <c r="H24" s="71"/>
      <c r="I24" s="91"/>
      <c r="J24" s="91"/>
      <c r="K24" s="71"/>
      <c r="L24" s="71"/>
      <c r="M24" s="59"/>
      <c r="N24" s="7"/>
      <c r="O24" s="4"/>
      <c r="AA24" s="8" t="n">
        <f aca="false">Data!A23="x"</f>
        <v>0</v>
      </c>
      <c r="AH24" s="65"/>
      <c r="AI24" s="65"/>
      <c r="AJ24" s="65"/>
      <c r="AK24" s="65"/>
      <c r="AL24" s="65"/>
      <c r="AM24" s="65"/>
      <c r="AN24" s="65"/>
      <c r="AO24" s="65"/>
      <c r="AP24" s="65"/>
      <c r="AQ24" s="65"/>
      <c r="AR24" s="65"/>
      <c r="AS24" s="65"/>
      <c r="AT24" s="65"/>
      <c r="AU24" s="65"/>
    </row>
    <row r="25" s="8" customFormat="true" ht="12.75" hidden="false" customHeight="false" outlineLevel="0" collapsed="false">
      <c r="A25" s="82" t="n">
        <f aca="false">Data!B24</f>
        <v>22</v>
      </c>
      <c r="B25" s="83" t="n">
        <f aca="false">Data!C24</f>
        <v>10.4</v>
      </c>
      <c r="C25" s="74"/>
      <c r="D25" s="92" t="s">
        <v>44</v>
      </c>
      <c r="E25" s="109" t="n">
        <v>11</v>
      </c>
      <c r="F25" s="104"/>
      <c r="G25" s="110"/>
      <c r="H25" s="91"/>
      <c r="I25" s="91"/>
      <c r="J25" s="91"/>
      <c r="K25" s="71"/>
      <c r="L25" s="71"/>
      <c r="M25" s="59"/>
      <c r="N25" s="7"/>
      <c r="O25" s="4"/>
      <c r="AA25" s="8" t="n">
        <f aca="false">Data!A24="x"</f>
        <v>0</v>
      </c>
      <c r="AH25" s="65"/>
      <c r="AI25" s="65"/>
      <c r="AJ25" s="65"/>
      <c r="AK25" s="65"/>
      <c r="AL25" s="65"/>
      <c r="AM25" s="65"/>
      <c r="AN25" s="65"/>
      <c r="AO25" s="65"/>
      <c r="AP25" s="65"/>
      <c r="AQ25" s="65"/>
      <c r="AR25" s="65"/>
      <c r="AS25" s="65"/>
      <c r="AT25" s="65"/>
      <c r="AU25" s="65"/>
    </row>
    <row r="26" s="8" customFormat="true" ht="12.75" hidden="false" customHeight="false" outlineLevel="0" collapsed="false">
      <c r="A26" s="82" t="n">
        <f aca="false">Data!B25</f>
        <v>23</v>
      </c>
      <c r="B26" s="83" t="n">
        <f aca="false">Data!C25</f>
        <v>10.24</v>
      </c>
      <c r="C26" s="74"/>
      <c r="D26" s="96" t="s">
        <v>45</v>
      </c>
      <c r="E26" s="111" t="n">
        <v>10</v>
      </c>
      <c r="F26" s="107"/>
      <c r="G26" s="112"/>
      <c r="H26" s="91"/>
      <c r="I26" s="91"/>
      <c r="J26" s="91"/>
      <c r="K26" s="71"/>
      <c r="L26" s="71"/>
      <c r="M26" s="59"/>
      <c r="N26" s="7"/>
      <c r="O26" s="4"/>
      <c r="AA26" s="8" t="n">
        <f aca="false">Data!A25="x"</f>
        <v>0</v>
      </c>
      <c r="AH26" s="65"/>
      <c r="AI26" s="65"/>
      <c r="AJ26" s="65"/>
      <c r="AK26" s="65"/>
      <c r="AL26" s="65"/>
      <c r="AM26" s="65"/>
      <c r="AN26" s="65"/>
      <c r="AO26" s="65"/>
      <c r="AP26" s="65"/>
      <c r="AQ26" s="65"/>
      <c r="AR26" s="65"/>
      <c r="AS26" s="65"/>
      <c r="AT26" s="65"/>
      <c r="AU26" s="65"/>
    </row>
    <row r="27" s="8" customFormat="true" ht="15.75" hidden="false" customHeight="false" outlineLevel="0" collapsed="false">
      <c r="A27" s="82" t="n">
        <f aca="false">Data!B26</f>
        <v>24</v>
      </c>
      <c r="B27" s="83" t="n">
        <f aca="false">Data!C26</f>
        <v>10.37</v>
      </c>
      <c r="C27" s="74"/>
      <c r="D27" s="113" t="s">
        <v>46</v>
      </c>
      <c r="E27" s="114" t="n">
        <f aca="false">IF(AND(ISNUMBER(E25),ISNUMBER(E26)),(E25-E26)/(6*I7),"")</f>
        <v>0.978741865509761</v>
      </c>
      <c r="F27" s="103"/>
      <c r="G27" s="115"/>
      <c r="H27" s="91"/>
      <c r="I27" s="91"/>
      <c r="J27" s="91"/>
      <c r="K27" s="71"/>
      <c r="L27" s="71"/>
      <c r="M27" s="59"/>
      <c r="N27" s="7"/>
      <c r="O27" s="4"/>
      <c r="AA27" s="8" t="n">
        <f aca="false">Data!A26="x"</f>
        <v>0</v>
      </c>
      <c r="AH27" s="65"/>
      <c r="AI27" s="65"/>
      <c r="AJ27" s="65"/>
      <c r="AK27" s="65"/>
      <c r="AL27" s="65"/>
      <c r="AM27" s="65"/>
      <c r="AN27" s="65"/>
      <c r="AO27" s="65"/>
      <c r="AP27" s="65"/>
      <c r="AQ27" s="65"/>
      <c r="AR27" s="65"/>
      <c r="AS27" s="65"/>
      <c r="AT27" s="65"/>
      <c r="AU27" s="65"/>
    </row>
    <row r="28" s="8" customFormat="true" ht="15.75" hidden="false" customHeight="false" outlineLevel="0" collapsed="false">
      <c r="A28" s="82" t="n">
        <f aca="false">Data!B27</f>
        <v>25</v>
      </c>
      <c r="B28" s="83" t="n">
        <f aca="false">Data!C27</f>
        <v>10.46</v>
      </c>
      <c r="C28" s="74"/>
      <c r="D28" s="116" t="s">
        <v>47</v>
      </c>
      <c r="E28" s="117" t="n">
        <f aca="false">IF(AND(ISNUMBER(E25),ISNUMBER(E26)),MIN((E25-I4)/(3*I7),(I4-E26)/(3*I7)),"")</f>
        <v>0.918451366594361</v>
      </c>
      <c r="F28" s="103"/>
      <c r="G28" s="115"/>
      <c r="H28" s="91"/>
      <c r="I28" s="91"/>
      <c r="J28" s="91"/>
      <c r="K28" s="71"/>
      <c r="L28" s="71"/>
      <c r="M28" s="59"/>
      <c r="N28" s="7"/>
      <c r="O28" s="4"/>
      <c r="AA28" s="8" t="n">
        <f aca="false">Data!A27="x"</f>
        <v>0</v>
      </c>
      <c r="AB28" s="65"/>
      <c r="AG28" s="65"/>
      <c r="AH28" s="65"/>
      <c r="AI28" s="65"/>
      <c r="AJ28" s="65"/>
      <c r="AK28" s="65"/>
      <c r="AL28" s="65"/>
      <c r="AM28" s="65"/>
      <c r="AN28" s="65"/>
      <c r="AO28" s="65"/>
      <c r="AP28" s="65"/>
      <c r="AQ28" s="65"/>
      <c r="AR28" s="65"/>
      <c r="AS28" s="65"/>
      <c r="AT28" s="65"/>
      <c r="AU28" s="65"/>
    </row>
    <row r="29" s="8" customFormat="true" ht="12.75" hidden="false" customHeight="false" outlineLevel="0" collapsed="false">
      <c r="A29" s="135"/>
      <c r="B29" s="136"/>
      <c r="C29" s="74"/>
      <c r="D29" s="118"/>
      <c r="E29" s="119"/>
      <c r="F29" s="108"/>
      <c r="G29" s="112"/>
      <c r="H29" s="91"/>
      <c r="I29" s="91"/>
      <c r="J29" s="91"/>
      <c r="K29" s="71"/>
      <c r="L29" s="71"/>
      <c r="M29" s="59"/>
      <c r="N29" s="7"/>
      <c r="O29" s="4"/>
      <c r="AA29" s="65"/>
      <c r="AB29" s="65"/>
      <c r="AG29" s="65"/>
      <c r="AH29" s="65"/>
      <c r="AI29" s="65"/>
      <c r="AJ29" s="65"/>
      <c r="AK29" s="65"/>
      <c r="AL29" s="65"/>
      <c r="AM29" s="65"/>
      <c r="AN29" s="65"/>
      <c r="AO29" s="65"/>
      <c r="AP29" s="65"/>
      <c r="AQ29" s="65"/>
      <c r="AR29" s="65"/>
      <c r="AS29" s="65"/>
      <c r="AT29" s="65"/>
      <c r="AU29" s="65"/>
    </row>
    <row r="30" s="8" customFormat="true" ht="12.75" hidden="false" customHeight="false" outlineLevel="0" collapsed="false">
      <c r="A30" s="82"/>
      <c r="B30" s="120"/>
      <c r="C30" s="74"/>
      <c r="D30" s="91"/>
      <c r="E30" s="91"/>
      <c r="F30" s="91"/>
      <c r="G30" s="91"/>
      <c r="H30" s="91"/>
      <c r="I30" s="91"/>
      <c r="J30" s="91"/>
      <c r="K30" s="71"/>
      <c r="L30" s="71"/>
      <c r="M30" s="59"/>
      <c r="N30" s="7"/>
      <c r="O30" s="4"/>
      <c r="AA30" s="65"/>
      <c r="AB30" s="65"/>
      <c r="AG30" s="65"/>
      <c r="AH30" s="65"/>
      <c r="AI30" s="65"/>
      <c r="AJ30" s="65"/>
      <c r="AK30" s="65"/>
      <c r="AL30" s="65"/>
      <c r="AM30" s="65"/>
      <c r="AN30" s="65"/>
      <c r="AO30" s="65"/>
      <c r="AP30" s="65"/>
      <c r="AQ30" s="65"/>
      <c r="AR30" s="65"/>
      <c r="AS30" s="65"/>
      <c r="AT30" s="65"/>
      <c r="AU30" s="65"/>
    </row>
    <row r="31" s="8" customFormat="true" ht="12.75" hidden="false" customHeight="false" outlineLevel="0" collapsed="false">
      <c r="A31" s="82"/>
      <c r="B31" s="82"/>
      <c r="C31" s="74"/>
      <c r="D31" s="91"/>
      <c r="E31" s="91"/>
      <c r="F31" s="91"/>
      <c r="G31" s="91"/>
      <c r="H31" s="91"/>
      <c r="I31" s="91"/>
      <c r="J31" s="91"/>
      <c r="K31" s="71"/>
      <c r="L31" s="71"/>
      <c r="M31" s="59"/>
      <c r="N31" s="7"/>
      <c r="O31" s="4"/>
      <c r="AA31" s="65"/>
      <c r="AB31" s="65"/>
      <c r="AG31" s="65"/>
      <c r="AH31" s="65"/>
      <c r="AI31" s="65"/>
      <c r="AJ31" s="65"/>
      <c r="AK31" s="65"/>
      <c r="AL31" s="65"/>
      <c r="AM31" s="65"/>
      <c r="AN31" s="65"/>
      <c r="AO31" s="65"/>
      <c r="AP31" s="65"/>
      <c r="AQ31" s="65"/>
      <c r="AR31" s="65"/>
      <c r="AS31" s="65"/>
      <c r="AT31" s="65"/>
      <c r="AU31" s="65"/>
    </row>
    <row r="32" s="8" customFormat="true" ht="12.75" hidden="false" customHeight="false" outlineLevel="0" collapsed="false">
      <c r="A32" s="82"/>
      <c r="B32" s="82"/>
      <c r="C32" s="74"/>
      <c r="D32" s="91"/>
      <c r="E32" s="91"/>
      <c r="F32" s="91"/>
      <c r="G32" s="91"/>
      <c r="H32" s="91"/>
      <c r="I32" s="91"/>
      <c r="J32" s="91"/>
      <c r="K32" s="71"/>
      <c r="L32" s="71"/>
      <c r="M32" s="59"/>
      <c r="N32" s="7"/>
      <c r="O32" s="4"/>
      <c r="AA32" s="65"/>
      <c r="AB32" s="65"/>
      <c r="AG32" s="65"/>
      <c r="AH32" s="65"/>
      <c r="AI32" s="65"/>
      <c r="AJ32" s="65"/>
      <c r="AK32" s="65"/>
      <c r="AL32" s="65"/>
      <c r="AM32" s="65"/>
      <c r="AN32" s="65"/>
      <c r="AO32" s="65"/>
      <c r="AP32" s="65"/>
      <c r="AQ32" s="65"/>
      <c r="AR32" s="65"/>
      <c r="AS32" s="65"/>
      <c r="AT32" s="65"/>
      <c r="AU32" s="65"/>
    </row>
    <row r="33" s="8" customFormat="true" ht="12.75" hidden="false" customHeight="false" outlineLevel="0" collapsed="false">
      <c r="A33" s="82"/>
      <c r="B33" s="82"/>
      <c r="C33" s="74"/>
      <c r="D33" s="91"/>
      <c r="E33" s="91"/>
      <c r="F33" s="91"/>
      <c r="G33" s="91"/>
      <c r="H33" s="91"/>
      <c r="I33" s="91"/>
      <c r="J33" s="91"/>
      <c r="K33" s="71"/>
      <c r="L33" s="71"/>
      <c r="M33" s="59"/>
      <c r="N33" s="7"/>
      <c r="O33" s="4"/>
      <c r="AA33" s="65"/>
      <c r="AB33" s="65"/>
      <c r="AG33" s="65"/>
      <c r="AH33" s="65"/>
      <c r="AI33" s="65"/>
      <c r="AJ33" s="65"/>
      <c r="AK33" s="65"/>
      <c r="AL33" s="65"/>
      <c r="AM33" s="65"/>
      <c r="AN33" s="65"/>
      <c r="AO33" s="65"/>
      <c r="AP33" s="65"/>
      <c r="AQ33" s="65"/>
      <c r="AR33" s="65"/>
      <c r="AS33" s="65"/>
      <c r="AT33" s="65"/>
      <c r="AU33" s="65"/>
    </row>
    <row r="34" s="8" customFormat="true" ht="12.75" hidden="false" customHeight="false" outlineLevel="0" collapsed="false">
      <c r="A34" s="82"/>
      <c r="B34" s="82"/>
      <c r="C34" s="74"/>
      <c r="D34" s="91"/>
      <c r="E34" s="91"/>
      <c r="F34" s="91"/>
      <c r="G34" s="91"/>
      <c r="H34" s="91"/>
      <c r="I34" s="91"/>
      <c r="J34" s="91"/>
      <c r="K34" s="71"/>
      <c r="L34" s="71"/>
      <c r="M34" s="59"/>
      <c r="N34" s="7"/>
      <c r="O34" s="4"/>
    </row>
    <row r="35" s="8" customFormat="true" ht="12.75" hidden="false" customHeight="false" outlineLevel="0" collapsed="false">
      <c r="A35" s="82"/>
      <c r="B35" s="82"/>
      <c r="C35" s="74"/>
      <c r="D35" s="91"/>
      <c r="E35" s="91"/>
      <c r="F35" s="91"/>
      <c r="G35" s="91"/>
      <c r="H35" s="91"/>
      <c r="I35" s="91"/>
      <c r="J35" s="91"/>
      <c r="K35" s="71"/>
      <c r="L35" s="71"/>
      <c r="M35" s="59"/>
      <c r="N35" s="7"/>
      <c r="O35" s="4"/>
    </row>
    <row r="36" s="8" customFormat="true" ht="12.75" hidden="false" customHeight="false" outlineLevel="0" collapsed="false">
      <c r="A36" s="82"/>
      <c r="B36" s="82"/>
      <c r="C36" s="74"/>
      <c r="D36" s="91"/>
      <c r="E36" s="91"/>
      <c r="F36" s="91"/>
      <c r="G36" s="91"/>
      <c r="H36" s="91"/>
      <c r="I36" s="91"/>
      <c r="J36" s="91"/>
      <c r="K36" s="71"/>
      <c r="L36" s="71"/>
      <c r="M36" s="59"/>
      <c r="N36" s="7"/>
      <c r="O36" s="4"/>
    </row>
    <row r="37" s="8" customFormat="true" ht="12.75" hidden="false" customHeight="false" outlineLevel="0" collapsed="false">
      <c r="A37" s="82"/>
      <c r="B37" s="82"/>
      <c r="C37" s="74"/>
      <c r="D37" s="91"/>
      <c r="E37" s="91"/>
      <c r="F37" s="91"/>
      <c r="G37" s="91"/>
      <c r="H37" s="91"/>
      <c r="I37" s="91"/>
      <c r="J37" s="91"/>
      <c r="K37" s="71"/>
      <c r="L37" s="71"/>
      <c r="M37" s="59"/>
      <c r="N37" s="7"/>
      <c r="O37" s="4"/>
    </row>
    <row r="38" s="8" customFormat="true" ht="12.75" hidden="false" customHeight="false" outlineLevel="0" collapsed="false">
      <c r="A38" s="82"/>
      <c r="B38" s="82"/>
      <c r="C38" s="74"/>
      <c r="D38" s="91"/>
      <c r="E38" s="91"/>
      <c r="F38" s="91"/>
      <c r="G38" s="91"/>
      <c r="H38" s="91"/>
      <c r="I38" s="91"/>
      <c r="J38" s="91"/>
      <c r="K38" s="71"/>
      <c r="L38" s="71"/>
      <c r="M38" s="59"/>
      <c r="N38" s="7"/>
      <c r="O38" s="4"/>
    </row>
    <row r="39" s="8" customFormat="true" ht="12.75" hidden="false" customHeight="false" outlineLevel="0" collapsed="false">
      <c r="A39" s="82"/>
      <c r="B39" s="82"/>
      <c r="C39" s="74"/>
      <c r="D39" s="91"/>
      <c r="E39" s="91"/>
      <c r="F39" s="91"/>
      <c r="G39" s="91"/>
      <c r="H39" s="91"/>
      <c r="I39" s="91"/>
      <c r="J39" s="91"/>
      <c r="K39" s="71"/>
      <c r="L39" s="71"/>
      <c r="M39" s="59"/>
      <c r="N39" s="7"/>
      <c r="O39" s="4"/>
    </row>
  </sheetData>
  <conditionalFormatting sqref="B4:B28">
    <cfRule type="expression" priority="2" aboveAverage="0" equalAverage="0" bottom="0" percent="0" rank="0" text="" dxfId="4">
      <formula>AA4</formula>
    </cfRule>
  </conditionalFormatting>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Individuals Control Char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on chart">
              <controlPr defaultSize="0" locked="1" autoFill="0" autoLine="0" autoPict="0" print="true" altText="Check Box 9">
                <anchor moveWithCells="true" sizeWithCells="false">
                  <from>
                    <xdr:col>5</xdr:col>
                    <xdr:colOff>29880</xdr:colOff>
                    <xdr:row>24</xdr:row>
                    <xdr:rowOff>47520</xdr:rowOff>
                  </from>
                  <to>
                    <xdr:col>6</xdr:col>
                    <xdr:colOff>201240</xdr:colOff>
                    <xdr:row>25</xdr:row>
                    <xdr:rowOff>104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57" width="0.85"/>
    <col collapsed="false" customWidth="true" hidden="false" outlineLevel="0" max="4" min="4" style="58" width="9.85"/>
    <col collapsed="false" customWidth="true" hidden="false" outlineLevel="0" max="5" min="5" style="58" width="8.41"/>
    <col collapsed="false" customWidth="true" hidden="false" outlineLevel="0" max="6" min="6" style="58" width="11.13"/>
    <col collapsed="false" customWidth="true" hidden="false" outlineLevel="0" max="7" min="7" style="58" width="3.28"/>
    <col collapsed="false" customWidth="true" hidden="false" outlineLevel="0" max="8" min="8" style="58" width="7.28"/>
    <col collapsed="false" customWidth="false" hidden="false" outlineLevel="0" max="9" min="9" style="58" width="9.14"/>
    <col collapsed="false" customWidth="true" hidden="false" outlineLevel="0" max="10" min="10" style="58" width="3.28"/>
    <col collapsed="false" customWidth="true" hidden="false" outlineLevel="0" max="11" min="11" style="58" width="9.56"/>
    <col collapsed="false" customWidth="false" hidden="false" outlineLevel="0" max="12" min="12" style="58" width="9.14"/>
    <col collapsed="false" customWidth="false" hidden="false" outlineLevel="0" max="13" min="13" style="121" width="9.14"/>
    <col collapsed="false" customWidth="true" hidden="false" outlineLevel="0" max="14" min="14" style="1" width="13.85"/>
    <col collapsed="false" customWidth="true" hidden="false" outlineLevel="0" max="15" min="15" style="1" width="31.99"/>
    <col collapsed="false" customWidth="false" hidden="false" outlineLevel="0" max="257" min="16" style="1" width="9.14"/>
  </cols>
  <sheetData>
    <row r="1" s="43" customFormat="true" ht="12.75" hidden="false" customHeight="false" outlineLevel="0" collapsed="false">
      <c r="A1" s="60" t="str">
        <f aca="false">"Moving Range Control Chart for "&amp;Data!C2</f>
        <v>Moving Range Control Chart for Obs1</v>
      </c>
      <c r="B1" s="61"/>
      <c r="C1" s="61"/>
      <c r="D1" s="61"/>
      <c r="E1" s="61"/>
      <c r="F1" s="61"/>
      <c r="G1" s="62"/>
      <c r="H1" s="62"/>
      <c r="I1" s="62"/>
      <c r="J1" s="62"/>
      <c r="K1" s="62"/>
      <c r="L1" s="62"/>
      <c r="M1" s="131"/>
      <c r="N1" s="7"/>
      <c r="O1" s="4"/>
    </row>
    <row r="2" s="43" customFormat="true" ht="12.75" hidden="false" customHeight="false" outlineLevel="0" collapsed="false">
      <c r="A2" s="69"/>
      <c r="B2" s="70"/>
      <c r="C2" s="71"/>
      <c r="D2" s="71"/>
      <c r="E2" s="71"/>
      <c r="F2" s="71"/>
      <c r="G2" s="71"/>
      <c r="H2" s="71"/>
      <c r="I2" s="71"/>
      <c r="J2" s="71"/>
      <c r="K2" s="70"/>
      <c r="L2" s="70"/>
      <c r="M2" s="59"/>
      <c r="N2" s="7"/>
      <c r="O2" s="4"/>
    </row>
    <row r="3" s="43" customFormat="true" ht="12.75" hidden="false" customHeight="false" outlineLevel="0" collapsed="false">
      <c r="A3" s="72" t="str">
        <f aca="false">Data!B2</f>
        <v>Time</v>
      </c>
      <c r="B3" s="73" t="s">
        <v>28</v>
      </c>
      <c r="C3" s="74"/>
      <c r="D3" s="75"/>
      <c r="E3" s="76"/>
      <c r="F3" s="77"/>
      <c r="G3" s="71"/>
      <c r="H3" s="78"/>
      <c r="I3" s="78"/>
      <c r="J3" s="79"/>
      <c r="K3" s="80" t="s">
        <v>38</v>
      </c>
      <c r="L3" s="81"/>
      <c r="M3" s="59"/>
      <c r="N3" s="7"/>
      <c r="O3" s="4"/>
    </row>
    <row r="4" s="43" customFormat="true" ht="12.75" hidden="false" customHeight="false" outlineLevel="0" collapsed="false">
      <c r="A4" s="82" t="n">
        <f aca="false">Data!B3</f>
        <v>1</v>
      </c>
      <c r="B4" s="120" t="str">
        <f aca="false">IF('X-bar'!AZ3="","",'X-bar'!AZ3)</f>
        <v/>
      </c>
      <c r="C4" s="74"/>
      <c r="D4" s="84"/>
      <c r="E4" s="7"/>
      <c r="F4" s="85"/>
      <c r="G4" s="71"/>
      <c r="H4" s="86" t="s">
        <v>41</v>
      </c>
      <c r="I4" s="87" t="n">
        <f aca="false">IF('X-bar'!BC26=1,AVERAGE('X-bar'!AZ:AZ)/VLOOKUP(E5,'X-bar'!BG:BH,2,0),"")</f>
        <v>0.170286643026005</v>
      </c>
      <c r="J4" s="79"/>
      <c r="K4" s="88" t="s">
        <v>40</v>
      </c>
      <c r="L4" s="89" t="n">
        <v>3</v>
      </c>
      <c r="M4" s="59"/>
      <c r="N4" s="7"/>
      <c r="O4" s="4"/>
    </row>
    <row r="5" s="43" customFormat="true" ht="12.75" hidden="false" customHeight="false" outlineLevel="0" collapsed="false">
      <c r="A5" s="82" t="n">
        <f aca="false">Data!B4</f>
        <v>2</v>
      </c>
      <c r="B5" s="120" t="n">
        <f aca="false">IF('X-bar'!AZ4="","",'X-bar'!AZ4)</f>
        <v>0.110000000000001</v>
      </c>
      <c r="C5" s="74"/>
      <c r="D5" s="133" t="s">
        <v>53</v>
      </c>
      <c r="E5" s="134" t="n">
        <v>2</v>
      </c>
      <c r="F5" s="85"/>
      <c r="G5" s="71"/>
      <c r="H5" s="90"/>
      <c r="I5" s="90"/>
      <c r="J5" s="91"/>
      <c r="K5" s="92" t="s">
        <v>36</v>
      </c>
      <c r="L5" s="93" t="n">
        <f aca="false">L6+L4*VLOOKUP(E5,'X-bar'!BG2:BI25,3)*I4</f>
        <v>0.606050162529551</v>
      </c>
      <c r="M5" s="59"/>
      <c r="N5" s="7"/>
      <c r="O5" s="4"/>
    </row>
    <row r="6" s="43" customFormat="true" ht="12.75" hidden="false" customHeight="false" outlineLevel="0" collapsed="false">
      <c r="A6" s="82" t="n">
        <f aca="false">Data!B5</f>
        <v>3</v>
      </c>
      <c r="B6" s="120" t="n">
        <f aca="false">IF('X-bar'!AZ5="","",'X-bar'!AZ5)</f>
        <v>0.289999999999999</v>
      </c>
      <c r="C6" s="74"/>
      <c r="D6" s="98"/>
      <c r="E6" s="99"/>
      <c r="F6" s="100"/>
      <c r="G6" s="71"/>
      <c r="H6" s="91"/>
      <c r="I6" s="91"/>
      <c r="J6" s="91"/>
      <c r="K6" s="94" t="s">
        <v>34</v>
      </c>
      <c r="L6" s="95" t="n">
        <f aca="false">I4</f>
        <v>0.170286643026005</v>
      </c>
      <c r="M6" s="59"/>
      <c r="N6" s="7"/>
      <c r="O6" s="4"/>
    </row>
    <row r="7" s="43" customFormat="true" ht="12.75" hidden="false" customHeight="false" outlineLevel="0" collapsed="false">
      <c r="A7" s="82" t="n">
        <f aca="false">Data!B6</f>
        <v>4</v>
      </c>
      <c r="B7" s="120" t="n">
        <f aca="false">IF('X-bar'!AZ6="","",'X-bar'!AZ6)</f>
        <v>0.299999999999999</v>
      </c>
      <c r="C7" s="74"/>
      <c r="D7" s="90"/>
      <c r="E7" s="90"/>
      <c r="F7" s="90"/>
      <c r="G7" s="71"/>
      <c r="H7" s="137"/>
      <c r="I7" s="138"/>
      <c r="J7" s="91"/>
      <c r="K7" s="96" t="s">
        <v>35</v>
      </c>
      <c r="L7" s="97" t="n">
        <f aca="false">MAX(0,L6-L4*VLOOKUP(E5,'X-bar'!BG2:BI25,3)*I4)</f>
        <v>0</v>
      </c>
      <c r="M7" s="59"/>
      <c r="N7" s="7"/>
      <c r="O7" s="4"/>
    </row>
    <row r="8" s="43" customFormat="true" ht="12.75" hidden="false" customHeight="false" outlineLevel="0" collapsed="false">
      <c r="A8" s="82" t="n">
        <f aca="false">Data!B7</f>
        <v>5</v>
      </c>
      <c r="B8" s="120" t="n">
        <f aca="false">IF('X-bar'!AZ7="","",'X-bar'!AZ7)</f>
        <v>0.369999999999999</v>
      </c>
      <c r="C8" s="74"/>
      <c r="D8" s="78"/>
      <c r="E8" s="78"/>
      <c r="F8" s="78"/>
      <c r="G8" s="101"/>
      <c r="H8" s="91"/>
      <c r="I8" s="91"/>
      <c r="J8" s="91"/>
      <c r="K8" s="91"/>
      <c r="L8" s="91"/>
      <c r="M8" s="59"/>
      <c r="N8" s="7"/>
      <c r="O8" s="4"/>
    </row>
    <row r="9" s="43" customFormat="true" ht="12.75" hidden="false" customHeight="false" outlineLevel="0" collapsed="false">
      <c r="A9" s="82" t="n">
        <f aca="false">Data!B8</f>
        <v>6</v>
      </c>
      <c r="B9" s="120" t="n">
        <f aca="false">IF('X-bar'!AZ8="","",'X-bar'!AZ8)</f>
        <v>0.359999999999999</v>
      </c>
      <c r="C9" s="74"/>
      <c r="D9" s="102"/>
      <c r="E9" s="103"/>
      <c r="F9" s="103"/>
      <c r="G9" s="104"/>
      <c r="H9" s="104"/>
      <c r="I9" s="104"/>
      <c r="J9" s="104"/>
      <c r="K9" s="104"/>
      <c r="L9" s="104"/>
      <c r="M9" s="59"/>
      <c r="N9" s="7"/>
      <c r="O9" s="4"/>
    </row>
    <row r="10" s="43" customFormat="true" ht="12.75" hidden="false" customHeight="false" outlineLevel="0" collapsed="false">
      <c r="A10" s="82" t="n">
        <f aca="false">Data!B9</f>
        <v>7</v>
      </c>
      <c r="B10" s="120" t="n">
        <f aca="false">IF('X-bar'!AZ9="","",'X-bar'!AZ9)</f>
        <v>0.0700000000000003</v>
      </c>
      <c r="C10" s="74"/>
      <c r="D10" s="102"/>
      <c r="E10" s="103"/>
      <c r="F10" s="103"/>
      <c r="G10" s="103"/>
      <c r="H10" s="103"/>
      <c r="I10" s="103"/>
      <c r="J10" s="103"/>
      <c r="K10" s="103"/>
      <c r="L10" s="103"/>
      <c r="M10" s="59"/>
      <c r="N10" s="7"/>
      <c r="O10" s="4"/>
    </row>
    <row r="11" s="43" customFormat="true" ht="12.75" hidden="false" customHeight="false" outlineLevel="0" collapsed="false">
      <c r="A11" s="82" t="n">
        <f aca="false">Data!B10</f>
        <v>8</v>
      </c>
      <c r="B11" s="120" t="n">
        <f aca="false">IF('X-bar'!AZ10="","",'X-bar'!AZ10)</f>
        <v>0.00999999999999979</v>
      </c>
      <c r="C11" s="74"/>
      <c r="D11" s="102"/>
      <c r="E11" s="103"/>
      <c r="F11" s="103"/>
      <c r="G11" s="103"/>
      <c r="H11" s="103"/>
      <c r="I11" s="103"/>
      <c r="J11" s="103"/>
      <c r="K11" s="103"/>
      <c r="L11" s="103"/>
      <c r="M11" s="59"/>
      <c r="N11" s="7"/>
      <c r="O11" s="4"/>
    </row>
    <row r="12" s="43" customFormat="true" ht="12.75" hidden="false" customHeight="false" outlineLevel="0" collapsed="false">
      <c r="A12" s="82" t="n">
        <f aca="false">Data!B11</f>
        <v>9</v>
      </c>
      <c r="B12" s="120" t="n">
        <f aca="false">IF('X-bar'!AZ11="","",'X-bar'!AZ11)</f>
        <v>0.0700000000000003</v>
      </c>
      <c r="C12" s="74"/>
      <c r="D12" s="102"/>
      <c r="E12" s="103"/>
      <c r="F12" s="103"/>
      <c r="G12" s="103"/>
      <c r="H12" s="103"/>
      <c r="I12" s="103"/>
      <c r="J12" s="103"/>
      <c r="K12" s="103"/>
      <c r="L12" s="103"/>
      <c r="M12" s="59"/>
      <c r="N12" s="7"/>
      <c r="O12" s="4"/>
    </row>
    <row r="13" s="43" customFormat="true" ht="12.75" hidden="false" customHeight="false" outlineLevel="0" collapsed="false">
      <c r="A13" s="82" t="n">
        <f aca="false">Data!B12</f>
        <v>10</v>
      </c>
      <c r="B13" s="120" t="n">
        <f aca="false">IF('X-bar'!AZ12="","",'X-bar'!AZ12)</f>
        <v>0.4</v>
      </c>
      <c r="C13" s="74"/>
      <c r="D13" s="102"/>
      <c r="E13" s="103"/>
      <c r="F13" s="103"/>
      <c r="G13" s="103"/>
      <c r="H13" s="103"/>
      <c r="I13" s="103"/>
      <c r="J13" s="103"/>
      <c r="K13" s="103"/>
      <c r="L13" s="103"/>
      <c r="M13" s="59"/>
      <c r="N13" s="7"/>
      <c r="O13" s="4"/>
    </row>
    <row r="14" s="43" customFormat="true" ht="12.75" hidden="false" customHeight="false" outlineLevel="0" collapsed="false">
      <c r="A14" s="82" t="n">
        <f aca="false">Data!B13</f>
        <v>11</v>
      </c>
      <c r="B14" s="120" t="n">
        <f aca="false">IF('X-bar'!AZ13="","",'X-bar'!AZ13)</f>
        <v>0.32</v>
      </c>
      <c r="C14" s="74"/>
      <c r="D14" s="102"/>
      <c r="E14" s="103"/>
      <c r="F14" s="103"/>
      <c r="G14" s="103"/>
      <c r="H14" s="103"/>
      <c r="I14" s="103"/>
      <c r="J14" s="103"/>
      <c r="K14" s="103"/>
      <c r="L14" s="103"/>
      <c r="M14" s="59"/>
      <c r="N14" s="7"/>
      <c r="O14" s="4"/>
    </row>
    <row r="15" s="43" customFormat="true" ht="12.75" hidden="false" customHeight="false" outlineLevel="0" collapsed="false">
      <c r="A15" s="82" t="n">
        <f aca="false">Data!B14</f>
        <v>12</v>
      </c>
      <c r="B15" s="120" t="n">
        <f aca="false">IF('X-bar'!AZ14="","",'X-bar'!AZ14)</f>
        <v>0.41</v>
      </c>
      <c r="C15" s="74"/>
      <c r="D15" s="102"/>
      <c r="E15" s="103"/>
      <c r="F15" s="103"/>
      <c r="G15" s="103"/>
      <c r="H15" s="103"/>
      <c r="I15" s="105"/>
      <c r="J15" s="105"/>
      <c r="K15" s="105"/>
      <c r="L15" s="103"/>
      <c r="M15" s="59"/>
      <c r="N15" s="7"/>
      <c r="O15" s="4"/>
    </row>
    <row r="16" s="43" customFormat="true" ht="12.75" hidden="false" customHeight="false" outlineLevel="0" collapsed="false">
      <c r="A16" s="82" t="n">
        <f aca="false">Data!B15</f>
        <v>13</v>
      </c>
      <c r="B16" s="120" t="n">
        <f aca="false">IF('X-bar'!AZ15="","",'X-bar'!AZ15)</f>
        <v>0.369999999999999</v>
      </c>
      <c r="C16" s="74"/>
      <c r="D16" s="102"/>
      <c r="E16" s="103"/>
      <c r="F16" s="103"/>
      <c r="G16" s="103"/>
      <c r="H16" s="103"/>
      <c r="I16" s="106"/>
      <c r="J16" s="106"/>
      <c r="K16" s="103"/>
      <c r="L16" s="103"/>
      <c r="M16" s="59"/>
      <c r="N16" s="7"/>
      <c r="O16" s="4"/>
    </row>
    <row r="17" s="43" customFormat="true" ht="12.75" hidden="false" customHeight="false" outlineLevel="0" collapsed="false">
      <c r="A17" s="82" t="n">
        <f aca="false">Data!B16</f>
        <v>14</v>
      </c>
      <c r="B17" s="120" t="n">
        <f aca="false">IF('X-bar'!AZ16="","",'X-bar'!AZ16)</f>
        <v>0.100000000000001</v>
      </c>
      <c r="C17" s="74"/>
      <c r="D17" s="102"/>
      <c r="E17" s="103"/>
      <c r="F17" s="103"/>
      <c r="G17" s="103"/>
      <c r="H17" s="103"/>
      <c r="I17" s="106"/>
      <c r="J17" s="106"/>
      <c r="K17" s="103"/>
      <c r="L17" s="103"/>
      <c r="M17" s="59"/>
      <c r="N17" s="7"/>
      <c r="O17" s="4"/>
    </row>
    <row r="18" s="43" customFormat="true" ht="12.75" hidden="false" customHeight="false" outlineLevel="0" collapsed="false">
      <c r="A18" s="82" t="n">
        <f aca="false">Data!B17</f>
        <v>15</v>
      </c>
      <c r="B18" s="120" t="n">
        <f aca="false">IF('X-bar'!AZ17="","",'X-bar'!AZ17)</f>
        <v>0.00999999999999979</v>
      </c>
      <c r="C18" s="74"/>
      <c r="D18" s="102"/>
      <c r="E18" s="103"/>
      <c r="F18" s="103"/>
      <c r="G18" s="103"/>
      <c r="H18" s="103"/>
      <c r="I18" s="103"/>
      <c r="J18" s="103"/>
      <c r="K18" s="103"/>
      <c r="L18" s="103"/>
      <c r="M18" s="59"/>
      <c r="N18" s="7"/>
      <c r="O18" s="4"/>
    </row>
    <row r="19" s="43" customFormat="true" ht="12.75" hidden="false" customHeight="false" outlineLevel="0" collapsed="false">
      <c r="A19" s="82" t="n">
        <f aca="false">Data!B18</f>
        <v>16</v>
      </c>
      <c r="B19" s="120" t="n">
        <f aca="false">IF('X-bar'!AZ18="","",'X-bar'!AZ18)</f>
        <v>0.0200000000000014</v>
      </c>
      <c r="C19" s="74"/>
      <c r="D19" s="102"/>
      <c r="E19" s="103"/>
      <c r="F19" s="103"/>
      <c r="G19" s="103"/>
      <c r="H19" s="103"/>
      <c r="I19" s="103"/>
      <c r="J19" s="103"/>
      <c r="K19" s="103"/>
      <c r="L19" s="103"/>
      <c r="M19" s="59"/>
      <c r="N19" s="7"/>
      <c r="O19" s="4"/>
    </row>
    <row r="20" s="43" customFormat="true" ht="12.75" hidden="false" customHeight="false" outlineLevel="0" collapsed="false">
      <c r="A20" s="82" t="n">
        <f aca="false">Data!B19</f>
        <v>17</v>
      </c>
      <c r="B20" s="120" t="n">
        <f aca="false">IF('X-bar'!AZ19="","",'X-bar'!AZ19)</f>
        <v>0.210000000000001</v>
      </c>
      <c r="C20" s="74"/>
      <c r="D20" s="102"/>
      <c r="E20" s="103"/>
      <c r="F20" s="103"/>
      <c r="G20" s="103"/>
      <c r="H20" s="103"/>
      <c r="I20" s="103"/>
      <c r="J20" s="103"/>
      <c r="K20" s="103"/>
      <c r="L20" s="103"/>
      <c r="M20" s="59"/>
      <c r="N20" s="7"/>
      <c r="O20" s="4"/>
    </row>
    <row r="21" s="43" customFormat="true" ht="12.75" hidden="false" customHeight="false" outlineLevel="0" collapsed="false">
      <c r="A21" s="82" t="n">
        <f aca="false">Data!B20</f>
        <v>18</v>
      </c>
      <c r="B21" s="120" t="n">
        <f aca="false">IF('X-bar'!AZ20="","",'X-bar'!AZ20)</f>
        <v>0.0800000000000001</v>
      </c>
      <c r="C21" s="74"/>
      <c r="D21" s="102"/>
      <c r="E21" s="103"/>
      <c r="F21" s="103"/>
      <c r="G21" s="103"/>
      <c r="H21" s="103"/>
      <c r="I21" s="103"/>
      <c r="J21" s="103"/>
      <c r="K21" s="103"/>
      <c r="L21" s="103"/>
      <c r="M21" s="59"/>
      <c r="N21" s="7"/>
      <c r="O21" s="4"/>
    </row>
    <row r="22" s="43" customFormat="true" ht="12.75" hidden="false" customHeight="false" outlineLevel="0" collapsed="false">
      <c r="A22" s="82" t="n">
        <f aca="false">Data!B21</f>
        <v>19</v>
      </c>
      <c r="B22" s="120" t="n">
        <f aca="false">IF('X-bar'!AZ21="","",'X-bar'!AZ21)</f>
        <v>0.34</v>
      </c>
      <c r="C22" s="74"/>
      <c r="D22" s="107"/>
      <c r="E22" s="108"/>
      <c r="F22" s="108"/>
      <c r="G22" s="108"/>
      <c r="H22" s="108"/>
      <c r="I22" s="108"/>
      <c r="J22" s="108"/>
      <c r="K22" s="108"/>
      <c r="L22" s="108"/>
      <c r="M22" s="59"/>
      <c r="N22" s="7"/>
      <c r="O22" s="4"/>
    </row>
    <row r="23" s="43" customFormat="true" ht="12.75" hidden="false" customHeight="false" outlineLevel="0" collapsed="false">
      <c r="A23" s="82" t="n">
        <f aca="false">Data!B22</f>
        <v>20</v>
      </c>
      <c r="B23" s="120" t="n">
        <f aca="false">IF('X-bar'!AZ22="","",'X-bar'!AZ22)</f>
        <v>0.199999999999999</v>
      </c>
      <c r="C23" s="74"/>
      <c r="D23" s="71"/>
      <c r="E23" s="71"/>
      <c r="F23" s="71"/>
      <c r="G23" s="71"/>
      <c r="H23" s="71"/>
      <c r="I23" s="91"/>
      <c r="J23" s="91"/>
      <c r="K23" s="71"/>
      <c r="L23" s="71"/>
      <c r="M23" s="59"/>
      <c r="N23" s="7"/>
      <c r="O23" s="4"/>
    </row>
    <row r="24" s="43" customFormat="true" ht="12.75" hidden="false" customHeight="false" outlineLevel="0" collapsed="false">
      <c r="A24" s="82" t="n">
        <f aca="false">Data!B23</f>
        <v>21</v>
      </c>
      <c r="B24" s="120" t="n">
        <f aca="false">IF('X-bar'!AZ23="","",'X-bar'!AZ23)</f>
        <v>0.119999999999999</v>
      </c>
      <c r="C24" s="74"/>
      <c r="D24" s="139"/>
      <c r="E24" s="140"/>
      <c r="F24" s="71"/>
      <c r="G24" s="71"/>
      <c r="H24" s="71"/>
      <c r="I24" s="91"/>
      <c r="J24" s="91"/>
      <c r="K24" s="71"/>
      <c r="L24" s="71"/>
      <c r="M24" s="59"/>
      <c r="N24" s="7"/>
      <c r="O24" s="4"/>
    </row>
    <row r="25" s="43" customFormat="true" ht="12.75" hidden="false" customHeight="false" outlineLevel="0" collapsed="false">
      <c r="A25" s="82" t="n">
        <f aca="false">Data!B24</f>
        <v>22</v>
      </c>
      <c r="B25" s="120" t="n">
        <f aca="false">IF('X-bar'!AZ24="","",'X-bar'!AZ24)</f>
        <v>0.0700000000000003</v>
      </c>
      <c r="C25" s="74"/>
      <c r="D25" s="141"/>
      <c r="E25" s="140"/>
      <c r="F25" s="71"/>
      <c r="G25" s="71"/>
      <c r="H25" s="91"/>
      <c r="I25" s="91"/>
      <c r="J25" s="91"/>
      <c r="K25" s="71"/>
      <c r="L25" s="71"/>
      <c r="M25" s="59"/>
      <c r="N25" s="7"/>
      <c r="O25" s="4"/>
    </row>
    <row r="26" s="43" customFormat="true" ht="12.75" hidden="false" customHeight="false" outlineLevel="0" collapsed="false">
      <c r="A26" s="82" t="n">
        <f aca="false">Data!B25</f>
        <v>23</v>
      </c>
      <c r="B26" s="120" t="n">
        <f aca="false">IF('X-bar'!AZ25="","",'X-bar'!AZ25)</f>
        <v>0.16</v>
      </c>
      <c r="C26" s="74"/>
      <c r="D26" s="142"/>
      <c r="E26" s="143"/>
      <c r="F26" s="71"/>
      <c r="G26" s="71"/>
      <c r="H26" s="91"/>
      <c r="I26" s="91"/>
      <c r="J26" s="91"/>
      <c r="K26" s="71"/>
      <c r="L26" s="71"/>
      <c r="M26" s="59"/>
      <c r="N26" s="7"/>
      <c r="O26" s="4"/>
    </row>
    <row r="27" s="43" customFormat="true" ht="12.75" hidden="false" customHeight="false" outlineLevel="0" collapsed="false">
      <c r="A27" s="82" t="n">
        <f aca="false">Data!B26</f>
        <v>24</v>
      </c>
      <c r="B27" s="120" t="n">
        <f aca="false">IF('X-bar'!AZ26="","",'X-bar'!AZ26)</f>
        <v>0.129999999999999</v>
      </c>
      <c r="C27" s="74"/>
      <c r="D27" s="142"/>
      <c r="E27" s="143"/>
      <c r="F27" s="71"/>
      <c r="G27" s="71"/>
      <c r="H27" s="91"/>
      <c r="I27" s="91"/>
      <c r="J27" s="91"/>
      <c r="K27" s="71"/>
      <c r="L27" s="71"/>
      <c r="M27" s="59"/>
      <c r="N27" s="7"/>
      <c r="O27" s="4"/>
    </row>
    <row r="28" s="43" customFormat="true" ht="12.75" hidden="false" customHeight="false" outlineLevel="0" collapsed="false">
      <c r="A28" s="82" t="n">
        <f aca="false">Data!B27</f>
        <v>25</v>
      </c>
      <c r="B28" s="120" t="n">
        <f aca="false">IF('X-bar'!AZ27="","",'X-bar'!AZ27)</f>
        <v>0.0900000000000016</v>
      </c>
      <c r="C28" s="74"/>
      <c r="D28" s="142"/>
      <c r="E28" s="143"/>
      <c r="F28" s="71"/>
      <c r="G28" s="71"/>
      <c r="H28" s="91"/>
      <c r="I28" s="91"/>
      <c r="J28" s="91"/>
      <c r="K28" s="71"/>
      <c r="L28" s="71"/>
      <c r="M28" s="59"/>
      <c r="N28" s="7"/>
      <c r="O28" s="4"/>
    </row>
    <row r="29" s="43" customFormat="true" ht="12.75" hidden="false" customHeight="false" outlineLevel="0" collapsed="false">
      <c r="A29" s="82"/>
      <c r="B29" s="120"/>
      <c r="C29" s="74"/>
      <c r="D29" s="91"/>
      <c r="E29" s="91"/>
      <c r="F29" s="91"/>
      <c r="G29" s="91"/>
      <c r="H29" s="91"/>
      <c r="I29" s="91"/>
      <c r="J29" s="91"/>
      <c r="K29" s="71"/>
      <c r="L29" s="71"/>
      <c r="M29" s="59"/>
      <c r="N29" s="7"/>
      <c r="O29" s="4"/>
    </row>
    <row r="30" s="43" customFormat="true" ht="12.75" hidden="false" customHeight="false" outlineLevel="0" collapsed="false">
      <c r="A30" s="82"/>
      <c r="B30" s="120"/>
      <c r="C30" s="74"/>
      <c r="D30" s="91"/>
      <c r="E30" s="91"/>
      <c r="F30" s="91"/>
      <c r="G30" s="91"/>
      <c r="H30" s="91"/>
      <c r="I30" s="91"/>
      <c r="J30" s="91"/>
      <c r="K30" s="71"/>
      <c r="L30" s="71"/>
      <c r="M30" s="59"/>
      <c r="N30" s="7"/>
      <c r="O30" s="4"/>
    </row>
    <row r="31" s="43" customFormat="true" ht="12.75" hidden="false" customHeight="false" outlineLevel="0" collapsed="false">
      <c r="A31" s="82"/>
      <c r="B31" s="82"/>
      <c r="C31" s="74"/>
      <c r="D31" s="91"/>
      <c r="E31" s="91"/>
      <c r="F31" s="91"/>
      <c r="G31" s="91"/>
      <c r="H31" s="91"/>
      <c r="I31" s="91"/>
      <c r="J31" s="91"/>
      <c r="K31" s="71"/>
      <c r="L31" s="71"/>
      <c r="M31" s="59"/>
      <c r="N31" s="7"/>
      <c r="O31" s="4"/>
    </row>
    <row r="32" s="43" customFormat="true" ht="12.75" hidden="false" customHeight="false" outlineLevel="0" collapsed="false">
      <c r="A32" s="82"/>
      <c r="B32" s="82"/>
      <c r="C32" s="74"/>
      <c r="D32" s="91"/>
      <c r="E32" s="91"/>
      <c r="F32" s="91"/>
      <c r="G32" s="91"/>
      <c r="H32" s="91"/>
      <c r="I32" s="91"/>
      <c r="J32" s="91"/>
      <c r="K32" s="71"/>
      <c r="L32" s="71"/>
      <c r="M32" s="59"/>
      <c r="N32" s="7"/>
      <c r="O32" s="4"/>
    </row>
    <row r="33" s="43" customFormat="true" ht="12.75" hidden="false" customHeight="false" outlineLevel="0" collapsed="false">
      <c r="A33" s="82"/>
      <c r="B33" s="82"/>
      <c r="C33" s="74"/>
      <c r="D33" s="91"/>
      <c r="E33" s="91"/>
      <c r="F33" s="91"/>
      <c r="G33" s="91"/>
      <c r="H33" s="91"/>
      <c r="I33" s="91"/>
      <c r="J33" s="91"/>
      <c r="K33" s="71"/>
      <c r="L33" s="71"/>
      <c r="M33" s="59"/>
      <c r="N33" s="7"/>
      <c r="O33" s="4"/>
    </row>
    <row r="34" s="43" customFormat="true" ht="12.75" hidden="false" customHeight="false" outlineLevel="0" collapsed="false">
      <c r="A34" s="82"/>
      <c r="B34" s="82"/>
      <c r="C34" s="74"/>
      <c r="D34" s="91"/>
      <c r="E34" s="91"/>
      <c r="F34" s="91"/>
      <c r="G34" s="91"/>
      <c r="H34" s="91"/>
      <c r="I34" s="91"/>
      <c r="J34" s="91"/>
      <c r="K34" s="71"/>
      <c r="L34" s="71"/>
      <c r="M34" s="59"/>
      <c r="N34" s="7"/>
      <c r="O34" s="4"/>
    </row>
    <row r="35" s="43" customFormat="true" ht="12.75" hidden="false" customHeight="false" outlineLevel="0" collapsed="false">
      <c r="A35" s="82"/>
      <c r="B35" s="82"/>
      <c r="C35" s="74"/>
      <c r="D35" s="91"/>
      <c r="E35" s="91"/>
      <c r="F35" s="91"/>
      <c r="G35" s="91"/>
      <c r="H35" s="91"/>
      <c r="I35" s="91"/>
      <c r="J35" s="91"/>
      <c r="K35" s="71"/>
      <c r="L35" s="71"/>
      <c r="M35" s="59"/>
      <c r="N35" s="7"/>
      <c r="O35" s="4"/>
    </row>
    <row r="36" s="43" customFormat="true" ht="12.75" hidden="false" customHeight="false" outlineLevel="0" collapsed="false">
      <c r="A36" s="82"/>
      <c r="B36" s="82"/>
      <c r="C36" s="74"/>
      <c r="D36" s="91"/>
      <c r="E36" s="91"/>
      <c r="F36" s="91"/>
      <c r="G36" s="91"/>
      <c r="H36" s="91"/>
      <c r="I36" s="91"/>
      <c r="J36" s="91"/>
      <c r="K36" s="71"/>
      <c r="L36" s="71"/>
      <c r="M36" s="59"/>
      <c r="N36" s="7"/>
      <c r="O36" s="4"/>
    </row>
    <row r="37" s="43" customFormat="true" ht="12.75" hidden="false" customHeight="false" outlineLevel="0" collapsed="false">
      <c r="A37" s="82"/>
      <c r="B37" s="82"/>
      <c r="C37" s="74"/>
      <c r="D37" s="91"/>
      <c r="E37" s="91"/>
      <c r="F37" s="91"/>
      <c r="G37" s="91"/>
      <c r="H37" s="91"/>
      <c r="I37" s="91"/>
      <c r="J37" s="91"/>
      <c r="K37" s="71"/>
      <c r="L37" s="71"/>
      <c r="M37" s="59"/>
      <c r="N37" s="7"/>
      <c r="O37" s="4"/>
    </row>
    <row r="38" s="43" customFormat="true" ht="12.75" hidden="false" customHeight="false" outlineLevel="0" collapsed="false">
      <c r="A38" s="82"/>
      <c r="B38" s="82"/>
      <c r="C38" s="74"/>
      <c r="D38" s="91"/>
      <c r="E38" s="91"/>
      <c r="F38" s="91"/>
      <c r="G38" s="91"/>
      <c r="H38" s="91"/>
      <c r="I38" s="91"/>
      <c r="J38" s="91"/>
      <c r="K38" s="71"/>
      <c r="L38" s="71"/>
      <c r="M38" s="59"/>
      <c r="N38" s="7"/>
      <c r="O38" s="4"/>
    </row>
    <row r="39" s="43" customFormat="true" ht="12.75" hidden="false" customHeight="false" outlineLevel="0" collapsed="false">
      <c r="A39" s="82"/>
      <c r="B39" s="82"/>
      <c r="C39" s="74"/>
      <c r="D39" s="91"/>
      <c r="E39" s="91"/>
      <c r="F39" s="91"/>
      <c r="G39" s="91"/>
      <c r="H39" s="91"/>
      <c r="I39" s="91"/>
      <c r="J39" s="91"/>
      <c r="K39" s="71"/>
      <c r="L39" s="71"/>
      <c r="M39" s="59"/>
      <c r="N39" s="7"/>
      <c r="O39" s="4"/>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Control&amp;CMoving Range Control Char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6T02:16:43Z</dcterms:created>
  <dc:creator/>
  <dc:description/>
  <dc:language>en-US</dc:language>
  <cp:lastModifiedBy>rodneyc</cp:lastModifiedBy>
  <cp:lastPrinted>2003-03-28T22:19:48Z</cp:lastPrinted>
  <dcterms:modified xsi:type="dcterms:W3CDTF">2010-11-29T13:34:00Z</dcterms:modified>
  <cp:revision>0</cp:revision>
  <dc:subject/>
  <dc:title/>
</cp:coreProperties>
</file>