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ackbone plot" sheetId="1" state="visible" r:id="rId2"/>
    <sheet name="Macros" sheetId="2" state="hidden" r:id="rId3"/>
    <sheet name="HBB" sheetId="3" state="hidden" r:id="rId4"/>
    <sheet name="E" sheetId="4" state="hidden" r:id="rId5"/>
  </sheets>
  <externalReferences>
    <externalReference r:id="rId6"/>
  </externalReferences>
  <definedNames>
    <definedName function="false" hidden="false" localSheetId="0" name="_xlnm.Print_Area" vbProcedure="false">'Backbone plot'!$A$1:$C$27</definedName>
    <definedName function="false" hidden="false" name="A2F" vbProcedure="false">'[1]Data &amp; Description'!$BJ$2</definedName>
    <definedName function="false" hidden="false" name="B2F" vbProcedure="false">'[1]Data &amp; Description'!$BJ$3</definedName>
    <definedName function="false" hidden="false" name="BN" vbProcedure="false">'[1]Data &amp; Description'!$AH$1</definedName>
    <definedName function="false" hidden="false" name="DataNum" vbProcedure="false">OFFSET('[1]Data &amp; Description'!$A$3,0,0,LR-2,1)</definedName>
    <definedName function="false" hidden="false" name="LR" vbProcedure="false">'[1]Data &amp; Description'!$AF$1</definedName>
    <definedName function="false" hidden="false" name="EC" vbProcedure="false">'[1]Data &amp; Description'!$AL$1</definedName>
    <definedName function="false" hidden="false" name="HelpData" vbProcedure="false">HelpData</definedName>
    <definedName function="false" hidden="false" name="LFN" vbProcedure="false">'Backbone plot'!$I$18</definedName>
    <definedName function="false" hidden="false" name="Macros_HelpData" vbProcedure="false">Macros.HelpData</definedName>
    <definedName function="false" hidden="false" name="Macros.HelpData" vbProcedure="false"/>
    <definedName function="false" hidden="false" name="Macros_PasteData" vbProcedure="false">Macros.PasteData</definedName>
    <definedName function="false" hidden="false" name="Macros.PasteData" vbProcedure="false"/>
    <definedName function="false" hidden="false" name="NC" vbProcedure="false">'Backbone plot'!$C$3</definedName>
    <definedName function="false" hidden="false" name="NC1" vbProcedure="false">'[1]Data &amp; Description'!$M$19</definedName>
    <definedName function="false" hidden="false" name="NG" vbProcedure="false">'Backbone plot'!$I$12</definedName>
    <definedName function="false" hidden="false" name="NG8" vbProcedure="false">'[1]Data &amp; Description'!$AJ$10</definedName>
    <definedName function="false" hidden="false" name="NR" vbProcedure="false">'Backbone plot'!$I$4</definedName>
    <definedName function="false" hidden="false" name="PasteData" vbProcedure="false">PasteData</definedName>
    <definedName function="false" hidden="false" localSheetId="3" name="HelpData" vbProcedure="false">HelpData</definedName>
    <definedName function="false" hidden="false" localSheetId="3" name="Macros_HelpData" vbProcedure="false">Macros.HelpData</definedName>
    <definedName function="false" hidden="false" localSheetId="3" name="Macros_PasteData" vbProcedure="false">Macros.PasteData</definedName>
    <definedName function="false" hidden="false" localSheetId="3" name="PasteData" vbProcedure="false">PasteDat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Backbone Plot</t>
  </si>
  <si>
    <t xml:space="preserve">#Classes</t>
  </si>
  <si>
    <t xml:space="preserve">From</t>
  </si>
  <si>
    <t xml:space="preserve">Up to</t>
  </si>
  <si>
    <t xml:space="preserve">Dec places</t>
  </si>
  <si>
    <t xml:space="preserve">Labels</t>
  </si>
  <si>
    <t xml:space="preserve">1N1CBBP.x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"/>
    <numFmt numFmtId="168" formatCode="0;[RED]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C0C0C0"/>
      <name val="Arial"/>
      <family val="2"/>
    </font>
    <font>
      <sz val="10"/>
      <name val="Arial Narrow"/>
      <family val="2"/>
    </font>
    <font>
      <sz val="10"/>
      <color rgb="FF003366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777688409877"/>
          <c:y val="0.106539923954373"/>
          <c:w val="0.989222231159012"/>
          <c:h val="0.834752851711027"/>
        </c:manualLayout>
      </c:layout>
      <c:barChart>
        <c:barDir val="bar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kbone plot'!$M$8:$M$17</c:f>
              <c:strCache>
                <c:ptCount val="10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'Backbone plot'!$N$8:$N$17</c:f>
              <c:numCache>
                <c:formatCode>General</c:formatCode>
                <c:ptCount val="10"/>
                <c:pt idx="0">
                  <c:v>0</c:v>
                </c:pt>
              </c:numCache>
            </c:numRef>
          </c:val>
        </c:ser>
        <c:gapWidth val="0"/>
        <c:overlap val="100"/>
        <c:axId val="80663249"/>
        <c:axId val="83140806"/>
      </c:barChart>
      <c:barChart>
        <c:barDir val="bar"/>
        <c:grouping val="clustered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kbone plot'!$M$8:$M$17</c:f>
              <c:strCache>
                <c:ptCount val="10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'Backbone plot'!$S$8:$S$17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kbone plot'!$M$8:$M$17</c:f>
              <c:strCache>
                <c:ptCount val="10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'Backbone plot'!$Q$8:$Q$17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kbone plot'!$M$8:$M$17</c:f>
              <c:strCache>
                <c:ptCount val="10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'Backbone plot'!$Q$8:$Q$17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kbone plot'!$M$8:$M$17</c:f>
              <c:strCache>
                <c:ptCount val="10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'Backbone plot'!$S$8:$S$17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kbone plot'!$M$8:$M$17</c:f>
              <c:strCache>
                <c:ptCount val="10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'Backbone plot'!$T$8:$T$17</c:f>
              <c:numCache>
                <c:formatCode>General</c:formatCode>
                <c:ptCount val="10"/>
              </c:numCache>
            </c:numRef>
          </c:val>
        </c:ser>
        <c:gapWidth val="150"/>
        <c:overlap val="100"/>
        <c:axId val="81373461"/>
        <c:axId val="89688260"/>
      </c:barChart>
      <c:catAx>
        <c:axId val="8066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806"/>
        <c:crossesAt val="0"/>
        <c:auto val="1"/>
        <c:lblAlgn val="ctr"/>
        <c:lblOffset val="100"/>
        <c:noMultiLvlLbl val="0"/>
      </c:catAx>
      <c:valAx>
        <c:axId val="83140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465776562374326"/>
              <c:y val="0.9297338403041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0663249"/>
        <c:crossesAt val="1"/>
        <c:crossBetween val="midCat"/>
      </c:valAx>
      <c:catAx>
        <c:axId val="8137346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88260"/>
        <c:crossesAt val="0"/>
        <c:auto val="1"/>
        <c:lblAlgn val="ctr"/>
        <c:lblOffset val="100"/>
        <c:noMultiLvlLbl val="0"/>
      </c:catAx>
      <c:valAx>
        <c:axId val="896882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734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3.xml><?xml version="1.0" encoding="utf-8"?>
<formControlPr xmlns="http://schemas.microsoft.com/office/spreadsheetml/2009/9/main" objectType="CheckBox" autoLine="false" print="true" fmlaLink="Macros!$AI$10" lockText="1" noThreeD="1"/>
</file>

<file path=xl/ctrlProps/ctrlProps4.xml><?xml version="1.0" encoding="utf-8"?>
<formControlPr xmlns="http://schemas.microsoft.com/office/spreadsheetml/2009/9/main" objectType="CheckBox" autoLine="false" print="true" fmlaLink="HBB!$N$29" lockText="1" noThreeD="1"/>
</file>

<file path=xl/ctrlProps/ctrlProps5.xml><?xml version="1.0" encoding="utf-8"?>
<formControlPr xmlns="http://schemas.microsoft.com/office/spreadsheetml/2009/9/main" objectType="CheckBox" autoLine="false" print="true" fmlaLink="HBB!$O$29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31480</xdr:colOff>
      <xdr:row>0</xdr:row>
      <xdr:rowOff>19440</xdr:rowOff>
    </xdr:from>
    <xdr:to>
      <xdr:col>2</xdr:col>
      <xdr:colOff>412920</xdr:colOff>
      <xdr:row>0</xdr:row>
      <xdr:rowOff>171720</xdr:rowOff>
    </xdr:to>
    <xdr:pic>
      <xdr:nvPicPr>
        <xdr:cNvPr id="0" name="BB" descr=""/>
        <xdr:cNvPicPr/>
      </xdr:nvPicPr>
      <xdr:blipFill>
        <a:blip r:embed="rId1"/>
        <a:stretch/>
      </xdr:blipFill>
      <xdr:spPr>
        <a:xfrm>
          <a:off x="5788440" y="19440"/>
          <a:ext cx="1814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9720</xdr:rowOff>
    </xdr:from>
    <xdr:to>
      <xdr:col>0</xdr:col>
      <xdr:colOff>4475520</xdr:colOff>
      <xdr:row>26</xdr:row>
      <xdr:rowOff>171360</xdr:rowOff>
    </xdr:to>
    <xdr:graphicFrame>
      <xdr:nvGraphicFramePr>
        <xdr:cNvPr id="1" name="BBP"/>
        <xdr:cNvGraphicFramePr/>
      </xdr:nvGraphicFramePr>
      <xdr:xfrm>
        <a:off x="0" y="390600"/>
        <a:ext cx="447552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VAOB" descr="Frequenc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quenc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Propor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por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Percent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cent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Horizontal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rizontal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Label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el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POB" descr="Endpoi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poi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Clas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97680</xdr:colOff>
          <xdr:row>21</xdr:row>
          <xdr:rowOff>34560</xdr:rowOff>
        </xdr:from>
        <xdr:to>
          <xdr:col>7</xdr:col>
          <xdr:colOff>99360</xdr:colOff>
          <xdr:row>22</xdr:row>
          <xdr:rowOff>90720</xdr:rowOff>
        </xdr:to>
        <xdr:sp>
          <xdr:nvSpPr>
            <xdr:cNvPr id="1001" name="HCB" descr="Hist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GB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tOB" descr="Inter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dOB" descr="Midpoi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poi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1880</xdr:colOff>
          <xdr:row>55</xdr:row>
          <xdr:rowOff>47880</xdr:rowOff>
        </xdr:from>
        <xdr:to>
          <xdr:col>82</xdr:col>
          <xdr:colOff>720</xdr:colOff>
          <xdr:row>58</xdr:row>
          <xdr:rowOff>66240</xdr:rowOff>
        </xdr:to>
        <xdr:sp>
          <xdr:nvSpPr>
            <xdr:cNvPr id="1002" name="Check Box 51" descr="Cumul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mul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10800</xdr:colOff>
          <xdr:row>59</xdr:row>
          <xdr:rowOff>28800</xdr:rowOff>
        </xdr:from>
        <xdr:to>
          <xdr:col>79</xdr:col>
          <xdr:colOff>9360</xdr:colOff>
          <xdr:row>62</xdr:row>
          <xdr:rowOff>47520</xdr:rowOff>
        </xdr:to>
        <xdr:sp>
          <xdr:nvSpPr>
            <xdr:cNvPr id="1003" name="Check Box 52" descr="Show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20880</xdr:colOff>
          <xdr:row>62</xdr:row>
          <xdr:rowOff>9360</xdr:rowOff>
        </xdr:from>
        <xdr:to>
          <xdr:col>85</xdr:col>
          <xdr:colOff>42480</xdr:colOff>
          <xdr:row>65</xdr:row>
          <xdr:rowOff>57240</xdr:rowOff>
        </xdr:to>
        <xdr:sp>
          <xdr:nvSpPr>
            <xdr:cNvPr id="0" name="Spinner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37311992279</cdr:x>
      <cdr:y>0.010722433460076</cdr:y>
    </cdr:from>
    <cdr:to>
      <cdr:x>0.840263814043272</cdr:x>
      <cdr:y>0.0565019011406844</cdr:y>
    </cdr:to>
    <cdr:sp>
      <cdr:nvSpPr>
        <cdr:cNvPr id="2" name="Text Box 1"/>
        <cdr:cNvSpPr/>
      </cdr:nvSpPr>
      <cdr:spPr>
        <a:xfrm>
          <a:off x="3588480" y="50760"/>
          <a:ext cx="1724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148234537119</cdr:x>
      <cdr:y>0.010722433460076</cdr:y>
    </cdr:from>
    <cdr:to>
      <cdr:x>0.327998069653342</cdr:x>
      <cdr:y>0.0565019011406844</cdr:y>
    </cdr:to>
    <cdr:sp>
      <cdr:nvSpPr>
        <cdr:cNvPr id="3" name="Text Box 2"/>
        <cdr:cNvSpPr/>
      </cdr:nvSpPr>
      <cdr:spPr>
        <a:xfrm>
          <a:off x="1304640" y="50760"/>
          <a:ext cx="1634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ack-to-back Frequenc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-to-back Frequenc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82</xdr:col>
      <xdr:colOff>69840</xdr:colOff>
      <xdr:row>13</xdr:row>
      <xdr:rowOff>66600</xdr:rowOff>
    </xdr:to>
    <xdr:sp>
      <xdr:nvSpPr>
        <xdr:cNvPr id="4" name="Text 21"/>
        <xdr:cNvSpPr/>
      </xdr:nvSpPr>
      <xdr:spPr>
        <a:xfrm>
          <a:off x="69840" y="200160"/>
          <a:ext cx="572760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s back-to-back frequency chart of the first two categories listed in F4 and G4 on the Data &amp;  Description  sheet in 1Num1Ca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Options for setting the vertical axes, horizontal scale, etc, are provided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5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1CB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Num1C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 &amp; Description"/>
      <sheetName val="Summaries"/>
      <sheetName val="Tests - n Categories"/>
      <sheetName val="Tests - 2 Categories"/>
      <sheetName val="GNS-1"/>
      <sheetName val="SL-1"/>
      <sheetName val="A-1"/>
      <sheetName val="IT-1"/>
      <sheetName val="RP-1"/>
      <sheetName val="KW-1"/>
      <sheetName val="HTV-1"/>
      <sheetName val="OO-1"/>
      <sheetName val="BC-1"/>
      <sheetName val="MP-1"/>
      <sheetName val="DP-1"/>
      <sheetName val="D-1"/>
      <sheetName val="HD-1"/>
      <sheetName val="LE-1"/>
      <sheetName val="FC-1"/>
      <sheetName val="FCS-1"/>
      <sheetName val="BB-1"/>
      <sheetName val="BP-1"/>
      <sheetName val="MMP-1"/>
      <sheetName val="XL-1"/>
      <sheetName val="UC-1"/>
      <sheetName val="HUC-1"/>
      <sheetName val="T-1"/>
      <sheetName val="SD-1"/>
      <sheetName val="HT-1"/>
      <sheetName val="TC-1"/>
      <sheetName val="RP2-1"/>
      <sheetName val="CI-1"/>
      <sheetName val="PA-1"/>
      <sheetName val="MW-1"/>
      <sheetName val="FT-1"/>
      <sheetName val="R2G-1"/>
      <sheetName val="C-1"/>
      <sheetName val="NC-1"/>
      <sheetName val="E-1"/>
      <sheetName val="GNS-33"/>
      <sheetName val="SL-33"/>
      <sheetName val="A-33"/>
      <sheetName val="IT-33"/>
      <sheetName val="RP-33"/>
      <sheetName val="KW-33"/>
      <sheetName val="HTV-33"/>
      <sheetName val="OO-33"/>
      <sheetName val="BC-33"/>
      <sheetName val="MP-33"/>
      <sheetName val="DP-33"/>
      <sheetName val="D-33"/>
      <sheetName val="HD-33"/>
      <sheetName val="LE-33"/>
      <sheetName val="FC-33"/>
      <sheetName val="FCS-33"/>
      <sheetName val="BB-33"/>
      <sheetName val="BP-33"/>
      <sheetName val="MMP-33"/>
      <sheetName val="XL-33"/>
      <sheetName val="UC-33"/>
      <sheetName val="HUC-33"/>
      <sheetName val="T-33"/>
      <sheetName val="SD-33"/>
      <sheetName val="HT-33"/>
      <sheetName val="TC-33"/>
      <sheetName val="RP2-33"/>
      <sheetName val="CI-33"/>
      <sheetName val="PA-33"/>
      <sheetName val="MW-33"/>
      <sheetName val="FT-33"/>
      <sheetName val="R2G-33"/>
      <sheetName val="C-33"/>
      <sheetName val="NC-33"/>
      <sheetName val="E-33"/>
      <sheetName val="GNS-34"/>
      <sheetName val="SL-34"/>
      <sheetName val="Macros"/>
      <sheetName val="A-34"/>
      <sheetName val="IT-34"/>
      <sheetName val="RP-34"/>
      <sheetName val="KW-34"/>
      <sheetName val="HTV-34"/>
      <sheetName val="OO-34"/>
      <sheetName val="BC-34"/>
      <sheetName val="MP-34"/>
      <sheetName val="DP-34"/>
      <sheetName val="D-34"/>
      <sheetName val="HD-34"/>
      <sheetName val="LE-34"/>
      <sheetName val="FC-34"/>
      <sheetName val="FCS-34"/>
      <sheetName val="BB-34"/>
      <sheetName val="MMP-34"/>
      <sheetName val="BP-34"/>
      <sheetName val="XL-34"/>
      <sheetName val="UC-34"/>
      <sheetName val="HUC-34"/>
      <sheetName val="T-34"/>
      <sheetName val="SD-34"/>
      <sheetName val="HT-34"/>
      <sheetName val="TC-34"/>
      <sheetName val="RP2-34"/>
      <sheetName val="PA-34"/>
      <sheetName val="MW-34"/>
      <sheetName val="FT-34"/>
      <sheetName val="R2G-34"/>
      <sheetName val="C-34"/>
      <sheetName val="NC-34"/>
      <sheetName val="E-34"/>
    </sheetNames>
    <definedNames>
      <definedName name="LFN" refersTo="'[1]Data &amp; Description'!$BJ$1"/>
    </definedNames>
    <sheetDataSet>
      <sheetData sheetId="0"/>
      <sheetData sheetId="1">
        <row r="1">
          <cell r="AF1">
            <v>3</v>
          </cell>
        </row>
        <row r="1">
          <cell r="AK1">
            <v>0</v>
          </cell>
        </row>
        <row r="2">
          <cell r="A2" t="str">
            <v>Var1</v>
          </cell>
        </row>
        <row r="10">
          <cell r="AH10">
            <v>2</v>
          </cell>
          <cell r="AI10">
            <v>0</v>
          </cell>
        </row>
        <row r="15">
          <cell r="AI15" t="e">
            <v>#VALUE!</v>
          </cell>
          <cell r="AJ15" t="e">
            <v>#VALUE!</v>
          </cell>
        </row>
        <row r="16">
          <cell r="AI16" t="e">
            <v>#VALUE!</v>
          </cell>
          <cell r="AJ16" t="e">
            <v>#VALUE!</v>
          </cell>
        </row>
        <row r="17">
          <cell r="AI17" t="e">
            <v>#VALUE!</v>
          </cell>
          <cell r="AJ17" t="e">
            <v>#VALUE!</v>
          </cell>
        </row>
        <row r="18">
          <cell r="AI18" t="e">
            <v>#VALUE!</v>
          </cell>
          <cell r="AJ18" t="e">
            <v>#VALUE!</v>
          </cell>
        </row>
        <row r="19">
          <cell r="M19">
            <v>10</v>
          </cell>
        </row>
        <row r="19">
          <cell r="AI19" t="e">
            <v>#VALUE!</v>
          </cell>
          <cell r="AJ19" t="e">
            <v>#VALUE!</v>
          </cell>
        </row>
        <row r="20">
          <cell r="M20" t="e">
            <v>#VALUE!</v>
          </cell>
        </row>
        <row r="20">
          <cell r="AI20" t="e">
            <v>#VALUE!</v>
          </cell>
          <cell r="AJ20" t="e">
            <v>#VALUE!</v>
          </cell>
        </row>
        <row r="21">
          <cell r="M21" t="e">
            <v>#VALUE!</v>
          </cell>
        </row>
        <row r="21">
          <cell r="AI21" t="e">
            <v>#VALUE!</v>
          </cell>
          <cell r="AJ21" t="e">
            <v>#VALUE!</v>
          </cell>
        </row>
        <row r="22">
          <cell r="M22">
            <v>1</v>
          </cell>
        </row>
        <row r="22">
          <cell r="AI22" t="e">
            <v>#VALUE!</v>
          </cell>
          <cell r="AJ22" t="e">
            <v>#VALUE!</v>
          </cell>
        </row>
        <row r="23">
          <cell r="AI23" t="e">
            <v>#VALUE!</v>
          </cell>
          <cell r="AJ23" t="e">
            <v>#VALUE!</v>
          </cell>
        </row>
        <row r="24">
          <cell r="AI24" t="e">
            <v>#VALUE!</v>
          </cell>
          <cell r="AJ24" t="e">
            <v>#VALUE!</v>
          </cell>
        </row>
      </sheetData>
      <sheetData sheetId="2">
        <row r="29">
          <cell r="M29">
            <v>1</v>
          </cell>
          <cell r="N29">
            <v>0</v>
          </cell>
          <cell r="O2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5.28"/>
    <col collapsed="false" customWidth="true" hidden="false" outlineLevel="0" max="3" min="3" style="1" width="6.13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true" hidden="false" outlineLevel="0" max="6" min="6" style="1" width="32.41"/>
    <col collapsed="false" customWidth="false" hidden="false" outlineLevel="0" max="7" min="7" style="2" width="9.14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13" min="12" style="3" width="9.14"/>
    <col collapsed="false" customWidth="false" hidden="false" outlineLevel="0" max="14" min="14" style="5" width="9.14"/>
    <col collapsed="false" customWidth="false" hidden="false" outlineLevel="0" max="17" min="15" style="3" width="9.14"/>
    <col collapsed="false" customWidth="false" hidden="false" outlineLevel="0" max="18" min="18" style="2" width="9.14"/>
    <col collapsed="false" customWidth="true" hidden="false" outlineLevel="0" max="19" min="19" style="2" width="9.56"/>
    <col collapsed="false" customWidth="false" hidden="false" outlineLevel="0" max="257" min="20" style="2" width="9.14"/>
  </cols>
  <sheetData>
    <row r="1" customFormat="false" ht="15" hidden="false" customHeight="true" outlineLevel="0" collapsed="false">
      <c r="A1" s="6" t="s">
        <v>0</v>
      </c>
      <c r="B1" s="7"/>
      <c r="C1" s="8"/>
      <c r="D1" s="9"/>
      <c r="E1" s="9"/>
      <c r="F1" s="9"/>
      <c r="G1" s="3"/>
      <c r="I1" s="10" t="n">
        <f aca="false">'[1]Data &amp; Description'!$AH$10</f>
        <v>2</v>
      </c>
      <c r="L1" s="11"/>
      <c r="P1" s="1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" hidden="false" customHeight="true" outlineLevel="0" collapsed="false">
      <c r="A2" s="13"/>
      <c r="B2" s="14"/>
      <c r="C2" s="15"/>
      <c r="D2" s="16"/>
      <c r="E2" s="9"/>
      <c r="F2" s="9"/>
      <c r="G2" s="3"/>
      <c r="I2" s="17" t="n">
        <f aca="false">'[1]Data &amp; Description'!$AI$10</f>
        <v>0</v>
      </c>
      <c r="J2" s="18" t="str">
        <f aca="false">IF('[1]Data &amp; Description'!F4="","",'[1]Data &amp; Description'!F4)</f>
        <v/>
      </c>
      <c r="K2" s="19" t="str">
        <f aca="false">IF('[1]Data &amp; Description'!G4="","",'[1]Data &amp; Description'!G4)</f>
        <v/>
      </c>
      <c r="L2" s="20"/>
      <c r="O2" s="12"/>
      <c r="P2" s="1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5" hidden="false" customHeight="true" outlineLevel="0" collapsed="false">
      <c r="A3" s="21"/>
      <c r="B3" s="22" t="s">
        <v>1</v>
      </c>
      <c r="C3" s="23" t="n">
        <f aca="false">'[1]Data &amp; Description'!M19</f>
        <v>10</v>
      </c>
      <c r="D3" s="16"/>
      <c r="E3" s="9"/>
      <c r="F3" s="9"/>
      <c r="G3" s="3"/>
      <c r="I3" s="17" t="n">
        <f aca="false">I2</f>
        <v>0</v>
      </c>
      <c r="J3" s="12" t="str">
        <f aca="false">IF(AND('[1]Data &amp; Description'!B3=J$2,ISNUMBER('[1]Data &amp; Description'!A3)),'[1]Data &amp; Description'!A3,"")</f>
        <v/>
      </c>
      <c r="K3" s="10" t="str">
        <f aca="false">IF(AND('[1]Data &amp; Description'!B3=K$2,ISNUMBER('[1]Data &amp; Description'!A3)),'[1]Data &amp; Description'!A3,"")</f>
        <v/>
      </c>
      <c r="L3" s="12"/>
      <c r="O3" s="18"/>
      <c r="P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5" hidden="false" customHeight="true" outlineLevel="0" collapsed="false">
      <c r="A4" s="24"/>
      <c r="B4" s="25" t="s">
        <v>2</v>
      </c>
      <c r="C4" s="26" t="e">
        <f aca="false">'[1]Data &amp; Description'!M20</f>
        <v>#VALUE!</v>
      </c>
      <c r="D4" s="16"/>
      <c r="E4" s="9"/>
      <c r="F4" s="9"/>
      <c r="G4" s="3"/>
      <c r="I4" s="17" t="n">
        <f aca="false">'[1]Data &amp; Description'!AF1</f>
        <v>3</v>
      </c>
      <c r="J4" s="12"/>
      <c r="K4" s="10"/>
      <c r="L4" s="1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5" hidden="false" customHeight="true" outlineLevel="0" collapsed="false">
      <c r="A5" s="24"/>
      <c r="B5" s="27" t="s">
        <v>3</v>
      </c>
      <c r="C5" s="26" t="e">
        <f aca="false">'[1]Data &amp; Description'!M21</f>
        <v>#VALUE!</v>
      </c>
      <c r="D5" s="16"/>
      <c r="E5" s="9"/>
      <c r="F5" s="9"/>
      <c r="G5" s="3"/>
      <c r="J5" s="12"/>
      <c r="K5" s="10"/>
      <c r="L5" s="20"/>
      <c r="O5" s="3" t="str">
        <f aca="false">ADDRESS(3,10)&amp;":"&amp;ADDRESS(NR,10)</f>
        <v>$J$3:$J$3</v>
      </c>
      <c r="P5" s="3" t="str">
        <f aca="false">ADDRESS(3,11)&amp;":"&amp;ADDRESS(NR,11)</f>
        <v>$K$3:$K$3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N5" s="3"/>
      <c r="AO5" s="3"/>
      <c r="AP5" s="3"/>
      <c r="AQ5" s="3"/>
      <c r="AR5" s="3"/>
      <c r="AS5" s="3"/>
      <c r="AT5" s="3"/>
    </row>
    <row r="6" customFormat="false" ht="15" hidden="false" customHeight="true" outlineLevel="0" collapsed="false">
      <c r="A6" s="28"/>
      <c r="B6" s="29" t="s">
        <v>4</v>
      </c>
      <c r="C6" s="30" t="n">
        <f aca="false">'[1]Data &amp; Description'!M22</f>
        <v>1</v>
      </c>
      <c r="D6" s="9"/>
      <c r="E6" s="9"/>
      <c r="F6" s="9"/>
      <c r="G6" s="3"/>
      <c r="I6" s="10"/>
      <c r="J6" s="12"/>
      <c r="K6" s="10"/>
      <c r="M6" s="12" t="s">
        <v>5</v>
      </c>
      <c r="N6" s="31"/>
      <c r="O6" s="3" t="n">
        <f aca="false">IF(I13=1,1,IF(I13=2,'[1]Data &amp; Description'!F5,'[1]Data &amp; Description'!F5/100))</f>
        <v>1</v>
      </c>
      <c r="P6" s="3" t="n">
        <f aca="false">IF(I13=1,1,IF(I13=2,'[1]Data &amp; Description'!G5,'[1]Data &amp; Description'!G5/100))</f>
        <v>1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N6" s="3"/>
      <c r="AO6" s="3"/>
      <c r="AP6" s="3"/>
      <c r="AQ6" s="3"/>
      <c r="AR6" s="3"/>
      <c r="AS6" s="3"/>
      <c r="AT6" s="3"/>
    </row>
    <row r="7" customFormat="false" ht="15" hidden="false" customHeight="true" outlineLevel="0" collapsed="false">
      <c r="A7" s="32"/>
      <c r="B7" s="33"/>
      <c r="C7" s="34"/>
      <c r="D7" s="9"/>
      <c r="E7" s="9"/>
      <c r="F7" s="9"/>
      <c r="G7" s="3"/>
      <c r="J7" s="12"/>
      <c r="K7" s="10"/>
      <c r="L7" s="12" t="s">
        <v>3</v>
      </c>
      <c r="M7" s="3" t="str">
        <f aca="false">'[1]Data &amp; Description'!AJ14</f>
        <v/>
      </c>
      <c r="N7" s="5" t="n">
        <v>0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N7" s="3"/>
      <c r="AO7" s="3"/>
      <c r="AP7" s="3"/>
      <c r="AQ7" s="3"/>
      <c r="AR7" s="3"/>
      <c r="AS7" s="3"/>
      <c r="AT7" s="3"/>
    </row>
    <row r="8" customFormat="false" ht="15" hidden="false" customHeight="true" outlineLevel="0" collapsed="false">
      <c r="A8" s="28"/>
      <c r="B8" s="9"/>
      <c r="C8" s="35"/>
      <c r="D8" s="9"/>
      <c r="E8" s="9"/>
      <c r="F8" s="9"/>
      <c r="G8" s="3"/>
      <c r="J8" s="12"/>
      <c r="K8" s="10"/>
      <c r="L8" s="3" t="e">
        <f aca="false">'[1]Data &amp; Description'!AI15</f>
        <v>#VALUE!</v>
      </c>
      <c r="M8" s="3" t="e">
        <f aca="false">'[1]Data &amp; Description'!AJ15</f>
        <v>#VALUE!</v>
      </c>
      <c r="N8" s="31" t="n">
        <v>0</v>
      </c>
      <c r="O8" s="36" t="e">
        <f aca="true">IF(OR(L8="",J2=""),"",COUNTIF(INDIRECT(O5),"&lt;"&amp;IF(L9="","=","")&amp;$L8)/O6)</f>
        <v>#VALUE!</v>
      </c>
      <c r="P8" s="36" t="e">
        <f aca="true">IF(OR(L8="",K2=""),"",COUNTIF(INDIRECT(P5),"&lt;"&amp;IF(M9="","=","")&amp;$L8)/P6)</f>
        <v>#VALUE!</v>
      </c>
      <c r="Q8" s="5" t="e">
        <f aca="false">IF($I$20,ROUND(O8,$C$23),O8)</f>
        <v>#VALUE!</v>
      </c>
      <c r="R8" s="37" t="e">
        <f aca="false">IF($I$20,ROUND(P8,$C$23),P8)</f>
        <v>#VALUE!</v>
      </c>
      <c r="S8" s="5" t="e">
        <f aca="false">-R8</f>
        <v>#VALUE!</v>
      </c>
      <c r="T8" s="5" t="e">
        <f aca="false">IF(S8=0,MIN(S:S)/50,S8)</f>
        <v>#VALUE!</v>
      </c>
      <c r="U8" s="3"/>
      <c r="V8" s="38"/>
      <c r="W8" s="3"/>
      <c r="X8" s="38"/>
      <c r="Y8" s="3"/>
      <c r="Z8" s="38"/>
      <c r="AA8" s="3"/>
      <c r="AB8" s="38"/>
      <c r="AC8" s="3"/>
      <c r="AD8" s="38"/>
      <c r="AE8" s="3"/>
      <c r="AF8" s="38"/>
      <c r="AG8" s="3"/>
      <c r="AH8" s="38"/>
      <c r="AI8" s="3"/>
      <c r="AJ8" s="38"/>
      <c r="AK8" s="3"/>
      <c r="AL8" s="38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</row>
    <row r="9" customFormat="false" ht="15" hidden="false" customHeight="true" outlineLevel="0" collapsed="false">
      <c r="A9" s="28"/>
      <c r="B9" s="9"/>
      <c r="C9" s="35"/>
      <c r="D9" s="9"/>
      <c r="E9" s="9"/>
      <c r="F9" s="9"/>
      <c r="G9" s="3"/>
      <c r="I9" s="10"/>
      <c r="J9" s="12"/>
      <c r="K9" s="10"/>
      <c r="L9" s="3" t="e">
        <f aca="false">'[1]Data &amp; Description'!AI16</f>
        <v>#VALUE!</v>
      </c>
      <c r="M9" s="3" t="e">
        <f aca="false">'[1]Data &amp; Description'!AJ16</f>
        <v>#VALUE!</v>
      </c>
      <c r="O9" s="36" t="e">
        <f aca="true">IF(OR(L9="",J$2=""),"",COUNTIF(INDIRECT(O$5),"&lt;"&amp;IF(L10="","=","")&amp;L9)/O$6-IF(I$19,0,SUM(O$8:O8)))</f>
        <v>#VALUE!</v>
      </c>
      <c r="P9" s="36" t="e">
        <f aca="true">IF(OR(L9="",K$2=""),"",COUNTIF(INDIRECT(P$5),"&lt;"&amp;IF(L10="","=","")&amp;L9)/P$6-IF(I$19,0,SUM(P$8:P8)))</f>
        <v>#VALUE!</v>
      </c>
      <c r="Q9" s="5" t="e">
        <f aca="false">IF($I$20,ROUND(O9,$C$23),O9)</f>
        <v>#VALUE!</v>
      </c>
      <c r="R9" s="37" t="e">
        <f aca="false">IF($I$20,ROUND(P9,$C$23),P9)</f>
        <v>#VALUE!</v>
      </c>
      <c r="S9" s="5" t="e">
        <f aca="false">-R9</f>
        <v>#VALUE!</v>
      </c>
      <c r="T9" s="5" t="e">
        <f aca="false">IF(S9=0,MIN(S:S)/50,S9)</f>
        <v>#VALUE!</v>
      </c>
      <c r="U9" s="3"/>
      <c r="V9" s="38"/>
      <c r="W9" s="3"/>
      <c r="X9" s="38"/>
      <c r="Y9" s="3"/>
      <c r="Z9" s="38"/>
      <c r="AA9" s="3"/>
      <c r="AB9" s="38"/>
      <c r="AC9" s="3"/>
      <c r="AD9" s="38"/>
      <c r="AE9" s="3"/>
      <c r="AF9" s="38"/>
      <c r="AG9" s="3"/>
      <c r="AH9" s="38"/>
      <c r="AI9" s="3"/>
      <c r="AJ9" s="38"/>
      <c r="AK9" s="3"/>
      <c r="AL9" s="38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customFormat="false" ht="15" hidden="false" customHeight="true" outlineLevel="0" collapsed="false">
      <c r="A10" s="28"/>
      <c r="B10" s="9"/>
      <c r="C10" s="35"/>
      <c r="D10" s="9"/>
      <c r="E10" s="9"/>
      <c r="F10" s="9"/>
      <c r="G10" s="3"/>
      <c r="I10" s="10"/>
      <c r="J10" s="12"/>
      <c r="K10" s="10"/>
      <c r="L10" s="3" t="e">
        <f aca="false">'[1]Data &amp; Description'!AI17</f>
        <v>#VALUE!</v>
      </c>
      <c r="M10" s="3" t="e">
        <f aca="false">'[1]Data &amp; Description'!AJ17</f>
        <v>#VALUE!</v>
      </c>
      <c r="O10" s="36" t="e">
        <f aca="true">IF(OR(L10="",J$2=""),"",COUNTIF(INDIRECT(O$5),"&lt;"&amp;IF(L11="","=","")&amp;L10)/O$6-IF(I$19,0,SUM(O$8:O9)))</f>
        <v>#VALUE!</v>
      </c>
      <c r="P10" s="36" t="e">
        <f aca="true">IF(OR(L10="",K$2=""),"",COUNTIF(INDIRECT(P$5),"&lt;"&amp;IF(L11="","=","")&amp;L10)/P$6-IF(I$19,0,SUM(P$8:P9)))</f>
        <v>#VALUE!</v>
      </c>
      <c r="Q10" s="5" t="e">
        <f aca="false">IF($I$20,ROUND(O10,$C$23),O10)</f>
        <v>#VALUE!</v>
      </c>
      <c r="R10" s="37" t="e">
        <f aca="false">IF($I$20,ROUND(P10,$C$23),P10)</f>
        <v>#VALUE!</v>
      </c>
      <c r="S10" s="5" t="e">
        <f aca="false">-R10</f>
        <v>#VALUE!</v>
      </c>
      <c r="T10" s="5" t="e">
        <f aca="false">IF(S10=0,MIN(S:S)/50,S10)</f>
        <v>#VALUE!</v>
      </c>
      <c r="U10" s="3"/>
      <c r="V10" s="38"/>
      <c r="W10" s="3"/>
      <c r="X10" s="38"/>
      <c r="Y10" s="3"/>
      <c r="Z10" s="38"/>
      <c r="AA10" s="3"/>
      <c r="AB10" s="38"/>
      <c r="AC10" s="3"/>
      <c r="AD10" s="38"/>
      <c r="AE10" s="3"/>
      <c r="AF10" s="38"/>
      <c r="AG10" s="3"/>
      <c r="AH10" s="38"/>
      <c r="AI10" s="3"/>
      <c r="AJ10" s="38"/>
      <c r="AK10" s="3"/>
      <c r="AL10" s="38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customFormat="false" ht="15" hidden="false" customHeight="true" outlineLevel="0" collapsed="false">
      <c r="A11" s="28"/>
      <c r="B11" s="9"/>
      <c r="C11" s="35"/>
      <c r="D11" s="9"/>
      <c r="E11" s="9"/>
      <c r="F11" s="9"/>
      <c r="G11" s="3"/>
      <c r="I11" s="39" t="str">
        <f aca="false">'[1]Data &amp; Description'!A2</f>
        <v>Var1</v>
      </c>
      <c r="J11" s="12"/>
      <c r="K11" s="10"/>
      <c r="L11" s="3" t="e">
        <f aca="false">'[1]Data &amp; Description'!AI18</f>
        <v>#VALUE!</v>
      </c>
      <c r="M11" s="3" t="e">
        <f aca="false">'[1]Data &amp; Description'!AJ18</f>
        <v>#VALUE!</v>
      </c>
      <c r="O11" s="36" t="e">
        <f aca="true">IF(OR(L11="",J$2=""),"",COUNTIF(INDIRECT(O$5),"&lt;"&amp;IF(L12="","=","")&amp;L11)/O$6-IF(I$19,0,SUM(O$8:O10)))</f>
        <v>#VALUE!</v>
      </c>
      <c r="P11" s="36" t="e">
        <f aca="true">IF(OR(L11="",K$2=""),"",COUNTIF(INDIRECT(P$5),"&lt;"&amp;IF(L12="","=","")&amp;L11)/P$6-IF(I$19,0,SUM(P$8:P10)))</f>
        <v>#VALUE!</v>
      </c>
      <c r="Q11" s="5" t="e">
        <f aca="false">IF($I$20,ROUND(O11,$C$23),O11)</f>
        <v>#VALUE!</v>
      </c>
      <c r="R11" s="37" t="e">
        <f aca="false">IF($I$20,ROUND(P11,$C$23),P11)</f>
        <v>#VALUE!</v>
      </c>
      <c r="S11" s="5" t="e">
        <f aca="false">-R11</f>
        <v>#VALUE!</v>
      </c>
      <c r="T11" s="5" t="e">
        <f aca="false">IF(S11=0,MIN(S:S)/50,S11)</f>
        <v>#VALUE!</v>
      </c>
      <c r="U11" s="3"/>
      <c r="V11" s="38"/>
      <c r="W11" s="3"/>
      <c r="X11" s="38"/>
      <c r="Y11" s="3"/>
      <c r="Z11" s="38"/>
      <c r="AA11" s="3"/>
      <c r="AB11" s="38"/>
      <c r="AC11" s="3"/>
      <c r="AD11" s="38"/>
      <c r="AE11" s="3"/>
      <c r="AF11" s="38"/>
      <c r="AG11" s="3"/>
      <c r="AH11" s="38"/>
      <c r="AI11" s="3"/>
      <c r="AJ11" s="38"/>
      <c r="AK11" s="3"/>
      <c r="AL11" s="38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customFormat="false" ht="15" hidden="false" customHeight="true" outlineLevel="0" collapsed="false">
      <c r="A12" s="28"/>
      <c r="B12" s="9"/>
      <c r="C12" s="35"/>
      <c r="D12" s="9"/>
      <c r="E12" s="9"/>
      <c r="F12" s="9"/>
      <c r="G12" s="3"/>
      <c r="I12" s="10" t="n">
        <f aca="false">'[1]Data &amp; Description'!AK1</f>
        <v>0</v>
      </c>
      <c r="J12" s="12"/>
      <c r="K12" s="10"/>
      <c r="L12" s="3" t="e">
        <f aca="false">'[1]Data &amp; Description'!AI19</f>
        <v>#VALUE!</v>
      </c>
      <c r="M12" s="3" t="e">
        <f aca="false">'[1]Data &amp; Description'!AJ19</f>
        <v>#VALUE!</v>
      </c>
      <c r="O12" s="36" t="e">
        <f aca="true">IF(OR(L12="",J$2=""),"",COUNTIF(INDIRECT(O$5),"&lt;"&amp;IF(L13="","=","")&amp;L12)/O$6-IF(I$19,0,SUM(O$8:O11)))</f>
        <v>#VALUE!</v>
      </c>
      <c r="P12" s="36" t="e">
        <f aca="true">IF(OR(L12="",K$2=""),"",COUNTIF(INDIRECT(P$5),"&lt;"&amp;IF(L13="","=","")&amp;L12)/P$6-IF(I$19,0,SUM(P$8:P11)))</f>
        <v>#VALUE!</v>
      </c>
      <c r="Q12" s="5" t="e">
        <f aca="false">IF($I$20,ROUND(O12,$C$23),O12)</f>
        <v>#VALUE!</v>
      </c>
      <c r="R12" s="37" t="e">
        <f aca="false">IF($I$20,ROUND(P12,$C$23),P12)</f>
        <v>#VALUE!</v>
      </c>
      <c r="S12" s="5" t="e">
        <f aca="false">-R12</f>
        <v>#VALUE!</v>
      </c>
      <c r="T12" s="5" t="e">
        <f aca="false">IF(S12=0,MIN(S:S)/50,S12)</f>
        <v>#VALUE!</v>
      </c>
      <c r="U12" s="3"/>
      <c r="V12" s="38"/>
      <c r="W12" s="3"/>
      <c r="X12" s="38"/>
      <c r="Y12" s="3"/>
      <c r="Z12" s="38"/>
      <c r="AA12" s="3"/>
      <c r="AB12" s="38"/>
      <c r="AC12" s="3"/>
      <c r="AD12" s="38"/>
      <c r="AE12" s="3"/>
      <c r="AF12" s="38"/>
      <c r="AG12" s="3"/>
      <c r="AH12" s="38"/>
      <c r="AI12" s="3"/>
      <c r="AJ12" s="38"/>
      <c r="AK12" s="3"/>
      <c r="AL12" s="38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customFormat="false" ht="15" hidden="false" customHeight="true" outlineLevel="0" collapsed="false">
      <c r="A13" s="28"/>
      <c r="B13" s="9"/>
      <c r="C13" s="35"/>
      <c r="D13" s="9"/>
      <c r="E13" s="9"/>
      <c r="F13" s="9"/>
      <c r="G13" s="3"/>
      <c r="I13" s="10" t="n">
        <f aca="false">[1]Summaries!$M$29</f>
        <v>1</v>
      </c>
      <c r="J13" s="12"/>
      <c r="K13" s="10"/>
      <c r="L13" s="3" t="e">
        <f aca="false">'[1]Data &amp; Description'!AI20</f>
        <v>#VALUE!</v>
      </c>
      <c r="M13" s="3" t="e">
        <f aca="false">'[1]Data &amp; Description'!AJ20</f>
        <v>#VALUE!</v>
      </c>
      <c r="O13" s="36" t="e">
        <f aca="true">IF(OR(L13="",J$2=""),"",COUNTIF(INDIRECT(O$5),"&lt;"&amp;IF(L14="","=","")&amp;L13)/O$6-IF(I$19,0,SUM(O$8:O12)))</f>
        <v>#VALUE!</v>
      </c>
      <c r="P13" s="36" t="e">
        <f aca="true">IF(OR(L13="",K$2=""),"",COUNTIF(INDIRECT(P$5),"&lt;"&amp;IF(L14="","=","")&amp;L13)/P$6-IF(I$19,0,SUM(P$8:P12)))</f>
        <v>#VALUE!</v>
      </c>
      <c r="Q13" s="5" t="e">
        <f aca="false">IF($I$20,ROUND(O13,$C$23),O13)</f>
        <v>#VALUE!</v>
      </c>
      <c r="R13" s="37" t="e">
        <f aca="false">IF($I$20,ROUND(P13,$C$23),P13)</f>
        <v>#VALUE!</v>
      </c>
      <c r="S13" s="5" t="e">
        <f aca="false">-R13</f>
        <v>#VALUE!</v>
      </c>
      <c r="T13" s="5" t="e">
        <f aca="false">IF(S13=0,MIN(S:S)/50,S13)</f>
        <v>#VALUE!</v>
      </c>
      <c r="U13" s="3"/>
      <c r="V13" s="38"/>
      <c r="W13" s="3"/>
      <c r="X13" s="38"/>
      <c r="Y13" s="3"/>
      <c r="Z13" s="38"/>
      <c r="AA13" s="3"/>
      <c r="AB13" s="38"/>
      <c r="AC13" s="3"/>
      <c r="AD13" s="38"/>
      <c r="AE13" s="3"/>
      <c r="AF13" s="38"/>
      <c r="AG13" s="3"/>
      <c r="AH13" s="38"/>
      <c r="AI13" s="3"/>
      <c r="AJ13" s="38"/>
      <c r="AK13" s="3"/>
      <c r="AL13" s="38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customFormat="false" ht="15" hidden="false" customHeight="true" outlineLevel="0" collapsed="false">
      <c r="A14" s="28"/>
      <c r="B14" s="9"/>
      <c r="C14" s="35"/>
      <c r="D14" s="9"/>
      <c r="E14" s="9"/>
      <c r="F14" s="9"/>
      <c r="G14" s="3"/>
      <c r="I14" s="10" t="e">
        <f aca="false">(C5-C4)/NC</f>
        <v>#VALUE!</v>
      </c>
      <c r="J14" s="12"/>
      <c r="K14" s="10"/>
      <c r="L14" s="3" t="e">
        <f aca="false">'[1]Data &amp; Description'!AI21</f>
        <v>#VALUE!</v>
      </c>
      <c r="M14" s="3" t="e">
        <f aca="false">'[1]Data &amp; Description'!AJ21</f>
        <v>#VALUE!</v>
      </c>
      <c r="O14" s="36" t="e">
        <f aca="true">IF(OR(L14="",J$2=""),"",COUNTIF(INDIRECT(O$5),"&lt;"&amp;IF(L15="","=","")&amp;L14)/O$6-IF(I$19,0,SUM(O$8:O13)))</f>
        <v>#VALUE!</v>
      </c>
      <c r="P14" s="36" t="e">
        <f aca="true">IF(OR(L14="",K$2=""),"",COUNTIF(INDIRECT(P$5),"&lt;"&amp;IF(L15="","=","")&amp;L14)/P$6-IF(I$19,0,SUM(P$8:P13)))</f>
        <v>#VALUE!</v>
      </c>
      <c r="Q14" s="5" t="e">
        <f aca="false">IF($I$20,ROUND(O14,$C$23),O14)</f>
        <v>#VALUE!</v>
      </c>
      <c r="R14" s="37" t="e">
        <f aca="false">IF($I$20,ROUND(P14,$C$23),P14)</f>
        <v>#VALUE!</v>
      </c>
      <c r="S14" s="5" t="e">
        <f aca="false">-R14</f>
        <v>#VALUE!</v>
      </c>
      <c r="T14" s="5" t="e">
        <f aca="false">IF(S14=0,MIN(S:S)/50,S14)</f>
        <v>#VALUE!</v>
      </c>
      <c r="U14" s="3"/>
      <c r="V14" s="38"/>
      <c r="W14" s="3"/>
      <c r="X14" s="38"/>
      <c r="Y14" s="3"/>
      <c r="Z14" s="38"/>
      <c r="AA14" s="3"/>
      <c r="AB14" s="38"/>
      <c r="AC14" s="3"/>
      <c r="AD14" s="38"/>
      <c r="AE14" s="3"/>
      <c r="AF14" s="38"/>
      <c r="AG14" s="3"/>
      <c r="AH14" s="38"/>
      <c r="AI14" s="3"/>
      <c r="AJ14" s="38"/>
      <c r="AK14" s="3"/>
      <c r="AL14" s="38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customFormat="false" ht="15" hidden="false" customHeight="true" outlineLevel="0" collapsed="false">
      <c r="A15" s="28"/>
      <c r="B15" s="16"/>
      <c r="C15" s="40"/>
      <c r="D15" s="9"/>
      <c r="E15" s="9"/>
      <c r="F15" s="9"/>
      <c r="G15" s="3"/>
      <c r="I15" s="39" t="str">
        <f aca="false">IF(I19,"Cumulative ","")&amp;IF(I13=1,"Frequency",IF(I13=2,"Proportion","%"))</f>
        <v>Frequency</v>
      </c>
      <c r="J15" s="12"/>
      <c r="K15" s="10"/>
      <c r="L15" s="3" t="e">
        <f aca="false">'[1]Data &amp; Description'!AI22</f>
        <v>#VALUE!</v>
      </c>
      <c r="M15" s="3" t="e">
        <f aca="false">'[1]Data &amp; Description'!AJ22</f>
        <v>#VALUE!</v>
      </c>
      <c r="O15" s="36" t="e">
        <f aca="true">IF(OR(L15="",J$2=""),"",COUNTIF(INDIRECT(O$5),"&lt;"&amp;IF(L16="","=","")&amp;L15)/O$6-IF(I$19,0,SUM(O$8:O14)))</f>
        <v>#VALUE!</v>
      </c>
      <c r="P15" s="36" t="e">
        <f aca="true">IF(OR(L15="",K$2=""),"",COUNTIF(INDIRECT(P$5),"&lt;"&amp;IF(L16="","=","")&amp;L15)/P$6-IF(I$19,0,SUM(P$8:P14)))</f>
        <v>#VALUE!</v>
      </c>
      <c r="Q15" s="5" t="e">
        <f aca="false">IF($I$20,ROUND(O15,$C$23),O15)</f>
        <v>#VALUE!</v>
      </c>
      <c r="R15" s="37" t="e">
        <f aca="false">IF($I$20,ROUND(P15,$C$23),P15)</f>
        <v>#VALUE!</v>
      </c>
      <c r="S15" s="5" t="e">
        <f aca="false">-R15</f>
        <v>#VALUE!</v>
      </c>
      <c r="T15" s="5" t="e">
        <f aca="false">IF(S15=0,MIN(S:S)/50,S15)</f>
        <v>#VALUE!</v>
      </c>
      <c r="U15" s="3"/>
      <c r="V15" s="38"/>
      <c r="W15" s="3"/>
      <c r="X15" s="38"/>
      <c r="Y15" s="3"/>
      <c r="Z15" s="38"/>
      <c r="AA15" s="3"/>
      <c r="AB15" s="38"/>
      <c r="AC15" s="3"/>
      <c r="AD15" s="38"/>
      <c r="AE15" s="3"/>
      <c r="AF15" s="38"/>
      <c r="AG15" s="3"/>
      <c r="AH15" s="38"/>
      <c r="AI15" s="3"/>
      <c r="AJ15" s="38"/>
      <c r="AK15" s="3"/>
      <c r="AL15" s="38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customFormat="false" ht="15" hidden="false" customHeight="true" outlineLevel="0" collapsed="false">
      <c r="A16" s="28"/>
      <c r="B16" s="16"/>
      <c r="C16" s="40"/>
      <c r="D16" s="9"/>
      <c r="E16" s="9"/>
      <c r="F16" s="9"/>
      <c r="G16" s="3"/>
      <c r="I16" s="39" t="s">
        <v>6</v>
      </c>
      <c r="J16" s="12"/>
      <c r="K16" s="10"/>
      <c r="L16" s="3" t="e">
        <f aca="false">'[1]Data &amp; Description'!AI23</f>
        <v>#VALUE!</v>
      </c>
      <c r="M16" s="3" t="e">
        <f aca="false">'[1]Data &amp; Description'!AJ23</f>
        <v>#VALUE!</v>
      </c>
      <c r="O16" s="36" t="e">
        <f aca="true">IF(OR(L16="",J$2=""),"",COUNTIF(INDIRECT(O$5),"&lt;"&amp;IF(L17="","=","")&amp;L16)/O$6-IF(I$19,0,SUM(O$8:O15)))</f>
        <v>#VALUE!</v>
      </c>
      <c r="P16" s="36" t="e">
        <f aca="true">IF(OR(L16="",K$2=""),"",COUNTIF(INDIRECT(P$5),"&lt;"&amp;IF(L17="","=","")&amp;L16)/P$6-IF(I$19,0,SUM(P$8:P15)))</f>
        <v>#VALUE!</v>
      </c>
      <c r="Q16" s="5" t="e">
        <f aca="false">IF($I$20,ROUND(O16,$C$23),O16)</f>
        <v>#VALUE!</v>
      </c>
      <c r="R16" s="37" t="e">
        <f aca="false">IF($I$20,ROUND(P16,$C$23),P16)</f>
        <v>#VALUE!</v>
      </c>
      <c r="S16" s="5" t="e">
        <f aca="false">-R16</f>
        <v>#VALUE!</v>
      </c>
      <c r="T16" s="5" t="e">
        <f aca="false">IF(S16=0,MIN(S:S)/50,S16)</f>
        <v>#VALUE!</v>
      </c>
      <c r="U16" s="3"/>
      <c r="V16" s="38"/>
      <c r="W16" s="3"/>
      <c r="X16" s="38"/>
      <c r="Y16" s="3"/>
      <c r="Z16" s="38"/>
      <c r="AA16" s="3"/>
      <c r="AB16" s="38"/>
      <c r="AC16" s="3"/>
      <c r="AD16" s="38"/>
      <c r="AE16" s="3"/>
      <c r="AF16" s="38"/>
      <c r="AG16" s="3"/>
      <c r="AH16" s="38"/>
      <c r="AI16" s="3"/>
      <c r="AJ16" s="38"/>
      <c r="AK16" s="3"/>
      <c r="AL16" s="38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customFormat="false" ht="15" hidden="false" customHeight="true" outlineLevel="0" collapsed="false">
      <c r="A17" s="28"/>
      <c r="B17" s="16"/>
      <c r="C17" s="40"/>
      <c r="D17" s="9"/>
      <c r="E17" s="9"/>
      <c r="F17" s="9"/>
      <c r="G17" s="3"/>
      <c r="I17" s="10" t="n">
        <f aca="false">I16&lt;&gt;"1N1CBBP.XLS"</f>
        <v>0</v>
      </c>
      <c r="J17" s="12"/>
      <c r="K17" s="10"/>
      <c r="L17" s="3" t="e">
        <f aca="false">'[1]Data &amp; Description'!AI24</f>
        <v>#VALUE!</v>
      </c>
      <c r="M17" s="3" t="e">
        <f aca="false">'[1]Data &amp; Description'!AJ24</f>
        <v>#VALUE!</v>
      </c>
      <c r="O17" s="36" t="e">
        <f aca="true">IF(OR(L17="",J$2=""),"",COUNTIF(INDIRECT(O$5),"&lt;"&amp;IF(L18="","=","")&amp;L17)/O$6-IF(I$19,0,SUM(O$8:O16)))</f>
        <v>#VALUE!</v>
      </c>
      <c r="P17" s="36" t="e">
        <f aca="true">IF(OR(L17="",K$2=""),"",COUNTIF(INDIRECT(P$5),"&lt;"&amp;IF(L18="","=","")&amp;L17)/P$6-IF(I$19,0,SUM(P$8:P16)))</f>
        <v>#VALUE!</v>
      </c>
      <c r="Q17" s="5" t="e">
        <f aca="false">IF($I$20,ROUND(O17,$C$23),O17)</f>
        <v>#VALUE!</v>
      </c>
      <c r="R17" s="37" t="e">
        <f aca="false">IF($I$20,ROUND(P17,$C$23),P17)</f>
        <v>#VALUE!</v>
      </c>
      <c r="S17" s="5" t="e">
        <f aca="false">-R17</f>
        <v>#VALUE!</v>
      </c>
      <c r="T17" s="5" t="e">
        <f aca="false">IF(S17=0,MIN(S:S)/50,S17)</f>
        <v>#VALUE!</v>
      </c>
      <c r="U17" s="3"/>
      <c r="V17" s="38"/>
      <c r="W17" s="3"/>
      <c r="X17" s="38"/>
      <c r="Y17" s="3"/>
      <c r="Z17" s="38"/>
      <c r="AA17" s="3"/>
      <c r="AB17" s="38"/>
      <c r="AC17" s="3"/>
      <c r="AD17" s="38"/>
      <c r="AE17" s="3"/>
      <c r="AF17" s="38"/>
      <c r="AG17" s="3"/>
      <c r="AH17" s="38"/>
      <c r="AI17" s="3"/>
      <c r="AJ17" s="38"/>
      <c r="AK17" s="3"/>
      <c r="AL17" s="38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customFormat="false" ht="15" hidden="false" customHeight="true" outlineLevel="0" collapsed="false">
      <c r="A18" s="32"/>
      <c r="B18" s="9"/>
      <c r="C18" s="35"/>
      <c r="D18" s="16"/>
      <c r="F18" s="9"/>
      <c r="G18" s="3"/>
      <c r="I18" s="4" t="str">
        <f aca="false">IF([1]!LFN="","",[1]!LFN)</f>
        <v/>
      </c>
      <c r="J18" s="12"/>
      <c r="K18" s="10"/>
      <c r="O18" s="12"/>
      <c r="P18" s="12"/>
      <c r="S18" s="3"/>
      <c r="T18" s="38"/>
      <c r="U18" s="3"/>
      <c r="V18" s="38"/>
      <c r="W18" s="3"/>
      <c r="X18" s="38"/>
      <c r="Y18" s="3"/>
      <c r="Z18" s="38"/>
      <c r="AA18" s="3"/>
      <c r="AB18" s="38"/>
      <c r="AC18" s="3"/>
      <c r="AD18" s="38"/>
      <c r="AE18" s="3"/>
      <c r="AF18" s="38"/>
      <c r="AG18" s="3"/>
      <c r="AH18" s="38"/>
      <c r="AI18" s="3"/>
      <c r="AJ18" s="38"/>
      <c r="AK18" s="3"/>
      <c r="AL18" s="38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customFormat="false" ht="15" hidden="false" customHeight="true" outlineLevel="0" collapsed="false">
      <c r="A19" s="28"/>
      <c r="B19" s="9"/>
      <c r="C19" s="35"/>
      <c r="D19" s="9"/>
      <c r="E19" s="9"/>
      <c r="F19" s="9"/>
      <c r="G19" s="3"/>
      <c r="I19" s="4" t="n">
        <f aca="false">[1]Summaries!$N$29</f>
        <v>0</v>
      </c>
      <c r="J19" s="12"/>
      <c r="K19" s="10"/>
      <c r="O19" s="12"/>
      <c r="P19" s="12"/>
      <c r="S19" s="3"/>
      <c r="T19" s="38"/>
      <c r="U19" s="3"/>
      <c r="V19" s="38"/>
      <c r="W19" s="3"/>
      <c r="X19" s="38"/>
      <c r="Y19" s="3"/>
      <c r="Z19" s="38"/>
      <c r="AA19" s="3"/>
      <c r="AB19" s="38"/>
      <c r="AC19" s="3"/>
      <c r="AD19" s="38"/>
      <c r="AE19" s="3"/>
      <c r="AF19" s="38"/>
      <c r="AG19" s="3"/>
      <c r="AH19" s="38"/>
      <c r="AI19" s="3"/>
      <c r="AJ19" s="38"/>
      <c r="AK19" s="3"/>
      <c r="AL19" s="38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5" hidden="false" customHeight="true" outlineLevel="0" collapsed="false">
      <c r="A20" s="28"/>
      <c r="B20" s="16"/>
      <c r="C20" s="40"/>
      <c r="D20" s="9"/>
      <c r="E20" s="9"/>
      <c r="F20" s="9"/>
      <c r="G20" s="3"/>
      <c r="I20" s="4" t="n">
        <f aca="false">[1]Summaries!$O$29</f>
        <v>0</v>
      </c>
      <c r="J20" s="12"/>
      <c r="K20" s="10"/>
      <c r="M20" s="12"/>
      <c r="N20" s="31"/>
      <c r="O20" s="12"/>
      <c r="P20" s="12"/>
      <c r="R20" s="38"/>
      <c r="S20" s="3"/>
      <c r="T20" s="38"/>
      <c r="U20" s="3"/>
      <c r="V20" s="38"/>
      <c r="W20" s="3"/>
      <c r="X20" s="38"/>
      <c r="Y20" s="3"/>
      <c r="Z20" s="38"/>
      <c r="AA20" s="3"/>
      <c r="AB20" s="38"/>
      <c r="AC20" s="3"/>
      <c r="AD20" s="38"/>
      <c r="AE20" s="3"/>
      <c r="AF20" s="38"/>
      <c r="AG20" s="3"/>
      <c r="AH20" s="38"/>
      <c r="AI20" s="3"/>
      <c r="AJ20" s="38"/>
      <c r="AK20" s="3"/>
      <c r="AL20" s="38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</row>
    <row r="21" customFormat="false" ht="15" hidden="false" customHeight="true" outlineLevel="0" collapsed="false">
      <c r="A21" s="28"/>
      <c r="B21" s="9"/>
      <c r="C21" s="35"/>
      <c r="D21" s="9"/>
      <c r="E21" s="9"/>
      <c r="F21" s="9"/>
      <c r="G21" s="3"/>
      <c r="I21" s="4" t="n">
        <f aca="false">[1]Summaries!$L$9</f>
        <v>0</v>
      </c>
      <c r="J21" s="12"/>
      <c r="K21" s="10"/>
      <c r="M21" s="12"/>
      <c r="N21" s="31"/>
      <c r="O21" s="12"/>
      <c r="P21" s="12"/>
      <c r="R21" s="38"/>
      <c r="S21" s="3"/>
      <c r="T21" s="38"/>
      <c r="U21" s="3"/>
      <c r="V21" s="38"/>
      <c r="W21" s="3"/>
      <c r="X21" s="38"/>
      <c r="Y21" s="3"/>
      <c r="Z21" s="38"/>
      <c r="AA21" s="3"/>
      <c r="AB21" s="38"/>
      <c r="AC21" s="3"/>
      <c r="AD21" s="38"/>
      <c r="AE21" s="3"/>
      <c r="AF21" s="38"/>
      <c r="AG21" s="3"/>
      <c r="AH21" s="38"/>
      <c r="AI21" s="3"/>
      <c r="AJ21" s="38"/>
      <c r="AK21" s="3"/>
      <c r="AL21" s="38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</row>
    <row r="22" customFormat="false" ht="15" hidden="false" customHeight="true" outlineLevel="0" collapsed="false">
      <c r="A22" s="28"/>
      <c r="B22" s="9"/>
      <c r="C22" s="35"/>
      <c r="D22" s="9"/>
      <c r="E22" s="9"/>
      <c r="F22" s="9"/>
      <c r="G22" s="3"/>
      <c r="I22" s="4" t="n">
        <f aca="false">'[1]Data &amp; Description'!AH10=2</f>
        <v>1</v>
      </c>
      <c r="J22" s="12"/>
      <c r="K22" s="10"/>
      <c r="M22" s="12"/>
      <c r="N22" s="31"/>
      <c r="O22" s="12"/>
      <c r="P22" s="12"/>
      <c r="R22" s="38"/>
      <c r="S22" s="3"/>
      <c r="T22" s="38"/>
      <c r="U22" s="3"/>
      <c r="V22" s="38"/>
      <c r="W22" s="3"/>
      <c r="X22" s="38"/>
      <c r="Y22" s="3"/>
      <c r="Z22" s="38"/>
      <c r="AA22" s="3"/>
      <c r="AB22" s="38"/>
      <c r="AC22" s="3"/>
      <c r="AD22" s="38"/>
      <c r="AE22" s="3"/>
      <c r="AF22" s="38"/>
      <c r="AG22" s="3"/>
      <c r="AH22" s="38"/>
      <c r="AI22" s="3"/>
      <c r="AJ22" s="38"/>
      <c r="AK22" s="3"/>
      <c r="AL22" s="38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</row>
    <row r="23" customFormat="false" ht="15" hidden="false" customHeight="true" outlineLevel="0" collapsed="false">
      <c r="A23" s="28"/>
      <c r="B23" s="41" t="s">
        <v>4</v>
      </c>
      <c r="C23" s="42" t="n">
        <f aca="false">[1]Summaries!$E$16</f>
        <v>0</v>
      </c>
      <c r="D23" s="9"/>
      <c r="E23" s="9"/>
      <c r="F23" s="9"/>
      <c r="G23" s="3"/>
      <c r="I23" s="4" t="n">
        <f aca="false">'[1]Data &amp; Description'!AH10</f>
        <v>2</v>
      </c>
      <c r="J23" s="12"/>
      <c r="K23" s="10"/>
      <c r="M23" s="12"/>
      <c r="N23" s="31"/>
      <c r="O23" s="12"/>
      <c r="P23" s="12"/>
      <c r="R23" s="38"/>
      <c r="S23" s="3"/>
      <c r="T23" s="38"/>
      <c r="U23" s="3"/>
      <c r="V23" s="38"/>
      <c r="W23" s="3"/>
      <c r="X23" s="38"/>
      <c r="Y23" s="3"/>
      <c r="Z23" s="38"/>
      <c r="AA23" s="3"/>
      <c r="AB23" s="38"/>
      <c r="AC23" s="3"/>
      <c r="AD23" s="38"/>
      <c r="AE23" s="3"/>
      <c r="AF23" s="38"/>
      <c r="AG23" s="3"/>
      <c r="AH23" s="38"/>
      <c r="AI23" s="3"/>
      <c r="AJ23" s="38"/>
      <c r="AK23" s="3"/>
      <c r="AL23" s="38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</row>
    <row r="24" customFormat="false" ht="15" hidden="false" customHeight="true" outlineLevel="0" collapsed="false">
      <c r="A24" s="28"/>
      <c r="B24" s="43"/>
      <c r="C24" s="44"/>
      <c r="D24" s="9"/>
      <c r="E24" s="9"/>
      <c r="F24" s="9"/>
      <c r="G24" s="3"/>
      <c r="I24" s="4" t="n">
        <f aca="false">[1]Summaries!$M$29</f>
        <v>1</v>
      </c>
      <c r="J24" s="12"/>
      <c r="K24" s="10"/>
      <c r="M24" s="12"/>
      <c r="N24" s="31"/>
      <c r="O24" s="12"/>
      <c r="P24" s="12"/>
      <c r="R24" s="38"/>
      <c r="S24" s="3"/>
      <c r="T24" s="38"/>
      <c r="U24" s="3"/>
      <c r="V24" s="38"/>
      <c r="W24" s="3"/>
      <c r="X24" s="38"/>
      <c r="Y24" s="3"/>
      <c r="Z24" s="38"/>
      <c r="AA24" s="3"/>
      <c r="AB24" s="38"/>
      <c r="AC24" s="3"/>
      <c r="AD24" s="38"/>
      <c r="AE24" s="3"/>
      <c r="AF24" s="38"/>
      <c r="AG24" s="3"/>
      <c r="AH24" s="38"/>
      <c r="AI24" s="3"/>
      <c r="AJ24" s="38"/>
      <c r="AK24" s="3"/>
      <c r="AL24" s="38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</row>
    <row r="25" customFormat="false" ht="15" hidden="false" customHeight="true" outlineLevel="0" collapsed="false">
      <c r="A25" s="28"/>
      <c r="B25" s="43"/>
      <c r="C25" s="44"/>
      <c r="D25" s="9"/>
      <c r="E25" s="9"/>
      <c r="F25" s="9"/>
      <c r="G25" s="3"/>
      <c r="J25" s="12"/>
      <c r="K25" s="10"/>
      <c r="M25" s="12"/>
      <c r="N25" s="31"/>
      <c r="O25" s="12"/>
      <c r="P25" s="12"/>
      <c r="R25" s="38"/>
      <c r="S25" s="3"/>
      <c r="T25" s="38"/>
      <c r="U25" s="3"/>
      <c r="V25" s="38"/>
      <c r="W25" s="3"/>
      <c r="X25" s="38"/>
      <c r="Y25" s="3"/>
      <c r="Z25" s="38"/>
      <c r="AA25" s="3"/>
      <c r="AB25" s="38"/>
      <c r="AC25" s="3"/>
      <c r="AD25" s="38"/>
      <c r="AE25" s="3"/>
      <c r="AF25" s="38"/>
      <c r="AG25" s="3"/>
      <c r="AH25" s="38"/>
      <c r="AI25" s="3"/>
      <c r="AJ25" s="38"/>
      <c r="AK25" s="3"/>
      <c r="AL25" s="38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</row>
    <row r="26" customFormat="false" ht="15" hidden="false" customHeight="true" outlineLevel="0" collapsed="false">
      <c r="A26" s="28"/>
      <c r="B26" s="43"/>
      <c r="C26" s="44"/>
      <c r="D26" s="9"/>
      <c r="E26" s="9"/>
      <c r="F26" s="9"/>
      <c r="G26" s="3"/>
      <c r="I26" s="10"/>
      <c r="J26" s="12"/>
      <c r="K26" s="10"/>
      <c r="M26" s="12"/>
      <c r="N26" s="31"/>
      <c r="O26" s="12"/>
      <c r="P26" s="12"/>
      <c r="R26" s="38"/>
      <c r="S26" s="3"/>
      <c r="T26" s="38"/>
      <c r="U26" s="3"/>
      <c r="V26" s="38"/>
      <c r="W26" s="3"/>
      <c r="X26" s="38"/>
      <c r="Y26" s="3"/>
      <c r="Z26" s="38"/>
      <c r="AA26" s="3"/>
      <c r="AB26" s="38"/>
      <c r="AC26" s="3"/>
      <c r="AD26" s="38"/>
      <c r="AE26" s="3"/>
      <c r="AF26" s="38"/>
      <c r="AG26" s="3"/>
      <c r="AH26" s="38"/>
      <c r="AI26" s="3"/>
      <c r="AJ26" s="38"/>
      <c r="AK26" s="3"/>
      <c r="AL26" s="38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</row>
    <row r="27" customFormat="false" ht="15" hidden="false" customHeight="true" outlineLevel="0" collapsed="false">
      <c r="A27" s="45"/>
      <c r="B27" s="46"/>
      <c r="C27" s="47"/>
      <c r="D27" s="9"/>
      <c r="E27" s="9"/>
      <c r="F27" s="9"/>
      <c r="G27" s="3"/>
      <c r="I27" s="10"/>
      <c r="J27" s="12"/>
      <c r="K27" s="10"/>
      <c r="M27" s="12"/>
      <c r="N27" s="31"/>
      <c r="O27" s="12"/>
      <c r="P27" s="12"/>
      <c r="R27" s="38"/>
      <c r="S27" s="3"/>
      <c r="T27" s="38"/>
      <c r="U27" s="3"/>
      <c r="V27" s="38"/>
      <c r="W27" s="3"/>
      <c r="X27" s="38"/>
      <c r="Y27" s="3"/>
      <c r="Z27" s="38"/>
      <c r="AA27" s="3"/>
      <c r="AB27" s="38"/>
      <c r="AC27" s="3"/>
      <c r="AD27" s="38"/>
      <c r="AE27" s="3"/>
      <c r="AF27" s="38"/>
      <c r="AG27" s="3"/>
      <c r="AH27" s="38"/>
      <c r="AI27" s="3"/>
      <c r="AJ27" s="38"/>
      <c r="AK27" s="3"/>
      <c r="AL27" s="38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</row>
    <row r="28" customFormat="false" ht="15" hidden="false" customHeight="true" outlineLevel="0" collapsed="false">
      <c r="A28" s="48"/>
      <c r="B28" s="49"/>
      <c r="C28" s="49"/>
      <c r="D28" s="9"/>
      <c r="E28" s="9"/>
      <c r="F28" s="9"/>
      <c r="G28" s="3"/>
      <c r="I28" s="10"/>
      <c r="J28" s="12"/>
      <c r="K28" s="10"/>
      <c r="M28" s="12"/>
      <c r="N28" s="31"/>
      <c r="O28" s="12"/>
      <c r="P28" s="12"/>
      <c r="R28" s="38"/>
      <c r="S28" s="3"/>
      <c r="T28" s="38"/>
      <c r="U28" s="3"/>
      <c r="V28" s="38"/>
      <c r="W28" s="3"/>
      <c r="X28" s="38"/>
      <c r="Y28" s="3"/>
      <c r="Z28" s="38"/>
      <c r="AA28" s="3"/>
      <c r="AB28" s="38"/>
      <c r="AC28" s="3"/>
      <c r="AD28" s="38"/>
      <c r="AE28" s="3"/>
      <c r="AF28" s="38"/>
      <c r="AG28" s="3"/>
      <c r="AH28" s="38"/>
      <c r="AI28" s="3"/>
      <c r="AJ28" s="38"/>
      <c r="AK28" s="3"/>
      <c r="AL28" s="38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</row>
    <row r="29" customFormat="false" ht="15" hidden="false" customHeight="true" outlineLevel="0" collapsed="false">
      <c r="A29" s="50"/>
      <c r="B29" s="9"/>
      <c r="C29" s="9"/>
      <c r="D29" s="9"/>
      <c r="E29" s="9"/>
      <c r="F29" s="9"/>
      <c r="G29" s="3"/>
      <c r="I29" s="10"/>
      <c r="J29" s="12"/>
      <c r="K29" s="10"/>
      <c r="M29" s="12"/>
      <c r="N29" s="31"/>
      <c r="O29" s="12"/>
      <c r="P29" s="12"/>
      <c r="R29" s="38"/>
      <c r="S29" s="3"/>
      <c r="T29" s="38"/>
      <c r="U29" s="3"/>
      <c r="V29" s="38"/>
      <c r="W29" s="3"/>
      <c r="X29" s="38"/>
      <c r="Y29" s="3"/>
      <c r="Z29" s="38"/>
      <c r="AA29" s="3"/>
      <c r="AB29" s="38"/>
      <c r="AC29" s="3"/>
      <c r="AD29" s="38"/>
      <c r="AE29" s="3"/>
      <c r="AF29" s="38"/>
      <c r="AG29" s="3"/>
      <c r="AH29" s="38"/>
      <c r="AI29" s="3"/>
      <c r="AJ29" s="38"/>
      <c r="AK29" s="3"/>
      <c r="AL29" s="38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</row>
    <row r="30" customFormat="false" ht="15" hidden="false" customHeight="true" outlineLevel="0" collapsed="false">
      <c r="A30" s="51"/>
      <c r="B30" s="9"/>
      <c r="C30" s="9"/>
      <c r="D30" s="9"/>
      <c r="E30" s="9"/>
      <c r="F30" s="9"/>
      <c r="G30" s="3"/>
      <c r="I30" s="10"/>
      <c r="J30" s="12"/>
      <c r="K30" s="10"/>
      <c r="M30" s="12"/>
      <c r="N30" s="31"/>
      <c r="O30" s="12"/>
      <c r="P30" s="12"/>
      <c r="R30" s="38"/>
      <c r="S30" s="3"/>
      <c r="T30" s="38"/>
      <c r="U30" s="3"/>
      <c r="V30" s="38"/>
      <c r="W30" s="3"/>
      <c r="X30" s="38"/>
      <c r="Y30" s="3"/>
      <c r="Z30" s="38"/>
      <c r="AA30" s="3"/>
      <c r="AB30" s="38"/>
      <c r="AC30" s="3"/>
      <c r="AD30" s="38"/>
      <c r="AE30" s="3"/>
      <c r="AF30" s="38"/>
      <c r="AG30" s="3"/>
      <c r="AH30" s="38"/>
      <c r="AI30" s="3"/>
      <c r="AJ30" s="38"/>
      <c r="AK30" s="3"/>
      <c r="AL30" s="38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</row>
    <row r="31" customFormat="false" ht="15" hidden="false" customHeight="true" outlineLevel="0" collapsed="false">
      <c r="A31" s="51"/>
      <c r="B31" s="9"/>
      <c r="C31" s="9"/>
      <c r="D31" s="9"/>
      <c r="E31" s="9"/>
      <c r="F31" s="9"/>
      <c r="G31" s="3"/>
      <c r="I31" s="10"/>
      <c r="J31" s="12"/>
      <c r="K31" s="10"/>
      <c r="M31" s="12"/>
      <c r="N31" s="31"/>
      <c r="O31" s="12"/>
      <c r="P31" s="12"/>
      <c r="R31" s="38"/>
      <c r="S31" s="3"/>
      <c r="T31" s="38"/>
      <c r="U31" s="3"/>
      <c r="V31" s="38"/>
      <c r="W31" s="3"/>
      <c r="X31" s="38"/>
      <c r="Y31" s="3"/>
      <c r="Z31" s="38"/>
      <c r="AA31" s="3"/>
      <c r="AB31" s="38"/>
      <c r="AC31" s="3"/>
      <c r="AD31" s="38"/>
      <c r="AE31" s="3"/>
      <c r="AF31" s="38"/>
      <c r="AG31" s="3"/>
      <c r="AH31" s="38"/>
      <c r="AI31" s="3"/>
      <c r="AJ31" s="38"/>
      <c r="AK31" s="3"/>
      <c r="AL31" s="38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</row>
    <row r="32" customFormat="false" ht="15" hidden="false" customHeight="true" outlineLevel="0" collapsed="false">
      <c r="A32" s="51"/>
      <c r="B32" s="9"/>
      <c r="C32" s="9"/>
      <c r="D32" s="9"/>
      <c r="E32" s="9"/>
      <c r="F32" s="9"/>
      <c r="G32" s="3"/>
      <c r="I32" s="10"/>
      <c r="J32" s="12"/>
      <c r="K32" s="10"/>
      <c r="M32" s="12"/>
      <c r="N32" s="31"/>
      <c r="O32" s="12"/>
      <c r="P32" s="12"/>
      <c r="R32" s="38"/>
      <c r="S32" s="3"/>
      <c r="T32" s="38"/>
      <c r="U32" s="3"/>
      <c r="V32" s="38"/>
      <c r="W32" s="3"/>
      <c r="X32" s="38"/>
      <c r="Y32" s="3"/>
      <c r="Z32" s="38"/>
      <c r="AA32" s="3"/>
      <c r="AB32" s="38"/>
      <c r="AC32" s="3"/>
      <c r="AD32" s="38"/>
      <c r="AE32" s="3"/>
      <c r="AF32" s="38"/>
      <c r="AG32" s="3"/>
      <c r="AH32" s="38"/>
      <c r="AI32" s="3"/>
      <c r="AJ32" s="38"/>
      <c r="AK32" s="3"/>
      <c r="AL32" s="38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</row>
    <row r="33" customFormat="false" ht="15" hidden="false" customHeight="true" outlineLevel="0" collapsed="false">
      <c r="A33" s="51"/>
      <c r="B33" s="9"/>
      <c r="C33" s="9"/>
      <c r="D33" s="9"/>
      <c r="E33" s="9"/>
      <c r="F33" s="9"/>
      <c r="G33" s="3"/>
      <c r="I33" s="10"/>
      <c r="J33" s="12"/>
      <c r="K33" s="10"/>
      <c r="M33" s="12"/>
      <c r="N33" s="31"/>
      <c r="O33" s="12"/>
      <c r="P33" s="12"/>
      <c r="R33" s="38"/>
      <c r="S33" s="3"/>
      <c r="T33" s="38"/>
      <c r="U33" s="3"/>
      <c r="V33" s="38"/>
      <c r="W33" s="3"/>
      <c r="X33" s="38"/>
      <c r="Y33" s="3"/>
      <c r="Z33" s="38"/>
      <c r="AA33" s="3"/>
      <c r="AB33" s="38"/>
      <c r="AC33" s="3"/>
      <c r="AD33" s="38"/>
      <c r="AE33" s="3"/>
      <c r="AF33" s="38"/>
      <c r="AG33" s="3"/>
      <c r="AH33" s="38"/>
      <c r="AI33" s="3"/>
      <c r="AJ33" s="38"/>
      <c r="AK33" s="3"/>
      <c r="AL33" s="38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</row>
    <row r="34" customFormat="false" ht="15" hidden="false" customHeight="true" outlineLevel="0" collapsed="false">
      <c r="A34" s="51"/>
      <c r="B34" s="9"/>
      <c r="C34" s="9"/>
      <c r="D34" s="9"/>
      <c r="E34" s="9"/>
      <c r="F34" s="9"/>
      <c r="G34" s="3"/>
      <c r="I34" s="10"/>
      <c r="J34" s="12"/>
      <c r="K34" s="10"/>
      <c r="M34" s="12"/>
      <c r="N34" s="31"/>
      <c r="O34" s="12"/>
      <c r="P34" s="12"/>
      <c r="R34" s="38"/>
      <c r="S34" s="3"/>
      <c r="T34" s="38"/>
      <c r="U34" s="3"/>
      <c r="V34" s="38"/>
      <c r="W34" s="3"/>
      <c r="X34" s="38"/>
      <c r="Y34" s="3"/>
      <c r="Z34" s="38"/>
      <c r="AA34" s="3"/>
      <c r="AB34" s="38"/>
      <c r="AC34" s="3"/>
      <c r="AD34" s="38"/>
      <c r="AE34" s="3"/>
      <c r="AF34" s="38"/>
      <c r="AG34" s="3"/>
      <c r="AH34" s="38"/>
      <c r="AI34" s="3"/>
      <c r="AJ34" s="38"/>
      <c r="AK34" s="3"/>
      <c r="AL34" s="38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</row>
    <row r="35" customFormat="false" ht="15" hidden="false" customHeight="true" outlineLevel="0" collapsed="false">
      <c r="A35" s="51"/>
      <c r="B35" s="9"/>
      <c r="C35" s="9"/>
      <c r="D35" s="9"/>
      <c r="E35" s="9"/>
      <c r="F35" s="9"/>
      <c r="G35" s="3"/>
      <c r="I35" s="10"/>
      <c r="J35" s="12"/>
      <c r="K35" s="10"/>
      <c r="M35" s="12"/>
      <c r="N35" s="31"/>
      <c r="O35" s="12"/>
      <c r="P35" s="12"/>
      <c r="R35" s="38"/>
      <c r="S35" s="3"/>
      <c r="T35" s="38"/>
      <c r="U35" s="3"/>
      <c r="V35" s="38"/>
      <c r="W35" s="3"/>
      <c r="X35" s="38"/>
      <c r="Y35" s="3"/>
      <c r="Z35" s="38"/>
      <c r="AA35" s="3"/>
      <c r="AB35" s="38"/>
      <c r="AC35" s="3"/>
      <c r="AD35" s="38"/>
      <c r="AE35" s="3"/>
      <c r="AF35" s="38"/>
      <c r="AG35" s="3"/>
      <c r="AH35" s="38"/>
      <c r="AI35" s="3"/>
      <c r="AJ35" s="38"/>
      <c r="AK35" s="3"/>
      <c r="AL35" s="38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</row>
    <row r="36" customFormat="false" ht="15" hidden="false" customHeight="true" outlineLevel="0" collapsed="false">
      <c r="A36" s="51"/>
      <c r="B36" s="9"/>
      <c r="C36" s="9"/>
      <c r="D36" s="9"/>
      <c r="E36" s="9"/>
      <c r="F36" s="9"/>
      <c r="G36" s="3"/>
      <c r="I36" s="10"/>
      <c r="J36" s="12"/>
      <c r="K36" s="10"/>
      <c r="M36" s="12"/>
      <c r="N36" s="31"/>
      <c r="O36" s="12"/>
      <c r="P36" s="12"/>
      <c r="R36" s="38"/>
      <c r="S36" s="3"/>
      <c r="T36" s="38"/>
      <c r="U36" s="3"/>
      <c r="V36" s="38"/>
      <c r="W36" s="3"/>
      <c r="X36" s="38"/>
      <c r="Y36" s="3"/>
      <c r="Z36" s="38"/>
      <c r="AA36" s="3"/>
      <c r="AB36" s="38"/>
      <c r="AC36" s="3"/>
      <c r="AD36" s="38"/>
      <c r="AE36" s="3"/>
      <c r="AF36" s="38"/>
      <c r="AG36" s="3"/>
      <c r="AH36" s="38"/>
      <c r="AI36" s="3"/>
      <c r="AJ36" s="38"/>
      <c r="AK36" s="3"/>
      <c r="AL36" s="38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</row>
    <row r="37" customFormat="false" ht="15" hidden="false" customHeight="true" outlineLevel="0" collapsed="false">
      <c r="A37" s="51"/>
      <c r="B37" s="9"/>
      <c r="C37" s="9"/>
      <c r="D37" s="9"/>
      <c r="E37" s="9"/>
      <c r="F37" s="9"/>
      <c r="G37" s="3"/>
      <c r="I37" s="10"/>
      <c r="J37" s="12"/>
      <c r="K37" s="10"/>
      <c r="M37" s="12"/>
      <c r="N37" s="31"/>
      <c r="O37" s="12"/>
      <c r="P37" s="12"/>
      <c r="R37" s="38"/>
      <c r="S37" s="3"/>
      <c r="T37" s="38"/>
      <c r="U37" s="3"/>
      <c r="V37" s="38"/>
      <c r="W37" s="3"/>
      <c r="X37" s="38"/>
      <c r="Y37" s="3"/>
      <c r="Z37" s="38"/>
      <c r="AA37" s="3"/>
      <c r="AB37" s="38"/>
      <c r="AC37" s="3"/>
      <c r="AD37" s="38"/>
      <c r="AE37" s="3"/>
      <c r="AF37" s="38"/>
      <c r="AG37" s="3"/>
      <c r="AH37" s="38"/>
      <c r="AI37" s="3"/>
      <c r="AJ37" s="38"/>
      <c r="AK37" s="3"/>
      <c r="AL37" s="38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</row>
    <row r="38" customFormat="false" ht="15" hidden="false" customHeight="true" outlineLevel="0" collapsed="false">
      <c r="A38" s="51"/>
      <c r="B38" s="9"/>
      <c r="C38" s="9"/>
      <c r="D38" s="9"/>
      <c r="E38" s="9"/>
      <c r="F38" s="9"/>
      <c r="G38" s="3"/>
      <c r="I38" s="10"/>
      <c r="J38" s="12"/>
      <c r="K38" s="10"/>
      <c r="M38" s="12"/>
      <c r="N38" s="31"/>
      <c r="O38" s="12"/>
      <c r="P38" s="12"/>
      <c r="R38" s="38"/>
      <c r="S38" s="3"/>
      <c r="T38" s="38"/>
      <c r="U38" s="3"/>
      <c r="V38" s="38"/>
      <c r="W38" s="3"/>
      <c r="X38" s="38"/>
      <c r="Y38" s="3"/>
      <c r="Z38" s="38"/>
      <c r="AA38" s="3"/>
      <c r="AB38" s="38"/>
      <c r="AC38" s="3"/>
      <c r="AD38" s="38"/>
      <c r="AE38" s="3"/>
      <c r="AF38" s="38"/>
      <c r="AG38" s="3"/>
      <c r="AH38" s="38"/>
      <c r="AI38" s="3"/>
      <c r="AJ38" s="38"/>
      <c r="AK38" s="3"/>
      <c r="AL38" s="38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</row>
    <row r="39" customFormat="false" ht="15" hidden="false" customHeight="true" outlineLevel="0" collapsed="false">
      <c r="A39" s="51"/>
      <c r="B39" s="9"/>
      <c r="C39" s="9"/>
      <c r="D39" s="9"/>
      <c r="E39" s="9"/>
      <c r="F39" s="9"/>
      <c r="G39" s="3"/>
      <c r="I39" s="10"/>
      <c r="J39" s="12"/>
      <c r="K39" s="10"/>
      <c r="M39" s="12"/>
      <c r="N39" s="31"/>
      <c r="O39" s="12"/>
      <c r="P39" s="12"/>
      <c r="R39" s="38"/>
      <c r="S39" s="3"/>
      <c r="T39" s="38"/>
      <c r="U39" s="3"/>
      <c r="V39" s="38"/>
      <c r="W39" s="3"/>
      <c r="X39" s="38"/>
      <c r="Y39" s="3"/>
      <c r="Z39" s="38"/>
      <c r="AA39" s="3"/>
      <c r="AB39" s="38"/>
      <c r="AC39" s="3"/>
      <c r="AD39" s="38"/>
      <c r="AE39" s="3"/>
      <c r="AF39" s="38"/>
      <c r="AG39" s="3"/>
      <c r="AH39" s="38"/>
      <c r="AI39" s="3"/>
      <c r="AJ39" s="38"/>
      <c r="AK39" s="3"/>
      <c r="AL39" s="38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</row>
    <row r="40" customFormat="false" ht="15" hidden="false" customHeight="true" outlineLevel="0" collapsed="false">
      <c r="A40" s="50"/>
      <c r="B40" s="9"/>
      <c r="C40" s="9"/>
      <c r="D40" s="9"/>
      <c r="E40" s="9"/>
      <c r="F40" s="9"/>
      <c r="G40" s="3"/>
      <c r="I40" s="10"/>
      <c r="J40" s="12"/>
      <c r="K40" s="10"/>
      <c r="M40" s="12"/>
      <c r="N40" s="31"/>
      <c r="O40" s="12"/>
      <c r="P40" s="12"/>
      <c r="R40" s="38"/>
      <c r="S40" s="3"/>
      <c r="T40" s="38"/>
      <c r="U40" s="3"/>
      <c r="V40" s="38"/>
      <c r="W40" s="3"/>
      <c r="X40" s="38"/>
      <c r="Y40" s="3"/>
      <c r="Z40" s="38"/>
      <c r="AA40" s="3"/>
      <c r="AB40" s="38"/>
      <c r="AC40" s="3"/>
      <c r="AD40" s="38"/>
      <c r="AE40" s="3"/>
      <c r="AF40" s="38"/>
      <c r="AG40" s="3"/>
      <c r="AH40" s="38"/>
      <c r="AI40" s="3"/>
      <c r="AJ40" s="38"/>
      <c r="AK40" s="3"/>
      <c r="AL40" s="38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</row>
    <row r="41" customFormat="false" ht="15" hidden="false" customHeight="true" outlineLevel="0" collapsed="false">
      <c r="A41" s="51"/>
      <c r="B41" s="9"/>
      <c r="C41" s="9"/>
      <c r="D41" s="9"/>
      <c r="E41" s="9"/>
      <c r="F41" s="9"/>
      <c r="G41" s="3"/>
      <c r="I41" s="10"/>
      <c r="J41" s="12"/>
      <c r="K41" s="10"/>
      <c r="M41" s="12"/>
      <c r="N41" s="31"/>
      <c r="O41" s="12"/>
      <c r="P41" s="12"/>
      <c r="R41" s="38"/>
      <c r="S41" s="3"/>
      <c r="T41" s="38"/>
      <c r="U41" s="3"/>
      <c r="V41" s="38"/>
      <c r="W41" s="3"/>
      <c r="X41" s="38"/>
      <c r="Y41" s="3"/>
      <c r="Z41" s="38"/>
      <c r="AA41" s="3"/>
      <c r="AB41" s="38"/>
      <c r="AC41" s="3"/>
      <c r="AD41" s="38"/>
      <c r="AE41" s="3"/>
      <c r="AF41" s="38"/>
      <c r="AG41" s="3"/>
      <c r="AH41" s="38"/>
      <c r="AI41" s="3"/>
      <c r="AJ41" s="38"/>
      <c r="AK41" s="3"/>
      <c r="AL41" s="38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</row>
    <row r="42" customFormat="false" ht="15" hidden="false" customHeight="true" outlineLevel="0" collapsed="false">
      <c r="A42" s="51"/>
      <c r="B42" s="9"/>
      <c r="C42" s="9"/>
      <c r="D42" s="9"/>
      <c r="E42" s="9"/>
      <c r="F42" s="9"/>
      <c r="G42" s="3"/>
      <c r="I42" s="10"/>
      <c r="J42" s="12"/>
      <c r="K42" s="10"/>
      <c r="M42" s="12"/>
      <c r="N42" s="31"/>
      <c r="O42" s="12"/>
      <c r="P42" s="12"/>
      <c r="R42" s="38"/>
      <c r="S42" s="3"/>
      <c r="T42" s="38"/>
      <c r="U42" s="3"/>
      <c r="V42" s="38"/>
      <c r="W42" s="3"/>
      <c r="X42" s="38"/>
      <c r="Y42" s="3"/>
      <c r="Z42" s="38"/>
      <c r="AA42" s="3"/>
      <c r="AB42" s="38"/>
      <c r="AC42" s="3"/>
      <c r="AD42" s="38"/>
      <c r="AE42" s="3"/>
      <c r="AF42" s="38"/>
      <c r="AG42" s="3"/>
      <c r="AH42" s="38"/>
      <c r="AI42" s="3"/>
      <c r="AJ42" s="38"/>
      <c r="AK42" s="3"/>
      <c r="AL42" s="38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</row>
    <row r="43" customFormat="false" ht="15" hidden="false" customHeight="true" outlineLevel="0" collapsed="false">
      <c r="A43" s="51"/>
      <c r="B43" s="9"/>
      <c r="C43" s="9"/>
      <c r="D43" s="9"/>
      <c r="E43" s="9"/>
      <c r="F43" s="9"/>
      <c r="G43" s="3"/>
      <c r="I43" s="10"/>
      <c r="J43" s="12"/>
      <c r="K43" s="10"/>
      <c r="M43" s="12"/>
      <c r="N43" s="31"/>
      <c r="O43" s="12"/>
      <c r="P43" s="12"/>
      <c r="R43" s="38"/>
      <c r="S43" s="3"/>
      <c r="T43" s="38"/>
      <c r="U43" s="3"/>
      <c r="V43" s="38"/>
      <c r="W43" s="3"/>
      <c r="X43" s="38"/>
      <c r="Y43" s="3"/>
      <c r="Z43" s="38"/>
      <c r="AA43" s="3"/>
      <c r="AB43" s="38"/>
      <c r="AC43" s="3"/>
      <c r="AD43" s="38"/>
      <c r="AE43" s="3"/>
      <c r="AF43" s="38"/>
      <c r="AG43" s="3"/>
      <c r="AH43" s="38"/>
      <c r="AI43" s="3"/>
      <c r="AJ43" s="38"/>
      <c r="AK43" s="3"/>
      <c r="AL43" s="38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</row>
    <row r="44" customFormat="false" ht="15" hidden="false" customHeight="true" outlineLevel="0" collapsed="false">
      <c r="A44" s="51"/>
      <c r="B44" s="9"/>
      <c r="C44" s="9"/>
      <c r="D44" s="9"/>
      <c r="E44" s="9"/>
      <c r="F44" s="9"/>
      <c r="G44" s="3"/>
      <c r="I44" s="10"/>
      <c r="J44" s="12"/>
      <c r="K44" s="10"/>
      <c r="M44" s="12"/>
      <c r="N44" s="31"/>
      <c r="O44" s="12"/>
      <c r="P44" s="12"/>
      <c r="R44" s="38"/>
      <c r="S44" s="3"/>
      <c r="T44" s="38"/>
      <c r="U44" s="3"/>
      <c r="V44" s="38"/>
      <c r="W44" s="3"/>
      <c r="X44" s="38"/>
      <c r="Y44" s="3"/>
      <c r="Z44" s="38"/>
      <c r="AA44" s="3"/>
      <c r="AB44" s="38"/>
      <c r="AC44" s="3"/>
      <c r="AD44" s="38"/>
      <c r="AE44" s="3"/>
      <c r="AF44" s="38"/>
      <c r="AG44" s="3"/>
      <c r="AH44" s="38"/>
      <c r="AI44" s="3"/>
      <c r="AJ44" s="38"/>
      <c r="AK44" s="3"/>
      <c r="AL44" s="38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</row>
    <row r="45" customFormat="false" ht="15" hidden="false" customHeight="true" outlineLevel="0" collapsed="false">
      <c r="A45" s="51"/>
      <c r="B45" s="9"/>
      <c r="C45" s="9"/>
      <c r="D45" s="9"/>
      <c r="E45" s="9"/>
      <c r="F45" s="9"/>
      <c r="G45" s="3"/>
      <c r="I45" s="10"/>
      <c r="J45" s="12"/>
      <c r="K45" s="10"/>
      <c r="M45" s="12"/>
      <c r="N45" s="31"/>
      <c r="O45" s="12"/>
      <c r="P45" s="12"/>
      <c r="R45" s="38"/>
      <c r="S45" s="3"/>
      <c r="T45" s="38"/>
      <c r="U45" s="3"/>
      <c r="V45" s="38"/>
      <c r="W45" s="3"/>
      <c r="X45" s="38"/>
      <c r="Y45" s="3"/>
      <c r="Z45" s="38"/>
      <c r="AA45" s="3"/>
      <c r="AB45" s="38"/>
      <c r="AC45" s="3"/>
      <c r="AD45" s="38"/>
      <c r="AE45" s="3"/>
      <c r="AF45" s="38"/>
      <c r="AG45" s="3"/>
      <c r="AH45" s="38"/>
      <c r="AI45" s="3"/>
      <c r="AJ45" s="38"/>
      <c r="AK45" s="3"/>
      <c r="AL45" s="38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</row>
    <row r="46" customFormat="false" ht="15" hidden="false" customHeight="true" outlineLevel="0" collapsed="false">
      <c r="A46" s="51"/>
      <c r="B46" s="9"/>
      <c r="C46" s="9"/>
      <c r="D46" s="9"/>
      <c r="E46" s="9"/>
      <c r="F46" s="9"/>
      <c r="G46" s="3"/>
      <c r="I46" s="10"/>
      <c r="J46" s="12"/>
      <c r="K46" s="10"/>
      <c r="M46" s="12"/>
      <c r="N46" s="31"/>
      <c r="O46" s="12"/>
      <c r="P46" s="12"/>
      <c r="R46" s="38"/>
      <c r="S46" s="3"/>
      <c r="T46" s="38"/>
      <c r="U46" s="3"/>
      <c r="V46" s="38"/>
      <c r="W46" s="3"/>
      <c r="X46" s="38"/>
      <c r="Y46" s="3"/>
      <c r="Z46" s="38"/>
      <c r="AA46" s="3"/>
      <c r="AB46" s="38"/>
      <c r="AC46" s="3"/>
      <c r="AD46" s="38"/>
      <c r="AE46" s="3"/>
      <c r="AF46" s="38"/>
      <c r="AG46" s="3"/>
      <c r="AH46" s="38"/>
      <c r="AI46" s="3"/>
      <c r="AJ46" s="38"/>
      <c r="AK46" s="3"/>
      <c r="AL46" s="38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</row>
    <row r="47" customFormat="false" ht="15" hidden="false" customHeight="true" outlineLevel="0" collapsed="false">
      <c r="A47" s="51"/>
      <c r="B47" s="9"/>
      <c r="C47" s="9"/>
      <c r="D47" s="9"/>
      <c r="E47" s="9"/>
      <c r="F47" s="9"/>
      <c r="G47" s="3"/>
      <c r="I47" s="10"/>
      <c r="J47" s="12"/>
      <c r="K47" s="10"/>
      <c r="M47" s="12"/>
      <c r="N47" s="31"/>
      <c r="O47" s="12"/>
      <c r="P47" s="12"/>
      <c r="R47" s="38"/>
      <c r="S47" s="3"/>
      <c r="T47" s="38"/>
      <c r="U47" s="3"/>
      <c r="V47" s="38"/>
      <c r="W47" s="3"/>
      <c r="X47" s="38"/>
      <c r="Y47" s="3"/>
      <c r="Z47" s="38"/>
      <c r="AA47" s="3"/>
      <c r="AB47" s="38"/>
      <c r="AC47" s="3"/>
      <c r="AD47" s="38"/>
      <c r="AE47" s="3"/>
      <c r="AF47" s="38"/>
      <c r="AG47" s="3"/>
      <c r="AH47" s="38"/>
      <c r="AI47" s="3"/>
      <c r="AJ47" s="38"/>
      <c r="AK47" s="3"/>
      <c r="AL47" s="38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</row>
    <row r="48" customFormat="false" ht="15" hidden="false" customHeight="true" outlineLevel="0" collapsed="false">
      <c r="A48" s="51"/>
      <c r="B48" s="9"/>
      <c r="C48" s="9"/>
      <c r="D48" s="9"/>
      <c r="E48" s="9"/>
      <c r="F48" s="9"/>
      <c r="G48" s="3"/>
      <c r="I48" s="10"/>
      <c r="J48" s="12"/>
      <c r="K48" s="10"/>
      <c r="M48" s="12"/>
      <c r="N48" s="31"/>
      <c r="O48" s="12"/>
      <c r="P48" s="12"/>
      <c r="R48" s="38"/>
      <c r="S48" s="3"/>
      <c r="T48" s="38"/>
      <c r="U48" s="3"/>
      <c r="V48" s="38"/>
      <c r="W48" s="3"/>
      <c r="X48" s="38"/>
      <c r="Y48" s="3"/>
      <c r="Z48" s="38"/>
      <c r="AA48" s="3"/>
      <c r="AB48" s="38"/>
      <c r="AC48" s="3"/>
      <c r="AD48" s="38"/>
      <c r="AE48" s="3"/>
      <c r="AF48" s="38"/>
      <c r="AG48" s="3"/>
      <c r="AH48" s="38"/>
      <c r="AI48" s="3"/>
      <c r="AJ48" s="38"/>
      <c r="AK48" s="3"/>
      <c r="AL48" s="38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</row>
    <row r="49" customFormat="false" ht="15" hidden="false" customHeight="true" outlineLevel="0" collapsed="false">
      <c r="A49" s="51"/>
      <c r="B49" s="9"/>
      <c r="C49" s="9"/>
      <c r="D49" s="9"/>
      <c r="E49" s="9"/>
      <c r="F49" s="9"/>
      <c r="G49" s="3"/>
      <c r="I49" s="10"/>
      <c r="J49" s="12"/>
      <c r="K49" s="10"/>
      <c r="M49" s="12"/>
      <c r="N49" s="31"/>
      <c r="O49" s="12"/>
      <c r="P49" s="12"/>
      <c r="R49" s="38"/>
      <c r="S49" s="3"/>
      <c r="T49" s="38"/>
      <c r="U49" s="3"/>
      <c r="V49" s="38"/>
      <c r="W49" s="3"/>
      <c r="X49" s="38"/>
      <c r="Y49" s="3"/>
      <c r="Z49" s="38"/>
      <c r="AA49" s="3"/>
      <c r="AB49" s="38"/>
      <c r="AC49" s="3"/>
      <c r="AD49" s="38"/>
      <c r="AE49" s="3"/>
      <c r="AF49" s="38"/>
      <c r="AG49" s="3"/>
      <c r="AH49" s="38"/>
      <c r="AI49" s="3"/>
      <c r="AJ49" s="38"/>
      <c r="AK49" s="3"/>
      <c r="AL49" s="38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</row>
    <row r="50" customFormat="false" ht="15" hidden="false" customHeight="true" outlineLevel="0" collapsed="false">
      <c r="A50" s="51"/>
      <c r="B50" s="9"/>
      <c r="C50" s="9"/>
      <c r="D50" s="9"/>
      <c r="E50" s="9"/>
      <c r="F50" s="9"/>
      <c r="G50" s="3"/>
      <c r="I50" s="10"/>
      <c r="J50" s="12"/>
      <c r="K50" s="10"/>
      <c r="M50" s="12"/>
      <c r="N50" s="31"/>
      <c r="O50" s="12"/>
      <c r="P50" s="12"/>
      <c r="R50" s="38"/>
      <c r="S50" s="3"/>
      <c r="T50" s="38"/>
      <c r="U50" s="3"/>
      <c r="V50" s="38"/>
      <c r="W50" s="3"/>
      <c r="X50" s="38"/>
      <c r="Y50" s="3"/>
      <c r="Z50" s="38"/>
      <c r="AA50" s="3"/>
      <c r="AB50" s="38"/>
      <c r="AC50" s="3"/>
      <c r="AD50" s="38"/>
      <c r="AE50" s="3"/>
      <c r="AF50" s="38"/>
      <c r="AG50" s="3"/>
      <c r="AH50" s="38"/>
      <c r="AI50" s="3"/>
      <c r="AJ50" s="38"/>
      <c r="AK50" s="3"/>
      <c r="AL50" s="38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</row>
    <row r="51" customFormat="false" ht="15" hidden="false" customHeight="true" outlineLevel="0" collapsed="false">
      <c r="A51" s="50"/>
      <c r="B51" s="9"/>
      <c r="C51" s="9"/>
      <c r="D51" s="9"/>
      <c r="E51" s="9"/>
      <c r="F51" s="9"/>
      <c r="G51" s="3"/>
      <c r="I51" s="10"/>
      <c r="J51" s="12"/>
      <c r="K51" s="10"/>
      <c r="M51" s="12"/>
      <c r="N51" s="31"/>
      <c r="O51" s="12"/>
      <c r="P51" s="12"/>
      <c r="R51" s="38"/>
      <c r="S51" s="3"/>
      <c r="T51" s="38"/>
      <c r="U51" s="3"/>
      <c r="V51" s="38"/>
      <c r="W51" s="3"/>
      <c r="X51" s="38"/>
      <c r="Y51" s="3"/>
      <c r="Z51" s="38"/>
      <c r="AA51" s="3"/>
      <c r="AB51" s="38"/>
      <c r="AC51" s="3"/>
      <c r="AD51" s="38"/>
      <c r="AE51" s="3"/>
      <c r="AF51" s="38"/>
      <c r="AG51" s="3"/>
      <c r="AH51" s="38"/>
      <c r="AI51" s="3"/>
      <c r="AJ51" s="38"/>
      <c r="AK51" s="3"/>
      <c r="AL51" s="38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</row>
    <row r="52" customFormat="false" ht="15" hidden="false" customHeight="true" outlineLevel="0" collapsed="false">
      <c r="A52" s="51"/>
      <c r="B52" s="9"/>
      <c r="C52" s="9"/>
      <c r="D52" s="9"/>
      <c r="E52" s="9"/>
      <c r="F52" s="9"/>
      <c r="G52" s="3"/>
      <c r="I52" s="10"/>
      <c r="J52" s="12"/>
      <c r="K52" s="10"/>
      <c r="M52" s="12"/>
      <c r="N52" s="31"/>
      <c r="O52" s="12"/>
      <c r="P52" s="12"/>
      <c r="R52" s="38"/>
      <c r="S52" s="3"/>
      <c r="T52" s="38"/>
      <c r="U52" s="3"/>
      <c r="V52" s="38"/>
      <c r="W52" s="3"/>
      <c r="X52" s="38"/>
      <c r="Y52" s="3"/>
      <c r="Z52" s="38"/>
      <c r="AA52" s="3"/>
      <c r="AB52" s="38"/>
      <c r="AC52" s="3"/>
      <c r="AD52" s="38"/>
      <c r="AE52" s="3"/>
      <c r="AF52" s="38"/>
      <c r="AG52" s="3"/>
      <c r="AH52" s="38"/>
      <c r="AI52" s="3"/>
      <c r="AJ52" s="38"/>
      <c r="AK52" s="3"/>
      <c r="AL52" s="38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</row>
    <row r="53" customFormat="false" ht="15" hidden="false" customHeight="true" outlineLevel="0" collapsed="false">
      <c r="A53" s="51"/>
      <c r="B53" s="9"/>
      <c r="C53" s="9"/>
      <c r="D53" s="9"/>
      <c r="E53" s="9"/>
      <c r="F53" s="9"/>
      <c r="G53" s="3"/>
      <c r="I53" s="10"/>
      <c r="J53" s="12"/>
      <c r="K53" s="10"/>
      <c r="M53" s="12"/>
      <c r="N53" s="31"/>
      <c r="O53" s="12"/>
      <c r="P53" s="12"/>
      <c r="R53" s="38"/>
      <c r="S53" s="3"/>
      <c r="T53" s="38"/>
      <c r="U53" s="3"/>
      <c r="V53" s="38"/>
      <c r="W53" s="3"/>
      <c r="X53" s="38"/>
      <c r="Y53" s="3"/>
      <c r="Z53" s="38"/>
      <c r="AA53" s="3"/>
      <c r="AB53" s="38"/>
      <c r="AC53" s="3"/>
      <c r="AD53" s="38"/>
      <c r="AE53" s="3"/>
      <c r="AF53" s="38"/>
      <c r="AG53" s="3"/>
      <c r="AH53" s="38"/>
      <c r="AI53" s="3"/>
      <c r="AJ53" s="38"/>
      <c r="AK53" s="3"/>
      <c r="AL53" s="38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</row>
    <row r="54" customFormat="false" ht="15" hidden="false" customHeight="true" outlineLevel="0" collapsed="false">
      <c r="A54" s="51"/>
      <c r="B54" s="9"/>
      <c r="C54" s="9"/>
      <c r="D54" s="9"/>
      <c r="E54" s="9"/>
      <c r="F54" s="9"/>
      <c r="G54" s="3"/>
      <c r="I54" s="10"/>
      <c r="J54" s="12"/>
      <c r="K54" s="10"/>
      <c r="M54" s="12"/>
      <c r="N54" s="31"/>
      <c r="O54" s="12"/>
      <c r="P54" s="12"/>
      <c r="R54" s="38"/>
      <c r="S54" s="3"/>
      <c r="T54" s="38"/>
      <c r="U54" s="3"/>
      <c r="V54" s="38"/>
      <c r="W54" s="3"/>
      <c r="X54" s="38"/>
      <c r="Y54" s="3"/>
      <c r="Z54" s="38"/>
      <c r="AA54" s="3"/>
      <c r="AB54" s="38"/>
      <c r="AC54" s="3"/>
      <c r="AD54" s="38"/>
      <c r="AE54" s="3"/>
      <c r="AF54" s="38"/>
      <c r="AG54" s="3"/>
      <c r="AH54" s="38"/>
      <c r="AI54" s="3"/>
      <c r="AJ54" s="38"/>
      <c r="AK54" s="3"/>
      <c r="AL54" s="38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</row>
    <row r="55" customFormat="false" ht="15" hidden="false" customHeight="true" outlineLevel="0" collapsed="false">
      <c r="A55" s="51"/>
      <c r="B55" s="9"/>
      <c r="C55" s="9"/>
      <c r="D55" s="9"/>
      <c r="E55" s="9"/>
      <c r="F55" s="9"/>
      <c r="G55" s="3"/>
      <c r="I55" s="10"/>
      <c r="J55" s="12"/>
      <c r="K55" s="10"/>
      <c r="M55" s="12"/>
      <c r="N55" s="31"/>
      <c r="O55" s="12"/>
      <c r="P55" s="12"/>
      <c r="R55" s="38"/>
      <c r="S55" s="3"/>
      <c r="T55" s="38"/>
      <c r="U55" s="3"/>
      <c r="V55" s="38"/>
      <c r="W55" s="3"/>
      <c r="X55" s="38"/>
      <c r="Y55" s="3"/>
      <c r="Z55" s="38"/>
      <c r="AA55" s="3"/>
      <c r="AB55" s="38"/>
      <c r="AC55" s="3"/>
      <c r="AD55" s="38"/>
      <c r="AE55" s="3"/>
      <c r="AF55" s="38"/>
      <c r="AG55" s="3"/>
      <c r="AH55" s="38"/>
      <c r="AI55" s="3"/>
      <c r="AJ55" s="38"/>
      <c r="AK55" s="3"/>
      <c r="AL55" s="38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</row>
    <row r="56" customFormat="false" ht="15" hidden="false" customHeight="true" outlineLevel="0" collapsed="false">
      <c r="A56" s="51"/>
      <c r="B56" s="9"/>
      <c r="C56" s="9"/>
      <c r="D56" s="9"/>
      <c r="E56" s="9"/>
      <c r="F56" s="9"/>
      <c r="G56" s="3"/>
      <c r="I56" s="10"/>
      <c r="J56" s="12"/>
      <c r="K56" s="10"/>
      <c r="M56" s="12"/>
      <c r="N56" s="31"/>
      <c r="O56" s="12"/>
      <c r="P56" s="12"/>
      <c r="R56" s="38"/>
      <c r="S56" s="3"/>
      <c r="T56" s="38"/>
      <c r="U56" s="3"/>
      <c r="V56" s="38"/>
      <c r="W56" s="3"/>
      <c r="X56" s="38"/>
      <c r="Y56" s="3"/>
      <c r="Z56" s="38"/>
      <c r="AA56" s="3"/>
      <c r="AB56" s="38"/>
      <c r="AC56" s="3"/>
      <c r="AD56" s="38"/>
      <c r="AE56" s="3"/>
      <c r="AF56" s="38"/>
      <c r="AG56" s="3"/>
      <c r="AH56" s="38"/>
      <c r="AI56" s="3"/>
      <c r="AJ56" s="38"/>
      <c r="AK56" s="3"/>
      <c r="AL56" s="38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</row>
    <row r="57" customFormat="false" ht="15" hidden="false" customHeight="true" outlineLevel="0" collapsed="false">
      <c r="A57" s="51"/>
      <c r="B57" s="9"/>
      <c r="C57" s="9"/>
      <c r="D57" s="9"/>
      <c r="E57" s="9"/>
      <c r="F57" s="9"/>
      <c r="G57" s="3"/>
      <c r="I57" s="10"/>
      <c r="J57" s="12"/>
      <c r="K57" s="10"/>
      <c r="M57" s="12"/>
      <c r="N57" s="31"/>
      <c r="O57" s="12"/>
      <c r="P57" s="12"/>
      <c r="R57" s="38"/>
      <c r="S57" s="3"/>
      <c r="T57" s="38"/>
      <c r="U57" s="3"/>
      <c r="V57" s="38"/>
      <c r="W57" s="3"/>
      <c r="X57" s="38"/>
      <c r="Y57" s="3"/>
      <c r="Z57" s="38"/>
      <c r="AA57" s="3"/>
      <c r="AB57" s="38"/>
      <c r="AC57" s="3"/>
      <c r="AD57" s="38"/>
      <c r="AE57" s="3"/>
      <c r="AF57" s="38"/>
      <c r="AG57" s="3"/>
      <c r="AH57" s="38"/>
      <c r="AI57" s="3"/>
      <c r="AJ57" s="38"/>
      <c r="AK57" s="3"/>
      <c r="AL57" s="38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</row>
    <row r="58" customFormat="false" ht="15" hidden="false" customHeight="true" outlineLevel="0" collapsed="false">
      <c r="A58" s="51"/>
      <c r="B58" s="9"/>
      <c r="C58" s="9"/>
      <c r="D58" s="9"/>
      <c r="E58" s="9"/>
      <c r="F58" s="9"/>
      <c r="G58" s="3"/>
      <c r="I58" s="10"/>
      <c r="J58" s="12"/>
      <c r="K58" s="10"/>
      <c r="M58" s="12"/>
      <c r="N58" s="31"/>
      <c r="O58" s="12"/>
      <c r="P58" s="12"/>
      <c r="R58" s="38"/>
      <c r="S58" s="3"/>
      <c r="T58" s="38"/>
      <c r="U58" s="3"/>
      <c r="V58" s="38"/>
      <c r="W58" s="3"/>
      <c r="X58" s="38"/>
      <c r="Y58" s="3"/>
      <c r="Z58" s="38"/>
      <c r="AA58" s="3"/>
      <c r="AB58" s="38"/>
      <c r="AC58" s="3"/>
      <c r="AD58" s="38"/>
      <c r="AE58" s="3"/>
      <c r="AF58" s="38"/>
      <c r="AG58" s="3"/>
      <c r="AH58" s="38"/>
      <c r="AI58" s="3"/>
      <c r="AJ58" s="38"/>
      <c r="AK58" s="3"/>
      <c r="AL58" s="38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</row>
    <row r="59" customFormat="false" ht="15" hidden="false" customHeight="true" outlineLevel="0" collapsed="false">
      <c r="A59" s="51"/>
      <c r="B59" s="9"/>
      <c r="C59" s="9"/>
      <c r="D59" s="9"/>
      <c r="E59" s="9"/>
      <c r="F59" s="9"/>
      <c r="G59" s="3"/>
      <c r="I59" s="10"/>
      <c r="J59" s="12"/>
      <c r="K59" s="10"/>
      <c r="M59" s="12"/>
      <c r="N59" s="31"/>
      <c r="O59" s="12"/>
      <c r="P59" s="12"/>
      <c r="R59" s="38"/>
      <c r="S59" s="3"/>
      <c r="T59" s="38"/>
      <c r="U59" s="3"/>
      <c r="V59" s="38"/>
      <c r="W59" s="3"/>
      <c r="X59" s="38"/>
      <c r="Y59" s="3"/>
      <c r="Z59" s="38"/>
      <c r="AA59" s="3"/>
      <c r="AB59" s="38"/>
      <c r="AC59" s="3"/>
      <c r="AD59" s="38"/>
      <c r="AE59" s="3"/>
      <c r="AF59" s="38"/>
      <c r="AG59" s="3"/>
      <c r="AH59" s="38"/>
      <c r="AI59" s="3"/>
      <c r="AJ59" s="38"/>
      <c r="AK59" s="3"/>
      <c r="AL59" s="38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</row>
    <row r="60" customFormat="false" ht="15" hidden="false" customHeight="true" outlineLevel="0" collapsed="false">
      <c r="A60" s="51"/>
      <c r="B60" s="9"/>
      <c r="C60" s="9"/>
      <c r="D60" s="9"/>
      <c r="E60" s="9"/>
      <c r="F60" s="9"/>
      <c r="G60" s="3"/>
      <c r="I60" s="10"/>
      <c r="J60" s="12"/>
      <c r="K60" s="10"/>
      <c r="M60" s="12"/>
      <c r="N60" s="31"/>
      <c r="O60" s="12"/>
      <c r="P60" s="12"/>
      <c r="R60" s="38"/>
      <c r="S60" s="3"/>
      <c r="T60" s="38"/>
      <c r="U60" s="3"/>
      <c r="V60" s="38"/>
      <c r="W60" s="3"/>
      <c r="X60" s="38"/>
      <c r="Y60" s="3"/>
      <c r="Z60" s="38"/>
      <c r="AA60" s="3"/>
      <c r="AB60" s="38"/>
      <c r="AC60" s="3"/>
      <c r="AD60" s="38"/>
      <c r="AE60" s="3"/>
      <c r="AF60" s="38"/>
      <c r="AG60" s="3"/>
      <c r="AH60" s="38"/>
      <c r="AI60" s="3"/>
      <c r="AJ60" s="38"/>
      <c r="AK60" s="3"/>
      <c r="AL60" s="38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</row>
    <row r="61" customFormat="false" ht="15" hidden="false" customHeight="true" outlineLevel="0" collapsed="false">
      <c r="A61" s="51"/>
      <c r="B61" s="9"/>
      <c r="C61" s="9"/>
      <c r="D61" s="9"/>
      <c r="E61" s="9"/>
      <c r="F61" s="9"/>
      <c r="G61" s="3"/>
      <c r="I61" s="10"/>
      <c r="J61" s="12"/>
      <c r="K61" s="10"/>
      <c r="M61" s="12"/>
      <c r="N61" s="31"/>
      <c r="O61" s="12"/>
      <c r="P61" s="12"/>
      <c r="R61" s="38"/>
      <c r="S61" s="3"/>
      <c r="T61" s="38"/>
      <c r="U61" s="3"/>
      <c r="V61" s="38"/>
      <c r="W61" s="3"/>
      <c r="X61" s="38"/>
      <c r="Y61" s="3"/>
      <c r="Z61" s="38"/>
      <c r="AA61" s="3"/>
      <c r="AB61" s="38"/>
      <c r="AC61" s="3"/>
      <c r="AD61" s="38"/>
      <c r="AE61" s="3"/>
      <c r="AF61" s="38"/>
      <c r="AG61" s="3"/>
      <c r="AH61" s="38"/>
      <c r="AI61" s="3"/>
      <c r="AJ61" s="38"/>
      <c r="AK61" s="3"/>
      <c r="AL61" s="38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</row>
    <row r="62" customFormat="false" ht="15" hidden="false" customHeight="true" outlineLevel="0" collapsed="false">
      <c r="A62" s="50"/>
      <c r="B62" s="9"/>
      <c r="C62" s="9"/>
      <c r="D62" s="9"/>
      <c r="E62" s="9"/>
      <c r="F62" s="9"/>
      <c r="G62" s="3"/>
      <c r="I62" s="10"/>
      <c r="J62" s="12"/>
      <c r="K62" s="10"/>
      <c r="M62" s="12"/>
      <c r="N62" s="31"/>
      <c r="O62" s="12"/>
      <c r="P62" s="12"/>
      <c r="R62" s="38"/>
      <c r="S62" s="3"/>
      <c r="T62" s="38"/>
      <c r="U62" s="3"/>
      <c r="V62" s="38"/>
      <c r="W62" s="3"/>
      <c r="X62" s="38"/>
      <c r="Y62" s="3"/>
      <c r="Z62" s="38"/>
      <c r="AA62" s="3"/>
      <c r="AB62" s="38"/>
      <c r="AC62" s="3"/>
      <c r="AD62" s="38"/>
      <c r="AE62" s="3"/>
      <c r="AF62" s="38"/>
      <c r="AG62" s="3"/>
      <c r="AH62" s="38"/>
      <c r="AI62" s="3"/>
      <c r="AJ62" s="38"/>
      <c r="AK62" s="3"/>
      <c r="AL62" s="38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</row>
    <row r="63" customFormat="false" ht="15" hidden="false" customHeight="true" outlineLevel="0" collapsed="false">
      <c r="A63" s="51"/>
      <c r="B63" s="9"/>
      <c r="C63" s="9"/>
      <c r="D63" s="9"/>
      <c r="E63" s="9"/>
      <c r="F63" s="9"/>
      <c r="G63" s="3"/>
      <c r="I63" s="10"/>
      <c r="J63" s="12"/>
      <c r="K63" s="10"/>
      <c r="M63" s="12"/>
      <c r="N63" s="31"/>
      <c r="O63" s="12"/>
      <c r="P63" s="12"/>
      <c r="R63" s="38"/>
      <c r="S63" s="3"/>
      <c r="T63" s="38"/>
      <c r="U63" s="3"/>
      <c r="V63" s="38"/>
      <c r="W63" s="3"/>
      <c r="X63" s="38"/>
      <c r="Y63" s="3"/>
      <c r="Z63" s="38"/>
      <c r="AA63" s="3"/>
      <c r="AB63" s="38"/>
      <c r="AC63" s="3"/>
      <c r="AD63" s="38"/>
      <c r="AE63" s="3"/>
      <c r="AF63" s="38"/>
      <c r="AG63" s="3"/>
      <c r="AH63" s="38"/>
      <c r="AI63" s="3"/>
      <c r="AJ63" s="38"/>
      <c r="AK63" s="3"/>
      <c r="AL63" s="38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</row>
    <row r="64" customFormat="false" ht="15" hidden="false" customHeight="true" outlineLevel="0" collapsed="false">
      <c r="A64" s="51"/>
      <c r="B64" s="9"/>
      <c r="C64" s="9"/>
      <c r="D64" s="9"/>
      <c r="E64" s="9"/>
      <c r="F64" s="9"/>
      <c r="G64" s="3"/>
      <c r="I64" s="10"/>
      <c r="J64" s="12"/>
      <c r="K64" s="10"/>
      <c r="M64" s="12"/>
      <c r="N64" s="31"/>
      <c r="O64" s="12"/>
      <c r="P64" s="12"/>
      <c r="R64" s="38"/>
      <c r="S64" s="3"/>
      <c r="T64" s="38"/>
      <c r="U64" s="3"/>
      <c r="V64" s="38"/>
      <c r="W64" s="3"/>
      <c r="X64" s="38"/>
      <c r="Y64" s="3"/>
      <c r="Z64" s="38"/>
      <c r="AA64" s="3"/>
      <c r="AB64" s="38"/>
      <c r="AC64" s="3"/>
      <c r="AD64" s="38"/>
      <c r="AE64" s="3"/>
      <c r="AF64" s="38"/>
      <c r="AG64" s="3"/>
      <c r="AH64" s="38"/>
      <c r="AI64" s="3"/>
      <c r="AJ64" s="38"/>
      <c r="AK64" s="3"/>
      <c r="AL64" s="38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</row>
    <row r="65" customFormat="false" ht="15" hidden="false" customHeight="true" outlineLevel="0" collapsed="false">
      <c r="A65" s="51"/>
      <c r="B65" s="9"/>
      <c r="C65" s="9"/>
      <c r="D65" s="9"/>
      <c r="E65" s="9"/>
      <c r="F65" s="9"/>
      <c r="G65" s="3"/>
      <c r="I65" s="10"/>
      <c r="J65" s="12"/>
      <c r="K65" s="10"/>
      <c r="M65" s="12"/>
      <c r="N65" s="31"/>
      <c r="O65" s="12"/>
      <c r="P65" s="12"/>
      <c r="R65" s="38"/>
      <c r="S65" s="3"/>
      <c r="T65" s="38"/>
      <c r="U65" s="3"/>
      <c r="V65" s="38"/>
      <c r="W65" s="3"/>
      <c r="X65" s="38"/>
      <c r="Y65" s="3"/>
      <c r="Z65" s="38"/>
      <c r="AA65" s="3"/>
      <c r="AB65" s="38"/>
      <c r="AC65" s="3"/>
      <c r="AD65" s="38"/>
      <c r="AE65" s="3"/>
      <c r="AF65" s="38"/>
      <c r="AG65" s="3"/>
      <c r="AH65" s="38"/>
      <c r="AI65" s="3"/>
      <c r="AJ65" s="38"/>
      <c r="AK65" s="3"/>
      <c r="AL65" s="38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</row>
    <row r="66" customFormat="false" ht="15" hidden="false" customHeight="true" outlineLevel="0" collapsed="false">
      <c r="A66" s="51"/>
      <c r="B66" s="9"/>
      <c r="C66" s="9"/>
      <c r="D66" s="9"/>
      <c r="E66" s="9"/>
      <c r="F66" s="9"/>
      <c r="G66" s="3"/>
      <c r="I66" s="10"/>
      <c r="J66" s="12"/>
      <c r="K66" s="10"/>
      <c r="M66" s="12"/>
      <c r="N66" s="31"/>
      <c r="O66" s="12"/>
      <c r="P66" s="12"/>
      <c r="R66" s="38"/>
      <c r="S66" s="3"/>
      <c r="T66" s="38"/>
      <c r="U66" s="3"/>
      <c r="V66" s="38"/>
      <c r="W66" s="3"/>
      <c r="X66" s="38"/>
      <c r="Y66" s="3"/>
      <c r="Z66" s="38"/>
      <c r="AA66" s="3"/>
      <c r="AB66" s="38"/>
      <c r="AC66" s="3"/>
      <c r="AD66" s="38"/>
      <c r="AE66" s="3"/>
      <c r="AF66" s="38"/>
      <c r="AG66" s="3"/>
      <c r="AH66" s="38"/>
      <c r="AI66" s="3"/>
      <c r="AJ66" s="38"/>
      <c r="AK66" s="3"/>
      <c r="AL66" s="38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</row>
    <row r="67" customFormat="false" ht="15" hidden="false" customHeight="true" outlineLevel="0" collapsed="false">
      <c r="A67" s="51"/>
      <c r="B67" s="9"/>
      <c r="C67" s="9"/>
      <c r="D67" s="9"/>
      <c r="E67" s="9"/>
      <c r="F67" s="9"/>
      <c r="G67" s="3"/>
      <c r="I67" s="10"/>
      <c r="J67" s="12"/>
      <c r="K67" s="10"/>
      <c r="M67" s="12"/>
      <c r="N67" s="31"/>
      <c r="O67" s="12"/>
      <c r="P67" s="12"/>
      <c r="R67" s="38"/>
      <c r="S67" s="3"/>
      <c r="T67" s="38"/>
      <c r="U67" s="3"/>
      <c r="V67" s="38"/>
      <c r="W67" s="3"/>
      <c r="X67" s="38"/>
      <c r="Y67" s="3"/>
      <c r="Z67" s="38"/>
      <c r="AA67" s="3"/>
      <c r="AB67" s="38"/>
      <c r="AC67" s="3"/>
      <c r="AD67" s="38"/>
      <c r="AE67" s="3"/>
      <c r="AF67" s="38"/>
      <c r="AG67" s="3"/>
      <c r="AH67" s="38"/>
      <c r="AI67" s="3"/>
      <c r="AJ67" s="38"/>
      <c r="AK67" s="3"/>
      <c r="AL67" s="38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</row>
    <row r="68" customFormat="false" ht="15" hidden="false" customHeight="true" outlineLevel="0" collapsed="false">
      <c r="A68" s="51"/>
      <c r="B68" s="9"/>
      <c r="C68" s="9"/>
      <c r="D68" s="9"/>
      <c r="E68" s="9"/>
      <c r="F68" s="9"/>
      <c r="G68" s="3"/>
      <c r="I68" s="10"/>
      <c r="J68" s="12"/>
      <c r="K68" s="10"/>
      <c r="M68" s="12"/>
      <c r="N68" s="31"/>
      <c r="O68" s="12"/>
      <c r="P68" s="12"/>
      <c r="R68" s="38"/>
      <c r="S68" s="3"/>
      <c r="T68" s="38"/>
      <c r="U68" s="3"/>
      <c r="V68" s="38"/>
      <c r="W68" s="3"/>
      <c r="X68" s="38"/>
      <c r="Y68" s="3"/>
      <c r="Z68" s="38"/>
      <c r="AA68" s="3"/>
      <c r="AB68" s="38"/>
      <c r="AC68" s="3"/>
      <c r="AD68" s="38"/>
      <c r="AE68" s="3"/>
      <c r="AF68" s="38"/>
      <c r="AG68" s="3"/>
      <c r="AH68" s="38"/>
      <c r="AI68" s="3"/>
      <c r="AJ68" s="38"/>
      <c r="AK68" s="3"/>
      <c r="AL68" s="38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</row>
    <row r="69" customFormat="false" ht="15" hidden="false" customHeight="true" outlineLevel="0" collapsed="false">
      <c r="A69" s="51"/>
      <c r="B69" s="9"/>
      <c r="C69" s="9"/>
      <c r="D69" s="9"/>
      <c r="E69" s="9"/>
      <c r="F69" s="9"/>
      <c r="G69" s="3"/>
      <c r="I69" s="10"/>
      <c r="J69" s="12"/>
      <c r="K69" s="10"/>
      <c r="M69" s="12"/>
      <c r="N69" s="31"/>
      <c r="O69" s="12"/>
      <c r="P69" s="12"/>
      <c r="R69" s="38"/>
      <c r="S69" s="3"/>
      <c r="T69" s="38"/>
      <c r="U69" s="3"/>
      <c r="V69" s="38"/>
      <c r="W69" s="3"/>
      <c r="X69" s="38"/>
      <c r="Y69" s="3"/>
      <c r="Z69" s="38"/>
      <c r="AA69" s="3"/>
      <c r="AB69" s="38"/>
      <c r="AC69" s="3"/>
      <c r="AD69" s="38"/>
      <c r="AE69" s="3"/>
      <c r="AF69" s="38"/>
      <c r="AG69" s="3"/>
      <c r="AH69" s="38"/>
      <c r="AI69" s="3"/>
      <c r="AJ69" s="38"/>
      <c r="AK69" s="3"/>
      <c r="AL69" s="38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</row>
    <row r="70" customFormat="false" ht="15" hidden="false" customHeight="true" outlineLevel="0" collapsed="false">
      <c r="A70" s="51"/>
      <c r="B70" s="9"/>
      <c r="C70" s="9"/>
      <c r="D70" s="9"/>
      <c r="E70" s="9"/>
      <c r="F70" s="9"/>
      <c r="G70" s="3"/>
      <c r="I70" s="10"/>
      <c r="J70" s="12"/>
      <c r="K70" s="10"/>
      <c r="M70" s="12"/>
      <c r="N70" s="31"/>
      <c r="O70" s="12"/>
      <c r="P70" s="12"/>
      <c r="R70" s="38"/>
      <c r="S70" s="3"/>
      <c r="T70" s="38"/>
      <c r="U70" s="3"/>
      <c r="V70" s="38"/>
      <c r="W70" s="3"/>
      <c r="X70" s="38"/>
      <c r="Y70" s="3"/>
      <c r="Z70" s="38"/>
      <c r="AA70" s="3"/>
      <c r="AB70" s="38"/>
      <c r="AC70" s="3"/>
      <c r="AD70" s="38"/>
      <c r="AE70" s="3"/>
      <c r="AF70" s="38"/>
      <c r="AG70" s="3"/>
      <c r="AH70" s="38"/>
      <c r="AI70" s="3"/>
      <c r="AJ70" s="38"/>
      <c r="AK70" s="3"/>
      <c r="AL70" s="38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</row>
    <row r="71" customFormat="false" ht="15" hidden="false" customHeight="true" outlineLevel="0" collapsed="false">
      <c r="A71" s="51"/>
      <c r="B71" s="9"/>
      <c r="C71" s="9"/>
      <c r="D71" s="9"/>
      <c r="E71" s="9"/>
      <c r="F71" s="9"/>
      <c r="G71" s="3"/>
      <c r="I71" s="10"/>
      <c r="J71" s="12"/>
      <c r="K71" s="10"/>
      <c r="M71" s="12"/>
      <c r="N71" s="31"/>
      <c r="O71" s="12"/>
      <c r="P71" s="12"/>
      <c r="R71" s="38"/>
      <c r="S71" s="3"/>
      <c r="T71" s="38"/>
      <c r="U71" s="3"/>
      <c r="V71" s="38"/>
      <c r="W71" s="3"/>
      <c r="X71" s="38"/>
      <c r="Y71" s="3"/>
      <c r="Z71" s="38"/>
      <c r="AA71" s="3"/>
      <c r="AB71" s="38"/>
      <c r="AC71" s="3"/>
      <c r="AD71" s="38"/>
      <c r="AE71" s="3"/>
      <c r="AF71" s="38"/>
      <c r="AG71" s="3"/>
      <c r="AH71" s="38"/>
      <c r="AI71" s="3"/>
      <c r="AJ71" s="38"/>
      <c r="AK71" s="3"/>
      <c r="AL71" s="38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</row>
    <row r="72" customFormat="false" ht="15" hidden="false" customHeight="true" outlineLevel="0" collapsed="false">
      <c r="A72" s="51"/>
      <c r="B72" s="9"/>
      <c r="C72" s="9"/>
      <c r="D72" s="9"/>
      <c r="E72" s="9"/>
      <c r="F72" s="9"/>
      <c r="G72" s="3"/>
      <c r="I72" s="10"/>
      <c r="J72" s="12"/>
      <c r="K72" s="10"/>
      <c r="M72" s="12"/>
      <c r="N72" s="31"/>
      <c r="O72" s="12"/>
      <c r="P72" s="12"/>
      <c r="R72" s="38"/>
      <c r="S72" s="3"/>
      <c r="T72" s="38"/>
      <c r="U72" s="3"/>
      <c r="V72" s="38"/>
      <c r="W72" s="3"/>
      <c r="X72" s="38"/>
      <c r="Y72" s="3"/>
      <c r="Z72" s="38"/>
      <c r="AA72" s="3"/>
      <c r="AB72" s="38"/>
      <c r="AC72" s="3"/>
      <c r="AD72" s="38"/>
      <c r="AE72" s="3"/>
      <c r="AF72" s="38"/>
      <c r="AG72" s="3"/>
      <c r="AH72" s="38"/>
      <c r="AI72" s="3"/>
      <c r="AJ72" s="38"/>
      <c r="AK72" s="3"/>
      <c r="AL72" s="38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</row>
    <row r="73" customFormat="false" ht="15" hidden="false" customHeight="true" outlineLevel="0" collapsed="false">
      <c r="A73" s="50"/>
      <c r="B73" s="9"/>
      <c r="C73" s="9"/>
      <c r="D73" s="9"/>
      <c r="E73" s="9"/>
      <c r="F73" s="9"/>
      <c r="G73" s="3"/>
      <c r="I73" s="10"/>
      <c r="J73" s="12"/>
      <c r="K73" s="10"/>
      <c r="M73" s="12"/>
      <c r="N73" s="31"/>
      <c r="O73" s="12"/>
      <c r="P73" s="12"/>
      <c r="R73" s="38"/>
      <c r="S73" s="3"/>
      <c r="T73" s="38"/>
      <c r="U73" s="3"/>
      <c r="V73" s="38"/>
      <c r="W73" s="3"/>
      <c r="X73" s="38"/>
      <c r="Y73" s="3"/>
      <c r="Z73" s="38"/>
      <c r="AA73" s="3"/>
      <c r="AB73" s="38"/>
      <c r="AC73" s="3"/>
      <c r="AD73" s="38"/>
      <c r="AE73" s="3"/>
      <c r="AF73" s="38"/>
      <c r="AG73" s="3"/>
      <c r="AH73" s="38"/>
      <c r="AI73" s="3"/>
      <c r="AJ73" s="38"/>
      <c r="AK73" s="3"/>
      <c r="AL73" s="38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</row>
    <row r="74" customFormat="false" ht="15" hidden="false" customHeight="true" outlineLevel="0" collapsed="false">
      <c r="A74" s="51"/>
      <c r="B74" s="9"/>
      <c r="C74" s="9"/>
      <c r="D74" s="9"/>
      <c r="E74" s="9"/>
      <c r="F74" s="9"/>
      <c r="G74" s="3"/>
      <c r="I74" s="10"/>
      <c r="J74" s="12"/>
      <c r="K74" s="10"/>
      <c r="M74" s="12"/>
      <c r="N74" s="31"/>
      <c r="O74" s="12"/>
      <c r="P74" s="12"/>
      <c r="R74" s="38"/>
      <c r="S74" s="3"/>
      <c r="T74" s="38"/>
      <c r="U74" s="3"/>
      <c r="V74" s="38"/>
      <c r="W74" s="3"/>
      <c r="X74" s="38"/>
      <c r="Y74" s="3"/>
      <c r="Z74" s="38"/>
      <c r="AA74" s="3"/>
      <c r="AB74" s="38"/>
      <c r="AC74" s="3"/>
      <c r="AD74" s="38"/>
      <c r="AE74" s="3"/>
      <c r="AF74" s="38"/>
      <c r="AG74" s="3"/>
      <c r="AH74" s="38"/>
      <c r="AI74" s="3"/>
      <c r="AJ74" s="38"/>
      <c r="AK74" s="3"/>
      <c r="AL74" s="38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</row>
    <row r="75" customFormat="false" ht="15" hidden="false" customHeight="true" outlineLevel="0" collapsed="false">
      <c r="A75" s="51"/>
      <c r="B75" s="9"/>
      <c r="C75" s="9"/>
      <c r="D75" s="9"/>
      <c r="E75" s="9"/>
      <c r="F75" s="9"/>
      <c r="G75" s="3"/>
      <c r="I75" s="10"/>
      <c r="J75" s="12"/>
      <c r="K75" s="10"/>
      <c r="M75" s="12"/>
      <c r="N75" s="31"/>
      <c r="O75" s="12"/>
      <c r="P75" s="12"/>
      <c r="R75" s="38"/>
      <c r="S75" s="3"/>
      <c r="T75" s="38"/>
      <c r="U75" s="3"/>
      <c r="V75" s="38"/>
      <c r="W75" s="3"/>
      <c r="X75" s="38"/>
      <c r="Y75" s="3"/>
      <c r="Z75" s="38"/>
      <c r="AA75" s="3"/>
      <c r="AB75" s="38"/>
      <c r="AC75" s="3"/>
      <c r="AD75" s="38"/>
      <c r="AE75" s="3"/>
      <c r="AF75" s="38"/>
      <c r="AG75" s="3"/>
      <c r="AH75" s="38"/>
      <c r="AI75" s="3"/>
      <c r="AJ75" s="38"/>
      <c r="AK75" s="3"/>
      <c r="AL75" s="38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</row>
    <row r="76" customFormat="false" ht="15" hidden="false" customHeight="true" outlineLevel="0" collapsed="false">
      <c r="A76" s="51"/>
      <c r="B76" s="9"/>
      <c r="C76" s="9"/>
      <c r="D76" s="9"/>
      <c r="E76" s="9"/>
      <c r="F76" s="9"/>
      <c r="G76" s="3"/>
      <c r="I76" s="10"/>
      <c r="J76" s="12"/>
      <c r="K76" s="10"/>
      <c r="M76" s="12"/>
      <c r="N76" s="31"/>
      <c r="O76" s="12"/>
      <c r="P76" s="12"/>
      <c r="R76" s="38"/>
      <c r="S76" s="3"/>
      <c r="T76" s="38"/>
      <c r="U76" s="3"/>
      <c r="V76" s="38"/>
      <c r="W76" s="3"/>
      <c r="X76" s="38"/>
      <c r="Y76" s="3"/>
      <c r="Z76" s="38"/>
      <c r="AA76" s="3"/>
      <c r="AB76" s="38"/>
      <c r="AC76" s="3"/>
      <c r="AD76" s="38"/>
      <c r="AE76" s="3"/>
      <c r="AF76" s="38"/>
      <c r="AG76" s="3"/>
      <c r="AH76" s="38"/>
      <c r="AI76" s="3"/>
      <c r="AJ76" s="38"/>
      <c r="AK76" s="3"/>
      <c r="AL76" s="38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</row>
    <row r="77" customFormat="false" ht="15" hidden="false" customHeight="true" outlineLevel="0" collapsed="false">
      <c r="A77" s="51"/>
      <c r="B77" s="9"/>
      <c r="C77" s="9"/>
      <c r="D77" s="9"/>
      <c r="E77" s="9"/>
      <c r="F77" s="9"/>
      <c r="G77" s="3"/>
      <c r="I77" s="10"/>
      <c r="J77" s="12"/>
      <c r="K77" s="10"/>
      <c r="M77" s="12"/>
      <c r="N77" s="31"/>
      <c r="O77" s="12"/>
      <c r="P77" s="12"/>
      <c r="R77" s="38"/>
      <c r="S77" s="3"/>
      <c r="T77" s="38"/>
      <c r="U77" s="3"/>
      <c r="V77" s="38"/>
      <c r="W77" s="3"/>
      <c r="X77" s="38"/>
      <c r="Y77" s="3"/>
      <c r="Z77" s="38"/>
      <c r="AA77" s="3"/>
      <c r="AB77" s="38"/>
      <c r="AC77" s="3"/>
      <c r="AD77" s="38"/>
      <c r="AE77" s="3"/>
      <c r="AF77" s="38"/>
      <c r="AG77" s="3"/>
      <c r="AH77" s="38"/>
      <c r="AI77" s="3"/>
      <c r="AJ77" s="38"/>
      <c r="AK77" s="3"/>
      <c r="AL77" s="38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</row>
    <row r="78" customFormat="false" ht="15" hidden="false" customHeight="true" outlineLevel="0" collapsed="false">
      <c r="A78" s="51"/>
      <c r="B78" s="9"/>
      <c r="C78" s="9"/>
      <c r="D78" s="9"/>
      <c r="E78" s="9"/>
      <c r="F78" s="9"/>
      <c r="G78" s="3"/>
      <c r="I78" s="10"/>
      <c r="J78" s="12"/>
      <c r="K78" s="10"/>
      <c r="M78" s="12"/>
      <c r="N78" s="31"/>
      <c r="O78" s="12"/>
      <c r="P78" s="12"/>
      <c r="R78" s="38"/>
      <c r="S78" s="3"/>
      <c r="T78" s="38"/>
      <c r="U78" s="3"/>
      <c r="V78" s="38"/>
      <c r="W78" s="3"/>
      <c r="X78" s="38"/>
      <c r="Y78" s="3"/>
      <c r="Z78" s="38"/>
      <c r="AA78" s="3"/>
      <c r="AB78" s="38"/>
      <c r="AC78" s="3"/>
      <c r="AD78" s="38"/>
      <c r="AE78" s="3"/>
      <c r="AF78" s="38"/>
      <c r="AG78" s="3"/>
      <c r="AH78" s="38"/>
      <c r="AI78" s="3"/>
      <c r="AJ78" s="38"/>
      <c r="AK78" s="3"/>
      <c r="AL78" s="38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</row>
    <row r="79" customFormat="false" ht="15" hidden="false" customHeight="true" outlineLevel="0" collapsed="false">
      <c r="A79" s="51"/>
      <c r="B79" s="9"/>
      <c r="C79" s="9"/>
      <c r="D79" s="9"/>
      <c r="E79" s="9"/>
      <c r="F79" s="9"/>
      <c r="G79" s="3"/>
      <c r="I79" s="10"/>
      <c r="J79" s="12"/>
      <c r="K79" s="10"/>
      <c r="M79" s="12"/>
      <c r="N79" s="31"/>
      <c r="O79" s="12"/>
      <c r="P79" s="12"/>
      <c r="R79" s="38"/>
      <c r="S79" s="3"/>
      <c r="T79" s="38"/>
      <c r="U79" s="3"/>
      <c r="V79" s="38"/>
      <c r="W79" s="3"/>
      <c r="X79" s="38"/>
      <c r="Y79" s="3"/>
      <c r="Z79" s="38"/>
      <c r="AA79" s="3"/>
      <c r="AB79" s="38"/>
      <c r="AC79" s="3"/>
      <c r="AD79" s="38"/>
      <c r="AE79" s="3"/>
      <c r="AF79" s="38"/>
      <c r="AG79" s="3"/>
      <c r="AH79" s="38"/>
      <c r="AI79" s="3"/>
      <c r="AJ79" s="38"/>
      <c r="AK79" s="3"/>
      <c r="AL79" s="38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</row>
    <row r="80" customFormat="false" ht="15" hidden="false" customHeight="true" outlineLevel="0" collapsed="false">
      <c r="A80" s="51"/>
      <c r="B80" s="9"/>
      <c r="C80" s="9"/>
      <c r="D80" s="9"/>
      <c r="E80" s="9"/>
      <c r="F80" s="9"/>
      <c r="G80" s="3"/>
      <c r="I80" s="10"/>
      <c r="J80" s="12"/>
      <c r="K80" s="10"/>
      <c r="M80" s="12"/>
      <c r="N80" s="31"/>
      <c r="O80" s="12"/>
      <c r="P80" s="12"/>
      <c r="R80" s="38"/>
      <c r="S80" s="3"/>
      <c r="T80" s="38"/>
      <c r="U80" s="3"/>
      <c r="V80" s="38"/>
      <c r="W80" s="3"/>
      <c r="X80" s="38"/>
      <c r="Y80" s="3"/>
      <c r="Z80" s="38"/>
      <c r="AA80" s="3"/>
      <c r="AB80" s="38"/>
      <c r="AC80" s="3"/>
      <c r="AD80" s="38"/>
      <c r="AE80" s="3"/>
      <c r="AF80" s="38"/>
      <c r="AG80" s="3"/>
      <c r="AH80" s="38"/>
      <c r="AI80" s="3"/>
      <c r="AJ80" s="38"/>
      <c r="AK80" s="3"/>
      <c r="AL80" s="38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</row>
    <row r="81" customFormat="false" ht="15" hidden="false" customHeight="true" outlineLevel="0" collapsed="false">
      <c r="A81" s="51"/>
      <c r="B81" s="9"/>
      <c r="C81" s="9"/>
      <c r="D81" s="9"/>
      <c r="E81" s="9"/>
      <c r="F81" s="9"/>
      <c r="G81" s="3"/>
      <c r="I81" s="10"/>
      <c r="J81" s="12"/>
      <c r="K81" s="10"/>
      <c r="M81" s="12"/>
      <c r="N81" s="31"/>
      <c r="O81" s="12"/>
      <c r="P81" s="12"/>
      <c r="R81" s="38"/>
      <c r="S81" s="3"/>
      <c r="T81" s="38"/>
      <c r="U81" s="3"/>
      <c r="V81" s="38"/>
      <c r="W81" s="3"/>
      <c r="X81" s="38"/>
      <c r="Y81" s="3"/>
      <c r="Z81" s="38"/>
      <c r="AA81" s="3"/>
      <c r="AB81" s="38"/>
      <c r="AC81" s="3"/>
      <c r="AD81" s="38"/>
      <c r="AE81" s="3"/>
      <c r="AF81" s="38"/>
      <c r="AG81" s="3"/>
      <c r="AH81" s="38"/>
      <c r="AI81" s="3"/>
      <c r="AJ81" s="38"/>
      <c r="AK81" s="3"/>
      <c r="AL81" s="38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</row>
    <row r="82" customFormat="false" ht="15" hidden="false" customHeight="true" outlineLevel="0" collapsed="false">
      <c r="A82" s="51"/>
      <c r="B82" s="9"/>
      <c r="C82" s="9"/>
      <c r="D82" s="9"/>
      <c r="E82" s="9"/>
      <c r="F82" s="9"/>
      <c r="G82" s="3"/>
      <c r="I82" s="10"/>
      <c r="J82" s="12"/>
      <c r="K82" s="10"/>
      <c r="M82" s="12"/>
      <c r="N82" s="31"/>
      <c r="O82" s="12"/>
      <c r="P82" s="12"/>
      <c r="R82" s="38"/>
      <c r="S82" s="3"/>
      <c r="T82" s="38"/>
      <c r="U82" s="3"/>
      <c r="V82" s="38"/>
      <c r="W82" s="3"/>
      <c r="X82" s="38"/>
      <c r="Y82" s="3"/>
      <c r="Z82" s="38"/>
      <c r="AA82" s="3"/>
      <c r="AB82" s="38"/>
      <c r="AC82" s="3"/>
      <c r="AD82" s="38"/>
      <c r="AE82" s="3"/>
      <c r="AF82" s="38"/>
      <c r="AG82" s="3"/>
      <c r="AH82" s="38"/>
      <c r="AI82" s="3"/>
      <c r="AJ82" s="38"/>
      <c r="AK82" s="3"/>
      <c r="AL82" s="38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</row>
    <row r="83" customFormat="false" ht="15" hidden="false" customHeight="true" outlineLevel="0" collapsed="false">
      <c r="A83" s="51"/>
      <c r="B83" s="9"/>
      <c r="C83" s="9"/>
      <c r="D83" s="9"/>
      <c r="E83" s="9"/>
      <c r="F83" s="9"/>
      <c r="G83" s="3"/>
      <c r="I83" s="10"/>
      <c r="J83" s="12"/>
      <c r="K83" s="10"/>
      <c r="M83" s="12"/>
      <c r="N83" s="31"/>
      <c r="O83" s="12"/>
      <c r="P83" s="12"/>
      <c r="R83" s="38"/>
      <c r="S83" s="3"/>
      <c r="T83" s="38"/>
      <c r="U83" s="3"/>
      <c r="V83" s="38"/>
      <c r="W83" s="3"/>
      <c r="X83" s="38"/>
      <c r="Y83" s="3"/>
      <c r="Z83" s="38"/>
      <c r="AA83" s="3"/>
      <c r="AB83" s="38"/>
      <c r="AC83" s="3"/>
      <c r="AD83" s="38"/>
      <c r="AE83" s="3"/>
      <c r="AF83" s="38"/>
      <c r="AG83" s="3"/>
      <c r="AH83" s="38"/>
      <c r="AI83" s="3"/>
      <c r="AJ83" s="38"/>
      <c r="AK83" s="3"/>
      <c r="AL83" s="38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</row>
    <row r="84" customFormat="false" ht="15" hidden="false" customHeight="true" outlineLevel="0" collapsed="false">
      <c r="A84" s="50"/>
      <c r="B84" s="9"/>
      <c r="C84" s="9"/>
      <c r="D84" s="9"/>
      <c r="E84" s="9"/>
      <c r="F84" s="9"/>
      <c r="G84" s="3"/>
      <c r="I84" s="10"/>
      <c r="J84" s="12"/>
      <c r="K84" s="10"/>
      <c r="M84" s="12"/>
      <c r="N84" s="31"/>
      <c r="O84" s="12"/>
      <c r="P84" s="12"/>
      <c r="R84" s="38"/>
      <c r="S84" s="3"/>
      <c r="T84" s="38"/>
      <c r="U84" s="3"/>
      <c r="V84" s="38"/>
      <c r="W84" s="3"/>
      <c r="X84" s="38"/>
      <c r="Y84" s="3"/>
      <c r="Z84" s="38"/>
      <c r="AA84" s="3"/>
      <c r="AB84" s="38"/>
      <c r="AC84" s="3"/>
      <c r="AD84" s="38"/>
      <c r="AE84" s="3"/>
      <c r="AF84" s="38"/>
      <c r="AG84" s="3"/>
      <c r="AH84" s="38"/>
      <c r="AI84" s="3"/>
      <c r="AJ84" s="38"/>
      <c r="AK84" s="3"/>
      <c r="AL84" s="38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</row>
    <row r="85" customFormat="false" ht="15" hidden="false" customHeight="true" outlineLevel="0" collapsed="false">
      <c r="A85" s="51"/>
      <c r="B85" s="9"/>
      <c r="C85" s="9"/>
      <c r="D85" s="9"/>
      <c r="E85" s="9"/>
      <c r="F85" s="9"/>
      <c r="G85" s="3"/>
      <c r="I85" s="10"/>
      <c r="J85" s="12"/>
      <c r="K85" s="10"/>
      <c r="M85" s="12"/>
      <c r="N85" s="31"/>
      <c r="O85" s="12"/>
      <c r="P85" s="12"/>
      <c r="R85" s="38"/>
      <c r="S85" s="3"/>
      <c r="T85" s="38"/>
      <c r="U85" s="3"/>
      <c r="V85" s="38"/>
      <c r="W85" s="3"/>
      <c r="X85" s="38"/>
      <c r="Y85" s="3"/>
      <c r="Z85" s="38"/>
      <c r="AA85" s="3"/>
      <c r="AB85" s="38"/>
      <c r="AC85" s="3"/>
      <c r="AD85" s="38"/>
      <c r="AE85" s="3"/>
      <c r="AF85" s="38"/>
      <c r="AG85" s="3"/>
      <c r="AH85" s="38"/>
      <c r="AI85" s="3"/>
      <c r="AJ85" s="38"/>
      <c r="AK85" s="3"/>
      <c r="AL85" s="38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</row>
    <row r="86" customFormat="false" ht="15" hidden="false" customHeight="true" outlineLevel="0" collapsed="false">
      <c r="A86" s="51"/>
      <c r="B86" s="9"/>
      <c r="C86" s="9"/>
      <c r="D86" s="9"/>
      <c r="E86" s="9"/>
      <c r="F86" s="9"/>
      <c r="G86" s="3"/>
      <c r="I86" s="10"/>
      <c r="J86" s="12"/>
      <c r="K86" s="10"/>
      <c r="M86" s="12"/>
      <c r="N86" s="31"/>
      <c r="O86" s="12"/>
      <c r="P86" s="12"/>
      <c r="R86" s="38"/>
      <c r="S86" s="3"/>
      <c r="T86" s="38"/>
      <c r="U86" s="3"/>
      <c r="V86" s="38"/>
      <c r="W86" s="3"/>
      <c r="X86" s="38"/>
      <c r="Y86" s="3"/>
      <c r="Z86" s="38"/>
      <c r="AA86" s="3"/>
      <c r="AB86" s="38"/>
      <c r="AC86" s="3"/>
      <c r="AD86" s="38"/>
      <c r="AE86" s="3"/>
      <c r="AF86" s="38"/>
      <c r="AG86" s="3"/>
      <c r="AH86" s="38"/>
      <c r="AI86" s="3"/>
      <c r="AJ86" s="38"/>
      <c r="AK86" s="3"/>
      <c r="AL86" s="38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</row>
    <row r="87" customFormat="false" ht="15" hidden="false" customHeight="true" outlineLevel="0" collapsed="false">
      <c r="A87" s="51"/>
      <c r="B87" s="9"/>
      <c r="C87" s="9"/>
      <c r="D87" s="9"/>
      <c r="E87" s="9"/>
      <c r="F87" s="9"/>
      <c r="G87" s="3"/>
      <c r="I87" s="10"/>
      <c r="J87" s="12"/>
      <c r="K87" s="10"/>
      <c r="M87" s="12"/>
      <c r="N87" s="31"/>
      <c r="O87" s="12"/>
      <c r="P87" s="12"/>
      <c r="R87" s="38"/>
      <c r="S87" s="3"/>
      <c r="T87" s="38"/>
      <c r="U87" s="3"/>
      <c r="V87" s="38"/>
      <c r="W87" s="3"/>
      <c r="X87" s="38"/>
      <c r="Y87" s="3"/>
      <c r="Z87" s="38"/>
      <c r="AA87" s="3"/>
      <c r="AB87" s="38"/>
      <c r="AC87" s="3"/>
      <c r="AD87" s="38"/>
      <c r="AE87" s="3"/>
      <c r="AF87" s="38"/>
      <c r="AG87" s="3"/>
      <c r="AH87" s="38"/>
      <c r="AI87" s="3"/>
      <c r="AJ87" s="38"/>
      <c r="AK87" s="3"/>
      <c r="AL87" s="38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</row>
    <row r="88" customFormat="false" ht="15" hidden="false" customHeight="true" outlineLevel="0" collapsed="false">
      <c r="A88" s="51"/>
      <c r="B88" s="9"/>
      <c r="C88" s="9"/>
      <c r="D88" s="9"/>
      <c r="E88" s="9"/>
      <c r="F88" s="9"/>
      <c r="G88" s="3"/>
      <c r="I88" s="10"/>
      <c r="J88" s="12"/>
      <c r="K88" s="10"/>
      <c r="M88" s="12"/>
      <c r="N88" s="31"/>
      <c r="O88" s="12"/>
      <c r="P88" s="12"/>
      <c r="R88" s="38"/>
      <c r="S88" s="3"/>
      <c r="T88" s="38"/>
      <c r="U88" s="3"/>
      <c r="V88" s="38"/>
      <c r="W88" s="3"/>
      <c r="X88" s="38"/>
      <c r="Y88" s="3"/>
      <c r="Z88" s="38"/>
      <c r="AA88" s="3"/>
      <c r="AB88" s="38"/>
      <c r="AC88" s="3"/>
      <c r="AD88" s="38"/>
      <c r="AE88" s="3"/>
      <c r="AF88" s="38"/>
      <c r="AG88" s="3"/>
      <c r="AH88" s="38"/>
      <c r="AI88" s="3"/>
      <c r="AJ88" s="38"/>
      <c r="AK88" s="3"/>
      <c r="AL88" s="38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</row>
    <row r="89" customFormat="false" ht="15" hidden="false" customHeight="true" outlineLevel="0" collapsed="false">
      <c r="A89" s="51"/>
      <c r="B89" s="9"/>
      <c r="C89" s="9"/>
      <c r="D89" s="9"/>
      <c r="E89" s="9"/>
      <c r="F89" s="9"/>
      <c r="G89" s="3"/>
      <c r="I89" s="10"/>
      <c r="J89" s="12"/>
      <c r="K89" s="10"/>
      <c r="M89" s="12"/>
      <c r="N89" s="31"/>
      <c r="O89" s="12"/>
      <c r="P89" s="12"/>
      <c r="R89" s="38"/>
      <c r="S89" s="3"/>
      <c r="T89" s="38"/>
      <c r="U89" s="3"/>
      <c r="V89" s="38"/>
      <c r="W89" s="3"/>
      <c r="X89" s="38"/>
      <c r="Y89" s="3"/>
      <c r="Z89" s="38"/>
      <c r="AA89" s="3"/>
      <c r="AB89" s="38"/>
      <c r="AC89" s="3"/>
      <c r="AD89" s="38"/>
      <c r="AE89" s="3"/>
      <c r="AF89" s="38"/>
      <c r="AG89" s="3"/>
      <c r="AH89" s="38"/>
      <c r="AI89" s="3"/>
      <c r="AJ89" s="38"/>
      <c r="AK89" s="3"/>
      <c r="AL89" s="38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</row>
    <row r="90" customFormat="false" ht="15" hidden="false" customHeight="true" outlineLevel="0" collapsed="false">
      <c r="A90" s="51"/>
      <c r="B90" s="9"/>
      <c r="C90" s="9"/>
      <c r="D90" s="9"/>
      <c r="E90" s="9"/>
      <c r="F90" s="9"/>
      <c r="G90" s="3"/>
      <c r="I90" s="10"/>
      <c r="J90" s="12"/>
      <c r="K90" s="10"/>
      <c r="M90" s="12"/>
      <c r="N90" s="31"/>
      <c r="O90" s="12"/>
      <c r="P90" s="12"/>
      <c r="R90" s="38"/>
      <c r="S90" s="3"/>
      <c r="T90" s="38"/>
      <c r="U90" s="3"/>
      <c r="V90" s="38"/>
      <c r="W90" s="3"/>
      <c r="X90" s="38"/>
      <c r="Y90" s="3"/>
      <c r="Z90" s="38"/>
      <c r="AA90" s="3"/>
      <c r="AB90" s="38"/>
      <c r="AC90" s="3"/>
      <c r="AD90" s="38"/>
      <c r="AE90" s="3"/>
      <c r="AF90" s="38"/>
      <c r="AG90" s="3"/>
      <c r="AH90" s="38"/>
      <c r="AI90" s="3"/>
      <c r="AJ90" s="38"/>
      <c r="AK90" s="3"/>
      <c r="AL90" s="38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</row>
    <row r="91" customFormat="false" ht="15" hidden="false" customHeight="true" outlineLevel="0" collapsed="false">
      <c r="A91" s="51"/>
      <c r="B91" s="9"/>
      <c r="C91" s="9"/>
      <c r="D91" s="9"/>
      <c r="E91" s="9"/>
      <c r="F91" s="9"/>
      <c r="G91" s="3"/>
      <c r="I91" s="10"/>
      <c r="J91" s="12"/>
      <c r="K91" s="10"/>
      <c r="M91" s="12"/>
      <c r="N91" s="31"/>
      <c r="O91" s="12"/>
      <c r="P91" s="12"/>
      <c r="R91" s="38"/>
      <c r="S91" s="3"/>
      <c r="T91" s="38"/>
      <c r="U91" s="3"/>
      <c r="V91" s="38"/>
      <c r="W91" s="3"/>
      <c r="X91" s="38"/>
      <c r="Y91" s="3"/>
      <c r="Z91" s="38"/>
      <c r="AA91" s="3"/>
      <c r="AB91" s="38"/>
      <c r="AC91" s="3"/>
      <c r="AD91" s="38"/>
      <c r="AE91" s="3"/>
      <c r="AF91" s="38"/>
      <c r="AG91" s="3"/>
      <c r="AH91" s="38"/>
      <c r="AI91" s="3"/>
      <c r="AJ91" s="38"/>
      <c r="AK91" s="3"/>
      <c r="AL91" s="38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</row>
    <row r="92" customFormat="false" ht="15" hidden="false" customHeight="true" outlineLevel="0" collapsed="false">
      <c r="A92" s="51"/>
      <c r="B92" s="9"/>
      <c r="C92" s="9"/>
      <c r="D92" s="9"/>
      <c r="E92" s="9"/>
      <c r="F92" s="9"/>
      <c r="G92" s="3"/>
      <c r="I92" s="10"/>
      <c r="J92" s="12"/>
      <c r="K92" s="10"/>
      <c r="M92" s="12"/>
      <c r="N92" s="31"/>
      <c r="O92" s="12"/>
      <c r="P92" s="12"/>
      <c r="R92" s="38"/>
      <c r="S92" s="3"/>
      <c r="T92" s="38"/>
      <c r="U92" s="3"/>
      <c r="V92" s="38"/>
      <c r="W92" s="3"/>
      <c r="X92" s="38"/>
      <c r="Y92" s="3"/>
      <c r="Z92" s="38"/>
      <c r="AA92" s="3"/>
      <c r="AB92" s="38"/>
      <c r="AC92" s="3"/>
      <c r="AD92" s="38"/>
      <c r="AE92" s="3"/>
      <c r="AF92" s="38"/>
      <c r="AG92" s="3"/>
      <c r="AH92" s="38"/>
      <c r="AI92" s="3"/>
      <c r="AJ92" s="38"/>
      <c r="AK92" s="3"/>
      <c r="AL92" s="38"/>
    </row>
    <row r="93" customFormat="false" ht="15" hidden="false" customHeight="true" outlineLevel="0" collapsed="false">
      <c r="A93" s="51"/>
      <c r="B93" s="9"/>
      <c r="C93" s="9"/>
      <c r="D93" s="9"/>
      <c r="E93" s="9"/>
      <c r="F93" s="9"/>
      <c r="G93" s="3"/>
      <c r="I93" s="10"/>
      <c r="J93" s="12"/>
      <c r="K93" s="10"/>
      <c r="M93" s="12"/>
      <c r="N93" s="31"/>
      <c r="O93" s="12"/>
      <c r="P93" s="12"/>
      <c r="R93" s="38"/>
      <c r="S93" s="3"/>
      <c r="T93" s="38"/>
      <c r="U93" s="3"/>
      <c r="V93" s="38"/>
      <c r="W93" s="3"/>
      <c r="X93" s="38"/>
      <c r="Y93" s="3"/>
      <c r="Z93" s="38"/>
      <c r="AA93" s="3"/>
      <c r="AB93" s="38"/>
      <c r="AC93" s="3"/>
      <c r="AD93" s="38"/>
      <c r="AE93" s="3"/>
      <c r="AF93" s="38"/>
      <c r="AG93" s="3"/>
      <c r="AH93" s="38"/>
      <c r="AI93" s="3"/>
      <c r="AJ93" s="38"/>
      <c r="AK93" s="3"/>
      <c r="AL93" s="38"/>
    </row>
    <row r="94" customFormat="false" ht="15" hidden="false" customHeight="true" outlineLevel="0" collapsed="false">
      <c r="A94" s="51"/>
      <c r="B94" s="9"/>
      <c r="C94" s="9"/>
      <c r="D94" s="9"/>
      <c r="E94" s="9"/>
      <c r="F94" s="9"/>
      <c r="G94" s="3"/>
      <c r="I94" s="10"/>
      <c r="J94" s="12"/>
      <c r="K94" s="10"/>
      <c r="M94" s="12"/>
      <c r="N94" s="31"/>
      <c r="O94" s="12"/>
      <c r="P94" s="12"/>
      <c r="R94" s="38"/>
      <c r="S94" s="3"/>
      <c r="T94" s="38"/>
      <c r="U94" s="3"/>
      <c r="V94" s="38"/>
      <c r="W94" s="3"/>
      <c r="X94" s="38"/>
      <c r="Y94" s="3"/>
      <c r="Z94" s="38"/>
      <c r="AA94" s="3"/>
      <c r="AB94" s="38"/>
      <c r="AC94" s="3"/>
      <c r="AD94" s="38"/>
      <c r="AE94" s="3"/>
      <c r="AF94" s="38"/>
      <c r="AG94" s="3"/>
      <c r="AH94" s="38"/>
      <c r="AI94" s="3"/>
      <c r="AJ94" s="38"/>
      <c r="AK94" s="3"/>
      <c r="AL94" s="38"/>
    </row>
    <row r="95" customFormat="false" ht="15" hidden="false" customHeight="true" outlineLevel="0" collapsed="false">
      <c r="A95" s="50"/>
      <c r="B95" s="9"/>
      <c r="C95" s="9"/>
      <c r="D95" s="9"/>
      <c r="E95" s="9"/>
      <c r="F95" s="9"/>
      <c r="G95" s="3"/>
      <c r="I95" s="10"/>
      <c r="J95" s="12"/>
      <c r="K95" s="10"/>
      <c r="M95" s="12"/>
      <c r="N95" s="31"/>
      <c r="O95" s="12"/>
      <c r="P95" s="12"/>
      <c r="R95" s="38"/>
      <c r="S95" s="3"/>
      <c r="T95" s="38"/>
      <c r="U95" s="3"/>
      <c r="V95" s="38"/>
      <c r="W95" s="3"/>
      <c r="X95" s="38"/>
      <c r="Y95" s="3"/>
      <c r="Z95" s="38"/>
      <c r="AA95" s="3"/>
      <c r="AB95" s="38"/>
      <c r="AC95" s="3"/>
      <c r="AD95" s="38"/>
      <c r="AE95" s="3"/>
      <c r="AF95" s="38"/>
      <c r="AG95" s="3"/>
      <c r="AH95" s="38"/>
      <c r="AI95" s="3"/>
      <c r="AJ95" s="38"/>
      <c r="AK95" s="3"/>
      <c r="AL95" s="38"/>
    </row>
    <row r="96" customFormat="false" ht="15" hidden="false" customHeight="true" outlineLevel="0" collapsed="false">
      <c r="A96" s="51"/>
      <c r="B96" s="9"/>
      <c r="C96" s="9"/>
      <c r="D96" s="9"/>
      <c r="E96" s="9"/>
      <c r="F96" s="9"/>
      <c r="G96" s="3"/>
      <c r="I96" s="10"/>
      <c r="J96" s="12"/>
      <c r="K96" s="10"/>
      <c r="M96" s="12"/>
      <c r="N96" s="31"/>
      <c r="O96" s="12"/>
      <c r="P96" s="12"/>
      <c r="R96" s="38"/>
      <c r="S96" s="3"/>
      <c r="T96" s="38"/>
      <c r="U96" s="3"/>
      <c r="V96" s="38"/>
      <c r="W96" s="3"/>
      <c r="X96" s="38"/>
      <c r="Y96" s="3"/>
      <c r="Z96" s="38"/>
      <c r="AA96" s="3"/>
      <c r="AB96" s="38"/>
      <c r="AC96" s="3"/>
      <c r="AD96" s="38"/>
      <c r="AE96" s="3"/>
      <c r="AF96" s="38"/>
      <c r="AG96" s="3"/>
      <c r="AH96" s="38"/>
      <c r="AI96" s="3"/>
      <c r="AJ96" s="38"/>
      <c r="AK96" s="3"/>
      <c r="AL96" s="38"/>
    </row>
    <row r="97" customFormat="false" ht="15" hidden="false" customHeight="true" outlineLevel="0" collapsed="false">
      <c r="A97" s="51"/>
      <c r="B97" s="9"/>
      <c r="C97" s="9"/>
      <c r="D97" s="9"/>
      <c r="E97" s="9"/>
      <c r="F97" s="9"/>
      <c r="G97" s="3"/>
      <c r="I97" s="10"/>
      <c r="J97" s="12"/>
      <c r="K97" s="10"/>
      <c r="M97" s="12"/>
      <c r="N97" s="31"/>
      <c r="O97" s="12"/>
      <c r="P97" s="12"/>
      <c r="R97" s="38"/>
      <c r="S97" s="3"/>
      <c r="T97" s="38"/>
      <c r="U97" s="3"/>
      <c r="V97" s="38"/>
      <c r="W97" s="3"/>
      <c r="X97" s="38"/>
      <c r="Y97" s="3"/>
      <c r="Z97" s="38"/>
      <c r="AA97" s="3"/>
      <c r="AB97" s="38"/>
      <c r="AC97" s="3"/>
      <c r="AD97" s="38"/>
      <c r="AE97" s="3"/>
      <c r="AF97" s="38"/>
      <c r="AG97" s="3"/>
      <c r="AH97" s="38"/>
      <c r="AI97" s="3"/>
      <c r="AJ97" s="38"/>
      <c r="AK97" s="3"/>
      <c r="AL97" s="38"/>
    </row>
    <row r="98" customFormat="false" ht="15" hidden="false" customHeight="true" outlineLevel="0" collapsed="false">
      <c r="A98" s="51"/>
      <c r="B98" s="9"/>
      <c r="C98" s="9"/>
      <c r="D98" s="9"/>
      <c r="E98" s="9"/>
      <c r="F98" s="9"/>
      <c r="G98" s="3"/>
      <c r="I98" s="10"/>
      <c r="J98" s="12"/>
      <c r="K98" s="10"/>
      <c r="M98" s="12"/>
      <c r="N98" s="31"/>
      <c r="O98" s="12"/>
      <c r="P98" s="12"/>
      <c r="R98" s="38"/>
      <c r="S98" s="3"/>
      <c r="T98" s="38"/>
      <c r="U98" s="3"/>
      <c r="V98" s="38"/>
      <c r="W98" s="3"/>
      <c r="X98" s="38"/>
      <c r="Y98" s="3"/>
      <c r="Z98" s="38"/>
      <c r="AA98" s="3"/>
      <c r="AB98" s="38"/>
      <c r="AC98" s="3"/>
      <c r="AD98" s="38"/>
      <c r="AE98" s="3"/>
      <c r="AF98" s="38"/>
      <c r="AG98" s="3"/>
      <c r="AH98" s="38"/>
      <c r="AI98" s="3"/>
      <c r="AJ98" s="38"/>
      <c r="AK98" s="3"/>
      <c r="AL98" s="38"/>
    </row>
    <row r="99" customFormat="false" ht="15" hidden="false" customHeight="true" outlineLevel="0" collapsed="false">
      <c r="A99" s="51"/>
      <c r="B99" s="9"/>
      <c r="C99" s="9"/>
      <c r="D99" s="9"/>
      <c r="E99" s="9"/>
      <c r="F99" s="9"/>
      <c r="G99" s="3"/>
      <c r="I99" s="10"/>
      <c r="J99" s="12"/>
      <c r="K99" s="10"/>
      <c r="M99" s="12"/>
      <c r="N99" s="31"/>
      <c r="O99" s="12"/>
      <c r="P99" s="12"/>
      <c r="R99" s="38"/>
      <c r="S99" s="3"/>
      <c r="T99" s="38"/>
      <c r="U99" s="3"/>
      <c r="V99" s="38"/>
      <c r="W99" s="3"/>
      <c r="X99" s="38"/>
      <c r="Y99" s="3"/>
      <c r="Z99" s="38"/>
      <c r="AA99" s="3"/>
      <c r="AB99" s="38"/>
      <c r="AC99" s="3"/>
      <c r="AD99" s="38"/>
      <c r="AE99" s="3"/>
      <c r="AF99" s="38"/>
      <c r="AG99" s="3"/>
      <c r="AH99" s="38"/>
      <c r="AI99" s="3"/>
      <c r="AJ99" s="38"/>
      <c r="AK99" s="3"/>
      <c r="AL99" s="38"/>
    </row>
    <row r="100" customFormat="false" ht="15" hidden="false" customHeight="true" outlineLevel="0" collapsed="false">
      <c r="A100" s="51"/>
      <c r="B100" s="9"/>
      <c r="C100" s="9"/>
      <c r="D100" s="9"/>
      <c r="E100" s="9"/>
      <c r="F100" s="9"/>
      <c r="G100" s="3"/>
      <c r="I100" s="10"/>
      <c r="J100" s="12"/>
      <c r="K100" s="10"/>
      <c r="M100" s="12"/>
      <c r="N100" s="31"/>
      <c r="O100" s="12"/>
      <c r="P100" s="12"/>
      <c r="R100" s="38"/>
      <c r="S100" s="3"/>
      <c r="T100" s="38"/>
      <c r="U100" s="3"/>
      <c r="V100" s="38"/>
      <c r="W100" s="3"/>
      <c r="X100" s="38"/>
      <c r="Y100" s="3"/>
      <c r="Z100" s="38"/>
      <c r="AA100" s="3"/>
      <c r="AB100" s="38"/>
      <c r="AC100" s="3"/>
      <c r="AD100" s="38"/>
      <c r="AE100" s="3"/>
      <c r="AF100" s="38"/>
      <c r="AG100" s="3"/>
      <c r="AH100" s="38"/>
      <c r="AI100" s="3"/>
      <c r="AJ100" s="38"/>
      <c r="AK100" s="3"/>
      <c r="AL100" s="38"/>
    </row>
    <row r="101" customFormat="false" ht="15" hidden="false" customHeight="true" outlineLevel="0" collapsed="false">
      <c r="A101" s="51"/>
      <c r="B101" s="9"/>
      <c r="C101" s="9"/>
      <c r="D101" s="9"/>
      <c r="E101" s="9"/>
      <c r="F101" s="9"/>
      <c r="G101" s="3"/>
      <c r="I101" s="10"/>
      <c r="J101" s="12"/>
      <c r="K101" s="10"/>
      <c r="M101" s="12"/>
      <c r="N101" s="31"/>
      <c r="O101" s="12"/>
      <c r="P101" s="12"/>
      <c r="R101" s="38"/>
      <c r="S101" s="3"/>
      <c r="T101" s="38"/>
      <c r="U101" s="3"/>
      <c r="V101" s="38"/>
      <c r="W101" s="3"/>
      <c r="X101" s="38"/>
      <c r="Y101" s="3"/>
      <c r="Z101" s="38"/>
      <c r="AA101" s="3"/>
      <c r="AB101" s="38"/>
      <c r="AC101" s="3"/>
      <c r="AD101" s="38"/>
      <c r="AE101" s="3"/>
      <c r="AF101" s="38"/>
      <c r="AG101" s="3"/>
      <c r="AH101" s="38"/>
      <c r="AI101" s="3"/>
      <c r="AJ101" s="38"/>
      <c r="AK101" s="3"/>
      <c r="AL101" s="38"/>
    </row>
    <row r="102" customFormat="false" ht="15" hidden="false" customHeight="true" outlineLevel="0" collapsed="false">
      <c r="A102" s="51"/>
      <c r="B102" s="9"/>
      <c r="C102" s="9"/>
      <c r="D102" s="9"/>
      <c r="E102" s="9"/>
      <c r="F102" s="9"/>
      <c r="G102" s="3"/>
      <c r="I102" s="10"/>
      <c r="J102" s="12"/>
      <c r="K102" s="10"/>
      <c r="M102" s="12"/>
      <c r="N102" s="31"/>
      <c r="O102" s="12"/>
      <c r="P102" s="12"/>
      <c r="R102" s="38"/>
      <c r="S102" s="3"/>
      <c r="T102" s="38"/>
      <c r="U102" s="3"/>
      <c r="V102" s="38"/>
      <c r="W102" s="3"/>
      <c r="X102" s="38"/>
      <c r="Y102" s="3"/>
      <c r="Z102" s="38"/>
      <c r="AA102" s="3"/>
      <c r="AB102" s="38"/>
      <c r="AC102" s="3"/>
      <c r="AD102" s="38"/>
      <c r="AE102" s="3"/>
      <c r="AF102" s="38"/>
      <c r="AG102" s="3"/>
      <c r="AH102" s="38"/>
      <c r="AI102" s="3"/>
      <c r="AJ102" s="38"/>
      <c r="AK102" s="3"/>
      <c r="AL102" s="38"/>
    </row>
    <row r="103" customFormat="false" ht="15" hidden="false" customHeight="true" outlineLevel="0" collapsed="false">
      <c r="A103" s="51"/>
      <c r="B103" s="9"/>
      <c r="C103" s="9"/>
      <c r="D103" s="9"/>
      <c r="E103" s="9"/>
      <c r="F103" s="9"/>
      <c r="G103" s="3"/>
      <c r="I103" s="10"/>
      <c r="M103" s="12"/>
      <c r="N103" s="31"/>
      <c r="O103" s="12"/>
      <c r="P103" s="12"/>
      <c r="R103" s="38"/>
      <c r="S103" s="3"/>
      <c r="T103" s="38"/>
      <c r="U103" s="3"/>
      <c r="V103" s="38"/>
      <c r="W103" s="3"/>
      <c r="X103" s="38"/>
      <c r="Y103" s="3"/>
      <c r="Z103" s="38"/>
      <c r="AA103" s="3"/>
      <c r="AB103" s="38"/>
      <c r="AC103" s="3"/>
      <c r="AD103" s="38"/>
      <c r="AE103" s="3"/>
      <c r="AF103" s="38"/>
      <c r="AG103" s="3"/>
      <c r="AH103" s="38"/>
      <c r="AI103" s="3"/>
      <c r="AJ103" s="38"/>
      <c r="AK103" s="3"/>
      <c r="AL103" s="38"/>
    </row>
    <row r="104" customFormat="false" ht="15" hidden="false" customHeight="true" outlineLevel="0" collapsed="false">
      <c r="A104" s="51"/>
      <c r="B104" s="9"/>
      <c r="C104" s="9"/>
      <c r="D104" s="9"/>
      <c r="E104" s="9"/>
      <c r="F104" s="9"/>
      <c r="G104" s="3"/>
      <c r="I104" s="10"/>
      <c r="M104" s="12"/>
      <c r="N104" s="31"/>
      <c r="O104" s="12"/>
      <c r="P104" s="12"/>
      <c r="R104" s="38"/>
      <c r="S104" s="3"/>
      <c r="T104" s="38"/>
      <c r="U104" s="3"/>
      <c r="V104" s="38"/>
      <c r="W104" s="3"/>
      <c r="X104" s="38"/>
      <c r="Y104" s="3"/>
      <c r="Z104" s="38"/>
      <c r="AA104" s="3"/>
      <c r="AB104" s="38"/>
      <c r="AC104" s="3"/>
      <c r="AD104" s="38"/>
      <c r="AE104" s="3"/>
      <c r="AF104" s="38"/>
      <c r="AG104" s="3"/>
      <c r="AH104" s="38"/>
      <c r="AI104" s="3"/>
      <c r="AJ104" s="38"/>
      <c r="AK104" s="3"/>
      <c r="AL104" s="38"/>
    </row>
    <row r="105" customFormat="false" ht="15" hidden="false" customHeight="true" outlineLevel="0" collapsed="false">
      <c r="A105" s="51"/>
      <c r="B105" s="9"/>
      <c r="C105" s="9"/>
      <c r="D105" s="9"/>
      <c r="E105" s="9"/>
      <c r="F105" s="9"/>
      <c r="G105" s="3"/>
      <c r="I105" s="10"/>
      <c r="M105" s="12"/>
      <c r="N105" s="31"/>
      <c r="O105" s="12"/>
      <c r="P105" s="12"/>
      <c r="R105" s="38"/>
      <c r="S105" s="3"/>
      <c r="T105" s="38"/>
      <c r="U105" s="3"/>
      <c r="V105" s="38"/>
      <c r="W105" s="3"/>
      <c r="X105" s="38"/>
      <c r="Y105" s="3"/>
      <c r="Z105" s="38"/>
      <c r="AA105" s="3"/>
      <c r="AB105" s="38"/>
      <c r="AC105" s="3"/>
      <c r="AD105" s="38"/>
      <c r="AE105" s="3"/>
      <c r="AF105" s="38"/>
      <c r="AG105" s="3"/>
      <c r="AH105" s="38"/>
      <c r="AI105" s="3"/>
      <c r="AJ105" s="38"/>
      <c r="AK105" s="3"/>
      <c r="AL105" s="38"/>
    </row>
    <row r="106" customFormat="false" ht="15" hidden="false" customHeight="true" outlineLevel="0" collapsed="false">
      <c r="A106" s="50"/>
      <c r="B106" s="9"/>
      <c r="C106" s="9"/>
      <c r="D106" s="9"/>
      <c r="E106" s="9"/>
      <c r="F106" s="9"/>
      <c r="G106" s="3"/>
      <c r="I106" s="10"/>
      <c r="M106" s="12"/>
      <c r="N106" s="31"/>
      <c r="O106" s="12"/>
      <c r="P106" s="12"/>
      <c r="R106" s="38"/>
      <c r="S106" s="3"/>
      <c r="T106" s="38"/>
      <c r="U106" s="3"/>
      <c r="V106" s="38"/>
      <c r="W106" s="3"/>
      <c r="X106" s="38"/>
      <c r="Y106" s="3"/>
      <c r="Z106" s="38"/>
      <c r="AA106" s="3"/>
      <c r="AB106" s="38"/>
      <c r="AC106" s="3"/>
      <c r="AD106" s="38"/>
      <c r="AE106" s="3"/>
      <c r="AF106" s="38"/>
      <c r="AG106" s="3"/>
      <c r="AH106" s="38"/>
      <c r="AI106" s="3"/>
      <c r="AJ106" s="38"/>
      <c r="AK106" s="3"/>
      <c r="AL106" s="38"/>
    </row>
    <row r="107" customFormat="false" ht="15" hidden="false" customHeight="true" outlineLevel="0" collapsed="false">
      <c r="A107" s="51"/>
      <c r="B107" s="9"/>
      <c r="C107" s="9"/>
      <c r="D107" s="9"/>
      <c r="E107" s="9"/>
      <c r="F107" s="9"/>
      <c r="G107" s="3"/>
      <c r="I107" s="10"/>
      <c r="M107" s="12"/>
      <c r="N107" s="31"/>
      <c r="O107" s="12"/>
      <c r="P107" s="12"/>
      <c r="R107" s="38"/>
      <c r="S107" s="3"/>
      <c r="T107" s="38"/>
      <c r="U107" s="3"/>
      <c r="V107" s="38"/>
      <c r="W107" s="3"/>
      <c r="X107" s="38"/>
      <c r="Y107" s="3"/>
      <c r="Z107" s="38"/>
      <c r="AA107" s="3"/>
      <c r="AB107" s="38"/>
      <c r="AC107" s="3"/>
      <c r="AD107" s="38"/>
      <c r="AE107" s="3"/>
      <c r="AF107" s="38"/>
      <c r="AG107" s="3"/>
      <c r="AH107" s="38"/>
      <c r="AI107" s="3"/>
      <c r="AJ107" s="38"/>
      <c r="AK107" s="3"/>
      <c r="AL107" s="38"/>
    </row>
    <row r="108" customFormat="false" ht="15" hidden="false" customHeight="true" outlineLevel="0" collapsed="false">
      <c r="A108" s="51"/>
      <c r="B108" s="9"/>
      <c r="C108" s="9"/>
      <c r="D108" s="9"/>
      <c r="E108" s="9"/>
      <c r="F108" s="9"/>
      <c r="G108" s="3"/>
    </row>
    <row r="109" customFormat="false" ht="15" hidden="false" customHeight="true" outlineLevel="0" collapsed="false">
      <c r="A109" s="51"/>
      <c r="B109" s="9"/>
      <c r="C109" s="9"/>
      <c r="D109" s="9"/>
      <c r="E109" s="9"/>
      <c r="F109" s="9"/>
      <c r="G109" s="3"/>
    </row>
    <row r="110" customFormat="false" ht="15" hidden="false" customHeight="true" outlineLevel="0" collapsed="false">
      <c r="A110" s="51"/>
      <c r="B110" s="9"/>
      <c r="C110" s="9"/>
      <c r="D110" s="9"/>
      <c r="E110" s="9"/>
      <c r="F110" s="9"/>
      <c r="G110" s="3"/>
    </row>
    <row r="111" customFormat="false" ht="15" hidden="false" customHeight="true" outlineLevel="0" collapsed="false">
      <c r="A111" s="51"/>
      <c r="B111" s="9"/>
      <c r="C111" s="9"/>
      <c r="D111" s="9"/>
      <c r="E111" s="9"/>
      <c r="F111" s="9"/>
      <c r="G111" s="3"/>
    </row>
    <row r="112" customFormat="false" ht="15" hidden="false" customHeight="true" outlineLevel="0" collapsed="false">
      <c r="A112" s="51"/>
      <c r="B112" s="9"/>
      <c r="C112" s="9"/>
      <c r="D112" s="9"/>
      <c r="E112" s="9"/>
      <c r="F112" s="9"/>
      <c r="G112" s="3"/>
    </row>
    <row r="113" customFormat="false" ht="15" hidden="false" customHeight="true" outlineLevel="0" collapsed="false">
      <c r="A113" s="51"/>
      <c r="B113" s="9"/>
      <c r="C113" s="9"/>
      <c r="D113" s="9"/>
      <c r="E113" s="9"/>
      <c r="F113" s="9"/>
      <c r="G113" s="3"/>
    </row>
    <row r="114" customFormat="false" ht="15" hidden="false" customHeight="true" outlineLevel="0" collapsed="false">
      <c r="A114" s="51"/>
      <c r="B114" s="9"/>
      <c r="C114" s="9"/>
      <c r="D114" s="9"/>
      <c r="E114" s="9"/>
      <c r="F114" s="9"/>
      <c r="G114" s="3"/>
    </row>
    <row r="115" customFormat="false" ht="15" hidden="false" customHeight="true" outlineLevel="0" collapsed="false">
      <c r="A115" s="51"/>
      <c r="B115" s="9"/>
      <c r="C115" s="9"/>
      <c r="D115" s="9"/>
      <c r="E115" s="9"/>
      <c r="F115" s="9"/>
      <c r="G115" s="3"/>
    </row>
    <row r="116" customFormat="false" ht="15" hidden="false" customHeight="true" outlineLevel="0" collapsed="false">
      <c r="A116" s="51"/>
      <c r="B116" s="9"/>
      <c r="C116" s="9"/>
      <c r="D116" s="9"/>
      <c r="E116" s="9"/>
      <c r="F116" s="9"/>
      <c r="G116" s="3"/>
    </row>
    <row r="117" customFormat="false" ht="15" hidden="false" customHeight="true" outlineLevel="0" collapsed="false">
      <c r="A117" s="50"/>
      <c r="B117" s="9"/>
      <c r="C117" s="9"/>
      <c r="D117" s="9"/>
      <c r="E117" s="9"/>
      <c r="F117" s="9"/>
      <c r="G117" s="3"/>
    </row>
    <row r="118" customFormat="false" ht="15" hidden="false" customHeight="true" outlineLevel="0" collapsed="false">
      <c r="A118" s="51"/>
      <c r="B118" s="9"/>
      <c r="C118" s="9"/>
      <c r="D118" s="9"/>
      <c r="E118" s="9"/>
      <c r="F118" s="9"/>
      <c r="G118" s="3"/>
    </row>
    <row r="119" customFormat="false" ht="15" hidden="false" customHeight="true" outlineLevel="0" collapsed="false">
      <c r="A119" s="51"/>
      <c r="B119" s="9"/>
      <c r="C119" s="9"/>
      <c r="D119" s="9"/>
      <c r="E119" s="9"/>
      <c r="F119" s="9"/>
      <c r="G119" s="3"/>
    </row>
    <row r="120" customFormat="false" ht="15" hidden="false" customHeight="true" outlineLevel="0" collapsed="false">
      <c r="A120" s="51"/>
      <c r="B120" s="9"/>
      <c r="C120" s="9"/>
      <c r="D120" s="9"/>
      <c r="E120" s="9"/>
      <c r="F120" s="9"/>
      <c r="G120" s="3"/>
    </row>
    <row r="121" customFormat="false" ht="15" hidden="false" customHeight="true" outlineLevel="0" collapsed="false">
      <c r="A121" s="51"/>
      <c r="B121" s="9"/>
      <c r="C121" s="9"/>
      <c r="D121" s="9"/>
      <c r="E121" s="9"/>
      <c r="F121" s="9"/>
      <c r="G121" s="3"/>
    </row>
    <row r="122" customFormat="false" ht="15" hidden="false" customHeight="true" outlineLevel="0" collapsed="false">
      <c r="A122" s="51"/>
      <c r="B122" s="9"/>
      <c r="C122" s="9"/>
      <c r="D122" s="9"/>
      <c r="E122" s="9"/>
      <c r="F122" s="9"/>
      <c r="G122" s="3"/>
    </row>
    <row r="123" customFormat="false" ht="15" hidden="false" customHeight="true" outlineLevel="0" collapsed="false">
      <c r="A123" s="51"/>
      <c r="B123" s="9"/>
      <c r="C123" s="9"/>
      <c r="D123" s="9"/>
      <c r="E123" s="9"/>
      <c r="F123" s="9"/>
      <c r="G123" s="3"/>
    </row>
    <row r="124" customFormat="false" ht="15" hidden="false" customHeight="true" outlineLevel="0" collapsed="false">
      <c r="A124" s="51"/>
      <c r="B124" s="9"/>
      <c r="C124" s="9"/>
      <c r="D124" s="9"/>
      <c r="E124" s="9"/>
      <c r="F124" s="9"/>
      <c r="G124" s="3"/>
    </row>
    <row r="125" customFormat="false" ht="15" hidden="false" customHeight="true" outlineLevel="0" collapsed="false">
      <c r="A125" s="51"/>
      <c r="B125" s="9"/>
      <c r="C125" s="9"/>
      <c r="D125" s="9"/>
      <c r="E125" s="9"/>
      <c r="F125" s="9"/>
      <c r="G125" s="3"/>
    </row>
    <row r="126" customFormat="false" ht="15" hidden="false" customHeight="true" outlineLevel="0" collapsed="false">
      <c r="A126" s="51"/>
      <c r="B126" s="9"/>
      <c r="C126" s="9"/>
      <c r="D126" s="9"/>
      <c r="E126" s="9"/>
      <c r="F126" s="9"/>
      <c r="G126" s="3"/>
    </row>
    <row r="127" customFormat="false" ht="15" hidden="false" customHeight="true" outlineLevel="0" collapsed="false">
      <c r="A127" s="51"/>
      <c r="B127" s="9"/>
      <c r="C127" s="9"/>
      <c r="D127" s="9"/>
      <c r="E127" s="9"/>
      <c r="F127" s="9"/>
      <c r="G127" s="3"/>
    </row>
    <row r="128" customFormat="false" ht="15" hidden="false" customHeight="true" outlineLevel="0" collapsed="false">
      <c r="A128" s="50"/>
      <c r="B128" s="9"/>
      <c r="C128" s="9"/>
      <c r="D128" s="9"/>
      <c r="E128" s="9"/>
      <c r="F128" s="9"/>
      <c r="G128" s="3"/>
    </row>
    <row r="129" customFormat="false" ht="15" hidden="false" customHeight="true" outlineLevel="0" collapsed="false">
      <c r="A129" s="51"/>
      <c r="B129" s="9"/>
      <c r="C129" s="9"/>
      <c r="D129" s="9"/>
      <c r="E129" s="9"/>
      <c r="F129" s="9"/>
      <c r="G129" s="3"/>
    </row>
    <row r="130" customFormat="false" ht="15" hidden="false" customHeight="true" outlineLevel="0" collapsed="false">
      <c r="A130" s="51"/>
      <c r="B130" s="9"/>
      <c r="C130" s="9"/>
      <c r="D130" s="9"/>
      <c r="E130" s="9"/>
      <c r="F130" s="9"/>
      <c r="G130" s="3"/>
    </row>
    <row r="131" customFormat="false" ht="15" hidden="false" customHeight="true" outlineLevel="0" collapsed="false">
      <c r="A131" s="51"/>
      <c r="B131" s="9"/>
      <c r="C131" s="9"/>
      <c r="D131" s="9"/>
      <c r="E131" s="9"/>
      <c r="F131" s="9"/>
      <c r="G131" s="3"/>
    </row>
    <row r="132" customFormat="false" ht="15" hidden="false" customHeight="true" outlineLevel="0" collapsed="false">
      <c r="A132" s="51"/>
      <c r="B132" s="9"/>
      <c r="C132" s="9"/>
      <c r="D132" s="9"/>
      <c r="E132" s="9"/>
      <c r="F132" s="9"/>
      <c r="G132" s="3"/>
    </row>
    <row r="133" customFormat="false" ht="15" hidden="false" customHeight="true" outlineLevel="0" collapsed="false">
      <c r="A133" s="51"/>
      <c r="B133" s="9"/>
      <c r="C133" s="9"/>
      <c r="D133" s="9"/>
      <c r="E133" s="9"/>
      <c r="F133" s="9"/>
      <c r="G133" s="3"/>
    </row>
    <row r="134" customFormat="false" ht="15" hidden="false" customHeight="true" outlineLevel="0" collapsed="false">
      <c r="A134" s="51"/>
      <c r="B134" s="9"/>
      <c r="C134" s="9"/>
      <c r="D134" s="9"/>
      <c r="E134" s="9"/>
      <c r="F134" s="9"/>
      <c r="G134" s="3"/>
    </row>
    <row r="135" customFormat="false" ht="15" hidden="false" customHeight="true" outlineLevel="0" collapsed="false">
      <c r="A135" s="51"/>
      <c r="B135" s="9"/>
      <c r="C135" s="9"/>
      <c r="D135" s="9"/>
      <c r="E135" s="9"/>
      <c r="F135" s="9"/>
      <c r="G135" s="3"/>
    </row>
    <row r="136" customFormat="false" ht="15" hidden="false" customHeight="true" outlineLevel="0" collapsed="false">
      <c r="A136" s="51"/>
      <c r="B136" s="9"/>
      <c r="C136" s="9"/>
      <c r="D136" s="9"/>
      <c r="E136" s="9"/>
      <c r="F136" s="9"/>
      <c r="G136" s="3"/>
    </row>
    <row r="137" customFormat="false" ht="15" hidden="false" customHeight="true" outlineLevel="0" collapsed="false">
      <c r="A137" s="51"/>
      <c r="B137" s="9"/>
      <c r="C137" s="9"/>
      <c r="D137" s="9"/>
      <c r="E137" s="9"/>
      <c r="F137" s="9"/>
      <c r="G137" s="3"/>
    </row>
    <row r="138" customFormat="false" ht="15" hidden="false" customHeight="true" outlineLevel="0" collapsed="false">
      <c r="A138" s="51"/>
      <c r="B138" s="9"/>
      <c r="C138" s="9"/>
      <c r="D138" s="9"/>
      <c r="E138" s="9"/>
      <c r="F138" s="9"/>
      <c r="G138" s="3"/>
    </row>
    <row r="139" customFormat="false" ht="15" hidden="false" customHeight="true" outlineLevel="0" collapsed="false">
      <c r="A139" s="50"/>
      <c r="B139" s="9"/>
      <c r="C139" s="9"/>
      <c r="D139" s="9"/>
      <c r="E139" s="9"/>
      <c r="F139" s="9"/>
      <c r="G139" s="3"/>
    </row>
    <row r="140" customFormat="false" ht="15" hidden="false" customHeight="true" outlineLevel="0" collapsed="false">
      <c r="A140" s="51"/>
      <c r="B140" s="9"/>
      <c r="C140" s="9"/>
      <c r="D140" s="9"/>
      <c r="E140" s="9"/>
      <c r="F140" s="9"/>
      <c r="G140" s="3"/>
    </row>
    <row r="141" customFormat="false" ht="15" hidden="false" customHeight="true" outlineLevel="0" collapsed="false">
      <c r="A141" s="51"/>
      <c r="B141" s="9"/>
      <c r="C141" s="9"/>
      <c r="D141" s="9"/>
      <c r="E141" s="9"/>
      <c r="F141" s="9"/>
      <c r="G141" s="3"/>
    </row>
    <row r="142" customFormat="false" ht="15" hidden="false" customHeight="true" outlineLevel="0" collapsed="false">
      <c r="A142" s="51"/>
      <c r="B142" s="9"/>
      <c r="C142" s="9"/>
      <c r="D142" s="9"/>
      <c r="E142" s="9"/>
      <c r="F142" s="9"/>
      <c r="G142" s="3"/>
    </row>
    <row r="143" customFormat="false" ht="15" hidden="false" customHeight="true" outlineLevel="0" collapsed="false">
      <c r="A143" s="51"/>
      <c r="B143" s="9"/>
      <c r="C143" s="9"/>
      <c r="D143" s="9"/>
      <c r="E143" s="9"/>
      <c r="F143" s="9"/>
      <c r="G143" s="3"/>
    </row>
    <row r="144" customFormat="false" ht="15" hidden="false" customHeight="true" outlineLevel="0" collapsed="false">
      <c r="A144" s="51"/>
      <c r="B144" s="9"/>
      <c r="C144" s="9"/>
      <c r="D144" s="9"/>
      <c r="E144" s="9"/>
      <c r="F144" s="9"/>
      <c r="G144" s="3"/>
    </row>
    <row r="145" customFormat="false" ht="15" hidden="false" customHeight="true" outlineLevel="0" collapsed="false">
      <c r="A145" s="51"/>
      <c r="B145" s="9"/>
      <c r="C145" s="9"/>
      <c r="D145" s="9"/>
      <c r="E145" s="9"/>
      <c r="F145" s="9"/>
      <c r="G145" s="3"/>
    </row>
    <row r="146" customFormat="false" ht="15" hidden="false" customHeight="true" outlineLevel="0" collapsed="false">
      <c r="A146" s="51"/>
      <c r="B146" s="9"/>
      <c r="C146" s="9"/>
      <c r="D146" s="9"/>
      <c r="E146" s="9"/>
      <c r="F146" s="9"/>
      <c r="G146" s="3"/>
    </row>
    <row r="147" customFormat="false" ht="15" hidden="false" customHeight="true" outlineLevel="0" collapsed="false">
      <c r="A147" s="51"/>
      <c r="B147" s="9"/>
      <c r="C147" s="9"/>
      <c r="D147" s="9"/>
      <c r="E147" s="9"/>
      <c r="F147" s="9"/>
      <c r="G147" s="3"/>
    </row>
    <row r="148" customFormat="false" ht="15" hidden="false" customHeight="true" outlineLevel="0" collapsed="false">
      <c r="A148" s="51"/>
      <c r="B148" s="9"/>
      <c r="C148" s="9"/>
      <c r="D148" s="9"/>
      <c r="E148" s="9"/>
      <c r="F148" s="9"/>
      <c r="G148" s="3"/>
    </row>
    <row r="149" customFormat="false" ht="15" hidden="false" customHeight="true" outlineLevel="0" collapsed="false">
      <c r="A149" s="51"/>
      <c r="B149" s="9"/>
      <c r="C149" s="9"/>
      <c r="D149" s="9"/>
      <c r="E149" s="9"/>
      <c r="F149" s="9"/>
      <c r="G149" s="3"/>
    </row>
    <row r="150" customFormat="false" ht="15" hidden="false" customHeight="true" outlineLevel="0" collapsed="false">
      <c r="A150" s="50"/>
      <c r="B150" s="9"/>
      <c r="C150" s="9"/>
      <c r="D150" s="9"/>
      <c r="E150" s="9"/>
      <c r="F150" s="9"/>
      <c r="G150" s="3"/>
    </row>
    <row r="151" customFormat="false" ht="15" hidden="false" customHeight="true" outlineLevel="0" collapsed="false">
      <c r="A151" s="51"/>
      <c r="B151" s="9"/>
      <c r="C151" s="9"/>
      <c r="D151" s="9"/>
      <c r="E151" s="9"/>
      <c r="F151" s="9"/>
      <c r="G151" s="3"/>
    </row>
    <row r="152" customFormat="false" ht="15" hidden="false" customHeight="true" outlineLevel="0" collapsed="false">
      <c r="A152" s="51"/>
      <c r="B152" s="9"/>
      <c r="C152" s="9"/>
      <c r="D152" s="9"/>
      <c r="E152" s="9"/>
      <c r="F152" s="9"/>
      <c r="G152" s="3"/>
    </row>
    <row r="153" customFormat="false" ht="15" hidden="false" customHeight="true" outlineLevel="0" collapsed="false">
      <c r="A153" s="51"/>
      <c r="B153" s="9"/>
      <c r="C153" s="9"/>
      <c r="D153" s="9"/>
      <c r="E153" s="9"/>
      <c r="F153" s="9"/>
      <c r="G153" s="3"/>
    </row>
    <row r="154" customFormat="false" ht="15" hidden="false" customHeight="true" outlineLevel="0" collapsed="false">
      <c r="A154" s="51"/>
      <c r="B154" s="9"/>
      <c r="C154" s="9"/>
      <c r="D154" s="9"/>
      <c r="E154" s="9"/>
      <c r="F154" s="9"/>
      <c r="G154" s="3"/>
    </row>
    <row r="155" customFormat="false" ht="15" hidden="false" customHeight="true" outlineLevel="0" collapsed="false">
      <c r="A155" s="51"/>
      <c r="B155" s="9"/>
      <c r="C155" s="9"/>
      <c r="D155" s="9"/>
      <c r="E155" s="9"/>
      <c r="F155" s="9"/>
      <c r="G155" s="3"/>
    </row>
    <row r="156" customFormat="false" ht="15" hidden="false" customHeight="true" outlineLevel="0" collapsed="false">
      <c r="A156" s="51"/>
      <c r="B156" s="9"/>
      <c r="C156" s="9"/>
      <c r="D156" s="9"/>
      <c r="E156" s="9"/>
      <c r="F156" s="9"/>
      <c r="G156" s="3"/>
    </row>
    <row r="157" customFormat="false" ht="15" hidden="false" customHeight="true" outlineLevel="0" collapsed="false">
      <c r="A157" s="51"/>
      <c r="B157" s="9"/>
      <c r="C157" s="9"/>
      <c r="D157" s="9"/>
      <c r="E157" s="9"/>
      <c r="F157" s="9"/>
      <c r="G157" s="3"/>
    </row>
    <row r="158" customFormat="false" ht="15" hidden="false" customHeight="true" outlineLevel="0" collapsed="false">
      <c r="A158" s="51"/>
      <c r="B158" s="9"/>
      <c r="C158" s="9"/>
      <c r="D158" s="9"/>
      <c r="E158" s="9"/>
      <c r="F158" s="9"/>
      <c r="G158" s="3"/>
    </row>
    <row r="159" customFormat="false" ht="15" hidden="false" customHeight="true" outlineLevel="0" collapsed="false">
      <c r="A159" s="51"/>
      <c r="B159" s="9"/>
      <c r="C159" s="9"/>
      <c r="D159" s="9"/>
      <c r="E159" s="9"/>
      <c r="F159" s="9"/>
      <c r="G159" s="3"/>
    </row>
    <row r="160" customFormat="false" ht="15" hidden="false" customHeight="true" outlineLevel="0" collapsed="false">
      <c r="A160" s="51"/>
      <c r="B160" s="9"/>
      <c r="C160" s="9"/>
      <c r="D160" s="9"/>
      <c r="E160" s="9"/>
      <c r="F160" s="9"/>
      <c r="G160" s="3"/>
    </row>
    <row r="161" customFormat="false" ht="15" hidden="false" customHeight="true" outlineLevel="0" collapsed="false">
      <c r="A161" s="50"/>
      <c r="B161" s="9"/>
      <c r="C161" s="9"/>
      <c r="D161" s="9"/>
      <c r="E161" s="9"/>
      <c r="F161" s="9"/>
      <c r="G161" s="3"/>
    </row>
    <row r="162" customFormat="false" ht="15" hidden="false" customHeight="true" outlineLevel="0" collapsed="false">
      <c r="A162" s="51"/>
      <c r="B162" s="9"/>
      <c r="C162" s="9"/>
      <c r="D162" s="9"/>
      <c r="E162" s="9"/>
      <c r="F162" s="9"/>
      <c r="G162" s="3"/>
    </row>
    <row r="163" customFormat="false" ht="15" hidden="false" customHeight="true" outlineLevel="0" collapsed="false">
      <c r="A163" s="51"/>
      <c r="B163" s="9"/>
      <c r="C163" s="9"/>
      <c r="D163" s="9"/>
      <c r="E163" s="9"/>
      <c r="F163" s="9"/>
      <c r="G163" s="3"/>
    </row>
    <row r="164" customFormat="false" ht="15" hidden="false" customHeight="true" outlineLevel="0" collapsed="false">
      <c r="A164" s="51"/>
      <c r="B164" s="9"/>
      <c r="C164" s="9"/>
      <c r="D164" s="9"/>
      <c r="E164" s="9"/>
      <c r="F164" s="9"/>
      <c r="G164" s="3"/>
    </row>
    <row r="165" customFormat="false" ht="15" hidden="false" customHeight="true" outlineLevel="0" collapsed="false">
      <c r="A165" s="51"/>
      <c r="B165" s="9"/>
      <c r="C165" s="9"/>
      <c r="D165" s="9"/>
      <c r="E165" s="9"/>
      <c r="F165" s="9"/>
      <c r="G165" s="3"/>
    </row>
    <row r="166" customFormat="false" ht="15" hidden="false" customHeight="true" outlineLevel="0" collapsed="false">
      <c r="A166" s="51"/>
      <c r="B166" s="9"/>
      <c r="C166" s="9"/>
      <c r="D166" s="9"/>
      <c r="E166" s="9"/>
      <c r="F166" s="9"/>
      <c r="G166" s="3"/>
    </row>
    <row r="167" customFormat="false" ht="15" hidden="false" customHeight="true" outlineLevel="0" collapsed="false">
      <c r="A167" s="51"/>
      <c r="B167" s="9"/>
      <c r="C167" s="9"/>
      <c r="D167" s="9"/>
      <c r="E167" s="9"/>
      <c r="F167" s="9"/>
      <c r="G167" s="3"/>
    </row>
    <row r="168" customFormat="false" ht="15" hidden="false" customHeight="true" outlineLevel="0" collapsed="false">
      <c r="A168" s="51"/>
      <c r="B168" s="9"/>
      <c r="C168" s="9"/>
      <c r="D168" s="9"/>
      <c r="E168" s="9"/>
      <c r="F168" s="9"/>
      <c r="G168" s="3"/>
    </row>
    <row r="169" customFormat="false" ht="15" hidden="false" customHeight="true" outlineLevel="0" collapsed="false">
      <c r="A169" s="51"/>
      <c r="B169" s="9"/>
      <c r="C169" s="9"/>
      <c r="D169" s="9"/>
      <c r="E169" s="9"/>
      <c r="F169" s="9"/>
      <c r="G169" s="3"/>
    </row>
    <row r="170" customFormat="false" ht="15" hidden="false" customHeight="true" outlineLevel="0" collapsed="false">
      <c r="A170" s="51"/>
      <c r="B170" s="9"/>
      <c r="C170" s="9"/>
      <c r="D170" s="9"/>
      <c r="E170" s="9"/>
      <c r="F170" s="9"/>
      <c r="G170" s="3"/>
    </row>
    <row r="171" customFormat="false" ht="15" hidden="false" customHeight="true" outlineLevel="0" collapsed="false">
      <c r="A171" s="51"/>
      <c r="B171" s="9"/>
      <c r="C171" s="9"/>
      <c r="D171" s="9"/>
      <c r="E171" s="9"/>
      <c r="F171" s="9"/>
      <c r="G171" s="3"/>
    </row>
    <row r="172" customFormat="false" ht="15" hidden="false" customHeight="true" outlineLevel="0" collapsed="false">
      <c r="A172" s="50"/>
      <c r="B172" s="9"/>
      <c r="C172" s="9"/>
      <c r="D172" s="9"/>
      <c r="E172" s="9"/>
      <c r="F172" s="9"/>
      <c r="G172" s="3"/>
    </row>
    <row r="173" customFormat="false" ht="15" hidden="false" customHeight="true" outlineLevel="0" collapsed="false">
      <c r="A173" s="51"/>
      <c r="B173" s="9"/>
      <c r="C173" s="9"/>
      <c r="D173" s="9"/>
      <c r="E173" s="9"/>
      <c r="F173" s="9"/>
      <c r="G173" s="3"/>
    </row>
    <row r="174" customFormat="false" ht="15" hidden="false" customHeight="true" outlineLevel="0" collapsed="false">
      <c r="A174" s="51"/>
      <c r="B174" s="9"/>
      <c r="C174" s="9"/>
      <c r="D174" s="9"/>
      <c r="E174" s="9"/>
      <c r="F174" s="9"/>
      <c r="G174" s="3"/>
    </row>
    <row r="175" customFormat="false" ht="15" hidden="false" customHeight="true" outlineLevel="0" collapsed="false">
      <c r="A175" s="51"/>
      <c r="B175" s="9"/>
      <c r="C175" s="9"/>
      <c r="D175" s="9"/>
      <c r="E175" s="9"/>
      <c r="F175" s="9"/>
      <c r="G175" s="3"/>
    </row>
    <row r="176" customFormat="false" ht="15" hidden="false" customHeight="true" outlineLevel="0" collapsed="false">
      <c r="A176" s="51"/>
      <c r="B176" s="9"/>
      <c r="C176" s="9"/>
      <c r="D176" s="9"/>
      <c r="E176" s="9"/>
      <c r="F176" s="9"/>
      <c r="G176" s="3"/>
    </row>
    <row r="177" customFormat="false" ht="15" hidden="false" customHeight="true" outlineLevel="0" collapsed="false">
      <c r="A177" s="51"/>
      <c r="B177" s="9"/>
      <c r="C177" s="9"/>
      <c r="D177" s="9"/>
      <c r="E177" s="9"/>
      <c r="F177" s="9"/>
      <c r="G177" s="3"/>
    </row>
    <row r="178" customFormat="false" ht="15" hidden="false" customHeight="true" outlineLevel="0" collapsed="false">
      <c r="A178" s="51"/>
      <c r="B178" s="9"/>
      <c r="C178" s="9"/>
      <c r="D178" s="9"/>
      <c r="E178" s="9"/>
      <c r="F178" s="9"/>
      <c r="G178" s="3"/>
    </row>
    <row r="179" customFormat="false" ht="15" hidden="false" customHeight="true" outlineLevel="0" collapsed="false">
      <c r="A179" s="51"/>
      <c r="B179" s="9"/>
      <c r="C179" s="9"/>
      <c r="D179" s="9"/>
      <c r="E179" s="9"/>
      <c r="F179" s="9"/>
      <c r="G179" s="3"/>
    </row>
    <row r="180" customFormat="false" ht="15" hidden="false" customHeight="true" outlineLevel="0" collapsed="false">
      <c r="A180" s="51"/>
      <c r="B180" s="9"/>
      <c r="C180" s="9"/>
      <c r="D180" s="9"/>
      <c r="E180" s="9"/>
      <c r="F180" s="9"/>
      <c r="G180" s="3"/>
    </row>
    <row r="181" customFormat="false" ht="15" hidden="false" customHeight="true" outlineLevel="0" collapsed="false">
      <c r="A181" s="51"/>
      <c r="B181" s="9"/>
      <c r="C181" s="9"/>
      <c r="D181" s="9"/>
      <c r="E181" s="9"/>
      <c r="F181" s="9"/>
      <c r="G181" s="3"/>
    </row>
    <row r="182" customFormat="false" ht="15" hidden="false" customHeight="true" outlineLevel="0" collapsed="false">
      <c r="A182" s="51"/>
      <c r="B182" s="9"/>
      <c r="C182" s="9"/>
      <c r="D182" s="9"/>
      <c r="E182" s="9"/>
      <c r="F182" s="9"/>
      <c r="G182" s="3"/>
    </row>
    <row r="183" customFormat="false" ht="15" hidden="false" customHeight="true" outlineLevel="0" collapsed="false">
      <c r="A183" s="50"/>
      <c r="B183" s="9"/>
      <c r="C183" s="9"/>
      <c r="D183" s="9"/>
      <c r="E183" s="9"/>
      <c r="F183" s="9"/>
      <c r="G183" s="3"/>
    </row>
    <row r="184" customFormat="false" ht="15" hidden="false" customHeight="true" outlineLevel="0" collapsed="false">
      <c r="A184" s="51"/>
      <c r="B184" s="9"/>
      <c r="C184" s="9"/>
      <c r="D184" s="9"/>
      <c r="E184" s="9"/>
      <c r="F184" s="9"/>
      <c r="G184" s="3"/>
    </row>
    <row r="185" customFormat="false" ht="15" hidden="false" customHeight="true" outlineLevel="0" collapsed="false">
      <c r="A185" s="51"/>
      <c r="B185" s="9"/>
      <c r="C185" s="9"/>
      <c r="D185" s="9"/>
      <c r="E185" s="9"/>
      <c r="F185" s="9"/>
      <c r="G185" s="3"/>
    </row>
    <row r="186" customFormat="false" ht="15" hidden="false" customHeight="true" outlineLevel="0" collapsed="false">
      <c r="A186" s="51"/>
      <c r="B186" s="9"/>
      <c r="C186" s="9"/>
      <c r="D186" s="9"/>
      <c r="E186" s="9"/>
      <c r="F186" s="9"/>
      <c r="G186" s="3"/>
    </row>
    <row r="187" customFormat="false" ht="15" hidden="false" customHeight="true" outlineLevel="0" collapsed="false">
      <c r="A187" s="51"/>
      <c r="B187" s="9"/>
      <c r="C187" s="9"/>
      <c r="D187" s="9"/>
      <c r="E187" s="9"/>
      <c r="F187" s="9"/>
      <c r="G187" s="3"/>
    </row>
    <row r="188" customFormat="false" ht="15" hidden="false" customHeight="true" outlineLevel="0" collapsed="false">
      <c r="A188" s="51"/>
      <c r="B188" s="9"/>
      <c r="C188" s="9"/>
      <c r="D188" s="9"/>
      <c r="E188" s="9"/>
      <c r="F188" s="9"/>
      <c r="G188" s="3"/>
    </row>
    <row r="189" customFormat="false" ht="15" hidden="false" customHeight="true" outlineLevel="0" collapsed="false">
      <c r="A189" s="51"/>
      <c r="B189" s="9"/>
      <c r="C189" s="9"/>
      <c r="D189" s="9"/>
      <c r="E189" s="9"/>
      <c r="F189" s="9"/>
      <c r="G189" s="3"/>
    </row>
    <row r="190" customFormat="false" ht="15" hidden="false" customHeight="true" outlineLevel="0" collapsed="false">
      <c r="A190" s="51"/>
      <c r="B190" s="9"/>
      <c r="C190" s="9"/>
      <c r="D190" s="9"/>
      <c r="E190" s="9"/>
      <c r="F190" s="9"/>
      <c r="G190" s="3"/>
    </row>
    <row r="191" customFormat="false" ht="15" hidden="false" customHeight="true" outlineLevel="0" collapsed="false">
      <c r="A191" s="51"/>
      <c r="B191" s="9"/>
      <c r="C191" s="9"/>
      <c r="D191" s="9"/>
      <c r="E191" s="9"/>
      <c r="F191" s="9"/>
      <c r="G191" s="3"/>
    </row>
    <row r="192" customFormat="false" ht="15" hidden="false" customHeight="true" outlineLevel="0" collapsed="false">
      <c r="A192" s="51"/>
      <c r="B192" s="9"/>
      <c r="C192" s="9"/>
      <c r="D192" s="9"/>
      <c r="E192" s="9"/>
      <c r="F192" s="9"/>
      <c r="G192" s="3"/>
    </row>
    <row r="193" customFormat="false" ht="15" hidden="false" customHeight="true" outlineLevel="0" collapsed="false">
      <c r="A193" s="51"/>
      <c r="B193" s="9"/>
      <c r="C193" s="9"/>
      <c r="D193" s="9"/>
      <c r="E193" s="9"/>
      <c r="F193" s="9"/>
      <c r="G193" s="3"/>
    </row>
    <row r="194" customFormat="false" ht="15" hidden="false" customHeight="true" outlineLevel="0" collapsed="false">
      <c r="A194" s="50"/>
      <c r="B194" s="9"/>
      <c r="C194" s="9"/>
      <c r="D194" s="9"/>
      <c r="E194" s="9"/>
      <c r="F194" s="9"/>
      <c r="G194" s="3"/>
    </row>
    <row r="195" customFormat="false" ht="15" hidden="false" customHeight="true" outlineLevel="0" collapsed="false">
      <c r="A195" s="51"/>
      <c r="B195" s="9"/>
      <c r="C195" s="9"/>
      <c r="D195" s="9"/>
      <c r="E195" s="9"/>
      <c r="F195" s="9"/>
      <c r="G195" s="3"/>
    </row>
    <row r="196" customFormat="false" ht="15" hidden="false" customHeight="true" outlineLevel="0" collapsed="false">
      <c r="A196" s="51"/>
      <c r="B196" s="9"/>
      <c r="C196" s="9"/>
      <c r="D196" s="9"/>
      <c r="E196" s="9"/>
      <c r="F196" s="9"/>
      <c r="G196" s="3"/>
    </row>
    <row r="197" customFormat="false" ht="15" hidden="false" customHeight="true" outlineLevel="0" collapsed="false">
      <c r="A197" s="51"/>
      <c r="B197" s="9"/>
      <c r="C197" s="9"/>
      <c r="D197" s="9"/>
      <c r="E197" s="9"/>
      <c r="F197" s="9"/>
      <c r="G197" s="3"/>
    </row>
    <row r="198" customFormat="false" ht="15" hidden="false" customHeight="true" outlineLevel="0" collapsed="false">
      <c r="A198" s="51"/>
      <c r="B198" s="9"/>
      <c r="C198" s="9"/>
      <c r="D198" s="9"/>
      <c r="E198" s="9"/>
      <c r="F198" s="9"/>
      <c r="G198" s="3"/>
    </row>
    <row r="199" customFormat="false" ht="15" hidden="false" customHeight="true" outlineLevel="0" collapsed="false">
      <c r="A199" s="51"/>
      <c r="B199" s="9"/>
      <c r="C199" s="9"/>
      <c r="D199" s="9"/>
      <c r="E199" s="9"/>
      <c r="F199" s="9"/>
      <c r="G199" s="3"/>
    </row>
    <row r="200" customFormat="false" ht="15" hidden="false" customHeight="true" outlineLevel="0" collapsed="false">
      <c r="A200" s="51"/>
      <c r="B200" s="9"/>
      <c r="C200" s="9"/>
      <c r="D200" s="9"/>
      <c r="E200" s="9"/>
      <c r="F200" s="9"/>
      <c r="G200" s="3"/>
    </row>
    <row r="201" customFormat="false" ht="15" hidden="false" customHeight="true" outlineLevel="0" collapsed="false">
      <c r="A201" s="51"/>
      <c r="B201" s="9"/>
      <c r="C201" s="9"/>
      <c r="D201" s="9"/>
      <c r="E201" s="9"/>
      <c r="F201" s="9"/>
      <c r="G201" s="3"/>
    </row>
    <row r="202" customFormat="false" ht="15" hidden="false" customHeight="true" outlineLevel="0" collapsed="false">
      <c r="A202" s="51"/>
      <c r="B202" s="9"/>
      <c r="C202" s="9"/>
      <c r="D202" s="9"/>
      <c r="E202" s="9"/>
      <c r="F202" s="9"/>
      <c r="G202" s="3"/>
    </row>
    <row r="203" customFormat="false" ht="15" hidden="false" customHeight="true" outlineLevel="0" collapsed="false">
      <c r="A203" s="51"/>
      <c r="B203" s="9"/>
      <c r="C203" s="9"/>
      <c r="D203" s="9"/>
      <c r="E203" s="9"/>
      <c r="F203" s="9"/>
      <c r="G203" s="3"/>
    </row>
    <row r="204" customFormat="false" ht="15" hidden="false" customHeight="true" outlineLevel="0" collapsed="false">
      <c r="A204" s="51"/>
      <c r="B204" s="9"/>
      <c r="C204" s="9"/>
      <c r="D204" s="9"/>
      <c r="E204" s="9"/>
      <c r="F204" s="9"/>
      <c r="G204" s="3"/>
    </row>
    <row r="205" customFormat="false" ht="15" hidden="false" customHeight="true" outlineLevel="0" collapsed="false">
      <c r="A205" s="50"/>
      <c r="B205" s="9"/>
      <c r="C205" s="9"/>
      <c r="D205" s="9"/>
      <c r="E205" s="9"/>
      <c r="F205" s="9"/>
      <c r="G205" s="3"/>
    </row>
    <row r="206" customFormat="false" ht="15" hidden="false" customHeight="true" outlineLevel="0" collapsed="false">
      <c r="A206" s="51"/>
      <c r="B206" s="9"/>
      <c r="C206" s="9"/>
      <c r="D206" s="9"/>
      <c r="E206" s="9"/>
      <c r="F206" s="9"/>
      <c r="G206" s="3"/>
    </row>
    <row r="207" customFormat="false" ht="15" hidden="false" customHeight="true" outlineLevel="0" collapsed="false">
      <c r="A207" s="51"/>
      <c r="B207" s="9"/>
      <c r="C207" s="9"/>
      <c r="D207" s="9"/>
      <c r="E207" s="9"/>
      <c r="F207" s="9"/>
      <c r="G207" s="3"/>
    </row>
    <row r="208" customFormat="false" ht="15" hidden="false" customHeight="true" outlineLevel="0" collapsed="false">
      <c r="A208" s="51"/>
      <c r="B208" s="9"/>
      <c r="C208" s="9"/>
      <c r="D208" s="9"/>
      <c r="E208" s="9"/>
      <c r="F208" s="9"/>
      <c r="G208" s="3"/>
    </row>
    <row r="209" customFormat="false" ht="15" hidden="false" customHeight="true" outlineLevel="0" collapsed="false">
      <c r="A209" s="51"/>
      <c r="B209" s="9"/>
      <c r="C209" s="9"/>
      <c r="D209" s="9"/>
      <c r="E209" s="9"/>
      <c r="F209" s="9"/>
      <c r="G209" s="3"/>
    </row>
    <row r="210" customFormat="false" ht="15" hidden="false" customHeight="true" outlineLevel="0" collapsed="false">
      <c r="A210" s="51"/>
      <c r="B210" s="9"/>
      <c r="C210" s="9"/>
      <c r="D210" s="9"/>
      <c r="E210" s="9"/>
      <c r="F210" s="9"/>
      <c r="G210" s="3"/>
    </row>
    <row r="211" customFormat="false" ht="15" hidden="false" customHeight="true" outlineLevel="0" collapsed="false">
      <c r="A211" s="51"/>
      <c r="B211" s="9"/>
      <c r="C211" s="9"/>
      <c r="D211" s="9"/>
      <c r="E211" s="9"/>
      <c r="F211" s="9"/>
      <c r="G211" s="3"/>
    </row>
    <row r="212" customFormat="false" ht="15" hidden="false" customHeight="true" outlineLevel="0" collapsed="false">
      <c r="A212" s="51"/>
      <c r="B212" s="9"/>
      <c r="C212" s="9"/>
      <c r="D212" s="9"/>
      <c r="E212" s="9"/>
      <c r="F212" s="9"/>
      <c r="G212" s="3"/>
    </row>
    <row r="213" customFormat="false" ht="15" hidden="false" customHeight="true" outlineLevel="0" collapsed="false">
      <c r="A213" s="51"/>
      <c r="B213" s="9"/>
      <c r="C213" s="9"/>
      <c r="D213" s="9"/>
      <c r="E213" s="9"/>
      <c r="F213" s="9"/>
      <c r="G213" s="3"/>
    </row>
    <row r="214" customFormat="false" ht="15" hidden="false" customHeight="true" outlineLevel="0" collapsed="false">
      <c r="A214" s="51"/>
      <c r="B214" s="9"/>
      <c r="C214" s="9"/>
      <c r="D214" s="9"/>
      <c r="E214" s="9"/>
      <c r="F214" s="9"/>
      <c r="G214" s="3"/>
    </row>
    <row r="215" customFormat="false" ht="15" hidden="false" customHeight="true" outlineLevel="0" collapsed="false">
      <c r="A215" s="51"/>
      <c r="B215" s="9"/>
      <c r="C215" s="9"/>
      <c r="D215" s="9"/>
      <c r="E215" s="9"/>
      <c r="F215" s="9"/>
      <c r="G215" s="3"/>
    </row>
    <row r="216" customFormat="false" ht="15" hidden="false" customHeight="true" outlineLevel="0" collapsed="false">
      <c r="A216" s="50"/>
      <c r="B216" s="9"/>
      <c r="C216" s="9"/>
      <c r="D216" s="9"/>
      <c r="E216" s="9"/>
      <c r="F216" s="9"/>
      <c r="G216" s="3"/>
    </row>
    <row r="217" customFormat="false" ht="15" hidden="false" customHeight="true" outlineLevel="0" collapsed="false">
      <c r="A217" s="51"/>
      <c r="B217" s="9"/>
      <c r="C217" s="9"/>
      <c r="D217" s="9"/>
      <c r="E217" s="9"/>
      <c r="F217" s="9"/>
      <c r="G217" s="3"/>
    </row>
    <row r="218" customFormat="false" ht="15" hidden="false" customHeight="true" outlineLevel="0" collapsed="false">
      <c r="A218" s="51"/>
      <c r="B218" s="9"/>
      <c r="C218" s="9"/>
      <c r="D218" s="9"/>
      <c r="E218" s="9"/>
      <c r="F218" s="9"/>
      <c r="G218" s="3"/>
    </row>
    <row r="219" customFormat="false" ht="15" hidden="false" customHeight="true" outlineLevel="0" collapsed="false">
      <c r="A219" s="51"/>
      <c r="B219" s="9"/>
      <c r="C219" s="9"/>
      <c r="D219" s="9"/>
      <c r="E219" s="9"/>
      <c r="F219" s="9"/>
      <c r="G219" s="3"/>
    </row>
    <row r="220" customFormat="false" ht="15" hidden="false" customHeight="true" outlineLevel="0" collapsed="false">
      <c r="A220" s="51"/>
      <c r="B220" s="9"/>
      <c r="C220" s="9"/>
      <c r="D220" s="9"/>
      <c r="E220" s="9"/>
      <c r="F220" s="9"/>
      <c r="G220" s="3"/>
    </row>
    <row r="221" customFormat="false" ht="15" hidden="false" customHeight="true" outlineLevel="0" collapsed="false">
      <c r="A221" s="51"/>
      <c r="B221" s="9"/>
      <c r="C221" s="9"/>
      <c r="D221" s="9"/>
      <c r="E221" s="9"/>
      <c r="F221" s="9"/>
      <c r="G221" s="3"/>
    </row>
    <row r="222" customFormat="false" ht="15" hidden="false" customHeight="true" outlineLevel="0" collapsed="false">
      <c r="A222" s="51"/>
      <c r="B222" s="9"/>
      <c r="C222" s="9"/>
      <c r="D222" s="9"/>
      <c r="E222" s="9"/>
      <c r="F222" s="9"/>
      <c r="G222" s="3"/>
    </row>
    <row r="223" customFormat="false" ht="15" hidden="false" customHeight="true" outlineLevel="0" collapsed="false">
      <c r="A223" s="51"/>
      <c r="B223" s="9"/>
      <c r="C223" s="9"/>
      <c r="D223" s="9"/>
      <c r="E223" s="9"/>
      <c r="F223" s="9"/>
      <c r="G223" s="3"/>
    </row>
    <row r="224" customFormat="false" ht="15" hidden="false" customHeight="true" outlineLevel="0" collapsed="false">
      <c r="A224" s="51"/>
      <c r="B224" s="9"/>
      <c r="C224" s="9"/>
      <c r="D224" s="9"/>
      <c r="E224" s="9"/>
      <c r="F224" s="9"/>
      <c r="G224" s="3"/>
    </row>
    <row r="225" customFormat="false" ht="15" hidden="false" customHeight="true" outlineLevel="0" collapsed="false">
      <c r="A225" s="51"/>
      <c r="B225" s="9"/>
      <c r="C225" s="9"/>
      <c r="D225" s="9"/>
      <c r="E225" s="9"/>
      <c r="F225" s="9"/>
      <c r="G225" s="3"/>
    </row>
    <row r="226" customFormat="false" ht="15" hidden="false" customHeight="true" outlineLevel="0" collapsed="false">
      <c r="A226" s="51"/>
      <c r="B226" s="9"/>
      <c r="C226" s="9"/>
      <c r="D226" s="9"/>
      <c r="E226" s="9"/>
      <c r="F226" s="9"/>
      <c r="G226" s="3"/>
    </row>
    <row r="227" customFormat="false" ht="15" hidden="false" customHeight="true" outlineLevel="0" collapsed="false">
      <c r="A227" s="50"/>
      <c r="B227" s="9"/>
      <c r="C227" s="9"/>
      <c r="D227" s="9"/>
      <c r="E227" s="9"/>
      <c r="F227" s="9"/>
      <c r="G227" s="3"/>
    </row>
    <row r="228" customFormat="false" ht="15" hidden="false" customHeight="true" outlineLevel="0" collapsed="false">
      <c r="A228" s="51"/>
      <c r="B228" s="9"/>
      <c r="C228" s="9"/>
      <c r="D228" s="9"/>
      <c r="E228" s="9"/>
      <c r="F228" s="9"/>
      <c r="G228" s="3"/>
    </row>
    <row r="229" customFormat="false" ht="15" hidden="false" customHeight="true" outlineLevel="0" collapsed="false">
      <c r="A229" s="51"/>
      <c r="B229" s="9"/>
      <c r="C229" s="9"/>
      <c r="D229" s="9"/>
      <c r="E229" s="9"/>
      <c r="F229" s="9"/>
      <c r="G229" s="3"/>
    </row>
    <row r="230" customFormat="false" ht="15" hidden="false" customHeight="true" outlineLevel="0" collapsed="false">
      <c r="A230" s="51"/>
      <c r="B230" s="9"/>
      <c r="C230" s="9"/>
      <c r="D230" s="9"/>
      <c r="E230" s="9"/>
      <c r="F230" s="9"/>
      <c r="G230" s="3"/>
    </row>
    <row r="231" customFormat="false" ht="15" hidden="false" customHeight="true" outlineLevel="0" collapsed="false">
      <c r="A231" s="51"/>
      <c r="B231" s="9"/>
      <c r="C231" s="9"/>
      <c r="D231" s="9"/>
      <c r="E231" s="9"/>
      <c r="F231" s="9"/>
      <c r="G231" s="3"/>
    </row>
    <row r="232" customFormat="false" ht="15" hidden="false" customHeight="true" outlineLevel="0" collapsed="false">
      <c r="A232" s="51"/>
      <c r="B232" s="9"/>
      <c r="C232" s="9"/>
      <c r="D232" s="9"/>
      <c r="E232" s="9"/>
      <c r="F232" s="9"/>
      <c r="G232" s="3"/>
    </row>
    <row r="233" customFormat="false" ht="15" hidden="false" customHeight="true" outlineLevel="0" collapsed="false">
      <c r="A233" s="51"/>
      <c r="B233" s="9"/>
      <c r="C233" s="9"/>
      <c r="D233" s="9"/>
      <c r="E233" s="9"/>
      <c r="F233" s="9"/>
      <c r="G233" s="3"/>
    </row>
    <row r="234" customFormat="false" ht="15" hidden="false" customHeight="true" outlineLevel="0" collapsed="false">
      <c r="A234" s="51"/>
      <c r="B234" s="9"/>
      <c r="C234" s="9"/>
      <c r="D234" s="9"/>
      <c r="E234" s="9"/>
      <c r="F234" s="9"/>
      <c r="G234" s="3"/>
    </row>
    <row r="235" customFormat="false" ht="15" hidden="false" customHeight="true" outlineLevel="0" collapsed="false">
      <c r="A235" s="51"/>
      <c r="B235" s="9"/>
      <c r="C235" s="9"/>
      <c r="D235" s="9"/>
      <c r="E235" s="9"/>
      <c r="F235" s="9"/>
      <c r="G235" s="3"/>
    </row>
    <row r="236" customFormat="false" ht="15" hidden="false" customHeight="true" outlineLevel="0" collapsed="false">
      <c r="A236" s="51"/>
      <c r="B236" s="9"/>
      <c r="C236" s="9"/>
      <c r="D236" s="9"/>
      <c r="E236" s="9"/>
      <c r="F236" s="9"/>
      <c r="G236" s="3"/>
    </row>
    <row r="237" customFormat="false" ht="15" hidden="false" customHeight="true" outlineLevel="0" collapsed="false">
      <c r="A237" s="51"/>
      <c r="B237" s="9"/>
      <c r="C237" s="9"/>
      <c r="D237" s="9"/>
      <c r="E237" s="9"/>
      <c r="F237" s="9"/>
      <c r="G237" s="3"/>
    </row>
    <row r="238" customFormat="false" ht="15" hidden="false" customHeight="true" outlineLevel="0" collapsed="false">
      <c r="A238" s="50"/>
      <c r="B238" s="9"/>
      <c r="C238" s="9"/>
      <c r="D238" s="9"/>
      <c r="E238" s="9"/>
      <c r="F238" s="9"/>
      <c r="G238" s="3"/>
    </row>
    <row r="239" customFormat="false" ht="15" hidden="false" customHeight="true" outlineLevel="0" collapsed="false">
      <c r="A239" s="51"/>
      <c r="B239" s="9"/>
      <c r="C239" s="9"/>
      <c r="D239" s="9"/>
      <c r="E239" s="9"/>
      <c r="F239" s="9"/>
      <c r="G239" s="3"/>
    </row>
    <row r="240" customFormat="false" ht="15" hidden="false" customHeight="true" outlineLevel="0" collapsed="false">
      <c r="A240" s="51"/>
      <c r="B240" s="9"/>
      <c r="C240" s="9"/>
      <c r="D240" s="9"/>
      <c r="E240" s="9"/>
      <c r="F240" s="9"/>
      <c r="G240" s="3"/>
    </row>
    <row r="241" customFormat="false" ht="15" hidden="false" customHeight="true" outlineLevel="0" collapsed="false">
      <c r="A241" s="51"/>
      <c r="B241" s="9"/>
      <c r="C241" s="9"/>
      <c r="D241" s="9"/>
      <c r="E241" s="9"/>
      <c r="F241" s="9"/>
      <c r="G241" s="3"/>
    </row>
    <row r="242" customFormat="false" ht="15" hidden="false" customHeight="true" outlineLevel="0" collapsed="false">
      <c r="A242" s="51"/>
      <c r="B242" s="9"/>
      <c r="C242" s="9"/>
      <c r="D242" s="9"/>
      <c r="E242" s="9"/>
      <c r="F242" s="9"/>
      <c r="G242" s="3"/>
    </row>
    <row r="243" customFormat="false" ht="15" hidden="false" customHeight="true" outlineLevel="0" collapsed="false">
      <c r="A243" s="51"/>
      <c r="B243" s="9"/>
      <c r="C243" s="9"/>
      <c r="D243" s="9"/>
      <c r="E243" s="9"/>
      <c r="F243" s="9"/>
      <c r="G243" s="3"/>
    </row>
    <row r="244" customFormat="false" ht="15" hidden="false" customHeight="true" outlineLevel="0" collapsed="false">
      <c r="A244" s="51"/>
      <c r="B244" s="9"/>
      <c r="C244" s="9"/>
      <c r="D244" s="9"/>
      <c r="E244" s="9"/>
      <c r="F244" s="9"/>
      <c r="G244" s="3"/>
    </row>
    <row r="245" customFormat="false" ht="15" hidden="false" customHeight="true" outlineLevel="0" collapsed="false">
      <c r="A245" s="51"/>
      <c r="B245" s="9"/>
      <c r="C245" s="9"/>
      <c r="D245" s="9"/>
      <c r="E245" s="9"/>
      <c r="F245" s="9"/>
      <c r="G245" s="3"/>
    </row>
    <row r="246" customFormat="false" ht="15" hidden="false" customHeight="true" outlineLevel="0" collapsed="false">
      <c r="A246" s="51"/>
      <c r="B246" s="9"/>
      <c r="C246" s="9"/>
      <c r="D246" s="9"/>
      <c r="E246" s="9"/>
      <c r="F246" s="9"/>
      <c r="G246" s="3"/>
    </row>
    <row r="247" customFormat="false" ht="15" hidden="false" customHeight="true" outlineLevel="0" collapsed="false">
      <c r="A247" s="51"/>
      <c r="B247" s="9"/>
      <c r="C247" s="9"/>
      <c r="D247" s="9"/>
      <c r="E247" s="9"/>
      <c r="F247" s="9"/>
      <c r="G247" s="3"/>
    </row>
    <row r="248" customFormat="false" ht="15" hidden="false" customHeight="true" outlineLevel="0" collapsed="false">
      <c r="A248" s="51"/>
      <c r="B248" s="9"/>
      <c r="C248" s="9"/>
      <c r="D248" s="9"/>
      <c r="E248" s="9"/>
      <c r="F248" s="9"/>
      <c r="G248" s="3"/>
    </row>
    <row r="249" customFormat="false" ht="15" hidden="false" customHeight="true" outlineLevel="0" collapsed="false">
      <c r="A249" s="50"/>
      <c r="B249" s="9"/>
      <c r="C249" s="9"/>
      <c r="D249" s="9"/>
      <c r="E249" s="9"/>
      <c r="F249" s="9"/>
      <c r="G249" s="3"/>
    </row>
    <row r="250" customFormat="false" ht="15" hidden="false" customHeight="true" outlineLevel="0" collapsed="false">
      <c r="A250" s="51"/>
      <c r="B250" s="9"/>
      <c r="C250" s="9"/>
      <c r="D250" s="9"/>
      <c r="E250" s="9"/>
      <c r="F250" s="9"/>
      <c r="G250" s="3"/>
    </row>
    <row r="251" customFormat="false" ht="15" hidden="false" customHeight="true" outlineLevel="0" collapsed="false">
      <c r="A251" s="51"/>
      <c r="B251" s="9"/>
      <c r="C251" s="9"/>
      <c r="D251" s="9"/>
      <c r="E251" s="9"/>
      <c r="F251" s="9"/>
      <c r="G251" s="3"/>
    </row>
    <row r="252" customFormat="false" ht="15" hidden="false" customHeight="true" outlineLevel="0" collapsed="false">
      <c r="A252" s="51"/>
      <c r="B252" s="9"/>
      <c r="C252" s="9"/>
      <c r="D252" s="9"/>
      <c r="E252" s="9"/>
      <c r="F252" s="9"/>
      <c r="G252" s="3"/>
    </row>
    <row r="253" customFormat="false" ht="15" hidden="false" customHeight="true" outlineLevel="0" collapsed="false">
      <c r="A253" s="51"/>
      <c r="B253" s="9"/>
      <c r="C253" s="9"/>
      <c r="D253" s="9"/>
      <c r="E253" s="9"/>
      <c r="F253" s="9"/>
      <c r="G253" s="3"/>
    </row>
    <row r="254" customFormat="false" ht="15" hidden="false" customHeight="true" outlineLevel="0" collapsed="false">
      <c r="A254" s="51"/>
      <c r="B254" s="9"/>
      <c r="C254" s="9"/>
      <c r="D254" s="9"/>
      <c r="E254" s="9"/>
      <c r="F254" s="9"/>
      <c r="G254" s="3"/>
    </row>
    <row r="255" customFormat="false" ht="15" hidden="false" customHeight="true" outlineLevel="0" collapsed="false">
      <c r="A255" s="51"/>
      <c r="B255" s="9"/>
      <c r="C255" s="9"/>
      <c r="D255" s="9"/>
      <c r="E255" s="9"/>
      <c r="F255" s="9"/>
      <c r="G255" s="3"/>
    </row>
    <row r="256" customFormat="false" ht="15" hidden="false" customHeight="true" outlineLevel="0" collapsed="false">
      <c r="A256" s="51"/>
      <c r="B256" s="9"/>
      <c r="C256" s="9"/>
      <c r="D256" s="9"/>
      <c r="E256" s="9"/>
      <c r="F256" s="9"/>
      <c r="G256" s="3"/>
    </row>
    <row r="257" customFormat="false" ht="15" hidden="false" customHeight="true" outlineLevel="0" collapsed="false">
      <c r="A257" s="51"/>
      <c r="B257" s="9"/>
      <c r="C257" s="9"/>
      <c r="D257" s="9"/>
      <c r="E257" s="9"/>
      <c r="F257" s="9"/>
      <c r="G257" s="3"/>
    </row>
    <row r="258" customFormat="false" ht="15" hidden="false" customHeight="true" outlineLevel="0" collapsed="false">
      <c r="A258" s="51"/>
      <c r="B258" s="9"/>
      <c r="C258" s="9"/>
      <c r="D258" s="9"/>
      <c r="E258" s="9"/>
      <c r="F258" s="9"/>
      <c r="G258" s="3"/>
    </row>
    <row r="259" customFormat="false" ht="15" hidden="false" customHeight="true" outlineLevel="0" collapsed="false">
      <c r="A259" s="51"/>
      <c r="B259" s="9"/>
      <c r="C259" s="9"/>
      <c r="D259" s="9"/>
      <c r="E259" s="9"/>
      <c r="F259" s="9"/>
      <c r="G259" s="3"/>
    </row>
    <row r="260" customFormat="false" ht="15" hidden="false" customHeight="true" outlineLevel="0" collapsed="false">
      <c r="A260" s="50"/>
      <c r="B260" s="9"/>
      <c r="C260" s="9"/>
      <c r="D260" s="9"/>
      <c r="E260" s="9"/>
      <c r="F260" s="9"/>
      <c r="G260" s="3"/>
    </row>
    <row r="261" customFormat="false" ht="15" hidden="false" customHeight="true" outlineLevel="0" collapsed="false">
      <c r="A261" s="51"/>
      <c r="B261" s="9"/>
      <c r="C261" s="9"/>
      <c r="D261" s="9"/>
      <c r="E261" s="9"/>
      <c r="F261" s="9"/>
      <c r="G261" s="3"/>
    </row>
    <row r="262" customFormat="false" ht="15" hidden="false" customHeight="true" outlineLevel="0" collapsed="false">
      <c r="A262" s="51"/>
      <c r="B262" s="9"/>
      <c r="C262" s="9"/>
      <c r="D262" s="9"/>
      <c r="E262" s="9"/>
      <c r="F262" s="9"/>
      <c r="G262" s="3"/>
    </row>
    <row r="263" customFormat="false" ht="15" hidden="false" customHeight="true" outlineLevel="0" collapsed="false">
      <c r="A263" s="51"/>
      <c r="B263" s="9"/>
      <c r="C263" s="9"/>
      <c r="D263" s="9"/>
      <c r="E263" s="9"/>
      <c r="F263" s="9"/>
      <c r="G263" s="3"/>
    </row>
    <row r="264" customFormat="false" ht="15" hidden="false" customHeight="true" outlineLevel="0" collapsed="false">
      <c r="A264" s="51"/>
      <c r="B264" s="9"/>
      <c r="C264" s="9"/>
      <c r="D264" s="9"/>
      <c r="E264" s="9"/>
      <c r="F264" s="9"/>
      <c r="G264" s="3"/>
    </row>
    <row r="265" customFormat="false" ht="15" hidden="false" customHeight="true" outlineLevel="0" collapsed="false">
      <c r="A265" s="51"/>
      <c r="B265" s="9"/>
      <c r="C265" s="9"/>
      <c r="D265" s="9"/>
      <c r="E265" s="9"/>
      <c r="F265" s="9"/>
      <c r="G265" s="3"/>
    </row>
    <row r="266" customFormat="false" ht="15" hidden="false" customHeight="true" outlineLevel="0" collapsed="false">
      <c r="A266" s="51"/>
      <c r="B266" s="9"/>
      <c r="C266" s="9"/>
      <c r="D266" s="9"/>
      <c r="E266" s="9"/>
      <c r="F266" s="9"/>
      <c r="G266" s="3"/>
    </row>
    <row r="267" customFormat="false" ht="15" hidden="false" customHeight="true" outlineLevel="0" collapsed="false">
      <c r="A267" s="51"/>
      <c r="B267" s="9"/>
      <c r="C267" s="9"/>
      <c r="D267" s="9"/>
      <c r="E267" s="9"/>
      <c r="F267" s="9"/>
      <c r="G267" s="3"/>
    </row>
    <row r="268" customFormat="false" ht="15" hidden="false" customHeight="true" outlineLevel="0" collapsed="false">
      <c r="A268" s="51"/>
      <c r="B268" s="9"/>
      <c r="C268" s="9"/>
      <c r="D268" s="9"/>
      <c r="E268" s="9"/>
      <c r="F268" s="9"/>
      <c r="G268" s="3"/>
    </row>
    <row r="269" customFormat="false" ht="15" hidden="false" customHeight="true" outlineLevel="0" collapsed="false">
      <c r="A269" s="51"/>
      <c r="B269" s="9"/>
      <c r="C269" s="9"/>
      <c r="D269" s="9"/>
      <c r="E269" s="9"/>
      <c r="F269" s="9"/>
      <c r="G269" s="3"/>
    </row>
    <row r="270" customFormat="false" ht="15" hidden="false" customHeight="true" outlineLevel="0" collapsed="false">
      <c r="A270" s="51"/>
      <c r="B270" s="9"/>
      <c r="C270" s="9"/>
      <c r="D270" s="9"/>
      <c r="E270" s="9"/>
      <c r="F270" s="9"/>
      <c r="G270" s="3"/>
    </row>
    <row r="271" customFormat="false" ht="15" hidden="false" customHeight="true" outlineLevel="0" collapsed="false">
      <c r="A271" s="50"/>
      <c r="B271" s="9"/>
      <c r="C271" s="9"/>
      <c r="D271" s="9"/>
      <c r="E271" s="9"/>
      <c r="F271" s="9"/>
      <c r="G271" s="3"/>
    </row>
    <row r="272" customFormat="false" ht="15" hidden="false" customHeight="true" outlineLevel="0" collapsed="false">
      <c r="A272" s="51"/>
      <c r="B272" s="9"/>
      <c r="C272" s="9"/>
      <c r="D272" s="9"/>
      <c r="E272" s="9"/>
      <c r="F272" s="9"/>
      <c r="G272" s="3"/>
    </row>
    <row r="273" customFormat="false" ht="15" hidden="false" customHeight="true" outlineLevel="0" collapsed="false">
      <c r="A273" s="51"/>
      <c r="B273" s="9"/>
      <c r="C273" s="9"/>
      <c r="D273" s="9"/>
      <c r="E273" s="9"/>
      <c r="F273" s="9"/>
      <c r="G273" s="3"/>
    </row>
    <row r="274" customFormat="false" ht="15" hidden="false" customHeight="true" outlineLevel="0" collapsed="false">
      <c r="A274" s="51"/>
      <c r="B274" s="9"/>
      <c r="C274" s="9"/>
      <c r="D274" s="9"/>
      <c r="E274" s="9"/>
      <c r="F274" s="9"/>
      <c r="G274" s="3"/>
    </row>
    <row r="275" customFormat="false" ht="15" hidden="false" customHeight="true" outlineLevel="0" collapsed="false">
      <c r="A275" s="51"/>
      <c r="B275" s="9"/>
      <c r="C275" s="9"/>
      <c r="D275" s="9"/>
      <c r="E275" s="9"/>
      <c r="F275" s="9"/>
      <c r="G275" s="3"/>
    </row>
    <row r="276" customFormat="false" ht="15" hidden="false" customHeight="true" outlineLevel="0" collapsed="false">
      <c r="A276" s="51"/>
      <c r="B276" s="9"/>
      <c r="C276" s="9"/>
      <c r="D276" s="9"/>
      <c r="E276" s="9"/>
      <c r="F276" s="9"/>
      <c r="G276" s="3"/>
    </row>
    <row r="277" customFormat="false" ht="15" hidden="false" customHeight="true" outlineLevel="0" collapsed="false">
      <c r="A277" s="51"/>
      <c r="B277" s="9"/>
      <c r="C277" s="9"/>
      <c r="D277" s="9"/>
      <c r="E277" s="9"/>
      <c r="F277" s="9"/>
      <c r="G277" s="3"/>
    </row>
    <row r="278" customFormat="false" ht="15" hidden="false" customHeight="true" outlineLevel="0" collapsed="false">
      <c r="A278" s="51"/>
      <c r="B278" s="9"/>
      <c r="C278" s="9"/>
      <c r="D278" s="9"/>
      <c r="E278" s="9"/>
      <c r="F278" s="9"/>
      <c r="G278" s="3"/>
    </row>
    <row r="279" customFormat="false" ht="15" hidden="false" customHeight="true" outlineLevel="0" collapsed="false">
      <c r="A279" s="51"/>
      <c r="B279" s="9"/>
      <c r="C279" s="9"/>
      <c r="D279" s="9"/>
      <c r="E279" s="9"/>
      <c r="F279" s="9"/>
      <c r="G279" s="3"/>
    </row>
    <row r="280" customFormat="false" ht="15" hidden="false" customHeight="true" outlineLevel="0" collapsed="false">
      <c r="A280" s="51"/>
      <c r="B280" s="9"/>
      <c r="C280" s="9"/>
      <c r="D280" s="9"/>
      <c r="E280" s="9"/>
      <c r="F280" s="9"/>
      <c r="G280" s="3"/>
    </row>
    <row r="281" customFormat="false" ht="15" hidden="false" customHeight="true" outlineLevel="0" collapsed="false">
      <c r="A281" s="51"/>
      <c r="B281" s="9"/>
      <c r="C281" s="9"/>
      <c r="D281" s="9"/>
      <c r="E281" s="9"/>
      <c r="F281" s="9"/>
      <c r="G281" s="3"/>
    </row>
    <row r="282" customFormat="false" ht="15" hidden="false" customHeight="true" outlineLevel="0" collapsed="false">
      <c r="A282" s="51"/>
      <c r="B282" s="9"/>
      <c r="C282" s="9"/>
      <c r="D282" s="9"/>
      <c r="E282" s="9"/>
      <c r="F282" s="9"/>
      <c r="G282" s="3"/>
    </row>
    <row r="283" customFormat="false" ht="15" hidden="false" customHeight="true" outlineLevel="0" collapsed="false">
      <c r="A283" s="51"/>
      <c r="B283" s="9"/>
      <c r="C283" s="9"/>
      <c r="D283" s="9"/>
      <c r="E283" s="9"/>
      <c r="F283" s="9"/>
      <c r="G283" s="3"/>
    </row>
    <row r="284" customFormat="false" ht="15" hidden="false" customHeight="true" outlineLevel="0" collapsed="false">
      <c r="A284" s="51"/>
      <c r="B284" s="9"/>
      <c r="C284" s="9"/>
      <c r="D284" s="9"/>
      <c r="E284" s="9"/>
      <c r="F284" s="9"/>
      <c r="G284" s="3"/>
    </row>
    <row r="285" customFormat="false" ht="15" hidden="false" customHeight="true" outlineLevel="0" collapsed="false">
      <c r="A285" s="51"/>
      <c r="B285" s="9"/>
      <c r="C285" s="9"/>
      <c r="D285" s="9"/>
      <c r="E285" s="9"/>
      <c r="F285" s="9"/>
      <c r="G285" s="3"/>
    </row>
    <row r="286" customFormat="false" ht="15" hidden="false" customHeight="true" outlineLevel="0" collapsed="false">
      <c r="A286" s="51"/>
      <c r="B286" s="9"/>
      <c r="C286" s="9"/>
      <c r="D286" s="9"/>
      <c r="E286" s="9"/>
      <c r="F286" s="9"/>
      <c r="G286" s="3"/>
    </row>
  </sheetData>
  <conditionalFormatting sqref="N1:N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Histogram">
              <controlPr defaultSize="0" locked="1" autoFill="0" autoLine="0" autoPict="0" print="true" altText="HCB">
                <anchor moveWithCells="true" sizeWithCells="false">
                  <from>
                    <xdr:col>5</xdr:col>
                    <xdr:colOff>697680</xdr:colOff>
                    <xdr:row>21</xdr:row>
                    <xdr:rowOff>34560</xdr:rowOff>
                  </from>
                  <to>
                    <xdr:col>7</xdr:col>
                    <xdr:colOff>99360</xdr:colOff>
                    <xdr:row>22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umulative">
              <controlPr defaultSize="0" locked="1" autoFill="0" autoLine="0" autoPict="0" print="true" altText="Check Box 51">
                <anchor moveWithCells="true" sizeWithCells="false">
                  <from>
                    <xdr:col>68</xdr:col>
                    <xdr:colOff>11880</xdr:colOff>
                    <xdr:row>55</xdr:row>
                    <xdr:rowOff>47880</xdr:rowOff>
                  </from>
                  <to>
                    <xdr:col>82</xdr:col>
                    <xdr:colOff>720</xdr:colOff>
                    <xdr:row>5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how values">
              <controlPr defaultSize="0" locked="1" autoFill="0" autoLine="0" autoPict="0" print="true" altText="Check Box 52">
                <anchor moveWithCells="true" sizeWithCells="false">
                  <from>
                    <xdr:col>66</xdr:col>
                    <xdr:colOff>10800</xdr:colOff>
                    <xdr:row>59</xdr:row>
                    <xdr:rowOff>28800</xdr:rowOff>
                  </from>
                  <to>
                    <xdr:col>79</xdr:col>
                    <xdr:colOff>9360</xdr:colOff>
                    <xdr:row>6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15</xdr:row>
                    <xdr:rowOff>0</xdr:rowOff>
                  </from>
                  <to>
                    <xdr:col>46</xdr:col>
                    <xdr:colOff>69840</xdr:colOff>
                    <xdr:row>1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acros.Q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22:54:59Z</dcterms:created>
  <dc:creator>Rodney Carr</dc:creator>
  <dc:description/>
  <dc:language>en-US</dc:language>
  <cp:lastModifiedBy>rodneyc</cp:lastModifiedBy>
  <cp:lastPrinted>2000-08-13T07:03:10Z</cp:lastPrinted>
  <dcterms:modified xsi:type="dcterms:W3CDTF">2010-09-02T12:12:00Z</dcterms:modified>
  <cp:revision>0</cp:revision>
  <dc:subject>XLStatistics</dc:subject>
  <dc:title>1Num1Cat</dc:title>
</cp:coreProperties>
</file>