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9.xml" ContentType="application/vnd.ms-excel.controlproperties+xml"/>
  <Override PartName="/xl/ctrlProps/ctrlProps17.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Moving Average" sheetId="1" state="visible" r:id="rId2"/>
    <sheet name="Means of Grouped Data" sheetId="2" state="visible" r:id="rId3"/>
    <sheet name="Locally Weighted Regression" sheetId="3" state="visible" r:id="rId4"/>
    <sheet name="Macros" sheetId="4" state="hidden" r:id="rId5"/>
    <sheet name="HMA" sheetId="5" state="hidden" r:id="rId6"/>
    <sheet name="HGD" sheetId="6" state="hidden" r:id="rId7"/>
    <sheet name="HLWD" sheetId="7" state="hidden" r:id="rId8"/>
    <sheet name="E" sheetId="8" state="hidden" r:id="rId9"/>
  </sheets>
  <externalReferences>
    <externalReference r:id="rId10"/>
  </externalReferences>
  <definedNames>
    <definedName function="false" hidden="false" localSheetId="2" name="_xlnm.Print_Area" vbProcedure="false">'Locally Weighted Regression'!$A:$E</definedName>
    <definedName function="false" hidden="false" localSheetId="1" name="_xlnm.Print_Area" vbProcedure="false">'Means of Grouped Data'!$A:$D</definedName>
    <definedName function="false" hidden="false" localSheetId="0" name="_xlnm.Print_Area" vbProcedure="false">'Moving Average'!$A:$D</definedName>
    <definedName function="false" hidden="false" name="LFN" vbProcedure="false">'Moving Average'!$I$5</definedName>
    <definedName function="false" hidden="false" localSheetId="7" name="HelpData" vbProcedure="false">HelpData</definedName>
    <definedName function="false" hidden="false" name="HelpData" vbProcedure="false"/>
    <definedName function="false" hidden="false" localSheetId="7" name="Macros_HelpData" vbProcedure="false">Macros.HelpData</definedName>
    <definedName function="false" hidden="false" name="Macros.HelpData" vbProcedure="false"/>
    <definedName function="false" hidden="false" localSheetId="7" name="Macros_PasteData" vbProcedure="false">Macros.PasteData</definedName>
    <definedName function="false" hidden="false" name="Macros.PasteData" vbProcedure="false"/>
    <definedName function="false" hidden="false" localSheetId="7"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Moving Average</t>
  </si>
  <si>
    <t xml:space="preserve">2NS.xls</t>
  </si>
  <si>
    <t xml:space="preserve">Period</t>
  </si>
  <si>
    <t xml:space="preserve">Plot a curve through the means of the data after grouping</t>
  </si>
  <si>
    <t xml:space="preserve">Number of groups</t>
  </si>
  <si>
    <t xml:space="preserve">Level</t>
  </si>
  <si>
    <t xml:space="preserve">Locally Weighted Linear Regression</t>
  </si>
  <si>
    <t xml:space="preserve">Tension (f)</t>
  </si>
  <si>
    <t xml:space="preserve">Residuals</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quot;TRUE&quot;;&quot;TRUE&quot;;&quot;FALSE&quot;"/>
  </numFmts>
  <fonts count="14">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0"/>
      <color rgb="FF0000FF"/>
      <name val="Arial"/>
      <family val="2"/>
    </font>
    <font>
      <sz val="8"/>
      <color rgb="FF000000"/>
      <name val="Arial"/>
      <family val="2"/>
    </font>
    <font>
      <sz val="8"/>
      <name val="Arial"/>
      <family val="2"/>
    </font>
    <font>
      <sz val="8"/>
      <color rgb="FF0000FF"/>
      <name val="Arial"/>
      <family val="2"/>
    </font>
    <font>
      <b val="true"/>
      <sz val="10"/>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24">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right/>
      <top style="thin">
        <color rgb="FFC0C0C0"/>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5" fontId="5" fillId="2" borderId="0" xfId="0" applyFont="true" applyBorder="fals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4" fillId="4" borderId="4" xfId="0" applyFont="true" applyBorder="true" applyAlignment="true" applyProtection="false">
      <alignment horizontal="right" vertical="center" textRotation="0" wrapText="false" indent="0" shrinkToFit="false"/>
      <protection locked="true" hidden="false"/>
    </xf>
    <xf numFmtId="164" fontId="4" fillId="4" borderId="0" xfId="0" applyFont="true" applyBorder="true" applyAlignment="true" applyProtection="false">
      <alignment horizontal="right" vertical="center" textRotation="0" wrapText="false" indent="0" shrinkToFit="false"/>
      <protection locked="true" hidden="false"/>
    </xf>
    <xf numFmtId="164" fontId="4" fillId="4" borderId="5"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true">
      <alignment horizontal="right" vertical="center" textRotation="0" wrapText="false" indent="0" shrinkToFit="false"/>
      <protection locked="false" hidden="false"/>
    </xf>
    <xf numFmtId="164" fontId="4" fillId="2" borderId="4"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right" vertical="center" textRotation="0" wrapText="false" indent="0" shrinkToFit="false"/>
      <protection locked="true" hidden="false"/>
    </xf>
    <xf numFmtId="164" fontId="4" fillId="3" borderId="10" xfId="0" applyFont="true" applyBorder="true" applyAlignment="true" applyProtection="false">
      <alignment horizontal="right" vertical="center" textRotation="0" wrapText="false" indent="0" shrinkToFit="false"/>
      <protection locked="true" hidden="false"/>
    </xf>
    <xf numFmtId="164" fontId="4" fillId="2" borderId="11" xfId="0" applyFont="true" applyBorder="true" applyAlignment="true" applyProtection="false">
      <alignment horizontal="right" vertical="center" textRotation="0" wrapText="false" indent="0" shrinkToFit="false"/>
      <protection locked="true" hidden="false"/>
    </xf>
    <xf numFmtId="164" fontId="4" fillId="2" borderId="12"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true" hidden="false"/>
    </xf>
    <xf numFmtId="164" fontId="4" fillId="3" borderId="4" xfId="0" applyFont="true" applyBorder="true" applyAlignment="true" applyProtection="false">
      <alignment horizontal="right" vertical="center" textRotation="0" wrapText="false" indent="0" shrinkToFit="false"/>
      <protection locked="true" hidden="false"/>
    </xf>
    <xf numFmtId="164" fontId="4" fillId="3" borderId="9"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false" hidden="false"/>
    </xf>
    <xf numFmtId="164" fontId="4" fillId="3" borderId="13" xfId="0" applyFont="true" applyBorder="true" applyAlignment="true" applyProtection="false">
      <alignment horizontal="right" vertical="center" textRotation="0" wrapText="false" indent="0" shrinkToFit="false"/>
      <protection locked="true" hidden="false"/>
    </xf>
    <xf numFmtId="164" fontId="8" fillId="3" borderId="14" xfId="0" applyFont="true" applyBorder="true" applyAlignment="true" applyProtection="true">
      <alignment horizontal="left" vertical="center" textRotation="0" wrapText="false" indent="0" shrinkToFit="false"/>
      <protection locked="false" hidden="false"/>
    </xf>
    <xf numFmtId="164" fontId="4" fillId="3" borderId="11" xfId="0" applyFont="true" applyBorder="true" applyAlignment="true" applyProtection="true">
      <alignment horizontal="left" vertical="center" textRotation="0" wrapText="false" indent="0" shrinkToFit="false"/>
      <protection locked="true" hidden="false"/>
    </xf>
    <xf numFmtId="164" fontId="4" fillId="3" borderId="12"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4" fillId="4" borderId="15" xfId="0" applyFont="true" applyBorder="true" applyAlignment="true" applyProtection="false">
      <alignment horizontal="right" vertical="center" textRotation="0" wrapText="false" indent="0" shrinkToFit="false"/>
      <protection locked="true" hidden="false"/>
    </xf>
    <xf numFmtId="164" fontId="4" fillId="4" borderId="16" xfId="0" applyFont="true" applyBorder="true" applyAlignment="true" applyProtection="false">
      <alignment horizontal="right" vertical="center" textRotation="0" wrapText="false" indent="0" shrinkToFit="false"/>
      <protection locked="true" hidden="false"/>
    </xf>
    <xf numFmtId="164" fontId="4" fillId="3" borderId="17"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false" applyAlignment="true" applyProtection="true">
      <alignment horizontal="right" vertical="center" textRotation="0" wrapText="false" indent="0" shrinkToFit="false"/>
      <protection locked="false" hidden="false"/>
    </xf>
    <xf numFmtId="164" fontId="4" fillId="3" borderId="18" xfId="0" applyFont="true" applyBorder="true" applyAlignment="true" applyProtection="false">
      <alignment horizontal="right" vertical="center" textRotation="0" wrapText="false" indent="0" shrinkToFit="false"/>
      <protection locked="true" hidden="false"/>
    </xf>
    <xf numFmtId="164" fontId="8" fillId="3" borderId="14"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right" vertical="center" textRotation="0" wrapText="false" indent="0" shrinkToFit="false"/>
      <protection locked="true" hidden="false"/>
    </xf>
    <xf numFmtId="164" fontId="4" fillId="3" borderId="7"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fals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4" fontId="11" fillId="2" borderId="9" xfId="0" applyFont="true" applyBorder="true" applyAlignment="true" applyProtection="true">
      <alignment horizontal="left" vertical="center" textRotation="0" wrapText="false" indent="0" shrinkToFit="false"/>
      <protection locked="fals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true">
      <alignment horizontal="right" vertical="center" textRotation="0" wrapText="false" indent="0" shrinkToFit="false"/>
      <protection locked="true" hidden="false"/>
    </xf>
    <xf numFmtId="164" fontId="4" fillId="3" borderId="2"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19" xfId="0" applyFont="true" applyBorder="true" applyAlignment="true" applyProtection="true">
      <alignment horizontal="right" vertical="center" textRotation="0" wrapText="false" indent="0" shrinkToFit="false"/>
      <protection locked="false" hidden="false"/>
    </xf>
    <xf numFmtId="164" fontId="4" fillId="3" borderId="18" xfId="0" applyFont="true" applyBorder="true" applyAlignment="true" applyProtection="true">
      <alignment horizontal="right" vertical="center" textRotation="0" wrapText="false" indent="0" shrinkToFit="false"/>
      <protection locked="true" hidden="false"/>
    </xf>
    <xf numFmtId="164" fontId="4" fillId="3" borderId="20" xfId="0" applyFont="true" applyBorder="true" applyAlignment="true" applyProtection="true">
      <alignment horizontal="right" vertical="center" textRotation="0" wrapText="false" indent="0" shrinkToFit="false"/>
      <protection locked="true" hidden="false"/>
    </xf>
    <xf numFmtId="164" fontId="4" fillId="0" borderId="21"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center"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true" hidden="false"/>
    </xf>
    <xf numFmtId="164" fontId="4" fillId="3" borderId="22" xfId="0" applyFont="true" applyBorder="true" applyAlignment="true" applyProtection="true">
      <alignment horizontal="right"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center" textRotation="0" wrapText="false" indent="0" shrinkToFit="false"/>
      <protection locked="true" hidden="false"/>
    </xf>
    <xf numFmtId="164" fontId="4" fillId="2" borderId="11" xfId="0" applyFont="true" applyBorder="true" applyAlignment="true" applyProtection="true">
      <alignment horizontal="right" vertical="center" textRotation="0" wrapText="false" indent="0" shrinkToFit="false"/>
      <protection locked="true" hidden="false"/>
    </xf>
    <xf numFmtId="164" fontId="4" fillId="2" borderId="12"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false" hidden="false"/>
    </xf>
    <xf numFmtId="164" fontId="4" fillId="3" borderId="23" xfId="0"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179069565971"/>
          <c:y val="0.0402646926873037"/>
          <c:w val="0.917352508013515"/>
          <c:h val="0.90937640197397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ing Average'!$O$2:$O$3</c:f>
              <c:numCache>
                <c:formatCode>General</c:formatCode>
                <c:ptCount val="2"/>
                <c:pt idx="0">
                  <c:v>0</c:v>
                </c:pt>
              </c:numCache>
            </c:numRef>
          </c:xVal>
          <c:yVal>
            <c:numRef>
              <c:f>'Moving Average'!$P$2:$P$3</c:f>
              <c:numCache>
                <c:formatCode>General</c:formatCode>
                <c:ptCount val="2"/>
                <c:pt idx="0">
                  <c:v>0</c:v>
                </c:pt>
              </c:numCache>
            </c:numRef>
          </c:yVal>
          <c:smooth val="0"/>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ing Average'!$Q$2:$Q$3</c:f>
              <c:numCache>
                <c:formatCode>General</c:formatCode>
                <c:ptCount val="2"/>
                <c:pt idx="0">
                  <c:v>0</c:v>
                </c:pt>
              </c:numCache>
            </c:numRef>
          </c:xVal>
          <c:yVal>
            <c:numRef>
              <c:f>'Moving Average'!$R$2:$R$3</c:f>
              <c:numCache>
                <c:formatCode>General</c:formatCode>
                <c:ptCount val="2"/>
                <c:pt idx="0">
                  <c:v>0</c:v>
                </c:pt>
              </c:numCache>
            </c:numRef>
          </c:yVal>
          <c:smooth val="0"/>
        </c:ser>
        <c:axId val="74011040"/>
        <c:axId val="96000000"/>
      </c:scatterChart>
      <c:valAx>
        <c:axId val="7401104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3038204972711"/>
              <c:y val="0.9115074024226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00000"/>
        <c:crossesAt val="0"/>
        <c:crossBetween val="midCat"/>
      </c:valAx>
      <c:valAx>
        <c:axId val="9600000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216581477952006"/>
              <c:y val="0.3221175414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1104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276041174804"/>
          <c:y val="0.0402646926873037"/>
          <c:w val="0.90990650675229"/>
          <c:h val="0.90937640197397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ing Average'!$O$2:$O$3</c:f>
              <c:numCache>
                <c:formatCode>General</c:formatCode>
                <c:ptCount val="2"/>
                <c:pt idx="0">
                  <c:v>0</c:v>
                </c:pt>
              </c:numCache>
            </c:numRef>
          </c:xVal>
          <c:yVal>
            <c:numRef>
              <c:f>'Moving Average'!$P$2:$P$3</c:f>
              <c:numCache>
                <c:formatCode>General</c:formatCode>
                <c:ptCount val="2"/>
                <c:pt idx="0">
                  <c:v>0</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eans of Grouped Data'!$N$2:$N$11</c:f>
              <c:numCache>
                <c:formatCode>General</c:formatCode>
                <c:ptCount val="10"/>
              </c:numCache>
            </c:numRef>
          </c:xVal>
          <c:yVal>
            <c:numRef>
              <c:f>'Means of Grouped Data'!$P$2:$P$11</c:f>
              <c:numCache>
                <c:formatCode>General</c:formatCode>
                <c:ptCount val="10"/>
              </c:numCache>
            </c:numRef>
          </c:yVal>
          <c:smooth val="1"/>
        </c:ser>
        <c:ser>
          <c:idx val="2"/>
          <c:order val="2"/>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eans of Grouped Data'!$N$2:$N$11</c:f>
              <c:numCache>
                <c:formatCode>General</c:formatCode>
                <c:ptCount val="10"/>
              </c:numCache>
            </c:numRef>
          </c:xVal>
          <c:yVal>
            <c:numRef>
              <c:f>'Means of Grouped Data'!$T$2:$T$11</c:f>
              <c:numCache>
                <c:formatCode>General</c:formatCode>
                <c:ptCount val="10"/>
              </c:numCache>
            </c:numRef>
          </c:yVal>
          <c:smooth val="1"/>
        </c:ser>
        <c:ser>
          <c:idx val="3"/>
          <c:order val="3"/>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eans of Grouped Data'!$N$2:$N$11</c:f>
              <c:numCache>
                <c:formatCode>General</c:formatCode>
                <c:ptCount val="10"/>
              </c:numCache>
            </c:numRef>
          </c:xVal>
          <c:yVal>
            <c:numRef>
              <c:f>'Means of Grouped Data'!$U$2:$U$11</c:f>
              <c:numCache>
                <c:formatCode>General</c:formatCode>
                <c:ptCount val="10"/>
              </c:numCache>
            </c:numRef>
          </c:yVal>
          <c:smooth val="1"/>
        </c:ser>
        <c:axId val="37895034"/>
        <c:axId val="47563706"/>
      </c:scatterChart>
      <c:valAx>
        <c:axId val="378950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4307300028331"/>
              <c:y val="0.9115074024226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563706"/>
        <c:crossesAt val="0"/>
        <c:crossBetween val="midCat"/>
      </c:valAx>
      <c:valAx>
        <c:axId val="4756370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236094059873454"/>
              <c:y val="0.3221175414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95034"/>
        <c:crossesAt val="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1507219279111"/>
          <c:y val="0.0402549480040255"/>
          <c:w val="0.90131920639867"/>
          <c:h val="0.90976182489097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ing Average'!$O$2:$O$3</c:f>
              <c:numCache>
                <c:formatCode>General</c:formatCode>
                <c:ptCount val="2"/>
                <c:pt idx="0">
                  <c:v>0</c:v>
                </c:pt>
              </c:numCache>
            </c:numRef>
          </c:xVal>
          <c:yVal>
            <c:numRef>
              <c:f>'Moving Average'!$P$2:$P$3</c:f>
              <c:numCache>
                <c:formatCode>General</c:formatCode>
                <c:ptCount val="2"/>
                <c:pt idx="0">
                  <c:v>0</c:v>
                </c:pt>
              </c:numCache>
            </c:numRef>
          </c:yVal>
          <c:smooth val="0"/>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cally Weighted Regression'!$Y$2:$Y$102</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xVal>
          <c:yVal>
            <c:numRef>
              <c:f>'Locally Weighted Regression'!$Z$2:$Z$102</c:f>
              <c:numCache>
                <c:formatCode>General</c:formatCode>
                <c:ptCount val="101"/>
                <c:pt idx="0">
                  <c:v>0</c:v>
                </c:pt>
              </c:numCache>
            </c:numRef>
          </c:yVal>
          <c:smooth val="0"/>
        </c:ser>
        <c:axId val="59894837"/>
        <c:axId val="48726819"/>
      </c:scatterChart>
      <c:valAx>
        <c:axId val="598948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5633115196842"/>
              <c:y val="0.9118863915911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26819"/>
        <c:crossesAt val="0"/>
        <c:crossBetween val="midCat"/>
      </c:valAx>
      <c:valAx>
        <c:axId val="4872681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259686298950867"/>
              <c:y val="0.3240523314324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94837"/>
        <c:crossesAt val="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checked="Checked" autoLine="false" print="true" fmlaLink="Means of Grouped Data!$O$2"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checked="Checked" autoLine="false" print="true" fmlaLink="Means of Grouped Data!$O$2" lockText="1" noThreeD="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fmlaLink="Means of Grouped Data!$O$2" lockText="1" noThreeD="1"/>
</file>

<file path=xl/ctrlProps/ctrlProps22.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20</xdr:colOff>
      <xdr:row>2</xdr:row>
      <xdr:rowOff>9720</xdr:rowOff>
    </xdr:from>
    <xdr:to>
      <xdr:col>3</xdr:col>
      <xdr:colOff>4163040</xdr:colOff>
      <xdr:row>18</xdr:row>
      <xdr:rowOff>171000</xdr:rowOff>
    </xdr:to>
    <xdr:graphicFrame>
      <xdr:nvGraphicFramePr>
        <xdr:cNvPr id="0" name="Smooth"/>
        <xdr:cNvGraphicFramePr/>
      </xdr:nvGraphicFramePr>
      <xdr:xfrm>
        <a:off x="1808280" y="390600"/>
        <a:ext cx="415512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987360</xdr:colOff>
      <xdr:row>0</xdr:row>
      <xdr:rowOff>19440</xdr:rowOff>
    </xdr:from>
    <xdr:to>
      <xdr:col>3</xdr:col>
      <xdr:colOff>4171320</xdr:colOff>
      <xdr:row>0</xdr:row>
      <xdr:rowOff>171720</xdr:rowOff>
    </xdr:to>
    <xdr:pic>
      <xdr:nvPicPr>
        <xdr:cNvPr id="1" name="BB" descr=""/>
        <xdr:cNvPicPr/>
      </xdr:nvPicPr>
      <xdr:blipFill>
        <a:blip r:embed="rId2"/>
        <a:stretch/>
      </xdr:blipFill>
      <xdr:spPr>
        <a:xfrm>
          <a:off x="5787720" y="19440"/>
          <a:ext cx="1839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Use" hidden="0"/>
            <xdr:cNvSpPr/>
          </xdr:nvSpPr>
          <xdr:spPr>
            <a:xfrm>
              <a:off x="0" y="0"/>
              <a:ext cx="0" cy="0"/>
            </a:xfrm>
            <a:prstGeom prst="rect">
              <a:avLst/>
            </a:prstGeom>
          </xdr:spPr>
          <xdr:txBody>
            <a:bodyPr anchor="ctr">
              <a:noAutofit/>
            </a:bodyPr>
            <a:p>
              <a:r>
                <a:t>U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760</xdr:colOff>
          <xdr:row>2</xdr:row>
          <xdr:rowOff>181080</xdr:rowOff>
        </xdr:from>
        <xdr:to>
          <xdr:col>1</xdr:col>
          <xdr:colOff>272880</xdr:colOff>
          <xdr:row>4</xdr:row>
          <xdr:rowOff>19080</xdr:rowOff>
        </xdr:to>
        <xdr:sp>
          <xdr:nvSpPr>
            <xdr:cNvPr id="0" name="Option Button 9" descr="Mean" hidden="0"/>
            <xdr:cNvSpPr/>
          </xdr:nvSpPr>
          <xdr:spPr>
            <a:xfrm>
              <a:off x="0" y="0"/>
              <a:ext cx="0" cy="0"/>
            </a:xfrm>
            <a:prstGeom prst="rect">
              <a:avLst/>
            </a:prstGeom>
          </xdr:spPr>
          <xdr:txBody>
            <a:bodyPr anchor="ctr">
              <a:noAutofit/>
            </a:bodyPr>
            <a:p>
              <a:r>
                <a:t>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edian" hidden="0"/>
            <xdr:cNvSpPr/>
          </xdr:nvSpPr>
          <xdr:spPr>
            <a:xfrm>
              <a:off x="0" y="0"/>
              <a:ext cx="0" cy="0"/>
            </a:xfrm>
            <a:prstGeom prst="rect">
              <a:avLst/>
            </a:prstGeom>
          </xdr:spPr>
          <xdr:txBody>
            <a:bodyPr anchor="ctr">
              <a:noAutofit/>
            </a:bodyPr>
            <a:p>
              <a:r>
                <a:t>Medi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a Moving Average" hidden="0"/>
            <xdr:cNvSpPr/>
          </xdr:nvSpPr>
          <xdr:spPr>
            <a:xfrm>
              <a:off x="0" y="0"/>
              <a:ext cx="0" cy="0"/>
            </a:xfrm>
            <a:prstGeom prst="rect">
              <a:avLst/>
            </a:prstGeom>
          </xdr:spPr>
          <xdr:txBody>
            <a:bodyPr anchor="ctr">
              <a:noAutofit/>
            </a:bodyPr>
            <a:p>
              <a:r>
                <a:t>Smoothing using a Moving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4</xdr:col>
      <xdr:colOff>70200</xdr:colOff>
      <xdr:row>11</xdr:row>
      <xdr:rowOff>66960</xdr:rowOff>
    </xdr:to>
    <xdr:sp>
      <xdr:nvSpPr>
        <xdr:cNvPr id="7" name="Text 5"/>
        <xdr:cNvSpPr/>
      </xdr:nvSpPr>
      <xdr:spPr>
        <a:xfrm>
          <a:off x="69840" y="200160"/>
          <a:ext cx="58676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is a Moving Average:</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1</xdr:col>
      <xdr:colOff>69840</xdr:colOff>
      <xdr:row>18</xdr:row>
      <xdr:rowOff>66600</xdr:rowOff>
    </xdr:to>
    <xdr:sp>
      <xdr:nvSpPr>
        <xdr:cNvPr id="8" name="Text 8"/>
        <xdr:cNvSpPr/>
      </xdr:nvSpPr>
      <xdr:spPr>
        <a:xfrm>
          <a:off x="209520" y="666720"/>
          <a:ext cx="55180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each point in the data set, plot the average (mean or median) of the "Y" values of data points with nearby "X" values. The period is the number of points averaged - this is centered on each point in turn. The resulting points are joined with straight lines. The method works if all the data points are more-or-less equally spaced horizontally.</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3</xdr:row>
      <xdr:rowOff>0</xdr:rowOff>
    </xdr:from>
    <xdr:to>
      <xdr:col>84</xdr:col>
      <xdr:colOff>70200</xdr:colOff>
      <xdr:row>27</xdr:row>
      <xdr:rowOff>66600</xdr:rowOff>
    </xdr:to>
    <xdr:sp>
      <xdr:nvSpPr>
        <xdr:cNvPr id="9" name="Text 11"/>
        <xdr:cNvSpPr/>
      </xdr:nvSpPr>
      <xdr:spPr>
        <a:xfrm>
          <a:off x="239400" y="1533600"/>
          <a:ext cx="56980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6</xdr:row>
          <xdr:rowOff>123840</xdr:rowOff>
        </xdr:from>
        <xdr:to>
          <xdr:col>3</xdr:col>
          <xdr:colOff>1170720</xdr:colOff>
          <xdr:row>7</xdr:row>
          <xdr:rowOff>152280</xdr:rowOff>
        </xdr:to>
        <xdr:sp>
          <xdr:nvSpPr>
            <xdr:cNvPr id="1002" name="Check Box 10"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Means of Grouped Data" hidden="0"/>
            <xdr:cNvSpPr/>
          </xdr:nvSpPr>
          <xdr:spPr>
            <a:xfrm>
              <a:off x="0" y="0"/>
              <a:ext cx="0" cy="0"/>
            </a:xfrm>
            <a:prstGeom prst="rect">
              <a:avLst/>
            </a:prstGeom>
          </xdr:spPr>
          <xdr:txBody>
            <a:bodyPr anchor="ctr">
              <a:noAutofit/>
            </a:bodyPr>
            <a:p>
              <a:r>
                <a:t>Smoothing using Means of Grouped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4</xdr:col>
      <xdr:colOff>70200</xdr:colOff>
      <xdr:row>11</xdr:row>
      <xdr:rowOff>66960</xdr:rowOff>
    </xdr:to>
    <xdr:sp>
      <xdr:nvSpPr>
        <xdr:cNvPr id="10" name="Text 5"/>
        <xdr:cNvSpPr/>
      </xdr:nvSpPr>
      <xdr:spPr>
        <a:xfrm>
          <a:off x="69840" y="200160"/>
          <a:ext cx="58676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you can plot the means of grouped data with error bars or band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0</xdr:col>
      <xdr:colOff>69840</xdr:colOff>
      <xdr:row>22</xdr:row>
      <xdr:rowOff>66600</xdr:rowOff>
    </xdr:to>
    <xdr:sp>
      <xdr:nvSpPr>
        <xdr:cNvPr id="11" name="Text 12"/>
        <xdr:cNvSpPr/>
      </xdr:nvSpPr>
      <xdr:spPr>
        <a:xfrm>
          <a:off x="209520" y="666720"/>
          <a:ext cx="544824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data are grouped into equal-width classes going horizontally. In each class that contains data a single point is then plotted at (average "X"-value, average "Y"-value).  If there are no points in the class no point is plotted. The resulting points are then joined using Excel's smoothing option. This method is designed especially to handle data that is colleced at only a few different "X" values - the idea is to choose a sufficiently large number of groups so that the different X-values fall in different classes. It also works well for many other types of data.</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7</xdr:row>
      <xdr:rowOff>0</xdr:rowOff>
    </xdr:from>
    <xdr:to>
      <xdr:col>84</xdr:col>
      <xdr:colOff>70200</xdr:colOff>
      <xdr:row>31</xdr:row>
      <xdr:rowOff>66960</xdr:rowOff>
    </xdr:to>
    <xdr:sp>
      <xdr:nvSpPr>
        <xdr:cNvPr id="12" name="Text 11"/>
        <xdr:cNvSpPr/>
      </xdr:nvSpPr>
      <xdr:spPr>
        <a:xfrm>
          <a:off x="239400" y="1800360"/>
          <a:ext cx="56980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9720</xdr:rowOff>
        </xdr:from>
        <xdr:to>
          <xdr:col>3</xdr:col>
          <xdr:colOff>1170720</xdr:colOff>
          <xdr:row>9</xdr:row>
          <xdr:rowOff>37800</xdr:rowOff>
        </xdr:to>
        <xdr:sp>
          <xdr:nvSpPr>
            <xdr:cNvPr id="1002" name="Check Box 11"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Locally Weighted Linear Regression" hidden="0"/>
            <xdr:cNvSpPr/>
          </xdr:nvSpPr>
          <xdr:spPr>
            <a:xfrm>
              <a:off x="0" y="0"/>
              <a:ext cx="0" cy="0"/>
            </a:xfrm>
            <a:prstGeom prst="rect">
              <a:avLst/>
            </a:prstGeom>
          </xdr:spPr>
          <xdr:txBody>
            <a:bodyPr anchor="ctr">
              <a:noAutofit/>
            </a:bodyPr>
            <a:p>
              <a:r>
                <a:t>Smoothing using Locally Weighted 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4</xdr:col>
      <xdr:colOff>70200</xdr:colOff>
      <xdr:row>11</xdr:row>
      <xdr:rowOff>66960</xdr:rowOff>
    </xdr:to>
    <xdr:sp>
      <xdr:nvSpPr>
        <xdr:cNvPr id="13" name="Text 5"/>
        <xdr:cNvSpPr/>
      </xdr:nvSpPr>
      <xdr:spPr>
        <a:xfrm>
          <a:off x="69840" y="200160"/>
          <a:ext cx="58676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you can use locally weighted linear regression:</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4</xdr:col>
      <xdr:colOff>70200</xdr:colOff>
      <xdr:row>36</xdr:row>
      <xdr:rowOff>66600</xdr:rowOff>
    </xdr:to>
    <xdr:sp>
      <xdr:nvSpPr>
        <xdr:cNvPr id="14" name="Text 15"/>
        <xdr:cNvSpPr/>
      </xdr:nvSpPr>
      <xdr:spPr>
        <a:xfrm>
          <a:off x="209520" y="666720"/>
          <a:ext cx="5727960" cy="1800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ocally Weighted Linear Regression works well for data that is not tightly grouped at only a few "X" values, but doesn't require the data to be equally-spaced horizontally. The closest neighbours of each point are determined (the number is set by the "Tension" or "Fraction" parameter, f, between 0 and 1) and straight lines fitted, weighting points closer more heavily. There is a "use robust weighting" option that weights outliers (points that are a long way away in the "Y" direction) by less (LOWESS smoothing).</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the tension parameter, f, is set too "small" (the actual size depends on the amount of data - if there is more data f can be smaller) the routine may not work properly - you may be warned or the resulting curve might be strange.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routine can take several minutes to carry out and the resulting curve is not automatically updated if the data is changed. Things can speeded up a bit by closing other workbooks and turning off the screen update (but it may still take quite a whi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41</xdr:row>
      <xdr:rowOff>0</xdr:rowOff>
    </xdr:from>
    <xdr:to>
      <xdr:col>84</xdr:col>
      <xdr:colOff>70200</xdr:colOff>
      <xdr:row>45</xdr:row>
      <xdr:rowOff>66960</xdr:rowOff>
    </xdr:to>
    <xdr:sp>
      <xdr:nvSpPr>
        <xdr:cNvPr id="15" name="Text 11"/>
        <xdr:cNvSpPr/>
      </xdr:nvSpPr>
      <xdr:spPr>
        <a:xfrm>
          <a:off x="239400" y="2733840"/>
          <a:ext cx="56980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12</xdr:row>
          <xdr:rowOff>181080</xdr:rowOff>
        </xdr:from>
        <xdr:to>
          <xdr:col>3</xdr:col>
          <xdr:colOff>1170720</xdr:colOff>
          <xdr:row>14</xdr:row>
          <xdr:rowOff>19080</xdr:rowOff>
        </xdr:to>
        <xdr:sp>
          <xdr:nvSpPr>
            <xdr:cNvPr id="1002" name="Check Box 13"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S.xls. 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2</xdr:row>
      <xdr:rowOff>9720</xdr:rowOff>
    </xdr:from>
    <xdr:to>
      <xdr:col>3</xdr:col>
      <xdr:colOff>3830760</xdr:colOff>
      <xdr:row>18</xdr:row>
      <xdr:rowOff>171000</xdr:rowOff>
    </xdr:to>
    <xdr:graphicFrame>
      <xdr:nvGraphicFramePr>
        <xdr:cNvPr id="2" name="Smooth"/>
        <xdr:cNvGraphicFramePr/>
      </xdr:nvGraphicFramePr>
      <xdr:xfrm>
        <a:off x="2161440" y="390600"/>
        <a:ext cx="38116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42840</xdr:colOff>
      <xdr:row>0</xdr:row>
      <xdr:rowOff>19440</xdr:rowOff>
    </xdr:from>
    <xdr:to>
      <xdr:col>3</xdr:col>
      <xdr:colOff>3826800</xdr:colOff>
      <xdr:row>0</xdr:row>
      <xdr:rowOff>171720</xdr:rowOff>
    </xdr:to>
    <xdr:pic>
      <xdr:nvPicPr>
        <xdr:cNvPr id="3" name="BB" descr=""/>
        <xdr:cNvPicPr/>
      </xdr:nvPicPr>
      <xdr:blipFill>
        <a:blip r:embed="rId2"/>
        <a:stretch/>
      </xdr:blipFill>
      <xdr:spPr>
        <a:xfrm>
          <a:off x="5785200" y="19440"/>
          <a:ext cx="1839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Value" hidden="0"/>
            <xdr:cNvSpPr/>
          </xdr:nvSpPr>
          <xdr:spPr>
            <a:xfrm>
              <a:off x="0" y="0"/>
              <a:ext cx="0" cy="0"/>
            </a:xfrm>
            <a:prstGeom prst="rect">
              <a:avLst/>
            </a:prstGeom>
          </xdr:spPr>
          <xdr:txBody>
            <a:bodyPr anchor="ctr">
              <a:noAutofit/>
            </a:bodyPr>
            <a:p>
              <a:r>
                <a:t>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1480</xdr:colOff>
          <xdr:row>7</xdr:row>
          <xdr:rowOff>28440</xdr:rowOff>
        </xdr:from>
        <xdr:to>
          <xdr:col>1</xdr:col>
          <xdr:colOff>-521640</xdr:colOff>
          <xdr:row>8</xdr:row>
          <xdr:rowOff>57240</xdr:rowOff>
        </xdr:to>
        <xdr:sp>
          <xdr:nvSpPr>
            <xdr:cNvPr id="0" name="Option Button 10"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9</xdr:row>
          <xdr:rowOff>114480</xdr:rowOff>
        </xdr:from>
        <xdr:to>
          <xdr:col>1</xdr:col>
          <xdr:colOff>-240120</xdr:colOff>
          <xdr:row>10</xdr:row>
          <xdr:rowOff>142920</xdr:rowOff>
        </xdr:to>
        <xdr:sp>
          <xdr:nvSpPr>
            <xdr:cNvPr id="0" name="Option Button 11"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MCB" descr="Show Means" hidden="0"/>
            <xdr:cNvSpPr/>
          </xdr:nvSpPr>
          <xdr:spPr>
            <a:xfrm>
              <a:off x="0" y="0"/>
              <a:ext cx="0" cy="0"/>
            </a:xfrm>
            <a:prstGeom prst="rect">
              <a:avLst/>
            </a:prstGeom>
          </xdr:spPr>
          <xdr:txBody>
            <a:bodyPr anchor="ctr">
              <a:noAutofit/>
            </a:bodyPr>
            <a:p>
              <a:r>
                <a:t>Show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Bars" hidden="0"/>
            <xdr:cNvSpPr/>
          </xdr:nvSpPr>
          <xdr:spPr>
            <a:xfrm>
              <a:off x="0" y="0"/>
              <a:ext cx="0" cy="0"/>
            </a:xfrm>
            <a:prstGeom prst="rect">
              <a:avLst/>
            </a:prstGeom>
          </xdr:spPr>
          <xdr:txBody>
            <a:bodyPr anchor="ctr">
              <a:noAutofit/>
            </a:bodyPr>
            <a:p>
              <a:r>
                <a:t>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Bands" hidden="0"/>
            <xdr:cNvSpPr/>
          </xdr:nvSpPr>
          <xdr:spPr>
            <a:xfrm>
              <a:off x="0" y="0"/>
              <a:ext cx="0" cy="0"/>
            </a:xfrm>
            <a:prstGeom prst="rect">
              <a:avLst/>
            </a:prstGeom>
          </xdr:spPr>
          <xdr:txBody>
            <a:bodyPr anchor="ctr">
              <a:noAutofit/>
            </a:bodyPr>
            <a:p>
              <a:r>
                <a:t>Band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880</xdr:colOff>
      <xdr:row>2</xdr:row>
      <xdr:rowOff>9720</xdr:rowOff>
    </xdr:from>
    <xdr:to>
      <xdr:col>3</xdr:col>
      <xdr:colOff>3486240</xdr:colOff>
      <xdr:row>18</xdr:row>
      <xdr:rowOff>180720</xdr:rowOff>
    </xdr:to>
    <xdr:graphicFrame>
      <xdr:nvGraphicFramePr>
        <xdr:cNvPr id="4" name="Smooth"/>
        <xdr:cNvGraphicFramePr/>
      </xdr:nvGraphicFramePr>
      <xdr:xfrm>
        <a:off x="2475000" y="390600"/>
        <a:ext cx="34653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12920</xdr:colOff>
      <xdr:row>4</xdr:row>
      <xdr:rowOff>142920</xdr:rowOff>
    </xdr:from>
    <xdr:to>
      <xdr:col>3</xdr:col>
      <xdr:colOff>637200</xdr:colOff>
      <xdr:row>5</xdr:row>
      <xdr:rowOff>117720</xdr:rowOff>
    </xdr:to>
    <xdr:sp>
      <xdr:nvSpPr>
        <xdr:cNvPr id="5" name="LOWESS" hidden="1"/>
        <xdr:cNvSpPr/>
      </xdr:nvSpPr>
      <xdr:spPr>
        <a:xfrm>
          <a:off x="1146960" y="905040"/>
          <a:ext cx="1944360" cy="165240"/>
        </a:xfrm>
        <a:prstGeom prst="rect">
          <a:avLst/>
        </a:prstGeom>
        <a:solidFill>
          <a:srgbClr val="ffff99"/>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etermining curve. Please wait.</a:t>
          </a:r>
          <a:endParaRPr b="0" lang="en-US" sz="1000" spc="-1" strike="noStrike">
            <a:latin typeface="Times New Roman"/>
          </a:endParaRPr>
        </a:p>
      </xdr:txBody>
    </xdr:sp>
    <xdr:clientData/>
  </xdr:twoCellAnchor>
  <xdr:twoCellAnchor editAs="oneCell">
    <xdr:from>
      <xdr:col>4</xdr:col>
      <xdr:colOff>462600</xdr:colOff>
      <xdr:row>0</xdr:row>
      <xdr:rowOff>19440</xdr:rowOff>
    </xdr:from>
    <xdr:to>
      <xdr:col>4</xdr:col>
      <xdr:colOff>644040</xdr:colOff>
      <xdr:row>0</xdr:row>
      <xdr:rowOff>171720</xdr:rowOff>
    </xdr:to>
    <xdr:pic>
      <xdr:nvPicPr>
        <xdr:cNvPr id="6" name="BB" descr=""/>
        <xdr:cNvPicPr/>
      </xdr:nvPicPr>
      <xdr:blipFill>
        <a:blip r:embed="rId2"/>
        <a:stretch/>
      </xdr:blipFill>
      <xdr:spPr>
        <a:xfrm>
          <a:off x="6430320" y="19440"/>
          <a:ext cx="18144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 descr="Robust weighting (LOWESS smoothing)" hidden="0"/>
            <xdr:cNvSpPr/>
          </xdr:nvSpPr>
          <xdr:spPr>
            <a:xfrm>
              <a:off x="0" y="0"/>
              <a:ext cx="0" cy="0"/>
            </a:xfrm>
            <a:prstGeom prst="rect">
              <a:avLst/>
            </a:prstGeom>
          </xdr:spPr>
          <xdr:txBody>
            <a:bodyPr anchor="ctr">
              <a:noAutofit/>
            </a:bodyPr>
            <a:p>
              <a:r>
                <a:t>Robust weighting (LOWESS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OW" descr="Close other workbooks" hidden="0"/>
            <xdr:cNvSpPr/>
          </xdr:nvSpPr>
          <xdr:spPr>
            <a:xfrm>
              <a:off x="0" y="0"/>
              <a:ext cx="0" cy="0"/>
            </a:xfrm>
            <a:prstGeom prst="rect">
              <a:avLst/>
            </a:prstGeom>
          </xdr:spPr>
          <xdr:txBody>
            <a:bodyPr anchor="ctr">
              <a:noAutofit/>
            </a:bodyPr>
            <a:p>
              <a:r>
                <a:t>Close oth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 descr="Turn off screen updating" hidden="0"/>
            <xdr:cNvSpPr/>
          </xdr:nvSpPr>
          <xdr:spPr>
            <a:xfrm>
              <a:off x="0" y="0"/>
              <a:ext cx="0" cy="0"/>
            </a:xfrm>
            <a:prstGeom prst="rect">
              <a:avLst/>
            </a:prstGeom>
          </xdr:spPr>
          <xdr:txBody>
            <a:bodyPr anchor="ctr">
              <a:noAutofit/>
            </a:bodyPr>
            <a:p>
              <a:r>
                <a:t>Turn off screen upd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Estimate" hidden="0"/>
            <xdr:cNvSpPr/>
          </xdr:nvSpPr>
          <xdr:spPr>
            <a:xfrm>
              <a:off x="0" y="0"/>
              <a:ext cx="0" cy="0"/>
            </a:xfrm>
            <a:prstGeom prst="rect">
              <a:avLst/>
            </a:prstGeom>
          </xdr:spPr>
          <xdr:txBody>
            <a:bodyPr anchor="ctr">
              <a:noAutofit/>
            </a:bodyPr>
            <a:p>
              <a:r>
                <a:t>Estimat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2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Corr &amp; Linear Regress"/>
      <sheetName val="Extra Tools"/>
      <sheetName val="Macros"/>
      <sheetName val="Sum-1"/>
      <sheetName val="IP-1"/>
      <sheetName val="LR-1"/>
      <sheetName val="HT-1"/>
      <sheetName val="DP-1"/>
      <sheetName val="D-1"/>
      <sheetName val="SP-1"/>
      <sheetName val="RL-1"/>
      <sheetName val="HCor-1"/>
      <sheetName val="HCT-1"/>
      <sheetName val="HPIP-1"/>
      <sheetName val="HP-1"/>
      <sheetName val="HHTC-1"/>
      <sheetName val="HCPB-1"/>
      <sheetName val="HA-1"/>
      <sheetName val="HRes-1"/>
      <sheetName val="E-1"/>
      <sheetName val="Sum-33"/>
      <sheetName val="IP-33"/>
      <sheetName val="LR-33"/>
      <sheetName val="HT-33"/>
      <sheetName val="DP-33"/>
      <sheetName val="D-33"/>
      <sheetName val="SP-33"/>
      <sheetName val="RL-33"/>
      <sheetName val="HCor-33"/>
      <sheetName val="HCT-33"/>
      <sheetName val="HPIP-33"/>
      <sheetName val="HP-33"/>
      <sheetName val="HHTC-33"/>
      <sheetName val="HCPB-33"/>
      <sheetName val="HA-33"/>
      <sheetName val="HRes-33"/>
      <sheetName val="E-33"/>
      <sheetName val="Sum-34"/>
      <sheetName val="IP-34"/>
      <sheetName val="LR-34"/>
      <sheetName val="HT-34"/>
      <sheetName val="DP-34"/>
      <sheetName val="D-34"/>
      <sheetName val="SP-34"/>
      <sheetName val="RL-34"/>
      <sheetName val="HCor-34"/>
      <sheetName val="HCT-34"/>
      <sheetName val="HPIP-34"/>
      <sheetName val="HP-34"/>
      <sheetName val="HHTC-34"/>
      <sheetName val="HCPB-34"/>
      <sheetName val="HA-34"/>
      <sheetName val="HRes-34"/>
      <sheetName val="E-34"/>
    </sheetNames>
    <definedNames>
      <definedName name="LFN" refersTo="'[1]Data &amp; Description'!$N$10"/>
    </definedNames>
    <sheetDataSet>
      <sheetData sheetId="0"/>
      <sheetData sheetId="1">
        <row r="1">
          <cell r="N1">
            <v>3</v>
          </cell>
        </row>
        <row r="2">
          <cell r="A2" t="str">
            <v>Var1</v>
          </cell>
          <cell r="B2" t="str">
            <v>Var2</v>
          </cell>
        </row>
        <row r="2">
          <cell r="L2">
            <v>0</v>
          </cell>
          <cell r="M2">
            <v>0</v>
          </cell>
        </row>
        <row r="2">
          <cell r="O2">
            <v>1</v>
          </cell>
        </row>
        <row r="4">
          <cell r="E4">
            <v>0</v>
          </cell>
        </row>
        <row r="11">
          <cell r="N11">
            <v>0</v>
          </cell>
          <cell r="O11">
            <v>0</v>
          </cell>
        </row>
        <row r="14">
          <cell r="E14">
            <v>0</v>
          </cell>
        </row>
        <row r="15">
          <cell r="E15">
            <v>0</v>
          </cell>
        </row>
        <row r="21">
          <cell r="E21">
            <v>0</v>
          </cell>
        </row>
        <row r="22">
          <cell r="E22">
            <v>0</v>
          </cell>
        </row>
      </sheetData>
      <sheetData sheetId="2">
        <row r="2">
          <cell r="P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15.99"/>
    <col collapsed="false" customWidth="true" hidden="false" outlineLevel="0" max="3" min="3" style="1" width="0.85"/>
    <col collapsed="false" customWidth="true" hidden="false" outlineLevel="0" max="4" min="4" style="1" width="59.42"/>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257" min="8" style="2" width="9.14"/>
  </cols>
  <sheetData>
    <row r="1" s="9" customFormat="true" ht="15" hidden="false" customHeight="true" outlineLevel="0" collapsed="false">
      <c r="A1" s="3" t="s">
        <v>0</v>
      </c>
      <c r="B1" s="4"/>
      <c r="C1" s="5"/>
      <c r="D1" s="6"/>
      <c r="E1" s="7"/>
      <c r="F1" s="7"/>
      <c r="G1" s="7"/>
      <c r="H1" s="2"/>
      <c r="I1" s="2" t="n">
        <f aca="false">'[1]Data &amp; Description'!$N$1</f>
        <v>3</v>
      </c>
      <c r="J1" s="8" t="str">
        <f aca="false">"M3:M"&amp;I1</f>
        <v>M3:M3</v>
      </c>
      <c r="K1" s="9" t="n">
        <f aca="false">'[1]Data &amp; Description'!E4</f>
        <v>0</v>
      </c>
      <c r="L1" s="9" t="str">
        <f aca="false">"L3:N"&amp;I1</f>
        <v>L3:N3</v>
      </c>
      <c r="M1" s="10"/>
      <c r="O1" s="9" t="str">
        <f aca="false">'[1]Data &amp; Description'!B2</f>
        <v>Var2</v>
      </c>
      <c r="P1" s="9" t="str">
        <f aca="false">'[1]Data &amp; Description'!A2</f>
        <v>Var1</v>
      </c>
      <c r="Q1" s="9" t="str">
        <f aca="false">"Q"&amp;(B$7-1)/2+IF(ODD(B$7)=B$7,3,3.5)</f>
        <v>Q4</v>
      </c>
      <c r="R1" s="9" t="e">
        <f aca="true">VLOOKUP(Q2,INDIRECT(S1),2,0)</f>
        <v>#N/A</v>
      </c>
      <c r="S1" s="9" t="str">
        <f aca="false">"Q"&amp;MAX((B$7-1)/2+IF(ODD(B$7)=B$7,3,3.5),3)&amp;":R"&amp;MAX(K1-(B$7-1)/2+IF(ODD(B$7)=B$7,2,2.5),3)</f>
        <v>Q4:R3</v>
      </c>
      <c r="AJ1" s="11"/>
      <c r="AL1" s="12"/>
      <c r="AM1" s="2"/>
      <c r="AO1" s="12"/>
    </row>
    <row r="2" s="9" customFormat="true" ht="15" hidden="false" customHeight="true" outlineLevel="0" collapsed="false">
      <c r="A2" s="13"/>
      <c r="B2" s="14"/>
      <c r="C2" s="14"/>
      <c r="D2" s="15"/>
      <c r="E2" s="7"/>
      <c r="F2" s="7"/>
      <c r="G2" s="7"/>
      <c r="H2" s="2"/>
      <c r="I2" s="2"/>
      <c r="J2" s="8" t="n">
        <v>0</v>
      </c>
      <c r="M2" s="9" t="n">
        <f aca="false">'[1]Corr &amp; Linear Regress'!P2</f>
        <v>0</v>
      </c>
      <c r="O2" s="9" t="n">
        <f aca="false">'[1]Data &amp; Description'!$L$2</f>
        <v>0</v>
      </c>
      <c r="P2" s="9" t="n">
        <f aca="false">'[1]Data &amp; Description'!$M$2</f>
        <v>0</v>
      </c>
      <c r="Q2" s="2" t="n">
        <f aca="true">IF(B7&gt;K1,0,INDIRECT(Q1))</f>
        <v>0</v>
      </c>
      <c r="R2" s="9" t="n">
        <f aca="false">IF(ISNA(R1),0,R1)</f>
        <v>0</v>
      </c>
      <c r="S2" s="2"/>
      <c r="U2" s="9" t="str">
        <f aca="false">O1</f>
        <v>Var2</v>
      </c>
      <c r="V2" s="9" t="str">
        <f aca="false">P1</f>
        <v>Var1</v>
      </c>
      <c r="W2" s="9" t="str">
        <f aca="false">V2&amp;"^2"</f>
        <v>Var1^2</v>
      </c>
    </row>
    <row r="3" s="9" customFormat="true" ht="15" hidden="false" customHeight="true" outlineLevel="0" collapsed="false">
      <c r="A3" s="16"/>
      <c r="B3" s="17"/>
      <c r="C3" s="14"/>
      <c r="D3" s="18"/>
      <c r="E3" s="7"/>
      <c r="F3" s="19"/>
      <c r="G3" s="7"/>
      <c r="H3" s="2"/>
      <c r="I3" s="2" t="s">
        <v>1</v>
      </c>
      <c r="J3" s="8" t="e">
        <f aca="true">RANK(M3,INDIRECT(J$1),1)</f>
        <v>#VALUE!</v>
      </c>
      <c r="K3" s="9" t="str">
        <f aca="false">"J2:J"&amp;ROW()-1</f>
        <v>J2:J2</v>
      </c>
      <c r="L3" s="9" t="e">
        <f aca="true">J3+COUNTIF(INDIRECT(K3),"="&amp;J3)</f>
        <v>#VALUE!</v>
      </c>
      <c r="M3" s="9" t="str">
        <f aca="false">'[1]Corr &amp; Linear Regress'!P3</f>
        <v/>
      </c>
      <c r="N3" s="9" t="str">
        <f aca="false">'[1]Corr &amp; Linear Regress'!Q3</f>
        <v/>
      </c>
      <c r="O3" s="9" t="e">
        <f aca="true">VLOOKUP(ROW()-2,INDIRECT(L$1),2,0)</f>
        <v>#N/A</v>
      </c>
      <c r="P3" s="9" t="e">
        <f aca="true">VLOOKUP(ROW()-2,INDIRECT(L$1),3,0)</f>
        <v>#N/A</v>
      </c>
      <c r="Q3" s="2" t="e">
        <f aca="true">IF(T3="",O3,AVERAGE(INDIRECT(T3)))</f>
        <v>#N/A</v>
      </c>
      <c r="R3" s="9" t="e">
        <f aca="true">IF(S3="",NA(),IF(I$7=1,AVERAGE(INDIRECT(S3)),MEDIAN(INDIRECT(S3))))</f>
        <v>#N/A</v>
      </c>
      <c r="S3" s="9" t="str">
        <f aca="false">IF(OR(ROW()-2&lt;(B$7+1)/2,ROW()-IF(ODD(B$7)=B$7,3,4)&gt;K$1-(B$7+1)/2),"","P"&amp;ROW()-(B$7-1)/2-IF(ODD(B$7)=B$7,0,0.5)&amp;":P"&amp;ROW()+(B$7-1)/2-IF(ODD(B$7)=B$7,0,0.5))</f>
        <v/>
      </c>
      <c r="T3" s="9" t="str">
        <f aca="false">IF(ODD(B$7)=B$7,"",IF(OR(ROW()-3&lt;B$7/2,ROW()-3&gt;K$1-B$7/2),"","O"&amp;ROW()-B$7/2&amp;":O"&amp;ROW()+B$7/2-1))</f>
        <v/>
      </c>
      <c r="U3" s="9" t="str">
        <f aca="false">M3</f>
        <v/>
      </c>
      <c r="V3" s="9" t="str">
        <f aca="false">N3</f>
        <v/>
      </c>
      <c r="W3" s="9" t="e">
        <f aca="false">V3^2</f>
        <v>#VALUE!</v>
      </c>
      <c r="Z3" s="20"/>
      <c r="AE3" s="2"/>
    </row>
    <row r="4" s="9" customFormat="true" ht="15" hidden="false" customHeight="true" outlineLevel="0" collapsed="false">
      <c r="A4" s="21"/>
      <c r="B4" s="22"/>
      <c r="C4" s="14"/>
      <c r="D4" s="23"/>
      <c r="E4" s="19"/>
      <c r="F4" s="19"/>
      <c r="G4" s="7"/>
      <c r="H4" s="2"/>
      <c r="I4" s="2" t="n">
        <f aca="false">I3&lt;&gt;"2NS.XLS"</f>
        <v>0</v>
      </c>
      <c r="J4" s="8"/>
      <c r="Q4" s="2"/>
      <c r="Z4" s="20"/>
    </row>
    <row r="5" s="9" customFormat="true" ht="15" hidden="false" customHeight="true" outlineLevel="0" collapsed="false">
      <c r="A5" s="24"/>
      <c r="B5" s="25"/>
      <c r="C5" s="26"/>
      <c r="D5" s="23"/>
      <c r="E5" s="7"/>
      <c r="F5" s="7"/>
      <c r="G5" s="7"/>
      <c r="H5" s="2"/>
      <c r="I5" s="2" t="str">
        <f aca="false">IF([1]!LFN="","",[1]!LFN)</f>
        <v/>
      </c>
      <c r="J5" s="8"/>
      <c r="Q5" s="2"/>
      <c r="Z5" s="20"/>
    </row>
    <row r="6" s="9" customFormat="true" ht="15" hidden="false" customHeight="true" outlineLevel="0" collapsed="false">
      <c r="A6" s="27"/>
      <c r="B6" s="28"/>
      <c r="C6" s="29"/>
      <c r="D6" s="23"/>
      <c r="E6" s="7"/>
      <c r="F6" s="7"/>
      <c r="G6" s="7"/>
      <c r="H6" s="2"/>
      <c r="I6" s="2" t="n">
        <f aca="false">'[1]Data &amp; Description'!$O$2</f>
        <v>1</v>
      </c>
      <c r="J6" s="8"/>
      <c r="Q6" s="2"/>
      <c r="Z6" s="20"/>
    </row>
    <row r="7" s="9" customFormat="true" ht="15" hidden="false" customHeight="true" outlineLevel="0" collapsed="false">
      <c r="A7" s="30" t="s">
        <v>2</v>
      </c>
      <c r="B7" s="31" t="n">
        <v>3</v>
      </c>
      <c r="C7" s="14"/>
      <c r="D7" s="23"/>
      <c r="E7" s="7"/>
      <c r="F7" s="7"/>
      <c r="G7" s="7"/>
      <c r="H7" s="2"/>
      <c r="I7" s="2" t="n">
        <v>1</v>
      </c>
      <c r="J7" s="8"/>
      <c r="Q7" s="2"/>
      <c r="Z7" s="20"/>
    </row>
    <row r="8" s="9" customFormat="true" ht="15" hidden="false" customHeight="true" outlineLevel="0" collapsed="false">
      <c r="A8" s="27"/>
      <c r="B8" s="28"/>
      <c r="C8" s="14"/>
      <c r="D8" s="23"/>
      <c r="E8" s="7"/>
      <c r="F8" s="7"/>
      <c r="G8" s="7"/>
      <c r="H8" s="2"/>
      <c r="I8" s="2" t="n">
        <f aca="false">'[1]Data &amp; Description'!N11</f>
        <v>0</v>
      </c>
      <c r="J8" s="8"/>
      <c r="Q8" s="2"/>
      <c r="Z8" s="20"/>
    </row>
    <row r="9" s="9" customFormat="true" ht="15" hidden="false" customHeight="true" outlineLevel="0" collapsed="false">
      <c r="A9" s="32"/>
      <c r="B9" s="33"/>
      <c r="C9" s="14"/>
      <c r="D9" s="23"/>
      <c r="E9" s="7"/>
      <c r="F9" s="7"/>
      <c r="G9" s="7"/>
      <c r="H9" s="2"/>
      <c r="I9" s="2" t="n">
        <f aca="false">'[1]Data &amp; Description'!O11</f>
        <v>0</v>
      </c>
      <c r="J9" s="8"/>
      <c r="Q9" s="2"/>
      <c r="Z9" s="20"/>
    </row>
    <row r="10" s="9" customFormat="true" ht="15" hidden="false" customHeight="true" outlineLevel="0" collapsed="false">
      <c r="A10" s="34"/>
      <c r="B10" s="14"/>
      <c r="C10" s="35"/>
      <c r="D10" s="23"/>
      <c r="E10" s="7"/>
      <c r="F10" s="7"/>
      <c r="G10" s="7"/>
      <c r="H10" s="2"/>
      <c r="I10" s="2"/>
      <c r="J10" s="8"/>
      <c r="Q10" s="2"/>
      <c r="Z10" s="20"/>
    </row>
    <row r="11" s="9" customFormat="true" ht="15" hidden="false" customHeight="true" outlineLevel="0" collapsed="false">
      <c r="A11" s="34"/>
      <c r="B11" s="14"/>
      <c r="C11" s="35"/>
      <c r="D11" s="23"/>
      <c r="E11" s="7"/>
      <c r="F11" s="7"/>
      <c r="G11" s="7"/>
      <c r="H11" s="2"/>
      <c r="I11" s="2"/>
      <c r="J11" s="8"/>
      <c r="Q11" s="2"/>
      <c r="Z11" s="20"/>
    </row>
    <row r="12" s="9" customFormat="true" ht="15" hidden="false" customHeight="true" outlineLevel="0" collapsed="false">
      <c r="A12" s="36"/>
      <c r="B12" s="35"/>
      <c r="C12" s="37"/>
      <c r="D12" s="23"/>
      <c r="E12" s="7"/>
      <c r="F12" s="7"/>
      <c r="G12" s="7"/>
      <c r="H12" s="2"/>
      <c r="I12" s="2"/>
      <c r="J12" s="8"/>
      <c r="Q12" s="2"/>
      <c r="Z12" s="20"/>
      <c r="AF12" s="2"/>
    </row>
    <row r="13" s="9" customFormat="true" ht="15" hidden="false" customHeight="true" outlineLevel="0" collapsed="false">
      <c r="A13" s="36"/>
      <c r="B13" s="35"/>
      <c r="C13" s="37"/>
      <c r="D13" s="23"/>
      <c r="E13" s="7"/>
      <c r="F13" s="7"/>
      <c r="G13" s="7"/>
      <c r="H13" s="2"/>
      <c r="I13" s="2"/>
      <c r="J13" s="8"/>
      <c r="Q13" s="2"/>
      <c r="Z13" s="20"/>
      <c r="AF13" s="2"/>
    </row>
    <row r="14" s="9" customFormat="true" ht="15" hidden="false" customHeight="true" outlineLevel="0" collapsed="false">
      <c r="A14" s="36"/>
      <c r="B14" s="35"/>
      <c r="C14" s="29"/>
      <c r="D14" s="23"/>
      <c r="E14" s="7"/>
      <c r="F14" s="7"/>
      <c r="G14" s="7"/>
      <c r="H14" s="2"/>
      <c r="I14" s="2"/>
      <c r="J14" s="8"/>
      <c r="Q14" s="2"/>
      <c r="Z14" s="20"/>
      <c r="AF14" s="2"/>
    </row>
    <row r="15" s="9" customFormat="true" ht="15" hidden="false" customHeight="true" outlineLevel="0" collapsed="false">
      <c r="A15" s="36"/>
      <c r="B15" s="35"/>
      <c r="C15" s="29"/>
      <c r="D15" s="23"/>
      <c r="E15" s="7"/>
      <c r="F15" s="7"/>
      <c r="G15" s="7"/>
      <c r="H15" s="2"/>
      <c r="I15" s="2"/>
      <c r="J15" s="8"/>
      <c r="Q15" s="2"/>
      <c r="Z15" s="20"/>
      <c r="AF15" s="2"/>
    </row>
    <row r="16" s="9" customFormat="true" ht="15" hidden="false" customHeight="true" outlineLevel="0" collapsed="false">
      <c r="A16" s="36"/>
      <c r="B16" s="35"/>
      <c r="C16" s="14"/>
      <c r="D16" s="23"/>
      <c r="E16" s="7"/>
      <c r="F16" s="7"/>
      <c r="G16" s="7"/>
      <c r="H16" s="2"/>
      <c r="I16" s="2"/>
      <c r="J16" s="8"/>
      <c r="Q16" s="2"/>
      <c r="Z16" s="20"/>
      <c r="AF16" s="2"/>
    </row>
    <row r="17" s="9" customFormat="true" ht="15" hidden="false" customHeight="true" outlineLevel="0" collapsed="false">
      <c r="A17" s="36"/>
      <c r="B17" s="35"/>
      <c r="C17" s="14"/>
      <c r="D17" s="23"/>
      <c r="E17" s="7"/>
      <c r="F17" s="7"/>
      <c r="G17" s="7"/>
      <c r="H17" s="2"/>
      <c r="I17" s="2"/>
      <c r="J17" s="8"/>
      <c r="Q17" s="2"/>
      <c r="Z17" s="20"/>
      <c r="AF17" s="2"/>
    </row>
    <row r="18" s="9" customFormat="true" ht="15" hidden="false" customHeight="true" outlineLevel="0" collapsed="false">
      <c r="A18" s="13"/>
      <c r="B18" s="14"/>
      <c r="C18" s="14"/>
      <c r="D18" s="23"/>
      <c r="E18" s="7"/>
      <c r="F18" s="7"/>
      <c r="G18" s="7"/>
      <c r="H18" s="2"/>
      <c r="I18" s="2"/>
      <c r="J18" s="8"/>
      <c r="Q18" s="2"/>
      <c r="Z18" s="20"/>
      <c r="AF18" s="2"/>
    </row>
    <row r="19" s="9" customFormat="true" ht="15" hidden="false" customHeight="true" outlineLevel="0" collapsed="false">
      <c r="A19" s="38"/>
      <c r="B19" s="39"/>
      <c r="C19" s="39"/>
      <c r="D19" s="40"/>
      <c r="E19" s="7"/>
      <c r="F19" s="7"/>
      <c r="G19" s="7"/>
      <c r="H19" s="2"/>
      <c r="I19" s="2"/>
      <c r="J19" s="8"/>
      <c r="Q19" s="2"/>
      <c r="Z19" s="20"/>
      <c r="AF19" s="2"/>
    </row>
    <row r="20" s="9" customFormat="true" ht="15" hidden="false" customHeight="true" outlineLevel="0" collapsed="false">
      <c r="A20" s="7"/>
      <c r="B20" s="7"/>
      <c r="C20" s="7"/>
      <c r="D20" s="7"/>
      <c r="E20" s="7"/>
      <c r="F20" s="7"/>
      <c r="G20" s="7"/>
      <c r="H20" s="2"/>
      <c r="I20" s="2"/>
      <c r="J20" s="8"/>
      <c r="Q20" s="2"/>
      <c r="Z20" s="20"/>
      <c r="AF20" s="2"/>
    </row>
    <row r="21" s="9" customFormat="true" ht="15" hidden="false" customHeight="true" outlineLevel="0" collapsed="false">
      <c r="A21" s="7"/>
      <c r="B21" s="7"/>
      <c r="C21" s="7"/>
      <c r="D21" s="7"/>
      <c r="E21" s="7"/>
      <c r="F21" s="7"/>
      <c r="G21" s="7"/>
      <c r="H21" s="2"/>
      <c r="I21" s="2"/>
      <c r="J21" s="8"/>
      <c r="Q21" s="2"/>
      <c r="Z21" s="20"/>
      <c r="AF21" s="2"/>
    </row>
    <row r="22" s="9" customFormat="true" ht="15" hidden="false" customHeight="true" outlineLevel="0" collapsed="false">
      <c r="A22" s="7"/>
      <c r="B22" s="7"/>
      <c r="C22" s="7"/>
      <c r="D22" s="7"/>
      <c r="E22" s="7"/>
      <c r="F22" s="7"/>
      <c r="G22" s="7"/>
      <c r="H22" s="2"/>
      <c r="I22" s="2"/>
      <c r="J22" s="8"/>
      <c r="Q22" s="2"/>
      <c r="Z22" s="20"/>
      <c r="AF22" s="2"/>
    </row>
    <row r="23" s="9" customFormat="true" ht="15" hidden="false" customHeight="true" outlineLevel="0" collapsed="false">
      <c r="A23" s="7"/>
      <c r="B23" s="7"/>
      <c r="C23" s="7"/>
      <c r="D23" s="7"/>
      <c r="E23" s="41"/>
      <c r="F23" s="7"/>
      <c r="G23" s="7"/>
      <c r="H23" s="2"/>
      <c r="I23" s="2"/>
      <c r="J23" s="8"/>
      <c r="Q23" s="2"/>
      <c r="Z23" s="20"/>
      <c r="AF23" s="2"/>
    </row>
    <row r="24" s="9" customFormat="true" ht="15" hidden="false" customHeight="true" outlineLevel="0" collapsed="false">
      <c r="A24" s="7"/>
      <c r="B24" s="7"/>
      <c r="C24" s="7"/>
      <c r="D24" s="7"/>
      <c r="E24" s="7"/>
      <c r="F24" s="7"/>
      <c r="G24" s="7"/>
      <c r="H24" s="2"/>
      <c r="I24" s="2"/>
      <c r="J24" s="8"/>
      <c r="Q24" s="2"/>
      <c r="Z24" s="20"/>
      <c r="AF24" s="2"/>
    </row>
    <row r="25" s="9" customFormat="true" ht="15" hidden="false" customHeight="true" outlineLevel="0" collapsed="false">
      <c r="A25" s="7"/>
      <c r="B25" s="7"/>
      <c r="C25" s="7"/>
      <c r="D25" s="7"/>
      <c r="E25" s="7"/>
      <c r="F25" s="7"/>
      <c r="G25" s="7"/>
      <c r="H25" s="2"/>
      <c r="I25" s="2"/>
      <c r="J25" s="8"/>
      <c r="Q25" s="2"/>
      <c r="Z25" s="20"/>
      <c r="AF25" s="2"/>
    </row>
    <row r="26" s="9" customFormat="true" ht="15" hidden="false" customHeight="true" outlineLevel="0" collapsed="false">
      <c r="A26" s="7"/>
      <c r="B26" s="7"/>
      <c r="C26" s="7"/>
      <c r="D26" s="7"/>
      <c r="E26" s="7"/>
      <c r="F26" s="7"/>
      <c r="G26" s="7"/>
      <c r="H26" s="2"/>
      <c r="I26" s="2"/>
      <c r="J26" s="8"/>
      <c r="Q26" s="2"/>
      <c r="Z26" s="20"/>
      <c r="AF26" s="2"/>
    </row>
    <row r="27" s="9" customFormat="true" ht="15" hidden="false" customHeight="true" outlineLevel="0" collapsed="false">
      <c r="A27" s="7"/>
      <c r="B27" s="7"/>
      <c r="C27" s="7"/>
      <c r="D27" s="7"/>
      <c r="E27" s="7"/>
      <c r="F27" s="7"/>
      <c r="G27" s="7"/>
      <c r="H27" s="2"/>
      <c r="I27" s="2"/>
      <c r="J27" s="8"/>
      <c r="Q27" s="2"/>
      <c r="Z27" s="20"/>
      <c r="AF27" s="2"/>
    </row>
    <row r="28" s="9" customFormat="true" ht="15" hidden="false" customHeight="true" outlineLevel="0" collapsed="false">
      <c r="A28" s="7"/>
      <c r="B28" s="7"/>
      <c r="C28" s="7"/>
      <c r="D28" s="7"/>
      <c r="E28" s="7"/>
      <c r="F28" s="7"/>
      <c r="G28" s="7"/>
      <c r="H28" s="2"/>
      <c r="I28" s="2"/>
      <c r="J28" s="8"/>
      <c r="Q28" s="2"/>
      <c r="Z28" s="20"/>
      <c r="AF28" s="2"/>
    </row>
    <row r="29" s="9" customFormat="true" ht="15" hidden="false" customHeight="true" outlineLevel="0" collapsed="false">
      <c r="A29" s="7"/>
      <c r="B29" s="7"/>
      <c r="C29" s="7"/>
      <c r="D29" s="7"/>
      <c r="E29" s="7"/>
      <c r="F29" s="7"/>
      <c r="G29" s="7"/>
      <c r="H29" s="2"/>
      <c r="I29" s="2"/>
      <c r="J29" s="8"/>
      <c r="Q29" s="2"/>
      <c r="Z29" s="20"/>
      <c r="AF29" s="2"/>
    </row>
    <row r="30" s="9" customFormat="true" ht="15" hidden="false" customHeight="true" outlineLevel="0" collapsed="false">
      <c r="A30" s="7"/>
      <c r="B30" s="7"/>
      <c r="C30" s="7"/>
      <c r="D30" s="7"/>
      <c r="E30" s="7"/>
      <c r="F30" s="7"/>
      <c r="G30" s="7"/>
      <c r="H30" s="2"/>
      <c r="I30" s="2"/>
      <c r="J30" s="8"/>
      <c r="Q30" s="2"/>
      <c r="Z30" s="20"/>
      <c r="AF30" s="2"/>
    </row>
    <row r="31" s="9" customFormat="true" ht="15" hidden="false" customHeight="true" outlineLevel="0" collapsed="false">
      <c r="A31" s="7"/>
      <c r="B31" s="7"/>
      <c r="C31" s="7"/>
      <c r="D31" s="7"/>
      <c r="E31" s="7"/>
      <c r="F31" s="7"/>
      <c r="G31" s="7"/>
      <c r="H31" s="2"/>
      <c r="I31" s="2"/>
      <c r="J31" s="8"/>
      <c r="Q31" s="2"/>
      <c r="Z31" s="20"/>
      <c r="AF31" s="2"/>
    </row>
    <row r="32" s="9" customFormat="true" ht="15" hidden="false" customHeight="true" outlineLevel="0" collapsed="false">
      <c r="A32" s="7"/>
      <c r="B32" s="7"/>
      <c r="C32" s="7"/>
      <c r="D32" s="7"/>
      <c r="E32" s="7"/>
      <c r="F32" s="7"/>
      <c r="G32" s="7"/>
      <c r="H32" s="2"/>
      <c r="I32" s="2"/>
      <c r="J32" s="8"/>
      <c r="Q32" s="2"/>
      <c r="Z32" s="20"/>
      <c r="AF32" s="2"/>
    </row>
    <row r="33" s="9" customFormat="true" ht="15" hidden="false" customHeight="true" outlineLevel="0" collapsed="false">
      <c r="A33" s="7"/>
      <c r="B33" s="7"/>
      <c r="C33" s="7"/>
      <c r="D33" s="7"/>
      <c r="E33" s="7"/>
      <c r="F33" s="7"/>
      <c r="G33" s="7"/>
      <c r="H33" s="2"/>
      <c r="I33" s="2"/>
      <c r="J33" s="8"/>
      <c r="Q33" s="2"/>
      <c r="Z33" s="20"/>
      <c r="AF33" s="2"/>
    </row>
    <row r="34" s="9" customFormat="true" ht="15" hidden="false" customHeight="true" outlineLevel="0" collapsed="false">
      <c r="A34" s="7"/>
      <c r="B34" s="7"/>
      <c r="C34" s="7"/>
      <c r="D34" s="7"/>
      <c r="E34" s="7"/>
      <c r="F34" s="7"/>
      <c r="G34" s="7"/>
      <c r="H34" s="2"/>
      <c r="I34" s="2"/>
      <c r="J34" s="8"/>
      <c r="Q34" s="2"/>
      <c r="Z34" s="20"/>
      <c r="AF34" s="2"/>
    </row>
    <row r="35" s="9" customFormat="true" ht="15" hidden="false" customHeight="true" outlineLevel="0" collapsed="false">
      <c r="A35" s="7"/>
      <c r="B35" s="7"/>
      <c r="C35" s="7"/>
      <c r="D35" s="7"/>
      <c r="E35" s="7"/>
      <c r="F35" s="7"/>
      <c r="G35" s="7"/>
      <c r="H35" s="2"/>
      <c r="I35" s="2"/>
      <c r="J35" s="8"/>
      <c r="Q35" s="2"/>
      <c r="Z35" s="20"/>
      <c r="AF35" s="2"/>
    </row>
    <row r="36" s="9" customFormat="true" ht="15" hidden="false" customHeight="true" outlineLevel="0" collapsed="false">
      <c r="A36" s="7"/>
      <c r="B36" s="7"/>
      <c r="C36" s="7"/>
      <c r="D36" s="7"/>
      <c r="E36" s="7"/>
      <c r="F36" s="7"/>
      <c r="G36" s="7"/>
      <c r="H36" s="2"/>
      <c r="I36" s="2"/>
      <c r="J36" s="8"/>
      <c r="Q36" s="2"/>
      <c r="Z36" s="20"/>
      <c r="AF36" s="2"/>
    </row>
    <row r="37" s="9" customFormat="true" ht="15" hidden="false" customHeight="true" outlineLevel="0" collapsed="false">
      <c r="A37" s="7"/>
      <c r="B37" s="7"/>
      <c r="C37" s="7"/>
      <c r="D37" s="7"/>
      <c r="E37" s="7"/>
      <c r="F37" s="7"/>
      <c r="G37" s="7"/>
      <c r="H37" s="2"/>
      <c r="I37" s="2"/>
      <c r="J37" s="8"/>
      <c r="Q37" s="2"/>
      <c r="Z37" s="20"/>
      <c r="AF37" s="2"/>
    </row>
    <row r="38" s="9" customFormat="true" ht="15" hidden="false" customHeight="true" outlineLevel="0" collapsed="false">
      <c r="A38" s="7"/>
      <c r="B38" s="7"/>
      <c r="C38" s="7"/>
      <c r="D38" s="7"/>
      <c r="E38" s="7"/>
      <c r="F38" s="7"/>
      <c r="G38" s="7"/>
      <c r="H38" s="2"/>
      <c r="I38" s="2"/>
      <c r="J38" s="8"/>
      <c r="Q38" s="2"/>
      <c r="Z38" s="20"/>
      <c r="AF38" s="2"/>
    </row>
    <row r="39" s="9" customFormat="true" ht="15" hidden="false" customHeight="true" outlineLevel="0" collapsed="false">
      <c r="A39" s="7"/>
      <c r="B39" s="7"/>
      <c r="C39" s="7"/>
      <c r="D39" s="7"/>
      <c r="E39" s="7"/>
      <c r="F39" s="7"/>
      <c r="G39" s="7"/>
      <c r="H39" s="2"/>
      <c r="I39" s="2"/>
      <c r="J39" s="8"/>
      <c r="Q39" s="2"/>
      <c r="Z39" s="20"/>
      <c r="AF39" s="2"/>
    </row>
    <row r="40" s="9" customFormat="true" ht="15" hidden="false" customHeight="true" outlineLevel="0" collapsed="false">
      <c r="A40" s="7"/>
      <c r="B40" s="7"/>
      <c r="C40" s="7"/>
      <c r="D40" s="7"/>
      <c r="E40" s="7"/>
      <c r="F40" s="7"/>
      <c r="G40" s="7"/>
      <c r="H40" s="2"/>
      <c r="I40" s="2"/>
      <c r="J40" s="8"/>
      <c r="Q40" s="2"/>
      <c r="Z40" s="20"/>
      <c r="AF40" s="2"/>
    </row>
    <row r="41" s="9" customFormat="true" ht="15" hidden="false" customHeight="true" outlineLevel="0" collapsed="false">
      <c r="A41" s="7"/>
      <c r="B41" s="7"/>
      <c r="C41" s="7"/>
      <c r="D41" s="7"/>
      <c r="E41" s="7"/>
      <c r="F41" s="7"/>
      <c r="G41" s="7"/>
      <c r="H41" s="2"/>
      <c r="I41" s="2"/>
      <c r="J41" s="8"/>
      <c r="Q41" s="2"/>
      <c r="Z41" s="20"/>
      <c r="AF41" s="2"/>
    </row>
    <row r="42" s="9" customFormat="true" ht="15" hidden="false" customHeight="true" outlineLevel="0" collapsed="false">
      <c r="A42" s="7"/>
      <c r="B42" s="7"/>
      <c r="C42" s="7"/>
      <c r="D42" s="7"/>
      <c r="E42" s="7"/>
      <c r="F42" s="7"/>
      <c r="G42" s="7"/>
      <c r="H42" s="2"/>
      <c r="I42" s="2"/>
      <c r="J42" s="8"/>
      <c r="Q42" s="2"/>
      <c r="Z42" s="20"/>
      <c r="AF42" s="2"/>
    </row>
    <row r="43" s="9" customFormat="true" ht="15" hidden="false" customHeight="true" outlineLevel="0" collapsed="false">
      <c r="A43" s="7"/>
      <c r="B43" s="7"/>
      <c r="C43" s="7"/>
      <c r="D43" s="7"/>
      <c r="E43" s="7"/>
      <c r="F43" s="7"/>
      <c r="G43" s="7"/>
      <c r="H43" s="2"/>
      <c r="I43" s="2"/>
      <c r="J43" s="8"/>
      <c r="Q43" s="2"/>
      <c r="Z43" s="20"/>
      <c r="AF43" s="2"/>
    </row>
    <row r="44" s="9" customFormat="true" ht="15" hidden="false" customHeight="true" outlineLevel="0" collapsed="false">
      <c r="A44" s="7"/>
      <c r="B44" s="7"/>
      <c r="C44" s="7"/>
      <c r="D44" s="7"/>
      <c r="E44" s="7"/>
      <c r="F44" s="7"/>
      <c r="G44" s="7"/>
      <c r="H44" s="2"/>
      <c r="I44" s="2"/>
      <c r="J44" s="8"/>
      <c r="Q44" s="2"/>
      <c r="Z44" s="20"/>
      <c r="AF44" s="2"/>
    </row>
    <row r="45" s="9" customFormat="true" ht="15" hidden="false" customHeight="true" outlineLevel="0" collapsed="false">
      <c r="A45" s="7"/>
      <c r="B45" s="7"/>
      <c r="C45" s="7"/>
      <c r="D45" s="7"/>
      <c r="E45" s="7"/>
      <c r="F45" s="7"/>
      <c r="G45" s="7"/>
      <c r="H45" s="2"/>
      <c r="I45" s="2"/>
      <c r="J45" s="8"/>
      <c r="Q45" s="2"/>
      <c r="Z45" s="20"/>
      <c r="AF45" s="2"/>
    </row>
    <row r="46" s="9" customFormat="true" ht="15" hidden="false" customHeight="true" outlineLevel="0" collapsed="false">
      <c r="A46" s="7"/>
      <c r="B46" s="7"/>
      <c r="C46" s="7"/>
      <c r="D46" s="7"/>
      <c r="E46" s="7"/>
      <c r="F46" s="7"/>
      <c r="G46" s="7"/>
      <c r="H46" s="2"/>
      <c r="I46" s="2"/>
      <c r="J46" s="8"/>
      <c r="Q46" s="2"/>
      <c r="Z46" s="20"/>
      <c r="AF46" s="2"/>
    </row>
    <row r="47" s="9" customFormat="true" ht="15" hidden="false" customHeight="true" outlineLevel="0" collapsed="false">
      <c r="A47" s="7"/>
      <c r="B47" s="7"/>
      <c r="C47" s="7"/>
      <c r="D47" s="7"/>
      <c r="E47" s="7"/>
      <c r="F47" s="7"/>
      <c r="G47" s="7"/>
      <c r="H47" s="2"/>
      <c r="I47" s="2"/>
      <c r="J47" s="8"/>
      <c r="Q47" s="2"/>
      <c r="Z47" s="20"/>
      <c r="AF47" s="2"/>
    </row>
    <row r="48" s="9" customFormat="true" ht="15" hidden="false" customHeight="true" outlineLevel="0" collapsed="false">
      <c r="A48" s="7"/>
      <c r="B48" s="7"/>
      <c r="C48" s="7"/>
      <c r="D48" s="7"/>
      <c r="E48" s="7"/>
      <c r="F48" s="7"/>
      <c r="G48" s="7"/>
      <c r="H48" s="2"/>
      <c r="I48" s="2"/>
      <c r="J48" s="8"/>
      <c r="Q48" s="2"/>
      <c r="Z48" s="20"/>
      <c r="AF48" s="2"/>
    </row>
    <row r="49" s="9" customFormat="true" ht="15" hidden="false" customHeight="true" outlineLevel="0" collapsed="false">
      <c r="A49" s="7"/>
      <c r="B49" s="7"/>
      <c r="C49" s="7"/>
      <c r="D49" s="7"/>
      <c r="E49" s="7"/>
      <c r="F49" s="7"/>
      <c r="G49" s="7"/>
      <c r="H49" s="2"/>
      <c r="I49" s="2"/>
      <c r="J49" s="8"/>
      <c r="Q49" s="2"/>
      <c r="Z49" s="20"/>
      <c r="AF49" s="2"/>
    </row>
    <row r="50" s="9" customFormat="true" ht="15" hidden="false" customHeight="true" outlineLevel="0" collapsed="false">
      <c r="A50" s="7"/>
      <c r="B50" s="7"/>
      <c r="C50" s="7"/>
      <c r="D50" s="7"/>
      <c r="E50" s="7"/>
      <c r="F50" s="7"/>
      <c r="G50" s="7"/>
      <c r="H50" s="2"/>
      <c r="I50" s="2"/>
      <c r="J50" s="8"/>
      <c r="Q50" s="2"/>
      <c r="Z50" s="20"/>
      <c r="AF50" s="2"/>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1" width="17.7"/>
    <col collapsed="false" customWidth="true" hidden="false" outlineLevel="0" max="2" min="2" style="1" width="11.85"/>
    <col collapsed="false" customWidth="true" hidden="false" outlineLevel="0" max="3" min="3" style="1" width="0.85"/>
    <col collapsed="false" customWidth="true" hidden="false" outlineLevel="0" max="4" min="4" style="1" width="54.56"/>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257" min="8" style="2" width="9.14"/>
  </cols>
  <sheetData>
    <row r="1" s="9" customFormat="true" ht="15" hidden="false" customHeight="true" outlineLevel="0" collapsed="false">
      <c r="A1" s="3" t="s">
        <v>3</v>
      </c>
      <c r="B1" s="5"/>
      <c r="C1" s="5"/>
      <c r="D1" s="6"/>
      <c r="E1" s="42"/>
      <c r="F1" s="42"/>
      <c r="G1" s="7"/>
      <c r="H1" s="2"/>
      <c r="I1" s="2"/>
      <c r="J1" s="11" t="n">
        <f aca="false">('[1]Data &amp; Description'!E15-'[1]Data &amp; Description'!E14)/B3</f>
        <v>0</v>
      </c>
      <c r="K1" s="9" t="str">
        <f aca="false">'[1]Data &amp; Description'!B2</f>
        <v>Var2</v>
      </c>
      <c r="L1" s="12" t="str">
        <f aca="false">"'Moving Average'!U$2:U$"&amp;'Moving Average'!I1</f>
        <v>'Moving Average'!U$2:U$3</v>
      </c>
      <c r="M1" s="2"/>
      <c r="O1" s="12" t="str">
        <f aca="false">"'Moving Average'!U$2:W$"&amp;'Moving Average'!I1</f>
        <v>'Moving Average'!U$2:W$3</v>
      </c>
      <c r="T1" s="9" t="n">
        <v>1</v>
      </c>
      <c r="AJ1" s="2"/>
      <c r="AL1" s="2"/>
    </row>
    <row r="2" s="9" customFormat="true" ht="15" hidden="false" customHeight="true" outlineLevel="0" collapsed="false">
      <c r="A2" s="13"/>
      <c r="B2" s="14"/>
      <c r="C2" s="14"/>
      <c r="D2" s="15"/>
      <c r="E2" s="42"/>
      <c r="F2" s="42"/>
      <c r="G2" s="7"/>
      <c r="H2" s="2"/>
      <c r="I2" s="2" t="n">
        <v>1</v>
      </c>
      <c r="J2" s="9" t="n">
        <f aca="false">IF(ISNUMBER('[1]Data &amp; Description'!E14),'[1]Data &amp; Description'!E14+J1,0)</f>
        <v>0</v>
      </c>
      <c r="K2" s="9" t="str">
        <f aca="false">"&lt;="&amp;J2</f>
        <v>&lt;=0</v>
      </c>
      <c r="L2" s="9" t="e">
        <f aca="true">IF('Moving Average'!U2="","",DCOUNT(INDIRECT(L1),'Moving Average'!U2,K1:K2))</f>
        <v>#REF!</v>
      </c>
      <c r="M2" s="9" t="e">
        <f aca="true">IF('Moving Average'!U2="","",DSUM(INDIRECT(L1),'Moving Average'!U2,K1:K2))</f>
        <v>#REF!</v>
      </c>
      <c r="N2" s="9" t="e">
        <f aca="false">IF(L2&gt;0,M2/L2,0)</f>
        <v>#REF!</v>
      </c>
      <c r="O2" s="43" t="b">
        <v>1</v>
      </c>
      <c r="P2" s="9" t="e">
        <f aca="false">IF(L2&gt;0,O2/L2,0)</f>
        <v>#REF!</v>
      </c>
      <c r="Q2" s="9" t="e">
        <f aca="true">IF('Moving Average'!U2="","",DSUM(INDIRECT(O1),'Moving Average'!W2,K1:K2))</f>
        <v>#REF!</v>
      </c>
      <c r="R2" s="9" t="e">
        <f aca="false">SQRT((Q2-O2^2/L2)/(L2-1))</f>
        <v>#REF!</v>
      </c>
      <c r="S2" s="9" t="e">
        <f aca="false">IF(I$2=1,R2,IF(I$2=2,2*R2,IF(I$2=3,R2/SQRT(L2),IF(I$2=4,2*R2/SQRT(L2),TINV(1-B$15,L2-1)*R2/SQRT(L2)))))</f>
        <v>#REF!</v>
      </c>
      <c r="T2" s="9" t="e">
        <f aca="false">IF(T$1=3,IF(L2=1,P2,P2+S2),P2)</f>
        <v>#REF!</v>
      </c>
      <c r="U2" s="9" t="e">
        <f aca="false">IF(T$1=3,IF(L2=1,P2,P2-S2),P2)</f>
        <v>#REF!</v>
      </c>
      <c r="AJ2" s="2"/>
      <c r="AL2" s="2"/>
    </row>
    <row r="3" s="9" customFormat="true" ht="15" hidden="false" customHeight="true" outlineLevel="0" collapsed="false">
      <c r="A3" s="44" t="s">
        <v>4</v>
      </c>
      <c r="B3" s="45" t="n">
        <v>10</v>
      </c>
      <c r="C3" s="14"/>
      <c r="D3" s="18"/>
      <c r="E3" s="42"/>
      <c r="F3" s="46"/>
      <c r="G3" s="7"/>
      <c r="H3" s="2"/>
      <c r="I3" s="2"/>
      <c r="J3" s="9" t="n">
        <f aca="false">IF(ROW()-1=B$3,'[1]Data &amp; Description'!E$15,J2+J$1)</f>
        <v>0</v>
      </c>
      <c r="K3" s="9" t="str">
        <f aca="false">"&lt;="&amp;J3</f>
        <v>&lt;=0</v>
      </c>
      <c r="L3" s="9" t="e">
        <f aca="true">IF('Moving Average'!U$2="","",DCOUNT(INDIRECT(L$1),'Moving Average'!U$2,K$1:K3)-SUM(L$2:L2))</f>
        <v>#REF!</v>
      </c>
      <c r="M3" s="9" t="e">
        <f aca="true">IF('Moving Average'!U$2="","",DSUM(INDIRECT(L$1),'Moving Average'!U$2,K$1:K3)-SUM(M$2:M2))</f>
        <v>#REF!</v>
      </c>
      <c r="N3" s="9" t="e">
        <f aca="false">IF(L3&gt;0,M3/L3,NA())</f>
        <v>#REF!</v>
      </c>
      <c r="O3" s="9" t="e">
        <f aca="true">IF('Moving Average'!U$2="","",DSUM(INDIRECT(O$1),'Moving Average'!V$2,K$1:K3)-SUM(O$2:O2))</f>
        <v>#REF!</v>
      </c>
      <c r="P3" s="9" t="e">
        <f aca="false">IF(L3&gt;0,O3/L3,0)</f>
        <v>#REF!</v>
      </c>
      <c r="Q3" s="9" t="e">
        <f aca="true">IF('Moving Average'!U$2="","",DSUM(INDIRECT(O$1),'Moving Average'!W$2,K$1:K3)-SUM(Q$2:Q2))</f>
        <v>#REF!</v>
      </c>
      <c r="R3" s="9" t="e">
        <f aca="false">SQRT((Q3-O3^2/L3)/(L3-1))</f>
        <v>#REF!</v>
      </c>
      <c r="S3" s="9" t="e">
        <f aca="false">IF(I$2=1,R3,IF(I$2=2,2*R3,IF(I$2=3,R3/SQRT(L3),IF(I$2=4,2*R3/SQRT(L3),TINV(1-B$15,L3-1)*R3/SQRT(L3)))))</f>
        <v>#REF!</v>
      </c>
      <c r="T3" s="9" t="e">
        <f aca="false">IF(T$1=3,IF(L3=1,P3,P3+S3),NA())</f>
        <v>#N/A</v>
      </c>
      <c r="U3" s="9" t="e">
        <f aca="false">IF(T$1=3,IF(L3=1,P3,P3-S3),NA())</f>
        <v>#N/A</v>
      </c>
      <c r="AD3" s="20"/>
      <c r="AI3" s="2"/>
      <c r="AJ3" s="2"/>
    </row>
    <row r="4" s="9" customFormat="true" ht="15" hidden="false" customHeight="true" outlineLevel="0" collapsed="false">
      <c r="A4" s="47"/>
      <c r="B4" s="48"/>
      <c r="C4" s="49"/>
      <c r="D4" s="23"/>
      <c r="E4" s="46"/>
      <c r="F4" s="46"/>
      <c r="G4" s="7"/>
      <c r="H4" s="2"/>
      <c r="I4" s="2"/>
      <c r="J4" s="9" t="n">
        <f aca="false">IF(ROW()-1=B$3,'[1]Data &amp; Description'!E$15,J3+J$1)</f>
        <v>0</v>
      </c>
      <c r="K4" s="9" t="str">
        <f aca="false">"&lt;="&amp;J4</f>
        <v>&lt;=0</v>
      </c>
      <c r="L4" s="9" t="e">
        <f aca="true">IF('Moving Average'!U$2="","",DCOUNT(INDIRECT(L$1),'Moving Average'!U$2,K$1:K4)-SUM(L$2:L3))</f>
        <v>#REF!</v>
      </c>
      <c r="M4" s="9" t="e">
        <f aca="true">IF('Moving Average'!U$2="","",DSUM(INDIRECT(L$1),'Moving Average'!U$2,K$1:K4)-SUM(M$2:M3))</f>
        <v>#REF!</v>
      </c>
      <c r="N4" s="9" t="e">
        <f aca="false">IF(L4&gt;0,M4/L4,NA())</f>
        <v>#REF!</v>
      </c>
      <c r="O4" s="9" t="e">
        <f aca="true">IF('Moving Average'!U$2="","",DSUM(INDIRECT(O$1),'Moving Average'!V$2,K$1:K4)-SUM(O$2:O3))</f>
        <v>#REF!</v>
      </c>
      <c r="P4" s="9" t="e">
        <f aca="false">IF(L4&gt;0,O4/L4,0)</f>
        <v>#REF!</v>
      </c>
      <c r="Q4" s="9" t="e">
        <f aca="true">IF('Moving Average'!U$2="","",DSUM(INDIRECT(O$1),'Moving Average'!W$2,K$1:K4)-SUM(Q$2:Q3))</f>
        <v>#REF!</v>
      </c>
      <c r="R4" s="9" t="e">
        <f aca="false">SQRT((Q4-O4^2/L4)/(L4-1))</f>
        <v>#REF!</v>
      </c>
      <c r="S4" s="9" t="e">
        <f aca="false">IF(I$2=1,R4,IF(I$2=2,2*R4,IF(I$2=3,R4/SQRT(L4),IF(I$2=4,2*R4/SQRT(L4),TINV(1-B$15,L4-1)*R4/SQRT(L4)))))</f>
        <v>#REF!</v>
      </c>
      <c r="T4" s="9" t="e">
        <f aca="false">IF(T$1=3,IF(L4=1,P4,P4+S4),NA())</f>
        <v>#N/A</v>
      </c>
      <c r="U4" s="9" t="e">
        <f aca="false">IF(T$1=3,IF(L4=1,P4,P4-S4),NA())</f>
        <v>#N/A</v>
      </c>
      <c r="AD4" s="20"/>
      <c r="AJ4" s="2"/>
    </row>
    <row r="5" s="9" customFormat="true" ht="15" hidden="false" customHeight="true" outlineLevel="0" collapsed="false">
      <c r="A5" s="27"/>
      <c r="B5" s="28"/>
      <c r="C5" s="29"/>
      <c r="D5" s="23"/>
      <c r="E5" s="42"/>
      <c r="F5" s="42"/>
      <c r="G5" s="7"/>
      <c r="H5" s="2"/>
      <c r="I5" s="2"/>
      <c r="J5" s="9" t="n">
        <f aca="false">IF(ROW()-1=B$3,'[1]Data &amp; Description'!E$15,J4+J$1)</f>
        <v>0</v>
      </c>
      <c r="K5" s="9" t="str">
        <f aca="false">"&lt;="&amp;J5</f>
        <v>&lt;=0</v>
      </c>
      <c r="L5" s="9" t="e">
        <f aca="true">IF('Moving Average'!U$2="","",DCOUNT(INDIRECT(L$1),'Moving Average'!U$2,K$1:K5)-SUM(L$2:L4))</f>
        <v>#REF!</v>
      </c>
      <c r="M5" s="9" t="e">
        <f aca="true">IF('Moving Average'!U$2="","",DSUM(INDIRECT(L$1),'Moving Average'!U$2,K$1:K5)-SUM(M$2:M4))</f>
        <v>#REF!</v>
      </c>
      <c r="N5" s="9" t="e">
        <f aca="false">IF(L5&gt;0,M5/L5,NA())</f>
        <v>#REF!</v>
      </c>
      <c r="O5" s="9" t="e">
        <f aca="true">IF('Moving Average'!U$2="","",DSUM(INDIRECT(O$1),'Moving Average'!V$2,K$1:K5)-SUM(O$2:O4))</f>
        <v>#REF!</v>
      </c>
      <c r="P5" s="9" t="e">
        <f aca="false">IF(L5&gt;0,O5/L5,0)</f>
        <v>#REF!</v>
      </c>
      <c r="Q5" s="9" t="e">
        <f aca="true">IF('Moving Average'!U$2="","",DSUM(INDIRECT(O$1),'Moving Average'!W$2,K$1:K5)-SUM(Q$2:Q4))</f>
        <v>#REF!</v>
      </c>
      <c r="R5" s="9" t="e">
        <f aca="false">SQRT((Q5-O5^2/L5)/(L5-1))</f>
        <v>#REF!</v>
      </c>
      <c r="S5" s="9" t="e">
        <f aca="false">IF(I$2=1,R5,IF(I$2=2,2*R5,IF(I$2=3,R5/SQRT(L5),IF(I$2=4,2*R5/SQRT(L5),TINV(1-B$15,L5-1)*R5/SQRT(L5)))))</f>
        <v>#REF!</v>
      </c>
      <c r="T5" s="9" t="e">
        <f aca="false">IF(T$1=3,IF(L5=1,P5,P5+S5),NA())</f>
        <v>#N/A</v>
      </c>
      <c r="U5" s="9" t="e">
        <f aca="false">IF(T$1=3,IF(L5=1,P5,P5-S5),NA())</f>
        <v>#N/A</v>
      </c>
      <c r="AD5" s="20"/>
      <c r="AJ5" s="2"/>
    </row>
    <row r="6" s="9" customFormat="true" ht="15" hidden="false" customHeight="true" outlineLevel="0" collapsed="false">
      <c r="A6" s="27"/>
      <c r="B6" s="28"/>
      <c r="C6" s="14"/>
      <c r="D6" s="23"/>
      <c r="E6" s="42"/>
      <c r="F6" s="42"/>
      <c r="G6" s="7"/>
      <c r="H6" s="2"/>
      <c r="I6" s="2"/>
      <c r="J6" s="9" t="n">
        <f aca="false">IF(ROW()-1=B$3,'[1]Data &amp; Description'!E$15,J5+J$1)</f>
        <v>0</v>
      </c>
      <c r="K6" s="9" t="str">
        <f aca="false">"&lt;="&amp;J6</f>
        <v>&lt;=0</v>
      </c>
      <c r="L6" s="9" t="e">
        <f aca="true">IF('Moving Average'!U$2="","",DCOUNT(INDIRECT(L$1),'Moving Average'!U$2,K$1:K6)-SUM(L$2:L5))</f>
        <v>#REF!</v>
      </c>
      <c r="M6" s="9" t="e">
        <f aca="true">IF('Moving Average'!U$2="","",DSUM(INDIRECT(L$1),'Moving Average'!U$2,K$1:K6)-SUM(M$2:M5))</f>
        <v>#REF!</v>
      </c>
      <c r="N6" s="9" t="e">
        <f aca="false">IF(L6&gt;0,M6/L6,NA())</f>
        <v>#REF!</v>
      </c>
      <c r="O6" s="9" t="e">
        <f aca="true">IF('Moving Average'!U$2="","",DSUM(INDIRECT(O$1),'Moving Average'!V$2,K$1:K6)-SUM(O$2:O5))</f>
        <v>#REF!</v>
      </c>
      <c r="P6" s="9" t="e">
        <f aca="false">IF(L6&gt;0,O6/L6,0)</f>
        <v>#REF!</v>
      </c>
      <c r="Q6" s="9" t="e">
        <f aca="true">IF('Moving Average'!U$2="","",DSUM(INDIRECT(O$1),'Moving Average'!W$2,K$1:K6)-SUM(Q$2:Q5))</f>
        <v>#REF!</v>
      </c>
      <c r="R6" s="9" t="e">
        <f aca="false">SQRT((Q6-O6^2/L6)/(L6-1))</f>
        <v>#REF!</v>
      </c>
      <c r="S6" s="9" t="e">
        <f aca="false">IF(I$2=1,R6,IF(I$2=2,2*R6,IF(I$2=3,R6/SQRT(L6),IF(I$2=4,2*R6/SQRT(L6),TINV(1-B$15,L6-1)*R6/SQRT(L6)))))</f>
        <v>#REF!</v>
      </c>
      <c r="T6" s="9" t="e">
        <f aca="false">IF(T$1=3,IF(L6=1,P6,P6+S6),NA())</f>
        <v>#N/A</v>
      </c>
      <c r="U6" s="9" t="e">
        <f aca="false">IF(T$1=3,IF(L6=1,P6,P6-S6),NA())</f>
        <v>#N/A</v>
      </c>
      <c r="AD6" s="20"/>
      <c r="AJ6" s="2"/>
    </row>
    <row r="7" s="9" customFormat="true" ht="15" hidden="false" customHeight="true" outlineLevel="0" collapsed="false">
      <c r="A7" s="50"/>
      <c r="B7" s="51"/>
      <c r="C7" s="14"/>
      <c r="D7" s="23"/>
      <c r="E7" s="42"/>
      <c r="F7" s="42"/>
      <c r="G7" s="7"/>
      <c r="H7" s="2"/>
      <c r="I7" s="2"/>
      <c r="J7" s="9" t="n">
        <f aca="false">IF(ROW()-1=B$3,'[1]Data &amp; Description'!E$15,J6+J$1)</f>
        <v>0</v>
      </c>
      <c r="K7" s="9" t="str">
        <f aca="false">"&lt;="&amp;J7</f>
        <v>&lt;=0</v>
      </c>
      <c r="L7" s="9" t="e">
        <f aca="true">IF('Moving Average'!U$2="","",DCOUNT(INDIRECT(L$1),'Moving Average'!U$2,K$1:K7)-SUM(L$2:L6))</f>
        <v>#REF!</v>
      </c>
      <c r="M7" s="9" t="e">
        <f aca="true">IF('Moving Average'!U$2="","",DSUM(INDIRECT(L$1),'Moving Average'!U$2,K$1:K7)-SUM(M$2:M6))</f>
        <v>#REF!</v>
      </c>
      <c r="N7" s="9" t="e">
        <f aca="false">IF(L7&gt;0,M7/L7,NA())</f>
        <v>#REF!</v>
      </c>
      <c r="O7" s="9" t="e">
        <f aca="true">IF('Moving Average'!U$2="","",DSUM(INDIRECT(O$1),'Moving Average'!V$2,K$1:K7)-SUM(O$2:O6))</f>
        <v>#REF!</v>
      </c>
      <c r="P7" s="9" t="e">
        <f aca="false">IF(L7&gt;0,O7/L7,0)</f>
        <v>#REF!</v>
      </c>
      <c r="Q7" s="9" t="e">
        <f aca="true">IF('Moving Average'!U$2="","",DSUM(INDIRECT(O$1),'Moving Average'!W$2,K$1:K7)-SUM(Q$2:Q6))</f>
        <v>#REF!</v>
      </c>
      <c r="R7" s="9" t="e">
        <f aca="false">SQRT((Q7-O7^2/L7)/(L7-1))</f>
        <v>#REF!</v>
      </c>
      <c r="S7" s="9" t="e">
        <f aca="false">IF(I$2=1,R7,IF(I$2=2,2*R7,IF(I$2=3,R7/SQRT(L7),IF(I$2=4,2*R7/SQRT(L7),TINV(1-B$15,L7-1)*R7/SQRT(L7)))))</f>
        <v>#REF!</v>
      </c>
      <c r="T7" s="9" t="e">
        <f aca="false">IF(T$1=3,IF(L7=1,P7,P7+S7),NA())</f>
        <v>#N/A</v>
      </c>
      <c r="U7" s="9" t="e">
        <f aca="false">IF(T$1=3,IF(L7=1,P7,P7-S7),NA())</f>
        <v>#N/A</v>
      </c>
      <c r="AD7" s="20"/>
      <c r="AJ7" s="2"/>
    </row>
    <row r="8" s="9" customFormat="true" ht="15" hidden="false" customHeight="true" outlineLevel="0" collapsed="false">
      <c r="A8" s="21"/>
      <c r="B8" s="22"/>
      <c r="C8" s="14"/>
      <c r="D8" s="23"/>
      <c r="E8" s="42"/>
      <c r="F8" s="42"/>
      <c r="G8" s="7"/>
      <c r="H8" s="2"/>
      <c r="I8" s="2"/>
      <c r="J8" s="9" t="n">
        <f aca="false">IF(ROW()-1=B$3,'[1]Data &amp; Description'!E$15,J7+J$1)</f>
        <v>0</v>
      </c>
      <c r="K8" s="9" t="str">
        <f aca="false">"&lt;="&amp;J8</f>
        <v>&lt;=0</v>
      </c>
      <c r="L8" s="9" t="e">
        <f aca="true">IF('Moving Average'!U$2="","",DCOUNT(INDIRECT(L$1),'Moving Average'!U$2,K$1:K8)-SUM(L$2:L7))</f>
        <v>#REF!</v>
      </c>
      <c r="M8" s="9" t="e">
        <f aca="true">IF('Moving Average'!U$2="","",DSUM(INDIRECT(L$1),'Moving Average'!U$2,K$1:K8)-SUM(M$2:M7))</f>
        <v>#REF!</v>
      </c>
      <c r="N8" s="9" t="e">
        <f aca="false">IF(L8&gt;0,M8/L8,NA())</f>
        <v>#REF!</v>
      </c>
      <c r="O8" s="9" t="e">
        <f aca="true">IF('Moving Average'!U$2="","",DSUM(INDIRECT(O$1),'Moving Average'!V$2,K$1:K8)-SUM(O$2:O7))</f>
        <v>#REF!</v>
      </c>
      <c r="P8" s="9" t="e">
        <f aca="false">IF(L8&gt;0,O8/L8,0)</f>
        <v>#REF!</v>
      </c>
      <c r="Q8" s="9" t="e">
        <f aca="true">IF('Moving Average'!U$2="","",DSUM(INDIRECT(O$1),'Moving Average'!W$2,K$1:K8)-SUM(Q$2:Q7))</f>
        <v>#REF!</v>
      </c>
      <c r="R8" s="9" t="e">
        <f aca="false">SQRT((Q8-O8^2/L8)/(L8-1))</f>
        <v>#REF!</v>
      </c>
      <c r="S8" s="9" t="e">
        <f aca="false">IF(I$2=1,R8,IF(I$2=2,2*R8,IF(I$2=3,R8/SQRT(L8),IF(I$2=4,2*R8/SQRT(L8),TINV(1-B$15,L8-1)*R8/SQRT(L8)))))</f>
        <v>#REF!</v>
      </c>
      <c r="T8" s="9" t="e">
        <f aca="false">IF(T$1=3,IF(L8=1,P8,P8+S8),NA())</f>
        <v>#N/A</v>
      </c>
      <c r="U8" s="9" t="e">
        <f aca="false">IF(T$1=3,IF(L8=1,P8,P8-S8),NA())</f>
        <v>#N/A</v>
      </c>
      <c r="AD8" s="20"/>
      <c r="AJ8" s="2"/>
    </row>
    <row r="9" s="9" customFormat="true" ht="15" hidden="false" customHeight="true" outlineLevel="0" collapsed="false">
      <c r="A9" s="21"/>
      <c r="B9" s="22"/>
      <c r="C9" s="14"/>
      <c r="D9" s="23"/>
      <c r="E9" s="42"/>
      <c r="F9" s="42"/>
      <c r="G9" s="7"/>
      <c r="H9" s="2"/>
      <c r="I9" s="2"/>
      <c r="J9" s="9" t="n">
        <f aca="false">IF(ROW()-1=B$3,'[1]Data &amp; Description'!E$15,J8+J$1)</f>
        <v>0</v>
      </c>
      <c r="K9" s="9" t="str">
        <f aca="false">"&lt;="&amp;J9</f>
        <v>&lt;=0</v>
      </c>
      <c r="L9" s="9" t="e">
        <f aca="true">IF('Moving Average'!U$2="","",DCOUNT(INDIRECT(L$1),'Moving Average'!U$2,K$1:K9)-SUM(L$2:L8))</f>
        <v>#REF!</v>
      </c>
      <c r="M9" s="9" t="e">
        <f aca="true">IF('Moving Average'!U$2="","",DSUM(INDIRECT(L$1),'Moving Average'!U$2,K$1:K9)-SUM(M$2:M8))</f>
        <v>#REF!</v>
      </c>
      <c r="N9" s="9" t="e">
        <f aca="false">IF(L9&gt;0,M9/L9,NA())</f>
        <v>#REF!</v>
      </c>
      <c r="O9" s="9" t="e">
        <f aca="true">IF('Moving Average'!U$2="","",DSUM(INDIRECT(O$1),'Moving Average'!V$2,K$1:K9)-SUM(O$2:O8))</f>
        <v>#REF!</v>
      </c>
      <c r="P9" s="9" t="e">
        <f aca="false">IF(L9&gt;0,O9/L9,0)</f>
        <v>#REF!</v>
      </c>
      <c r="Q9" s="9" t="e">
        <f aca="true">IF('Moving Average'!U$2="","",DSUM(INDIRECT(O$1),'Moving Average'!W$2,K$1:K9)-SUM(Q$2:Q8))</f>
        <v>#REF!</v>
      </c>
      <c r="R9" s="9" t="e">
        <f aca="false">SQRT((Q9-O9^2/L9)/(L9-1))</f>
        <v>#REF!</v>
      </c>
      <c r="S9" s="9" t="e">
        <f aca="false">IF(I$2=1,R9,IF(I$2=2,2*R9,IF(I$2=3,R9/SQRT(L9),IF(I$2=4,2*R9/SQRT(L9),TINV(1-B$15,L9-1)*R9/SQRT(L9)))))</f>
        <v>#REF!</v>
      </c>
      <c r="T9" s="9" t="e">
        <f aca="false">IF(T$1=3,IF(L9=1,P9,P9+S9),NA())</f>
        <v>#N/A</v>
      </c>
      <c r="U9" s="9" t="e">
        <f aca="false">IF(T$1=3,IF(L9=1,P9,P9-S9),NA())</f>
        <v>#N/A</v>
      </c>
      <c r="AD9" s="20"/>
      <c r="AJ9" s="2"/>
    </row>
    <row r="10" s="9" customFormat="true" ht="15" hidden="false" customHeight="true" outlineLevel="0" collapsed="false">
      <c r="A10" s="52"/>
      <c r="B10" s="53"/>
      <c r="C10" s="35"/>
      <c r="D10" s="23"/>
      <c r="E10" s="42"/>
      <c r="F10" s="42"/>
      <c r="G10" s="7"/>
      <c r="H10" s="2"/>
      <c r="I10" s="2"/>
      <c r="J10" s="9" t="n">
        <f aca="false">IF(ROW()-1=B$3,'[1]Data &amp; Description'!E$15,J9+J$1)</f>
        <v>0</v>
      </c>
      <c r="K10" s="9" t="str">
        <f aca="false">"&lt;="&amp;J10</f>
        <v>&lt;=0</v>
      </c>
      <c r="L10" s="9" t="e">
        <f aca="true">IF('Moving Average'!U$2="","",DCOUNT(INDIRECT(L$1),'Moving Average'!U$2,K$1:K10)-SUM(L$2:L9))</f>
        <v>#REF!</v>
      </c>
      <c r="M10" s="9" t="e">
        <f aca="true">IF('Moving Average'!U$2="","",DSUM(INDIRECT(L$1),'Moving Average'!U$2,K$1:K10)-SUM(M$2:M9))</f>
        <v>#REF!</v>
      </c>
      <c r="N10" s="9" t="e">
        <f aca="false">IF(L10&gt;0,M10/L10,NA())</f>
        <v>#REF!</v>
      </c>
      <c r="O10" s="9" t="e">
        <f aca="true">IF('Moving Average'!U$2="","",DSUM(INDIRECT(O$1),'Moving Average'!V$2,K$1:K10)-SUM(O$2:O9))</f>
        <v>#REF!</v>
      </c>
      <c r="P10" s="9" t="e">
        <f aca="false">IF(L10&gt;0,O10/L10,0)</f>
        <v>#REF!</v>
      </c>
      <c r="Q10" s="9" t="e">
        <f aca="true">IF('Moving Average'!U$2="","",DSUM(INDIRECT(O$1),'Moving Average'!W$2,K$1:K10)-SUM(Q$2:Q9))</f>
        <v>#REF!</v>
      </c>
      <c r="R10" s="9" t="e">
        <f aca="false">SQRT((Q10-O10^2/L10)/(L10-1))</f>
        <v>#REF!</v>
      </c>
      <c r="S10" s="9" t="e">
        <f aca="false">IF(I$2=1,R10,IF(I$2=2,2*R10,IF(I$2=3,R10/SQRT(L10),IF(I$2=4,2*R10/SQRT(L10),TINV(1-B$15,L10-1)*R10/SQRT(L10)))))</f>
        <v>#REF!</v>
      </c>
      <c r="T10" s="9" t="e">
        <f aca="false">IF(T$1=3,IF(L10=1,P10,P10+S10),NA())</f>
        <v>#N/A</v>
      </c>
      <c r="U10" s="9" t="e">
        <f aca="false">IF(T$1=3,IF(L10=1,P10,P10-S10),NA())</f>
        <v>#N/A</v>
      </c>
      <c r="AD10" s="20"/>
      <c r="AJ10" s="2"/>
    </row>
    <row r="11" s="9" customFormat="true" ht="15" hidden="false" customHeight="true" outlineLevel="0" collapsed="false">
      <c r="A11" s="54"/>
      <c r="B11" s="22"/>
      <c r="C11" s="35"/>
      <c r="D11" s="23"/>
      <c r="E11" s="42"/>
      <c r="F11" s="42"/>
      <c r="G11" s="7"/>
      <c r="H11" s="2"/>
      <c r="I11" s="2"/>
      <c r="J11" s="9" t="n">
        <f aca="false">IF(ROW()-1=B$3,'[1]Data &amp; Description'!E$15,J10+J$1)</f>
        <v>0</v>
      </c>
      <c r="K11" s="9" t="str">
        <f aca="false">"&lt;="&amp;J11</f>
        <v>&lt;=0</v>
      </c>
      <c r="L11" s="9" t="e">
        <f aca="true">IF('Moving Average'!U$2="","",DCOUNT(INDIRECT(L$1),'Moving Average'!U$2,K$1:K11)-SUM(L$2:L10))</f>
        <v>#REF!</v>
      </c>
      <c r="M11" s="9" t="e">
        <f aca="true">IF('Moving Average'!U$2="","",DSUM(INDIRECT(L$1),'Moving Average'!U$2,K$1:K11)-SUM(M$2:M10))</f>
        <v>#REF!</v>
      </c>
      <c r="N11" s="9" t="e">
        <f aca="false">IF(L11&gt;0,M11/L11,NA())</f>
        <v>#REF!</v>
      </c>
      <c r="O11" s="9" t="e">
        <f aca="true">IF('Moving Average'!U$2="","",DSUM(INDIRECT(O$1),'Moving Average'!V$2,K$1:K11)-SUM(O$2:O10))</f>
        <v>#REF!</v>
      </c>
      <c r="P11" s="9" t="e">
        <f aca="false">IF(L11&gt;0,O11/L11,0)</f>
        <v>#REF!</v>
      </c>
      <c r="Q11" s="9" t="e">
        <f aca="true">IF('Moving Average'!U$2="","",DSUM(INDIRECT(O$1),'Moving Average'!W$2,K$1:K11)-SUM(Q$2:Q10))</f>
        <v>#REF!</v>
      </c>
      <c r="R11" s="9" t="e">
        <f aca="false">SQRT((Q11-O11^2/L11)/(L11-1))</f>
        <v>#REF!</v>
      </c>
      <c r="S11" s="9" t="e">
        <f aca="false">IF(I$2=1,R11,IF(I$2=2,2*R11,IF(I$2=3,R11/SQRT(L11),IF(I$2=4,2*R11/SQRT(L11),TINV(1-B$15,L11-1)*R11/SQRT(L11)))))</f>
        <v>#REF!</v>
      </c>
      <c r="T11" s="9" t="e">
        <f aca="false">IF(T$1=3,IF(L11=1,P11,P11+S11),NA())</f>
        <v>#N/A</v>
      </c>
      <c r="U11" s="9" t="e">
        <f aca="false">IF(T$1=3,IF(L11=1,P11,P11-S11),NA())</f>
        <v>#N/A</v>
      </c>
      <c r="AD11" s="20"/>
      <c r="AJ11" s="2"/>
    </row>
    <row r="12" s="9" customFormat="true" ht="15" hidden="false" customHeight="true" outlineLevel="0" collapsed="false">
      <c r="A12" s="54"/>
      <c r="B12" s="22"/>
      <c r="C12" s="37"/>
      <c r="D12" s="23"/>
      <c r="E12" s="42"/>
      <c r="F12" s="42"/>
      <c r="G12" s="7"/>
      <c r="H12" s="2"/>
      <c r="I12" s="2"/>
      <c r="T12" s="2"/>
      <c r="U12" s="2"/>
      <c r="AD12" s="20"/>
      <c r="AJ12" s="2"/>
    </row>
    <row r="13" s="9" customFormat="true" ht="15" hidden="false" customHeight="true" outlineLevel="0" collapsed="false">
      <c r="A13" s="55"/>
      <c r="B13" s="56"/>
      <c r="C13" s="37"/>
      <c r="D13" s="23"/>
      <c r="E13" s="42"/>
      <c r="F13" s="42"/>
      <c r="G13" s="7"/>
      <c r="H13" s="2"/>
      <c r="I13" s="2"/>
      <c r="T13" s="2"/>
      <c r="U13" s="2"/>
      <c r="AD13" s="20"/>
      <c r="AJ13" s="2"/>
    </row>
    <row r="14" s="9" customFormat="true" ht="15" hidden="false" customHeight="true" outlineLevel="0" collapsed="false">
      <c r="A14" s="55"/>
      <c r="B14" s="56"/>
      <c r="C14" s="29"/>
      <c r="D14" s="23"/>
      <c r="E14" s="42"/>
      <c r="F14" s="42"/>
      <c r="G14" s="7"/>
      <c r="H14" s="2"/>
      <c r="I14" s="2"/>
      <c r="T14" s="2"/>
      <c r="U14" s="2"/>
      <c r="AD14" s="20"/>
      <c r="AJ14" s="2"/>
    </row>
    <row r="15" s="9" customFormat="true" ht="15" hidden="false" customHeight="true" outlineLevel="0" collapsed="false">
      <c r="A15" s="57" t="s">
        <v>5</v>
      </c>
      <c r="B15" s="58" t="n">
        <v>0.95</v>
      </c>
      <c r="C15" s="29"/>
      <c r="D15" s="23"/>
      <c r="E15" s="42"/>
      <c r="F15" s="42"/>
      <c r="G15" s="7"/>
      <c r="H15" s="2"/>
      <c r="I15" s="2"/>
      <c r="T15" s="2"/>
      <c r="U15" s="2"/>
      <c r="AD15" s="20"/>
      <c r="AJ15" s="2"/>
    </row>
    <row r="16" s="9" customFormat="true" ht="15" hidden="false" customHeight="true" outlineLevel="0" collapsed="false">
      <c r="A16" s="59"/>
      <c r="B16" s="60"/>
      <c r="C16" s="14"/>
      <c r="D16" s="23"/>
      <c r="E16" s="42"/>
      <c r="F16" s="42"/>
      <c r="G16" s="7"/>
      <c r="H16" s="2"/>
      <c r="I16" s="2"/>
      <c r="T16" s="2"/>
      <c r="U16" s="2"/>
      <c r="AD16" s="20"/>
      <c r="AJ16" s="2"/>
    </row>
    <row r="17" s="9" customFormat="true" ht="15" hidden="false" customHeight="true" outlineLevel="0" collapsed="false">
      <c r="A17" s="13"/>
      <c r="B17" s="14"/>
      <c r="C17" s="14"/>
      <c r="D17" s="23"/>
      <c r="E17" s="42"/>
      <c r="F17" s="42"/>
      <c r="G17" s="7"/>
      <c r="H17" s="2"/>
      <c r="I17" s="2"/>
      <c r="T17" s="2"/>
      <c r="U17" s="2"/>
      <c r="AD17" s="20"/>
      <c r="AJ17" s="2"/>
    </row>
    <row r="18" s="9" customFormat="true" ht="15" hidden="false" customHeight="true" outlineLevel="0" collapsed="false">
      <c r="A18" s="13"/>
      <c r="B18" s="14"/>
      <c r="C18" s="14"/>
      <c r="D18" s="23"/>
      <c r="E18" s="42"/>
      <c r="F18" s="42"/>
      <c r="G18" s="7"/>
      <c r="H18" s="2"/>
      <c r="I18" s="2"/>
      <c r="T18" s="2"/>
      <c r="U18" s="2"/>
      <c r="AD18" s="20"/>
      <c r="AJ18" s="2"/>
    </row>
    <row r="19" s="9" customFormat="true" ht="15" hidden="false" customHeight="true" outlineLevel="0" collapsed="false">
      <c r="A19" s="38"/>
      <c r="B19" s="39"/>
      <c r="C19" s="39"/>
      <c r="D19" s="40"/>
      <c r="E19" s="42"/>
      <c r="F19" s="42"/>
      <c r="G19" s="7"/>
      <c r="H19" s="2"/>
      <c r="I19" s="2"/>
      <c r="T19" s="2"/>
      <c r="U19" s="2"/>
      <c r="AD19" s="20"/>
      <c r="AJ19" s="2"/>
    </row>
    <row r="20" s="9" customFormat="true" ht="15" hidden="false" customHeight="true" outlineLevel="0" collapsed="false">
      <c r="A20" s="7"/>
      <c r="B20" s="7"/>
      <c r="C20" s="7"/>
      <c r="D20" s="7"/>
      <c r="E20" s="42"/>
      <c r="F20" s="42"/>
      <c r="G20" s="7"/>
      <c r="H20" s="2"/>
      <c r="I20" s="2"/>
      <c r="T20" s="2"/>
      <c r="U20" s="2"/>
      <c r="AD20" s="20"/>
      <c r="AJ20" s="2"/>
    </row>
    <row r="21" s="9" customFormat="true" ht="15" hidden="false" customHeight="true" outlineLevel="0" collapsed="false">
      <c r="A21" s="7"/>
      <c r="B21" s="7"/>
      <c r="C21" s="7"/>
      <c r="D21" s="7"/>
      <c r="E21" s="42"/>
      <c r="F21" s="42"/>
      <c r="G21" s="7"/>
      <c r="H21" s="2"/>
      <c r="I21" s="2"/>
      <c r="T21" s="2"/>
      <c r="U21" s="2"/>
      <c r="AD21" s="20"/>
      <c r="AJ21" s="2"/>
    </row>
    <row r="22" s="9" customFormat="true" ht="15" hidden="false" customHeight="true" outlineLevel="0" collapsed="false">
      <c r="A22" s="7"/>
      <c r="B22" s="7"/>
      <c r="C22" s="7"/>
      <c r="D22" s="7"/>
      <c r="E22" s="42"/>
      <c r="F22" s="42"/>
      <c r="G22" s="7"/>
      <c r="H22" s="2"/>
      <c r="I22" s="2"/>
      <c r="T22" s="2"/>
      <c r="U22" s="2"/>
      <c r="AD22" s="20"/>
      <c r="AJ22" s="2"/>
    </row>
    <row r="23" s="9" customFormat="true" ht="15" hidden="false" customHeight="true" outlineLevel="0" collapsed="false">
      <c r="A23" s="7"/>
      <c r="B23" s="7"/>
      <c r="C23" s="7"/>
      <c r="D23" s="7"/>
      <c r="E23" s="61"/>
      <c r="F23" s="42"/>
      <c r="G23" s="7"/>
      <c r="H23" s="2"/>
      <c r="I23" s="2"/>
      <c r="T23" s="2"/>
      <c r="U23" s="2"/>
      <c r="AD23" s="20"/>
      <c r="AJ23" s="2"/>
    </row>
    <row r="24" s="9" customFormat="true" ht="15" hidden="false" customHeight="true" outlineLevel="0" collapsed="false">
      <c r="A24" s="7"/>
      <c r="B24" s="7"/>
      <c r="C24" s="7"/>
      <c r="D24" s="7"/>
      <c r="E24" s="42"/>
      <c r="F24" s="42"/>
      <c r="G24" s="7"/>
      <c r="H24" s="2"/>
      <c r="I24" s="2"/>
      <c r="T24" s="2"/>
      <c r="U24" s="2"/>
      <c r="AD24" s="20"/>
      <c r="AJ24" s="2"/>
    </row>
    <row r="25" s="9" customFormat="true" ht="15" hidden="false" customHeight="true" outlineLevel="0" collapsed="false">
      <c r="A25" s="7"/>
      <c r="B25" s="7"/>
      <c r="C25" s="7"/>
      <c r="D25" s="7"/>
      <c r="E25" s="42"/>
      <c r="F25" s="42"/>
      <c r="G25" s="7"/>
      <c r="H25" s="2"/>
      <c r="I25" s="2"/>
      <c r="T25" s="2"/>
      <c r="U25" s="2"/>
      <c r="AD25" s="20"/>
      <c r="AJ25" s="2"/>
    </row>
    <row r="26" s="9" customFormat="true" ht="15" hidden="false" customHeight="true" outlineLevel="0" collapsed="false">
      <c r="A26" s="7"/>
      <c r="B26" s="7"/>
      <c r="C26" s="7"/>
      <c r="D26" s="7"/>
      <c r="E26" s="42"/>
      <c r="F26" s="42"/>
      <c r="G26" s="7"/>
      <c r="H26" s="2"/>
      <c r="I26" s="2"/>
      <c r="T26" s="2"/>
      <c r="U26" s="2"/>
      <c r="AD26" s="20"/>
      <c r="AJ26" s="2"/>
    </row>
    <row r="27" s="9" customFormat="true" ht="15" hidden="false" customHeight="true" outlineLevel="0" collapsed="false">
      <c r="A27" s="7"/>
      <c r="B27" s="7"/>
      <c r="C27" s="7"/>
      <c r="D27" s="7"/>
      <c r="E27" s="42"/>
      <c r="F27" s="42"/>
      <c r="G27" s="7"/>
      <c r="H27" s="2"/>
      <c r="I27" s="2"/>
      <c r="T27" s="2"/>
      <c r="U27" s="2"/>
      <c r="AD27" s="20"/>
      <c r="AJ27" s="2"/>
    </row>
    <row r="28" s="9" customFormat="true" ht="15" hidden="false" customHeight="true" outlineLevel="0" collapsed="false">
      <c r="A28" s="7"/>
      <c r="B28" s="7"/>
      <c r="C28" s="7"/>
      <c r="D28" s="7"/>
      <c r="E28" s="42"/>
      <c r="F28" s="42"/>
      <c r="G28" s="7"/>
      <c r="H28" s="2"/>
      <c r="I28" s="2"/>
      <c r="T28" s="2"/>
      <c r="U28" s="2"/>
      <c r="AD28" s="20"/>
      <c r="AG28" s="2"/>
      <c r="AJ28" s="2"/>
    </row>
    <row r="29" s="9" customFormat="true" ht="15" hidden="false" customHeight="true" outlineLevel="0" collapsed="false">
      <c r="A29" s="7"/>
      <c r="B29" s="7"/>
      <c r="C29" s="7"/>
      <c r="D29" s="7"/>
      <c r="E29" s="42"/>
      <c r="F29" s="42"/>
      <c r="G29" s="7"/>
      <c r="H29" s="2"/>
      <c r="I29" s="2"/>
      <c r="T29" s="2"/>
      <c r="U29" s="2"/>
      <c r="AD29" s="20"/>
      <c r="AJ29" s="2"/>
    </row>
    <row r="30" s="9" customFormat="true" ht="15" hidden="false" customHeight="true" outlineLevel="0" collapsed="false">
      <c r="A30" s="7"/>
      <c r="B30" s="7"/>
      <c r="C30" s="7"/>
      <c r="D30" s="7"/>
      <c r="E30" s="42"/>
      <c r="F30" s="42"/>
      <c r="G30" s="7"/>
      <c r="H30" s="2"/>
      <c r="I30" s="2"/>
      <c r="T30" s="2"/>
      <c r="U30" s="2"/>
      <c r="AD30" s="20"/>
      <c r="AJ30" s="2"/>
    </row>
    <row r="31" s="9" customFormat="true" ht="15" hidden="false" customHeight="true" outlineLevel="0" collapsed="false">
      <c r="A31" s="7"/>
      <c r="B31" s="7"/>
      <c r="C31" s="7"/>
      <c r="D31" s="7"/>
      <c r="E31" s="42"/>
      <c r="F31" s="42"/>
      <c r="G31" s="7"/>
      <c r="H31" s="2"/>
      <c r="I31" s="2"/>
      <c r="T31" s="2"/>
      <c r="U31" s="2"/>
      <c r="AD31" s="20"/>
      <c r="AJ31" s="2"/>
    </row>
    <row r="32" s="9" customFormat="true" ht="15" hidden="false" customHeight="true" outlineLevel="0" collapsed="false">
      <c r="A32" s="7"/>
      <c r="B32" s="7"/>
      <c r="C32" s="7"/>
      <c r="D32" s="7"/>
      <c r="E32" s="42"/>
      <c r="F32" s="42"/>
      <c r="G32" s="7"/>
      <c r="H32" s="2"/>
      <c r="I32" s="2"/>
      <c r="T32" s="2"/>
      <c r="U32" s="2"/>
      <c r="AD32" s="20"/>
      <c r="AJ32" s="2"/>
    </row>
    <row r="33" s="9" customFormat="true" ht="15" hidden="false" customHeight="true" outlineLevel="0" collapsed="false">
      <c r="A33" s="7"/>
      <c r="B33" s="7"/>
      <c r="C33" s="7"/>
      <c r="D33" s="7"/>
      <c r="E33" s="7"/>
      <c r="F33" s="7"/>
      <c r="G33" s="7"/>
      <c r="H33" s="2"/>
      <c r="I33" s="2"/>
      <c r="T33" s="2"/>
      <c r="U33" s="2"/>
      <c r="AD33" s="20"/>
      <c r="AJ33" s="2"/>
    </row>
    <row r="34" s="9" customFormat="true" ht="15" hidden="false" customHeight="true" outlineLevel="0" collapsed="false">
      <c r="A34" s="7"/>
      <c r="B34" s="7"/>
      <c r="C34" s="7"/>
      <c r="D34" s="7"/>
      <c r="E34" s="7"/>
      <c r="F34" s="7"/>
      <c r="G34" s="7"/>
      <c r="H34" s="2"/>
      <c r="I34" s="2"/>
      <c r="T34" s="2"/>
      <c r="U34" s="2"/>
      <c r="AD34" s="20"/>
      <c r="AJ34" s="2"/>
    </row>
    <row r="35" s="9" customFormat="true" ht="15" hidden="false" customHeight="true" outlineLevel="0" collapsed="false">
      <c r="A35" s="7"/>
      <c r="B35" s="7"/>
      <c r="C35" s="7"/>
      <c r="D35" s="7"/>
      <c r="E35" s="7"/>
      <c r="F35" s="7"/>
      <c r="G35" s="7"/>
      <c r="H35" s="2"/>
      <c r="I35" s="2"/>
      <c r="T35" s="2"/>
      <c r="U35" s="2"/>
      <c r="AD35" s="20"/>
      <c r="AJ35" s="2"/>
    </row>
    <row r="36" s="9" customFormat="true" ht="15" hidden="false" customHeight="true" outlineLevel="0" collapsed="false">
      <c r="A36" s="7"/>
      <c r="B36" s="7"/>
      <c r="C36" s="7"/>
      <c r="D36" s="7"/>
      <c r="E36" s="7"/>
      <c r="F36" s="7"/>
      <c r="G36" s="7"/>
      <c r="H36" s="2"/>
      <c r="I36" s="2"/>
      <c r="T36" s="2"/>
      <c r="U36" s="2"/>
      <c r="AD36" s="20"/>
      <c r="AJ36" s="2"/>
    </row>
    <row r="37" s="9" customFormat="true" ht="15" hidden="false" customHeight="true" outlineLevel="0" collapsed="false">
      <c r="A37" s="7"/>
      <c r="B37" s="7"/>
      <c r="C37" s="7"/>
      <c r="D37" s="7"/>
      <c r="E37" s="7"/>
      <c r="F37" s="7"/>
      <c r="G37" s="7"/>
      <c r="H37" s="2"/>
      <c r="I37" s="2"/>
      <c r="T37" s="2"/>
      <c r="U37" s="2"/>
      <c r="AD37" s="20"/>
      <c r="AJ37" s="2"/>
    </row>
    <row r="38" s="9" customFormat="true" ht="15" hidden="false" customHeight="true" outlineLevel="0" collapsed="false">
      <c r="A38" s="7"/>
      <c r="B38" s="7"/>
      <c r="C38" s="7"/>
      <c r="D38" s="7"/>
      <c r="E38" s="7"/>
      <c r="F38" s="7"/>
      <c r="G38" s="7"/>
      <c r="H38" s="2"/>
      <c r="I38" s="2"/>
      <c r="T38" s="2"/>
      <c r="U38" s="2"/>
      <c r="AD38" s="20"/>
      <c r="AJ38" s="2"/>
    </row>
    <row r="39" s="9" customFormat="true" ht="15" hidden="false" customHeight="true" outlineLevel="0" collapsed="false">
      <c r="A39" s="7"/>
      <c r="B39" s="7"/>
      <c r="C39" s="7"/>
      <c r="D39" s="7"/>
      <c r="E39" s="7"/>
      <c r="F39" s="7"/>
      <c r="G39" s="7"/>
      <c r="H39" s="2"/>
      <c r="I39" s="2"/>
      <c r="T39" s="2"/>
      <c r="U39" s="2"/>
      <c r="AD39" s="20"/>
      <c r="AJ39" s="2"/>
    </row>
    <row r="40" s="9" customFormat="true" ht="15" hidden="false" customHeight="true" outlineLevel="0" collapsed="false">
      <c r="A40" s="7"/>
      <c r="B40" s="7"/>
      <c r="C40" s="7"/>
      <c r="D40" s="7"/>
      <c r="E40" s="7"/>
      <c r="F40" s="7"/>
      <c r="G40" s="7"/>
      <c r="H40" s="2"/>
      <c r="I40" s="2"/>
      <c r="T40" s="2"/>
      <c r="U40" s="2"/>
      <c r="AD40" s="20"/>
      <c r="AJ40" s="2"/>
    </row>
    <row r="41" s="9" customFormat="true" ht="15" hidden="false" customHeight="true" outlineLevel="0" collapsed="false">
      <c r="A41" s="7"/>
      <c r="B41" s="7"/>
      <c r="C41" s="7"/>
      <c r="D41" s="7"/>
      <c r="E41" s="7"/>
      <c r="F41" s="7"/>
      <c r="G41" s="7"/>
      <c r="H41" s="2"/>
      <c r="I41" s="2"/>
      <c r="T41" s="2"/>
      <c r="U41" s="2"/>
      <c r="AD41" s="20"/>
      <c r="AJ41" s="2"/>
    </row>
    <row r="42" s="9" customFormat="true" ht="15" hidden="false" customHeight="true" outlineLevel="0" collapsed="false">
      <c r="A42" s="7"/>
      <c r="B42" s="7"/>
      <c r="C42" s="7"/>
      <c r="D42" s="7"/>
      <c r="E42" s="7"/>
      <c r="F42" s="7"/>
      <c r="G42" s="7"/>
      <c r="H42" s="2"/>
      <c r="I42" s="2"/>
      <c r="T42" s="2"/>
      <c r="U42" s="2"/>
      <c r="AD42" s="20"/>
      <c r="AJ42" s="2"/>
    </row>
    <row r="43" s="9" customFormat="true" ht="15" hidden="false" customHeight="true" outlineLevel="0" collapsed="false">
      <c r="A43" s="7"/>
      <c r="B43" s="7"/>
      <c r="C43" s="7"/>
      <c r="D43" s="7"/>
      <c r="E43" s="7"/>
      <c r="F43" s="7"/>
      <c r="G43" s="7"/>
      <c r="H43" s="2"/>
      <c r="I43" s="2"/>
      <c r="T43" s="2"/>
      <c r="U43" s="2"/>
      <c r="AD43" s="20"/>
      <c r="AJ43" s="2"/>
    </row>
    <row r="44" s="9" customFormat="true" ht="15" hidden="false" customHeight="true" outlineLevel="0" collapsed="false">
      <c r="A44" s="7"/>
      <c r="B44" s="7"/>
      <c r="C44" s="7"/>
      <c r="D44" s="7"/>
      <c r="E44" s="7"/>
      <c r="F44" s="7"/>
      <c r="G44" s="7"/>
      <c r="H44" s="2"/>
      <c r="I44" s="2"/>
      <c r="T44" s="2"/>
      <c r="U44" s="2"/>
      <c r="AD44" s="20"/>
      <c r="AJ44" s="2"/>
    </row>
    <row r="45" s="9" customFormat="true" ht="15" hidden="false" customHeight="true" outlineLevel="0" collapsed="false">
      <c r="A45" s="7"/>
      <c r="B45" s="7"/>
      <c r="C45" s="7"/>
      <c r="D45" s="7"/>
      <c r="E45" s="7"/>
      <c r="F45" s="7"/>
      <c r="G45" s="7"/>
      <c r="H45" s="2"/>
      <c r="I45" s="2"/>
      <c r="T45" s="2"/>
      <c r="U45" s="2"/>
      <c r="AD45" s="20"/>
      <c r="AJ45" s="2"/>
    </row>
    <row r="46" s="9" customFormat="true" ht="15" hidden="false" customHeight="true" outlineLevel="0" collapsed="false">
      <c r="A46" s="7"/>
      <c r="B46" s="7"/>
      <c r="C46" s="7"/>
      <c r="D46" s="7"/>
      <c r="E46" s="7"/>
      <c r="F46" s="7"/>
      <c r="G46" s="7"/>
      <c r="H46" s="2"/>
      <c r="I46" s="2"/>
      <c r="T46" s="2"/>
      <c r="U46" s="2"/>
      <c r="AD46" s="20"/>
      <c r="AJ46" s="2"/>
    </row>
    <row r="47" s="9" customFormat="true" ht="15" hidden="false" customHeight="true" outlineLevel="0" collapsed="false">
      <c r="A47" s="7"/>
      <c r="B47" s="7"/>
      <c r="C47" s="7"/>
      <c r="D47" s="7"/>
      <c r="E47" s="7"/>
      <c r="F47" s="7"/>
      <c r="G47" s="7"/>
      <c r="H47" s="2"/>
      <c r="I47" s="2"/>
      <c r="T47" s="2"/>
      <c r="U47" s="2"/>
      <c r="AD47" s="20"/>
      <c r="AJ47" s="2"/>
    </row>
    <row r="48" s="9" customFormat="true" ht="15" hidden="false" customHeight="true" outlineLevel="0" collapsed="false">
      <c r="A48" s="7"/>
      <c r="B48" s="7"/>
      <c r="C48" s="7"/>
      <c r="D48" s="7"/>
      <c r="E48" s="7"/>
      <c r="F48" s="7"/>
      <c r="G48" s="7"/>
      <c r="H48" s="2"/>
      <c r="I48" s="2"/>
      <c r="T48" s="2"/>
      <c r="U48" s="2"/>
      <c r="AD48" s="20"/>
      <c r="AJ48" s="2"/>
    </row>
    <row r="49" s="9" customFormat="true" ht="15" hidden="false" customHeight="true" outlineLevel="0" collapsed="false">
      <c r="A49" s="7"/>
      <c r="B49" s="7"/>
      <c r="C49" s="7"/>
      <c r="D49" s="7"/>
      <c r="E49" s="7"/>
      <c r="F49" s="7"/>
      <c r="G49" s="7"/>
      <c r="H49" s="2"/>
      <c r="I49" s="2"/>
      <c r="T49" s="2"/>
      <c r="U49" s="2"/>
      <c r="AD49" s="20"/>
      <c r="AJ49" s="2"/>
    </row>
    <row r="50" s="9" customFormat="true" ht="15" hidden="false" customHeight="true" outlineLevel="0" collapsed="false">
      <c r="A50" s="7"/>
      <c r="B50" s="7"/>
      <c r="C50" s="7"/>
      <c r="D50" s="7"/>
      <c r="E50" s="7"/>
      <c r="F50" s="7"/>
      <c r="G50" s="7"/>
      <c r="H50" s="2"/>
      <c r="I50" s="2"/>
      <c r="T50" s="2"/>
      <c r="U50" s="2"/>
      <c r="AD50" s="20"/>
      <c r="AJ50" s="2"/>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how Means">
              <controlPr defaultSize="0" locked="1" autoFill="0" autoLine="0" autoPict="0" print="true" altText="SM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1" min="1" style="62" width="10.41"/>
    <col collapsed="false" customWidth="true" hidden="false" outlineLevel="0" max="2" min="2" style="62" width="23.7"/>
    <col collapsed="false" customWidth="true" hidden="false" outlineLevel="0" max="3" min="3" style="62" width="0.7"/>
    <col collapsed="false" customWidth="true" hidden="false" outlineLevel="0" max="4" min="4" style="62" width="49.85"/>
    <col collapsed="false" customWidth="true" hidden="false" outlineLevel="0" max="5" min="5" style="63" width="9.41"/>
    <col collapsed="false" customWidth="true" hidden="false" outlineLevel="0" max="6" min="6" style="64" width="13.7"/>
    <col collapsed="false" customWidth="true" hidden="false" outlineLevel="0" max="7" min="7" style="65" width="32.41"/>
    <col collapsed="false" customWidth="false" hidden="false" outlineLevel="0" max="257" min="8" style="65" width="9.14"/>
  </cols>
  <sheetData>
    <row r="1" s="9" customFormat="true" ht="15" hidden="false" customHeight="true" outlineLevel="0" collapsed="false">
      <c r="A1" s="3" t="s">
        <v>6</v>
      </c>
      <c r="B1" s="66"/>
      <c r="C1" s="67"/>
      <c r="D1" s="67"/>
      <c r="E1" s="67"/>
      <c r="F1" s="54"/>
      <c r="G1" s="41"/>
      <c r="H1" s="2"/>
      <c r="I1" s="2"/>
      <c r="X1" s="9" t="n">
        <v>1</v>
      </c>
      <c r="Y1" s="9" t="n">
        <f aca="false">(Y102-Y2)/100</f>
        <v>0</v>
      </c>
      <c r="AA1" s="2"/>
      <c r="AC1" s="2"/>
      <c r="AE1" s="11"/>
      <c r="AG1" s="12"/>
      <c r="AH1" s="2"/>
      <c r="AJ1" s="12"/>
    </row>
    <row r="2" s="9" customFormat="true" ht="15" hidden="false" customHeight="true" outlineLevel="0" collapsed="false">
      <c r="A2" s="34"/>
      <c r="B2" s="68"/>
      <c r="C2" s="68"/>
      <c r="D2" s="68"/>
      <c r="E2" s="69"/>
      <c r="F2" s="54"/>
      <c r="G2" s="41"/>
      <c r="H2" s="2"/>
      <c r="I2" s="2"/>
      <c r="P2" s="9" t="n">
        <v>3</v>
      </c>
      <c r="Q2" s="9" t="n">
        <f aca="false">IF(P2+X$24-2&lt;=X$25,P2+X$24-1,X$25+2)</f>
        <v>2</v>
      </c>
      <c r="X2" s="9" t="str">
        <f aca="false">IF(X22,"Y"&amp;X23+2,"'Moving Average'!O"&amp;X1+2)</f>
        <v>Y102</v>
      </c>
      <c r="Y2" s="9" t="n">
        <f aca="false">'[1]Data &amp; Description'!E14</f>
        <v>0</v>
      </c>
      <c r="Z2" s="9" t="n">
        <f aca="false">'Moving Average'!P2</f>
        <v>0</v>
      </c>
      <c r="AC2" s="2"/>
    </row>
    <row r="3" s="9" customFormat="true" ht="15" hidden="false" customHeight="true" outlineLevel="0" collapsed="false">
      <c r="A3" s="70" t="s">
        <v>7</v>
      </c>
      <c r="B3" s="45" t="n">
        <v>0.5</v>
      </c>
      <c r="C3" s="68"/>
      <c r="D3" s="71"/>
      <c r="E3" s="72" t="s">
        <v>8</v>
      </c>
      <c r="F3" s="73"/>
      <c r="G3" s="41"/>
      <c r="H3" s="2"/>
      <c r="I3" s="2"/>
      <c r="K3" s="2" t="n">
        <f aca="true">IF(L3&lt;X$25+2,IF('Moving Average'!O3-INDIRECT(M3)&lt;=INDIRECT(O3)-'Moving Average'!O3,P2,P2+1),X$25-X$24+3)</f>
        <v>2</v>
      </c>
      <c r="L3" s="2" t="n">
        <f aca="false">Q2</f>
        <v>2</v>
      </c>
      <c r="M3" s="9" t="str">
        <f aca="false">"'Moving Average'!O"&amp;P2</f>
        <v>'Moving Average'!O3</v>
      </c>
      <c r="N3" s="9" t="str">
        <f aca="false">"'Moving Average'!O"&amp;Q2</f>
        <v>'Moving Average'!O2</v>
      </c>
      <c r="O3" s="9" t="str">
        <f aca="false">"'Moving Average'!O"&amp;Q2+1</f>
        <v>'Moving Average'!O3</v>
      </c>
      <c r="P3" s="9" t="n">
        <f aca="false">K3</f>
        <v>2</v>
      </c>
      <c r="Q3" s="9" t="n">
        <f aca="false">IF(P3+X$24-2&lt;=X$25,P3+X$24-1,X$25+2)</f>
        <v>2</v>
      </c>
      <c r="R3" s="9" t="e">
        <f aca="true">MAX('Moving Average'!O3-INDIRECT(M3),INDIRECT(N3)-'Moving Average'!O3)</f>
        <v>#REF!</v>
      </c>
      <c r="S3" s="9" t="n">
        <v>1</v>
      </c>
      <c r="T3" s="9" t="e">
        <f aca="true">W(('Moving Average'!O3-INDIRECT(X$2))/INDIRECT(X$3))*S3</f>
        <v>#N/A</v>
      </c>
      <c r="U3" s="20" t="n">
        <v>-0.0087715273999267</v>
      </c>
      <c r="V3" s="9" t="n">
        <f aca="false">ABS(U3)</f>
        <v>0.0087715273999267</v>
      </c>
      <c r="W3" s="9" t="e">
        <f aca="false">B(U3/6/X$21)</f>
        <v>#VALUE!</v>
      </c>
      <c r="X3" s="9" t="str">
        <f aca="false">"R"&amp;X1+2</f>
        <v>R3</v>
      </c>
      <c r="Y3" s="9" t="n">
        <f aca="false">Y2+Y$1</f>
        <v>0</v>
      </c>
      <c r="Z3" s="2"/>
      <c r="AA3" s="2"/>
    </row>
    <row r="4" s="9" customFormat="true" ht="15" hidden="false" customHeight="true" outlineLevel="0" collapsed="false">
      <c r="A4" s="54"/>
      <c r="B4" s="74"/>
      <c r="C4" s="75"/>
      <c r="D4" s="76"/>
      <c r="E4" s="77" t="str">
        <f aca="true">IF('Moving Average'!M3="","",'Moving Average'!N3-OFFSET(Z$1,MATCH('Moving Average'!M3,Y$2:Y$102),0,1,1)+(OFFSET(Z$1,MATCH('Moving Average'!M3+Y$1,Y$2:Y$102),0,1,1)-OFFSET(Z$1,MATCH('Moving Average'!M3,Y$2:Y$102),0,1,1))*('Moving Average'!M3-VLOOKUP('Moving Average'!M3,Y$2:Y$102,1))/Y$1)</f>
        <v/>
      </c>
      <c r="F4" s="73"/>
      <c r="G4" s="41"/>
      <c r="H4" s="2"/>
      <c r="I4" s="2"/>
      <c r="K4" s="2"/>
      <c r="L4" s="2"/>
      <c r="U4" s="20"/>
      <c r="X4" s="9" t="str">
        <f aca="false">"K"&amp;X1+2</f>
        <v>K3</v>
      </c>
      <c r="Y4" s="9" t="n">
        <f aca="false">Y3+Y$1</f>
        <v>0</v>
      </c>
    </row>
    <row r="5" s="9" customFormat="true" ht="15" hidden="false" customHeight="true" outlineLevel="0" collapsed="false">
      <c r="A5" s="54"/>
      <c r="B5" s="78"/>
      <c r="C5" s="26"/>
      <c r="D5" s="76"/>
      <c r="E5" s="77"/>
      <c r="F5" s="54"/>
      <c r="G5" s="41"/>
      <c r="H5" s="2"/>
      <c r="I5" s="2"/>
      <c r="K5" s="2"/>
      <c r="L5" s="2"/>
      <c r="U5" s="20"/>
      <c r="X5" s="9" t="str">
        <f aca="false">"L"&amp;X1+2</f>
        <v>L3</v>
      </c>
      <c r="Y5" s="9" t="n">
        <f aca="false">Y4+Y$1</f>
        <v>0</v>
      </c>
    </row>
    <row r="6" s="9" customFormat="true" ht="15" hidden="false" customHeight="true" outlineLevel="0" collapsed="false">
      <c r="A6" s="54"/>
      <c r="B6" s="78"/>
      <c r="C6" s="26"/>
      <c r="D6" s="76"/>
      <c r="E6" s="77"/>
      <c r="F6" s="54"/>
      <c r="G6" s="41"/>
      <c r="H6" s="2"/>
      <c r="I6" s="2"/>
      <c r="K6" s="2"/>
      <c r="L6" s="2"/>
      <c r="U6" s="20"/>
      <c r="X6" s="9" t="str">
        <f aca="true">IF(X22,"T3:T"&amp;X25+2,"T"&amp;INDIRECT(X4)&amp;":T"&amp;INDIRECT(X5))</f>
        <v>T3:T2</v>
      </c>
      <c r="Y6" s="9" t="n">
        <f aca="false">Y5+Y$1</f>
        <v>0</v>
      </c>
    </row>
    <row r="7" s="9" customFormat="true" ht="15" hidden="false" customHeight="true" outlineLevel="0" collapsed="false">
      <c r="A7" s="54"/>
      <c r="B7" s="78"/>
      <c r="C7" s="68"/>
      <c r="D7" s="76"/>
      <c r="E7" s="77"/>
      <c r="F7" s="54"/>
      <c r="G7" s="41"/>
      <c r="H7" s="2"/>
      <c r="I7" s="2"/>
      <c r="K7" s="2"/>
      <c r="L7" s="2"/>
      <c r="U7" s="20"/>
      <c r="X7" s="9" t="str">
        <f aca="true">IF(X22,"'Moving Average'!O3:O"&amp;X25+2,"'Moving Average'!O"&amp;INDIRECT(X4)&amp;":O"&amp;INDIRECT(X5))</f>
        <v>'Moving Average'!O3:O2</v>
      </c>
      <c r="Y7" s="9" t="n">
        <f aca="false">Y6+Y$1</f>
        <v>0</v>
      </c>
    </row>
    <row r="8" s="9" customFormat="true" ht="15" hidden="false" customHeight="true" outlineLevel="0" collapsed="false">
      <c r="A8" s="54"/>
      <c r="B8" s="78"/>
      <c r="C8" s="68"/>
      <c r="D8" s="76"/>
      <c r="E8" s="77"/>
      <c r="F8" s="54"/>
      <c r="G8" s="41"/>
      <c r="H8" s="2"/>
      <c r="I8" s="2"/>
      <c r="K8" s="2"/>
      <c r="L8" s="2"/>
      <c r="U8" s="20"/>
      <c r="X8" s="9" t="str">
        <f aca="true">IF(X22,"'Moving Average'!P3:P"&amp;X25+2,"'Moving Average'!P"&amp;INDIRECT(X4)&amp;":P"&amp;INDIRECT(X5))</f>
        <v>'Moving Average'!P3:P2</v>
      </c>
      <c r="Y8" s="9" t="n">
        <f aca="false">Y7+Y$1</f>
        <v>0</v>
      </c>
    </row>
    <row r="9" s="9" customFormat="true" ht="15" hidden="false" customHeight="true" outlineLevel="0" collapsed="false">
      <c r="A9" s="52"/>
      <c r="B9" s="53"/>
      <c r="C9" s="68"/>
      <c r="D9" s="76"/>
      <c r="E9" s="77"/>
      <c r="F9" s="54"/>
      <c r="G9" s="41"/>
      <c r="H9" s="2"/>
      <c r="I9" s="2"/>
      <c r="K9" s="2"/>
      <c r="L9" s="2"/>
      <c r="U9" s="20"/>
      <c r="X9" s="9" t="e">
        <f aca="true">SUM(INDIRECT(X6))</f>
        <v>#N/A</v>
      </c>
      <c r="Y9" s="9" t="n">
        <f aca="false">Y8+Y$1</f>
        <v>0</v>
      </c>
    </row>
    <row r="10" s="9" customFormat="true" ht="15" hidden="false" customHeight="true" outlineLevel="0" collapsed="false">
      <c r="A10" s="79"/>
      <c r="B10" s="80"/>
      <c r="C10" s="81"/>
      <c r="D10" s="76"/>
      <c r="E10" s="77"/>
      <c r="F10" s="54"/>
      <c r="G10" s="41"/>
      <c r="H10" s="2"/>
      <c r="I10" s="2"/>
      <c r="K10" s="2"/>
      <c r="L10" s="2"/>
      <c r="U10" s="20"/>
      <c r="X10" s="9" t="e">
        <f aca="true">SUMPRODUCT(INDIRECT(X6)*INDIRECT(X7)*INDIRECT(X8))</f>
        <v>#REF!</v>
      </c>
      <c r="Y10" s="9" t="n">
        <f aca="false">Y9+Y$1</f>
        <v>0</v>
      </c>
    </row>
    <row r="11" s="9" customFormat="true" ht="15" hidden="false" customHeight="true" outlineLevel="0" collapsed="false">
      <c r="A11" s="34"/>
      <c r="B11" s="68"/>
      <c r="C11" s="81"/>
      <c r="D11" s="76"/>
      <c r="E11" s="77"/>
      <c r="F11" s="54"/>
      <c r="G11" s="41"/>
      <c r="H11" s="2"/>
      <c r="I11" s="2"/>
      <c r="K11" s="2"/>
      <c r="L11" s="2"/>
      <c r="U11" s="20"/>
      <c r="X11" s="9" t="e">
        <f aca="true">SUMPRODUCT(INDIRECT(X6)*INDIRECT(X7))</f>
        <v>#REF!</v>
      </c>
      <c r="Y11" s="9" t="n">
        <f aca="false">Y10+Y$1</f>
        <v>0</v>
      </c>
    </row>
    <row r="12" s="9" customFormat="true" ht="15" hidden="false" customHeight="true" outlineLevel="0" collapsed="false">
      <c r="A12" s="82"/>
      <c r="B12" s="81"/>
      <c r="C12" s="37"/>
      <c r="D12" s="76"/>
      <c r="E12" s="77"/>
      <c r="F12" s="54"/>
      <c r="G12" s="41"/>
      <c r="H12" s="2"/>
      <c r="I12" s="2"/>
      <c r="K12" s="2"/>
      <c r="L12" s="2"/>
      <c r="U12" s="20"/>
      <c r="X12" s="9" t="e">
        <f aca="true">SUMPRODUCT(INDIRECT(X6)*INDIRECT(X8))</f>
        <v>#REF!</v>
      </c>
      <c r="Y12" s="9" t="n">
        <f aca="false">Y11+Y$1</f>
        <v>0</v>
      </c>
    </row>
    <row r="13" s="9" customFormat="true" ht="15" hidden="false" customHeight="true" outlineLevel="0" collapsed="false">
      <c r="A13" s="82"/>
      <c r="B13" s="81"/>
      <c r="C13" s="37"/>
      <c r="D13" s="76"/>
      <c r="E13" s="77"/>
      <c r="F13" s="54"/>
      <c r="G13" s="41"/>
      <c r="H13" s="2"/>
      <c r="I13" s="2"/>
      <c r="K13" s="2"/>
      <c r="L13" s="2"/>
      <c r="U13" s="20"/>
      <c r="X13" s="9" t="e">
        <f aca="true">SUMPRODUCT(INDIRECT(X6)*INDIRECT(X7)*INDIRECT(X7))</f>
        <v>#REF!</v>
      </c>
      <c r="Y13" s="9" t="n">
        <f aca="false">Y12+Y$1</f>
        <v>0</v>
      </c>
    </row>
    <row r="14" s="9" customFormat="true" ht="15" hidden="false" customHeight="true" outlineLevel="0" collapsed="false">
      <c r="A14" s="82"/>
      <c r="B14" s="81"/>
      <c r="C14" s="26"/>
      <c r="D14" s="76"/>
      <c r="E14" s="83"/>
      <c r="F14" s="54"/>
      <c r="G14" s="41"/>
      <c r="H14" s="2"/>
      <c r="I14" s="2"/>
      <c r="K14" s="2"/>
      <c r="L14" s="2"/>
      <c r="U14" s="20"/>
      <c r="X14" s="9" t="e">
        <f aca="false">X9*X13-(X11)^2</f>
        <v>#N/A</v>
      </c>
      <c r="Y14" s="9" t="n">
        <f aca="false">Y13+Y$1</f>
        <v>0</v>
      </c>
    </row>
    <row r="15" s="9" customFormat="true" ht="15" hidden="false" customHeight="true" outlineLevel="0" collapsed="false">
      <c r="A15" s="82"/>
      <c r="B15" s="81"/>
      <c r="C15" s="26"/>
      <c r="D15" s="76"/>
      <c r="E15" s="83"/>
      <c r="F15" s="54"/>
      <c r="G15" s="41"/>
      <c r="H15" s="2"/>
      <c r="I15" s="2"/>
      <c r="K15" s="2"/>
      <c r="L15" s="2"/>
      <c r="U15" s="20"/>
      <c r="X15" s="9" t="e">
        <f aca="false">IF(ABS(X13*X12-X11*X10)&lt;X26,0,(X13*X12-X11*X10)/X14)</f>
        <v>#REF!</v>
      </c>
      <c r="Y15" s="9" t="n">
        <f aca="false">Y14+Y$1</f>
        <v>0</v>
      </c>
    </row>
    <row r="16" s="9" customFormat="true" ht="15" hidden="false" customHeight="true" outlineLevel="0" collapsed="false">
      <c r="A16" s="82"/>
      <c r="B16" s="81"/>
      <c r="C16" s="68"/>
      <c r="D16" s="76"/>
      <c r="E16" s="83"/>
      <c r="F16" s="54"/>
      <c r="G16" s="41"/>
      <c r="H16" s="2"/>
      <c r="I16" s="2"/>
      <c r="K16" s="2"/>
      <c r="L16" s="2"/>
      <c r="U16" s="20"/>
      <c r="X16" s="9" t="e">
        <f aca="false">IF(ABS(X9*X10-X11*X12)&lt;X26,0,(X9*X10-X11*X12)/X14)</f>
        <v>#N/A</v>
      </c>
      <c r="Y16" s="9" t="n">
        <f aca="false">Y15+Y$1</f>
        <v>0</v>
      </c>
    </row>
    <row r="17" s="9" customFormat="true" ht="15" hidden="false" customHeight="true" outlineLevel="0" collapsed="false">
      <c r="A17" s="82"/>
      <c r="B17" s="81"/>
      <c r="C17" s="68"/>
      <c r="D17" s="76"/>
      <c r="E17" s="83"/>
      <c r="F17" s="54"/>
      <c r="G17" s="41"/>
      <c r="H17" s="2"/>
      <c r="I17" s="2"/>
      <c r="K17" s="2"/>
      <c r="L17" s="2"/>
      <c r="U17" s="20"/>
      <c r="X17" s="9" t="e">
        <f aca="true">X15+X16*INDIRECT(X2)</f>
        <v>#N/A</v>
      </c>
      <c r="Y17" s="9" t="n">
        <f aca="false">Y16+Y$1</f>
        <v>0</v>
      </c>
    </row>
    <row r="18" s="9" customFormat="true" ht="15" hidden="false" customHeight="true" outlineLevel="0" collapsed="false">
      <c r="A18" s="34"/>
      <c r="B18" s="84"/>
      <c r="C18" s="68"/>
      <c r="D18" s="76"/>
      <c r="E18" s="83"/>
      <c r="F18" s="54"/>
      <c r="G18" s="41"/>
      <c r="H18" s="2"/>
      <c r="I18" s="2"/>
      <c r="K18" s="2"/>
      <c r="L18" s="2"/>
      <c r="U18" s="20"/>
      <c r="X18" s="9" t="e">
        <f aca="true">INDIRECT(X19)-X17</f>
        <v>#REF!</v>
      </c>
      <c r="Y18" s="9" t="n">
        <f aca="false">Y17+Y$1</f>
        <v>0</v>
      </c>
    </row>
    <row r="19" s="9" customFormat="true" ht="15" hidden="false" customHeight="true" outlineLevel="0" collapsed="false">
      <c r="A19" s="34"/>
      <c r="B19" s="84"/>
      <c r="C19" s="68"/>
      <c r="D19" s="85"/>
      <c r="E19" s="83"/>
      <c r="F19" s="54"/>
      <c r="G19" s="41"/>
      <c r="H19" s="2"/>
      <c r="I19" s="2"/>
      <c r="K19" s="2"/>
      <c r="L19" s="2"/>
      <c r="U19" s="20"/>
      <c r="X19" s="9" t="str">
        <f aca="false">"'Moving Average'!P"&amp;X1+2</f>
        <v>'Moving Average'!P3</v>
      </c>
      <c r="Y19" s="9" t="n">
        <f aca="false">Y18+Y$1</f>
        <v>0</v>
      </c>
    </row>
    <row r="20" s="9" customFormat="true" ht="15" hidden="false" customHeight="true" outlineLevel="0" collapsed="false">
      <c r="A20" s="34"/>
      <c r="B20" s="68"/>
      <c r="C20" s="68"/>
      <c r="D20" s="68"/>
      <c r="E20" s="83"/>
      <c r="F20" s="54"/>
      <c r="G20" s="41"/>
      <c r="H20" s="2"/>
      <c r="I20" s="2"/>
      <c r="K20" s="2"/>
      <c r="L20" s="2"/>
      <c r="U20" s="20"/>
      <c r="X20" s="9" t="str">
        <f aca="false">"V3:V"&amp;X25+2</f>
        <v>V3:V2</v>
      </c>
      <c r="Y20" s="9" t="n">
        <f aca="false">Y19+Y$1</f>
        <v>0</v>
      </c>
    </row>
    <row r="21" s="9" customFormat="true" ht="15" hidden="false" customHeight="true" outlineLevel="0" collapsed="false">
      <c r="A21" s="34"/>
      <c r="B21" s="68"/>
      <c r="C21" s="68"/>
      <c r="D21" s="68"/>
      <c r="E21" s="83"/>
      <c r="F21" s="54"/>
      <c r="G21" s="41"/>
      <c r="H21" s="2"/>
      <c r="I21" s="2"/>
      <c r="K21" s="2"/>
      <c r="L21" s="2"/>
      <c r="U21" s="20"/>
      <c r="X21" s="9" t="n">
        <f aca="true">MEDIAN(INDIRECT(X20))</f>
        <v>0.0087715273999267</v>
      </c>
      <c r="Y21" s="9" t="n">
        <f aca="false">Y20+Y$1</f>
        <v>0</v>
      </c>
    </row>
    <row r="22" s="9" customFormat="true" ht="15" hidden="false" customHeight="true" outlineLevel="0" collapsed="false">
      <c r="A22" s="34"/>
      <c r="B22" s="68"/>
      <c r="C22" s="68"/>
      <c r="D22" s="68"/>
      <c r="E22" s="83"/>
      <c r="F22" s="54"/>
      <c r="G22" s="41"/>
      <c r="H22" s="2"/>
      <c r="I22" s="2"/>
      <c r="K22" s="2"/>
      <c r="L22" s="2"/>
      <c r="U22" s="20"/>
      <c r="X22" s="9" t="b">
        <f aca="false">TRUE()</f>
        <v>1</v>
      </c>
      <c r="Y22" s="9" t="n">
        <f aca="false">Y21+Y$1</f>
        <v>0</v>
      </c>
    </row>
    <row r="23" s="9" customFormat="true" ht="15" hidden="false" customHeight="true" outlineLevel="0" collapsed="false">
      <c r="A23" s="34"/>
      <c r="B23" s="68"/>
      <c r="C23" s="68"/>
      <c r="D23" s="68"/>
      <c r="E23" s="83"/>
      <c r="F23" s="54"/>
      <c r="G23" s="41"/>
      <c r="H23" s="2"/>
      <c r="I23" s="2"/>
      <c r="K23" s="2"/>
      <c r="L23" s="2"/>
      <c r="U23" s="20"/>
      <c r="X23" s="9" t="n">
        <v>100</v>
      </c>
      <c r="Y23" s="9" t="n">
        <f aca="false">Y22+Y$1</f>
        <v>0</v>
      </c>
    </row>
    <row r="24" s="9" customFormat="true" ht="15" hidden="false" customHeight="true" outlineLevel="0" collapsed="false">
      <c r="A24" s="34"/>
      <c r="B24" s="68"/>
      <c r="C24" s="68"/>
      <c r="D24" s="68"/>
      <c r="E24" s="83"/>
      <c r="F24" s="54"/>
      <c r="G24" s="41"/>
      <c r="H24" s="2"/>
      <c r="I24" s="2"/>
      <c r="K24" s="2"/>
      <c r="L24" s="2"/>
      <c r="U24" s="20"/>
      <c r="X24" s="9" t="n">
        <f aca="false">MAX(MIN(ROUND(B3*X25,0),X25),1)</f>
        <v>1</v>
      </c>
      <c r="Y24" s="9" t="n">
        <f aca="false">Y23+Y$1</f>
        <v>0</v>
      </c>
    </row>
    <row r="25" s="9" customFormat="true" ht="15" hidden="false" customHeight="true" outlineLevel="0" collapsed="false">
      <c r="A25" s="34"/>
      <c r="B25" s="68"/>
      <c r="C25" s="68"/>
      <c r="D25" s="68"/>
      <c r="E25" s="83"/>
      <c r="F25" s="54"/>
      <c r="G25" s="41"/>
      <c r="H25" s="2"/>
      <c r="I25" s="2"/>
      <c r="K25" s="2"/>
      <c r="L25" s="2"/>
      <c r="U25" s="20"/>
      <c r="X25" s="9" t="n">
        <f aca="false">'Moving Average'!K1</f>
        <v>0</v>
      </c>
      <c r="Y25" s="9" t="n">
        <f aca="false">Y24+Y$1</f>
        <v>0</v>
      </c>
    </row>
    <row r="26" s="9" customFormat="true" ht="15" hidden="false" customHeight="true" outlineLevel="0" collapsed="false">
      <c r="A26" s="34"/>
      <c r="B26" s="68"/>
      <c r="C26" s="68"/>
      <c r="D26" s="68"/>
      <c r="E26" s="83"/>
      <c r="F26" s="54"/>
      <c r="G26" s="41"/>
      <c r="H26" s="2"/>
      <c r="I26" s="2"/>
      <c r="K26" s="2"/>
      <c r="L26" s="2"/>
      <c r="U26" s="20"/>
      <c r="X26" s="9" t="n">
        <f aca="false">ABS('[1]Data &amp; Description'!$E$22-'[1]Data &amp; Description'!$E$21)/10^5</f>
        <v>0</v>
      </c>
      <c r="Y26" s="9" t="n">
        <f aca="false">Y25+Y$1</f>
        <v>0</v>
      </c>
    </row>
    <row r="27" s="9" customFormat="true" ht="15" hidden="false" customHeight="true" outlineLevel="0" collapsed="false">
      <c r="A27" s="34"/>
      <c r="B27" s="68"/>
      <c r="C27" s="68"/>
      <c r="D27" s="68"/>
      <c r="E27" s="83"/>
      <c r="F27" s="54"/>
      <c r="G27" s="41"/>
      <c r="H27" s="2"/>
      <c r="I27" s="2"/>
      <c r="K27" s="2"/>
      <c r="L27" s="2"/>
      <c r="U27" s="20"/>
      <c r="Y27" s="9" t="n">
        <f aca="false">Y26+Y$1</f>
        <v>0</v>
      </c>
    </row>
    <row r="28" s="9" customFormat="true" ht="15" hidden="false" customHeight="true" outlineLevel="0" collapsed="false">
      <c r="A28" s="34"/>
      <c r="B28" s="68"/>
      <c r="C28" s="68"/>
      <c r="D28" s="68"/>
      <c r="E28" s="83"/>
      <c r="F28" s="54"/>
      <c r="G28" s="41"/>
      <c r="H28" s="2"/>
      <c r="I28" s="2"/>
      <c r="K28" s="2"/>
      <c r="L28" s="2"/>
      <c r="U28" s="20"/>
      <c r="X28" s="2"/>
      <c r="Y28" s="9" t="n">
        <f aca="false">Y27+Y$1</f>
        <v>0</v>
      </c>
    </row>
    <row r="29" s="9" customFormat="true" ht="15" hidden="false" customHeight="true" outlineLevel="0" collapsed="false">
      <c r="A29" s="34"/>
      <c r="B29" s="68"/>
      <c r="C29" s="68"/>
      <c r="D29" s="68"/>
      <c r="E29" s="83"/>
      <c r="F29" s="54"/>
      <c r="G29" s="41"/>
      <c r="H29" s="2"/>
      <c r="I29" s="2"/>
      <c r="K29" s="2"/>
      <c r="L29" s="2"/>
      <c r="U29" s="20"/>
      <c r="Y29" s="9" t="n">
        <f aca="false">Y28+Y$1</f>
        <v>0</v>
      </c>
    </row>
    <row r="30" s="9" customFormat="true" ht="15" hidden="false" customHeight="true" outlineLevel="0" collapsed="false">
      <c r="A30" s="34"/>
      <c r="B30" s="68"/>
      <c r="C30" s="68"/>
      <c r="D30" s="68"/>
      <c r="E30" s="83"/>
      <c r="F30" s="54"/>
      <c r="G30" s="41"/>
      <c r="H30" s="2"/>
      <c r="I30" s="2"/>
      <c r="K30" s="2"/>
      <c r="L30" s="2"/>
      <c r="U30" s="20"/>
      <c r="Y30" s="9" t="n">
        <f aca="false">Y29+Y$1</f>
        <v>0</v>
      </c>
    </row>
    <row r="31" s="9" customFormat="true" ht="15" hidden="false" customHeight="true" outlineLevel="0" collapsed="false">
      <c r="A31" s="34"/>
      <c r="B31" s="68"/>
      <c r="C31" s="68"/>
      <c r="D31" s="68"/>
      <c r="E31" s="83"/>
      <c r="F31" s="54"/>
      <c r="G31" s="41"/>
      <c r="H31" s="2"/>
      <c r="I31" s="2"/>
      <c r="K31" s="2"/>
      <c r="L31" s="2"/>
      <c r="U31" s="20"/>
      <c r="Y31" s="9" t="n">
        <f aca="false">Y30+Y$1</f>
        <v>0</v>
      </c>
    </row>
    <row r="32" s="9" customFormat="true" ht="15" hidden="false" customHeight="true" outlineLevel="0" collapsed="false">
      <c r="A32" s="34"/>
      <c r="B32" s="68"/>
      <c r="C32" s="68"/>
      <c r="D32" s="68"/>
      <c r="E32" s="83"/>
      <c r="F32" s="54"/>
      <c r="G32" s="41"/>
      <c r="H32" s="2"/>
      <c r="I32" s="2"/>
      <c r="K32" s="2"/>
      <c r="L32" s="2"/>
      <c r="U32" s="20"/>
      <c r="Y32" s="9" t="n">
        <f aca="false">Y31+Y$1</f>
        <v>0</v>
      </c>
    </row>
    <row r="33" s="9" customFormat="true" ht="15" hidden="false" customHeight="true" outlineLevel="0" collapsed="false">
      <c r="A33" s="34"/>
      <c r="B33" s="68"/>
      <c r="C33" s="68"/>
      <c r="D33" s="68"/>
      <c r="E33" s="83"/>
      <c r="F33" s="54"/>
      <c r="G33" s="41"/>
      <c r="H33" s="2"/>
      <c r="I33" s="2"/>
      <c r="K33" s="2"/>
      <c r="L33" s="2"/>
      <c r="U33" s="20"/>
      <c r="Y33" s="9" t="n">
        <f aca="false">Y32+Y$1</f>
        <v>0</v>
      </c>
    </row>
    <row r="34" s="9" customFormat="true" ht="15" hidden="false" customHeight="true" outlineLevel="0" collapsed="false">
      <c r="A34" s="34"/>
      <c r="B34" s="68"/>
      <c r="C34" s="68"/>
      <c r="D34" s="68"/>
      <c r="E34" s="83"/>
      <c r="F34" s="54"/>
      <c r="G34" s="41"/>
      <c r="H34" s="2"/>
      <c r="I34" s="2"/>
      <c r="K34" s="2"/>
      <c r="L34" s="2"/>
      <c r="U34" s="20"/>
      <c r="Y34" s="9" t="n">
        <f aca="false">Y33+Y$1</f>
        <v>0</v>
      </c>
    </row>
    <row r="35" s="9" customFormat="true" ht="15" hidden="false" customHeight="true" outlineLevel="0" collapsed="false">
      <c r="A35" s="34"/>
      <c r="B35" s="68"/>
      <c r="C35" s="68"/>
      <c r="D35" s="68"/>
      <c r="E35" s="83"/>
      <c r="F35" s="54"/>
      <c r="G35" s="41"/>
      <c r="H35" s="2"/>
      <c r="I35" s="2"/>
      <c r="K35" s="2"/>
      <c r="L35" s="2"/>
      <c r="U35" s="20"/>
      <c r="Y35" s="9" t="n">
        <f aca="false">Y34+Y$1</f>
        <v>0</v>
      </c>
    </row>
    <row r="36" s="9" customFormat="true" ht="15" hidden="false" customHeight="true" outlineLevel="0" collapsed="false">
      <c r="A36" s="34"/>
      <c r="B36" s="68"/>
      <c r="C36" s="68"/>
      <c r="D36" s="68"/>
      <c r="E36" s="83"/>
      <c r="F36" s="54"/>
      <c r="G36" s="41"/>
      <c r="H36" s="2"/>
      <c r="I36" s="2"/>
      <c r="K36" s="2"/>
      <c r="L36" s="2"/>
      <c r="U36" s="20"/>
      <c r="Y36" s="9" t="n">
        <f aca="false">Y35+Y$1</f>
        <v>0</v>
      </c>
    </row>
    <row r="37" s="9" customFormat="true" ht="15" hidden="false" customHeight="true" outlineLevel="0" collapsed="false">
      <c r="A37" s="34"/>
      <c r="B37" s="68"/>
      <c r="C37" s="68"/>
      <c r="D37" s="68"/>
      <c r="E37" s="83"/>
      <c r="F37" s="54"/>
      <c r="G37" s="41"/>
      <c r="H37" s="2"/>
      <c r="I37" s="2"/>
      <c r="K37" s="2"/>
      <c r="L37" s="2"/>
      <c r="U37" s="20"/>
      <c r="Y37" s="9" t="n">
        <f aca="false">Y36+Y$1</f>
        <v>0</v>
      </c>
    </row>
    <row r="38" s="9" customFormat="true" ht="15" hidden="false" customHeight="true" outlineLevel="0" collapsed="false">
      <c r="A38" s="34"/>
      <c r="B38" s="68"/>
      <c r="C38" s="68"/>
      <c r="D38" s="68"/>
      <c r="E38" s="83"/>
      <c r="F38" s="54"/>
      <c r="G38" s="41"/>
      <c r="H38" s="2"/>
      <c r="I38" s="2"/>
      <c r="K38" s="2"/>
      <c r="L38" s="2"/>
      <c r="U38" s="20"/>
      <c r="Y38" s="9" t="n">
        <f aca="false">Y37+Y$1</f>
        <v>0</v>
      </c>
    </row>
    <row r="39" s="9" customFormat="true" ht="15" hidden="false" customHeight="true" outlineLevel="0" collapsed="false">
      <c r="A39" s="34"/>
      <c r="B39" s="68"/>
      <c r="C39" s="68"/>
      <c r="D39" s="68"/>
      <c r="E39" s="83"/>
      <c r="F39" s="54"/>
      <c r="G39" s="41"/>
      <c r="H39" s="2"/>
      <c r="I39" s="2"/>
      <c r="K39" s="2"/>
      <c r="L39" s="2"/>
      <c r="U39" s="20"/>
      <c r="Y39" s="9" t="n">
        <f aca="false">Y38+Y$1</f>
        <v>0</v>
      </c>
    </row>
    <row r="40" s="9" customFormat="true" ht="15" hidden="false" customHeight="true" outlineLevel="0" collapsed="false">
      <c r="A40" s="34"/>
      <c r="B40" s="68"/>
      <c r="C40" s="68"/>
      <c r="D40" s="68"/>
      <c r="E40" s="83"/>
      <c r="F40" s="54"/>
      <c r="G40" s="41"/>
      <c r="H40" s="2"/>
      <c r="I40" s="2"/>
      <c r="K40" s="2"/>
      <c r="L40" s="2"/>
      <c r="U40" s="20"/>
      <c r="Y40" s="9" t="n">
        <f aca="false">Y39+Y$1</f>
        <v>0</v>
      </c>
    </row>
    <row r="41" s="9" customFormat="true" ht="15" hidden="false" customHeight="true" outlineLevel="0" collapsed="false">
      <c r="A41" s="34"/>
      <c r="B41" s="68"/>
      <c r="C41" s="68"/>
      <c r="D41" s="68"/>
      <c r="E41" s="83"/>
      <c r="F41" s="54"/>
      <c r="G41" s="41"/>
      <c r="H41" s="2"/>
      <c r="I41" s="2"/>
      <c r="K41" s="2"/>
      <c r="L41" s="2"/>
      <c r="U41" s="20"/>
      <c r="Y41" s="9" t="n">
        <f aca="false">Y40+Y$1</f>
        <v>0</v>
      </c>
    </row>
    <row r="42" s="9" customFormat="true" ht="15" hidden="false" customHeight="true" outlineLevel="0" collapsed="false">
      <c r="A42" s="34"/>
      <c r="B42" s="68"/>
      <c r="C42" s="68"/>
      <c r="D42" s="68"/>
      <c r="E42" s="83"/>
      <c r="F42" s="54"/>
      <c r="G42" s="41"/>
      <c r="H42" s="2"/>
      <c r="I42" s="2"/>
      <c r="K42" s="2"/>
      <c r="L42" s="2"/>
      <c r="U42" s="20"/>
      <c r="Y42" s="9" t="n">
        <f aca="false">Y41+Y$1</f>
        <v>0</v>
      </c>
    </row>
    <row r="43" s="9" customFormat="true" ht="15" hidden="false" customHeight="true" outlineLevel="0" collapsed="false">
      <c r="A43" s="34"/>
      <c r="B43" s="68"/>
      <c r="C43" s="68"/>
      <c r="D43" s="68"/>
      <c r="E43" s="83"/>
      <c r="F43" s="54"/>
      <c r="G43" s="41"/>
      <c r="H43" s="2"/>
      <c r="I43" s="2"/>
      <c r="K43" s="2"/>
      <c r="L43" s="2"/>
      <c r="U43" s="20"/>
      <c r="Y43" s="9" t="n">
        <f aca="false">Y42+Y$1</f>
        <v>0</v>
      </c>
    </row>
    <row r="44" s="9" customFormat="true" ht="15" hidden="false" customHeight="true" outlineLevel="0" collapsed="false">
      <c r="A44" s="34"/>
      <c r="B44" s="68"/>
      <c r="C44" s="68"/>
      <c r="D44" s="68"/>
      <c r="E44" s="83"/>
      <c r="F44" s="54"/>
      <c r="G44" s="41"/>
      <c r="H44" s="2"/>
      <c r="I44" s="2"/>
      <c r="K44" s="2"/>
      <c r="L44" s="2"/>
      <c r="U44" s="20"/>
      <c r="Y44" s="9" t="n">
        <f aca="false">Y43+Y$1</f>
        <v>0</v>
      </c>
    </row>
    <row r="45" s="9" customFormat="true" ht="15" hidden="false" customHeight="true" outlineLevel="0" collapsed="false">
      <c r="A45" s="34"/>
      <c r="B45" s="68"/>
      <c r="C45" s="68"/>
      <c r="D45" s="68"/>
      <c r="E45" s="83"/>
      <c r="F45" s="54"/>
      <c r="G45" s="41"/>
      <c r="H45" s="2"/>
      <c r="I45" s="2"/>
      <c r="K45" s="2"/>
      <c r="L45" s="2"/>
      <c r="U45" s="20"/>
      <c r="Y45" s="9" t="n">
        <f aca="false">Y44+Y$1</f>
        <v>0</v>
      </c>
    </row>
    <row r="46" s="9" customFormat="true" ht="15" hidden="false" customHeight="true" outlineLevel="0" collapsed="false">
      <c r="A46" s="34"/>
      <c r="B46" s="68"/>
      <c r="C46" s="68"/>
      <c r="D46" s="68"/>
      <c r="E46" s="83"/>
      <c r="F46" s="54"/>
      <c r="G46" s="41"/>
      <c r="H46" s="2"/>
      <c r="I46" s="2"/>
      <c r="K46" s="2"/>
      <c r="L46" s="2"/>
      <c r="U46" s="20"/>
      <c r="Y46" s="9" t="n">
        <f aca="false">Y45+Y$1</f>
        <v>0</v>
      </c>
    </row>
    <row r="47" s="9" customFormat="true" ht="15" hidden="false" customHeight="true" outlineLevel="0" collapsed="false">
      <c r="A47" s="34"/>
      <c r="B47" s="68"/>
      <c r="C47" s="68"/>
      <c r="D47" s="68"/>
      <c r="E47" s="83"/>
      <c r="F47" s="54"/>
      <c r="G47" s="41"/>
      <c r="H47" s="2"/>
      <c r="I47" s="2"/>
      <c r="K47" s="2"/>
      <c r="L47" s="2"/>
      <c r="U47" s="20"/>
      <c r="Y47" s="9" t="n">
        <f aca="false">Y46+Y$1</f>
        <v>0</v>
      </c>
    </row>
    <row r="48" s="9" customFormat="true" ht="15" hidden="false" customHeight="true" outlineLevel="0" collapsed="false">
      <c r="A48" s="34"/>
      <c r="B48" s="68"/>
      <c r="C48" s="68"/>
      <c r="D48" s="68"/>
      <c r="E48" s="83"/>
      <c r="F48" s="54"/>
      <c r="G48" s="41"/>
      <c r="H48" s="2"/>
      <c r="I48" s="2"/>
      <c r="K48" s="2"/>
      <c r="L48" s="2"/>
      <c r="U48" s="20"/>
      <c r="Y48" s="9" t="n">
        <f aca="false">Y47+Y$1</f>
        <v>0</v>
      </c>
    </row>
    <row r="49" s="9" customFormat="true" ht="15" hidden="false" customHeight="true" outlineLevel="0" collapsed="false">
      <c r="A49" s="34"/>
      <c r="B49" s="68"/>
      <c r="C49" s="68"/>
      <c r="D49" s="68"/>
      <c r="E49" s="83"/>
      <c r="F49" s="54"/>
      <c r="G49" s="41"/>
      <c r="H49" s="2"/>
      <c r="I49" s="2"/>
      <c r="K49" s="2"/>
      <c r="L49" s="2"/>
      <c r="U49" s="20"/>
      <c r="Y49" s="9" t="n">
        <f aca="false">Y48+Y$1</f>
        <v>0</v>
      </c>
    </row>
    <row r="50" s="9" customFormat="true" ht="15" hidden="false" customHeight="true" outlineLevel="0" collapsed="false">
      <c r="A50" s="34"/>
      <c r="B50" s="68"/>
      <c r="C50" s="68"/>
      <c r="D50" s="68"/>
      <c r="E50" s="83"/>
      <c r="F50" s="54"/>
      <c r="G50" s="41"/>
      <c r="H50" s="2"/>
      <c r="I50" s="2"/>
      <c r="K50" s="2"/>
      <c r="L50" s="2"/>
      <c r="U50" s="20"/>
      <c r="Y50" s="9" t="n">
        <f aca="false">Y49+Y$1</f>
        <v>0</v>
      </c>
    </row>
    <row r="51" s="2" customFormat="true" ht="15" hidden="false" customHeight="true" outlineLevel="0" collapsed="false">
      <c r="A51" s="34"/>
      <c r="B51" s="68"/>
      <c r="C51" s="68"/>
      <c r="D51" s="68"/>
      <c r="E51" s="83"/>
      <c r="F51" s="54"/>
      <c r="G51" s="41"/>
      <c r="Y51" s="2" t="n">
        <f aca="false">Y50+Y$1</f>
        <v>0</v>
      </c>
    </row>
    <row r="52" s="2" customFormat="true" ht="15" hidden="false" customHeight="true" outlineLevel="0" collapsed="false">
      <c r="A52" s="34"/>
      <c r="B52" s="68"/>
      <c r="C52" s="68"/>
      <c r="D52" s="68"/>
      <c r="E52" s="83"/>
      <c r="F52" s="54"/>
      <c r="G52" s="41"/>
      <c r="Y52" s="2" t="n">
        <f aca="false">Y51+Y$1</f>
        <v>0</v>
      </c>
    </row>
    <row r="53" s="2" customFormat="true" ht="15" hidden="false" customHeight="true" outlineLevel="0" collapsed="false">
      <c r="A53" s="34"/>
      <c r="B53" s="68"/>
      <c r="C53" s="68"/>
      <c r="D53" s="68"/>
      <c r="E53" s="83"/>
      <c r="F53" s="54"/>
      <c r="G53" s="41"/>
      <c r="Y53" s="2" t="n">
        <f aca="false">Y52+Y$1</f>
        <v>0</v>
      </c>
    </row>
    <row r="54" s="2" customFormat="true" ht="15" hidden="false" customHeight="true" outlineLevel="0" collapsed="false">
      <c r="A54" s="34"/>
      <c r="B54" s="68"/>
      <c r="C54" s="68"/>
      <c r="D54" s="68"/>
      <c r="E54" s="83"/>
      <c r="F54" s="54"/>
      <c r="G54" s="41"/>
      <c r="Y54" s="2" t="n">
        <f aca="false">Y53+Y$1</f>
        <v>0</v>
      </c>
    </row>
    <row r="55" s="2" customFormat="true" ht="15" hidden="false" customHeight="true" outlineLevel="0" collapsed="false">
      <c r="A55" s="34"/>
      <c r="B55" s="68"/>
      <c r="C55" s="68"/>
      <c r="D55" s="68"/>
      <c r="E55" s="83"/>
      <c r="F55" s="54"/>
      <c r="G55" s="41"/>
      <c r="Y55" s="2" t="n">
        <f aca="false">Y54+Y$1</f>
        <v>0</v>
      </c>
    </row>
    <row r="56" s="2" customFormat="true" ht="15" hidden="false" customHeight="true" outlineLevel="0" collapsed="false">
      <c r="A56" s="34"/>
      <c r="B56" s="68"/>
      <c r="C56" s="68"/>
      <c r="D56" s="68"/>
      <c r="E56" s="83"/>
      <c r="F56" s="54"/>
      <c r="G56" s="41"/>
      <c r="Y56" s="2" t="n">
        <f aca="false">Y55+Y$1</f>
        <v>0</v>
      </c>
    </row>
    <row r="57" s="2" customFormat="true" ht="15" hidden="false" customHeight="true" outlineLevel="0" collapsed="false">
      <c r="A57" s="34"/>
      <c r="B57" s="68"/>
      <c r="C57" s="68"/>
      <c r="D57" s="68"/>
      <c r="E57" s="83"/>
      <c r="F57" s="54"/>
      <c r="G57" s="41"/>
      <c r="Y57" s="2" t="n">
        <f aca="false">Y56+Y$1</f>
        <v>0</v>
      </c>
    </row>
    <row r="58" s="2" customFormat="true" ht="15" hidden="false" customHeight="true" outlineLevel="0" collapsed="false">
      <c r="A58" s="34"/>
      <c r="B58" s="68"/>
      <c r="C58" s="68"/>
      <c r="D58" s="68"/>
      <c r="E58" s="83"/>
      <c r="F58" s="54"/>
      <c r="G58" s="41"/>
      <c r="Y58" s="2" t="n">
        <f aca="false">Y57+Y$1</f>
        <v>0</v>
      </c>
    </row>
    <row r="59" s="2" customFormat="true" ht="15" hidden="false" customHeight="true" outlineLevel="0" collapsed="false">
      <c r="A59" s="34"/>
      <c r="B59" s="68"/>
      <c r="C59" s="68"/>
      <c r="D59" s="68"/>
      <c r="E59" s="83"/>
      <c r="F59" s="54"/>
      <c r="G59" s="41"/>
      <c r="Y59" s="2" t="n">
        <f aca="false">Y58+Y$1</f>
        <v>0</v>
      </c>
    </row>
    <row r="60" s="2" customFormat="true" ht="15" hidden="false" customHeight="true" outlineLevel="0" collapsed="false">
      <c r="A60" s="34"/>
      <c r="B60" s="68"/>
      <c r="C60" s="68"/>
      <c r="D60" s="68"/>
      <c r="E60" s="83"/>
      <c r="F60" s="54"/>
      <c r="G60" s="41"/>
      <c r="Y60" s="2" t="n">
        <f aca="false">Y59+Y$1</f>
        <v>0</v>
      </c>
    </row>
    <row r="61" s="2" customFormat="true" ht="15" hidden="false" customHeight="true" outlineLevel="0" collapsed="false">
      <c r="A61" s="34"/>
      <c r="B61" s="68"/>
      <c r="C61" s="68"/>
      <c r="D61" s="68"/>
      <c r="E61" s="83"/>
      <c r="F61" s="54"/>
      <c r="G61" s="41"/>
      <c r="Y61" s="2" t="n">
        <f aca="false">Y60+Y$1</f>
        <v>0</v>
      </c>
    </row>
    <row r="62" s="2" customFormat="true" ht="15" hidden="false" customHeight="true" outlineLevel="0" collapsed="false">
      <c r="A62" s="34"/>
      <c r="B62" s="68"/>
      <c r="C62" s="68"/>
      <c r="D62" s="68"/>
      <c r="E62" s="83"/>
      <c r="F62" s="54"/>
      <c r="G62" s="41"/>
      <c r="Y62" s="2" t="n">
        <f aca="false">Y61+Y$1</f>
        <v>0</v>
      </c>
    </row>
    <row r="63" s="2" customFormat="true" ht="15" hidden="false" customHeight="true" outlineLevel="0" collapsed="false">
      <c r="A63" s="34"/>
      <c r="B63" s="68"/>
      <c r="C63" s="68"/>
      <c r="D63" s="68"/>
      <c r="E63" s="83"/>
      <c r="F63" s="54"/>
      <c r="G63" s="41"/>
      <c r="Y63" s="2" t="n">
        <f aca="false">Y62+Y$1</f>
        <v>0</v>
      </c>
    </row>
    <row r="64" s="2" customFormat="true" ht="15" hidden="false" customHeight="true" outlineLevel="0" collapsed="false">
      <c r="A64" s="34"/>
      <c r="B64" s="68"/>
      <c r="C64" s="68"/>
      <c r="D64" s="68"/>
      <c r="E64" s="83"/>
      <c r="F64" s="54"/>
      <c r="G64" s="41"/>
      <c r="Y64" s="2" t="n">
        <f aca="false">Y63+Y$1</f>
        <v>0</v>
      </c>
    </row>
    <row r="65" s="2" customFormat="true" ht="15" hidden="false" customHeight="true" outlineLevel="0" collapsed="false">
      <c r="A65" s="34"/>
      <c r="B65" s="68"/>
      <c r="C65" s="68"/>
      <c r="D65" s="68"/>
      <c r="E65" s="83"/>
      <c r="F65" s="54"/>
      <c r="G65" s="41"/>
      <c r="Y65" s="2" t="n">
        <f aca="false">Y64+Y$1</f>
        <v>0</v>
      </c>
    </row>
    <row r="66" s="2" customFormat="true" ht="15" hidden="false" customHeight="true" outlineLevel="0" collapsed="false">
      <c r="A66" s="34"/>
      <c r="B66" s="68"/>
      <c r="C66" s="68"/>
      <c r="D66" s="68"/>
      <c r="E66" s="83"/>
      <c r="F66" s="54"/>
      <c r="G66" s="41"/>
      <c r="Y66" s="2" t="n">
        <f aca="false">Y65+Y$1</f>
        <v>0</v>
      </c>
    </row>
    <row r="67" s="2" customFormat="true" ht="15" hidden="false" customHeight="true" outlineLevel="0" collapsed="false">
      <c r="A67" s="34"/>
      <c r="B67" s="68"/>
      <c r="C67" s="68"/>
      <c r="D67" s="68"/>
      <c r="E67" s="83"/>
      <c r="F67" s="54"/>
      <c r="G67" s="41"/>
      <c r="Y67" s="2" t="n">
        <f aca="false">Y66+Y$1</f>
        <v>0</v>
      </c>
    </row>
    <row r="68" s="2" customFormat="true" ht="15" hidden="false" customHeight="true" outlineLevel="0" collapsed="false">
      <c r="A68" s="34"/>
      <c r="B68" s="68"/>
      <c r="C68" s="68"/>
      <c r="D68" s="68"/>
      <c r="E68" s="83"/>
      <c r="F68" s="54"/>
      <c r="G68" s="41"/>
      <c r="Y68" s="2" t="n">
        <f aca="false">Y67+Y$1</f>
        <v>0</v>
      </c>
    </row>
    <row r="69" s="2" customFormat="true" ht="15" hidden="false" customHeight="true" outlineLevel="0" collapsed="false">
      <c r="A69" s="34"/>
      <c r="B69" s="68"/>
      <c r="C69" s="68"/>
      <c r="D69" s="68"/>
      <c r="E69" s="83"/>
      <c r="F69" s="54"/>
      <c r="G69" s="41"/>
      <c r="Y69" s="2" t="n">
        <f aca="false">Y68+Y$1</f>
        <v>0</v>
      </c>
    </row>
    <row r="70" s="2" customFormat="true" ht="15" hidden="false" customHeight="true" outlineLevel="0" collapsed="false">
      <c r="A70" s="34"/>
      <c r="B70" s="68"/>
      <c r="C70" s="68"/>
      <c r="D70" s="68"/>
      <c r="E70" s="83"/>
      <c r="F70" s="54"/>
      <c r="G70" s="41"/>
      <c r="Y70" s="2" t="n">
        <f aca="false">Y69+Y$1</f>
        <v>0</v>
      </c>
    </row>
    <row r="71" s="2" customFormat="true" ht="15" hidden="false" customHeight="true" outlineLevel="0" collapsed="false">
      <c r="A71" s="34"/>
      <c r="B71" s="68"/>
      <c r="C71" s="68"/>
      <c r="D71" s="68"/>
      <c r="E71" s="83"/>
      <c r="F71" s="54"/>
      <c r="G71" s="41"/>
      <c r="Y71" s="2" t="n">
        <f aca="false">Y70+Y$1</f>
        <v>0</v>
      </c>
    </row>
    <row r="72" s="2" customFormat="true" ht="15" hidden="false" customHeight="true" outlineLevel="0" collapsed="false">
      <c r="A72" s="34"/>
      <c r="B72" s="68"/>
      <c r="C72" s="68"/>
      <c r="D72" s="68"/>
      <c r="E72" s="83"/>
      <c r="F72" s="54"/>
      <c r="G72" s="41"/>
      <c r="Y72" s="2" t="n">
        <f aca="false">Y71+Y$1</f>
        <v>0</v>
      </c>
    </row>
    <row r="73" s="2" customFormat="true" ht="15" hidden="false" customHeight="true" outlineLevel="0" collapsed="false">
      <c r="A73" s="34"/>
      <c r="B73" s="68"/>
      <c r="C73" s="68"/>
      <c r="D73" s="68"/>
      <c r="E73" s="83"/>
      <c r="F73" s="54"/>
      <c r="G73" s="41"/>
      <c r="Y73" s="2" t="n">
        <f aca="false">Y72+Y$1</f>
        <v>0</v>
      </c>
    </row>
    <row r="74" s="2" customFormat="true" ht="15" hidden="false" customHeight="true" outlineLevel="0" collapsed="false">
      <c r="A74" s="34"/>
      <c r="B74" s="68"/>
      <c r="C74" s="68"/>
      <c r="D74" s="68"/>
      <c r="E74" s="83"/>
      <c r="F74" s="54"/>
      <c r="G74" s="41"/>
      <c r="Y74" s="2" t="n">
        <f aca="false">Y73+Y$1</f>
        <v>0</v>
      </c>
    </row>
    <row r="75" s="2" customFormat="true" ht="15" hidden="false" customHeight="true" outlineLevel="0" collapsed="false">
      <c r="A75" s="34"/>
      <c r="B75" s="68"/>
      <c r="C75" s="68"/>
      <c r="D75" s="68"/>
      <c r="E75" s="83"/>
      <c r="F75" s="54"/>
      <c r="G75" s="41"/>
      <c r="Y75" s="2" t="n">
        <f aca="false">Y74+Y$1</f>
        <v>0</v>
      </c>
    </row>
    <row r="76" s="2" customFormat="true" ht="15" hidden="false" customHeight="true" outlineLevel="0" collapsed="false">
      <c r="A76" s="34"/>
      <c r="B76" s="68"/>
      <c r="C76" s="68"/>
      <c r="D76" s="68"/>
      <c r="E76" s="83"/>
      <c r="F76" s="54"/>
      <c r="G76" s="41"/>
      <c r="Y76" s="2" t="n">
        <f aca="false">Y75+Y$1</f>
        <v>0</v>
      </c>
    </row>
    <row r="77" s="2" customFormat="true" ht="15" hidden="false" customHeight="true" outlineLevel="0" collapsed="false">
      <c r="A77" s="34"/>
      <c r="B77" s="68"/>
      <c r="C77" s="68"/>
      <c r="D77" s="68"/>
      <c r="E77" s="83"/>
      <c r="F77" s="54"/>
      <c r="G77" s="41"/>
      <c r="Y77" s="2" t="n">
        <f aca="false">Y76+Y$1</f>
        <v>0</v>
      </c>
    </row>
    <row r="78" s="2" customFormat="true" ht="15" hidden="false" customHeight="true" outlineLevel="0" collapsed="false">
      <c r="A78" s="34"/>
      <c r="B78" s="68"/>
      <c r="C78" s="68"/>
      <c r="D78" s="68"/>
      <c r="E78" s="83"/>
      <c r="F78" s="54"/>
      <c r="G78" s="41"/>
      <c r="Y78" s="2" t="n">
        <f aca="false">Y77+Y$1</f>
        <v>0</v>
      </c>
    </row>
    <row r="79" s="2" customFormat="true" ht="15" hidden="false" customHeight="true" outlineLevel="0" collapsed="false">
      <c r="A79" s="34"/>
      <c r="B79" s="68"/>
      <c r="C79" s="68"/>
      <c r="D79" s="68"/>
      <c r="E79" s="83"/>
      <c r="F79" s="54"/>
      <c r="G79" s="41"/>
      <c r="Y79" s="2" t="n">
        <f aca="false">Y78+Y$1</f>
        <v>0</v>
      </c>
    </row>
    <row r="80" s="2" customFormat="true" ht="15" hidden="false" customHeight="true" outlineLevel="0" collapsed="false">
      <c r="A80" s="34"/>
      <c r="B80" s="68"/>
      <c r="C80" s="68"/>
      <c r="D80" s="68"/>
      <c r="E80" s="83"/>
      <c r="F80" s="54"/>
      <c r="G80" s="41"/>
      <c r="Y80" s="2" t="n">
        <f aca="false">Y79+Y$1</f>
        <v>0</v>
      </c>
    </row>
    <row r="81" s="2" customFormat="true" ht="15" hidden="false" customHeight="true" outlineLevel="0" collapsed="false">
      <c r="A81" s="34"/>
      <c r="B81" s="68"/>
      <c r="C81" s="68"/>
      <c r="D81" s="68"/>
      <c r="E81" s="83"/>
      <c r="F81" s="54"/>
      <c r="G81" s="41"/>
      <c r="Y81" s="2" t="n">
        <f aca="false">Y80+Y$1</f>
        <v>0</v>
      </c>
    </row>
    <row r="82" s="2" customFormat="true" ht="15" hidden="false" customHeight="true" outlineLevel="0" collapsed="false">
      <c r="A82" s="34"/>
      <c r="B82" s="68"/>
      <c r="C82" s="68"/>
      <c r="D82" s="68"/>
      <c r="E82" s="83"/>
      <c r="F82" s="54"/>
      <c r="G82" s="41"/>
      <c r="Y82" s="2" t="n">
        <f aca="false">Y81+Y$1</f>
        <v>0</v>
      </c>
    </row>
    <row r="83" s="2" customFormat="true" ht="15" hidden="false" customHeight="true" outlineLevel="0" collapsed="false">
      <c r="A83" s="34"/>
      <c r="B83" s="68"/>
      <c r="C83" s="68"/>
      <c r="D83" s="68"/>
      <c r="E83" s="83"/>
      <c r="F83" s="54"/>
      <c r="G83" s="41"/>
      <c r="Y83" s="2" t="n">
        <f aca="false">Y82+Y$1</f>
        <v>0</v>
      </c>
    </row>
    <row r="84" s="2" customFormat="true" ht="15" hidden="false" customHeight="true" outlineLevel="0" collapsed="false">
      <c r="A84" s="34"/>
      <c r="B84" s="68"/>
      <c r="C84" s="68"/>
      <c r="D84" s="68"/>
      <c r="E84" s="83"/>
      <c r="F84" s="54"/>
      <c r="G84" s="41"/>
      <c r="Y84" s="2" t="n">
        <f aca="false">Y83+Y$1</f>
        <v>0</v>
      </c>
    </row>
    <row r="85" s="2" customFormat="true" ht="15" hidden="false" customHeight="true" outlineLevel="0" collapsed="false">
      <c r="A85" s="34"/>
      <c r="B85" s="68"/>
      <c r="C85" s="68"/>
      <c r="D85" s="68"/>
      <c r="E85" s="83"/>
      <c r="F85" s="54"/>
      <c r="G85" s="41"/>
      <c r="Y85" s="2" t="n">
        <f aca="false">Y84+Y$1</f>
        <v>0</v>
      </c>
    </row>
    <row r="86" s="2" customFormat="true" ht="15" hidden="false" customHeight="true" outlineLevel="0" collapsed="false">
      <c r="A86" s="34"/>
      <c r="B86" s="68"/>
      <c r="C86" s="68"/>
      <c r="D86" s="68"/>
      <c r="E86" s="83"/>
      <c r="F86" s="54"/>
      <c r="G86" s="41"/>
      <c r="Y86" s="2" t="n">
        <f aca="false">Y85+Y$1</f>
        <v>0</v>
      </c>
    </row>
    <row r="87" s="2" customFormat="true" ht="15" hidden="false" customHeight="true" outlineLevel="0" collapsed="false">
      <c r="A87" s="34"/>
      <c r="B87" s="68"/>
      <c r="C87" s="68"/>
      <c r="D87" s="68"/>
      <c r="E87" s="83"/>
      <c r="F87" s="54"/>
      <c r="G87" s="41"/>
      <c r="Y87" s="2" t="n">
        <f aca="false">Y86+Y$1</f>
        <v>0</v>
      </c>
    </row>
    <row r="88" s="2" customFormat="true" ht="15" hidden="false" customHeight="true" outlineLevel="0" collapsed="false">
      <c r="A88" s="34"/>
      <c r="B88" s="68"/>
      <c r="C88" s="68"/>
      <c r="D88" s="68"/>
      <c r="E88" s="83"/>
      <c r="F88" s="54"/>
      <c r="G88" s="41"/>
      <c r="Y88" s="2" t="n">
        <f aca="false">Y87+Y$1</f>
        <v>0</v>
      </c>
    </row>
    <row r="89" s="2" customFormat="true" ht="15" hidden="false" customHeight="true" outlineLevel="0" collapsed="false">
      <c r="A89" s="34"/>
      <c r="B89" s="68"/>
      <c r="C89" s="68"/>
      <c r="D89" s="68"/>
      <c r="E89" s="83"/>
      <c r="F89" s="54"/>
      <c r="G89" s="41"/>
      <c r="Y89" s="2" t="n">
        <f aca="false">Y88+Y$1</f>
        <v>0</v>
      </c>
    </row>
    <row r="90" s="2" customFormat="true" ht="15" hidden="false" customHeight="true" outlineLevel="0" collapsed="false">
      <c r="A90" s="34"/>
      <c r="B90" s="68"/>
      <c r="C90" s="68"/>
      <c r="D90" s="68"/>
      <c r="E90" s="83"/>
      <c r="F90" s="54"/>
      <c r="G90" s="41"/>
      <c r="Y90" s="2" t="n">
        <f aca="false">Y89+Y$1</f>
        <v>0</v>
      </c>
    </row>
    <row r="91" s="2" customFormat="true" ht="15" hidden="false" customHeight="true" outlineLevel="0" collapsed="false">
      <c r="A91" s="34"/>
      <c r="B91" s="68"/>
      <c r="C91" s="68"/>
      <c r="D91" s="68"/>
      <c r="E91" s="83"/>
      <c r="F91" s="54"/>
      <c r="G91" s="41"/>
      <c r="Y91" s="2" t="n">
        <f aca="false">Y90+Y$1</f>
        <v>0</v>
      </c>
    </row>
    <row r="92" s="2" customFormat="true" ht="15" hidden="false" customHeight="true" outlineLevel="0" collapsed="false">
      <c r="A92" s="34"/>
      <c r="B92" s="68"/>
      <c r="C92" s="68"/>
      <c r="D92" s="68"/>
      <c r="E92" s="83"/>
      <c r="F92" s="54"/>
      <c r="G92" s="41"/>
      <c r="Y92" s="2" t="n">
        <f aca="false">Y91+Y$1</f>
        <v>0</v>
      </c>
    </row>
    <row r="93" s="2" customFormat="true" ht="15" hidden="false" customHeight="true" outlineLevel="0" collapsed="false">
      <c r="A93" s="34"/>
      <c r="B93" s="68"/>
      <c r="C93" s="68"/>
      <c r="D93" s="68"/>
      <c r="E93" s="83"/>
      <c r="F93" s="54"/>
      <c r="G93" s="41"/>
      <c r="Y93" s="2" t="n">
        <f aca="false">Y92+Y$1</f>
        <v>0</v>
      </c>
    </row>
    <row r="94" s="2" customFormat="true" ht="15" hidden="false" customHeight="true" outlineLevel="0" collapsed="false">
      <c r="A94" s="34"/>
      <c r="B94" s="68"/>
      <c r="C94" s="68"/>
      <c r="D94" s="68"/>
      <c r="E94" s="83"/>
      <c r="F94" s="54"/>
      <c r="G94" s="41"/>
      <c r="Y94" s="2" t="n">
        <f aca="false">Y93+Y$1</f>
        <v>0</v>
      </c>
    </row>
    <row r="95" s="2" customFormat="true" ht="15" hidden="false" customHeight="true" outlineLevel="0" collapsed="false">
      <c r="A95" s="34"/>
      <c r="B95" s="68"/>
      <c r="C95" s="68"/>
      <c r="D95" s="68"/>
      <c r="E95" s="83"/>
      <c r="F95" s="54"/>
      <c r="G95" s="41"/>
      <c r="Y95" s="2" t="n">
        <f aca="false">Y94+Y$1</f>
        <v>0</v>
      </c>
    </row>
    <row r="96" s="2" customFormat="true" ht="15" hidden="false" customHeight="true" outlineLevel="0" collapsed="false">
      <c r="A96" s="34"/>
      <c r="B96" s="68"/>
      <c r="C96" s="68"/>
      <c r="D96" s="68"/>
      <c r="E96" s="83"/>
      <c r="F96" s="54"/>
      <c r="G96" s="41"/>
      <c r="Y96" s="2" t="n">
        <f aca="false">Y95+Y$1</f>
        <v>0</v>
      </c>
    </row>
    <row r="97" s="2" customFormat="true" ht="15" hidden="false" customHeight="true" outlineLevel="0" collapsed="false">
      <c r="A97" s="34"/>
      <c r="B97" s="68"/>
      <c r="C97" s="68"/>
      <c r="D97" s="68"/>
      <c r="E97" s="83"/>
      <c r="F97" s="54"/>
      <c r="G97" s="41"/>
      <c r="Y97" s="2" t="n">
        <f aca="false">Y96+Y$1</f>
        <v>0</v>
      </c>
    </row>
    <row r="98" s="2" customFormat="true" ht="15" hidden="false" customHeight="true" outlineLevel="0" collapsed="false">
      <c r="A98" s="34"/>
      <c r="B98" s="68"/>
      <c r="C98" s="68"/>
      <c r="D98" s="68"/>
      <c r="E98" s="83"/>
      <c r="F98" s="54"/>
      <c r="G98" s="41"/>
      <c r="Y98" s="2" t="n">
        <f aca="false">Y97+Y$1</f>
        <v>0</v>
      </c>
    </row>
    <row r="99" s="2" customFormat="true" ht="15" hidden="false" customHeight="true" outlineLevel="0" collapsed="false">
      <c r="A99" s="34"/>
      <c r="B99" s="68"/>
      <c r="C99" s="68"/>
      <c r="D99" s="68"/>
      <c r="E99" s="83"/>
      <c r="F99" s="54"/>
      <c r="G99" s="41"/>
      <c r="Y99" s="2" t="n">
        <f aca="false">Y98+Y$1</f>
        <v>0</v>
      </c>
    </row>
    <row r="100" s="2" customFormat="true" ht="15" hidden="false" customHeight="true" outlineLevel="0" collapsed="false">
      <c r="A100" s="34"/>
      <c r="B100" s="68"/>
      <c r="C100" s="68"/>
      <c r="D100" s="68"/>
      <c r="E100" s="83"/>
      <c r="F100" s="54"/>
      <c r="G100" s="41"/>
      <c r="Y100" s="2" t="n">
        <f aca="false">Y99+Y$1</f>
        <v>0</v>
      </c>
    </row>
    <row r="101" s="2" customFormat="true" ht="15" hidden="false" customHeight="true" outlineLevel="0" collapsed="false">
      <c r="A101" s="34"/>
      <c r="B101" s="68"/>
      <c r="C101" s="68"/>
      <c r="D101" s="68"/>
      <c r="E101" s="83"/>
      <c r="F101" s="54"/>
      <c r="G101" s="41"/>
      <c r="Y101" s="2" t="n">
        <f aca="false">Y100+Y$1</f>
        <v>0</v>
      </c>
    </row>
    <row r="102" s="2" customFormat="true" ht="15" hidden="false" customHeight="true" outlineLevel="0" collapsed="false">
      <c r="A102" s="34"/>
      <c r="B102" s="68"/>
      <c r="C102" s="68"/>
      <c r="D102" s="68"/>
      <c r="E102" s="83"/>
      <c r="F102" s="54"/>
      <c r="G102" s="41"/>
      <c r="Y102" s="2" t="n">
        <f aca="false">'[1]Data &amp; Description'!E15</f>
        <v>0</v>
      </c>
    </row>
    <row r="103" s="2" customFormat="true" ht="15" hidden="false" customHeight="true" outlineLevel="0" collapsed="false">
      <c r="A103" s="34"/>
      <c r="B103" s="68"/>
      <c r="C103" s="68"/>
      <c r="D103" s="68"/>
      <c r="E103" s="83"/>
      <c r="F103" s="54"/>
      <c r="G103" s="41"/>
    </row>
    <row r="104" s="2" customFormat="true" ht="15" hidden="false" customHeight="true" outlineLevel="0" collapsed="false">
      <c r="A104" s="34"/>
      <c r="B104" s="68"/>
      <c r="C104" s="68"/>
      <c r="D104" s="68"/>
      <c r="E104" s="83"/>
      <c r="F104" s="54"/>
      <c r="G104" s="41"/>
    </row>
    <row r="105" s="2" customFormat="true" ht="15" hidden="false" customHeight="true" outlineLevel="0" collapsed="false">
      <c r="A105" s="34"/>
      <c r="B105" s="68"/>
      <c r="C105" s="68"/>
      <c r="D105" s="68"/>
      <c r="E105" s="83"/>
      <c r="F105" s="54"/>
      <c r="G105" s="41"/>
    </row>
    <row r="106" s="2" customFormat="true" ht="15" hidden="false" customHeight="true" outlineLevel="0" collapsed="false">
      <c r="A106" s="34"/>
      <c r="B106" s="68"/>
      <c r="C106" s="68"/>
      <c r="D106" s="68"/>
      <c r="E106" s="83"/>
      <c r="F106" s="54"/>
      <c r="G106" s="41"/>
    </row>
    <row r="107" s="2" customFormat="true" ht="15" hidden="false" customHeight="true" outlineLevel="0" collapsed="false">
      <c r="A107" s="34"/>
      <c r="B107" s="68"/>
      <c r="C107" s="68"/>
      <c r="D107" s="68"/>
      <c r="E107" s="83"/>
      <c r="F107" s="54"/>
      <c r="G107" s="41"/>
    </row>
    <row r="108" s="2" customFormat="true" ht="15" hidden="false" customHeight="true" outlineLevel="0" collapsed="false">
      <c r="A108" s="34"/>
      <c r="B108" s="68"/>
      <c r="C108" s="68"/>
      <c r="D108" s="68"/>
      <c r="E108" s="83"/>
      <c r="F108" s="54"/>
      <c r="G108" s="41"/>
    </row>
    <row r="109" s="2" customFormat="true" ht="15" hidden="false" customHeight="true" outlineLevel="0" collapsed="false">
      <c r="A109" s="34"/>
      <c r="B109" s="68"/>
      <c r="C109" s="68"/>
      <c r="D109" s="68"/>
      <c r="E109" s="86"/>
      <c r="F109" s="54"/>
      <c r="G109" s="41"/>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Robust weighting (LOWESS smoothing)">
              <controlPr defaultSize="0" locked="1" autoFill="0" autoLine="0" autoPict="0" print="true" altText="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lose other workbooks">
              <controlPr defaultSize="0" locked="1" autoFill="0" autoLine="0" autoPict="0" print="true" altText="CO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urn off screen updating">
              <controlPr defaultSize="0" locked="1" autoFill="0" autoLine="0" autoPict="0" print="true" altText="SU">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13">
              <controlPr defaultSize="0" print="false" autoFill="0" autoPict="0" macro="XLS.Macros.LWR">
                <anchor moveWithCells="true" sizeWithCells="false">
                  <from>
                    <xdr:col>0</xdr:col>
                    <xdr:colOff>643680</xdr:colOff>
                    <xdr:row>10</xdr:row>
                    <xdr:rowOff>114480</xdr:rowOff>
                  </from>
                  <to>
                    <xdr:col>1</xdr:col>
                    <xdr:colOff>988560</xdr:colOff>
                    <xdr:row>12</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9</xdr:row>
                    <xdr:rowOff>0</xdr:rowOff>
                  </from>
                  <to>
                    <xdr:col>49</xdr:col>
                    <xdr:colOff>360</xdr:colOff>
                    <xdr:row>31</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0">
                <anchor moveWithCells="true" sizeWithCells="false">
                  <from>
                    <xdr:col>0</xdr:col>
                    <xdr:colOff>69840</xdr:colOff>
                    <xdr:row>6</xdr:row>
                    <xdr:rowOff>123840</xdr:rowOff>
                  </from>
                  <to>
                    <xdr:col>3</xdr:col>
                    <xdr:colOff>1170720</xdr:colOff>
                    <xdr:row>7</xdr:row>
                    <xdr:rowOff>152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3</xdr:row>
                    <xdr:rowOff>0</xdr:rowOff>
                  </from>
                  <to>
                    <xdr:col>49</xdr:col>
                    <xdr:colOff>360</xdr:colOff>
                    <xdr:row>35</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1">
                <anchor moveWithCells="true" sizeWithCells="false">
                  <from>
                    <xdr:col>0</xdr:col>
                    <xdr:colOff>69840</xdr:colOff>
                    <xdr:row>8</xdr:row>
                    <xdr:rowOff>9720</xdr:rowOff>
                  </from>
                  <to>
                    <xdr:col>3</xdr:col>
                    <xdr:colOff>1170720</xdr:colOff>
                    <xdr:row>9</xdr:row>
                    <xdr:rowOff>37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47</xdr:row>
                    <xdr:rowOff>0</xdr:rowOff>
                  </from>
                  <to>
                    <xdr:col>49</xdr:col>
                    <xdr:colOff>360</xdr:colOff>
                    <xdr:row>49</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3">
                <anchor moveWithCells="true" sizeWithCells="false">
                  <from>
                    <xdr:col>0</xdr:col>
                    <xdr:colOff>69840</xdr:colOff>
                    <xdr:row>12</xdr:row>
                    <xdr:rowOff>181080</xdr:rowOff>
                  </from>
                  <to>
                    <xdr:col>3</xdr:col>
                    <xdr:colOff>1170720</xdr:colOff>
                    <xdr:row>14</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1T11:06:47Z</dcterms:created>
  <dc:creator>Rodney Carr</dc:creator>
  <dc:description/>
  <dc:language>en-US</dc:language>
  <cp:lastModifiedBy>rodneyc</cp:lastModifiedBy>
  <cp:lastPrinted>1999-11-08T23:42:45Z</cp:lastPrinted>
  <dcterms:modified xsi:type="dcterms:W3CDTF">2010-11-29T10:00:58Z</dcterms:modified>
  <cp:revision>0</cp:revision>
  <dc:subject/>
  <dc:title/>
</cp:coreProperties>
</file>