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15.xml" ContentType="application/vnd.ms-excel.controlproperties+xml"/>
  <Override PartName="/xl/ctrlProps/ctrlProps3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3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8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drawing30.xml" ContentType="application/vnd.openxmlformats-officedocument.drawingml.chartshapes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14.xml" ContentType="application/vnd.openxmlformats-officedocument.drawingml.chartshapes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0.xml" ContentType="application/vnd.openxmlformats-officedocument.drawingml.chartshapes+xml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18.xml" ContentType="application/vnd.openxmlformats-officedocument.drawingml.chartshapes+xml"/>
  <Override PartName="/xl/drawings/drawing25.xml" ContentType="application/vnd.openxmlformats-officedocument.drawing+xml"/>
  <Override PartName="/xl/drawings/drawing22.xml" ContentType="application/vnd.openxmlformats-officedocument.drawingml.chartshapes+xml"/>
  <Override PartName="/xl/drawings/_rels/drawing25.xml.rels" ContentType="application/vnd.openxmlformats-package.relationships+xml"/>
  <Override PartName="/xl/drawings/_rels/drawing21.xml.rels" ContentType="application/vnd.openxmlformats-package.relationships+xml"/>
  <Override PartName="/xl/drawings/_rels/drawing33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_rels/drawing29.xml.rels" ContentType="application/vnd.openxmlformats-package.relationships+xml"/>
  <Override PartName="/xl/drawings/_rels/drawing13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5.vml" ContentType="application/vnd.openxmlformats-officedocument.vmlDrawing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34.xml" ContentType="application/vnd.openxmlformats-officedocument.drawingml.chartshapes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6" activeTab="6"/>
  </bookViews>
  <sheets>
    <sheet name="Beta" sheetId="1" state="hidden" r:id="rId2"/>
    <sheet name="ChiSq" sheetId="2" state="hidden" r:id="rId3"/>
    <sheet name="Exp" sheetId="3" state="hidden" r:id="rId4"/>
    <sheet name="F" sheetId="4" state="hidden" r:id="rId5"/>
    <sheet name="Gamma" sheetId="5" state="hidden" r:id="rId6"/>
    <sheet name="Lognormal" sheetId="6" state="hidden" r:id="rId7"/>
    <sheet name="Normal" sheetId="7" state="visible" r:id="rId8"/>
    <sheet name="T" sheetId="8" state="hidden" r:id="rId9"/>
    <sheet name="Weibull" sheetId="9" state="hidden" r:id="rId10"/>
    <sheet name="Module1" sheetId="10" state="hidden" r:id="rId11"/>
  </sheets>
  <externalReferences>
    <externalReference r:id="rId12"/>
  </externalReferences>
  <definedNames>
    <definedName function="false" hidden="false" localSheetId="0" name="_xlnm.Print_Area" vbProcedure="false">Beta!$A$1:$F$19</definedName>
    <definedName function="false" hidden="false" localSheetId="1" name="_xlnm.Print_Area" vbProcedure="false">ChiSq!$A$1:$F$19</definedName>
    <definedName function="false" hidden="false" localSheetId="2" name="_xlnm.Print_Area" vbProcedure="false">Exp!$A$1:$F$19</definedName>
    <definedName function="false" hidden="false" localSheetId="3" name="_xlnm.Print_Area" vbProcedure="false">F!$A$1:$F$19</definedName>
    <definedName function="false" hidden="false" localSheetId="4" name="_xlnm.Print_Area" vbProcedure="false">Gamma!$A$1:$F$19</definedName>
    <definedName function="false" hidden="false" localSheetId="5" name="_xlnm.Print_Area" vbProcedure="false">Lognormal!$A$1:$F$19</definedName>
    <definedName function="false" hidden="false" localSheetId="6" name="_xlnm.Print_Area" vbProcedure="false">Normal!$A$1:$F$19</definedName>
    <definedName function="false" hidden="false" localSheetId="7" name="_xlnm.Print_Area" vbProcedure="false">T!$A$1:$F$19</definedName>
    <definedName function="false" hidden="false" localSheetId="8" name="_xlnm.Print_Area" vbProcedure="false">Weibull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5">
  <si>
    <r>
      <rPr>
        <b val="true"/>
        <sz val="10"/>
        <color rgb="FFFF0000"/>
        <rFont val="Arial"/>
        <family val="2"/>
      </rPr>
      <t xml:space="preserve">Beta Distribution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for a variable X)</t>
    </r>
  </si>
  <si>
    <t xml:space="preserve">Parameters</t>
  </si>
  <si>
    <t xml:space="preserve">Graph</t>
  </si>
  <si>
    <r>
      <rPr>
        <sz val="10"/>
        <rFont val="Arial"/>
        <family val="2"/>
      </rPr>
      <t xml:space="preserve">Alpha (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)</t>
    </r>
  </si>
  <si>
    <t xml:space="preserve">Left</t>
  </si>
  <si>
    <r>
      <rPr>
        <sz val="10"/>
        <rFont val="Arial"/>
        <family val="2"/>
      </rPr>
      <t xml:space="preserve">Beta (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)</t>
    </r>
  </si>
  <si>
    <t xml:space="preserve">Right</t>
  </si>
  <si>
    <t xml:space="preserve">A</t>
  </si>
  <si>
    <t xml:space="preserve">B</t>
  </si>
  <si>
    <t xml:space="preserve">Probability</t>
  </si>
  <si>
    <t xml:space="preserve">Region 1</t>
  </si>
  <si>
    <t xml:space="preserve">From (a)</t>
  </si>
  <si>
    <t xml:space="preserve">To (b)</t>
  </si>
  <si>
    <t xml:space="preserve">P(X between a and b)</t>
  </si>
  <si>
    <t xml:space="preserve">Region 2</t>
  </si>
  <si>
    <t xml:space="preserve">From (c)</t>
  </si>
  <si>
    <t xml:space="preserve">To (d)</t>
  </si>
  <si>
    <t xml:space="preserve">P(X between c and d)</t>
  </si>
  <si>
    <t xml:space="preserve">Total probability (1 &amp; 2)</t>
  </si>
  <si>
    <r>
      <rPr>
        <b val="true"/>
        <sz val="10"/>
        <color rgb="FFFF0000"/>
        <rFont val="Arial"/>
        <family val="2"/>
      </rPr>
      <t xml:space="preserve">Chisquare Distribution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for a variable X)</t>
    </r>
  </si>
  <si>
    <t xml:space="preserve">DF</t>
  </si>
  <si>
    <r>
      <rPr>
        <b val="true"/>
        <sz val="10"/>
        <color rgb="FFFF0000"/>
        <rFont val="Arial"/>
        <family val="2"/>
      </rPr>
      <t xml:space="preserve">Exponential Distribution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for a variable T)</t>
    </r>
  </si>
  <si>
    <r>
      <rPr>
        <sz val="10"/>
        <rFont val="Arial"/>
        <family val="2"/>
      </rPr>
      <t xml:space="preserve">Failure Rate (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)</t>
    </r>
  </si>
  <si>
    <r>
      <rPr>
        <b val="true"/>
        <sz val="10"/>
        <color rgb="FFFF0000"/>
        <rFont val="Arial"/>
        <family val="2"/>
      </rPr>
      <t xml:space="preserve">F Distribution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for a variable F)</t>
    </r>
  </si>
  <si>
    <t xml:space="preserve">Numerator DF</t>
  </si>
  <si>
    <t xml:space="preserve">Demoninator DF</t>
  </si>
  <si>
    <r>
      <rPr>
        <b val="true"/>
        <sz val="10"/>
        <color rgb="FFFF0000"/>
        <rFont val="Arial"/>
        <family val="2"/>
      </rPr>
      <t xml:space="preserve">Gamma Distribution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for a variable X)</t>
    </r>
  </si>
  <si>
    <r>
      <rPr>
        <b val="true"/>
        <sz val="10"/>
        <color rgb="FFFF0000"/>
        <rFont val="Arial"/>
        <family val="2"/>
      </rPr>
      <t xml:space="preserve">Lognormal Distribution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for a variable X)</t>
    </r>
  </si>
  <si>
    <r>
      <rPr>
        <sz val="10"/>
        <rFont val="Arial"/>
        <family val="2"/>
      </rPr>
      <t xml:space="preserve">Mean of ln(X)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St Dev of ln(X) 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)</t>
    </r>
  </si>
  <si>
    <r>
      <rPr>
        <b val="true"/>
        <sz val="10"/>
        <color rgb="FFFF0000"/>
        <rFont val="Arial"/>
        <family val="2"/>
      </rPr>
      <t xml:space="preserve">Normal Distribution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for a variable X)</t>
    </r>
  </si>
  <si>
    <r>
      <rPr>
        <sz val="10"/>
        <rFont val="Arial"/>
        <family val="2"/>
      </rPr>
      <t xml:space="preserve">Mean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Standard Deviation 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)</t>
    </r>
  </si>
  <si>
    <r>
      <rPr>
        <b val="true"/>
        <sz val="10"/>
        <color rgb="FFFF0000"/>
        <rFont val="Arial"/>
        <family val="2"/>
      </rPr>
      <t xml:space="preserve">T Distribution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for a variable T)</t>
    </r>
  </si>
  <si>
    <r>
      <rPr>
        <b val="true"/>
        <sz val="10"/>
        <color rgb="FFFF0000"/>
        <rFont val="Arial"/>
        <family val="2"/>
      </rPr>
      <t xml:space="preserve">Weibull Distribution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for a variable X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symbol"/>
      <family val="1"/>
      <charset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8"/>
      <color rgb="FF8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>
        <color rgb="FFC0C0C0"/>
      </right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medium"/>
      <right style="thin">
        <color rgb="FFC0C0C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medium"/>
      <right style="thin">
        <color rgb="FFC0C0C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  <a:r>
              <a:rPr b="0" sz="800" spc="-1" strike="noStrike">
                <a:solidFill>
                  <a:srgbClr val="800080"/>
                </a:solidFill>
                <a:latin typeface="Arial"/>
              </a:rPr>
              <a:t>Probability = 0.59</a:t>
            </a:r>
          </a:p>
        </c:rich>
      </c:tx>
      <c:layout>
        <c:manualLayout>
          <c:xMode val="edge"/>
          <c:yMode val="edge"/>
          <c:x val="0.391798891225387"/>
          <c:y val="0.0601985270573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667941120245"/>
          <c:y val="0.048030739673391"/>
          <c:w val="0.871821831389792"/>
          <c:h val="0.853986551392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a!$K$2:$K$202</c:f>
              <c:strCache>
                <c:ptCount val="2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</c:v>
                </c:pt>
                <c:pt idx="128">
                  <c:v>0.64</c:v>
                </c:pt>
                <c:pt idx="129">
                  <c:v>0.645</c:v>
                </c:pt>
                <c:pt idx="130">
                  <c:v>0.65</c:v>
                </c:pt>
                <c:pt idx="131">
                  <c:v>0.655</c:v>
                </c:pt>
                <c:pt idx="132">
                  <c:v>0.66</c:v>
                </c:pt>
                <c:pt idx="133">
                  <c:v>0.665</c:v>
                </c:pt>
                <c:pt idx="134">
                  <c:v>0.67</c:v>
                </c:pt>
                <c:pt idx="135">
                  <c:v>0.675</c:v>
                </c:pt>
                <c:pt idx="136">
                  <c:v>0.68</c:v>
                </c:pt>
                <c:pt idx="137">
                  <c:v>0.685</c:v>
                </c:pt>
                <c:pt idx="138">
                  <c:v>0.69</c:v>
                </c:pt>
                <c:pt idx="139">
                  <c:v>0.695</c:v>
                </c:pt>
                <c:pt idx="140">
                  <c:v>0.7</c:v>
                </c:pt>
                <c:pt idx="141">
                  <c:v>0.705</c:v>
                </c:pt>
                <c:pt idx="142">
                  <c:v>0.71</c:v>
                </c:pt>
                <c:pt idx="143">
                  <c:v>0.715</c:v>
                </c:pt>
                <c:pt idx="144">
                  <c:v>0.72</c:v>
                </c:pt>
                <c:pt idx="145">
                  <c:v>0.725</c:v>
                </c:pt>
                <c:pt idx="146">
                  <c:v>0.73</c:v>
                </c:pt>
                <c:pt idx="147">
                  <c:v>0.735</c:v>
                </c:pt>
                <c:pt idx="148">
                  <c:v>0.74</c:v>
                </c:pt>
                <c:pt idx="149">
                  <c:v>0.745</c:v>
                </c:pt>
                <c:pt idx="150">
                  <c:v>0.75</c:v>
                </c:pt>
                <c:pt idx="151">
                  <c:v>0.755</c:v>
                </c:pt>
                <c:pt idx="152">
                  <c:v>0.76</c:v>
                </c:pt>
                <c:pt idx="153">
                  <c:v>0.765</c:v>
                </c:pt>
                <c:pt idx="154">
                  <c:v>0.77</c:v>
                </c:pt>
                <c:pt idx="155">
                  <c:v>0.775</c:v>
                </c:pt>
                <c:pt idx="156">
                  <c:v>0.78</c:v>
                </c:pt>
                <c:pt idx="157">
                  <c:v>0.785</c:v>
                </c:pt>
                <c:pt idx="158">
                  <c:v>0.79</c:v>
                </c:pt>
                <c:pt idx="159">
                  <c:v>0.795</c:v>
                </c:pt>
                <c:pt idx="160">
                  <c:v>0.8</c:v>
                </c:pt>
                <c:pt idx="161">
                  <c:v>0.805</c:v>
                </c:pt>
                <c:pt idx="162">
                  <c:v>0.81</c:v>
                </c:pt>
                <c:pt idx="163">
                  <c:v>0.815</c:v>
                </c:pt>
                <c:pt idx="164">
                  <c:v>0.82</c:v>
                </c:pt>
                <c:pt idx="165">
                  <c:v>0.825</c:v>
                </c:pt>
                <c:pt idx="166">
                  <c:v>0.83</c:v>
                </c:pt>
                <c:pt idx="167">
                  <c:v>0.835</c:v>
                </c:pt>
                <c:pt idx="168">
                  <c:v>0.84</c:v>
                </c:pt>
                <c:pt idx="169">
                  <c:v>0.845</c:v>
                </c:pt>
                <c:pt idx="170">
                  <c:v>0.85</c:v>
                </c:pt>
                <c:pt idx="171">
                  <c:v>0.855</c:v>
                </c:pt>
                <c:pt idx="172">
                  <c:v>0.86</c:v>
                </c:pt>
                <c:pt idx="173">
                  <c:v>0.865</c:v>
                </c:pt>
                <c:pt idx="174">
                  <c:v>0.87</c:v>
                </c:pt>
                <c:pt idx="175">
                  <c:v>0.875</c:v>
                </c:pt>
                <c:pt idx="176">
                  <c:v>0.88</c:v>
                </c:pt>
                <c:pt idx="177">
                  <c:v>0.885</c:v>
                </c:pt>
                <c:pt idx="178">
                  <c:v>0.89</c:v>
                </c:pt>
                <c:pt idx="179">
                  <c:v>0.895</c:v>
                </c:pt>
                <c:pt idx="180">
                  <c:v>0.9</c:v>
                </c:pt>
                <c:pt idx="181">
                  <c:v>0.905</c:v>
                </c:pt>
                <c:pt idx="182">
                  <c:v>0.91</c:v>
                </c:pt>
                <c:pt idx="183">
                  <c:v>0.915</c:v>
                </c:pt>
                <c:pt idx="184">
                  <c:v>0.92</c:v>
                </c:pt>
                <c:pt idx="185">
                  <c:v>0.925</c:v>
                </c:pt>
                <c:pt idx="186">
                  <c:v>0.93</c:v>
                </c:pt>
                <c:pt idx="187">
                  <c:v>0.935</c:v>
                </c:pt>
                <c:pt idx="188">
                  <c:v>0.94</c:v>
                </c:pt>
                <c:pt idx="189">
                  <c:v>0.945</c:v>
                </c:pt>
                <c:pt idx="190">
                  <c:v>0.95</c:v>
                </c:pt>
                <c:pt idx="191">
                  <c:v>0.955</c:v>
                </c:pt>
                <c:pt idx="192">
                  <c:v>0.96</c:v>
                </c:pt>
                <c:pt idx="193">
                  <c:v>0.965</c:v>
                </c:pt>
                <c:pt idx="194">
                  <c:v>0.97</c:v>
                </c:pt>
                <c:pt idx="195">
                  <c:v>0.975</c:v>
                </c:pt>
                <c:pt idx="196">
                  <c:v>0.98</c:v>
                </c:pt>
                <c:pt idx="197">
                  <c:v>0.985</c:v>
                </c:pt>
                <c:pt idx="198">
                  <c:v>0.99</c:v>
                </c:pt>
                <c:pt idx="199">
                  <c:v>0.995</c:v>
                </c:pt>
                <c:pt idx="200">
                  <c:v>1</c:v>
                </c:pt>
              </c:strCache>
            </c:strRef>
          </c:cat>
          <c:val>
            <c:numRef>
              <c:f>Beta!$M$2:$M$202</c:f>
              <c:numCache>
                <c:formatCode>General</c:formatCode>
                <c:ptCount val="201"/>
                <c:pt idx="0">
                  <c:v>6.37685608585198</c:v>
                </c:pt>
                <c:pt idx="1">
                  <c:v>6.37685608585198</c:v>
                </c:pt>
                <c:pt idx="2">
                  <c:v>3.31125182865441</c:v>
                </c:pt>
                <c:pt idx="3">
                  <c:v>2.65659097432132</c:v>
                </c:pt>
                <c:pt idx="4">
                  <c:v>2.29166921733036</c:v>
                </c:pt>
                <c:pt idx="5">
                  <c:v>2.04902160027264</c:v>
                </c:pt>
                <c:pt idx="6">
                  <c:v>1.87239593137549</c:v>
                </c:pt>
                <c:pt idx="7">
                  <c:v>1.73637470934903</c:v>
                </c:pt>
                <c:pt idx="8">
                  <c:v>1.62747969787612</c:v>
                </c:pt>
                <c:pt idx="9">
                  <c:v>1.53778594307564</c:v>
                </c:pt>
                <c:pt idx="10">
                  <c:v>1.46228035880795</c:v>
                </c:pt>
                <c:pt idx="11">
                  <c:v>1.39761322953381</c:v>
                </c:pt>
                <c:pt idx="12">
                  <c:v>1.34144854603822</c:v>
                </c:pt>
                <c:pt idx="13">
                  <c:v>1.29210029591546</c:v>
                </c:pt>
                <c:pt idx="14">
                  <c:v>1.24831673161602</c:v>
                </c:pt>
                <c:pt idx="15">
                  <c:v>1.20914626106294</c:v>
                </c:pt>
                <c:pt idx="16">
                  <c:v>1.17385076656369</c:v>
                </c:pt>
                <c:pt idx="17">
                  <c:v>1.14184770475283</c:v>
                </c:pt>
                <c:pt idx="18">
                  <c:v>1.11267032580605</c:v>
                </c:pt>
                <c:pt idx="19">
                  <c:v>1.08593966577768</c:v>
                </c:pt>
                <c:pt idx="20">
                  <c:v>1.06134440149833</c:v>
                </c:pt>
                <c:pt idx="21">
                  <c:v>1.03862608445091</c:v>
                </c:pt>
                <c:pt idx="22">
                  <c:v>1.01756813386642</c:v>
                </c:pt>
                <c:pt idx="23">
                  <c:v>0.997987507478282</c:v>
                </c:pt>
                <c:pt idx="24">
                  <c:v>0.979728312387287</c:v>
                </c:pt>
                <c:pt idx="25">
                  <c:v>0.962656843475523</c:v>
                </c:pt>
                <c:pt idx="26">
                  <c:v>0.946657687015501</c:v>
                </c:pt>
                <c:pt idx="27">
                  <c:v>0.931630629297967</c:v>
                </c:pt>
                <c:pt idx="28">
                  <c:v>0.917488180794274</c:v>
                </c:pt>
                <c:pt idx="29">
                  <c:v>0.904153576047481</c:v>
                </c:pt>
                <c:pt idx="30">
                  <c:v>0.891559144898477</c:v>
                </c:pt>
                <c:pt idx="31">
                  <c:v>0.879644976227406</c:v>
                </c:pt>
                <c:pt idx="32">
                  <c:v>0.868357814088416</c:v>
                </c:pt>
                <c:pt idx="33">
                  <c:v>0.85765013993917</c:v>
                </c:pt>
                <c:pt idx="34">
                  <c:v>0.847479404994811</c:v>
                </c:pt>
                <c:pt idx="35">
                  <c:v>0.837807384527017</c:v>
                </c:pt>
                <c:pt idx="36">
                  <c:v>0.828599631861671</c:v>
                </c:pt>
                <c:pt idx="37">
                  <c:v>0.819825014384179</c:v>
                </c:pt>
                <c:pt idx="38">
                  <c:v>0.811455317387011</c:v>
                </c:pt>
                <c:pt idx="39">
                  <c:v>0.803464904345397</c:v>
                </c:pt>
                <c:pt idx="40">
                  <c:v>0.795830424365562</c:v>
                </c:pt>
              </c:numCache>
            </c:numRef>
          </c:val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a!$K$2:$K$202</c:f>
              <c:strCache>
                <c:ptCount val="2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</c:v>
                </c:pt>
                <c:pt idx="128">
                  <c:v>0.64</c:v>
                </c:pt>
                <c:pt idx="129">
                  <c:v>0.645</c:v>
                </c:pt>
                <c:pt idx="130">
                  <c:v>0.65</c:v>
                </c:pt>
                <c:pt idx="131">
                  <c:v>0.655</c:v>
                </c:pt>
                <c:pt idx="132">
                  <c:v>0.66</c:v>
                </c:pt>
                <c:pt idx="133">
                  <c:v>0.665</c:v>
                </c:pt>
                <c:pt idx="134">
                  <c:v>0.67</c:v>
                </c:pt>
                <c:pt idx="135">
                  <c:v>0.675</c:v>
                </c:pt>
                <c:pt idx="136">
                  <c:v>0.68</c:v>
                </c:pt>
                <c:pt idx="137">
                  <c:v>0.685</c:v>
                </c:pt>
                <c:pt idx="138">
                  <c:v>0.69</c:v>
                </c:pt>
                <c:pt idx="139">
                  <c:v>0.695</c:v>
                </c:pt>
                <c:pt idx="140">
                  <c:v>0.7</c:v>
                </c:pt>
                <c:pt idx="141">
                  <c:v>0.705</c:v>
                </c:pt>
                <c:pt idx="142">
                  <c:v>0.71</c:v>
                </c:pt>
                <c:pt idx="143">
                  <c:v>0.715</c:v>
                </c:pt>
                <c:pt idx="144">
                  <c:v>0.72</c:v>
                </c:pt>
                <c:pt idx="145">
                  <c:v>0.725</c:v>
                </c:pt>
                <c:pt idx="146">
                  <c:v>0.73</c:v>
                </c:pt>
                <c:pt idx="147">
                  <c:v>0.735</c:v>
                </c:pt>
                <c:pt idx="148">
                  <c:v>0.74</c:v>
                </c:pt>
                <c:pt idx="149">
                  <c:v>0.745</c:v>
                </c:pt>
                <c:pt idx="150">
                  <c:v>0.75</c:v>
                </c:pt>
                <c:pt idx="151">
                  <c:v>0.755</c:v>
                </c:pt>
                <c:pt idx="152">
                  <c:v>0.76</c:v>
                </c:pt>
                <c:pt idx="153">
                  <c:v>0.765</c:v>
                </c:pt>
                <c:pt idx="154">
                  <c:v>0.77</c:v>
                </c:pt>
                <c:pt idx="155">
                  <c:v>0.775</c:v>
                </c:pt>
                <c:pt idx="156">
                  <c:v>0.78</c:v>
                </c:pt>
                <c:pt idx="157">
                  <c:v>0.785</c:v>
                </c:pt>
                <c:pt idx="158">
                  <c:v>0.79</c:v>
                </c:pt>
                <c:pt idx="159">
                  <c:v>0.795</c:v>
                </c:pt>
                <c:pt idx="160">
                  <c:v>0.8</c:v>
                </c:pt>
                <c:pt idx="161">
                  <c:v>0.805</c:v>
                </c:pt>
                <c:pt idx="162">
                  <c:v>0.81</c:v>
                </c:pt>
                <c:pt idx="163">
                  <c:v>0.815</c:v>
                </c:pt>
                <c:pt idx="164">
                  <c:v>0.82</c:v>
                </c:pt>
                <c:pt idx="165">
                  <c:v>0.825</c:v>
                </c:pt>
                <c:pt idx="166">
                  <c:v>0.83</c:v>
                </c:pt>
                <c:pt idx="167">
                  <c:v>0.835</c:v>
                </c:pt>
                <c:pt idx="168">
                  <c:v>0.84</c:v>
                </c:pt>
                <c:pt idx="169">
                  <c:v>0.845</c:v>
                </c:pt>
                <c:pt idx="170">
                  <c:v>0.85</c:v>
                </c:pt>
                <c:pt idx="171">
                  <c:v>0.855</c:v>
                </c:pt>
                <c:pt idx="172">
                  <c:v>0.86</c:v>
                </c:pt>
                <c:pt idx="173">
                  <c:v>0.865</c:v>
                </c:pt>
                <c:pt idx="174">
                  <c:v>0.87</c:v>
                </c:pt>
                <c:pt idx="175">
                  <c:v>0.875</c:v>
                </c:pt>
                <c:pt idx="176">
                  <c:v>0.88</c:v>
                </c:pt>
                <c:pt idx="177">
                  <c:v>0.885</c:v>
                </c:pt>
                <c:pt idx="178">
                  <c:v>0.89</c:v>
                </c:pt>
                <c:pt idx="179">
                  <c:v>0.895</c:v>
                </c:pt>
                <c:pt idx="180">
                  <c:v>0.9</c:v>
                </c:pt>
                <c:pt idx="181">
                  <c:v>0.905</c:v>
                </c:pt>
                <c:pt idx="182">
                  <c:v>0.91</c:v>
                </c:pt>
                <c:pt idx="183">
                  <c:v>0.915</c:v>
                </c:pt>
                <c:pt idx="184">
                  <c:v>0.92</c:v>
                </c:pt>
                <c:pt idx="185">
                  <c:v>0.925</c:v>
                </c:pt>
                <c:pt idx="186">
                  <c:v>0.93</c:v>
                </c:pt>
                <c:pt idx="187">
                  <c:v>0.935</c:v>
                </c:pt>
                <c:pt idx="188">
                  <c:v>0.94</c:v>
                </c:pt>
                <c:pt idx="189">
                  <c:v>0.945</c:v>
                </c:pt>
                <c:pt idx="190">
                  <c:v>0.95</c:v>
                </c:pt>
                <c:pt idx="191">
                  <c:v>0.955</c:v>
                </c:pt>
                <c:pt idx="192">
                  <c:v>0.96</c:v>
                </c:pt>
                <c:pt idx="193">
                  <c:v>0.965</c:v>
                </c:pt>
                <c:pt idx="194">
                  <c:v>0.97</c:v>
                </c:pt>
                <c:pt idx="195">
                  <c:v>0.975</c:v>
                </c:pt>
                <c:pt idx="196">
                  <c:v>0.98</c:v>
                </c:pt>
                <c:pt idx="197">
                  <c:v>0.985</c:v>
                </c:pt>
                <c:pt idx="198">
                  <c:v>0.99</c:v>
                </c:pt>
                <c:pt idx="199">
                  <c:v>0.995</c:v>
                </c:pt>
                <c:pt idx="200">
                  <c:v>1</c:v>
                </c:pt>
              </c:strCache>
            </c:strRef>
          </c:cat>
          <c:val>
            <c:numRef>
              <c:f>Beta!$N$2:$N$202</c:f>
              <c:numCache>
                <c:formatCode>General</c:formatCode>
                <c:ptCount val="201"/>
                <c:pt idx="160">
                  <c:v>0.795830424365551</c:v>
                </c:pt>
                <c:pt idx="161">
                  <c:v>0.803464904345397</c:v>
                </c:pt>
                <c:pt idx="162">
                  <c:v>0.811455317387022</c:v>
                </c:pt>
                <c:pt idx="163">
                  <c:v>0.81982501438419</c:v>
                </c:pt>
                <c:pt idx="164">
                  <c:v>0.828599631861682</c:v>
                </c:pt>
                <c:pt idx="165">
                  <c:v>0.837807384527023</c:v>
                </c:pt>
                <c:pt idx="166">
                  <c:v>0.8474794049948</c:v>
                </c:pt>
                <c:pt idx="167">
                  <c:v>0.857650139939148</c:v>
                </c:pt>
                <c:pt idx="168">
                  <c:v>0.868357814088394</c:v>
                </c:pt>
                <c:pt idx="169">
                  <c:v>0.879644976227412</c:v>
                </c:pt>
                <c:pt idx="170">
                  <c:v>0.891559144898502</c:v>
                </c:pt>
                <c:pt idx="171">
                  <c:v>0.904153576047473</c:v>
                </c:pt>
                <c:pt idx="172">
                  <c:v>0.917488180794268</c:v>
                </c:pt>
                <c:pt idx="173">
                  <c:v>0.931630629297975</c:v>
                </c:pt>
                <c:pt idx="174">
                  <c:v>0.946657687015506</c:v>
                </c:pt>
                <c:pt idx="175">
                  <c:v>0.962656843475518</c:v>
                </c:pt>
                <c:pt idx="176">
                  <c:v>0.979728312387285</c:v>
                </c:pt>
                <c:pt idx="177">
                  <c:v>0.997987507478293</c:v>
                </c:pt>
                <c:pt idx="178">
                  <c:v>1.01756813386642</c:v>
                </c:pt>
                <c:pt idx="179">
                  <c:v>1.0386260844509</c:v>
                </c:pt>
                <c:pt idx="180">
                  <c:v>1.06134440149832</c:v>
                </c:pt>
                <c:pt idx="181">
                  <c:v>1.08593966577768</c:v>
                </c:pt>
                <c:pt idx="182">
                  <c:v>1.11267032580606</c:v>
                </c:pt>
                <c:pt idx="183">
                  <c:v>1.14184770475282</c:v>
                </c:pt>
                <c:pt idx="184">
                  <c:v>1.17385076656368</c:v>
                </c:pt>
                <c:pt idx="185">
                  <c:v>1.20914626106294</c:v>
                </c:pt>
                <c:pt idx="186">
                  <c:v>1.24831673161603</c:v>
                </c:pt>
                <c:pt idx="187">
                  <c:v>1.29210029591547</c:v>
                </c:pt>
                <c:pt idx="188">
                  <c:v>1.34144854603824</c:v>
                </c:pt>
                <c:pt idx="189">
                  <c:v>1.39761322953381</c:v>
                </c:pt>
                <c:pt idx="190">
                  <c:v>1.46228035880794</c:v>
                </c:pt>
                <c:pt idx="191">
                  <c:v>1.53778594307563</c:v>
                </c:pt>
                <c:pt idx="192">
                  <c:v>1.62747969787609</c:v>
                </c:pt>
                <c:pt idx="193">
                  <c:v>1.73637470934904</c:v>
                </c:pt>
                <c:pt idx="194">
                  <c:v>1.8723959313755</c:v>
                </c:pt>
                <c:pt idx="195">
                  <c:v>2.04902160027263</c:v>
                </c:pt>
                <c:pt idx="196">
                  <c:v>2.29166921733036</c:v>
                </c:pt>
                <c:pt idx="197">
                  <c:v>2.65659097432132</c:v>
                </c:pt>
                <c:pt idx="198">
                  <c:v>3.31125182865442</c:v>
                </c:pt>
                <c:pt idx="199">
                  <c:v>6.37685608585199</c:v>
                </c:pt>
                <c:pt idx="200">
                  <c:v>6.37685608585199</c:v>
                </c:pt>
              </c:numCache>
            </c:numRef>
          </c:val>
        </c:ser>
        <c:gapWidth val="0"/>
        <c:overlap val="100"/>
        <c:axId val="30955225"/>
        <c:axId val="87031195"/>
      </c:bar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a!$K$2:$K$202</c:f>
              <c:strCache>
                <c:ptCount val="2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</c:v>
                </c:pt>
                <c:pt idx="128">
                  <c:v>0.64</c:v>
                </c:pt>
                <c:pt idx="129">
                  <c:v>0.645</c:v>
                </c:pt>
                <c:pt idx="130">
                  <c:v>0.65</c:v>
                </c:pt>
                <c:pt idx="131">
                  <c:v>0.655</c:v>
                </c:pt>
                <c:pt idx="132">
                  <c:v>0.66</c:v>
                </c:pt>
                <c:pt idx="133">
                  <c:v>0.665</c:v>
                </c:pt>
                <c:pt idx="134">
                  <c:v>0.67</c:v>
                </c:pt>
                <c:pt idx="135">
                  <c:v>0.675</c:v>
                </c:pt>
                <c:pt idx="136">
                  <c:v>0.68</c:v>
                </c:pt>
                <c:pt idx="137">
                  <c:v>0.685</c:v>
                </c:pt>
                <c:pt idx="138">
                  <c:v>0.69</c:v>
                </c:pt>
                <c:pt idx="139">
                  <c:v>0.695</c:v>
                </c:pt>
                <c:pt idx="140">
                  <c:v>0.7</c:v>
                </c:pt>
                <c:pt idx="141">
                  <c:v>0.705</c:v>
                </c:pt>
                <c:pt idx="142">
                  <c:v>0.71</c:v>
                </c:pt>
                <c:pt idx="143">
                  <c:v>0.715</c:v>
                </c:pt>
                <c:pt idx="144">
                  <c:v>0.72</c:v>
                </c:pt>
                <c:pt idx="145">
                  <c:v>0.725</c:v>
                </c:pt>
                <c:pt idx="146">
                  <c:v>0.73</c:v>
                </c:pt>
                <c:pt idx="147">
                  <c:v>0.735</c:v>
                </c:pt>
                <c:pt idx="148">
                  <c:v>0.74</c:v>
                </c:pt>
                <c:pt idx="149">
                  <c:v>0.745</c:v>
                </c:pt>
                <c:pt idx="150">
                  <c:v>0.75</c:v>
                </c:pt>
                <c:pt idx="151">
                  <c:v>0.755</c:v>
                </c:pt>
                <c:pt idx="152">
                  <c:v>0.76</c:v>
                </c:pt>
                <c:pt idx="153">
                  <c:v>0.765</c:v>
                </c:pt>
                <c:pt idx="154">
                  <c:v>0.77</c:v>
                </c:pt>
                <c:pt idx="155">
                  <c:v>0.775</c:v>
                </c:pt>
                <c:pt idx="156">
                  <c:v>0.78</c:v>
                </c:pt>
                <c:pt idx="157">
                  <c:v>0.785</c:v>
                </c:pt>
                <c:pt idx="158">
                  <c:v>0.79</c:v>
                </c:pt>
                <c:pt idx="159">
                  <c:v>0.795</c:v>
                </c:pt>
                <c:pt idx="160">
                  <c:v>0.8</c:v>
                </c:pt>
                <c:pt idx="161">
                  <c:v>0.805</c:v>
                </c:pt>
                <c:pt idx="162">
                  <c:v>0.81</c:v>
                </c:pt>
                <c:pt idx="163">
                  <c:v>0.815</c:v>
                </c:pt>
                <c:pt idx="164">
                  <c:v>0.82</c:v>
                </c:pt>
                <c:pt idx="165">
                  <c:v>0.825</c:v>
                </c:pt>
                <c:pt idx="166">
                  <c:v>0.83</c:v>
                </c:pt>
                <c:pt idx="167">
                  <c:v>0.835</c:v>
                </c:pt>
                <c:pt idx="168">
                  <c:v>0.84</c:v>
                </c:pt>
                <c:pt idx="169">
                  <c:v>0.845</c:v>
                </c:pt>
                <c:pt idx="170">
                  <c:v>0.85</c:v>
                </c:pt>
                <c:pt idx="171">
                  <c:v>0.855</c:v>
                </c:pt>
                <c:pt idx="172">
                  <c:v>0.86</c:v>
                </c:pt>
                <c:pt idx="173">
                  <c:v>0.865</c:v>
                </c:pt>
                <c:pt idx="174">
                  <c:v>0.87</c:v>
                </c:pt>
                <c:pt idx="175">
                  <c:v>0.875</c:v>
                </c:pt>
                <c:pt idx="176">
                  <c:v>0.88</c:v>
                </c:pt>
                <c:pt idx="177">
                  <c:v>0.885</c:v>
                </c:pt>
                <c:pt idx="178">
                  <c:v>0.89</c:v>
                </c:pt>
                <c:pt idx="179">
                  <c:v>0.895</c:v>
                </c:pt>
                <c:pt idx="180">
                  <c:v>0.9</c:v>
                </c:pt>
                <c:pt idx="181">
                  <c:v>0.905</c:v>
                </c:pt>
                <c:pt idx="182">
                  <c:v>0.91</c:v>
                </c:pt>
                <c:pt idx="183">
                  <c:v>0.915</c:v>
                </c:pt>
                <c:pt idx="184">
                  <c:v>0.92</c:v>
                </c:pt>
                <c:pt idx="185">
                  <c:v>0.925</c:v>
                </c:pt>
                <c:pt idx="186">
                  <c:v>0.93</c:v>
                </c:pt>
                <c:pt idx="187">
                  <c:v>0.935</c:v>
                </c:pt>
                <c:pt idx="188">
                  <c:v>0.94</c:v>
                </c:pt>
                <c:pt idx="189">
                  <c:v>0.945</c:v>
                </c:pt>
                <c:pt idx="190">
                  <c:v>0.95</c:v>
                </c:pt>
                <c:pt idx="191">
                  <c:v>0.955</c:v>
                </c:pt>
                <c:pt idx="192">
                  <c:v>0.96</c:v>
                </c:pt>
                <c:pt idx="193">
                  <c:v>0.965</c:v>
                </c:pt>
                <c:pt idx="194">
                  <c:v>0.97</c:v>
                </c:pt>
                <c:pt idx="195">
                  <c:v>0.975</c:v>
                </c:pt>
                <c:pt idx="196">
                  <c:v>0.98</c:v>
                </c:pt>
                <c:pt idx="197">
                  <c:v>0.985</c:v>
                </c:pt>
                <c:pt idx="198">
                  <c:v>0.99</c:v>
                </c:pt>
                <c:pt idx="199">
                  <c:v>0.995</c:v>
                </c:pt>
                <c:pt idx="200">
                  <c:v>1</c:v>
                </c:pt>
              </c:strCache>
            </c:strRef>
          </c:cat>
          <c:val>
            <c:numRef>
              <c:f>Beta!$L$2:$L$202</c:f>
              <c:numCache>
                <c:formatCode>General</c:formatCode>
                <c:ptCount val="201"/>
                <c:pt idx="1">
                  <c:v>6.37685608585198</c:v>
                </c:pt>
                <c:pt idx="2">
                  <c:v>3.31125182865441</c:v>
                </c:pt>
                <c:pt idx="3">
                  <c:v>2.65659097432132</c:v>
                </c:pt>
                <c:pt idx="4">
                  <c:v>2.29166921733036</c:v>
                </c:pt>
                <c:pt idx="5">
                  <c:v>2.04902160027264</c:v>
                </c:pt>
                <c:pt idx="6">
                  <c:v>1.87239593137549</c:v>
                </c:pt>
                <c:pt idx="7">
                  <c:v>1.73637470934903</c:v>
                </c:pt>
                <c:pt idx="8">
                  <c:v>1.62747969787612</c:v>
                </c:pt>
                <c:pt idx="9">
                  <c:v>1.53778594307564</c:v>
                </c:pt>
                <c:pt idx="10">
                  <c:v>1.46228035880795</c:v>
                </c:pt>
                <c:pt idx="11">
                  <c:v>1.39761322953381</c:v>
                </c:pt>
                <c:pt idx="12">
                  <c:v>1.34144854603822</c:v>
                </c:pt>
                <c:pt idx="13">
                  <c:v>1.29210029591546</c:v>
                </c:pt>
                <c:pt idx="14">
                  <c:v>1.24831673161602</c:v>
                </c:pt>
                <c:pt idx="15">
                  <c:v>1.20914626106294</c:v>
                </c:pt>
                <c:pt idx="16">
                  <c:v>1.17385076656369</c:v>
                </c:pt>
                <c:pt idx="17">
                  <c:v>1.14184770475283</c:v>
                </c:pt>
                <c:pt idx="18">
                  <c:v>1.11267032580605</c:v>
                </c:pt>
                <c:pt idx="19">
                  <c:v>1.08593966577768</c:v>
                </c:pt>
                <c:pt idx="20">
                  <c:v>1.06134440149833</c:v>
                </c:pt>
                <c:pt idx="21">
                  <c:v>1.03862608445091</c:v>
                </c:pt>
                <c:pt idx="22">
                  <c:v>1.01756813386642</c:v>
                </c:pt>
                <c:pt idx="23">
                  <c:v>0.997987507478282</c:v>
                </c:pt>
                <c:pt idx="24">
                  <c:v>0.979728312387287</c:v>
                </c:pt>
                <c:pt idx="25">
                  <c:v>0.962656843475523</c:v>
                </c:pt>
                <c:pt idx="26">
                  <c:v>0.946657687015501</c:v>
                </c:pt>
                <c:pt idx="27">
                  <c:v>0.931630629297967</c:v>
                </c:pt>
                <c:pt idx="28">
                  <c:v>0.917488180794274</c:v>
                </c:pt>
                <c:pt idx="29">
                  <c:v>0.904153576047481</c:v>
                </c:pt>
                <c:pt idx="30">
                  <c:v>0.891559144898477</c:v>
                </c:pt>
                <c:pt idx="31">
                  <c:v>0.879644976227406</c:v>
                </c:pt>
                <c:pt idx="32">
                  <c:v>0.868357814088416</c:v>
                </c:pt>
                <c:pt idx="33">
                  <c:v>0.85765013993917</c:v>
                </c:pt>
                <c:pt idx="34">
                  <c:v>0.847479404994811</c:v>
                </c:pt>
                <c:pt idx="35">
                  <c:v>0.837807384527017</c:v>
                </c:pt>
                <c:pt idx="36">
                  <c:v>0.828599631861671</c:v>
                </c:pt>
                <c:pt idx="37">
                  <c:v>0.819825014384179</c:v>
                </c:pt>
                <c:pt idx="38">
                  <c:v>0.811455317387011</c:v>
                </c:pt>
                <c:pt idx="39">
                  <c:v>0.803464904345397</c:v>
                </c:pt>
                <c:pt idx="40">
                  <c:v>0.795830424365562</c:v>
                </c:pt>
                <c:pt idx="41">
                  <c:v>0.78853055926032</c:v>
                </c:pt>
                <c:pt idx="42">
                  <c:v>0.781545804064676</c:v>
                </c:pt>
                <c:pt idx="43">
                  <c:v>0.774858275893031</c:v>
                </c:pt>
                <c:pt idx="44">
                  <c:v>0.768451546917037</c:v>
                </c:pt>
                <c:pt idx="45">
                  <c:v>0.762310497950008</c:v>
                </c:pt>
                <c:pt idx="46">
                  <c:v>0.756421189704176</c:v>
                </c:pt>
                <c:pt idx="47">
                  <c:v>0.750770749257596</c:v>
                </c:pt>
                <c:pt idx="48">
                  <c:v>0.745347269654623</c:v>
                </c:pt>
                <c:pt idx="49">
                  <c:v>0.740139720885708</c:v>
                </c:pt>
                <c:pt idx="50">
                  <c:v>0.735137870756797</c:v>
                </c:pt>
                <c:pt idx="51">
                  <c:v>0.73033221437836</c:v>
                </c:pt>
                <c:pt idx="52">
                  <c:v>0.725713911190246</c:v>
                </c:pt>
                <c:pt idx="53">
                  <c:v>0.721274728591698</c:v>
                </c:pt>
                <c:pt idx="54">
                  <c:v>0.717006991376812</c:v>
                </c:pt>
                <c:pt idx="55">
                  <c:v>0.712903536285536</c:v>
                </c:pt>
                <c:pt idx="56">
                  <c:v>0.708957671072596</c:v>
                </c:pt>
                <c:pt idx="57">
                  <c:v>0.705163137576842</c:v>
                </c:pt>
                <c:pt idx="58">
                  <c:v>0.70151407834112</c:v>
                </c:pt>
                <c:pt idx="59">
                  <c:v>0.698005006388752</c:v>
                </c:pt>
                <c:pt idx="60">
                  <c:v>0.694630777814181</c:v>
                </c:pt>
                <c:pt idx="61">
                  <c:v>0.691386566886965</c:v>
                </c:pt>
                <c:pt idx="62">
                  <c:v>0.688267843404605</c:v>
                </c:pt>
                <c:pt idx="63">
                  <c:v>0.685270352062384</c:v>
                </c:pt>
                <c:pt idx="64">
                  <c:v>0.682390093634355</c:v>
                </c:pt>
                <c:pt idx="65">
                  <c:v>0.679623307785648</c:v>
                </c:pt>
                <c:pt idx="66">
                  <c:v>0.676966457354955</c:v>
                </c:pt>
                <c:pt idx="67">
                  <c:v>0.674416213964663</c:v>
                </c:pt>
                <c:pt idx="68">
                  <c:v>0.671969444833431</c:v>
                </c:pt>
                <c:pt idx="69">
                  <c:v>0.669623200677993</c:v>
                </c:pt>
                <c:pt idx="70">
                  <c:v>0.667374704603535</c:v>
                </c:pt>
                <c:pt idx="71">
                  <c:v>0.665221341894506</c:v>
                </c:pt>
                <c:pt idx="72">
                  <c:v>0.663160650624239</c:v>
                </c:pt>
                <c:pt idx="73">
                  <c:v>0.661190313012838</c:v>
                </c:pt>
                <c:pt idx="74">
                  <c:v>0.659308147468707</c:v>
                </c:pt>
                <c:pt idx="75">
                  <c:v>0.657512101255453</c:v>
                </c:pt>
                <c:pt idx="76">
                  <c:v>0.655800243733801</c:v>
                </c:pt>
                <c:pt idx="77">
                  <c:v>0.654170760129752</c:v>
                </c:pt>
                <c:pt idx="78">
                  <c:v>0.652621945788834</c:v>
                </c:pt>
                <c:pt idx="79">
                  <c:v>0.651152200877764</c:v>
                </c:pt>
                <c:pt idx="80">
                  <c:v>0.649760025498919</c:v>
                </c:pt>
                <c:pt idx="81">
                  <c:v>0.648444015187805</c:v>
                </c:pt>
                <c:pt idx="82">
                  <c:v>0.647202856765067</c:v>
                </c:pt>
                <c:pt idx="83">
                  <c:v>0.64603532451748</c:v>
                </c:pt>
                <c:pt idx="84">
                  <c:v>0.644940276686268</c:v>
                </c:pt>
                <c:pt idx="85">
                  <c:v>0.643916652241389</c:v>
                </c:pt>
                <c:pt idx="86">
                  <c:v>0.642963467923213</c:v>
                </c:pt>
                <c:pt idx="87">
                  <c:v>0.642079815536162</c:v>
                </c:pt>
                <c:pt idx="88">
                  <c:v>0.641264859477525</c:v>
                </c:pt>
                <c:pt idx="89">
                  <c:v>0.640517834488702</c:v>
                </c:pt>
                <c:pt idx="90">
                  <c:v>0.639838043617225</c:v>
                </c:pt>
                <c:pt idx="91">
                  <c:v>0.63922485637824</c:v>
                </c:pt>
                <c:pt idx="92">
                  <c:v>0.638677707105606</c:v>
                </c:pt>
                <c:pt idx="93">
                  <c:v>0.638196093483739</c:v>
                </c:pt>
                <c:pt idx="94">
                  <c:v>0.637779575254133</c:v>
                </c:pt>
                <c:pt idx="95">
                  <c:v>0.637427773088456</c:v>
                </c:pt>
                <c:pt idx="96">
                  <c:v>0.637140367622729</c:v>
                </c:pt>
                <c:pt idx="97">
                  <c:v>0.636917098648498</c:v>
                </c:pt>
                <c:pt idx="98">
                  <c:v>0.636757764455986</c:v>
                </c:pt>
                <c:pt idx="99">
                  <c:v>0.636662221327006</c:v>
                </c:pt>
                <c:pt idx="100">
                  <c:v>0.636630383174652</c:v>
                </c:pt>
                <c:pt idx="101">
                  <c:v>0.636662221327106</c:v>
                </c:pt>
                <c:pt idx="102">
                  <c:v>0.636757764455986</c:v>
                </c:pt>
                <c:pt idx="103">
                  <c:v>0.636917098648504</c:v>
                </c:pt>
                <c:pt idx="104">
                  <c:v>0.637140367622768</c:v>
                </c:pt>
                <c:pt idx="105">
                  <c:v>0.63742777308845</c:v>
                </c:pt>
                <c:pt idx="106">
                  <c:v>0.637779575254127</c:v>
                </c:pt>
                <c:pt idx="107">
                  <c:v>0.638196093483712</c:v>
                </c:pt>
                <c:pt idx="108">
                  <c:v>0.638677707105595</c:v>
                </c:pt>
                <c:pt idx="109">
                  <c:v>0.639224856378307</c:v>
                </c:pt>
                <c:pt idx="110">
                  <c:v>0.639838043617202</c:v>
                </c:pt>
                <c:pt idx="111">
                  <c:v>0.640517834488685</c:v>
                </c:pt>
                <c:pt idx="112">
                  <c:v>0.641264859477508</c:v>
                </c:pt>
                <c:pt idx="113">
                  <c:v>0.642079815536167</c:v>
                </c:pt>
                <c:pt idx="114">
                  <c:v>0.642963467923219</c:v>
                </c:pt>
                <c:pt idx="115">
                  <c:v>0.643916652241305</c:v>
                </c:pt>
                <c:pt idx="116">
                  <c:v>0.644940276686279</c:v>
                </c:pt>
                <c:pt idx="117">
                  <c:v>0.646035324517535</c:v>
                </c:pt>
                <c:pt idx="118">
                  <c:v>0.647202856765072</c:v>
                </c:pt>
                <c:pt idx="119">
                  <c:v>0.64844401518781</c:v>
                </c:pt>
                <c:pt idx="120">
                  <c:v>0.649760025498913</c:v>
                </c:pt>
                <c:pt idx="121">
                  <c:v>0.651152200877758</c:v>
                </c:pt>
                <c:pt idx="122">
                  <c:v>0.652621945788834</c:v>
                </c:pt>
                <c:pt idx="123">
                  <c:v>0.654170760129758</c:v>
                </c:pt>
                <c:pt idx="124">
                  <c:v>0.655800243733806</c:v>
                </c:pt>
                <c:pt idx="125">
                  <c:v>0.657512101255453</c:v>
                </c:pt>
                <c:pt idx="126">
                  <c:v>0.659308147468707</c:v>
                </c:pt>
                <c:pt idx="127">
                  <c:v>0.661190313012827</c:v>
                </c:pt>
                <c:pt idx="128">
                  <c:v>0.663160650624239</c:v>
                </c:pt>
                <c:pt idx="129">
                  <c:v>0.665221341894506</c:v>
                </c:pt>
                <c:pt idx="130">
                  <c:v>0.667374704603541</c:v>
                </c:pt>
                <c:pt idx="131">
                  <c:v>0.669623200678027</c:v>
                </c:pt>
                <c:pt idx="132">
                  <c:v>0.671969444833431</c:v>
                </c:pt>
                <c:pt idx="133">
                  <c:v>0.674416213964635</c:v>
                </c:pt>
                <c:pt idx="134">
                  <c:v>0.676966457354955</c:v>
                </c:pt>
                <c:pt idx="135">
                  <c:v>0.679623307785693</c:v>
                </c:pt>
                <c:pt idx="136">
                  <c:v>0.682390093634355</c:v>
                </c:pt>
                <c:pt idx="137">
                  <c:v>0.685270352062339</c:v>
                </c:pt>
                <c:pt idx="138">
                  <c:v>0.688267843404611</c:v>
                </c:pt>
                <c:pt idx="139">
                  <c:v>0.691386566886965</c:v>
                </c:pt>
                <c:pt idx="140">
                  <c:v>0.694630777814198</c:v>
                </c:pt>
                <c:pt idx="141">
                  <c:v>0.698005006388747</c:v>
                </c:pt>
                <c:pt idx="142">
                  <c:v>0.701514078341092</c:v>
                </c:pt>
                <c:pt idx="143">
                  <c:v>0.705163137576848</c:v>
                </c:pt>
                <c:pt idx="144">
                  <c:v>0.708957671072596</c:v>
                </c:pt>
                <c:pt idx="145">
                  <c:v>0.712903536285536</c:v>
                </c:pt>
                <c:pt idx="146">
                  <c:v>0.717006991376801</c:v>
                </c:pt>
                <c:pt idx="147">
                  <c:v>0.721274728591703</c:v>
                </c:pt>
                <c:pt idx="148">
                  <c:v>0.725713911190251</c:v>
                </c:pt>
                <c:pt idx="149">
                  <c:v>0.730332214378349</c:v>
                </c:pt>
                <c:pt idx="150">
                  <c:v>0.735137870756797</c:v>
                </c:pt>
                <c:pt idx="151">
                  <c:v>0.740139720885713</c:v>
                </c:pt>
                <c:pt idx="152">
                  <c:v>0.745347269654617</c:v>
                </c:pt>
                <c:pt idx="153">
                  <c:v>0.75077074925759</c:v>
                </c:pt>
                <c:pt idx="154">
                  <c:v>0.756421189704171</c:v>
                </c:pt>
                <c:pt idx="155">
                  <c:v>0.762310497950003</c:v>
                </c:pt>
                <c:pt idx="156">
                  <c:v>0.768451546917048</c:v>
                </c:pt>
                <c:pt idx="157">
                  <c:v>0.774858275893042</c:v>
                </c:pt>
                <c:pt idx="158">
                  <c:v>0.781545804064676</c:v>
                </c:pt>
                <c:pt idx="159">
                  <c:v>0.788530559260325</c:v>
                </c:pt>
                <c:pt idx="160">
                  <c:v>0.795830424365551</c:v>
                </c:pt>
                <c:pt idx="161">
                  <c:v>0.803464904345397</c:v>
                </c:pt>
                <c:pt idx="162">
                  <c:v>0.811455317387022</c:v>
                </c:pt>
                <c:pt idx="163">
                  <c:v>0.81982501438419</c:v>
                </c:pt>
                <c:pt idx="164">
                  <c:v>0.828599631861682</c:v>
                </c:pt>
                <c:pt idx="165">
                  <c:v>0.837807384527023</c:v>
                </c:pt>
                <c:pt idx="166">
                  <c:v>0.8474794049948</c:v>
                </c:pt>
                <c:pt idx="167">
                  <c:v>0.857650139939148</c:v>
                </c:pt>
                <c:pt idx="168">
                  <c:v>0.868357814088394</c:v>
                </c:pt>
                <c:pt idx="169">
                  <c:v>0.879644976227412</c:v>
                </c:pt>
                <c:pt idx="170">
                  <c:v>0.891559144898502</c:v>
                </c:pt>
                <c:pt idx="171">
                  <c:v>0.904153576047473</c:v>
                </c:pt>
                <c:pt idx="172">
                  <c:v>0.917488180794268</c:v>
                </c:pt>
                <c:pt idx="173">
                  <c:v>0.931630629297975</c:v>
                </c:pt>
                <c:pt idx="174">
                  <c:v>0.946657687015506</c:v>
                </c:pt>
                <c:pt idx="175">
                  <c:v>0.962656843475518</c:v>
                </c:pt>
                <c:pt idx="176">
                  <c:v>0.979728312387285</c:v>
                </c:pt>
                <c:pt idx="177">
                  <c:v>0.997987507478293</c:v>
                </c:pt>
                <c:pt idx="178">
                  <c:v>1.01756813386642</c:v>
                </c:pt>
                <c:pt idx="179">
                  <c:v>1.0386260844509</c:v>
                </c:pt>
                <c:pt idx="180">
                  <c:v>1.06134440149832</c:v>
                </c:pt>
                <c:pt idx="181">
                  <c:v>1.08593966577768</c:v>
                </c:pt>
                <c:pt idx="182">
                  <c:v>1.11267032580606</c:v>
                </c:pt>
                <c:pt idx="183">
                  <c:v>1.14184770475282</c:v>
                </c:pt>
                <c:pt idx="184">
                  <c:v>1.17385076656368</c:v>
                </c:pt>
                <c:pt idx="185">
                  <c:v>1.20914626106294</c:v>
                </c:pt>
                <c:pt idx="186">
                  <c:v>1.24831673161603</c:v>
                </c:pt>
                <c:pt idx="187">
                  <c:v>1.29210029591547</c:v>
                </c:pt>
                <c:pt idx="188">
                  <c:v>1.34144854603824</c:v>
                </c:pt>
                <c:pt idx="189">
                  <c:v>1.39761322953381</c:v>
                </c:pt>
                <c:pt idx="190">
                  <c:v>1.46228035880794</c:v>
                </c:pt>
                <c:pt idx="191">
                  <c:v>1.53778594307563</c:v>
                </c:pt>
                <c:pt idx="192">
                  <c:v>1.62747969787609</c:v>
                </c:pt>
                <c:pt idx="193">
                  <c:v>1.73637470934904</c:v>
                </c:pt>
                <c:pt idx="194">
                  <c:v>1.8723959313755</c:v>
                </c:pt>
                <c:pt idx="195">
                  <c:v>2.04902160027263</c:v>
                </c:pt>
                <c:pt idx="196">
                  <c:v>2.29166921733036</c:v>
                </c:pt>
                <c:pt idx="197">
                  <c:v>2.65659097432132</c:v>
                </c:pt>
                <c:pt idx="198">
                  <c:v>3.31125182865442</c:v>
                </c:pt>
                <c:pt idx="199">
                  <c:v>6.37685608585199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a!$K$2:$K$202</c:f>
              <c:strCache>
                <c:ptCount val="2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</c:v>
                </c:pt>
                <c:pt idx="128">
                  <c:v>0.64</c:v>
                </c:pt>
                <c:pt idx="129">
                  <c:v>0.645</c:v>
                </c:pt>
                <c:pt idx="130">
                  <c:v>0.65</c:v>
                </c:pt>
                <c:pt idx="131">
                  <c:v>0.655</c:v>
                </c:pt>
                <c:pt idx="132">
                  <c:v>0.66</c:v>
                </c:pt>
                <c:pt idx="133">
                  <c:v>0.665</c:v>
                </c:pt>
                <c:pt idx="134">
                  <c:v>0.67</c:v>
                </c:pt>
                <c:pt idx="135">
                  <c:v>0.675</c:v>
                </c:pt>
                <c:pt idx="136">
                  <c:v>0.68</c:v>
                </c:pt>
                <c:pt idx="137">
                  <c:v>0.685</c:v>
                </c:pt>
                <c:pt idx="138">
                  <c:v>0.69</c:v>
                </c:pt>
                <c:pt idx="139">
                  <c:v>0.695</c:v>
                </c:pt>
                <c:pt idx="140">
                  <c:v>0.7</c:v>
                </c:pt>
                <c:pt idx="141">
                  <c:v>0.705</c:v>
                </c:pt>
                <c:pt idx="142">
                  <c:v>0.71</c:v>
                </c:pt>
                <c:pt idx="143">
                  <c:v>0.715</c:v>
                </c:pt>
                <c:pt idx="144">
                  <c:v>0.72</c:v>
                </c:pt>
                <c:pt idx="145">
                  <c:v>0.725</c:v>
                </c:pt>
                <c:pt idx="146">
                  <c:v>0.73</c:v>
                </c:pt>
                <c:pt idx="147">
                  <c:v>0.735</c:v>
                </c:pt>
                <c:pt idx="148">
                  <c:v>0.74</c:v>
                </c:pt>
                <c:pt idx="149">
                  <c:v>0.745</c:v>
                </c:pt>
                <c:pt idx="150">
                  <c:v>0.75</c:v>
                </c:pt>
                <c:pt idx="151">
                  <c:v>0.755</c:v>
                </c:pt>
                <c:pt idx="152">
                  <c:v>0.76</c:v>
                </c:pt>
                <c:pt idx="153">
                  <c:v>0.765</c:v>
                </c:pt>
                <c:pt idx="154">
                  <c:v>0.77</c:v>
                </c:pt>
                <c:pt idx="155">
                  <c:v>0.775</c:v>
                </c:pt>
                <c:pt idx="156">
                  <c:v>0.78</c:v>
                </c:pt>
                <c:pt idx="157">
                  <c:v>0.785</c:v>
                </c:pt>
                <c:pt idx="158">
                  <c:v>0.79</c:v>
                </c:pt>
                <c:pt idx="159">
                  <c:v>0.795</c:v>
                </c:pt>
                <c:pt idx="160">
                  <c:v>0.8</c:v>
                </c:pt>
                <c:pt idx="161">
                  <c:v>0.805</c:v>
                </c:pt>
                <c:pt idx="162">
                  <c:v>0.81</c:v>
                </c:pt>
                <c:pt idx="163">
                  <c:v>0.815</c:v>
                </c:pt>
                <c:pt idx="164">
                  <c:v>0.82</c:v>
                </c:pt>
                <c:pt idx="165">
                  <c:v>0.825</c:v>
                </c:pt>
                <c:pt idx="166">
                  <c:v>0.83</c:v>
                </c:pt>
                <c:pt idx="167">
                  <c:v>0.835</c:v>
                </c:pt>
                <c:pt idx="168">
                  <c:v>0.84</c:v>
                </c:pt>
                <c:pt idx="169">
                  <c:v>0.845</c:v>
                </c:pt>
                <c:pt idx="170">
                  <c:v>0.85</c:v>
                </c:pt>
                <c:pt idx="171">
                  <c:v>0.855</c:v>
                </c:pt>
                <c:pt idx="172">
                  <c:v>0.86</c:v>
                </c:pt>
                <c:pt idx="173">
                  <c:v>0.865</c:v>
                </c:pt>
                <c:pt idx="174">
                  <c:v>0.87</c:v>
                </c:pt>
                <c:pt idx="175">
                  <c:v>0.875</c:v>
                </c:pt>
                <c:pt idx="176">
                  <c:v>0.88</c:v>
                </c:pt>
                <c:pt idx="177">
                  <c:v>0.885</c:v>
                </c:pt>
                <c:pt idx="178">
                  <c:v>0.89</c:v>
                </c:pt>
                <c:pt idx="179">
                  <c:v>0.895</c:v>
                </c:pt>
                <c:pt idx="180">
                  <c:v>0.9</c:v>
                </c:pt>
                <c:pt idx="181">
                  <c:v>0.905</c:v>
                </c:pt>
                <c:pt idx="182">
                  <c:v>0.91</c:v>
                </c:pt>
                <c:pt idx="183">
                  <c:v>0.915</c:v>
                </c:pt>
                <c:pt idx="184">
                  <c:v>0.92</c:v>
                </c:pt>
                <c:pt idx="185">
                  <c:v>0.925</c:v>
                </c:pt>
                <c:pt idx="186">
                  <c:v>0.93</c:v>
                </c:pt>
                <c:pt idx="187">
                  <c:v>0.935</c:v>
                </c:pt>
                <c:pt idx="188">
                  <c:v>0.94</c:v>
                </c:pt>
                <c:pt idx="189">
                  <c:v>0.945</c:v>
                </c:pt>
                <c:pt idx="190">
                  <c:v>0.95</c:v>
                </c:pt>
                <c:pt idx="191">
                  <c:v>0.955</c:v>
                </c:pt>
                <c:pt idx="192">
                  <c:v>0.96</c:v>
                </c:pt>
                <c:pt idx="193">
                  <c:v>0.965</c:v>
                </c:pt>
                <c:pt idx="194">
                  <c:v>0.97</c:v>
                </c:pt>
                <c:pt idx="195">
                  <c:v>0.975</c:v>
                </c:pt>
                <c:pt idx="196">
                  <c:v>0.98</c:v>
                </c:pt>
                <c:pt idx="197">
                  <c:v>0.985</c:v>
                </c:pt>
                <c:pt idx="198">
                  <c:v>0.99</c:v>
                </c:pt>
                <c:pt idx="199">
                  <c:v>0.995</c:v>
                </c:pt>
                <c:pt idx="200">
                  <c:v>1</c:v>
                </c:pt>
              </c:strCache>
            </c:strRef>
          </c:cat>
          <c:val>
            <c:numRef>
              <c:f>Beta!$P$2:$P$202</c:f>
              <c:numCache>
                <c:formatCode>General</c:formatCode>
                <c:ptCount val="201"/>
                <c:pt idx="0">
                  <c:v>0</c:v>
                </c:pt>
                <c:pt idx="40">
                  <c:v>0</c:v>
                </c:pt>
                <c:pt idx="160">
                  <c:v>0</c:v>
                </c:pt>
                <c:pt idx="20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955225"/>
        <c:axId val="87031195"/>
      </c:lineChart>
      <c:catAx>
        <c:axId val="3095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195"/>
        <c:crossesAt val="0"/>
        <c:auto val="1"/>
        <c:lblAlgn val="ctr"/>
        <c:lblOffset val="100"/>
        <c:noMultiLvlLbl val="0"/>
      </c:catAx>
      <c:valAx>
        <c:axId val="87031195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  <a:r>
              <a:rPr b="0" sz="800" spc="-1" strike="noStrike">
                <a:solidFill>
                  <a:srgbClr val="800080"/>
                </a:solidFill>
                <a:latin typeface="Arial"/>
              </a:rPr>
              <a:t>Probability = 0.181</a:t>
            </a:r>
          </a:p>
        </c:rich>
      </c:tx>
      <c:layout>
        <c:manualLayout>
          <c:xMode val="edge"/>
          <c:yMode val="edge"/>
          <c:x val="0.38386541770216"/>
          <c:y val="0.0604598810098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667941120245"/>
          <c:y val="0.0482392667631452"/>
          <c:w val="0.871821831389792"/>
          <c:h val="0.85383502170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K$2:$K$202</c:f>
              <c:strCache>
                <c:ptCount val="2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</c:strCache>
            </c:strRef>
          </c:cat>
          <c:val>
            <c:numRef>
              <c:f>ChiSq!$M$2:$M$202</c:f>
              <c:numCache>
                <c:formatCode>General</c:formatCode>
                <c:ptCount val="201"/>
                <c:pt idx="0">
                  <c:v>0</c:v>
                </c:pt>
                <c:pt idx="1">
                  <c:v>0.0438077407660545</c:v>
                </c:pt>
                <c:pt idx="2">
                  <c:v>0.0806436823833057</c:v>
                </c:pt>
                <c:pt idx="3">
                  <c:v>0.110072098109208</c:v>
                </c:pt>
                <c:pt idx="4">
                  <c:v>0.133169243293208</c:v>
                </c:pt>
                <c:pt idx="5">
                  <c:v>0.150873616748632</c:v>
                </c:pt>
              </c:numCache>
            </c:numRef>
          </c:val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K$2:$K$202</c:f>
              <c:strCache>
                <c:ptCount val="2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</c:strCache>
            </c:strRef>
          </c:cat>
          <c:val>
            <c:numRef>
              <c:f>ChiSq!$N$2:$N$202</c:f>
              <c:numCache>
                <c:formatCode>General</c:formatCode>
                <c:ptCount val="201"/>
                <c:pt idx="40">
                  <c:v>0.0366618038386479</c:v>
                </c:pt>
                <c:pt idx="41">
                  <c:v>0.034002987442967</c:v>
                </c:pt>
                <c:pt idx="42">
                  <c:v>0.0315182044607934</c:v>
                </c:pt>
                <c:pt idx="43">
                  <c:v>0.0291984099747863</c:v>
                </c:pt>
                <c:pt idx="44">
                  <c:v>0.0270347045108307</c:v>
                </c:pt>
                <c:pt idx="45">
                  <c:v>0.0250183882665536</c:v>
                </c:pt>
                <c:pt idx="46">
                  <c:v>0.0231410037016663</c:v>
                </c:pt>
                <c:pt idx="47">
                  <c:v>0.0213943682140799</c:v>
                </c:pt>
                <c:pt idx="48">
                  <c:v>0.0197705984030314</c:v>
                </c:pt>
                <c:pt idx="49">
                  <c:v>0.0182621272245084</c:v>
                </c:pt>
                <c:pt idx="50">
                  <c:v>0.0168617151720207</c:v>
                </c:pt>
                <c:pt idx="51">
                  <c:v>0.0155624564644899</c:v>
                </c:pt>
                <c:pt idx="52">
                  <c:v>0.0143577810902773</c:v>
                </c:pt>
                <c:pt idx="53">
                  <c:v>0.0132414534399894</c:v>
                </c:pt>
                <c:pt idx="54">
                  <c:v>0.0122075681587949</c:v>
                </c:pt>
                <c:pt idx="55">
                  <c:v>0.0112505437598343</c:v>
                </c:pt>
                <c:pt idx="56">
                  <c:v>0.0103651144623973</c:v>
                </c:pt>
                <c:pt idx="57">
                  <c:v>0.00954632065057942</c:v>
                </c:pt>
                <c:pt idx="58">
                  <c:v>0.00878949828888948</c:v>
                </c:pt>
                <c:pt idx="59">
                  <c:v>0.00809026757972758</c:v>
                </c:pt>
                <c:pt idx="60">
                  <c:v>0.00744452110288146</c:v>
                </c:pt>
                <c:pt idx="61">
                  <c:v>0.00684841163833799</c:v>
                </c:pt>
                <c:pt idx="62">
                  <c:v>0.00629833984009537</c:v>
                </c:pt>
                <c:pt idx="63">
                  <c:v>0.0057909418996055</c:v>
                </c:pt>
                <c:pt idx="64">
                  <c:v>0.00532307731244797</c:v>
                </c:pt>
                <c:pt idx="65">
                  <c:v>0.00489181684030782</c:v>
                </c:pt>
                <c:pt idx="66">
                  <c:v>0.00449443074186512</c:v>
                </c:pt>
                <c:pt idx="67">
                  <c:v>0.00412837733043625</c:v>
                </c:pt>
                <c:pt idx="68">
                  <c:v>0.00379129190275634</c:v>
                </c:pt>
                <c:pt idx="69">
                  <c:v>0.00348097607188347</c:v>
                </c:pt>
                <c:pt idx="70">
                  <c:v>0.00319538752757337</c:v>
                </c:pt>
                <c:pt idx="71">
                  <c:v>0.00293263023936841</c:v>
                </c:pt>
                <c:pt idx="72">
                  <c:v>0.00269094511086254</c:v>
                </c:pt>
                <c:pt idx="73">
                  <c:v>0.0024687010880009</c:v>
                </c:pt>
                <c:pt idx="74">
                  <c:v>0.00226438671963064</c:v>
                </c:pt>
                <c:pt idx="75">
                  <c:v>0.00207660216474781</c:v>
                </c:pt>
                <c:pt idx="76">
                  <c:v>0.00190405163785379</c:v>
                </c:pt>
                <c:pt idx="77">
                  <c:v>0.00174553628141783</c:v>
                </c:pt>
                <c:pt idx="78">
                  <c:v>0.00159994745257297</c:v>
                </c:pt>
                <c:pt idx="79">
                  <c:v>0.00146626040974873</c:v>
                </c:pt>
                <c:pt idx="80">
                  <c:v>0.00134352838392054</c:v>
                </c:pt>
                <c:pt idx="81">
                  <c:v>0.00123087701844743</c:v>
                </c:pt>
                <c:pt idx="82">
                  <c:v>0.00112749916103438</c:v>
                </c:pt>
                <c:pt idx="83">
                  <c:v>0.00103264999115615</c:v>
                </c:pt>
                <c:pt idx="84">
                  <c:v>0.000945642466257113</c:v>
                </c:pt>
                <c:pt idx="85">
                  <c:v>0.00086584307018106</c:v>
                </c:pt>
                <c:pt idx="86">
                  <c:v>0.000792667847552553</c:v>
                </c:pt>
                <c:pt idx="87">
                  <c:v>0.000725578708182795</c:v>
                </c:pt>
                <c:pt idx="88">
                  <c:v>0.00066407998602025</c:v>
                </c:pt>
                <c:pt idx="89">
                  <c:v>0.000607715237672113</c:v>
                </c:pt>
                <c:pt idx="90">
                  <c:v>0.00055606426605459</c:v>
                </c:pt>
                <c:pt idx="91">
                  <c:v>0.000508740355321113</c:v>
                </c:pt>
                <c:pt idx="92">
                  <c:v>0.000465387703812437</c:v>
                </c:pt>
                <c:pt idx="93">
                  <c:v>0.00042567904237345</c:v>
                </c:pt>
                <c:pt idx="94">
                  <c:v>0.000389313426010784</c:v>
                </c:pt>
                <c:pt idx="95">
                  <c:v>0.000356014187464782</c:v>
                </c:pt>
                <c:pt idx="96">
                  <c:v>0.000325527041878382</c:v>
                </c:pt>
                <c:pt idx="97">
                  <c:v>0.000297618332338878</c:v>
                </c:pt>
                <c:pt idx="98">
                  <c:v>0.000272073406643036</c:v>
                </c:pt>
                <c:pt idx="99">
                  <c:v>0.000248695116200626</c:v>
                </c:pt>
                <c:pt idx="100">
                  <c:v>0.000227302428528475</c:v>
                </c:pt>
              </c:numCache>
            </c:numRef>
          </c:val>
        </c:ser>
        <c:gapWidth val="0"/>
        <c:overlap val="100"/>
        <c:axId val="70311132"/>
        <c:axId val="50115500"/>
      </c:bar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K$2:$K$202</c:f>
              <c:strCache>
                <c:ptCount val="2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</c:strCache>
            </c:strRef>
          </c:cat>
          <c:val>
            <c:numRef>
              <c:f>ChiSq!$L$2:$L$202</c:f>
              <c:numCache>
                <c:formatCode>General</c:formatCode>
                <c:ptCount val="201"/>
                <c:pt idx="0">
                  <c:v>0</c:v>
                </c:pt>
                <c:pt idx="1">
                  <c:v>0.0438077407660545</c:v>
                </c:pt>
                <c:pt idx="2">
                  <c:v>0.0806436823833057</c:v>
                </c:pt>
                <c:pt idx="3">
                  <c:v>0.110072098109208</c:v>
                </c:pt>
                <c:pt idx="4">
                  <c:v>0.133169243293208</c:v>
                </c:pt>
                <c:pt idx="5">
                  <c:v>0.150873616748632</c:v>
                </c:pt>
                <c:pt idx="6">
                  <c:v>0.164002432808885</c:v>
                </c:pt>
                <c:pt idx="7">
                  <c:v>0.173266205848608</c:v>
                </c:pt>
                <c:pt idx="8">
                  <c:v>0.179281657345645</c:v>
                </c:pt>
                <c:pt idx="9">
                  <c:v>0.182583132670286</c:v>
                </c:pt>
                <c:pt idx="10">
                  <c:v>0.183632694352928</c:v>
                </c:pt>
                <c:pt idx="11">
                  <c:v>0.1828290403401</c:v>
                </c:pt>
                <c:pt idx="12">
                  <c:v>0.180515379469345</c:v>
                </c:pt>
                <c:pt idx="13">
                  <c:v>0.176986381867473</c:v>
                </c:pt>
                <c:pt idx="14">
                  <c:v>0.172494309017886</c:v>
                </c:pt>
                <c:pt idx="15">
                  <c:v>0.167254416684378</c:v>
                </c:pt>
                <c:pt idx="16">
                  <c:v>0.161449713571728</c:v>
                </c:pt>
                <c:pt idx="17">
                  <c:v>0.155235149414154</c:v>
                </c:pt>
                <c:pt idx="18">
                  <c:v>0.148741297991854</c:v>
                </c:pt>
                <c:pt idx="19">
                  <c:v>0.14207759327651</c:v>
                </c:pt>
                <c:pt idx="20">
                  <c:v>0.135335170403494</c:v>
                </c:pt>
                <c:pt idx="21">
                  <c:v>0.128589357375925</c:v>
                </c:pt>
                <c:pt idx="22">
                  <c:v>0.121901858247479</c:v>
                </c:pt>
                <c:pt idx="23">
                  <c:v>0.115322663938664</c:v>
                </c:pt>
                <c:pt idx="24">
                  <c:v>0.108891722754016</c:v>
                </c:pt>
                <c:pt idx="25">
                  <c:v>0.102640399031002</c:v>
                </c:pt>
                <c:pt idx="26">
                  <c:v>0.0965927451164289</c:v>
                </c:pt>
                <c:pt idx="27">
                  <c:v>0.0907666089894352</c:v>
                </c:pt>
                <c:pt idx="28">
                  <c:v>0.0851745972927148</c:v>
                </c:pt>
                <c:pt idx="29">
                  <c:v>0.0798249112609309</c:v>
                </c:pt>
                <c:pt idx="30">
                  <c:v>0.0747220710160032</c:v>
                </c:pt>
                <c:pt idx="31">
                  <c:v>0.069867541905794</c:v>
                </c:pt>
                <c:pt idx="32">
                  <c:v>0.0652602749706377</c:v>
                </c:pt>
                <c:pt idx="33">
                  <c:v>0.0608971722092586</c:v>
                </c:pt>
                <c:pt idx="34">
                  <c:v>0.0567734860622468</c:v>
                </c:pt>
                <c:pt idx="35">
                  <c:v>0.0528831614197223</c:v>
                </c:pt>
                <c:pt idx="36">
                  <c:v>0.0492191274745951</c:v>
                </c:pt>
                <c:pt idx="37">
                  <c:v>0.0457735458698774</c:v>
                </c:pt>
                <c:pt idx="38">
                  <c:v>0.0425380208153842</c:v>
                </c:pt>
                <c:pt idx="39">
                  <c:v>0.0395037761648098</c:v>
                </c:pt>
                <c:pt idx="40">
                  <c:v>0.0366618038386479</c:v>
                </c:pt>
                <c:pt idx="41">
                  <c:v>0.034002987442967</c:v>
                </c:pt>
                <c:pt idx="42">
                  <c:v>0.0315182044607934</c:v>
                </c:pt>
                <c:pt idx="43">
                  <c:v>0.0291984099747863</c:v>
                </c:pt>
                <c:pt idx="44">
                  <c:v>0.0270347045108307</c:v>
                </c:pt>
                <c:pt idx="45">
                  <c:v>0.0250183882665536</c:v>
                </c:pt>
                <c:pt idx="46">
                  <c:v>0.0231410037016663</c:v>
                </c:pt>
                <c:pt idx="47">
                  <c:v>0.0213943682140799</c:v>
                </c:pt>
                <c:pt idx="48">
                  <c:v>0.0197705984030314</c:v>
                </c:pt>
                <c:pt idx="49">
                  <c:v>0.0182621272245084</c:v>
                </c:pt>
                <c:pt idx="50">
                  <c:v>0.0168617151720207</c:v>
                </c:pt>
                <c:pt idx="51">
                  <c:v>0.0155624564644899</c:v>
                </c:pt>
                <c:pt idx="52">
                  <c:v>0.0143577810902773</c:v>
                </c:pt>
                <c:pt idx="53">
                  <c:v>0.0132414534399894</c:v>
                </c:pt>
                <c:pt idx="54">
                  <c:v>0.0122075681587949</c:v>
                </c:pt>
                <c:pt idx="55">
                  <c:v>0.0112505437598343</c:v>
                </c:pt>
                <c:pt idx="56">
                  <c:v>0.0103651144623973</c:v>
                </c:pt>
                <c:pt idx="57">
                  <c:v>0.00954632065057942</c:v>
                </c:pt>
                <c:pt idx="58">
                  <c:v>0.00878949828888948</c:v>
                </c:pt>
                <c:pt idx="59">
                  <c:v>0.00809026757972758</c:v>
                </c:pt>
                <c:pt idx="60">
                  <c:v>0.00744452110288146</c:v>
                </c:pt>
                <c:pt idx="61">
                  <c:v>0.00684841163833799</c:v>
                </c:pt>
                <c:pt idx="62">
                  <c:v>0.00629833984009537</c:v>
                </c:pt>
                <c:pt idx="63">
                  <c:v>0.0057909418996055</c:v>
                </c:pt>
                <c:pt idx="64">
                  <c:v>0.00532307731244797</c:v>
                </c:pt>
                <c:pt idx="65">
                  <c:v>0.00489181684030782</c:v>
                </c:pt>
                <c:pt idx="66">
                  <c:v>0.00449443074186512</c:v>
                </c:pt>
                <c:pt idx="67">
                  <c:v>0.00412837733043625</c:v>
                </c:pt>
                <c:pt idx="68">
                  <c:v>0.00379129190275634</c:v>
                </c:pt>
                <c:pt idx="69">
                  <c:v>0.00348097607188347</c:v>
                </c:pt>
                <c:pt idx="70">
                  <c:v>0.00319538752757337</c:v>
                </c:pt>
                <c:pt idx="71">
                  <c:v>0.00293263023936841</c:v>
                </c:pt>
                <c:pt idx="72">
                  <c:v>0.00269094511086254</c:v>
                </c:pt>
                <c:pt idx="73">
                  <c:v>0.0024687010880009</c:v>
                </c:pt>
                <c:pt idx="74">
                  <c:v>0.00226438671963064</c:v>
                </c:pt>
                <c:pt idx="75">
                  <c:v>0.00207660216474781</c:v>
                </c:pt>
                <c:pt idx="76">
                  <c:v>0.00190405163785379</c:v>
                </c:pt>
                <c:pt idx="77">
                  <c:v>0.00174553628141783</c:v>
                </c:pt>
                <c:pt idx="78">
                  <c:v>0.00159994745257297</c:v>
                </c:pt>
                <c:pt idx="79">
                  <c:v>0.00146626040974873</c:v>
                </c:pt>
                <c:pt idx="80">
                  <c:v>0.00134352838392054</c:v>
                </c:pt>
                <c:pt idx="81">
                  <c:v>0.00123087701844743</c:v>
                </c:pt>
                <c:pt idx="82">
                  <c:v>0.00112749916103438</c:v>
                </c:pt>
                <c:pt idx="83">
                  <c:v>0.00103264999115615</c:v>
                </c:pt>
                <c:pt idx="84">
                  <c:v>0.000945642466257113</c:v>
                </c:pt>
                <c:pt idx="85">
                  <c:v>0.00086584307018106</c:v>
                </c:pt>
                <c:pt idx="86">
                  <c:v>0.000792667847552553</c:v>
                </c:pt>
                <c:pt idx="87">
                  <c:v>0.000725578708182795</c:v>
                </c:pt>
                <c:pt idx="88">
                  <c:v>0.00066407998602025</c:v>
                </c:pt>
                <c:pt idx="89">
                  <c:v>0.000607715237672113</c:v>
                </c:pt>
                <c:pt idx="90">
                  <c:v>0.00055606426605459</c:v>
                </c:pt>
                <c:pt idx="91">
                  <c:v>0.000508740355321113</c:v>
                </c:pt>
                <c:pt idx="92">
                  <c:v>0.000465387703812437</c:v>
                </c:pt>
                <c:pt idx="93">
                  <c:v>0.00042567904237345</c:v>
                </c:pt>
                <c:pt idx="94">
                  <c:v>0.000389313426010784</c:v>
                </c:pt>
                <c:pt idx="95">
                  <c:v>0.000356014187464782</c:v>
                </c:pt>
                <c:pt idx="96">
                  <c:v>0.000325527041878382</c:v>
                </c:pt>
                <c:pt idx="97">
                  <c:v>0.000297618332338878</c:v>
                </c:pt>
                <c:pt idx="98">
                  <c:v>0.000272073406643036</c:v>
                </c:pt>
                <c:pt idx="99">
                  <c:v>0.000248695116200626</c:v>
                </c:pt>
                <c:pt idx="100">
                  <c:v>0.000227302428528475</c:v>
                </c:pt>
                <c:pt idx="101">
                  <c:v>0.000207729145312585</c:v>
                </c:pt>
                <c:pt idx="102">
                  <c:v>0.000189822718505706</c:v>
                </c:pt>
                <c:pt idx="103">
                  <c:v>0.00017344315741602</c:v>
                </c:pt>
                <c:pt idx="104">
                  <c:v>0.000158462020191374</c:v>
                </c:pt>
                <c:pt idx="105">
                  <c:v>0.000144761483525935</c:v>
                </c:pt>
                <c:pt idx="106">
                  <c:v>0.000132233484843591</c:v>
                </c:pt>
                <c:pt idx="107">
                  <c:v>0.000120778931584076</c:v>
                </c:pt>
                <c:pt idx="108">
                  <c:v>0.000110306972587182</c:v>
                </c:pt>
                <c:pt idx="109">
                  <c:v>0.000100734326922147</c:v>
                </c:pt>
                <c:pt idx="110">
                  <c:v>9.19846658237189E-005</c:v>
                </c:pt>
                <c:pt idx="111">
                  <c:v>8.39880437042417E-005</c:v>
                </c:pt>
                <c:pt idx="112">
                  <c:v>7.66803745005928E-005</c:v>
                </c:pt>
                <c:pt idx="113">
                  <c:v>7.0002949882908E-005</c:v>
                </c:pt>
                <c:pt idx="114">
                  <c:v>6.39019960926857E-005</c:v>
                </c:pt>
                <c:pt idx="115">
                  <c:v>5.83282664284868E-005</c:v>
                </c:pt>
                <c:pt idx="116">
                  <c:v>5.32366666033957E-005</c:v>
                </c:pt>
                <c:pt idx="117">
                  <c:v>4.85859104093489E-005</c:v>
                </c:pt>
                <c:pt idx="118">
                  <c:v>4.43382033160633E-005</c:v>
                </c:pt>
                <c:pt idx="119">
                  <c:v>4.04589517993825E-005</c:v>
                </c:pt>
                <c:pt idx="120">
                  <c:v>3.69164963737179E-005</c:v>
                </c:pt>
                <c:pt idx="121">
                  <c:v>3.36818664484206E-005</c:v>
                </c:pt>
                <c:pt idx="122">
                  <c:v>3.07285552667014E-005</c:v>
                </c:pt>
                <c:pt idx="123">
                  <c:v>2.80323133322602E-005</c:v>
                </c:pt>
                <c:pt idx="124">
                  <c:v>2.55709588398156E-005</c:v>
                </c:pt>
                <c:pt idx="125">
                  <c:v>2.33242037417369E-005</c:v>
                </c:pt>
                <c:pt idx="126">
                  <c:v>2.127349419484E-005</c:v>
                </c:pt>
                <c:pt idx="127">
                  <c:v>1.94018642254989E-005</c:v>
                </c:pt>
                <c:pt idx="128">
                  <c:v>1.76938015389316E-005</c:v>
                </c:pt>
                <c:pt idx="129">
                  <c:v>1.61351244909458E-005</c:v>
                </c:pt>
                <c:pt idx="130">
                  <c:v>1.47128693095411E-005</c:v>
                </c:pt>
                <c:pt idx="131">
                  <c:v>1.34151867300925E-005</c:v>
                </c:pt>
                <c:pt idx="132">
                  <c:v>1.22312472769504E-005</c:v>
                </c:pt>
                <c:pt idx="133">
                  <c:v>1.11511544770293E-005</c:v>
                </c:pt>
                <c:pt idx="134">
                  <c:v>1.01658653559045E-005</c:v>
                </c:pt>
                <c:pt idx="135">
                  <c:v>9.26711761856103E-006</c:v>
                </c:pt>
                <c:pt idx="136">
                  <c:v>8.44736295912973E-006</c:v>
                </c:pt>
                <c:pt idx="137">
                  <c:v>7.69970599140413E-006</c:v>
                </c:pt>
                <c:pt idx="138">
                  <c:v>7.01784834078456E-006</c:v>
                </c:pt>
                <c:pt idx="139">
                  <c:v>6.39603746077633E-006</c:v>
                </c:pt>
                <c:pt idx="140">
                  <c:v>5.82901978601891E-006</c:v>
                </c:pt>
                <c:pt idx="141">
                  <c:v>5.31199785935854E-006</c:v>
                </c:pt>
                <c:pt idx="142">
                  <c:v>4.84059109601143E-006</c:v>
                </c:pt>
                <c:pt idx="143">
                  <c:v>4.41079989005333E-006</c:v>
                </c:pt>
                <c:pt idx="144">
                  <c:v>4.01897277513275E-006</c:v>
                </c:pt>
                <c:pt idx="145">
                  <c:v>3.6617763821134E-006</c:v>
                </c:pt>
                <c:pt idx="146">
                  <c:v>3.33616796716063E-006</c:v>
                </c:pt>
                <c:pt idx="147">
                  <c:v>3.0393702843412E-006</c:v>
                </c:pt>
                <c:pt idx="148">
                  <c:v>2.76884860872517E-006</c:v>
                </c:pt>
                <c:pt idx="149">
                  <c:v>2.52228973041113E-006</c:v>
                </c:pt>
                <c:pt idx="150">
                  <c:v>2.29758274794545E-006</c:v>
                </c:pt>
                <c:pt idx="151">
                  <c:v>2.09280151208802E-006</c:v>
                </c:pt>
                <c:pt idx="152">
                  <c:v>1.90618858003644E-006</c:v>
                </c:pt>
                <c:pt idx="153">
                  <c:v>1.73614054799209E-006</c:v>
                </c:pt>
                <c:pt idx="154">
                  <c:v>1.581194649658E-006</c:v>
                </c:pt>
                <c:pt idx="155">
                  <c:v>1.44001651047887E-006</c:v>
                </c:pt>
                <c:pt idx="156">
                  <c:v>1.31138895631544E-006</c:v>
                </c:pt>
                <c:pt idx="157">
                  <c:v>1.19420179217622E-006</c:v>
                </c:pt>
                <c:pt idx="158">
                  <c:v>1.08744246496428E-006</c:v>
                </c:pt>
                <c:pt idx="159">
                  <c:v>9.90187531690889E-007</c:v>
                </c:pt>
                <c:pt idx="160">
                  <c:v>9.01594870705846E-007</c:v>
                </c:pt>
                <c:pt idx="161">
                  <c:v>8.20896566833262E-007</c:v>
                </c:pt>
                <c:pt idx="162">
                  <c:v>7.47392412125958E-007</c:v>
                </c:pt>
                <c:pt idx="163">
                  <c:v>6.80443976719403E-007</c:v>
                </c:pt>
                <c:pt idx="164">
                  <c:v>6.19469189555577E-007</c:v>
                </c:pt>
                <c:pt idx="165">
                  <c:v>5.63937394559844E-007</c:v>
                </c:pt>
                <c:pt idx="166">
                  <c:v>5.13364835919017E-007</c:v>
                </c:pt>
                <c:pt idx="167">
                  <c:v>4.67310537488608E-007</c:v>
                </c:pt>
                <c:pt idx="168">
                  <c:v>4.25372541912328E-007</c:v>
                </c:pt>
                <c:pt idx="169">
                  <c:v>3.87184476702274E-007</c:v>
                </c:pt>
                <c:pt idx="170">
                  <c:v>3.52412422577331E-007</c:v>
                </c:pt>
                <c:pt idx="171">
                  <c:v>3.2075205491644E-007</c:v>
                </c:pt>
                <c:pt idx="172">
                  <c:v>2.91926034456935E-007</c:v>
                </c:pt>
                <c:pt idx="173">
                  <c:v>2.65681626976377E-007</c:v>
                </c:pt>
                <c:pt idx="174">
                  <c:v>2.41788532806542E-007</c:v>
                </c:pt>
                <c:pt idx="175">
                  <c:v>2.20036904807763E-007</c:v>
                </c:pt>
                <c:pt idx="176">
                  <c:v>2.00235542036076E-007</c:v>
                </c:pt>
                <c:pt idx="177">
                  <c:v>1.8221024106202E-007</c:v>
                </c:pt>
                <c:pt idx="178">
                  <c:v>1.65802292173556E-007</c:v>
                </c:pt>
                <c:pt idx="179">
                  <c:v>1.50867107695518E-007</c:v>
                </c:pt>
                <c:pt idx="180">
                  <c:v>1.37272972988711E-007</c:v>
                </c:pt>
                <c:pt idx="181">
                  <c:v>1.24899904307973E-007</c:v>
                </c:pt>
                <c:pt idx="182">
                  <c:v>1.13638608800759E-007</c:v>
                </c:pt>
                <c:pt idx="183">
                  <c:v>1.03389538597121E-007</c:v>
                </c:pt>
                <c:pt idx="184">
                  <c:v>9.40620226153044E-008</c:v>
                </c:pt>
                <c:pt idx="185">
                  <c:v>8.55734799687369E-008</c:v>
                </c:pt>
                <c:pt idx="186">
                  <c:v>7.7848703039507E-008</c:v>
                </c:pt>
                <c:pt idx="187">
                  <c:v>7.0819199393668E-008</c:v>
                </c:pt>
                <c:pt idx="188">
                  <c:v>6.44225955914735E-008</c:v>
                </c:pt>
                <c:pt idx="189">
                  <c:v>5.86020937332066E-008</c:v>
                </c:pt>
                <c:pt idx="190">
                  <c:v>5.33059740792652E-008</c:v>
                </c:pt>
                <c:pt idx="191">
                  <c:v>4.84871437445023E-008</c:v>
                </c:pt>
                <c:pt idx="192">
                  <c:v>4.41027236952607E-008</c:v>
                </c:pt>
                <c:pt idx="193">
                  <c:v>4.01136732164353E-008</c:v>
                </c:pt>
                <c:pt idx="194">
                  <c:v>3.64844487954485E-008</c:v>
                </c:pt>
                <c:pt idx="195">
                  <c:v>3.31826910393573E-008</c:v>
                </c:pt>
                <c:pt idx="196">
                  <c:v>3.01789410128706E-008</c:v>
                </c:pt>
                <c:pt idx="197">
                  <c:v>2.74463804461611E-008</c:v>
                </c:pt>
                <c:pt idx="198">
                  <c:v>2.49605969226963E-008</c:v>
                </c:pt>
                <c:pt idx="199">
                  <c:v>2.26993682184151E-008</c:v>
                </c:pt>
                <c:pt idx="200">
                  <c:v>2.0642467180032E-00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K$2:$K$202</c:f>
              <c:strCache>
                <c:ptCount val="2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</c:strCache>
            </c:strRef>
          </c:cat>
          <c:val>
            <c:numRef>
              <c:f>ChiSq!$P$2:$P$202</c:f>
              <c:numCache>
                <c:formatCode>General</c:formatCode>
                <c:ptCount val="201"/>
                <c:pt idx="0">
                  <c:v>0</c:v>
                </c:pt>
                <c:pt idx="5">
                  <c:v>0</c:v>
                </c:pt>
                <c:pt idx="40">
                  <c:v>0</c:v>
                </c:pt>
                <c:pt idx="100">
                  <c:v>0</c:v>
                </c:pt>
                <c:pt idx="20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311132"/>
        <c:axId val="50115500"/>
      </c:lineChart>
      <c:catAx>
        <c:axId val="7031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500"/>
        <c:crossesAt val="0"/>
        <c:auto val="1"/>
        <c:lblAlgn val="ctr"/>
        <c:lblOffset val="100"/>
        <c:noMultiLvlLbl val="0"/>
      </c:catAx>
      <c:valAx>
        <c:axId val="50115500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  <a:r>
              <a:rPr b="0" sz="800" spc="-1" strike="noStrike">
                <a:solidFill>
                  <a:srgbClr val="800080"/>
                </a:solidFill>
                <a:latin typeface="Arial"/>
              </a:rPr>
              <a:t>Probability = 0.154</a:t>
            </a:r>
          </a:p>
        </c:rich>
      </c:tx>
      <c:layout>
        <c:manualLayout>
          <c:xMode val="edge"/>
          <c:yMode val="edge"/>
          <c:x val="0.38386541770216"/>
          <c:y val="0.0604598810098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667941120245"/>
          <c:y val="0.0728412928123493"/>
          <c:w val="0.871821831389792"/>
          <c:h val="0.8298761858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K$2:$K$202</c:f>
              <c:strCache>
                <c:ptCount val="201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2</c:v>
                </c:pt>
                <c:pt idx="5">
                  <c:v>1.5</c:v>
                </c:pt>
                <c:pt idx="6">
                  <c:v>1.8</c:v>
                </c:pt>
                <c:pt idx="7">
                  <c:v>2.1</c:v>
                </c:pt>
                <c:pt idx="8">
                  <c:v>2.4</c:v>
                </c:pt>
                <c:pt idx="9">
                  <c:v>2.7</c:v>
                </c:pt>
                <c:pt idx="10">
                  <c:v>3</c:v>
                </c:pt>
                <c:pt idx="11">
                  <c:v>3.3</c:v>
                </c:pt>
                <c:pt idx="12">
                  <c:v>3.6</c:v>
                </c:pt>
                <c:pt idx="13">
                  <c:v>3.9</c:v>
                </c:pt>
                <c:pt idx="14">
                  <c:v>4.2</c:v>
                </c:pt>
                <c:pt idx="15">
                  <c:v>4.5</c:v>
                </c:pt>
                <c:pt idx="16">
                  <c:v>4.8</c:v>
                </c:pt>
                <c:pt idx="17">
                  <c:v>5.1</c:v>
                </c:pt>
                <c:pt idx="18">
                  <c:v>5.4</c:v>
                </c:pt>
                <c:pt idx="19">
                  <c:v>5.7</c:v>
                </c:pt>
                <c:pt idx="20">
                  <c:v>6</c:v>
                </c:pt>
                <c:pt idx="21">
                  <c:v>6.3</c:v>
                </c:pt>
                <c:pt idx="22">
                  <c:v>6.6</c:v>
                </c:pt>
                <c:pt idx="23">
                  <c:v>6.9</c:v>
                </c:pt>
                <c:pt idx="24">
                  <c:v>7.2</c:v>
                </c:pt>
                <c:pt idx="25">
                  <c:v>7.5</c:v>
                </c:pt>
                <c:pt idx="26">
                  <c:v>7.8</c:v>
                </c:pt>
                <c:pt idx="27">
                  <c:v>8.1</c:v>
                </c:pt>
                <c:pt idx="28">
                  <c:v>8.4</c:v>
                </c:pt>
                <c:pt idx="29">
                  <c:v>8.7</c:v>
                </c:pt>
                <c:pt idx="30">
                  <c:v>9</c:v>
                </c:pt>
                <c:pt idx="31">
                  <c:v>9.3</c:v>
                </c:pt>
                <c:pt idx="32">
                  <c:v>9.6</c:v>
                </c:pt>
                <c:pt idx="33">
                  <c:v>9.9</c:v>
                </c:pt>
                <c:pt idx="34">
                  <c:v>10.2</c:v>
                </c:pt>
                <c:pt idx="35">
                  <c:v>10.5</c:v>
                </c:pt>
                <c:pt idx="36">
                  <c:v>10.8</c:v>
                </c:pt>
                <c:pt idx="37">
                  <c:v>11.1</c:v>
                </c:pt>
                <c:pt idx="38">
                  <c:v>11.4</c:v>
                </c:pt>
                <c:pt idx="39">
                  <c:v>11.7</c:v>
                </c:pt>
                <c:pt idx="40">
                  <c:v>12</c:v>
                </c:pt>
                <c:pt idx="41">
                  <c:v>12.3</c:v>
                </c:pt>
                <c:pt idx="42">
                  <c:v>12.6</c:v>
                </c:pt>
                <c:pt idx="43">
                  <c:v>12.9</c:v>
                </c:pt>
                <c:pt idx="44">
                  <c:v>13.2</c:v>
                </c:pt>
                <c:pt idx="45">
                  <c:v>13.5</c:v>
                </c:pt>
                <c:pt idx="46">
                  <c:v>13.8</c:v>
                </c:pt>
                <c:pt idx="47">
                  <c:v>14.1</c:v>
                </c:pt>
                <c:pt idx="48">
                  <c:v>14.4</c:v>
                </c:pt>
                <c:pt idx="49">
                  <c:v>14.7</c:v>
                </c:pt>
                <c:pt idx="50">
                  <c:v>15</c:v>
                </c:pt>
                <c:pt idx="51">
                  <c:v>15.3</c:v>
                </c:pt>
                <c:pt idx="52">
                  <c:v>15.6</c:v>
                </c:pt>
                <c:pt idx="53">
                  <c:v>15.9</c:v>
                </c:pt>
                <c:pt idx="54">
                  <c:v>16.2</c:v>
                </c:pt>
                <c:pt idx="55">
                  <c:v>16.5</c:v>
                </c:pt>
                <c:pt idx="56">
                  <c:v>16.8</c:v>
                </c:pt>
                <c:pt idx="57">
                  <c:v>17.1</c:v>
                </c:pt>
                <c:pt idx="58">
                  <c:v>17.4</c:v>
                </c:pt>
                <c:pt idx="59">
                  <c:v>17.7</c:v>
                </c:pt>
                <c:pt idx="60">
                  <c:v>18</c:v>
                </c:pt>
                <c:pt idx="61">
                  <c:v>18.3</c:v>
                </c:pt>
                <c:pt idx="62">
                  <c:v>18.6</c:v>
                </c:pt>
                <c:pt idx="63">
                  <c:v>18.9</c:v>
                </c:pt>
                <c:pt idx="64">
                  <c:v>19.2</c:v>
                </c:pt>
                <c:pt idx="65">
                  <c:v>19.5</c:v>
                </c:pt>
                <c:pt idx="66">
                  <c:v>19.8</c:v>
                </c:pt>
                <c:pt idx="67">
                  <c:v>20.1</c:v>
                </c:pt>
                <c:pt idx="68">
                  <c:v>20.4</c:v>
                </c:pt>
                <c:pt idx="69">
                  <c:v>20.7</c:v>
                </c:pt>
                <c:pt idx="70">
                  <c:v>21</c:v>
                </c:pt>
                <c:pt idx="71">
                  <c:v>21.3</c:v>
                </c:pt>
                <c:pt idx="72">
                  <c:v>21.6</c:v>
                </c:pt>
                <c:pt idx="73">
                  <c:v>21.9</c:v>
                </c:pt>
                <c:pt idx="74">
                  <c:v>22.2</c:v>
                </c:pt>
                <c:pt idx="75">
                  <c:v>22.5</c:v>
                </c:pt>
                <c:pt idx="76">
                  <c:v>22.8</c:v>
                </c:pt>
                <c:pt idx="77">
                  <c:v>23.1</c:v>
                </c:pt>
                <c:pt idx="78">
                  <c:v>23.4</c:v>
                </c:pt>
                <c:pt idx="79">
                  <c:v>23.7</c:v>
                </c:pt>
                <c:pt idx="80">
                  <c:v>24</c:v>
                </c:pt>
                <c:pt idx="81">
                  <c:v>24.3</c:v>
                </c:pt>
                <c:pt idx="82">
                  <c:v>24.6</c:v>
                </c:pt>
                <c:pt idx="83">
                  <c:v>24.9</c:v>
                </c:pt>
                <c:pt idx="84">
                  <c:v>25.2</c:v>
                </c:pt>
                <c:pt idx="85">
                  <c:v>25.5</c:v>
                </c:pt>
                <c:pt idx="86">
                  <c:v>25.8</c:v>
                </c:pt>
                <c:pt idx="87">
                  <c:v>26.1</c:v>
                </c:pt>
                <c:pt idx="88">
                  <c:v>26.4</c:v>
                </c:pt>
                <c:pt idx="89">
                  <c:v>26.7</c:v>
                </c:pt>
                <c:pt idx="90">
                  <c:v>27</c:v>
                </c:pt>
                <c:pt idx="91">
                  <c:v>27.3</c:v>
                </c:pt>
                <c:pt idx="92">
                  <c:v>27.6</c:v>
                </c:pt>
                <c:pt idx="93">
                  <c:v>27.9</c:v>
                </c:pt>
                <c:pt idx="94">
                  <c:v>28.2</c:v>
                </c:pt>
                <c:pt idx="95">
                  <c:v>28.5</c:v>
                </c:pt>
                <c:pt idx="96">
                  <c:v>28.8</c:v>
                </c:pt>
                <c:pt idx="97">
                  <c:v>29.1</c:v>
                </c:pt>
                <c:pt idx="98">
                  <c:v>29.4</c:v>
                </c:pt>
                <c:pt idx="99">
                  <c:v>29.7</c:v>
                </c:pt>
                <c:pt idx="100">
                  <c:v>30</c:v>
                </c:pt>
                <c:pt idx="101">
                  <c:v>30.3</c:v>
                </c:pt>
                <c:pt idx="102">
                  <c:v>30.6</c:v>
                </c:pt>
                <c:pt idx="103">
                  <c:v>30.9</c:v>
                </c:pt>
                <c:pt idx="104">
                  <c:v>31.2</c:v>
                </c:pt>
                <c:pt idx="105">
                  <c:v>31.5</c:v>
                </c:pt>
                <c:pt idx="106">
                  <c:v>31.8</c:v>
                </c:pt>
                <c:pt idx="107">
                  <c:v>32.1</c:v>
                </c:pt>
                <c:pt idx="108">
                  <c:v>32.4</c:v>
                </c:pt>
                <c:pt idx="109">
                  <c:v>32.7</c:v>
                </c:pt>
                <c:pt idx="110">
                  <c:v>33</c:v>
                </c:pt>
                <c:pt idx="111">
                  <c:v>33.3</c:v>
                </c:pt>
                <c:pt idx="112">
                  <c:v>33.6</c:v>
                </c:pt>
                <c:pt idx="113">
                  <c:v>33.9</c:v>
                </c:pt>
                <c:pt idx="114">
                  <c:v>34.2</c:v>
                </c:pt>
                <c:pt idx="115">
                  <c:v>34.5</c:v>
                </c:pt>
                <c:pt idx="116">
                  <c:v>34.8</c:v>
                </c:pt>
                <c:pt idx="117">
                  <c:v>35.1</c:v>
                </c:pt>
                <c:pt idx="118">
                  <c:v>35.4</c:v>
                </c:pt>
                <c:pt idx="119">
                  <c:v>35.7</c:v>
                </c:pt>
                <c:pt idx="120">
                  <c:v>36</c:v>
                </c:pt>
                <c:pt idx="121">
                  <c:v>36.3</c:v>
                </c:pt>
                <c:pt idx="122">
                  <c:v>36.6</c:v>
                </c:pt>
                <c:pt idx="123">
                  <c:v>36.9</c:v>
                </c:pt>
                <c:pt idx="124">
                  <c:v>37.2</c:v>
                </c:pt>
                <c:pt idx="125">
                  <c:v>37.5</c:v>
                </c:pt>
                <c:pt idx="126">
                  <c:v>37.8</c:v>
                </c:pt>
                <c:pt idx="127">
                  <c:v>38.1</c:v>
                </c:pt>
                <c:pt idx="128">
                  <c:v>38.4</c:v>
                </c:pt>
                <c:pt idx="129">
                  <c:v>38.7</c:v>
                </c:pt>
                <c:pt idx="130">
                  <c:v>39</c:v>
                </c:pt>
                <c:pt idx="131">
                  <c:v>39.3</c:v>
                </c:pt>
                <c:pt idx="132">
                  <c:v>39.6</c:v>
                </c:pt>
                <c:pt idx="133">
                  <c:v>39.9</c:v>
                </c:pt>
                <c:pt idx="134">
                  <c:v>40.2</c:v>
                </c:pt>
                <c:pt idx="135">
                  <c:v>40.5</c:v>
                </c:pt>
                <c:pt idx="136">
                  <c:v>40.8</c:v>
                </c:pt>
                <c:pt idx="137">
                  <c:v>41.1</c:v>
                </c:pt>
                <c:pt idx="138">
                  <c:v>41.4</c:v>
                </c:pt>
                <c:pt idx="139">
                  <c:v>41.7</c:v>
                </c:pt>
                <c:pt idx="140">
                  <c:v>42</c:v>
                </c:pt>
                <c:pt idx="141">
                  <c:v>42.3</c:v>
                </c:pt>
                <c:pt idx="142">
                  <c:v>42.6</c:v>
                </c:pt>
                <c:pt idx="143">
                  <c:v>42.9</c:v>
                </c:pt>
                <c:pt idx="144">
                  <c:v>43.2</c:v>
                </c:pt>
                <c:pt idx="145">
                  <c:v>43.5</c:v>
                </c:pt>
                <c:pt idx="146">
                  <c:v>43.8</c:v>
                </c:pt>
                <c:pt idx="147">
                  <c:v>44.1</c:v>
                </c:pt>
                <c:pt idx="148">
                  <c:v>44.4</c:v>
                </c:pt>
                <c:pt idx="149">
                  <c:v>44.7</c:v>
                </c:pt>
                <c:pt idx="150">
                  <c:v>45</c:v>
                </c:pt>
                <c:pt idx="151">
                  <c:v>45.3</c:v>
                </c:pt>
                <c:pt idx="152">
                  <c:v>45.6</c:v>
                </c:pt>
                <c:pt idx="153">
                  <c:v>45.9</c:v>
                </c:pt>
                <c:pt idx="154">
                  <c:v>46.2</c:v>
                </c:pt>
                <c:pt idx="155">
                  <c:v>46.5</c:v>
                </c:pt>
                <c:pt idx="156">
                  <c:v>46.8</c:v>
                </c:pt>
                <c:pt idx="157">
                  <c:v>47.1</c:v>
                </c:pt>
                <c:pt idx="158">
                  <c:v>47.4</c:v>
                </c:pt>
                <c:pt idx="159">
                  <c:v>47.7</c:v>
                </c:pt>
                <c:pt idx="160">
                  <c:v>48</c:v>
                </c:pt>
                <c:pt idx="161">
                  <c:v>48.3</c:v>
                </c:pt>
                <c:pt idx="162">
                  <c:v>48.6</c:v>
                </c:pt>
                <c:pt idx="163">
                  <c:v>48.9</c:v>
                </c:pt>
                <c:pt idx="164">
                  <c:v>49.2</c:v>
                </c:pt>
                <c:pt idx="165">
                  <c:v>49.5</c:v>
                </c:pt>
                <c:pt idx="166">
                  <c:v>49.8</c:v>
                </c:pt>
                <c:pt idx="167">
                  <c:v>50.1</c:v>
                </c:pt>
                <c:pt idx="168">
                  <c:v>50.4</c:v>
                </c:pt>
                <c:pt idx="169">
                  <c:v>50.7</c:v>
                </c:pt>
                <c:pt idx="170">
                  <c:v>51</c:v>
                </c:pt>
                <c:pt idx="171">
                  <c:v>51.3</c:v>
                </c:pt>
                <c:pt idx="172">
                  <c:v>51.6</c:v>
                </c:pt>
                <c:pt idx="173">
                  <c:v>51.9</c:v>
                </c:pt>
                <c:pt idx="174">
                  <c:v>52.2</c:v>
                </c:pt>
                <c:pt idx="175">
                  <c:v>52.5</c:v>
                </c:pt>
                <c:pt idx="176">
                  <c:v>52.8</c:v>
                </c:pt>
                <c:pt idx="177">
                  <c:v>53.1</c:v>
                </c:pt>
                <c:pt idx="178">
                  <c:v>53.4</c:v>
                </c:pt>
                <c:pt idx="179">
                  <c:v>53.7</c:v>
                </c:pt>
                <c:pt idx="180">
                  <c:v>54</c:v>
                </c:pt>
                <c:pt idx="181">
                  <c:v>54.3</c:v>
                </c:pt>
                <c:pt idx="182">
                  <c:v>54.6</c:v>
                </c:pt>
                <c:pt idx="183">
                  <c:v>54.9</c:v>
                </c:pt>
                <c:pt idx="184">
                  <c:v>55.2</c:v>
                </c:pt>
                <c:pt idx="185">
                  <c:v>55.5</c:v>
                </c:pt>
                <c:pt idx="186">
                  <c:v>55.8</c:v>
                </c:pt>
                <c:pt idx="187">
                  <c:v>56.1</c:v>
                </c:pt>
                <c:pt idx="188">
                  <c:v>56.4</c:v>
                </c:pt>
                <c:pt idx="189">
                  <c:v>56.7</c:v>
                </c:pt>
                <c:pt idx="190">
                  <c:v>57</c:v>
                </c:pt>
                <c:pt idx="191">
                  <c:v>57.3</c:v>
                </c:pt>
                <c:pt idx="192">
                  <c:v>57.6</c:v>
                </c:pt>
                <c:pt idx="193">
                  <c:v>57.9</c:v>
                </c:pt>
                <c:pt idx="194">
                  <c:v>58.2</c:v>
                </c:pt>
                <c:pt idx="195">
                  <c:v>58.5</c:v>
                </c:pt>
                <c:pt idx="196">
                  <c:v>58.8</c:v>
                </c:pt>
                <c:pt idx="197">
                  <c:v>59.1</c:v>
                </c:pt>
                <c:pt idx="198">
                  <c:v>59.4</c:v>
                </c:pt>
                <c:pt idx="199">
                  <c:v>59.7</c:v>
                </c:pt>
                <c:pt idx="200">
                  <c:v>60</c:v>
                </c:pt>
              </c:strCache>
            </c:strRef>
          </c:cat>
          <c:val>
            <c:numRef>
              <c:f>Exp!$M$2:$M$202</c:f>
              <c:numCache>
                <c:formatCode>General</c:formatCode>
                <c:ptCount val="201"/>
                <c:pt idx="40">
                  <c:v>0.024794833233238</c:v>
                </c:pt>
                <c:pt idx="41">
                  <c:v>0.0237037981334472</c:v>
                </c:pt>
                <c:pt idx="42">
                  <c:v>0.0226607713254556</c:v>
                </c:pt>
                <c:pt idx="43">
                  <c:v>0.0216636403235313</c:v>
                </c:pt>
                <c:pt idx="44">
                  <c:v>0.0207103855966339</c:v>
                </c:pt>
                <c:pt idx="45">
                  <c:v>0.0197990764781745</c:v>
                </c:pt>
                <c:pt idx="46">
                  <c:v>0.0189278672557558</c:v>
                </c:pt>
                <c:pt idx="47">
                  <c:v>0.0180949934329737</c:v>
                </c:pt>
                <c:pt idx="48">
                  <c:v>0.0172987681557094</c:v>
                </c:pt>
                <c:pt idx="49">
                  <c:v>0.0165375787956728</c:v>
                </c:pt>
                <c:pt idx="50">
                  <c:v>0.0158098836842797</c:v>
                </c:pt>
                <c:pt idx="51">
                  <c:v>0.0151142089902456</c:v>
                </c:pt>
                <c:pt idx="52">
                  <c:v>0.014449145734574</c:v>
                </c:pt>
                <c:pt idx="53">
                  <c:v>0.0138133469368922</c:v>
                </c:pt>
                <c:pt idx="54">
                  <c:v>0.0132055248873559</c:v>
                </c:pt>
                <c:pt idx="55">
                  <c:v>0.0126244485385966</c:v>
                </c:pt>
                <c:pt idx="56">
                  <c:v>0.0120689410124299</c:v>
                </c:pt>
                <c:pt idx="57">
                  <c:v>0.0115378772162752</c:v>
                </c:pt>
                <c:pt idx="58">
                  <c:v>0.0110301815644586</c:v>
                </c:pt>
                <c:pt idx="59">
                  <c:v>0.0105448257997843</c:v>
                </c:pt>
                <c:pt idx="60">
                  <c:v>0.0100808269109625</c:v>
                </c:pt>
                <c:pt idx="61">
                  <c:v>0.00963724514167546</c:v>
                </c:pt>
                <c:pt idx="62">
                  <c:v>0.00921318208725002</c:v>
                </c:pt>
                <c:pt idx="63">
                  <c:v>0.00880777887508085</c:v>
                </c:pt>
                <c:pt idx="64">
                  <c:v>0.00842021442512006</c:v>
                </c:pt>
                <c:pt idx="65">
                  <c:v>0.00804970378690952</c:v>
                </c:pt>
                <c:pt idx="66">
                  <c:v>0.00769549654978787</c:v>
                </c:pt>
                <c:pt idx="67">
                  <c:v>0.00735687532305251</c:v>
                </c:pt>
                <c:pt idx="68">
                  <c:v>0.00703315428299828</c:v>
                </c:pt>
                <c:pt idx="69">
                  <c:v>0.00672367778389003</c:v>
                </c:pt>
                <c:pt idx="70">
                  <c:v>0.00642781903005603</c:v>
                </c:pt>
                <c:pt idx="71">
                  <c:v>0.00614497880641244</c:v>
                </c:pt>
                <c:pt idx="72">
                  <c:v>0.00587458426484806</c:v>
                </c:pt>
                <c:pt idx="73">
                  <c:v>0.0056160877640111</c:v>
                </c:pt>
                <c:pt idx="74">
                  <c:v>0.0053689657601483</c:v>
                </c:pt>
                <c:pt idx="75">
                  <c:v>0.0051327177467499</c:v>
                </c:pt>
                <c:pt idx="76">
                  <c:v>0.00490686524085297</c:v>
                </c:pt>
                <c:pt idx="77">
                  <c:v>0.00469095081394981</c:v>
                </c:pt>
                <c:pt idx="78">
                  <c:v>0.00448453716553895</c:v>
                </c:pt>
                <c:pt idx="79">
                  <c:v>0.00428720623744218</c:v>
                </c:pt>
                <c:pt idx="80">
                  <c:v>0.00409855836709389</c:v>
                </c:pt>
                <c:pt idx="81">
                  <c:v>0.00391821147808774</c:v>
                </c:pt>
                <c:pt idx="82">
                  <c:v>0.00374580030634142</c:v>
                </c:pt>
                <c:pt idx="83">
                  <c:v>0.00358097566031206</c:v>
                </c:pt>
                <c:pt idx="84">
                  <c:v>0.00342340371376395</c:v>
                </c:pt>
                <c:pt idx="85">
                  <c:v>0.00327276532965642</c:v>
                </c:pt>
                <c:pt idx="86">
                  <c:v>0.00312875541378221</c:v>
                </c:pt>
                <c:pt idx="87">
                  <c:v>0.00299108229684747</c:v>
                </c:pt>
                <c:pt idx="88">
                  <c:v>0.00285946714374175</c:v>
                </c:pt>
                <c:pt idx="89">
                  <c:v>0.0027336433888016</c:v>
                </c:pt>
                <c:pt idx="90">
                  <c:v>0.00261335619592403</c:v>
                </c:pt>
                <c:pt idx="91">
                  <c:v>0.0024983619424363</c:v>
                </c:pt>
                <c:pt idx="92">
                  <c:v>0.00238842772567675</c:v>
                </c:pt>
                <c:pt idx="93">
                  <c:v>0.00228333089128734</c:v>
                </c:pt>
                <c:pt idx="94">
                  <c:v>0.00218285858226242</c:v>
                </c:pt>
                <c:pt idx="95">
                  <c:v>0.00208680730784064</c:v>
                </c:pt>
                <c:pt idx="96">
                  <c:v>0.00199498253136657</c:v>
                </c:pt>
                <c:pt idx="97">
                  <c:v>0.00190719827628746</c:v>
                </c:pt>
                <c:pt idx="98">
                  <c:v>0.00182327674948724</c:v>
                </c:pt>
                <c:pt idx="99">
                  <c:v>0.00174304798119464</c:v>
                </c:pt>
                <c:pt idx="100">
                  <c:v>0.00166634948073635</c:v>
                </c:pt>
              </c:numCache>
            </c:numRef>
          </c:val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K$2:$K$202</c:f>
              <c:strCache>
                <c:ptCount val="201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2</c:v>
                </c:pt>
                <c:pt idx="5">
                  <c:v>1.5</c:v>
                </c:pt>
                <c:pt idx="6">
                  <c:v>1.8</c:v>
                </c:pt>
                <c:pt idx="7">
                  <c:v>2.1</c:v>
                </c:pt>
                <c:pt idx="8">
                  <c:v>2.4</c:v>
                </c:pt>
                <c:pt idx="9">
                  <c:v>2.7</c:v>
                </c:pt>
                <c:pt idx="10">
                  <c:v>3</c:v>
                </c:pt>
                <c:pt idx="11">
                  <c:v>3.3</c:v>
                </c:pt>
                <c:pt idx="12">
                  <c:v>3.6</c:v>
                </c:pt>
                <c:pt idx="13">
                  <c:v>3.9</c:v>
                </c:pt>
                <c:pt idx="14">
                  <c:v>4.2</c:v>
                </c:pt>
                <c:pt idx="15">
                  <c:v>4.5</c:v>
                </c:pt>
                <c:pt idx="16">
                  <c:v>4.8</c:v>
                </c:pt>
                <c:pt idx="17">
                  <c:v>5.1</c:v>
                </c:pt>
                <c:pt idx="18">
                  <c:v>5.4</c:v>
                </c:pt>
                <c:pt idx="19">
                  <c:v>5.7</c:v>
                </c:pt>
                <c:pt idx="20">
                  <c:v>6</c:v>
                </c:pt>
                <c:pt idx="21">
                  <c:v>6.3</c:v>
                </c:pt>
                <c:pt idx="22">
                  <c:v>6.6</c:v>
                </c:pt>
                <c:pt idx="23">
                  <c:v>6.9</c:v>
                </c:pt>
                <c:pt idx="24">
                  <c:v>7.2</c:v>
                </c:pt>
                <c:pt idx="25">
                  <c:v>7.5</c:v>
                </c:pt>
                <c:pt idx="26">
                  <c:v>7.8</c:v>
                </c:pt>
                <c:pt idx="27">
                  <c:v>8.1</c:v>
                </c:pt>
                <c:pt idx="28">
                  <c:v>8.4</c:v>
                </c:pt>
                <c:pt idx="29">
                  <c:v>8.7</c:v>
                </c:pt>
                <c:pt idx="30">
                  <c:v>9</c:v>
                </c:pt>
                <c:pt idx="31">
                  <c:v>9.3</c:v>
                </c:pt>
                <c:pt idx="32">
                  <c:v>9.6</c:v>
                </c:pt>
                <c:pt idx="33">
                  <c:v>9.9</c:v>
                </c:pt>
                <c:pt idx="34">
                  <c:v>10.2</c:v>
                </c:pt>
                <c:pt idx="35">
                  <c:v>10.5</c:v>
                </c:pt>
                <c:pt idx="36">
                  <c:v>10.8</c:v>
                </c:pt>
                <c:pt idx="37">
                  <c:v>11.1</c:v>
                </c:pt>
                <c:pt idx="38">
                  <c:v>11.4</c:v>
                </c:pt>
                <c:pt idx="39">
                  <c:v>11.7</c:v>
                </c:pt>
                <c:pt idx="40">
                  <c:v>12</c:v>
                </c:pt>
                <c:pt idx="41">
                  <c:v>12.3</c:v>
                </c:pt>
                <c:pt idx="42">
                  <c:v>12.6</c:v>
                </c:pt>
                <c:pt idx="43">
                  <c:v>12.9</c:v>
                </c:pt>
                <c:pt idx="44">
                  <c:v>13.2</c:v>
                </c:pt>
                <c:pt idx="45">
                  <c:v>13.5</c:v>
                </c:pt>
                <c:pt idx="46">
                  <c:v>13.8</c:v>
                </c:pt>
                <c:pt idx="47">
                  <c:v>14.1</c:v>
                </c:pt>
                <c:pt idx="48">
                  <c:v>14.4</c:v>
                </c:pt>
                <c:pt idx="49">
                  <c:v>14.7</c:v>
                </c:pt>
                <c:pt idx="50">
                  <c:v>15</c:v>
                </c:pt>
                <c:pt idx="51">
                  <c:v>15.3</c:v>
                </c:pt>
                <c:pt idx="52">
                  <c:v>15.6</c:v>
                </c:pt>
                <c:pt idx="53">
                  <c:v>15.9</c:v>
                </c:pt>
                <c:pt idx="54">
                  <c:v>16.2</c:v>
                </c:pt>
                <c:pt idx="55">
                  <c:v>16.5</c:v>
                </c:pt>
                <c:pt idx="56">
                  <c:v>16.8</c:v>
                </c:pt>
                <c:pt idx="57">
                  <c:v>17.1</c:v>
                </c:pt>
                <c:pt idx="58">
                  <c:v>17.4</c:v>
                </c:pt>
                <c:pt idx="59">
                  <c:v>17.7</c:v>
                </c:pt>
                <c:pt idx="60">
                  <c:v>18</c:v>
                </c:pt>
                <c:pt idx="61">
                  <c:v>18.3</c:v>
                </c:pt>
                <c:pt idx="62">
                  <c:v>18.6</c:v>
                </c:pt>
                <c:pt idx="63">
                  <c:v>18.9</c:v>
                </c:pt>
                <c:pt idx="64">
                  <c:v>19.2</c:v>
                </c:pt>
                <c:pt idx="65">
                  <c:v>19.5</c:v>
                </c:pt>
                <c:pt idx="66">
                  <c:v>19.8</c:v>
                </c:pt>
                <c:pt idx="67">
                  <c:v>20.1</c:v>
                </c:pt>
                <c:pt idx="68">
                  <c:v>20.4</c:v>
                </c:pt>
                <c:pt idx="69">
                  <c:v>20.7</c:v>
                </c:pt>
                <c:pt idx="70">
                  <c:v>21</c:v>
                </c:pt>
                <c:pt idx="71">
                  <c:v>21.3</c:v>
                </c:pt>
                <c:pt idx="72">
                  <c:v>21.6</c:v>
                </c:pt>
                <c:pt idx="73">
                  <c:v>21.9</c:v>
                </c:pt>
                <c:pt idx="74">
                  <c:v>22.2</c:v>
                </c:pt>
                <c:pt idx="75">
                  <c:v>22.5</c:v>
                </c:pt>
                <c:pt idx="76">
                  <c:v>22.8</c:v>
                </c:pt>
                <c:pt idx="77">
                  <c:v>23.1</c:v>
                </c:pt>
                <c:pt idx="78">
                  <c:v>23.4</c:v>
                </c:pt>
                <c:pt idx="79">
                  <c:v>23.7</c:v>
                </c:pt>
                <c:pt idx="80">
                  <c:v>24</c:v>
                </c:pt>
                <c:pt idx="81">
                  <c:v>24.3</c:v>
                </c:pt>
                <c:pt idx="82">
                  <c:v>24.6</c:v>
                </c:pt>
                <c:pt idx="83">
                  <c:v>24.9</c:v>
                </c:pt>
                <c:pt idx="84">
                  <c:v>25.2</c:v>
                </c:pt>
                <c:pt idx="85">
                  <c:v>25.5</c:v>
                </c:pt>
                <c:pt idx="86">
                  <c:v>25.8</c:v>
                </c:pt>
                <c:pt idx="87">
                  <c:v>26.1</c:v>
                </c:pt>
                <c:pt idx="88">
                  <c:v>26.4</c:v>
                </c:pt>
                <c:pt idx="89">
                  <c:v>26.7</c:v>
                </c:pt>
                <c:pt idx="90">
                  <c:v>27</c:v>
                </c:pt>
                <c:pt idx="91">
                  <c:v>27.3</c:v>
                </c:pt>
                <c:pt idx="92">
                  <c:v>27.6</c:v>
                </c:pt>
                <c:pt idx="93">
                  <c:v>27.9</c:v>
                </c:pt>
                <c:pt idx="94">
                  <c:v>28.2</c:v>
                </c:pt>
                <c:pt idx="95">
                  <c:v>28.5</c:v>
                </c:pt>
                <c:pt idx="96">
                  <c:v>28.8</c:v>
                </c:pt>
                <c:pt idx="97">
                  <c:v>29.1</c:v>
                </c:pt>
                <c:pt idx="98">
                  <c:v>29.4</c:v>
                </c:pt>
                <c:pt idx="99">
                  <c:v>29.7</c:v>
                </c:pt>
                <c:pt idx="100">
                  <c:v>30</c:v>
                </c:pt>
                <c:pt idx="101">
                  <c:v>30.3</c:v>
                </c:pt>
                <c:pt idx="102">
                  <c:v>30.6</c:v>
                </c:pt>
                <c:pt idx="103">
                  <c:v>30.9</c:v>
                </c:pt>
                <c:pt idx="104">
                  <c:v>31.2</c:v>
                </c:pt>
                <c:pt idx="105">
                  <c:v>31.5</c:v>
                </c:pt>
                <c:pt idx="106">
                  <c:v>31.8</c:v>
                </c:pt>
                <c:pt idx="107">
                  <c:v>32.1</c:v>
                </c:pt>
                <c:pt idx="108">
                  <c:v>32.4</c:v>
                </c:pt>
                <c:pt idx="109">
                  <c:v>32.7</c:v>
                </c:pt>
                <c:pt idx="110">
                  <c:v>33</c:v>
                </c:pt>
                <c:pt idx="111">
                  <c:v>33.3</c:v>
                </c:pt>
                <c:pt idx="112">
                  <c:v>33.6</c:v>
                </c:pt>
                <c:pt idx="113">
                  <c:v>33.9</c:v>
                </c:pt>
                <c:pt idx="114">
                  <c:v>34.2</c:v>
                </c:pt>
                <c:pt idx="115">
                  <c:v>34.5</c:v>
                </c:pt>
                <c:pt idx="116">
                  <c:v>34.8</c:v>
                </c:pt>
                <c:pt idx="117">
                  <c:v>35.1</c:v>
                </c:pt>
                <c:pt idx="118">
                  <c:v>35.4</c:v>
                </c:pt>
                <c:pt idx="119">
                  <c:v>35.7</c:v>
                </c:pt>
                <c:pt idx="120">
                  <c:v>36</c:v>
                </c:pt>
                <c:pt idx="121">
                  <c:v>36.3</c:v>
                </c:pt>
                <c:pt idx="122">
                  <c:v>36.6</c:v>
                </c:pt>
                <c:pt idx="123">
                  <c:v>36.9</c:v>
                </c:pt>
                <c:pt idx="124">
                  <c:v>37.2</c:v>
                </c:pt>
                <c:pt idx="125">
                  <c:v>37.5</c:v>
                </c:pt>
                <c:pt idx="126">
                  <c:v>37.8</c:v>
                </c:pt>
                <c:pt idx="127">
                  <c:v>38.1</c:v>
                </c:pt>
                <c:pt idx="128">
                  <c:v>38.4</c:v>
                </c:pt>
                <c:pt idx="129">
                  <c:v>38.7</c:v>
                </c:pt>
                <c:pt idx="130">
                  <c:v>39</c:v>
                </c:pt>
                <c:pt idx="131">
                  <c:v>39.3</c:v>
                </c:pt>
                <c:pt idx="132">
                  <c:v>39.6</c:v>
                </c:pt>
                <c:pt idx="133">
                  <c:v>39.9</c:v>
                </c:pt>
                <c:pt idx="134">
                  <c:v>40.2</c:v>
                </c:pt>
                <c:pt idx="135">
                  <c:v>40.5</c:v>
                </c:pt>
                <c:pt idx="136">
                  <c:v>40.8</c:v>
                </c:pt>
                <c:pt idx="137">
                  <c:v>41.1</c:v>
                </c:pt>
                <c:pt idx="138">
                  <c:v>41.4</c:v>
                </c:pt>
                <c:pt idx="139">
                  <c:v>41.7</c:v>
                </c:pt>
                <c:pt idx="140">
                  <c:v>42</c:v>
                </c:pt>
                <c:pt idx="141">
                  <c:v>42.3</c:v>
                </c:pt>
                <c:pt idx="142">
                  <c:v>42.6</c:v>
                </c:pt>
                <c:pt idx="143">
                  <c:v>42.9</c:v>
                </c:pt>
                <c:pt idx="144">
                  <c:v>43.2</c:v>
                </c:pt>
                <c:pt idx="145">
                  <c:v>43.5</c:v>
                </c:pt>
                <c:pt idx="146">
                  <c:v>43.8</c:v>
                </c:pt>
                <c:pt idx="147">
                  <c:v>44.1</c:v>
                </c:pt>
                <c:pt idx="148">
                  <c:v>44.4</c:v>
                </c:pt>
                <c:pt idx="149">
                  <c:v>44.7</c:v>
                </c:pt>
                <c:pt idx="150">
                  <c:v>45</c:v>
                </c:pt>
                <c:pt idx="151">
                  <c:v>45.3</c:v>
                </c:pt>
                <c:pt idx="152">
                  <c:v>45.6</c:v>
                </c:pt>
                <c:pt idx="153">
                  <c:v>45.9</c:v>
                </c:pt>
                <c:pt idx="154">
                  <c:v>46.2</c:v>
                </c:pt>
                <c:pt idx="155">
                  <c:v>46.5</c:v>
                </c:pt>
                <c:pt idx="156">
                  <c:v>46.8</c:v>
                </c:pt>
                <c:pt idx="157">
                  <c:v>47.1</c:v>
                </c:pt>
                <c:pt idx="158">
                  <c:v>47.4</c:v>
                </c:pt>
                <c:pt idx="159">
                  <c:v>47.7</c:v>
                </c:pt>
                <c:pt idx="160">
                  <c:v>48</c:v>
                </c:pt>
                <c:pt idx="161">
                  <c:v>48.3</c:v>
                </c:pt>
                <c:pt idx="162">
                  <c:v>48.6</c:v>
                </c:pt>
                <c:pt idx="163">
                  <c:v>48.9</c:v>
                </c:pt>
                <c:pt idx="164">
                  <c:v>49.2</c:v>
                </c:pt>
                <c:pt idx="165">
                  <c:v>49.5</c:v>
                </c:pt>
                <c:pt idx="166">
                  <c:v>49.8</c:v>
                </c:pt>
                <c:pt idx="167">
                  <c:v>50.1</c:v>
                </c:pt>
                <c:pt idx="168">
                  <c:v>50.4</c:v>
                </c:pt>
                <c:pt idx="169">
                  <c:v>50.7</c:v>
                </c:pt>
                <c:pt idx="170">
                  <c:v>51</c:v>
                </c:pt>
                <c:pt idx="171">
                  <c:v>51.3</c:v>
                </c:pt>
                <c:pt idx="172">
                  <c:v>51.6</c:v>
                </c:pt>
                <c:pt idx="173">
                  <c:v>51.9</c:v>
                </c:pt>
                <c:pt idx="174">
                  <c:v>52.2</c:v>
                </c:pt>
                <c:pt idx="175">
                  <c:v>52.5</c:v>
                </c:pt>
                <c:pt idx="176">
                  <c:v>52.8</c:v>
                </c:pt>
                <c:pt idx="177">
                  <c:v>53.1</c:v>
                </c:pt>
                <c:pt idx="178">
                  <c:v>53.4</c:v>
                </c:pt>
                <c:pt idx="179">
                  <c:v>53.7</c:v>
                </c:pt>
                <c:pt idx="180">
                  <c:v>54</c:v>
                </c:pt>
                <c:pt idx="181">
                  <c:v>54.3</c:v>
                </c:pt>
                <c:pt idx="182">
                  <c:v>54.6</c:v>
                </c:pt>
                <c:pt idx="183">
                  <c:v>54.9</c:v>
                </c:pt>
                <c:pt idx="184">
                  <c:v>55.2</c:v>
                </c:pt>
                <c:pt idx="185">
                  <c:v>55.5</c:v>
                </c:pt>
                <c:pt idx="186">
                  <c:v>55.8</c:v>
                </c:pt>
                <c:pt idx="187">
                  <c:v>56.1</c:v>
                </c:pt>
                <c:pt idx="188">
                  <c:v>56.4</c:v>
                </c:pt>
                <c:pt idx="189">
                  <c:v>56.7</c:v>
                </c:pt>
                <c:pt idx="190">
                  <c:v>57</c:v>
                </c:pt>
                <c:pt idx="191">
                  <c:v>57.3</c:v>
                </c:pt>
                <c:pt idx="192">
                  <c:v>57.6</c:v>
                </c:pt>
                <c:pt idx="193">
                  <c:v>57.9</c:v>
                </c:pt>
                <c:pt idx="194">
                  <c:v>58.2</c:v>
                </c:pt>
                <c:pt idx="195">
                  <c:v>58.5</c:v>
                </c:pt>
                <c:pt idx="196">
                  <c:v>58.8</c:v>
                </c:pt>
                <c:pt idx="197">
                  <c:v>59.1</c:v>
                </c:pt>
                <c:pt idx="198">
                  <c:v>59.4</c:v>
                </c:pt>
                <c:pt idx="199">
                  <c:v>59.7</c:v>
                </c:pt>
                <c:pt idx="200">
                  <c:v>60</c:v>
                </c:pt>
              </c:strCache>
            </c:strRef>
          </c:cat>
          <c:val>
            <c:numRef>
              <c:f>Exp!$N$2:$N$202</c:f>
              <c:numCache>
                <c:formatCode>General</c:formatCode>
                <c:ptCount val="201"/>
                <c:pt idx="0">
                  <c:v>0.15</c:v>
                </c:pt>
              </c:numCache>
            </c:numRef>
          </c:val>
        </c:ser>
        <c:gapWidth val="0"/>
        <c:overlap val="100"/>
        <c:axId val="93331626"/>
        <c:axId val="1304134"/>
      </c:bar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K$2:$K$202</c:f>
              <c:strCache>
                <c:ptCount val="201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2</c:v>
                </c:pt>
                <c:pt idx="5">
                  <c:v>1.5</c:v>
                </c:pt>
                <c:pt idx="6">
                  <c:v>1.8</c:v>
                </c:pt>
                <c:pt idx="7">
                  <c:v>2.1</c:v>
                </c:pt>
                <c:pt idx="8">
                  <c:v>2.4</c:v>
                </c:pt>
                <c:pt idx="9">
                  <c:v>2.7</c:v>
                </c:pt>
                <c:pt idx="10">
                  <c:v>3</c:v>
                </c:pt>
                <c:pt idx="11">
                  <c:v>3.3</c:v>
                </c:pt>
                <c:pt idx="12">
                  <c:v>3.6</c:v>
                </c:pt>
                <c:pt idx="13">
                  <c:v>3.9</c:v>
                </c:pt>
                <c:pt idx="14">
                  <c:v>4.2</c:v>
                </c:pt>
                <c:pt idx="15">
                  <c:v>4.5</c:v>
                </c:pt>
                <c:pt idx="16">
                  <c:v>4.8</c:v>
                </c:pt>
                <c:pt idx="17">
                  <c:v>5.1</c:v>
                </c:pt>
                <c:pt idx="18">
                  <c:v>5.4</c:v>
                </c:pt>
                <c:pt idx="19">
                  <c:v>5.7</c:v>
                </c:pt>
                <c:pt idx="20">
                  <c:v>6</c:v>
                </c:pt>
                <c:pt idx="21">
                  <c:v>6.3</c:v>
                </c:pt>
                <c:pt idx="22">
                  <c:v>6.6</c:v>
                </c:pt>
                <c:pt idx="23">
                  <c:v>6.9</c:v>
                </c:pt>
                <c:pt idx="24">
                  <c:v>7.2</c:v>
                </c:pt>
                <c:pt idx="25">
                  <c:v>7.5</c:v>
                </c:pt>
                <c:pt idx="26">
                  <c:v>7.8</c:v>
                </c:pt>
                <c:pt idx="27">
                  <c:v>8.1</c:v>
                </c:pt>
                <c:pt idx="28">
                  <c:v>8.4</c:v>
                </c:pt>
                <c:pt idx="29">
                  <c:v>8.7</c:v>
                </c:pt>
                <c:pt idx="30">
                  <c:v>9</c:v>
                </c:pt>
                <c:pt idx="31">
                  <c:v>9.3</c:v>
                </c:pt>
                <c:pt idx="32">
                  <c:v>9.6</c:v>
                </c:pt>
                <c:pt idx="33">
                  <c:v>9.9</c:v>
                </c:pt>
                <c:pt idx="34">
                  <c:v>10.2</c:v>
                </c:pt>
                <c:pt idx="35">
                  <c:v>10.5</c:v>
                </c:pt>
                <c:pt idx="36">
                  <c:v>10.8</c:v>
                </c:pt>
                <c:pt idx="37">
                  <c:v>11.1</c:v>
                </c:pt>
                <c:pt idx="38">
                  <c:v>11.4</c:v>
                </c:pt>
                <c:pt idx="39">
                  <c:v>11.7</c:v>
                </c:pt>
                <c:pt idx="40">
                  <c:v>12</c:v>
                </c:pt>
                <c:pt idx="41">
                  <c:v>12.3</c:v>
                </c:pt>
                <c:pt idx="42">
                  <c:v>12.6</c:v>
                </c:pt>
                <c:pt idx="43">
                  <c:v>12.9</c:v>
                </c:pt>
                <c:pt idx="44">
                  <c:v>13.2</c:v>
                </c:pt>
                <c:pt idx="45">
                  <c:v>13.5</c:v>
                </c:pt>
                <c:pt idx="46">
                  <c:v>13.8</c:v>
                </c:pt>
                <c:pt idx="47">
                  <c:v>14.1</c:v>
                </c:pt>
                <c:pt idx="48">
                  <c:v>14.4</c:v>
                </c:pt>
                <c:pt idx="49">
                  <c:v>14.7</c:v>
                </c:pt>
                <c:pt idx="50">
                  <c:v>15</c:v>
                </c:pt>
                <c:pt idx="51">
                  <c:v>15.3</c:v>
                </c:pt>
                <c:pt idx="52">
                  <c:v>15.6</c:v>
                </c:pt>
                <c:pt idx="53">
                  <c:v>15.9</c:v>
                </c:pt>
                <c:pt idx="54">
                  <c:v>16.2</c:v>
                </c:pt>
                <c:pt idx="55">
                  <c:v>16.5</c:v>
                </c:pt>
                <c:pt idx="56">
                  <c:v>16.8</c:v>
                </c:pt>
                <c:pt idx="57">
                  <c:v>17.1</c:v>
                </c:pt>
                <c:pt idx="58">
                  <c:v>17.4</c:v>
                </c:pt>
                <c:pt idx="59">
                  <c:v>17.7</c:v>
                </c:pt>
                <c:pt idx="60">
                  <c:v>18</c:v>
                </c:pt>
                <c:pt idx="61">
                  <c:v>18.3</c:v>
                </c:pt>
                <c:pt idx="62">
                  <c:v>18.6</c:v>
                </c:pt>
                <c:pt idx="63">
                  <c:v>18.9</c:v>
                </c:pt>
                <c:pt idx="64">
                  <c:v>19.2</c:v>
                </c:pt>
                <c:pt idx="65">
                  <c:v>19.5</c:v>
                </c:pt>
                <c:pt idx="66">
                  <c:v>19.8</c:v>
                </c:pt>
                <c:pt idx="67">
                  <c:v>20.1</c:v>
                </c:pt>
                <c:pt idx="68">
                  <c:v>20.4</c:v>
                </c:pt>
                <c:pt idx="69">
                  <c:v>20.7</c:v>
                </c:pt>
                <c:pt idx="70">
                  <c:v>21</c:v>
                </c:pt>
                <c:pt idx="71">
                  <c:v>21.3</c:v>
                </c:pt>
                <c:pt idx="72">
                  <c:v>21.6</c:v>
                </c:pt>
                <c:pt idx="73">
                  <c:v>21.9</c:v>
                </c:pt>
                <c:pt idx="74">
                  <c:v>22.2</c:v>
                </c:pt>
                <c:pt idx="75">
                  <c:v>22.5</c:v>
                </c:pt>
                <c:pt idx="76">
                  <c:v>22.8</c:v>
                </c:pt>
                <c:pt idx="77">
                  <c:v>23.1</c:v>
                </c:pt>
                <c:pt idx="78">
                  <c:v>23.4</c:v>
                </c:pt>
                <c:pt idx="79">
                  <c:v>23.7</c:v>
                </c:pt>
                <c:pt idx="80">
                  <c:v>24</c:v>
                </c:pt>
                <c:pt idx="81">
                  <c:v>24.3</c:v>
                </c:pt>
                <c:pt idx="82">
                  <c:v>24.6</c:v>
                </c:pt>
                <c:pt idx="83">
                  <c:v>24.9</c:v>
                </c:pt>
                <c:pt idx="84">
                  <c:v>25.2</c:v>
                </c:pt>
                <c:pt idx="85">
                  <c:v>25.5</c:v>
                </c:pt>
                <c:pt idx="86">
                  <c:v>25.8</c:v>
                </c:pt>
                <c:pt idx="87">
                  <c:v>26.1</c:v>
                </c:pt>
                <c:pt idx="88">
                  <c:v>26.4</c:v>
                </c:pt>
                <c:pt idx="89">
                  <c:v>26.7</c:v>
                </c:pt>
                <c:pt idx="90">
                  <c:v>27</c:v>
                </c:pt>
                <c:pt idx="91">
                  <c:v>27.3</c:v>
                </c:pt>
                <c:pt idx="92">
                  <c:v>27.6</c:v>
                </c:pt>
                <c:pt idx="93">
                  <c:v>27.9</c:v>
                </c:pt>
                <c:pt idx="94">
                  <c:v>28.2</c:v>
                </c:pt>
                <c:pt idx="95">
                  <c:v>28.5</c:v>
                </c:pt>
                <c:pt idx="96">
                  <c:v>28.8</c:v>
                </c:pt>
                <c:pt idx="97">
                  <c:v>29.1</c:v>
                </c:pt>
                <c:pt idx="98">
                  <c:v>29.4</c:v>
                </c:pt>
                <c:pt idx="99">
                  <c:v>29.7</c:v>
                </c:pt>
                <c:pt idx="100">
                  <c:v>30</c:v>
                </c:pt>
                <c:pt idx="101">
                  <c:v>30.3</c:v>
                </c:pt>
                <c:pt idx="102">
                  <c:v>30.6</c:v>
                </c:pt>
                <c:pt idx="103">
                  <c:v>30.9</c:v>
                </c:pt>
                <c:pt idx="104">
                  <c:v>31.2</c:v>
                </c:pt>
                <c:pt idx="105">
                  <c:v>31.5</c:v>
                </c:pt>
                <c:pt idx="106">
                  <c:v>31.8</c:v>
                </c:pt>
                <c:pt idx="107">
                  <c:v>32.1</c:v>
                </c:pt>
                <c:pt idx="108">
                  <c:v>32.4</c:v>
                </c:pt>
                <c:pt idx="109">
                  <c:v>32.7</c:v>
                </c:pt>
                <c:pt idx="110">
                  <c:v>33</c:v>
                </c:pt>
                <c:pt idx="111">
                  <c:v>33.3</c:v>
                </c:pt>
                <c:pt idx="112">
                  <c:v>33.6</c:v>
                </c:pt>
                <c:pt idx="113">
                  <c:v>33.9</c:v>
                </c:pt>
                <c:pt idx="114">
                  <c:v>34.2</c:v>
                </c:pt>
                <c:pt idx="115">
                  <c:v>34.5</c:v>
                </c:pt>
                <c:pt idx="116">
                  <c:v>34.8</c:v>
                </c:pt>
                <c:pt idx="117">
                  <c:v>35.1</c:v>
                </c:pt>
                <c:pt idx="118">
                  <c:v>35.4</c:v>
                </c:pt>
                <c:pt idx="119">
                  <c:v>35.7</c:v>
                </c:pt>
                <c:pt idx="120">
                  <c:v>36</c:v>
                </c:pt>
                <c:pt idx="121">
                  <c:v>36.3</c:v>
                </c:pt>
                <c:pt idx="122">
                  <c:v>36.6</c:v>
                </c:pt>
                <c:pt idx="123">
                  <c:v>36.9</c:v>
                </c:pt>
                <c:pt idx="124">
                  <c:v>37.2</c:v>
                </c:pt>
                <c:pt idx="125">
                  <c:v>37.5</c:v>
                </c:pt>
                <c:pt idx="126">
                  <c:v>37.8</c:v>
                </c:pt>
                <c:pt idx="127">
                  <c:v>38.1</c:v>
                </c:pt>
                <c:pt idx="128">
                  <c:v>38.4</c:v>
                </c:pt>
                <c:pt idx="129">
                  <c:v>38.7</c:v>
                </c:pt>
                <c:pt idx="130">
                  <c:v>39</c:v>
                </c:pt>
                <c:pt idx="131">
                  <c:v>39.3</c:v>
                </c:pt>
                <c:pt idx="132">
                  <c:v>39.6</c:v>
                </c:pt>
                <c:pt idx="133">
                  <c:v>39.9</c:v>
                </c:pt>
                <c:pt idx="134">
                  <c:v>40.2</c:v>
                </c:pt>
                <c:pt idx="135">
                  <c:v>40.5</c:v>
                </c:pt>
                <c:pt idx="136">
                  <c:v>40.8</c:v>
                </c:pt>
                <c:pt idx="137">
                  <c:v>41.1</c:v>
                </c:pt>
                <c:pt idx="138">
                  <c:v>41.4</c:v>
                </c:pt>
                <c:pt idx="139">
                  <c:v>41.7</c:v>
                </c:pt>
                <c:pt idx="140">
                  <c:v>42</c:v>
                </c:pt>
                <c:pt idx="141">
                  <c:v>42.3</c:v>
                </c:pt>
                <c:pt idx="142">
                  <c:v>42.6</c:v>
                </c:pt>
                <c:pt idx="143">
                  <c:v>42.9</c:v>
                </c:pt>
                <c:pt idx="144">
                  <c:v>43.2</c:v>
                </c:pt>
                <c:pt idx="145">
                  <c:v>43.5</c:v>
                </c:pt>
                <c:pt idx="146">
                  <c:v>43.8</c:v>
                </c:pt>
                <c:pt idx="147">
                  <c:v>44.1</c:v>
                </c:pt>
                <c:pt idx="148">
                  <c:v>44.4</c:v>
                </c:pt>
                <c:pt idx="149">
                  <c:v>44.7</c:v>
                </c:pt>
                <c:pt idx="150">
                  <c:v>45</c:v>
                </c:pt>
                <c:pt idx="151">
                  <c:v>45.3</c:v>
                </c:pt>
                <c:pt idx="152">
                  <c:v>45.6</c:v>
                </c:pt>
                <c:pt idx="153">
                  <c:v>45.9</c:v>
                </c:pt>
                <c:pt idx="154">
                  <c:v>46.2</c:v>
                </c:pt>
                <c:pt idx="155">
                  <c:v>46.5</c:v>
                </c:pt>
                <c:pt idx="156">
                  <c:v>46.8</c:v>
                </c:pt>
                <c:pt idx="157">
                  <c:v>47.1</c:v>
                </c:pt>
                <c:pt idx="158">
                  <c:v>47.4</c:v>
                </c:pt>
                <c:pt idx="159">
                  <c:v>47.7</c:v>
                </c:pt>
                <c:pt idx="160">
                  <c:v>48</c:v>
                </c:pt>
                <c:pt idx="161">
                  <c:v>48.3</c:v>
                </c:pt>
                <c:pt idx="162">
                  <c:v>48.6</c:v>
                </c:pt>
                <c:pt idx="163">
                  <c:v>48.9</c:v>
                </c:pt>
                <c:pt idx="164">
                  <c:v>49.2</c:v>
                </c:pt>
                <c:pt idx="165">
                  <c:v>49.5</c:v>
                </c:pt>
                <c:pt idx="166">
                  <c:v>49.8</c:v>
                </c:pt>
                <c:pt idx="167">
                  <c:v>50.1</c:v>
                </c:pt>
                <c:pt idx="168">
                  <c:v>50.4</c:v>
                </c:pt>
                <c:pt idx="169">
                  <c:v>50.7</c:v>
                </c:pt>
                <c:pt idx="170">
                  <c:v>51</c:v>
                </c:pt>
                <c:pt idx="171">
                  <c:v>51.3</c:v>
                </c:pt>
                <c:pt idx="172">
                  <c:v>51.6</c:v>
                </c:pt>
                <c:pt idx="173">
                  <c:v>51.9</c:v>
                </c:pt>
                <c:pt idx="174">
                  <c:v>52.2</c:v>
                </c:pt>
                <c:pt idx="175">
                  <c:v>52.5</c:v>
                </c:pt>
                <c:pt idx="176">
                  <c:v>52.8</c:v>
                </c:pt>
                <c:pt idx="177">
                  <c:v>53.1</c:v>
                </c:pt>
                <c:pt idx="178">
                  <c:v>53.4</c:v>
                </c:pt>
                <c:pt idx="179">
                  <c:v>53.7</c:v>
                </c:pt>
                <c:pt idx="180">
                  <c:v>54</c:v>
                </c:pt>
                <c:pt idx="181">
                  <c:v>54.3</c:v>
                </c:pt>
                <c:pt idx="182">
                  <c:v>54.6</c:v>
                </c:pt>
                <c:pt idx="183">
                  <c:v>54.9</c:v>
                </c:pt>
                <c:pt idx="184">
                  <c:v>55.2</c:v>
                </c:pt>
                <c:pt idx="185">
                  <c:v>55.5</c:v>
                </c:pt>
                <c:pt idx="186">
                  <c:v>55.8</c:v>
                </c:pt>
                <c:pt idx="187">
                  <c:v>56.1</c:v>
                </c:pt>
                <c:pt idx="188">
                  <c:v>56.4</c:v>
                </c:pt>
                <c:pt idx="189">
                  <c:v>56.7</c:v>
                </c:pt>
                <c:pt idx="190">
                  <c:v>57</c:v>
                </c:pt>
                <c:pt idx="191">
                  <c:v>57.3</c:v>
                </c:pt>
                <c:pt idx="192">
                  <c:v>57.6</c:v>
                </c:pt>
                <c:pt idx="193">
                  <c:v>57.9</c:v>
                </c:pt>
                <c:pt idx="194">
                  <c:v>58.2</c:v>
                </c:pt>
                <c:pt idx="195">
                  <c:v>58.5</c:v>
                </c:pt>
                <c:pt idx="196">
                  <c:v>58.8</c:v>
                </c:pt>
                <c:pt idx="197">
                  <c:v>59.1</c:v>
                </c:pt>
                <c:pt idx="198">
                  <c:v>59.4</c:v>
                </c:pt>
                <c:pt idx="199">
                  <c:v>59.7</c:v>
                </c:pt>
                <c:pt idx="200">
                  <c:v>60</c:v>
                </c:pt>
              </c:strCache>
            </c:strRef>
          </c:cat>
          <c:val>
            <c:numRef>
              <c:f>Exp!$L$2:$L$202</c:f>
              <c:numCache>
                <c:formatCode>General</c:formatCode>
                <c:ptCount val="201"/>
                <c:pt idx="0">
                  <c:v>0.15</c:v>
                </c:pt>
                <c:pt idx="1">
                  <c:v>0.143399622274965</c:v>
                </c:pt>
                <c:pt idx="2">
                  <c:v>0.137089677790684</c:v>
                </c:pt>
                <c:pt idx="3">
                  <c:v>0.131057386753205</c:v>
                </c:pt>
                <c:pt idx="4">
                  <c:v>0.125290531711691</c:v>
                </c:pt>
                <c:pt idx="5">
                  <c:v>0.119777432813907</c:v>
                </c:pt>
                <c:pt idx="6">
                  <c:v>0.114506924150528</c:v>
                </c:pt>
                <c:pt idx="7">
                  <c:v>0.109468331140359</c:v>
                </c:pt>
                <c:pt idx="8">
                  <c:v>0.104651448910655</c:v>
                </c:pt>
                <c:pt idx="9">
                  <c:v>0.100046521628771</c:v>
                </c:pt>
                <c:pt idx="10">
                  <c:v>0.095644222743266</c:v>
                </c:pt>
                <c:pt idx="11">
                  <c:v>0.0914356360944464</c:v>
                </c:pt>
                <c:pt idx="12">
                  <c:v>0.0874122378560985</c:v>
                </c:pt>
                <c:pt idx="13">
                  <c:v>0.0835658792718261</c:v>
                </c:pt>
                <c:pt idx="14">
                  <c:v>0.0798887701510346</c:v>
                </c:pt>
                <c:pt idx="15">
                  <c:v>0.0763734630911324</c:v>
                </c:pt>
                <c:pt idx="16">
                  <c:v>0.0730128383939958</c:v>
                </c:pt>
                <c:pt idx="17">
                  <c:v>0.069800089646147</c:v>
                </c:pt>
                <c:pt idx="18">
                  <c:v>0.0667287099334412</c:v>
                </c:pt>
                <c:pt idx="19">
                  <c:v>0.0637924786623411</c:v>
                </c:pt>
                <c:pt idx="20">
                  <c:v>0.0609854489610899</c:v>
                </c:pt>
                <c:pt idx="21">
                  <c:v>0.058301935635263</c:v>
                </c:pt>
                <c:pt idx="22">
                  <c:v>0.0557365036533069</c:v>
                </c:pt>
                <c:pt idx="23">
                  <c:v>0.0532839571387427</c:v>
                </c:pt>
                <c:pt idx="24">
                  <c:v>0.0509393288467409</c:v>
                </c:pt>
                <c:pt idx="25">
                  <c:v>0.0486978701037525</c:v>
                </c:pt>
                <c:pt idx="26">
                  <c:v>0.0465550411898228</c:v>
                </c:pt>
                <c:pt idx="27">
                  <c:v>0.0445065021441068</c:v>
                </c:pt>
                <c:pt idx="28">
                  <c:v>0.0425481039749656</c:v>
                </c:pt>
                <c:pt idx="29">
                  <c:v>0.04067588025684</c:v>
                </c:pt>
                <c:pt idx="30">
                  <c:v>0.0388860390968837</c:v>
                </c:pt>
                <c:pt idx="31">
                  <c:v>0.0371749554550843</c:v>
                </c:pt>
                <c:pt idx="32">
                  <c:v>0.0355391638023183</c:v>
                </c:pt>
                <c:pt idx="33">
                  <c:v>0.0339753511014703</c:v>
                </c:pt>
                <c:pt idx="34">
                  <c:v>0.0324803500974011</c:v>
                </c:pt>
                <c:pt idx="35">
                  <c:v>0.0310511329021729</c:v>
                </c:pt>
                <c:pt idx="36">
                  <c:v>0.0296848048625422</c:v>
                </c:pt>
                <c:pt idx="37">
                  <c:v>0.0283785986972973</c:v>
                </c:pt>
                <c:pt idx="38">
                  <c:v>0.0271298688925683</c:v>
                </c:pt>
                <c:pt idx="39">
                  <c:v>0.0259360863437575</c:v>
                </c:pt>
                <c:pt idx="40">
                  <c:v>0.024794833233238</c:v>
                </c:pt>
                <c:pt idx="41">
                  <c:v>0.0237037981334472</c:v>
                </c:pt>
                <c:pt idx="42">
                  <c:v>0.0226607713254556</c:v>
                </c:pt>
                <c:pt idx="43">
                  <c:v>0.0216636403235313</c:v>
                </c:pt>
                <c:pt idx="44">
                  <c:v>0.0207103855966339</c:v>
                </c:pt>
                <c:pt idx="45">
                  <c:v>0.0197990764781745</c:v>
                </c:pt>
                <c:pt idx="46">
                  <c:v>0.0189278672557558</c:v>
                </c:pt>
                <c:pt idx="47">
                  <c:v>0.0180949934329737</c:v>
                </c:pt>
                <c:pt idx="48">
                  <c:v>0.0172987681557094</c:v>
                </c:pt>
                <c:pt idx="49">
                  <c:v>0.0165375787956728</c:v>
                </c:pt>
                <c:pt idx="50">
                  <c:v>0.0158098836842797</c:v>
                </c:pt>
                <c:pt idx="51">
                  <c:v>0.0151142089902456</c:v>
                </c:pt>
                <c:pt idx="52">
                  <c:v>0.014449145734574</c:v>
                </c:pt>
                <c:pt idx="53">
                  <c:v>0.0138133469368922</c:v>
                </c:pt>
                <c:pt idx="54">
                  <c:v>0.0132055248873559</c:v>
                </c:pt>
                <c:pt idx="55">
                  <c:v>0.0126244485385966</c:v>
                </c:pt>
                <c:pt idx="56">
                  <c:v>0.0120689410124299</c:v>
                </c:pt>
                <c:pt idx="57">
                  <c:v>0.0115378772162752</c:v>
                </c:pt>
                <c:pt idx="58">
                  <c:v>0.0110301815644586</c:v>
                </c:pt>
                <c:pt idx="59">
                  <c:v>0.0105448257997843</c:v>
                </c:pt>
                <c:pt idx="60">
                  <c:v>0.0100808269109625</c:v>
                </c:pt>
                <c:pt idx="61">
                  <c:v>0.00963724514167546</c:v>
                </c:pt>
                <c:pt idx="62">
                  <c:v>0.00921318208725002</c:v>
                </c:pt>
                <c:pt idx="63">
                  <c:v>0.00880777887508085</c:v>
                </c:pt>
                <c:pt idx="64">
                  <c:v>0.00842021442512006</c:v>
                </c:pt>
                <c:pt idx="65">
                  <c:v>0.00804970378690952</c:v>
                </c:pt>
                <c:pt idx="66">
                  <c:v>0.00769549654978787</c:v>
                </c:pt>
                <c:pt idx="67">
                  <c:v>0.00735687532305251</c:v>
                </c:pt>
                <c:pt idx="68">
                  <c:v>0.00703315428299828</c:v>
                </c:pt>
                <c:pt idx="69">
                  <c:v>0.00672367778389003</c:v>
                </c:pt>
                <c:pt idx="70">
                  <c:v>0.00642781903005603</c:v>
                </c:pt>
                <c:pt idx="71">
                  <c:v>0.00614497880641244</c:v>
                </c:pt>
                <c:pt idx="72">
                  <c:v>0.00587458426484806</c:v>
                </c:pt>
                <c:pt idx="73">
                  <c:v>0.0056160877640111</c:v>
                </c:pt>
                <c:pt idx="74">
                  <c:v>0.0053689657601483</c:v>
                </c:pt>
                <c:pt idx="75">
                  <c:v>0.0051327177467499</c:v>
                </c:pt>
                <c:pt idx="76">
                  <c:v>0.00490686524085297</c:v>
                </c:pt>
                <c:pt idx="77">
                  <c:v>0.00469095081394981</c:v>
                </c:pt>
                <c:pt idx="78">
                  <c:v>0.00448453716553895</c:v>
                </c:pt>
                <c:pt idx="79">
                  <c:v>0.00428720623744218</c:v>
                </c:pt>
                <c:pt idx="80">
                  <c:v>0.00409855836709389</c:v>
                </c:pt>
                <c:pt idx="81">
                  <c:v>0.00391821147808774</c:v>
                </c:pt>
                <c:pt idx="82">
                  <c:v>0.00374580030634142</c:v>
                </c:pt>
                <c:pt idx="83">
                  <c:v>0.00358097566031206</c:v>
                </c:pt>
                <c:pt idx="84">
                  <c:v>0.00342340371376395</c:v>
                </c:pt>
                <c:pt idx="85">
                  <c:v>0.00327276532965642</c:v>
                </c:pt>
                <c:pt idx="86">
                  <c:v>0.00312875541378221</c:v>
                </c:pt>
                <c:pt idx="87">
                  <c:v>0.00299108229684747</c:v>
                </c:pt>
                <c:pt idx="88">
                  <c:v>0.00285946714374175</c:v>
                </c:pt>
                <c:pt idx="89">
                  <c:v>0.0027336433888016</c:v>
                </c:pt>
                <c:pt idx="90">
                  <c:v>0.00261335619592403</c:v>
                </c:pt>
                <c:pt idx="91">
                  <c:v>0.0024983619424363</c:v>
                </c:pt>
                <c:pt idx="92">
                  <c:v>0.00238842772567675</c:v>
                </c:pt>
                <c:pt idx="93">
                  <c:v>0.00228333089128734</c:v>
                </c:pt>
                <c:pt idx="94">
                  <c:v>0.00218285858226242</c:v>
                </c:pt>
                <c:pt idx="95">
                  <c:v>0.00208680730784064</c:v>
                </c:pt>
                <c:pt idx="96">
                  <c:v>0.00199498253136657</c:v>
                </c:pt>
                <c:pt idx="97">
                  <c:v>0.00190719827628746</c:v>
                </c:pt>
                <c:pt idx="98">
                  <c:v>0.00182327674948724</c:v>
                </c:pt>
                <c:pt idx="99">
                  <c:v>0.00174304798119464</c:v>
                </c:pt>
                <c:pt idx="100">
                  <c:v>0.00166634948073635</c:v>
                </c:pt>
                <c:pt idx="101">
                  <c:v>0.00159302590743784</c:v>
                </c:pt>
                <c:pt idx="102">
                  <c:v>0.00152292875600546</c:v>
                </c:pt>
                <c:pt idx="103">
                  <c:v>0.00145591605575244</c:v>
                </c:pt>
                <c:pt idx="104">
                  <c:v>0.00139185208305971</c:v>
                </c:pt>
                <c:pt idx="105">
                  <c:v>0.00133060708648924</c:v>
                </c:pt>
                <c:pt idx="106">
                  <c:v>0.00127205702399299</c:v>
                </c:pt>
                <c:pt idx="107">
                  <c:v>0.0012160833116854</c:v>
                </c:pt>
                <c:pt idx="108">
                  <c:v>0.00116257258367051</c:v>
                </c:pt>
                <c:pt idx="109">
                  <c:v>0.0011114164624372</c:v>
                </c:pt>
                <c:pt idx="110">
                  <c:v>0.00106251133935782</c:v>
                </c:pt>
                <c:pt idx="111">
                  <c:v>0.00101575816484519</c:v>
                </c:pt>
                <c:pt idx="112">
                  <c:v>0.000971062247743411</c:v>
                </c:pt>
                <c:pt idx="113">
                  <c:v>0.000928333063545891</c:v>
                </c:pt>
                <c:pt idx="114">
                  <c:v>0.000887484071052279</c:v>
                </c:pt>
                <c:pt idx="115">
                  <c:v>0.000848432537092966</c:v>
                </c:pt>
                <c:pt idx="116">
                  <c:v>0.000811099368966144</c:v>
                </c:pt>
                <c:pt idx="117">
                  <c:v>0.00077540895424805</c:v>
                </c:pt>
                <c:pt idx="118">
                  <c:v>0.000741289007651973</c:v>
                </c:pt>
                <c:pt idx="119">
                  <c:v>0.000708670424625844</c:v>
                </c:pt>
                <c:pt idx="120">
                  <c:v>0.000677487141391901</c:v>
                </c:pt>
                <c:pt idx="121">
                  <c:v>0.000647676001144962</c:v>
                </c:pt>
                <c:pt idx="122">
                  <c:v>0.000619176626138315</c:v>
                </c:pt>
                <c:pt idx="123">
                  <c:v>0.000591931295398145</c:v>
                </c:pt>
                <c:pt idx="124">
                  <c:v>0.000565884827818831</c:v>
                </c:pt>
                <c:pt idx="125">
                  <c:v>0.00054098447040236</c:v>
                </c:pt>
                <c:pt idx="126">
                  <c:v>0.000517179791415469</c:v>
                </c:pt>
                <c:pt idx="127">
                  <c:v>0.000494422578248156</c:v>
                </c:pt>
                <c:pt idx="128">
                  <c:v>0.000472666739766666</c:v>
                </c:pt>
                <c:pt idx="129">
                  <c:v>0.000451868212963194</c:v>
                </c:pt>
                <c:pt idx="130">
                  <c:v>0.000431984873713236</c:v>
                </c:pt>
                <c:pt idx="131">
                  <c:v>0.000412976451459844</c:v>
                </c:pt>
                <c:pt idx="132">
                  <c:v>0.00039480444765198</c:v>
                </c:pt>
                <c:pt idx="133">
                  <c:v>0.000377432057771801</c:v>
                </c:pt>
                <c:pt idx="134">
                  <c:v>0.000360824096792927</c:v>
                </c:pt>
                <c:pt idx="135">
                  <c:v>0.00034494692791874</c:v>
                </c:pt>
                <c:pt idx="136">
                  <c:v>0.00032976839445638</c:v>
                </c:pt>
                <c:pt idx="137">
                  <c:v>0.000315257754688443</c:v>
                </c:pt>
                <c:pt idx="138">
                  <c:v>0.000301385619610509</c:v>
                </c:pt>
                <c:pt idx="139">
                  <c:v>0.000288123893408355</c:v>
                </c:pt>
                <c:pt idx="140">
                  <c:v>0.000275445716554336</c:v>
                </c:pt>
                <c:pt idx="141">
                  <c:v>0.000263325411407659</c:v>
                </c:pt>
                <c:pt idx="142">
                  <c:v>0.000251738430208387</c:v>
                </c:pt>
                <c:pt idx="143">
                  <c:v>0.000240661305359836</c:v>
                </c:pt>
                <c:pt idx="144">
                  <c:v>0.00023007160189867</c:v>
                </c:pt>
                <c:pt idx="145">
                  <c:v>0.000219947872056436</c:v>
                </c:pt>
                <c:pt idx="146">
                  <c:v>0.000210269611820501</c:v>
                </c:pt>
                <c:pt idx="147">
                  <c:v>0.000201017219406423</c:v>
                </c:pt>
                <c:pt idx="148">
                  <c:v>0.000192171955557632</c:v>
                </c:pt>
                <c:pt idx="149">
                  <c:v>0.000183715905592038</c:v>
                </c:pt>
                <c:pt idx="150">
                  <c:v>0.000175631943118676</c:v>
                </c:pt>
                <c:pt idx="151">
                  <c:v>0.000167903695350909</c:v>
                </c:pt>
                <c:pt idx="152">
                  <c:v>0.000160515509945941</c:v>
                </c:pt>
                <c:pt idx="153">
                  <c:v>0.000153452423303475</c:v>
                </c:pt>
                <c:pt idx="154">
                  <c:v>0.000146700130259309</c:v>
                </c:pt>
                <c:pt idx="155">
                  <c:v>0.000140244955112487</c:v>
                </c:pt>
                <c:pt idx="156">
                  <c:v>0.000134073823927334</c:v>
                </c:pt>
                <c:pt idx="157">
                  <c:v>0.000128174238054266</c:v>
                </c:pt>
                <c:pt idx="158">
                  <c:v>0.000122534248815754</c:v>
                </c:pt>
                <c:pt idx="159">
                  <c:v>0.000117142433306172</c:v>
                </c:pt>
                <c:pt idx="160">
                  <c:v>0.000111987871256502</c:v>
                </c:pt>
                <c:pt idx="161">
                  <c:v>0.000107060122917065</c:v>
                </c:pt>
                <c:pt idx="162">
                  <c:v>0.000102349207913456</c:v>
                </c:pt>
                <c:pt idx="163">
                  <c:v>9.78455850328769E-005</c:v>
                </c:pt>
                <c:pt idx="164">
                  <c:v>9.35401328999168E-005</c:v>
                </c:pt>
                <c:pt idx="165">
                  <c:v>8.94241315026539E-005</c:v>
                </c:pt>
                <c:pt idx="166">
                  <c:v>8.54892445316491E-005</c:v>
                </c:pt>
                <c:pt idx="167">
                  <c:v>8.17275024960706E-005</c:v>
                </c:pt>
                <c:pt idx="168">
                  <c:v>7.81312865827519E-005</c:v>
                </c:pt>
                <c:pt idx="169">
                  <c:v>7.46933132254912E-005</c:v>
                </c:pt>
                <c:pt idx="170">
                  <c:v>7.14066193533405E-005</c:v>
                </c:pt>
                <c:pt idx="171">
                  <c:v>6.82645482880082E-005</c:v>
                </c:pt>
                <c:pt idx="172">
                  <c:v>6.52607362618098E-005</c:v>
                </c:pt>
                <c:pt idx="173">
                  <c:v>6.23890995288643E-005</c:v>
                </c:pt>
                <c:pt idx="174">
                  <c:v>5.96438220434289E-005</c:v>
                </c:pt>
                <c:pt idx="175">
                  <c:v>5.70193436804196E-005</c:v>
                </c:pt>
                <c:pt idx="176">
                  <c:v>5.45103489742572E-005</c:v>
                </c:pt>
                <c:pt idx="177">
                  <c:v>5.21117563532334E-005</c:v>
                </c:pt>
                <c:pt idx="178">
                  <c:v>4.98187078475911E-005</c:v>
                </c:pt>
                <c:pt idx="179">
                  <c:v>4.7626559250476E-005</c:v>
                </c:pt>
                <c:pt idx="180">
                  <c:v>4.553087071183E-005</c:v>
                </c:pt>
                <c:pt idx="181">
                  <c:v>4.35273977461779E-005</c:v>
                </c:pt>
                <c:pt idx="182">
                  <c:v>4.16120826360939E-005</c:v>
                </c:pt>
                <c:pt idx="183">
                  <c:v>3.97810462139366E-005</c:v>
                </c:pt>
                <c:pt idx="184">
                  <c:v>3.80305800052096E-005</c:v>
                </c:pt>
                <c:pt idx="185">
                  <c:v>3.63571387176326E-005</c:v>
                </c:pt>
                <c:pt idx="186">
                  <c:v>3.47573330607135E-005</c:v>
                </c:pt>
                <c:pt idx="187">
                  <c:v>3.32279228812764E-005</c:v>
                </c:pt>
                <c:pt idx="188">
                  <c:v>3.17658106010447E-005</c:v>
                </c:pt>
                <c:pt idx="189">
                  <c:v>3.03680349429859E-005</c:v>
                </c:pt>
                <c:pt idx="190">
                  <c:v>2.90317649337141E-005</c:v>
                </c:pt>
                <c:pt idx="191">
                  <c:v>2.77542941698012E-005</c:v>
                </c:pt>
                <c:pt idx="192">
                  <c:v>2.6533035336385E-005</c:v>
                </c:pt>
                <c:pt idx="193">
                  <c:v>2.53655149669728E-005</c:v>
                </c:pt>
                <c:pt idx="194">
                  <c:v>2.42493684338258E-005</c:v>
                </c:pt>
                <c:pt idx="195">
                  <c:v>2.31823351587804E-005</c:v>
                </c:pt>
                <c:pt idx="196">
                  <c:v>2.21622540348051E-005</c:v>
                </c:pt>
                <c:pt idx="197">
                  <c:v>2.11870590490191E-005</c:v>
                </c:pt>
                <c:pt idx="198">
                  <c:v>2.02547750983114E-005</c:v>
                </c:pt>
                <c:pt idx="199">
                  <c:v>1.93635139890816E-005</c:v>
                </c:pt>
                <c:pt idx="200">
                  <c:v>1.85114706130019E-005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K$2:$K$202</c:f>
              <c:strCache>
                <c:ptCount val="201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2</c:v>
                </c:pt>
                <c:pt idx="5">
                  <c:v>1.5</c:v>
                </c:pt>
                <c:pt idx="6">
                  <c:v>1.8</c:v>
                </c:pt>
                <c:pt idx="7">
                  <c:v>2.1</c:v>
                </c:pt>
                <c:pt idx="8">
                  <c:v>2.4</c:v>
                </c:pt>
                <c:pt idx="9">
                  <c:v>2.7</c:v>
                </c:pt>
                <c:pt idx="10">
                  <c:v>3</c:v>
                </c:pt>
                <c:pt idx="11">
                  <c:v>3.3</c:v>
                </c:pt>
                <c:pt idx="12">
                  <c:v>3.6</c:v>
                </c:pt>
                <c:pt idx="13">
                  <c:v>3.9</c:v>
                </c:pt>
                <c:pt idx="14">
                  <c:v>4.2</c:v>
                </c:pt>
                <c:pt idx="15">
                  <c:v>4.5</c:v>
                </c:pt>
                <c:pt idx="16">
                  <c:v>4.8</c:v>
                </c:pt>
                <c:pt idx="17">
                  <c:v>5.1</c:v>
                </c:pt>
                <c:pt idx="18">
                  <c:v>5.4</c:v>
                </c:pt>
                <c:pt idx="19">
                  <c:v>5.7</c:v>
                </c:pt>
                <c:pt idx="20">
                  <c:v>6</c:v>
                </c:pt>
                <c:pt idx="21">
                  <c:v>6.3</c:v>
                </c:pt>
                <c:pt idx="22">
                  <c:v>6.6</c:v>
                </c:pt>
                <c:pt idx="23">
                  <c:v>6.9</c:v>
                </c:pt>
                <c:pt idx="24">
                  <c:v>7.2</c:v>
                </c:pt>
                <c:pt idx="25">
                  <c:v>7.5</c:v>
                </c:pt>
                <c:pt idx="26">
                  <c:v>7.8</c:v>
                </c:pt>
                <c:pt idx="27">
                  <c:v>8.1</c:v>
                </c:pt>
                <c:pt idx="28">
                  <c:v>8.4</c:v>
                </c:pt>
                <c:pt idx="29">
                  <c:v>8.7</c:v>
                </c:pt>
                <c:pt idx="30">
                  <c:v>9</c:v>
                </c:pt>
                <c:pt idx="31">
                  <c:v>9.3</c:v>
                </c:pt>
                <c:pt idx="32">
                  <c:v>9.6</c:v>
                </c:pt>
                <c:pt idx="33">
                  <c:v>9.9</c:v>
                </c:pt>
                <c:pt idx="34">
                  <c:v>10.2</c:v>
                </c:pt>
                <c:pt idx="35">
                  <c:v>10.5</c:v>
                </c:pt>
                <c:pt idx="36">
                  <c:v>10.8</c:v>
                </c:pt>
                <c:pt idx="37">
                  <c:v>11.1</c:v>
                </c:pt>
                <c:pt idx="38">
                  <c:v>11.4</c:v>
                </c:pt>
                <c:pt idx="39">
                  <c:v>11.7</c:v>
                </c:pt>
                <c:pt idx="40">
                  <c:v>12</c:v>
                </c:pt>
                <c:pt idx="41">
                  <c:v>12.3</c:v>
                </c:pt>
                <c:pt idx="42">
                  <c:v>12.6</c:v>
                </c:pt>
                <c:pt idx="43">
                  <c:v>12.9</c:v>
                </c:pt>
                <c:pt idx="44">
                  <c:v>13.2</c:v>
                </c:pt>
                <c:pt idx="45">
                  <c:v>13.5</c:v>
                </c:pt>
                <c:pt idx="46">
                  <c:v>13.8</c:v>
                </c:pt>
                <c:pt idx="47">
                  <c:v>14.1</c:v>
                </c:pt>
                <c:pt idx="48">
                  <c:v>14.4</c:v>
                </c:pt>
                <c:pt idx="49">
                  <c:v>14.7</c:v>
                </c:pt>
                <c:pt idx="50">
                  <c:v>15</c:v>
                </c:pt>
                <c:pt idx="51">
                  <c:v>15.3</c:v>
                </c:pt>
                <c:pt idx="52">
                  <c:v>15.6</c:v>
                </c:pt>
                <c:pt idx="53">
                  <c:v>15.9</c:v>
                </c:pt>
                <c:pt idx="54">
                  <c:v>16.2</c:v>
                </c:pt>
                <c:pt idx="55">
                  <c:v>16.5</c:v>
                </c:pt>
                <c:pt idx="56">
                  <c:v>16.8</c:v>
                </c:pt>
                <c:pt idx="57">
                  <c:v>17.1</c:v>
                </c:pt>
                <c:pt idx="58">
                  <c:v>17.4</c:v>
                </c:pt>
                <c:pt idx="59">
                  <c:v>17.7</c:v>
                </c:pt>
                <c:pt idx="60">
                  <c:v>18</c:v>
                </c:pt>
                <c:pt idx="61">
                  <c:v>18.3</c:v>
                </c:pt>
                <c:pt idx="62">
                  <c:v>18.6</c:v>
                </c:pt>
                <c:pt idx="63">
                  <c:v>18.9</c:v>
                </c:pt>
                <c:pt idx="64">
                  <c:v>19.2</c:v>
                </c:pt>
                <c:pt idx="65">
                  <c:v>19.5</c:v>
                </c:pt>
                <c:pt idx="66">
                  <c:v>19.8</c:v>
                </c:pt>
                <c:pt idx="67">
                  <c:v>20.1</c:v>
                </c:pt>
                <c:pt idx="68">
                  <c:v>20.4</c:v>
                </c:pt>
                <c:pt idx="69">
                  <c:v>20.7</c:v>
                </c:pt>
                <c:pt idx="70">
                  <c:v>21</c:v>
                </c:pt>
                <c:pt idx="71">
                  <c:v>21.3</c:v>
                </c:pt>
                <c:pt idx="72">
                  <c:v>21.6</c:v>
                </c:pt>
                <c:pt idx="73">
                  <c:v>21.9</c:v>
                </c:pt>
                <c:pt idx="74">
                  <c:v>22.2</c:v>
                </c:pt>
                <c:pt idx="75">
                  <c:v>22.5</c:v>
                </c:pt>
                <c:pt idx="76">
                  <c:v>22.8</c:v>
                </c:pt>
                <c:pt idx="77">
                  <c:v>23.1</c:v>
                </c:pt>
                <c:pt idx="78">
                  <c:v>23.4</c:v>
                </c:pt>
                <c:pt idx="79">
                  <c:v>23.7</c:v>
                </c:pt>
                <c:pt idx="80">
                  <c:v>24</c:v>
                </c:pt>
                <c:pt idx="81">
                  <c:v>24.3</c:v>
                </c:pt>
                <c:pt idx="82">
                  <c:v>24.6</c:v>
                </c:pt>
                <c:pt idx="83">
                  <c:v>24.9</c:v>
                </c:pt>
                <c:pt idx="84">
                  <c:v>25.2</c:v>
                </c:pt>
                <c:pt idx="85">
                  <c:v>25.5</c:v>
                </c:pt>
                <c:pt idx="86">
                  <c:v>25.8</c:v>
                </c:pt>
                <c:pt idx="87">
                  <c:v>26.1</c:v>
                </c:pt>
                <c:pt idx="88">
                  <c:v>26.4</c:v>
                </c:pt>
                <c:pt idx="89">
                  <c:v>26.7</c:v>
                </c:pt>
                <c:pt idx="90">
                  <c:v>27</c:v>
                </c:pt>
                <c:pt idx="91">
                  <c:v>27.3</c:v>
                </c:pt>
                <c:pt idx="92">
                  <c:v>27.6</c:v>
                </c:pt>
                <c:pt idx="93">
                  <c:v>27.9</c:v>
                </c:pt>
                <c:pt idx="94">
                  <c:v>28.2</c:v>
                </c:pt>
                <c:pt idx="95">
                  <c:v>28.5</c:v>
                </c:pt>
                <c:pt idx="96">
                  <c:v>28.8</c:v>
                </c:pt>
                <c:pt idx="97">
                  <c:v>29.1</c:v>
                </c:pt>
                <c:pt idx="98">
                  <c:v>29.4</c:v>
                </c:pt>
                <c:pt idx="99">
                  <c:v>29.7</c:v>
                </c:pt>
                <c:pt idx="100">
                  <c:v>30</c:v>
                </c:pt>
                <c:pt idx="101">
                  <c:v>30.3</c:v>
                </c:pt>
                <c:pt idx="102">
                  <c:v>30.6</c:v>
                </c:pt>
                <c:pt idx="103">
                  <c:v>30.9</c:v>
                </c:pt>
                <c:pt idx="104">
                  <c:v>31.2</c:v>
                </c:pt>
                <c:pt idx="105">
                  <c:v>31.5</c:v>
                </c:pt>
                <c:pt idx="106">
                  <c:v>31.8</c:v>
                </c:pt>
                <c:pt idx="107">
                  <c:v>32.1</c:v>
                </c:pt>
                <c:pt idx="108">
                  <c:v>32.4</c:v>
                </c:pt>
                <c:pt idx="109">
                  <c:v>32.7</c:v>
                </c:pt>
                <c:pt idx="110">
                  <c:v>33</c:v>
                </c:pt>
                <c:pt idx="111">
                  <c:v>33.3</c:v>
                </c:pt>
                <c:pt idx="112">
                  <c:v>33.6</c:v>
                </c:pt>
                <c:pt idx="113">
                  <c:v>33.9</c:v>
                </c:pt>
                <c:pt idx="114">
                  <c:v>34.2</c:v>
                </c:pt>
                <c:pt idx="115">
                  <c:v>34.5</c:v>
                </c:pt>
                <c:pt idx="116">
                  <c:v>34.8</c:v>
                </c:pt>
                <c:pt idx="117">
                  <c:v>35.1</c:v>
                </c:pt>
                <c:pt idx="118">
                  <c:v>35.4</c:v>
                </c:pt>
                <c:pt idx="119">
                  <c:v>35.7</c:v>
                </c:pt>
                <c:pt idx="120">
                  <c:v>36</c:v>
                </c:pt>
                <c:pt idx="121">
                  <c:v>36.3</c:v>
                </c:pt>
                <c:pt idx="122">
                  <c:v>36.6</c:v>
                </c:pt>
                <c:pt idx="123">
                  <c:v>36.9</c:v>
                </c:pt>
                <c:pt idx="124">
                  <c:v>37.2</c:v>
                </c:pt>
                <c:pt idx="125">
                  <c:v>37.5</c:v>
                </c:pt>
                <c:pt idx="126">
                  <c:v>37.8</c:v>
                </c:pt>
                <c:pt idx="127">
                  <c:v>38.1</c:v>
                </c:pt>
                <c:pt idx="128">
                  <c:v>38.4</c:v>
                </c:pt>
                <c:pt idx="129">
                  <c:v>38.7</c:v>
                </c:pt>
                <c:pt idx="130">
                  <c:v>39</c:v>
                </c:pt>
                <c:pt idx="131">
                  <c:v>39.3</c:v>
                </c:pt>
                <c:pt idx="132">
                  <c:v>39.6</c:v>
                </c:pt>
                <c:pt idx="133">
                  <c:v>39.9</c:v>
                </c:pt>
                <c:pt idx="134">
                  <c:v>40.2</c:v>
                </c:pt>
                <c:pt idx="135">
                  <c:v>40.5</c:v>
                </c:pt>
                <c:pt idx="136">
                  <c:v>40.8</c:v>
                </c:pt>
                <c:pt idx="137">
                  <c:v>41.1</c:v>
                </c:pt>
                <c:pt idx="138">
                  <c:v>41.4</c:v>
                </c:pt>
                <c:pt idx="139">
                  <c:v>41.7</c:v>
                </c:pt>
                <c:pt idx="140">
                  <c:v>42</c:v>
                </c:pt>
                <c:pt idx="141">
                  <c:v>42.3</c:v>
                </c:pt>
                <c:pt idx="142">
                  <c:v>42.6</c:v>
                </c:pt>
                <c:pt idx="143">
                  <c:v>42.9</c:v>
                </c:pt>
                <c:pt idx="144">
                  <c:v>43.2</c:v>
                </c:pt>
                <c:pt idx="145">
                  <c:v>43.5</c:v>
                </c:pt>
                <c:pt idx="146">
                  <c:v>43.8</c:v>
                </c:pt>
                <c:pt idx="147">
                  <c:v>44.1</c:v>
                </c:pt>
                <c:pt idx="148">
                  <c:v>44.4</c:v>
                </c:pt>
                <c:pt idx="149">
                  <c:v>44.7</c:v>
                </c:pt>
                <c:pt idx="150">
                  <c:v>45</c:v>
                </c:pt>
                <c:pt idx="151">
                  <c:v>45.3</c:v>
                </c:pt>
                <c:pt idx="152">
                  <c:v>45.6</c:v>
                </c:pt>
                <c:pt idx="153">
                  <c:v>45.9</c:v>
                </c:pt>
                <c:pt idx="154">
                  <c:v>46.2</c:v>
                </c:pt>
                <c:pt idx="155">
                  <c:v>46.5</c:v>
                </c:pt>
                <c:pt idx="156">
                  <c:v>46.8</c:v>
                </c:pt>
                <c:pt idx="157">
                  <c:v>47.1</c:v>
                </c:pt>
                <c:pt idx="158">
                  <c:v>47.4</c:v>
                </c:pt>
                <c:pt idx="159">
                  <c:v>47.7</c:v>
                </c:pt>
                <c:pt idx="160">
                  <c:v>48</c:v>
                </c:pt>
                <c:pt idx="161">
                  <c:v>48.3</c:v>
                </c:pt>
                <c:pt idx="162">
                  <c:v>48.6</c:v>
                </c:pt>
                <c:pt idx="163">
                  <c:v>48.9</c:v>
                </c:pt>
                <c:pt idx="164">
                  <c:v>49.2</c:v>
                </c:pt>
                <c:pt idx="165">
                  <c:v>49.5</c:v>
                </c:pt>
                <c:pt idx="166">
                  <c:v>49.8</c:v>
                </c:pt>
                <c:pt idx="167">
                  <c:v>50.1</c:v>
                </c:pt>
                <c:pt idx="168">
                  <c:v>50.4</c:v>
                </c:pt>
                <c:pt idx="169">
                  <c:v>50.7</c:v>
                </c:pt>
                <c:pt idx="170">
                  <c:v>51</c:v>
                </c:pt>
                <c:pt idx="171">
                  <c:v>51.3</c:v>
                </c:pt>
                <c:pt idx="172">
                  <c:v>51.6</c:v>
                </c:pt>
                <c:pt idx="173">
                  <c:v>51.9</c:v>
                </c:pt>
                <c:pt idx="174">
                  <c:v>52.2</c:v>
                </c:pt>
                <c:pt idx="175">
                  <c:v>52.5</c:v>
                </c:pt>
                <c:pt idx="176">
                  <c:v>52.8</c:v>
                </c:pt>
                <c:pt idx="177">
                  <c:v>53.1</c:v>
                </c:pt>
                <c:pt idx="178">
                  <c:v>53.4</c:v>
                </c:pt>
                <c:pt idx="179">
                  <c:v>53.7</c:v>
                </c:pt>
                <c:pt idx="180">
                  <c:v>54</c:v>
                </c:pt>
                <c:pt idx="181">
                  <c:v>54.3</c:v>
                </c:pt>
                <c:pt idx="182">
                  <c:v>54.6</c:v>
                </c:pt>
                <c:pt idx="183">
                  <c:v>54.9</c:v>
                </c:pt>
                <c:pt idx="184">
                  <c:v>55.2</c:v>
                </c:pt>
                <c:pt idx="185">
                  <c:v>55.5</c:v>
                </c:pt>
                <c:pt idx="186">
                  <c:v>55.8</c:v>
                </c:pt>
                <c:pt idx="187">
                  <c:v>56.1</c:v>
                </c:pt>
                <c:pt idx="188">
                  <c:v>56.4</c:v>
                </c:pt>
                <c:pt idx="189">
                  <c:v>56.7</c:v>
                </c:pt>
                <c:pt idx="190">
                  <c:v>57</c:v>
                </c:pt>
                <c:pt idx="191">
                  <c:v>57.3</c:v>
                </c:pt>
                <c:pt idx="192">
                  <c:v>57.6</c:v>
                </c:pt>
                <c:pt idx="193">
                  <c:v>57.9</c:v>
                </c:pt>
                <c:pt idx="194">
                  <c:v>58.2</c:v>
                </c:pt>
                <c:pt idx="195">
                  <c:v>58.5</c:v>
                </c:pt>
                <c:pt idx="196">
                  <c:v>58.8</c:v>
                </c:pt>
                <c:pt idx="197">
                  <c:v>59.1</c:v>
                </c:pt>
                <c:pt idx="198">
                  <c:v>59.4</c:v>
                </c:pt>
                <c:pt idx="199">
                  <c:v>59.7</c:v>
                </c:pt>
                <c:pt idx="200">
                  <c:v>60</c:v>
                </c:pt>
              </c:strCache>
            </c:strRef>
          </c:cat>
          <c:val>
            <c:numRef>
              <c:f>Exp!$P$2:$P$202</c:f>
              <c:numCache>
                <c:formatCode>General</c:formatCode>
                <c:ptCount val="201"/>
                <c:pt idx="0">
                  <c:v>0</c:v>
                </c:pt>
                <c:pt idx="40">
                  <c:v>0</c:v>
                </c:pt>
                <c:pt idx="100">
                  <c:v>0</c:v>
                </c:pt>
                <c:pt idx="20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331626"/>
        <c:axId val="1304134"/>
      </c:lineChart>
      <c:catAx>
        <c:axId val="9333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34"/>
        <c:crossesAt val="0"/>
        <c:auto val="1"/>
        <c:lblAlgn val="ctr"/>
        <c:lblOffset val="100"/>
        <c:noMultiLvlLbl val="0"/>
      </c:catAx>
      <c:valAx>
        <c:axId val="1304134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  <a:r>
              <a:rPr b="0" sz="800" spc="-1" strike="noStrike">
                <a:solidFill>
                  <a:srgbClr val="800080"/>
                </a:solidFill>
                <a:latin typeface="Arial"/>
              </a:rPr>
              <a:t>Probability = 0.104</a:t>
            </a:r>
          </a:p>
        </c:rich>
      </c:tx>
      <c:layout>
        <c:manualLayout>
          <c:xMode val="edge"/>
          <c:yMode val="edge"/>
          <c:x val="0.38386541770216"/>
          <c:y val="0.0604598810098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118141846683"/>
          <c:y val="0.0638366296832288"/>
          <c:w val="0.926591473905563"/>
          <c:h val="0.85608618748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K$2:$K$202</c:f>
              <c:strCache>
                <c:ptCount val="2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</c:strCache>
            </c:strRef>
          </c:cat>
          <c:val>
            <c:numRef>
              <c:f>F!$M$2:$M$202</c:f>
              <c:numCache>
                <c:formatCode>General</c:formatCode>
                <c:ptCount val="201"/>
                <c:pt idx="40">
                  <c:v>0.150732086077088</c:v>
                </c:pt>
                <c:pt idx="41">
                  <c:v>0.140643674885423</c:v>
                </c:pt>
                <c:pt idx="42">
                  <c:v>0.131188380935046</c:v>
                </c:pt>
                <c:pt idx="43">
                  <c:v>0.12233274076817</c:v>
                </c:pt>
                <c:pt idx="44">
                  <c:v>0.114044111736299</c:v>
                </c:pt>
                <c:pt idx="45">
                  <c:v>0.10629081959462</c:v>
                </c:pt>
                <c:pt idx="46">
                  <c:v>0.099042268794004</c:v>
                </c:pt>
                <c:pt idx="47">
                  <c:v>0.0922690215820188</c:v>
                </c:pt>
                <c:pt idx="48">
                  <c:v>0.0859428511450777</c:v>
                </c:pt>
                <c:pt idx="49">
                  <c:v>0.0800367732640517</c:v>
                </c:pt>
                <c:pt idx="50">
                  <c:v>0.0745250603001035</c:v>
                </c:pt>
                <c:pt idx="51">
                  <c:v>0.0693832407616934</c:v>
                </c:pt>
                <c:pt idx="52">
                  <c:v>0.0645880872160765</c:v>
                </c:pt>
                <c:pt idx="53">
                  <c:v>0.0601175948886235</c:v>
                </c:pt>
                <c:pt idx="54">
                  <c:v>0.0559509529317925</c:v>
                </c:pt>
                <c:pt idx="55">
                  <c:v>0.0520685100348373</c:v>
                </c:pt>
                <c:pt idx="56">
                  <c:v>0.0484517357785275</c:v>
                </c:pt>
                <c:pt idx="57">
                  <c:v>0.0450831789101946</c:v>
                </c:pt>
                <c:pt idx="58">
                  <c:v>0.0419464235183975</c:v>
                </c:pt>
                <c:pt idx="59">
                  <c:v>0.0390260439188184</c:v>
                </c:pt>
                <c:pt idx="60">
                  <c:v>0.0363075589198014</c:v>
                </c:pt>
                <c:pt idx="61">
                  <c:v>0.0337773860139146</c:v>
                </c:pt>
                <c:pt idx="62">
                  <c:v>0.0314227959380986</c:v>
                </c:pt>
                <c:pt idx="63">
                  <c:v>0.0292318679569159</c:v>
                </c:pt>
                <c:pt idx="64">
                  <c:v>0.0271934461488277</c:v>
                </c:pt>
                <c:pt idx="65">
                  <c:v>0.025297096912541</c:v>
                </c:pt>
                <c:pt idx="66">
                  <c:v>0.0235330678575518</c:v>
                </c:pt>
                <c:pt idx="67">
                  <c:v>0.0218922481986628</c:v>
                </c:pt>
                <c:pt idx="68">
                  <c:v>0.0203661307372927</c:v>
                </c:pt>
                <c:pt idx="69">
                  <c:v>0.0189467754817163</c:v>
                </c:pt>
                <c:pt idx="70">
                  <c:v>0.0176267749330572</c:v>
                </c:pt>
                <c:pt idx="71">
                  <c:v>0.0163992210431496</c:v>
                </c:pt>
                <c:pt idx="72">
                  <c:v>0.0152576738335464</c:v>
                </c:pt>
                <c:pt idx="73">
                  <c:v>0.0141961316514783</c:v>
                </c:pt>
                <c:pt idx="74">
                  <c:v>0.0132090030278542</c:v>
                </c:pt>
                <c:pt idx="75">
                  <c:v>0.0122910800940734</c:v>
                </c:pt>
                <c:pt idx="76">
                  <c:v>0.0114375135080869</c:v>
                </c:pt>
                <c:pt idx="77">
                  <c:v>0.0106437888354916</c:v>
                </c:pt>
                <c:pt idx="78">
                  <c:v>0.00990570432819693</c:v>
                </c:pt>
                <c:pt idx="79">
                  <c:v>0.00921935004107977</c:v>
                </c:pt>
                <c:pt idx="80">
                  <c:v>0.00858108822592629</c:v>
                </c:pt>
                <c:pt idx="81">
                  <c:v>0.00798753494158588</c:v>
                </c:pt>
                <c:pt idx="82">
                  <c:v>0.00743554281957382</c:v>
                </c:pt>
                <c:pt idx="83">
                  <c:v>0.00692218492515884</c:v>
                </c:pt>
                <c:pt idx="84">
                  <c:v>0.00644473965513259</c:v>
                </c:pt>
                <c:pt idx="85">
                  <c:v>0.00600067661506332</c:v>
                </c:pt>
                <c:pt idx="86">
                  <c:v>0.00558764342055818</c:v>
                </c:pt>
                <c:pt idx="87">
                  <c:v>0.00520345336902262</c:v>
                </c:pt>
                <c:pt idx="88">
                  <c:v>0.0048460739305034</c:v>
                </c:pt>
                <c:pt idx="89">
                  <c:v>0.00451361600833478</c:v>
                </c:pt>
                <c:pt idx="90">
                  <c:v>0.00420432392256753</c:v>
                </c:pt>
                <c:pt idx="91">
                  <c:v>0.00391656607134694</c:v>
                </c:pt>
                <c:pt idx="92">
                  <c:v>0.00364882622766793</c:v>
                </c:pt>
                <c:pt idx="93">
                  <c:v>0.0033996954311033</c:v>
                </c:pt>
                <c:pt idx="94">
                  <c:v>0.00316786443628092</c:v>
                </c:pt>
                <c:pt idx="95">
                  <c:v>0.00295211668197681</c:v>
                </c:pt>
                <c:pt idx="96">
                  <c:v>0.00275132174674231</c:v>
                </c:pt>
                <c:pt idx="97">
                  <c:v>0.00256442925894107</c:v>
                </c:pt>
                <c:pt idx="98">
                  <c:v>0.00239046323096681</c:v>
                </c:pt>
                <c:pt idx="99">
                  <c:v>0.00222851678923774</c:v>
                </c:pt>
                <c:pt idx="100">
                  <c:v>0.00207774727328913</c:v>
                </c:pt>
              </c:numCache>
            </c:numRef>
          </c:val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K$2:$K$202</c:f>
              <c:strCache>
                <c:ptCount val="2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</c:strCache>
            </c:strRef>
          </c:cat>
          <c:val>
            <c:numRef>
              <c:f>F!$N$2:$N$202</c:f>
              <c:numCache>
                <c:formatCode>General</c:formatCode>
                <c:ptCount val="201"/>
                <c:pt idx="0">
                  <c:v>0</c:v>
                </c:pt>
              </c:numCache>
            </c:numRef>
          </c:val>
        </c:ser>
        <c:gapWidth val="0"/>
        <c:overlap val="100"/>
        <c:axId val="56098799"/>
        <c:axId val="3723837"/>
      </c:bar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K$2:$K$202</c:f>
              <c:strCache>
                <c:ptCount val="2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</c:strCache>
            </c:strRef>
          </c:cat>
          <c:val>
            <c:numRef>
              <c:f>F!$L$2:$L$202</c:f>
              <c:numCache>
                <c:formatCode>General</c:formatCode>
                <c:ptCount val="201"/>
                <c:pt idx="0">
                  <c:v>0</c:v>
                </c:pt>
                <c:pt idx="1">
                  <c:v>0.179559233956685</c:v>
                </c:pt>
                <c:pt idx="2">
                  <c:v>0.32889970627642</c:v>
                </c:pt>
                <c:pt idx="3">
                  <c:v>0.446495652352616</c:v>
                </c:pt>
                <c:pt idx="4">
                  <c:v>0.537352129017192</c:v>
                </c:pt>
                <c:pt idx="5">
                  <c:v>0.60576040636269</c:v>
                </c:pt>
                <c:pt idx="6">
                  <c:v>0.65539554357539</c:v>
                </c:pt>
                <c:pt idx="7">
                  <c:v>0.689400858487699</c:v>
                </c:pt>
                <c:pt idx="8">
                  <c:v>0.710461042641577</c:v>
                </c:pt>
                <c:pt idx="9">
                  <c:v>0.720865438969685</c:v>
                </c:pt>
                <c:pt idx="10">
                  <c:v>0.722562796167089</c:v>
                </c:pt>
                <c:pt idx="11">
                  <c:v>0.717208638135408</c:v>
                </c:pt>
                <c:pt idx="12">
                  <c:v>0.706206234816724</c:v>
                </c:pt>
                <c:pt idx="13">
                  <c:v>0.690742029089638</c:v>
                </c:pt>
                <c:pt idx="14">
                  <c:v>0.671816260411235</c:v>
                </c:pt>
                <c:pt idx="15">
                  <c:v>0.650269427166901</c:v>
                </c:pt>
                <c:pt idx="16">
                  <c:v>0.626805144174429</c:v>
                </c:pt>
                <c:pt idx="17">
                  <c:v>0.60200987770118</c:v>
                </c:pt>
                <c:pt idx="18">
                  <c:v>0.576369976153209</c:v>
                </c:pt>
                <c:pt idx="19">
                  <c:v>0.550286358956502</c:v>
                </c:pt>
                <c:pt idx="20">
                  <c:v>0.524087177922972</c:v>
                </c:pt>
                <c:pt idx="21">
                  <c:v>0.498038723585004</c:v>
                </c:pt>
                <c:pt idx="22">
                  <c:v>0.472354812733802</c:v>
                </c:pt>
                <c:pt idx="23">
                  <c:v>0.447204861964616</c:v>
                </c:pt>
                <c:pt idx="24">
                  <c:v>0.422720824773823</c:v>
                </c:pt>
                <c:pt idx="25">
                  <c:v>0.399003146113145</c:v>
                </c:pt>
                <c:pt idx="26">
                  <c:v>0.376125867801477</c:v>
                </c:pt>
                <c:pt idx="27">
                  <c:v>0.354141000409478</c:v>
                </c:pt>
                <c:pt idx="28">
                  <c:v>0.333082261804464</c:v>
                </c:pt>
                <c:pt idx="29">
                  <c:v>0.312968269159756</c:v>
                </c:pt>
                <c:pt idx="30">
                  <c:v>0.29380525962313</c:v>
                </c:pt>
                <c:pt idx="31">
                  <c:v>0.275589404767684</c:v>
                </c:pt>
                <c:pt idx="32">
                  <c:v>0.258308775212106</c:v>
                </c:pt>
                <c:pt idx="33">
                  <c:v>0.241945004219002</c:v>
                </c:pt>
                <c:pt idx="34">
                  <c:v>0.22647469250628</c:v>
                </c:pt>
                <c:pt idx="35">
                  <c:v>0.211870590805827</c:v>
                </c:pt>
                <c:pt idx="36">
                  <c:v>0.19810259175907</c:v>
                </c:pt>
                <c:pt idx="37">
                  <c:v>0.185138558451375</c:v>
                </c:pt>
                <c:pt idx="38">
                  <c:v>0.172945013170512</c:v>
                </c:pt>
                <c:pt idx="39">
                  <c:v>0.161487706751413</c:v>
                </c:pt>
                <c:pt idx="40">
                  <c:v>0.150732086077088</c:v>
                </c:pt>
                <c:pt idx="41">
                  <c:v>0.140643674885423</c:v>
                </c:pt>
                <c:pt idx="42">
                  <c:v>0.131188380935046</c:v>
                </c:pt>
                <c:pt idx="43">
                  <c:v>0.12233274076817</c:v>
                </c:pt>
                <c:pt idx="44">
                  <c:v>0.114044111736299</c:v>
                </c:pt>
                <c:pt idx="45">
                  <c:v>0.10629081959462</c:v>
                </c:pt>
                <c:pt idx="46">
                  <c:v>0.099042268794004</c:v>
                </c:pt>
                <c:pt idx="47">
                  <c:v>0.0922690215820188</c:v>
                </c:pt>
                <c:pt idx="48">
                  <c:v>0.0859428511450777</c:v>
                </c:pt>
                <c:pt idx="49">
                  <c:v>0.0800367732640517</c:v>
                </c:pt>
                <c:pt idx="50">
                  <c:v>0.0745250603001035</c:v>
                </c:pt>
                <c:pt idx="51">
                  <c:v>0.0693832407616934</c:v>
                </c:pt>
                <c:pt idx="52">
                  <c:v>0.0645880872160765</c:v>
                </c:pt>
                <c:pt idx="53">
                  <c:v>0.0601175948886235</c:v>
                </c:pt>
                <c:pt idx="54">
                  <c:v>0.0559509529317925</c:v>
                </c:pt>
                <c:pt idx="55">
                  <c:v>0.0520685100348373</c:v>
                </c:pt>
                <c:pt idx="56">
                  <c:v>0.0484517357785275</c:v>
                </c:pt>
                <c:pt idx="57">
                  <c:v>0.0450831789101946</c:v>
                </c:pt>
                <c:pt idx="58">
                  <c:v>0.0419464235183975</c:v>
                </c:pt>
                <c:pt idx="59">
                  <c:v>0.0390260439188184</c:v>
                </c:pt>
                <c:pt idx="60">
                  <c:v>0.0363075589198014</c:v>
                </c:pt>
                <c:pt idx="61">
                  <c:v>0.0337773860139146</c:v>
                </c:pt>
                <c:pt idx="62">
                  <c:v>0.0314227959380986</c:v>
                </c:pt>
                <c:pt idx="63">
                  <c:v>0.0292318679569159</c:v>
                </c:pt>
                <c:pt idx="64">
                  <c:v>0.0271934461488277</c:v>
                </c:pt>
                <c:pt idx="65">
                  <c:v>0.025297096912541</c:v>
                </c:pt>
                <c:pt idx="66">
                  <c:v>0.0235330678575518</c:v>
                </c:pt>
                <c:pt idx="67">
                  <c:v>0.0218922481986628</c:v>
                </c:pt>
                <c:pt idx="68">
                  <c:v>0.0203661307372927</c:v>
                </c:pt>
                <c:pt idx="69">
                  <c:v>0.0189467754817163</c:v>
                </c:pt>
                <c:pt idx="70">
                  <c:v>0.0176267749330572</c:v>
                </c:pt>
                <c:pt idx="71">
                  <c:v>0.0163992210431496</c:v>
                </c:pt>
                <c:pt idx="72">
                  <c:v>0.0152576738335464</c:v>
                </c:pt>
                <c:pt idx="73">
                  <c:v>0.0141961316514783</c:v>
                </c:pt>
                <c:pt idx="74">
                  <c:v>0.0132090030278542</c:v>
                </c:pt>
                <c:pt idx="75">
                  <c:v>0.0122910800940734</c:v>
                </c:pt>
                <c:pt idx="76">
                  <c:v>0.0114375135080869</c:v>
                </c:pt>
                <c:pt idx="77">
                  <c:v>0.0106437888354916</c:v>
                </c:pt>
                <c:pt idx="78">
                  <c:v>0.00990570432819693</c:v>
                </c:pt>
                <c:pt idx="79">
                  <c:v>0.00921935004107977</c:v>
                </c:pt>
                <c:pt idx="80">
                  <c:v>0.00858108822592629</c:v>
                </c:pt>
                <c:pt idx="81">
                  <c:v>0.00798753494158588</c:v>
                </c:pt>
                <c:pt idx="82">
                  <c:v>0.00743554281957382</c:v>
                </c:pt>
                <c:pt idx="83">
                  <c:v>0.00692218492515884</c:v>
                </c:pt>
                <c:pt idx="84">
                  <c:v>0.00644473965513259</c:v>
                </c:pt>
                <c:pt idx="85">
                  <c:v>0.00600067661506332</c:v>
                </c:pt>
                <c:pt idx="86">
                  <c:v>0.00558764342055818</c:v>
                </c:pt>
                <c:pt idx="87">
                  <c:v>0.00520345336902262</c:v>
                </c:pt>
                <c:pt idx="88">
                  <c:v>0.0048460739305034</c:v>
                </c:pt>
                <c:pt idx="89">
                  <c:v>0.00451361600833478</c:v>
                </c:pt>
                <c:pt idx="90">
                  <c:v>0.00420432392256753</c:v>
                </c:pt>
                <c:pt idx="91">
                  <c:v>0.00391656607134694</c:v>
                </c:pt>
                <c:pt idx="92">
                  <c:v>0.00364882622766793</c:v>
                </c:pt>
                <c:pt idx="93">
                  <c:v>0.0033996954311033</c:v>
                </c:pt>
                <c:pt idx="94">
                  <c:v>0.00316786443628092</c:v>
                </c:pt>
                <c:pt idx="95">
                  <c:v>0.00295211668197681</c:v>
                </c:pt>
                <c:pt idx="96">
                  <c:v>0.00275132174674231</c:v>
                </c:pt>
                <c:pt idx="97">
                  <c:v>0.00256442925894107</c:v>
                </c:pt>
                <c:pt idx="98">
                  <c:v>0.00239046323096681</c:v>
                </c:pt>
                <c:pt idx="99">
                  <c:v>0.00222851678923774</c:v>
                </c:pt>
                <c:pt idx="100">
                  <c:v>0.00207774727328913</c:v>
                </c:pt>
                <c:pt idx="101">
                  <c:v>0.00193737167895169</c:v>
                </c:pt>
                <c:pt idx="102">
                  <c:v>0.00180666242213468</c:v>
                </c:pt>
                <c:pt idx="103">
                  <c:v>0.00168494340129666</c:v>
                </c:pt>
                <c:pt idx="104">
                  <c:v>0.00157158633801391</c:v>
                </c:pt>
                <c:pt idx="105">
                  <c:v>0.00146600737645386</c:v>
                </c:pt>
                <c:pt idx="106">
                  <c:v>0.00136766392380028</c:v>
                </c:pt>
                <c:pt idx="107">
                  <c:v>0.00127605171483136</c:v>
                </c:pt>
                <c:pt idx="108">
                  <c:v>0.00119070208503991</c:v>
                </c:pt>
                <c:pt idx="109">
                  <c:v>0.00111117943765948</c:v>
                </c:pt>
                <c:pt idx="110">
                  <c:v>0.00103707889097748</c:v>
                </c:pt>
                <c:pt idx="111">
                  <c:v>0.000968024093274122</c:v>
                </c:pt>
                <c:pt idx="112">
                  <c:v>0.000903665193525693</c:v>
                </c:pt>
                <c:pt idx="113">
                  <c:v>0.000843676956860939</c:v>
                </c:pt>
                <c:pt idx="114">
                  <c:v>0.000787757014540924</c:v>
                </c:pt>
                <c:pt idx="115">
                  <c:v>0.000735624238888955</c:v>
                </c:pt>
                <c:pt idx="116">
                  <c:v>0.000687017234289877</c:v>
                </c:pt>
                <c:pt idx="117">
                  <c:v>0.000641692936014238</c:v>
                </c:pt>
                <c:pt idx="118">
                  <c:v>0.000599425309160129</c:v>
                </c:pt>
                <c:pt idx="119">
                  <c:v>0.000560004140585102</c:v>
                </c:pt>
                <c:pt idx="120">
                  <c:v>0.000523233917177901</c:v>
                </c:pt>
                <c:pt idx="121">
                  <c:v>0.000488932784290519</c:v>
                </c:pt>
                <c:pt idx="122">
                  <c:v>0.000456931578610709</c:v>
                </c:pt>
                <c:pt idx="123">
                  <c:v>0.000427072930125894</c:v>
                </c:pt>
                <c:pt idx="124">
                  <c:v>0.000399210428244645</c:v>
                </c:pt>
                <c:pt idx="125">
                  <c:v>0.000373207847468304</c:v>
                </c:pt>
                <c:pt idx="126">
                  <c:v>0.000348938428335055</c:v>
                </c:pt>
                <c:pt idx="127">
                  <c:v>0.000326284209687389</c:v>
                </c:pt>
                <c:pt idx="128">
                  <c:v>0.000305135408570356</c:v>
                </c:pt>
                <c:pt idx="129">
                  <c:v>0.000285389844342232</c:v>
                </c:pt>
                <c:pt idx="130">
                  <c:v>0.000266952403826792</c:v>
                </c:pt>
                <c:pt idx="131">
                  <c:v>0.000249734544556235</c:v>
                </c:pt>
                <c:pt idx="132">
                  <c:v>0.000233653833385805</c:v>
                </c:pt>
                <c:pt idx="133">
                  <c:v>0.000218633517914402</c:v>
                </c:pt>
                <c:pt idx="134">
                  <c:v>0.000204602128385245</c:v>
                </c:pt>
                <c:pt idx="135">
                  <c:v>0.000191493107866147</c:v>
                </c:pt>
                <c:pt idx="136">
                  <c:v>0.000179244468676565</c:v>
                </c:pt>
                <c:pt idx="137">
                  <c:v>0.000167798473194036</c:v>
                </c:pt>
                <c:pt idx="138">
                  <c:v>0.000157101337276977</c:v>
                </c:pt>
                <c:pt idx="139">
                  <c:v>0.000147102954694001</c:v>
                </c:pt>
                <c:pt idx="140">
                  <c:v>0.000137756641052089</c:v>
                </c:pt>
                <c:pt idx="141">
                  <c:v>0.000129018895825839</c:v>
                </c:pt>
                <c:pt idx="142">
                  <c:v>0.000120849181198812</c:v>
                </c:pt>
                <c:pt idx="143">
                  <c:v>0.000113209716509077</c:v>
                </c:pt>
                <c:pt idx="144">
                  <c:v>0.000106065287179824</c:v>
                </c:pt>
                <c:pt idx="145">
                  <c:v>9.93830671180973E-005</c:v>
                </c:pt>
                <c:pt idx="146">
                  <c:v>9.31324536002087E-005</c:v>
                </c:pt>
                <c:pt idx="147">
                  <c:v>8.728491376786E-005</c:v>
                </c:pt>
                <c:pt idx="148">
                  <c:v>8.18138418967607E-005</c:v>
                </c:pt>
                <c:pt idx="149">
                  <c:v>7.66944266816783E-005</c:v>
                </c:pt>
                <c:pt idx="150">
                  <c:v>7.19035278151647E-005</c:v>
                </c:pt>
                <c:pt idx="151">
                  <c:v>6.74195612071493E-005</c:v>
                </c:pt>
                <c:pt idx="152">
                  <c:v>6.32223922281128E-005</c:v>
                </c:pt>
                <c:pt idx="153">
                  <c:v>5.92932364029686E-005</c:v>
                </c:pt>
                <c:pt idx="154">
                  <c:v>5.5614567039397E-005</c:v>
                </c:pt>
                <c:pt idx="155">
                  <c:v>5.21700292799299E-005</c:v>
                </c:pt>
                <c:pt idx="156">
                  <c:v>4.89443601447981E-005</c:v>
                </c:pt>
                <c:pt idx="157">
                  <c:v>4.59233141270055E-005</c:v>
                </c:pt>
                <c:pt idx="158">
                  <c:v>4.30935939543797E-005</c:v>
                </c:pt>
                <c:pt idx="159">
                  <c:v>4.04427861500079E-005</c:v>
                </c:pt>
                <c:pt idx="160">
                  <c:v>3.79593010513268E-005</c:v>
                </c:pt>
                <c:pt idx="161">
                  <c:v>3.56323169903305E-005</c:v>
                </c:pt>
                <c:pt idx="162">
                  <c:v>3.34517283173685E-005</c:v>
                </c:pt>
                <c:pt idx="163">
                  <c:v>3.14080970087449E-005</c:v>
                </c:pt>
                <c:pt idx="164">
                  <c:v>2.94926076216395E-005</c:v>
                </c:pt>
                <c:pt idx="165">
                  <c:v>2.76970253365594E-005</c:v>
                </c:pt>
                <c:pt idx="166">
                  <c:v>2.601365688637E-005</c:v>
                </c:pt>
                <c:pt idx="167">
                  <c:v>2.44353141720666E-005</c:v>
                </c:pt>
                <c:pt idx="168">
                  <c:v>2.2955280364334E-005</c:v>
                </c:pt>
                <c:pt idx="169">
                  <c:v>2.15672783243637E-005</c:v>
                </c:pt>
                <c:pt idx="170">
                  <c:v>2.02654411951553E-005</c:v>
                </c:pt>
                <c:pt idx="171">
                  <c:v>1.90442849901107E-005</c:v>
                </c:pt>
                <c:pt idx="172">
                  <c:v>1.78986830490224E-005</c:v>
                </c:pt>
                <c:pt idx="173">
                  <c:v>1.68238422426636E-005</c:v>
                </c:pt>
                <c:pt idx="174">
                  <c:v>1.58152807860912E-005</c:v>
                </c:pt>
                <c:pt idx="175">
                  <c:v>1.48688075607417E-005</c:v>
                </c:pt>
                <c:pt idx="176">
                  <c:v>1.39805028398499E-005</c:v>
                </c:pt>
                <c:pt idx="177">
                  <c:v>1.31467003205987E-005</c:v>
                </c:pt>
                <c:pt idx="178">
                  <c:v>1.23639703641931E-005</c:v>
                </c:pt>
                <c:pt idx="179">
                  <c:v>1.16291043750216E-005</c:v>
                </c:pt>
                <c:pt idx="180">
                  <c:v>1.09391002289794E-005</c:v>
                </c:pt>
                <c:pt idx="181">
                  <c:v>1.02911486798973E-005</c:v>
                </c:pt>
                <c:pt idx="182">
                  <c:v>9.68262068967718E-006</c:v>
                </c:pt>
                <c:pt idx="183">
                  <c:v>9.11105559997516E-006</c:v>
                </c:pt>
                <c:pt idx="184">
                  <c:v>8.57415009769547E-006</c:v>
                </c:pt>
                <c:pt idx="185">
                  <c:v>8.0697479187819E-006</c:v>
                </c:pt>
                <c:pt idx="186">
                  <c:v>7.59583025256028E-006</c:v>
                </c:pt>
                <c:pt idx="187">
                  <c:v>7.15050676669549E-006</c:v>
                </c:pt>
                <c:pt idx="188">
                  <c:v>6.73200724055079E-006</c:v>
                </c:pt>
                <c:pt idx="189">
                  <c:v>6.33867376254038E-006</c:v>
                </c:pt>
                <c:pt idx="190">
                  <c:v>5.96895342819259E-006</c:v>
                </c:pt>
                <c:pt idx="191">
                  <c:v>5.62139154003383E-006</c:v>
                </c:pt>
                <c:pt idx="192">
                  <c:v>5.29462524934132E-006</c:v>
                </c:pt>
                <c:pt idx="193">
                  <c:v>4.98737761756019E-006</c:v>
                </c:pt>
                <c:pt idx="194">
                  <c:v>4.69845207518027E-006</c:v>
                </c:pt>
                <c:pt idx="195">
                  <c:v>4.42672724476623E-006</c:v>
                </c:pt>
                <c:pt idx="196">
                  <c:v>4.17115209927488E-006</c:v>
                </c:pt>
                <c:pt idx="197">
                  <c:v>3.93074144455774E-006</c:v>
                </c:pt>
                <c:pt idx="198">
                  <c:v>3.70457170495442E-006</c:v>
                </c:pt>
                <c:pt idx="199">
                  <c:v>3.49177696645775E-006</c:v>
                </c:pt>
                <c:pt idx="200">
                  <c:v>3.29154529410403E-00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K$2:$K$202</c:f>
              <c:strCache>
                <c:ptCount val="2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</c:strCache>
            </c:strRef>
          </c:cat>
          <c:val>
            <c:numRef>
              <c:f>F!$P$2:$P$202</c:f>
              <c:numCache>
                <c:formatCode>General</c:formatCode>
                <c:ptCount val="201"/>
                <c:pt idx="0">
                  <c:v>0</c:v>
                </c:pt>
                <c:pt idx="40">
                  <c:v>0</c:v>
                </c:pt>
                <c:pt idx="100">
                  <c:v>0</c:v>
                </c:pt>
                <c:pt idx="20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098799"/>
        <c:axId val="3723837"/>
      </c:lineChart>
      <c:catAx>
        <c:axId val="5609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37"/>
        <c:crossesAt val="0"/>
        <c:auto val="1"/>
        <c:lblAlgn val="ctr"/>
        <c:lblOffset val="100"/>
        <c:noMultiLvlLbl val="0"/>
      </c:catAx>
      <c:valAx>
        <c:axId val="3723837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  <a:r>
              <a:rPr b="0" sz="800" spc="-1" strike="noStrike">
                <a:solidFill>
                  <a:srgbClr val="800080"/>
                </a:solidFill>
                <a:latin typeface="Arial"/>
              </a:rPr>
              <a:t>Probability = 0.314</a:t>
            </a:r>
          </a:p>
        </c:rich>
      </c:tx>
      <c:layout>
        <c:manualLayout>
          <c:xMode val="edge"/>
          <c:yMode val="edge"/>
          <c:x val="0.38386541770216"/>
          <c:y val="0.0604598810098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985662397247"/>
          <c:y val="0.141341051616015"/>
          <c:w val="0.918275664308928"/>
          <c:h val="0.7793857533365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K$2:$K$202</c:f>
              <c:strCache>
                <c:ptCount val="2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  <c:pt idx="41">
                  <c:v>1.64</c:v>
                </c:pt>
                <c:pt idx="42">
                  <c:v>1.68</c:v>
                </c:pt>
                <c:pt idx="43">
                  <c:v>1.72</c:v>
                </c:pt>
                <c:pt idx="44">
                  <c:v>1.76</c:v>
                </c:pt>
                <c:pt idx="45">
                  <c:v>1.8</c:v>
                </c:pt>
                <c:pt idx="46">
                  <c:v>1.84</c:v>
                </c:pt>
                <c:pt idx="47">
                  <c:v>1.88</c:v>
                </c:pt>
                <c:pt idx="48">
                  <c:v>1.92</c:v>
                </c:pt>
                <c:pt idx="49">
                  <c:v>1.96</c:v>
                </c:pt>
                <c:pt idx="50">
                  <c:v>2</c:v>
                </c:pt>
                <c:pt idx="51">
                  <c:v>2.04</c:v>
                </c:pt>
                <c:pt idx="52">
                  <c:v>2.08</c:v>
                </c:pt>
                <c:pt idx="53">
                  <c:v>2.12</c:v>
                </c:pt>
                <c:pt idx="54">
                  <c:v>2.16</c:v>
                </c:pt>
                <c:pt idx="55">
                  <c:v>2.2</c:v>
                </c:pt>
                <c:pt idx="56">
                  <c:v>2.24</c:v>
                </c:pt>
                <c:pt idx="57">
                  <c:v>2.28</c:v>
                </c:pt>
                <c:pt idx="58">
                  <c:v>2.32</c:v>
                </c:pt>
                <c:pt idx="59">
                  <c:v>2.36</c:v>
                </c:pt>
                <c:pt idx="60">
                  <c:v>2.4</c:v>
                </c:pt>
                <c:pt idx="61">
                  <c:v>2.44</c:v>
                </c:pt>
                <c:pt idx="62">
                  <c:v>2.48</c:v>
                </c:pt>
                <c:pt idx="63">
                  <c:v>2.52</c:v>
                </c:pt>
                <c:pt idx="64">
                  <c:v>2.56</c:v>
                </c:pt>
                <c:pt idx="65">
                  <c:v>2.6</c:v>
                </c:pt>
                <c:pt idx="66">
                  <c:v>2.64</c:v>
                </c:pt>
                <c:pt idx="67">
                  <c:v>2.68</c:v>
                </c:pt>
                <c:pt idx="68">
                  <c:v>2.72</c:v>
                </c:pt>
                <c:pt idx="69">
                  <c:v>2.76</c:v>
                </c:pt>
                <c:pt idx="70">
                  <c:v>2.8</c:v>
                </c:pt>
                <c:pt idx="71">
                  <c:v>2.84</c:v>
                </c:pt>
                <c:pt idx="72">
                  <c:v>2.88</c:v>
                </c:pt>
                <c:pt idx="73">
                  <c:v>2.92</c:v>
                </c:pt>
                <c:pt idx="74">
                  <c:v>2.96</c:v>
                </c:pt>
                <c:pt idx="75">
                  <c:v>3</c:v>
                </c:pt>
                <c:pt idx="76">
                  <c:v>3.04</c:v>
                </c:pt>
                <c:pt idx="77">
                  <c:v>3.08</c:v>
                </c:pt>
                <c:pt idx="78">
                  <c:v>3.12</c:v>
                </c:pt>
                <c:pt idx="79">
                  <c:v>3.16</c:v>
                </c:pt>
                <c:pt idx="80">
                  <c:v>3.2</c:v>
                </c:pt>
                <c:pt idx="81">
                  <c:v>3.24</c:v>
                </c:pt>
                <c:pt idx="82">
                  <c:v>3.28</c:v>
                </c:pt>
                <c:pt idx="83">
                  <c:v>3.32</c:v>
                </c:pt>
                <c:pt idx="84">
                  <c:v>3.36</c:v>
                </c:pt>
                <c:pt idx="85">
                  <c:v>3.4</c:v>
                </c:pt>
                <c:pt idx="86">
                  <c:v>3.44</c:v>
                </c:pt>
                <c:pt idx="87">
                  <c:v>3.48</c:v>
                </c:pt>
                <c:pt idx="88">
                  <c:v>3.52</c:v>
                </c:pt>
                <c:pt idx="89">
                  <c:v>3.56</c:v>
                </c:pt>
                <c:pt idx="90">
                  <c:v>3.6</c:v>
                </c:pt>
                <c:pt idx="91">
                  <c:v>3.64</c:v>
                </c:pt>
                <c:pt idx="92">
                  <c:v>3.68</c:v>
                </c:pt>
                <c:pt idx="93">
                  <c:v>3.72</c:v>
                </c:pt>
                <c:pt idx="94">
                  <c:v>3.76</c:v>
                </c:pt>
                <c:pt idx="95">
                  <c:v>3.8</c:v>
                </c:pt>
                <c:pt idx="96">
                  <c:v>3.84</c:v>
                </c:pt>
                <c:pt idx="97">
                  <c:v>3.88</c:v>
                </c:pt>
                <c:pt idx="98">
                  <c:v>3.92</c:v>
                </c:pt>
                <c:pt idx="99">
                  <c:v>3.96</c:v>
                </c:pt>
                <c:pt idx="100">
                  <c:v>4</c:v>
                </c:pt>
                <c:pt idx="101">
                  <c:v>4.04</c:v>
                </c:pt>
                <c:pt idx="102">
                  <c:v>4.08</c:v>
                </c:pt>
                <c:pt idx="103">
                  <c:v>4.12</c:v>
                </c:pt>
                <c:pt idx="104">
                  <c:v>4.16</c:v>
                </c:pt>
                <c:pt idx="105">
                  <c:v>4.2</c:v>
                </c:pt>
                <c:pt idx="106">
                  <c:v>4.24</c:v>
                </c:pt>
                <c:pt idx="107">
                  <c:v>4.28</c:v>
                </c:pt>
                <c:pt idx="108">
                  <c:v>4.32</c:v>
                </c:pt>
                <c:pt idx="109">
                  <c:v>4.36</c:v>
                </c:pt>
                <c:pt idx="110">
                  <c:v>4.4</c:v>
                </c:pt>
                <c:pt idx="111">
                  <c:v>4.44</c:v>
                </c:pt>
                <c:pt idx="112">
                  <c:v>4.48</c:v>
                </c:pt>
                <c:pt idx="113">
                  <c:v>4.52</c:v>
                </c:pt>
                <c:pt idx="114">
                  <c:v>4.56</c:v>
                </c:pt>
                <c:pt idx="115">
                  <c:v>4.6</c:v>
                </c:pt>
                <c:pt idx="116">
                  <c:v>4.64</c:v>
                </c:pt>
                <c:pt idx="117">
                  <c:v>4.68</c:v>
                </c:pt>
                <c:pt idx="118">
                  <c:v>4.72</c:v>
                </c:pt>
                <c:pt idx="119">
                  <c:v>4.76</c:v>
                </c:pt>
                <c:pt idx="120">
                  <c:v>4.8</c:v>
                </c:pt>
                <c:pt idx="121">
                  <c:v>4.84</c:v>
                </c:pt>
                <c:pt idx="122">
                  <c:v>4.88</c:v>
                </c:pt>
                <c:pt idx="123">
                  <c:v>4.92</c:v>
                </c:pt>
                <c:pt idx="124">
                  <c:v>4.96</c:v>
                </c:pt>
                <c:pt idx="125">
                  <c:v>5</c:v>
                </c:pt>
                <c:pt idx="126">
                  <c:v>5.04</c:v>
                </c:pt>
                <c:pt idx="127">
                  <c:v>5.08</c:v>
                </c:pt>
                <c:pt idx="128">
                  <c:v>5.12</c:v>
                </c:pt>
                <c:pt idx="129">
                  <c:v>5.16</c:v>
                </c:pt>
                <c:pt idx="130">
                  <c:v>5.2</c:v>
                </c:pt>
                <c:pt idx="131">
                  <c:v>5.24</c:v>
                </c:pt>
                <c:pt idx="132">
                  <c:v>5.28</c:v>
                </c:pt>
                <c:pt idx="133">
                  <c:v>5.32</c:v>
                </c:pt>
                <c:pt idx="134">
                  <c:v>5.36</c:v>
                </c:pt>
                <c:pt idx="135">
                  <c:v>5.4</c:v>
                </c:pt>
                <c:pt idx="136">
                  <c:v>5.44</c:v>
                </c:pt>
                <c:pt idx="137">
                  <c:v>5.48</c:v>
                </c:pt>
                <c:pt idx="138">
                  <c:v>5.52</c:v>
                </c:pt>
                <c:pt idx="139">
                  <c:v>5.56</c:v>
                </c:pt>
                <c:pt idx="140">
                  <c:v>5.6</c:v>
                </c:pt>
                <c:pt idx="141">
                  <c:v>5.64</c:v>
                </c:pt>
                <c:pt idx="142">
                  <c:v>5.68</c:v>
                </c:pt>
                <c:pt idx="143">
                  <c:v>5.72</c:v>
                </c:pt>
                <c:pt idx="144">
                  <c:v>5.76</c:v>
                </c:pt>
                <c:pt idx="145">
                  <c:v>5.8</c:v>
                </c:pt>
                <c:pt idx="146">
                  <c:v>5.84</c:v>
                </c:pt>
                <c:pt idx="147">
                  <c:v>5.88</c:v>
                </c:pt>
                <c:pt idx="148">
                  <c:v>5.92</c:v>
                </c:pt>
                <c:pt idx="149">
                  <c:v>5.96</c:v>
                </c:pt>
                <c:pt idx="150">
                  <c:v>6</c:v>
                </c:pt>
                <c:pt idx="151">
                  <c:v>6.04</c:v>
                </c:pt>
                <c:pt idx="152">
                  <c:v>6.08</c:v>
                </c:pt>
                <c:pt idx="153">
                  <c:v>6.12</c:v>
                </c:pt>
                <c:pt idx="154">
                  <c:v>6.16</c:v>
                </c:pt>
                <c:pt idx="155">
                  <c:v>6.2</c:v>
                </c:pt>
                <c:pt idx="156">
                  <c:v>6.24</c:v>
                </c:pt>
                <c:pt idx="157">
                  <c:v>6.28</c:v>
                </c:pt>
                <c:pt idx="158">
                  <c:v>6.32</c:v>
                </c:pt>
                <c:pt idx="159">
                  <c:v>6.36</c:v>
                </c:pt>
                <c:pt idx="160">
                  <c:v>6.4</c:v>
                </c:pt>
                <c:pt idx="161">
                  <c:v>6.44</c:v>
                </c:pt>
                <c:pt idx="162">
                  <c:v>6.48</c:v>
                </c:pt>
                <c:pt idx="163">
                  <c:v>6.52</c:v>
                </c:pt>
                <c:pt idx="164">
                  <c:v>6.56</c:v>
                </c:pt>
                <c:pt idx="165">
                  <c:v>6.6</c:v>
                </c:pt>
                <c:pt idx="166">
                  <c:v>6.64</c:v>
                </c:pt>
                <c:pt idx="167">
                  <c:v>6.68</c:v>
                </c:pt>
                <c:pt idx="168">
                  <c:v>6.72</c:v>
                </c:pt>
                <c:pt idx="169">
                  <c:v>6.76</c:v>
                </c:pt>
                <c:pt idx="170">
                  <c:v>6.8</c:v>
                </c:pt>
                <c:pt idx="171">
                  <c:v>6.84</c:v>
                </c:pt>
                <c:pt idx="172">
                  <c:v>6.88</c:v>
                </c:pt>
                <c:pt idx="173">
                  <c:v>6.92</c:v>
                </c:pt>
                <c:pt idx="174">
                  <c:v>6.96</c:v>
                </c:pt>
                <c:pt idx="175">
                  <c:v>7</c:v>
                </c:pt>
                <c:pt idx="176">
                  <c:v>7.04</c:v>
                </c:pt>
                <c:pt idx="177">
                  <c:v>7.08</c:v>
                </c:pt>
                <c:pt idx="178">
                  <c:v>7.12</c:v>
                </c:pt>
                <c:pt idx="179">
                  <c:v>7.16</c:v>
                </c:pt>
                <c:pt idx="180">
                  <c:v>7.2</c:v>
                </c:pt>
                <c:pt idx="181">
                  <c:v>7.24</c:v>
                </c:pt>
                <c:pt idx="182">
                  <c:v>7.28</c:v>
                </c:pt>
                <c:pt idx="183">
                  <c:v>7.32</c:v>
                </c:pt>
                <c:pt idx="184">
                  <c:v>7.36</c:v>
                </c:pt>
                <c:pt idx="185">
                  <c:v>7.4</c:v>
                </c:pt>
                <c:pt idx="186">
                  <c:v>7.44</c:v>
                </c:pt>
                <c:pt idx="187">
                  <c:v>7.48</c:v>
                </c:pt>
                <c:pt idx="188">
                  <c:v>7.52</c:v>
                </c:pt>
                <c:pt idx="189">
                  <c:v>7.56</c:v>
                </c:pt>
                <c:pt idx="190">
                  <c:v>7.6</c:v>
                </c:pt>
                <c:pt idx="191">
                  <c:v>7.64</c:v>
                </c:pt>
                <c:pt idx="192">
                  <c:v>7.68</c:v>
                </c:pt>
                <c:pt idx="193">
                  <c:v>7.72</c:v>
                </c:pt>
                <c:pt idx="194">
                  <c:v>7.76</c:v>
                </c:pt>
                <c:pt idx="195">
                  <c:v>7.8</c:v>
                </c:pt>
                <c:pt idx="196">
                  <c:v>7.84</c:v>
                </c:pt>
                <c:pt idx="197">
                  <c:v>7.88</c:v>
                </c:pt>
                <c:pt idx="198">
                  <c:v>7.92</c:v>
                </c:pt>
                <c:pt idx="199">
                  <c:v>7.96</c:v>
                </c:pt>
                <c:pt idx="200">
                  <c:v>8</c:v>
                </c:pt>
              </c:strCache>
            </c:strRef>
          </c:cat>
          <c:val>
            <c:numRef>
              <c:f>Gamma!$M$2:$M$202</c:f>
              <c:numCache>
                <c:formatCode>General</c:formatCode>
                <c:ptCount val="201"/>
                <c:pt idx="50">
                  <c:v>0.270670566473225</c:v>
                </c:pt>
                <c:pt idx="51">
                  <c:v>0.265258570191989</c:v>
                </c:pt>
                <c:pt idx="52">
                  <c:v>0.259854841373051</c:v>
                </c:pt>
                <c:pt idx="53">
                  <c:v>0.254467052444288</c:v>
                </c:pt>
                <c:pt idx="54">
                  <c:v>0.249102261442215</c:v>
                </c:pt>
                <c:pt idx="55">
                  <c:v>0.243766948397135</c:v>
                </c:pt>
                <c:pt idx="56">
                  <c:v>0.238467049809526</c:v>
                </c:pt>
                <c:pt idx="57">
                  <c:v>0.233207991311425</c:v>
                </c:pt>
                <c:pt idx="58">
                  <c:v>0.227994718602119</c:v>
                </c:pt>
                <c:pt idx="59">
                  <c:v>0.222831726743274</c:v>
                </c:pt>
                <c:pt idx="60">
                  <c:v>0.21772308789459</c:v>
                </c:pt>
                <c:pt idx="61">
                  <c:v>0.212672477567234</c:v>
                </c:pt>
                <c:pt idx="62">
                  <c:v>0.207683199468646</c:v>
                </c:pt>
                <c:pt idx="63">
                  <c:v>0.202758209008822</c:v>
                </c:pt>
                <c:pt idx="64">
                  <c:v>0.197900135534847</c:v>
                </c:pt>
                <c:pt idx="65">
                  <c:v>0.193111303357268</c:v>
                </c:pt>
                <c:pt idx="66">
                  <c:v>0.188393751628859</c:v>
                </c:pt>
                <c:pt idx="67">
                  <c:v>0.183749253133465</c:v>
                </c:pt>
                <c:pt idx="68">
                  <c:v>0.179179332039816</c:v>
                </c:pt>
                <c:pt idx="69">
                  <c:v>0.174685280672608</c:v>
                </c:pt>
                <c:pt idx="70">
                  <c:v>0.17026817535061</c:v>
                </c:pt>
                <c:pt idx="71">
                  <c:v>0.165928891339182</c:v>
                </c:pt>
                <c:pt idx="72">
                  <c:v>0.161668116962305</c:v>
                </c:pt>
                <c:pt idx="73">
                  <c:v>0.15748636691704</c:v>
                </c:pt>
                <c:pt idx="74">
                  <c:v>0.153383994831268</c:v>
                </c:pt>
                <c:pt idx="75">
                  <c:v>0.149361205103592</c:v>
                </c:pt>
                <c:pt idx="76">
                  <c:v>0.145418064062363</c:v>
                </c:pt>
                <c:pt idx="77">
                  <c:v>0.141554510479056</c:v>
                </c:pt>
                <c:pt idx="78">
                  <c:v>0.137770365469442</c:v>
                </c:pt>
                <c:pt idx="79">
                  <c:v>0.134065341814416</c:v>
                </c:pt>
                <c:pt idx="80">
                  <c:v>0.130439052730772</c:v>
                </c:pt>
                <c:pt idx="81">
                  <c:v>0.126891020120718</c:v>
                </c:pt>
                <c:pt idx="82">
                  <c:v>0.123420682327538</c:v>
                </c:pt>
                <c:pt idx="83">
                  <c:v>0.120027401423434</c:v>
                </c:pt>
                <c:pt idx="84">
                  <c:v>0.116710470054322</c:v>
                </c:pt>
                <c:pt idx="85">
                  <c:v>0.113469117865109</c:v>
                </c:pt>
                <c:pt idx="86">
                  <c:v>0.110302517527841</c:v>
                </c:pt>
                <c:pt idx="87">
                  <c:v>0.107209790393974</c:v>
                </c:pt>
                <c:pt idx="88">
                  <c:v>0.10419001179098</c:v>
                </c:pt>
                <c:pt idx="89">
                  <c:v>0.101242215982497</c:v>
                </c:pt>
                <c:pt idx="90">
                  <c:v>0.0983654008102532</c:v>
                </c:pt>
                <c:pt idx="91">
                  <c:v>0.0955585320351042</c:v>
                </c:pt>
                <c:pt idx="92">
                  <c:v>0.0928205473936361</c:v>
                </c:pt>
                <c:pt idx="93">
                  <c:v>0.090150360385971</c:v>
                </c:pt>
                <c:pt idx="94">
                  <c:v>0.0875468638096127</c:v>
                </c:pt>
                <c:pt idx="95">
                  <c:v>0.0850089330534293</c:v>
                </c:pt>
                <c:pt idx="96">
                  <c:v>0.0825354291651453</c:v>
                </c:pt>
                <c:pt idx="97">
                  <c:v>0.0801252017050448</c:v>
                </c:pt>
                <c:pt idx="98">
                  <c:v>0.0777770913979315</c:v>
                </c:pt>
                <c:pt idx="99">
                  <c:v>0.0754899325947821</c:v>
                </c:pt>
                <c:pt idx="100">
                  <c:v>0.0732625555549367</c:v>
                </c:pt>
              </c:numCache>
            </c:numRef>
          </c:val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K$2:$K$202</c:f>
              <c:strCache>
                <c:ptCount val="2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  <c:pt idx="41">
                  <c:v>1.64</c:v>
                </c:pt>
                <c:pt idx="42">
                  <c:v>1.68</c:v>
                </c:pt>
                <c:pt idx="43">
                  <c:v>1.72</c:v>
                </c:pt>
                <c:pt idx="44">
                  <c:v>1.76</c:v>
                </c:pt>
                <c:pt idx="45">
                  <c:v>1.8</c:v>
                </c:pt>
                <c:pt idx="46">
                  <c:v>1.84</c:v>
                </c:pt>
                <c:pt idx="47">
                  <c:v>1.88</c:v>
                </c:pt>
                <c:pt idx="48">
                  <c:v>1.92</c:v>
                </c:pt>
                <c:pt idx="49">
                  <c:v>1.96</c:v>
                </c:pt>
                <c:pt idx="50">
                  <c:v>2</c:v>
                </c:pt>
                <c:pt idx="51">
                  <c:v>2.04</c:v>
                </c:pt>
                <c:pt idx="52">
                  <c:v>2.08</c:v>
                </c:pt>
                <c:pt idx="53">
                  <c:v>2.12</c:v>
                </c:pt>
                <c:pt idx="54">
                  <c:v>2.16</c:v>
                </c:pt>
                <c:pt idx="55">
                  <c:v>2.2</c:v>
                </c:pt>
                <c:pt idx="56">
                  <c:v>2.24</c:v>
                </c:pt>
                <c:pt idx="57">
                  <c:v>2.28</c:v>
                </c:pt>
                <c:pt idx="58">
                  <c:v>2.32</c:v>
                </c:pt>
                <c:pt idx="59">
                  <c:v>2.36</c:v>
                </c:pt>
                <c:pt idx="60">
                  <c:v>2.4</c:v>
                </c:pt>
                <c:pt idx="61">
                  <c:v>2.44</c:v>
                </c:pt>
                <c:pt idx="62">
                  <c:v>2.48</c:v>
                </c:pt>
                <c:pt idx="63">
                  <c:v>2.52</c:v>
                </c:pt>
                <c:pt idx="64">
                  <c:v>2.56</c:v>
                </c:pt>
                <c:pt idx="65">
                  <c:v>2.6</c:v>
                </c:pt>
                <c:pt idx="66">
                  <c:v>2.64</c:v>
                </c:pt>
                <c:pt idx="67">
                  <c:v>2.68</c:v>
                </c:pt>
                <c:pt idx="68">
                  <c:v>2.72</c:v>
                </c:pt>
                <c:pt idx="69">
                  <c:v>2.76</c:v>
                </c:pt>
                <c:pt idx="70">
                  <c:v>2.8</c:v>
                </c:pt>
                <c:pt idx="71">
                  <c:v>2.84</c:v>
                </c:pt>
                <c:pt idx="72">
                  <c:v>2.88</c:v>
                </c:pt>
                <c:pt idx="73">
                  <c:v>2.92</c:v>
                </c:pt>
                <c:pt idx="74">
                  <c:v>2.96</c:v>
                </c:pt>
                <c:pt idx="75">
                  <c:v>3</c:v>
                </c:pt>
                <c:pt idx="76">
                  <c:v>3.04</c:v>
                </c:pt>
                <c:pt idx="77">
                  <c:v>3.08</c:v>
                </c:pt>
                <c:pt idx="78">
                  <c:v>3.12</c:v>
                </c:pt>
                <c:pt idx="79">
                  <c:v>3.16</c:v>
                </c:pt>
                <c:pt idx="80">
                  <c:v>3.2</c:v>
                </c:pt>
                <c:pt idx="81">
                  <c:v>3.24</c:v>
                </c:pt>
                <c:pt idx="82">
                  <c:v>3.28</c:v>
                </c:pt>
                <c:pt idx="83">
                  <c:v>3.32</c:v>
                </c:pt>
                <c:pt idx="84">
                  <c:v>3.36</c:v>
                </c:pt>
                <c:pt idx="85">
                  <c:v>3.4</c:v>
                </c:pt>
                <c:pt idx="86">
                  <c:v>3.44</c:v>
                </c:pt>
                <c:pt idx="87">
                  <c:v>3.48</c:v>
                </c:pt>
                <c:pt idx="88">
                  <c:v>3.52</c:v>
                </c:pt>
                <c:pt idx="89">
                  <c:v>3.56</c:v>
                </c:pt>
                <c:pt idx="90">
                  <c:v>3.6</c:v>
                </c:pt>
                <c:pt idx="91">
                  <c:v>3.64</c:v>
                </c:pt>
                <c:pt idx="92">
                  <c:v>3.68</c:v>
                </c:pt>
                <c:pt idx="93">
                  <c:v>3.72</c:v>
                </c:pt>
                <c:pt idx="94">
                  <c:v>3.76</c:v>
                </c:pt>
                <c:pt idx="95">
                  <c:v>3.8</c:v>
                </c:pt>
                <c:pt idx="96">
                  <c:v>3.84</c:v>
                </c:pt>
                <c:pt idx="97">
                  <c:v>3.88</c:v>
                </c:pt>
                <c:pt idx="98">
                  <c:v>3.92</c:v>
                </c:pt>
                <c:pt idx="99">
                  <c:v>3.96</c:v>
                </c:pt>
                <c:pt idx="100">
                  <c:v>4</c:v>
                </c:pt>
                <c:pt idx="101">
                  <c:v>4.04</c:v>
                </c:pt>
                <c:pt idx="102">
                  <c:v>4.08</c:v>
                </c:pt>
                <c:pt idx="103">
                  <c:v>4.12</c:v>
                </c:pt>
                <c:pt idx="104">
                  <c:v>4.16</c:v>
                </c:pt>
                <c:pt idx="105">
                  <c:v>4.2</c:v>
                </c:pt>
                <c:pt idx="106">
                  <c:v>4.24</c:v>
                </c:pt>
                <c:pt idx="107">
                  <c:v>4.28</c:v>
                </c:pt>
                <c:pt idx="108">
                  <c:v>4.32</c:v>
                </c:pt>
                <c:pt idx="109">
                  <c:v>4.36</c:v>
                </c:pt>
                <c:pt idx="110">
                  <c:v>4.4</c:v>
                </c:pt>
                <c:pt idx="111">
                  <c:v>4.44</c:v>
                </c:pt>
                <c:pt idx="112">
                  <c:v>4.48</c:v>
                </c:pt>
                <c:pt idx="113">
                  <c:v>4.52</c:v>
                </c:pt>
                <c:pt idx="114">
                  <c:v>4.56</c:v>
                </c:pt>
                <c:pt idx="115">
                  <c:v>4.6</c:v>
                </c:pt>
                <c:pt idx="116">
                  <c:v>4.64</c:v>
                </c:pt>
                <c:pt idx="117">
                  <c:v>4.68</c:v>
                </c:pt>
                <c:pt idx="118">
                  <c:v>4.72</c:v>
                </c:pt>
                <c:pt idx="119">
                  <c:v>4.76</c:v>
                </c:pt>
                <c:pt idx="120">
                  <c:v>4.8</c:v>
                </c:pt>
                <c:pt idx="121">
                  <c:v>4.84</c:v>
                </c:pt>
                <c:pt idx="122">
                  <c:v>4.88</c:v>
                </c:pt>
                <c:pt idx="123">
                  <c:v>4.92</c:v>
                </c:pt>
                <c:pt idx="124">
                  <c:v>4.96</c:v>
                </c:pt>
                <c:pt idx="125">
                  <c:v>5</c:v>
                </c:pt>
                <c:pt idx="126">
                  <c:v>5.04</c:v>
                </c:pt>
                <c:pt idx="127">
                  <c:v>5.08</c:v>
                </c:pt>
                <c:pt idx="128">
                  <c:v>5.12</c:v>
                </c:pt>
                <c:pt idx="129">
                  <c:v>5.16</c:v>
                </c:pt>
                <c:pt idx="130">
                  <c:v>5.2</c:v>
                </c:pt>
                <c:pt idx="131">
                  <c:v>5.24</c:v>
                </c:pt>
                <c:pt idx="132">
                  <c:v>5.28</c:v>
                </c:pt>
                <c:pt idx="133">
                  <c:v>5.32</c:v>
                </c:pt>
                <c:pt idx="134">
                  <c:v>5.36</c:v>
                </c:pt>
                <c:pt idx="135">
                  <c:v>5.4</c:v>
                </c:pt>
                <c:pt idx="136">
                  <c:v>5.44</c:v>
                </c:pt>
                <c:pt idx="137">
                  <c:v>5.48</c:v>
                </c:pt>
                <c:pt idx="138">
                  <c:v>5.52</c:v>
                </c:pt>
                <c:pt idx="139">
                  <c:v>5.56</c:v>
                </c:pt>
                <c:pt idx="140">
                  <c:v>5.6</c:v>
                </c:pt>
                <c:pt idx="141">
                  <c:v>5.64</c:v>
                </c:pt>
                <c:pt idx="142">
                  <c:v>5.68</c:v>
                </c:pt>
                <c:pt idx="143">
                  <c:v>5.72</c:v>
                </c:pt>
                <c:pt idx="144">
                  <c:v>5.76</c:v>
                </c:pt>
                <c:pt idx="145">
                  <c:v>5.8</c:v>
                </c:pt>
                <c:pt idx="146">
                  <c:v>5.84</c:v>
                </c:pt>
                <c:pt idx="147">
                  <c:v>5.88</c:v>
                </c:pt>
                <c:pt idx="148">
                  <c:v>5.92</c:v>
                </c:pt>
                <c:pt idx="149">
                  <c:v>5.96</c:v>
                </c:pt>
                <c:pt idx="150">
                  <c:v>6</c:v>
                </c:pt>
                <c:pt idx="151">
                  <c:v>6.04</c:v>
                </c:pt>
                <c:pt idx="152">
                  <c:v>6.08</c:v>
                </c:pt>
                <c:pt idx="153">
                  <c:v>6.12</c:v>
                </c:pt>
                <c:pt idx="154">
                  <c:v>6.16</c:v>
                </c:pt>
                <c:pt idx="155">
                  <c:v>6.2</c:v>
                </c:pt>
                <c:pt idx="156">
                  <c:v>6.24</c:v>
                </c:pt>
                <c:pt idx="157">
                  <c:v>6.28</c:v>
                </c:pt>
                <c:pt idx="158">
                  <c:v>6.32</c:v>
                </c:pt>
                <c:pt idx="159">
                  <c:v>6.36</c:v>
                </c:pt>
                <c:pt idx="160">
                  <c:v>6.4</c:v>
                </c:pt>
                <c:pt idx="161">
                  <c:v>6.44</c:v>
                </c:pt>
                <c:pt idx="162">
                  <c:v>6.48</c:v>
                </c:pt>
                <c:pt idx="163">
                  <c:v>6.52</c:v>
                </c:pt>
                <c:pt idx="164">
                  <c:v>6.56</c:v>
                </c:pt>
                <c:pt idx="165">
                  <c:v>6.6</c:v>
                </c:pt>
                <c:pt idx="166">
                  <c:v>6.64</c:v>
                </c:pt>
                <c:pt idx="167">
                  <c:v>6.68</c:v>
                </c:pt>
                <c:pt idx="168">
                  <c:v>6.72</c:v>
                </c:pt>
                <c:pt idx="169">
                  <c:v>6.76</c:v>
                </c:pt>
                <c:pt idx="170">
                  <c:v>6.8</c:v>
                </c:pt>
                <c:pt idx="171">
                  <c:v>6.84</c:v>
                </c:pt>
                <c:pt idx="172">
                  <c:v>6.88</c:v>
                </c:pt>
                <c:pt idx="173">
                  <c:v>6.92</c:v>
                </c:pt>
                <c:pt idx="174">
                  <c:v>6.96</c:v>
                </c:pt>
                <c:pt idx="175">
                  <c:v>7</c:v>
                </c:pt>
                <c:pt idx="176">
                  <c:v>7.04</c:v>
                </c:pt>
                <c:pt idx="177">
                  <c:v>7.08</c:v>
                </c:pt>
                <c:pt idx="178">
                  <c:v>7.12</c:v>
                </c:pt>
                <c:pt idx="179">
                  <c:v>7.16</c:v>
                </c:pt>
                <c:pt idx="180">
                  <c:v>7.2</c:v>
                </c:pt>
                <c:pt idx="181">
                  <c:v>7.24</c:v>
                </c:pt>
                <c:pt idx="182">
                  <c:v>7.28</c:v>
                </c:pt>
                <c:pt idx="183">
                  <c:v>7.32</c:v>
                </c:pt>
                <c:pt idx="184">
                  <c:v>7.36</c:v>
                </c:pt>
                <c:pt idx="185">
                  <c:v>7.4</c:v>
                </c:pt>
                <c:pt idx="186">
                  <c:v>7.44</c:v>
                </c:pt>
                <c:pt idx="187">
                  <c:v>7.48</c:v>
                </c:pt>
                <c:pt idx="188">
                  <c:v>7.52</c:v>
                </c:pt>
                <c:pt idx="189">
                  <c:v>7.56</c:v>
                </c:pt>
                <c:pt idx="190">
                  <c:v>7.6</c:v>
                </c:pt>
                <c:pt idx="191">
                  <c:v>7.64</c:v>
                </c:pt>
                <c:pt idx="192">
                  <c:v>7.68</c:v>
                </c:pt>
                <c:pt idx="193">
                  <c:v>7.72</c:v>
                </c:pt>
                <c:pt idx="194">
                  <c:v>7.76</c:v>
                </c:pt>
                <c:pt idx="195">
                  <c:v>7.8</c:v>
                </c:pt>
                <c:pt idx="196">
                  <c:v>7.84</c:v>
                </c:pt>
                <c:pt idx="197">
                  <c:v>7.88</c:v>
                </c:pt>
                <c:pt idx="198">
                  <c:v>7.92</c:v>
                </c:pt>
                <c:pt idx="199">
                  <c:v>7.96</c:v>
                </c:pt>
                <c:pt idx="200">
                  <c:v>8</c:v>
                </c:pt>
              </c:strCache>
            </c:strRef>
          </c:cat>
          <c:val>
            <c:numRef>
              <c:f>Gamma!$N$2:$N$202</c:f>
              <c:numCache>
                <c:formatCode>General</c:formatCode>
                <c:ptCount val="201"/>
                <c:pt idx="0">
                  <c:v>0</c:v>
                </c:pt>
              </c:numCache>
            </c:numRef>
          </c:val>
        </c:ser>
        <c:gapWidth val="0"/>
        <c:overlap val="100"/>
        <c:axId val="72167679"/>
        <c:axId val="28861800"/>
      </c:bar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K$2:$K$202</c:f>
              <c:strCache>
                <c:ptCount val="2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  <c:pt idx="41">
                  <c:v>1.64</c:v>
                </c:pt>
                <c:pt idx="42">
                  <c:v>1.68</c:v>
                </c:pt>
                <c:pt idx="43">
                  <c:v>1.72</c:v>
                </c:pt>
                <c:pt idx="44">
                  <c:v>1.76</c:v>
                </c:pt>
                <c:pt idx="45">
                  <c:v>1.8</c:v>
                </c:pt>
                <c:pt idx="46">
                  <c:v>1.84</c:v>
                </c:pt>
                <c:pt idx="47">
                  <c:v>1.88</c:v>
                </c:pt>
                <c:pt idx="48">
                  <c:v>1.92</c:v>
                </c:pt>
                <c:pt idx="49">
                  <c:v>1.96</c:v>
                </c:pt>
                <c:pt idx="50">
                  <c:v>2</c:v>
                </c:pt>
                <c:pt idx="51">
                  <c:v>2.04</c:v>
                </c:pt>
                <c:pt idx="52">
                  <c:v>2.08</c:v>
                </c:pt>
                <c:pt idx="53">
                  <c:v>2.12</c:v>
                </c:pt>
                <c:pt idx="54">
                  <c:v>2.16</c:v>
                </c:pt>
                <c:pt idx="55">
                  <c:v>2.2</c:v>
                </c:pt>
                <c:pt idx="56">
                  <c:v>2.24</c:v>
                </c:pt>
                <c:pt idx="57">
                  <c:v>2.28</c:v>
                </c:pt>
                <c:pt idx="58">
                  <c:v>2.32</c:v>
                </c:pt>
                <c:pt idx="59">
                  <c:v>2.36</c:v>
                </c:pt>
                <c:pt idx="60">
                  <c:v>2.4</c:v>
                </c:pt>
                <c:pt idx="61">
                  <c:v>2.44</c:v>
                </c:pt>
                <c:pt idx="62">
                  <c:v>2.48</c:v>
                </c:pt>
                <c:pt idx="63">
                  <c:v>2.52</c:v>
                </c:pt>
                <c:pt idx="64">
                  <c:v>2.56</c:v>
                </c:pt>
                <c:pt idx="65">
                  <c:v>2.6</c:v>
                </c:pt>
                <c:pt idx="66">
                  <c:v>2.64</c:v>
                </c:pt>
                <c:pt idx="67">
                  <c:v>2.68</c:v>
                </c:pt>
                <c:pt idx="68">
                  <c:v>2.72</c:v>
                </c:pt>
                <c:pt idx="69">
                  <c:v>2.76</c:v>
                </c:pt>
                <c:pt idx="70">
                  <c:v>2.8</c:v>
                </c:pt>
                <c:pt idx="71">
                  <c:v>2.84</c:v>
                </c:pt>
                <c:pt idx="72">
                  <c:v>2.88</c:v>
                </c:pt>
                <c:pt idx="73">
                  <c:v>2.92</c:v>
                </c:pt>
                <c:pt idx="74">
                  <c:v>2.96</c:v>
                </c:pt>
                <c:pt idx="75">
                  <c:v>3</c:v>
                </c:pt>
                <c:pt idx="76">
                  <c:v>3.04</c:v>
                </c:pt>
                <c:pt idx="77">
                  <c:v>3.08</c:v>
                </c:pt>
                <c:pt idx="78">
                  <c:v>3.12</c:v>
                </c:pt>
                <c:pt idx="79">
                  <c:v>3.16</c:v>
                </c:pt>
                <c:pt idx="80">
                  <c:v>3.2</c:v>
                </c:pt>
                <c:pt idx="81">
                  <c:v>3.24</c:v>
                </c:pt>
                <c:pt idx="82">
                  <c:v>3.28</c:v>
                </c:pt>
                <c:pt idx="83">
                  <c:v>3.32</c:v>
                </c:pt>
                <c:pt idx="84">
                  <c:v>3.36</c:v>
                </c:pt>
                <c:pt idx="85">
                  <c:v>3.4</c:v>
                </c:pt>
                <c:pt idx="86">
                  <c:v>3.44</c:v>
                </c:pt>
                <c:pt idx="87">
                  <c:v>3.48</c:v>
                </c:pt>
                <c:pt idx="88">
                  <c:v>3.52</c:v>
                </c:pt>
                <c:pt idx="89">
                  <c:v>3.56</c:v>
                </c:pt>
                <c:pt idx="90">
                  <c:v>3.6</c:v>
                </c:pt>
                <c:pt idx="91">
                  <c:v>3.64</c:v>
                </c:pt>
                <c:pt idx="92">
                  <c:v>3.68</c:v>
                </c:pt>
                <c:pt idx="93">
                  <c:v>3.72</c:v>
                </c:pt>
                <c:pt idx="94">
                  <c:v>3.76</c:v>
                </c:pt>
                <c:pt idx="95">
                  <c:v>3.8</c:v>
                </c:pt>
                <c:pt idx="96">
                  <c:v>3.84</c:v>
                </c:pt>
                <c:pt idx="97">
                  <c:v>3.88</c:v>
                </c:pt>
                <c:pt idx="98">
                  <c:v>3.92</c:v>
                </c:pt>
                <c:pt idx="99">
                  <c:v>3.96</c:v>
                </c:pt>
                <c:pt idx="100">
                  <c:v>4</c:v>
                </c:pt>
                <c:pt idx="101">
                  <c:v>4.04</c:v>
                </c:pt>
                <c:pt idx="102">
                  <c:v>4.08</c:v>
                </c:pt>
                <c:pt idx="103">
                  <c:v>4.12</c:v>
                </c:pt>
                <c:pt idx="104">
                  <c:v>4.16</c:v>
                </c:pt>
                <c:pt idx="105">
                  <c:v>4.2</c:v>
                </c:pt>
                <c:pt idx="106">
                  <c:v>4.24</c:v>
                </c:pt>
                <c:pt idx="107">
                  <c:v>4.28</c:v>
                </c:pt>
                <c:pt idx="108">
                  <c:v>4.32</c:v>
                </c:pt>
                <c:pt idx="109">
                  <c:v>4.36</c:v>
                </c:pt>
                <c:pt idx="110">
                  <c:v>4.4</c:v>
                </c:pt>
                <c:pt idx="111">
                  <c:v>4.44</c:v>
                </c:pt>
                <c:pt idx="112">
                  <c:v>4.48</c:v>
                </c:pt>
                <c:pt idx="113">
                  <c:v>4.52</c:v>
                </c:pt>
                <c:pt idx="114">
                  <c:v>4.56</c:v>
                </c:pt>
                <c:pt idx="115">
                  <c:v>4.6</c:v>
                </c:pt>
                <c:pt idx="116">
                  <c:v>4.64</c:v>
                </c:pt>
                <c:pt idx="117">
                  <c:v>4.68</c:v>
                </c:pt>
                <c:pt idx="118">
                  <c:v>4.72</c:v>
                </c:pt>
                <c:pt idx="119">
                  <c:v>4.76</c:v>
                </c:pt>
                <c:pt idx="120">
                  <c:v>4.8</c:v>
                </c:pt>
                <c:pt idx="121">
                  <c:v>4.84</c:v>
                </c:pt>
                <c:pt idx="122">
                  <c:v>4.88</c:v>
                </c:pt>
                <c:pt idx="123">
                  <c:v>4.92</c:v>
                </c:pt>
                <c:pt idx="124">
                  <c:v>4.96</c:v>
                </c:pt>
                <c:pt idx="125">
                  <c:v>5</c:v>
                </c:pt>
                <c:pt idx="126">
                  <c:v>5.04</c:v>
                </c:pt>
                <c:pt idx="127">
                  <c:v>5.08</c:v>
                </c:pt>
                <c:pt idx="128">
                  <c:v>5.12</c:v>
                </c:pt>
                <c:pt idx="129">
                  <c:v>5.16</c:v>
                </c:pt>
                <c:pt idx="130">
                  <c:v>5.2</c:v>
                </c:pt>
                <c:pt idx="131">
                  <c:v>5.24</c:v>
                </c:pt>
                <c:pt idx="132">
                  <c:v>5.28</c:v>
                </c:pt>
                <c:pt idx="133">
                  <c:v>5.32</c:v>
                </c:pt>
                <c:pt idx="134">
                  <c:v>5.36</c:v>
                </c:pt>
                <c:pt idx="135">
                  <c:v>5.4</c:v>
                </c:pt>
                <c:pt idx="136">
                  <c:v>5.44</c:v>
                </c:pt>
                <c:pt idx="137">
                  <c:v>5.48</c:v>
                </c:pt>
                <c:pt idx="138">
                  <c:v>5.52</c:v>
                </c:pt>
                <c:pt idx="139">
                  <c:v>5.56</c:v>
                </c:pt>
                <c:pt idx="140">
                  <c:v>5.6</c:v>
                </c:pt>
                <c:pt idx="141">
                  <c:v>5.64</c:v>
                </c:pt>
                <c:pt idx="142">
                  <c:v>5.68</c:v>
                </c:pt>
                <c:pt idx="143">
                  <c:v>5.72</c:v>
                </c:pt>
                <c:pt idx="144">
                  <c:v>5.76</c:v>
                </c:pt>
                <c:pt idx="145">
                  <c:v>5.8</c:v>
                </c:pt>
                <c:pt idx="146">
                  <c:v>5.84</c:v>
                </c:pt>
                <c:pt idx="147">
                  <c:v>5.88</c:v>
                </c:pt>
                <c:pt idx="148">
                  <c:v>5.92</c:v>
                </c:pt>
                <c:pt idx="149">
                  <c:v>5.96</c:v>
                </c:pt>
                <c:pt idx="150">
                  <c:v>6</c:v>
                </c:pt>
                <c:pt idx="151">
                  <c:v>6.04</c:v>
                </c:pt>
                <c:pt idx="152">
                  <c:v>6.08</c:v>
                </c:pt>
                <c:pt idx="153">
                  <c:v>6.12</c:v>
                </c:pt>
                <c:pt idx="154">
                  <c:v>6.16</c:v>
                </c:pt>
                <c:pt idx="155">
                  <c:v>6.2</c:v>
                </c:pt>
                <c:pt idx="156">
                  <c:v>6.24</c:v>
                </c:pt>
                <c:pt idx="157">
                  <c:v>6.28</c:v>
                </c:pt>
                <c:pt idx="158">
                  <c:v>6.32</c:v>
                </c:pt>
                <c:pt idx="159">
                  <c:v>6.36</c:v>
                </c:pt>
                <c:pt idx="160">
                  <c:v>6.4</c:v>
                </c:pt>
                <c:pt idx="161">
                  <c:v>6.44</c:v>
                </c:pt>
                <c:pt idx="162">
                  <c:v>6.48</c:v>
                </c:pt>
                <c:pt idx="163">
                  <c:v>6.52</c:v>
                </c:pt>
                <c:pt idx="164">
                  <c:v>6.56</c:v>
                </c:pt>
                <c:pt idx="165">
                  <c:v>6.6</c:v>
                </c:pt>
                <c:pt idx="166">
                  <c:v>6.64</c:v>
                </c:pt>
                <c:pt idx="167">
                  <c:v>6.68</c:v>
                </c:pt>
                <c:pt idx="168">
                  <c:v>6.72</c:v>
                </c:pt>
                <c:pt idx="169">
                  <c:v>6.76</c:v>
                </c:pt>
                <c:pt idx="170">
                  <c:v>6.8</c:v>
                </c:pt>
                <c:pt idx="171">
                  <c:v>6.84</c:v>
                </c:pt>
                <c:pt idx="172">
                  <c:v>6.88</c:v>
                </c:pt>
                <c:pt idx="173">
                  <c:v>6.92</c:v>
                </c:pt>
                <c:pt idx="174">
                  <c:v>6.96</c:v>
                </c:pt>
                <c:pt idx="175">
                  <c:v>7</c:v>
                </c:pt>
                <c:pt idx="176">
                  <c:v>7.04</c:v>
                </c:pt>
                <c:pt idx="177">
                  <c:v>7.08</c:v>
                </c:pt>
                <c:pt idx="178">
                  <c:v>7.12</c:v>
                </c:pt>
                <c:pt idx="179">
                  <c:v>7.16</c:v>
                </c:pt>
                <c:pt idx="180">
                  <c:v>7.2</c:v>
                </c:pt>
                <c:pt idx="181">
                  <c:v>7.24</c:v>
                </c:pt>
                <c:pt idx="182">
                  <c:v>7.28</c:v>
                </c:pt>
                <c:pt idx="183">
                  <c:v>7.32</c:v>
                </c:pt>
                <c:pt idx="184">
                  <c:v>7.36</c:v>
                </c:pt>
                <c:pt idx="185">
                  <c:v>7.4</c:v>
                </c:pt>
                <c:pt idx="186">
                  <c:v>7.44</c:v>
                </c:pt>
                <c:pt idx="187">
                  <c:v>7.48</c:v>
                </c:pt>
                <c:pt idx="188">
                  <c:v>7.52</c:v>
                </c:pt>
                <c:pt idx="189">
                  <c:v>7.56</c:v>
                </c:pt>
                <c:pt idx="190">
                  <c:v>7.6</c:v>
                </c:pt>
                <c:pt idx="191">
                  <c:v>7.64</c:v>
                </c:pt>
                <c:pt idx="192">
                  <c:v>7.68</c:v>
                </c:pt>
                <c:pt idx="193">
                  <c:v>7.72</c:v>
                </c:pt>
                <c:pt idx="194">
                  <c:v>7.76</c:v>
                </c:pt>
                <c:pt idx="195">
                  <c:v>7.8</c:v>
                </c:pt>
                <c:pt idx="196">
                  <c:v>7.84</c:v>
                </c:pt>
                <c:pt idx="197">
                  <c:v>7.88</c:v>
                </c:pt>
                <c:pt idx="198">
                  <c:v>7.92</c:v>
                </c:pt>
                <c:pt idx="199">
                  <c:v>7.96</c:v>
                </c:pt>
                <c:pt idx="200">
                  <c:v>8</c:v>
                </c:pt>
              </c:strCache>
            </c:strRef>
          </c:cat>
          <c:val>
            <c:numRef>
              <c:f>Gamma!$L$2:$L$202</c:f>
              <c:numCache>
                <c:formatCode>General</c:formatCode>
                <c:ptCount val="201"/>
                <c:pt idx="0">
                  <c:v>0</c:v>
                </c:pt>
                <c:pt idx="1">
                  <c:v>0.0384315775660929</c:v>
                </c:pt>
                <c:pt idx="2">
                  <c:v>0.0738493077109309</c:v>
                </c:pt>
                <c:pt idx="3">
                  <c:v>0.106430452406059</c:v>
                </c:pt>
                <c:pt idx="4">
                  <c:v>0.136343006234594</c:v>
                </c:pt>
                <c:pt idx="5">
                  <c:v>0.163746150615596</c:v>
                </c:pt>
                <c:pt idx="6">
                  <c:v>0.188790686655973</c:v>
                </c:pt>
                <c:pt idx="7">
                  <c:v>0.211619447607603</c:v>
                </c:pt>
                <c:pt idx="8">
                  <c:v>0.232367691863581</c:v>
                </c:pt>
                <c:pt idx="9">
                  <c:v>0.251163477385571</c:v>
                </c:pt>
                <c:pt idx="10">
                  <c:v>0.268128018414256</c:v>
                </c:pt>
                <c:pt idx="11">
                  <c:v>0.283376025276582</c:v>
                </c:pt>
                <c:pt idx="12">
                  <c:v>0.297016028066948</c:v>
                </c:pt>
                <c:pt idx="13">
                  <c:v>0.309150684944501</c:v>
                </c:pt>
                <c:pt idx="14">
                  <c:v>0.319877075755336</c:v>
                </c:pt>
                <c:pt idx="15">
                  <c:v>0.329286981656416</c:v>
                </c:pt>
                <c:pt idx="16">
                  <c:v>0.337467151387551</c:v>
                </c:pt>
                <c:pt idx="17">
                  <c:v>0.344499554808601</c:v>
                </c:pt>
                <c:pt idx="18">
                  <c:v>0.35046162429118</c:v>
                </c:pt>
                <c:pt idx="19">
                  <c:v>0.355426484527531</c:v>
                </c:pt>
                <c:pt idx="20">
                  <c:v>0.359463171293777</c:v>
                </c:pt>
                <c:pt idx="21">
                  <c:v>0.362636839680427</c:v>
                </c:pt>
                <c:pt idx="22">
                  <c:v>0.365008962279792</c:v>
                </c:pt>
                <c:pt idx="23">
                  <c:v>0.366637517797753</c:v>
                </c:pt>
                <c:pt idx="24">
                  <c:v>0.367577170536108</c:v>
                </c:pt>
                <c:pt idx="25">
                  <c:v>0.367879441171442</c:v>
                </c:pt>
                <c:pt idx="26">
                  <c:v>0.367592869237131</c:v>
                </c:pt>
                <c:pt idx="27">
                  <c:v>0.366763167696534</c:v>
                </c:pt>
                <c:pt idx="28">
                  <c:v>0.365433369977804</c:v>
                </c:pt>
                <c:pt idx="29">
                  <c:v>0.363643969823822</c:v>
                </c:pt>
                <c:pt idx="30">
                  <c:v>0.361433054294643</c:v>
                </c:pt>
                <c:pt idx="31">
                  <c:v>0.358836430244423</c:v>
                </c:pt>
                <c:pt idx="32">
                  <c:v>0.355887744580089</c:v>
                </c:pt>
                <c:pt idx="33">
                  <c:v>0.352618598594922</c:v>
                </c:pt>
                <c:pt idx="34">
                  <c:v>0.349058656656836</c:v>
                </c:pt>
                <c:pt idx="35">
                  <c:v>0.345235749518249</c:v>
                </c:pt>
                <c:pt idx="36">
                  <c:v>0.341175972502255</c:v>
                </c:pt>
                <c:pt idx="37">
                  <c:v>0.336903778808043</c:v>
                </c:pt>
                <c:pt idx="38">
                  <c:v>0.332442068167366</c:v>
                </c:pt>
                <c:pt idx="39">
                  <c:v>0.327812271073193</c:v>
                </c:pt>
                <c:pt idx="40">
                  <c:v>0.323034428791449</c:v>
                </c:pt>
                <c:pt idx="41">
                  <c:v>0.318127269357063</c:v>
                </c:pt>
                <c:pt idx="42">
                  <c:v>0.313108279746209</c:v>
                </c:pt>
                <c:pt idx="43">
                  <c:v>0.307993774407768</c:v>
                </c:pt>
                <c:pt idx="44">
                  <c:v>0.302798960328569</c:v>
                </c:pt>
                <c:pt idx="45">
                  <c:v>0.297537998798856</c:v>
                </c:pt>
                <c:pt idx="46">
                  <c:v>0.292224064036734</c:v>
                </c:pt>
                <c:pt idx="47">
                  <c:v>0.286869398822942</c:v>
                </c:pt>
                <c:pt idx="48">
                  <c:v>0.281485367290272</c:v>
                </c:pt>
                <c:pt idx="49">
                  <c:v>0.276082505005248</c:v>
                </c:pt>
                <c:pt idx="50">
                  <c:v>0.270670566473225</c:v>
                </c:pt>
                <c:pt idx="51">
                  <c:v>0.265258570191989</c:v>
                </c:pt>
                <c:pt idx="52">
                  <c:v>0.259854841373051</c:v>
                </c:pt>
                <c:pt idx="53">
                  <c:v>0.254467052444288</c:v>
                </c:pt>
                <c:pt idx="54">
                  <c:v>0.249102261442215</c:v>
                </c:pt>
                <c:pt idx="55">
                  <c:v>0.243766948397135</c:v>
                </c:pt>
                <c:pt idx="56">
                  <c:v>0.238467049809526</c:v>
                </c:pt>
                <c:pt idx="57">
                  <c:v>0.233207991311425</c:v>
                </c:pt>
                <c:pt idx="58">
                  <c:v>0.227994718602119</c:v>
                </c:pt>
                <c:pt idx="59">
                  <c:v>0.222831726743274</c:v>
                </c:pt>
                <c:pt idx="60">
                  <c:v>0.21772308789459</c:v>
                </c:pt>
                <c:pt idx="61">
                  <c:v>0.212672477567234</c:v>
                </c:pt>
                <c:pt idx="62">
                  <c:v>0.207683199468646</c:v>
                </c:pt>
                <c:pt idx="63">
                  <c:v>0.202758209008822</c:v>
                </c:pt>
                <c:pt idx="64">
                  <c:v>0.197900135534847</c:v>
                </c:pt>
                <c:pt idx="65">
                  <c:v>0.193111303357268</c:v>
                </c:pt>
                <c:pt idx="66">
                  <c:v>0.188393751628859</c:v>
                </c:pt>
                <c:pt idx="67">
                  <c:v>0.183749253133465</c:v>
                </c:pt>
                <c:pt idx="68">
                  <c:v>0.179179332039816</c:v>
                </c:pt>
                <c:pt idx="69">
                  <c:v>0.174685280672608</c:v>
                </c:pt>
                <c:pt idx="70">
                  <c:v>0.17026817535061</c:v>
                </c:pt>
                <c:pt idx="71">
                  <c:v>0.165928891339182</c:v>
                </c:pt>
                <c:pt idx="72">
                  <c:v>0.161668116962305</c:v>
                </c:pt>
                <c:pt idx="73">
                  <c:v>0.15748636691704</c:v>
                </c:pt>
                <c:pt idx="74">
                  <c:v>0.153383994831268</c:v>
                </c:pt>
                <c:pt idx="75">
                  <c:v>0.149361205103592</c:v>
                </c:pt>
                <c:pt idx="76">
                  <c:v>0.145418064062363</c:v>
                </c:pt>
                <c:pt idx="77">
                  <c:v>0.141554510479056</c:v>
                </c:pt>
                <c:pt idx="78">
                  <c:v>0.137770365469442</c:v>
                </c:pt>
                <c:pt idx="79">
                  <c:v>0.134065341814416</c:v>
                </c:pt>
                <c:pt idx="80">
                  <c:v>0.130439052730772</c:v>
                </c:pt>
                <c:pt idx="81">
                  <c:v>0.126891020120718</c:v>
                </c:pt>
                <c:pt idx="82">
                  <c:v>0.123420682327538</c:v>
                </c:pt>
                <c:pt idx="83">
                  <c:v>0.120027401423434</c:v>
                </c:pt>
                <c:pt idx="84">
                  <c:v>0.116710470054322</c:v>
                </c:pt>
                <c:pt idx="85">
                  <c:v>0.113469117865109</c:v>
                </c:pt>
                <c:pt idx="86">
                  <c:v>0.110302517527841</c:v>
                </c:pt>
                <c:pt idx="87">
                  <c:v>0.107209790393974</c:v>
                </c:pt>
                <c:pt idx="88">
                  <c:v>0.10419001179098</c:v>
                </c:pt>
                <c:pt idx="89">
                  <c:v>0.101242215982497</c:v>
                </c:pt>
                <c:pt idx="90">
                  <c:v>0.0983654008102532</c:v>
                </c:pt>
                <c:pt idx="91">
                  <c:v>0.0955585320351042</c:v>
                </c:pt>
                <c:pt idx="92">
                  <c:v>0.0928205473936361</c:v>
                </c:pt>
                <c:pt idx="93">
                  <c:v>0.090150360385971</c:v>
                </c:pt>
                <c:pt idx="94">
                  <c:v>0.0875468638096127</c:v>
                </c:pt>
                <c:pt idx="95">
                  <c:v>0.0850089330534293</c:v>
                </c:pt>
                <c:pt idx="96">
                  <c:v>0.0825354291651453</c:v>
                </c:pt>
                <c:pt idx="97">
                  <c:v>0.0801252017050448</c:v>
                </c:pt>
                <c:pt idx="98">
                  <c:v>0.0777770913979315</c:v>
                </c:pt>
                <c:pt idx="99">
                  <c:v>0.0754899325947821</c:v>
                </c:pt>
                <c:pt idx="100">
                  <c:v>0.0732625555549367</c:v>
                </c:pt>
                <c:pt idx="101">
                  <c:v>0.0710937885591185</c:v>
                </c:pt>
                <c:pt idx="102">
                  <c:v>0.0689824598630375</c:v>
                </c:pt>
                <c:pt idx="103">
                  <c:v>0.0669273995008335</c:v>
                </c:pt>
                <c:pt idx="104">
                  <c:v>0.0649274409471286</c:v>
                </c:pt>
                <c:pt idx="105">
                  <c:v>0.0629814226460064</c:v>
                </c:pt>
                <c:pt idx="106">
                  <c:v>0.0610881894147964</c:v>
                </c:pt>
                <c:pt idx="107">
                  <c:v>0.0592465937301323</c:v>
                </c:pt>
                <c:pt idx="108">
                  <c:v>0.0574554969033571</c:v>
                </c:pt>
                <c:pt idx="109">
                  <c:v>0.0557137701519759</c:v>
                </c:pt>
                <c:pt idx="110">
                  <c:v>0.0540202955735011</c:v>
                </c:pt>
                <c:pt idx="111">
                  <c:v>0.0523739670276969</c:v>
                </c:pt>
                <c:pt idx="112">
                  <c:v>0.0507736909329099</c:v>
                </c:pt>
                <c:pt idx="113">
                  <c:v>0.0492183869818661</c:v>
                </c:pt>
                <c:pt idx="114">
                  <c:v>0.0477069887820262</c:v>
                </c:pt>
                <c:pt idx="115">
                  <c:v>0.0462384444253145</c:v>
                </c:pt>
                <c:pt idx="116">
                  <c:v>0.0448117169917753</c:v>
                </c:pt>
                <c:pt idx="117">
                  <c:v>0.043425784991463</c:v>
                </c:pt>
                <c:pt idx="118">
                  <c:v>0.0420796427486347</c:v>
                </c:pt>
                <c:pt idx="119">
                  <c:v>0.0407723007320908</c:v>
                </c:pt>
                <c:pt idx="120">
                  <c:v>0.0395027858352961</c:v>
                </c:pt>
                <c:pt idx="121">
                  <c:v>0.0382701416097123</c:v>
                </c:pt>
                <c:pt idx="122">
                  <c:v>0.0370734284545785</c:v>
                </c:pt>
                <c:pt idx="123">
                  <c:v>0.0359117237661998</c:v>
                </c:pt>
                <c:pt idx="124">
                  <c:v>0.0347841220496237</c:v>
                </c:pt>
                <c:pt idx="125">
                  <c:v>0.0336897349954273</c:v>
                </c:pt>
                <c:pt idx="126">
                  <c:v>0.0326276915241786</c:v>
                </c:pt>
                <c:pt idx="127">
                  <c:v>0.0315971378009883</c:v>
                </c:pt>
                <c:pt idx="128">
                  <c:v>0.0305972372224304</c:v>
                </c:pt>
                <c:pt idx="129">
                  <c:v>0.0296271703779757</c:v>
                </c:pt>
                <c:pt idx="130">
                  <c:v>0.028686134987956</c:v>
                </c:pt>
                <c:pt idx="131">
                  <c:v>0.0277733458199609</c:v>
                </c:pt>
                <c:pt idx="132">
                  <c:v>0.0268880345854517</c:v>
                </c:pt>
                <c:pt idx="133">
                  <c:v>0.026029449818274</c:v>
                </c:pt>
                <c:pt idx="134">
                  <c:v>0.0251968567366464</c:v>
                </c:pt>
                <c:pt idx="135">
                  <c:v>0.0243895370901084</c:v>
                </c:pt>
                <c:pt idx="136">
                  <c:v>0.0236067889928196</c:v>
                </c:pt>
                <c:pt idx="137">
                  <c:v>0.0228479267445145</c:v>
                </c:pt>
                <c:pt idx="138">
                  <c:v>0.0221122806403391</c:v>
                </c:pt>
                <c:pt idx="139">
                  <c:v>0.0213991967707146</c:v>
                </c:pt>
                <c:pt idx="140">
                  <c:v>0.0207080368123044</c:v>
                </c:pt>
                <c:pt idx="141">
                  <c:v>0.0200381778110885</c:v>
                </c:pt>
                <c:pt idx="142">
                  <c:v>0.019389011958486</c:v>
                </c:pt>
                <c:pt idx="143">
                  <c:v>0.0187599463614052</c:v>
                </c:pt>
                <c:pt idx="144">
                  <c:v>0.01815040280704</c:v>
                </c:pt>
                <c:pt idx="145">
                  <c:v>0.0175598175231797</c:v>
                </c:pt>
                <c:pt idx="146">
                  <c:v>0.0169876409347455</c:v>
                </c:pt>
                <c:pt idx="147">
                  <c:v>0.0164333374172166</c:v>
                </c:pt>
                <c:pt idx="148">
                  <c:v>0.0158963850475666</c:v>
                </c:pt>
                <c:pt idx="149">
                  <c:v>0.015376275353282</c:v>
                </c:pt>
                <c:pt idx="150">
                  <c:v>0.0148725130599982</c:v>
                </c:pt>
                <c:pt idx="151">
                  <c:v>0.0143846158382459</c:v>
                </c:pt>
                <c:pt idx="152">
                  <c:v>0.0139121140497668</c:v>
                </c:pt>
                <c:pt idx="153">
                  <c:v>0.0134545504938203</c:v>
                </c:pt>
                <c:pt idx="154">
                  <c:v>0.0130114801538735</c:v>
                </c:pt>
                <c:pt idx="155">
                  <c:v>0.0125824699450336</c:v>
                </c:pt>
                <c:pt idx="156">
                  <c:v>0.0121670984625536</c:v>
                </c:pt>
                <c:pt idx="157">
                  <c:v>0.0117649557317168</c:v>
                </c:pt>
                <c:pt idx="158">
                  <c:v>0.0113756429593773</c:v>
                </c:pt>
                <c:pt idx="159">
                  <c:v>0.0109987722874115</c:v>
                </c:pt>
                <c:pt idx="160">
                  <c:v>0.0106339665483132</c:v>
                </c:pt>
                <c:pt idx="161">
                  <c:v>0.0102808590231429</c:v>
                </c:pt>
                <c:pt idx="162">
                  <c:v>0.00993909320202252</c:v>
                </c:pt>
                <c:pt idx="163">
                  <c:v>0.00960832254734805</c:v>
                </c:pt>
                <c:pt idx="164">
                  <c:v>0.00928821025987502</c:v>
                </c:pt>
                <c:pt idx="165">
                  <c:v>0.00897842904781609</c:v>
                </c:pt>
                <c:pt idx="166">
                  <c:v>0.00867866089907361</c:v>
                </c:pt>
                <c:pt idx="167">
                  <c:v>0.00838859685671663</c:v>
                </c:pt>
                <c:pt idx="168">
                  <c:v>0.00810793679779803</c:v>
                </c:pt>
                <c:pt idx="169">
                  <c:v>0.00783638921559504</c:v>
                </c:pt>
                <c:pt idx="170">
                  <c:v>0.00757367100534466</c:v>
                </c:pt>
                <c:pt idx="171">
                  <c:v>0.00731950725353489</c:v>
                </c:pt>
                <c:pt idx="172">
                  <c:v>0.00707363103080214</c:v>
                </c:pt>
                <c:pt idx="173">
                  <c:v>0.00683578318847611</c:v>
                </c:pt>
                <c:pt idx="174">
                  <c:v>0.00660571215880447</c:v>
                </c:pt>
                <c:pt idx="175">
                  <c:v>0.00638317375888161</c:v>
                </c:pt>
                <c:pt idx="176">
                  <c:v>0.00616793099829802</c:v>
                </c:pt>
                <c:pt idx="177">
                  <c:v>0.00595975389052013</c:v>
                </c:pt>
                <c:pt idx="178">
                  <c:v>0.00575841926800367</c:v>
                </c:pt>
                <c:pt idx="179">
                  <c:v>0.00556371060103788</c:v>
                </c:pt>
                <c:pt idx="180">
                  <c:v>0.00537541782031209</c:v>
                </c:pt>
                <c:pt idx="181">
                  <c:v>0.00519333714319143</c:v>
                </c:pt>
                <c:pt idx="182">
                  <c:v>0.00501727090368353</c:v>
                </c:pt>
                <c:pt idx="183">
                  <c:v>0.00484702738607386</c:v>
                </c:pt>
                <c:pt idx="184">
                  <c:v>0.0046824206622034</c:v>
                </c:pt>
                <c:pt idx="185">
                  <c:v>0.00452327043235884</c:v>
                </c:pt>
                <c:pt idx="186">
                  <c:v>0.00436940186974217</c:v>
                </c:pt>
                <c:pt idx="187">
                  <c:v>0.0042206454684836</c:v>
                </c:pt>
                <c:pt idx="188">
                  <c:v>0.00407683689515898</c:v>
                </c:pt>
                <c:pt idx="189">
                  <c:v>0.00393781684377069</c:v>
                </c:pt>
                <c:pt idx="190">
                  <c:v>0.00380343089414864</c:v>
                </c:pt>
                <c:pt idx="191">
                  <c:v>0.00367352937372603</c:v>
                </c:pt>
                <c:pt idx="192">
                  <c:v>0.00354796722264308</c:v>
                </c:pt>
                <c:pt idx="193">
                  <c:v>0.00342660386213019</c:v>
                </c:pt>
                <c:pt idx="194">
                  <c:v>0.00330930306612067</c:v>
                </c:pt>
                <c:pt idx="195">
                  <c:v>0.00319593283604234</c:v>
                </c:pt>
                <c:pt idx="196">
                  <c:v>0.00308636527873581</c:v>
                </c:pt>
                <c:pt idx="197">
                  <c:v>0.00298047648744709</c:v>
                </c:pt>
                <c:pt idx="198">
                  <c:v>0.00287814642584078</c:v>
                </c:pt>
                <c:pt idx="199">
                  <c:v>0.00277925881498022</c:v>
                </c:pt>
                <c:pt idx="200">
                  <c:v>0.0026837010232201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K$2:$K$202</c:f>
              <c:strCache>
                <c:ptCount val="2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  <c:pt idx="41">
                  <c:v>1.64</c:v>
                </c:pt>
                <c:pt idx="42">
                  <c:v>1.68</c:v>
                </c:pt>
                <c:pt idx="43">
                  <c:v>1.72</c:v>
                </c:pt>
                <c:pt idx="44">
                  <c:v>1.76</c:v>
                </c:pt>
                <c:pt idx="45">
                  <c:v>1.8</c:v>
                </c:pt>
                <c:pt idx="46">
                  <c:v>1.84</c:v>
                </c:pt>
                <c:pt idx="47">
                  <c:v>1.88</c:v>
                </c:pt>
                <c:pt idx="48">
                  <c:v>1.92</c:v>
                </c:pt>
                <c:pt idx="49">
                  <c:v>1.96</c:v>
                </c:pt>
                <c:pt idx="50">
                  <c:v>2</c:v>
                </c:pt>
                <c:pt idx="51">
                  <c:v>2.04</c:v>
                </c:pt>
                <c:pt idx="52">
                  <c:v>2.08</c:v>
                </c:pt>
                <c:pt idx="53">
                  <c:v>2.12</c:v>
                </c:pt>
                <c:pt idx="54">
                  <c:v>2.16</c:v>
                </c:pt>
                <c:pt idx="55">
                  <c:v>2.2</c:v>
                </c:pt>
                <c:pt idx="56">
                  <c:v>2.24</c:v>
                </c:pt>
                <c:pt idx="57">
                  <c:v>2.28</c:v>
                </c:pt>
                <c:pt idx="58">
                  <c:v>2.32</c:v>
                </c:pt>
                <c:pt idx="59">
                  <c:v>2.36</c:v>
                </c:pt>
                <c:pt idx="60">
                  <c:v>2.4</c:v>
                </c:pt>
                <c:pt idx="61">
                  <c:v>2.44</c:v>
                </c:pt>
                <c:pt idx="62">
                  <c:v>2.48</c:v>
                </c:pt>
                <c:pt idx="63">
                  <c:v>2.52</c:v>
                </c:pt>
                <c:pt idx="64">
                  <c:v>2.56</c:v>
                </c:pt>
                <c:pt idx="65">
                  <c:v>2.6</c:v>
                </c:pt>
                <c:pt idx="66">
                  <c:v>2.64</c:v>
                </c:pt>
                <c:pt idx="67">
                  <c:v>2.68</c:v>
                </c:pt>
                <c:pt idx="68">
                  <c:v>2.72</c:v>
                </c:pt>
                <c:pt idx="69">
                  <c:v>2.76</c:v>
                </c:pt>
                <c:pt idx="70">
                  <c:v>2.8</c:v>
                </c:pt>
                <c:pt idx="71">
                  <c:v>2.84</c:v>
                </c:pt>
                <c:pt idx="72">
                  <c:v>2.88</c:v>
                </c:pt>
                <c:pt idx="73">
                  <c:v>2.92</c:v>
                </c:pt>
                <c:pt idx="74">
                  <c:v>2.96</c:v>
                </c:pt>
                <c:pt idx="75">
                  <c:v>3</c:v>
                </c:pt>
                <c:pt idx="76">
                  <c:v>3.04</c:v>
                </c:pt>
                <c:pt idx="77">
                  <c:v>3.08</c:v>
                </c:pt>
                <c:pt idx="78">
                  <c:v>3.12</c:v>
                </c:pt>
                <c:pt idx="79">
                  <c:v>3.16</c:v>
                </c:pt>
                <c:pt idx="80">
                  <c:v>3.2</c:v>
                </c:pt>
                <c:pt idx="81">
                  <c:v>3.24</c:v>
                </c:pt>
                <c:pt idx="82">
                  <c:v>3.28</c:v>
                </c:pt>
                <c:pt idx="83">
                  <c:v>3.32</c:v>
                </c:pt>
                <c:pt idx="84">
                  <c:v>3.36</c:v>
                </c:pt>
                <c:pt idx="85">
                  <c:v>3.4</c:v>
                </c:pt>
                <c:pt idx="86">
                  <c:v>3.44</c:v>
                </c:pt>
                <c:pt idx="87">
                  <c:v>3.48</c:v>
                </c:pt>
                <c:pt idx="88">
                  <c:v>3.52</c:v>
                </c:pt>
                <c:pt idx="89">
                  <c:v>3.56</c:v>
                </c:pt>
                <c:pt idx="90">
                  <c:v>3.6</c:v>
                </c:pt>
                <c:pt idx="91">
                  <c:v>3.64</c:v>
                </c:pt>
                <c:pt idx="92">
                  <c:v>3.68</c:v>
                </c:pt>
                <c:pt idx="93">
                  <c:v>3.72</c:v>
                </c:pt>
                <c:pt idx="94">
                  <c:v>3.76</c:v>
                </c:pt>
                <c:pt idx="95">
                  <c:v>3.8</c:v>
                </c:pt>
                <c:pt idx="96">
                  <c:v>3.84</c:v>
                </c:pt>
                <c:pt idx="97">
                  <c:v>3.88</c:v>
                </c:pt>
                <c:pt idx="98">
                  <c:v>3.92</c:v>
                </c:pt>
                <c:pt idx="99">
                  <c:v>3.96</c:v>
                </c:pt>
                <c:pt idx="100">
                  <c:v>4</c:v>
                </c:pt>
                <c:pt idx="101">
                  <c:v>4.04</c:v>
                </c:pt>
                <c:pt idx="102">
                  <c:v>4.08</c:v>
                </c:pt>
                <c:pt idx="103">
                  <c:v>4.12</c:v>
                </c:pt>
                <c:pt idx="104">
                  <c:v>4.16</c:v>
                </c:pt>
                <c:pt idx="105">
                  <c:v>4.2</c:v>
                </c:pt>
                <c:pt idx="106">
                  <c:v>4.24</c:v>
                </c:pt>
                <c:pt idx="107">
                  <c:v>4.28</c:v>
                </c:pt>
                <c:pt idx="108">
                  <c:v>4.32</c:v>
                </c:pt>
                <c:pt idx="109">
                  <c:v>4.36</c:v>
                </c:pt>
                <c:pt idx="110">
                  <c:v>4.4</c:v>
                </c:pt>
                <c:pt idx="111">
                  <c:v>4.44</c:v>
                </c:pt>
                <c:pt idx="112">
                  <c:v>4.48</c:v>
                </c:pt>
                <c:pt idx="113">
                  <c:v>4.52</c:v>
                </c:pt>
                <c:pt idx="114">
                  <c:v>4.56</c:v>
                </c:pt>
                <c:pt idx="115">
                  <c:v>4.6</c:v>
                </c:pt>
                <c:pt idx="116">
                  <c:v>4.64</c:v>
                </c:pt>
                <c:pt idx="117">
                  <c:v>4.68</c:v>
                </c:pt>
                <c:pt idx="118">
                  <c:v>4.72</c:v>
                </c:pt>
                <c:pt idx="119">
                  <c:v>4.76</c:v>
                </c:pt>
                <c:pt idx="120">
                  <c:v>4.8</c:v>
                </c:pt>
                <c:pt idx="121">
                  <c:v>4.84</c:v>
                </c:pt>
                <c:pt idx="122">
                  <c:v>4.88</c:v>
                </c:pt>
                <c:pt idx="123">
                  <c:v>4.92</c:v>
                </c:pt>
                <c:pt idx="124">
                  <c:v>4.96</c:v>
                </c:pt>
                <c:pt idx="125">
                  <c:v>5</c:v>
                </c:pt>
                <c:pt idx="126">
                  <c:v>5.04</c:v>
                </c:pt>
                <c:pt idx="127">
                  <c:v>5.08</c:v>
                </c:pt>
                <c:pt idx="128">
                  <c:v>5.12</c:v>
                </c:pt>
                <c:pt idx="129">
                  <c:v>5.16</c:v>
                </c:pt>
                <c:pt idx="130">
                  <c:v>5.2</c:v>
                </c:pt>
                <c:pt idx="131">
                  <c:v>5.24</c:v>
                </c:pt>
                <c:pt idx="132">
                  <c:v>5.28</c:v>
                </c:pt>
                <c:pt idx="133">
                  <c:v>5.32</c:v>
                </c:pt>
                <c:pt idx="134">
                  <c:v>5.36</c:v>
                </c:pt>
                <c:pt idx="135">
                  <c:v>5.4</c:v>
                </c:pt>
                <c:pt idx="136">
                  <c:v>5.44</c:v>
                </c:pt>
                <c:pt idx="137">
                  <c:v>5.48</c:v>
                </c:pt>
                <c:pt idx="138">
                  <c:v>5.52</c:v>
                </c:pt>
                <c:pt idx="139">
                  <c:v>5.56</c:v>
                </c:pt>
                <c:pt idx="140">
                  <c:v>5.6</c:v>
                </c:pt>
                <c:pt idx="141">
                  <c:v>5.64</c:v>
                </c:pt>
                <c:pt idx="142">
                  <c:v>5.68</c:v>
                </c:pt>
                <c:pt idx="143">
                  <c:v>5.72</c:v>
                </c:pt>
                <c:pt idx="144">
                  <c:v>5.76</c:v>
                </c:pt>
                <c:pt idx="145">
                  <c:v>5.8</c:v>
                </c:pt>
                <c:pt idx="146">
                  <c:v>5.84</c:v>
                </c:pt>
                <c:pt idx="147">
                  <c:v>5.88</c:v>
                </c:pt>
                <c:pt idx="148">
                  <c:v>5.92</c:v>
                </c:pt>
                <c:pt idx="149">
                  <c:v>5.96</c:v>
                </c:pt>
                <c:pt idx="150">
                  <c:v>6</c:v>
                </c:pt>
                <c:pt idx="151">
                  <c:v>6.04</c:v>
                </c:pt>
                <c:pt idx="152">
                  <c:v>6.08</c:v>
                </c:pt>
                <c:pt idx="153">
                  <c:v>6.12</c:v>
                </c:pt>
                <c:pt idx="154">
                  <c:v>6.16</c:v>
                </c:pt>
                <c:pt idx="155">
                  <c:v>6.2</c:v>
                </c:pt>
                <c:pt idx="156">
                  <c:v>6.24</c:v>
                </c:pt>
                <c:pt idx="157">
                  <c:v>6.28</c:v>
                </c:pt>
                <c:pt idx="158">
                  <c:v>6.32</c:v>
                </c:pt>
                <c:pt idx="159">
                  <c:v>6.36</c:v>
                </c:pt>
                <c:pt idx="160">
                  <c:v>6.4</c:v>
                </c:pt>
                <c:pt idx="161">
                  <c:v>6.44</c:v>
                </c:pt>
                <c:pt idx="162">
                  <c:v>6.48</c:v>
                </c:pt>
                <c:pt idx="163">
                  <c:v>6.52</c:v>
                </c:pt>
                <c:pt idx="164">
                  <c:v>6.56</c:v>
                </c:pt>
                <c:pt idx="165">
                  <c:v>6.6</c:v>
                </c:pt>
                <c:pt idx="166">
                  <c:v>6.64</c:v>
                </c:pt>
                <c:pt idx="167">
                  <c:v>6.68</c:v>
                </c:pt>
                <c:pt idx="168">
                  <c:v>6.72</c:v>
                </c:pt>
                <c:pt idx="169">
                  <c:v>6.76</c:v>
                </c:pt>
                <c:pt idx="170">
                  <c:v>6.8</c:v>
                </c:pt>
                <c:pt idx="171">
                  <c:v>6.84</c:v>
                </c:pt>
                <c:pt idx="172">
                  <c:v>6.88</c:v>
                </c:pt>
                <c:pt idx="173">
                  <c:v>6.92</c:v>
                </c:pt>
                <c:pt idx="174">
                  <c:v>6.96</c:v>
                </c:pt>
                <c:pt idx="175">
                  <c:v>7</c:v>
                </c:pt>
                <c:pt idx="176">
                  <c:v>7.04</c:v>
                </c:pt>
                <c:pt idx="177">
                  <c:v>7.08</c:v>
                </c:pt>
                <c:pt idx="178">
                  <c:v>7.12</c:v>
                </c:pt>
                <c:pt idx="179">
                  <c:v>7.16</c:v>
                </c:pt>
                <c:pt idx="180">
                  <c:v>7.2</c:v>
                </c:pt>
                <c:pt idx="181">
                  <c:v>7.24</c:v>
                </c:pt>
                <c:pt idx="182">
                  <c:v>7.28</c:v>
                </c:pt>
                <c:pt idx="183">
                  <c:v>7.32</c:v>
                </c:pt>
                <c:pt idx="184">
                  <c:v>7.36</c:v>
                </c:pt>
                <c:pt idx="185">
                  <c:v>7.4</c:v>
                </c:pt>
                <c:pt idx="186">
                  <c:v>7.44</c:v>
                </c:pt>
                <c:pt idx="187">
                  <c:v>7.48</c:v>
                </c:pt>
                <c:pt idx="188">
                  <c:v>7.52</c:v>
                </c:pt>
                <c:pt idx="189">
                  <c:v>7.56</c:v>
                </c:pt>
                <c:pt idx="190">
                  <c:v>7.6</c:v>
                </c:pt>
                <c:pt idx="191">
                  <c:v>7.64</c:v>
                </c:pt>
                <c:pt idx="192">
                  <c:v>7.68</c:v>
                </c:pt>
                <c:pt idx="193">
                  <c:v>7.72</c:v>
                </c:pt>
                <c:pt idx="194">
                  <c:v>7.76</c:v>
                </c:pt>
                <c:pt idx="195">
                  <c:v>7.8</c:v>
                </c:pt>
                <c:pt idx="196">
                  <c:v>7.84</c:v>
                </c:pt>
                <c:pt idx="197">
                  <c:v>7.88</c:v>
                </c:pt>
                <c:pt idx="198">
                  <c:v>7.92</c:v>
                </c:pt>
                <c:pt idx="199">
                  <c:v>7.96</c:v>
                </c:pt>
                <c:pt idx="200">
                  <c:v>8</c:v>
                </c:pt>
              </c:strCache>
            </c:strRef>
          </c:cat>
          <c:val>
            <c:numRef>
              <c:f>Gamma!$P$2:$P$202</c:f>
              <c:numCache>
                <c:formatCode>General</c:formatCode>
                <c:ptCount val="201"/>
                <c:pt idx="0">
                  <c:v>0</c:v>
                </c:pt>
                <c:pt idx="50">
                  <c:v>0</c:v>
                </c:pt>
                <c:pt idx="100">
                  <c:v>0</c:v>
                </c:pt>
                <c:pt idx="20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167679"/>
        <c:axId val="28861800"/>
      </c:lineChart>
      <c:catAx>
        <c:axId val="7216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800"/>
        <c:crossesAt val="0"/>
        <c:auto val="1"/>
        <c:lblAlgn val="ctr"/>
        <c:lblOffset val="100"/>
        <c:noMultiLvlLbl val="0"/>
      </c:catAx>
      <c:valAx>
        <c:axId val="28861800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  <a:r>
              <a:rPr b="0" sz="800" spc="-1" strike="noStrike">
                <a:solidFill>
                  <a:srgbClr val="800080"/>
                </a:solidFill>
                <a:latin typeface="Arial"/>
              </a:rPr>
              <a:t>Probability = 0.634</a:t>
            </a:r>
          </a:p>
        </c:rich>
      </c:tx>
      <c:layout>
        <c:manualLayout>
          <c:xMode val="edge"/>
          <c:yMode val="edge"/>
          <c:x val="0.38386541770216"/>
          <c:y val="0.0604598810098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985662397247"/>
          <c:y val="0.141341051616015"/>
          <c:w val="0.933473523226917"/>
          <c:h val="0.7793857533365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normal!$K$2:$K$202</c:f>
              <c:strCache>
                <c:ptCount val="20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</c:strCache>
            </c:strRef>
          </c:cat>
          <c:val>
            <c:numRef>
              <c:f>Lognormal!$M$2:$M$202</c:f>
              <c:numCache>
                <c:formatCode>General</c:formatCode>
                <c:ptCount val="201"/>
                <c:pt idx="1">
                  <c:v>0.00114935468539949</c:v>
                </c:pt>
                <c:pt idx="2">
                  <c:v>0.00517678260803819</c:v>
                </c:pt>
                <c:pt idx="3">
                  <c:v>0.0106960300625655</c:v>
                </c:pt>
                <c:pt idx="4">
                  <c:v>0.0167018404884586</c:v>
                </c:pt>
                <c:pt idx="5">
                  <c:v>0.022682870862065</c:v>
                </c:pt>
                <c:pt idx="6">
                  <c:v>0.0283899810264317</c:v>
                </c:pt>
                <c:pt idx="7">
                  <c:v>0.0337093912523886</c:v>
                </c:pt>
                <c:pt idx="8">
                  <c:v>0.0385982204466422</c:v>
                </c:pt>
                <c:pt idx="9">
                  <c:v>0.0430510085734954</c:v>
                </c:pt>
                <c:pt idx="10">
                  <c:v>0.0470818069245325</c:v>
                </c:pt>
                <c:pt idx="11">
                  <c:v>0.0507143652459877</c:v>
                </c:pt>
                <c:pt idx="12">
                  <c:v>0.0539766760127582</c:v>
                </c:pt>
                <c:pt idx="13">
                  <c:v>0.0568979318354809</c:v>
                </c:pt>
                <c:pt idx="14">
                  <c:v>0.0595068496387729</c:v>
                </c:pt>
                <c:pt idx="15">
                  <c:v>0.0618307812398127</c:v>
                </c:pt>
                <c:pt idx="16">
                  <c:v>0.0638952802662074</c:v>
                </c:pt>
                <c:pt idx="17">
                  <c:v>0.0657239338847796</c:v>
                </c:pt>
                <c:pt idx="18">
                  <c:v>0.0673383464782778</c:v>
                </c:pt>
                <c:pt idx="19">
                  <c:v>0.0687582080602246</c:v>
                </c:pt>
                <c:pt idx="20">
                  <c:v>0.070001407196974</c:v>
                </c:pt>
                <c:pt idx="21">
                  <c:v>0.0710841643837467</c:v>
                </c:pt>
                <c:pt idx="22">
                  <c:v>0.0720211716306467</c:v>
                </c:pt>
                <c:pt idx="23">
                  <c:v>0.072825730006941</c:v>
                </c:pt>
                <c:pt idx="24">
                  <c:v>0.0735098805648468</c:v>
                </c:pt>
                <c:pt idx="25">
                  <c:v>0.0740845263119969</c:v>
                </c:pt>
                <c:pt idx="26">
                  <c:v>0.0745595442666704</c:v>
                </c:pt>
                <c:pt idx="27">
                  <c:v>0.0749438874445863</c:v>
                </c:pt>
                <c:pt idx="28">
                  <c:v>0.0752456770970919</c:v>
                </c:pt>
                <c:pt idx="29">
                  <c:v>0.0754722857772839</c:v>
                </c:pt>
                <c:pt idx="30">
                  <c:v>0.0756304119344837</c:v>
                </c:pt>
                <c:pt idx="31">
                  <c:v>0.0757261467801774</c:v>
                </c:pt>
                <c:pt idx="32">
                  <c:v>0.0757650341627609</c:v>
                </c:pt>
                <c:pt idx="33">
                  <c:v>0.0757521241549429</c:v>
                </c:pt>
                <c:pt idx="34">
                  <c:v>0.0756920210095202</c:v>
                </c:pt>
                <c:pt idx="35">
                  <c:v>0.0755889260846053</c:v>
                </c:pt>
                <c:pt idx="36">
                  <c:v>0.0754466762832361</c:v>
                </c:pt>
                <c:pt idx="37">
                  <c:v>0.0752687784975906</c:v>
                </c:pt>
                <c:pt idx="38">
                  <c:v>0.0750584404964236</c:v>
                </c:pt>
                <c:pt idx="39">
                  <c:v>0.074818598646682</c:v>
                </c:pt>
                <c:pt idx="40">
                  <c:v>0.0745519428168509</c:v>
                </c:pt>
                <c:pt idx="41">
                  <c:v>0.0742609387704624</c:v>
                </c:pt>
                <c:pt idx="42">
                  <c:v>0.073947848323176</c:v>
                </c:pt>
                <c:pt idx="43">
                  <c:v>0.0736147475056524</c:v>
                </c:pt>
                <c:pt idx="44">
                  <c:v>0.0732635429467648</c:v>
                </c:pt>
                <c:pt idx="45">
                  <c:v>0.0728959866671944</c:v>
                </c:pt>
                <c:pt idx="46">
                  <c:v>0.0725136894518118</c:v>
                </c:pt>
                <c:pt idx="47">
                  <c:v>0.0721181329501379</c:v>
                </c:pt>
                <c:pt idx="48">
                  <c:v>0.0717106806373261</c:v>
                </c:pt>
                <c:pt idx="49">
                  <c:v>0.0712925877532458</c:v>
                </c:pt>
                <c:pt idx="50">
                  <c:v>0.0708650103241385</c:v>
                </c:pt>
                <c:pt idx="51">
                  <c:v>0.0704290133597614</c:v>
                </c:pt>
                <c:pt idx="52">
                  <c:v>0.0699855783087245</c:v>
                </c:pt>
                <c:pt idx="53">
                  <c:v>0.0695356098457235</c:v>
                </c:pt>
                <c:pt idx="54">
                  <c:v>0.0690799420564067</c:v>
                </c:pt>
                <c:pt idx="55">
                  <c:v>0.0686193440785775</c:v>
                </c:pt>
                <c:pt idx="56">
                  <c:v>0.0681545252521995</c:v>
                </c:pt>
                <c:pt idx="57">
                  <c:v>0.0676861398251567</c:v>
                </c:pt>
                <c:pt idx="58">
                  <c:v>0.0672147912568226</c:v>
                </c:pt>
                <c:pt idx="59">
                  <c:v>0.0667410361571505</c:v>
                </c:pt>
                <c:pt idx="60">
                  <c:v>0.0662653878951364</c:v>
                </c:pt>
                <c:pt idx="61">
                  <c:v>0.0657883199070738</c:v>
                </c:pt>
                <c:pt idx="62">
                  <c:v>0.0653102687319627</c:v>
                </c:pt>
                <c:pt idx="63">
                  <c:v>0.0648316367987111</c:v>
                </c:pt>
                <c:pt idx="64">
                  <c:v>0.0643527949873383</c:v>
                </c:pt>
                <c:pt idx="65">
                  <c:v>0.0638740849842161</c:v>
                </c:pt>
                <c:pt idx="66">
                  <c:v>0.0633958214494467</c:v>
                </c:pt>
                <c:pt idx="67">
                  <c:v>0.0629182940127367</c:v>
                </c:pt>
                <c:pt idx="68">
                  <c:v>0.0624417691125724</c:v>
                </c:pt>
                <c:pt idx="69">
                  <c:v>0.0619664916921045</c:v>
                </c:pt>
                <c:pt idx="70">
                  <c:v>0.0614926867639008</c:v>
                </c:pt>
                <c:pt idx="71">
                  <c:v>0.0610205608545956</c:v>
                </c:pt>
                <c:pt idx="72">
                  <c:v>0.0605503033394563</c:v>
                </c:pt>
                <c:pt idx="73">
                  <c:v>0.060082087675973</c:v>
                </c:pt>
                <c:pt idx="74">
                  <c:v>0.0596160725447577</c:v>
                </c:pt>
                <c:pt idx="75">
                  <c:v>0.0591524029052976</c:v>
                </c:pt>
                <c:pt idx="76">
                  <c:v>0.0586912109734371</c:v>
                </c:pt>
                <c:pt idx="77">
                  <c:v>0.0582326171268611</c:v>
                </c:pt>
                <c:pt idx="78">
                  <c:v>0.0577767307443027</c:v>
                </c:pt>
                <c:pt idx="79">
                  <c:v>0.0573236509837044</c:v>
                </c:pt>
                <c:pt idx="80">
                  <c:v>0.0568734675041134</c:v>
                </c:pt>
                <c:pt idx="81">
                  <c:v>0.0564262611356849</c:v>
                </c:pt>
                <c:pt idx="82">
                  <c:v>0.0559821045017967</c:v>
                </c:pt>
                <c:pt idx="83">
                  <c:v>0.0555410625969451</c:v>
                </c:pt>
                <c:pt idx="84">
                  <c:v>0.0551031933237853</c:v>
                </c:pt>
                <c:pt idx="85">
                  <c:v>0.0546685479924028</c:v>
                </c:pt>
                <c:pt idx="86">
                  <c:v>0.0542371717846502</c:v>
                </c:pt>
                <c:pt idx="87">
                  <c:v>0.0538091041861518</c:v>
                </c:pt>
                <c:pt idx="88">
                  <c:v>0.053384379388371</c:v>
                </c:pt>
                <c:pt idx="89">
                  <c:v>0.0529630266629413</c:v>
                </c:pt>
                <c:pt idx="90">
                  <c:v>0.052545070710289</c:v>
                </c:pt>
                <c:pt idx="91">
                  <c:v>0.0521305319844134</c:v>
                </c:pt>
                <c:pt idx="92">
                  <c:v>0.0517194269955463</c:v>
                </c:pt>
                <c:pt idx="93">
                  <c:v>0.0513117685922778</c:v>
                </c:pt>
                <c:pt idx="94">
                  <c:v>0.0509075662246114</c:v>
                </c:pt>
                <c:pt idx="95">
                  <c:v>0.0505068261893018</c:v>
                </c:pt>
                <c:pt idx="96">
                  <c:v>0.0501095518587233</c:v>
                </c:pt>
                <c:pt idx="97">
                  <c:v>0.0497157438944242</c:v>
                </c:pt>
                <c:pt idx="98">
                  <c:v>0.0493254004464326</c:v>
                </c:pt>
                <c:pt idx="99">
                  <c:v>0.0489385173393039</c:v>
                </c:pt>
                <c:pt idx="100">
                  <c:v>0.0485550882458227</c:v>
                </c:pt>
              </c:numCache>
            </c:numRef>
          </c:val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normal!$K$2:$K$202</c:f>
              <c:strCache>
                <c:ptCount val="20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</c:strCache>
            </c:strRef>
          </c:cat>
          <c:val>
            <c:numRef>
              <c:f>Lognormal!$N$2:$N$202</c:f>
              <c:numCache>
                <c:formatCode>General</c:formatCode>
                <c:ptCount val="201"/>
              </c:numCache>
            </c:numRef>
          </c:val>
        </c:ser>
        <c:gapWidth val="0"/>
        <c:overlap val="100"/>
        <c:axId val="25635715"/>
        <c:axId val="50980244"/>
      </c:bar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normal!$K$2:$K$202</c:f>
              <c:strCache>
                <c:ptCount val="20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</c:strCache>
            </c:strRef>
          </c:cat>
          <c:val>
            <c:numRef>
              <c:f>Lognormal!$L$2:$L$202</c:f>
              <c:numCache>
                <c:formatCode>General</c:formatCode>
                <c:ptCount val="201"/>
                <c:pt idx="1">
                  <c:v>0.00114935468539949</c:v>
                </c:pt>
                <c:pt idx="2">
                  <c:v>0.00517678260803819</c:v>
                </c:pt>
                <c:pt idx="3">
                  <c:v>0.0106960300625655</c:v>
                </c:pt>
                <c:pt idx="4">
                  <c:v>0.0167018404884586</c:v>
                </c:pt>
                <c:pt idx="5">
                  <c:v>0.022682870862065</c:v>
                </c:pt>
                <c:pt idx="6">
                  <c:v>0.0283899810264317</c:v>
                </c:pt>
                <c:pt idx="7">
                  <c:v>0.0337093912523886</c:v>
                </c:pt>
                <c:pt idx="8">
                  <c:v>0.0385982204466422</c:v>
                </c:pt>
                <c:pt idx="9">
                  <c:v>0.0430510085734954</c:v>
                </c:pt>
                <c:pt idx="10">
                  <c:v>0.0470818069245325</c:v>
                </c:pt>
                <c:pt idx="11">
                  <c:v>0.0507143652459877</c:v>
                </c:pt>
                <c:pt idx="12">
                  <c:v>0.0539766760127582</c:v>
                </c:pt>
                <c:pt idx="13">
                  <c:v>0.0568979318354809</c:v>
                </c:pt>
                <c:pt idx="14">
                  <c:v>0.0595068496387729</c:v>
                </c:pt>
                <c:pt idx="15">
                  <c:v>0.0618307812398127</c:v>
                </c:pt>
                <c:pt idx="16">
                  <c:v>0.0638952802662074</c:v>
                </c:pt>
                <c:pt idx="17">
                  <c:v>0.0657239338847796</c:v>
                </c:pt>
                <c:pt idx="18">
                  <c:v>0.0673383464782778</c:v>
                </c:pt>
                <c:pt idx="19">
                  <c:v>0.0687582080602246</c:v>
                </c:pt>
                <c:pt idx="20">
                  <c:v>0.070001407196974</c:v>
                </c:pt>
                <c:pt idx="21">
                  <c:v>0.0710841643837467</c:v>
                </c:pt>
                <c:pt idx="22">
                  <c:v>0.0720211716306467</c:v>
                </c:pt>
                <c:pt idx="23">
                  <c:v>0.072825730006941</c:v>
                </c:pt>
                <c:pt idx="24">
                  <c:v>0.0735098805648468</c:v>
                </c:pt>
                <c:pt idx="25">
                  <c:v>0.0740845263119969</c:v>
                </c:pt>
                <c:pt idx="26">
                  <c:v>0.0745595442666704</c:v>
                </c:pt>
                <c:pt idx="27">
                  <c:v>0.0749438874445863</c:v>
                </c:pt>
                <c:pt idx="28">
                  <c:v>0.0752456770970919</c:v>
                </c:pt>
                <c:pt idx="29">
                  <c:v>0.0754722857772839</c:v>
                </c:pt>
                <c:pt idx="30">
                  <c:v>0.0756304119344837</c:v>
                </c:pt>
                <c:pt idx="31">
                  <c:v>0.0757261467801774</c:v>
                </c:pt>
                <c:pt idx="32">
                  <c:v>0.0757650341627609</c:v>
                </c:pt>
                <c:pt idx="33">
                  <c:v>0.0757521241549429</c:v>
                </c:pt>
                <c:pt idx="34">
                  <c:v>0.0756920210095202</c:v>
                </c:pt>
                <c:pt idx="35">
                  <c:v>0.0755889260846053</c:v>
                </c:pt>
                <c:pt idx="36">
                  <c:v>0.0754466762832361</c:v>
                </c:pt>
                <c:pt idx="37">
                  <c:v>0.0752687784975906</c:v>
                </c:pt>
                <c:pt idx="38">
                  <c:v>0.0750584404964236</c:v>
                </c:pt>
                <c:pt idx="39">
                  <c:v>0.074818598646682</c:v>
                </c:pt>
                <c:pt idx="40">
                  <c:v>0.0745519428168509</c:v>
                </c:pt>
                <c:pt idx="41">
                  <c:v>0.0742609387704624</c:v>
                </c:pt>
                <c:pt idx="42">
                  <c:v>0.073947848323176</c:v>
                </c:pt>
                <c:pt idx="43">
                  <c:v>0.0736147475056524</c:v>
                </c:pt>
                <c:pt idx="44">
                  <c:v>0.0732635429467648</c:v>
                </c:pt>
                <c:pt idx="45">
                  <c:v>0.0728959866671944</c:v>
                </c:pt>
                <c:pt idx="46">
                  <c:v>0.0725136894518118</c:v>
                </c:pt>
                <c:pt idx="47">
                  <c:v>0.0721181329501379</c:v>
                </c:pt>
                <c:pt idx="48">
                  <c:v>0.0717106806373261</c:v>
                </c:pt>
                <c:pt idx="49">
                  <c:v>0.0712925877532458</c:v>
                </c:pt>
                <c:pt idx="50">
                  <c:v>0.0708650103241385</c:v>
                </c:pt>
                <c:pt idx="51">
                  <c:v>0.0704290133597614</c:v>
                </c:pt>
                <c:pt idx="52">
                  <c:v>0.0699855783087245</c:v>
                </c:pt>
                <c:pt idx="53">
                  <c:v>0.0695356098457235</c:v>
                </c:pt>
                <c:pt idx="54">
                  <c:v>0.0690799420564067</c:v>
                </c:pt>
                <c:pt idx="55">
                  <c:v>0.0686193440785775</c:v>
                </c:pt>
                <c:pt idx="56">
                  <c:v>0.0681545252521995</c:v>
                </c:pt>
                <c:pt idx="57">
                  <c:v>0.0676861398251567</c:v>
                </c:pt>
                <c:pt idx="58">
                  <c:v>0.0672147912568226</c:v>
                </c:pt>
                <c:pt idx="59">
                  <c:v>0.0667410361571505</c:v>
                </c:pt>
                <c:pt idx="60">
                  <c:v>0.0662653878951364</c:v>
                </c:pt>
                <c:pt idx="61">
                  <c:v>0.0657883199070738</c:v>
                </c:pt>
                <c:pt idx="62">
                  <c:v>0.0653102687319627</c:v>
                </c:pt>
                <c:pt idx="63">
                  <c:v>0.0648316367987111</c:v>
                </c:pt>
                <c:pt idx="64">
                  <c:v>0.0643527949873383</c:v>
                </c:pt>
                <c:pt idx="65">
                  <c:v>0.0638740849842161</c:v>
                </c:pt>
                <c:pt idx="66">
                  <c:v>0.0633958214494467</c:v>
                </c:pt>
                <c:pt idx="67">
                  <c:v>0.0629182940127367</c:v>
                </c:pt>
                <c:pt idx="68">
                  <c:v>0.0624417691125724</c:v>
                </c:pt>
                <c:pt idx="69">
                  <c:v>0.0619664916921045</c:v>
                </c:pt>
                <c:pt idx="70">
                  <c:v>0.0614926867639008</c:v>
                </c:pt>
                <c:pt idx="71">
                  <c:v>0.0610205608545956</c:v>
                </c:pt>
                <c:pt idx="72">
                  <c:v>0.0605503033394563</c:v>
                </c:pt>
                <c:pt idx="73">
                  <c:v>0.060082087675973</c:v>
                </c:pt>
                <c:pt idx="74">
                  <c:v>0.0596160725447577</c:v>
                </c:pt>
                <c:pt idx="75">
                  <c:v>0.0591524029052976</c:v>
                </c:pt>
                <c:pt idx="76">
                  <c:v>0.0586912109734371</c:v>
                </c:pt>
                <c:pt idx="77">
                  <c:v>0.0582326171268611</c:v>
                </c:pt>
                <c:pt idx="78">
                  <c:v>0.0577767307443027</c:v>
                </c:pt>
                <c:pt idx="79">
                  <c:v>0.0573236509837044</c:v>
                </c:pt>
                <c:pt idx="80">
                  <c:v>0.0568734675041134</c:v>
                </c:pt>
                <c:pt idx="81">
                  <c:v>0.0564262611356849</c:v>
                </c:pt>
                <c:pt idx="82">
                  <c:v>0.0559821045017967</c:v>
                </c:pt>
                <c:pt idx="83">
                  <c:v>0.0555410625969451</c:v>
                </c:pt>
                <c:pt idx="84">
                  <c:v>0.0551031933237853</c:v>
                </c:pt>
                <c:pt idx="85">
                  <c:v>0.0546685479924028</c:v>
                </c:pt>
                <c:pt idx="86">
                  <c:v>0.0542371717846502</c:v>
                </c:pt>
                <c:pt idx="87">
                  <c:v>0.0538091041861518</c:v>
                </c:pt>
                <c:pt idx="88">
                  <c:v>0.053384379388371</c:v>
                </c:pt>
                <c:pt idx="89">
                  <c:v>0.0529630266629413</c:v>
                </c:pt>
                <c:pt idx="90">
                  <c:v>0.052545070710289</c:v>
                </c:pt>
                <c:pt idx="91">
                  <c:v>0.0521305319844134</c:v>
                </c:pt>
                <c:pt idx="92">
                  <c:v>0.0517194269955463</c:v>
                </c:pt>
                <c:pt idx="93">
                  <c:v>0.0513117685922778</c:v>
                </c:pt>
                <c:pt idx="94">
                  <c:v>0.0509075662246114</c:v>
                </c:pt>
                <c:pt idx="95">
                  <c:v>0.0505068261893018</c:v>
                </c:pt>
                <c:pt idx="96">
                  <c:v>0.0501095518587233</c:v>
                </c:pt>
                <c:pt idx="97">
                  <c:v>0.0497157438944242</c:v>
                </c:pt>
                <c:pt idx="98">
                  <c:v>0.0493254004464326</c:v>
                </c:pt>
                <c:pt idx="99">
                  <c:v>0.0489385173393039</c:v>
                </c:pt>
                <c:pt idx="100">
                  <c:v>0.0485550882458227</c:v>
                </c:pt>
                <c:pt idx="101">
                  <c:v>0.048175104849206</c:v>
                </c:pt>
                <c:pt idx="102">
                  <c:v>0.0477985569945932</c:v>
                </c:pt>
                <c:pt idx="103">
                  <c:v>0.0474254328305506</c:v>
                </c:pt>
                <c:pt idx="104">
                  <c:v>0.0470557189412633</c:v>
                </c:pt>
                <c:pt idx="105">
                  <c:v>0.0466894004700444</c:v>
                </c:pt>
                <c:pt idx="106">
                  <c:v>0.0463264612347389</c:v>
                </c:pt>
                <c:pt idx="107">
                  <c:v>0.0459668838355656</c:v>
                </c:pt>
                <c:pt idx="108">
                  <c:v>0.0456106497558968</c:v>
                </c:pt>
                <c:pt idx="109">
                  <c:v>0.0452577394564434</c:v>
                </c:pt>
                <c:pt idx="110">
                  <c:v>0.0449081324632788</c:v>
                </c:pt>
                <c:pt idx="111">
                  <c:v>0.0445618074501057</c:v>
                </c:pt>
                <c:pt idx="112">
                  <c:v>0.044218742315141</c:v>
                </c:pt>
                <c:pt idx="113">
                  <c:v>0.0438789142529693</c:v>
                </c:pt>
                <c:pt idx="114">
                  <c:v>0.0435422998216901</c:v>
                </c:pt>
                <c:pt idx="115">
                  <c:v>0.0432088750056639</c:v>
                </c:pt>
                <c:pt idx="116">
                  <c:v>0.0428786152741383</c:v>
                </c:pt>
                <c:pt idx="117">
                  <c:v>0.0425514956360197</c:v>
                </c:pt>
                <c:pt idx="118">
                  <c:v>0.0422274906910368</c:v>
                </c:pt>
                <c:pt idx="119">
                  <c:v>0.0419065746775244</c:v>
                </c:pt>
                <c:pt idx="120">
                  <c:v>0.0415887215170443</c:v>
                </c:pt>
                <c:pt idx="121">
                  <c:v>0.0412739048560413</c:v>
                </c:pt>
                <c:pt idx="122">
                  <c:v>0.0409620981047235</c:v>
                </c:pt>
                <c:pt idx="123">
                  <c:v>0.0406532744733405</c:v>
                </c:pt>
                <c:pt idx="124">
                  <c:v>0.0403474070060236</c:v>
                </c:pt>
                <c:pt idx="125">
                  <c:v>0.0400444686123409</c:v>
                </c:pt>
                <c:pt idx="126">
                  <c:v>0.0397444320967097</c:v>
                </c:pt>
                <c:pt idx="127">
                  <c:v>0.0394472701858008</c:v>
                </c:pt>
                <c:pt idx="128">
                  <c:v>0.0391529555540596</c:v>
                </c:pt>
                <c:pt idx="129">
                  <c:v>0.0388614608474605</c:v>
                </c:pt>
                <c:pt idx="130">
                  <c:v>0.0385727587056054</c:v>
                </c:pt>
                <c:pt idx="131">
                  <c:v>0.0382868217822684</c:v>
                </c:pt>
                <c:pt idx="132">
                  <c:v>0.0380036227644831</c:v>
                </c:pt>
                <c:pt idx="133">
                  <c:v>0.0377231343902628</c:v>
                </c:pt>
                <c:pt idx="134">
                  <c:v>0.0374453294650379</c:v>
                </c:pt>
                <c:pt idx="135">
                  <c:v>0.0371701808768905</c:v>
                </c:pt>
                <c:pt idx="136">
                  <c:v>0.0368976616106595</c:v>
                </c:pt>
                <c:pt idx="137">
                  <c:v>0.0366277447609867</c:v>
                </c:pt>
                <c:pt idx="138">
                  <c:v>0.0363604035443688</c:v>
                </c:pt>
                <c:pt idx="139">
                  <c:v>0.0360956113102771</c:v>
                </c:pt>
                <c:pt idx="140">
                  <c:v>0.0358333415514023</c:v>
                </c:pt>
                <c:pt idx="141">
                  <c:v>0.0355735679130786</c:v>
                </c:pt>
                <c:pt idx="142">
                  <c:v>0.0353162642019372</c:v>
                </c:pt>
                <c:pt idx="143">
                  <c:v>0.0350614043938382</c:v>
                </c:pt>
                <c:pt idx="144">
                  <c:v>0.0348089626411241</c:v>
                </c:pt>
                <c:pt idx="145">
                  <c:v>0.0345589132792381</c:v>
                </c:pt>
                <c:pt idx="146">
                  <c:v>0.0343112308327466</c:v>
                </c:pt>
                <c:pt idx="147">
                  <c:v>0.0340658900208021</c:v>
                </c:pt>
                <c:pt idx="148">
                  <c:v>0.0338228657620826</c:v>
                </c:pt>
                <c:pt idx="149">
                  <c:v>0.0335821331792395</c:v>
                </c:pt>
                <c:pt idx="150">
                  <c:v>0.0333436676028853</c:v>
                </c:pt>
                <c:pt idx="151">
                  <c:v>0.0331074445751494</c:v>
                </c:pt>
                <c:pt idx="152">
                  <c:v>0.0328734398528302</c:v>
                </c:pt>
                <c:pt idx="153">
                  <c:v>0.0326416294101684</c:v>
                </c:pt>
                <c:pt idx="154">
                  <c:v>0.0324119894412661</c:v>
                </c:pt>
                <c:pt idx="155">
                  <c:v>0.0321844963621734</c:v>
                </c:pt>
                <c:pt idx="156">
                  <c:v>0.0319591268126657</c:v>
                </c:pt>
                <c:pt idx="157">
                  <c:v>0.0317358576577294</c:v>
                </c:pt>
                <c:pt idx="158">
                  <c:v>0.0315146659887772</c:v>
                </c:pt>
                <c:pt idx="159">
                  <c:v>0.0312955291246084</c:v>
                </c:pt>
                <c:pt idx="160">
                  <c:v>0.0310784246121337</c:v>
                </c:pt>
                <c:pt idx="161">
                  <c:v>0.0308633302268769</c:v>
                </c:pt>
                <c:pt idx="162">
                  <c:v>0.0306502239732717</c:v>
                </c:pt>
                <c:pt idx="163">
                  <c:v>0.0304390840847647</c:v>
                </c:pt>
                <c:pt idx="164">
                  <c:v>0.0302298890237396</c:v>
                </c:pt>
                <c:pt idx="165">
                  <c:v>0.0300226174812739</c:v>
                </c:pt>
                <c:pt idx="166">
                  <c:v>0.02981724837674</c:v>
                </c:pt>
                <c:pt idx="167">
                  <c:v>0.0296137608572619</c:v>
                </c:pt>
                <c:pt idx="168">
                  <c:v>0.0294121342970373</c:v>
                </c:pt>
                <c:pt idx="169">
                  <c:v>0.0292123482965351</c:v>
                </c:pt>
                <c:pt idx="170">
                  <c:v>0.0290143826815771</c:v>
                </c:pt>
                <c:pt idx="171">
                  <c:v>0.0288182175023129</c:v>
                </c:pt>
                <c:pt idx="172">
                  <c:v>0.0286238330320957</c:v>
                </c:pt>
                <c:pt idx="173">
                  <c:v>0.0284312097662667</c:v>
                </c:pt>
                <c:pt idx="174">
                  <c:v>0.0282403284208552</c:v>
                </c:pt>
                <c:pt idx="175">
                  <c:v>0.0280511699312008</c:v>
                </c:pt>
                <c:pt idx="176">
                  <c:v>0.0278637154505051</c:v>
                </c:pt>
                <c:pt idx="177">
                  <c:v>0.0276779463483175</c:v>
                </c:pt>
                <c:pt idx="178">
                  <c:v>0.027493844208961</c:v>
                </c:pt>
                <c:pt idx="179">
                  <c:v>0.0273113908299043</c:v>
                </c:pt>
                <c:pt idx="180">
                  <c:v>0.0271305682200832</c:v>
                </c:pt>
                <c:pt idx="181">
                  <c:v>0.0269513585981784</c:v>
                </c:pt>
                <c:pt idx="182">
                  <c:v>0.0267737443908515</c:v>
                </c:pt>
                <c:pt idx="183">
                  <c:v>0.0265977082309449</c:v>
                </c:pt>
                <c:pt idx="184">
                  <c:v>0.0264232329556491</c:v>
                </c:pt>
                <c:pt idx="185">
                  <c:v>0.0262503016046411</c:v>
                </c:pt>
                <c:pt idx="186">
                  <c:v>0.0260788974181967</c:v>
                </c:pt>
                <c:pt idx="187">
                  <c:v>0.0259090038352805</c:v>
                </c:pt>
                <c:pt idx="188">
                  <c:v>0.0257406044916161</c:v>
                </c:pt>
                <c:pt idx="189">
                  <c:v>0.0255736832177403</c:v>
                </c:pt>
                <c:pt idx="190">
                  <c:v>0.0254082240370423</c:v>
                </c:pt>
                <c:pt idx="191">
                  <c:v>0.0252442111637913</c:v>
                </c:pt>
                <c:pt idx="192">
                  <c:v>0.0250816290011557</c:v>
                </c:pt>
                <c:pt idx="193">
                  <c:v>0.0249204621392137</c:v>
                </c:pt>
                <c:pt idx="194">
                  <c:v>0.0247606953529598</c:v>
                </c:pt>
                <c:pt idx="195">
                  <c:v>0.0246023136003072</c:v>
                </c:pt>
                <c:pt idx="196">
                  <c:v>0.024445302020089</c:v>
                </c:pt>
                <c:pt idx="197">
                  <c:v>0.0242896459300595</c:v>
                </c:pt>
                <c:pt idx="198">
                  <c:v>0.0241353308248967</c:v>
                </c:pt>
                <c:pt idx="199">
                  <c:v>0.0239823423742083</c:v>
                </c:pt>
                <c:pt idx="200">
                  <c:v>0.0238306664205417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normal!$K$2:$K$202</c:f>
              <c:strCache>
                <c:ptCount val="20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</c:strCache>
            </c:strRef>
          </c:cat>
          <c:val>
            <c:numRef>
              <c:f>Lognormal!$P$2:$P$202</c:f>
              <c:numCache>
                <c:formatCode>General</c:formatCode>
                <c:ptCount val="201"/>
                <c:pt idx="0">
                  <c:v>0</c:v>
                </c:pt>
                <c:pt idx="100">
                  <c:v>0</c:v>
                </c:pt>
                <c:pt idx="20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635715"/>
        <c:axId val="50980244"/>
      </c:lineChart>
      <c:catAx>
        <c:axId val="2563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244"/>
        <c:crossesAt val="0"/>
        <c:auto val="1"/>
        <c:lblAlgn val="ctr"/>
        <c:lblOffset val="100"/>
        <c:noMultiLvlLbl val="0"/>
      </c:catAx>
      <c:valAx>
        <c:axId val="50980244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  <a:r>
              <a:rPr b="0" sz="800" spc="-1" strike="noStrike">
                <a:solidFill>
                  <a:srgbClr val="800080"/>
                </a:solidFill>
                <a:latin typeface="Arial"/>
              </a:rPr>
              <a:t>Probability = 0.096</a:t>
            </a:r>
          </a:p>
        </c:rich>
      </c:tx>
      <c:layout>
        <c:manualLayout>
          <c:xMode val="edge"/>
          <c:yMode val="edge"/>
          <c:x val="0.38386541770216"/>
          <c:y val="0.0604598810098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985662397247"/>
          <c:y val="0.141341051616015"/>
          <c:w val="0.926304721850507"/>
          <c:h val="0.7793857533365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K$2:$K$202</c:f>
              <c:strCache>
                <c:ptCount val="2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</c:strCache>
            </c:strRef>
          </c:cat>
          <c:val>
            <c:numRef>
              <c:f>Normal!$M$2:$M$202</c:f>
              <c:numCache>
                <c:formatCode>General</c:formatCode>
                <c:ptCount val="201"/>
                <c:pt idx="0">
                  <c:v>2.76731953743935E-016</c:v>
                </c:pt>
                <c:pt idx="1">
                  <c:v>5.52261454664063E-016</c:v>
                </c:pt>
                <c:pt idx="2">
                  <c:v>1.09449610874097E-015</c:v>
                </c:pt>
                <c:pt idx="3">
                  <c:v>2.15410950630392E-015</c:v>
                </c:pt>
                <c:pt idx="4">
                  <c:v>4.21022590294741E-015</c:v>
                </c:pt>
                <c:pt idx="5">
                  <c:v>8.17197607569702E-015</c:v>
                </c:pt>
                <c:pt idx="6">
                  <c:v>1.57518961634681E-014</c:v>
                </c:pt>
                <c:pt idx="7">
                  <c:v>3.01524537592708E-014</c:v>
                </c:pt>
                <c:pt idx="8">
                  <c:v>5.73187282588908E-014</c:v>
                </c:pt>
                <c:pt idx="9">
                  <c:v>1.08206786114018E-013</c:v>
                </c:pt>
                <c:pt idx="10">
                  <c:v>2.02860044419084E-013</c:v>
                </c:pt>
                <c:pt idx="11">
                  <c:v>3.77678793862642E-013</c:v>
                </c:pt>
                <c:pt idx="12">
                  <c:v>6.98285060849135E-013</c:v>
                </c:pt>
                <c:pt idx="13">
                  <c:v>1.28211495880106E-012</c:v>
                </c:pt>
                <c:pt idx="14">
                  <c:v>2.33778867147607E-012</c:v>
                </c:pt>
                <c:pt idx="15">
                  <c:v>4.23318841009391E-012</c:v>
                </c:pt>
                <c:pt idx="16">
                  <c:v>7.61226700697044E-012</c:v>
                </c:pt>
                <c:pt idx="17">
                  <c:v>1.35939132449536E-011</c:v>
                </c:pt>
                <c:pt idx="18">
                  <c:v>2.41078811017322E-011</c:v>
                </c:pt>
                <c:pt idx="19">
                  <c:v>4.24578163236974E-011</c:v>
                </c:pt>
                <c:pt idx="20">
                  <c:v>7.42575015612679E-011</c:v>
                </c:pt>
                <c:pt idx="21">
                  <c:v>1.28975457850495E-010</c:v>
                </c:pt>
                <c:pt idx="22">
                  <c:v>2.22463051230238E-010</c:v>
                </c:pt>
                <c:pt idx="23">
                  <c:v>3.81059476931275E-010</c:v>
                </c:pt>
                <c:pt idx="24">
                  <c:v>6.48204005672475E-010</c:v>
                </c:pt>
                <c:pt idx="25">
                  <c:v>1.0950015151299E-009</c:v>
                </c:pt>
                <c:pt idx="26">
                  <c:v>1.83696886646802E-009</c:v>
                </c:pt>
                <c:pt idx="27">
                  <c:v>3.06036296433445E-009</c:v>
                </c:pt>
                <c:pt idx="28">
                  <c:v>5.06323570818607E-009</c:v>
                </c:pt>
                <c:pt idx="29">
                  <c:v>8.31892903443935E-009</c:v>
                </c:pt>
                <c:pt idx="30">
                  <c:v>1.35734660063212E-008</c:v>
                </c:pt>
                <c:pt idx="31">
                  <c:v>2.1993693363088E-008</c:v>
                </c:pt>
                <c:pt idx="32">
                  <c:v>3.53907395537907E-008</c:v>
                </c:pt>
                <c:pt idx="33">
                  <c:v>5.65542407773457E-008</c:v>
                </c:pt>
                <c:pt idx="34">
                  <c:v>8.97480003545273E-008</c:v>
                </c:pt>
                <c:pt idx="35">
                  <c:v>1.41438763702346E-007</c:v>
                </c:pt>
                <c:pt idx="36">
                  <c:v>2.21358492376825E-007</c:v>
                </c:pt>
                <c:pt idx="37">
                  <c:v>3.440392490525E-007</c:v>
                </c:pt>
                <c:pt idx="38">
                  <c:v>5.31011418472573E-007</c:v>
                </c:pt>
                <c:pt idx="39">
                  <c:v>8.13923888092463E-007</c:v>
                </c:pt>
                <c:pt idx="40">
                  <c:v>1.23893292894525E-006</c:v>
                </c:pt>
                <c:pt idx="41">
                  <c:v>1.87281924352251E-006</c:v>
                </c:pt>
                <c:pt idx="42">
                  <c:v>2.81143467178901E-006</c:v>
                </c:pt>
                <c:pt idx="43">
                  <c:v>4.19125607382704E-006</c:v>
                </c:pt>
                <c:pt idx="44">
                  <c:v>6.20503822552499E-006</c:v>
                </c:pt>
                <c:pt idx="45">
                  <c:v>9.12281342177943E-006</c:v>
                </c:pt>
                <c:pt idx="46">
                  <c:v>1.33197842557546E-005</c:v>
                </c:pt>
                <c:pt idx="47">
                  <c:v>1.93129961654614E-005</c:v>
                </c:pt>
                <c:pt idx="48">
                  <c:v>2.78090519963654E-005</c:v>
                </c:pt>
                <c:pt idx="49">
                  <c:v>3.97655304510041E-005</c:v>
                </c:pt>
                <c:pt idx="50">
                  <c:v>5.6469174907348E-005</c:v>
                </c:pt>
                <c:pt idx="51">
                  <c:v>7.96343006251161E-005</c:v>
                </c:pt>
                <c:pt idx="52">
                  <c:v>0.000111525188137404</c:v>
                </c:pt>
                <c:pt idx="53">
                  <c:v>0.00015510643816312</c:v>
                </c:pt>
                <c:pt idx="54">
                  <c:v>0.000214225295885256</c:v>
                </c:pt>
                <c:pt idx="55">
                  <c:v>0.000293829735306205</c:v>
                </c:pt>
                <c:pt idx="56">
                  <c:v>0.000400225543017351</c:v>
                </c:pt>
                <c:pt idx="57">
                  <c:v>0.000541374664099637</c:v>
                </c:pt>
                <c:pt idx="58">
                  <c:v>0.000727235579204801</c:v>
                </c:pt>
                <c:pt idx="59">
                  <c:v>0.000970144386430321</c:v>
                </c:pt>
                <c:pt idx="60">
                  <c:v>0.00128523249690925</c:v>
                </c:pt>
                <c:pt idx="61">
                  <c:v>0.00169087338108314</c:v>
                </c:pt>
                <c:pt idx="62">
                  <c:v>0.00220914662869175</c:v>
                </c:pt>
                <c:pt idx="63">
                  <c:v>0.00286630277265208</c:v>
                </c:pt>
                <c:pt idx="64">
                  <c:v>0.00369320700994834</c:v>
                </c:pt>
                <c:pt idx="65">
                  <c:v>0.00472573434953823</c:v>
                </c:pt>
                <c:pt idx="66">
                  <c:v>0.00600508313717436</c:v>
                </c:pt>
                <c:pt idx="67">
                  <c:v>0.00757796875132588</c:v>
                </c:pt>
                <c:pt idx="68">
                  <c:v>0.00949665501983121</c:v>
                </c:pt>
                <c:pt idx="69">
                  <c:v>0.0118187781286978</c:v>
                </c:pt>
                <c:pt idx="70">
                  <c:v>0.0146069170779738</c:v>
                </c:pt>
                <c:pt idx="71">
                  <c:v>0.0179278666806447</c:v>
                </c:pt>
                <c:pt idx="72">
                  <c:v>0.0218515742447579</c:v>
                </c:pt>
                <c:pt idx="73">
                  <c:v>0.0264497098630562</c:v>
                </c:pt>
                <c:pt idx="74">
                  <c:v>0.031793852922015</c:v>
                </c:pt>
                <c:pt idx="75">
                  <c:v>0.0379532940607546</c:v>
                </c:pt>
                <c:pt idx="76">
                  <c:v>0.0449924720943234</c:v>
                </c:pt>
                <c:pt idx="77">
                  <c:v>0.0529680887641353</c:v>
                </c:pt>
                <c:pt idx="78">
                  <c:v>0.0619259696324943</c:v>
                </c:pt>
                <c:pt idx="79">
                  <c:v>0.0718977656887596</c:v>
                </c:pt>
                <c:pt idx="80">
                  <c:v>0.0828976156606239</c:v>
                </c:pt>
              </c:numCache>
            </c:numRef>
          </c:val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K$2:$K$202</c:f>
              <c:strCache>
                <c:ptCount val="2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</c:strCache>
            </c:strRef>
          </c:cat>
          <c:val>
            <c:numRef>
              <c:f>Normal!$N$2:$N$202</c:f>
              <c:numCache>
                <c:formatCode>General</c:formatCode>
                <c:ptCount val="201"/>
                <c:pt idx="120">
                  <c:v>0.0828976156606239</c:v>
                </c:pt>
                <c:pt idx="121">
                  <c:v>0.0718977656887594</c:v>
                </c:pt>
                <c:pt idx="122">
                  <c:v>0.0619259696324941</c:v>
                </c:pt>
                <c:pt idx="123">
                  <c:v>0.0529680887641352</c:v>
                </c:pt>
                <c:pt idx="124">
                  <c:v>0.0449924720943233</c:v>
                </c:pt>
                <c:pt idx="125">
                  <c:v>0.0379532940607546</c:v>
                </c:pt>
                <c:pt idx="126">
                  <c:v>0.0317938529220149</c:v>
                </c:pt>
                <c:pt idx="127">
                  <c:v>0.0264497098630561</c:v>
                </c:pt>
                <c:pt idx="128">
                  <c:v>0.0218515742447579</c:v>
                </c:pt>
                <c:pt idx="129">
                  <c:v>0.0179278666806447</c:v>
                </c:pt>
                <c:pt idx="130">
                  <c:v>0.0146069170779738</c:v>
                </c:pt>
                <c:pt idx="131">
                  <c:v>0.0118187781286977</c:v>
                </c:pt>
                <c:pt idx="132">
                  <c:v>0.00949665501983117</c:v>
                </c:pt>
                <c:pt idx="133">
                  <c:v>0.00757796875132586</c:v>
                </c:pt>
                <c:pt idx="134">
                  <c:v>0.00600508313717435</c:v>
                </c:pt>
                <c:pt idx="135">
                  <c:v>0.00472573434953823</c:v>
                </c:pt>
                <c:pt idx="136">
                  <c:v>0.00369320700994832</c:v>
                </c:pt>
                <c:pt idx="137">
                  <c:v>0.00286630277265207</c:v>
                </c:pt>
                <c:pt idx="138">
                  <c:v>0.00220914662869175</c:v>
                </c:pt>
                <c:pt idx="139">
                  <c:v>0.00169087338108314</c:v>
                </c:pt>
                <c:pt idx="140">
                  <c:v>0.00128523249690925</c:v>
                </c:pt>
                <c:pt idx="141">
                  <c:v>0.000970144386430316</c:v>
                </c:pt>
                <c:pt idx="142">
                  <c:v>0.000727235579204798</c:v>
                </c:pt>
                <c:pt idx="143">
                  <c:v>0.000541374664099636</c:v>
                </c:pt>
                <c:pt idx="144">
                  <c:v>0.00040022554301735</c:v>
                </c:pt>
                <c:pt idx="145">
                  <c:v>0.000293829735306205</c:v>
                </c:pt>
                <c:pt idx="146">
                  <c:v>0.000214225295885254</c:v>
                </c:pt>
                <c:pt idx="147">
                  <c:v>0.000155106438163119</c:v>
                </c:pt>
                <c:pt idx="148">
                  <c:v>0.000111525188137404</c:v>
                </c:pt>
                <c:pt idx="149">
                  <c:v>7.96343006251159E-005</c:v>
                </c:pt>
                <c:pt idx="150">
                  <c:v>5.6469174907348E-005</c:v>
                </c:pt>
                <c:pt idx="151">
                  <c:v>3.97655304510038E-005</c:v>
                </c:pt>
                <c:pt idx="152">
                  <c:v>2.78090519963652E-005</c:v>
                </c:pt>
                <c:pt idx="153">
                  <c:v>1.93129961654614E-005</c:v>
                </c:pt>
                <c:pt idx="154">
                  <c:v>1.33197842557545E-005</c:v>
                </c:pt>
                <c:pt idx="155">
                  <c:v>9.12281342177943E-006</c:v>
                </c:pt>
                <c:pt idx="156">
                  <c:v>6.20503822552497E-006</c:v>
                </c:pt>
                <c:pt idx="157">
                  <c:v>4.19125607382702E-006</c:v>
                </c:pt>
                <c:pt idx="158">
                  <c:v>2.811434671789E-006</c:v>
                </c:pt>
                <c:pt idx="159">
                  <c:v>1.8728192435225E-006</c:v>
                </c:pt>
                <c:pt idx="160">
                  <c:v>1.23893292894525E-006</c:v>
                </c:pt>
                <c:pt idx="161">
                  <c:v>8.13923888092456E-007</c:v>
                </c:pt>
                <c:pt idx="162">
                  <c:v>5.31011418472573E-007</c:v>
                </c:pt>
                <c:pt idx="163">
                  <c:v>3.44039249052498E-007</c:v>
                </c:pt>
                <c:pt idx="164">
                  <c:v>2.21358492376823E-007</c:v>
                </c:pt>
                <c:pt idx="165">
                  <c:v>1.41438763702346E-007</c:v>
                </c:pt>
                <c:pt idx="166">
                  <c:v>8.97480003545264E-008</c:v>
                </c:pt>
                <c:pt idx="167">
                  <c:v>5.65542407773457E-008</c:v>
                </c:pt>
                <c:pt idx="168">
                  <c:v>3.53907395537906E-008</c:v>
                </c:pt>
                <c:pt idx="169">
                  <c:v>2.19936933630879E-008</c:v>
                </c:pt>
                <c:pt idx="170">
                  <c:v>1.35734660063212E-008</c:v>
                </c:pt>
                <c:pt idx="171">
                  <c:v>8.31892903443932E-009</c:v>
                </c:pt>
                <c:pt idx="172">
                  <c:v>5.06323570818607E-009</c:v>
                </c:pt>
                <c:pt idx="173">
                  <c:v>3.06036296433443E-009</c:v>
                </c:pt>
                <c:pt idx="174">
                  <c:v>1.836968866468E-009</c:v>
                </c:pt>
                <c:pt idx="175">
                  <c:v>1.0950015151299E-009</c:v>
                </c:pt>
                <c:pt idx="176">
                  <c:v>6.48204005672468E-010</c:v>
                </c:pt>
                <c:pt idx="177">
                  <c:v>3.81059476931275E-010</c:v>
                </c:pt>
                <c:pt idx="178">
                  <c:v>2.22463051230236E-010</c:v>
                </c:pt>
                <c:pt idx="179">
                  <c:v>1.28975457850494E-010</c:v>
                </c:pt>
                <c:pt idx="180">
                  <c:v>7.42575015612679E-011</c:v>
                </c:pt>
                <c:pt idx="181">
                  <c:v>4.24578163236969E-011</c:v>
                </c:pt>
                <c:pt idx="182">
                  <c:v>2.41078811017322E-011</c:v>
                </c:pt>
                <c:pt idx="183">
                  <c:v>1.35939132449536E-011</c:v>
                </c:pt>
                <c:pt idx="184">
                  <c:v>7.61226700697039E-012</c:v>
                </c:pt>
                <c:pt idx="185">
                  <c:v>4.23318841009391E-012</c:v>
                </c:pt>
                <c:pt idx="186">
                  <c:v>2.33778867147605E-012</c:v>
                </c:pt>
                <c:pt idx="187">
                  <c:v>1.28211495880106E-012</c:v>
                </c:pt>
                <c:pt idx="188">
                  <c:v>6.98285060849135E-013</c:v>
                </c:pt>
                <c:pt idx="189">
                  <c:v>3.77678793862637E-013</c:v>
                </c:pt>
                <c:pt idx="190">
                  <c:v>2.02860044419084E-013</c:v>
                </c:pt>
                <c:pt idx="191">
                  <c:v>1.08206786114017E-013</c:v>
                </c:pt>
                <c:pt idx="192">
                  <c:v>5.73187282588893E-014</c:v>
                </c:pt>
                <c:pt idx="193">
                  <c:v>3.01524537592708E-014</c:v>
                </c:pt>
                <c:pt idx="194">
                  <c:v>1.57518961634679E-014</c:v>
                </c:pt>
                <c:pt idx="195">
                  <c:v>8.17197607569702E-015</c:v>
                </c:pt>
                <c:pt idx="196">
                  <c:v>4.21022590294735E-015</c:v>
                </c:pt>
                <c:pt idx="197">
                  <c:v>2.15410950630389E-015</c:v>
                </c:pt>
                <c:pt idx="198">
                  <c:v>1.09449610874097E-015</c:v>
                </c:pt>
                <c:pt idx="199">
                  <c:v>5.52261454664055E-016</c:v>
                </c:pt>
                <c:pt idx="200">
                  <c:v>2.76731953743935E-016</c:v>
                </c:pt>
              </c:numCache>
            </c:numRef>
          </c:val>
        </c:ser>
        <c:gapWidth val="0"/>
        <c:overlap val="100"/>
        <c:axId val="93466016"/>
        <c:axId val="55750286"/>
      </c:bar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K$2:$K$202</c:f>
              <c:strCache>
                <c:ptCount val="2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</c:strCache>
            </c:strRef>
          </c:cat>
          <c:val>
            <c:numRef>
              <c:f>Normal!$L$2:$L$202</c:f>
              <c:numCache>
                <c:formatCode>General</c:formatCode>
                <c:ptCount val="201"/>
                <c:pt idx="0">
                  <c:v>2.76731953743935E-016</c:v>
                </c:pt>
                <c:pt idx="1">
                  <c:v>5.52261454664063E-016</c:v>
                </c:pt>
                <c:pt idx="2">
                  <c:v>1.09449610874097E-015</c:v>
                </c:pt>
                <c:pt idx="3">
                  <c:v>2.15410950630392E-015</c:v>
                </c:pt>
                <c:pt idx="4">
                  <c:v>4.21022590294741E-015</c:v>
                </c:pt>
                <c:pt idx="5">
                  <c:v>8.17197607569702E-015</c:v>
                </c:pt>
                <c:pt idx="6">
                  <c:v>1.57518961634681E-014</c:v>
                </c:pt>
                <c:pt idx="7">
                  <c:v>3.01524537592708E-014</c:v>
                </c:pt>
                <c:pt idx="8">
                  <c:v>5.73187282588908E-014</c:v>
                </c:pt>
                <c:pt idx="9">
                  <c:v>1.08206786114018E-013</c:v>
                </c:pt>
                <c:pt idx="10">
                  <c:v>2.02860044419084E-013</c:v>
                </c:pt>
                <c:pt idx="11">
                  <c:v>3.77678793862642E-013</c:v>
                </c:pt>
                <c:pt idx="12">
                  <c:v>6.98285060849135E-013</c:v>
                </c:pt>
                <c:pt idx="13">
                  <c:v>1.28211495880106E-012</c:v>
                </c:pt>
                <c:pt idx="14">
                  <c:v>2.33778867147607E-012</c:v>
                </c:pt>
                <c:pt idx="15">
                  <c:v>4.23318841009391E-012</c:v>
                </c:pt>
                <c:pt idx="16">
                  <c:v>7.61226700697044E-012</c:v>
                </c:pt>
                <c:pt idx="17">
                  <c:v>1.35939132449536E-011</c:v>
                </c:pt>
                <c:pt idx="18">
                  <c:v>2.41078811017322E-011</c:v>
                </c:pt>
                <c:pt idx="19">
                  <c:v>4.24578163236974E-011</c:v>
                </c:pt>
                <c:pt idx="20">
                  <c:v>7.42575015612679E-011</c:v>
                </c:pt>
                <c:pt idx="21">
                  <c:v>1.28975457850495E-010</c:v>
                </c:pt>
                <c:pt idx="22">
                  <c:v>2.22463051230238E-010</c:v>
                </c:pt>
                <c:pt idx="23">
                  <c:v>3.81059476931275E-010</c:v>
                </c:pt>
                <c:pt idx="24">
                  <c:v>6.48204005672475E-010</c:v>
                </c:pt>
                <c:pt idx="25">
                  <c:v>1.0950015151299E-009</c:v>
                </c:pt>
                <c:pt idx="26">
                  <c:v>1.83696886646802E-009</c:v>
                </c:pt>
                <c:pt idx="27">
                  <c:v>3.06036296433445E-009</c:v>
                </c:pt>
                <c:pt idx="28">
                  <c:v>5.06323570818607E-009</c:v>
                </c:pt>
                <c:pt idx="29">
                  <c:v>8.31892903443935E-009</c:v>
                </c:pt>
                <c:pt idx="30">
                  <c:v>1.35734660063212E-008</c:v>
                </c:pt>
                <c:pt idx="31">
                  <c:v>2.1993693363088E-008</c:v>
                </c:pt>
                <c:pt idx="32">
                  <c:v>3.53907395537907E-008</c:v>
                </c:pt>
                <c:pt idx="33">
                  <c:v>5.65542407773457E-008</c:v>
                </c:pt>
                <c:pt idx="34">
                  <c:v>8.97480003545273E-008</c:v>
                </c:pt>
                <c:pt idx="35">
                  <c:v>1.41438763702346E-007</c:v>
                </c:pt>
                <c:pt idx="36">
                  <c:v>2.21358492376825E-007</c:v>
                </c:pt>
                <c:pt idx="37">
                  <c:v>3.440392490525E-007</c:v>
                </c:pt>
                <c:pt idx="38">
                  <c:v>5.31011418472573E-007</c:v>
                </c:pt>
                <c:pt idx="39">
                  <c:v>8.13923888092463E-007</c:v>
                </c:pt>
                <c:pt idx="40">
                  <c:v>1.23893292894525E-006</c:v>
                </c:pt>
                <c:pt idx="41">
                  <c:v>1.87281924352251E-006</c:v>
                </c:pt>
                <c:pt idx="42">
                  <c:v>2.81143467178901E-006</c:v>
                </c:pt>
                <c:pt idx="43">
                  <c:v>4.19125607382704E-006</c:v>
                </c:pt>
                <c:pt idx="44">
                  <c:v>6.20503822552499E-006</c:v>
                </c:pt>
                <c:pt idx="45">
                  <c:v>9.12281342177943E-006</c:v>
                </c:pt>
                <c:pt idx="46">
                  <c:v>1.33197842557546E-005</c:v>
                </c:pt>
                <c:pt idx="47">
                  <c:v>1.93129961654614E-005</c:v>
                </c:pt>
                <c:pt idx="48">
                  <c:v>2.78090519963654E-005</c:v>
                </c:pt>
                <c:pt idx="49">
                  <c:v>3.97655304510041E-005</c:v>
                </c:pt>
                <c:pt idx="50">
                  <c:v>5.6469174907348E-005</c:v>
                </c:pt>
                <c:pt idx="51">
                  <c:v>7.96343006251161E-005</c:v>
                </c:pt>
                <c:pt idx="52">
                  <c:v>0.000111525188137404</c:v>
                </c:pt>
                <c:pt idx="53">
                  <c:v>0.00015510643816312</c:v>
                </c:pt>
                <c:pt idx="54">
                  <c:v>0.000214225295885256</c:v>
                </c:pt>
                <c:pt idx="55">
                  <c:v>0.000293829735306205</c:v>
                </c:pt>
                <c:pt idx="56">
                  <c:v>0.000400225543017351</c:v>
                </c:pt>
                <c:pt idx="57">
                  <c:v>0.000541374664099637</c:v>
                </c:pt>
                <c:pt idx="58">
                  <c:v>0.000727235579204801</c:v>
                </c:pt>
                <c:pt idx="59">
                  <c:v>0.000970144386430321</c:v>
                </c:pt>
                <c:pt idx="60">
                  <c:v>0.00128523249690925</c:v>
                </c:pt>
                <c:pt idx="61">
                  <c:v>0.00169087338108314</c:v>
                </c:pt>
                <c:pt idx="62">
                  <c:v>0.00220914662869175</c:v>
                </c:pt>
                <c:pt idx="63">
                  <c:v>0.00286630277265208</c:v>
                </c:pt>
                <c:pt idx="64">
                  <c:v>0.00369320700994834</c:v>
                </c:pt>
                <c:pt idx="65">
                  <c:v>0.00472573434953823</c:v>
                </c:pt>
                <c:pt idx="66">
                  <c:v>0.00600508313717436</c:v>
                </c:pt>
                <c:pt idx="67">
                  <c:v>0.00757796875132588</c:v>
                </c:pt>
                <c:pt idx="68">
                  <c:v>0.00949665501983121</c:v>
                </c:pt>
                <c:pt idx="69">
                  <c:v>0.0118187781286978</c:v>
                </c:pt>
                <c:pt idx="70">
                  <c:v>0.0146069170779738</c:v>
                </c:pt>
                <c:pt idx="71">
                  <c:v>0.0179278666806447</c:v>
                </c:pt>
                <c:pt idx="72">
                  <c:v>0.0218515742447579</c:v>
                </c:pt>
                <c:pt idx="73">
                  <c:v>0.0264497098630562</c:v>
                </c:pt>
                <c:pt idx="74">
                  <c:v>0.031793852922015</c:v>
                </c:pt>
                <c:pt idx="75">
                  <c:v>0.0379532940607546</c:v>
                </c:pt>
                <c:pt idx="76">
                  <c:v>0.0449924720943234</c:v>
                </c:pt>
                <c:pt idx="77">
                  <c:v>0.0529680887641353</c:v>
                </c:pt>
                <c:pt idx="78">
                  <c:v>0.0619259696324943</c:v>
                </c:pt>
                <c:pt idx="79">
                  <c:v>0.0718977656887596</c:v>
                </c:pt>
                <c:pt idx="80">
                  <c:v>0.0828976156606239</c:v>
                </c:pt>
                <c:pt idx="81">
                  <c:v>0.0949189117668265</c:v>
                </c:pt>
                <c:pt idx="82">
                  <c:v>0.107931329721577</c:v>
                </c:pt>
                <c:pt idx="83">
                  <c:v>0.121878295232947</c:v>
                </c:pt>
                <c:pt idx="84">
                  <c:v>0.136675062229995</c:v>
                </c:pt>
                <c:pt idx="85">
                  <c:v>0.152207571157518</c:v>
                </c:pt>
                <c:pt idx="86">
                  <c:v>0.168332237961716</c:v>
                </c:pt>
                <c:pt idx="87">
                  <c:v>0.184876795588113</c:v>
                </c:pt>
                <c:pt idx="88">
                  <c:v>0.20164227043262</c:v>
                </c:pt>
                <c:pt idx="89">
                  <c:v>0.218406127565251</c:v>
                </c:pt>
                <c:pt idx="90">
                  <c:v>0.234926562841919</c:v>
                </c:pt>
                <c:pt idx="91">
                  <c:v>0.250947860129004</c:v>
                </c:pt>
                <c:pt idx="92">
                  <c:v>0.266206671268627</c:v>
                </c:pt>
                <c:pt idx="93">
                  <c:v>0.280439018954128</c:v>
                </c:pt>
                <c:pt idx="94">
                  <c:v>0.293387772303583</c:v>
                </c:pt>
                <c:pt idx="95">
                  <c:v>0.304810305345002</c:v>
                </c:pt>
                <c:pt idx="96">
                  <c:v>0.314486023077494</c:v>
                </c:pt>
                <c:pt idx="97">
                  <c:v>0.322223430669041</c:v>
                </c:pt>
                <c:pt idx="98">
                  <c:v>0.32786643008495</c:v>
                </c:pt>
                <c:pt idx="99">
                  <c:v>0.331299555215285</c:v>
                </c:pt>
                <c:pt idx="100">
                  <c:v>0.332451900334527</c:v>
                </c:pt>
                <c:pt idx="101">
                  <c:v>0.331299555215285</c:v>
                </c:pt>
                <c:pt idx="102">
                  <c:v>0.32786643008495</c:v>
                </c:pt>
                <c:pt idx="103">
                  <c:v>0.322223430669041</c:v>
                </c:pt>
                <c:pt idx="104">
                  <c:v>0.314486023077494</c:v>
                </c:pt>
                <c:pt idx="105">
                  <c:v>0.304810305345002</c:v>
                </c:pt>
                <c:pt idx="106">
                  <c:v>0.293387772303583</c:v>
                </c:pt>
                <c:pt idx="107">
                  <c:v>0.280439018954128</c:v>
                </c:pt>
                <c:pt idx="108">
                  <c:v>0.266206671268627</c:v>
                </c:pt>
                <c:pt idx="109">
                  <c:v>0.250947860129004</c:v>
                </c:pt>
                <c:pt idx="110">
                  <c:v>0.234926562841919</c:v>
                </c:pt>
                <c:pt idx="111">
                  <c:v>0.218406127565251</c:v>
                </c:pt>
                <c:pt idx="112">
                  <c:v>0.201642270432619</c:v>
                </c:pt>
                <c:pt idx="113">
                  <c:v>0.184876795588113</c:v>
                </c:pt>
                <c:pt idx="114">
                  <c:v>0.168332237961716</c:v>
                </c:pt>
                <c:pt idx="115">
                  <c:v>0.152207571157518</c:v>
                </c:pt>
                <c:pt idx="116">
                  <c:v>0.136675062229994</c:v>
                </c:pt>
                <c:pt idx="117">
                  <c:v>0.121878295232946</c:v>
                </c:pt>
                <c:pt idx="118">
                  <c:v>0.107931329721576</c:v>
                </c:pt>
                <c:pt idx="119">
                  <c:v>0.0949189117668265</c:v>
                </c:pt>
                <c:pt idx="120">
                  <c:v>0.0828976156606239</c:v>
                </c:pt>
                <c:pt idx="121">
                  <c:v>0.0718977656887594</c:v>
                </c:pt>
                <c:pt idx="122">
                  <c:v>0.0619259696324941</c:v>
                </c:pt>
                <c:pt idx="123">
                  <c:v>0.0529680887641352</c:v>
                </c:pt>
                <c:pt idx="124">
                  <c:v>0.0449924720943233</c:v>
                </c:pt>
                <c:pt idx="125">
                  <c:v>0.0379532940607546</c:v>
                </c:pt>
                <c:pt idx="126">
                  <c:v>0.0317938529220149</c:v>
                </c:pt>
                <c:pt idx="127">
                  <c:v>0.0264497098630561</c:v>
                </c:pt>
                <c:pt idx="128">
                  <c:v>0.0218515742447579</c:v>
                </c:pt>
                <c:pt idx="129">
                  <c:v>0.0179278666806447</c:v>
                </c:pt>
                <c:pt idx="130">
                  <c:v>0.0146069170779738</c:v>
                </c:pt>
                <c:pt idx="131">
                  <c:v>0.0118187781286977</c:v>
                </c:pt>
                <c:pt idx="132">
                  <c:v>0.00949665501983117</c:v>
                </c:pt>
                <c:pt idx="133">
                  <c:v>0.00757796875132586</c:v>
                </c:pt>
                <c:pt idx="134">
                  <c:v>0.00600508313717435</c:v>
                </c:pt>
                <c:pt idx="135">
                  <c:v>0.00472573434953823</c:v>
                </c:pt>
                <c:pt idx="136">
                  <c:v>0.00369320700994832</c:v>
                </c:pt>
                <c:pt idx="137">
                  <c:v>0.00286630277265207</c:v>
                </c:pt>
                <c:pt idx="138">
                  <c:v>0.00220914662869175</c:v>
                </c:pt>
                <c:pt idx="139">
                  <c:v>0.00169087338108314</c:v>
                </c:pt>
                <c:pt idx="140">
                  <c:v>0.00128523249690925</c:v>
                </c:pt>
                <c:pt idx="141">
                  <c:v>0.000970144386430316</c:v>
                </c:pt>
                <c:pt idx="142">
                  <c:v>0.000727235579204798</c:v>
                </c:pt>
                <c:pt idx="143">
                  <c:v>0.000541374664099636</c:v>
                </c:pt>
                <c:pt idx="144">
                  <c:v>0.00040022554301735</c:v>
                </c:pt>
                <c:pt idx="145">
                  <c:v>0.000293829735306205</c:v>
                </c:pt>
                <c:pt idx="146">
                  <c:v>0.000214225295885254</c:v>
                </c:pt>
                <c:pt idx="147">
                  <c:v>0.000155106438163119</c:v>
                </c:pt>
                <c:pt idx="148">
                  <c:v>0.000111525188137404</c:v>
                </c:pt>
                <c:pt idx="149">
                  <c:v>7.96343006251159E-005</c:v>
                </c:pt>
                <c:pt idx="150">
                  <c:v>5.6469174907348E-005</c:v>
                </c:pt>
                <c:pt idx="151">
                  <c:v>3.97655304510038E-005</c:v>
                </c:pt>
                <c:pt idx="152">
                  <c:v>2.78090519963652E-005</c:v>
                </c:pt>
                <c:pt idx="153">
                  <c:v>1.93129961654614E-005</c:v>
                </c:pt>
                <c:pt idx="154">
                  <c:v>1.33197842557545E-005</c:v>
                </c:pt>
                <c:pt idx="155">
                  <c:v>9.12281342177943E-006</c:v>
                </c:pt>
                <c:pt idx="156">
                  <c:v>6.20503822552497E-006</c:v>
                </c:pt>
                <c:pt idx="157">
                  <c:v>4.19125607382702E-006</c:v>
                </c:pt>
                <c:pt idx="158">
                  <c:v>2.811434671789E-006</c:v>
                </c:pt>
                <c:pt idx="159">
                  <c:v>1.8728192435225E-006</c:v>
                </c:pt>
                <c:pt idx="160">
                  <c:v>1.23893292894525E-006</c:v>
                </c:pt>
                <c:pt idx="161">
                  <c:v>8.13923888092456E-007</c:v>
                </c:pt>
                <c:pt idx="162">
                  <c:v>5.31011418472573E-007</c:v>
                </c:pt>
                <c:pt idx="163">
                  <c:v>3.44039249052498E-007</c:v>
                </c:pt>
                <c:pt idx="164">
                  <c:v>2.21358492376823E-007</c:v>
                </c:pt>
                <c:pt idx="165">
                  <c:v>1.41438763702346E-007</c:v>
                </c:pt>
                <c:pt idx="166">
                  <c:v>8.97480003545264E-008</c:v>
                </c:pt>
                <c:pt idx="167">
                  <c:v>5.65542407773457E-008</c:v>
                </c:pt>
                <c:pt idx="168">
                  <c:v>3.53907395537906E-008</c:v>
                </c:pt>
                <c:pt idx="169">
                  <c:v>2.19936933630879E-008</c:v>
                </c:pt>
                <c:pt idx="170">
                  <c:v>1.35734660063212E-008</c:v>
                </c:pt>
                <c:pt idx="171">
                  <c:v>8.31892903443932E-009</c:v>
                </c:pt>
                <c:pt idx="172">
                  <c:v>5.06323570818607E-009</c:v>
                </c:pt>
                <c:pt idx="173">
                  <c:v>3.06036296433443E-009</c:v>
                </c:pt>
                <c:pt idx="174">
                  <c:v>1.836968866468E-009</c:v>
                </c:pt>
                <c:pt idx="175">
                  <c:v>1.0950015151299E-009</c:v>
                </c:pt>
                <c:pt idx="176">
                  <c:v>6.48204005672468E-010</c:v>
                </c:pt>
                <c:pt idx="177">
                  <c:v>3.81059476931275E-010</c:v>
                </c:pt>
                <c:pt idx="178">
                  <c:v>2.22463051230236E-010</c:v>
                </c:pt>
                <c:pt idx="179">
                  <c:v>1.28975457850494E-010</c:v>
                </c:pt>
                <c:pt idx="180">
                  <c:v>7.42575015612679E-011</c:v>
                </c:pt>
                <c:pt idx="181">
                  <c:v>4.24578163236969E-011</c:v>
                </c:pt>
                <c:pt idx="182">
                  <c:v>2.41078811017322E-011</c:v>
                </c:pt>
                <c:pt idx="183">
                  <c:v>1.35939132449536E-011</c:v>
                </c:pt>
                <c:pt idx="184">
                  <c:v>7.61226700697039E-012</c:v>
                </c:pt>
                <c:pt idx="185">
                  <c:v>4.23318841009391E-012</c:v>
                </c:pt>
                <c:pt idx="186">
                  <c:v>2.33778867147605E-012</c:v>
                </c:pt>
                <c:pt idx="187">
                  <c:v>1.28211495880106E-012</c:v>
                </c:pt>
                <c:pt idx="188">
                  <c:v>6.98285060849135E-013</c:v>
                </c:pt>
                <c:pt idx="189">
                  <c:v>3.77678793862637E-013</c:v>
                </c:pt>
                <c:pt idx="190">
                  <c:v>2.02860044419084E-013</c:v>
                </c:pt>
                <c:pt idx="191">
                  <c:v>1.08206786114017E-013</c:v>
                </c:pt>
                <c:pt idx="192">
                  <c:v>5.73187282588893E-014</c:v>
                </c:pt>
                <c:pt idx="193">
                  <c:v>3.01524537592708E-014</c:v>
                </c:pt>
                <c:pt idx="194">
                  <c:v>1.57518961634679E-014</c:v>
                </c:pt>
                <c:pt idx="195">
                  <c:v>8.17197607569702E-015</c:v>
                </c:pt>
                <c:pt idx="196">
                  <c:v>4.21022590294735E-015</c:v>
                </c:pt>
                <c:pt idx="197">
                  <c:v>2.15410950630389E-015</c:v>
                </c:pt>
                <c:pt idx="198">
                  <c:v>1.09449610874097E-015</c:v>
                </c:pt>
                <c:pt idx="199">
                  <c:v>5.52261454664055E-016</c:v>
                </c:pt>
                <c:pt idx="200">
                  <c:v>2.76731953743935E-01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K$2:$K$202</c:f>
              <c:strCache>
                <c:ptCount val="2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</c:strCache>
            </c:strRef>
          </c:cat>
          <c:val>
            <c:numRef>
              <c:f>Normal!$P$2:$P$202</c:f>
              <c:numCache>
                <c:formatCode>General</c:formatCode>
                <c:ptCount val="201"/>
                <c:pt idx="0">
                  <c:v>0</c:v>
                </c:pt>
                <c:pt idx="80">
                  <c:v>0</c:v>
                </c:pt>
                <c:pt idx="100">
                  <c:v>0</c:v>
                </c:pt>
                <c:pt idx="120">
                  <c:v>0</c:v>
                </c:pt>
                <c:pt idx="20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466016"/>
        <c:axId val="55750286"/>
      </c:lineChart>
      <c:catAx>
        <c:axId val="9346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286"/>
        <c:crossesAt val="0"/>
        <c:auto val="1"/>
        <c:lblAlgn val="ctr"/>
        <c:lblOffset val="100"/>
        <c:noMultiLvlLbl val="0"/>
      </c:catAx>
      <c:valAx>
        <c:axId val="55750286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  <a:r>
              <a:rPr b="0" sz="800" spc="-1" strike="noStrike">
                <a:solidFill>
                  <a:srgbClr val="800080"/>
                </a:solidFill>
                <a:latin typeface="Arial"/>
              </a:rPr>
              <a:t>Probability = 0.072</a:t>
            </a:r>
          </a:p>
        </c:rich>
      </c:tx>
      <c:layout>
        <c:manualLayout>
          <c:xMode val="edge"/>
          <c:yMode val="edge"/>
          <c:x val="0.634295545784745"/>
          <c:y val="0.0443801254220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985662397247"/>
          <c:y val="0.0638366296832288"/>
          <c:w val="0.918275664308928"/>
          <c:h val="0.85608618748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K$2:$K$202</c:f>
              <c:strCache>
                <c:ptCount val="201"/>
                <c:pt idx="0">
                  <c:v>-3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00000000000003</c:v>
                </c:pt>
                <c:pt idx="98">
                  <c:v>-0.0600000000000001</c:v>
                </c:pt>
                <c:pt idx="99">
                  <c:v>-0.0300000000000003</c:v>
                </c:pt>
                <c:pt idx="100">
                  <c:v>0</c:v>
                </c:pt>
                <c:pt idx="101">
                  <c:v>0.0299999999999998</c:v>
                </c:pt>
                <c:pt idx="102">
                  <c:v>0.0600000000000001</c:v>
                </c:pt>
                <c:pt idx="103">
                  <c:v>0.089999999999999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</c:v>
                </c:pt>
              </c:strCache>
            </c:strRef>
          </c:cat>
          <c:val>
            <c:numRef>
              <c:f>T!$M$2:$M$202</c:f>
              <c:numCache>
                <c:formatCode>General</c:formatCode>
                <c:ptCount val="201"/>
                <c:pt idx="0">
                  <c:v>0.0172971846735249</c:v>
                </c:pt>
                <c:pt idx="1">
                  <c:v>0.0179783986746928</c:v>
                </c:pt>
                <c:pt idx="2">
                  <c:v>0.0186884583494956</c:v>
                </c:pt>
                <c:pt idx="3">
                  <c:v>0.0194286142191976</c:v>
                </c:pt>
                <c:pt idx="4">
                  <c:v>0.020200168124886</c:v>
                </c:pt>
                <c:pt idx="5">
                  <c:v>0.0210044748382646</c:v>
                </c:pt>
                <c:pt idx="6">
                  <c:v>0.0218429436621169</c:v>
                </c:pt>
                <c:pt idx="7">
                  <c:v>0.0227170400116114</c:v>
                </c:pt>
                <c:pt idx="8">
                  <c:v>0.0236282869665352</c:v>
                </c:pt>
                <c:pt idx="9">
                  <c:v>0.0245782667833264</c:v>
                </c:pt>
                <c:pt idx="10">
                  <c:v>0.0255686223544822</c:v>
                </c:pt>
                <c:pt idx="11">
                  <c:v>0.0266010586015099</c:v>
                </c:pt>
                <c:pt idx="12">
                  <c:v>0.0276773437860769</c:v>
                </c:pt>
                <c:pt idx="13">
                  <c:v>0.0287993107223855</c:v>
                </c:pt>
                <c:pt idx="14">
                  <c:v>0.0299688578720664</c:v>
                </c:pt>
                <c:pt idx="15">
                  <c:v>0.031187950301018</c:v>
                </c:pt>
                <c:pt idx="16">
                  <c:v>0.0324586204756435</c:v>
                </c:pt>
                <c:pt idx="17">
                  <c:v>0.033782968873847</c:v>
                </c:pt>
                <c:pt idx="18">
                  <c:v>0.035163164383927</c:v>
                </c:pt>
                <c:pt idx="19">
                  <c:v>0.0366014444621907</c:v>
                </c:pt>
                <c:pt idx="20">
                  <c:v>0.0381001150176546</c:v>
                </c:pt>
                <c:pt idx="21">
                  <c:v>0.0396615499896704</c:v>
                </c:pt>
                <c:pt idx="22">
                  <c:v>0.0412881905817077</c:v>
                </c:pt>
                <c:pt idx="23">
                  <c:v>0.0429825441117458</c:v>
                </c:pt>
                <c:pt idx="24">
                  <c:v>0.0447471824370184</c:v>
                </c:pt>
                <c:pt idx="25">
                  <c:v>0.0465847399080337</c:v>
                </c:pt>
                <c:pt idx="26">
                  <c:v>0.0484979108039244</c:v>
                </c:pt>
                <c:pt idx="27">
                  <c:v>0.0504894461984009</c:v>
                </c:pt>
                <c:pt idx="28">
                  <c:v>0.0525621502028314</c:v>
                </c:pt>
                <c:pt idx="29">
                  <c:v>0.0547188755302395</c:v>
                </c:pt>
                <c:pt idx="30">
                  <c:v>0.0569625183215634</c:v>
                </c:pt>
                <c:pt idx="31">
                  <c:v>0.0592960121731483</c:v>
                </c:pt>
                <c:pt idx="32">
                  <c:v>0.0617223213023551</c:v>
                </c:pt>
                <c:pt idx="33">
                  <c:v>0.0642444327864991</c:v>
                </c:pt>
              </c:numCache>
            </c:numRef>
          </c:val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K$2:$K$202</c:f>
              <c:strCache>
                <c:ptCount val="201"/>
                <c:pt idx="0">
                  <c:v>-3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00000000000003</c:v>
                </c:pt>
                <c:pt idx="98">
                  <c:v>-0.0600000000000001</c:v>
                </c:pt>
                <c:pt idx="99">
                  <c:v>-0.0300000000000003</c:v>
                </c:pt>
                <c:pt idx="100">
                  <c:v>0</c:v>
                </c:pt>
                <c:pt idx="101">
                  <c:v>0.0299999999999998</c:v>
                </c:pt>
                <c:pt idx="102">
                  <c:v>0.0600000000000001</c:v>
                </c:pt>
                <c:pt idx="103">
                  <c:v>0.089999999999999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</c:v>
                </c:pt>
              </c:strCache>
            </c:strRef>
          </c:cat>
          <c:val>
            <c:numRef>
              <c:f>T!$N$2:$N$202</c:f>
              <c:numCache>
                <c:formatCode>General</c:formatCode>
                <c:ptCount val="201"/>
                <c:pt idx="167">
                  <c:v>0.0642444327864996</c:v>
                </c:pt>
                <c:pt idx="168">
                  <c:v>0.0617223213023543</c:v>
                </c:pt>
                <c:pt idx="169">
                  <c:v>0.0592960121731471</c:v>
                </c:pt>
                <c:pt idx="170">
                  <c:v>0.0569625183215646</c:v>
                </c:pt>
                <c:pt idx="171">
                  <c:v>0.0547188755302408</c:v>
                </c:pt>
                <c:pt idx="172">
                  <c:v>0.0525621502028321</c:v>
                </c:pt>
                <c:pt idx="173">
                  <c:v>0.0504894461984003</c:v>
                </c:pt>
                <c:pt idx="174">
                  <c:v>0.0484979108039241</c:v>
                </c:pt>
                <c:pt idx="175">
                  <c:v>0.0465847399080325</c:v>
                </c:pt>
                <c:pt idx="176">
                  <c:v>0.0447471824370179</c:v>
                </c:pt>
                <c:pt idx="177">
                  <c:v>0.0429825441117471</c:v>
                </c:pt>
                <c:pt idx="178">
                  <c:v>0.0412881905817083</c:v>
                </c:pt>
                <c:pt idx="179">
                  <c:v>0.0396615499896687</c:v>
                </c:pt>
                <c:pt idx="180">
                  <c:v>0.038100115017653</c:v>
                </c:pt>
                <c:pt idx="181">
                  <c:v>0.036601444462192</c:v>
                </c:pt>
                <c:pt idx="182">
                  <c:v>0.0351631643839279</c:v>
                </c:pt>
                <c:pt idx="183">
                  <c:v>0.0337829688738467</c:v>
                </c:pt>
                <c:pt idx="184">
                  <c:v>0.032458620475645</c:v>
                </c:pt>
                <c:pt idx="185">
                  <c:v>0.0311879503010185</c:v>
                </c:pt>
                <c:pt idx="186">
                  <c:v>0.0299688578720647</c:v>
                </c:pt>
                <c:pt idx="187">
                  <c:v>0.0287993107223846</c:v>
                </c:pt>
                <c:pt idx="188">
                  <c:v>0.0276773437860774</c:v>
                </c:pt>
                <c:pt idx="189">
                  <c:v>0.0266010586015109</c:v>
                </c:pt>
                <c:pt idx="190">
                  <c:v>0.0255686223544827</c:v>
                </c:pt>
                <c:pt idx="191">
                  <c:v>0.0245782667833261</c:v>
                </c:pt>
                <c:pt idx="192">
                  <c:v>0.0236282869665353</c:v>
                </c:pt>
                <c:pt idx="193">
                  <c:v>0.0227170400116106</c:v>
                </c:pt>
                <c:pt idx="194">
                  <c:v>0.0218429436621167</c:v>
                </c:pt>
                <c:pt idx="195">
                  <c:v>0.0210044748382654</c:v>
                </c:pt>
                <c:pt idx="196">
                  <c:v>0.0202001681248861</c:v>
                </c:pt>
                <c:pt idx="197">
                  <c:v>0.0194286142191968</c:v>
                </c:pt>
                <c:pt idx="198">
                  <c:v>0.0186884583494954</c:v>
                </c:pt>
                <c:pt idx="199">
                  <c:v>0.0179783986746932</c:v>
                </c:pt>
                <c:pt idx="200">
                  <c:v>0.0172971846735259</c:v>
                </c:pt>
              </c:numCache>
            </c:numRef>
          </c:val>
        </c:ser>
        <c:gapWidth val="0"/>
        <c:overlap val="100"/>
        <c:axId val="22849964"/>
        <c:axId val="66395293"/>
      </c:bar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K$2:$K$202</c:f>
              <c:strCache>
                <c:ptCount val="201"/>
                <c:pt idx="0">
                  <c:v>-3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00000000000003</c:v>
                </c:pt>
                <c:pt idx="98">
                  <c:v>-0.0600000000000001</c:v>
                </c:pt>
                <c:pt idx="99">
                  <c:v>-0.0300000000000003</c:v>
                </c:pt>
                <c:pt idx="100">
                  <c:v>0</c:v>
                </c:pt>
                <c:pt idx="101">
                  <c:v>0.0299999999999998</c:v>
                </c:pt>
                <c:pt idx="102">
                  <c:v>0.0600000000000001</c:v>
                </c:pt>
                <c:pt idx="103">
                  <c:v>0.089999999999999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</c:v>
                </c:pt>
              </c:strCache>
            </c:strRef>
          </c:cat>
          <c:val>
            <c:numRef>
              <c:f>T!$L$2:$L$202</c:f>
              <c:numCache>
                <c:formatCode>General</c:formatCode>
                <c:ptCount val="201"/>
                <c:pt idx="0">
                  <c:v>0.0172971846735249</c:v>
                </c:pt>
                <c:pt idx="1">
                  <c:v>0.0179783986746928</c:v>
                </c:pt>
                <c:pt idx="2">
                  <c:v>0.0186884583494956</c:v>
                </c:pt>
                <c:pt idx="3">
                  <c:v>0.0194286142191976</c:v>
                </c:pt>
                <c:pt idx="4">
                  <c:v>0.020200168124886</c:v>
                </c:pt>
                <c:pt idx="5">
                  <c:v>0.0210044748382646</c:v>
                </c:pt>
                <c:pt idx="6">
                  <c:v>0.0218429436621169</c:v>
                </c:pt>
                <c:pt idx="7">
                  <c:v>0.0227170400116114</c:v>
                </c:pt>
                <c:pt idx="8">
                  <c:v>0.0236282869665352</c:v>
                </c:pt>
                <c:pt idx="9">
                  <c:v>0.0245782667833264</c:v>
                </c:pt>
                <c:pt idx="10">
                  <c:v>0.0255686223544822</c:v>
                </c:pt>
                <c:pt idx="11">
                  <c:v>0.0266010586015099</c:v>
                </c:pt>
                <c:pt idx="12">
                  <c:v>0.0276773437860769</c:v>
                </c:pt>
                <c:pt idx="13">
                  <c:v>0.0287993107223855</c:v>
                </c:pt>
                <c:pt idx="14">
                  <c:v>0.0299688578720664</c:v>
                </c:pt>
                <c:pt idx="15">
                  <c:v>0.031187950301018</c:v>
                </c:pt>
                <c:pt idx="16">
                  <c:v>0.0324586204756435</c:v>
                </c:pt>
                <c:pt idx="17">
                  <c:v>0.033782968873847</c:v>
                </c:pt>
                <c:pt idx="18">
                  <c:v>0.035163164383927</c:v>
                </c:pt>
                <c:pt idx="19">
                  <c:v>0.0366014444621907</c:v>
                </c:pt>
                <c:pt idx="20">
                  <c:v>0.0381001150176546</c:v>
                </c:pt>
                <c:pt idx="21">
                  <c:v>0.0396615499896704</c:v>
                </c:pt>
                <c:pt idx="22">
                  <c:v>0.0412881905817077</c:v>
                </c:pt>
                <c:pt idx="23">
                  <c:v>0.0429825441117458</c:v>
                </c:pt>
                <c:pt idx="24">
                  <c:v>0.0447471824370184</c:v>
                </c:pt>
                <c:pt idx="25">
                  <c:v>0.0465847399080337</c:v>
                </c:pt>
                <c:pt idx="26">
                  <c:v>0.0484979108039244</c:v>
                </c:pt>
                <c:pt idx="27">
                  <c:v>0.0504894461984009</c:v>
                </c:pt>
                <c:pt idx="28">
                  <c:v>0.0525621502028314</c:v>
                </c:pt>
                <c:pt idx="29">
                  <c:v>0.0547188755302395</c:v>
                </c:pt>
                <c:pt idx="30">
                  <c:v>0.0569625183215634</c:v>
                </c:pt>
                <c:pt idx="31">
                  <c:v>0.0592960121731483</c:v>
                </c:pt>
                <c:pt idx="32">
                  <c:v>0.0617223213023551</c:v>
                </c:pt>
                <c:pt idx="33">
                  <c:v>0.0642444327864991</c:v>
                </c:pt>
                <c:pt idx="34">
                  <c:v>0.0668653478089384</c:v>
                </c:pt>
                <c:pt idx="35">
                  <c:v>0.0695880718453893</c:v>
                </c:pt>
                <c:pt idx="36">
                  <c:v>0.0724156037232829</c:v>
                </c:pt>
                <c:pt idx="37">
                  <c:v>0.0753509234874886</c:v>
                </c:pt>
                <c:pt idx="38">
                  <c:v>0.078396979007058</c:v>
                </c:pt>
                <c:pt idx="39">
                  <c:v>0.0815566712599202</c:v>
                </c:pt>
                <c:pt idx="40">
                  <c:v>0.0848328382358145</c:v>
                </c:pt>
                <c:pt idx="41">
                  <c:v>0.088228237402285</c:v>
                </c:pt>
                <c:pt idx="42">
                  <c:v>0.0917455266845816</c:v>
                </c:pt>
                <c:pt idx="43">
                  <c:v>0.0953872439177309</c:v>
                </c:pt>
                <c:pt idx="44">
                  <c:v>0.0991557847380977</c:v>
                </c:pt>
                <c:pt idx="45">
                  <c:v>0.103053378892844</c:v>
                </c:pt>
                <c:pt idx="46">
                  <c:v>0.1070820649584</c:v>
                </c:pt>
                <c:pt idx="47">
                  <c:v>0.111243663474132</c:v>
                </c:pt>
                <c:pt idx="48">
                  <c:v>0.115539748514553</c:v>
                </c:pt>
                <c:pt idx="49">
                  <c:v>0.119971617742853</c:v>
                </c:pt>
                <c:pt idx="50">
                  <c:v>0.124540261010323</c:v>
                </c:pt>
                <c:pt idx="51">
                  <c:v>0.12924632759063</c:v>
                </c:pt>
                <c:pt idx="52">
                  <c:v>0.134090092164497</c:v>
                </c:pt>
                <c:pt idx="53">
                  <c:v>0.139071419699255</c:v>
                </c:pt>
                <c:pt idx="54">
                  <c:v>0.144189729399309</c:v>
                </c:pt>
                <c:pt idx="55">
                  <c:v>0.149443957936794</c:v>
                </c:pt>
                <c:pt idx="56">
                  <c:v>0.154832522206978</c:v>
                </c:pt>
                <c:pt idx="57">
                  <c:v>0.160353281889927</c:v>
                </c:pt>
                <c:pt idx="58">
                  <c:v>0.166003502137952</c:v>
                </c:pt>
                <c:pt idx="59">
                  <c:v>0.171779816746966</c:v>
                </c:pt>
                <c:pt idx="60">
                  <c:v>0.17767819220868</c:v>
                </c:pt>
                <c:pt idx="61">
                  <c:v>0.183693893078878</c:v>
                </c:pt>
                <c:pt idx="62">
                  <c:v>0.189821449133671</c:v>
                </c:pt>
                <c:pt idx="63">
                  <c:v>0.196054624820129</c:v>
                </c:pt>
                <c:pt idx="64">
                  <c:v>0.202386391539276</c:v>
                </c:pt>
                <c:pt idx="65">
                  <c:v>0.208808903326093</c:v>
                </c:pt>
                <c:pt idx="66">
                  <c:v>0.215313476513059</c:v>
                </c:pt>
                <c:pt idx="67">
                  <c:v>0.22189057397889</c:v>
                </c:pt>
                <c:pt idx="68">
                  <c:v>0.228529794591173</c:v>
                </c:pt>
                <c:pt idx="69">
                  <c:v>0.235219868450356</c:v>
                </c:pt>
                <c:pt idx="70">
                  <c:v>0.241948658530737</c:v>
                </c:pt>
                <c:pt idx="71">
                  <c:v>0.248703169291335</c:v>
                </c:pt>
                <c:pt idx="72">
                  <c:v>0.255469562794833</c:v>
                </c:pt>
                <c:pt idx="73">
                  <c:v>0.262233182824956</c:v>
                </c:pt>
                <c:pt idx="74">
                  <c:v>0.268978587431656</c:v>
                </c:pt>
                <c:pt idx="75">
                  <c:v>0.275689590258628</c:v>
                </c:pt>
                <c:pt idx="76">
                  <c:v>0.282349310919148</c:v>
                </c:pt>
                <c:pt idx="77">
                  <c:v>0.288940234583964</c:v>
                </c:pt>
                <c:pt idx="78">
                  <c:v>0.295444280830504</c:v>
                </c:pt>
                <c:pt idx="79">
                  <c:v>0.30184288167597</c:v>
                </c:pt>
                <c:pt idx="80">
                  <c:v>0.308117068580333</c:v>
                </c:pt>
                <c:pt idx="81">
                  <c:v>0.314247568060463</c:v>
                </c:pt>
                <c:pt idx="82">
                  <c:v>0.320214905405901</c:v>
                </c:pt>
                <c:pt idx="83">
                  <c:v>0.325999515832992</c:v>
                </c:pt>
                <c:pt idx="84">
                  <c:v>0.331581862259954</c:v>
                </c:pt>
                <c:pt idx="85">
                  <c:v>0.33694255873525</c:v>
                </c:pt>
                <c:pt idx="86">
                  <c:v>0.342062498407525</c:v>
                </c:pt>
                <c:pt idx="87">
                  <c:v>0.346922984792398</c:v>
                </c:pt>
                <c:pt idx="88">
                  <c:v>0.351505864972505</c:v>
                </c:pt>
                <c:pt idx="89">
                  <c:v>0.355793663266134</c:v>
                </c:pt>
                <c:pt idx="90">
                  <c:v>0.35976971382019</c:v>
                </c:pt>
                <c:pt idx="91">
                  <c:v>0.363418290527908</c:v>
                </c:pt>
                <c:pt idx="92">
                  <c:v>0.36672473264336</c:v>
                </c:pt>
                <c:pt idx="93">
                  <c:v>0.369675564465273</c:v>
                </c:pt>
                <c:pt idx="94">
                  <c:v>0.372258607493903</c:v>
                </c:pt>
                <c:pt idx="95">
                  <c:v>0.374463083526367</c:v>
                </c:pt>
                <c:pt idx="96">
                  <c:v>0.376279707248523</c:v>
                </c:pt>
                <c:pt idx="97">
                  <c:v>0.377700767003887</c:v>
                </c:pt>
                <c:pt idx="98">
                  <c:v>0.378720192570171</c:v>
                </c:pt>
                <c:pt idx="99">
                  <c:v>0.379333608949278</c:v>
                </c:pt>
                <c:pt idx="100">
                  <c:v>0.379538375374148</c:v>
                </c:pt>
                <c:pt idx="101">
                  <c:v>0.379333608949278</c:v>
                </c:pt>
                <c:pt idx="102">
                  <c:v>0.378720192570172</c:v>
                </c:pt>
                <c:pt idx="103">
                  <c:v>0.377700767003888</c:v>
                </c:pt>
                <c:pt idx="104">
                  <c:v>0.376279707248522</c:v>
                </c:pt>
                <c:pt idx="105">
                  <c:v>0.374463083526366</c:v>
                </c:pt>
                <c:pt idx="106">
                  <c:v>0.372258607493903</c:v>
                </c:pt>
                <c:pt idx="107">
                  <c:v>0.369675564465274</c:v>
                </c:pt>
                <c:pt idx="108">
                  <c:v>0.366724732643359</c:v>
                </c:pt>
                <c:pt idx="109">
                  <c:v>0.363418290527906</c:v>
                </c:pt>
                <c:pt idx="110">
                  <c:v>0.359769713820191</c:v>
                </c:pt>
                <c:pt idx="111">
                  <c:v>0.355793663266135</c:v>
                </c:pt>
                <c:pt idx="112">
                  <c:v>0.351505864972505</c:v>
                </c:pt>
                <c:pt idx="113">
                  <c:v>0.346922984792397</c:v>
                </c:pt>
                <c:pt idx="114">
                  <c:v>0.342062498407518</c:v>
                </c:pt>
                <c:pt idx="115">
                  <c:v>0.33694255873525</c:v>
                </c:pt>
                <c:pt idx="116">
                  <c:v>0.331581862259955</c:v>
                </c:pt>
                <c:pt idx="117">
                  <c:v>0.325999515832994</c:v>
                </c:pt>
                <c:pt idx="118">
                  <c:v>0.320214905405908</c:v>
                </c:pt>
                <c:pt idx="119">
                  <c:v>0.314247568060455</c:v>
                </c:pt>
                <c:pt idx="120">
                  <c:v>0.308117068580333</c:v>
                </c:pt>
                <c:pt idx="121">
                  <c:v>0.301842881675977</c:v>
                </c:pt>
                <c:pt idx="122">
                  <c:v>0.295444280830504</c:v>
                </c:pt>
                <c:pt idx="123">
                  <c:v>0.288940234583956</c:v>
                </c:pt>
                <c:pt idx="124">
                  <c:v>0.282349310919148</c:v>
                </c:pt>
                <c:pt idx="125">
                  <c:v>0.275689590258632</c:v>
                </c:pt>
                <c:pt idx="126">
                  <c:v>0.268978587431655</c:v>
                </c:pt>
                <c:pt idx="127">
                  <c:v>0.26223318282496</c:v>
                </c:pt>
                <c:pt idx="128">
                  <c:v>0.255469562794834</c:v>
                </c:pt>
                <c:pt idx="129">
                  <c:v>0.248703169291335</c:v>
                </c:pt>
                <c:pt idx="130">
                  <c:v>0.241948658530737</c:v>
                </c:pt>
                <c:pt idx="131">
                  <c:v>0.235219868450357</c:v>
                </c:pt>
                <c:pt idx="132">
                  <c:v>0.22852979459117</c:v>
                </c:pt>
                <c:pt idx="133">
                  <c:v>0.221890573978893</c:v>
                </c:pt>
                <c:pt idx="134">
                  <c:v>0.215313476513065</c:v>
                </c:pt>
                <c:pt idx="135">
                  <c:v>0.208808903326089</c:v>
                </c:pt>
                <c:pt idx="136">
                  <c:v>0.202386391539274</c:v>
                </c:pt>
                <c:pt idx="137">
                  <c:v>0.196054624820123</c:v>
                </c:pt>
                <c:pt idx="138">
                  <c:v>0.18982144913367</c:v>
                </c:pt>
                <c:pt idx="139">
                  <c:v>0.183693893078885</c:v>
                </c:pt>
                <c:pt idx="140">
                  <c:v>0.177678192208675</c:v>
                </c:pt>
                <c:pt idx="141">
                  <c:v>0.171779816746968</c:v>
                </c:pt>
                <c:pt idx="142">
                  <c:v>0.166003502137957</c:v>
                </c:pt>
                <c:pt idx="143">
                  <c:v>0.160353281889924</c:v>
                </c:pt>
                <c:pt idx="144">
                  <c:v>0.154832522206979</c:v>
                </c:pt>
                <c:pt idx="145">
                  <c:v>0.149443957936799</c:v>
                </c:pt>
                <c:pt idx="146">
                  <c:v>0.144189729399308</c:v>
                </c:pt>
                <c:pt idx="147">
                  <c:v>0.139071419699251</c:v>
                </c:pt>
                <c:pt idx="148">
                  <c:v>0.134090092164498</c:v>
                </c:pt>
                <c:pt idx="149">
                  <c:v>0.129246327590628</c:v>
                </c:pt>
                <c:pt idx="150">
                  <c:v>0.124540261010322</c:v>
                </c:pt>
                <c:pt idx="151">
                  <c:v>0.119971617742855</c:v>
                </c:pt>
                <c:pt idx="152">
                  <c:v>0.115539748514554</c:v>
                </c:pt>
                <c:pt idx="153">
                  <c:v>0.111243663474131</c:v>
                </c:pt>
                <c:pt idx="154">
                  <c:v>0.107082064958399</c:v>
                </c:pt>
                <c:pt idx="155">
                  <c:v>0.103053378892842</c:v>
                </c:pt>
                <c:pt idx="156">
                  <c:v>0.0991557847380994</c:v>
                </c:pt>
                <c:pt idx="157">
                  <c:v>0.0953872439177347</c:v>
                </c:pt>
                <c:pt idx="158">
                  <c:v>0.0917455266845835</c:v>
                </c:pt>
                <c:pt idx="159">
                  <c:v>0.0882282374022825</c:v>
                </c:pt>
                <c:pt idx="160">
                  <c:v>0.0848328382358136</c:v>
                </c:pt>
                <c:pt idx="161">
                  <c:v>0.0815566712599192</c:v>
                </c:pt>
                <c:pt idx="162">
                  <c:v>0.0783969790070579</c:v>
                </c:pt>
                <c:pt idx="163">
                  <c:v>0.0753509234874902</c:v>
                </c:pt>
                <c:pt idx="164">
                  <c:v>0.0724156037232822</c:v>
                </c:pt>
                <c:pt idx="165">
                  <c:v>0.069588071845389</c:v>
                </c:pt>
                <c:pt idx="166">
                  <c:v>0.0668653478089384</c:v>
                </c:pt>
                <c:pt idx="167">
                  <c:v>0.0642444327864996</c:v>
                </c:pt>
                <c:pt idx="168">
                  <c:v>0.0617223213023543</c:v>
                </c:pt>
                <c:pt idx="169">
                  <c:v>0.0592960121731471</c:v>
                </c:pt>
                <c:pt idx="170">
                  <c:v>0.0569625183215646</c:v>
                </c:pt>
                <c:pt idx="171">
                  <c:v>0.0547188755302408</c:v>
                </c:pt>
                <c:pt idx="172">
                  <c:v>0.0525621502028321</c:v>
                </c:pt>
                <c:pt idx="173">
                  <c:v>0.0504894461984003</c:v>
                </c:pt>
                <c:pt idx="174">
                  <c:v>0.0484979108039241</c:v>
                </c:pt>
                <c:pt idx="175">
                  <c:v>0.0465847399080325</c:v>
                </c:pt>
                <c:pt idx="176">
                  <c:v>0.0447471824370179</c:v>
                </c:pt>
                <c:pt idx="177">
                  <c:v>0.0429825441117471</c:v>
                </c:pt>
                <c:pt idx="178">
                  <c:v>0.0412881905817083</c:v>
                </c:pt>
                <c:pt idx="179">
                  <c:v>0.0396615499896687</c:v>
                </c:pt>
                <c:pt idx="180">
                  <c:v>0.038100115017653</c:v>
                </c:pt>
                <c:pt idx="181">
                  <c:v>0.036601444462192</c:v>
                </c:pt>
                <c:pt idx="182">
                  <c:v>0.0351631643839279</c:v>
                </c:pt>
                <c:pt idx="183">
                  <c:v>0.0337829688738467</c:v>
                </c:pt>
                <c:pt idx="184">
                  <c:v>0.032458620475645</c:v>
                </c:pt>
                <c:pt idx="185">
                  <c:v>0.0311879503010185</c:v>
                </c:pt>
                <c:pt idx="186">
                  <c:v>0.0299688578720647</c:v>
                </c:pt>
                <c:pt idx="187">
                  <c:v>0.0287993107223846</c:v>
                </c:pt>
                <c:pt idx="188">
                  <c:v>0.0276773437860774</c:v>
                </c:pt>
                <c:pt idx="189">
                  <c:v>0.0266010586015109</c:v>
                </c:pt>
                <c:pt idx="190">
                  <c:v>0.0255686223544827</c:v>
                </c:pt>
                <c:pt idx="191">
                  <c:v>0.0245782667833261</c:v>
                </c:pt>
                <c:pt idx="192">
                  <c:v>0.0236282869665353</c:v>
                </c:pt>
                <c:pt idx="193">
                  <c:v>0.0227170400116106</c:v>
                </c:pt>
                <c:pt idx="194">
                  <c:v>0.0218429436621167</c:v>
                </c:pt>
                <c:pt idx="195">
                  <c:v>0.0210044748382654</c:v>
                </c:pt>
                <c:pt idx="196">
                  <c:v>0.0202001681248861</c:v>
                </c:pt>
                <c:pt idx="197">
                  <c:v>0.0194286142191968</c:v>
                </c:pt>
                <c:pt idx="198">
                  <c:v>0.0186884583494954</c:v>
                </c:pt>
                <c:pt idx="199">
                  <c:v>0.0179783986746932</c:v>
                </c:pt>
                <c:pt idx="200">
                  <c:v>0.0172971846735259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K$2:$K$202</c:f>
              <c:strCache>
                <c:ptCount val="201"/>
                <c:pt idx="0">
                  <c:v>-3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00000000000003</c:v>
                </c:pt>
                <c:pt idx="98">
                  <c:v>-0.0600000000000001</c:v>
                </c:pt>
                <c:pt idx="99">
                  <c:v>-0.0300000000000003</c:v>
                </c:pt>
                <c:pt idx="100">
                  <c:v>0</c:v>
                </c:pt>
                <c:pt idx="101">
                  <c:v>0.0299999999999998</c:v>
                </c:pt>
                <c:pt idx="102">
                  <c:v>0.0600000000000001</c:v>
                </c:pt>
                <c:pt idx="103">
                  <c:v>0.089999999999999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</c:v>
                </c:pt>
              </c:strCache>
            </c:strRef>
          </c:cat>
          <c:val>
            <c:numRef>
              <c:f>T!$P$2:$P$202</c:f>
              <c:numCache>
                <c:formatCode>General</c:formatCode>
                <c:ptCount val="201"/>
                <c:pt idx="0">
                  <c:v>0</c:v>
                </c:pt>
                <c:pt idx="33">
                  <c:v>0</c:v>
                </c:pt>
                <c:pt idx="100">
                  <c:v>0</c:v>
                </c:pt>
                <c:pt idx="167">
                  <c:v>0</c:v>
                </c:pt>
                <c:pt idx="20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849964"/>
        <c:axId val="66395293"/>
      </c:lineChart>
      <c:catAx>
        <c:axId val="2284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293"/>
        <c:crossesAt val="0"/>
        <c:auto val="1"/>
        <c:lblAlgn val="ctr"/>
        <c:lblOffset val="100"/>
        <c:noMultiLvlLbl val="0"/>
      </c:catAx>
      <c:valAx>
        <c:axId val="66395293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  <a:r>
              <a:rPr b="0" sz="800" spc="-1" strike="noStrike">
                <a:solidFill>
                  <a:srgbClr val="800080"/>
                </a:solidFill>
                <a:latin typeface="Arial"/>
              </a:rPr>
              <a:t>Probability = 0.058</a:t>
            </a:r>
          </a:p>
        </c:rich>
      </c:tx>
      <c:layout>
        <c:manualLayout>
          <c:xMode val="edge"/>
          <c:yMode val="edge"/>
          <c:x val="0.38386541770216"/>
          <c:y val="0.0604598810098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985662397247"/>
          <c:y val="0.141341051616015"/>
          <c:w val="0.933473523226917"/>
          <c:h val="0.7793857533365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ibull!$K$2:$K$202</c:f>
              <c:strCache>
                <c:ptCount val="20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</c:strCache>
            </c:strRef>
          </c:cat>
          <c:val>
            <c:numRef>
              <c:f>Weibull!$M$2:$M$202</c:f>
              <c:numCache>
                <c:formatCode>General</c:formatCode>
                <c:ptCount val="201"/>
                <c:pt idx="0">
                  <c:v>0</c:v>
                </c:pt>
                <c:pt idx="1">
                  <c:v>0.0099750312239746</c:v>
                </c:pt>
                <c:pt idx="2">
                  <c:v>0.0198009966749834</c:v>
                </c:pt>
                <c:pt idx="3">
                  <c:v>0.0293325371158001</c:v>
                </c:pt>
                <c:pt idx="4">
                  <c:v>0.0384315775660929</c:v>
                </c:pt>
              </c:numCache>
            </c:numRef>
          </c:val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ibull!$K$2:$K$202</c:f>
              <c:strCache>
                <c:ptCount val="20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</c:strCache>
            </c:strRef>
          </c:cat>
          <c:val>
            <c:numRef>
              <c:f>Weibull!$N$2:$N$202</c:f>
              <c:numCache>
                <c:formatCode>General</c:formatCode>
                <c:ptCount val="201"/>
                <c:pt idx="40">
                  <c:v>0.00732625555549367</c:v>
                </c:pt>
                <c:pt idx="41">
                  <c:v>0.00613283522723677</c:v>
                </c:pt>
                <c:pt idx="42">
                  <c:v>0.00510517489856427</c:v>
                </c:pt>
                <c:pt idx="43">
                  <c:v>0.00422612377921327</c:v>
                </c:pt>
                <c:pt idx="44">
                  <c:v>0.00347910378270111</c:v>
                </c:pt>
                <c:pt idx="45">
                  <c:v>0.00284837194236859</c:v>
                </c:pt>
                <c:pt idx="46">
                  <c:v>0.00231920971945785</c:v>
                </c:pt>
                <c:pt idx="47">
                  <c:v>0.00187804754013978</c:v>
                </c:pt>
                <c:pt idx="48">
                  <c:v>0.00151253356725333</c:v>
                </c:pt>
                <c:pt idx="49">
                  <c:v>0.00121155588757835</c:v>
                </c:pt>
                <c:pt idx="50">
                  <c:v>0.000965227068113855</c:v>
                </c:pt>
                <c:pt idx="51">
                  <c:v>0.000764839497558222</c:v>
                </c:pt>
                <c:pt idx="52">
                  <c:v>0.000602799170430387</c:v>
                </c:pt>
                <c:pt idx="53">
                  <c:v>0.000472544671597466</c:v>
                </c:pt>
                <c:pt idx="54">
                  <c:v>0.000368457148488443</c:v>
                </c:pt>
                <c:pt idx="55">
                  <c:v>0.000285766075185161</c:v>
                </c:pt>
                <c:pt idx="56">
                  <c:v>0.000220454662766844</c:v>
                </c:pt>
                <c:pt idx="57">
                  <c:v>0.00016916788764213</c:v>
                </c:pt>
                <c:pt idx="58">
                  <c:v>0.000129125317012956</c:v>
                </c:pt>
                <c:pt idx="59">
                  <c:v>9.80402212982936E-005</c:v>
                </c:pt>
                <c:pt idx="60">
                  <c:v>7.40458824520077E-005</c:v>
                </c:pt>
                <c:pt idx="61">
                  <c:v>5.56295333809824E-005</c:v>
                </c:pt>
                <c:pt idx="62">
                  <c:v>4.15739910677428E-005</c:v>
                </c:pt>
                <c:pt idx="63">
                  <c:v>3.09067651974109E-005</c:v>
                </c:pt>
                <c:pt idx="64">
                  <c:v>2.28562237706465E-005</c:v>
                </c:pt>
                <c:pt idx="65">
                  <c:v>1.68142651447252E-005</c:v>
                </c:pt>
                <c:pt idx="66">
                  <c:v>1.23048699388011E-005</c:v>
                </c:pt>
                <c:pt idx="67">
                  <c:v>8.95787462096535E-006</c:v>
                </c:pt>
                <c:pt idx="68">
                  <c:v>6.48731075369389E-006</c:v>
                </c:pt>
                <c:pt idx="69">
                  <c:v>4.67368049841558E-006</c:v>
                </c:pt>
                <c:pt idx="70">
                  <c:v>3.34958217449031E-006</c:v>
                </c:pt>
                <c:pt idx="71">
                  <c:v>2.3881529646262E-006</c:v>
                </c:pt>
                <c:pt idx="72">
                  <c:v>1.69385414400704E-006</c:v>
                </c:pt>
                <c:pt idx="73">
                  <c:v>1.19518359925322E-006</c:v>
                </c:pt>
                <c:pt idx="74">
                  <c:v>8.38958082673494E-007</c:v>
                </c:pt>
                <c:pt idx="75">
                  <c:v>5.85861705622837E-007</c:v>
                </c:pt>
                <c:pt idx="76">
                  <c:v>4.07006433012276E-007</c:v>
                </c:pt>
                <c:pt idx="77">
                  <c:v>2.81294193272978E-007</c:v>
                </c:pt>
                <c:pt idx="78">
                  <c:v>1.93408489407513E-007</c:v>
                </c:pt>
                <c:pt idx="79">
                  <c:v>1.32296220547862E-007</c:v>
                </c:pt>
                <c:pt idx="80">
                  <c:v>9.00281397754073E-008</c:v>
                </c:pt>
                <c:pt idx="81">
                  <c:v>6.09494483869231E-008</c:v>
                </c:pt>
                <c:pt idx="82">
                  <c:v>4.10509877702898E-008</c:v>
                </c:pt>
                <c:pt idx="83">
                  <c:v>2.75068828484602E-008</c:v>
                </c:pt>
                <c:pt idx="84">
                  <c:v>1.8336845479054E-008</c:v>
                </c:pt>
                <c:pt idx="85">
                  <c:v>1.21611556307825E-008</c:v>
                </c:pt>
                <c:pt idx="86">
                  <c:v>8.0240473140743E-009</c:v>
                </c:pt>
                <c:pt idx="87">
                  <c:v>5.26722558576187E-009</c:v>
                </c:pt>
                <c:pt idx="88">
                  <c:v>3.43986582215307E-009</c:v>
                </c:pt>
                <c:pt idx="89">
                  <c:v>2.23497942161145E-009</c:v>
                </c:pt>
                <c:pt idx="90">
                  <c:v>1.44470524966705E-009</c:v>
                </c:pt>
                <c:pt idx="91">
                  <c:v>9.29094481914998E-010</c:v>
                </c:pt>
                <c:pt idx="92">
                  <c:v>5.94451723125764E-010</c:v>
                </c:pt>
                <c:pt idx="93">
                  <c:v>3.78399464910988E-010</c:v>
                </c:pt>
                <c:pt idx="94">
                  <c:v>2.39641896756844E-010</c:v>
                </c:pt>
                <c:pt idx="95">
                  <c:v>1.50992145897906E-010</c:v>
                </c:pt>
                <c:pt idx="96">
                  <c:v>9.46512535295186E-011</c:v>
                </c:pt>
                <c:pt idx="97">
                  <c:v>5.9030951523528E-011</c:v>
                </c:pt>
                <c:pt idx="98">
                  <c:v>3.66281990138536E-011</c:v>
                </c:pt>
                <c:pt idx="99">
                  <c:v>2.26117748141377E-011</c:v>
                </c:pt>
                <c:pt idx="100">
                  <c:v>1.3887943864964E-011</c:v>
                </c:pt>
                <c:pt idx="101">
                  <c:v>8.48645571044917E-012</c:v>
                </c:pt>
                <c:pt idx="102">
                  <c:v>5.15941779770068E-012</c:v>
                </c:pt>
                <c:pt idx="103">
                  <c:v>3.12077047412535E-012</c:v>
                </c:pt>
                <c:pt idx="104">
                  <c:v>1.87806469501374E-012</c:v>
                </c:pt>
                <c:pt idx="105">
                  <c:v>1.12446940016335E-012</c:v>
                </c:pt>
                <c:pt idx="106">
                  <c:v>6.69844303828589E-013</c:v>
                </c:pt>
                <c:pt idx="107">
                  <c:v>3.96999508791138E-013</c:v>
                </c:pt>
                <c:pt idx="108">
                  <c:v>2.34097439322847E-013</c:v>
                </c:pt>
                <c:pt idx="109">
                  <c:v>1.37339242978404E-013</c:v>
                </c:pt>
                <c:pt idx="110">
                  <c:v>8.01649650540166E-014</c:v>
                </c:pt>
                <c:pt idx="111">
                  <c:v>4.65550931517337E-014</c:v>
                </c:pt>
                <c:pt idx="112">
                  <c:v>2.68994295541549E-014</c:v>
                </c:pt>
                <c:pt idx="113">
                  <c:v>1.54636796778294E-014</c:v>
                </c:pt>
                <c:pt idx="114">
                  <c:v>8.84457836629351E-015</c:v>
                </c:pt>
                <c:pt idx="115">
                  <c:v>5.03311127830148E-015</c:v>
                </c:pt>
                <c:pt idx="116">
                  <c:v>2.84965062779889E-015</c:v>
                </c:pt>
                <c:pt idx="117">
                  <c:v>1.60525102098481E-015</c:v>
                </c:pt>
                <c:pt idx="118">
                  <c:v>8.99686268835987E-016</c:v>
                </c:pt>
                <c:pt idx="119">
                  <c:v>5.01691295342734E-016</c:v>
                </c:pt>
                <c:pt idx="120">
                  <c:v>2.78342739629228E-016</c:v>
                </c:pt>
                <c:pt idx="121">
                  <c:v>1.53646119606723E-016</c:v>
                </c:pt>
                <c:pt idx="122">
                  <c:v>8.43843985016062E-017</c:v>
                </c:pt>
                <c:pt idx="123">
                  <c:v>4.61107376302687E-017</c:v>
                </c:pt>
                <c:pt idx="124">
                  <c:v>2.50692765238221E-017</c:v>
                </c:pt>
                <c:pt idx="125">
                  <c:v>1.35606908005367E-017</c:v>
                </c:pt>
                <c:pt idx="126">
                  <c:v>7.29831423559754E-018</c:v>
                </c:pt>
                <c:pt idx="127">
                  <c:v>3.90808926045369E-018</c:v>
                </c:pt>
                <c:pt idx="128">
                  <c:v>2.08213071546014E-018</c:v>
                </c:pt>
                <c:pt idx="129">
                  <c:v>1.10370631370047E-018</c:v>
                </c:pt>
                <c:pt idx="130">
                  <c:v>5.82105217423379E-019</c:v>
                </c:pt>
                <c:pt idx="131">
                  <c:v>3.05458549968242E-019</c:v>
                </c:pt>
                <c:pt idx="132">
                  <c:v>1.59480026626797E-019</c:v>
                </c:pt>
                <c:pt idx="133">
                  <c:v>8.28445446095238E-020</c:v>
                </c:pt>
                <c:pt idx="134">
                  <c:v>4.28179140178278E-020</c:v>
                </c:pt>
                <c:pt idx="135">
                  <c:v>2.20186879560475E-020</c:v>
                </c:pt>
                <c:pt idx="136">
                  <c:v>1.12658007304488E-020</c:v>
                </c:pt>
                <c:pt idx="137">
                  <c:v>5.73505701842002E-021</c:v>
                </c:pt>
                <c:pt idx="138">
                  <c:v>2.90481717010881E-021</c:v>
                </c:pt>
                <c:pt idx="139">
                  <c:v>1.46388037336418E-021</c:v>
                </c:pt>
                <c:pt idx="140">
                  <c:v>7.34003992870885E-022</c:v>
                </c:pt>
                <c:pt idx="141">
                  <c:v>3.66182534143805E-022</c:v>
                </c:pt>
                <c:pt idx="142">
                  <c:v>1.81762175305334E-022</c:v>
                </c:pt>
                <c:pt idx="143">
                  <c:v>8.97669328233847E-023</c:v>
                </c:pt>
                <c:pt idx="144">
                  <c:v>4.4109948449915E-023</c:v>
                </c:pt>
                <c:pt idx="145">
                  <c:v>2.15657366339434E-023</c:v>
                </c:pt>
                <c:pt idx="146">
                  <c:v>1.04905900284172E-023</c:v>
                </c:pt>
                <c:pt idx="147">
                  <c:v>5.07742697681042E-024</c:v>
                </c:pt>
                <c:pt idx="148">
                  <c:v>2.4450958378251E-024</c:v>
                </c:pt>
                <c:pt idx="149">
                  <c:v>1.17153909694469E-024</c:v>
                </c:pt>
                <c:pt idx="150">
                  <c:v>5.58504468262577E-025</c:v>
                </c:pt>
                <c:pt idx="151">
                  <c:v>2.64914507748551E-025</c:v>
                </c:pt>
                <c:pt idx="152">
                  <c:v>1.25024265904422E-025</c:v>
                </c:pt>
                <c:pt idx="153">
                  <c:v>5.87073684517709E-026</c:v>
                </c:pt>
                <c:pt idx="154">
                  <c:v>2.7428426175259E-026</c:v>
                </c:pt>
                <c:pt idx="155">
                  <c:v>1.27502699224731E-026</c:v>
                </c:pt>
                <c:pt idx="156">
                  <c:v>5.89723343785071E-027</c:v>
                </c:pt>
                <c:pt idx="157">
                  <c:v>2.71386313313852E-027</c:v>
                </c:pt>
                <c:pt idx="158">
                  <c:v>1.24262037785109E-027</c:v>
                </c:pt>
                <c:pt idx="159">
                  <c:v>5.66109094475719E-028</c:v>
                </c:pt>
                <c:pt idx="160">
                  <c:v>2.56609742487782E-028</c:v>
                </c:pt>
                <c:pt idx="161">
                  <c:v>1.15733133658745E-028</c:v>
                </c:pt>
                <c:pt idx="162">
                  <c:v>5.1934273038999E-029</c:v>
                </c:pt>
                <c:pt idx="163">
                  <c:v>2.31879513322084E-029</c:v>
                </c:pt>
                <c:pt idx="164">
                  <c:v>1.03010829620739E-029</c:v>
                </c:pt>
                <c:pt idx="165">
                  <c:v>4.55318996141137E-030</c:v>
                </c:pt>
                <c:pt idx="166">
                  <c:v>2.00244792011668E-030</c:v>
                </c:pt>
                <c:pt idx="167">
                  <c:v>8.76232700264833E-031</c:v>
                </c:pt>
                <c:pt idx="168">
                  <c:v>3.81496570900434E-031</c:v>
                </c:pt>
                <c:pt idx="169">
                  <c:v>1.6526274440727E-031</c:v>
                </c:pt>
                <c:pt idx="170">
                  <c:v>7.12315843064048E-032</c:v>
                </c:pt>
                <c:pt idx="171">
                  <c:v>3.05480678866494E-032</c:v>
                </c:pt>
                <c:pt idx="172">
                  <c:v>1.30349258603037E-032</c:v>
                </c:pt>
                <c:pt idx="173">
                  <c:v>5.53410291093562E-033</c:v>
                </c:pt>
                <c:pt idx="174">
                  <c:v>2.33775994410024E-033</c:v>
                </c:pt>
                <c:pt idx="175">
                  <c:v>9.82577416167889E-034</c:v>
                </c:pt>
                <c:pt idx="176">
                  <c:v>4.10911209893754E-034</c:v>
                </c:pt>
                <c:pt idx="177">
                  <c:v>1.70979368020327E-034</c:v>
                </c:pt>
                <c:pt idx="178">
                  <c:v>7.07870951426489E-035</c:v>
                </c:pt>
                <c:pt idx="179">
                  <c:v>2.91594477293474E-035</c:v>
                </c:pt>
                <c:pt idx="180">
                  <c:v>1.19514189592453E-035</c:v>
                </c:pt>
                <c:pt idx="181">
                  <c:v>4.8738793108256E-036</c:v>
                </c:pt>
                <c:pt idx="182">
                  <c:v>1.97763136615771E-036</c:v>
                </c:pt>
                <c:pt idx="183">
                  <c:v>7.98419855356166E-037</c:v>
                </c:pt>
                <c:pt idx="184">
                  <c:v>3.20725044982738E-037</c:v>
                </c:pt>
                <c:pt idx="185">
                  <c:v>1.28188811368091E-037</c:v>
                </c:pt>
                <c:pt idx="186">
                  <c:v>5.09780482958399E-038</c:v>
                </c:pt>
                <c:pt idx="187">
                  <c:v>2.01712244704925E-038</c:v>
                </c:pt>
                <c:pt idx="188">
                  <c:v>7.94140652366755E-039</c:v>
                </c:pt>
                <c:pt idx="189">
                  <c:v>3.11084830487962E-039</c:v>
                </c:pt>
                <c:pt idx="190">
                  <c:v>1.21248565513155E-039</c:v>
                </c:pt>
                <c:pt idx="191">
                  <c:v>4.70208939387479E-040</c:v>
                </c:pt>
                <c:pt idx="192">
                  <c:v>1.81435295548631E-040</c:v>
                </c:pt>
                <c:pt idx="193">
                  <c:v>6.96577460986162E-041</c:v>
                </c:pt>
                <c:pt idx="194">
                  <c:v>2.66093292724177E-041</c:v>
                </c:pt>
                <c:pt idx="195">
                  <c:v>1.01138247832217E-041</c:v>
                </c:pt>
                <c:pt idx="196">
                  <c:v>3.82484666537886E-042</c:v>
                </c:pt>
                <c:pt idx="197">
                  <c:v>1.43922884883097E-042</c:v>
                </c:pt>
                <c:pt idx="198">
                  <c:v>5.38843959738553E-043</c:v>
                </c:pt>
                <c:pt idx="199">
                  <c:v>2.00730622666558E-043</c:v>
                </c:pt>
                <c:pt idx="200">
                  <c:v>7.44015195204167E-044</c:v>
                </c:pt>
              </c:numCache>
            </c:numRef>
          </c:val>
        </c:ser>
        <c:gapWidth val="0"/>
        <c:overlap val="100"/>
        <c:axId val="53248097"/>
        <c:axId val="58732693"/>
      </c:bar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ibull!$K$2:$K$202</c:f>
              <c:strCache>
                <c:ptCount val="20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</c:strCache>
            </c:strRef>
          </c:cat>
          <c:val>
            <c:numRef>
              <c:f>Weibull!$L$2:$L$202</c:f>
              <c:numCache>
                <c:formatCode>General</c:formatCode>
                <c:ptCount val="201"/>
                <c:pt idx="0">
                  <c:v>0</c:v>
                </c:pt>
                <c:pt idx="1">
                  <c:v>0.0099750312239746</c:v>
                </c:pt>
                <c:pt idx="2">
                  <c:v>0.0198009966749834</c:v>
                </c:pt>
                <c:pt idx="3">
                  <c:v>0.0293325371158001</c:v>
                </c:pt>
                <c:pt idx="4">
                  <c:v>0.0384315775660929</c:v>
                </c:pt>
                <c:pt idx="5">
                  <c:v>0.0469706531406738</c:v>
                </c:pt>
                <c:pt idx="6">
                  <c:v>0.0548358711162737</c:v>
                </c:pt>
                <c:pt idx="7">
                  <c:v>0.0619294133460439</c:v>
                </c:pt>
                <c:pt idx="8">
                  <c:v>0.0681715031172969</c:v>
                </c:pt>
                <c:pt idx="9">
                  <c:v>0.07350178343383</c:v>
                </c:pt>
                <c:pt idx="10">
                  <c:v>0.0778800783071405</c:v>
                </c:pt>
                <c:pt idx="11">
                  <c:v>0.0812865337084839</c:v>
                </c:pt>
                <c:pt idx="12">
                  <c:v>0.0837211591285237</c:v>
                </c:pt>
                <c:pt idx="13">
                  <c:v>0.0852028130624893</c:v>
                </c:pt>
                <c:pt idx="14">
                  <c:v>0.0857676951858183</c:v>
                </c:pt>
                <c:pt idx="15">
                  <c:v>0.0854674237096385</c:v>
                </c:pt>
                <c:pt idx="16">
                  <c:v>0.0843667878468878</c:v>
                </c:pt>
                <c:pt idx="17">
                  <c:v>0.0825412721761935</c:v>
                </c:pt>
                <c:pt idx="18">
                  <c:v>0.0800744519201294</c:v>
                </c:pt>
                <c:pt idx="19">
                  <c:v>0.0770553559620309</c:v>
                </c:pt>
                <c:pt idx="20">
                  <c:v>0.0735758882342885</c:v>
                </c:pt>
                <c:pt idx="21">
                  <c:v>0.0697283885223787</c:v>
                </c:pt>
                <c:pt idx="22">
                  <c:v>0.0656034014745752</c:v>
                </c:pt>
                <c:pt idx="23">
                  <c:v>0.0612877084971106</c:v>
                </c:pt>
                <c:pt idx="24">
                  <c:v>0.0568626620837092</c:v>
                </c:pt>
                <c:pt idx="25">
                  <c:v>0.0524028467877745</c:v>
                </c:pt>
                <c:pt idx="26">
                  <c:v>0.0479750762381772</c:v>
                </c:pt>
                <c:pt idx="27">
                  <c:v>0.0436377219656416</c:v>
                </c:pt>
                <c:pt idx="28">
                  <c:v>0.0394403578578926</c:v>
                </c:pt>
                <c:pt idx="29">
                  <c:v>0.0354236941665971</c:v>
                </c:pt>
                <c:pt idx="30">
                  <c:v>0.0316197673685593</c:v>
                </c:pt>
                <c:pt idx="31">
                  <c:v>0.0280523469157457</c:v>
                </c:pt>
                <c:pt idx="32">
                  <c:v>0.0247375169418559</c:v>
                </c:pt>
                <c:pt idx="33">
                  <c:v>0.021684390165076</c:v>
                </c:pt>
                <c:pt idx="34">
                  <c:v>0.0188959122879043</c:v>
                </c:pt>
                <c:pt idx="35">
                  <c:v>0.0163697178343856</c:v>
                </c:pt>
                <c:pt idx="36">
                  <c:v>0.0140990022356353</c:v>
                </c:pt>
                <c:pt idx="37">
                  <c:v>0.0120733797173715</c:v>
                </c:pt>
                <c:pt idx="38">
                  <c:v>0.0102797018092132</c:v>
                </c:pt>
                <c:pt idx="39">
                  <c:v>0.0087028167630169</c:v>
                </c:pt>
                <c:pt idx="40">
                  <c:v>0.00732625555549367</c:v>
                </c:pt>
                <c:pt idx="41">
                  <c:v>0.00613283522723677</c:v>
                </c:pt>
                <c:pt idx="42">
                  <c:v>0.00510517489856427</c:v>
                </c:pt>
                <c:pt idx="43">
                  <c:v>0.00422612377921327</c:v>
                </c:pt>
                <c:pt idx="44">
                  <c:v>0.00347910378270111</c:v>
                </c:pt>
                <c:pt idx="45">
                  <c:v>0.00284837194236859</c:v>
                </c:pt>
                <c:pt idx="46">
                  <c:v>0.00231920971945785</c:v>
                </c:pt>
                <c:pt idx="47">
                  <c:v>0.00187804754013978</c:v>
                </c:pt>
                <c:pt idx="48">
                  <c:v>0.00151253356725333</c:v>
                </c:pt>
                <c:pt idx="49">
                  <c:v>0.00121155588757835</c:v>
                </c:pt>
                <c:pt idx="50">
                  <c:v>0.000965227068113855</c:v>
                </c:pt>
                <c:pt idx="51">
                  <c:v>0.000764839497558222</c:v>
                </c:pt>
                <c:pt idx="52">
                  <c:v>0.000602799170430387</c:v>
                </c:pt>
                <c:pt idx="53">
                  <c:v>0.000472544671597466</c:v>
                </c:pt>
                <c:pt idx="54">
                  <c:v>0.000368457148488443</c:v>
                </c:pt>
                <c:pt idx="55">
                  <c:v>0.000285766075185161</c:v>
                </c:pt>
                <c:pt idx="56">
                  <c:v>0.000220454662766844</c:v>
                </c:pt>
                <c:pt idx="57">
                  <c:v>0.00016916788764213</c:v>
                </c:pt>
                <c:pt idx="58">
                  <c:v>0.000129125317012956</c:v>
                </c:pt>
                <c:pt idx="59">
                  <c:v>9.80402212982936E-005</c:v>
                </c:pt>
                <c:pt idx="60">
                  <c:v>7.40458824520077E-005</c:v>
                </c:pt>
                <c:pt idx="61">
                  <c:v>5.56295333809824E-005</c:v>
                </c:pt>
                <c:pt idx="62">
                  <c:v>4.15739910677428E-005</c:v>
                </c:pt>
                <c:pt idx="63">
                  <c:v>3.09067651974109E-005</c:v>
                </c:pt>
                <c:pt idx="64">
                  <c:v>2.28562237706465E-005</c:v>
                </c:pt>
                <c:pt idx="65">
                  <c:v>1.68142651447252E-005</c:v>
                </c:pt>
                <c:pt idx="66">
                  <c:v>1.23048699388011E-005</c:v>
                </c:pt>
                <c:pt idx="67">
                  <c:v>8.95787462096535E-006</c:v>
                </c:pt>
                <c:pt idx="68">
                  <c:v>6.48731075369389E-006</c:v>
                </c:pt>
                <c:pt idx="69">
                  <c:v>4.67368049841558E-006</c:v>
                </c:pt>
                <c:pt idx="70">
                  <c:v>3.34958217449031E-006</c:v>
                </c:pt>
                <c:pt idx="71">
                  <c:v>2.3881529646262E-006</c:v>
                </c:pt>
                <c:pt idx="72">
                  <c:v>1.69385414400704E-006</c:v>
                </c:pt>
                <c:pt idx="73">
                  <c:v>1.19518359925322E-006</c:v>
                </c:pt>
                <c:pt idx="74">
                  <c:v>8.38958082673494E-007</c:v>
                </c:pt>
                <c:pt idx="75">
                  <c:v>5.85861705622837E-007</c:v>
                </c:pt>
                <c:pt idx="76">
                  <c:v>4.07006433012276E-007</c:v>
                </c:pt>
                <c:pt idx="77">
                  <c:v>2.81294193272978E-007</c:v>
                </c:pt>
                <c:pt idx="78">
                  <c:v>1.93408489407513E-007</c:v>
                </c:pt>
                <c:pt idx="79">
                  <c:v>1.32296220547862E-007</c:v>
                </c:pt>
                <c:pt idx="80">
                  <c:v>9.00281397754073E-008</c:v>
                </c:pt>
                <c:pt idx="81">
                  <c:v>6.09494483869231E-008</c:v>
                </c:pt>
                <c:pt idx="82">
                  <c:v>4.10509877702898E-008</c:v>
                </c:pt>
                <c:pt idx="83">
                  <c:v>2.75068828484602E-008</c:v>
                </c:pt>
                <c:pt idx="84">
                  <c:v>1.8336845479054E-008</c:v>
                </c:pt>
                <c:pt idx="85">
                  <c:v>1.21611556307825E-008</c:v>
                </c:pt>
                <c:pt idx="86">
                  <c:v>8.0240473140743E-009</c:v>
                </c:pt>
                <c:pt idx="87">
                  <c:v>5.26722558576187E-009</c:v>
                </c:pt>
                <c:pt idx="88">
                  <c:v>3.43986582215307E-009</c:v>
                </c:pt>
                <c:pt idx="89">
                  <c:v>2.23497942161145E-009</c:v>
                </c:pt>
                <c:pt idx="90">
                  <c:v>1.44470524966705E-009</c:v>
                </c:pt>
                <c:pt idx="91">
                  <c:v>9.29094481914998E-010</c:v>
                </c:pt>
                <c:pt idx="92">
                  <c:v>5.94451723125764E-010</c:v>
                </c:pt>
                <c:pt idx="93">
                  <c:v>3.78399464910988E-010</c:v>
                </c:pt>
                <c:pt idx="94">
                  <c:v>2.39641896756844E-010</c:v>
                </c:pt>
                <c:pt idx="95">
                  <c:v>1.50992145897906E-010</c:v>
                </c:pt>
                <c:pt idx="96">
                  <c:v>9.46512535295186E-011</c:v>
                </c:pt>
                <c:pt idx="97">
                  <c:v>5.9030951523528E-011</c:v>
                </c:pt>
                <c:pt idx="98">
                  <c:v>3.66281990138536E-011</c:v>
                </c:pt>
                <c:pt idx="99">
                  <c:v>2.26117748141377E-011</c:v>
                </c:pt>
                <c:pt idx="100">
                  <c:v>1.3887943864964E-011</c:v>
                </c:pt>
                <c:pt idx="101">
                  <c:v>8.48645571044917E-012</c:v>
                </c:pt>
                <c:pt idx="102">
                  <c:v>5.15941779770068E-012</c:v>
                </c:pt>
                <c:pt idx="103">
                  <c:v>3.12077047412535E-012</c:v>
                </c:pt>
                <c:pt idx="104">
                  <c:v>1.87806469501374E-012</c:v>
                </c:pt>
                <c:pt idx="105">
                  <c:v>1.12446940016335E-012</c:v>
                </c:pt>
                <c:pt idx="106">
                  <c:v>6.69844303828589E-013</c:v>
                </c:pt>
                <c:pt idx="107">
                  <c:v>3.96999508791138E-013</c:v>
                </c:pt>
                <c:pt idx="108">
                  <c:v>2.34097439322847E-013</c:v>
                </c:pt>
                <c:pt idx="109">
                  <c:v>1.37339242978404E-013</c:v>
                </c:pt>
                <c:pt idx="110">
                  <c:v>8.01649650540166E-014</c:v>
                </c:pt>
                <c:pt idx="111">
                  <c:v>4.65550931517337E-014</c:v>
                </c:pt>
                <c:pt idx="112">
                  <c:v>2.68994295541549E-014</c:v>
                </c:pt>
                <c:pt idx="113">
                  <c:v>1.54636796778294E-014</c:v>
                </c:pt>
                <c:pt idx="114">
                  <c:v>8.84457836629351E-015</c:v>
                </c:pt>
                <c:pt idx="115">
                  <c:v>5.03311127830148E-015</c:v>
                </c:pt>
                <c:pt idx="116">
                  <c:v>2.84965062779889E-015</c:v>
                </c:pt>
                <c:pt idx="117">
                  <c:v>1.60525102098481E-015</c:v>
                </c:pt>
                <c:pt idx="118">
                  <c:v>8.99686268835987E-016</c:v>
                </c:pt>
                <c:pt idx="119">
                  <c:v>5.01691295342734E-016</c:v>
                </c:pt>
                <c:pt idx="120">
                  <c:v>2.78342739629228E-016</c:v>
                </c:pt>
                <c:pt idx="121">
                  <c:v>1.53646119606723E-016</c:v>
                </c:pt>
                <c:pt idx="122">
                  <c:v>8.43843985016062E-017</c:v>
                </c:pt>
                <c:pt idx="123">
                  <c:v>4.61107376302687E-017</c:v>
                </c:pt>
                <c:pt idx="124">
                  <c:v>2.50692765238221E-017</c:v>
                </c:pt>
                <c:pt idx="125">
                  <c:v>1.35606908005367E-017</c:v>
                </c:pt>
                <c:pt idx="126">
                  <c:v>7.29831423559754E-018</c:v>
                </c:pt>
                <c:pt idx="127">
                  <c:v>3.90808926045369E-018</c:v>
                </c:pt>
                <c:pt idx="128">
                  <c:v>2.08213071546014E-018</c:v>
                </c:pt>
                <c:pt idx="129">
                  <c:v>1.10370631370047E-018</c:v>
                </c:pt>
                <c:pt idx="130">
                  <c:v>5.82105217423379E-019</c:v>
                </c:pt>
                <c:pt idx="131">
                  <c:v>3.05458549968242E-019</c:v>
                </c:pt>
                <c:pt idx="132">
                  <c:v>1.59480026626797E-019</c:v>
                </c:pt>
                <c:pt idx="133">
                  <c:v>8.28445446095238E-020</c:v>
                </c:pt>
                <c:pt idx="134">
                  <c:v>4.28179140178278E-020</c:v>
                </c:pt>
                <c:pt idx="135">
                  <c:v>2.20186879560475E-020</c:v>
                </c:pt>
                <c:pt idx="136">
                  <c:v>1.12658007304488E-020</c:v>
                </c:pt>
                <c:pt idx="137">
                  <c:v>5.73505701842002E-021</c:v>
                </c:pt>
                <c:pt idx="138">
                  <c:v>2.90481717010881E-021</c:v>
                </c:pt>
                <c:pt idx="139">
                  <c:v>1.46388037336418E-021</c:v>
                </c:pt>
                <c:pt idx="140">
                  <c:v>7.34003992870885E-022</c:v>
                </c:pt>
                <c:pt idx="141">
                  <c:v>3.66182534143805E-022</c:v>
                </c:pt>
                <c:pt idx="142">
                  <c:v>1.81762175305334E-022</c:v>
                </c:pt>
                <c:pt idx="143">
                  <c:v>8.97669328233847E-023</c:v>
                </c:pt>
                <c:pt idx="144">
                  <c:v>4.4109948449915E-023</c:v>
                </c:pt>
                <c:pt idx="145">
                  <c:v>2.15657366339434E-023</c:v>
                </c:pt>
                <c:pt idx="146">
                  <c:v>1.04905900284172E-023</c:v>
                </c:pt>
                <c:pt idx="147">
                  <c:v>5.07742697681042E-024</c:v>
                </c:pt>
                <c:pt idx="148">
                  <c:v>2.4450958378251E-024</c:v>
                </c:pt>
                <c:pt idx="149">
                  <c:v>1.17153909694469E-024</c:v>
                </c:pt>
                <c:pt idx="150">
                  <c:v>5.58504468262577E-025</c:v>
                </c:pt>
                <c:pt idx="151">
                  <c:v>2.64914507748551E-025</c:v>
                </c:pt>
                <c:pt idx="152">
                  <c:v>1.25024265904422E-025</c:v>
                </c:pt>
                <c:pt idx="153">
                  <c:v>5.87073684517709E-026</c:v>
                </c:pt>
                <c:pt idx="154">
                  <c:v>2.7428426175259E-026</c:v>
                </c:pt>
                <c:pt idx="155">
                  <c:v>1.27502699224731E-026</c:v>
                </c:pt>
                <c:pt idx="156">
                  <c:v>5.89723343785071E-027</c:v>
                </c:pt>
                <c:pt idx="157">
                  <c:v>2.71386313313852E-027</c:v>
                </c:pt>
                <c:pt idx="158">
                  <c:v>1.24262037785109E-027</c:v>
                </c:pt>
                <c:pt idx="159">
                  <c:v>5.66109094475719E-028</c:v>
                </c:pt>
                <c:pt idx="160">
                  <c:v>2.56609742487782E-028</c:v>
                </c:pt>
                <c:pt idx="161">
                  <c:v>1.15733133658745E-028</c:v>
                </c:pt>
                <c:pt idx="162">
                  <c:v>5.1934273038999E-029</c:v>
                </c:pt>
                <c:pt idx="163">
                  <c:v>2.31879513322084E-029</c:v>
                </c:pt>
                <c:pt idx="164">
                  <c:v>1.03010829620739E-029</c:v>
                </c:pt>
                <c:pt idx="165">
                  <c:v>4.55318996141137E-030</c:v>
                </c:pt>
                <c:pt idx="166">
                  <c:v>2.00244792011668E-030</c:v>
                </c:pt>
                <c:pt idx="167">
                  <c:v>8.76232700264833E-031</c:v>
                </c:pt>
                <c:pt idx="168">
                  <c:v>3.81496570900434E-031</c:v>
                </c:pt>
                <c:pt idx="169">
                  <c:v>1.6526274440727E-031</c:v>
                </c:pt>
                <c:pt idx="170">
                  <c:v>7.12315843064048E-032</c:v>
                </c:pt>
                <c:pt idx="171">
                  <c:v>3.05480678866494E-032</c:v>
                </c:pt>
                <c:pt idx="172">
                  <c:v>1.30349258603037E-032</c:v>
                </c:pt>
                <c:pt idx="173">
                  <c:v>5.53410291093562E-033</c:v>
                </c:pt>
                <c:pt idx="174">
                  <c:v>2.33775994410024E-033</c:v>
                </c:pt>
                <c:pt idx="175">
                  <c:v>9.82577416167889E-034</c:v>
                </c:pt>
                <c:pt idx="176">
                  <c:v>4.10911209893754E-034</c:v>
                </c:pt>
                <c:pt idx="177">
                  <c:v>1.70979368020327E-034</c:v>
                </c:pt>
                <c:pt idx="178">
                  <c:v>7.07870951426489E-035</c:v>
                </c:pt>
                <c:pt idx="179">
                  <c:v>2.91594477293474E-035</c:v>
                </c:pt>
                <c:pt idx="180">
                  <c:v>1.19514189592453E-035</c:v>
                </c:pt>
                <c:pt idx="181">
                  <c:v>4.8738793108256E-036</c:v>
                </c:pt>
                <c:pt idx="182">
                  <c:v>1.97763136615771E-036</c:v>
                </c:pt>
                <c:pt idx="183">
                  <c:v>7.98419855356166E-037</c:v>
                </c:pt>
                <c:pt idx="184">
                  <c:v>3.20725044982738E-037</c:v>
                </c:pt>
                <c:pt idx="185">
                  <c:v>1.28188811368091E-037</c:v>
                </c:pt>
                <c:pt idx="186">
                  <c:v>5.09780482958399E-038</c:v>
                </c:pt>
                <c:pt idx="187">
                  <c:v>2.01712244704925E-038</c:v>
                </c:pt>
                <c:pt idx="188">
                  <c:v>7.94140652366755E-039</c:v>
                </c:pt>
                <c:pt idx="189">
                  <c:v>3.11084830487962E-039</c:v>
                </c:pt>
                <c:pt idx="190">
                  <c:v>1.21248565513155E-039</c:v>
                </c:pt>
                <c:pt idx="191">
                  <c:v>4.70208939387479E-040</c:v>
                </c:pt>
                <c:pt idx="192">
                  <c:v>1.81435295548631E-040</c:v>
                </c:pt>
                <c:pt idx="193">
                  <c:v>6.96577460986162E-041</c:v>
                </c:pt>
                <c:pt idx="194">
                  <c:v>2.66093292724177E-041</c:v>
                </c:pt>
                <c:pt idx="195">
                  <c:v>1.01138247832217E-041</c:v>
                </c:pt>
                <c:pt idx="196">
                  <c:v>3.82484666537886E-042</c:v>
                </c:pt>
                <c:pt idx="197">
                  <c:v>1.43922884883097E-042</c:v>
                </c:pt>
                <c:pt idx="198">
                  <c:v>5.38843959738553E-043</c:v>
                </c:pt>
                <c:pt idx="199">
                  <c:v>2.00730622666558E-043</c:v>
                </c:pt>
                <c:pt idx="200">
                  <c:v>7.44015195204167E-044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ibull!$K$2:$K$202</c:f>
              <c:strCache>
                <c:ptCount val="20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</c:strCache>
            </c:strRef>
          </c:cat>
          <c:val>
            <c:numRef>
              <c:f>Weibull!$P$2:$P$202</c:f>
              <c:numCache>
                <c:formatCode>General</c:formatCode>
                <c:ptCount val="201"/>
                <c:pt idx="0">
                  <c:v>0</c:v>
                </c:pt>
                <c:pt idx="4">
                  <c:v>0</c:v>
                </c:pt>
                <c:pt idx="40">
                  <c:v>0</c:v>
                </c:pt>
                <c:pt idx="20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248097"/>
        <c:axId val="58732693"/>
      </c:lineChart>
      <c:catAx>
        <c:axId val="5324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693"/>
        <c:crossesAt val="0"/>
        <c:auto val="1"/>
        <c:lblAlgn val="ctr"/>
        <c:lblOffset val="100"/>
        <c:noMultiLvlLbl val="0"/>
      </c:catAx>
      <c:valAx>
        <c:axId val="58732693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1.xml><?xml version="1.0" encoding="utf-8"?>
<formControlPr xmlns="http://schemas.microsoft.com/office/spreadsheetml/2009/9/main" objectType="CheckBox" checked="Checked" autoLine="false" print="true" fmlaLink="Exp!$J$10" lockText="1" noThreeD="1"/>
</file>

<file path=xl/ctrlProps/ctrlProps12.xml><?xml version="1.0" encoding="utf-8"?>
<formControlPr xmlns="http://schemas.microsoft.com/office/spreadsheetml/2009/9/main" objectType="CheckBox" autoLine="false" print="true" fmlaLink="Exp!$J$9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F!$J$10" lockText="1" noThreeD="1"/>
</file>

<file path=xl/ctrlProps/ctrlProps16.xml><?xml version="1.0" encoding="utf-8"?>
<formControlPr xmlns="http://schemas.microsoft.com/office/spreadsheetml/2009/9/main" objectType="CheckBox" autoLine="false" print="true" fmlaLink="F!$J$9" lockText="1" noThreeD="1"/>
</file>

<file path=xl/ctrlProps/ctrlProps19.xml><?xml version="1.0" encoding="utf-8"?>
<formControlPr xmlns="http://schemas.microsoft.com/office/spreadsheetml/2009/9/main" objectType="CheckBox" checked="Checked" autoLine="false" print="true" fmlaLink="Gamma!$J$10" lockText="1" noThreeD="1"/>
</file>

<file path=xl/ctrlProps/ctrlProps20.xml><?xml version="1.0" encoding="utf-8"?>
<formControlPr xmlns="http://schemas.microsoft.com/office/spreadsheetml/2009/9/main" objectType="CheckBox" autoLine="false" print="true" fmlaLink="Gamma!$J$9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Lognormal!$J$10" lockText="1" noThreeD="1"/>
</file>

<file path=xl/ctrlProps/ctrlProps24.xml><?xml version="1.0" encoding="utf-8"?>
<formControlPr xmlns="http://schemas.microsoft.com/office/spreadsheetml/2009/9/main" objectType="CheckBox" autoLine="false" print="true" fmlaLink="Lognormal!$J$9" lockText="1" noThreeD="1"/>
</file>

<file path=xl/ctrlProps/ctrlProps27.xml><?xml version="1.0" encoding="utf-8"?>
<formControlPr xmlns="http://schemas.microsoft.com/office/spreadsheetml/2009/9/main" objectType="CheckBox" checked="Checked" autoLine="false" print="true" fmlaLink="Normal!$J$10" lockText="1" noThreeD="1"/>
</file>

<file path=xl/ctrlProps/ctrlProps28.xml><?xml version="1.0" encoding="utf-8"?>
<formControlPr xmlns="http://schemas.microsoft.com/office/spreadsheetml/2009/9/main" objectType="CheckBox" autoLine="false" print="true" fmlaLink="Normal!$J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Beta!$J$10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T!$J$10" lockText="1" noThreeD="1"/>
</file>

<file path=xl/ctrlProps/ctrlProps32.xml><?xml version="1.0" encoding="utf-8"?>
<formControlPr xmlns="http://schemas.microsoft.com/office/spreadsheetml/2009/9/main" objectType="CheckBox" autoLine="false" print="true" fmlaLink="T!$J$9" lockText="1" noThreeD="1"/>
</file>

<file path=xl/ctrlProps/ctrlProps35.xml><?xml version="1.0" encoding="utf-8"?>
<formControlPr xmlns="http://schemas.microsoft.com/office/spreadsheetml/2009/9/main" objectType="CheckBox" checked="Checked" autoLine="false" print="true" fmlaLink="Weibull!$J$10" lockText="1" noThreeD="1"/>
</file>

<file path=xl/ctrlProps/ctrlProps36.xml><?xml version="1.0" encoding="utf-8"?>
<formControlPr xmlns="http://schemas.microsoft.com/office/spreadsheetml/2009/9/main" objectType="CheckBox" autoLine="false" print="true" fmlaLink="Weibull!$J$9" lockText="1" noThreeD="1"/>
</file>

<file path=xl/ctrlProps/ctrlProps4.xml><?xml version="1.0" encoding="utf-8"?>
<formControlPr xmlns="http://schemas.microsoft.com/office/spreadsheetml/2009/9/main" objectType="CheckBox" autoLine="false" print="true" fmlaLink="Beta!$J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ChiSq!$J$10" lockText="1" noThreeD="1"/>
</file>

<file path=xl/ctrlProps/ctrlProps8.xml><?xml version="1.0" encoding="utf-8"?>
<formControlPr xmlns="http://schemas.microsoft.com/office/spreadsheetml/2009/9/main" objectType="CheckBox" autoLine="false" print="true" fmlaLink="ChiSq!$J$9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55560</xdr:colOff>
      <xdr:row>0</xdr:row>
      <xdr:rowOff>9360</xdr:rowOff>
    </xdr:from>
    <xdr:to>
      <xdr:col>6</xdr:col>
      <xdr:colOff>10800</xdr:colOff>
      <xdr:row>0</xdr:row>
      <xdr:rowOff>162000</xdr:rowOff>
    </xdr:to>
    <xdr:pic>
      <xdr:nvPicPr>
        <xdr:cNvPr id="0" name="BB" descr=""/>
        <xdr:cNvPicPr/>
      </xdr:nvPicPr>
      <xdr:blipFill>
        <a:blip r:embed="rId1"/>
        <a:stretch/>
      </xdr:blipFill>
      <xdr:spPr>
        <a:xfrm>
          <a:off x="5814720" y="9360"/>
          <a:ext cx="18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</xdr:row>
      <xdr:rowOff>9360</xdr:rowOff>
    </xdr:from>
    <xdr:to>
      <xdr:col>5</xdr:col>
      <xdr:colOff>2609640</xdr:colOff>
      <xdr:row>18</xdr:row>
      <xdr:rowOff>152640</xdr:rowOff>
    </xdr:to>
    <xdr:graphicFrame>
      <xdr:nvGraphicFramePr>
        <xdr:cNvPr id="1" name="ETC"/>
        <xdr:cNvGraphicFramePr/>
      </xdr:nvGraphicFramePr>
      <xdr:xfrm>
        <a:off x="2202840" y="819000"/>
        <a:ext cx="37659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560</xdr:colOff>
          <xdr:row>3</xdr:row>
          <xdr:rowOff>38160</xdr:rowOff>
        </xdr:from>
        <xdr:to>
          <xdr:col>6</xdr:col>
          <xdr:colOff>-1347120</xdr:colOff>
          <xdr:row>4</xdr:row>
          <xdr:rowOff>95400</xdr:rowOff>
        </xdr:to>
        <xdr:sp>
          <xdr:nvSpPr>
            <xdr:cNvPr id="1001" name="Check Box 2" descr="Show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proba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80600</xdr:colOff>
          <xdr:row>3</xdr:row>
          <xdr:rowOff>38160</xdr:rowOff>
        </xdr:from>
        <xdr:to>
          <xdr:col>6</xdr:col>
          <xdr:colOff>-28080</xdr:colOff>
          <xdr:row>4</xdr:row>
          <xdr:rowOff>95400</xdr:rowOff>
        </xdr:to>
        <xdr:sp>
          <xdr:nvSpPr>
            <xdr:cNvPr id="1002" name="ASCB" descr="Show a,b,c,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,b,c,d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9663544255401</cdr:x>
      <cdr:y>0.758964463740151</cdr:y>
    </cdr:from>
    <cdr:to>
      <cdr:x>0.987096157522462</cdr:x>
      <cdr:y>0.830519376105483</cdr:y>
    </cdr:to>
    <cdr:sp>
      <cdr:nvSpPr>
        <cdr:cNvPr id="7" name="Text 2"/>
        <cdr:cNvSpPr/>
      </cdr:nvSpPr>
      <cdr:spPr>
        <a:xfrm>
          <a:off x="3614400" y="1699200"/>
          <a:ext cx="1033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5</xdr:row>
      <xdr:rowOff>19080</xdr:rowOff>
    </xdr:from>
    <xdr:to>
      <xdr:col>5</xdr:col>
      <xdr:colOff>2609640</xdr:colOff>
      <xdr:row>18</xdr:row>
      <xdr:rowOff>152640</xdr:rowOff>
    </xdr:to>
    <xdr:graphicFrame>
      <xdr:nvGraphicFramePr>
        <xdr:cNvPr id="9" name="ETC"/>
        <xdr:cNvGraphicFramePr/>
      </xdr:nvGraphicFramePr>
      <xdr:xfrm>
        <a:off x="2202840" y="828720"/>
        <a:ext cx="37659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55560</xdr:colOff>
      <xdr:row>0</xdr:row>
      <xdr:rowOff>9360</xdr:rowOff>
    </xdr:from>
    <xdr:to>
      <xdr:col>6</xdr:col>
      <xdr:colOff>10800</xdr:colOff>
      <xdr:row>0</xdr:row>
      <xdr:rowOff>162000</xdr:rowOff>
    </xdr:to>
    <xdr:pic>
      <xdr:nvPicPr>
        <xdr:cNvPr id="11" name="BB" descr=""/>
        <xdr:cNvPicPr/>
      </xdr:nvPicPr>
      <xdr:blipFill>
        <a:blip r:embed="rId2"/>
        <a:stretch/>
      </xdr:blipFill>
      <xdr:spPr>
        <a:xfrm>
          <a:off x="5814720" y="9360"/>
          <a:ext cx="182880" cy="152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560</xdr:colOff>
          <xdr:row>3</xdr:row>
          <xdr:rowOff>38160</xdr:rowOff>
        </xdr:from>
        <xdr:to>
          <xdr:col>6</xdr:col>
          <xdr:colOff>-1347120</xdr:colOff>
          <xdr:row>4</xdr:row>
          <xdr:rowOff>95400</xdr:rowOff>
        </xdr:to>
        <xdr:sp>
          <xdr:nvSpPr>
            <xdr:cNvPr id="1001" name="Check Box 2" descr="Show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proba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80600</xdr:colOff>
          <xdr:row>3</xdr:row>
          <xdr:rowOff>38160</xdr:rowOff>
        </xdr:from>
        <xdr:to>
          <xdr:col>6</xdr:col>
          <xdr:colOff>-28080</xdr:colOff>
          <xdr:row>4</xdr:row>
          <xdr:rowOff>95400</xdr:rowOff>
        </xdr:to>
        <xdr:sp>
          <xdr:nvSpPr>
            <xdr:cNvPr id="1002" name="ASCB" descr="Show a,b,c,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,b,c,d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218505065953</cdr:x>
      <cdr:y>0.77424023154848</cdr:y>
    </cdr:from>
    <cdr:to>
      <cdr:x>0.999617663926592</cdr:x>
      <cdr:y>0.845795143913813</cdr:y>
    </cdr:to>
    <cdr:sp>
      <cdr:nvSpPr>
        <cdr:cNvPr id="10" name="Text 2"/>
        <cdr:cNvSpPr/>
      </cdr:nvSpPr>
      <cdr:spPr>
        <a:xfrm>
          <a:off x="3661560" y="1733400"/>
          <a:ext cx="1033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5</xdr:row>
      <xdr:rowOff>19080</xdr:rowOff>
    </xdr:from>
    <xdr:to>
      <xdr:col>5</xdr:col>
      <xdr:colOff>2609640</xdr:colOff>
      <xdr:row>18</xdr:row>
      <xdr:rowOff>152640</xdr:rowOff>
    </xdr:to>
    <xdr:graphicFrame>
      <xdr:nvGraphicFramePr>
        <xdr:cNvPr id="12" name="ETC"/>
        <xdr:cNvGraphicFramePr/>
      </xdr:nvGraphicFramePr>
      <xdr:xfrm>
        <a:off x="2202840" y="828720"/>
        <a:ext cx="37659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55560</xdr:colOff>
      <xdr:row>0</xdr:row>
      <xdr:rowOff>9360</xdr:rowOff>
    </xdr:from>
    <xdr:to>
      <xdr:col>6</xdr:col>
      <xdr:colOff>10800</xdr:colOff>
      <xdr:row>0</xdr:row>
      <xdr:rowOff>162000</xdr:rowOff>
    </xdr:to>
    <xdr:pic>
      <xdr:nvPicPr>
        <xdr:cNvPr id="14" name="BB" descr=""/>
        <xdr:cNvPicPr/>
      </xdr:nvPicPr>
      <xdr:blipFill>
        <a:blip r:embed="rId2"/>
        <a:stretch/>
      </xdr:blipFill>
      <xdr:spPr>
        <a:xfrm>
          <a:off x="5814720" y="9360"/>
          <a:ext cx="182880" cy="152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560</xdr:colOff>
          <xdr:row>3</xdr:row>
          <xdr:rowOff>38160</xdr:rowOff>
        </xdr:from>
        <xdr:to>
          <xdr:col>6</xdr:col>
          <xdr:colOff>-1347120</xdr:colOff>
          <xdr:row>4</xdr:row>
          <xdr:rowOff>95400</xdr:rowOff>
        </xdr:to>
        <xdr:sp>
          <xdr:nvSpPr>
            <xdr:cNvPr id="1001" name="Check Box 2" descr="Show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proba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80600</xdr:colOff>
          <xdr:row>3</xdr:row>
          <xdr:rowOff>38160</xdr:rowOff>
        </xdr:from>
        <xdr:to>
          <xdr:col>6</xdr:col>
          <xdr:colOff>-28080</xdr:colOff>
          <xdr:row>4</xdr:row>
          <xdr:rowOff>95400</xdr:rowOff>
        </xdr:to>
        <xdr:sp>
          <xdr:nvSpPr>
            <xdr:cNvPr id="1002" name="ASCB" descr="Show a,b,c,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,b,c,d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0368954310839</cdr:x>
      <cdr:y>0.782762502009969</cdr:y>
    </cdr:from>
    <cdr:to>
      <cdr:x>0.997801567577901</cdr:x>
      <cdr:y>0.854317414375302</cdr:y>
    </cdr:to>
    <cdr:sp>
      <cdr:nvSpPr>
        <cdr:cNvPr id="13" name="Text 2"/>
        <cdr:cNvSpPr/>
      </cdr:nvSpPr>
      <cdr:spPr>
        <a:xfrm>
          <a:off x="3654720" y="1752480"/>
          <a:ext cx="1033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X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100172051233</cdr:x>
      <cdr:y>0.766410502721742</cdr:y>
    </cdr:from>
    <cdr:to>
      <cdr:x>0.988434333779392</cdr:x>
      <cdr:y>0.837656099903939</cdr:y>
    </cdr:to>
    <cdr:sp>
      <cdr:nvSpPr>
        <cdr:cNvPr id="2" name="Text 2"/>
        <cdr:cNvSpPr/>
      </cdr:nvSpPr>
      <cdr:spPr>
        <a:xfrm>
          <a:off x="3619440" y="1723320"/>
          <a:ext cx="1033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X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5</xdr:row>
      <xdr:rowOff>19080</xdr:rowOff>
    </xdr:from>
    <xdr:to>
      <xdr:col>5</xdr:col>
      <xdr:colOff>2609640</xdr:colOff>
      <xdr:row>18</xdr:row>
      <xdr:rowOff>152640</xdr:rowOff>
    </xdr:to>
    <xdr:graphicFrame>
      <xdr:nvGraphicFramePr>
        <xdr:cNvPr id="15" name="ETC"/>
        <xdr:cNvGraphicFramePr/>
      </xdr:nvGraphicFramePr>
      <xdr:xfrm>
        <a:off x="2202840" y="828720"/>
        <a:ext cx="37659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55560</xdr:colOff>
      <xdr:row>0</xdr:row>
      <xdr:rowOff>9360</xdr:rowOff>
    </xdr:from>
    <xdr:to>
      <xdr:col>6</xdr:col>
      <xdr:colOff>10800</xdr:colOff>
      <xdr:row>0</xdr:row>
      <xdr:rowOff>162000</xdr:rowOff>
    </xdr:to>
    <xdr:pic>
      <xdr:nvPicPr>
        <xdr:cNvPr id="17" name="BB" descr=""/>
        <xdr:cNvPicPr/>
      </xdr:nvPicPr>
      <xdr:blipFill>
        <a:blip r:embed="rId2"/>
        <a:stretch/>
      </xdr:blipFill>
      <xdr:spPr>
        <a:xfrm>
          <a:off x="5814720" y="9360"/>
          <a:ext cx="182880" cy="152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560</xdr:colOff>
          <xdr:row>3</xdr:row>
          <xdr:rowOff>38160</xdr:rowOff>
        </xdr:from>
        <xdr:to>
          <xdr:col>6</xdr:col>
          <xdr:colOff>-1347120</xdr:colOff>
          <xdr:row>4</xdr:row>
          <xdr:rowOff>95400</xdr:rowOff>
        </xdr:to>
        <xdr:sp>
          <xdr:nvSpPr>
            <xdr:cNvPr id="1001" name="Check Box 2" descr="Show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proba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80600</xdr:colOff>
          <xdr:row>3</xdr:row>
          <xdr:rowOff>38160</xdr:rowOff>
        </xdr:from>
        <xdr:to>
          <xdr:col>6</xdr:col>
          <xdr:colOff>-28080</xdr:colOff>
          <xdr:row>4</xdr:row>
          <xdr:rowOff>95400</xdr:rowOff>
        </xdr:to>
        <xdr:sp>
          <xdr:nvSpPr>
            <xdr:cNvPr id="1002" name="ASCB" descr="Show a,b,c,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,b,c,d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5434907283502</cdr:x>
      <cdr:y>0.780511336227689</cdr:y>
    </cdr:from>
    <cdr:to>
      <cdr:x>1.00286752055056</cdr:x>
      <cdr:y>0.852066248593021</cdr:y>
    </cdr:to>
    <cdr:sp>
      <cdr:nvSpPr>
        <cdr:cNvPr id="16" name="Text 2"/>
        <cdr:cNvSpPr/>
      </cdr:nvSpPr>
      <cdr:spPr>
        <a:xfrm>
          <a:off x="3673800" y="1747440"/>
          <a:ext cx="1033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X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5</xdr:row>
      <xdr:rowOff>19080</xdr:rowOff>
    </xdr:from>
    <xdr:to>
      <xdr:col>5</xdr:col>
      <xdr:colOff>2609640</xdr:colOff>
      <xdr:row>18</xdr:row>
      <xdr:rowOff>152640</xdr:rowOff>
    </xdr:to>
    <xdr:graphicFrame>
      <xdr:nvGraphicFramePr>
        <xdr:cNvPr id="18" name="ETC"/>
        <xdr:cNvGraphicFramePr/>
      </xdr:nvGraphicFramePr>
      <xdr:xfrm>
        <a:off x="2202840" y="828720"/>
        <a:ext cx="37659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55560</xdr:colOff>
      <xdr:row>0</xdr:row>
      <xdr:rowOff>9360</xdr:rowOff>
    </xdr:from>
    <xdr:to>
      <xdr:col>6</xdr:col>
      <xdr:colOff>10800</xdr:colOff>
      <xdr:row>0</xdr:row>
      <xdr:rowOff>162000</xdr:rowOff>
    </xdr:to>
    <xdr:pic>
      <xdr:nvPicPr>
        <xdr:cNvPr id="20" name="BB" descr=""/>
        <xdr:cNvPicPr/>
      </xdr:nvPicPr>
      <xdr:blipFill>
        <a:blip r:embed="rId2"/>
        <a:stretch/>
      </xdr:blipFill>
      <xdr:spPr>
        <a:xfrm>
          <a:off x="5814720" y="9360"/>
          <a:ext cx="182880" cy="152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560</xdr:colOff>
          <xdr:row>3</xdr:row>
          <xdr:rowOff>38160</xdr:rowOff>
        </xdr:from>
        <xdr:to>
          <xdr:col>6</xdr:col>
          <xdr:colOff>-1347120</xdr:colOff>
          <xdr:row>4</xdr:row>
          <xdr:rowOff>95400</xdr:rowOff>
        </xdr:to>
        <xdr:sp>
          <xdr:nvSpPr>
            <xdr:cNvPr id="1001" name="Check Box 3" descr="Show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proba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80600</xdr:colOff>
          <xdr:row>3</xdr:row>
          <xdr:rowOff>38160</xdr:rowOff>
        </xdr:from>
        <xdr:to>
          <xdr:col>6</xdr:col>
          <xdr:colOff>-28080</xdr:colOff>
          <xdr:row>4</xdr:row>
          <xdr:rowOff>95400</xdr:rowOff>
        </xdr:to>
        <xdr:sp>
          <xdr:nvSpPr>
            <xdr:cNvPr id="1002" name="ASCB" descr="Show a,b,c,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,b,c,d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2949722806347</cdr:x>
      <cdr:y>0.780511336227689</cdr:y>
    </cdr:from>
    <cdr:to>
      <cdr:x>1.00038233607341</cdr:x>
      <cdr:y>0.852066248593021</cdr:y>
    </cdr:to>
    <cdr:sp>
      <cdr:nvSpPr>
        <cdr:cNvPr id="19" name="Text 2"/>
        <cdr:cNvSpPr/>
      </cdr:nvSpPr>
      <cdr:spPr>
        <a:xfrm>
          <a:off x="3664440" y="1747440"/>
          <a:ext cx="1033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X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5</xdr:row>
      <xdr:rowOff>19080</xdr:rowOff>
    </xdr:from>
    <xdr:to>
      <xdr:col>5</xdr:col>
      <xdr:colOff>2609640</xdr:colOff>
      <xdr:row>18</xdr:row>
      <xdr:rowOff>152640</xdr:rowOff>
    </xdr:to>
    <xdr:graphicFrame>
      <xdr:nvGraphicFramePr>
        <xdr:cNvPr id="21" name="ETC"/>
        <xdr:cNvGraphicFramePr/>
      </xdr:nvGraphicFramePr>
      <xdr:xfrm>
        <a:off x="2202840" y="828720"/>
        <a:ext cx="37659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55560</xdr:colOff>
      <xdr:row>0</xdr:row>
      <xdr:rowOff>9360</xdr:rowOff>
    </xdr:from>
    <xdr:to>
      <xdr:col>6</xdr:col>
      <xdr:colOff>10800</xdr:colOff>
      <xdr:row>0</xdr:row>
      <xdr:rowOff>162000</xdr:rowOff>
    </xdr:to>
    <xdr:pic>
      <xdr:nvPicPr>
        <xdr:cNvPr id="23" name="BB" descr=""/>
        <xdr:cNvPicPr/>
      </xdr:nvPicPr>
      <xdr:blipFill>
        <a:blip r:embed="rId2"/>
        <a:stretch/>
      </xdr:blipFill>
      <xdr:spPr>
        <a:xfrm>
          <a:off x="5814720" y="9360"/>
          <a:ext cx="182880" cy="152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560</xdr:colOff>
          <xdr:row>3</xdr:row>
          <xdr:rowOff>38160</xdr:rowOff>
        </xdr:from>
        <xdr:to>
          <xdr:col>6</xdr:col>
          <xdr:colOff>-1347120</xdr:colOff>
          <xdr:row>4</xdr:row>
          <xdr:rowOff>95400</xdr:rowOff>
        </xdr:to>
        <xdr:sp>
          <xdr:nvSpPr>
            <xdr:cNvPr id="1001" name="Check Box 2" descr="Show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proba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80600</xdr:colOff>
          <xdr:row>3</xdr:row>
          <xdr:rowOff>38160</xdr:rowOff>
        </xdr:from>
        <xdr:to>
          <xdr:col>6</xdr:col>
          <xdr:colOff>-28080</xdr:colOff>
          <xdr:row>4</xdr:row>
          <xdr:rowOff>95400</xdr:rowOff>
        </xdr:to>
        <xdr:sp>
          <xdr:nvSpPr>
            <xdr:cNvPr id="1002" name="ASCB" descr="Show a,b,c,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,b,c,d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9413114127318</cdr:x>
      <cdr:y>0.779224955780672</cdr:y>
    </cdr:from>
    <cdr:to>
      <cdr:x>0.99684572739438</cdr:x>
      <cdr:y>0.850779868146004</cdr:y>
    </cdr:to>
    <cdr:sp>
      <cdr:nvSpPr>
        <cdr:cNvPr id="22" name="Text 2"/>
        <cdr:cNvSpPr/>
      </cdr:nvSpPr>
      <cdr:spPr>
        <a:xfrm>
          <a:off x="3651120" y="1744560"/>
          <a:ext cx="1033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5</xdr:row>
      <xdr:rowOff>19080</xdr:rowOff>
    </xdr:from>
    <xdr:to>
      <xdr:col>5</xdr:col>
      <xdr:colOff>2609640</xdr:colOff>
      <xdr:row>18</xdr:row>
      <xdr:rowOff>152640</xdr:rowOff>
    </xdr:to>
    <xdr:graphicFrame>
      <xdr:nvGraphicFramePr>
        <xdr:cNvPr id="24" name="ETC"/>
        <xdr:cNvGraphicFramePr/>
      </xdr:nvGraphicFramePr>
      <xdr:xfrm>
        <a:off x="2202840" y="828720"/>
        <a:ext cx="37659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55560</xdr:colOff>
      <xdr:row>0</xdr:row>
      <xdr:rowOff>9360</xdr:rowOff>
    </xdr:from>
    <xdr:to>
      <xdr:col>6</xdr:col>
      <xdr:colOff>10800</xdr:colOff>
      <xdr:row>0</xdr:row>
      <xdr:rowOff>162000</xdr:rowOff>
    </xdr:to>
    <xdr:pic>
      <xdr:nvPicPr>
        <xdr:cNvPr id="26" name="BB" descr=""/>
        <xdr:cNvPicPr/>
      </xdr:nvPicPr>
      <xdr:blipFill>
        <a:blip r:embed="rId2"/>
        <a:stretch/>
      </xdr:blipFill>
      <xdr:spPr>
        <a:xfrm>
          <a:off x="5814720" y="9360"/>
          <a:ext cx="182880" cy="152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560</xdr:colOff>
          <xdr:row>3</xdr:row>
          <xdr:rowOff>38160</xdr:rowOff>
        </xdr:from>
        <xdr:to>
          <xdr:col>6</xdr:col>
          <xdr:colOff>-1347120</xdr:colOff>
          <xdr:row>4</xdr:row>
          <xdr:rowOff>95400</xdr:rowOff>
        </xdr:to>
        <xdr:sp>
          <xdr:nvSpPr>
            <xdr:cNvPr id="1001" name="Check Box 2" descr="Show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proba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80600</xdr:colOff>
          <xdr:row>3</xdr:row>
          <xdr:rowOff>38160</xdr:rowOff>
        </xdr:from>
        <xdr:to>
          <xdr:col>6</xdr:col>
          <xdr:colOff>-28080</xdr:colOff>
          <xdr:row>4</xdr:row>
          <xdr:rowOff>95400</xdr:rowOff>
        </xdr:to>
        <xdr:sp>
          <xdr:nvSpPr>
            <xdr:cNvPr id="1002" name="ASCB" descr="Show a,b,c,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,b,c,d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5434907283502</cdr:x>
      <cdr:y>0.780511336227689</cdr:y>
    </cdr:from>
    <cdr:to>
      <cdr:x>1.00286752055056</cdr:x>
      <cdr:y>0.852066248593021</cdr:y>
    </cdr:to>
    <cdr:sp>
      <cdr:nvSpPr>
        <cdr:cNvPr id="25" name="Text 2"/>
        <cdr:cNvSpPr/>
      </cdr:nvSpPr>
      <cdr:spPr>
        <a:xfrm>
          <a:off x="3673800" y="1747440"/>
          <a:ext cx="1033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X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5</xdr:row>
      <xdr:rowOff>19080</xdr:rowOff>
    </xdr:from>
    <xdr:to>
      <xdr:col>5</xdr:col>
      <xdr:colOff>2609640</xdr:colOff>
      <xdr:row>18</xdr:row>
      <xdr:rowOff>152640</xdr:rowOff>
    </xdr:to>
    <xdr:graphicFrame>
      <xdr:nvGraphicFramePr>
        <xdr:cNvPr id="3" name="ETC"/>
        <xdr:cNvGraphicFramePr/>
      </xdr:nvGraphicFramePr>
      <xdr:xfrm>
        <a:off x="2202840" y="828720"/>
        <a:ext cx="37659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55560</xdr:colOff>
      <xdr:row>0</xdr:row>
      <xdr:rowOff>9360</xdr:rowOff>
    </xdr:from>
    <xdr:to>
      <xdr:col>6</xdr:col>
      <xdr:colOff>10800</xdr:colOff>
      <xdr:row>0</xdr:row>
      <xdr:rowOff>162000</xdr:rowOff>
    </xdr:to>
    <xdr:pic>
      <xdr:nvPicPr>
        <xdr:cNvPr id="5" name="BB" descr=""/>
        <xdr:cNvPicPr/>
      </xdr:nvPicPr>
      <xdr:blipFill>
        <a:blip r:embed="rId2"/>
        <a:stretch/>
      </xdr:blipFill>
      <xdr:spPr>
        <a:xfrm>
          <a:off x="5814720" y="9360"/>
          <a:ext cx="182880" cy="152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560</xdr:colOff>
          <xdr:row>3</xdr:row>
          <xdr:rowOff>38160</xdr:rowOff>
        </xdr:from>
        <xdr:to>
          <xdr:col>6</xdr:col>
          <xdr:colOff>-1347120</xdr:colOff>
          <xdr:row>4</xdr:row>
          <xdr:rowOff>95400</xdr:rowOff>
        </xdr:to>
        <xdr:sp>
          <xdr:nvSpPr>
            <xdr:cNvPr id="1001" name="Check Box 2" descr="Show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proba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80600</xdr:colOff>
          <xdr:row>3</xdr:row>
          <xdr:rowOff>38160</xdr:rowOff>
        </xdr:from>
        <xdr:to>
          <xdr:col>6</xdr:col>
          <xdr:colOff>-28080</xdr:colOff>
          <xdr:row>4</xdr:row>
          <xdr:rowOff>95400</xdr:rowOff>
        </xdr:to>
        <xdr:sp>
          <xdr:nvSpPr>
            <xdr:cNvPr id="1002" name="ASCB" descr="Show a,b,c,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,b,c,d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100172051233</cdr:x>
      <cdr:y>0.765396365975237</cdr:y>
    </cdr:from>
    <cdr:to>
      <cdr:x>0.988434333779392</cdr:x>
      <cdr:y>0.836951278340569</cdr:y>
    </cdr:to>
    <cdr:sp>
      <cdr:nvSpPr>
        <cdr:cNvPr id="4" name="Text 2"/>
        <cdr:cNvSpPr/>
      </cdr:nvSpPr>
      <cdr:spPr>
        <a:xfrm>
          <a:off x="3619440" y="1713600"/>
          <a:ext cx="1033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X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5</xdr:row>
      <xdr:rowOff>19080</xdr:rowOff>
    </xdr:from>
    <xdr:to>
      <xdr:col>5</xdr:col>
      <xdr:colOff>2609640</xdr:colOff>
      <xdr:row>18</xdr:row>
      <xdr:rowOff>152640</xdr:rowOff>
    </xdr:to>
    <xdr:graphicFrame>
      <xdr:nvGraphicFramePr>
        <xdr:cNvPr id="6" name="ETC"/>
        <xdr:cNvGraphicFramePr/>
      </xdr:nvGraphicFramePr>
      <xdr:xfrm>
        <a:off x="2202840" y="828720"/>
        <a:ext cx="37659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55560</xdr:colOff>
      <xdr:row>0</xdr:row>
      <xdr:rowOff>9360</xdr:rowOff>
    </xdr:from>
    <xdr:to>
      <xdr:col>6</xdr:col>
      <xdr:colOff>10800</xdr:colOff>
      <xdr:row>0</xdr:row>
      <xdr:rowOff>162000</xdr:rowOff>
    </xdr:to>
    <xdr:pic>
      <xdr:nvPicPr>
        <xdr:cNvPr id="8" name="BB" descr=""/>
        <xdr:cNvPicPr/>
      </xdr:nvPicPr>
      <xdr:blipFill>
        <a:blip r:embed="rId2"/>
        <a:stretch/>
      </xdr:blipFill>
      <xdr:spPr>
        <a:xfrm>
          <a:off x="5814720" y="9360"/>
          <a:ext cx="182880" cy="152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560</xdr:colOff>
          <xdr:row>3</xdr:row>
          <xdr:rowOff>38160</xdr:rowOff>
        </xdr:from>
        <xdr:to>
          <xdr:col>6</xdr:col>
          <xdr:colOff>-1347120</xdr:colOff>
          <xdr:row>4</xdr:row>
          <xdr:rowOff>95400</xdr:rowOff>
        </xdr:to>
        <xdr:sp>
          <xdr:nvSpPr>
            <xdr:cNvPr id="1001" name="Check Box 2" descr="Show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probab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80600</xdr:colOff>
          <xdr:row>3</xdr:row>
          <xdr:rowOff>38160</xdr:rowOff>
        </xdr:from>
        <xdr:to>
          <xdr:col>6</xdr:col>
          <xdr:colOff>-28080</xdr:colOff>
          <xdr:row>4</xdr:row>
          <xdr:rowOff>95400</xdr:rowOff>
        </xdr:to>
        <xdr:sp>
          <xdr:nvSpPr>
            <xdr:cNvPr id="1002" name="ASCB" descr="Show a,b,c,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,b,c,d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Beta"/>
      <sheetName val="Bino"/>
      <sheetName val="ChiSq"/>
      <sheetName val="Exp"/>
      <sheetName val="F"/>
      <sheetName val="Gamma"/>
      <sheetName val="Hypgeom"/>
      <sheetName val="Lognormal"/>
      <sheetName val="Normal"/>
      <sheetName val="Poisson"/>
      <sheetName val="T"/>
      <sheetName val="Weibull"/>
      <sheetName val="User Defined"/>
      <sheetName val="Macros"/>
      <sheetName val="B"/>
      <sheetName val="C"/>
      <sheetName val="FG"/>
      <sheetName val="E"/>
    </sheetNames>
    <sheetDataSet>
      <sheetData sheetId="0"/>
      <sheetData sheetId="1">
        <row r="4">
          <cell r="D4">
            <v>0.5</v>
          </cell>
        </row>
        <row r="5">
          <cell r="D5">
            <v>0.5</v>
          </cell>
        </row>
        <row r="6">
          <cell r="D6">
            <v>0</v>
          </cell>
        </row>
        <row r="7">
          <cell r="D7">
            <v>1</v>
          </cell>
        </row>
      </sheetData>
      <sheetData sheetId="2"/>
      <sheetData sheetId="3">
        <row r="4">
          <cell r="D4">
            <v>4</v>
          </cell>
        </row>
      </sheetData>
      <sheetData sheetId="4">
        <row r="4">
          <cell r="D4">
            <v>0.15</v>
          </cell>
        </row>
      </sheetData>
      <sheetData sheetId="5">
        <row r="4">
          <cell r="D4">
            <v>4</v>
          </cell>
        </row>
        <row r="5">
          <cell r="D5">
            <v>60</v>
          </cell>
        </row>
      </sheetData>
      <sheetData sheetId="6">
        <row r="4">
          <cell r="D4">
            <v>2</v>
          </cell>
        </row>
        <row r="5">
          <cell r="D5">
            <v>1</v>
          </cell>
        </row>
      </sheetData>
      <sheetData sheetId="7"/>
      <sheetData sheetId="8">
        <row r="4">
          <cell r="D4">
            <v>3.5</v>
          </cell>
        </row>
        <row r="5">
          <cell r="D5">
            <v>1.2</v>
          </cell>
        </row>
      </sheetData>
      <sheetData sheetId="9">
        <row r="4">
          <cell r="D4">
            <v>10</v>
          </cell>
        </row>
        <row r="5">
          <cell r="D5">
            <v>1.2</v>
          </cell>
        </row>
      </sheetData>
      <sheetData sheetId="10"/>
      <sheetData sheetId="11">
        <row r="4">
          <cell r="D4">
            <v>5</v>
          </cell>
        </row>
      </sheetData>
      <sheetData sheetId="12">
        <row r="4">
          <cell r="D4">
            <v>2</v>
          </cell>
        </row>
        <row r="5">
          <cell r="D5">
            <v>1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7.7"/>
    <col collapsed="false" customWidth="true" hidden="false" outlineLevel="0" max="3" min="3" style="1" width="1.56"/>
    <col collapsed="false" customWidth="true" hidden="false" outlineLevel="0" max="4" min="4" style="1" width="7.42"/>
    <col collapsed="false" customWidth="false" hidden="false" outlineLevel="0" max="5" min="5" style="1" width="9.14"/>
    <col collapsed="false" customWidth="true" hidden="false" outlineLevel="0" max="6" min="6" style="1" width="37.28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31.99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 t="s">
        <v>0</v>
      </c>
      <c r="B1" s="4"/>
      <c r="C1" s="5"/>
      <c r="D1" s="5"/>
      <c r="E1" s="5"/>
      <c r="F1" s="6"/>
      <c r="H1" s="7"/>
      <c r="I1" s="7"/>
      <c r="J1" s="8" t="n">
        <f aca="false">(E5-E4)/200</f>
        <v>0.005</v>
      </c>
      <c r="K1" s="2" t="n">
        <f aca="false">E$4+(ROW()-2)*J$1</f>
        <v>-0.005</v>
      </c>
      <c r="Q1" s="2" t="n">
        <f aca="false">IF(K1&lt;B6,0,BETADIST(K1,B$4,B$5,B$6,B$7))</f>
        <v>0</v>
      </c>
    </row>
    <row r="2" customFormat="false" ht="12.75" hidden="false" customHeight="false" outlineLevel="0" collapsed="false">
      <c r="A2" s="9"/>
      <c r="B2" s="10"/>
      <c r="C2" s="11"/>
      <c r="D2" s="11"/>
      <c r="E2" s="11"/>
      <c r="F2" s="12"/>
      <c r="J2" s="8"/>
      <c r="K2" s="2" t="n">
        <f aca="false">E$4+(ROW()-2)*J$1</f>
        <v>0</v>
      </c>
      <c r="L2" s="2" t="e">
        <f aca="false">IF(OR(K2&lt;=B$6,K2&gt;=B$7),NA(),(Q3-Q1)/2/J$1)</f>
        <v>#N/A</v>
      </c>
      <c r="M2" s="2" t="n">
        <f aca="false">IF(ISNA(L2),M3,IF(OR(K2&lt;B$12,K2&gt;B$13),NA(),L2))</f>
        <v>6.37685608585198</v>
      </c>
      <c r="N2" s="2" t="e">
        <f aca="false">IF(ISNA(L2),N3,IF(OR(K2&lt;B$17,K2&gt;B$18),NA(),L2))</f>
        <v>#N/A</v>
      </c>
      <c r="O2" s="2" t="n">
        <f aca="false">K2</f>
        <v>0</v>
      </c>
      <c r="P2" s="2" t="n">
        <f aca="false">IF(O2="",NA(),0)</f>
        <v>0</v>
      </c>
      <c r="Q2" s="2" t="n">
        <f aca="false">BETADIST(K2,B$4,B$5,B$6,B$7)</f>
        <v>0</v>
      </c>
    </row>
    <row r="3" customFormat="false" ht="12.75" hidden="false" customHeight="false" outlineLevel="0" collapsed="false">
      <c r="A3" s="13" t="s">
        <v>1</v>
      </c>
      <c r="B3" s="14"/>
      <c r="C3" s="11"/>
      <c r="D3" s="15" t="s">
        <v>2</v>
      </c>
      <c r="E3" s="16"/>
      <c r="F3" s="17"/>
      <c r="H3" s="7"/>
      <c r="I3" s="7"/>
      <c r="J3" s="8" t="n">
        <f aca="false">MIN(B12:B13,B17:B18)</f>
        <v>0</v>
      </c>
      <c r="K3" s="2" t="n">
        <f aca="false">E$4+(ROW()-2)*J$1</f>
        <v>0.005</v>
      </c>
      <c r="L3" s="2" t="n">
        <f aca="false">IF(OR(K3&lt;=B$6,K3&gt;=B$7),NA(),(Q4-Q2)/2/J$1)</f>
        <v>6.37685608585198</v>
      </c>
      <c r="M3" s="2" t="n">
        <f aca="false">IF(OR(K3&lt;B$12,K3&gt;B$13),NA(),L3)</f>
        <v>6.37685608585198</v>
      </c>
      <c r="N3" s="2" t="e">
        <f aca="false">IF(OR(K3&lt;B$17,K3&gt;B$18),NA(),L3)</f>
        <v>#N/A</v>
      </c>
      <c r="O3" s="2" t="str">
        <f aca="false">IF(ABS(B$12-K3)&lt;J$1/2,B$12,IF(ABS(B$13-K3)&lt;J$1/2,B$13,IF(ABS(B$17-K3)&lt;J$1/2,B$17,IF(ABS(B$18-K3)&lt;J$1/2,B$18,""))))</f>
        <v/>
      </c>
      <c r="P3" s="2" t="e">
        <f aca="false">IF(O3="",NA(),0)</f>
        <v>#N/A</v>
      </c>
      <c r="Q3" s="2" t="n">
        <f aca="false">BETADIST(K3,B$4,B$5,B$6,B$7)</f>
        <v>0.0450534136444121</v>
      </c>
    </row>
    <row r="4" customFormat="false" ht="12.75" hidden="false" customHeight="false" outlineLevel="0" collapsed="false">
      <c r="A4" s="18" t="s">
        <v>3</v>
      </c>
      <c r="B4" s="19" t="n">
        <f aca="false">[1]Beta!D4</f>
        <v>0.5</v>
      </c>
      <c r="C4" s="11"/>
      <c r="D4" s="20" t="s">
        <v>4</v>
      </c>
      <c r="E4" s="21" t="n">
        <f aca="false">B6</f>
        <v>0</v>
      </c>
      <c r="F4" s="22"/>
      <c r="H4" s="7"/>
      <c r="I4" s="7"/>
      <c r="J4" s="8" t="n">
        <f aca="false">SMALL((B12:B13~B17:B18),2)</f>
        <v>0.2</v>
      </c>
      <c r="K4" s="2" t="n">
        <f aca="false">E$4+(ROW()-2)*J$1</f>
        <v>0.01</v>
      </c>
      <c r="L4" s="2" t="n">
        <f aca="false">IF(OR(K4&lt;=B$6,K4&gt;=B$7),NA(),(Q5-Q3)/2/J$1)</f>
        <v>3.31125182865441</v>
      </c>
      <c r="M4" s="2" t="n">
        <f aca="false">IF(OR(K4&lt;B$12,K4&gt;B$13),NA(),L4)</f>
        <v>3.31125182865441</v>
      </c>
      <c r="N4" s="2" t="e">
        <f aca="false">IF(OR(K4&lt;B$17,K4&gt;B$18),NA(),L4)</f>
        <v>#N/A</v>
      </c>
      <c r="O4" s="2" t="str">
        <f aca="false">IF(ABS(B$12-K4)&lt;J$1/2,B$12,IF(ABS(B$13-K4)&lt;J$1/2,B$13,IF(ABS(B$17-K4)&lt;J$1/2,B$17,IF(ABS(B$18-K4)&lt;J$1/2,B$18,""))))</f>
        <v/>
      </c>
      <c r="P4" s="2" t="e">
        <f aca="false">IF(O4="",NA(),0)</f>
        <v>#N/A</v>
      </c>
      <c r="Q4" s="2" t="n">
        <f aca="false">BETADIST(K4,B$4,B$5,B$6,B$7)</f>
        <v>0.0637685608585198</v>
      </c>
    </row>
    <row r="5" customFormat="false" ht="12.75" hidden="false" customHeight="false" outlineLevel="0" collapsed="false">
      <c r="A5" s="23" t="s">
        <v>5</v>
      </c>
      <c r="B5" s="19" t="n">
        <f aca="false">[1]Beta!D5</f>
        <v>0.5</v>
      </c>
      <c r="C5" s="11"/>
      <c r="D5" s="24" t="s">
        <v>6</v>
      </c>
      <c r="E5" s="25" t="n">
        <f aca="false">B7</f>
        <v>1</v>
      </c>
      <c r="F5" s="26"/>
      <c r="H5" s="7"/>
      <c r="I5" s="7"/>
      <c r="J5" s="8" t="n">
        <f aca="false">SMALL((B12:B13~B17:B18),3)</f>
        <v>0.8</v>
      </c>
      <c r="K5" s="2" t="n">
        <f aca="false">E$4+(ROW()-2)*J$1</f>
        <v>0.015</v>
      </c>
      <c r="L5" s="2" t="n">
        <f aca="false">IF(OR(K5&lt;=B$6,K5&gt;=B$7),NA(),(Q6-Q4)/2/J$1)</f>
        <v>2.65659097432132</v>
      </c>
      <c r="M5" s="2" t="n">
        <f aca="false">IF(OR(K5&lt;B$12,K5&gt;B$13),NA(),L5)</f>
        <v>2.65659097432132</v>
      </c>
      <c r="N5" s="2" t="e">
        <f aca="false">IF(OR(K5&lt;B$17,K5&gt;B$18),NA(),L5)</f>
        <v>#N/A</v>
      </c>
      <c r="O5" s="2" t="str">
        <f aca="false">IF(ABS(B$12-K5)&lt;J$1/2,B$12,IF(ABS(B$13-K5)&lt;J$1/2,B$13,IF(ABS(B$17-K5)&lt;J$1/2,B$17,IF(ABS(B$18-K5)&lt;J$1/2,B$18,""))))</f>
        <v/>
      </c>
      <c r="P5" s="2" t="e">
        <f aca="false">IF(O5="",NA(),0)</f>
        <v>#N/A</v>
      </c>
      <c r="Q5" s="2" t="n">
        <f aca="false">BETADIST(K5,B$4,B$5,B$6,B$7)</f>
        <v>0.0781659319309562</v>
      </c>
    </row>
    <row r="6" customFormat="false" ht="12.75" hidden="false" customHeight="false" outlineLevel="0" collapsed="false">
      <c r="A6" s="23" t="s">
        <v>7</v>
      </c>
      <c r="B6" s="19" t="n">
        <f aca="false">[1]Beta!$D$6</f>
        <v>0</v>
      </c>
      <c r="C6" s="11"/>
      <c r="D6" s="27"/>
      <c r="E6" s="16"/>
      <c r="F6" s="17"/>
      <c r="H6" s="7"/>
      <c r="I6" s="7"/>
      <c r="J6" s="8" t="n">
        <f aca="false">MAX(B12:B13,B17:B18)</f>
        <v>1</v>
      </c>
      <c r="K6" s="2" t="n">
        <f aca="false">E$4+(ROW()-2)*J$1</f>
        <v>0.02</v>
      </c>
      <c r="L6" s="2" t="n">
        <f aca="false">IF(OR(K6&lt;=B$6,K6&gt;=B$7),NA(),(Q7-Q5)/2/J$1)</f>
        <v>2.29166921733036</v>
      </c>
      <c r="M6" s="2" t="n">
        <f aca="false">IF(OR(K6&lt;B$12,K6&gt;B$13),NA(),L6)</f>
        <v>2.29166921733036</v>
      </c>
      <c r="N6" s="2" t="e">
        <f aca="false">IF(OR(K6&lt;B$17,K6&gt;B$18),NA(),L6)</f>
        <v>#N/A</v>
      </c>
      <c r="O6" s="2" t="str">
        <f aca="false">IF(ABS(B$12-K6)&lt;J$1/2,B$12,IF(ABS(B$13-K6)&lt;J$1/2,B$13,IF(ABS(B$17-K6)&lt;J$1/2,B$17,IF(ABS(B$18-K6)&lt;J$1/2,B$18,""))))</f>
        <v/>
      </c>
      <c r="P6" s="2" t="e">
        <f aca="false">IF(O6="",NA(),0)</f>
        <v>#N/A</v>
      </c>
      <c r="Q6" s="2" t="n">
        <f aca="false">BETADIST(K6,B$4,B$5,B$6,B$7)</f>
        <v>0.090334470601733</v>
      </c>
    </row>
    <row r="7" customFormat="false" ht="12.75" hidden="false" customHeight="false" outlineLevel="0" collapsed="false">
      <c r="A7" s="28" t="s">
        <v>8</v>
      </c>
      <c r="B7" s="29" t="n">
        <f aca="false">[1]Beta!$D$7</f>
        <v>1</v>
      </c>
      <c r="C7" s="30"/>
      <c r="D7" s="31"/>
      <c r="E7" s="32"/>
      <c r="F7" s="33"/>
      <c r="J7" s="8" t="n">
        <f aca="false">BETADIST(J6,B4,B5,B6,B7)-BETADIST(J3,B4,B5,B6,B7)</f>
        <v>1</v>
      </c>
      <c r="K7" s="2" t="n">
        <f aca="false">E$4+(ROW()-2)*J$1</f>
        <v>0.025</v>
      </c>
      <c r="L7" s="2" t="n">
        <f aca="false">IF(OR(K7&lt;=B$6,K7&gt;=B$7),NA(),(Q8-Q6)/2/J$1)</f>
        <v>2.04902160027264</v>
      </c>
      <c r="M7" s="2" t="n">
        <f aca="false">IF(OR(K7&lt;B$12,K7&gt;B$13),NA(),L7)</f>
        <v>2.04902160027264</v>
      </c>
      <c r="N7" s="2" t="e">
        <f aca="false">IF(OR(K7&lt;B$17,K7&gt;B$18),NA(),L7)</f>
        <v>#N/A</v>
      </c>
      <c r="O7" s="2" t="str">
        <f aca="false">IF(ABS(B$12-K7)&lt;J$1/2,B$12,IF(ABS(B$13-K7)&lt;J$1/2,B$13,IF(ABS(B$17-K7)&lt;J$1/2,B$17,IF(ABS(B$18-K7)&lt;J$1/2,B$18,""))))</f>
        <v/>
      </c>
      <c r="P7" s="2" t="e">
        <f aca="false">IF(O7="",NA(),0)</f>
        <v>#N/A</v>
      </c>
      <c r="Q7" s="2" t="n">
        <f aca="false">BETADIST(K7,B$4,B$5,B$6,B$7)</f>
        <v>0.10108262410426</v>
      </c>
    </row>
    <row r="8" customFormat="false" ht="12.75" hidden="false" customHeight="false" outlineLevel="0" collapsed="false">
      <c r="A8" s="34"/>
      <c r="B8" s="35"/>
      <c r="C8" s="11"/>
      <c r="D8" s="36"/>
      <c r="E8" s="32"/>
      <c r="F8" s="33"/>
      <c r="J8" s="8" t="n">
        <f aca="false">IF(ISERROR(J5),0,IF(OR(J4=B13,J4=B18),BETADIST(J5,B4,B5,B6,B7)-BETADIST(J4,B4,B5,B6,B7),0))</f>
        <v>0.409665529398267</v>
      </c>
      <c r="K8" s="2" t="n">
        <f aca="false">E$4+(ROW()-2)*J$1</f>
        <v>0.03</v>
      </c>
      <c r="L8" s="2" t="n">
        <f aca="false">IF(OR(K8&lt;=B$6,K8&gt;=B$7),NA(),(Q9-Q7)/2/J$1)</f>
        <v>1.87239593137549</v>
      </c>
      <c r="M8" s="2" t="n">
        <f aca="false">IF(OR(K8&lt;B$12,K8&gt;B$13),NA(),L8)</f>
        <v>1.87239593137549</v>
      </c>
      <c r="N8" s="2" t="e">
        <f aca="false">IF(OR(K8&lt;B$17,K8&gt;B$18),NA(),L8)</f>
        <v>#N/A</v>
      </c>
      <c r="O8" s="2" t="str">
        <f aca="false">IF(ABS(B$12-K8)&lt;J$1/2,B$12,IF(ABS(B$13-K8)&lt;J$1/2,B$13,IF(ABS(B$17-K8)&lt;J$1/2,B$17,IF(ABS(B$18-K8)&lt;J$1/2,B$18,""))))</f>
        <v/>
      </c>
      <c r="P8" s="2" t="e">
        <f aca="false">IF(O8="",NA(),0)</f>
        <v>#N/A</v>
      </c>
      <c r="Q8" s="2" t="n">
        <f aca="false">BETADIST(K8,B$4,B$5,B$6,B$7)</f>
        <v>0.110824686604459</v>
      </c>
    </row>
    <row r="9" customFormat="false" ht="12.75" hidden="false" customHeight="false" outlineLevel="0" collapsed="false">
      <c r="A9" s="13" t="s">
        <v>9</v>
      </c>
      <c r="B9" s="14"/>
      <c r="C9" s="11"/>
      <c r="D9" s="31"/>
      <c r="E9" s="32"/>
      <c r="F9" s="33"/>
      <c r="J9" s="2" t="b">
        <f aca="false">FALSE()</f>
        <v>0</v>
      </c>
      <c r="K9" s="2" t="n">
        <f aca="false">E$4+(ROW()-2)*J$1</f>
        <v>0.035</v>
      </c>
      <c r="L9" s="2" t="n">
        <f aca="false">IF(OR(K9&lt;=B$6,K9&gt;=B$7),NA(),(Q10-Q8)/2/J$1)</f>
        <v>1.73637470934903</v>
      </c>
      <c r="M9" s="2" t="n">
        <f aca="false">IF(OR(K9&lt;B$12,K9&gt;B$13),NA(),L9)</f>
        <v>1.73637470934903</v>
      </c>
      <c r="N9" s="2" t="e">
        <f aca="false">IF(OR(K9&lt;B$17,K9&gt;B$18),NA(),L9)</f>
        <v>#N/A</v>
      </c>
      <c r="O9" s="2" t="str">
        <f aca="false">IF(ABS(B$12-K9)&lt;J$1/2,B$12,IF(ABS(B$13-K9)&lt;J$1/2,B$13,IF(ABS(B$17-K9)&lt;J$1/2,B$17,IF(ABS(B$18-K9)&lt;J$1/2,B$18,""))))</f>
        <v/>
      </c>
      <c r="P9" s="2" t="e">
        <f aca="false">IF(O9="",NA(),0)</f>
        <v>#N/A</v>
      </c>
      <c r="Q9" s="2" t="n">
        <f aca="false">BETADIST(K9,B$4,B$5,B$6,B$7)</f>
        <v>0.119806583418015</v>
      </c>
    </row>
    <row r="10" customFormat="false" ht="12.75" hidden="false" customHeight="false" outlineLevel="0" collapsed="false">
      <c r="A10" s="37"/>
      <c r="B10" s="38"/>
      <c r="C10" s="11"/>
      <c r="D10" s="31"/>
      <c r="E10" s="32"/>
      <c r="F10" s="33"/>
      <c r="J10" s="2" t="b">
        <f aca="false">TRUE()</f>
        <v>1</v>
      </c>
      <c r="K10" s="2" t="n">
        <f aca="false">E$4+(ROW()-2)*J$1</f>
        <v>0.04</v>
      </c>
      <c r="L10" s="2" t="n">
        <f aca="false">IF(OR(K10&lt;=B$6,K10&gt;=B$7),NA(),(Q11-Q9)/2/J$1)</f>
        <v>1.62747969787612</v>
      </c>
      <c r="M10" s="2" t="n">
        <f aca="false">IF(OR(K10&lt;B$12,K10&gt;B$13),NA(),L10)</f>
        <v>1.62747969787612</v>
      </c>
      <c r="N10" s="2" t="e">
        <f aca="false">IF(OR(K10&lt;B$17,K10&gt;B$18),NA(),L10)</f>
        <v>#N/A</v>
      </c>
      <c r="O10" s="2" t="str">
        <f aca="false">IF(ABS(B$12-K10)&lt;J$1/2,B$12,IF(ABS(B$13-K10)&lt;J$1/2,B$13,IF(ABS(B$17-K10)&lt;J$1/2,B$17,IF(ABS(B$18-K10)&lt;J$1/2,B$18,""))))</f>
        <v/>
      </c>
      <c r="P10" s="2" t="e">
        <f aca="false">IF(O10="",NA(),0)</f>
        <v>#N/A</v>
      </c>
      <c r="Q10" s="2" t="n">
        <f aca="false">BETADIST(K10,B$4,B$5,B$6,B$7)</f>
        <v>0.12818843369795</v>
      </c>
    </row>
    <row r="11" customFormat="false" ht="12.75" hidden="false" customHeight="false" outlineLevel="0" collapsed="false">
      <c r="A11" s="39" t="s">
        <v>10</v>
      </c>
      <c r="B11" s="14"/>
      <c r="C11" s="11"/>
      <c r="D11" s="31"/>
      <c r="E11" s="32"/>
      <c r="F11" s="33"/>
      <c r="J11" s="2" t="str">
        <f aca="false">IF(J10,"Probability = "&amp;ROUND(B21,3),"")</f>
        <v>Probability = 0.59</v>
      </c>
      <c r="K11" s="2" t="n">
        <f aca="false">E$4+(ROW()-2)*J$1</f>
        <v>0.045</v>
      </c>
      <c r="L11" s="2" t="n">
        <f aca="false">IF(OR(K11&lt;=B$6,K11&gt;=B$7),NA(),(Q12-Q10)/2/J$1)</f>
        <v>1.53778594307564</v>
      </c>
      <c r="M11" s="2" t="n">
        <f aca="false">IF(OR(K11&lt;B$12,K11&gt;B$13),NA(),L11)</f>
        <v>1.53778594307564</v>
      </c>
      <c r="N11" s="2" t="e">
        <f aca="false">IF(OR(K11&lt;B$17,K11&gt;B$18),NA(),L11)</f>
        <v>#N/A</v>
      </c>
      <c r="O11" s="2" t="str">
        <f aca="false">IF(ABS(B$12-K11)&lt;J$1/2,B$12,IF(ABS(B$13-K11)&lt;J$1/2,B$13,IF(ABS(B$17-K11)&lt;J$1/2,B$17,IF(ABS(B$18-K11)&lt;J$1/2,B$18,""))))</f>
        <v/>
      </c>
      <c r="P11" s="2" t="e">
        <f aca="false">IF(O11="",NA(),0)</f>
        <v>#N/A</v>
      </c>
      <c r="Q11" s="2" t="n">
        <f aca="false">BETADIST(K11,B$4,B$5,B$6,B$7)</f>
        <v>0.136081380396776</v>
      </c>
    </row>
    <row r="12" customFormat="false" ht="12.75" hidden="false" customHeight="false" outlineLevel="0" collapsed="false">
      <c r="A12" s="40" t="s">
        <v>11</v>
      </c>
      <c r="B12" s="19" t="n">
        <v>0</v>
      </c>
      <c r="C12" s="11"/>
      <c r="D12" s="31"/>
      <c r="E12" s="32"/>
      <c r="F12" s="33"/>
      <c r="J12" s="41" t="e">
        <f aca="true">LEFT(INFO("release"),FIND(".",INFO("release"))-1)</f>
        <v>#VALUE!</v>
      </c>
      <c r="K12" s="2" t="n">
        <f aca="false">E$4+(ROW()-2)*J$1</f>
        <v>0.05</v>
      </c>
      <c r="L12" s="2" t="n">
        <f aca="false">IF(OR(K12&lt;=B$6,K12&gt;=B$7),NA(),(Q13-Q11)/2/J$1)</f>
        <v>1.46228035880795</v>
      </c>
      <c r="M12" s="2" t="n">
        <f aca="false">IF(OR(K12&lt;B$12,K12&gt;B$13),NA(),L12)</f>
        <v>1.46228035880795</v>
      </c>
      <c r="N12" s="2" t="e">
        <f aca="false">IF(OR(K12&lt;B$17,K12&gt;B$18),NA(),L12)</f>
        <v>#N/A</v>
      </c>
      <c r="O12" s="2" t="str">
        <f aca="false">IF(ABS(B$12-K12)&lt;J$1/2,B$12,IF(ABS(B$13-K12)&lt;J$1/2,B$13,IF(ABS(B$17-K12)&lt;J$1/2,B$17,IF(ABS(B$18-K12)&lt;J$1/2,B$18,""))))</f>
        <v/>
      </c>
      <c r="P12" s="2" t="e">
        <f aca="false">IF(O12="",NA(),0)</f>
        <v>#N/A</v>
      </c>
      <c r="Q12" s="2" t="n">
        <f aca="false">BETADIST(K12,B$4,B$5,B$6,B$7)</f>
        <v>0.143566293128706</v>
      </c>
    </row>
    <row r="13" customFormat="false" ht="12.75" hidden="false" customHeight="false" outlineLevel="0" collapsed="false">
      <c r="A13" s="40" t="s">
        <v>12</v>
      </c>
      <c r="B13" s="19" t="n">
        <v>0.2</v>
      </c>
      <c r="C13" s="11"/>
      <c r="D13" s="31"/>
      <c r="E13" s="32"/>
      <c r="F13" s="33"/>
      <c r="K13" s="2" t="n">
        <f aca="false">E$4+(ROW()-2)*J$1</f>
        <v>0.055</v>
      </c>
      <c r="L13" s="2" t="n">
        <f aca="false">IF(OR(K13&lt;=B$6,K13&gt;=B$7),NA(),(Q14-Q12)/2/J$1)</f>
        <v>1.39761322953381</v>
      </c>
      <c r="M13" s="2" t="n">
        <f aca="false">IF(OR(K13&lt;B$12,K13&gt;B$13),NA(),L13)</f>
        <v>1.39761322953381</v>
      </c>
      <c r="N13" s="2" t="e">
        <f aca="false">IF(OR(K13&lt;B$17,K13&gt;B$18),NA(),L13)</f>
        <v>#N/A</v>
      </c>
      <c r="O13" s="2" t="str">
        <f aca="false">IF(ABS(B$12-K13)&lt;J$1/2,B$12,IF(ABS(B$13-K13)&lt;J$1/2,B$13,IF(ABS(B$17-K13)&lt;J$1/2,B$17,IF(ABS(B$18-K13)&lt;J$1/2,B$18,""))))</f>
        <v/>
      </c>
      <c r="P13" s="2" t="e">
        <f aca="false">IF(O13="",NA(),0)</f>
        <v>#N/A</v>
      </c>
      <c r="Q13" s="2" t="n">
        <f aca="false">BETADIST(K13,B$4,B$5,B$6,B$7)</f>
        <v>0.150704183984855</v>
      </c>
    </row>
    <row r="14" customFormat="false" ht="12.75" hidden="false" customHeight="false" outlineLevel="0" collapsed="false">
      <c r="A14" s="42" t="s">
        <v>13</v>
      </c>
      <c r="B14" s="43" t="n">
        <f aca="false">IF(OR(B12="",B13=""),"",BETADIST(MAX(B12:B13),B4,B5,B6,B7)-BETADIST(MIN(B12:B13),B4,B5,B6,B7))</f>
        <v>0.295167235300867</v>
      </c>
      <c r="C14" s="11"/>
      <c r="D14" s="31"/>
      <c r="E14" s="32"/>
      <c r="F14" s="33"/>
      <c r="K14" s="2" t="n">
        <f aca="false">E$4+(ROW()-2)*J$1</f>
        <v>0.06</v>
      </c>
      <c r="L14" s="2" t="n">
        <f aca="false">IF(OR(K14&lt;=B$6,K14&gt;=B$7),NA(),(Q15-Q13)/2/J$1)</f>
        <v>1.34144854603822</v>
      </c>
      <c r="M14" s="2" t="n">
        <f aca="false">IF(OR(K14&lt;B$12,K14&gt;B$13),NA(),L14)</f>
        <v>1.34144854603822</v>
      </c>
      <c r="N14" s="2" t="e">
        <f aca="false">IF(OR(K14&lt;B$17,K14&gt;B$18),NA(),L14)</f>
        <v>#N/A</v>
      </c>
      <c r="O14" s="2" t="str">
        <f aca="false">IF(ABS(B$12-K14)&lt;J$1/2,B$12,IF(ABS(B$13-K14)&lt;J$1/2,B$13,IF(ABS(B$17-K14)&lt;J$1/2,B$17,IF(ABS(B$18-K14)&lt;J$1/2,B$18,""))))</f>
        <v/>
      </c>
      <c r="P14" s="2" t="e">
        <f aca="false">IF(O14="",NA(),0)</f>
        <v>#N/A</v>
      </c>
      <c r="Q14" s="2" t="n">
        <f aca="false">BETADIST(K14,B$4,B$5,B$6,B$7)</f>
        <v>0.157542425424044</v>
      </c>
    </row>
    <row r="15" customFormat="false" ht="12.75" hidden="false" customHeight="false" outlineLevel="0" collapsed="false">
      <c r="A15" s="37"/>
      <c r="B15" s="38"/>
      <c r="C15" s="11"/>
      <c r="D15" s="31"/>
      <c r="E15" s="32"/>
      <c r="F15" s="33"/>
      <c r="K15" s="2" t="n">
        <f aca="false">E$4+(ROW()-2)*J$1</f>
        <v>0.065</v>
      </c>
      <c r="L15" s="2" t="n">
        <f aca="false">IF(OR(K15&lt;=B$6,K15&gt;=B$7),NA(),(Q16-Q14)/2/J$1)</f>
        <v>1.29210029591546</v>
      </c>
      <c r="M15" s="2" t="n">
        <f aca="false">IF(OR(K15&lt;B$12,K15&gt;B$13),NA(),L15)</f>
        <v>1.29210029591546</v>
      </c>
      <c r="N15" s="2" t="e">
        <f aca="false">IF(OR(K15&lt;B$17,K15&gt;B$18),NA(),L15)</f>
        <v>#N/A</v>
      </c>
      <c r="O15" s="2" t="str">
        <f aca="false">IF(ABS(B$12-K15)&lt;J$1/2,B$12,IF(ABS(B$13-K15)&lt;J$1/2,B$13,IF(ABS(B$17-K15)&lt;J$1/2,B$17,IF(ABS(B$18-K15)&lt;J$1/2,B$18,""))))</f>
        <v/>
      </c>
      <c r="P15" s="2" t="e">
        <f aca="false">IF(O15="",NA(),0)</f>
        <v>#N/A</v>
      </c>
      <c r="Q15" s="2" t="n">
        <f aca="false">BETADIST(K15,B$4,B$5,B$6,B$7)</f>
        <v>0.164118669445238</v>
      </c>
    </row>
    <row r="16" customFormat="false" ht="12.75" hidden="false" customHeight="false" outlineLevel="0" collapsed="false">
      <c r="A16" s="39" t="s">
        <v>14</v>
      </c>
      <c r="B16" s="14"/>
      <c r="C16" s="11"/>
      <c r="D16" s="31"/>
      <c r="E16" s="32"/>
      <c r="F16" s="33"/>
      <c r="K16" s="2" t="n">
        <f aca="false">E$4+(ROW()-2)*J$1</f>
        <v>0.07</v>
      </c>
      <c r="L16" s="2" t="n">
        <f aca="false">IF(OR(K16&lt;=B$6,K16&gt;=B$7),NA(),(Q17-Q15)/2/J$1)</f>
        <v>1.24831673161602</v>
      </c>
      <c r="M16" s="2" t="n">
        <f aca="false">IF(OR(K16&lt;B$12,K16&gt;B$13),NA(),L16)</f>
        <v>1.24831673161602</v>
      </c>
      <c r="N16" s="2" t="e">
        <f aca="false">IF(OR(K16&lt;B$17,K16&gt;B$18),NA(),L16)</f>
        <v>#N/A</v>
      </c>
      <c r="O16" s="2" t="str">
        <f aca="false">IF(ABS(B$12-K16)&lt;J$1/2,B$12,IF(ABS(B$13-K16)&lt;J$1/2,B$13,IF(ABS(B$17-K16)&lt;J$1/2,B$17,IF(ABS(B$18-K16)&lt;J$1/2,B$18,""))))</f>
        <v/>
      </c>
      <c r="P16" s="2" t="e">
        <f aca="false">IF(O16="",NA(),0)</f>
        <v>#N/A</v>
      </c>
      <c r="Q16" s="2" t="n">
        <f aca="false">BETADIST(K16,B$4,B$5,B$6,B$7)</f>
        <v>0.170463428383199</v>
      </c>
    </row>
    <row r="17" customFormat="false" ht="12.75" hidden="false" customHeight="false" outlineLevel="0" collapsed="false">
      <c r="A17" s="40" t="s">
        <v>15</v>
      </c>
      <c r="B17" s="19" t="n">
        <v>0.8</v>
      </c>
      <c r="C17" s="11"/>
      <c r="D17" s="31"/>
      <c r="E17" s="32"/>
      <c r="F17" s="33"/>
      <c r="K17" s="2" t="n">
        <f aca="false">E$4+(ROW()-2)*J$1</f>
        <v>0.075</v>
      </c>
      <c r="L17" s="2" t="n">
        <f aca="false">IF(OR(K17&lt;=B$6,K17&gt;=B$7),NA(),(Q18-Q16)/2/J$1)</f>
        <v>1.20914626106294</v>
      </c>
      <c r="M17" s="2" t="n">
        <f aca="false">IF(OR(K17&lt;B$12,K17&gt;B$13),NA(),L17)</f>
        <v>1.20914626106294</v>
      </c>
      <c r="N17" s="2" t="e">
        <f aca="false">IF(OR(K17&lt;B$17,K17&gt;B$18),NA(),L17)</f>
        <v>#N/A</v>
      </c>
      <c r="O17" s="2" t="str">
        <f aca="false">IF(ABS(B$12-K17)&lt;J$1/2,B$12,IF(ABS(B$13-K17)&lt;J$1/2,B$13,IF(ABS(B$17-K17)&lt;J$1/2,B$17,IF(ABS(B$18-K17)&lt;J$1/2,B$18,""))))</f>
        <v/>
      </c>
      <c r="P17" s="2" t="e">
        <f aca="false">IF(O17="",NA(),0)</f>
        <v>#N/A</v>
      </c>
      <c r="Q17" s="2" t="n">
        <f aca="false">BETADIST(K17,B$4,B$5,B$6,B$7)</f>
        <v>0.176601836761398</v>
      </c>
    </row>
    <row r="18" customFormat="false" ht="12.75" hidden="false" customHeight="false" outlineLevel="0" collapsed="false">
      <c r="A18" s="40" t="s">
        <v>16</v>
      </c>
      <c r="B18" s="19" t="n">
        <v>1</v>
      </c>
      <c r="C18" s="11"/>
      <c r="D18" s="31"/>
      <c r="E18" s="32"/>
      <c r="F18" s="33"/>
      <c r="K18" s="2" t="n">
        <f aca="false">E$4+(ROW()-2)*J$1</f>
        <v>0.08</v>
      </c>
      <c r="L18" s="2" t="n">
        <f aca="false">IF(OR(K18&lt;=B$6,K18&gt;=B$7),NA(),(Q19-Q17)/2/J$1)</f>
        <v>1.17385076656369</v>
      </c>
      <c r="M18" s="2" t="n">
        <f aca="false">IF(OR(K18&lt;B$12,K18&gt;B$13),NA(),L18)</f>
        <v>1.17385076656369</v>
      </c>
      <c r="N18" s="2" t="e">
        <f aca="false">IF(OR(K18&lt;B$17,K18&gt;B$18),NA(),L18)</f>
        <v>#N/A</v>
      </c>
      <c r="O18" s="2" t="str">
        <f aca="false">IF(ABS(B$12-K18)&lt;J$1/2,B$12,IF(ABS(B$13-K18)&lt;J$1/2,B$13,IF(ABS(B$17-K18)&lt;J$1/2,B$17,IF(ABS(B$18-K18)&lt;J$1/2,B$18,""))))</f>
        <v/>
      </c>
      <c r="P18" s="2" t="e">
        <f aca="false">IF(O18="",NA(),0)</f>
        <v>#N/A</v>
      </c>
      <c r="Q18" s="2" t="n">
        <f aca="false">BETADIST(K18,B$4,B$5,B$6,B$7)</f>
        <v>0.182554890993828</v>
      </c>
    </row>
    <row r="19" customFormat="false" ht="12.75" hidden="false" customHeight="false" outlineLevel="0" collapsed="false">
      <c r="A19" s="42" t="s">
        <v>17</v>
      </c>
      <c r="B19" s="43" t="n">
        <f aca="false">IF(OR(B17="",B18=""),"",BETADIST(MAX(B17:B18),B4,B5,B6,B7)-BETADIST(MIN(B17:B18),B4,B5,B6,B7))</f>
        <v>0.295167235300867</v>
      </c>
      <c r="C19" s="11"/>
      <c r="D19" s="31"/>
      <c r="E19" s="32"/>
      <c r="F19" s="33"/>
      <c r="K19" s="2" t="n">
        <f aca="false">E$4+(ROW()-2)*J$1</f>
        <v>0.085</v>
      </c>
      <c r="L19" s="2" t="n">
        <f aca="false">IF(OR(K19&lt;=B$6,K19&gt;=B$7),NA(),(Q20-Q18)/2/J$1)</f>
        <v>1.14184770475283</v>
      </c>
      <c r="M19" s="2" t="n">
        <f aca="false">IF(OR(K19&lt;B$12,K19&gt;B$13),NA(),L19)</f>
        <v>1.14184770475283</v>
      </c>
      <c r="N19" s="2" t="e">
        <f aca="false">IF(OR(K19&lt;B$17,K19&gt;B$18),NA(),L19)</f>
        <v>#N/A</v>
      </c>
      <c r="O19" s="2" t="str">
        <f aca="false">IF(ABS(B$12-K19)&lt;J$1/2,B$12,IF(ABS(B$13-K19)&lt;J$1/2,B$13,IF(ABS(B$17-K19)&lt;J$1/2,B$17,IF(ABS(B$18-K19)&lt;J$1/2,B$18,""))))</f>
        <v/>
      </c>
      <c r="P19" s="2" t="e">
        <f aca="false">IF(O19="",NA(),0)</f>
        <v>#N/A</v>
      </c>
      <c r="Q19" s="2" t="n">
        <f aca="false">BETADIST(K19,B$4,B$5,B$6,B$7)</f>
        <v>0.188340344427035</v>
      </c>
    </row>
    <row r="20" customFormat="false" ht="12.75" hidden="false" customHeight="false" outlineLevel="0" collapsed="false">
      <c r="A20" s="37"/>
      <c r="B20" s="38"/>
      <c r="C20" s="44"/>
      <c r="D20" s="45"/>
      <c r="E20" s="45"/>
      <c r="F20" s="46"/>
      <c r="K20" s="2" t="n">
        <f aca="false">E$4+(ROW()-2)*J$1</f>
        <v>0.09</v>
      </c>
      <c r="L20" s="2" t="n">
        <f aca="false">IF(OR(K20&lt;=B$6,K20&gt;=B$7),NA(),(Q21-Q19)/2/J$1)</f>
        <v>1.11267032580605</v>
      </c>
      <c r="M20" s="2" t="n">
        <f aca="false">IF(OR(K20&lt;B$12,K20&gt;B$13),NA(),L20)</f>
        <v>1.11267032580605</v>
      </c>
      <c r="N20" s="2" t="e">
        <f aca="false">IF(OR(K20&lt;B$17,K20&gt;B$18),NA(),L20)</f>
        <v>#N/A</v>
      </c>
      <c r="O20" s="2" t="str">
        <f aca="false">IF(ABS(B$12-K20)&lt;J$1/2,B$12,IF(ABS(B$13-K20)&lt;J$1/2,B$13,IF(ABS(B$17-K20)&lt;J$1/2,B$17,IF(ABS(B$18-K20)&lt;J$1/2,B$18,""))))</f>
        <v/>
      </c>
      <c r="P20" s="2" t="e">
        <f aca="false">IF(O20="",NA(),0)</f>
        <v>#N/A</v>
      </c>
      <c r="Q20" s="2" t="n">
        <f aca="false">BETADIST(K20,B$4,B$5,B$6,B$7)</f>
        <v>0.193973368041356</v>
      </c>
    </row>
    <row r="21" customFormat="false" ht="13.5" hidden="false" customHeight="false" outlineLevel="0" collapsed="false">
      <c r="A21" s="47" t="s">
        <v>18</v>
      </c>
      <c r="B21" s="48" t="n">
        <f aca="false">J7-J8</f>
        <v>0.590334470601733</v>
      </c>
      <c r="C21" s="49"/>
      <c r="D21" s="49"/>
      <c r="E21" s="49"/>
      <c r="F21" s="50"/>
      <c r="K21" s="2" t="n">
        <f aca="false">E$4+(ROW()-2)*J$1</f>
        <v>0.095</v>
      </c>
      <c r="L21" s="2" t="n">
        <f aca="false">IF(OR(K21&lt;=B$6,K21&gt;=B$7),NA(),(Q22-Q20)/2/J$1)</f>
        <v>1.08593966577768</v>
      </c>
      <c r="M21" s="2" t="n">
        <f aca="false">IF(OR(K21&lt;B$12,K21&gt;B$13),NA(),L21)</f>
        <v>1.08593966577768</v>
      </c>
      <c r="N21" s="2" t="e">
        <f aca="false">IF(OR(K21&lt;B$17,K21&gt;B$18),NA(),L21)</f>
        <v>#N/A</v>
      </c>
      <c r="O21" s="2" t="str">
        <f aca="false">IF(ABS(B$12-K21)&lt;J$1/2,B$12,IF(ABS(B$13-K21)&lt;J$1/2,B$13,IF(ABS(B$17-K21)&lt;J$1/2,B$17,IF(ABS(B$18-K21)&lt;J$1/2,B$18,""))))</f>
        <v/>
      </c>
      <c r="P21" s="2" t="e">
        <f aca="false">IF(O21="",NA(),0)</f>
        <v>#N/A</v>
      </c>
      <c r="Q21" s="2" t="n">
        <f aca="false">BETADIST(K21,B$4,B$5,B$6,B$7)</f>
        <v>0.199467047685095</v>
      </c>
    </row>
    <row r="22" customFormat="false" ht="12.75" hidden="false" customHeight="false" outlineLevel="0" collapsed="false">
      <c r="A22" s="51"/>
      <c r="B22" s="52"/>
      <c r="C22" s="51"/>
      <c r="D22" s="51"/>
      <c r="E22" s="51"/>
      <c r="F22" s="51"/>
      <c r="K22" s="2" t="n">
        <f aca="false">E$4+(ROW()-2)*J$1</f>
        <v>0.1</v>
      </c>
      <c r="L22" s="2" t="n">
        <f aca="false">IF(OR(K22&lt;=B$6,K22&gt;=B$7),NA(),(Q23-Q21)/2/J$1)</f>
        <v>1.06134440149833</v>
      </c>
      <c r="M22" s="2" t="n">
        <f aca="false">IF(OR(K22&lt;B$12,K22&gt;B$13),NA(),L22)</f>
        <v>1.06134440149833</v>
      </c>
      <c r="N22" s="2" t="e">
        <f aca="false">IF(OR(K22&lt;B$17,K22&gt;B$18),NA(),L22)</f>
        <v>#N/A</v>
      </c>
      <c r="O22" s="2" t="str">
        <f aca="false">IF(ABS(B$12-K22)&lt;J$1/2,B$12,IF(ABS(B$13-K22)&lt;J$1/2,B$13,IF(ABS(B$17-K22)&lt;J$1/2,B$17,IF(ABS(B$18-K22)&lt;J$1/2,B$18,""))))</f>
        <v/>
      </c>
      <c r="P22" s="2" t="e">
        <f aca="false">IF(O22="",NA(),0)</f>
        <v>#N/A</v>
      </c>
      <c r="Q22" s="2" t="n">
        <f aca="false">BETADIST(K22,B$4,B$5,B$6,B$7)</f>
        <v>0.204832764699133</v>
      </c>
    </row>
    <row r="23" customFormat="false" ht="12.75" hidden="false" customHeight="false" outlineLevel="0" collapsed="false">
      <c r="A23" s="51"/>
      <c r="B23" s="52"/>
      <c r="C23" s="51"/>
      <c r="D23" s="51"/>
      <c r="E23" s="51"/>
      <c r="F23" s="51"/>
      <c r="K23" s="2" t="n">
        <f aca="false">E$4+(ROW()-2)*J$1</f>
        <v>0.105</v>
      </c>
      <c r="L23" s="2" t="n">
        <f aca="false">IF(OR(K23&lt;=B$6,K23&gt;=B$7),NA(),(Q24-Q22)/2/J$1)</f>
        <v>1.03862608445091</v>
      </c>
      <c r="M23" s="2" t="n">
        <f aca="false">IF(OR(K23&lt;B$12,K23&gt;B$13),NA(),L23)</f>
        <v>1.03862608445091</v>
      </c>
      <c r="N23" s="2" t="e">
        <f aca="false">IF(OR(K23&lt;B$17,K23&gt;B$18),NA(),L23)</f>
        <v>#N/A</v>
      </c>
      <c r="O23" s="2" t="str">
        <f aca="false">IF(ABS(B$12-K23)&lt;J$1/2,B$12,IF(ABS(B$13-K23)&lt;J$1/2,B$13,IF(ABS(B$17-K23)&lt;J$1/2,B$17,IF(ABS(B$18-K23)&lt;J$1/2,B$18,""))))</f>
        <v/>
      </c>
      <c r="P23" s="2" t="e">
        <f aca="false">IF(O23="",NA(),0)</f>
        <v>#N/A</v>
      </c>
      <c r="Q23" s="2" t="n">
        <f aca="false">BETADIST(K23,B$4,B$5,B$6,B$7)</f>
        <v>0.210080491700079</v>
      </c>
    </row>
    <row r="24" customFormat="false" ht="12.75" hidden="false" customHeight="false" outlineLevel="0" collapsed="false">
      <c r="A24" s="51"/>
      <c r="B24" s="52"/>
      <c r="C24" s="51"/>
      <c r="D24" s="51"/>
      <c r="E24" s="51"/>
      <c r="F24" s="51"/>
      <c r="K24" s="2" t="n">
        <f aca="false">E$4+(ROW()-2)*J$1</f>
        <v>0.11</v>
      </c>
      <c r="L24" s="2" t="n">
        <f aca="false">IF(OR(K24&lt;=B$6,K24&gt;=B$7),NA(),(Q25-Q23)/2/J$1)</f>
        <v>1.01756813386642</v>
      </c>
      <c r="M24" s="2" t="n">
        <f aca="false">IF(OR(K24&lt;B$12,K24&gt;B$13),NA(),L24)</f>
        <v>1.01756813386642</v>
      </c>
      <c r="N24" s="2" t="e">
        <f aca="false">IF(OR(K24&lt;B$17,K24&gt;B$18),NA(),L24)</f>
        <v>#N/A</v>
      </c>
      <c r="O24" s="2" t="str">
        <f aca="false">IF(ABS(B$12-K24)&lt;J$1/2,B$12,IF(ABS(B$13-K24)&lt;J$1/2,B$13,IF(ABS(B$17-K24)&lt;J$1/2,B$17,IF(ABS(B$18-K24)&lt;J$1/2,B$18,""))))</f>
        <v/>
      </c>
      <c r="P24" s="2" t="e">
        <f aca="false">IF(O24="",NA(),0)</f>
        <v>#N/A</v>
      </c>
      <c r="Q24" s="2" t="n">
        <f aca="false">BETADIST(K24,B$4,B$5,B$6,B$7)</f>
        <v>0.215219025543642</v>
      </c>
    </row>
    <row r="25" customFormat="false" ht="12.75" hidden="false" customHeight="false" outlineLevel="0" collapsed="false">
      <c r="B25" s="53"/>
      <c r="K25" s="2" t="n">
        <f aca="false">E$4+(ROW()-2)*J$1</f>
        <v>0.115</v>
      </c>
      <c r="L25" s="2" t="n">
        <f aca="false">IF(OR(K25&lt;=B$6,K25&gt;=B$7),NA(),(Q26-Q24)/2/J$1)</f>
        <v>0.997987507478282</v>
      </c>
      <c r="M25" s="2" t="n">
        <f aca="false">IF(OR(K25&lt;B$12,K25&gt;B$13),NA(),L25)</f>
        <v>0.997987507478282</v>
      </c>
      <c r="N25" s="2" t="e">
        <f aca="false">IF(OR(K25&lt;B$17,K25&gt;B$18),NA(),L25)</f>
        <v>#N/A</v>
      </c>
      <c r="O25" s="2" t="str">
        <f aca="false">IF(ABS(B$12-K25)&lt;J$1/2,B$12,IF(ABS(B$13-K25)&lt;J$1/2,B$13,IF(ABS(B$17-K25)&lt;J$1/2,B$17,IF(ABS(B$18-K25)&lt;J$1/2,B$18,""))))</f>
        <v/>
      </c>
      <c r="P25" s="2" t="e">
        <f aca="false">IF(O25="",NA(),0)</f>
        <v>#N/A</v>
      </c>
      <c r="Q25" s="2" t="n">
        <f aca="false">BETADIST(K25,B$4,B$5,B$6,B$7)</f>
        <v>0.220256173038743</v>
      </c>
    </row>
    <row r="26" customFormat="false" ht="12.75" hidden="false" customHeight="false" outlineLevel="0" collapsed="false">
      <c r="B26" s="53"/>
      <c r="K26" s="2" t="n">
        <f aca="false">E$4+(ROW()-2)*J$1</f>
        <v>0.12</v>
      </c>
      <c r="L26" s="2" t="n">
        <f aca="false">IF(OR(K26&lt;=B$6,K26&gt;=B$7),NA(),(Q27-Q25)/2/J$1)</f>
        <v>0.979728312387287</v>
      </c>
      <c r="M26" s="2" t="n">
        <f aca="false">IF(OR(K26&lt;B$12,K26&gt;B$13),NA(),L26)</f>
        <v>0.979728312387287</v>
      </c>
      <c r="N26" s="2" t="e">
        <f aca="false">IF(OR(K26&lt;B$17,K26&gt;B$18),NA(),L26)</f>
        <v>#N/A</v>
      </c>
      <c r="O26" s="2" t="str">
        <f aca="false">IF(ABS(B$12-K26)&lt;J$1/2,B$12,IF(ABS(B$13-K26)&lt;J$1/2,B$13,IF(ABS(B$17-K26)&lt;J$1/2,B$17,IF(ABS(B$18-K26)&lt;J$1/2,B$18,""))))</f>
        <v/>
      </c>
      <c r="P26" s="2" t="e">
        <f aca="false">IF(O26="",NA(),0)</f>
        <v>#N/A</v>
      </c>
      <c r="Q26" s="2" t="n">
        <f aca="false">BETADIST(K26,B$4,B$5,B$6,B$7)</f>
        <v>0.225198900618425</v>
      </c>
    </row>
    <row r="27" customFormat="false" ht="12.75" hidden="false" customHeight="false" outlineLevel="0" collapsed="false">
      <c r="B27" s="53"/>
      <c r="K27" s="2" t="n">
        <f aca="false">E$4+(ROW()-2)*J$1</f>
        <v>0.125</v>
      </c>
      <c r="L27" s="2" t="n">
        <f aca="false">IF(OR(K27&lt;=B$6,K27&gt;=B$7),NA(),(Q28-Q26)/2/J$1)</f>
        <v>0.962656843475523</v>
      </c>
      <c r="M27" s="2" t="n">
        <f aca="false">IF(OR(K27&lt;B$12,K27&gt;B$13),NA(),L27)</f>
        <v>0.962656843475523</v>
      </c>
      <c r="N27" s="2" t="e">
        <f aca="false">IF(OR(K27&lt;B$17,K27&gt;B$18),NA(),L27)</f>
        <v>#N/A</v>
      </c>
      <c r="O27" s="2" t="str">
        <f aca="false">IF(ABS(B$12-K27)&lt;J$1/2,B$12,IF(ABS(B$13-K27)&lt;J$1/2,B$13,IF(ABS(B$17-K27)&lt;J$1/2,B$17,IF(ABS(B$18-K27)&lt;J$1/2,B$18,""))))</f>
        <v/>
      </c>
      <c r="P27" s="2" t="e">
        <f aca="false">IF(O27="",NA(),0)</f>
        <v>#N/A</v>
      </c>
      <c r="Q27" s="2" t="n">
        <f aca="false">BETADIST(K27,B$4,B$5,B$6,B$7)</f>
        <v>0.230053456162616</v>
      </c>
    </row>
    <row r="28" customFormat="false" ht="12.75" hidden="false" customHeight="false" outlineLevel="0" collapsed="false">
      <c r="B28" s="53"/>
      <c r="K28" s="2" t="n">
        <f aca="false">E$4+(ROW()-2)*J$1</f>
        <v>0.13</v>
      </c>
      <c r="L28" s="2" t="n">
        <f aca="false">IF(OR(K28&lt;=B$6,K28&gt;=B$7),NA(),(Q29-Q27)/2/J$1)</f>
        <v>0.946657687015501</v>
      </c>
      <c r="M28" s="2" t="n">
        <f aca="false">IF(OR(K28&lt;B$12,K28&gt;B$13),NA(),L28)</f>
        <v>0.946657687015501</v>
      </c>
      <c r="N28" s="2" t="e">
        <f aca="false">IF(OR(K28&lt;B$17,K28&gt;B$18),NA(),L28)</f>
        <v>#N/A</v>
      </c>
      <c r="O28" s="2" t="str">
        <f aca="false">IF(ABS(B$12-K28)&lt;J$1/2,B$12,IF(ABS(B$13-K28)&lt;J$1/2,B$13,IF(ABS(B$17-K28)&lt;J$1/2,B$17,IF(ABS(B$18-K28)&lt;J$1/2,B$18,""))))</f>
        <v/>
      </c>
      <c r="P28" s="2" t="e">
        <f aca="false">IF(O28="",NA(),0)</f>
        <v>#N/A</v>
      </c>
      <c r="Q28" s="2" t="n">
        <f aca="false">BETADIST(K28,B$4,B$5,B$6,B$7)</f>
        <v>0.23482546905318</v>
      </c>
    </row>
    <row r="29" customFormat="false" ht="12.75" hidden="false" customHeight="false" outlineLevel="0" collapsed="false">
      <c r="B29" s="53"/>
      <c r="K29" s="2" t="n">
        <f aca="false">E$4+(ROW()-2)*J$1</f>
        <v>0.135</v>
      </c>
      <c r="L29" s="2" t="n">
        <f aca="false">IF(OR(K29&lt;=B$6,K29&gt;=B$7),NA(),(Q30-Q28)/2/J$1)</f>
        <v>0.931630629297967</v>
      </c>
      <c r="M29" s="2" t="n">
        <f aca="false">IF(OR(K29&lt;B$12,K29&gt;B$13),NA(),L29)</f>
        <v>0.931630629297967</v>
      </c>
      <c r="N29" s="2" t="e">
        <f aca="false">IF(OR(K29&lt;B$17,K29&gt;B$18),NA(),L29)</f>
        <v>#N/A</v>
      </c>
      <c r="O29" s="2" t="str">
        <f aca="false">IF(ABS(B$12-K29)&lt;J$1/2,B$12,IF(ABS(B$13-K29)&lt;J$1/2,B$13,IF(ABS(B$17-K29)&lt;J$1/2,B$17,IF(ABS(B$18-K29)&lt;J$1/2,B$18,""))))</f>
        <v/>
      </c>
      <c r="P29" s="2" t="e">
        <f aca="false">IF(O29="",NA(),0)</f>
        <v>#N/A</v>
      </c>
      <c r="Q29" s="2" t="n">
        <f aca="false">BETADIST(K29,B$4,B$5,B$6,B$7)</f>
        <v>0.239520033032771</v>
      </c>
    </row>
    <row r="30" customFormat="false" ht="12.75" hidden="false" customHeight="false" outlineLevel="0" collapsed="false">
      <c r="B30" s="53"/>
      <c r="K30" s="2" t="n">
        <f aca="false">E$4+(ROW()-2)*J$1</f>
        <v>0.14</v>
      </c>
      <c r="L30" s="2" t="n">
        <f aca="false">IF(OR(K30&lt;=B$6,K30&gt;=B$7),NA(),(Q31-Q29)/2/J$1)</f>
        <v>0.917488180794274</v>
      </c>
      <c r="M30" s="2" t="n">
        <f aca="false">IF(OR(K30&lt;B$12,K30&gt;B$13),NA(),L30)</f>
        <v>0.917488180794274</v>
      </c>
      <c r="N30" s="2" t="e">
        <f aca="false">IF(OR(K30&lt;B$17,K30&gt;B$18),NA(),L30)</f>
        <v>#N/A</v>
      </c>
      <c r="O30" s="2" t="str">
        <f aca="false">IF(ABS(B$12-K30)&lt;J$1/2,B$12,IF(ABS(B$13-K30)&lt;J$1/2,B$13,IF(ABS(B$17-K30)&lt;J$1/2,B$17,IF(ABS(B$18-K30)&lt;J$1/2,B$18,""))))</f>
        <v/>
      </c>
      <c r="P30" s="2" t="e">
        <f aca="false">IF(O30="",NA(),0)</f>
        <v>#N/A</v>
      </c>
      <c r="Q30" s="2" t="n">
        <f aca="false">BETADIST(K30,B$4,B$5,B$6,B$7)</f>
        <v>0.24414177534616</v>
      </c>
    </row>
    <row r="31" customFormat="false" ht="12.75" hidden="false" customHeight="false" outlineLevel="0" collapsed="false">
      <c r="B31" s="53"/>
      <c r="K31" s="2" t="n">
        <f aca="false">E$4+(ROW()-2)*J$1</f>
        <v>0.145</v>
      </c>
      <c r="L31" s="2" t="n">
        <f aca="false">IF(OR(K31&lt;=B$6,K31&gt;=B$7),NA(),(Q32-Q30)/2/J$1)</f>
        <v>0.904153576047481</v>
      </c>
      <c r="M31" s="2" t="n">
        <f aca="false">IF(OR(K31&lt;B$12,K31&gt;B$13),NA(),L31)</f>
        <v>0.904153576047481</v>
      </c>
      <c r="N31" s="2" t="e">
        <f aca="false">IF(OR(K31&lt;B$17,K31&gt;B$18),NA(),L31)</f>
        <v>#N/A</v>
      </c>
      <c r="O31" s="2" t="str">
        <f aca="false">IF(ABS(B$12-K31)&lt;J$1/2,B$12,IF(ABS(B$13-K31)&lt;J$1/2,B$13,IF(ABS(B$17-K31)&lt;J$1/2,B$17,IF(ABS(B$18-K31)&lt;J$1/2,B$18,""))))</f>
        <v/>
      </c>
      <c r="P31" s="2" t="e">
        <f aca="false">IF(O31="",NA(),0)</f>
        <v>#N/A</v>
      </c>
      <c r="Q31" s="2" t="n">
        <f aca="false">BETADIST(K31,B$4,B$5,B$6,B$7)</f>
        <v>0.248694914840713</v>
      </c>
    </row>
    <row r="32" customFormat="false" ht="12.75" hidden="false" customHeight="false" outlineLevel="0" collapsed="false">
      <c r="B32" s="53"/>
      <c r="K32" s="2" t="n">
        <f aca="false">E$4+(ROW()-2)*J$1</f>
        <v>0.15</v>
      </c>
      <c r="L32" s="2" t="n">
        <f aca="false">IF(OR(K32&lt;=B$6,K32&gt;=B$7),NA(),(Q33-Q31)/2/J$1)</f>
        <v>0.891559144898477</v>
      </c>
      <c r="M32" s="2" t="n">
        <f aca="false">IF(OR(K32&lt;B$12,K32&gt;B$13),NA(),L32)</f>
        <v>0.891559144898477</v>
      </c>
      <c r="N32" s="2" t="e">
        <f aca="false">IF(OR(K32&lt;B$17,K32&gt;B$18),NA(),L32)</f>
        <v>#N/A</v>
      </c>
      <c r="O32" s="2" t="str">
        <f aca="false">IF(ABS(B$12-K32)&lt;J$1/2,B$12,IF(ABS(B$13-K32)&lt;J$1/2,B$13,IF(ABS(B$17-K32)&lt;J$1/2,B$17,IF(ABS(B$18-K32)&lt;J$1/2,B$18,""))))</f>
        <v/>
      </c>
      <c r="P32" s="2" t="e">
        <f aca="false">IF(O32="",NA(),0)</f>
        <v>#N/A</v>
      </c>
      <c r="Q32" s="2" t="n">
        <f aca="false">BETADIST(K32,B$4,B$5,B$6,B$7)</f>
        <v>0.253183311106635</v>
      </c>
    </row>
    <row r="33" customFormat="false" ht="12.75" hidden="false" customHeight="false" outlineLevel="0" collapsed="false">
      <c r="B33" s="53"/>
      <c r="K33" s="2" t="n">
        <f aca="false">E$4+(ROW()-2)*J$1</f>
        <v>0.155</v>
      </c>
      <c r="L33" s="2" t="n">
        <f aca="false">IF(OR(K33&lt;=B$6,K33&gt;=B$7),NA(),(Q34-Q32)/2/J$1)</f>
        <v>0.879644976227406</v>
      </c>
      <c r="M33" s="2" t="n">
        <f aca="false">IF(OR(K33&lt;B$12,K33&gt;B$13),NA(),L33)</f>
        <v>0.879644976227406</v>
      </c>
      <c r="N33" s="2" t="e">
        <f aca="false">IF(OR(K33&lt;B$17,K33&gt;B$18),NA(),L33)</f>
        <v>#N/A</v>
      </c>
      <c r="O33" s="2" t="str">
        <f aca="false">IF(ABS(B$12-K33)&lt;J$1/2,B$12,IF(ABS(B$13-K33)&lt;J$1/2,B$13,IF(ABS(B$17-K33)&lt;J$1/2,B$17,IF(ABS(B$18-K33)&lt;J$1/2,B$18,""))))</f>
        <v/>
      </c>
      <c r="P33" s="2" t="e">
        <f aca="false">IF(O33="",NA(),0)</f>
        <v>#N/A</v>
      </c>
      <c r="Q33" s="2" t="n">
        <f aca="false">BETADIST(K33,B$4,B$5,B$6,B$7)</f>
        <v>0.257610506289698</v>
      </c>
    </row>
    <row r="34" customFormat="false" ht="12.75" hidden="false" customHeight="false" outlineLevel="0" collapsed="false">
      <c r="B34" s="53"/>
      <c r="K34" s="2" t="n">
        <f aca="false">E$4+(ROW()-2)*J$1</f>
        <v>0.16</v>
      </c>
      <c r="L34" s="2" t="n">
        <f aca="false">IF(OR(K34&lt;=B$6,K34&gt;=B$7),NA(),(Q35-Q33)/2/J$1)</f>
        <v>0.868357814088416</v>
      </c>
      <c r="M34" s="2" t="n">
        <f aca="false">IF(OR(K34&lt;B$12,K34&gt;B$13),NA(),L34)</f>
        <v>0.868357814088416</v>
      </c>
      <c r="N34" s="2" t="e">
        <f aca="false">IF(OR(K34&lt;B$17,K34&gt;B$18),NA(),L34)</f>
        <v>#N/A</v>
      </c>
      <c r="O34" s="2" t="str">
        <f aca="false">IF(ABS(B$12-K34)&lt;J$1/2,B$12,IF(ABS(B$13-K34)&lt;J$1/2,B$13,IF(ABS(B$17-K34)&lt;J$1/2,B$17,IF(ABS(B$18-K34)&lt;J$1/2,B$18,""))))</f>
        <v/>
      </c>
      <c r="P34" s="2" t="e">
        <f aca="false">IF(O34="",NA(),0)</f>
        <v>#N/A</v>
      </c>
      <c r="Q34" s="2" t="n">
        <f aca="false">BETADIST(K34,B$4,B$5,B$6,B$7)</f>
        <v>0.261979760868909</v>
      </c>
    </row>
    <row r="35" customFormat="false" ht="12.75" hidden="false" customHeight="false" outlineLevel="0" collapsed="false">
      <c r="B35" s="53"/>
      <c r="K35" s="2" t="n">
        <f aca="false">E$4+(ROW()-2)*J$1</f>
        <v>0.165</v>
      </c>
      <c r="L35" s="2" t="n">
        <f aca="false">IF(OR(K35&lt;=B$6,K35&gt;=B$7),NA(),(Q36-Q34)/2/J$1)</f>
        <v>0.85765013993917</v>
      </c>
      <c r="M35" s="2" t="n">
        <f aca="false">IF(OR(K35&lt;B$12,K35&gt;B$13),NA(),L35)</f>
        <v>0.85765013993917</v>
      </c>
      <c r="N35" s="2" t="e">
        <f aca="false">IF(OR(K35&lt;B$17,K35&gt;B$18),NA(),L35)</f>
        <v>#N/A</v>
      </c>
      <c r="O35" s="2" t="str">
        <f aca="false">IF(ABS(B$12-K35)&lt;J$1/2,B$12,IF(ABS(B$13-K35)&lt;J$1/2,B$13,IF(ABS(B$17-K35)&lt;J$1/2,B$17,IF(ABS(B$18-K35)&lt;J$1/2,B$18,""))))</f>
        <v/>
      </c>
      <c r="P35" s="2" t="e">
        <f aca="false">IF(O35="",NA(),0)</f>
        <v>#N/A</v>
      </c>
      <c r="Q35" s="2" t="n">
        <f aca="false">BETADIST(K35,B$4,B$5,B$6,B$7)</f>
        <v>0.266294084430582</v>
      </c>
    </row>
    <row r="36" customFormat="false" ht="12.75" hidden="false" customHeight="false" outlineLevel="0" collapsed="false">
      <c r="B36" s="53"/>
      <c r="K36" s="2" t="n">
        <f aca="false">E$4+(ROW()-2)*J$1</f>
        <v>0.17</v>
      </c>
      <c r="L36" s="2" t="n">
        <f aca="false">IF(OR(K36&lt;=B$6,K36&gt;=B$7),NA(),(Q37-Q35)/2/J$1)</f>
        <v>0.847479404994811</v>
      </c>
      <c r="M36" s="2" t="n">
        <f aca="false">IF(OR(K36&lt;B$12,K36&gt;B$13),NA(),L36)</f>
        <v>0.847479404994811</v>
      </c>
      <c r="N36" s="2" t="e">
        <f aca="false">IF(OR(K36&lt;B$17,K36&gt;B$18),NA(),L36)</f>
        <v>#N/A</v>
      </c>
      <c r="O36" s="2" t="str">
        <f aca="false">IF(ABS(B$12-K36)&lt;J$1/2,B$12,IF(ABS(B$13-K36)&lt;J$1/2,B$13,IF(ABS(B$17-K36)&lt;J$1/2,B$17,IF(ABS(B$18-K36)&lt;J$1/2,B$18,""))))</f>
        <v/>
      </c>
      <c r="P36" s="2" t="e">
        <f aca="false">IF(O36="",NA(),0)</f>
        <v>#N/A</v>
      </c>
      <c r="Q36" s="2" t="n">
        <f aca="false">BETADIST(K36,B$4,B$5,B$6,B$7)</f>
        <v>0.270556262268301</v>
      </c>
    </row>
    <row r="37" customFormat="false" ht="12.75" hidden="false" customHeight="false" outlineLevel="0" collapsed="false">
      <c r="B37" s="53"/>
      <c r="K37" s="2" t="n">
        <f aca="false">E$4+(ROW()-2)*J$1</f>
        <v>0.175</v>
      </c>
      <c r="L37" s="2" t="n">
        <f aca="false">IF(OR(K37&lt;=B$6,K37&gt;=B$7),NA(),(Q38-Q36)/2/J$1)</f>
        <v>0.837807384527017</v>
      </c>
      <c r="M37" s="2" t="n">
        <f aca="false">IF(OR(K37&lt;B$12,K37&gt;B$13),NA(),L37)</f>
        <v>0.837807384527017</v>
      </c>
      <c r="N37" s="2" t="e">
        <f aca="false">IF(OR(K37&lt;B$17,K37&gt;B$18),NA(),L37)</f>
        <v>#N/A</v>
      </c>
      <c r="O37" s="2" t="str">
        <f aca="false">IF(ABS(B$12-K37)&lt;J$1/2,B$12,IF(ABS(B$13-K37)&lt;J$1/2,B$13,IF(ABS(B$17-K37)&lt;J$1/2,B$17,IF(ABS(B$18-K37)&lt;J$1/2,B$18,""))))</f>
        <v/>
      </c>
      <c r="P37" s="2" t="e">
        <f aca="false">IF(O37="",NA(),0)</f>
        <v>#N/A</v>
      </c>
      <c r="Q37" s="2" t="n">
        <f aca="false">BETADIST(K37,B$4,B$5,B$6,B$7)</f>
        <v>0.27476887848053</v>
      </c>
    </row>
    <row r="38" customFormat="false" ht="12.75" hidden="false" customHeight="false" outlineLevel="0" collapsed="false">
      <c r="B38" s="53"/>
      <c r="K38" s="2" t="n">
        <f aca="false">E$4+(ROW()-2)*J$1</f>
        <v>0.18</v>
      </c>
      <c r="L38" s="2" t="n">
        <f aca="false">IF(OR(K38&lt;=B$6,K38&gt;=B$7),NA(),(Q39-Q37)/2/J$1)</f>
        <v>0.828599631861671</v>
      </c>
      <c r="M38" s="2" t="n">
        <f aca="false">IF(OR(K38&lt;B$12,K38&gt;B$13),NA(),L38)</f>
        <v>0.828599631861671</v>
      </c>
      <c r="N38" s="2" t="e">
        <f aca="false">IF(OR(K38&lt;B$17,K38&gt;B$18),NA(),L38)</f>
        <v>#N/A</v>
      </c>
      <c r="O38" s="2" t="str">
        <f aca="false">IF(ABS(B$12-K38)&lt;J$1/2,B$12,IF(ABS(B$13-K38)&lt;J$1/2,B$13,IF(ABS(B$17-K38)&lt;J$1/2,B$17,IF(ABS(B$18-K38)&lt;J$1/2,B$18,""))))</f>
        <v/>
      </c>
      <c r="P38" s="2" t="e">
        <f aca="false">IF(O38="",NA(),0)</f>
        <v>#N/A</v>
      </c>
      <c r="Q38" s="2" t="n">
        <f aca="false">BETADIST(K38,B$4,B$5,B$6,B$7)</f>
        <v>0.278934336113571</v>
      </c>
    </row>
    <row r="39" customFormat="false" ht="12.75" hidden="false" customHeight="false" outlineLevel="0" collapsed="false">
      <c r="B39" s="53"/>
      <c r="K39" s="2" t="n">
        <f aca="false">E$4+(ROW()-2)*J$1</f>
        <v>0.185</v>
      </c>
      <c r="L39" s="2" t="n">
        <f aca="false">IF(OR(K39&lt;=B$6,K39&gt;=B$7),NA(),(Q40-Q38)/2/J$1)</f>
        <v>0.819825014384179</v>
      </c>
      <c r="M39" s="2" t="n">
        <f aca="false">IF(OR(K39&lt;B$12,K39&gt;B$13),NA(),L39)</f>
        <v>0.819825014384179</v>
      </c>
      <c r="N39" s="2" t="e">
        <f aca="false">IF(OR(K39&lt;B$17,K39&gt;B$18),NA(),L39)</f>
        <v>#N/A</v>
      </c>
      <c r="O39" s="2" t="str">
        <f aca="false">IF(ABS(B$12-K39)&lt;J$1/2,B$12,IF(ABS(B$13-K39)&lt;J$1/2,B$13,IF(ABS(B$17-K39)&lt;J$1/2,B$17,IF(ABS(B$18-K39)&lt;J$1/2,B$18,""))))</f>
        <v/>
      </c>
      <c r="P39" s="2" t="e">
        <f aca="false">IF(O39="",NA(),0)</f>
        <v>#N/A</v>
      </c>
      <c r="Q39" s="2" t="n">
        <f aca="false">BETADIST(K39,B$4,B$5,B$6,B$7)</f>
        <v>0.283054874799147</v>
      </c>
    </row>
    <row r="40" customFormat="false" ht="12.75" hidden="false" customHeight="false" outlineLevel="0" collapsed="false">
      <c r="B40" s="53"/>
      <c r="K40" s="2" t="n">
        <f aca="false">E$4+(ROW()-2)*J$1</f>
        <v>0.19</v>
      </c>
      <c r="L40" s="2" t="n">
        <f aca="false">IF(OR(K40&lt;=B$6,K40&gt;=B$7),NA(),(Q41-Q39)/2/J$1)</f>
        <v>0.811455317387011</v>
      </c>
      <c r="M40" s="2" t="n">
        <f aca="false">IF(OR(K40&lt;B$12,K40&gt;B$13),NA(),L40)</f>
        <v>0.811455317387011</v>
      </c>
      <c r="N40" s="2" t="e">
        <f aca="false">IF(OR(K40&lt;B$17,K40&gt;B$18),NA(),L40)</f>
        <v>#N/A</v>
      </c>
      <c r="O40" s="2" t="str">
        <f aca="false">IF(ABS(B$12-K40)&lt;J$1/2,B$12,IF(ABS(B$13-K40)&lt;J$1/2,B$13,IF(ABS(B$17-K40)&lt;J$1/2,B$17,IF(ABS(B$18-K40)&lt;J$1/2,B$18,""))))</f>
        <v/>
      </c>
      <c r="P40" s="2" t="e">
        <f aca="false">IF(O40="",NA(),0)</f>
        <v>#N/A</v>
      </c>
      <c r="Q40" s="2" t="n">
        <f aca="false">BETADIST(K40,B$4,B$5,B$6,B$7)</f>
        <v>0.287132586257413</v>
      </c>
    </row>
    <row r="41" customFormat="false" ht="12.75" hidden="false" customHeight="false" outlineLevel="0" collapsed="false">
      <c r="B41" s="53"/>
      <c r="K41" s="2" t="n">
        <f aca="false">E$4+(ROW()-2)*J$1</f>
        <v>0.195</v>
      </c>
      <c r="L41" s="2" t="n">
        <f aca="false">IF(OR(K41&lt;=B$6,K41&gt;=B$7),NA(),(Q42-Q40)/2/J$1)</f>
        <v>0.803464904345397</v>
      </c>
      <c r="M41" s="2" t="n">
        <f aca="false">IF(OR(K41&lt;B$12,K41&gt;B$13),NA(),L41)</f>
        <v>0.803464904345397</v>
      </c>
      <c r="N41" s="2" t="e">
        <f aca="false">IF(OR(K41&lt;B$17,K41&gt;B$18),NA(),L41)</f>
        <v>#N/A</v>
      </c>
      <c r="O41" s="2" t="str">
        <f aca="false">IF(ABS(B$12-K41)&lt;J$1/2,B$12,IF(ABS(B$13-K41)&lt;J$1/2,B$13,IF(ABS(B$17-K41)&lt;J$1/2,B$17,IF(ABS(B$18-K41)&lt;J$1/2,B$18,""))))</f>
        <v/>
      </c>
      <c r="P41" s="2" t="e">
        <f aca="false">IF(O41="",NA(),0)</f>
        <v>#N/A</v>
      </c>
      <c r="Q41" s="2" t="n">
        <f aca="false">BETADIST(K41,B$4,B$5,B$6,B$7)</f>
        <v>0.291169427973017</v>
      </c>
    </row>
    <row r="42" customFormat="false" ht="12.75" hidden="false" customHeight="false" outlineLevel="0" collapsed="false">
      <c r="B42" s="53"/>
      <c r="K42" s="2" t="n">
        <f aca="false">E$4+(ROW()-2)*J$1</f>
        <v>0.2</v>
      </c>
      <c r="L42" s="2" t="n">
        <f aca="false">IF(OR(K42&lt;=B$6,K42&gt;=B$7),NA(),(Q43-Q41)/2/J$1)</f>
        <v>0.795830424365562</v>
      </c>
      <c r="M42" s="2" t="n">
        <f aca="false">IF(OR(K42&lt;B$12,K42&gt;B$13),NA(),L42)</f>
        <v>0.795830424365562</v>
      </c>
      <c r="N42" s="2" t="e">
        <f aca="false">IF(OR(K42&lt;B$17,K42&gt;B$18),NA(),L42)</f>
        <v>#N/A</v>
      </c>
      <c r="O42" s="2" t="n">
        <f aca="false">IF(ABS(B$12-K42)&lt;J$1/2,B$12,IF(ABS(B$13-K42)&lt;J$1/2,B$13,IF(ABS(B$17-K42)&lt;J$1/2,B$17,IF(ABS(B$18-K42)&lt;J$1/2,B$18,""))))</f>
        <v>0.2</v>
      </c>
      <c r="P42" s="2" t="n">
        <f aca="false">IF(O42="",NA(),0)</f>
        <v>0</v>
      </c>
      <c r="Q42" s="2" t="n">
        <f aca="false">BETADIST(K42,B$4,B$5,B$6,B$7)</f>
        <v>0.295167235300867</v>
      </c>
    </row>
    <row r="43" customFormat="false" ht="12.75" hidden="false" customHeight="false" outlineLevel="0" collapsed="false">
      <c r="B43" s="53"/>
      <c r="K43" s="2" t="n">
        <f aca="false">E$4+(ROW()-2)*J$1</f>
        <v>0.205</v>
      </c>
      <c r="L43" s="2" t="n">
        <f aca="false">IF(OR(K43&lt;=B$6,K43&gt;=B$7),NA(),(Q44-Q42)/2/J$1)</f>
        <v>0.78853055926032</v>
      </c>
      <c r="M43" s="2" t="e">
        <f aca="false">IF(OR(K43&lt;B$12,K43&gt;B$13),NA(),L43)</f>
        <v>#N/A</v>
      </c>
      <c r="N43" s="2" t="e">
        <f aca="false">IF(OR(K43&lt;B$17,K43&gt;B$18),NA(),L43)</f>
        <v>#N/A</v>
      </c>
      <c r="O43" s="2" t="str">
        <f aca="false">IF(ABS(B$12-K43)&lt;J$1/2,B$12,IF(ABS(B$13-K43)&lt;J$1/2,B$13,IF(ABS(B$17-K43)&lt;J$1/2,B$17,IF(ABS(B$18-K43)&lt;J$1/2,B$18,""))))</f>
        <v/>
      </c>
      <c r="P43" s="2" t="e">
        <f aca="false">IF(O43="",NA(),0)</f>
        <v>#N/A</v>
      </c>
      <c r="Q43" s="2" t="n">
        <f aca="false">BETADIST(K43,B$4,B$5,B$6,B$7)</f>
        <v>0.299127732216673</v>
      </c>
    </row>
    <row r="44" customFormat="false" ht="12.75" hidden="false" customHeight="false" outlineLevel="0" collapsed="false">
      <c r="B44" s="53"/>
      <c r="K44" s="2" t="n">
        <f aca="false">E$4+(ROW()-2)*J$1</f>
        <v>0.21</v>
      </c>
      <c r="L44" s="2" t="n">
        <f aca="false">IF(OR(K44&lt;=B$6,K44&gt;=B$7),NA(),(Q45-Q43)/2/J$1)</f>
        <v>0.781545804064676</v>
      </c>
      <c r="M44" s="2" t="e">
        <f aca="false">IF(OR(K44&lt;B$12,K44&gt;B$13),NA(),L44)</f>
        <v>#N/A</v>
      </c>
      <c r="N44" s="2" t="e">
        <f aca="false">IF(OR(K44&lt;B$17,K44&gt;B$18),NA(),L44)</f>
        <v>#N/A</v>
      </c>
      <c r="O44" s="2" t="str">
        <f aca="false">IF(ABS(B$12-K44)&lt;J$1/2,B$12,IF(ABS(B$13-K44)&lt;J$1/2,B$13,IF(ABS(B$17-K44)&lt;J$1/2,B$17,IF(ABS(B$18-K44)&lt;J$1/2,B$18,""))))</f>
        <v/>
      </c>
      <c r="P44" s="2" t="e">
        <f aca="false">IF(O44="",NA(),0)</f>
        <v>#N/A</v>
      </c>
      <c r="Q44" s="2" t="n">
        <f aca="false">BETADIST(K44,B$4,B$5,B$6,B$7)</f>
        <v>0.30305254089347</v>
      </c>
    </row>
    <row r="45" customFormat="false" ht="12.75" hidden="false" customHeight="false" outlineLevel="0" collapsed="false">
      <c r="B45" s="53"/>
      <c r="K45" s="2" t="n">
        <f aca="false">E$4+(ROW()-2)*J$1</f>
        <v>0.215</v>
      </c>
      <c r="L45" s="2" t="n">
        <f aca="false">IF(OR(K45&lt;=B$6,K45&gt;=B$7),NA(),(Q46-Q44)/2/J$1)</f>
        <v>0.774858275893031</v>
      </c>
      <c r="M45" s="2" t="e">
        <f aca="false">IF(OR(K45&lt;B$12,K45&gt;B$13),NA(),L45)</f>
        <v>#N/A</v>
      </c>
      <c r="N45" s="2" t="e">
        <f aca="false">IF(OR(K45&lt;B$17,K45&gt;B$18),NA(),L45)</f>
        <v>#N/A</v>
      </c>
      <c r="O45" s="2" t="str">
        <f aca="false">IF(ABS(B$12-K45)&lt;J$1/2,B$12,IF(ABS(B$13-K45)&lt;J$1/2,B$13,IF(ABS(B$17-K45)&lt;J$1/2,B$17,IF(ABS(B$18-K45)&lt;J$1/2,B$18,""))))</f>
        <v/>
      </c>
      <c r="P45" s="2" t="e">
        <f aca="false">IF(O45="",NA(),0)</f>
        <v>#N/A</v>
      </c>
      <c r="Q45" s="2" t="n">
        <f aca="false">BETADIST(K45,B$4,B$5,B$6,B$7)</f>
        <v>0.30694319025732</v>
      </c>
    </row>
    <row r="46" customFormat="false" ht="12.75" hidden="false" customHeight="false" outlineLevel="0" collapsed="false">
      <c r="B46" s="53"/>
      <c r="K46" s="2" t="n">
        <f aca="false">E$4+(ROW()-2)*J$1</f>
        <v>0.22</v>
      </c>
      <c r="L46" s="2" t="n">
        <f aca="false">IF(OR(K46&lt;=B$6,K46&gt;=B$7),NA(),(Q47-Q45)/2/J$1)</f>
        <v>0.768451546917037</v>
      </c>
      <c r="M46" s="2" t="e">
        <f aca="false">IF(OR(K46&lt;B$12,K46&gt;B$13),NA(),L46)</f>
        <v>#N/A</v>
      </c>
      <c r="N46" s="2" t="e">
        <f aca="false">IF(OR(K46&lt;B$17,K46&gt;B$18),NA(),L46)</f>
        <v>#N/A</v>
      </c>
      <c r="O46" s="2" t="str">
        <f aca="false">IF(ABS(B$12-K46)&lt;J$1/2,B$12,IF(ABS(B$13-K46)&lt;J$1/2,B$13,IF(ABS(B$17-K46)&lt;J$1/2,B$17,IF(ABS(B$18-K46)&lt;J$1/2,B$18,""))))</f>
        <v/>
      </c>
      <c r="P46" s="2" t="e">
        <f aca="false">IF(O46="",NA(),0)</f>
        <v>#N/A</v>
      </c>
      <c r="Q46" s="2" t="n">
        <f aca="false">BETADIST(K46,B$4,B$5,B$6,B$7)</f>
        <v>0.3108011236524</v>
      </c>
    </row>
    <row r="47" customFormat="false" ht="12.75" hidden="false" customHeight="false" outlineLevel="0" collapsed="false">
      <c r="B47" s="53"/>
      <c r="K47" s="2" t="n">
        <f aca="false">E$4+(ROW()-2)*J$1</f>
        <v>0.225</v>
      </c>
      <c r="L47" s="2" t="n">
        <f aca="false">IF(OR(K47&lt;=B$6,K47&gt;=B$7),NA(),(Q48-Q46)/2/J$1)</f>
        <v>0.762310497950008</v>
      </c>
      <c r="M47" s="2" t="e">
        <f aca="false">IF(OR(K47&lt;B$12,K47&gt;B$13),NA(),L47)</f>
        <v>#N/A</v>
      </c>
      <c r="N47" s="2" t="e">
        <f aca="false">IF(OR(K47&lt;B$17,K47&gt;B$18),NA(),L47)</f>
        <v>#N/A</v>
      </c>
      <c r="O47" s="2" t="str">
        <f aca="false">IF(ABS(B$12-K47)&lt;J$1/2,B$12,IF(ABS(B$13-K47)&lt;J$1/2,B$13,IF(ABS(B$17-K47)&lt;J$1/2,B$17,IF(ABS(B$18-K47)&lt;J$1/2,B$18,""))))</f>
        <v/>
      </c>
      <c r="P47" s="2" t="e">
        <f aca="false">IF(O47="",NA(),0)</f>
        <v>#N/A</v>
      </c>
      <c r="Q47" s="2" t="n">
        <f aca="false">BETADIST(K47,B$4,B$5,B$6,B$7)</f>
        <v>0.31462770572649</v>
      </c>
    </row>
    <row r="48" customFormat="false" ht="12.75" hidden="false" customHeight="false" outlineLevel="0" collapsed="false">
      <c r="B48" s="53"/>
      <c r="K48" s="2" t="n">
        <f aca="false">E$4+(ROW()-2)*J$1</f>
        <v>0.23</v>
      </c>
      <c r="L48" s="2" t="n">
        <f aca="false">IF(OR(K48&lt;=B$6,K48&gt;=B$7),NA(),(Q49-Q47)/2/J$1)</f>
        <v>0.756421189704176</v>
      </c>
      <c r="M48" s="2" t="e">
        <f aca="false">IF(OR(K48&lt;B$12,K48&gt;B$13),NA(),L48)</f>
        <v>#N/A</v>
      </c>
      <c r="N48" s="2" t="e">
        <f aca="false">IF(OR(K48&lt;B$17,K48&gt;B$18),NA(),L48)</f>
        <v>#N/A</v>
      </c>
      <c r="O48" s="2" t="str">
        <f aca="false">IF(ABS(B$12-K48)&lt;J$1/2,B$12,IF(ABS(B$13-K48)&lt;J$1/2,B$13,IF(ABS(B$17-K48)&lt;J$1/2,B$17,IF(ABS(B$18-K48)&lt;J$1/2,B$18,""))))</f>
        <v/>
      </c>
      <c r="P48" s="2" t="e">
        <f aca="false">IF(O48="",NA(),0)</f>
        <v>#N/A</v>
      </c>
      <c r="Q48" s="2" t="n">
        <f aca="false">BETADIST(K48,B$4,B$5,B$6,B$7)</f>
        <v>0.3184242286319</v>
      </c>
    </row>
    <row r="49" customFormat="false" ht="12.75" hidden="false" customHeight="false" outlineLevel="0" collapsed="false">
      <c r="B49" s="53"/>
      <c r="K49" s="2" t="n">
        <f aca="false">E$4+(ROW()-2)*J$1</f>
        <v>0.235</v>
      </c>
      <c r="L49" s="2" t="n">
        <f aca="false">IF(OR(K49&lt;=B$6,K49&gt;=B$7),NA(),(Q50-Q48)/2/J$1)</f>
        <v>0.750770749257596</v>
      </c>
      <c r="M49" s="2" t="e">
        <f aca="false">IF(OR(K49&lt;B$12,K49&gt;B$13),NA(),L49)</f>
        <v>#N/A</v>
      </c>
      <c r="N49" s="2" t="e">
        <f aca="false">IF(OR(K49&lt;B$17,K49&gt;B$18),NA(),L49)</f>
        <v>#N/A</v>
      </c>
      <c r="O49" s="2" t="str">
        <f aca="false">IF(ABS(B$12-K49)&lt;J$1/2,B$12,IF(ABS(B$13-K49)&lt;J$1/2,B$13,IF(ABS(B$17-K49)&lt;J$1/2,B$17,IF(ABS(B$18-K49)&lt;J$1/2,B$18,""))))</f>
        <v/>
      </c>
      <c r="P49" s="2" t="e">
        <f aca="false">IF(O49="",NA(),0)</f>
        <v>#N/A</v>
      </c>
      <c r="Q49" s="2" t="n">
        <f aca="false">BETADIST(K49,B$4,B$5,B$6,B$7)</f>
        <v>0.322191917623532</v>
      </c>
    </row>
    <row r="50" customFormat="false" ht="12.75" hidden="false" customHeight="false" outlineLevel="0" collapsed="false">
      <c r="B50" s="53"/>
      <c r="K50" s="2" t="n">
        <f aca="false">E$4+(ROW()-2)*J$1</f>
        <v>0.24</v>
      </c>
      <c r="L50" s="2" t="n">
        <f aca="false">IF(OR(K50&lt;=B$6,K50&gt;=B$7),NA(),(Q51-Q49)/2/J$1)</f>
        <v>0.745347269654623</v>
      </c>
      <c r="M50" s="2" t="e">
        <f aca="false">IF(OR(K50&lt;B$12,K50&gt;B$13),NA(),L50)</f>
        <v>#N/A</v>
      </c>
      <c r="N50" s="2" t="e">
        <f aca="false">IF(OR(K50&lt;B$17,K50&gt;B$18),NA(),L50)</f>
        <v>#N/A</v>
      </c>
      <c r="O50" s="2" t="str">
        <f aca="false">IF(ABS(B$12-K50)&lt;J$1/2,B$12,IF(ABS(B$13-K50)&lt;J$1/2,B$13,IF(ABS(B$17-K50)&lt;J$1/2,B$17,IF(ABS(B$18-K50)&lt;J$1/2,B$18,""))))</f>
        <v/>
      </c>
      <c r="P50" s="2" t="e">
        <f aca="false">IF(O50="",NA(),0)</f>
        <v>#N/A</v>
      </c>
      <c r="Q50" s="2" t="n">
        <f aca="false">BETADIST(K50,B$4,B$5,B$6,B$7)</f>
        <v>0.325931936124476</v>
      </c>
    </row>
    <row r="51" customFormat="false" ht="12.75" hidden="false" customHeight="false" outlineLevel="0" collapsed="false">
      <c r="K51" s="2" t="n">
        <f aca="false">E$4+(ROW()-2)*J$1</f>
        <v>0.245</v>
      </c>
      <c r="L51" s="2" t="n">
        <f aca="false">IF(OR(K51&lt;=B$6,K51&gt;=B$7),NA(),(Q52-Q50)/2/J$1)</f>
        <v>0.740139720885708</v>
      </c>
      <c r="M51" s="2" t="e">
        <f aca="false">IF(OR(K51&lt;B$12,K51&gt;B$13),NA(),L51)</f>
        <v>#N/A</v>
      </c>
      <c r="N51" s="2" t="e">
        <f aca="false">IF(OR(K51&lt;B$17,K51&gt;B$18),NA(),L51)</f>
        <v>#N/A</v>
      </c>
      <c r="O51" s="2" t="str">
        <f aca="false">IF(ABS(B$12-K51)&lt;J$1/2,B$12,IF(ABS(B$13-K51)&lt;J$1/2,B$13,IF(ABS(B$17-K51)&lt;J$1/2,B$17,IF(ABS(B$18-K51)&lt;J$1/2,B$18,""))))</f>
        <v/>
      </c>
      <c r="P51" s="2" t="e">
        <f aca="false">IF(O51="",NA(),0)</f>
        <v>#N/A</v>
      </c>
      <c r="Q51" s="2" t="n">
        <f aca="false">BETADIST(K51,B$4,B$5,B$6,B$7)</f>
        <v>0.329645390320078</v>
      </c>
    </row>
    <row r="52" customFormat="false" ht="12.75" hidden="false" customHeight="false" outlineLevel="0" collapsed="false">
      <c r="K52" s="2" t="n">
        <f aca="false">E$4+(ROW()-2)*J$1</f>
        <v>0.25</v>
      </c>
      <c r="L52" s="2" t="n">
        <f aca="false">IF(OR(K52&lt;=B$6,K52&gt;=B$7),NA(),(Q53-Q51)/2/J$1)</f>
        <v>0.735137870756797</v>
      </c>
      <c r="M52" s="2" t="e">
        <f aca="false">IF(OR(K52&lt;B$12,K52&gt;B$13),NA(),L52)</f>
        <v>#N/A</v>
      </c>
      <c r="N52" s="2" t="e">
        <f aca="false">IF(OR(K52&lt;B$17,K52&gt;B$18),NA(),L52)</f>
        <v>#N/A</v>
      </c>
      <c r="O52" s="2" t="str">
        <f aca="false">IF(ABS(B$12-K52)&lt;J$1/2,B$12,IF(ABS(B$13-K52)&lt;J$1/2,B$13,IF(ABS(B$17-K52)&lt;J$1/2,B$17,IF(ABS(B$18-K52)&lt;J$1/2,B$18,""))))</f>
        <v/>
      </c>
      <c r="P52" s="2" t="e">
        <f aca="false">IF(O52="",NA(),0)</f>
        <v>#N/A</v>
      </c>
      <c r="Q52" s="2" t="n">
        <f aca="false">BETADIST(K52,B$4,B$5,B$6,B$7)</f>
        <v>0.333333333333333</v>
      </c>
    </row>
    <row r="53" customFormat="false" ht="12.75" hidden="false" customHeight="false" outlineLevel="0" collapsed="false">
      <c r="K53" s="2" t="n">
        <f aca="false">E$4+(ROW()-2)*J$1</f>
        <v>0.255</v>
      </c>
      <c r="L53" s="2" t="n">
        <f aca="false">IF(OR(K53&lt;=B$6,K53&gt;=B$7),NA(),(Q54-Q52)/2/J$1)</f>
        <v>0.73033221437836</v>
      </c>
      <c r="M53" s="2" t="e">
        <f aca="false">IF(OR(K53&lt;B$12,K53&gt;B$13),NA(),L53)</f>
        <v>#N/A</v>
      </c>
      <c r="N53" s="2" t="e">
        <f aca="false">IF(OR(K53&lt;B$17,K53&gt;B$18),NA(),L53)</f>
        <v>#N/A</v>
      </c>
      <c r="O53" s="2" t="str">
        <f aca="false">IF(ABS(B$12-K53)&lt;J$1/2,B$12,IF(ABS(B$13-K53)&lt;J$1/2,B$13,IF(ABS(B$17-K53)&lt;J$1/2,B$17,IF(ABS(B$18-K53)&lt;J$1/2,B$18,""))))</f>
        <v/>
      </c>
      <c r="P53" s="2" t="e">
        <f aca="false">IF(O53="",NA(),0)</f>
        <v>#N/A</v>
      </c>
      <c r="Q53" s="2" t="n">
        <f aca="false">BETADIST(K53,B$4,B$5,B$6,B$7)</f>
        <v>0.336996769027646</v>
      </c>
    </row>
    <row r="54" customFormat="false" ht="12.75" hidden="false" customHeight="false" outlineLevel="0" collapsed="false">
      <c r="K54" s="2" t="n">
        <f aca="false">E$4+(ROW()-2)*J$1</f>
        <v>0.26</v>
      </c>
      <c r="L54" s="2" t="n">
        <f aca="false">IF(OR(K54&lt;=B$6,K54&gt;=B$7),NA(),(Q55-Q53)/2/J$1)</f>
        <v>0.725713911190246</v>
      </c>
      <c r="M54" s="2" t="e">
        <f aca="false">IF(OR(K54&lt;B$12,K54&gt;B$13),NA(),L54)</f>
        <v>#N/A</v>
      </c>
      <c r="N54" s="2" t="e">
        <f aca="false">IF(OR(K54&lt;B$17,K54&gt;B$18),NA(),L54)</f>
        <v>#N/A</v>
      </c>
      <c r="O54" s="2" t="str">
        <f aca="false">IF(ABS(B$12-K54)&lt;J$1/2,B$12,IF(ABS(B$13-K54)&lt;J$1/2,B$13,IF(ABS(B$17-K54)&lt;J$1/2,B$17,IF(ABS(B$18-K54)&lt;J$1/2,B$18,""))))</f>
        <v/>
      </c>
      <c r="P54" s="2" t="e">
        <f aca="false">IF(O54="",NA(),0)</f>
        <v>#N/A</v>
      </c>
      <c r="Q54" s="2" t="n">
        <f aca="false">BETADIST(K54,B$4,B$5,B$6,B$7)</f>
        <v>0.340636655477117</v>
      </c>
    </row>
    <row r="55" customFormat="false" ht="12.75" hidden="false" customHeight="false" outlineLevel="0" collapsed="false">
      <c r="K55" s="2" t="n">
        <f aca="false">E$4+(ROW()-2)*J$1</f>
        <v>0.265</v>
      </c>
      <c r="L55" s="2" t="n">
        <f aca="false">IF(OR(K55&lt;=B$6,K55&gt;=B$7),NA(),(Q56-Q54)/2/J$1)</f>
        <v>0.721274728591698</v>
      </c>
      <c r="M55" s="2" t="e">
        <f aca="false">IF(OR(K55&lt;B$12,K55&gt;B$13),NA(),L55)</f>
        <v>#N/A</v>
      </c>
      <c r="N55" s="2" t="e">
        <f aca="false">IF(OR(K55&lt;B$17,K55&gt;B$18),NA(),L55)</f>
        <v>#N/A</v>
      </c>
      <c r="O55" s="2" t="str">
        <f aca="false">IF(ABS(B$12-K55)&lt;J$1/2,B$12,IF(ABS(B$13-K55)&lt;J$1/2,B$13,IF(ABS(B$17-K55)&lt;J$1/2,B$17,IF(ABS(B$18-K55)&lt;J$1/2,B$18,""))))</f>
        <v/>
      </c>
      <c r="P55" s="2" t="e">
        <f aca="false">IF(O55="",NA(),0)</f>
        <v>#N/A</v>
      </c>
      <c r="Q55" s="2" t="n">
        <f aca="false">BETADIST(K55,B$4,B$5,B$6,B$7)</f>
        <v>0.344253908139548</v>
      </c>
    </row>
    <row r="56" customFormat="false" ht="12.75" hidden="false" customHeight="false" outlineLevel="0" collapsed="false">
      <c r="K56" s="2" t="n">
        <f aca="false">E$4+(ROW()-2)*J$1</f>
        <v>0.27</v>
      </c>
      <c r="L56" s="2" t="n">
        <f aca="false">IF(OR(K56&lt;=B$6,K56&gt;=B$7),NA(),(Q57-Q55)/2/J$1)</f>
        <v>0.717006991376812</v>
      </c>
      <c r="M56" s="2" t="e">
        <f aca="false">IF(OR(K56&lt;B$12,K56&gt;B$13),NA(),L56)</f>
        <v>#N/A</v>
      </c>
      <c r="N56" s="2" t="e">
        <f aca="false">IF(OR(K56&lt;B$17,K56&gt;B$18),NA(),L56)</f>
        <v>#N/A</v>
      </c>
      <c r="O56" s="2" t="str">
        <f aca="false">IF(ABS(B$12-K56)&lt;J$1/2,B$12,IF(ABS(B$13-K56)&lt;J$1/2,B$13,IF(ABS(B$17-K56)&lt;J$1/2,B$17,IF(ABS(B$18-K56)&lt;J$1/2,B$18,""))))</f>
        <v/>
      </c>
      <c r="P56" s="2" t="e">
        <f aca="false">IF(O56="",NA(),0)</f>
        <v>#N/A</v>
      </c>
      <c r="Q56" s="2" t="n">
        <f aca="false">BETADIST(K56,B$4,B$5,B$6,B$7)</f>
        <v>0.347849402763034</v>
      </c>
    </row>
    <row r="57" customFormat="false" ht="12.75" hidden="false" customHeight="false" outlineLevel="0" collapsed="false">
      <c r="K57" s="2" t="n">
        <f aca="false">E$4+(ROW()-2)*J$1</f>
        <v>0.275</v>
      </c>
      <c r="L57" s="2" t="n">
        <f aca="false">IF(OR(K57&lt;=B$6,K57&gt;=B$7),NA(),(Q58-Q56)/2/J$1)</f>
        <v>0.712903536285536</v>
      </c>
      <c r="M57" s="2" t="e">
        <f aca="false">IF(OR(K57&lt;B$12,K57&gt;B$13),NA(),L57)</f>
        <v>#N/A</v>
      </c>
      <c r="N57" s="2" t="e">
        <f aca="false">IF(OR(K57&lt;B$17,K57&gt;B$18),NA(),L57)</f>
        <v>#N/A</v>
      </c>
      <c r="O57" s="2" t="str">
        <f aca="false">IF(ABS(B$12-K57)&lt;J$1/2,B$12,IF(ABS(B$13-K57)&lt;J$1/2,B$13,IF(ABS(B$17-K57)&lt;J$1/2,B$17,IF(ABS(B$18-K57)&lt;J$1/2,B$18,""))))</f>
        <v/>
      </c>
      <c r="P57" s="2" t="e">
        <f aca="false">IF(O57="",NA(),0)</f>
        <v>#N/A</v>
      </c>
      <c r="Q57" s="2" t="n">
        <f aca="false">BETADIST(K57,B$4,B$5,B$6,B$7)</f>
        <v>0.351423978053316</v>
      </c>
    </row>
    <row r="58" customFormat="false" ht="12.75" hidden="false" customHeight="false" outlineLevel="0" collapsed="false">
      <c r="K58" s="2" t="n">
        <f aca="false">E$4+(ROW()-2)*J$1</f>
        <v>0.28</v>
      </c>
      <c r="L58" s="2" t="n">
        <f aca="false">IF(OR(K58&lt;=B$6,K58&gt;=B$7),NA(),(Q59-Q57)/2/J$1)</f>
        <v>0.708957671072596</v>
      </c>
      <c r="M58" s="2" t="e">
        <f aca="false">IF(OR(K58&lt;B$12,K58&gt;B$13),NA(),L58)</f>
        <v>#N/A</v>
      </c>
      <c r="N58" s="2" t="e">
        <f aca="false">IF(OR(K58&lt;B$17,K58&gt;B$18),NA(),L58)</f>
        <v>#N/A</v>
      </c>
      <c r="O58" s="2" t="str">
        <f aca="false">IF(ABS(B$12-K58)&lt;J$1/2,B$12,IF(ABS(B$13-K58)&lt;J$1/2,B$13,IF(ABS(B$17-K58)&lt;J$1/2,B$17,IF(ABS(B$18-K58)&lt;J$1/2,B$18,""))))</f>
        <v/>
      </c>
      <c r="P58" s="2" t="e">
        <f aca="false">IF(O58="",NA(),0)</f>
        <v>#N/A</v>
      </c>
      <c r="Q58" s="2" t="n">
        <f aca="false">BETADIST(K58,B$4,B$5,B$6,B$7)</f>
        <v>0.354978438125889</v>
      </c>
    </row>
    <row r="59" customFormat="false" ht="12.75" hidden="false" customHeight="false" outlineLevel="0" collapsed="false">
      <c r="K59" s="2" t="n">
        <f aca="false">E$4+(ROW()-2)*J$1</f>
        <v>0.285</v>
      </c>
      <c r="L59" s="2" t="n">
        <f aca="false">IF(OR(K59&lt;=B$6,K59&gt;=B$7),NA(),(Q60-Q58)/2/J$1)</f>
        <v>0.705163137576842</v>
      </c>
      <c r="M59" s="2" t="e">
        <f aca="false">IF(OR(K59&lt;B$12,K59&gt;B$13),NA(),L59)</f>
        <v>#N/A</v>
      </c>
      <c r="N59" s="2" t="e">
        <f aca="false">IF(OR(K59&lt;B$17,K59&gt;B$18),NA(),L59)</f>
        <v>#N/A</v>
      </c>
      <c r="O59" s="2" t="str">
        <f aca="false">IF(ABS(B$12-K59)&lt;J$1/2,B$12,IF(ABS(B$13-K59)&lt;J$1/2,B$13,IF(ABS(B$17-K59)&lt;J$1/2,B$17,IF(ABS(B$18-K59)&lt;J$1/2,B$18,""))))</f>
        <v/>
      </c>
      <c r="P59" s="2" t="e">
        <f aca="false">IF(O59="",NA(),0)</f>
        <v>#N/A</v>
      </c>
      <c r="Q59" s="2" t="n">
        <f aca="false">BETADIST(K59,B$4,B$5,B$6,B$7)</f>
        <v>0.358513554764042</v>
      </c>
    </row>
    <row r="60" customFormat="false" ht="12.75" hidden="false" customHeight="false" outlineLevel="0" collapsed="false">
      <c r="K60" s="2" t="n">
        <f aca="false">E$4+(ROW()-2)*J$1</f>
        <v>0.29</v>
      </c>
      <c r="L60" s="2" t="n">
        <f aca="false">IF(OR(K60&lt;=B$6,K60&gt;=B$7),NA(),(Q61-Q59)/2/J$1)</f>
        <v>0.70151407834112</v>
      </c>
      <c r="M60" s="2" t="e">
        <f aca="false">IF(OR(K60&lt;B$12,K60&gt;B$13),NA(),L60)</f>
        <v>#N/A</v>
      </c>
      <c r="N60" s="2" t="e">
        <f aca="false">IF(OR(K60&lt;B$17,K60&gt;B$18),NA(),L60)</f>
        <v>#N/A</v>
      </c>
      <c r="O60" s="2" t="str">
        <f aca="false">IF(ABS(B$12-K60)&lt;J$1/2,B$12,IF(ABS(B$13-K60)&lt;J$1/2,B$13,IF(ABS(B$17-K60)&lt;J$1/2,B$17,IF(ABS(B$18-K60)&lt;J$1/2,B$18,""))))</f>
        <v/>
      </c>
      <c r="P60" s="2" t="e">
        <f aca="false">IF(O60="",NA(),0)</f>
        <v>#N/A</v>
      </c>
      <c r="Q60" s="2" t="n">
        <f aca="false">BETADIST(K60,B$4,B$5,B$6,B$7)</f>
        <v>0.362030069501658</v>
      </c>
    </row>
    <row r="61" customFormat="false" ht="12.75" hidden="false" customHeight="false" outlineLevel="0" collapsed="false">
      <c r="K61" s="2" t="n">
        <f aca="false">E$4+(ROW()-2)*J$1</f>
        <v>0.295</v>
      </c>
      <c r="L61" s="2" t="n">
        <f aca="false">IF(OR(K61&lt;=B$6,K61&gt;=B$7),NA(),(Q62-Q60)/2/J$1)</f>
        <v>0.698005006388752</v>
      </c>
      <c r="M61" s="2" t="e">
        <f aca="false">IF(OR(K61&lt;B$12,K61&gt;B$13),NA(),L61)</f>
        <v>#N/A</v>
      </c>
      <c r="N61" s="2" t="e">
        <f aca="false">IF(OR(K61&lt;B$17,K61&gt;B$18),NA(),L61)</f>
        <v>#N/A</v>
      </c>
      <c r="O61" s="2" t="str">
        <f aca="false">IF(ABS(B$12-K61)&lt;J$1/2,B$12,IF(ABS(B$13-K61)&lt;J$1/2,B$13,IF(ABS(B$17-K61)&lt;J$1/2,B$17,IF(ABS(B$18-K61)&lt;J$1/2,B$18,""))))</f>
        <v/>
      </c>
      <c r="P61" s="2" t="e">
        <f aca="false">IF(O61="",NA(),0)</f>
        <v>#N/A</v>
      </c>
      <c r="Q61" s="2" t="n">
        <f aca="false">BETADIST(K61,B$4,B$5,B$6,B$7)</f>
        <v>0.365528695547454</v>
      </c>
    </row>
    <row r="62" customFormat="false" ht="12.75" hidden="false" customHeight="false" outlineLevel="0" collapsed="false">
      <c r="K62" s="2" t="n">
        <f aca="false">E$4+(ROW()-2)*J$1</f>
        <v>0.3</v>
      </c>
      <c r="L62" s="2" t="n">
        <f aca="false">IF(OR(K62&lt;=B$6,K62&gt;=B$7),NA(),(Q63-Q61)/2/J$1)</f>
        <v>0.694630777814181</v>
      </c>
      <c r="M62" s="2" t="e">
        <f aca="false">IF(OR(K62&lt;B$12,K62&gt;B$13),NA(),L62)</f>
        <v>#N/A</v>
      </c>
      <c r="N62" s="2" t="e">
        <f aca="false">IF(OR(K62&lt;B$17,K62&gt;B$18),NA(),L62)</f>
        <v>#N/A</v>
      </c>
      <c r="O62" s="2" t="str">
        <f aca="false">IF(ABS(B$12-K62)&lt;J$1/2,B$12,IF(ABS(B$13-K62)&lt;J$1/2,B$13,IF(ABS(B$17-K62)&lt;J$1/2,B$17,IF(ABS(B$18-K62)&lt;J$1/2,B$18,""))))</f>
        <v/>
      </c>
      <c r="P62" s="2" t="e">
        <f aca="false">IF(O62="",NA(),0)</f>
        <v>#N/A</v>
      </c>
      <c r="Q62" s="2" t="n">
        <f aca="false">BETADIST(K62,B$4,B$5,B$6,B$7)</f>
        <v>0.369010119565545</v>
      </c>
    </row>
    <row r="63" customFormat="false" ht="12.75" hidden="false" customHeight="false" outlineLevel="0" collapsed="false">
      <c r="K63" s="2" t="n">
        <f aca="false">E$4+(ROW()-2)*J$1</f>
        <v>0.305</v>
      </c>
      <c r="L63" s="2" t="n">
        <f aca="false">IF(OR(K63&lt;=B$6,K63&gt;=B$7),NA(),(Q64-Q62)/2/J$1)</f>
        <v>0.691386566886965</v>
      </c>
      <c r="M63" s="2" t="e">
        <f aca="false">IF(OR(K63&lt;B$12,K63&gt;B$13),NA(),L63)</f>
        <v>#N/A</v>
      </c>
      <c r="N63" s="2" t="e">
        <f aca="false">IF(OR(K63&lt;B$17,K63&gt;B$18),NA(),L63)</f>
        <v>#N/A</v>
      </c>
      <c r="O63" s="2" t="str">
        <f aca="false">IF(ABS(B$12-K63)&lt;J$1/2,B$12,IF(ABS(B$13-K63)&lt;J$1/2,B$13,IF(ABS(B$17-K63)&lt;J$1/2,B$17,IF(ABS(B$18-K63)&lt;J$1/2,B$18,""))))</f>
        <v/>
      </c>
      <c r="P63" s="2" t="e">
        <f aca="false">IF(O63="",NA(),0)</f>
        <v>#N/A</v>
      </c>
      <c r="Q63" s="2" t="n">
        <f aca="false">BETADIST(K63,B$4,B$5,B$6,B$7)</f>
        <v>0.372475003325595</v>
      </c>
    </row>
    <row r="64" customFormat="false" ht="12.75" hidden="false" customHeight="false" outlineLevel="0" collapsed="false">
      <c r="K64" s="2" t="n">
        <f aca="false">E$4+(ROW()-2)*J$1</f>
        <v>0.31</v>
      </c>
      <c r="L64" s="2" t="n">
        <f aca="false">IF(OR(K64&lt;=B$6,K64&gt;=B$7),NA(),(Q65-Q63)/2/J$1)</f>
        <v>0.688267843404605</v>
      </c>
      <c r="M64" s="2" t="e">
        <f aca="false">IF(OR(K64&lt;B$12,K64&gt;B$13),NA(),L64)</f>
        <v>#N/A</v>
      </c>
      <c r="N64" s="2" t="e">
        <f aca="false">IF(OR(K64&lt;B$17,K64&gt;B$18),NA(),L64)</f>
        <v>#N/A</v>
      </c>
      <c r="O64" s="2" t="str">
        <f aca="false">IF(ABS(B$12-K64)&lt;J$1/2,B$12,IF(ABS(B$13-K64)&lt;J$1/2,B$13,IF(ABS(B$17-K64)&lt;J$1/2,B$17,IF(ABS(B$18-K64)&lt;J$1/2,B$18,""))))</f>
        <v/>
      </c>
      <c r="P64" s="2" t="e">
        <f aca="false">IF(O64="",NA(),0)</f>
        <v>#N/A</v>
      </c>
      <c r="Q64" s="2" t="n">
        <f aca="false">BETADIST(K64,B$4,B$5,B$6,B$7)</f>
        <v>0.375923985234415</v>
      </c>
    </row>
    <row r="65" customFormat="false" ht="12.75" hidden="false" customHeight="false" outlineLevel="0" collapsed="false">
      <c r="K65" s="2" t="n">
        <f aca="false">E$4+(ROW()-2)*J$1</f>
        <v>0.315</v>
      </c>
      <c r="L65" s="2" t="n">
        <f aca="false">IF(OR(K65&lt;=B$6,K65&gt;=B$7),NA(),(Q66-Q64)/2/J$1)</f>
        <v>0.685270352062384</v>
      </c>
      <c r="M65" s="2" t="e">
        <f aca="false">IF(OR(K65&lt;B$12,K65&gt;B$13),NA(),L65)</f>
        <v>#N/A</v>
      </c>
      <c r="N65" s="2" t="e">
        <f aca="false">IF(OR(K65&lt;B$17,K65&gt;B$18),NA(),L65)</f>
        <v>#N/A</v>
      </c>
      <c r="O65" s="2" t="str">
        <f aca="false">IF(ABS(B$12-K65)&lt;J$1/2,B$12,IF(ABS(B$13-K65)&lt;J$1/2,B$13,IF(ABS(B$17-K65)&lt;J$1/2,B$17,IF(ABS(B$18-K65)&lt;J$1/2,B$18,""))))</f>
        <v/>
      </c>
      <c r="P65" s="2" t="e">
        <f aca="false">IF(O65="",NA(),0)</f>
        <v>#N/A</v>
      </c>
      <c r="Q65" s="2" t="n">
        <f aca="false">BETADIST(K65,B$4,B$5,B$6,B$7)</f>
        <v>0.379357681759641</v>
      </c>
    </row>
    <row r="66" customFormat="false" ht="12.75" hidden="false" customHeight="false" outlineLevel="0" collapsed="false">
      <c r="K66" s="2" t="n">
        <f aca="false">E$4+(ROW()-2)*J$1</f>
        <v>0.32</v>
      </c>
      <c r="L66" s="2" t="n">
        <f aca="false">IF(OR(K66&lt;=B$6,K66&gt;=B$7),NA(),(Q67-Q65)/2/J$1)</f>
        <v>0.682390093634355</v>
      </c>
      <c r="M66" s="2" t="e">
        <f aca="false">IF(OR(K66&lt;B$12,K66&gt;B$13),NA(),L66)</f>
        <v>#N/A</v>
      </c>
      <c r="N66" s="2" t="e">
        <f aca="false">IF(OR(K66&lt;B$17,K66&gt;B$18),NA(),L66)</f>
        <v>#N/A</v>
      </c>
      <c r="O66" s="2" t="str">
        <f aca="false">IF(ABS(B$12-K66)&lt;J$1/2,B$12,IF(ABS(B$13-K66)&lt;J$1/2,B$13,IF(ABS(B$17-K66)&lt;J$1/2,B$17,IF(ABS(B$18-K66)&lt;J$1/2,B$18,""))))</f>
        <v/>
      </c>
      <c r="P66" s="2" t="e">
        <f aca="false">IF(O66="",NA(),0)</f>
        <v>#N/A</v>
      </c>
      <c r="Q66" s="2" t="n">
        <f aca="false">BETADIST(K66,B$4,B$5,B$6,B$7)</f>
        <v>0.382776688755039</v>
      </c>
    </row>
    <row r="67" customFormat="false" ht="12.75" hidden="false" customHeight="false" outlineLevel="0" collapsed="false">
      <c r="K67" s="2" t="n">
        <f aca="false">E$4+(ROW()-2)*J$1</f>
        <v>0.325</v>
      </c>
      <c r="L67" s="2" t="n">
        <f aca="false">IF(OR(K67&lt;=B$6,K67&gt;=B$7),NA(),(Q68-Q66)/2/J$1)</f>
        <v>0.679623307785648</v>
      </c>
      <c r="M67" s="2" t="e">
        <f aca="false">IF(OR(K67&lt;B$12,K67&gt;B$13),NA(),L67)</f>
        <v>#N/A</v>
      </c>
      <c r="N67" s="2" t="e">
        <f aca="false">IF(OR(K67&lt;B$17,K67&gt;B$18),NA(),L67)</f>
        <v>#N/A</v>
      </c>
      <c r="O67" s="2" t="str">
        <f aca="false">IF(ABS(B$12-K67)&lt;J$1/2,B$12,IF(ABS(B$13-K67)&lt;J$1/2,B$13,IF(ABS(B$17-K67)&lt;J$1/2,B$17,IF(ABS(B$18-K67)&lt;J$1/2,B$18,""))))</f>
        <v/>
      </c>
      <c r="P67" s="2" t="e">
        <f aca="false">IF(O67="",NA(),0)</f>
        <v>#N/A</v>
      </c>
      <c r="Q67" s="2" t="n">
        <f aca="false">BETADIST(K67,B$4,B$5,B$6,B$7)</f>
        <v>0.386181582695985</v>
      </c>
    </row>
    <row r="68" customFormat="false" ht="12.75" hidden="false" customHeight="false" outlineLevel="0" collapsed="false">
      <c r="K68" s="2" t="n">
        <f aca="false">E$4+(ROW()-2)*J$1</f>
        <v>0.33</v>
      </c>
      <c r="L68" s="2" t="n">
        <f aca="false">IF(OR(K68&lt;=B$6,K68&gt;=B$7),NA(),(Q69-Q67)/2/J$1)</f>
        <v>0.676966457354955</v>
      </c>
      <c r="M68" s="2" t="e">
        <f aca="false">IF(OR(K68&lt;B$12,K68&gt;B$13),NA(),L68)</f>
        <v>#N/A</v>
      </c>
      <c r="N68" s="2" t="e">
        <f aca="false">IF(OR(K68&lt;B$17,K68&gt;B$18),NA(),L68)</f>
        <v>#N/A</v>
      </c>
      <c r="O68" s="2" t="str">
        <f aca="false">IF(ABS(B$12-K68)&lt;J$1/2,B$12,IF(ABS(B$13-K68)&lt;J$1/2,B$13,IF(ABS(B$17-K68)&lt;J$1/2,B$17,IF(ABS(B$18-K68)&lt;J$1/2,B$18,""))))</f>
        <v/>
      </c>
      <c r="P68" s="2" t="e">
        <f aca="false">IF(O68="",NA(),0)</f>
        <v>#N/A</v>
      </c>
      <c r="Q68" s="2" t="n">
        <f aca="false">BETADIST(K68,B$4,B$5,B$6,B$7)</f>
        <v>0.389572921832895</v>
      </c>
    </row>
    <row r="69" customFormat="false" ht="12.75" hidden="false" customHeight="false" outlineLevel="0" collapsed="false">
      <c r="K69" s="2" t="n">
        <f aca="false">E$4+(ROW()-2)*J$1</f>
        <v>0.335</v>
      </c>
      <c r="L69" s="2" t="n">
        <f aca="false">IF(OR(K69&lt;=B$6,K69&gt;=B$7),NA(),(Q70-Q68)/2/J$1)</f>
        <v>0.674416213964663</v>
      </c>
      <c r="M69" s="2" t="e">
        <f aca="false">IF(OR(K69&lt;B$12,K69&gt;B$13),NA(),L69)</f>
        <v>#N/A</v>
      </c>
      <c r="N69" s="2" t="e">
        <f aca="false">IF(OR(K69&lt;B$17,K69&gt;B$18),NA(),L69)</f>
        <v>#N/A</v>
      </c>
      <c r="O69" s="2" t="str">
        <f aca="false">IF(ABS(B$12-K69)&lt;J$1/2,B$12,IF(ABS(B$13-K69)&lt;J$1/2,B$13,IF(ABS(B$17-K69)&lt;J$1/2,B$17,IF(ABS(B$18-K69)&lt;J$1/2,B$18,""))))</f>
        <v/>
      </c>
      <c r="P69" s="2" t="e">
        <f aca="false">IF(O69="",NA(),0)</f>
        <v>#N/A</v>
      </c>
      <c r="Q69" s="2" t="n">
        <f aca="false">BETADIST(K69,B$4,B$5,B$6,B$7)</f>
        <v>0.392951247269535</v>
      </c>
    </row>
    <row r="70" customFormat="false" ht="12.75" hidden="false" customHeight="false" outlineLevel="0" collapsed="false">
      <c r="K70" s="2" t="n">
        <f aca="false">E$4+(ROW()-2)*J$1</f>
        <v>0.34</v>
      </c>
      <c r="L70" s="2" t="n">
        <f aca="false">IF(OR(K70&lt;=B$6,K70&gt;=B$7),NA(),(Q71-Q69)/2/J$1)</f>
        <v>0.671969444833431</v>
      </c>
      <c r="M70" s="2" t="e">
        <f aca="false">IF(OR(K70&lt;B$12,K70&gt;B$13),NA(),L70)</f>
        <v>#N/A</v>
      </c>
      <c r="N70" s="2" t="e">
        <f aca="false">IF(OR(K70&lt;B$17,K70&gt;B$18),NA(),L70)</f>
        <v>#N/A</v>
      </c>
      <c r="O70" s="2" t="str">
        <f aca="false">IF(ABS(B$12-K70)&lt;J$1/2,B$12,IF(ABS(B$13-K70)&lt;J$1/2,B$13,IF(ABS(B$17-K70)&lt;J$1/2,B$17,IF(ABS(B$18-K70)&lt;J$1/2,B$18,""))))</f>
        <v/>
      </c>
      <c r="P70" s="2" t="e">
        <f aca="false">IF(O70="",NA(),0)</f>
        <v>#N/A</v>
      </c>
      <c r="Q70" s="2" t="n">
        <f aca="false">BETADIST(K70,B$4,B$5,B$6,B$7)</f>
        <v>0.396317083972542</v>
      </c>
    </row>
    <row r="71" customFormat="false" ht="12.75" hidden="false" customHeight="false" outlineLevel="0" collapsed="false">
      <c r="K71" s="2" t="n">
        <f aca="false">E$4+(ROW()-2)*J$1</f>
        <v>0.345</v>
      </c>
      <c r="L71" s="2" t="n">
        <f aca="false">IF(OR(K71&lt;=B$6,K71&gt;=B$7),NA(),(Q72-Q70)/2/J$1)</f>
        <v>0.669623200677993</v>
      </c>
      <c r="M71" s="2" t="e">
        <f aca="false">IF(OR(K71&lt;B$12,K71&gt;B$13),NA(),L71)</f>
        <v>#N/A</v>
      </c>
      <c r="N71" s="2" t="e">
        <f aca="false">IF(OR(K71&lt;B$17,K71&gt;B$18),NA(),L71)</f>
        <v>#N/A</v>
      </c>
      <c r="O71" s="2" t="str">
        <f aca="false">IF(ABS(B$12-K71)&lt;J$1/2,B$12,IF(ABS(B$13-K71)&lt;J$1/2,B$13,IF(ABS(B$17-K71)&lt;J$1/2,B$17,IF(ABS(B$18-K71)&lt;J$1/2,B$18,""))))</f>
        <v/>
      </c>
      <c r="P71" s="2" t="e">
        <f aca="false">IF(O71="",NA(),0)</f>
        <v>#N/A</v>
      </c>
      <c r="Q71" s="2" t="n">
        <f aca="false">BETADIST(K71,B$4,B$5,B$6,B$7)</f>
        <v>0.399670941717869</v>
      </c>
    </row>
    <row r="72" customFormat="false" ht="12.75" hidden="false" customHeight="false" outlineLevel="0" collapsed="false">
      <c r="K72" s="2" t="n">
        <f aca="false">E$4+(ROW()-2)*J$1</f>
        <v>0.35</v>
      </c>
      <c r="L72" s="2" t="n">
        <f aca="false">IF(OR(K72&lt;=B$6,K72&gt;=B$7),NA(),(Q73-Q71)/2/J$1)</f>
        <v>0.667374704603535</v>
      </c>
      <c r="M72" s="2" t="e">
        <f aca="false">IF(OR(K72&lt;B$12,K72&gt;B$13),NA(),L72)</f>
        <v>#N/A</v>
      </c>
      <c r="N72" s="2" t="e">
        <f aca="false">IF(OR(K72&lt;B$17,K72&gt;B$18),NA(),L72)</f>
        <v>#N/A</v>
      </c>
      <c r="O72" s="2" t="str">
        <f aca="false">IF(ABS(B$12-K72)&lt;J$1/2,B$12,IF(ABS(B$13-K72)&lt;J$1/2,B$13,IF(ABS(B$17-K72)&lt;J$1/2,B$17,IF(ABS(B$18-K72)&lt;J$1/2,B$18,""))))</f>
        <v/>
      </c>
      <c r="P72" s="2" t="e">
        <f aca="false">IF(O72="",NA(),0)</f>
        <v>#N/A</v>
      </c>
      <c r="Q72" s="2" t="n">
        <f aca="false">BETADIST(K72,B$4,B$5,B$6,B$7)</f>
        <v>0.403013315979322</v>
      </c>
    </row>
    <row r="73" customFormat="false" ht="12.75" hidden="false" customHeight="false" outlineLevel="0" collapsed="false">
      <c r="K73" s="2" t="n">
        <f aca="false">E$4+(ROW()-2)*J$1</f>
        <v>0.355</v>
      </c>
      <c r="L73" s="2" t="n">
        <f aca="false">IF(OR(K73&lt;=B$6,K73&gt;=B$7),NA(),(Q74-Q72)/2/J$1)</f>
        <v>0.665221341894506</v>
      </c>
      <c r="M73" s="2" t="e">
        <f aca="false">IF(OR(K73&lt;B$12,K73&gt;B$13),NA(),L73)</f>
        <v>#N/A</v>
      </c>
      <c r="N73" s="2" t="e">
        <f aca="false">IF(OR(K73&lt;B$17,K73&gt;B$18),NA(),L73)</f>
        <v>#N/A</v>
      </c>
      <c r="O73" s="2" t="str">
        <f aca="false">IF(ABS(B$12-K73)&lt;J$1/2,B$12,IF(ABS(B$13-K73)&lt;J$1/2,B$13,IF(ABS(B$17-K73)&lt;J$1/2,B$17,IF(ABS(B$18-K73)&lt;J$1/2,B$18,""))))</f>
        <v/>
      </c>
      <c r="P73" s="2" t="e">
        <f aca="false">IF(O73="",NA(),0)</f>
        <v>#N/A</v>
      </c>
      <c r="Q73" s="2" t="n">
        <f aca="false">BETADIST(K73,B$4,B$5,B$6,B$7)</f>
        <v>0.406344688763904</v>
      </c>
    </row>
    <row r="74" customFormat="false" ht="12.75" hidden="false" customHeight="false" outlineLevel="0" collapsed="false">
      <c r="K74" s="2" t="n">
        <f aca="false">E$4+(ROW()-2)*J$1</f>
        <v>0.36</v>
      </c>
      <c r="L74" s="2" t="n">
        <f aca="false">IF(OR(K74&lt;=B$6,K74&gt;=B$7),NA(),(Q75-Q73)/2/J$1)</f>
        <v>0.663160650624239</v>
      </c>
      <c r="M74" s="2" t="e">
        <f aca="false">IF(OR(K74&lt;B$12,K74&gt;B$13),NA(),L74)</f>
        <v>#N/A</v>
      </c>
      <c r="N74" s="2" t="e">
        <f aca="false">IF(OR(K74&lt;B$17,K74&gt;B$18),NA(),L74)</f>
        <v>#N/A</v>
      </c>
      <c r="O74" s="2" t="str">
        <f aca="false">IF(ABS(B$12-K74)&lt;J$1/2,B$12,IF(ABS(B$13-K74)&lt;J$1/2,B$13,IF(ABS(B$17-K74)&lt;J$1/2,B$17,IF(ABS(B$18-K74)&lt;J$1/2,B$18,""))))</f>
        <v/>
      </c>
      <c r="P74" s="2" t="e">
        <f aca="false">IF(O74="",NA(),0)</f>
        <v>#N/A</v>
      </c>
      <c r="Q74" s="2" t="n">
        <f aca="false">BETADIST(K74,B$4,B$5,B$6,B$7)</f>
        <v>0.409665529398267</v>
      </c>
    </row>
    <row r="75" customFormat="false" ht="12.75" hidden="false" customHeight="false" outlineLevel="0" collapsed="false">
      <c r="K75" s="2" t="n">
        <f aca="false">E$4+(ROW()-2)*J$1</f>
        <v>0.365</v>
      </c>
      <c r="L75" s="2" t="n">
        <f aca="false">IF(OR(K75&lt;=B$6,K75&gt;=B$7),NA(),(Q76-Q74)/2/J$1)</f>
        <v>0.661190313012838</v>
      </c>
      <c r="M75" s="2" t="e">
        <f aca="false">IF(OR(K75&lt;B$12,K75&gt;B$13),NA(),L75)</f>
        <v>#N/A</v>
      </c>
      <c r="N75" s="2" t="e">
        <f aca="false">IF(OR(K75&lt;B$17,K75&gt;B$18),NA(),L75)</f>
        <v>#N/A</v>
      </c>
      <c r="O75" s="2" t="str">
        <f aca="false">IF(ABS(B$12-K75)&lt;J$1/2,B$12,IF(ABS(B$13-K75)&lt;J$1/2,B$13,IF(ABS(B$17-K75)&lt;J$1/2,B$17,IF(ABS(B$18-K75)&lt;J$1/2,B$18,""))))</f>
        <v/>
      </c>
      <c r="P75" s="2" t="e">
        <f aca="false">IF(O75="",NA(),0)</f>
        <v>#N/A</v>
      </c>
      <c r="Q75" s="2" t="n">
        <f aca="false">BETADIST(K75,B$4,B$5,B$6,B$7)</f>
        <v>0.412976295270147</v>
      </c>
    </row>
    <row r="76" customFormat="false" ht="12.75" hidden="false" customHeight="false" outlineLevel="0" collapsed="false">
      <c r="K76" s="2" t="n">
        <f aca="false">E$4+(ROW()-2)*J$1</f>
        <v>0.37</v>
      </c>
      <c r="L76" s="2" t="n">
        <f aca="false">IF(OR(K76&lt;=B$6,K76&gt;=B$7),NA(),(Q77-Q75)/2/J$1)</f>
        <v>0.659308147468707</v>
      </c>
      <c r="M76" s="2" t="e">
        <f aca="false">IF(OR(K76&lt;B$12,K76&gt;B$13),NA(),L76)</f>
        <v>#N/A</v>
      </c>
      <c r="N76" s="2" t="e">
        <f aca="false">IF(OR(K76&lt;B$17,K76&gt;B$18),NA(),L76)</f>
        <v>#N/A</v>
      </c>
      <c r="O76" s="2" t="str">
        <f aca="false">IF(ABS(B$12-K76)&lt;J$1/2,B$12,IF(ABS(B$13-K76)&lt;J$1/2,B$13,IF(ABS(B$17-K76)&lt;J$1/2,B$17,IF(ABS(B$18-K76)&lt;J$1/2,B$18,""))))</f>
        <v/>
      </c>
      <c r="P76" s="2" t="e">
        <f aca="false">IF(O76="",NA(),0)</f>
        <v>#N/A</v>
      </c>
      <c r="Q76" s="2" t="n">
        <f aca="false">BETADIST(K76,B$4,B$5,B$6,B$7)</f>
        <v>0.416277432528395</v>
      </c>
    </row>
    <row r="77" customFormat="false" ht="12.75" hidden="false" customHeight="false" outlineLevel="0" collapsed="false">
      <c r="K77" s="2" t="n">
        <f aca="false">E$4+(ROW()-2)*J$1</f>
        <v>0.375</v>
      </c>
      <c r="L77" s="2" t="n">
        <f aca="false">IF(OR(K77&lt;=B$6,K77&gt;=B$7),NA(),(Q78-Q76)/2/J$1)</f>
        <v>0.657512101255453</v>
      </c>
      <c r="M77" s="2" t="e">
        <f aca="false">IF(OR(K77&lt;B$12,K77&gt;B$13),NA(),L77)</f>
        <v>#N/A</v>
      </c>
      <c r="N77" s="2" t="e">
        <f aca="false">IF(OR(K77&lt;B$17,K77&gt;B$18),NA(),L77)</f>
        <v>#N/A</v>
      </c>
      <c r="O77" s="2" t="str">
        <f aca="false">IF(ABS(B$12-K77)&lt;J$1/2,B$12,IF(ABS(B$13-K77)&lt;J$1/2,B$13,IF(ABS(B$17-K77)&lt;J$1/2,B$17,IF(ABS(B$18-K77)&lt;J$1/2,B$18,""))))</f>
        <v/>
      </c>
      <c r="P77" s="2" t="e">
        <f aca="false">IF(O77="",NA(),0)</f>
        <v>#N/A</v>
      </c>
      <c r="Q77" s="2" t="n">
        <f aca="false">BETADIST(K77,B$4,B$5,B$6,B$7)</f>
        <v>0.419569376744834</v>
      </c>
    </row>
    <row r="78" customFormat="false" ht="12.75" hidden="false" customHeight="false" outlineLevel="0" collapsed="false">
      <c r="K78" s="2" t="n">
        <f aca="false">E$4+(ROW()-2)*J$1</f>
        <v>0.38</v>
      </c>
      <c r="L78" s="2" t="n">
        <f aca="false">IF(OR(K78&lt;=B$6,K78&gt;=B$7),NA(),(Q79-Q77)/2/J$1)</f>
        <v>0.655800243733801</v>
      </c>
      <c r="M78" s="2" t="e">
        <f aca="false">IF(OR(K78&lt;B$12,K78&gt;B$13),NA(),L78)</f>
        <v>#N/A</v>
      </c>
      <c r="N78" s="2" t="e">
        <f aca="false">IF(OR(K78&lt;B$17,K78&gt;B$18),NA(),L78)</f>
        <v>#N/A</v>
      </c>
      <c r="O78" s="2" t="str">
        <f aca="false">IF(ABS(B$12-K78)&lt;J$1/2,B$12,IF(ABS(B$13-K78)&lt;J$1/2,B$13,IF(ABS(B$17-K78)&lt;J$1/2,B$17,IF(ABS(B$18-K78)&lt;J$1/2,B$18,""))))</f>
        <v/>
      </c>
      <c r="P78" s="2" t="e">
        <f aca="false">IF(O78="",NA(),0)</f>
        <v>#N/A</v>
      </c>
      <c r="Q78" s="2" t="n">
        <f aca="false">BETADIST(K78,B$4,B$5,B$6,B$7)</f>
        <v>0.42285255354095</v>
      </c>
    </row>
    <row r="79" customFormat="false" ht="12.75" hidden="false" customHeight="false" outlineLevel="0" collapsed="false">
      <c r="K79" s="2" t="n">
        <f aca="false">E$4+(ROW()-2)*J$1</f>
        <v>0.385</v>
      </c>
      <c r="L79" s="2" t="n">
        <f aca="false">IF(OR(K79&lt;=B$6,K79&gt;=B$7),NA(),(Q80-Q78)/2/J$1)</f>
        <v>0.654170760129752</v>
      </c>
      <c r="M79" s="2" t="e">
        <f aca="false">IF(OR(K79&lt;B$12,K79&gt;B$13),NA(),L79)</f>
        <v>#N/A</v>
      </c>
      <c r="N79" s="2" t="e">
        <f aca="false">IF(OR(K79&lt;B$17,K79&gt;B$18),NA(),L79)</f>
        <v>#N/A</v>
      </c>
      <c r="O79" s="2" t="str">
        <f aca="false">IF(ABS(B$12-K79)&lt;J$1/2,B$12,IF(ABS(B$13-K79)&lt;J$1/2,B$13,IF(ABS(B$17-K79)&lt;J$1/2,B$17,IF(ABS(B$18-K79)&lt;J$1/2,B$18,""))))</f>
        <v/>
      </c>
      <c r="P79" s="2" t="e">
        <f aca="false">IF(O79="",NA(),0)</f>
        <v>#N/A</v>
      </c>
      <c r="Q79" s="2" t="n">
        <f aca="false">BETADIST(K79,B$4,B$5,B$6,B$7)</f>
        <v>0.426127379182172</v>
      </c>
    </row>
    <row r="80" customFormat="false" ht="12.75" hidden="false" customHeight="false" outlineLevel="0" collapsed="false">
      <c r="K80" s="2" t="n">
        <f aca="false">E$4+(ROW()-2)*J$1</f>
        <v>0.39</v>
      </c>
      <c r="L80" s="2" t="n">
        <f aca="false">IF(OR(K80&lt;=B$6,K80&gt;=B$7),NA(),(Q81-Q79)/2/J$1)</f>
        <v>0.652621945788834</v>
      </c>
      <c r="M80" s="2" t="e">
        <f aca="false">IF(OR(K80&lt;B$12,K80&gt;B$13),NA(),L80)</f>
        <v>#N/A</v>
      </c>
      <c r="N80" s="2" t="e">
        <f aca="false">IF(OR(K80&lt;B$17,K80&gt;B$18),NA(),L80)</f>
        <v>#N/A</v>
      </c>
      <c r="O80" s="2" t="str">
        <f aca="false">IF(ABS(B$12-K80)&lt;J$1/2,B$12,IF(ABS(B$13-K80)&lt;J$1/2,B$13,IF(ABS(B$17-K80)&lt;J$1/2,B$17,IF(ABS(B$18-K80)&lt;J$1/2,B$18,""))))</f>
        <v/>
      </c>
      <c r="P80" s="2" t="e">
        <f aca="false">IF(O80="",NA(),0)</f>
        <v>#N/A</v>
      </c>
      <c r="Q80" s="2" t="n">
        <f aca="false">BETADIST(K80,B$4,B$5,B$6,B$7)</f>
        <v>0.429394261142247</v>
      </c>
    </row>
    <row r="81" customFormat="false" ht="12.75" hidden="false" customHeight="false" outlineLevel="0" collapsed="false">
      <c r="K81" s="2" t="n">
        <f aca="false">E$4+(ROW()-2)*J$1</f>
        <v>0.395</v>
      </c>
      <c r="L81" s="2" t="n">
        <f aca="false">IF(OR(K81&lt;=B$6,K81&gt;=B$7),NA(),(Q82-Q80)/2/J$1)</f>
        <v>0.651152200877764</v>
      </c>
      <c r="M81" s="2" t="e">
        <f aca="false">IF(OR(K81&lt;B$12,K81&gt;B$13),NA(),L81)</f>
        <v>#N/A</v>
      </c>
      <c r="N81" s="2" t="e">
        <f aca="false">IF(OR(K81&lt;B$17,K81&gt;B$18),NA(),L81)</f>
        <v>#N/A</v>
      </c>
      <c r="O81" s="2" t="str">
        <f aca="false">IF(ABS(B$12-K81)&lt;J$1/2,B$12,IF(ABS(B$13-K81)&lt;J$1/2,B$13,IF(ABS(B$17-K81)&lt;J$1/2,B$17,IF(ABS(B$18-K81)&lt;J$1/2,B$18,""))))</f>
        <v/>
      </c>
      <c r="P81" s="2" t="e">
        <f aca="false">IF(O81="",NA(),0)</f>
        <v>#N/A</v>
      </c>
      <c r="Q81" s="2" t="n">
        <f aca="false">BETADIST(K81,B$4,B$5,B$6,B$7)</f>
        <v>0.43265359864006</v>
      </c>
    </row>
    <row r="82" customFormat="false" ht="12.75" hidden="false" customHeight="false" outlineLevel="0" collapsed="false">
      <c r="K82" s="2" t="n">
        <f aca="false">E$4+(ROW()-2)*J$1</f>
        <v>0.4</v>
      </c>
      <c r="L82" s="2" t="n">
        <f aca="false">IF(OR(K82&lt;=B$6,K82&gt;=B$7),NA(),(Q83-Q81)/2/J$1)</f>
        <v>0.649760025498919</v>
      </c>
      <c r="M82" s="2" t="e">
        <f aca="false">IF(OR(K82&lt;B$12,K82&gt;B$13),NA(),L82)</f>
        <v>#N/A</v>
      </c>
      <c r="N82" s="2" t="e">
        <f aca="false">IF(OR(K82&lt;B$17,K82&gt;B$18),NA(),L82)</f>
        <v>#N/A</v>
      </c>
      <c r="O82" s="2" t="str">
        <f aca="false">IF(ABS(B$12-K82)&lt;J$1/2,B$12,IF(ABS(B$13-K82)&lt;J$1/2,B$13,IF(ABS(B$17-K82)&lt;J$1/2,B$17,IF(ABS(B$18-K82)&lt;J$1/2,B$18,""))))</f>
        <v/>
      </c>
      <c r="P82" s="2" t="e">
        <f aca="false">IF(O82="",NA(),0)</f>
        <v>#N/A</v>
      </c>
      <c r="Q82" s="2" t="n">
        <f aca="false">BETADIST(K82,B$4,B$5,B$6,B$7)</f>
        <v>0.435905783151025</v>
      </c>
    </row>
    <row r="83" customFormat="false" ht="12.75" hidden="false" customHeight="false" outlineLevel="0" collapsed="false">
      <c r="K83" s="2" t="n">
        <f aca="false">E$4+(ROW()-2)*J$1</f>
        <v>0.405</v>
      </c>
      <c r="L83" s="2" t="n">
        <f aca="false">IF(OR(K83&lt;=B$6,K83&gt;=B$7),NA(),(Q84-Q82)/2/J$1)</f>
        <v>0.648444015187805</v>
      </c>
      <c r="M83" s="2" t="e">
        <f aca="false">IF(OR(K83&lt;B$12,K83&gt;B$13),NA(),L83)</f>
        <v>#N/A</v>
      </c>
      <c r="N83" s="2" t="e">
        <f aca="false">IF(OR(K83&lt;B$17,K83&gt;B$18),NA(),L83)</f>
        <v>#N/A</v>
      </c>
      <c r="O83" s="2" t="str">
        <f aca="false">IF(ABS(B$12-K83)&lt;J$1/2,B$12,IF(ABS(B$13-K83)&lt;J$1/2,B$13,IF(ABS(B$17-K83)&lt;J$1/2,B$17,IF(ABS(B$18-K83)&lt;J$1/2,B$18,""))))</f>
        <v/>
      </c>
      <c r="P83" s="2" t="e">
        <f aca="false">IF(O83="",NA(),0)</f>
        <v>#N/A</v>
      </c>
      <c r="Q83" s="2" t="n">
        <f aca="false">BETADIST(K83,B$4,B$5,B$6,B$7)</f>
        <v>0.439151198895049</v>
      </c>
    </row>
    <row r="84" customFormat="false" ht="12.75" hidden="false" customHeight="false" outlineLevel="0" collapsed="false">
      <c r="K84" s="2" t="n">
        <f aca="false">E$4+(ROW()-2)*J$1</f>
        <v>0.41</v>
      </c>
      <c r="L84" s="2" t="n">
        <f aca="false">IF(OR(K84&lt;=B$6,K84&gt;=B$7),NA(),(Q85-Q83)/2/J$1)</f>
        <v>0.647202856765067</v>
      </c>
      <c r="M84" s="2" t="e">
        <f aca="false">IF(OR(K84&lt;B$12,K84&gt;B$13),NA(),L84)</f>
        <v>#N/A</v>
      </c>
      <c r="N84" s="2" t="e">
        <f aca="false">IF(OR(K84&lt;B$17,K84&gt;B$18),NA(),L84)</f>
        <v>#N/A</v>
      </c>
      <c r="O84" s="2" t="str">
        <f aca="false">IF(ABS(B$12-K84)&lt;J$1/2,B$12,IF(ABS(B$13-K84)&lt;J$1/2,B$13,IF(ABS(B$17-K84)&lt;J$1/2,B$17,IF(ABS(B$18-K84)&lt;J$1/2,B$18,""))))</f>
        <v/>
      </c>
      <c r="P84" s="2" t="e">
        <f aca="false">IF(O84="",NA(),0)</f>
        <v>#N/A</v>
      </c>
      <c r="Q84" s="2" t="n">
        <f aca="false">BETADIST(K84,B$4,B$5,B$6,B$7)</f>
        <v>0.442390223302903</v>
      </c>
    </row>
    <row r="85" customFormat="false" ht="12.75" hidden="false" customHeight="false" outlineLevel="0" collapsed="false">
      <c r="K85" s="2" t="n">
        <f aca="false">E$4+(ROW()-2)*J$1</f>
        <v>0.415</v>
      </c>
      <c r="L85" s="2" t="n">
        <f aca="false">IF(OR(K85&lt;=B$6,K85&gt;=B$7),NA(),(Q86-Q84)/2/J$1)</f>
        <v>0.64603532451748</v>
      </c>
      <c r="M85" s="2" t="e">
        <f aca="false">IF(OR(K85&lt;B$12,K85&gt;B$13),NA(),L85)</f>
        <v>#N/A</v>
      </c>
      <c r="N85" s="2" t="e">
        <f aca="false">IF(OR(K85&lt;B$17,K85&gt;B$18),NA(),L85)</f>
        <v>#N/A</v>
      </c>
      <c r="O85" s="2" t="str">
        <f aca="false">IF(ABS(B$12-K85)&lt;J$1/2,B$12,IF(ABS(B$13-K85)&lt;J$1/2,B$13,IF(ABS(B$17-K85)&lt;J$1/2,B$17,IF(ABS(B$18-K85)&lt;J$1/2,B$18,""))))</f>
        <v/>
      </c>
      <c r="P85" s="2" t="e">
        <f aca="false">IF(O85="",NA(),0)</f>
        <v>#N/A</v>
      </c>
      <c r="Q85" s="2" t="n">
        <f aca="false">BETADIST(K85,B$4,B$5,B$6,B$7)</f>
        <v>0.4456232274627</v>
      </c>
    </row>
    <row r="86" customFormat="false" ht="12.75" hidden="false" customHeight="false" outlineLevel="0" collapsed="false">
      <c r="K86" s="2" t="n">
        <f aca="false">E$4+(ROW()-2)*J$1</f>
        <v>0.42</v>
      </c>
      <c r="L86" s="2" t="n">
        <f aca="false">IF(OR(K86&lt;=B$6,K86&gt;=B$7),NA(),(Q87-Q85)/2/J$1)</f>
        <v>0.644940276686268</v>
      </c>
      <c r="M86" s="2" t="e">
        <f aca="false">IF(OR(K86&lt;B$12,K86&gt;B$13),NA(),L86)</f>
        <v>#N/A</v>
      </c>
      <c r="N86" s="2" t="e">
        <f aca="false">IF(OR(K86&lt;B$17,K86&gt;B$18),NA(),L86)</f>
        <v>#N/A</v>
      </c>
      <c r="O86" s="2" t="str">
        <f aca="false">IF(ABS(B$12-K86)&lt;J$1/2,B$12,IF(ABS(B$13-K86)&lt;J$1/2,B$13,IF(ABS(B$17-K86)&lt;J$1/2,B$17,IF(ABS(B$18-K86)&lt;J$1/2,B$18,""))))</f>
        <v/>
      </c>
      <c r="P86" s="2" t="e">
        <f aca="false">IF(O86="",NA(),0)</f>
        <v>#N/A</v>
      </c>
      <c r="Q86" s="2" t="n">
        <f aca="false">BETADIST(K86,B$4,B$5,B$6,B$7)</f>
        <v>0.448850576548078</v>
      </c>
    </row>
    <row r="87" customFormat="false" ht="12.75" hidden="false" customHeight="false" outlineLevel="0" collapsed="false">
      <c r="K87" s="2" t="n">
        <f aca="false">E$4+(ROW()-2)*J$1</f>
        <v>0.425</v>
      </c>
      <c r="L87" s="2" t="n">
        <f aca="false">IF(OR(K87&lt;=B$6,K87&gt;=B$7),NA(),(Q88-Q86)/2/J$1)</f>
        <v>0.643916652241389</v>
      </c>
      <c r="M87" s="2" t="e">
        <f aca="false">IF(OR(K87&lt;B$12,K87&gt;B$13),NA(),L87)</f>
        <v>#N/A</v>
      </c>
      <c r="N87" s="2" t="e">
        <f aca="false">IF(OR(K87&lt;B$17,K87&gt;B$18),NA(),L87)</f>
        <v>#N/A</v>
      </c>
      <c r="O87" s="2" t="str">
        <f aca="false">IF(ABS(B$12-K87)&lt;J$1/2,B$12,IF(ABS(B$13-K87)&lt;J$1/2,B$13,IF(ABS(B$17-K87)&lt;J$1/2,B$17,IF(ABS(B$18-K87)&lt;J$1/2,B$18,""))))</f>
        <v/>
      </c>
      <c r="P87" s="2" t="e">
        <f aca="false">IF(O87="",NA(),0)</f>
        <v>#N/A</v>
      </c>
      <c r="Q87" s="2" t="n">
        <f aca="false">BETADIST(K87,B$4,B$5,B$6,B$7)</f>
        <v>0.452072630229563</v>
      </c>
    </row>
    <row r="88" customFormat="false" ht="12.75" hidden="false" customHeight="false" outlineLevel="0" collapsed="false">
      <c r="K88" s="2" t="n">
        <f aca="false">E$4+(ROW()-2)*J$1</f>
        <v>0.43</v>
      </c>
      <c r="L88" s="2" t="n">
        <f aca="false">IF(OR(K88&lt;=B$6,K88&gt;=B$7),NA(),(Q89-Q87)/2/J$1)</f>
        <v>0.642963467923213</v>
      </c>
      <c r="M88" s="2" t="e">
        <f aca="false">IF(OR(K88&lt;B$12,K88&gt;B$13),NA(),L88)</f>
        <v>#N/A</v>
      </c>
      <c r="N88" s="2" t="e">
        <f aca="false">IF(OR(K88&lt;B$17,K88&gt;B$18),NA(),L88)</f>
        <v>#N/A</v>
      </c>
      <c r="O88" s="2" t="str">
        <f aca="false">IF(ABS(B$12-K88)&lt;J$1/2,B$12,IF(ABS(B$13-K88)&lt;J$1/2,B$13,IF(ABS(B$17-K88)&lt;J$1/2,B$17,IF(ABS(B$18-K88)&lt;J$1/2,B$18,""))))</f>
        <v/>
      </c>
      <c r="P88" s="2" t="e">
        <f aca="false">IF(O88="",NA(),0)</f>
        <v>#N/A</v>
      </c>
      <c r="Q88" s="2" t="n">
        <f aca="false">BETADIST(K88,B$4,B$5,B$6,B$7)</f>
        <v>0.455289743070491</v>
      </c>
    </row>
    <row r="89" customFormat="false" ht="12.75" hidden="false" customHeight="false" outlineLevel="0" collapsed="false">
      <c r="K89" s="2" t="n">
        <f aca="false">E$4+(ROW()-2)*J$1</f>
        <v>0.435</v>
      </c>
      <c r="L89" s="2" t="n">
        <f aca="false">IF(OR(K89&lt;=B$6,K89&gt;=B$7),NA(),(Q90-Q88)/2/J$1)</f>
        <v>0.642079815536162</v>
      </c>
      <c r="M89" s="2" t="e">
        <f aca="false">IF(OR(K89&lt;B$12,K89&gt;B$13),NA(),L89)</f>
        <v>#N/A</v>
      </c>
      <c r="N89" s="2" t="e">
        <f aca="false">IF(OR(K89&lt;B$17,K89&gt;B$18),NA(),L89)</f>
        <v>#N/A</v>
      </c>
      <c r="O89" s="2" t="str">
        <f aca="false">IF(ABS(B$12-K89)&lt;J$1/2,B$12,IF(ABS(B$13-K89)&lt;J$1/2,B$13,IF(ABS(B$17-K89)&lt;J$1/2,B$17,IF(ABS(B$18-K89)&lt;J$1/2,B$18,""))))</f>
        <v/>
      </c>
      <c r="P89" s="2" t="e">
        <f aca="false">IF(O89="",NA(),0)</f>
        <v>#N/A</v>
      </c>
      <c r="Q89" s="2" t="n">
        <f aca="false">BETADIST(K89,B$4,B$5,B$6,B$7)</f>
        <v>0.458502264908795</v>
      </c>
    </row>
    <row r="90" customFormat="false" ht="12.75" hidden="false" customHeight="false" outlineLevel="0" collapsed="false">
      <c r="K90" s="2" t="n">
        <f aca="false">E$4+(ROW()-2)*J$1</f>
        <v>0.44</v>
      </c>
      <c r="L90" s="2" t="n">
        <f aca="false">IF(OR(K90&lt;=B$6,K90&gt;=B$7),NA(),(Q91-Q89)/2/J$1)</f>
        <v>0.641264859477525</v>
      </c>
      <c r="M90" s="2" t="e">
        <f aca="false">IF(OR(K90&lt;B$12,K90&gt;B$13),NA(),L90)</f>
        <v>#N/A</v>
      </c>
      <c r="N90" s="2" t="e">
        <f aca="false">IF(OR(K90&lt;B$17,K90&gt;B$18),NA(),L90)</f>
        <v>#N/A</v>
      </c>
      <c r="O90" s="2" t="str">
        <f aca="false">IF(ABS(B$12-K90)&lt;J$1/2,B$12,IF(ABS(B$13-K90)&lt;J$1/2,B$13,IF(ABS(B$17-K90)&lt;J$1/2,B$17,IF(ABS(B$18-K90)&lt;J$1/2,B$18,""))))</f>
        <v/>
      </c>
      <c r="P90" s="2" t="e">
        <f aca="false">IF(O90="",NA(),0)</f>
        <v>#N/A</v>
      </c>
      <c r="Q90" s="2" t="n">
        <f aca="false">BETADIST(K90,B$4,B$5,B$6,B$7)</f>
        <v>0.461710541225853</v>
      </c>
    </row>
    <row r="91" customFormat="false" ht="12.75" hidden="false" customHeight="false" outlineLevel="0" collapsed="false">
      <c r="K91" s="2" t="n">
        <f aca="false">E$4+(ROW()-2)*J$1</f>
        <v>0.445</v>
      </c>
      <c r="L91" s="2" t="n">
        <f aca="false">IF(OR(K91&lt;=B$6,K91&gt;=B$7),NA(),(Q92-Q90)/2/J$1)</f>
        <v>0.640517834488702</v>
      </c>
      <c r="M91" s="2" t="e">
        <f aca="false">IF(OR(K91&lt;B$12,K91&gt;B$13),NA(),L91)</f>
        <v>#N/A</v>
      </c>
      <c r="N91" s="2" t="e">
        <f aca="false">IF(OR(K91&lt;B$17,K91&gt;B$18),NA(),L91)</f>
        <v>#N/A</v>
      </c>
      <c r="O91" s="2" t="str">
        <f aca="false">IF(ABS(B$12-K91)&lt;J$1/2,B$12,IF(ABS(B$13-K91)&lt;J$1/2,B$13,IF(ABS(B$17-K91)&lt;J$1/2,B$17,IF(ABS(B$18-K91)&lt;J$1/2,B$18,""))))</f>
        <v/>
      </c>
      <c r="P91" s="2" t="e">
        <f aca="false">IF(O91="",NA(),0)</f>
        <v>#N/A</v>
      </c>
      <c r="Q91" s="2" t="n">
        <f aca="false">BETADIST(K91,B$4,B$5,B$6,B$7)</f>
        <v>0.46491491350357</v>
      </c>
    </row>
    <row r="92" customFormat="false" ht="12.75" hidden="false" customHeight="false" outlineLevel="0" collapsed="false">
      <c r="K92" s="2" t="n">
        <f aca="false">E$4+(ROW()-2)*J$1</f>
        <v>0.45</v>
      </c>
      <c r="L92" s="2" t="n">
        <f aca="false">IF(OR(K92&lt;=B$6,K92&gt;=B$7),NA(),(Q93-Q91)/2/J$1)</f>
        <v>0.639838043617225</v>
      </c>
      <c r="M92" s="2" t="e">
        <f aca="false">IF(OR(K92&lt;B$12,K92&gt;B$13),NA(),L92)</f>
        <v>#N/A</v>
      </c>
      <c r="N92" s="2" t="e">
        <f aca="false">IF(OR(K92&lt;B$17,K92&gt;B$18),NA(),L92)</f>
        <v>#N/A</v>
      </c>
      <c r="O92" s="2" t="str">
        <f aca="false">IF(ABS(B$12-K92)&lt;J$1/2,B$12,IF(ABS(B$13-K92)&lt;J$1/2,B$13,IF(ABS(B$17-K92)&lt;J$1/2,B$17,IF(ABS(B$18-K92)&lt;J$1/2,B$18,""))))</f>
        <v/>
      </c>
      <c r="P92" s="2" t="e">
        <f aca="false">IF(O92="",NA(),0)</f>
        <v>#N/A</v>
      </c>
      <c r="Q92" s="2" t="n">
        <f aca="false">BETADIST(K92,B$4,B$5,B$6,B$7)</f>
        <v>0.46811571957074</v>
      </c>
    </row>
    <row r="93" customFormat="false" ht="12.75" hidden="false" customHeight="false" outlineLevel="0" collapsed="false">
      <c r="K93" s="2" t="n">
        <f aca="false">E$4+(ROW()-2)*J$1</f>
        <v>0.455</v>
      </c>
      <c r="L93" s="2" t="n">
        <f aca="false">IF(OR(K93&lt;=B$6,K93&gt;=B$7),NA(),(Q94-Q92)/2/J$1)</f>
        <v>0.63922485637824</v>
      </c>
      <c r="M93" s="2" t="e">
        <f aca="false">IF(OR(K93&lt;B$12,K93&gt;B$13),NA(),L93)</f>
        <v>#N/A</v>
      </c>
      <c r="N93" s="2" t="e">
        <f aca="false">IF(OR(K93&lt;B$17,K93&gt;B$18),NA(),L93)</f>
        <v>#N/A</v>
      </c>
      <c r="O93" s="2" t="str">
        <f aca="false">IF(ABS(B$12-K93)&lt;J$1/2,B$12,IF(ABS(B$13-K93)&lt;J$1/2,B$13,IF(ABS(B$17-K93)&lt;J$1/2,B$17,IF(ABS(B$18-K93)&lt;J$1/2,B$18,""))))</f>
        <v/>
      </c>
      <c r="P93" s="2" t="e">
        <f aca="false">IF(O93="",NA(),0)</f>
        <v>#N/A</v>
      </c>
      <c r="Q93" s="2" t="n">
        <f aca="false">BETADIST(K93,B$4,B$5,B$6,B$7)</f>
        <v>0.471313293939742</v>
      </c>
    </row>
    <row r="94" customFormat="false" ht="12.75" hidden="false" customHeight="false" outlineLevel="0" collapsed="false">
      <c r="K94" s="2" t="n">
        <f aca="false">E$4+(ROW()-2)*J$1</f>
        <v>0.46</v>
      </c>
      <c r="L94" s="2" t="n">
        <f aca="false">IF(OR(K94&lt;=B$6,K94&gt;=B$7),NA(),(Q95-Q93)/2/J$1)</f>
        <v>0.638677707105606</v>
      </c>
      <c r="M94" s="2" t="e">
        <f aca="false">IF(OR(K94&lt;B$12,K94&gt;B$13),NA(),L94)</f>
        <v>#N/A</v>
      </c>
      <c r="N94" s="2" t="e">
        <f aca="false">IF(OR(K94&lt;B$17,K94&gt;B$18),NA(),L94)</f>
        <v>#N/A</v>
      </c>
      <c r="O94" s="2" t="str">
        <f aca="false">IF(ABS(B$12-K94)&lt;J$1/2,B$12,IF(ABS(B$13-K94)&lt;J$1/2,B$13,IF(ABS(B$17-K94)&lt;J$1/2,B$17,IF(ABS(B$18-K94)&lt;J$1/2,B$18,""))))</f>
        <v/>
      </c>
      <c r="P94" s="2" t="e">
        <f aca="false">IF(O94="",NA(),0)</f>
        <v>#N/A</v>
      </c>
      <c r="Q94" s="2" t="n">
        <f aca="false">BETADIST(K94,B$4,B$5,B$6,B$7)</f>
        <v>0.474507968134523</v>
      </c>
    </row>
    <row r="95" customFormat="false" ht="12.75" hidden="false" customHeight="false" outlineLevel="0" collapsed="false">
      <c r="K95" s="2" t="n">
        <f aca="false">E$4+(ROW()-2)*J$1</f>
        <v>0.465</v>
      </c>
      <c r="L95" s="2" t="n">
        <f aca="false">IF(OR(K95&lt;=B$6,K95&gt;=B$7),NA(),(Q96-Q94)/2/J$1)</f>
        <v>0.638196093483739</v>
      </c>
      <c r="M95" s="2" t="e">
        <f aca="false">IF(OR(K95&lt;B$12,K95&gt;B$13),NA(),L95)</f>
        <v>#N/A</v>
      </c>
      <c r="N95" s="2" t="e">
        <f aca="false">IF(OR(K95&lt;B$17,K95&gt;B$18),NA(),L95)</f>
        <v>#N/A</v>
      </c>
      <c r="O95" s="2" t="str">
        <f aca="false">IF(ABS(B$12-K95)&lt;J$1/2,B$12,IF(ABS(B$13-K95)&lt;J$1/2,B$13,IF(ABS(B$17-K95)&lt;J$1/2,B$17,IF(ABS(B$18-K95)&lt;J$1/2,B$18,""))))</f>
        <v/>
      </c>
      <c r="P95" s="2" t="e">
        <f aca="false">IF(O95="",NA(),0)</f>
        <v>#N/A</v>
      </c>
      <c r="Q95" s="2" t="n">
        <f aca="false">BETADIST(K95,B$4,B$5,B$6,B$7)</f>
        <v>0.477700071010798</v>
      </c>
    </row>
    <row r="96" customFormat="false" ht="12.75" hidden="false" customHeight="false" outlineLevel="0" collapsed="false">
      <c r="K96" s="2" t="n">
        <f aca="false">E$4+(ROW()-2)*J$1</f>
        <v>0.47</v>
      </c>
      <c r="L96" s="2" t="n">
        <f aca="false">IF(OR(K96&lt;=B$6,K96&gt;=B$7),NA(),(Q97-Q95)/2/J$1)</f>
        <v>0.637779575254133</v>
      </c>
      <c r="M96" s="2" t="e">
        <f aca="false">IF(OR(K96&lt;B$12,K96&gt;B$13),NA(),L96)</f>
        <v>#N/A</v>
      </c>
      <c r="N96" s="2" t="e">
        <f aca="false">IF(OR(K96&lt;B$17,K96&gt;B$18),NA(),L96)</f>
        <v>#N/A</v>
      </c>
      <c r="O96" s="2" t="str">
        <f aca="false">IF(ABS(B$12-K96)&lt;J$1/2,B$12,IF(ABS(B$13-K96)&lt;J$1/2,B$13,IF(ABS(B$17-K96)&lt;J$1/2,B$17,IF(ABS(B$18-K96)&lt;J$1/2,B$18,""))))</f>
        <v/>
      </c>
      <c r="P96" s="2" t="e">
        <f aca="false">IF(O96="",NA(),0)</f>
        <v>#N/A</v>
      </c>
      <c r="Q96" s="2" t="n">
        <f aca="false">BETADIST(K96,B$4,B$5,B$6,B$7)</f>
        <v>0.48088992906936</v>
      </c>
    </row>
    <row r="97" customFormat="false" ht="12.75" hidden="false" customHeight="false" outlineLevel="0" collapsed="false">
      <c r="K97" s="2" t="n">
        <f aca="false">E$4+(ROW()-2)*J$1</f>
        <v>0.475</v>
      </c>
      <c r="L97" s="2" t="n">
        <f aca="false">IF(OR(K97&lt;=B$6,K97&gt;=B$7),NA(),(Q98-Q96)/2/J$1)</f>
        <v>0.637427773088456</v>
      </c>
      <c r="M97" s="2" t="e">
        <f aca="false">IF(OR(K97&lt;B$12,K97&gt;B$13),NA(),L97)</f>
        <v>#N/A</v>
      </c>
      <c r="N97" s="2" t="e">
        <f aca="false">IF(OR(K97&lt;B$17,K97&gt;B$18),NA(),L97)</f>
        <v>#N/A</v>
      </c>
      <c r="O97" s="2" t="str">
        <f aca="false">IF(ABS(B$12-K97)&lt;J$1/2,B$12,IF(ABS(B$13-K97)&lt;J$1/2,B$13,IF(ABS(B$17-K97)&lt;J$1/2,B$17,IF(ABS(B$18-K97)&lt;J$1/2,B$18,""))))</f>
        <v/>
      </c>
      <c r="P97" s="2" t="e">
        <f aca="false">IF(O97="",NA(),0)</f>
        <v>#N/A</v>
      </c>
      <c r="Q97" s="2" t="n">
        <f aca="false">BETADIST(K97,B$4,B$5,B$6,B$7)</f>
        <v>0.48407786676334</v>
      </c>
    </row>
    <row r="98" customFormat="false" ht="12.75" hidden="false" customHeight="false" outlineLevel="0" collapsed="false">
      <c r="K98" s="2" t="n">
        <f aca="false">E$4+(ROW()-2)*J$1</f>
        <v>0.48</v>
      </c>
      <c r="L98" s="2" t="n">
        <f aca="false">IF(OR(K98&lt;=B$6,K98&gt;=B$7),NA(),(Q99-Q97)/2/J$1)</f>
        <v>0.637140367622729</v>
      </c>
      <c r="M98" s="2" t="e">
        <f aca="false">IF(OR(K98&lt;B$12,K98&gt;B$13),NA(),L98)</f>
        <v>#N/A</v>
      </c>
      <c r="N98" s="2" t="e">
        <f aca="false">IF(OR(K98&lt;B$17,K98&gt;B$18),NA(),L98)</f>
        <v>#N/A</v>
      </c>
      <c r="O98" s="2" t="str">
        <f aca="false">IF(ABS(B$12-K98)&lt;J$1/2,B$12,IF(ABS(B$13-K98)&lt;J$1/2,B$13,IF(ABS(B$17-K98)&lt;J$1/2,B$17,IF(ABS(B$18-K98)&lt;J$1/2,B$18,""))))</f>
        <v/>
      </c>
      <c r="P98" s="2" t="e">
        <f aca="false">IF(O98="",NA(),0)</f>
        <v>#N/A</v>
      </c>
      <c r="Q98" s="2" t="n">
        <f aca="false">BETADIST(K98,B$4,B$5,B$6,B$7)</f>
        <v>0.487264206800244</v>
      </c>
    </row>
    <row r="99" customFormat="false" ht="12.75" hidden="false" customHeight="false" outlineLevel="0" collapsed="false">
      <c r="K99" s="2" t="n">
        <f aca="false">E$4+(ROW()-2)*J$1</f>
        <v>0.485</v>
      </c>
      <c r="L99" s="2" t="n">
        <f aca="false">IF(OR(K99&lt;=B$6,K99&gt;=B$7),NA(),(Q100-Q98)/2/J$1)</f>
        <v>0.636917098648498</v>
      </c>
      <c r="M99" s="2" t="e">
        <f aca="false">IF(OR(K99&lt;B$12,K99&gt;B$13),NA(),L99)</f>
        <v>#N/A</v>
      </c>
      <c r="N99" s="2" t="e">
        <f aca="false">IF(OR(K99&lt;B$17,K99&gt;B$18),NA(),L99)</f>
        <v>#N/A</v>
      </c>
      <c r="O99" s="2" t="str">
        <f aca="false">IF(ABS(B$12-K99)&lt;J$1/2,B$12,IF(ABS(B$13-K99)&lt;J$1/2,B$13,IF(ABS(B$17-K99)&lt;J$1/2,B$17,IF(ABS(B$18-K99)&lt;J$1/2,B$18,""))))</f>
        <v/>
      </c>
      <c r="P99" s="2" t="e">
        <f aca="false">IF(O99="",NA(),0)</f>
        <v>#N/A</v>
      </c>
      <c r="Q99" s="2" t="n">
        <f aca="false">BETADIST(K99,B$4,B$5,B$6,B$7)</f>
        <v>0.490449270439567</v>
      </c>
    </row>
    <row r="100" customFormat="false" ht="12.75" hidden="false" customHeight="false" outlineLevel="0" collapsed="false">
      <c r="K100" s="2" t="n">
        <f aca="false">E$4+(ROW()-2)*J$1</f>
        <v>0.49</v>
      </c>
      <c r="L100" s="2" t="n">
        <f aca="false">IF(OR(K100&lt;=B$6,K100&gt;=B$7),NA(),(Q101-Q99)/2/J$1)</f>
        <v>0.636757764455986</v>
      </c>
      <c r="M100" s="2" t="e">
        <f aca="false">IF(OR(K100&lt;B$12,K100&gt;B$13),NA(),L100)</f>
        <v>#N/A</v>
      </c>
      <c r="N100" s="2" t="e">
        <f aca="false">IF(OR(K100&lt;B$17,K100&gt;B$18),NA(),L100)</f>
        <v>#N/A</v>
      </c>
      <c r="O100" s="2" t="str">
        <f aca="false">IF(ABS(B$12-K100)&lt;J$1/2,B$12,IF(ABS(B$13-K100)&lt;J$1/2,B$13,IF(ABS(B$17-K100)&lt;J$1/2,B$17,IF(ABS(B$18-K100)&lt;J$1/2,B$18,""))))</f>
        <v/>
      </c>
      <c r="P100" s="2" t="e">
        <f aca="false">IF(O100="",NA(),0)</f>
        <v>#N/A</v>
      </c>
      <c r="Q100" s="2" t="n">
        <f aca="false">BETADIST(K100,B$4,B$5,B$6,B$7)</f>
        <v>0.493633377786729</v>
      </c>
    </row>
    <row r="101" customFormat="false" ht="12.75" hidden="false" customHeight="false" outlineLevel="0" collapsed="false">
      <c r="K101" s="2" t="n">
        <f aca="false">E$4+(ROW()-2)*J$1</f>
        <v>0.495</v>
      </c>
      <c r="L101" s="2" t="n">
        <f aca="false">IF(OR(K101&lt;=B$6,K101&gt;=B$7),NA(),(Q102-Q100)/2/J$1)</f>
        <v>0.636662221327006</v>
      </c>
      <c r="M101" s="2" t="e">
        <f aca="false">IF(OR(K101&lt;B$12,K101&gt;B$13),NA(),L101)</f>
        <v>#N/A</v>
      </c>
      <c r="N101" s="2" t="e">
        <f aca="false">IF(OR(K101&lt;B$17,K101&gt;B$18),NA(),L101)</f>
        <v>#N/A</v>
      </c>
      <c r="O101" s="2" t="str">
        <f aca="false">IF(ABS(B$12-K101)&lt;J$1/2,B$12,IF(ABS(B$13-K101)&lt;J$1/2,B$13,IF(ABS(B$17-K101)&lt;J$1/2,B$17,IF(ABS(B$18-K101)&lt;J$1/2,B$18,""))))</f>
        <v/>
      </c>
      <c r="P101" s="2" t="e">
        <f aca="false">IF(O101="",NA(),0)</f>
        <v>#N/A</v>
      </c>
      <c r="Q101" s="2" t="n">
        <f aca="false">BETADIST(K101,B$4,B$5,B$6,B$7)</f>
        <v>0.496816848084127</v>
      </c>
    </row>
    <row r="102" customFormat="false" ht="12.75" hidden="false" customHeight="false" outlineLevel="0" collapsed="false">
      <c r="K102" s="2" t="n">
        <f aca="false">E$4+(ROW()-2)*J$1</f>
        <v>0.5</v>
      </c>
      <c r="L102" s="2" t="n">
        <f aca="false">IF(OR(K102&lt;=B$6,K102&gt;=B$7),NA(),(Q103-Q101)/2/J$1)</f>
        <v>0.636630383174652</v>
      </c>
      <c r="M102" s="2" t="e">
        <f aca="false">IF(OR(K102&lt;B$12,K102&gt;B$13),NA(),L102)</f>
        <v>#N/A</v>
      </c>
      <c r="N102" s="2" t="e">
        <f aca="false">IF(OR(K102&lt;B$17,K102&gt;B$18),NA(),L102)</f>
        <v>#N/A</v>
      </c>
      <c r="O102" s="2" t="str">
        <f aca="false">IF(ABS(B$12-K102)&lt;J$1/2,B$12,IF(ABS(B$13-K102)&lt;J$1/2,B$13,IF(ABS(B$17-K102)&lt;J$1/2,B$17,IF(ABS(B$18-K102)&lt;J$1/2,B$18,""))))</f>
        <v/>
      </c>
      <c r="P102" s="2" t="e">
        <f aca="false">IF(O102="",NA(),0)</f>
        <v>#N/A</v>
      </c>
      <c r="Q102" s="2" t="n">
        <f aca="false">BETADIST(K102,B$4,B$5,B$6,B$7)</f>
        <v>0.5</v>
      </c>
    </row>
    <row r="103" customFormat="false" ht="12.75" hidden="false" customHeight="false" outlineLevel="0" collapsed="false">
      <c r="K103" s="2" t="n">
        <f aca="false">E$4+(ROW()-2)*J$1</f>
        <v>0.505</v>
      </c>
      <c r="L103" s="2" t="n">
        <f aca="false">IF(OR(K103&lt;=B$6,K103&gt;=B$7),NA(),(Q104-Q102)/2/J$1)</f>
        <v>0.636662221327106</v>
      </c>
      <c r="M103" s="2" t="e">
        <f aca="false">IF(OR(K103&lt;B$12,K103&gt;B$13),NA(),L103)</f>
        <v>#N/A</v>
      </c>
      <c r="N103" s="2" t="e">
        <f aca="false">IF(OR(K103&lt;B$17,K103&gt;B$18),NA(),L103)</f>
        <v>#N/A</v>
      </c>
      <c r="O103" s="2" t="str">
        <f aca="false">IF(ABS(B$12-K103)&lt;J$1/2,B$12,IF(ABS(B$13-K103)&lt;J$1/2,B$13,IF(ABS(B$17-K103)&lt;J$1/2,B$17,IF(ABS(B$18-K103)&lt;J$1/2,B$18,""))))</f>
        <v/>
      </c>
      <c r="P103" s="2" t="e">
        <f aca="false">IF(O103="",NA(),0)</f>
        <v>#N/A</v>
      </c>
      <c r="Q103" s="2" t="n">
        <f aca="false">BETADIST(K103,B$4,B$5,B$6,B$7)</f>
        <v>0.503183151915873</v>
      </c>
    </row>
    <row r="104" customFormat="false" ht="12.75" hidden="false" customHeight="false" outlineLevel="0" collapsed="false">
      <c r="K104" s="2" t="n">
        <f aca="false">E$4+(ROW()-2)*J$1</f>
        <v>0.51</v>
      </c>
      <c r="L104" s="2" t="n">
        <f aca="false">IF(OR(K104&lt;=B$6,K104&gt;=B$7),NA(),(Q105-Q103)/2/J$1)</f>
        <v>0.636757764455986</v>
      </c>
      <c r="M104" s="2" t="e">
        <f aca="false">IF(OR(K104&lt;B$12,K104&gt;B$13),NA(),L104)</f>
        <v>#N/A</v>
      </c>
      <c r="N104" s="2" t="e">
        <f aca="false">IF(OR(K104&lt;B$17,K104&gt;B$18),NA(),L104)</f>
        <v>#N/A</v>
      </c>
      <c r="O104" s="2" t="str">
        <f aca="false">IF(ABS(B$12-K104)&lt;J$1/2,B$12,IF(ABS(B$13-K104)&lt;J$1/2,B$13,IF(ABS(B$17-K104)&lt;J$1/2,B$17,IF(ABS(B$18-K104)&lt;J$1/2,B$18,""))))</f>
        <v/>
      </c>
      <c r="P104" s="2" t="e">
        <f aca="false">IF(O104="",NA(),0)</f>
        <v>#N/A</v>
      </c>
      <c r="Q104" s="2" t="n">
        <f aca="false">BETADIST(K104,B$4,B$5,B$6,B$7)</f>
        <v>0.506366622213271</v>
      </c>
    </row>
    <row r="105" customFormat="false" ht="12.75" hidden="false" customHeight="false" outlineLevel="0" collapsed="false">
      <c r="K105" s="2" t="n">
        <f aca="false">E$4+(ROW()-2)*J$1</f>
        <v>0.515</v>
      </c>
      <c r="L105" s="2" t="n">
        <f aca="false">IF(OR(K105&lt;=B$6,K105&gt;=B$7),NA(),(Q106-Q104)/2/J$1)</f>
        <v>0.636917098648504</v>
      </c>
      <c r="M105" s="2" t="e">
        <f aca="false">IF(OR(K105&lt;B$12,K105&gt;B$13),NA(),L105)</f>
        <v>#N/A</v>
      </c>
      <c r="N105" s="2" t="e">
        <f aca="false">IF(OR(K105&lt;B$17,K105&gt;B$18),NA(),L105)</f>
        <v>#N/A</v>
      </c>
      <c r="O105" s="2" t="str">
        <f aca="false">IF(ABS(B$12-K105)&lt;J$1/2,B$12,IF(ABS(B$13-K105)&lt;J$1/2,B$13,IF(ABS(B$17-K105)&lt;J$1/2,B$17,IF(ABS(B$18-K105)&lt;J$1/2,B$18,""))))</f>
        <v/>
      </c>
      <c r="P105" s="2" t="e">
        <f aca="false">IF(O105="",NA(),0)</f>
        <v>#N/A</v>
      </c>
      <c r="Q105" s="2" t="n">
        <f aca="false">BETADIST(K105,B$4,B$5,B$6,B$7)</f>
        <v>0.509550729560433</v>
      </c>
    </row>
    <row r="106" customFormat="false" ht="12.75" hidden="false" customHeight="false" outlineLevel="0" collapsed="false">
      <c r="K106" s="2" t="n">
        <f aca="false">E$4+(ROW()-2)*J$1</f>
        <v>0.52</v>
      </c>
      <c r="L106" s="2" t="n">
        <f aca="false">IF(OR(K106&lt;=B$6,K106&gt;=B$7),NA(),(Q107-Q105)/2/J$1)</f>
        <v>0.637140367622768</v>
      </c>
      <c r="M106" s="2" t="e">
        <f aca="false">IF(OR(K106&lt;B$12,K106&gt;B$13),NA(),L106)</f>
        <v>#N/A</v>
      </c>
      <c r="N106" s="2" t="e">
        <f aca="false">IF(OR(K106&lt;B$17,K106&gt;B$18),NA(),L106)</f>
        <v>#N/A</v>
      </c>
      <c r="O106" s="2" t="str">
        <f aca="false">IF(ABS(B$12-K106)&lt;J$1/2,B$12,IF(ABS(B$13-K106)&lt;J$1/2,B$13,IF(ABS(B$17-K106)&lt;J$1/2,B$17,IF(ABS(B$18-K106)&lt;J$1/2,B$18,""))))</f>
        <v/>
      </c>
      <c r="P106" s="2" t="e">
        <f aca="false">IF(O106="",NA(),0)</f>
        <v>#N/A</v>
      </c>
      <c r="Q106" s="2" t="n">
        <f aca="false">BETADIST(K106,B$4,B$5,B$6,B$7)</f>
        <v>0.512735793199756</v>
      </c>
    </row>
    <row r="107" customFormat="false" ht="12.75" hidden="false" customHeight="false" outlineLevel="0" collapsed="false">
      <c r="K107" s="2" t="n">
        <f aca="false">E$4+(ROW()-2)*J$1</f>
        <v>0.525</v>
      </c>
      <c r="L107" s="2" t="n">
        <f aca="false">IF(OR(K107&lt;=B$6,K107&gt;=B$7),NA(),(Q108-Q106)/2/J$1)</f>
        <v>0.63742777308845</v>
      </c>
      <c r="M107" s="2" t="e">
        <f aca="false">IF(OR(K107&lt;B$12,K107&gt;B$13),NA(),L107)</f>
        <v>#N/A</v>
      </c>
      <c r="N107" s="2" t="e">
        <f aca="false">IF(OR(K107&lt;B$17,K107&gt;B$18),NA(),L107)</f>
        <v>#N/A</v>
      </c>
      <c r="O107" s="2" t="str">
        <f aca="false">IF(ABS(B$12-K107)&lt;J$1/2,B$12,IF(ABS(B$13-K107)&lt;J$1/2,B$13,IF(ABS(B$17-K107)&lt;J$1/2,B$17,IF(ABS(B$18-K107)&lt;J$1/2,B$18,""))))</f>
        <v/>
      </c>
      <c r="P107" s="2" t="e">
        <f aca="false">IF(O107="",NA(),0)</f>
        <v>#N/A</v>
      </c>
      <c r="Q107" s="2" t="n">
        <f aca="false">BETADIST(K107,B$4,B$5,B$6,B$7)</f>
        <v>0.515922133236661</v>
      </c>
    </row>
    <row r="108" customFormat="false" ht="12.75" hidden="false" customHeight="false" outlineLevel="0" collapsed="false">
      <c r="K108" s="2" t="n">
        <f aca="false">E$4+(ROW()-2)*J$1</f>
        <v>0.53</v>
      </c>
      <c r="L108" s="2" t="n">
        <f aca="false">IF(OR(K108&lt;=B$6,K108&gt;=B$7),NA(),(Q109-Q107)/2/J$1)</f>
        <v>0.637779575254127</v>
      </c>
      <c r="M108" s="2" t="e">
        <f aca="false">IF(OR(K108&lt;B$12,K108&gt;B$13),NA(),L108)</f>
        <v>#N/A</v>
      </c>
      <c r="N108" s="2" t="e">
        <f aca="false">IF(OR(K108&lt;B$17,K108&gt;B$18),NA(),L108)</f>
        <v>#N/A</v>
      </c>
      <c r="O108" s="2" t="str">
        <f aca="false">IF(ABS(B$12-K108)&lt;J$1/2,B$12,IF(ABS(B$13-K108)&lt;J$1/2,B$13,IF(ABS(B$17-K108)&lt;J$1/2,B$17,IF(ABS(B$18-K108)&lt;J$1/2,B$18,""))))</f>
        <v/>
      </c>
      <c r="P108" s="2" t="e">
        <f aca="false">IF(O108="",NA(),0)</f>
        <v>#N/A</v>
      </c>
      <c r="Q108" s="2" t="n">
        <f aca="false">BETADIST(K108,B$4,B$5,B$6,B$7)</f>
        <v>0.51911007093064</v>
      </c>
    </row>
    <row r="109" customFormat="false" ht="12.75" hidden="false" customHeight="false" outlineLevel="0" collapsed="false">
      <c r="K109" s="2" t="n">
        <f aca="false">E$4+(ROW()-2)*J$1</f>
        <v>0.535</v>
      </c>
      <c r="L109" s="2" t="n">
        <f aca="false">IF(OR(K109&lt;=B$6,K109&gt;=B$7),NA(),(Q110-Q108)/2/J$1)</f>
        <v>0.638196093483712</v>
      </c>
      <c r="M109" s="2" t="e">
        <f aca="false">IF(OR(K109&lt;B$12,K109&gt;B$13),NA(),L109)</f>
        <v>#N/A</v>
      </c>
      <c r="N109" s="2" t="e">
        <f aca="false">IF(OR(K109&lt;B$17,K109&gt;B$18),NA(),L109)</f>
        <v>#N/A</v>
      </c>
      <c r="O109" s="2" t="str">
        <f aca="false">IF(ABS(B$12-K109)&lt;J$1/2,B$12,IF(ABS(B$13-K109)&lt;J$1/2,B$13,IF(ABS(B$17-K109)&lt;J$1/2,B$17,IF(ABS(B$18-K109)&lt;J$1/2,B$18,""))))</f>
        <v/>
      </c>
      <c r="P109" s="2" t="e">
        <f aca="false">IF(O109="",NA(),0)</f>
        <v>#N/A</v>
      </c>
      <c r="Q109" s="2" t="n">
        <f aca="false">BETADIST(K109,B$4,B$5,B$6,B$7)</f>
        <v>0.522299928989202</v>
      </c>
    </row>
    <row r="110" customFormat="false" ht="12.75" hidden="false" customHeight="false" outlineLevel="0" collapsed="false">
      <c r="K110" s="2" t="n">
        <f aca="false">E$4+(ROW()-2)*J$1</f>
        <v>0.54</v>
      </c>
      <c r="L110" s="2" t="n">
        <f aca="false">IF(OR(K110&lt;=B$6,K110&gt;=B$7),NA(),(Q111-Q109)/2/J$1)</f>
        <v>0.638677707105595</v>
      </c>
      <c r="M110" s="2" t="e">
        <f aca="false">IF(OR(K110&lt;B$12,K110&gt;B$13),NA(),L110)</f>
        <v>#N/A</v>
      </c>
      <c r="N110" s="2" t="e">
        <f aca="false">IF(OR(K110&lt;B$17,K110&gt;B$18),NA(),L110)</f>
        <v>#N/A</v>
      </c>
      <c r="O110" s="2" t="str">
        <f aca="false">IF(ABS(B$12-K110)&lt;J$1/2,B$12,IF(ABS(B$13-K110)&lt;J$1/2,B$13,IF(ABS(B$17-K110)&lt;J$1/2,B$17,IF(ABS(B$18-K110)&lt;J$1/2,B$18,""))))</f>
        <v/>
      </c>
      <c r="P110" s="2" t="e">
        <f aca="false">IF(O110="",NA(),0)</f>
        <v>#N/A</v>
      </c>
      <c r="Q110" s="2" t="n">
        <f aca="false">BETADIST(K110,B$4,B$5,B$6,B$7)</f>
        <v>0.525492031865477</v>
      </c>
    </row>
    <row r="111" customFormat="false" ht="12.75" hidden="false" customHeight="false" outlineLevel="0" collapsed="false">
      <c r="K111" s="2" t="n">
        <f aca="false">E$4+(ROW()-2)*J$1</f>
        <v>0.545</v>
      </c>
      <c r="L111" s="2" t="n">
        <f aca="false">IF(OR(K111&lt;=B$6,K111&gt;=B$7),NA(),(Q112-Q110)/2/J$1)</f>
        <v>0.639224856378307</v>
      </c>
      <c r="M111" s="2" t="e">
        <f aca="false">IF(OR(K111&lt;B$12,K111&gt;B$13),NA(),L111)</f>
        <v>#N/A</v>
      </c>
      <c r="N111" s="2" t="e">
        <f aca="false">IF(OR(K111&lt;B$17,K111&gt;B$18),NA(),L111)</f>
        <v>#N/A</v>
      </c>
      <c r="O111" s="2" t="str">
        <f aca="false">IF(ABS(B$12-K111)&lt;J$1/2,B$12,IF(ABS(B$13-K111)&lt;J$1/2,B$13,IF(ABS(B$17-K111)&lt;J$1/2,B$17,IF(ABS(B$18-K111)&lt;J$1/2,B$18,""))))</f>
        <v/>
      </c>
      <c r="P111" s="2" t="e">
        <f aca="false">IF(O111="",NA(),0)</f>
        <v>#N/A</v>
      </c>
      <c r="Q111" s="2" t="n">
        <f aca="false">BETADIST(K111,B$4,B$5,B$6,B$7)</f>
        <v>0.528686706060258</v>
      </c>
    </row>
    <row r="112" customFormat="false" ht="12.75" hidden="false" customHeight="false" outlineLevel="0" collapsed="false">
      <c r="K112" s="2" t="n">
        <f aca="false">E$4+(ROW()-2)*J$1</f>
        <v>0.55</v>
      </c>
      <c r="L112" s="2" t="n">
        <f aca="false">IF(OR(K112&lt;=B$6,K112&gt;=B$7),NA(),(Q113-Q111)/2/J$1)</f>
        <v>0.639838043617202</v>
      </c>
      <c r="M112" s="2" t="e">
        <f aca="false">IF(OR(K112&lt;B$12,K112&gt;B$13),NA(),L112)</f>
        <v>#N/A</v>
      </c>
      <c r="N112" s="2" t="e">
        <f aca="false">IF(OR(K112&lt;B$17,K112&gt;B$18),NA(),L112)</f>
        <v>#N/A</v>
      </c>
      <c r="O112" s="2" t="str">
        <f aca="false">IF(ABS(B$12-K112)&lt;J$1/2,B$12,IF(ABS(B$13-K112)&lt;J$1/2,B$13,IF(ABS(B$17-K112)&lt;J$1/2,B$17,IF(ABS(B$18-K112)&lt;J$1/2,B$18,""))))</f>
        <v/>
      </c>
      <c r="P112" s="2" t="e">
        <f aca="false">IF(O112="",NA(),0)</f>
        <v>#N/A</v>
      </c>
      <c r="Q112" s="2" t="n">
        <f aca="false">BETADIST(K112,B$4,B$5,B$6,B$7)</f>
        <v>0.53188428042926</v>
      </c>
    </row>
    <row r="113" customFormat="false" ht="12.75" hidden="false" customHeight="false" outlineLevel="0" collapsed="false">
      <c r="K113" s="2" t="n">
        <f aca="false">E$4+(ROW()-2)*J$1</f>
        <v>0.555</v>
      </c>
      <c r="L113" s="2" t="n">
        <f aca="false">IF(OR(K113&lt;=B$6,K113&gt;=B$7),NA(),(Q114-Q112)/2/J$1)</f>
        <v>0.640517834488685</v>
      </c>
      <c r="M113" s="2" t="e">
        <f aca="false">IF(OR(K113&lt;B$12,K113&gt;B$13),NA(),L113)</f>
        <v>#N/A</v>
      </c>
      <c r="N113" s="2" t="e">
        <f aca="false">IF(OR(K113&lt;B$17,K113&gt;B$18),NA(),L113)</f>
        <v>#N/A</v>
      </c>
      <c r="O113" s="2" t="str">
        <f aca="false">IF(ABS(B$12-K113)&lt;J$1/2,B$12,IF(ABS(B$13-K113)&lt;J$1/2,B$13,IF(ABS(B$17-K113)&lt;J$1/2,B$17,IF(ABS(B$18-K113)&lt;J$1/2,B$18,""))))</f>
        <v/>
      </c>
      <c r="P113" s="2" t="e">
        <f aca="false">IF(O113="",NA(),0)</f>
        <v>#N/A</v>
      </c>
      <c r="Q113" s="2" t="n">
        <f aca="false">BETADIST(K113,B$4,B$5,B$6,B$7)</f>
        <v>0.53508508649643</v>
      </c>
    </row>
    <row r="114" customFormat="false" ht="12.75" hidden="false" customHeight="false" outlineLevel="0" collapsed="false">
      <c r="K114" s="2" t="n">
        <f aca="false">E$4+(ROW()-2)*J$1</f>
        <v>0.56</v>
      </c>
      <c r="L114" s="2" t="n">
        <f aca="false">IF(OR(K114&lt;=B$6,K114&gt;=B$7),NA(),(Q115-Q113)/2/J$1)</f>
        <v>0.641264859477508</v>
      </c>
      <c r="M114" s="2" t="e">
        <f aca="false">IF(OR(K114&lt;B$12,K114&gt;B$13),NA(),L114)</f>
        <v>#N/A</v>
      </c>
      <c r="N114" s="2" t="e">
        <f aca="false">IF(OR(K114&lt;B$17,K114&gt;B$18),NA(),L114)</f>
        <v>#N/A</v>
      </c>
      <c r="O114" s="2" t="str">
        <f aca="false">IF(ABS(B$12-K114)&lt;J$1/2,B$12,IF(ABS(B$13-K114)&lt;J$1/2,B$13,IF(ABS(B$17-K114)&lt;J$1/2,B$17,IF(ABS(B$18-K114)&lt;J$1/2,B$18,""))))</f>
        <v/>
      </c>
      <c r="P114" s="2" t="e">
        <f aca="false">IF(O114="",NA(),0)</f>
        <v>#N/A</v>
      </c>
      <c r="Q114" s="2" t="n">
        <f aca="false">BETADIST(K114,B$4,B$5,B$6,B$7)</f>
        <v>0.538289458774147</v>
      </c>
    </row>
    <row r="115" customFormat="false" ht="12.75" hidden="false" customHeight="false" outlineLevel="0" collapsed="false">
      <c r="K115" s="2" t="n">
        <f aca="false">E$4+(ROW()-2)*J$1</f>
        <v>0.565</v>
      </c>
      <c r="L115" s="2" t="n">
        <f aca="false">IF(OR(K115&lt;=B$6,K115&gt;=B$7),NA(),(Q116-Q114)/2/J$1)</f>
        <v>0.642079815536167</v>
      </c>
      <c r="M115" s="2" t="e">
        <f aca="false">IF(OR(K115&lt;B$12,K115&gt;B$13),NA(),L115)</f>
        <v>#N/A</v>
      </c>
      <c r="N115" s="2" t="e">
        <f aca="false">IF(OR(K115&lt;B$17,K115&gt;B$18),NA(),L115)</f>
        <v>#N/A</v>
      </c>
      <c r="O115" s="2" t="str">
        <f aca="false">IF(ABS(B$12-K115)&lt;J$1/2,B$12,IF(ABS(B$13-K115)&lt;J$1/2,B$13,IF(ABS(B$17-K115)&lt;J$1/2,B$17,IF(ABS(B$18-K115)&lt;J$1/2,B$18,""))))</f>
        <v/>
      </c>
      <c r="P115" s="2" t="e">
        <f aca="false">IF(O115="",NA(),0)</f>
        <v>#N/A</v>
      </c>
      <c r="Q115" s="2" t="n">
        <f aca="false">BETADIST(K115,B$4,B$5,B$6,B$7)</f>
        <v>0.541497735091205</v>
      </c>
    </row>
    <row r="116" customFormat="false" ht="12.75" hidden="false" customHeight="false" outlineLevel="0" collapsed="false">
      <c r="K116" s="2" t="n">
        <f aca="false">E$4+(ROW()-2)*J$1</f>
        <v>0.57</v>
      </c>
      <c r="L116" s="2" t="n">
        <f aca="false">IF(OR(K116&lt;=B$6,K116&gt;=B$7),NA(),(Q117-Q115)/2/J$1)</f>
        <v>0.642963467923219</v>
      </c>
      <c r="M116" s="2" t="e">
        <f aca="false">IF(OR(K116&lt;B$12,K116&gt;B$13),NA(),L116)</f>
        <v>#N/A</v>
      </c>
      <c r="N116" s="2" t="e">
        <f aca="false">IF(OR(K116&lt;B$17,K116&gt;B$18),NA(),L116)</f>
        <v>#N/A</v>
      </c>
      <c r="O116" s="2" t="str">
        <f aca="false">IF(ABS(B$12-K116)&lt;J$1/2,B$12,IF(ABS(B$13-K116)&lt;J$1/2,B$13,IF(ABS(B$17-K116)&lt;J$1/2,B$17,IF(ABS(B$18-K116)&lt;J$1/2,B$18,""))))</f>
        <v/>
      </c>
      <c r="P116" s="2" t="e">
        <f aca="false">IF(O116="",NA(),0)</f>
        <v>#N/A</v>
      </c>
      <c r="Q116" s="2" t="n">
        <f aca="false">BETADIST(K116,B$4,B$5,B$6,B$7)</f>
        <v>0.544710256929509</v>
      </c>
    </row>
    <row r="117" customFormat="false" ht="12.75" hidden="false" customHeight="false" outlineLevel="0" collapsed="false">
      <c r="K117" s="2" t="n">
        <f aca="false">E$4+(ROW()-2)*J$1</f>
        <v>0.575</v>
      </c>
      <c r="L117" s="2" t="n">
        <f aca="false">IF(OR(K117&lt;=B$6,K117&gt;=B$7),NA(),(Q118-Q116)/2/J$1)</f>
        <v>0.643916652241305</v>
      </c>
      <c r="M117" s="2" t="e">
        <f aca="false">IF(OR(K117&lt;B$12,K117&gt;B$13),NA(),L117)</f>
        <v>#N/A</v>
      </c>
      <c r="N117" s="2" t="e">
        <f aca="false">IF(OR(K117&lt;B$17,K117&gt;B$18),NA(),L117)</f>
        <v>#N/A</v>
      </c>
      <c r="O117" s="2" t="str">
        <f aca="false">IF(ABS(B$12-K117)&lt;J$1/2,B$12,IF(ABS(B$13-K117)&lt;J$1/2,B$13,IF(ABS(B$17-K117)&lt;J$1/2,B$17,IF(ABS(B$18-K117)&lt;J$1/2,B$18,""))))</f>
        <v/>
      </c>
      <c r="P117" s="2" t="e">
        <f aca="false">IF(O117="",NA(),0)</f>
        <v>#N/A</v>
      </c>
      <c r="Q117" s="2" t="n">
        <f aca="false">BETADIST(K117,B$4,B$5,B$6,B$7)</f>
        <v>0.547927369770437</v>
      </c>
    </row>
    <row r="118" customFormat="false" ht="12.75" hidden="false" customHeight="false" outlineLevel="0" collapsed="false">
      <c r="K118" s="2" t="n">
        <f aca="false">E$4+(ROW()-2)*J$1</f>
        <v>0.58</v>
      </c>
      <c r="L118" s="2" t="n">
        <f aca="false">IF(OR(K118&lt;=B$6,K118&gt;=B$7),NA(),(Q119-Q117)/2/J$1)</f>
        <v>0.644940276686279</v>
      </c>
      <c r="M118" s="2" t="e">
        <f aca="false">IF(OR(K118&lt;B$12,K118&gt;B$13),NA(),L118)</f>
        <v>#N/A</v>
      </c>
      <c r="N118" s="2" t="e">
        <f aca="false">IF(OR(K118&lt;B$17,K118&gt;B$18),NA(),L118)</f>
        <v>#N/A</v>
      </c>
      <c r="O118" s="2" t="str">
        <f aca="false">IF(ABS(B$12-K118)&lt;J$1/2,B$12,IF(ABS(B$13-K118)&lt;J$1/2,B$13,IF(ABS(B$17-K118)&lt;J$1/2,B$17,IF(ABS(B$18-K118)&lt;J$1/2,B$18,""))))</f>
        <v/>
      </c>
      <c r="P118" s="2" t="e">
        <f aca="false">IF(O118="",NA(),0)</f>
        <v>#N/A</v>
      </c>
      <c r="Q118" s="2" t="n">
        <f aca="false">BETADIST(K118,B$4,B$5,B$6,B$7)</f>
        <v>0.551149423451922</v>
      </c>
    </row>
    <row r="119" customFormat="false" ht="12.75" hidden="false" customHeight="false" outlineLevel="0" collapsed="false">
      <c r="K119" s="2" t="n">
        <f aca="false">E$4+(ROW()-2)*J$1</f>
        <v>0.585</v>
      </c>
      <c r="L119" s="2" t="n">
        <f aca="false">IF(OR(K119&lt;=B$6,K119&gt;=B$7),NA(),(Q120-Q118)/2/J$1)</f>
        <v>0.646035324517535</v>
      </c>
      <c r="M119" s="2" t="e">
        <f aca="false">IF(OR(K119&lt;B$12,K119&gt;B$13),NA(),L119)</f>
        <v>#N/A</v>
      </c>
      <c r="N119" s="2" t="e">
        <f aca="false">IF(OR(K119&lt;B$17,K119&gt;B$18),NA(),L119)</f>
        <v>#N/A</v>
      </c>
      <c r="O119" s="2" t="str">
        <f aca="false">IF(ABS(B$12-K119)&lt;J$1/2,B$12,IF(ABS(B$13-K119)&lt;J$1/2,B$13,IF(ABS(B$17-K119)&lt;J$1/2,B$17,IF(ABS(B$18-K119)&lt;J$1/2,B$18,""))))</f>
        <v/>
      </c>
      <c r="P119" s="2" t="e">
        <f aca="false">IF(O119="",NA(),0)</f>
        <v>#N/A</v>
      </c>
      <c r="Q119" s="2" t="n">
        <f aca="false">BETADIST(K119,B$4,B$5,B$6,B$7)</f>
        <v>0.5543767725373</v>
      </c>
    </row>
    <row r="120" customFormat="false" ht="12.75" hidden="false" customHeight="false" outlineLevel="0" collapsed="false">
      <c r="K120" s="2" t="n">
        <f aca="false">E$4+(ROW()-2)*J$1</f>
        <v>0.59</v>
      </c>
      <c r="L120" s="2" t="n">
        <f aca="false">IF(OR(K120&lt;=B$6,K120&gt;=B$7),NA(),(Q121-Q119)/2/J$1)</f>
        <v>0.647202856765072</v>
      </c>
      <c r="M120" s="2" t="e">
        <f aca="false">IF(OR(K120&lt;B$12,K120&gt;B$13),NA(),L120)</f>
        <v>#N/A</v>
      </c>
      <c r="N120" s="2" t="e">
        <f aca="false">IF(OR(K120&lt;B$17,K120&gt;B$18),NA(),L120)</f>
        <v>#N/A</v>
      </c>
      <c r="O120" s="2" t="str">
        <f aca="false">IF(ABS(B$12-K120)&lt;J$1/2,B$12,IF(ABS(B$13-K120)&lt;J$1/2,B$13,IF(ABS(B$17-K120)&lt;J$1/2,B$17,IF(ABS(B$18-K120)&lt;J$1/2,B$18,""))))</f>
        <v/>
      </c>
      <c r="P120" s="2" t="e">
        <f aca="false">IF(O120="",NA(),0)</f>
        <v>#N/A</v>
      </c>
      <c r="Q120" s="2" t="n">
        <f aca="false">BETADIST(K120,B$4,B$5,B$6,B$7)</f>
        <v>0.557609776697097</v>
      </c>
    </row>
    <row r="121" customFormat="false" ht="12.75" hidden="false" customHeight="false" outlineLevel="0" collapsed="false">
      <c r="K121" s="2" t="n">
        <f aca="false">E$4+(ROW()-2)*J$1</f>
        <v>0.595</v>
      </c>
      <c r="L121" s="2" t="n">
        <f aca="false">IF(OR(K121&lt;=B$6,K121&gt;=B$7),NA(),(Q122-Q120)/2/J$1)</f>
        <v>0.64844401518781</v>
      </c>
      <c r="M121" s="2" t="e">
        <f aca="false">IF(OR(K121&lt;B$12,K121&gt;B$13),NA(),L121)</f>
        <v>#N/A</v>
      </c>
      <c r="N121" s="2" t="e">
        <f aca="false">IF(OR(K121&lt;B$17,K121&gt;B$18),NA(),L121)</f>
        <v>#N/A</v>
      </c>
      <c r="O121" s="2" t="str">
        <f aca="false">IF(ABS(B$12-K121)&lt;J$1/2,B$12,IF(ABS(B$13-K121)&lt;J$1/2,B$13,IF(ABS(B$17-K121)&lt;J$1/2,B$17,IF(ABS(B$18-K121)&lt;J$1/2,B$18,""))))</f>
        <v/>
      </c>
      <c r="P121" s="2" t="e">
        <f aca="false">IF(O121="",NA(),0)</f>
        <v>#N/A</v>
      </c>
      <c r="Q121" s="2" t="n">
        <f aca="false">BETADIST(K121,B$4,B$5,B$6,B$7)</f>
        <v>0.560848801104951</v>
      </c>
    </row>
    <row r="122" customFormat="false" ht="12.75" hidden="false" customHeight="false" outlineLevel="0" collapsed="false">
      <c r="K122" s="2" t="n">
        <f aca="false">E$4+(ROW()-2)*J$1</f>
        <v>0.6</v>
      </c>
      <c r="L122" s="2" t="n">
        <f aca="false">IF(OR(K122&lt;=B$6,K122&gt;=B$7),NA(),(Q123-Q121)/2/J$1)</f>
        <v>0.649760025498913</v>
      </c>
      <c r="M122" s="2" t="e">
        <f aca="false">IF(OR(K122&lt;B$12,K122&gt;B$13),NA(),L122)</f>
        <v>#N/A</v>
      </c>
      <c r="N122" s="2" t="e">
        <f aca="false">IF(OR(K122&lt;B$17,K122&gt;B$18),NA(),L122)</f>
        <v>#N/A</v>
      </c>
      <c r="O122" s="2" t="str">
        <f aca="false">IF(ABS(B$12-K122)&lt;J$1/2,B$12,IF(ABS(B$13-K122)&lt;J$1/2,B$13,IF(ABS(B$17-K122)&lt;J$1/2,B$17,IF(ABS(B$18-K122)&lt;J$1/2,B$18,""))))</f>
        <v/>
      </c>
      <c r="P122" s="2" t="e">
        <f aca="false">IF(O122="",NA(),0)</f>
        <v>#N/A</v>
      </c>
      <c r="Q122" s="2" t="n">
        <f aca="false">BETADIST(K122,B$4,B$5,B$6,B$7)</f>
        <v>0.564094216848975</v>
      </c>
    </row>
    <row r="123" customFormat="false" ht="12.75" hidden="false" customHeight="false" outlineLevel="0" collapsed="false">
      <c r="K123" s="2" t="n">
        <f aca="false">E$4+(ROW()-2)*J$1</f>
        <v>0.605</v>
      </c>
      <c r="L123" s="2" t="n">
        <f aca="false">IF(OR(K123&lt;=B$6,K123&gt;=B$7),NA(),(Q124-Q122)/2/J$1)</f>
        <v>0.651152200877758</v>
      </c>
      <c r="M123" s="2" t="e">
        <f aca="false">IF(OR(K123&lt;B$12,K123&gt;B$13),NA(),L123)</f>
        <v>#N/A</v>
      </c>
      <c r="N123" s="2" t="e">
        <f aca="false">IF(OR(K123&lt;B$17,K123&gt;B$18),NA(),L123)</f>
        <v>#N/A</v>
      </c>
      <c r="O123" s="2" t="str">
        <f aca="false">IF(ABS(B$12-K123)&lt;J$1/2,B$12,IF(ABS(B$13-K123)&lt;J$1/2,B$13,IF(ABS(B$17-K123)&lt;J$1/2,B$17,IF(ABS(B$18-K123)&lt;J$1/2,B$18,""))))</f>
        <v/>
      </c>
      <c r="P123" s="2" t="e">
        <f aca="false">IF(O123="",NA(),0)</f>
        <v>#N/A</v>
      </c>
      <c r="Q123" s="2" t="n">
        <f aca="false">BETADIST(K123,B$4,B$5,B$6,B$7)</f>
        <v>0.56734640135994</v>
      </c>
    </row>
    <row r="124" customFormat="false" ht="12.75" hidden="false" customHeight="false" outlineLevel="0" collapsed="false">
      <c r="K124" s="2" t="n">
        <f aca="false">E$4+(ROW()-2)*J$1</f>
        <v>0.61</v>
      </c>
      <c r="L124" s="2" t="n">
        <f aca="false">IF(OR(K124&lt;=B$6,K124&gt;=B$7),NA(),(Q125-Q123)/2/J$1)</f>
        <v>0.652621945788834</v>
      </c>
      <c r="M124" s="2" t="e">
        <f aca="false">IF(OR(K124&lt;B$12,K124&gt;B$13),NA(),L124)</f>
        <v>#N/A</v>
      </c>
      <c r="N124" s="2" t="e">
        <f aca="false">IF(OR(K124&lt;B$17,K124&gt;B$18),NA(),L124)</f>
        <v>#N/A</v>
      </c>
      <c r="O124" s="2" t="str">
        <f aca="false">IF(ABS(B$12-K124)&lt;J$1/2,B$12,IF(ABS(B$13-K124)&lt;J$1/2,B$13,IF(ABS(B$17-K124)&lt;J$1/2,B$17,IF(ABS(B$18-K124)&lt;J$1/2,B$18,""))))</f>
        <v/>
      </c>
      <c r="P124" s="2" t="e">
        <f aca="false">IF(O124="",NA(),0)</f>
        <v>#N/A</v>
      </c>
      <c r="Q124" s="2" t="n">
        <f aca="false">BETADIST(K124,B$4,B$5,B$6,B$7)</f>
        <v>0.570605738857753</v>
      </c>
    </row>
    <row r="125" customFormat="false" ht="12.75" hidden="false" customHeight="false" outlineLevel="0" collapsed="false">
      <c r="K125" s="2" t="n">
        <f aca="false">E$4+(ROW()-2)*J$1</f>
        <v>0.615</v>
      </c>
      <c r="L125" s="2" t="n">
        <f aca="false">IF(OR(K125&lt;=B$6,K125&gt;=B$7),NA(),(Q126-Q124)/2/J$1)</f>
        <v>0.654170760129758</v>
      </c>
      <c r="M125" s="2" t="e">
        <f aca="false">IF(OR(K125&lt;B$12,K125&gt;B$13),NA(),L125)</f>
        <v>#N/A</v>
      </c>
      <c r="N125" s="2" t="e">
        <f aca="false">IF(OR(K125&lt;B$17,K125&gt;B$18),NA(),L125)</f>
        <v>#N/A</v>
      </c>
      <c r="O125" s="2" t="str">
        <f aca="false">IF(ABS(B$12-K125)&lt;J$1/2,B$12,IF(ABS(B$13-K125)&lt;J$1/2,B$13,IF(ABS(B$17-K125)&lt;J$1/2,B$17,IF(ABS(B$18-K125)&lt;J$1/2,B$18,""))))</f>
        <v/>
      </c>
      <c r="P125" s="2" t="e">
        <f aca="false">IF(O125="",NA(),0)</f>
        <v>#N/A</v>
      </c>
      <c r="Q125" s="2" t="n">
        <f aca="false">BETADIST(K125,B$4,B$5,B$6,B$7)</f>
        <v>0.573872620817828</v>
      </c>
    </row>
    <row r="126" customFormat="false" ht="12.75" hidden="false" customHeight="false" outlineLevel="0" collapsed="false">
      <c r="K126" s="2" t="n">
        <f aca="false">E$4+(ROW()-2)*J$1</f>
        <v>0.62</v>
      </c>
      <c r="L126" s="2" t="n">
        <f aca="false">IF(OR(K126&lt;=B$6,K126&gt;=B$7),NA(),(Q127-Q125)/2/J$1)</f>
        <v>0.655800243733806</v>
      </c>
      <c r="M126" s="2" t="e">
        <f aca="false">IF(OR(K126&lt;B$12,K126&gt;B$13),NA(),L126)</f>
        <v>#N/A</v>
      </c>
      <c r="N126" s="2" t="e">
        <f aca="false">IF(OR(K126&lt;B$17,K126&gt;B$18),NA(),L126)</f>
        <v>#N/A</v>
      </c>
      <c r="O126" s="2" t="str">
        <f aca="false">IF(ABS(B$12-K126)&lt;J$1/2,B$12,IF(ABS(B$13-K126)&lt;J$1/2,B$13,IF(ABS(B$17-K126)&lt;J$1/2,B$17,IF(ABS(B$18-K126)&lt;J$1/2,B$18,""))))</f>
        <v/>
      </c>
      <c r="P126" s="2" t="e">
        <f aca="false">IF(O126="",NA(),0)</f>
        <v>#N/A</v>
      </c>
      <c r="Q126" s="2" t="n">
        <f aca="false">BETADIST(K126,B$4,B$5,B$6,B$7)</f>
        <v>0.577147446459051</v>
      </c>
    </row>
    <row r="127" customFormat="false" ht="12.75" hidden="false" customHeight="false" outlineLevel="0" collapsed="false">
      <c r="K127" s="2" t="n">
        <f aca="false">E$4+(ROW()-2)*J$1</f>
        <v>0.625</v>
      </c>
      <c r="L127" s="2" t="n">
        <f aca="false">IF(OR(K127&lt;=B$6,K127&gt;=B$7),NA(),(Q128-Q126)/2/J$1)</f>
        <v>0.657512101255453</v>
      </c>
      <c r="M127" s="2" t="e">
        <f aca="false">IF(OR(K127&lt;B$12,K127&gt;B$13),NA(),L127)</f>
        <v>#N/A</v>
      </c>
      <c r="N127" s="2" t="e">
        <f aca="false">IF(OR(K127&lt;B$17,K127&gt;B$18),NA(),L127)</f>
        <v>#N/A</v>
      </c>
      <c r="O127" s="2" t="str">
        <f aca="false">IF(ABS(B$12-K127)&lt;J$1/2,B$12,IF(ABS(B$13-K127)&lt;J$1/2,B$13,IF(ABS(B$17-K127)&lt;J$1/2,B$17,IF(ABS(B$18-K127)&lt;J$1/2,B$18,""))))</f>
        <v/>
      </c>
      <c r="P127" s="2" t="e">
        <f aca="false">IF(O127="",NA(),0)</f>
        <v>#N/A</v>
      </c>
      <c r="Q127" s="2" t="n">
        <f aca="false">BETADIST(K127,B$4,B$5,B$6,B$7)</f>
        <v>0.580430623255166</v>
      </c>
    </row>
    <row r="128" customFormat="false" ht="12.75" hidden="false" customHeight="false" outlineLevel="0" collapsed="false">
      <c r="K128" s="2" t="n">
        <f aca="false">E$4+(ROW()-2)*J$1</f>
        <v>0.63</v>
      </c>
      <c r="L128" s="2" t="n">
        <f aca="false">IF(OR(K128&lt;=B$6,K128&gt;=B$7),NA(),(Q129-Q127)/2/J$1)</f>
        <v>0.659308147468707</v>
      </c>
      <c r="M128" s="2" t="e">
        <f aca="false">IF(OR(K128&lt;B$12,K128&gt;B$13),NA(),L128)</f>
        <v>#N/A</v>
      </c>
      <c r="N128" s="2" t="e">
        <f aca="false">IF(OR(K128&lt;B$17,K128&gt;B$18),NA(),L128)</f>
        <v>#N/A</v>
      </c>
      <c r="O128" s="2" t="str">
        <f aca="false">IF(ABS(B$12-K128)&lt;J$1/2,B$12,IF(ABS(B$13-K128)&lt;J$1/2,B$13,IF(ABS(B$17-K128)&lt;J$1/2,B$17,IF(ABS(B$18-K128)&lt;J$1/2,B$18,""))))</f>
        <v/>
      </c>
      <c r="P128" s="2" t="e">
        <f aca="false">IF(O128="",NA(),0)</f>
        <v>#N/A</v>
      </c>
      <c r="Q128" s="2" t="n">
        <f aca="false">BETADIST(K128,B$4,B$5,B$6,B$7)</f>
        <v>0.583722567471605</v>
      </c>
    </row>
    <row r="129" customFormat="false" ht="12.75" hidden="false" customHeight="false" outlineLevel="0" collapsed="false">
      <c r="K129" s="2" t="n">
        <f aca="false">E$4+(ROW()-2)*J$1</f>
        <v>0.635</v>
      </c>
      <c r="L129" s="2" t="n">
        <f aca="false">IF(OR(K129&lt;=B$6,K129&gt;=B$7),NA(),(Q130-Q128)/2/J$1)</f>
        <v>0.661190313012827</v>
      </c>
      <c r="M129" s="2" t="e">
        <f aca="false">IF(OR(K129&lt;B$12,K129&gt;B$13),NA(),L129)</f>
        <v>#N/A</v>
      </c>
      <c r="N129" s="2" t="e">
        <f aca="false">IF(OR(K129&lt;B$17,K129&gt;B$18),NA(),L129)</f>
        <v>#N/A</v>
      </c>
      <c r="O129" s="2" t="str">
        <f aca="false">IF(ABS(B$12-K129)&lt;J$1/2,B$12,IF(ABS(B$13-K129)&lt;J$1/2,B$13,IF(ABS(B$17-K129)&lt;J$1/2,B$17,IF(ABS(B$18-K129)&lt;J$1/2,B$18,""))))</f>
        <v/>
      </c>
      <c r="P129" s="2" t="e">
        <f aca="false">IF(O129="",NA(),0)</f>
        <v>#N/A</v>
      </c>
      <c r="Q129" s="2" t="n">
        <f aca="false">BETADIST(K129,B$4,B$5,B$6,B$7)</f>
        <v>0.587023704729853</v>
      </c>
    </row>
    <row r="130" customFormat="false" ht="12.75" hidden="false" customHeight="false" outlineLevel="0" collapsed="false">
      <c r="K130" s="2" t="n">
        <f aca="false">E$4+(ROW()-2)*J$1</f>
        <v>0.64</v>
      </c>
      <c r="L130" s="2" t="n">
        <f aca="false">IF(OR(K130&lt;=B$6,K130&gt;=B$7),NA(),(Q131-Q129)/2/J$1)</f>
        <v>0.663160650624239</v>
      </c>
      <c r="M130" s="2" t="e">
        <f aca="false">IF(OR(K130&lt;B$12,K130&gt;B$13),NA(),L130)</f>
        <v>#N/A</v>
      </c>
      <c r="N130" s="2" t="e">
        <f aca="false">IF(OR(K130&lt;B$17,K130&gt;B$18),NA(),L130)</f>
        <v>#N/A</v>
      </c>
      <c r="O130" s="2" t="str">
        <f aca="false">IF(ABS(B$12-K130)&lt;J$1/2,B$12,IF(ABS(B$13-K130)&lt;J$1/2,B$13,IF(ABS(B$17-K130)&lt;J$1/2,B$17,IF(ABS(B$18-K130)&lt;J$1/2,B$18,""))))</f>
        <v/>
      </c>
      <c r="P130" s="2" t="e">
        <f aca="false">IF(O130="",NA(),0)</f>
        <v>#N/A</v>
      </c>
      <c r="Q130" s="2" t="n">
        <f aca="false">BETADIST(K130,B$4,B$5,B$6,B$7)</f>
        <v>0.590334470601733</v>
      </c>
    </row>
    <row r="131" customFormat="false" ht="12.75" hidden="false" customHeight="false" outlineLevel="0" collapsed="false">
      <c r="K131" s="2" t="n">
        <f aca="false">E$4+(ROW()-2)*J$1</f>
        <v>0.645</v>
      </c>
      <c r="L131" s="2" t="n">
        <f aca="false">IF(OR(K131&lt;=B$6,K131&gt;=B$7),NA(),(Q132-Q130)/2/J$1)</f>
        <v>0.665221341894506</v>
      </c>
      <c r="M131" s="2" t="e">
        <f aca="false">IF(OR(K131&lt;B$12,K131&gt;B$13),NA(),L131)</f>
        <v>#N/A</v>
      </c>
      <c r="N131" s="2" t="e">
        <f aca="false">IF(OR(K131&lt;B$17,K131&gt;B$18),NA(),L131)</f>
        <v>#N/A</v>
      </c>
      <c r="O131" s="2" t="str">
        <f aca="false">IF(ABS(B$12-K131)&lt;J$1/2,B$12,IF(ABS(B$13-K131)&lt;J$1/2,B$13,IF(ABS(B$17-K131)&lt;J$1/2,B$17,IF(ABS(B$18-K131)&lt;J$1/2,B$18,""))))</f>
        <v/>
      </c>
      <c r="P131" s="2" t="e">
        <f aca="false">IF(O131="",NA(),0)</f>
        <v>#N/A</v>
      </c>
      <c r="Q131" s="2" t="n">
        <f aca="false">BETADIST(K131,B$4,B$5,B$6,B$7)</f>
        <v>0.593655311236096</v>
      </c>
    </row>
    <row r="132" customFormat="false" ht="12.75" hidden="false" customHeight="false" outlineLevel="0" collapsed="false">
      <c r="K132" s="2" t="n">
        <f aca="false">E$4+(ROW()-2)*J$1</f>
        <v>0.65</v>
      </c>
      <c r="L132" s="2" t="n">
        <f aca="false">IF(OR(K132&lt;=B$6,K132&gt;=B$7),NA(),(Q133-Q131)/2/J$1)</f>
        <v>0.667374704603541</v>
      </c>
      <c r="M132" s="2" t="e">
        <f aca="false">IF(OR(K132&lt;B$12,K132&gt;B$13),NA(),L132)</f>
        <v>#N/A</v>
      </c>
      <c r="N132" s="2" t="e">
        <f aca="false">IF(OR(K132&lt;B$17,K132&gt;B$18),NA(),L132)</f>
        <v>#N/A</v>
      </c>
      <c r="O132" s="2" t="str">
        <f aca="false">IF(ABS(B$12-K132)&lt;J$1/2,B$12,IF(ABS(B$13-K132)&lt;J$1/2,B$13,IF(ABS(B$17-K132)&lt;J$1/2,B$17,IF(ABS(B$18-K132)&lt;J$1/2,B$18,""))))</f>
        <v/>
      </c>
      <c r="P132" s="2" t="e">
        <f aca="false">IF(O132="",NA(),0)</f>
        <v>#N/A</v>
      </c>
      <c r="Q132" s="2" t="n">
        <f aca="false">BETADIST(K132,B$4,B$5,B$6,B$7)</f>
        <v>0.596986684020678</v>
      </c>
    </row>
    <row r="133" customFormat="false" ht="12.75" hidden="false" customHeight="false" outlineLevel="0" collapsed="false">
      <c r="K133" s="2" t="n">
        <f aca="false">E$4+(ROW()-2)*J$1</f>
        <v>0.655</v>
      </c>
      <c r="L133" s="2" t="n">
        <f aca="false">IF(OR(K133&lt;=B$6,K133&gt;=B$7),NA(),(Q134-Q132)/2/J$1)</f>
        <v>0.669623200678027</v>
      </c>
      <c r="M133" s="2" t="e">
        <f aca="false">IF(OR(K133&lt;B$12,K133&gt;B$13),NA(),L133)</f>
        <v>#N/A</v>
      </c>
      <c r="N133" s="2" t="e">
        <f aca="false">IF(OR(K133&lt;B$17,K133&gt;B$18),NA(),L133)</f>
        <v>#N/A</v>
      </c>
      <c r="O133" s="2" t="str">
        <f aca="false">IF(ABS(B$12-K133)&lt;J$1/2,B$12,IF(ABS(B$13-K133)&lt;J$1/2,B$13,IF(ABS(B$17-K133)&lt;J$1/2,B$17,IF(ABS(B$18-K133)&lt;J$1/2,B$18,""))))</f>
        <v/>
      </c>
      <c r="P133" s="2" t="e">
        <f aca="false">IF(O133="",NA(),0)</f>
        <v>#N/A</v>
      </c>
      <c r="Q133" s="2" t="n">
        <f aca="false">BETADIST(K133,B$4,B$5,B$6,B$7)</f>
        <v>0.600329058282131</v>
      </c>
    </row>
    <row r="134" customFormat="false" ht="12.75" hidden="false" customHeight="false" outlineLevel="0" collapsed="false">
      <c r="K134" s="2" t="n">
        <f aca="false">E$4+(ROW()-2)*J$1</f>
        <v>0.66</v>
      </c>
      <c r="L134" s="2" t="n">
        <f aca="false">IF(OR(K134&lt;=B$6,K134&gt;=B$7),NA(),(Q135-Q133)/2/J$1)</f>
        <v>0.671969444833431</v>
      </c>
      <c r="M134" s="2" t="e">
        <f aca="false">IF(OR(K134&lt;B$12,K134&gt;B$13),NA(),L134)</f>
        <v>#N/A</v>
      </c>
      <c r="N134" s="2" t="e">
        <f aca="false">IF(OR(K134&lt;B$17,K134&gt;B$18),NA(),L134)</f>
        <v>#N/A</v>
      </c>
      <c r="O134" s="2" t="str">
        <f aca="false">IF(ABS(B$12-K134)&lt;J$1/2,B$12,IF(ABS(B$13-K134)&lt;J$1/2,B$13,IF(ABS(B$17-K134)&lt;J$1/2,B$17,IF(ABS(B$18-K134)&lt;J$1/2,B$18,""))))</f>
        <v/>
      </c>
      <c r="P134" s="2" t="e">
        <f aca="false">IF(O134="",NA(),0)</f>
        <v>#N/A</v>
      </c>
      <c r="Q134" s="2" t="n">
        <f aca="false">BETADIST(K134,B$4,B$5,B$6,B$7)</f>
        <v>0.603682916027459</v>
      </c>
    </row>
    <row r="135" customFormat="false" ht="12.75" hidden="false" customHeight="false" outlineLevel="0" collapsed="false">
      <c r="K135" s="2" t="n">
        <f aca="false">E$4+(ROW()-2)*J$1</f>
        <v>0.665</v>
      </c>
      <c r="L135" s="2" t="n">
        <f aca="false">IF(OR(K135&lt;=B$6,K135&gt;=B$7),NA(),(Q136-Q134)/2/J$1)</f>
        <v>0.674416213964635</v>
      </c>
      <c r="M135" s="2" t="e">
        <f aca="false">IF(OR(K135&lt;B$12,K135&gt;B$13),NA(),L135)</f>
        <v>#N/A</v>
      </c>
      <c r="N135" s="2" t="e">
        <f aca="false">IF(OR(K135&lt;B$17,K135&gt;B$18),NA(),L135)</f>
        <v>#N/A</v>
      </c>
      <c r="O135" s="2" t="str">
        <f aca="false">IF(ABS(B$12-K135)&lt;J$1/2,B$12,IF(ABS(B$13-K135)&lt;J$1/2,B$13,IF(ABS(B$17-K135)&lt;J$1/2,B$17,IF(ABS(B$18-K135)&lt;J$1/2,B$18,""))))</f>
        <v/>
      </c>
      <c r="P135" s="2" t="e">
        <f aca="false">IF(O135="",NA(),0)</f>
        <v>#N/A</v>
      </c>
      <c r="Q135" s="2" t="n">
        <f aca="false">BETADIST(K135,B$4,B$5,B$6,B$7)</f>
        <v>0.607048752730466</v>
      </c>
    </row>
    <row r="136" customFormat="false" ht="12.75" hidden="false" customHeight="false" outlineLevel="0" collapsed="false">
      <c r="K136" s="2" t="n">
        <f aca="false">E$4+(ROW()-2)*J$1</f>
        <v>0.67</v>
      </c>
      <c r="L136" s="2" t="n">
        <f aca="false">IF(OR(K136&lt;=B$6,K136&gt;=B$7),NA(),(Q137-Q135)/2/J$1)</f>
        <v>0.676966457354955</v>
      </c>
      <c r="M136" s="2" t="e">
        <f aca="false">IF(OR(K136&lt;B$12,K136&gt;B$13),NA(),L136)</f>
        <v>#N/A</v>
      </c>
      <c r="N136" s="2" t="e">
        <f aca="false">IF(OR(K136&lt;B$17,K136&gt;B$18),NA(),L136)</f>
        <v>#N/A</v>
      </c>
      <c r="O136" s="2" t="str">
        <f aca="false">IF(ABS(B$12-K136)&lt;J$1/2,B$12,IF(ABS(B$13-K136)&lt;J$1/2,B$13,IF(ABS(B$17-K136)&lt;J$1/2,B$17,IF(ABS(B$18-K136)&lt;J$1/2,B$18,""))))</f>
        <v/>
      </c>
      <c r="P136" s="2" t="e">
        <f aca="false">IF(O136="",NA(),0)</f>
        <v>#N/A</v>
      </c>
      <c r="Q136" s="2" t="n">
        <f aca="false">BETADIST(K136,B$4,B$5,B$6,B$7)</f>
        <v>0.610427078167105</v>
      </c>
    </row>
    <row r="137" customFormat="false" ht="12.75" hidden="false" customHeight="false" outlineLevel="0" collapsed="false">
      <c r="K137" s="2" t="n">
        <f aca="false">E$4+(ROW()-2)*J$1</f>
        <v>0.675</v>
      </c>
      <c r="L137" s="2" t="n">
        <f aca="false">IF(OR(K137&lt;=B$6,K137&gt;=B$7),NA(),(Q138-Q136)/2/J$1)</f>
        <v>0.679623307785693</v>
      </c>
      <c r="M137" s="2" t="e">
        <f aca="false">IF(OR(K137&lt;B$12,K137&gt;B$13),NA(),L137)</f>
        <v>#N/A</v>
      </c>
      <c r="N137" s="2" t="e">
        <f aca="false">IF(OR(K137&lt;B$17,K137&gt;B$18),NA(),L137)</f>
        <v>#N/A</v>
      </c>
      <c r="O137" s="2" t="str">
        <f aca="false">IF(ABS(B$12-K137)&lt;J$1/2,B$12,IF(ABS(B$13-K137)&lt;J$1/2,B$13,IF(ABS(B$17-K137)&lt;J$1/2,B$17,IF(ABS(B$18-K137)&lt;J$1/2,B$18,""))))</f>
        <v/>
      </c>
      <c r="P137" s="2" t="e">
        <f aca="false">IF(O137="",NA(),0)</f>
        <v>#N/A</v>
      </c>
      <c r="Q137" s="2" t="n">
        <f aca="false">BETADIST(K137,B$4,B$5,B$6,B$7)</f>
        <v>0.613818417304015</v>
      </c>
    </row>
    <row r="138" customFormat="false" ht="12.75" hidden="false" customHeight="false" outlineLevel="0" collapsed="false">
      <c r="K138" s="2" t="n">
        <f aca="false">E$4+(ROW()-2)*J$1</f>
        <v>0.68</v>
      </c>
      <c r="L138" s="2" t="n">
        <f aca="false">IF(OR(K138&lt;=B$6,K138&gt;=B$7),NA(),(Q139-Q137)/2/J$1)</f>
        <v>0.682390093634355</v>
      </c>
      <c r="M138" s="2" t="e">
        <f aca="false">IF(OR(K138&lt;B$12,K138&gt;B$13),NA(),L138)</f>
        <v>#N/A</v>
      </c>
      <c r="N138" s="2" t="e">
        <f aca="false">IF(OR(K138&lt;B$17,K138&gt;B$18),NA(),L138)</f>
        <v>#N/A</v>
      </c>
      <c r="O138" s="2" t="str">
        <f aca="false">IF(ABS(B$12-K138)&lt;J$1/2,B$12,IF(ABS(B$13-K138)&lt;J$1/2,B$13,IF(ABS(B$17-K138)&lt;J$1/2,B$17,IF(ABS(B$18-K138)&lt;J$1/2,B$18,""))))</f>
        <v/>
      </c>
      <c r="P138" s="2" t="e">
        <f aca="false">IF(O138="",NA(),0)</f>
        <v>#N/A</v>
      </c>
      <c r="Q138" s="2" t="n">
        <f aca="false">BETADIST(K138,B$4,B$5,B$6,B$7)</f>
        <v>0.617223311244962</v>
      </c>
    </row>
    <row r="139" customFormat="false" ht="12.75" hidden="false" customHeight="false" outlineLevel="0" collapsed="false">
      <c r="K139" s="2" t="n">
        <f aca="false">E$4+(ROW()-2)*J$1</f>
        <v>0.685</v>
      </c>
      <c r="L139" s="2" t="n">
        <f aca="false">IF(OR(K139&lt;=B$6,K139&gt;=B$7),NA(),(Q140-Q138)/2/J$1)</f>
        <v>0.685270352062339</v>
      </c>
      <c r="M139" s="2" t="e">
        <f aca="false">IF(OR(K139&lt;B$12,K139&gt;B$13),NA(),L139)</f>
        <v>#N/A</v>
      </c>
      <c r="N139" s="2" t="e">
        <f aca="false">IF(OR(K139&lt;B$17,K139&gt;B$18),NA(),L139)</f>
        <v>#N/A</v>
      </c>
      <c r="O139" s="2" t="str">
        <f aca="false">IF(ABS(B$12-K139)&lt;J$1/2,B$12,IF(ABS(B$13-K139)&lt;J$1/2,B$13,IF(ABS(B$17-K139)&lt;J$1/2,B$17,IF(ABS(B$18-K139)&lt;J$1/2,B$18,""))))</f>
        <v/>
      </c>
      <c r="P139" s="2" t="e">
        <f aca="false">IF(O139="",NA(),0)</f>
        <v>#N/A</v>
      </c>
      <c r="Q139" s="2" t="n">
        <f aca="false">BETADIST(K139,B$4,B$5,B$6,B$7)</f>
        <v>0.620642318240359</v>
      </c>
    </row>
    <row r="140" customFormat="false" ht="12.75" hidden="false" customHeight="false" outlineLevel="0" collapsed="false">
      <c r="K140" s="2" t="n">
        <f aca="false">E$4+(ROW()-2)*J$1</f>
        <v>0.69</v>
      </c>
      <c r="L140" s="2" t="n">
        <f aca="false">IF(OR(K140&lt;=B$6,K140&gt;=B$7),NA(),(Q141-Q139)/2/J$1)</f>
        <v>0.688267843404611</v>
      </c>
      <c r="M140" s="2" t="e">
        <f aca="false">IF(OR(K140&lt;B$12,K140&gt;B$13),NA(),L140)</f>
        <v>#N/A</v>
      </c>
      <c r="N140" s="2" t="e">
        <f aca="false">IF(OR(K140&lt;B$17,K140&gt;B$18),NA(),L140)</f>
        <v>#N/A</v>
      </c>
      <c r="O140" s="2" t="str">
        <f aca="false">IF(ABS(B$12-K140)&lt;J$1/2,B$12,IF(ABS(B$13-K140)&lt;J$1/2,B$13,IF(ABS(B$17-K140)&lt;J$1/2,B$17,IF(ABS(B$18-K140)&lt;J$1/2,B$18,""))))</f>
        <v/>
      </c>
      <c r="P140" s="2" t="e">
        <f aca="false">IF(O140="",NA(),0)</f>
        <v>#N/A</v>
      </c>
      <c r="Q140" s="2" t="n">
        <f aca="false">BETADIST(K140,B$4,B$5,B$6,B$7)</f>
        <v>0.624076014765585</v>
      </c>
    </row>
    <row r="141" customFormat="false" ht="12.75" hidden="false" customHeight="false" outlineLevel="0" collapsed="false">
      <c r="K141" s="2" t="n">
        <f aca="false">E$4+(ROW()-2)*J$1</f>
        <v>0.695</v>
      </c>
      <c r="L141" s="2" t="n">
        <f aca="false">IF(OR(K141&lt;=B$6,K141&gt;=B$7),NA(),(Q142-Q140)/2/J$1)</f>
        <v>0.691386566886965</v>
      </c>
      <c r="M141" s="2" t="e">
        <f aca="false">IF(OR(K141&lt;B$12,K141&gt;B$13),NA(),L141)</f>
        <v>#N/A</v>
      </c>
      <c r="N141" s="2" t="e">
        <f aca="false">IF(OR(K141&lt;B$17,K141&gt;B$18),NA(),L141)</f>
        <v>#N/A</v>
      </c>
      <c r="O141" s="2" t="str">
        <f aca="false">IF(ABS(B$12-K141)&lt;J$1/2,B$12,IF(ABS(B$13-K141)&lt;J$1/2,B$13,IF(ABS(B$17-K141)&lt;J$1/2,B$17,IF(ABS(B$18-K141)&lt;J$1/2,B$18,""))))</f>
        <v/>
      </c>
      <c r="P141" s="2" t="e">
        <f aca="false">IF(O141="",NA(),0)</f>
        <v>#N/A</v>
      </c>
      <c r="Q141" s="2" t="n">
        <f aca="false">BETADIST(K141,B$4,B$5,B$6,B$7)</f>
        <v>0.627524996674405</v>
      </c>
    </row>
    <row r="142" customFormat="false" ht="12.75" hidden="false" customHeight="false" outlineLevel="0" collapsed="false">
      <c r="K142" s="2" t="n">
        <f aca="false">E$4+(ROW()-2)*J$1</f>
        <v>0.7</v>
      </c>
      <c r="L142" s="2" t="n">
        <f aca="false">IF(OR(K142&lt;=B$6,K142&gt;=B$7),NA(),(Q143-Q141)/2/J$1)</f>
        <v>0.694630777814198</v>
      </c>
      <c r="M142" s="2" t="e">
        <f aca="false">IF(OR(K142&lt;B$12,K142&gt;B$13),NA(),L142)</f>
        <v>#N/A</v>
      </c>
      <c r="N142" s="2" t="e">
        <f aca="false">IF(OR(K142&lt;B$17,K142&gt;B$18),NA(),L142)</f>
        <v>#N/A</v>
      </c>
      <c r="O142" s="2" t="str">
        <f aca="false">IF(ABS(B$12-K142)&lt;J$1/2,B$12,IF(ABS(B$13-K142)&lt;J$1/2,B$13,IF(ABS(B$17-K142)&lt;J$1/2,B$17,IF(ABS(B$18-K142)&lt;J$1/2,B$18,""))))</f>
        <v/>
      </c>
      <c r="P142" s="2" t="e">
        <f aca="false">IF(O142="",NA(),0)</f>
        <v>#N/A</v>
      </c>
      <c r="Q142" s="2" t="n">
        <f aca="false">BETADIST(K142,B$4,B$5,B$6,B$7)</f>
        <v>0.630989880434455</v>
      </c>
    </row>
    <row r="143" customFormat="false" ht="12.75" hidden="false" customHeight="false" outlineLevel="0" collapsed="false">
      <c r="K143" s="2" t="n">
        <f aca="false">E$4+(ROW()-2)*J$1</f>
        <v>0.705</v>
      </c>
      <c r="L143" s="2" t="n">
        <f aca="false">IF(OR(K143&lt;=B$6,K143&gt;=B$7),NA(),(Q144-Q142)/2/J$1)</f>
        <v>0.698005006388747</v>
      </c>
      <c r="M143" s="2" t="e">
        <f aca="false">IF(OR(K143&lt;B$12,K143&gt;B$13),NA(),L143)</f>
        <v>#N/A</v>
      </c>
      <c r="N143" s="2" t="e">
        <f aca="false">IF(OR(K143&lt;B$17,K143&gt;B$18),NA(),L143)</f>
        <v>#N/A</v>
      </c>
      <c r="O143" s="2" t="str">
        <f aca="false">IF(ABS(B$12-K143)&lt;J$1/2,B$12,IF(ABS(B$13-K143)&lt;J$1/2,B$13,IF(ABS(B$17-K143)&lt;J$1/2,B$17,IF(ABS(B$18-K143)&lt;J$1/2,B$18,""))))</f>
        <v/>
      </c>
      <c r="P143" s="2" t="e">
        <f aca="false">IF(O143="",NA(),0)</f>
        <v>#N/A</v>
      </c>
      <c r="Q143" s="2" t="n">
        <f aca="false">BETADIST(K143,B$4,B$5,B$6,B$7)</f>
        <v>0.634471304452547</v>
      </c>
    </row>
    <row r="144" customFormat="false" ht="12.75" hidden="false" customHeight="false" outlineLevel="0" collapsed="false">
      <c r="K144" s="2" t="n">
        <f aca="false">E$4+(ROW()-2)*J$1</f>
        <v>0.71</v>
      </c>
      <c r="L144" s="2" t="n">
        <f aca="false">IF(OR(K144&lt;=B$6,K144&gt;=B$7),NA(),(Q145-Q143)/2/J$1)</f>
        <v>0.701514078341092</v>
      </c>
      <c r="M144" s="2" t="e">
        <f aca="false">IF(OR(K144&lt;B$12,K144&gt;B$13),NA(),L144)</f>
        <v>#N/A</v>
      </c>
      <c r="N144" s="2" t="e">
        <f aca="false">IF(OR(K144&lt;B$17,K144&gt;B$18),NA(),L144)</f>
        <v>#N/A</v>
      </c>
      <c r="O144" s="2" t="str">
        <f aca="false">IF(ABS(B$12-K144)&lt;J$1/2,B$12,IF(ABS(B$13-K144)&lt;J$1/2,B$13,IF(ABS(B$17-K144)&lt;J$1/2,B$17,IF(ABS(B$18-K144)&lt;J$1/2,B$18,""))))</f>
        <v/>
      </c>
      <c r="P144" s="2" t="e">
        <f aca="false">IF(O144="",NA(),0)</f>
        <v>#N/A</v>
      </c>
      <c r="Q144" s="2" t="n">
        <f aca="false">BETADIST(K144,B$4,B$5,B$6,B$7)</f>
        <v>0.637969930498342</v>
      </c>
    </row>
    <row r="145" customFormat="false" ht="12.75" hidden="false" customHeight="false" outlineLevel="0" collapsed="false">
      <c r="K145" s="2" t="n">
        <f aca="false">E$4+(ROW()-2)*J$1</f>
        <v>0.715</v>
      </c>
      <c r="L145" s="2" t="n">
        <f aca="false">IF(OR(K145&lt;=B$6,K145&gt;=B$7),NA(),(Q146-Q144)/2/J$1)</f>
        <v>0.705163137576848</v>
      </c>
      <c r="M145" s="2" t="e">
        <f aca="false">IF(OR(K145&lt;B$12,K145&gt;B$13),NA(),L145)</f>
        <v>#N/A</v>
      </c>
      <c r="N145" s="2" t="e">
        <f aca="false">IF(OR(K145&lt;B$17,K145&gt;B$18),NA(),L145)</f>
        <v>#N/A</v>
      </c>
      <c r="O145" s="2" t="str">
        <f aca="false">IF(ABS(B$12-K145)&lt;J$1/2,B$12,IF(ABS(B$13-K145)&lt;J$1/2,B$13,IF(ABS(B$17-K145)&lt;J$1/2,B$17,IF(ABS(B$18-K145)&lt;J$1/2,B$18,""))))</f>
        <v/>
      </c>
      <c r="P145" s="2" t="e">
        <f aca="false">IF(O145="",NA(),0)</f>
        <v>#N/A</v>
      </c>
      <c r="Q145" s="2" t="n">
        <f aca="false">BETADIST(K145,B$4,B$5,B$6,B$7)</f>
        <v>0.641486445235958</v>
      </c>
    </row>
    <row r="146" customFormat="false" ht="12.75" hidden="false" customHeight="false" outlineLevel="0" collapsed="false">
      <c r="K146" s="2" t="n">
        <f aca="false">E$4+(ROW()-2)*J$1</f>
        <v>0.72</v>
      </c>
      <c r="L146" s="2" t="n">
        <f aca="false">IF(OR(K146&lt;=B$6,K146&gt;=B$7),NA(),(Q147-Q145)/2/J$1)</f>
        <v>0.708957671072596</v>
      </c>
      <c r="M146" s="2" t="e">
        <f aca="false">IF(OR(K146&lt;B$12,K146&gt;B$13),NA(),L146)</f>
        <v>#N/A</v>
      </c>
      <c r="N146" s="2" t="e">
        <f aca="false">IF(OR(K146&lt;B$17,K146&gt;B$18),NA(),L146)</f>
        <v>#N/A</v>
      </c>
      <c r="O146" s="2" t="str">
        <f aca="false">IF(ABS(B$12-K146)&lt;J$1/2,B$12,IF(ABS(B$13-K146)&lt;J$1/2,B$13,IF(ABS(B$17-K146)&lt;J$1/2,B$17,IF(ABS(B$18-K146)&lt;J$1/2,B$18,""))))</f>
        <v/>
      </c>
      <c r="P146" s="2" t="e">
        <f aca="false">IF(O146="",NA(),0)</f>
        <v>#N/A</v>
      </c>
      <c r="Q146" s="2" t="n">
        <f aca="false">BETADIST(K146,B$4,B$5,B$6,B$7)</f>
        <v>0.645021561874111</v>
      </c>
    </row>
    <row r="147" customFormat="false" ht="12.75" hidden="false" customHeight="false" outlineLevel="0" collapsed="false">
      <c r="K147" s="2" t="n">
        <f aca="false">E$4+(ROW()-2)*J$1</f>
        <v>0.725</v>
      </c>
      <c r="L147" s="2" t="n">
        <f aca="false">IF(OR(K147&lt;=B$6,K147&gt;=B$7),NA(),(Q148-Q146)/2/J$1)</f>
        <v>0.712903536285536</v>
      </c>
      <c r="M147" s="2" t="e">
        <f aca="false">IF(OR(K147&lt;B$12,K147&gt;B$13),NA(),L147)</f>
        <v>#N/A</v>
      </c>
      <c r="N147" s="2" t="e">
        <f aca="false">IF(OR(K147&lt;B$17,K147&gt;B$18),NA(),L147)</f>
        <v>#N/A</v>
      </c>
      <c r="O147" s="2" t="str">
        <f aca="false">IF(ABS(B$12-K147)&lt;J$1/2,B$12,IF(ABS(B$13-K147)&lt;J$1/2,B$13,IF(ABS(B$17-K147)&lt;J$1/2,B$17,IF(ABS(B$18-K147)&lt;J$1/2,B$18,""))))</f>
        <v/>
      </c>
      <c r="P147" s="2" t="e">
        <f aca="false">IF(O147="",NA(),0)</f>
        <v>#N/A</v>
      </c>
      <c r="Q147" s="2" t="n">
        <f aca="false">BETADIST(K147,B$4,B$5,B$6,B$7)</f>
        <v>0.648576021946684</v>
      </c>
    </row>
    <row r="148" customFormat="false" ht="12.75" hidden="false" customHeight="false" outlineLevel="0" collapsed="false">
      <c r="K148" s="2" t="n">
        <f aca="false">E$4+(ROW()-2)*J$1</f>
        <v>0.73</v>
      </c>
      <c r="L148" s="2" t="n">
        <f aca="false">IF(OR(K148&lt;=B$6,K148&gt;=B$7),NA(),(Q149-Q147)/2/J$1)</f>
        <v>0.717006991376801</v>
      </c>
      <c r="M148" s="2" t="e">
        <f aca="false">IF(OR(K148&lt;B$12,K148&gt;B$13),NA(),L148)</f>
        <v>#N/A</v>
      </c>
      <c r="N148" s="2" t="e">
        <f aca="false">IF(OR(K148&lt;B$17,K148&gt;B$18),NA(),L148)</f>
        <v>#N/A</v>
      </c>
      <c r="O148" s="2" t="str">
        <f aca="false">IF(ABS(B$12-K148)&lt;J$1/2,B$12,IF(ABS(B$13-K148)&lt;J$1/2,B$13,IF(ABS(B$17-K148)&lt;J$1/2,B$17,IF(ABS(B$18-K148)&lt;J$1/2,B$18,""))))</f>
        <v/>
      </c>
      <c r="P148" s="2" t="e">
        <f aca="false">IF(O148="",NA(),0)</f>
        <v>#N/A</v>
      </c>
      <c r="Q148" s="2" t="n">
        <f aca="false">BETADIST(K148,B$4,B$5,B$6,B$7)</f>
        <v>0.652150597236966</v>
      </c>
    </row>
    <row r="149" customFormat="false" ht="12.75" hidden="false" customHeight="false" outlineLevel="0" collapsed="false">
      <c r="K149" s="2" t="n">
        <f aca="false">E$4+(ROW()-2)*J$1</f>
        <v>0.735</v>
      </c>
      <c r="L149" s="2" t="n">
        <f aca="false">IF(OR(K149&lt;=B$6,K149&gt;=B$7),NA(),(Q150-Q148)/2/J$1)</f>
        <v>0.721274728591703</v>
      </c>
      <c r="M149" s="2" t="e">
        <f aca="false">IF(OR(K149&lt;B$12,K149&gt;B$13),NA(),L149)</f>
        <v>#N/A</v>
      </c>
      <c r="N149" s="2" t="e">
        <f aca="false">IF(OR(K149&lt;B$17,K149&gt;B$18),NA(),L149)</f>
        <v>#N/A</v>
      </c>
      <c r="O149" s="2" t="str">
        <f aca="false">IF(ABS(B$12-K149)&lt;J$1/2,B$12,IF(ABS(B$13-K149)&lt;J$1/2,B$13,IF(ABS(B$17-K149)&lt;J$1/2,B$17,IF(ABS(B$18-K149)&lt;J$1/2,B$18,""))))</f>
        <v/>
      </c>
      <c r="P149" s="2" t="e">
        <f aca="false">IF(O149="",NA(),0)</f>
        <v>#N/A</v>
      </c>
      <c r="Q149" s="2" t="n">
        <f aca="false">BETADIST(K149,B$4,B$5,B$6,B$7)</f>
        <v>0.655746091860452</v>
      </c>
    </row>
    <row r="150" customFormat="false" ht="12.75" hidden="false" customHeight="false" outlineLevel="0" collapsed="false">
      <c r="K150" s="2" t="n">
        <f aca="false">E$4+(ROW()-2)*J$1</f>
        <v>0.74</v>
      </c>
      <c r="L150" s="2" t="n">
        <f aca="false">IF(OR(K150&lt;=B$6,K150&gt;=B$7),NA(),(Q151-Q149)/2/J$1)</f>
        <v>0.725713911190251</v>
      </c>
      <c r="M150" s="2" t="e">
        <f aca="false">IF(OR(K150&lt;B$12,K150&gt;B$13),NA(),L150)</f>
        <v>#N/A</v>
      </c>
      <c r="N150" s="2" t="e">
        <f aca="false">IF(OR(K150&lt;B$17,K150&gt;B$18),NA(),L150)</f>
        <v>#N/A</v>
      </c>
      <c r="O150" s="2" t="str">
        <f aca="false">IF(ABS(B$12-K150)&lt;J$1/2,B$12,IF(ABS(B$13-K150)&lt;J$1/2,B$13,IF(ABS(B$17-K150)&lt;J$1/2,B$17,IF(ABS(B$18-K150)&lt;J$1/2,B$18,""))))</f>
        <v/>
      </c>
      <c r="P150" s="2" t="e">
        <f aca="false">IF(O150="",NA(),0)</f>
        <v>#N/A</v>
      </c>
      <c r="Q150" s="2" t="n">
        <f aca="false">BETADIST(K150,B$4,B$5,B$6,B$7)</f>
        <v>0.659363344522883</v>
      </c>
    </row>
    <row r="151" customFormat="false" ht="12.75" hidden="false" customHeight="false" outlineLevel="0" collapsed="false">
      <c r="K151" s="2" t="n">
        <f aca="false">E$4+(ROW()-2)*J$1</f>
        <v>0.745</v>
      </c>
      <c r="L151" s="2" t="n">
        <f aca="false">IF(OR(K151&lt;=B$6,K151&gt;=B$7),NA(),(Q152-Q150)/2/J$1)</f>
        <v>0.730332214378349</v>
      </c>
      <c r="M151" s="2" t="e">
        <f aca="false">IF(OR(K151&lt;B$12,K151&gt;B$13),NA(),L151)</f>
        <v>#N/A</v>
      </c>
      <c r="N151" s="2" t="e">
        <f aca="false">IF(OR(K151&lt;B$17,K151&gt;B$18),NA(),L151)</f>
        <v>#N/A</v>
      </c>
      <c r="O151" s="2" t="str">
        <f aca="false">IF(ABS(B$12-K151)&lt;J$1/2,B$12,IF(ABS(B$13-K151)&lt;J$1/2,B$13,IF(ABS(B$17-K151)&lt;J$1/2,B$17,IF(ABS(B$18-K151)&lt;J$1/2,B$18,""))))</f>
        <v/>
      </c>
      <c r="P151" s="2" t="e">
        <f aca="false">IF(O151="",NA(),0)</f>
        <v>#N/A</v>
      </c>
      <c r="Q151" s="2" t="n">
        <f aca="false">BETADIST(K151,B$4,B$5,B$6,B$7)</f>
        <v>0.663003230972354</v>
      </c>
    </row>
    <row r="152" customFormat="false" ht="12.75" hidden="false" customHeight="false" outlineLevel="0" collapsed="false">
      <c r="K152" s="2" t="n">
        <f aca="false">E$4+(ROW()-2)*J$1</f>
        <v>0.75</v>
      </c>
      <c r="L152" s="2" t="n">
        <f aca="false">IF(OR(K152&lt;=B$6,K152&gt;=B$7),NA(),(Q153-Q151)/2/J$1)</f>
        <v>0.735137870756797</v>
      </c>
      <c r="M152" s="2" t="e">
        <f aca="false">IF(OR(K152&lt;B$12,K152&gt;B$13),NA(),L152)</f>
        <v>#N/A</v>
      </c>
      <c r="N152" s="2" t="e">
        <f aca="false">IF(OR(K152&lt;B$17,K152&gt;B$18),NA(),L152)</f>
        <v>#N/A</v>
      </c>
      <c r="O152" s="2" t="str">
        <f aca="false">IF(ABS(B$12-K152)&lt;J$1/2,B$12,IF(ABS(B$13-K152)&lt;J$1/2,B$13,IF(ABS(B$17-K152)&lt;J$1/2,B$17,IF(ABS(B$18-K152)&lt;J$1/2,B$18,""))))</f>
        <v/>
      </c>
      <c r="P152" s="2" t="e">
        <f aca="false">IF(O152="",NA(),0)</f>
        <v>#N/A</v>
      </c>
      <c r="Q152" s="2" t="n">
        <f aca="false">BETADIST(K152,B$4,B$5,B$6,B$7)</f>
        <v>0.666666666666667</v>
      </c>
    </row>
    <row r="153" customFormat="false" ht="12.75" hidden="false" customHeight="false" outlineLevel="0" collapsed="false">
      <c r="K153" s="2" t="n">
        <f aca="false">E$4+(ROW()-2)*J$1</f>
        <v>0.755</v>
      </c>
      <c r="L153" s="2" t="n">
        <f aca="false">IF(OR(K153&lt;=B$6,K153&gt;=B$7),NA(),(Q154-Q152)/2/J$1)</f>
        <v>0.740139720885713</v>
      </c>
      <c r="M153" s="2" t="e">
        <f aca="false">IF(OR(K153&lt;B$12,K153&gt;B$13),NA(),L153)</f>
        <v>#N/A</v>
      </c>
      <c r="N153" s="2" t="e">
        <f aca="false">IF(OR(K153&lt;B$17,K153&gt;B$18),NA(),L153)</f>
        <v>#N/A</v>
      </c>
      <c r="O153" s="2" t="str">
        <f aca="false">IF(ABS(B$12-K153)&lt;J$1/2,B$12,IF(ABS(B$13-K153)&lt;J$1/2,B$13,IF(ABS(B$17-K153)&lt;J$1/2,B$17,IF(ABS(B$18-K153)&lt;J$1/2,B$18,""))))</f>
        <v/>
      </c>
      <c r="P153" s="2" t="e">
        <f aca="false">IF(O153="",NA(),0)</f>
        <v>#N/A</v>
      </c>
      <c r="Q153" s="2" t="n">
        <f aca="false">BETADIST(K153,B$4,B$5,B$6,B$7)</f>
        <v>0.670354609679922</v>
      </c>
    </row>
    <row r="154" customFormat="false" ht="12.75" hidden="false" customHeight="false" outlineLevel="0" collapsed="false">
      <c r="K154" s="2" t="n">
        <f aca="false">E$4+(ROW()-2)*J$1</f>
        <v>0.76</v>
      </c>
      <c r="L154" s="2" t="n">
        <f aca="false">IF(OR(K154&lt;=B$6,K154&gt;=B$7),NA(),(Q155-Q153)/2/J$1)</f>
        <v>0.745347269654617</v>
      </c>
      <c r="M154" s="2" t="e">
        <f aca="false">IF(OR(K154&lt;B$12,K154&gt;B$13),NA(),L154)</f>
        <v>#N/A</v>
      </c>
      <c r="N154" s="2" t="e">
        <f aca="false">IF(OR(K154&lt;B$17,K154&gt;B$18),NA(),L154)</f>
        <v>#N/A</v>
      </c>
      <c r="O154" s="2" t="str">
        <f aca="false">IF(ABS(B$12-K154)&lt;J$1/2,B$12,IF(ABS(B$13-K154)&lt;J$1/2,B$13,IF(ABS(B$17-K154)&lt;J$1/2,B$17,IF(ABS(B$18-K154)&lt;J$1/2,B$18,""))))</f>
        <v/>
      </c>
      <c r="P154" s="2" t="e">
        <f aca="false">IF(O154="",NA(),0)</f>
        <v>#N/A</v>
      </c>
      <c r="Q154" s="2" t="n">
        <f aca="false">BETADIST(K154,B$4,B$5,B$6,B$7)</f>
        <v>0.674068063875524</v>
      </c>
    </row>
    <row r="155" customFormat="false" ht="12.75" hidden="false" customHeight="false" outlineLevel="0" collapsed="false">
      <c r="K155" s="2" t="n">
        <f aca="false">E$4+(ROW()-2)*J$1</f>
        <v>0.765</v>
      </c>
      <c r="L155" s="2" t="n">
        <f aca="false">IF(OR(K155&lt;=B$6,K155&gt;=B$7),NA(),(Q156-Q154)/2/J$1)</f>
        <v>0.75077074925759</v>
      </c>
      <c r="M155" s="2" t="e">
        <f aca="false">IF(OR(K155&lt;B$12,K155&gt;B$13),NA(),L155)</f>
        <v>#N/A</v>
      </c>
      <c r="N155" s="2" t="e">
        <f aca="false">IF(OR(K155&lt;B$17,K155&gt;B$18),NA(),L155)</f>
        <v>#N/A</v>
      </c>
      <c r="O155" s="2" t="str">
        <f aca="false">IF(ABS(B$12-K155)&lt;J$1/2,B$12,IF(ABS(B$13-K155)&lt;J$1/2,B$13,IF(ABS(B$17-K155)&lt;J$1/2,B$17,IF(ABS(B$18-K155)&lt;J$1/2,B$18,""))))</f>
        <v/>
      </c>
      <c r="P155" s="2" t="e">
        <f aca="false">IF(O155="",NA(),0)</f>
        <v>#N/A</v>
      </c>
      <c r="Q155" s="2" t="n">
        <f aca="false">BETADIST(K155,B$4,B$5,B$6,B$7)</f>
        <v>0.677808082376468</v>
      </c>
    </row>
    <row r="156" customFormat="false" ht="12.75" hidden="false" customHeight="false" outlineLevel="0" collapsed="false">
      <c r="K156" s="2" t="n">
        <f aca="false">E$4+(ROW()-2)*J$1</f>
        <v>0.77</v>
      </c>
      <c r="L156" s="2" t="n">
        <f aca="false">IF(OR(K156&lt;=B$6,K156&gt;=B$7),NA(),(Q157-Q155)/2/J$1)</f>
        <v>0.756421189704171</v>
      </c>
      <c r="M156" s="2" t="e">
        <f aca="false">IF(OR(K156&lt;B$12,K156&gt;B$13),NA(),L156)</f>
        <v>#N/A</v>
      </c>
      <c r="N156" s="2" t="e">
        <f aca="false">IF(OR(K156&lt;B$17,K156&gt;B$18),NA(),L156)</f>
        <v>#N/A</v>
      </c>
      <c r="O156" s="2" t="str">
        <f aca="false">IF(ABS(B$12-K156)&lt;J$1/2,B$12,IF(ABS(B$13-K156)&lt;J$1/2,B$13,IF(ABS(B$17-K156)&lt;J$1/2,B$17,IF(ABS(B$18-K156)&lt;J$1/2,B$18,""))))</f>
        <v/>
      </c>
      <c r="P156" s="2" t="e">
        <f aca="false">IF(O156="",NA(),0)</f>
        <v>#N/A</v>
      </c>
      <c r="Q156" s="2" t="n">
        <f aca="false">BETADIST(K156,B$4,B$5,B$6,B$7)</f>
        <v>0.6815757713681</v>
      </c>
    </row>
    <row r="157" customFormat="false" ht="12.75" hidden="false" customHeight="false" outlineLevel="0" collapsed="false">
      <c r="K157" s="2" t="n">
        <f aca="false">E$4+(ROW()-2)*J$1</f>
        <v>0.775</v>
      </c>
      <c r="L157" s="2" t="n">
        <f aca="false">IF(OR(K157&lt;=B$6,K157&gt;=B$7),NA(),(Q158-Q156)/2/J$1)</f>
        <v>0.762310497950003</v>
      </c>
      <c r="M157" s="2" t="e">
        <f aca="false">IF(OR(K157&lt;B$12,K157&gt;B$13),NA(),L157)</f>
        <v>#N/A</v>
      </c>
      <c r="N157" s="2" t="e">
        <f aca="false">IF(OR(K157&lt;B$17,K157&gt;B$18),NA(),L157)</f>
        <v>#N/A</v>
      </c>
      <c r="O157" s="2" t="str">
        <f aca="false">IF(ABS(B$12-K157)&lt;J$1/2,B$12,IF(ABS(B$13-K157)&lt;J$1/2,B$13,IF(ABS(B$17-K157)&lt;J$1/2,B$17,IF(ABS(B$18-K157)&lt;J$1/2,B$18,""))))</f>
        <v/>
      </c>
      <c r="P157" s="2" t="e">
        <f aca="false">IF(O157="",NA(),0)</f>
        <v>#N/A</v>
      </c>
      <c r="Q157" s="2" t="n">
        <f aca="false">BETADIST(K157,B$4,B$5,B$6,B$7)</f>
        <v>0.68537229427351</v>
      </c>
    </row>
    <row r="158" customFormat="false" ht="12.75" hidden="false" customHeight="false" outlineLevel="0" collapsed="false">
      <c r="K158" s="2" t="n">
        <f aca="false">E$4+(ROW()-2)*J$1</f>
        <v>0.78</v>
      </c>
      <c r="L158" s="2" t="n">
        <f aca="false">IF(OR(K158&lt;=B$6,K158&gt;=B$7),NA(),(Q159-Q157)/2/J$1)</f>
        <v>0.768451546917048</v>
      </c>
      <c r="M158" s="2" t="e">
        <f aca="false">IF(OR(K158&lt;B$12,K158&gt;B$13),NA(),L158)</f>
        <v>#N/A</v>
      </c>
      <c r="N158" s="2" t="e">
        <f aca="false">IF(OR(K158&lt;B$17,K158&gt;B$18),NA(),L158)</f>
        <v>#N/A</v>
      </c>
      <c r="O158" s="2" t="str">
        <f aca="false">IF(ABS(B$12-K158)&lt;J$1/2,B$12,IF(ABS(B$13-K158)&lt;J$1/2,B$13,IF(ABS(B$17-K158)&lt;J$1/2,B$17,IF(ABS(B$18-K158)&lt;J$1/2,B$18,""))))</f>
        <v/>
      </c>
      <c r="P158" s="2" t="e">
        <f aca="false">IF(O158="",NA(),0)</f>
        <v>#N/A</v>
      </c>
      <c r="Q158" s="2" t="n">
        <f aca="false">BETADIST(K158,B$4,B$5,B$6,B$7)</f>
        <v>0.6891988763476</v>
      </c>
    </row>
    <row r="159" customFormat="false" ht="12.75" hidden="false" customHeight="false" outlineLevel="0" collapsed="false">
      <c r="K159" s="2" t="n">
        <f aca="false">E$4+(ROW()-2)*J$1</f>
        <v>0.785</v>
      </c>
      <c r="L159" s="2" t="n">
        <f aca="false">IF(OR(K159&lt;=B$6,K159&gt;=B$7),NA(),(Q160-Q158)/2/J$1)</f>
        <v>0.774858275893042</v>
      </c>
      <c r="M159" s="2" t="e">
        <f aca="false">IF(OR(K159&lt;B$12,K159&gt;B$13),NA(),L159)</f>
        <v>#N/A</v>
      </c>
      <c r="N159" s="2" t="e">
        <f aca="false">IF(OR(K159&lt;B$17,K159&gt;B$18),NA(),L159)</f>
        <v>#N/A</v>
      </c>
      <c r="O159" s="2" t="str">
        <f aca="false">IF(ABS(B$12-K159)&lt;J$1/2,B$12,IF(ABS(B$13-K159)&lt;J$1/2,B$13,IF(ABS(B$17-K159)&lt;J$1/2,B$17,IF(ABS(B$18-K159)&lt;J$1/2,B$18,""))))</f>
        <v/>
      </c>
      <c r="P159" s="2" t="e">
        <f aca="false">IF(O159="",NA(),0)</f>
        <v>#N/A</v>
      </c>
      <c r="Q159" s="2" t="n">
        <f aca="false">BETADIST(K159,B$4,B$5,B$6,B$7)</f>
        <v>0.693056809742681</v>
      </c>
    </row>
    <row r="160" customFormat="false" ht="12.75" hidden="false" customHeight="false" outlineLevel="0" collapsed="false">
      <c r="K160" s="2" t="n">
        <f aca="false">E$4+(ROW()-2)*J$1</f>
        <v>0.79</v>
      </c>
      <c r="L160" s="2" t="n">
        <f aca="false">IF(OR(K160&lt;=B$6,K160&gt;=B$7),NA(),(Q161-Q159)/2/J$1)</f>
        <v>0.781545804064676</v>
      </c>
      <c r="M160" s="2" t="e">
        <f aca="false">IF(OR(K160&lt;B$12,K160&gt;B$13),NA(),L160)</f>
        <v>#N/A</v>
      </c>
      <c r="N160" s="2" t="e">
        <f aca="false">IF(OR(K160&lt;B$17,K160&gt;B$18),NA(),L160)</f>
        <v>#N/A</v>
      </c>
      <c r="O160" s="2" t="str">
        <f aca="false">IF(ABS(B$12-K160)&lt;J$1/2,B$12,IF(ABS(B$13-K160)&lt;J$1/2,B$13,IF(ABS(B$17-K160)&lt;J$1/2,B$17,IF(ABS(B$18-K160)&lt;J$1/2,B$18,""))))</f>
        <v/>
      </c>
      <c r="P160" s="2" t="e">
        <f aca="false">IF(O160="",NA(),0)</f>
        <v>#N/A</v>
      </c>
      <c r="Q160" s="2" t="n">
        <f aca="false">BETADIST(K160,B$4,B$5,B$6,B$7)</f>
        <v>0.69694745910653</v>
      </c>
    </row>
    <row r="161" customFormat="false" ht="12.75" hidden="false" customHeight="false" outlineLevel="0" collapsed="false">
      <c r="K161" s="2" t="n">
        <f aca="false">E$4+(ROW()-2)*J$1</f>
        <v>0.795</v>
      </c>
      <c r="L161" s="2" t="n">
        <f aca="false">IF(OR(K161&lt;=B$6,K161&gt;=B$7),NA(),(Q162-Q160)/2/J$1)</f>
        <v>0.788530559260325</v>
      </c>
      <c r="M161" s="2" t="e">
        <f aca="false">IF(OR(K161&lt;B$12,K161&gt;B$13),NA(),L161)</f>
        <v>#N/A</v>
      </c>
      <c r="N161" s="2" t="e">
        <f aca="false">IF(OR(K161&lt;B$17,K161&gt;B$18),NA(),L161)</f>
        <v>#N/A</v>
      </c>
      <c r="O161" s="2" t="str">
        <f aca="false">IF(ABS(B$12-K161)&lt;J$1/2,B$12,IF(ABS(B$13-K161)&lt;J$1/2,B$13,IF(ABS(B$17-K161)&lt;J$1/2,B$17,IF(ABS(B$18-K161)&lt;J$1/2,B$18,""))))</f>
        <v/>
      </c>
      <c r="P161" s="2" t="e">
        <f aca="false">IF(O161="",NA(),0)</f>
        <v>#N/A</v>
      </c>
      <c r="Q161" s="2" t="n">
        <f aca="false">BETADIST(K161,B$4,B$5,B$6,B$7)</f>
        <v>0.700872267783327</v>
      </c>
    </row>
    <row r="162" customFormat="false" ht="12.75" hidden="false" customHeight="false" outlineLevel="0" collapsed="false">
      <c r="K162" s="2" t="n">
        <f aca="false">E$4+(ROW()-2)*J$1</f>
        <v>0.8</v>
      </c>
      <c r="L162" s="2" t="n">
        <f aca="false">IF(OR(K162&lt;=B$6,K162&gt;=B$7),NA(),(Q163-Q161)/2/J$1)</f>
        <v>0.795830424365551</v>
      </c>
      <c r="M162" s="2" t="e">
        <f aca="false">IF(OR(K162&lt;B$12,K162&gt;B$13),NA(),L162)</f>
        <v>#N/A</v>
      </c>
      <c r="N162" s="2" t="n">
        <f aca="false">IF(OR(K162&lt;B$17,K162&gt;B$18),NA(),L162)</f>
        <v>0.795830424365551</v>
      </c>
      <c r="O162" s="2" t="n">
        <f aca="false">IF(ABS(B$12-K162)&lt;J$1/2,B$12,IF(ABS(B$13-K162)&lt;J$1/2,B$13,IF(ABS(B$17-K162)&lt;J$1/2,B$17,IF(ABS(B$18-K162)&lt;J$1/2,B$18,""))))</f>
        <v>0.8</v>
      </c>
      <c r="P162" s="2" t="n">
        <f aca="false">IF(O162="",NA(),0)</f>
        <v>0</v>
      </c>
      <c r="Q162" s="2" t="n">
        <f aca="false">BETADIST(K162,B$4,B$5,B$6,B$7)</f>
        <v>0.704832764699134</v>
      </c>
    </row>
    <row r="163" customFormat="false" ht="12.75" hidden="false" customHeight="false" outlineLevel="0" collapsed="false">
      <c r="K163" s="2" t="n">
        <f aca="false">E$4+(ROW()-2)*J$1</f>
        <v>0.805</v>
      </c>
      <c r="L163" s="2" t="n">
        <f aca="false">IF(OR(K163&lt;=B$6,K163&gt;=B$7),NA(),(Q164-Q162)/2/J$1)</f>
        <v>0.803464904345397</v>
      </c>
      <c r="M163" s="2" t="e">
        <f aca="false">IF(OR(K163&lt;B$12,K163&gt;B$13),NA(),L163)</f>
        <v>#N/A</v>
      </c>
      <c r="N163" s="2" t="n">
        <f aca="false">IF(OR(K163&lt;B$17,K163&gt;B$18),NA(),L163)</f>
        <v>0.803464904345397</v>
      </c>
      <c r="O163" s="2" t="str">
        <f aca="false">IF(ABS(B$12-K163)&lt;J$1/2,B$12,IF(ABS(B$13-K163)&lt;J$1/2,B$13,IF(ABS(B$17-K163)&lt;J$1/2,B$17,IF(ABS(B$18-K163)&lt;J$1/2,B$18,""))))</f>
        <v/>
      </c>
      <c r="P163" s="2" t="e">
        <f aca="false">IF(O163="",NA(),0)</f>
        <v>#N/A</v>
      </c>
      <c r="Q163" s="2" t="n">
        <f aca="false">BETADIST(K163,B$4,B$5,B$6,B$7)</f>
        <v>0.708830572026983</v>
      </c>
    </row>
    <row r="164" customFormat="false" ht="12.75" hidden="false" customHeight="false" outlineLevel="0" collapsed="false">
      <c r="K164" s="2" t="n">
        <f aca="false">E$4+(ROW()-2)*J$1</f>
        <v>0.81</v>
      </c>
      <c r="L164" s="2" t="n">
        <f aca="false">IF(OR(K164&lt;=B$6,K164&gt;=B$7),NA(),(Q165-Q163)/2/J$1)</f>
        <v>0.811455317387022</v>
      </c>
      <c r="M164" s="2" t="e">
        <f aca="false">IF(OR(K164&lt;B$12,K164&gt;B$13),NA(),L164)</f>
        <v>#N/A</v>
      </c>
      <c r="N164" s="2" t="n">
        <f aca="false">IF(OR(K164&lt;B$17,K164&gt;B$18),NA(),L164)</f>
        <v>0.811455317387022</v>
      </c>
      <c r="O164" s="2" t="str">
        <f aca="false">IF(ABS(B$12-K164)&lt;J$1/2,B$12,IF(ABS(B$13-K164)&lt;J$1/2,B$13,IF(ABS(B$17-K164)&lt;J$1/2,B$17,IF(ABS(B$18-K164)&lt;J$1/2,B$18,""))))</f>
        <v/>
      </c>
      <c r="P164" s="2" t="e">
        <f aca="false">IF(O164="",NA(),0)</f>
        <v>#N/A</v>
      </c>
      <c r="Q164" s="2" t="n">
        <f aca="false">BETADIST(K164,B$4,B$5,B$6,B$7)</f>
        <v>0.712867413742587</v>
      </c>
    </row>
    <row r="165" customFormat="false" ht="12.75" hidden="false" customHeight="false" outlineLevel="0" collapsed="false">
      <c r="K165" s="2" t="n">
        <f aca="false">E$4+(ROW()-2)*J$1</f>
        <v>0.815</v>
      </c>
      <c r="L165" s="2" t="n">
        <f aca="false">IF(OR(K165&lt;=B$6,K165&gt;=B$7),NA(),(Q166-Q164)/2/J$1)</f>
        <v>0.81982501438419</v>
      </c>
      <c r="M165" s="2" t="e">
        <f aca="false">IF(OR(K165&lt;B$12,K165&gt;B$13),NA(),L165)</f>
        <v>#N/A</v>
      </c>
      <c r="N165" s="2" t="n">
        <f aca="false">IF(OR(K165&lt;B$17,K165&gt;B$18),NA(),L165)</f>
        <v>0.81982501438419</v>
      </c>
      <c r="O165" s="2" t="str">
        <f aca="false">IF(ABS(B$12-K165)&lt;J$1/2,B$12,IF(ABS(B$13-K165)&lt;J$1/2,B$13,IF(ABS(B$17-K165)&lt;J$1/2,B$17,IF(ABS(B$18-K165)&lt;J$1/2,B$18,""))))</f>
        <v/>
      </c>
      <c r="P165" s="2" t="e">
        <f aca="false">IF(O165="",NA(),0)</f>
        <v>#N/A</v>
      </c>
      <c r="Q165" s="2" t="n">
        <f aca="false">BETADIST(K165,B$4,B$5,B$6,B$7)</f>
        <v>0.716945125200853</v>
      </c>
    </row>
    <row r="166" customFormat="false" ht="12.75" hidden="false" customHeight="false" outlineLevel="0" collapsed="false">
      <c r="K166" s="2" t="n">
        <f aca="false">E$4+(ROW()-2)*J$1</f>
        <v>0.82</v>
      </c>
      <c r="L166" s="2" t="n">
        <f aca="false">IF(OR(K166&lt;=B$6,K166&gt;=B$7),NA(),(Q167-Q165)/2/J$1)</f>
        <v>0.828599631861682</v>
      </c>
      <c r="M166" s="2" t="e">
        <f aca="false">IF(OR(K166&lt;B$12,K166&gt;B$13),NA(),L166)</f>
        <v>#N/A</v>
      </c>
      <c r="N166" s="2" t="n">
        <f aca="false">IF(OR(K166&lt;B$17,K166&gt;B$18),NA(),L166)</f>
        <v>0.828599631861682</v>
      </c>
      <c r="O166" s="2" t="str">
        <f aca="false">IF(ABS(B$12-K166)&lt;J$1/2,B$12,IF(ABS(B$13-K166)&lt;J$1/2,B$13,IF(ABS(B$17-K166)&lt;J$1/2,B$17,IF(ABS(B$18-K166)&lt;J$1/2,B$18,""))))</f>
        <v/>
      </c>
      <c r="P166" s="2" t="e">
        <f aca="false">IF(O166="",NA(),0)</f>
        <v>#N/A</v>
      </c>
      <c r="Q166" s="2" t="n">
        <f aca="false">BETADIST(K166,B$4,B$5,B$6,B$7)</f>
        <v>0.721065663886429</v>
      </c>
    </row>
    <row r="167" customFormat="false" ht="12.75" hidden="false" customHeight="false" outlineLevel="0" collapsed="false">
      <c r="K167" s="2" t="n">
        <f aca="false">E$4+(ROW()-2)*J$1</f>
        <v>0.825</v>
      </c>
      <c r="L167" s="2" t="n">
        <f aca="false">IF(OR(K167&lt;=B$6,K167&gt;=B$7),NA(),(Q168-Q166)/2/J$1)</f>
        <v>0.837807384527023</v>
      </c>
      <c r="M167" s="2" t="e">
        <f aca="false">IF(OR(K167&lt;B$12,K167&gt;B$13),NA(),L167)</f>
        <v>#N/A</v>
      </c>
      <c r="N167" s="2" t="n">
        <f aca="false">IF(OR(K167&lt;B$17,K167&gt;B$18),NA(),L167)</f>
        <v>0.837807384527023</v>
      </c>
      <c r="O167" s="2" t="str">
        <f aca="false">IF(ABS(B$12-K167)&lt;J$1/2,B$12,IF(ABS(B$13-K167)&lt;J$1/2,B$13,IF(ABS(B$17-K167)&lt;J$1/2,B$17,IF(ABS(B$18-K167)&lt;J$1/2,B$18,""))))</f>
        <v/>
      </c>
      <c r="P167" s="2" t="e">
        <f aca="false">IF(O167="",NA(),0)</f>
        <v>#N/A</v>
      </c>
      <c r="Q167" s="2" t="n">
        <f aca="false">BETADIST(K167,B$4,B$5,B$6,B$7)</f>
        <v>0.72523112151947</v>
      </c>
    </row>
    <row r="168" customFormat="false" ht="12.75" hidden="false" customHeight="false" outlineLevel="0" collapsed="false">
      <c r="K168" s="2" t="n">
        <f aca="false">E$4+(ROW()-2)*J$1</f>
        <v>0.83</v>
      </c>
      <c r="L168" s="2" t="n">
        <f aca="false">IF(OR(K168&lt;=B$6,K168&gt;=B$7),NA(),(Q169-Q167)/2/J$1)</f>
        <v>0.8474794049948</v>
      </c>
      <c r="M168" s="2" t="e">
        <f aca="false">IF(OR(K168&lt;B$12,K168&gt;B$13),NA(),L168)</f>
        <v>#N/A</v>
      </c>
      <c r="N168" s="2" t="n">
        <f aca="false">IF(OR(K168&lt;B$17,K168&gt;B$18),NA(),L168)</f>
        <v>0.8474794049948</v>
      </c>
      <c r="O168" s="2" t="str">
        <f aca="false">IF(ABS(B$12-K168)&lt;J$1/2,B$12,IF(ABS(B$13-K168)&lt;J$1/2,B$13,IF(ABS(B$17-K168)&lt;J$1/2,B$17,IF(ABS(B$18-K168)&lt;J$1/2,B$18,""))))</f>
        <v/>
      </c>
      <c r="P168" s="2" t="e">
        <f aca="false">IF(O168="",NA(),0)</f>
        <v>#N/A</v>
      </c>
      <c r="Q168" s="2" t="n">
        <f aca="false">BETADIST(K168,B$4,B$5,B$6,B$7)</f>
        <v>0.7294437377317</v>
      </c>
    </row>
    <row r="169" customFormat="false" ht="12.75" hidden="false" customHeight="false" outlineLevel="0" collapsed="false">
      <c r="K169" s="2" t="n">
        <f aca="false">E$4+(ROW()-2)*J$1</f>
        <v>0.835</v>
      </c>
      <c r="L169" s="2" t="n">
        <f aca="false">IF(OR(K169&lt;=B$6,K169&gt;=B$7),NA(),(Q170-Q168)/2/J$1)</f>
        <v>0.857650139939148</v>
      </c>
      <c r="M169" s="2" t="e">
        <f aca="false">IF(OR(K169&lt;B$12,K169&gt;B$13),NA(),L169)</f>
        <v>#N/A</v>
      </c>
      <c r="N169" s="2" t="n">
        <f aca="false">IF(OR(K169&lt;B$17,K169&gt;B$18),NA(),L169)</f>
        <v>0.857650139939148</v>
      </c>
      <c r="O169" s="2" t="str">
        <f aca="false">IF(ABS(B$12-K169)&lt;J$1/2,B$12,IF(ABS(B$13-K169)&lt;J$1/2,B$13,IF(ABS(B$17-K169)&lt;J$1/2,B$17,IF(ABS(B$18-K169)&lt;J$1/2,B$18,""))))</f>
        <v/>
      </c>
      <c r="P169" s="2" t="e">
        <f aca="false">IF(O169="",NA(),0)</f>
        <v>#N/A</v>
      </c>
      <c r="Q169" s="2" t="n">
        <f aca="false">BETADIST(K169,B$4,B$5,B$6,B$7)</f>
        <v>0.733705915569418</v>
      </c>
    </row>
    <row r="170" customFormat="false" ht="12.75" hidden="false" customHeight="false" outlineLevel="0" collapsed="false">
      <c r="K170" s="2" t="n">
        <f aca="false">E$4+(ROW()-2)*J$1</f>
        <v>0.84</v>
      </c>
      <c r="L170" s="2" t="n">
        <f aca="false">IF(OR(K170&lt;=B$6,K170&gt;=B$7),NA(),(Q171-Q169)/2/J$1)</f>
        <v>0.868357814088394</v>
      </c>
      <c r="M170" s="2" t="e">
        <f aca="false">IF(OR(K170&lt;B$12,K170&gt;B$13),NA(),L170)</f>
        <v>#N/A</v>
      </c>
      <c r="N170" s="2" t="n">
        <f aca="false">IF(OR(K170&lt;B$17,K170&gt;B$18),NA(),L170)</f>
        <v>0.868357814088394</v>
      </c>
      <c r="O170" s="2" t="str">
        <f aca="false">IF(ABS(B$12-K170)&lt;J$1/2,B$12,IF(ABS(B$13-K170)&lt;J$1/2,B$13,IF(ABS(B$17-K170)&lt;J$1/2,B$17,IF(ABS(B$18-K170)&lt;J$1/2,B$18,""))))</f>
        <v/>
      </c>
      <c r="P170" s="2" t="e">
        <f aca="false">IF(O170="",NA(),0)</f>
        <v>#N/A</v>
      </c>
      <c r="Q170" s="2" t="n">
        <f aca="false">BETADIST(K170,B$4,B$5,B$6,B$7)</f>
        <v>0.738020239131091</v>
      </c>
    </row>
    <row r="171" customFormat="false" ht="12.75" hidden="false" customHeight="false" outlineLevel="0" collapsed="false">
      <c r="K171" s="2" t="n">
        <f aca="false">E$4+(ROW()-2)*J$1</f>
        <v>0.845</v>
      </c>
      <c r="L171" s="2" t="n">
        <f aca="false">IF(OR(K171&lt;=B$6,K171&gt;=B$7),NA(),(Q172-Q170)/2/J$1)</f>
        <v>0.879644976227412</v>
      </c>
      <c r="M171" s="2" t="e">
        <f aca="false">IF(OR(K171&lt;B$12,K171&gt;B$13),NA(),L171)</f>
        <v>#N/A</v>
      </c>
      <c r="N171" s="2" t="n">
        <f aca="false">IF(OR(K171&lt;B$17,K171&gt;B$18),NA(),L171)</f>
        <v>0.879644976227412</v>
      </c>
      <c r="O171" s="2" t="str">
        <f aca="false">IF(ABS(B$12-K171)&lt;J$1/2,B$12,IF(ABS(B$13-K171)&lt;J$1/2,B$13,IF(ABS(B$17-K171)&lt;J$1/2,B$17,IF(ABS(B$18-K171)&lt;J$1/2,B$18,""))))</f>
        <v/>
      </c>
      <c r="P171" s="2" t="e">
        <f aca="false">IF(O171="",NA(),0)</f>
        <v>#N/A</v>
      </c>
      <c r="Q171" s="2" t="n">
        <f aca="false">BETADIST(K171,B$4,B$5,B$6,B$7)</f>
        <v>0.742389493710302</v>
      </c>
    </row>
    <row r="172" customFormat="false" ht="12.75" hidden="false" customHeight="false" outlineLevel="0" collapsed="false">
      <c r="K172" s="2" t="n">
        <f aca="false">E$4+(ROW()-2)*J$1</f>
        <v>0.85</v>
      </c>
      <c r="L172" s="2" t="n">
        <f aca="false">IF(OR(K172&lt;=B$6,K172&gt;=B$7),NA(),(Q173-Q171)/2/J$1)</f>
        <v>0.891559144898502</v>
      </c>
      <c r="M172" s="2" t="e">
        <f aca="false">IF(OR(K172&lt;B$12,K172&gt;B$13),NA(),L172)</f>
        <v>#N/A</v>
      </c>
      <c r="N172" s="2" t="n">
        <f aca="false">IF(OR(K172&lt;B$17,K172&gt;B$18),NA(),L172)</f>
        <v>0.891559144898502</v>
      </c>
      <c r="O172" s="2" t="str">
        <f aca="false">IF(ABS(B$12-K172)&lt;J$1/2,B$12,IF(ABS(B$13-K172)&lt;J$1/2,B$13,IF(ABS(B$17-K172)&lt;J$1/2,B$17,IF(ABS(B$18-K172)&lt;J$1/2,B$18,""))))</f>
        <v/>
      </c>
      <c r="P172" s="2" t="e">
        <f aca="false">IF(O172="",NA(),0)</f>
        <v>#N/A</v>
      </c>
      <c r="Q172" s="2" t="n">
        <f aca="false">BETADIST(K172,B$4,B$5,B$6,B$7)</f>
        <v>0.746816688893365</v>
      </c>
    </row>
    <row r="173" customFormat="false" ht="12.75" hidden="false" customHeight="false" outlineLevel="0" collapsed="false">
      <c r="K173" s="2" t="n">
        <f aca="false">E$4+(ROW()-2)*J$1</f>
        <v>0.855</v>
      </c>
      <c r="L173" s="2" t="n">
        <f aca="false">IF(OR(K173&lt;=B$6,K173&gt;=B$7),NA(),(Q174-Q172)/2/J$1)</f>
        <v>0.904153576047473</v>
      </c>
      <c r="M173" s="2" t="e">
        <f aca="false">IF(OR(K173&lt;B$12,K173&gt;B$13),NA(),L173)</f>
        <v>#N/A</v>
      </c>
      <c r="N173" s="2" t="n">
        <f aca="false">IF(OR(K173&lt;B$17,K173&gt;B$18),NA(),L173)</f>
        <v>0.904153576047473</v>
      </c>
      <c r="O173" s="2" t="str">
        <f aca="false">IF(ABS(B$12-K173)&lt;J$1/2,B$12,IF(ABS(B$13-K173)&lt;J$1/2,B$13,IF(ABS(B$17-K173)&lt;J$1/2,B$17,IF(ABS(B$18-K173)&lt;J$1/2,B$18,""))))</f>
        <v/>
      </c>
      <c r="P173" s="2" t="e">
        <f aca="false">IF(O173="",NA(),0)</f>
        <v>#N/A</v>
      </c>
      <c r="Q173" s="2" t="n">
        <f aca="false">BETADIST(K173,B$4,B$5,B$6,B$7)</f>
        <v>0.751305085159287</v>
      </c>
    </row>
    <row r="174" customFormat="false" ht="12.75" hidden="false" customHeight="false" outlineLevel="0" collapsed="false">
      <c r="K174" s="2" t="n">
        <f aca="false">E$4+(ROW()-2)*J$1</f>
        <v>0.86</v>
      </c>
      <c r="L174" s="2" t="n">
        <f aca="false">IF(OR(K174&lt;=B$6,K174&gt;=B$7),NA(),(Q175-Q173)/2/J$1)</f>
        <v>0.917488180794268</v>
      </c>
      <c r="M174" s="2" t="e">
        <f aca="false">IF(OR(K174&lt;B$12,K174&gt;B$13),NA(),L174)</f>
        <v>#N/A</v>
      </c>
      <c r="N174" s="2" t="n">
        <f aca="false">IF(OR(K174&lt;B$17,K174&gt;B$18),NA(),L174)</f>
        <v>0.917488180794268</v>
      </c>
      <c r="O174" s="2" t="str">
        <f aca="false">IF(ABS(B$12-K174)&lt;J$1/2,B$12,IF(ABS(B$13-K174)&lt;J$1/2,B$13,IF(ABS(B$17-K174)&lt;J$1/2,B$17,IF(ABS(B$18-K174)&lt;J$1/2,B$18,""))))</f>
        <v/>
      </c>
      <c r="P174" s="2" t="e">
        <f aca="false">IF(O174="",NA(),0)</f>
        <v>#N/A</v>
      </c>
      <c r="Q174" s="2" t="n">
        <f aca="false">BETADIST(K174,B$4,B$5,B$6,B$7)</f>
        <v>0.75585822465384</v>
      </c>
    </row>
    <row r="175" customFormat="false" ht="12.75" hidden="false" customHeight="false" outlineLevel="0" collapsed="false">
      <c r="K175" s="2" t="n">
        <f aca="false">E$4+(ROW()-2)*J$1</f>
        <v>0.865</v>
      </c>
      <c r="L175" s="2" t="n">
        <f aca="false">IF(OR(K175&lt;=B$6,K175&gt;=B$7),NA(),(Q176-Q174)/2/J$1)</f>
        <v>0.931630629297975</v>
      </c>
      <c r="M175" s="2" t="e">
        <f aca="false">IF(OR(K175&lt;B$12,K175&gt;B$13),NA(),L175)</f>
        <v>#N/A</v>
      </c>
      <c r="N175" s="2" t="n">
        <f aca="false">IF(OR(K175&lt;B$17,K175&gt;B$18),NA(),L175)</f>
        <v>0.931630629297975</v>
      </c>
      <c r="O175" s="2" t="str">
        <f aca="false">IF(ABS(B$12-K175)&lt;J$1/2,B$12,IF(ABS(B$13-K175)&lt;J$1/2,B$13,IF(ABS(B$17-K175)&lt;J$1/2,B$17,IF(ABS(B$18-K175)&lt;J$1/2,B$18,""))))</f>
        <v/>
      </c>
      <c r="P175" s="2" t="e">
        <f aca="false">IF(O175="",NA(),0)</f>
        <v>#N/A</v>
      </c>
      <c r="Q175" s="2" t="n">
        <f aca="false">BETADIST(K175,B$4,B$5,B$6,B$7)</f>
        <v>0.760479966967229</v>
      </c>
    </row>
    <row r="176" customFormat="false" ht="12.75" hidden="false" customHeight="false" outlineLevel="0" collapsed="false">
      <c r="K176" s="2" t="n">
        <f aca="false">E$4+(ROW()-2)*J$1</f>
        <v>0.87</v>
      </c>
      <c r="L176" s="2" t="n">
        <f aca="false">IF(OR(K176&lt;=B$6,K176&gt;=B$7),NA(),(Q177-Q175)/2/J$1)</f>
        <v>0.946657687015506</v>
      </c>
      <c r="M176" s="2" t="e">
        <f aca="false">IF(OR(K176&lt;B$12,K176&gt;B$13),NA(),L176)</f>
        <v>#N/A</v>
      </c>
      <c r="N176" s="2" t="n">
        <f aca="false">IF(OR(K176&lt;B$17,K176&gt;B$18),NA(),L176)</f>
        <v>0.946657687015506</v>
      </c>
      <c r="O176" s="2" t="str">
        <f aca="false">IF(ABS(B$12-K176)&lt;J$1/2,B$12,IF(ABS(B$13-K176)&lt;J$1/2,B$13,IF(ABS(B$17-K176)&lt;J$1/2,B$17,IF(ABS(B$18-K176)&lt;J$1/2,B$18,""))))</f>
        <v/>
      </c>
      <c r="P176" s="2" t="e">
        <f aca="false">IF(O176="",NA(),0)</f>
        <v>#N/A</v>
      </c>
      <c r="Q176" s="2" t="n">
        <f aca="false">BETADIST(K176,B$4,B$5,B$6,B$7)</f>
        <v>0.76517453094682</v>
      </c>
    </row>
    <row r="177" customFormat="false" ht="12.75" hidden="false" customHeight="false" outlineLevel="0" collapsed="false">
      <c r="K177" s="2" t="n">
        <f aca="false">E$4+(ROW()-2)*J$1</f>
        <v>0.875</v>
      </c>
      <c r="L177" s="2" t="n">
        <f aca="false">IF(OR(K177&lt;=B$6,K177&gt;=B$7),NA(),(Q178-Q176)/2/J$1)</f>
        <v>0.962656843475518</v>
      </c>
      <c r="M177" s="2" t="e">
        <f aca="false">IF(OR(K177&lt;B$12,K177&gt;B$13),NA(),L177)</f>
        <v>#N/A</v>
      </c>
      <c r="N177" s="2" t="n">
        <f aca="false">IF(OR(K177&lt;B$17,K177&gt;B$18),NA(),L177)</f>
        <v>0.962656843475518</v>
      </c>
      <c r="O177" s="2" t="str">
        <f aca="false">IF(ABS(B$12-K177)&lt;J$1/2,B$12,IF(ABS(B$13-K177)&lt;J$1/2,B$13,IF(ABS(B$17-K177)&lt;J$1/2,B$17,IF(ABS(B$18-K177)&lt;J$1/2,B$18,""))))</f>
        <v/>
      </c>
      <c r="P177" s="2" t="e">
        <f aca="false">IF(O177="",NA(),0)</f>
        <v>#N/A</v>
      </c>
      <c r="Q177" s="2" t="n">
        <f aca="false">BETADIST(K177,B$4,B$5,B$6,B$7)</f>
        <v>0.769946543837385</v>
      </c>
    </row>
    <row r="178" customFormat="false" ht="12.75" hidden="false" customHeight="false" outlineLevel="0" collapsed="false">
      <c r="K178" s="2" t="n">
        <f aca="false">E$4+(ROW()-2)*J$1</f>
        <v>0.88</v>
      </c>
      <c r="L178" s="2" t="n">
        <f aca="false">IF(OR(K178&lt;=B$6,K178&gt;=B$7),NA(),(Q179-Q177)/2/J$1)</f>
        <v>0.979728312387285</v>
      </c>
      <c r="M178" s="2" t="e">
        <f aca="false">IF(OR(K178&lt;B$12,K178&gt;B$13),NA(),L178)</f>
        <v>#N/A</v>
      </c>
      <c r="N178" s="2" t="n">
        <f aca="false">IF(OR(K178&lt;B$17,K178&gt;B$18),NA(),L178)</f>
        <v>0.979728312387285</v>
      </c>
      <c r="O178" s="2" t="str">
        <f aca="false">IF(ABS(B$12-K178)&lt;J$1/2,B$12,IF(ABS(B$13-K178)&lt;J$1/2,B$13,IF(ABS(B$17-K178)&lt;J$1/2,B$17,IF(ABS(B$18-K178)&lt;J$1/2,B$18,""))))</f>
        <v/>
      </c>
      <c r="P178" s="2" t="e">
        <f aca="false">IF(O178="",NA(),0)</f>
        <v>#N/A</v>
      </c>
      <c r="Q178" s="2" t="n">
        <f aca="false">BETADIST(K178,B$4,B$5,B$6,B$7)</f>
        <v>0.774801099381575</v>
      </c>
    </row>
    <row r="179" customFormat="false" ht="12.75" hidden="false" customHeight="false" outlineLevel="0" collapsed="false">
      <c r="K179" s="2" t="n">
        <f aca="false">E$4+(ROW()-2)*J$1</f>
        <v>0.885</v>
      </c>
      <c r="L179" s="2" t="n">
        <f aca="false">IF(OR(K179&lt;=B$6,K179&gt;=B$7),NA(),(Q180-Q178)/2/J$1)</f>
        <v>0.997987507478293</v>
      </c>
      <c r="M179" s="2" t="e">
        <f aca="false">IF(OR(K179&lt;B$12,K179&gt;B$13),NA(),L179)</f>
        <v>#N/A</v>
      </c>
      <c r="N179" s="2" t="n">
        <f aca="false">IF(OR(K179&lt;B$17,K179&gt;B$18),NA(),L179)</f>
        <v>0.997987507478293</v>
      </c>
      <c r="O179" s="2" t="str">
        <f aca="false">IF(ABS(B$12-K179)&lt;J$1/2,B$12,IF(ABS(B$13-K179)&lt;J$1/2,B$13,IF(ABS(B$17-K179)&lt;J$1/2,B$17,IF(ABS(B$18-K179)&lt;J$1/2,B$18,""))))</f>
        <v/>
      </c>
      <c r="P179" s="2" t="e">
        <f aca="false">IF(O179="",NA(),0)</f>
        <v>#N/A</v>
      </c>
      <c r="Q179" s="2" t="n">
        <f aca="false">BETADIST(K179,B$4,B$5,B$6,B$7)</f>
        <v>0.779743826961257</v>
      </c>
    </row>
    <row r="180" customFormat="false" ht="12.75" hidden="false" customHeight="false" outlineLevel="0" collapsed="false">
      <c r="K180" s="2" t="n">
        <f aca="false">E$4+(ROW()-2)*J$1</f>
        <v>0.89</v>
      </c>
      <c r="L180" s="2" t="n">
        <f aca="false">IF(OR(K180&lt;=B$6,K180&gt;=B$7),NA(),(Q181-Q179)/2/J$1)</f>
        <v>1.01756813386642</v>
      </c>
      <c r="M180" s="2" t="e">
        <f aca="false">IF(OR(K180&lt;B$12,K180&gt;B$13),NA(),L180)</f>
        <v>#N/A</v>
      </c>
      <c r="N180" s="2" t="n">
        <f aca="false">IF(OR(K180&lt;B$17,K180&gt;B$18),NA(),L180)</f>
        <v>1.01756813386642</v>
      </c>
      <c r="O180" s="2" t="str">
        <f aca="false">IF(ABS(B$12-K180)&lt;J$1/2,B$12,IF(ABS(B$13-K180)&lt;J$1/2,B$13,IF(ABS(B$17-K180)&lt;J$1/2,B$17,IF(ABS(B$18-K180)&lt;J$1/2,B$18,""))))</f>
        <v/>
      </c>
      <c r="P180" s="2" t="e">
        <f aca="false">IF(O180="",NA(),0)</f>
        <v>#N/A</v>
      </c>
      <c r="Q180" s="2" t="n">
        <f aca="false">BETADIST(K180,B$4,B$5,B$6,B$7)</f>
        <v>0.784780974456358</v>
      </c>
    </row>
    <row r="181" customFormat="false" ht="12.75" hidden="false" customHeight="false" outlineLevel="0" collapsed="false">
      <c r="K181" s="2" t="n">
        <f aca="false">E$4+(ROW()-2)*J$1</f>
        <v>0.895</v>
      </c>
      <c r="L181" s="2" t="n">
        <f aca="false">IF(OR(K181&lt;=B$6,K181&gt;=B$7),NA(),(Q182-Q180)/2/J$1)</f>
        <v>1.0386260844509</v>
      </c>
      <c r="M181" s="2" t="e">
        <f aca="false">IF(OR(K181&lt;B$12,K181&gt;B$13),NA(),L181)</f>
        <v>#N/A</v>
      </c>
      <c r="N181" s="2" t="n">
        <f aca="false">IF(OR(K181&lt;B$17,K181&gt;B$18),NA(),L181)</f>
        <v>1.0386260844509</v>
      </c>
      <c r="O181" s="2" t="str">
        <f aca="false">IF(ABS(B$12-K181)&lt;J$1/2,B$12,IF(ABS(B$13-K181)&lt;J$1/2,B$13,IF(ABS(B$17-K181)&lt;J$1/2,B$17,IF(ABS(B$18-K181)&lt;J$1/2,B$18,""))))</f>
        <v/>
      </c>
      <c r="P181" s="2" t="e">
        <f aca="false">IF(O181="",NA(),0)</f>
        <v>#N/A</v>
      </c>
      <c r="Q181" s="2" t="n">
        <f aca="false">BETADIST(K181,B$4,B$5,B$6,B$7)</f>
        <v>0.789919508299922</v>
      </c>
    </row>
    <row r="182" customFormat="false" ht="12.75" hidden="false" customHeight="false" outlineLevel="0" collapsed="false">
      <c r="K182" s="2" t="n">
        <f aca="false">E$4+(ROW()-2)*J$1</f>
        <v>0.9</v>
      </c>
      <c r="L182" s="2" t="n">
        <f aca="false">IF(OR(K182&lt;=B$6,K182&gt;=B$7),NA(),(Q183-Q181)/2/J$1)</f>
        <v>1.06134440149832</v>
      </c>
      <c r="M182" s="2" t="e">
        <f aca="false">IF(OR(K182&lt;B$12,K182&gt;B$13),NA(),L182)</f>
        <v>#N/A</v>
      </c>
      <c r="N182" s="2" t="n">
        <f aca="false">IF(OR(K182&lt;B$17,K182&gt;B$18),NA(),L182)</f>
        <v>1.06134440149832</v>
      </c>
      <c r="O182" s="2" t="str">
        <f aca="false">IF(ABS(B$12-K182)&lt;J$1/2,B$12,IF(ABS(B$13-K182)&lt;J$1/2,B$13,IF(ABS(B$17-K182)&lt;J$1/2,B$17,IF(ABS(B$18-K182)&lt;J$1/2,B$18,""))))</f>
        <v/>
      </c>
      <c r="P182" s="2" t="e">
        <f aca="false">IF(O182="",NA(),0)</f>
        <v>#N/A</v>
      </c>
      <c r="Q182" s="2" t="n">
        <f aca="false">BETADIST(K182,B$4,B$5,B$6,B$7)</f>
        <v>0.795167235300867</v>
      </c>
    </row>
    <row r="183" customFormat="false" ht="12.75" hidden="false" customHeight="false" outlineLevel="0" collapsed="false">
      <c r="K183" s="2" t="n">
        <f aca="false">E$4+(ROW()-2)*J$1</f>
        <v>0.905</v>
      </c>
      <c r="L183" s="2" t="n">
        <f aca="false">IF(OR(K183&lt;=B$6,K183&gt;=B$7),NA(),(Q184-Q182)/2/J$1)</f>
        <v>1.08593966577768</v>
      </c>
      <c r="M183" s="2" t="e">
        <f aca="false">IF(OR(K183&lt;B$12,K183&gt;B$13),NA(),L183)</f>
        <v>#N/A</v>
      </c>
      <c r="N183" s="2" t="n">
        <f aca="false">IF(OR(K183&lt;B$17,K183&gt;B$18),NA(),L183)</f>
        <v>1.08593966577768</v>
      </c>
      <c r="O183" s="2" t="str">
        <f aca="false">IF(ABS(B$12-K183)&lt;J$1/2,B$12,IF(ABS(B$13-K183)&lt;J$1/2,B$13,IF(ABS(B$17-K183)&lt;J$1/2,B$17,IF(ABS(B$18-K183)&lt;J$1/2,B$18,""))))</f>
        <v/>
      </c>
      <c r="P183" s="2" t="e">
        <f aca="false">IF(O183="",NA(),0)</f>
        <v>#N/A</v>
      </c>
      <c r="Q183" s="2" t="n">
        <f aca="false">BETADIST(K183,B$4,B$5,B$6,B$7)</f>
        <v>0.800532952314905</v>
      </c>
    </row>
    <row r="184" customFormat="false" ht="12.75" hidden="false" customHeight="false" outlineLevel="0" collapsed="false">
      <c r="K184" s="2" t="n">
        <f aca="false">E$4+(ROW()-2)*J$1</f>
        <v>0.91</v>
      </c>
      <c r="L184" s="2" t="n">
        <f aca="false">IF(OR(K184&lt;=B$6,K184&gt;=B$7),NA(),(Q185-Q183)/2/J$1)</f>
        <v>1.11267032580606</v>
      </c>
      <c r="M184" s="2" t="e">
        <f aca="false">IF(OR(K184&lt;B$12,K184&gt;B$13),NA(),L184)</f>
        <v>#N/A</v>
      </c>
      <c r="N184" s="2" t="n">
        <f aca="false">IF(OR(K184&lt;B$17,K184&gt;B$18),NA(),L184)</f>
        <v>1.11267032580606</v>
      </c>
      <c r="O184" s="2" t="str">
        <f aca="false">IF(ABS(B$12-K184)&lt;J$1/2,B$12,IF(ABS(B$13-K184)&lt;J$1/2,B$13,IF(ABS(B$17-K184)&lt;J$1/2,B$17,IF(ABS(B$18-K184)&lt;J$1/2,B$18,""))))</f>
        <v/>
      </c>
      <c r="P184" s="2" t="e">
        <f aca="false">IF(O184="",NA(),0)</f>
        <v>#N/A</v>
      </c>
      <c r="Q184" s="2" t="n">
        <f aca="false">BETADIST(K184,B$4,B$5,B$6,B$7)</f>
        <v>0.806026631958644</v>
      </c>
    </row>
    <row r="185" customFormat="false" ht="12.75" hidden="false" customHeight="false" outlineLevel="0" collapsed="false">
      <c r="K185" s="2" t="n">
        <f aca="false">E$4+(ROW()-2)*J$1</f>
        <v>0.915</v>
      </c>
      <c r="L185" s="2" t="n">
        <f aca="false">IF(OR(K185&lt;=B$6,K185&gt;=B$7),NA(),(Q186-Q184)/2/J$1)</f>
        <v>1.14184770475282</v>
      </c>
      <c r="M185" s="2" t="e">
        <f aca="false">IF(OR(K185&lt;B$12,K185&gt;B$13),NA(),L185)</f>
        <v>#N/A</v>
      </c>
      <c r="N185" s="2" t="n">
        <f aca="false">IF(OR(K185&lt;B$17,K185&gt;B$18),NA(),L185)</f>
        <v>1.14184770475282</v>
      </c>
      <c r="O185" s="2" t="str">
        <f aca="false">IF(ABS(B$12-K185)&lt;J$1/2,B$12,IF(ABS(B$13-K185)&lt;J$1/2,B$13,IF(ABS(B$17-K185)&lt;J$1/2,B$17,IF(ABS(B$18-K185)&lt;J$1/2,B$18,""))))</f>
        <v/>
      </c>
      <c r="P185" s="2" t="e">
        <f aca="false">IF(O185="",NA(),0)</f>
        <v>#N/A</v>
      </c>
      <c r="Q185" s="2" t="n">
        <f aca="false">BETADIST(K185,B$4,B$5,B$6,B$7)</f>
        <v>0.811659655572965</v>
      </c>
    </row>
    <row r="186" customFormat="false" ht="12.75" hidden="false" customHeight="false" outlineLevel="0" collapsed="false">
      <c r="K186" s="2" t="n">
        <f aca="false">E$4+(ROW()-2)*J$1</f>
        <v>0.92</v>
      </c>
      <c r="L186" s="2" t="n">
        <f aca="false">IF(OR(K186&lt;=B$6,K186&gt;=B$7),NA(),(Q187-Q185)/2/J$1)</f>
        <v>1.17385076656368</v>
      </c>
      <c r="M186" s="2" t="e">
        <f aca="false">IF(OR(K186&lt;B$12,K186&gt;B$13),NA(),L186)</f>
        <v>#N/A</v>
      </c>
      <c r="N186" s="2" t="n">
        <f aca="false">IF(OR(K186&lt;B$17,K186&gt;B$18),NA(),L186)</f>
        <v>1.17385076656368</v>
      </c>
      <c r="O186" s="2" t="str">
        <f aca="false">IF(ABS(B$12-K186)&lt;J$1/2,B$12,IF(ABS(B$13-K186)&lt;J$1/2,B$13,IF(ABS(B$17-K186)&lt;J$1/2,B$17,IF(ABS(B$18-K186)&lt;J$1/2,B$18,""))))</f>
        <v/>
      </c>
      <c r="P186" s="2" t="e">
        <f aca="false">IF(O186="",NA(),0)</f>
        <v>#N/A</v>
      </c>
      <c r="Q186" s="2" t="n">
        <f aca="false">BETADIST(K186,B$4,B$5,B$6,B$7)</f>
        <v>0.817445109006172</v>
      </c>
    </row>
    <row r="187" customFormat="false" ht="12.75" hidden="false" customHeight="false" outlineLevel="0" collapsed="false">
      <c r="K187" s="2" t="n">
        <f aca="false">E$4+(ROW()-2)*J$1</f>
        <v>0.925</v>
      </c>
      <c r="L187" s="2" t="n">
        <f aca="false">IF(OR(K187&lt;=B$6,K187&gt;=B$7),NA(),(Q188-Q186)/2/J$1)</f>
        <v>1.20914626106294</v>
      </c>
      <c r="M187" s="2" t="e">
        <f aca="false">IF(OR(K187&lt;B$12,K187&gt;B$13),NA(),L187)</f>
        <v>#N/A</v>
      </c>
      <c r="N187" s="2" t="n">
        <f aca="false">IF(OR(K187&lt;B$17,K187&gt;B$18),NA(),L187)</f>
        <v>1.20914626106294</v>
      </c>
      <c r="O187" s="2" t="str">
        <f aca="false">IF(ABS(B$12-K187)&lt;J$1/2,B$12,IF(ABS(B$13-K187)&lt;J$1/2,B$13,IF(ABS(B$17-K187)&lt;J$1/2,B$17,IF(ABS(B$18-K187)&lt;J$1/2,B$18,""))))</f>
        <v/>
      </c>
      <c r="P187" s="2" t="e">
        <f aca="false">IF(O187="",NA(),0)</f>
        <v>#N/A</v>
      </c>
      <c r="Q187" s="2" t="n">
        <f aca="false">BETADIST(K187,B$4,B$5,B$6,B$7)</f>
        <v>0.823398163238602</v>
      </c>
    </row>
    <row r="188" customFormat="false" ht="12.75" hidden="false" customHeight="false" outlineLevel="0" collapsed="false">
      <c r="K188" s="2" t="n">
        <f aca="false">E$4+(ROW()-2)*J$1</f>
        <v>0.93</v>
      </c>
      <c r="L188" s="2" t="n">
        <f aca="false">IF(OR(K188&lt;=B$6,K188&gt;=B$7),NA(),(Q189-Q187)/2/J$1)</f>
        <v>1.24831673161603</v>
      </c>
      <c r="M188" s="2" t="e">
        <f aca="false">IF(OR(K188&lt;B$12,K188&gt;B$13),NA(),L188)</f>
        <v>#N/A</v>
      </c>
      <c r="N188" s="2" t="n">
        <f aca="false">IF(OR(K188&lt;B$17,K188&gt;B$18),NA(),L188)</f>
        <v>1.24831673161603</v>
      </c>
      <c r="O188" s="2" t="str">
        <f aca="false">IF(ABS(B$12-K188)&lt;J$1/2,B$12,IF(ABS(B$13-K188)&lt;J$1/2,B$13,IF(ABS(B$17-K188)&lt;J$1/2,B$17,IF(ABS(B$18-K188)&lt;J$1/2,B$18,""))))</f>
        <v/>
      </c>
      <c r="P188" s="2" t="e">
        <f aca="false">IF(O188="",NA(),0)</f>
        <v>#N/A</v>
      </c>
      <c r="Q188" s="2" t="n">
        <f aca="false">BETADIST(K188,B$4,B$5,B$6,B$7)</f>
        <v>0.829536571616801</v>
      </c>
    </row>
    <row r="189" customFormat="false" ht="12.75" hidden="false" customHeight="false" outlineLevel="0" collapsed="false">
      <c r="K189" s="2" t="n">
        <f aca="false">E$4+(ROW()-2)*J$1</f>
        <v>0.935</v>
      </c>
      <c r="L189" s="2" t="n">
        <f aca="false">IF(OR(K189&lt;=B$6,K189&gt;=B$7),NA(),(Q190-Q188)/2/J$1)</f>
        <v>1.29210029591547</v>
      </c>
      <c r="M189" s="2" t="e">
        <f aca="false">IF(OR(K189&lt;B$12,K189&gt;B$13),NA(),L189)</f>
        <v>#N/A</v>
      </c>
      <c r="N189" s="2" t="n">
        <f aca="false">IF(OR(K189&lt;B$17,K189&gt;B$18),NA(),L189)</f>
        <v>1.29210029591547</v>
      </c>
      <c r="O189" s="2" t="str">
        <f aca="false">IF(ABS(B$12-K189)&lt;J$1/2,B$12,IF(ABS(B$13-K189)&lt;J$1/2,B$13,IF(ABS(B$17-K189)&lt;J$1/2,B$17,IF(ABS(B$18-K189)&lt;J$1/2,B$18,""))))</f>
        <v/>
      </c>
      <c r="P189" s="2" t="e">
        <f aca="false">IF(O189="",NA(),0)</f>
        <v>#N/A</v>
      </c>
      <c r="Q189" s="2" t="n">
        <f aca="false">BETADIST(K189,B$4,B$5,B$6,B$7)</f>
        <v>0.835881330554762</v>
      </c>
    </row>
    <row r="190" customFormat="false" ht="12.75" hidden="false" customHeight="false" outlineLevel="0" collapsed="false">
      <c r="K190" s="2" t="n">
        <f aca="false">E$4+(ROW()-2)*J$1</f>
        <v>0.94</v>
      </c>
      <c r="L190" s="2" t="n">
        <f aca="false">IF(OR(K190&lt;=B$6,K190&gt;=B$7),NA(),(Q191-Q189)/2/J$1)</f>
        <v>1.34144854603824</v>
      </c>
      <c r="M190" s="2" t="e">
        <f aca="false">IF(OR(K190&lt;B$12,K190&gt;B$13),NA(),L190)</f>
        <v>#N/A</v>
      </c>
      <c r="N190" s="2" t="n">
        <f aca="false">IF(OR(K190&lt;B$17,K190&gt;B$18),NA(),L190)</f>
        <v>1.34144854603824</v>
      </c>
      <c r="O190" s="2" t="str">
        <f aca="false">IF(ABS(B$12-K190)&lt;J$1/2,B$12,IF(ABS(B$13-K190)&lt;J$1/2,B$13,IF(ABS(B$17-K190)&lt;J$1/2,B$17,IF(ABS(B$18-K190)&lt;J$1/2,B$18,""))))</f>
        <v/>
      </c>
      <c r="P190" s="2" t="e">
        <f aca="false">IF(O190="",NA(),0)</f>
        <v>#N/A</v>
      </c>
      <c r="Q190" s="2" t="n">
        <f aca="false">BETADIST(K190,B$4,B$5,B$6,B$7)</f>
        <v>0.842457574575956</v>
      </c>
    </row>
    <row r="191" customFormat="false" ht="12.75" hidden="false" customHeight="false" outlineLevel="0" collapsed="false">
      <c r="K191" s="2" t="n">
        <f aca="false">E$4+(ROW()-2)*J$1</f>
        <v>0.945</v>
      </c>
      <c r="L191" s="2" t="n">
        <f aca="false">IF(OR(K191&lt;=B$6,K191&gt;=B$7),NA(),(Q192-Q190)/2/J$1)</f>
        <v>1.39761322953381</v>
      </c>
      <c r="M191" s="2" t="e">
        <f aca="false">IF(OR(K191&lt;B$12,K191&gt;B$13),NA(),L191)</f>
        <v>#N/A</v>
      </c>
      <c r="N191" s="2" t="n">
        <f aca="false">IF(OR(K191&lt;B$17,K191&gt;B$18),NA(),L191)</f>
        <v>1.39761322953381</v>
      </c>
      <c r="O191" s="2" t="str">
        <f aca="false">IF(ABS(B$12-K191)&lt;J$1/2,B$12,IF(ABS(B$13-K191)&lt;J$1/2,B$13,IF(ABS(B$17-K191)&lt;J$1/2,B$17,IF(ABS(B$18-K191)&lt;J$1/2,B$18,""))))</f>
        <v/>
      </c>
      <c r="P191" s="2" t="e">
        <f aca="false">IF(O191="",NA(),0)</f>
        <v>#N/A</v>
      </c>
      <c r="Q191" s="2" t="n">
        <f aca="false">BETADIST(K191,B$4,B$5,B$6,B$7)</f>
        <v>0.849295816015145</v>
      </c>
    </row>
    <row r="192" customFormat="false" ht="12.75" hidden="false" customHeight="false" outlineLevel="0" collapsed="false">
      <c r="K192" s="2" t="n">
        <f aca="false">E$4+(ROW()-2)*J$1</f>
        <v>0.95</v>
      </c>
      <c r="L192" s="2" t="n">
        <f aca="false">IF(OR(K192&lt;=B$6,K192&gt;=B$7),NA(),(Q193-Q191)/2/J$1)</f>
        <v>1.46228035880794</v>
      </c>
      <c r="M192" s="2" t="e">
        <f aca="false">IF(OR(K192&lt;B$12,K192&gt;B$13),NA(),L192)</f>
        <v>#N/A</v>
      </c>
      <c r="N192" s="2" t="n">
        <f aca="false">IF(OR(K192&lt;B$17,K192&gt;B$18),NA(),L192)</f>
        <v>1.46228035880794</v>
      </c>
      <c r="O192" s="2" t="str">
        <f aca="false">IF(ABS(B$12-K192)&lt;J$1/2,B$12,IF(ABS(B$13-K192)&lt;J$1/2,B$13,IF(ABS(B$17-K192)&lt;J$1/2,B$17,IF(ABS(B$18-K192)&lt;J$1/2,B$18,""))))</f>
        <v/>
      </c>
      <c r="P192" s="2" t="e">
        <f aca="false">IF(O192="",NA(),0)</f>
        <v>#N/A</v>
      </c>
      <c r="Q192" s="2" t="n">
        <f aca="false">BETADIST(K192,B$4,B$5,B$6,B$7)</f>
        <v>0.856433706871294</v>
      </c>
    </row>
    <row r="193" customFormat="false" ht="12.75" hidden="false" customHeight="false" outlineLevel="0" collapsed="false">
      <c r="K193" s="2" t="n">
        <f aca="false">E$4+(ROW()-2)*J$1</f>
        <v>0.955</v>
      </c>
      <c r="L193" s="2" t="n">
        <f aca="false">IF(OR(K193&lt;=B$6,K193&gt;=B$7),NA(),(Q194-Q192)/2/J$1)</f>
        <v>1.53778594307563</v>
      </c>
      <c r="M193" s="2" t="e">
        <f aca="false">IF(OR(K193&lt;B$12,K193&gt;B$13),NA(),L193)</f>
        <v>#N/A</v>
      </c>
      <c r="N193" s="2" t="n">
        <f aca="false">IF(OR(K193&lt;B$17,K193&gt;B$18),NA(),L193)</f>
        <v>1.53778594307563</v>
      </c>
      <c r="O193" s="2" t="str">
        <f aca="false">IF(ABS(B$12-K193)&lt;J$1/2,B$12,IF(ABS(B$13-K193)&lt;J$1/2,B$13,IF(ABS(B$17-K193)&lt;J$1/2,B$17,IF(ABS(B$18-K193)&lt;J$1/2,B$18,""))))</f>
        <v/>
      </c>
      <c r="P193" s="2" t="e">
        <f aca="false">IF(O193="",NA(),0)</f>
        <v>#N/A</v>
      </c>
      <c r="Q193" s="2" t="n">
        <f aca="false">BETADIST(K193,B$4,B$5,B$6,B$7)</f>
        <v>0.863918619603224</v>
      </c>
    </row>
    <row r="194" customFormat="false" ht="12.75" hidden="false" customHeight="false" outlineLevel="0" collapsed="false">
      <c r="K194" s="2" t="n">
        <f aca="false">E$4+(ROW()-2)*J$1</f>
        <v>0.96</v>
      </c>
      <c r="L194" s="2" t="n">
        <f aca="false">IF(OR(K194&lt;=B$6,K194&gt;=B$7),NA(),(Q195-Q193)/2/J$1)</f>
        <v>1.62747969787609</v>
      </c>
      <c r="M194" s="2" t="e">
        <f aca="false">IF(OR(K194&lt;B$12,K194&gt;B$13),NA(),L194)</f>
        <v>#N/A</v>
      </c>
      <c r="N194" s="2" t="n">
        <f aca="false">IF(OR(K194&lt;B$17,K194&gt;B$18),NA(),L194)</f>
        <v>1.62747969787609</v>
      </c>
      <c r="O194" s="2" t="str">
        <f aca="false">IF(ABS(B$12-K194)&lt;J$1/2,B$12,IF(ABS(B$13-K194)&lt;J$1/2,B$13,IF(ABS(B$17-K194)&lt;J$1/2,B$17,IF(ABS(B$18-K194)&lt;J$1/2,B$18,""))))</f>
        <v/>
      </c>
      <c r="P194" s="2" t="e">
        <f aca="false">IF(O194="",NA(),0)</f>
        <v>#N/A</v>
      </c>
      <c r="Q194" s="2" t="n">
        <f aca="false">BETADIST(K194,B$4,B$5,B$6,B$7)</f>
        <v>0.87181156630205</v>
      </c>
    </row>
    <row r="195" customFormat="false" ht="12.75" hidden="false" customHeight="false" outlineLevel="0" collapsed="false">
      <c r="K195" s="2" t="n">
        <f aca="false">E$4+(ROW()-2)*J$1</f>
        <v>0.965</v>
      </c>
      <c r="L195" s="2" t="n">
        <f aca="false">IF(OR(K195&lt;=B$6,K195&gt;=B$7),NA(),(Q196-Q194)/2/J$1)</f>
        <v>1.73637470934904</v>
      </c>
      <c r="M195" s="2" t="e">
        <f aca="false">IF(OR(K195&lt;B$12,K195&gt;B$13),NA(),L195)</f>
        <v>#N/A</v>
      </c>
      <c r="N195" s="2" t="n">
        <f aca="false">IF(OR(K195&lt;B$17,K195&gt;B$18),NA(),L195)</f>
        <v>1.73637470934904</v>
      </c>
      <c r="O195" s="2" t="str">
        <f aca="false">IF(ABS(B$12-K195)&lt;J$1/2,B$12,IF(ABS(B$13-K195)&lt;J$1/2,B$13,IF(ABS(B$17-K195)&lt;J$1/2,B$17,IF(ABS(B$18-K195)&lt;J$1/2,B$18,""))))</f>
        <v/>
      </c>
      <c r="P195" s="2" t="e">
        <f aca="false">IF(O195="",NA(),0)</f>
        <v>#N/A</v>
      </c>
      <c r="Q195" s="2" t="n">
        <f aca="false">BETADIST(K195,B$4,B$5,B$6,B$7)</f>
        <v>0.880193416581985</v>
      </c>
    </row>
    <row r="196" customFormat="false" ht="12.75" hidden="false" customHeight="false" outlineLevel="0" collapsed="false">
      <c r="K196" s="2" t="n">
        <f aca="false">E$4+(ROW()-2)*J$1</f>
        <v>0.97</v>
      </c>
      <c r="L196" s="2" t="n">
        <f aca="false">IF(OR(K196&lt;=B$6,K196&gt;=B$7),NA(),(Q197-Q195)/2/J$1)</f>
        <v>1.8723959313755</v>
      </c>
      <c r="M196" s="2" t="e">
        <f aca="false">IF(OR(K196&lt;B$12,K196&gt;B$13),NA(),L196)</f>
        <v>#N/A</v>
      </c>
      <c r="N196" s="2" t="n">
        <f aca="false">IF(OR(K196&lt;B$17,K196&gt;B$18),NA(),L196)</f>
        <v>1.8723959313755</v>
      </c>
      <c r="O196" s="2" t="str">
        <f aca="false">IF(ABS(B$12-K196)&lt;J$1/2,B$12,IF(ABS(B$13-K196)&lt;J$1/2,B$13,IF(ABS(B$17-K196)&lt;J$1/2,B$17,IF(ABS(B$18-K196)&lt;J$1/2,B$18,""))))</f>
        <v/>
      </c>
      <c r="P196" s="2" t="e">
        <f aca="false">IF(O196="",NA(),0)</f>
        <v>#N/A</v>
      </c>
      <c r="Q196" s="2" t="n">
        <f aca="false">BETADIST(K196,B$4,B$5,B$6,B$7)</f>
        <v>0.889175313395541</v>
      </c>
    </row>
    <row r="197" customFormat="false" ht="12.75" hidden="false" customHeight="false" outlineLevel="0" collapsed="false">
      <c r="K197" s="2" t="n">
        <f aca="false">E$4+(ROW()-2)*J$1</f>
        <v>0.975</v>
      </c>
      <c r="L197" s="2" t="n">
        <f aca="false">IF(OR(K197&lt;=B$6,K197&gt;=B$7),NA(),(Q198-Q196)/2/J$1)</f>
        <v>2.04902160027263</v>
      </c>
      <c r="M197" s="2" t="e">
        <f aca="false">IF(OR(K197&lt;B$12,K197&gt;B$13),NA(),L197)</f>
        <v>#N/A</v>
      </c>
      <c r="N197" s="2" t="n">
        <f aca="false">IF(OR(K197&lt;B$17,K197&gt;B$18),NA(),L197)</f>
        <v>2.04902160027263</v>
      </c>
      <c r="O197" s="2" t="str">
        <f aca="false">IF(ABS(B$12-K197)&lt;J$1/2,B$12,IF(ABS(B$13-K197)&lt;J$1/2,B$13,IF(ABS(B$17-K197)&lt;J$1/2,B$17,IF(ABS(B$18-K197)&lt;J$1/2,B$18,""))))</f>
        <v/>
      </c>
      <c r="P197" s="2" t="e">
        <f aca="false">IF(O197="",NA(),0)</f>
        <v>#N/A</v>
      </c>
      <c r="Q197" s="2" t="n">
        <f aca="false">BETADIST(K197,B$4,B$5,B$6,B$7)</f>
        <v>0.89891737589574</v>
      </c>
    </row>
    <row r="198" customFormat="false" ht="12.75" hidden="false" customHeight="false" outlineLevel="0" collapsed="false">
      <c r="K198" s="2" t="n">
        <f aca="false">E$4+(ROW()-2)*J$1</f>
        <v>0.98</v>
      </c>
      <c r="L198" s="2" t="n">
        <f aca="false">IF(OR(K198&lt;=B$6,K198&gt;=B$7),NA(),(Q199-Q197)/2/J$1)</f>
        <v>2.29166921733036</v>
      </c>
      <c r="M198" s="2" t="e">
        <f aca="false">IF(OR(K198&lt;B$12,K198&gt;B$13),NA(),L198)</f>
        <v>#N/A</v>
      </c>
      <c r="N198" s="2" t="n">
        <f aca="false">IF(OR(K198&lt;B$17,K198&gt;B$18),NA(),L198)</f>
        <v>2.29166921733036</v>
      </c>
      <c r="O198" s="2" t="str">
        <f aca="false">IF(ABS(B$12-K198)&lt;J$1/2,B$12,IF(ABS(B$13-K198)&lt;J$1/2,B$13,IF(ABS(B$17-K198)&lt;J$1/2,B$17,IF(ABS(B$18-K198)&lt;J$1/2,B$18,""))))</f>
        <v/>
      </c>
      <c r="P198" s="2" t="e">
        <f aca="false">IF(O198="",NA(),0)</f>
        <v>#N/A</v>
      </c>
      <c r="Q198" s="2" t="n">
        <f aca="false">BETADIST(K198,B$4,B$5,B$6,B$7)</f>
        <v>0.909665529398267</v>
      </c>
    </row>
    <row r="199" customFormat="false" ht="12.75" hidden="false" customHeight="false" outlineLevel="0" collapsed="false">
      <c r="K199" s="2" t="n">
        <f aca="false">E$4+(ROW()-2)*J$1</f>
        <v>0.985</v>
      </c>
      <c r="L199" s="2" t="n">
        <f aca="false">IF(OR(K199&lt;=B$6,K199&gt;=B$7),NA(),(Q200-Q198)/2/J$1)</f>
        <v>2.65659097432132</v>
      </c>
      <c r="M199" s="2" t="e">
        <f aca="false">IF(OR(K199&lt;B$12,K199&gt;B$13),NA(),L199)</f>
        <v>#N/A</v>
      </c>
      <c r="N199" s="2" t="n">
        <f aca="false">IF(OR(K199&lt;B$17,K199&gt;B$18),NA(),L199)</f>
        <v>2.65659097432132</v>
      </c>
      <c r="O199" s="2" t="str">
        <f aca="false">IF(ABS(B$12-K199)&lt;J$1/2,B$12,IF(ABS(B$13-K199)&lt;J$1/2,B$13,IF(ABS(B$17-K199)&lt;J$1/2,B$17,IF(ABS(B$18-K199)&lt;J$1/2,B$18,""))))</f>
        <v/>
      </c>
      <c r="P199" s="2" t="e">
        <f aca="false">IF(O199="",NA(),0)</f>
        <v>#N/A</v>
      </c>
      <c r="Q199" s="2" t="n">
        <f aca="false">BETADIST(K199,B$4,B$5,B$6,B$7)</f>
        <v>0.921834068069044</v>
      </c>
    </row>
    <row r="200" customFormat="false" ht="12.75" hidden="false" customHeight="false" outlineLevel="0" collapsed="false">
      <c r="K200" s="2" t="n">
        <f aca="false">E$4+(ROW()-2)*J$1</f>
        <v>0.99</v>
      </c>
      <c r="L200" s="2" t="n">
        <f aca="false">IF(OR(K200&lt;=B$6,K200&gt;=B$7),NA(),(Q201-Q199)/2/J$1)</f>
        <v>3.31125182865442</v>
      </c>
      <c r="M200" s="2" t="e">
        <f aca="false">IF(OR(K200&lt;B$12,K200&gt;B$13),NA(),L200)</f>
        <v>#N/A</v>
      </c>
      <c r="N200" s="2" t="n">
        <f aca="false">IF(OR(K200&lt;B$17,K200&gt;B$18),NA(),L200)</f>
        <v>3.31125182865442</v>
      </c>
      <c r="O200" s="2" t="str">
        <f aca="false">IF(ABS(B$12-K200)&lt;J$1/2,B$12,IF(ABS(B$13-K200)&lt;J$1/2,B$13,IF(ABS(B$17-K200)&lt;J$1/2,B$17,IF(ABS(B$18-K200)&lt;J$1/2,B$18,""))))</f>
        <v/>
      </c>
      <c r="P200" s="2" t="e">
        <f aca="false">IF(O200="",NA(),0)</f>
        <v>#N/A</v>
      </c>
      <c r="Q200" s="2" t="n">
        <f aca="false">BETADIST(K200,B$4,B$5,B$6,B$7)</f>
        <v>0.93623143914148</v>
      </c>
    </row>
    <row r="201" customFormat="false" ht="12.75" hidden="false" customHeight="false" outlineLevel="0" collapsed="false">
      <c r="K201" s="2" t="n">
        <f aca="false">E$4+(ROW()-2)*J$1</f>
        <v>0.995</v>
      </c>
      <c r="L201" s="2" t="n">
        <f aca="false">IF(OR(K201&lt;=B$6,K201&gt;=B$7),NA(),(Q202-Q200)/2/J$1)</f>
        <v>6.37685608585199</v>
      </c>
      <c r="M201" s="2" t="e">
        <f aca="false">IF(OR(K201&lt;B$12,K201&gt;B$13),NA(),L201)</f>
        <v>#N/A</v>
      </c>
      <c r="N201" s="2" t="n">
        <f aca="false">IF(OR(K201&lt;B$17,K201&gt;B$18),NA(),L201)</f>
        <v>6.37685608585199</v>
      </c>
      <c r="O201" s="2" t="str">
        <f aca="false">IF(ABS(B$12-K201)&lt;J$1/2,B$12,IF(ABS(B$13-K201)&lt;J$1/2,B$13,IF(ABS(B$17-K201)&lt;J$1/2,B$17,IF(ABS(B$18-K201)&lt;J$1/2,B$18,""))))</f>
        <v/>
      </c>
      <c r="P201" s="2" t="e">
        <f aca="false">IF(O201="",NA(),0)</f>
        <v>#N/A</v>
      </c>
      <c r="Q201" s="2" t="n">
        <f aca="false">BETADIST(K201,B$4,B$5,B$6,B$7)</f>
        <v>0.954946586355588</v>
      </c>
    </row>
    <row r="202" customFormat="false" ht="12.75" hidden="false" customHeight="false" outlineLevel="0" collapsed="false">
      <c r="K202" s="2" t="n">
        <f aca="false">E$4+(ROW()-2)*J$1</f>
        <v>1</v>
      </c>
      <c r="L202" s="2" t="e">
        <f aca="false">IF(OR(K202&lt;=B$6,K202&gt;=B$7),NA(),(Q203-Q201)/2/J$1)</f>
        <v>#N/A</v>
      </c>
      <c r="M202" s="2" t="e">
        <f aca="false">IF(ISNA(L202),M201,IF(OR(K202&lt;B$12,K202&gt;B$13),NA(),L202))</f>
        <v>#N/A</v>
      </c>
      <c r="N202" s="2" t="n">
        <f aca="false">IF(ISNA(L202),N201,IF(OR(K202&lt;B$17,K202&gt;B$18),NA(),L202))</f>
        <v>6.37685608585199</v>
      </c>
      <c r="O202" s="2" t="n">
        <f aca="false">E5</f>
        <v>1</v>
      </c>
      <c r="P202" s="2" t="n">
        <f aca="false">IF(O202="",NA(),0)</f>
        <v>0</v>
      </c>
      <c r="Q202" s="2" t="n">
        <f aca="false">BETADIST(K202,B$4,B$5,B$6,B$7)</f>
        <v>1</v>
      </c>
    </row>
    <row r="203" customFormat="false" ht="12.75" hidden="false" customHeight="false" outlineLevel="0" collapsed="false">
      <c r="K203" s="2" t="n">
        <f aca="false">E$4+(ROW()-2)*J$1</f>
        <v>1.005</v>
      </c>
      <c r="Q203" s="2" t="n">
        <f aca="false">IF(K203&gt;B7,1,BETADIST(K203,B$4,B$5,B$6,B$7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ow probability">
              <controlPr defaultSize="0" locked="1" autoFill="0" autoLine="0" autoPict="0" print="true" altText="Check Box 2">
                <anchor moveWithCells="true" sizeWithCells="false">
                  <from>
                    <xdr:col>5</xdr:col>
                    <xdr:colOff>61560</xdr:colOff>
                    <xdr:row>3</xdr:row>
                    <xdr:rowOff>38160</xdr:rowOff>
                  </from>
                  <to>
                    <xdr:col>6</xdr:col>
                    <xdr:colOff>-1347120</xdr:colOff>
                    <xdr:row>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 a,b,c,d">
              <controlPr defaultSize="0" locked="1" autoFill="0" autoLine="0" autoPict="0" print="true" altText="ASCB">
                <anchor moveWithCells="true" sizeWithCells="false">
                  <from>
                    <xdr:col>5</xdr:col>
                    <xdr:colOff>1380600</xdr:colOff>
                    <xdr:row>3</xdr:row>
                    <xdr:rowOff>38160</xdr:rowOff>
                  </from>
                  <to>
                    <xdr:col>6</xdr:col>
                    <xdr:colOff>-2808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7.7"/>
    <col collapsed="false" customWidth="true" hidden="false" outlineLevel="0" max="3" min="3" style="1" width="1.56"/>
    <col collapsed="false" customWidth="true" hidden="false" outlineLevel="0" max="4" min="4" style="1" width="7.42"/>
    <col collapsed="false" customWidth="false" hidden="false" outlineLevel="0" max="5" min="5" style="1" width="9.14"/>
    <col collapsed="false" customWidth="true" hidden="false" outlineLevel="0" max="6" min="6" style="1" width="37.28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31.99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 t="s">
        <v>19</v>
      </c>
      <c r="B1" s="4"/>
      <c r="C1" s="5"/>
      <c r="D1" s="5"/>
      <c r="E1" s="5"/>
      <c r="F1" s="6"/>
      <c r="H1" s="7"/>
      <c r="I1" s="7"/>
      <c r="J1" s="8" t="n">
        <f aca="false">(E5-E4)/200</f>
        <v>0.2</v>
      </c>
      <c r="K1" s="2" t="n">
        <f aca="false">E$4+(ROW()-2)*J$1</f>
        <v>-0.2</v>
      </c>
      <c r="Q1" s="2" t="n">
        <f aca="false">IF(K1&lt;0,0,1-CHIDIST(K1,B$4))</f>
        <v>0</v>
      </c>
    </row>
    <row r="2" customFormat="false" ht="12.75" hidden="false" customHeight="false" outlineLevel="0" collapsed="false">
      <c r="A2" s="9"/>
      <c r="B2" s="10"/>
      <c r="C2" s="11"/>
      <c r="D2" s="11"/>
      <c r="E2" s="11"/>
      <c r="F2" s="12"/>
      <c r="J2" s="8"/>
      <c r="K2" s="2" t="n">
        <f aca="false">E$4+(ROW()-2)*J$1</f>
        <v>0</v>
      </c>
      <c r="L2" s="2" t="n">
        <f aca="false">IF(Q2=0,IF(B4=1,NA(),IF(B4=2,0.5,0)),(Q3-Q1)/2/J$1)</f>
        <v>0</v>
      </c>
      <c r="M2" s="2" t="n">
        <f aca="false">IF(ISNA(L2),M3,IF(OR(K2&lt;B$9,K2&gt;B$10),NA(),L2))</f>
        <v>0</v>
      </c>
      <c r="N2" s="2" t="e">
        <f aca="false">IF(ISNA(L2),N3,IF(OR(K2&lt;B$14,K2&gt;B$15),NA(),L2))</f>
        <v>#N/A</v>
      </c>
      <c r="O2" s="2" t="n">
        <f aca="false">K2</f>
        <v>0</v>
      </c>
      <c r="P2" s="2" t="n">
        <f aca="false">IF(O2="",NA(),0)</f>
        <v>0</v>
      </c>
      <c r="Q2" s="2" t="n">
        <f aca="false">1-CHIDIST(K2,B$4)</f>
        <v>0</v>
      </c>
    </row>
    <row r="3" customFormat="false" ht="12.75" hidden="false" customHeight="false" outlineLevel="0" collapsed="false">
      <c r="A3" s="13" t="s">
        <v>1</v>
      </c>
      <c r="B3" s="14"/>
      <c r="C3" s="11"/>
      <c r="D3" s="15" t="s">
        <v>2</v>
      </c>
      <c r="E3" s="16"/>
      <c r="F3" s="17"/>
      <c r="H3" s="7"/>
      <c r="I3" s="7"/>
      <c r="J3" s="8" t="n">
        <f aca="false">MIN(B9:B10,B14:B15)</f>
        <v>0</v>
      </c>
      <c r="K3" s="2" t="n">
        <f aca="false">E$4+(ROW()-2)*J$1</f>
        <v>0.2</v>
      </c>
      <c r="L3" s="2" t="n">
        <f aca="false">(Q4-Q2)/2/J$1</f>
        <v>0.0438077407660545</v>
      </c>
      <c r="M3" s="2" t="n">
        <f aca="false">IF(OR(K3&lt;B$9,K3&gt;B$10),NA(),L3)</f>
        <v>0.0438077407660545</v>
      </c>
      <c r="N3" s="2" t="e">
        <f aca="false">IF(OR(K3&lt;B$14,K3&gt;B$15),NA(),L3)</f>
        <v>#N/A</v>
      </c>
      <c r="O3" s="2" t="str">
        <f aca="false">IF(ABS(B$9-K3)&lt;J$1/2,B$9,IF(ABS(B$10-K3)&lt;J$1/2,B$10,IF(ABS(B$14-K3)&lt;J$1/2,B$14,IF(ABS(B$15-K3)&lt;J$1/2,B$15,""))))</f>
        <v/>
      </c>
      <c r="P3" s="2" t="e">
        <f aca="false">IF(O3="",NA(),0)</f>
        <v>#N/A</v>
      </c>
      <c r="Q3" s="2" t="n">
        <f aca="false">1-CHIDIST(K3,B$4)</f>
        <v>0.00467884016044451</v>
      </c>
    </row>
    <row r="4" customFormat="false" ht="12.75" hidden="false" customHeight="false" outlineLevel="0" collapsed="false">
      <c r="A4" s="54" t="s">
        <v>20</v>
      </c>
      <c r="B4" s="55" t="n">
        <f aca="false">[1]ChiSq!$D$4</f>
        <v>4</v>
      </c>
      <c r="C4" s="11"/>
      <c r="D4" s="20" t="s">
        <v>4</v>
      </c>
      <c r="E4" s="21" t="n">
        <v>0</v>
      </c>
      <c r="F4" s="22"/>
      <c r="H4" s="7"/>
      <c r="I4" s="7"/>
      <c r="J4" s="8" t="n">
        <f aca="false">SMALL((B9:B10~B14:B15),2)</f>
        <v>1</v>
      </c>
      <c r="K4" s="2" t="n">
        <f aca="false">E$4+(ROW()-2)*J$1</f>
        <v>0.4</v>
      </c>
      <c r="L4" s="2" t="n">
        <f aca="false">(Q5-Q3)/2/J$1</f>
        <v>0.0806436823833057</v>
      </c>
      <c r="M4" s="2" t="n">
        <f aca="false">IF(OR(K4&lt;B$9,K4&gt;B$10),NA(),L4)</f>
        <v>0.0806436823833057</v>
      </c>
      <c r="N4" s="2" t="e">
        <f aca="false">IF(OR(K4&lt;B$14,K4&gt;B$15),NA(),L4)</f>
        <v>#N/A</v>
      </c>
      <c r="O4" s="2" t="str">
        <f aca="false">IF(ABS(B$9-K4)&lt;J$1/2,B$9,IF(ABS(B$10-K4)&lt;J$1/2,B$10,IF(ABS(B$14-K4)&lt;J$1/2,B$14,IF(ABS(B$15-K4)&lt;J$1/2,B$15,""))))</f>
        <v/>
      </c>
      <c r="P4" s="2" t="e">
        <f aca="false">IF(O4="",NA(),0)</f>
        <v>#N/A</v>
      </c>
      <c r="Q4" s="2" t="n">
        <f aca="false">1-CHIDIST(K4,B$4)</f>
        <v>0.0175230963064218</v>
      </c>
    </row>
    <row r="5" customFormat="false" ht="12.75" hidden="false" customHeight="false" outlineLevel="0" collapsed="false">
      <c r="A5" s="34"/>
      <c r="B5" s="35"/>
      <c r="C5" s="11"/>
      <c r="D5" s="24" t="s">
        <v>6</v>
      </c>
      <c r="E5" s="25" t="n">
        <f aca="false">ROUND(2*MAX(B4,B10,B15),0)</f>
        <v>40</v>
      </c>
      <c r="F5" s="26"/>
      <c r="H5" s="7"/>
      <c r="I5" s="7"/>
      <c r="J5" s="8" t="n">
        <f aca="false">SMALL((B9:B10~B14:B15),3)</f>
        <v>8</v>
      </c>
      <c r="K5" s="2" t="n">
        <f aca="false">E$4+(ROW()-2)*J$1</f>
        <v>0.6</v>
      </c>
      <c r="L5" s="2" t="n">
        <f aca="false">(Q6-Q4)/2/J$1</f>
        <v>0.110072098109208</v>
      </c>
      <c r="M5" s="2" t="n">
        <f aca="false">IF(OR(K5&lt;B$9,K5&gt;B$10),NA(),L5)</f>
        <v>0.110072098109208</v>
      </c>
      <c r="N5" s="2" t="e">
        <f aca="false">IF(OR(K5&lt;B$14,K5&gt;B$15),NA(),L5)</f>
        <v>#N/A</v>
      </c>
      <c r="O5" s="2" t="str">
        <f aca="false">IF(ABS(B$9-K5)&lt;J$1/2,B$9,IF(ABS(B$10-K5)&lt;J$1/2,B$10,IF(ABS(B$14-K5)&lt;J$1/2,B$14,IF(ABS(B$15-K5)&lt;J$1/2,B$15,""))))</f>
        <v/>
      </c>
      <c r="P5" s="2" t="e">
        <f aca="false">IF(O5="",NA(),0)</f>
        <v>#N/A</v>
      </c>
      <c r="Q5" s="2" t="n">
        <f aca="false">1-CHIDIST(K5,B$4)</f>
        <v>0.0369363131137668</v>
      </c>
    </row>
    <row r="6" customFormat="false" ht="12.75" hidden="false" customHeight="false" outlineLevel="0" collapsed="false">
      <c r="A6" s="13" t="s">
        <v>9</v>
      </c>
      <c r="B6" s="14"/>
      <c r="C6" s="11"/>
      <c r="D6" s="27"/>
      <c r="E6" s="16"/>
      <c r="F6" s="17"/>
      <c r="H6" s="7"/>
      <c r="I6" s="7"/>
      <c r="J6" s="8" t="n">
        <f aca="false">MAX(B9:B10,B14:B15)</f>
        <v>20</v>
      </c>
      <c r="K6" s="2" t="n">
        <f aca="false">E$4+(ROW()-2)*J$1</f>
        <v>0.8</v>
      </c>
      <c r="L6" s="2" t="n">
        <f aca="false">(Q7-Q5)/2/J$1</f>
        <v>0.133169243293208</v>
      </c>
      <c r="M6" s="2" t="n">
        <f aca="false">IF(OR(K6&lt;B$9,K6&gt;B$10),NA(),L6)</f>
        <v>0.133169243293208</v>
      </c>
      <c r="N6" s="2" t="e">
        <f aca="false">IF(OR(K6&lt;B$14,K6&gt;B$15),NA(),L6)</f>
        <v>#N/A</v>
      </c>
      <c r="O6" s="2" t="str">
        <f aca="false">IF(ABS(B$9-K6)&lt;J$1/2,B$9,IF(ABS(B$10-K6)&lt;J$1/2,B$10,IF(ABS(B$14-K6)&lt;J$1/2,B$14,IF(ABS(B$15-K6)&lt;J$1/2,B$15,""))))</f>
        <v/>
      </c>
      <c r="P6" s="2" t="e">
        <f aca="false">IF(O6="",NA(),0)</f>
        <v>#N/A</v>
      </c>
      <c r="Q6" s="2" t="n">
        <f aca="false">1-CHIDIST(K6,B$4)</f>
        <v>0.061551935550105</v>
      </c>
    </row>
    <row r="7" customFormat="false" ht="12.75" hidden="false" customHeight="false" outlineLevel="0" collapsed="false">
      <c r="A7" s="37"/>
      <c r="B7" s="38"/>
      <c r="C7" s="30"/>
      <c r="D7" s="31"/>
      <c r="E7" s="32"/>
      <c r="F7" s="33"/>
      <c r="J7" s="8" t="n">
        <f aca="false">-CHIDIST(J6,B4)+CHIDIST(J3,B4)</f>
        <v>0.999500600772613</v>
      </c>
      <c r="K7" s="2" t="n">
        <f aca="false">E$4+(ROW()-2)*J$1</f>
        <v>1</v>
      </c>
      <c r="L7" s="2" t="n">
        <f aca="false">(Q8-Q6)/2/J$1</f>
        <v>0.150873616748632</v>
      </c>
      <c r="M7" s="2" t="n">
        <f aca="false">IF(OR(K7&lt;B$9,K7&gt;B$10),NA(),L7)</f>
        <v>0.150873616748632</v>
      </c>
      <c r="N7" s="2" t="e">
        <f aca="false">IF(OR(K7&lt;B$14,K7&gt;B$15),NA(),L7)</f>
        <v>#N/A</v>
      </c>
      <c r="O7" s="2" t="n">
        <f aca="false">IF(ABS(B$9-K7)&lt;J$1/2,B$9,IF(ABS(B$10-K7)&lt;J$1/2,B$10,IF(ABS(B$14-K7)&lt;J$1/2,B$14,IF(ABS(B$15-K7)&lt;J$1/2,B$15,""))))</f>
        <v>1</v>
      </c>
      <c r="P7" s="2" t="n">
        <f aca="false">IF(O7="",NA(),0)</f>
        <v>0</v>
      </c>
      <c r="Q7" s="2" t="n">
        <f aca="false">1-CHIDIST(K7,B$4)</f>
        <v>0.0902040104310499</v>
      </c>
    </row>
    <row r="8" customFormat="false" ht="12.75" hidden="false" customHeight="false" outlineLevel="0" collapsed="false">
      <c r="A8" s="39" t="s">
        <v>10</v>
      </c>
      <c r="B8" s="14"/>
      <c r="C8" s="11"/>
      <c r="D8" s="36"/>
      <c r="E8" s="32"/>
      <c r="F8" s="33"/>
      <c r="J8" s="8" t="n">
        <f aca="false">IF(ISERROR(J5),0,IF(OR(J4=B10,J4=B15),-CHIDIST(J5,B4)+CHIDIST(J4,B4),0))</f>
        <v>0.818217795125279</v>
      </c>
      <c r="K8" s="2" t="n">
        <f aca="false">E$4+(ROW()-2)*J$1</f>
        <v>1.2</v>
      </c>
      <c r="L8" s="2" t="n">
        <f aca="false">(Q9-Q7)/2/J$1</f>
        <v>0.164002432808885</v>
      </c>
      <c r="M8" s="2" t="e">
        <f aca="false">IF(OR(K8&lt;B$9,K8&gt;B$10),NA(),L8)</f>
        <v>#N/A</v>
      </c>
      <c r="N8" s="2" t="e">
        <f aca="false">IF(OR(K8&lt;B$14,K8&gt;B$15),NA(),L8)</f>
        <v>#N/A</v>
      </c>
      <c r="O8" s="2" t="str">
        <f aca="false">IF(ABS(B$9-K8)&lt;J$1/2,B$9,IF(ABS(B$10-K8)&lt;J$1/2,B$10,IF(ABS(B$14-K8)&lt;J$1/2,B$14,IF(ABS(B$15-K8)&lt;J$1/2,B$15,""))))</f>
        <v/>
      </c>
      <c r="P8" s="2" t="e">
        <f aca="false">IF(O8="",NA(),0)</f>
        <v>#N/A</v>
      </c>
      <c r="Q8" s="2" t="n">
        <f aca="false">1-CHIDIST(K8,B$4)</f>
        <v>0.121901382249558</v>
      </c>
    </row>
    <row r="9" customFormat="false" ht="12.75" hidden="false" customHeight="false" outlineLevel="0" collapsed="false">
      <c r="A9" s="40" t="s">
        <v>11</v>
      </c>
      <c r="B9" s="19" t="n">
        <v>0</v>
      </c>
      <c r="C9" s="11"/>
      <c r="D9" s="31"/>
      <c r="E9" s="32"/>
      <c r="F9" s="33"/>
      <c r="J9" s="2" t="b">
        <f aca="false">FALSE()</f>
        <v>0</v>
      </c>
      <c r="K9" s="2" t="n">
        <f aca="false">E$4+(ROW()-2)*J$1</f>
        <v>1.4</v>
      </c>
      <c r="L9" s="2" t="n">
        <f aca="false">(Q10-Q8)/2/J$1</f>
        <v>0.173266205848608</v>
      </c>
      <c r="M9" s="2" t="e">
        <f aca="false">IF(OR(K9&lt;B$9,K9&gt;B$10),NA(),L9)</f>
        <v>#N/A</v>
      </c>
      <c r="N9" s="2" t="e">
        <f aca="false">IF(OR(K9&lt;B$14,K9&gt;B$15),NA(),L9)</f>
        <v>#N/A</v>
      </c>
      <c r="O9" s="2" t="str">
        <f aca="false">IF(ABS(B$9-K9)&lt;J$1/2,B$9,IF(ABS(B$10-K9)&lt;J$1/2,B$10,IF(ABS(B$14-K9)&lt;J$1/2,B$14,IF(ABS(B$15-K9)&lt;J$1/2,B$15,""))))</f>
        <v/>
      </c>
      <c r="P9" s="2" t="e">
        <f aca="false">IF(O9="",NA(),0)</f>
        <v>#N/A</v>
      </c>
      <c r="Q9" s="2" t="n">
        <f aca="false">1-CHIDIST(K9,B$4)</f>
        <v>0.155804983554604</v>
      </c>
    </row>
    <row r="10" customFormat="false" ht="12.75" hidden="false" customHeight="false" outlineLevel="0" collapsed="false">
      <c r="A10" s="40" t="s">
        <v>12</v>
      </c>
      <c r="B10" s="19" t="n">
        <v>1</v>
      </c>
      <c r="C10" s="11"/>
      <c r="D10" s="31"/>
      <c r="E10" s="32"/>
      <c r="F10" s="33"/>
      <c r="J10" s="2" t="b">
        <f aca="false">TRUE()</f>
        <v>1</v>
      </c>
      <c r="K10" s="2" t="n">
        <f aca="false">E$4+(ROW()-2)*J$1</f>
        <v>1.6</v>
      </c>
      <c r="L10" s="2" t="n">
        <f aca="false">(Q11-Q9)/2/J$1</f>
        <v>0.179281657345645</v>
      </c>
      <c r="M10" s="2" t="e">
        <f aca="false">IF(OR(K10&lt;B$9,K10&gt;B$10),NA(),L10)</f>
        <v>#N/A</v>
      </c>
      <c r="N10" s="2" t="e">
        <f aca="false">IF(OR(K10&lt;B$14,K10&gt;B$15),NA(),L10)</f>
        <v>#N/A</v>
      </c>
      <c r="O10" s="2" t="str">
        <f aca="false">IF(ABS(B$9-K10)&lt;J$1/2,B$9,IF(ABS(B$10-K10)&lt;J$1/2,B$10,IF(ABS(B$14-K10)&lt;J$1/2,B$14,IF(ABS(B$15-K10)&lt;J$1/2,B$15,""))))</f>
        <v/>
      </c>
      <c r="P10" s="2" t="e">
        <f aca="false">IF(O10="",NA(),0)</f>
        <v>#N/A</v>
      </c>
      <c r="Q10" s="2" t="n">
        <f aca="false">1-CHIDIST(K10,B$4)</f>
        <v>0.191207864589001</v>
      </c>
    </row>
    <row r="11" customFormat="false" ht="12.75" hidden="false" customHeight="false" outlineLevel="0" collapsed="false">
      <c r="A11" s="42" t="s">
        <v>13</v>
      </c>
      <c r="B11" s="43" t="n">
        <f aca="false">IF(OR(B9="",B10=""),"",-CHIDIST(MAX(B9:B10),B4)+CHIDIST(MIN(B9:B10),B4))</f>
        <v>0.0902040104310499</v>
      </c>
      <c r="C11" s="11"/>
      <c r="D11" s="31"/>
      <c r="E11" s="32"/>
      <c r="F11" s="33"/>
      <c r="J11" s="2" t="str">
        <f aca="false">IF(J10,"Probability = "&amp;ROUND(B18,3),"")</f>
        <v>Probability = 0.181</v>
      </c>
      <c r="K11" s="2" t="n">
        <f aca="false">E$4+(ROW()-2)*J$1</f>
        <v>1.8</v>
      </c>
      <c r="L11" s="2" t="n">
        <f aca="false">(Q12-Q10)/2/J$1</f>
        <v>0.182583132670286</v>
      </c>
      <c r="M11" s="2" t="e">
        <f aca="false">IF(OR(K11&lt;B$9,K11&gt;B$10),NA(),L11)</f>
        <v>#N/A</v>
      </c>
      <c r="N11" s="2" t="e">
        <f aca="false">IF(OR(K11&lt;B$14,K11&gt;B$15),NA(),L11)</f>
        <v>#N/A</v>
      </c>
      <c r="O11" s="2" t="str">
        <f aca="false">IF(ABS(B$9-K11)&lt;J$1/2,B$9,IF(ABS(B$10-K11)&lt;J$1/2,B$10,IF(ABS(B$14-K11)&lt;J$1/2,B$14,IF(ABS(B$15-K11)&lt;J$1/2,B$15,""))))</f>
        <v/>
      </c>
      <c r="P11" s="2" t="e">
        <f aca="false">IF(O11="",NA(),0)</f>
        <v>#N/A</v>
      </c>
      <c r="Q11" s="2" t="n">
        <f aca="false">1-CHIDIST(K11,B$4)</f>
        <v>0.227517646492862</v>
      </c>
    </row>
    <row r="12" customFormat="false" ht="12.75" hidden="false" customHeight="false" outlineLevel="0" collapsed="false">
      <c r="A12" s="37"/>
      <c r="B12" s="38"/>
      <c r="C12" s="11"/>
      <c r="D12" s="31"/>
      <c r="E12" s="32"/>
      <c r="F12" s="33"/>
      <c r="K12" s="2" t="n">
        <f aca="false">E$4+(ROW()-2)*J$1</f>
        <v>2</v>
      </c>
      <c r="L12" s="2" t="n">
        <f aca="false">(Q13-Q11)/2/J$1</f>
        <v>0.183632694352928</v>
      </c>
      <c r="M12" s="2" t="e">
        <f aca="false">IF(OR(K12&lt;B$9,K12&gt;B$10),NA(),L12)</f>
        <v>#N/A</v>
      </c>
      <c r="N12" s="2" t="e">
        <f aca="false">IF(OR(K12&lt;B$14,K12&gt;B$15),NA(),L12)</f>
        <v>#N/A</v>
      </c>
      <c r="O12" s="2" t="str">
        <f aca="false">IF(ABS(B$9-K12)&lt;J$1/2,B$9,IF(ABS(B$10-K12)&lt;J$1/2,B$10,IF(ABS(B$14-K12)&lt;J$1/2,B$14,IF(ABS(B$15-K12)&lt;J$1/2,B$15,""))))</f>
        <v/>
      </c>
      <c r="P12" s="2" t="e">
        <f aca="false">IF(O12="",NA(),0)</f>
        <v>#N/A</v>
      </c>
      <c r="Q12" s="2" t="n">
        <f aca="false">1-CHIDIST(K12,B$4)</f>
        <v>0.264241117657115</v>
      </c>
    </row>
    <row r="13" customFormat="false" ht="12.75" hidden="false" customHeight="false" outlineLevel="0" collapsed="false">
      <c r="A13" s="39" t="s">
        <v>14</v>
      </c>
      <c r="B13" s="14"/>
      <c r="C13" s="11"/>
      <c r="D13" s="31"/>
      <c r="E13" s="32"/>
      <c r="F13" s="33"/>
      <c r="K13" s="2" t="n">
        <f aca="false">E$4+(ROW()-2)*J$1</f>
        <v>2.2</v>
      </c>
      <c r="L13" s="2" t="n">
        <f aca="false">(Q14-Q12)/2/J$1</f>
        <v>0.1828290403401</v>
      </c>
      <c r="M13" s="2" t="e">
        <f aca="false">IF(OR(K13&lt;B$9,K13&gt;B$10),NA(),L13)</f>
        <v>#N/A</v>
      </c>
      <c r="N13" s="2" t="e">
        <f aca="false">IF(OR(K13&lt;B$14,K13&gt;B$15),NA(),L13)</f>
        <v>#N/A</v>
      </c>
      <c r="O13" s="2" t="str">
        <f aca="false">IF(ABS(B$9-K13)&lt;J$1/2,B$9,IF(ABS(B$10-K13)&lt;J$1/2,B$10,IF(ABS(B$14-K13)&lt;J$1/2,B$14,IF(ABS(B$15-K13)&lt;J$1/2,B$15,""))))</f>
        <v/>
      </c>
      <c r="P13" s="2" t="e">
        <f aca="false">IF(O13="",NA(),0)</f>
        <v>#N/A</v>
      </c>
      <c r="Q13" s="2" t="n">
        <f aca="false">1-CHIDIST(K13,B$4)</f>
        <v>0.300970724234033</v>
      </c>
    </row>
    <row r="14" customFormat="false" ht="12.75" hidden="false" customHeight="false" outlineLevel="0" collapsed="false">
      <c r="A14" s="40" t="s">
        <v>15</v>
      </c>
      <c r="B14" s="19" t="n">
        <v>8</v>
      </c>
      <c r="C14" s="11"/>
      <c r="D14" s="31"/>
      <c r="E14" s="32"/>
      <c r="F14" s="33"/>
      <c r="K14" s="2" t="n">
        <f aca="false">E$4+(ROW()-2)*J$1</f>
        <v>2.4</v>
      </c>
      <c r="L14" s="2" t="n">
        <f aca="false">(Q15-Q13)/2/J$1</f>
        <v>0.180515379469345</v>
      </c>
      <c r="M14" s="2" t="e">
        <f aca="false">IF(OR(K14&lt;B$9,K14&gt;B$10),NA(),L14)</f>
        <v>#N/A</v>
      </c>
      <c r="N14" s="2" t="e">
        <f aca="false">IF(OR(K14&lt;B$14,K14&gt;B$15),NA(),L14)</f>
        <v>#N/A</v>
      </c>
      <c r="O14" s="2" t="str">
        <f aca="false">IF(ABS(B$9-K14)&lt;J$1/2,B$9,IF(ABS(B$10-K14)&lt;J$1/2,B$10,IF(ABS(B$14-K14)&lt;J$1/2,B$14,IF(ABS(B$15-K14)&lt;J$1/2,B$15,""))))</f>
        <v/>
      </c>
      <c r="P14" s="2" t="e">
        <f aca="false">IF(O14="",NA(),0)</f>
        <v>#N/A</v>
      </c>
      <c r="Q14" s="2" t="n">
        <f aca="false">1-CHIDIST(K14,B$4)</f>
        <v>0.337372733793155</v>
      </c>
    </row>
    <row r="15" customFormat="false" ht="12.75" hidden="false" customHeight="false" outlineLevel="0" collapsed="false">
      <c r="A15" s="40" t="s">
        <v>16</v>
      </c>
      <c r="B15" s="19" t="n">
        <v>20</v>
      </c>
      <c r="C15" s="11"/>
      <c r="D15" s="31"/>
      <c r="E15" s="32"/>
      <c r="F15" s="33"/>
      <c r="K15" s="2" t="n">
        <f aca="false">E$4+(ROW()-2)*J$1</f>
        <v>2.6</v>
      </c>
      <c r="L15" s="2" t="n">
        <f aca="false">(Q16-Q14)/2/J$1</f>
        <v>0.176986381867473</v>
      </c>
      <c r="M15" s="2" t="e">
        <f aca="false">IF(OR(K15&lt;B$9,K15&gt;B$10),NA(),L15)</f>
        <v>#N/A</v>
      </c>
      <c r="N15" s="2" t="e">
        <f aca="false">IF(OR(K15&lt;B$14,K15&gt;B$15),NA(),L15)</f>
        <v>#N/A</v>
      </c>
      <c r="O15" s="2" t="str">
        <f aca="false">IF(ABS(B$9-K15)&lt;J$1/2,B$9,IF(ABS(B$10-K15)&lt;J$1/2,B$10,IF(ABS(B$14-K15)&lt;J$1/2,B$14,IF(ABS(B$15-K15)&lt;J$1/2,B$15,""))))</f>
        <v/>
      </c>
      <c r="P15" s="2" t="e">
        <f aca="false">IF(O15="",NA(),0)</f>
        <v>#N/A</v>
      </c>
      <c r="Q15" s="2" t="n">
        <f aca="false">1-CHIDIST(K15,B$4)</f>
        <v>0.373176876021771</v>
      </c>
    </row>
    <row r="16" customFormat="false" ht="12.75" hidden="false" customHeight="false" outlineLevel="0" collapsed="false">
      <c r="A16" s="42" t="s">
        <v>17</v>
      </c>
      <c r="B16" s="43" t="n">
        <f aca="false">IF(OR(B14="",B15=""),"",-CHIDIST(MAX(B14:B15),B4)+CHIDIST(MIN(B14:B15),B4))</f>
        <v>0.0910787952162836</v>
      </c>
      <c r="C16" s="11"/>
      <c r="D16" s="31"/>
      <c r="E16" s="32"/>
      <c r="F16" s="33"/>
      <c r="K16" s="2" t="n">
        <f aca="false">E$4+(ROW()-2)*J$1</f>
        <v>2.8</v>
      </c>
      <c r="L16" s="2" t="n">
        <f aca="false">(Q17-Q15)/2/J$1</f>
        <v>0.172494309017886</v>
      </c>
      <c r="M16" s="2" t="e">
        <f aca="false">IF(OR(K16&lt;B$9,K16&gt;B$10),NA(),L16)</f>
        <v>#N/A</v>
      </c>
      <c r="N16" s="2" t="e">
        <f aca="false">IF(OR(K16&lt;B$14,K16&gt;B$15),NA(),L16)</f>
        <v>#N/A</v>
      </c>
      <c r="O16" s="2" t="str">
        <f aca="false">IF(ABS(B$9-K16)&lt;J$1/2,B$9,IF(ABS(B$10-K16)&lt;J$1/2,B$10,IF(ABS(B$14-K16)&lt;J$1/2,B$14,IF(ABS(B$15-K16)&lt;J$1/2,B$15,""))))</f>
        <v/>
      </c>
      <c r="P16" s="2" t="e">
        <f aca="false">IF(O16="",NA(),0)</f>
        <v>#N/A</v>
      </c>
      <c r="Q16" s="2" t="n">
        <f aca="false">1-CHIDIST(K16,B$4)</f>
        <v>0.408167286540145</v>
      </c>
    </row>
    <row r="17" customFormat="false" ht="12.75" hidden="false" customHeight="false" outlineLevel="0" collapsed="false">
      <c r="A17" s="37"/>
      <c r="B17" s="38"/>
      <c r="C17" s="11"/>
      <c r="D17" s="31"/>
      <c r="E17" s="32"/>
      <c r="F17" s="33"/>
      <c r="K17" s="2" t="n">
        <f aca="false">E$4+(ROW()-2)*J$1</f>
        <v>3</v>
      </c>
      <c r="L17" s="2" t="n">
        <f aca="false">(Q18-Q16)/2/J$1</f>
        <v>0.167254416684378</v>
      </c>
      <c r="M17" s="2" t="e">
        <f aca="false">IF(OR(K17&lt;B$9,K17&gt;B$10),NA(),L17)</f>
        <v>#N/A</v>
      </c>
      <c r="N17" s="2" t="e">
        <f aca="false">IF(OR(K17&lt;B$14,K17&gt;B$15),NA(),L17)</f>
        <v>#N/A</v>
      </c>
      <c r="O17" s="2" t="str">
        <f aca="false">IF(ABS(B$9-K17)&lt;J$1/2,B$9,IF(ABS(B$10-K17)&lt;J$1/2,B$10,IF(ABS(B$14-K17)&lt;J$1/2,B$14,IF(ABS(B$15-K17)&lt;J$1/2,B$15,""))))</f>
        <v/>
      </c>
      <c r="P17" s="2" t="e">
        <f aca="false">IF(O17="",NA(),0)</f>
        <v>#N/A</v>
      </c>
      <c r="Q17" s="2" t="n">
        <f aca="false">1-CHIDIST(K17,B$4)</f>
        <v>0.442174599628925</v>
      </c>
    </row>
    <row r="18" customFormat="false" ht="12.75" hidden="false" customHeight="false" outlineLevel="0" collapsed="false">
      <c r="A18" s="56" t="s">
        <v>18</v>
      </c>
      <c r="B18" s="57" t="n">
        <f aca="false">J7-J8</f>
        <v>0.181282805647333</v>
      </c>
      <c r="C18" s="11"/>
      <c r="D18" s="31"/>
      <c r="E18" s="32"/>
      <c r="F18" s="33"/>
      <c r="K18" s="2" t="n">
        <f aca="false">E$4+(ROW()-2)*J$1</f>
        <v>3.2</v>
      </c>
      <c r="L18" s="2" t="n">
        <f aca="false">(Q19-Q17)/2/J$1</f>
        <v>0.161449713571728</v>
      </c>
      <c r="M18" s="2" t="e">
        <f aca="false">IF(OR(K18&lt;B$9,K18&gt;B$10),NA(),L18)</f>
        <v>#N/A</v>
      </c>
      <c r="N18" s="2" t="e">
        <f aca="false">IF(OR(K18&lt;B$14,K18&gt;B$15),NA(),L18)</f>
        <v>#N/A</v>
      </c>
      <c r="O18" s="2" t="str">
        <f aca="false">IF(ABS(B$9-K18)&lt;J$1/2,B$9,IF(ABS(B$10-K18)&lt;J$1/2,B$10,IF(ABS(B$14-K18)&lt;J$1/2,B$14,IF(ABS(B$15-K18)&lt;J$1/2,B$15,""))))</f>
        <v/>
      </c>
      <c r="P18" s="2" t="e">
        <f aca="false">IF(O18="",NA(),0)</f>
        <v>#N/A</v>
      </c>
      <c r="Q18" s="2" t="n">
        <f aca="false">1-CHIDIST(K18,B$4)</f>
        <v>0.475069053213896</v>
      </c>
    </row>
    <row r="19" customFormat="false" ht="13.5" hidden="false" customHeight="false" outlineLevel="0" collapsed="false">
      <c r="A19" s="58"/>
      <c r="B19" s="59"/>
      <c r="C19" s="60"/>
      <c r="D19" s="61"/>
      <c r="E19" s="62"/>
      <c r="F19" s="63"/>
      <c r="K19" s="2" t="n">
        <f aca="false">E$4+(ROW()-2)*J$1</f>
        <v>3.4</v>
      </c>
      <c r="L19" s="2" t="n">
        <f aca="false">(Q20-Q18)/2/J$1</f>
        <v>0.155235149414154</v>
      </c>
      <c r="M19" s="2" t="e">
        <f aca="false">IF(OR(K19&lt;B$9,K19&gt;B$10),NA(),L19)</f>
        <v>#N/A</v>
      </c>
      <c r="N19" s="2" t="e">
        <f aca="false">IF(OR(K19&lt;B$14,K19&gt;B$15),NA(),L19)</f>
        <v>#N/A</v>
      </c>
      <c r="O19" s="2" t="str">
        <f aca="false">IF(ABS(B$9-K19)&lt;J$1/2,B$9,IF(ABS(B$10-K19)&lt;J$1/2,B$10,IF(ABS(B$14-K19)&lt;J$1/2,B$14,IF(ABS(B$15-K19)&lt;J$1/2,B$15,""))))</f>
        <v/>
      </c>
      <c r="P19" s="2" t="e">
        <f aca="false">IF(O19="",NA(),0)</f>
        <v>#N/A</v>
      </c>
      <c r="Q19" s="2" t="n">
        <f aca="false">1-CHIDIST(K19,B$4)</f>
        <v>0.506754485057617</v>
      </c>
    </row>
    <row r="20" customFormat="false" ht="12.75" hidden="false" customHeight="false" outlineLevel="0" collapsed="false">
      <c r="A20" s="64"/>
      <c r="B20" s="65"/>
      <c r="C20" s="64"/>
      <c r="D20" s="64"/>
      <c r="E20" s="64"/>
      <c r="F20" s="64"/>
      <c r="K20" s="2" t="n">
        <f aca="false">E$4+(ROW()-2)*J$1</f>
        <v>3.6</v>
      </c>
      <c r="L20" s="2" t="n">
        <f aca="false">(Q21-Q19)/2/J$1</f>
        <v>0.148741297991854</v>
      </c>
      <c r="M20" s="2" t="e">
        <f aca="false">IF(OR(K20&lt;B$9,K20&gt;B$10),NA(),L20)</f>
        <v>#N/A</v>
      </c>
      <c r="N20" s="2" t="e">
        <f aca="false">IF(OR(K20&lt;B$14,K20&gt;B$15),NA(),L20)</f>
        <v>#N/A</v>
      </c>
      <c r="O20" s="2" t="str">
        <f aca="false">IF(ABS(B$9-K20)&lt;J$1/2,B$9,IF(ABS(B$10-K20)&lt;J$1/2,B$10,IF(ABS(B$14-K20)&lt;J$1/2,B$14,IF(ABS(B$15-K20)&lt;J$1/2,B$15,""))))</f>
        <v/>
      </c>
      <c r="P20" s="2" t="e">
        <f aca="false">IF(O20="",NA(),0)</f>
        <v>#N/A</v>
      </c>
      <c r="Q20" s="2" t="n">
        <f aca="false">1-CHIDIST(K20,B$4)</f>
        <v>0.537163112979558</v>
      </c>
    </row>
    <row r="21" customFormat="false" ht="12.75" hidden="false" customHeight="false" outlineLevel="0" collapsed="false">
      <c r="A21" s="51"/>
      <c r="B21" s="52"/>
      <c r="C21" s="51"/>
      <c r="D21" s="51"/>
      <c r="E21" s="51"/>
      <c r="F21" s="51"/>
      <c r="K21" s="2" t="n">
        <f aca="false">E$4+(ROW()-2)*J$1</f>
        <v>3.8</v>
      </c>
      <c r="L21" s="2" t="n">
        <f aca="false">(Q22-Q20)/2/J$1</f>
        <v>0.14207759327651</v>
      </c>
      <c r="M21" s="2" t="e">
        <f aca="false">IF(OR(K21&lt;B$9,K21&gt;B$10),NA(),L21)</f>
        <v>#N/A</v>
      </c>
      <c r="N21" s="2" t="e">
        <f aca="false">IF(OR(K21&lt;B$14,K21&gt;B$15),NA(),L21)</f>
        <v>#N/A</v>
      </c>
      <c r="O21" s="2" t="str">
        <f aca="false">IF(ABS(B$9-K21)&lt;J$1/2,B$9,IF(ABS(B$10-K21)&lt;J$1/2,B$10,IF(ABS(B$14-K21)&lt;J$1/2,B$14,IF(ABS(B$15-K21)&lt;J$1/2,B$15,""))))</f>
        <v/>
      </c>
      <c r="P21" s="2" t="e">
        <f aca="false">IF(O21="",NA(),0)</f>
        <v>#N/A</v>
      </c>
      <c r="Q21" s="2" t="n">
        <f aca="false">1-CHIDIST(K21,B$4)</f>
        <v>0.566251004254358</v>
      </c>
    </row>
    <row r="22" customFormat="false" ht="12.75" hidden="false" customHeight="false" outlineLevel="0" collapsed="false">
      <c r="B22" s="53"/>
      <c r="C22" s="51"/>
      <c r="D22" s="51"/>
      <c r="E22" s="51"/>
      <c r="F22" s="51"/>
      <c r="K22" s="2" t="n">
        <f aca="false">E$4+(ROW()-2)*J$1</f>
        <v>4</v>
      </c>
      <c r="L22" s="2" t="n">
        <f aca="false">(Q23-Q21)/2/J$1</f>
        <v>0.135335170403494</v>
      </c>
      <c r="M22" s="2" t="e">
        <f aca="false">IF(OR(K22&lt;B$9,K22&gt;B$10),NA(),L22)</f>
        <v>#N/A</v>
      </c>
      <c r="N22" s="2" t="e">
        <f aca="false">IF(OR(K22&lt;B$14,K22&gt;B$15),NA(),L22)</f>
        <v>#N/A</v>
      </c>
      <c r="O22" s="2" t="str">
        <f aca="false">IF(ABS(B$9-K22)&lt;J$1/2,B$9,IF(ABS(B$10-K22)&lt;J$1/2,B$10,IF(ABS(B$14-K22)&lt;J$1/2,B$14,IF(ABS(B$15-K22)&lt;J$1/2,B$15,""))))</f>
        <v/>
      </c>
      <c r="P22" s="2" t="e">
        <f aca="false">IF(O22="",NA(),0)</f>
        <v>#N/A</v>
      </c>
      <c r="Q22" s="2" t="n">
        <f aca="false">1-CHIDIST(K22,B$4)</f>
        <v>0.593994150290162</v>
      </c>
    </row>
    <row r="23" customFormat="false" ht="12.75" hidden="false" customHeight="false" outlineLevel="0" collapsed="false">
      <c r="B23" s="53"/>
      <c r="C23" s="51"/>
      <c r="D23" s="51"/>
      <c r="E23" s="51"/>
      <c r="F23" s="51"/>
      <c r="K23" s="2" t="n">
        <f aca="false">E$4+(ROW()-2)*J$1</f>
        <v>4.2</v>
      </c>
      <c r="L23" s="2" t="n">
        <f aca="false">(Q24-Q22)/2/J$1</f>
        <v>0.128589357375925</v>
      </c>
      <c r="M23" s="2" t="e">
        <f aca="false">IF(OR(K23&lt;B$9,K23&gt;B$10),NA(),L23)</f>
        <v>#N/A</v>
      </c>
      <c r="N23" s="2" t="e">
        <f aca="false">IF(OR(K23&lt;B$14,K23&gt;B$15),NA(),L23)</f>
        <v>#N/A</v>
      </c>
      <c r="O23" s="2" t="str">
        <f aca="false">IF(ABS(B$9-K23)&lt;J$1/2,B$9,IF(ABS(B$10-K23)&lt;J$1/2,B$10,IF(ABS(B$14-K23)&lt;J$1/2,B$14,IF(ABS(B$15-K23)&lt;J$1/2,B$15,""))))</f>
        <v/>
      </c>
      <c r="P23" s="2" t="e">
        <f aca="false">IF(O23="",NA(),0)</f>
        <v>#N/A</v>
      </c>
      <c r="Q23" s="2" t="n">
        <f aca="false">1-CHIDIST(K23,B$4)</f>
        <v>0.620385072415756</v>
      </c>
    </row>
    <row r="24" customFormat="false" ht="12.75" hidden="false" customHeight="false" outlineLevel="0" collapsed="false">
      <c r="B24" s="53"/>
      <c r="C24" s="51"/>
      <c r="D24" s="51"/>
      <c r="E24" s="51"/>
      <c r="F24" s="51"/>
      <c r="K24" s="2" t="n">
        <f aca="false">E$4+(ROW()-2)*J$1</f>
        <v>4.4</v>
      </c>
      <c r="L24" s="2" t="n">
        <f aca="false">(Q25-Q23)/2/J$1</f>
        <v>0.121901858247479</v>
      </c>
      <c r="M24" s="2" t="e">
        <f aca="false">IF(OR(K24&lt;B$9,K24&gt;B$10),NA(),L24)</f>
        <v>#N/A</v>
      </c>
      <c r="N24" s="2" t="e">
        <f aca="false">IF(OR(K24&lt;B$14,K24&gt;B$15),NA(),L24)</f>
        <v>#N/A</v>
      </c>
      <c r="O24" s="2" t="str">
        <f aca="false">IF(ABS(B$9-K24)&lt;J$1/2,B$9,IF(ABS(B$10-K24)&lt;J$1/2,B$10,IF(ABS(B$14-K24)&lt;J$1/2,B$14,IF(ABS(B$15-K24)&lt;J$1/2,B$15,""))))</f>
        <v/>
      </c>
      <c r="P24" s="2" t="e">
        <f aca="false">IF(O24="",NA(),0)</f>
        <v>#N/A</v>
      </c>
      <c r="Q24" s="2" t="n">
        <f aca="false">1-CHIDIST(K24,B$4)</f>
        <v>0.645429893240532</v>
      </c>
    </row>
    <row r="25" customFormat="false" ht="12.75" hidden="false" customHeight="false" outlineLevel="0" collapsed="false">
      <c r="B25" s="53"/>
      <c r="K25" s="2" t="n">
        <f aca="false">E$4+(ROW()-2)*J$1</f>
        <v>4.6</v>
      </c>
      <c r="L25" s="2" t="n">
        <f aca="false">(Q26-Q24)/2/J$1</f>
        <v>0.115322663938664</v>
      </c>
      <c r="M25" s="2" t="e">
        <f aca="false">IF(OR(K25&lt;B$9,K25&gt;B$10),NA(),L25)</f>
        <v>#N/A</v>
      </c>
      <c r="N25" s="2" t="e">
        <f aca="false">IF(OR(K25&lt;B$14,K25&gt;B$15),NA(),L25)</f>
        <v>#N/A</v>
      </c>
      <c r="O25" s="2" t="str">
        <f aca="false">IF(ABS(B$9-K25)&lt;J$1/2,B$9,IF(ABS(B$10-K25)&lt;J$1/2,B$10,IF(ABS(B$14-K25)&lt;J$1/2,B$14,IF(ABS(B$15-K25)&lt;J$1/2,B$15,""))))</f>
        <v/>
      </c>
      <c r="P25" s="2" t="e">
        <f aca="false">IF(O25="",NA(),0)</f>
        <v>#N/A</v>
      </c>
      <c r="Q25" s="2" t="n">
        <f aca="false">1-CHIDIST(K25,B$4)</f>
        <v>0.669145815714748</v>
      </c>
    </row>
    <row r="26" customFormat="false" ht="12.75" hidden="false" customHeight="false" outlineLevel="0" collapsed="false">
      <c r="B26" s="53"/>
      <c r="K26" s="2" t="n">
        <f aca="false">E$4+(ROW()-2)*J$1</f>
        <v>4.8</v>
      </c>
      <c r="L26" s="2" t="n">
        <f aca="false">(Q27-Q25)/2/J$1</f>
        <v>0.108891722754016</v>
      </c>
      <c r="M26" s="2" t="e">
        <f aca="false">IF(OR(K26&lt;B$9,K26&gt;B$10),NA(),L26)</f>
        <v>#N/A</v>
      </c>
      <c r="N26" s="2" t="e">
        <f aca="false">IF(OR(K26&lt;B$14,K26&gt;B$15),NA(),L26)</f>
        <v>#N/A</v>
      </c>
      <c r="O26" s="2" t="str">
        <f aca="false">IF(ABS(B$9-K26)&lt;J$1/2,B$9,IF(ABS(B$10-K26)&lt;J$1/2,B$10,IF(ABS(B$14-K26)&lt;J$1/2,B$14,IF(ABS(B$15-K26)&lt;J$1/2,B$15,""))))</f>
        <v/>
      </c>
      <c r="P26" s="2" t="e">
        <f aca="false">IF(O26="",NA(),0)</f>
        <v>#N/A</v>
      </c>
      <c r="Q26" s="2" t="n">
        <f aca="false">1-CHIDIST(K26,B$4)</f>
        <v>0.691558958815997</v>
      </c>
    </row>
    <row r="27" customFormat="false" ht="12.75" hidden="false" customHeight="false" outlineLevel="0" collapsed="false">
      <c r="B27" s="53"/>
      <c r="K27" s="2" t="n">
        <f aca="false">E$4+(ROW()-2)*J$1</f>
        <v>5</v>
      </c>
      <c r="L27" s="2" t="n">
        <f aca="false">(Q28-Q26)/2/J$1</f>
        <v>0.102640399031002</v>
      </c>
      <c r="M27" s="2" t="e">
        <f aca="false">IF(OR(K27&lt;B$9,K27&gt;B$10),NA(),L27)</f>
        <v>#N/A</v>
      </c>
      <c r="N27" s="2" t="e">
        <f aca="false">IF(OR(K27&lt;B$14,K27&gt;B$15),NA(),L27)</f>
        <v>#N/A</v>
      </c>
      <c r="O27" s="2" t="str">
        <f aca="false">IF(ABS(B$9-K27)&lt;J$1/2,B$9,IF(ABS(B$10-K27)&lt;J$1/2,B$10,IF(ABS(B$14-K27)&lt;J$1/2,B$14,IF(ABS(B$15-K27)&lt;J$1/2,B$15,""))))</f>
        <v/>
      </c>
      <c r="P27" s="2" t="e">
        <f aca="false">IF(O27="",NA(),0)</f>
        <v>#N/A</v>
      </c>
      <c r="Q27" s="2" t="n">
        <f aca="false">1-CHIDIST(K27,B$4)</f>
        <v>0.712702504816354</v>
      </c>
    </row>
    <row r="28" customFormat="false" ht="12.75" hidden="false" customHeight="false" outlineLevel="0" collapsed="false">
      <c r="B28" s="53"/>
      <c r="K28" s="2" t="n">
        <f aca="false">E$4+(ROW()-2)*J$1</f>
        <v>5.2</v>
      </c>
      <c r="L28" s="2" t="n">
        <f aca="false">(Q29-Q27)/2/J$1</f>
        <v>0.0965927451164289</v>
      </c>
      <c r="M28" s="2" t="e">
        <f aca="false">IF(OR(K28&lt;B$9,K28&gt;B$10),NA(),L28)</f>
        <v>#N/A</v>
      </c>
      <c r="N28" s="2" t="e">
        <f aca="false">IF(OR(K28&lt;B$14,K28&gt;B$15),NA(),L28)</f>
        <v>#N/A</v>
      </c>
      <c r="O28" s="2" t="str">
        <f aca="false">IF(ABS(B$9-K28)&lt;J$1/2,B$9,IF(ABS(B$10-K28)&lt;J$1/2,B$10,IF(ABS(B$14-K28)&lt;J$1/2,B$14,IF(ABS(B$15-K28)&lt;J$1/2,B$15,""))))</f>
        <v/>
      </c>
      <c r="P28" s="2" t="e">
        <f aca="false">IF(O28="",NA(),0)</f>
        <v>#N/A</v>
      </c>
      <c r="Q28" s="2" t="n">
        <f aca="false">1-CHIDIST(K28,B$4)</f>
        <v>0.732615118428398</v>
      </c>
    </row>
    <row r="29" customFormat="false" ht="12.75" hidden="false" customHeight="false" outlineLevel="0" collapsed="false">
      <c r="B29" s="53"/>
      <c r="K29" s="2" t="n">
        <f aca="false">E$4+(ROW()-2)*J$1</f>
        <v>5.4</v>
      </c>
      <c r="L29" s="2" t="n">
        <f aca="false">(Q30-Q28)/2/J$1</f>
        <v>0.0907666089894352</v>
      </c>
      <c r="M29" s="2" t="e">
        <f aca="false">IF(OR(K29&lt;B$9,K29&gt;B$10),NA(),L29)</f>
        <v>#N/A</v>
      </c>
      <c r="N29" s="2" t="e">
        <f aca="false">IF(OR(K29&lt;B$14,K29&gt;B$15),NA(),L29)</f>
        <v>#N/A</v>
      </c>
      <c r="O29" s="2" t="str">
        <f aca="false">IF(ABS(B$9-K29)&lt;J$1/2,B$9,IF(ABS(B$10-K29)&lt;J$1/2,B$10,IF(ABS(B$14-K29)&lt;J$1/2,B$14,IF(ABS(B$15-K29)&lt;J$1/2,B$15,""))))</f>
        <v/>
      </c>
      <c r="P29" s="2" t="e">
        <f aca="false">IF(O29="",NA(),0)</f>
        <v>#N/A</v>
      </c>
      <c r="Q29" s="2" t="n">
        <f aca="false">1-CHIDIST(K29,B$4)</f>
        <v>0.751339602862926</v>
      </c>
    </row>
    <row r="30" customFormat="false" ht="12.75" hidden="false" customHeight="false" outlineLevel="0" collapsed="false">
      <c r="B30" s="53"/>
      <c r="K30" s="2" t="n">
        <f aca="false">E$4+(ROW()-2)*J$1</f>
        <v>5.6</v>
      </c>
      <c r="L30" s="2" t="n">
        <f aca="false">(Q31-Q29)/2/J$1</f>
        <v>0.0851745972927148</v>
      </c>
      <c r="M30" s="2" t="e">
        <f aca="false">IF(OR(K30&lt;B$9,K30&gt;B$10),NA(),L30)</f>
        <v>#N/A</v>
      </c>
      <c r="N30" s="2" t="e">
        <f aca="false">IF(OR(K30&lt;B$14,K30&gt;B$15),NA(),L30)</f>
        <v>#N/A</v>
      </c>
      <c r="O30" s="2" t="str">
        <f aca="false">IF(ABS(B$9-K30)&lt;J$1/2,B$9,IF(ABS(B$10-K30)&lt;J$1/2,B$10,IF(ABS(B$14-K30)&lt;J$1/2,B$14,IF(ABS(B$15-K30)&lt;J$1/2,B$15,""))))</f>
        <v/>
      </c>
      <c r="P30" s="2" t="e">
        <f aca="false">IF(O30="",NA(),0)</f>
        <v>#N/A</v>
      </c>
      <c r="Q30" s="2" t="n">
        <f aca="false">1-CHIDIST(K30,B$4)</f>
        <v>0.768921762024172</v>
      </c>
    </row>
    <row r="31" customFormat="false" ht="12.75" hidden="false" customHeight="false" outlineLevel="0" collapsed="false">
      <c r="B31" s="53"/>
      <c r="K31" s="2" t="n">
        <f aca="false">E$4+(ROW()-2)*J$1</f>
        <v>5.8</v>
      </c>
      <c r="L31" s="2" t="n">
        <f aca="false">(Q32-Q30)/2/J$1</f>
        <v>0.0798249112609309</v>
      </c>
      <c r="M31" s="2" t="e">
        <f aca="false">IF(OR(K31&lt;B$9,K31&gt;B$10),NA(),L31)</f>
        <v>#N/A</v>
      </c>
      <c r="N31" s="2" t="e">
        <f aca="false">IF(OR(K31&lt;B$14,K31&gt;B$15),NA(),L31)</f>
        <v>#N/A</v>
      </c>
      <c r="O31" s="2" t="str">
        <f aca="false">IF(ABS(B$9-K31)&lt;J$1/2,B$9,IF(ABS(B$10-K31)&lt;J$1/2,B$10,IF(ABS(B$14-K31)&lt;J$1/2,B$14,IF(ABS(B$15-K31)&lt;J$1/2,B$15,""))))</f>
        <v/>
      </c>
      <c r="P31" s="2" t="e">
        <f aca="false">IF(O31="",NA(),0)</f>
        <v>#N/A</v>
      </c>
      <c r="Q31" s="2" t="n">
        <f aca="false">1-CHIDIST(K31,B$4)</f>
        <v>0.785409441780012</v>
      </c>
    </row>
    <row r="32" customFormat="false" ht="12.75" hidden="false" customHeight="false" outlineLevel="0" collapsed="false">
      <c r="B32" s="53"/>
      <c r="K32" s="2" t="n">
        <f aca="false">E$4+(ROW()-2)*J$1</f>
        <v>6</v>
      </c>
      <c r="L32" s="2" t="n">
        <f aca="false">(Q33-Q31)/2/J$1</f>
        <v>0.0747220710160032</v>
      </c>
      <c r="M32" s="2" t="e">
        <f aca="false">IF(OR(K32&lt;B$9,K32&gt;B$10),NA(),L32)</f>
        <v>#N/A</v>
      </c>
      <c r="N32" s="2" t="e">
        <f aca="false">IF(OR(K32&lt;B$14,K32&gt;B$15),NA(),L32)</f>
        <v>#N/A</v>
      </c>
      <c r="O32" s="2" t="str">
        <f aca="false">IF(ABS(B$9-K32)&lt;J$1/2,B$9,IF(ABS(B$10-K32)&lt;J$1/2,B$10,IF(ABS(B$14-K32)&lt;J$1/2,B$14,IF(ABS(B$15-K32)&lt;J$1/2,B$15,""))))</f>
        <v/>
      </c>
      <c r="P32" s="2" t="e">
        <f aca="false">IF(O32="",NA(),0)</f>
        <v>#N/A</v>
      </c>
      <c r="Q32" s="2" t="n">
        <f aca="false">1-CHIDIST(K32,B$4)</f>
        <v>0.800851726528544</v>
      </c>
    </row>
    <row r="33" customFormat="false" ht="12.75" hidden="false" customHeight="false" outlineLevel="0" collapsed="false">
      <c r="B33" s="53"/>
      <c r="K33" s="2" t="n">
        <f aca="false">E$4+(ROW()-2)*J$1</f>
        <v>6.2</v>
      </c>
      <c r="L33" s="2" t="n">
        <f aca="false">(Q34-Q32)/2/J$1</f>
        <v>0.069867541905794</v>
      </c>
      <c r="M33" s="2" t="e">
        <f aca="false">IF(OR(K33&lt;B$9,K33&gt;B$10),NA(),L33)</f>
        <v>#N/A</v>
      </c>
      <c r="N33" s="2" t="e">
        <f aca="false">IF(OR(K33&lt;B$14,K33&gt;B$15),NA(),L33)</f>
        <v>#N/A</v>
      </c>
      <c r="O33" s="2" t="str">
        <f aca="false">IF(ABS(B$9-K33)&lt;J$1/2,B$9,IF(ABS(B$10-K33)&lt;J$1/2,B$10,IF(ABS(B$14-K33)&lt;J$1/2,B$14,IF(ABS(B$15-K33)&lt;J$1/2,B$15,""))))</f>
        <v/>
      </c>
      <c r="P33" s="2" t="e">
        <f aca="false">IF(O33="",NA(),0)</f>
        <v>#N/A</v>
      </c>
      <c r="Q33" s="2" t="n">
        <f aca="false">1-CHIDIST(K33,B$4)</f>
        <v>0.815298270186413</v>
      </c>
    </row>
    <row r="34" customFormat="false" ht="12.75" hidden="false" customHeight="false" outlineLevel="0" collapsed="false">
      <c r="B34" s="53"/>
      <c r="K34" s="2" t="n">
        <f aca="false">E$4+(ROW()-2)*J$1</f>
        <v>6.4</v>
      </c>
      <c r="L34" s="2" t="n">
        <f aca="false">(Q35-Q33)/2/J$1</f>
        <v>0.0652602749706377</v>
      </c>
      <c r="M34" s="2" t="e">
        <f aca="false">IF(OR(K34&lt;B$9,K34&gt;B$10),NA(),L34)</f>
        <v>#N/A</v>
      </c>
      <c r="N34" s="2" t="e">
        <f aca="false">IF(OR(K34&lt;B$14,K34&gt;B$15),NA(),L34)</f>
        <v>#N/A</v>
      </c>
      <c r="O34" s="2" t="str">
        <f aca="false">IF(ABS(B$9-K34)&lt;J$1/2,B$9,IF(ABS(B$10-K34)&lt;J$1/2,B$10,IF(ABS(B$14-K34)&lt;J$1/2,B$14,IF(ABS(B$15-K34)&lt;J$1/2,B$15,""))))</f>
        <v/>
      </c>
      <c r="P34" s="2" t="e">
        <f aca="false">IF(O34="",NA(),0)</f>
        <v>#N/A</v>
      </c>
      <c r="Q34" s="2" t="n">
        <f aca="false">1-CHIDIST(K34,B$4)</f>
        <v>0.828798743290862</v>
      </c>
    </row>
    <row r="35" customFormat="false" ht="12.75" hidden="false" customHeight="false" outlineLevel="0" collapsed="false">
      <c r="B35" s="53"/>
      <c r="K35" s="2" t="n">
        <f aca="false">E$4+(ROW()-2)*J$1</f>
        <v>6.6</v>
      </c>
      <c r="L35" s="2" t="n">
        <f aca="false">(Q36-Q34)/2/J$1</f>
        <v>0.0608971722092586</v>
      </c>
      <c r="M35" s="2" t="e">
        <f aca="false">IF(OR(K35&lt;B$9,K35&gt;B$10),NA(),L35)</f>
        <v>#N/A</v>
      </c>
      <c r="N35" s="2" t="e">
        <f aca="false">IF(OR(K35&lt;B$14,K35&gt;B$15),NA(),L35)</f>
        <v>#N/A</v>
      </c>
      <c r="O35" s="2" t="str">
        <f aca="false">IF(ABS(B$9-K35)&lt;J$1/2,B$9,IF(ABS(B$10-K35)&lt;J$1/2,B$10,IF(ABS(B$14-K35)&lt;J$1/2,B$14,IF(ABS(B$15-K35)&lt;J$1/2,B$15,""))))</f>
        <v/>
      </c>
      <c r="P35" s="2" t="e">
        <f aca="false">IF(O35="",NA(),0)</f>
        <v>#N/A</v>
      </c>
      <c r="Q35" s="2" t="n">
        <f aca="false">1-CHIDIST(K35,B$4)</f>
        <v>0.841402380174668</v>
      </c>
    </row>
    <row r="36" customFormat="false" ht="12.75" hidden="false" customHeight="false" outlineLevel="0" collapsed="false">
      <c r="B36" s="53"/>
      <c r="K36" s="2" t="n">
        <f aca="false">E$4+(ROW()-2)*J$1</f>
        <v>6.8</v>
      </c>
      <c r="L36" s="2" t="n">
        <f aca="false">(Q37-Q35)/2/J$1</f>
        <v>0.0567734860622468</v>
      </c>
      <c r="M36" s="2" t="e">
        <f aca="false">IF(OR(K36&lt;B$9,K36&gt;B$10),NA(),L36)</f>
        <v>#N/A</v>
      </c>
      <c r="N36" s="2" t="e">
        <f aca="false">IF(OR(K36&lt;B$14,K36&gt;B$15),NA(),L36)</f>
        <v>#N/A</v>
      </c>
      <c r="O36" s="2" t="str">
        <f aca="false">IF(ABS(B$9-K36)&lt;J$1/2,B$9,IF(ABS(B$10-K36)&lt;J$1/2,B$10,IF(ABS(B$14-K36)&lt;J$1/2,B$14,IF(ABS(B$15-K36)&lt;J$1/2,B$15,""))))</f>
        <v/>
      </c>
      <c r="P36" s="2" t="e">
        <f aca="false">IF(O36="",NA(),0)</f>
        <v>#N/A</v>
      </c>
      <c r="Q36" s="2" t="n">
        <f aca="false">1-CHIDIST(K36,B$4)</f>
        <v>0.853157612174565</v>
      </c>
    </row>
    <row r="37" customFormat="false" ht="12.75" hidden="false" customHeight="false" outlineLevel="0" collapsed="false">
      <c r="B37" s="53"/>
      <c r="K37" s="2" t="n">
        <f aca="false">E$4+(ROW()-2)*J$1</f>
        <v>7</v>
      </c>
      <c r="L37" s="2" t="n">
        <f aca="false">(Q38-Q36)/2/J$1</f>
        <v>0.0528831614197223</v>
      </c>
      <c r="M37" s="2" t="e">
        <f aca="false">IF(OR(K37&lt;B$9,K37&gt;B$10),NA(),L37)</f>
        <v>#N/A</v>
      </c>
      <c r="N37" s="2" t="e">
        <f aca="false">IF(OR(K37&lt;B$14,K37&gt;B$15),NA(),L37)</f>
        <v>#N/A</v>
      </c>
      <c r="O37" s="2" t="str">
        <f aca="false">IF(ABS(B$9-K37)&lt;J$1/2,B$9,IF(ABS(B$10-K37)&lt;J$1/2,B$10,IF(ABS(B$14-K37)&lt;J$1/2,B$14,IF(ABS(B$15-K37)&lt;J$1/2,B$15,""))))</f>
        <v/>
      </c>
      <c r="P37" s="2" t="e">
        <f aca="false">IF(O37="",NA(),0)</f>
        <v>#N/A</v>
      </c>
      <c r="Q37" s="2" t="n">
        <f aca="false">1-CHIDIST(K37,B$4)</f>
        <v>0.864111774599567</v>
      </c>
    </row>
    <row r="38" customFormat="false" ht="12.75" hidden="false" customHeight="false" outlineLevel="0" collapsed="false">
      <c r="B38" s="53"/>
      <c r="K38" s="2" t="n">
        <f aca="false">E$4+(ROW()-2)*J$1</f>
        <v>7.2</v>
      </c>
      <c r="L38" s="2" t="n">
        <f aca="false">(Q39-Q37)/2/J$1</f>
        <v>0.0492191274745951</v>
      </c>
      <c r="M38" s="2" t="e">
        <f aca="false">IF(OR(K38&lt;B$9,K38&gt;B$10),NA(),L38)</f>
        <v>#N/A</v>
      </c>
      <c r="N38" s="2" t="e">
        <f aca="false">IF(OR(K38&lt;B$14,K38&gt;B$15),NA(),L38)</f>
        <v>#N/A</v>
      </c>
      <c r="O38" s="2" t="str">
        <f aca="false">IF(ABS(B$9-K38)&lt;J$1/2,B$9,IF(ABS(B$10-K38)&lt;J$1/2,B$10,IF(ABS(B$14-K38)&lt;J$1/2,B$14,IF(ABS(B$15-K38)&lt;J$1/2,B$15,""))))</f>
        <v/>
      </c>
      <c r="P38" s="2" t="e">
        <f aca="false">IF(O38="",NA(),0)</f>
        <v>#N/A</v>
      </c>
      <c r="Q38" s="2" t="n">
        <f aca="false">1-CHIDIST(K38,B$4)</f>
        <v>0.874310876742454</v>
      </c>
    </row>
    <row r="39" customFormat="false" ht="12.75" hidden="false" customHeight="false" outlineLevel="0" collapsed="false">
      <c r="B39" s="53"/>
      <c r="K39" s="2" t="n">
        <f aca="false">E$4+(ROW()-2)*J$1</f>
        <v>7.4</v>
      </c>
      <c r="L39" s="2" t="n">
        <f aca="false">(Q40-Q38)/2/J$1</f>
        <v>0.0457735458698774</v>
      </c>
      <c r="M39" s="2" t="e">
        <f aca="false">IF(OR(K39&lt;B$9,K39&gt;B$10),NA(),L39)</f>
        <v>#N/A</v>
      </c>
      <c r="N39" s="2" t="e">
        <f aca="false">IF(OR(K39&lt;B$14,K39&gt;B$15),NA(),L39)</f>
        <v>#N/A</v>
      </c>
      <c r="O39" s="2" t="str">
        <f aca="false">IF(ABS(B$9-K39)&lt;J$1/2,B$9,IF(ABS(B$10-K39)&lt;J$1/2,B$10,IF(ABS(B$14-K39)&lt;J$1/2,B$14,IF(ABS(B$15-K39)&lt;J$1/2,B$15,""))))</f>
        <v/>
      </c>
      <c r="P39" s="2" t="e">
        <f aca="false">IF(O39="",NA(),0)</f>
        <v>#N/A</v>
      </c>
      <c r="Q39" s="2" t="n">
        <f aca="false">1-CHIDIST(K39,B$4)</f>
        <v>0.883799425589405</v>
      </c>
    </row>
    <row r="40" customFormat="false" ht="12.75" hidden="false" customHeight="false" outlineLevel="0" collapsed="false">
      <c r="B40" s="53"/>
      <c r="K40" s="2" t="n">
        <f aca="false">E$4+(ROW()-2)*J$1</f>
        <v>7.6</v>
      </c>
      <c r="L40" s="2" t="n">
        <f aca="false">(Q41-Q39)/2/J$1</f>
        <v>0.0425380208153842</v>
      </c>
      <c r="M40" s="2" t="e">
        <f aca="false">IF(OR(K40&lt;B$9,K40&gt;B$10),NA(),L40)</f>
        <v>#N/A</v>
      </c>
      <c r="N40" s="2" t="e">
        <f aca="false">IF(OR(K40&lt;B$14,K40&gt;B$15),NA(),L40)</f>
        <v>#N/A</v>
      </c>
      <c r="O40" s="2" t="str">
        <f aca="false">IF(ABS(B$9-K40)&lt;J$1/2,B$9,IF(ABS(B$10-K40)&lt;J$1/2,B$10,IF(ABS(B$14-K40)&lt;J$1/2,B$14,IF(ABS(B$15-K40)&lt;J$1/2,B$15,""))))</f>
        <v/>
      </c>
      <c r="P40" s="2" t="e">
        <f aca="false">IF(O40="",NA(),0)</f>
        <v>#N/A</v>
      </c>
      <c r="Q40" s="2" t="n">
        <f aca="false">1-CHIDIST(K40,B$4)</f>
        <v>0.892620295090405</v>
      </c>
    </row>
    <row r="41" customFormat="false" ht="12.75" hidden="false" customHeight="false" outlineLevel="0" collapsed="false">
      <c r="B41" s="53"/>
      <c r="K41" s="2" t="n">
        <f aca="false">E$4+(ROW()-2)*J$1</f>
        <v>7.8</v>
      </c>
      <c r="L41" s="2" t="n">
        <f aca="false">(Q42-Q40)/2/J$1</f>
        <v>0.0395037761648098</v>
      </c>
      <c r="M41" s="2" t="e">
        <f aca="false">IF(OR(K41&lt;B$9,K41&gt;B$10),NA(),L41)</f>
        <v>#N/A</v>
      </c>
      <c r="N41" s="2" t="e">
        <f aca="false">IF(OR(K41&lt;B$14,K41&gt;B$15),NA(),L41)</f>
        <v>#N/A</v>
      </c>
      <c r="O41" s="2" t="str">
        <f aca="false">IF(ABS(B$9-K41)&lt;J$1/2,B$9,IF(ABS(B$10-K41)&lt;J$1/2,B$10,IF(ABS(B$14-K41)&lt;J$1/2,B$14,IF(ABS(B$15-K41)&lt;J$1/2,B$15,""))))</f>
        <v/>
      </c>
      <c r="P41" s="2" t="e">
        <f aca="false">IF(O41="",NA(),0)</f>
        <v>#N/A</v>
      </c>
      <c r="Q41" s="2" t="n">
        <f aca="false">1-CHIDIST(K41,B$4)</f>
        <v>0.900814633915559</v>
      </c>
    </row>
    <row r="42" customFormat="false" ht="12.75" hidden="false" customHeight="false" outlineLevel="0" collapsed="false">
      <c r="B42" s="53"/>
      <c r="K42" s="2" t="n">
        <f aca="false">E$4+(ROW()-2)*J$1</f>
        <v>8</v>
      </c>
      <c r="L42" s="2" t="n">
        <f aca="false">(Q43-Q41)/2/J$1</f>
        <v>0.0366618038386479</v>
      </c>
      <c r="M42" s="2" t="e">
        <f aca="false">IF(OR(K42&lt;B$9,K42&gt;B$10),NA(),L42)</f>
        <v>#N/A</v>
      </c>
      <c r="N42" s="2" t="n">
        <f aca="false">IF(OR(K42&lt;B$14,K42&gt;B$15),NA(),L42)</f>
        <v>0.0366618038386479</v>
      </c>
      <c r="O42" s="2" t="n">
        <f aca="false">IF(ABS(B$9-K42)&lt;J$1/2,B$9,IF(ABS(B$10-K42)&lt;J$1/2,B$10,IF(ABS(B$14-K42)&lt;J$1/2,B$14,IF(ABS(B$15-K42)&lt;J$1/2,B$15,""))))</f>
        <v>8</v>
      </c>
      <c r="P42" s="2" t="n">
        <f aca="false">IF(O42="",NA(),0)</f>
        <v>0</v>
      </c>
      <c r="Q42" s="2" t="n">
        <f aca="false">1-CHIDIST(K42,B$4)</f>
        <v>0.908421805556329</v>
      </c>
    </row>
    <row r="43" customFormat="false" ht="12.75" hidden="false" customHeight="false" outlineLevel="0" collapsed="false">
      <c r="B43" s="53"/>
      <c r="K43" s="2" t="n">
        <f aca="false">E$4+(ROW()-2)*J$1</f>
        <v>8.2</v>
      </c>
      <c r="L43" s="2" t="n">
        <f aca="false">(Q44-Q42)/2/J$1</f>
        <v>0.034002987442967</v>
      </c>
      <c r="M43" s="2" t="e">
        <f aca="false">IF(OR(K43&lt;B$9,K43&gt;B$10),NA(),L43)</f>
        <v>#N/A</v>
      </c>
      <c r="N43" s="2" t="n">
        <f aca="false">IF(OR(K43&lt;B$14,K43&gt;B$15),NA(),L43)</f>
        <v>0.034002987442967</v>
      </c>
      <c r="O43" s="2" t="str">
        <f aca="false">IF(ABS(B$9-K43)&lt;J$1/2,B$9,IF(ABS(B$10-K43)&lt;J$1/2,B$10,IF(ABS(B$14-K43)&lt;J$1/2,B$14,IF(ABS(B$15-K43)&lt;J$1/2,B$15,""))))</f>
        <v/>
      </c>
      <c r="P43" s="2" t="e">
        <f aca="false">IF(O43="",NA(),0)</f>
        <v>#N/A</v>
      </c>
      <c r="Q43" s="2" t="n">
        <f aca="false">1-CHIDIST(K43,B$4)</f>
        <v>0.915479355451018</v>
      </c>
    </row>
    <row r="44" customFormat="false" ht="12.75" hidden="false" customHeight="false" outlineLevel="0" collapsed="false">
      <c r="B44" s="53"/>
      <c r="K44" s="2" t="n">
        <f aca="false">E$4+(ROW()-2)*J$1</f>
        <v>8.4</v>
      </c>
      <c r="L44" s="2" t="n">
        <f aca="false">(Q45-Q43)/2/J$1</f>
        <v>0.0315182044607934</v>
      </c>
      <c r="M44" s="2" t="e">
        <f aca="false">IF(OR(K44&lt;B$9,K44&gt;B$10),NA(),L44)</f>
        <v>#N/A</v>
      </c>
      <c r="N44" s="2" t="n">
        <f aca="false">IF(OR(K44&lt;B$14,K44&gt;B$15),NA(),L44)</f>
        <v>0.0315182044607934</v>
      </c>
      <c r="O44" s="2" t="str">
        <f aca="false">IF(ABS(B$9-K44)&lt;J$1/2,B$9,IF(ABS(B$10-K44)&lt;J$1/2,B$10,IF(ABS(B$14-K44)&lt;J$1/2,B$14,IF(ABS(B$15-K44)&lt;J$1/2,B$15,""))))</f>
        <v/>
      </c>
      <c r="P44" s="2" t="e">
        <f aca="false">IF(O44="",NA(),0)</f>
        <v>#N/A</v>
      </c>
      <c r="Q44" s="2" t="n">
        <f aca="false">1-CHIDIST(K44,B$4)</f>
        <v>0.922023000533516</v>
      </c>
    </row>
    <row r="45" customFormat="false" ht="12.75" hidden="false" customHeight="false" outlineLevel="0" collapsed="false">
      <c r="B45" s="53"/>
      <c r="K45" s="2" t="n">
        <f aca="false">E$4+(ROW()-2)*J$1</f>
        <v>8.6</v>
      </c>
      <c r="L45" s="2" t="n">
        <f aca="false">(Q46-Q44)/2/J$1</f>
        <v>0.0291984099747863</v>
      </c>
      <c r="M45" s="2" t="e">
        <f aca="false">IF(OR(K45&lt;B$9,K45&gt;B$10),NA(),L45)</f>
        <v>#N/A</v>
      </c>
      <c r="N45" s="2" t="n">
        <f aca="false">IF(OR(K45&lt;B$14,K45&gt;B$15),NA(),L45)</f>
        <v>0.0291984099747863</v>
      </c>
      <c r="O45" s="2" t="str">
        <f aca="false">IF(ABS(B$9-K45)&lt;J$1/2,B$9,IF(ABS(B$10-K45)&lt;J$1/2,B$10,IF(ABS(B$14-K45)&lt;J$1/2,B$14,IF(ABS(B$15-K45)&lt;J$1/2,B$15,""))))</f>
        <v/>
      </c>
      <c r="P45" s="2" t="e">
        <f aca="false">IF(O45="",NA(),0)</f>
        <v>#N/A</v>
      </c>
      <c r="Q45" s="2" t="n">
        <f aca="false">1-CHIDIST(K45,B$4)</f>
        <v>0.928086637235335</v>
      </c>
    </row>
    <row r="46" customFormat="false" ht="12.75" hidden="false" customHeight="false" outlineLevel="0" collapsed="false">
      <c r="B46" s="53"/>
      <c r="K46" s="2" t="n">
        <f aca="false">E$4+(ROW()-2)*J$1</f>
        <v>8.8</v>
      </c>
      <c r="L46" s="2" t="n">
        <f aca="false">(Q47-Q45)/2/J$1</f>
        <v>0.0270347045108307</v>
      </c>
      <c r="M46" s="2" t="e">
        <f aca="false">IF(OR(K46&lt;B$9,K46&gt;B$10),NA(),L46)</f>
        <v>#N/A</v>
      </c>
      <c r="N46" s="2" t="n">
        <f aca="false">IF(OR(K46&lt;B$14,K46&gt;B$15),NA(),L46)</f>
        <v>0.0270347045108307</v>
      </c>
      <c r="O46" s="2" t="str">
        <f aca="false">IF(ABS(B$9-K46)&lt;J$1/2,B$9,IF(ABS(B$10-K46)&lt;J$1/2,B$10,IF(ABS(B$14-K46)&lt;J$1/2,B$14,IF(ABS(B$15-K46)&lt;J$1/2,B$15,""))))</f>
        <v/>
      </c>
      <c r="P46" s="2" t="e">
        <f aca="false">IF(O46="",NA(),0)</f>
        <v>#N/A</v>
      </c>
      <c r="Q46" s="2" t="n">
        <f aca="false">1-CHIDIST(K46,B$4)</f>
        <v>0.933702364523431</v>
      </c>
    </row>
    <row r="47" customFormat="false" ht="12.75" hidden="false" customHeight="false" outlineLevel="0" collapsed="false">
      <c r="B47" s="53"/>
      <c r="K47" s="2" t="n">
        <f aca="false">E$4+(ROW()-2)*J$1</f>
        <v>9</v>
      </c>
      <c r="L47" s="2" t="n">
        <f aca="false">(Q48-Q46)/2/J$1</f>
        <v>0.0250183882665536</v>
      </c>
      <c r="M47" s="2" t="e">
        <f aca="false">IF(OR(K47&lt;B$9,K47&gt;B$10),NA(),L47)</f>
        <v>#N/A</v>
      </c>
      <c r="N47" s="2" t="n">
        <f aca="false">IF(OR(K47&lt;B$14,K47&gt;B$15),NA(),L47)</f>
        <v>0.0250183882665536</v>
      </c>
      <c r="O47" s="2" t="str">
        <f aca="false">IF(ABS(B$9-K47)&lt;J$1/2,B$9,IF(ABS(B$10-K47)&lt;J$1/2,B$10,IF(ABS(B$14-K47)&lt;J$1/2,B$14,IF(ABS(B$15-K47)&lt;J$1/2,B$15,""))))</f>
        <v/>
      </c>
      <c r="P47" s="2" t="e">
        <f aca="false">IF(O47="",NA(),0)</f>
        <v>#N/A</v>
      </c>
      <c r="Q47" s="2" t="n">
        <f aca="false">1-CHIDIST(K47,B$4)</f>
        <v>0.938900519039667</v>
      </c>
    </row>
    <row r="48" customFormat="false" ht="12.75" hidden="false" customHeight="false" outlineLevel="0" collapsed="false">
      <c r="K48" s="2" t="n">
        <f aca="false">E$4+(ROW()-2)*J$1</f>
        <v>9.2</v>
      </c>
      <c r="L48" s="2" t="n">
        <f aca="false">(Q49-Q47)/2/J$1</f>
        <v>0.0231410037016663</v>
      </c>
      <c r="M48" s="2" t="e">
        <f aca="false">IF(OR(K48&lt;B$9,K48&gt;B$10),NA(),L48)</f>
        <v>#N/A</v>
      </c>
      <c r="N48" s="2" t="n">
        <f aca="false">IF(OR(K48&lt;B$14,K48&gt;B$15),NA(),L48)</f>
        <v>0.0231410037016663</v>
      </c>
      <c r="O48" s="2" t="str">
        <f aca="false">IF(ABS(B$9-K48)&lt;J$1/2,B$9,IF(ABS(B$10-K48)&lt;J$1/2,B$10,IF(ABS(B$14-K48)&lt;J$1/2,B$14,IF(ABS(B$15-K48)&lt;J$1/2,B$15,""))))</f>
        <v/>
      </c>
      <c r="P48" s="2" t="e">
        <f aca="false">IF(O48="",NA(),0)</f>
        <v>#N/A</v>
      </c>
      <c r="Q48" s="2" t="n">
        <f aca="false">1-CHIDIST(K48,B$4)</f>
        <v>0.943709719830052</v>
      </c>
    </row>
    <row r="49" customFormat="false" ht="12.75" hidden="false" customHeight="false" outlineLevel="0" collapsed="false">
      <c r="K49" s="2" t="n">
        <f aca="false">E$4+(ROW()-2)*J$1</f>
        <v>9.4</v>
      </c>
      <c r="L49" s="2" t="n">
        <f aca="false">(Q50-Q48)/2/J$1</f>
        <v>0.0213943682140799</v>
      </c>
      <c r="M49" s="2" t="e">
        <f aca="false">IF(OR(K49&lt;B$9,K49&gt;B$10),NA(),L49)</f>
        <v>#N/A</v>
      </c>
      <c r="N49" s="2" t="n">
        <f aca="false">IF(OR(K49&lt;B$14,K49&gt;B$15),NA(),L49)</f>
        <v>0.0213943682140799</v>
      </c>
      <c r="O49" s="2" t="str">
        <f aca="false">IF(ABS(B$9-K49)&lt;J$1/2,B$9,IF(ABS(B$10-K49)&lt;J$1/2,B$10,IF(ABS(B$14-K49)&lt;J$1/2,B$14,IF(ABS(B$15-K49)&lt;J$1/2,B$15,""))))</f>
        <v/>
      </c>
      <c r="P49" s="2" t="e">
        <f aca="false">IF(O49="",NA(),0)</f>
        <v>#N/A</v>
      </c>
      <c r="Q49" s="2" t="n">
        <f aca="false">1-CHIDIST(K49,B$4)</f>
        <v>0.948156920520334</v>
      </c>
    </row>
    <row r="50" customFormat="false" ht="12.75" hidden="false" customHeight="false" outlineLevel="0" collapsed="false">
      <c r="K50" s="2" t="n">
        <f aca="false">E$4+(ROW()-2)*J$1</f>
        <v>9.6</v>
      </c>
      <c r="L50" s="2" t="n">
        <f aca="false">(Q51-Q49)/2/J$1</f>
        <v>0.0197705984030314</v>
      </c>
      <c r="M50" s="2" t="e">
        <f aca="false">IF(OR(K50&lt;B$9,K50&gt;B$10),NA(),L50)</f>
        <v>#N/A</v>
      </c>
      <c r="N50" s="2" t="n">
        <f aca="false">IF(OR(K50&lt;B$14,K50&gt;B$15),NA(),L50)</f>
        <v>0.0197705984030314</v>
      </c>
      <c r="O50" s="2" t="str">
        <f aca="false">IF(ABS(B$9-K50)&lt;J$1/2,B$9,IF(ABS(B$10-K50)&lt;J$1/2,B$10,IF(ABS(B$14-K50)&lt;J$1/2,B$14,IF(ABS(B$15-K50)&lt;J$1/2,B$15,""))))</f>
        <v/>
      </c>
      <c r="P50" s="2" t="e">
        <f aca="false">IF(O50="",NA(),0)</f>
        <v>#N/A</v>
      </c>
      <c r="Q50" s="2" t="n">
        <f aca="false">1-CHIDIST(K50,B$4)</f>
        <v>0.952267467115684</v>
      </c>
    </row>
    <row r="51" customFormat="false" ht="12.75" hidden="false" customHeight="false" outlineLevel="0" collapsed="false">
      <c r="K51" s="2" t="n">
        <f aca="false">E$4+(ROW()-2)*J$1</f>
        <v>9.8</v>
      </c>
      <c r="L51" s="2" t="n">
        <f aca="false">(Q52-Q50)/2/J$1</f>
        <v>0.0182621272245084</v>
      </c>
      <c r="M51" s="2" t="e">
        <f aca="false">IF(OR(K51&lt;B$9,K51&gt;B$10),NA(),L51)</f>
        <v>#N/A</v>
      </c>
      <c r="N51" s="2" t="n">
        <f aca="false">IF(OR(K51&lt;B$14,K51&gt;B$15),NA(),L51)</f>
        <v>0.0182621272245084</v>
      </c>
      <c r="O51" s="2" t="str">
        <f aca="false">IF(ABS(B$9-K51)&lt;J$1/2,B$9,IF(ABS(B$10-K51)&lt;J$1/2,B$10,IF(ABS(B$14-K51)&lt;J$1/2,B$14,IF(ABS(B$15-K51)&lt;J$1/2,B$15,""))))</f>
        <v/>
      </c>
      <c r="P51" s="2" t="e">
        <f aca="false">IF(O51="",NA(),0)</f>
        <v>#N/A</v>
      </c>
      <c r="Q51" s="2" t="n">
        <f aca="false">1-CHIDIST(K51,B$4)</f>
        <v>0.956065159881546</v>
      </c>
    </row>
    <row r="52" customFormat="false" ht="12.75" hidden="false" customHeight="false" outlineLevel="0" collapsed="false">
      <c r="K52" s="2" t="n">
        <f aca="false">E$4+(ROW()-2)*J$1</f>
        <v>10</v>
      </c>
      <c r="L52" s="2" t="n">
        <f aca="false">(Q53-Q51)/2/J$1</f>
        <v>0.0168617151720207</v>
      </c>
      <c r="M52" s="2" t="e">
        <f aca="false">IF(OR(K52&lt;B$9,K52&gt;B$10),NA(),L52)</f>
        <v>#N/A</v>
      </c>
      <c r="N52" s="2" t="n">
        <f aca="false">IF(OR(K52&lt;B$14,K52&gt;B$15),NA(),L52)</f>
        <v>0.0168617151720207</v>
      </c>
      <c r="O52" s="2" t="str">
        <f aca="false">IF(ABS(B$9-K52)&lt;J$1/2,B$9,IF(ABS(B$10-K52)&lt;J$1/2,B$10,IF(ABS(B$14-K52)&lt;J$1/2,B$14,IF(ABS(B$15-K52)&lt;J$1/2,B$15,""))))</f>
        <v/>
      </c>
      <c r="P52" s="2" t="e">
        <f aca="false">IF(O52="",NA(),0)</f>
        <v>#N/A</v>
      </c>
      <c r="Q52" s="2" t="n">
        <f aca="false">1-CHIDIST(K52,B$4)</f>
        <v>0.959572318005487</v>
      </c>
    </row>
    <row r="53" customFormat="false" ht="12.75" hidden="false" customHeight="false" outlineLevel="0" collapsed="false">
      <c r="K53" s="2" t="n">
        <f aca="false">E$4+(ROW()-2)*J$1</f>
        <v>10.2</v>
      </c>
      <c r="L53" s="2" t="n">
        <f aca="false">(Q54-Q52)/2/J$1</f>
        <v>0.0155624564644899</v>
      </c>
      <c r="M53" s="2" t="e">
        <f aca="false">IF(OR(K53&lt;B$9,K53&gt;B$10),NA(),L53)</f>
        <v>#N/A</v>
      </c>
      <c r="N53" s="2" t="n">
        <f aca="false">IF(OR(K53&lt;B$14,K53&gt;B$15),NA(),L53)</f>
        <v>0.0155624564644899</v>
      </c>
      <c r="O53" s="2" t="str">
        <f aca="false">IF(ABS(B$9-K53)&lt;J$1/2,B$9,IF(ABS(B$10-K53)&lt;J$1/2,B$10,IF(ABS(B$14-K53)&lt;J$1/2,B$14,IF(ABS(B$15-K53)&lt;J$1/2,B$15,""))))</f>
        <v/>
      </c>
      <c r="P53" s="2" t="e">
        <f aca="false">IF(O53="",NA(),0)</f>
        <v>#N/A</v>
      </c>
      <c r="Q53" s="2" t="n">
        <f aca="false">1-CHIDIST(K53,B$4)</f>
        <v>0.962809845950355</v>
      </c>
    </row>
    <row r="54" customFormat="false" ht="12.75" hidden="false" customHeight="false" outlineLevel="0" collapsed="false">
      <c r="K54" s="2" t="n">
        <f aca="false">E$4+(ROW()-2)*J$1</f>
        <v>10.4</v>
      </c>
      <c r="L54" s="2" t="n">
        <f aca="false">(Q55-Q53)/2/J$1</f>
        <v>0.0143577810902773</v>
      </c>
      <c r="M54" s="2" t="e">
        <f aca="false">IF(OR(K54&lt;B$9,K54&gt;B$10),NA(),L54)</f>
        <v>#N/A</v>
      </c>
      <c r="N54" s="2" t="n">
        <f aca="false">IF(OR(K54&lt;B$14,K54&gt;B$15),NA(),L54)</f>
        <v>0.0143577810902773</v>
      </c>
      <c r="O54" s="2" t="str">
        <f aca="false">IF(ABS(B$9-K54)&lt;J$1/2,B$9,IF(ABS(B$10-K54)&lt;J$1/2,B$10,IF(ABS(B$14-K54)&lt;J$1/2,B$14,IF(ABS(B$15-K54)&lt;J$1/2,B$15,""))))</f>
        <v/>
      </c>
      <c r="P54" s="2" t="e">
        <f aca="false">IF(O54="",NA(),0)</f>
        <v>#N/A</v>
      </c>
      <c r="Q54" s="2" t="n">
        <f aca="false">1-CHIDIST(K54,B$4)</f>
        <v>0.965797300591283</v>
      </c>
    </row>
    <row r="55" customFormat="false" ht="12.75" hidden="false" customHeight="false" outlineLevel="0" collapsed="false">
      <c r="K55" s="2" t="n">
        <f aca="false">E$4+(ROW()-2)*J$1</f>
        <v>10.6</v>
      </c>
      <c r="L55" s="2" t="n">
        <f aca="false">(Q56-Q54)/2/J$1</f>
        <v>0.0132414534399894</v>
      </c>
      <c r="M55" s="2" t="e">
        <f aca="false">IF(OR(K55&lt;B$9,K55&gt;B$10),NA(),L55)</f>
        <v>#N/A</v>
      </c>
      <c r="N55" s="2" t="n">
        <f aca="false">IF(OR(K55&lt;B$14,K55&gt;B$15),NA(),L55)</f>
        <v>0.0132414534399894</v>
      </c>
      <c r="O55" s="2" t="str">
        <f aca="false">IF(ABS(B$9-K55)&lt;J$1/2,B$9,IF(ABS(B$10-K55)&lt;J$1/2,B$10,IF(ABS(B$14-K55)&lt;J$1/2,B$14,IF(ABS(B$15-K55)&lt;J$1/2,B$15,""))))</f>
        <v/>
      </c>
      <c r="P55" s="2" t="e">
        <f aca="false">IF(O55="",NA(),0)</f>
        <v>#N/A</v>
      </c>
      <c r="Q55" s="2" t="n">
        <f aca="false">1-CHIDIST(K55,B$4)</f>
        <v>0.968552958386466</v>
      </c>
    </row>
    <row r="56" customFormat="false" ht="12.75" hidden="false" customHeight="false" outlineLevel="0" collapsed="false">
      <c r="K56" s="2" t="n">
        <f aca="false">E$4+(ROW()-2)*J$1</f>
        <v>10.8</v>
      </c>
      <c r="L56" s="2" t="n">
        <f aca="false">(Q57-Q55)/2/J$1</f>
        <v>0.0122075681587949</v>
      </c>
      <c r="M56" s="2" t="e">
        <f aca="false">IF(OR(K56&lt;B$9,K56&gt;B$10),NA(),L56)</f>
        <v>#N/A</v>
      </c>
      <c r="N56" s="2" t="n">
        <f aca="false">IF(OR(K56&lt;B$14,K56&gt;B$15),NA(),L56)</f>
        <v>0.0122075681587949</v>
      </c>
      <c r="O56" s="2" t="str">
        <f aca="false">IF(ABS(B$9-K56)&lt;J$1/2,B$9,IF(ABS(B$10-K56)&lt;J$1/2,B$10,IF(ABS(B$14-K56)&lt;J$1/2,B$14,IF(ABS(B$15-K56)&lt;J$1/2,B$15,""))))</f>
        <v/>
      </c>
      <c r="P56" s="2" t="e">
        <f aca="false">IF(O56="",NA(),0)</f>
        <v>#N/A</v>
      </c>
      <c r="Q56" s="2" t="n">
        <f aca="false">1-CHIDIST(K56,B$4)</f>
        <v>0.971093881967279</v>
      </c>
    </row>
    <row r="57" customFormat="false" ht="12.75" hidden="false" customHeight="false" outlineLevel="0" collapsed="false">
      <c r="K57" s="2" t="n">
        <f aca="false">E$4+(ROW()-2)*J$1</f>
        <v>11</v>
      </c>
      <c r="L57" s="2" t="n">
        <f aca="false">(Q58-Q56)/2/J$1</f>
        <v>0.0112505437598343</v>
      </c>
      <c r="M57" s="2" t="e">
        <f aca="false">IF(OR(K57&lt;B$9,K57&gt;B$10),NA(),L57)</f>
        <v>#N/A</v>
      </c>
      <c r="N57" s="2" t="n">
        <f aca="false">IF(OR(K57&lt;B$14,K57&gt;B$15),NA(),L57)</f>
        <v>0.0112505437598343</v>
      </c>
      <c r="O57" s="2" t="str">
        <f aca="false">IF(ABS(B$9-K57)&lt;J$1/2,B$9,IF(ABS(B$10-K57)&lt;J$1/2,B$10,IF(ABS(B$14-K57)&lt;J$1/2,B$14,IF(ABS(B$15-K57)&lt;J$1/2,B$15,""))))</f>
        <v/>
      </c>
      <c r="P57" s="2" t="e">
        <f aca="false">IF(O57="",NA(),0)</f>
        <v>#N/A</v>
      </c>
      <c r="Q57" s="2" t="n">
        <f aca="false">1-CHIDIST(K57,B$4)</f>
        <v>0.973435985649984</v>
      </c>
    </row>
    <row r="58" customFormat="false" ht="12.75" hidden="false" customHeight="false" outlineLevel="0" collapsed="false">
      <c r="K58" s="2" t="n">
        <f aca="false">E$4+(ROW()-2)*J$1</f>
        <v>11.2</v>
      </c>
      <c r="L58" s="2" t="n">
        <f aca="false">(Q59-Q57)/2/J$1</f>
        <v>0.0103651144623973</v>
      </c>
      <c r="M58" s="2" t="e">
        <f aca="false">IF(OR(K58&lt;B$9,K58&gt;B$10),NA(),L58)</f>
        <v>#N/A</v>
      </c>
      <c r="N58" s="2" t="n">
        <f aca="false">IF(OR(K58&lt;B$14,K58&gt;B$15),NA(),L58)</f>
        <v>0.0103651144623973</v>
      </c>
      <c r="O58" s="2" t="str">
        <f aca="false">IF(ABS(B$9-K58)&lt;J$1/2,B$9,IF(ABS(B$10-K58)&lt;J$1/2,B$10,IF(ABS(B$14-K58)&lt;J$1/2,B$14,IF(ABS(B$15-K58)&lt;J$1/2,B$15,""))))</f>
        <v/>
      </c>
      <c r="P58" s="2" t="e">
        <f aca="false">IF(O58="",NA(),0)</f>
        <v>#N/A</v>
      </c>
      <c r="Q58" s="2" t="n">
        <f aca="false">1-CHIDIST(K58,B$4)</f>
        <v>0.975594099471213</v>
      </c>
    </row>
    <row r="59" customFormat="false" ht="12.75" hidden="false" customHeight="false" outlineLevel="0" collapsed="false">
      <c r="K59" s="2" t="n">
        <f aca="false">E$4+(ROW()-2)*J$1</f>
        <v>11.4</v>
      </c>
      <c r="L59" s="2" t="n">
        <f aca="false">(Q60-Q58)/2/J$1</f>
        <v>0.00954632065057942</v>
      </c>
      <c r="M59" s="2" t="e">
        <f aca="false">IF(OR(K59&lt;B$9,K59&gt;B$10),NA(),L59)</f>
        <v>#N/A</v>
      </c>
      <c r="N59" s="2" t="n">
        <f aca="false">IF(OR(K59&lt;B$14,K59&gt;B$15),NA(),L59)</f>
        <v>0.00954632065057942</v>
      </c>
      <c r="O59" s="2" t="str">
        <f aca="false">IF(ABS(B$9-K59)&lt;J$1/2,B$9,IF(ABS(B$10-K59)&lt;J$1/2,B$10,IF(ABS(B$14-K59)&lt;J$1/2,B$14,IF(ABS(B$15-K59)&lt;J$1/2,B$15,""))))</f>
        <v/>
      </c>
      <c r="P59" s="2" t="e">
        <f aca="false">IF(O59="",NA(),0)</f>
        <v>#N/A</v>
      </c>
      <c r="Q59" s="2" t="n">
        <f aca="false">1-CHIDIST(K59,B$4)</f>
        <v>0.977582031434943</v>
      </c>
    </row>
    <row r="60" customFormat="false" ht="12.75" hidden="false" customHeight="false" outlineLevel="0" collapsed="false">
      <c r="K60" s="2" t="n">
        <f aca="false">E$4+(ROW()-2)*J$1</f>
        <v>11.6</v>
      </c>
      <c r="L60" s="2" t="n">
        <f aca="false">(Q61-Q59)/2/J$1</f>
        <v>0.00878949828888948</v>
      </c>
      <c r="M60" s="2" t="e">
        <f aca="false">IF(OR(K60&lt;B$9,K60&gt;B$10),NA(),L60)</f>
        <v>#N/A</v>
      </c>
      <c r="N60" s="2" t="n">
        <f aca="false">IF(OR(K60&lt;B$14,K60&gt;B$15),NA(),L60)</f>
        <v>0.00878949828888948</v>
      </c>
      <c r="O60" s="2" t="str">
        <f aca="false">IF(ABS(B$9-K60)&lt;J$1/2,B$9,IF(ABS(B$10-K60)&lt;J$1/2,B$10,IF(ABS(B$14-K60)&lt;J$1/2,B$14,IF(ABS(B$15-K60)&lt;J$1/2,B$15,""))))</f>
        <v/>
      </c>
      <c r="P60" s="2" t="e">
        <f aca="false">IF(O60="",NA(),0)</f>
        <v>#N/A</v>
      </c>
      <c r="Q60" s="2" t="n">
        <f aca="false">1-CHIDIST(K60,B$4)</f>
        <v>0.979412627731444</v>
      </c>
    </row>
    <row r="61" customFormat="false" ht="12.75" hidden="false" customHeight="false" outlineLevel="0" collapsed="false">
      <c r="K61" s="2" t="n">
        <f aca="false">E$4+(ROW()-2)*J$1</f>
        <v>11.8</v>
      </c>
      <c r="L61" s="2" t="n">
        <f aca="false">(Q62-Q60)/2/J$1</f>
        <v>0.00809026757972758</v>
      </c>
      <c r="M61" s="2" t="e">
        <f aca="false">IF(OR(K61&lt;B$9,K61&gt;B$10),NA(),L61)</f>
        <v>#N/A</v>
      </c>
      <c r="N61" s="2" t="n">
        <f aca="false">IF(OR(K61&lt;B$14,K61&gt;B$15),NA(),L61)</f>
        <v>0.00809026757972758</v>
      </c>
      <c r="O61" s="2" t="str">
        <f aca="false">IF(ABS(B$9-K61)&lt;J$1/2,B$9,IF(ABS(B$10-K61)&lt;J$1/2,B$10,IF(ABS(B$14-K61)&lt;J$1/2,B$14,IF(ABS(B$15-K61)&lt;J$1/2,B$15,""))))</f>
        <v/>
      </c>
      <c r="P61" s="2" t="e">
        <f aca="false">IF(O61="",NA(),0)</f>
        <v>#N/A</v>
      </c>
      <c r="Q61" s="2" t="n">
        <f aca="false">1-CHIDIST(K61,B$4)</f>
        <v>0.981097830750498</v>
      </c>
    </row>
    <row r="62" customFormat="false" ht="12.75" hidden="false" customHeight="false" outlineLevel="0" collapsed="false">
      <c r="K62" s="2" t="n">
        <f aca="false">E$4+(ROW()-2)*J$1</f>
        <v>12</v>
      </c>
      <c r="L62" s="2" t="n">
        <f aca="false">(Q63-Q61)/2/J$1</f>
        <v>0.00744452110288146</v>
      </c>
      <c r="M62" s="2" t="e">
        <f aca="false">IF(OR(K62&lt;B$9,K62&gt;B$10),NA(),L62)</f>
        <v>#N/A</v>
      </c>
      <c r="N62" s="2" t="n">
        <f aca="false">IF(OR(K62&lt;B$14,K62&gt;B$15),NA(),L62)</f>
        <v>0.00744452110288146</v>
      </c>
      <c r="O62" s="2" t="str">
        <f aca="false">IF(ABS(B$9-K62)&lt;J$1/2,B$9,IF(ABS(B$10-K62)&lt;J$1/2,B$10,IF(ABS(B$14-K62)&lt;J$1/2,B$14,IF(ABS(B$15-K62)&lt;J$1/2,B$15,""))))</f>
        <v/>
      </c>
      <c r="P62" s="2" t="e">
        <f aca="false">IF(O62="",NA(),0)</f>
        <v>#N/A</v>
      </c>
      <c r="Q62" s="2" t="n">
        <f aca="false">1-CHIDIST(K62,B$4)</f>
        <v>0.982648734763336</v>
      </c>
    </row>
    <row r="63" customFormat="false" ht="12.75" hidden="false" customHeight="false" outlineLevel="0" collapsed="false">
      <c r="K63" s="2" t="n">
        <f aca="false">E$4+(ROW()-2)*J$1</f>
        <v>12.2</v>
      </c>
      <c r="L63" s="2" t="n">
        <f aca="false">(Q64-Q62)/2/J$1</f>
        <v>0.00684841163833799</v>
      </c>
      <c r="M63" s="2" t="e">
        <f aca="false">IF(OR(K63&lt;B$9,K63&gt;B$10),NA(),L63)</f>
        <v>#N/A</v>
      </c>
      <c r="N63" s="2" t="n">
        <f aca="false">IF(OR(K63&lt;B$14,K63&gt;B$15),NA(),L63)</f>
        <v>0.00684841163833799</v>
      </c>
      <c r="O63" s="2" t="str">
        <f aca="false">IF(ABS(B$9-K63)&lt;J$1/2,B$9,IF(ABS(B$10-K63)&lt;J$1/2,B$10,IF(ABS(B$14-K63)&lt;J$1/2,B$14,IF(ABS(B$15-K63)&lt;J$1/2,B$15,""))))</f>
        <v/>
      </c>
      <c r="P63" s="2" t="e">
        <f aca="false">IF(O63="",NA(),0)</f>
        <v>#N/A</v>
      </c>
      <c r="Q63" s="2" t="n">
        <f aca="false">1-CHIDIST(K63,B$4)</f>
        <v>0.984075639191651</v>
      </c>
    </row>
    <row r="64" customFormat="false" ht="12.75" hidden="false" customHeight="false" outlineLevel="0" collapsed="false">
      <c r="K64" s="2" t="n">
        <f aca="false">E$4+(ROW()-2)*J$1</f>
        <v>12.4</v>
      </c>
      <c r="L64" s="2" t="n">
        <f aca="false">(Q65-Q63)/2/J$1</f>
        <v>0.00629833984009537</v>
      </c>
      <c r="M64" s="2" t="e">
        <f aca="false">IF(OR(K64&lt;B$9,K64&gt;B$10),NA(),L64)</f>
        <v>#N/A</v>
      </c>
      <c r="N64" s="2" t="n">
        <f aca="false">IF(OR(K64&lt;B$14,K64&gt;B$15),NA(),L64)</f>
        <v>0.00629833984009537</v>
      </c>
      <c r="O64" s="2" t="str">
        <f aca="false">IF(ABS(B$9-K64)&lt;J$1/2,B$9,IF(ABS(B$10-K64)&lt;J$1/2,B$10,IF(ABS(B$14-K64)&lt;J$1/2,B$14,IF(ABS(B$15-K64)&lt;J$1/2,B$15,""))))</f>
        <v/>
      </c>
      <c r="P64" s="2" t="e">
        <f aca="false">IF(O64="",NA(),0)</f>
        <v>#N/A</v>
      </c>
      <c r="Q64" s="2" t="n">
        <f aca="false">1-CHIDIST(K64,B$4)</f>
        <v>0.985388099418671</v>
      </c>
    </row>
    <row r="65" customFormat="false" ht="12.75" hidden="false" customHeight="false" outlineLevel="0" collapsed="false">
      <c r="K65" s="2" t="n">
        <f aca="false">E$4+(ROW()-2)*J$1</f>
        <v>12.6</v>
      </c>
      <c r="L65" s="2" t="n">
        <f aca="false">(Q66-Q64)/2/J$1</f>
        <v>0.0057909418996055</v>
      </c>
      <c r="M65" s="2" t="e">
        <f aca="false">IF(OR(K65&lt;B$9,K65&gt;B$10),NA(),L65)</f>
        <v>#N/A</v>
      </c>
      <c r="N65" s="2" t="n">
        <f aca="false">IF(OR(K65&lt;B$14,K65&gt;B$15),NA(),L65)</f>
        <v>0.0057909418996055</v>
      </c>
      <c r="O65" s="2" t="str">
        <f aca="false">IF(ABS(B$9-K65)&lt;J$1/2,B$9,IF(ABS(B$10-K65)&lt;J$1/2,B$10,IF(ABS(B$14-K65)&lt;J$1/2,B$14,IF(ABS(B$15-K65)&lt;J$1/2,B$15,""))))</f>
        <v/>
      </c>
      <c r="P65" s="2" t="e">
        <f aca="false">IF(O65="",NA(),0)</f>
        <v>#N/A</v>
      </c>
      <c r="Q65" s="2" t="n">
        <f aca="false">1-CHIDIST(K65,B$4)</f>
        <v>0.986594975127689</v>
      </c>
    </row>
    <row r="66" customFormat="false" ht="12.75" hidden="false" customHeight="false" outlineLevel="0" collapsed="false">
      <c r="K66" s="2" t="n">
        <f aca="false">E$4+(ROW()-2)*J$1</f>
        <v>12.8</v>
      </c>
      <c r="L66" s="2" t="n">
        <f aca="false">(Q67-Q65)/2/J$1</f>
        <v>0.00532307731244797</v>
      </c>
      <c r="M66" s="2" t="e">
        <f aca="false">IF(OR(K66&lt;B$9,K66&gt;B$10),NA(),L66)</f>
        <v>#N/A</v>
      </c>
      <c r="N66" s="2" t="n">
        <f aca="false">IF(OR(K66&lt;B$14,K66&gt;B$15),NA(),L66)</f>
        <v>0.00532307731244797</v>
      </c>
      <c r="O66" s="2" t="str">
        <f aca="false">IF(ABS(B$9-K66)&lt;J$1/2,B$9,IF(ABS(B$10-K66)&lt;J$1/2,B$10,IF(ABS(B$14-K66)&lt;J$1/2,B$14,IF(ABS(B$15-K66)&lt;J$1/2,B$15,""))))</f>
        <v/>
      </c>
      <c r="P66" s="2" t="e">
        <f aca="false">IF(O66="",NA(),0)</f>
        <v>#N/A</v>
      </c>
      <c r="Q66" s="2" t="n">
        <f aca="false">1-CHIDIST(K66,B$4)</f>
        <v>0.987704476178513</v>
      </c>
    </row>
    <row r="67" customFormat="false" ht="12.75" hidden="false" customHeight="false" outlineLevel="0" collapsed="false">
      <c r="K67" s="2" t="n">
        <f aca="false">E$4+(ROW()-2)*J$1</f>
        <v>13</v>
      </c>
      <c r="L67" s="2" t="n">
        <f aca="false">(Q68-Q66)/2/J$1</f>
        <v>0.00489181684030782</v>
      </c>
      <c r="M67" s="2" t="e">
        <f aca="false">IF(OR(K67&lt;B$9,K67&gt;B$10),NA(),L67)</f>
        <v>#N/A</v>
      </c>
      <c r="N67" s="2" t="n">
        <f aca="false">IF(OR(K67&lt;B$14,K67&gt;B$15),NA(),L67)</f>
        <v>0.00489181684030782</v>
      </c>
      <c r="O67" s="2" t="str">
        <f aca="false">IF(ABS(B$9-K67)&lt;J$1/2,B$9,IF(ABS(B$10-K67)&lt;J$1/2,B$10,IF(ABS(B$14-K67)&lt;J$1/2,B$14,IF(ABS(B$15-K67)&lt;J$1/2,B$15,""))))</f>
        <v/>
      </c>
      <c r="P67" s="2" t="e">
        <f aca="false">IF(O67="",NA(),0)</f>
        <v>#N/A</v>
      </c>
      <c r="Q67" s="2" t="n">
        <f aca="false">1-CHIDIST(K67,B$4)</f>
        <v>0.988724206052668</v>
      </c>
    </row>
    <row r="68" customFormat="false" ht="12.75" hidden="false" customHeight="false" outlineLevel="0" collapsed="false">
      <c r="K68" s="2" t="n">
        <f aca="false">E$4+(ROW()-2)*J$1</f>
        <v>13.2</v>
      </c>
      <c r="L68" s="2" t="n">
        <f aca="false">(Q69-Q67)/2/J$1</f>
        <v>0.00449443074186512</v>
      </c>
      <c r="M68" s="2" t="e">
        <f aca="false">IF(OR(K68&lt;B$9,K68&gt;B$10),NA(),L68)</f>
        <v>#N/A</v>
      </c>
      <c r="N68" s="2" t="n">
        <f aca="false">IF(OR(K68&lt;B$14,K68&gt;B$15),NA(),L68)</f>
        <v>0.00449443074186512</v>
      </c>
      <c r="O68" s="2" t="str">
        <f aca="false">IF(ABS(B$9-K68)&lt;J$1/2,B$9,IF(ABS(B$10-K68)&lt;J$1/2,B$10,IF(ABS(B$14-K68)&lt;J$1/2,B$14,IF(ABS(B$15-K68)&lt;J$1/2,B$15,""))))</f>
        <v/>
      </c>
      <c r="P68" s="2" t="e">
        <f aca="false">IF(O68="",NA(),0)</f>
        <v>#N/A</v>
      </c>
      <c r="Q68" s="2" t="n">
        <f aca="false">1-CHIDIST(K68,B$4)</f>
        <v>0.989661202914636</v>
      </c>
    </row>
    <row r="69" customFormat="false" ht="12.75" hidden="false" customHeight="false" outlineLevel="0" collapsed="false">
      <c r="K69" s="2" t="n">
        <f aca="false">E$4+(ROW()-2)*J$1</f>
        <v>13.4</v>
      </c>
      <c r="L69" s="2" t="n">
        <f aca="false">(Q70-Q68)/2/J$1</f>
        <v>0.00412837733043625</v>
      </c>
      <c r="M69" s="2" t="e">
        <f aca="false">IF(OR(K69&lt;B$9,K69&gt;B$10),NA(),L69)</f>
        <v>#N/A</v>
      </c>
      <c r="N69" s="2" t="n">
        <f aca="false">IF(OR(K69&lt;B$14,K69&gt;B$15),NA(),L69)</f>
        <v>0.00412837733043625</v>
      </c>
      <c r="O69" s="2" t="str">
        <f aca="false">IF(ABS(B$9-K69)&lt;J$1/2,B$9,IF(ABS(B$10-K69)&lt;J$1/2,B$10,IF(ABS(B$14-K69)&lt;J$1/2,B$14,IF(ABS(B$15-K69)&lt;J$1/2,B$15,""))))</f>
        <v/>
      </c>
      <c r="P69" s="2" t="e">
        <f aca="false">IF(O69="",NA(),0)</f>
        <v>#N/A</v>
      </c>
      <c r="Q69" s="2" t="n">
        <f aca="false">1-CHIDIST(K69,B$4)</f>
        <v>0.990521978349414</v>
      </c>
    </row>
    <row r="70" customFormat="false" ht="12.75" hidden="false" customHeight="false" outlineLevel="0" collapsed="false">
      <c r="K70" s="2" t="n">
        <f aca="false">E$4+(ROW()-2)*J$1</f>
        <v>13.6</v>
      </c>
      <c r="L70" s="2" t="n">
        <f aca="false">(Q71-Q69)/2/J$1</f>
        <v>0.00379129190275634</v>
      </c>
      <c r="M70" s="2" t="e">
        <f aca="false">IF(OR(K70&lt;B$9,K70&gt;B$10),NA(),L70)</f>
        <v>#N/A</v>
      </c>
      <c r="N70" s="2" t="n">
        <f aca="false">IF(OR(K70&lt;B$14,K70&gt;B$15),NA(),L70)</f>
        <v>0.00379129190275634</v>
      </c>
      <c r="O70" s="2" t="str">
        <f aca="false">IF(ABS(B$9-K70)&lt;J$1/2,B$9,IF(ABS(B$10-K70)&lt;J$1/2,B$10,IF(ABS(B$14-K70)&lt;J$1/2,B$14,IF(ABS(B$15-K70)&lt;J$1/2,B$15,""))))</f>
        <v/>
      </c>
      <c r="P70" s="2" t="e">
        <f aca="false">IF(O70="",NA(),0)</f>
        <v>#N/A</v>
      </c>
      <c r="Q70" s="2" t="n">
        <f aca="false">1-CHIDIST(K70,B$4)</f>
        <v>0.991312553846811</v>
      </c>
    </row>
    <row r="71" customFormat="false" ht="12.75" hidden="false" customHeight="false" outlineLevel="0" collapsed="false">
      <c r="K71" s="2" t="n">
        <f aca="false">E$4+(ROW()-2)*J$1</f>
        <v>13.8</v>
      </c>
      <c r="L71" s="2" t="n">
        <f aca="false">(Q72-Q70)/2/J$1</f>
        <v>0.00348097607188347</v>
      </c>
      <c r="M71" s="2" t="e">
        <f aca="false">IF(OR(K71&lt;B$9,K71&gt;B$10),NA(),L71)</f>
        <v>#N/A</v>
      </c>
      <c r="N71" s="2" t="n">
        <f aca="false">IF(OR(K71&lt;B$14,K71&gt;B$15),NA(),L71)</f>
        <v>0.00348097607188347</v>
      </c>
      <c r="O71" s="2" t="str">
        <f aca="false">IF(ABS(B$9-K71)&lt;J$1/2,B$9,IF(ABS(B$10-K71)&lt;J$1/2,B$10,IF(ABS(B$14-K71)&lt;J$1/2,B$14,IF(ABS(B$15-K71)&lt;J$1/2,B$15,""))))</f>
        <v/>
      </c>
      <c r="P71" s="2" t="e">
        <f aca="false">IF(O71="",NA(),0)</f>
        <v>#N/A</v>
      </c>
      <c r="Q71" s="2" t="n">
        <f aca="false">1-CHIDIST(K71,B$4)</f>
        <v>0.992038495110517</v>
      </c>
    </row>
    <row r="72" customFormat="false" ht="12.75" hidden="false" customHeight="false" outlineLevel="0" collapsed="false">
      <c r="K72" s="2" t="n">
        <f aca="false">E$4+(ROW()-2)*J$1</f>
        <v>14</v>
      </c>
      <c r="L72" s="2" t="n">
        <f aca="false">(Q73-Q71)/2/J$1</f>
        <v>0.00319538752757337</v>
      </c>
      <c r="M72" s="2" t="e">
        <f aca="false">IF(OR(K72&lt;B$9,K72&gt;B$10),NA(),L72)</f>
        <v>#N/A</v>
      </c>
      <c r="N72" s="2" t="n">
        <f aca="false">IF(OR(K72&lt;B$14,K72&gt;B$15),NA(),L72)</f>
        <v>0.00319538752757337</v>
      </c>
      <c r="O72" s="2" t="str">
        <f aca="false">IF(ABS(B$9-K72)&lt;J$1/2,B$9,IF(ABS(B$10-K72)&lt;J$1/2,B$10,IF(ABS(B$14-K72)&lt;J$1/2,B$14,IF(ABS(B$15-K72)&lt;J$1/2,B$15,""))))</f>
        <v/>
      </c>
      <c r="P72" s="2" t="e">
        <f aca="false">IF(O72="",NA(),0)</f>
        <v>#N/A</v>
      </c>
      <c r="Q72" s="2" t="n">
        <f aca="false">1-CHIDIST(K72,B$4)</f>
        <v>0.992704944275564</v>
      </c>
    </row>
    <row r="73" customFormat="false" ht="12.75" hidden="false" customHeight="false" outlineLevel="0" collapsed="false">
      <c r="K73" s="2" t="n">
        <f aca="false">E$4+(ROW()-2)*J$1</f>
        <v>14.2</v>
      </c>
      <c r="L73" s="2" t="n">
        <f aca="false">(Q74-Q72)/2/J$1</f>
        <v>0.00293263023936841</v>
      </c>
      <c r="M73" s="2" t="e">
        <f aca="false">IF(OR(K73&lt;B$9,K73&gt;B$10),NA(),L73)</f>
        <v>#N/A</v>
      </c>
      <c r="N73" s="2" t="n">
        <f aca="false">IF(OR(K73&lt;B$14,K73&gt;B$15),NA(),L73)</f>
        <v>0.00293263023936841</v>
      </c>
      <c r="O73" s="2" t="str">
        <f aca="false">IF(ABS(B$9-K73)&lt;J$1/2,B$9,IF(ABS(B$10-K73)&lt;J$1/2,B$10,IF(ABS(B$14-K73)&lt;J$1/2,B$14,IF(ABS(B$15-K73)&lt;J$1/2,B$15,""))))</f>
        <v/>
      </c>
      <c r="P73" s="2" t="e">
        <f aca="false">IF(O73="",NA(),0)</f>
        <v>#N/A</v>
      </c>
      <c r="Q73" s="2" t="n">
        <f aca="false">1-CHIDIST(K73,B$4)</f>
        <v>0.993316650121546</v>
      </c>
    </row>
    <row r="74" customFormat="false" ht="12.75" hidden="false" customHeight="false" outlineLevel="0" collapsed="false">
      <c r="K74" s="2" t="n">
        <f aca="false">E$4+(ROW()-2)*J$1</f>
        <v>14.4</v>
      </c>
      <c r="L74" s="2" t="n">
        <f aca="false">(Q75-Q73)/2/J$1</f>
        <v>0.00269094511086254</v>
      </c>
      <c r="M74" s="2" t="e">
        <f aca="false">IF(OR(K74&lt;B$9,K74&gt;B$10),NA(),L74)</f>
        <v>#N/A</v>
      </c>
      <c r="N74" s="2" t="n">
        <f aca="false">IF(OR(K74&lt;B$14,K74&gt;B$15),NA(),L74)</f>
        <v>0.00269094511086254</v>
      </c>
      <c r="O74" s="2" t="str">
        <f aca="false">IF(ABS(B$9-K74)&lt;J$1/2,B$9,IF(ABS(B$10-K74)&lt;J$1/2,B$10,IF(ABS(B$14-K74)&lt;J$1/2,B$14,IF(ABS(B$15-K74)&lt;J$1/2,B$15,""))))</f>
        <v/>
      </c>
      <c r="P74" s="2" t="e">
        <f aca="false">IF(O74="",NA(),0)</f>
        <v>#N/A</v>
      </c>
      <c r="Q74" s="2" t="n">
        <f aca="false">1-CHIDIST(K74,B$4)</f>
        <v>0.993877996371311</v>
      </c>
    </row>
    <row r="75" customFormat="false" ht="12.75" hidden="false" customHeight="false" outlineLevel="0" collapsed="false">
      <c r="K75" s="2" t="n">
        <f aca="false">E$4+(ROW()-2)*J$1</f>
        <v>14.6</v>
      </c>
      <c r="L75" s="2" t="n">
        <f aca="false">(Q76-Q74)/2/J$1</f>
        <v>0.0024687010880009</v>
      </c>
      <c r="M75" s="2" t="e">
        <f aca="false">IF(OR(K75&lt;B$9,K75&gt;B$10),NA(),L75)</f>
        <v>#N/A</v>
      </c>
      <c r="N75" s="2" t="n">
        <f aca="false">IF(OR(K75&lt;B$14,K75&gt;B$15),NA(),L75)</f>
        <v>0.0024687010880009</v>
      </c>
      <c r="O75" s="2" t="str">
        <f aca="false">IF(ABS(B$9-K75)&lt;J$1/2,B$9,IF(ABS(B$10-K75)&lt;J$1/2,B$10,IF(ABS(B$14-K75)&lt;J$1/2,B$14,IF(ABS(B$15-K75)&lt;J$1/2,B$15,""))))</f>
        <v/>
      </c>
      <c r="P75" s="2" t="e">
        <f aca="false">IF(O75="",NA(),0)</f>
        <v>#N/A</v>
      </c>
      <c r="Q75" s="2" t="n">
        <f aca="false">1-CHIDIST(K75,B$4)</f>
        <v>0.994393028165891</v>
      </c>
    </row>
    <row r="76" customFormat="false" ht="12.75" hidden="false" customHeight="false" outlineLevel="0" collapsed="false">
      <c r="K76" s="2" t="n">
        <f aca="false">E$4+(ROW()-2)*J$1</f>
        <v>14.8</v>
      </c>
      <c r="L76" s="2" t="n">
        <f aca="false">(Q77-Q75)/2/J$1</f>
        <v>0.00226438671963064</v>
      </c>
      <c r="M76" s="2" t="e">
        <f aca="false">IF(OR(K76&lt;B$9,K76&gt;B$10),NA(),L76)</f>
        <v>#N/A</v>
      </c>
      <c r="N76" s="2" t="n">
        <f aca="false">IF(OR(K76&lt;B$14,K76&gt;B$15),NA(),L76)</f>
        <v>0.00226438671963064</v>
      </c>
      <c r="O76" s="2" t="str">
        <f aca="false">IF(ABS(B$9-K76)&lt;J$1/2,B$9,IF(ABS(B$10-K76)&lt;J$1/2,B$10,IF(ABS(B$14-K76)&lt;J$1/2,B$14,IF(ABS(B$15-K76)&lt;J$1/2,B$15,""))))</f>
        <v/>
      </c>
      <c r="P76" s="2" t="e">
        <f aca="false">IF(O76="",NA(),0)</f>
        <v>#N/A</v>
      </c>
      <c r="Q76" s="2" t="n">
        <f aca="false">1-CHIDIST(K76,B$4)</f>
        <v>0.994865476806512</v>
      </c>
    </row>
    <row r="77" customFormat="false" ht="12.75" hidden="false" customHeight="false" outlineLevel="0" collapsed="false">
      <c r="K77" s="2" t="n">
        <f aca="false">E$4+(ROW()-2)*J$1</f>
        <v>15</v>
      </c>
      <c r="L77" s="2" t="n">
        <f aca="false">(Q78-Q76)/2/J$1</f>
        <v>0.00207660216474781</v>
      </c>
      <c r="M77" s="2" t="e">
        <f aca="false">IF(OR(K77&lt;B$9,K77&gt;B$10),NA(),L77)</f>
        <v>#N/A</v>
      </c>
      <c r="N77" s="2" t="n">
        <f aca="false">IF(OR(K77&lt;B$14,K77&gt;B$15),NA(),L77)</f>
        <v>0.00207660216474781</v>
      </c>
      <c r="O77" s="2" t="str">
        <f aca="false">IF(ABS(B$9-K77)&lt;J$1/2,B$9,IF(ABS(B$10-K77)&lt;J$1/2,B$10,IF(ABS(B$14-K77)&lt;J$1/2,B$14,IF(ABS(B$15-K77)&lt;J$1/2,B$15,""))))</f>
        <v/>
      </c>
      <c r="P77" s="2" t="e">
        <f aca="false">IF(O77="",NA(),0)</f>
        <v>#N/A</v>
      </c>
      <c r="Q77" s="2" t="n">
        <f aca="false">1-CHIDIST(K77,B$4)</f>
        <v>0.995298782853743</v>
      </c>
    </row>
    <row r="78" customFormat="false" ht="12.75" hidden="false" customHeight="false" outlineLevel="0" collapsed="false">
      <c r="K78" s="2" t="n">
        <f aca="false">E$4+(ROW()-2)*J$1</f>
        <v>15.2</v>
      </c>
      <c r="L78" s="2" t="n">
        <f aca="false">(Q79-Q77)/2/J$1</f>
        <v>0.00190405163785379</v>
      </c>
      <c r="M78" s="2" t="e">
        <f aca="false">IF(OR(K78&lt;B$9,K78&gt;B$10),NA(),L78)</f>
        <v>#N/A</v>
      </c>
      <c r="N78" s="2" t="n">
        <f aca="false">IF(OR(K78&lt;B$14,K78&gt;B$15),NA(),L78)</f>
        <v>0.00190405163785379</v>
      </c>
      <c r="O78" s="2" t="str">
        <f aca="false">IF(ABS(B$9-K78)&lt;J$1/2,B$9,IF(ABS(B$10-K78)&lt;J$1/2,B$10,IF(ABS(B$14-K78)&lt;J$1/2,B$14,IF(ABS(B$15-K78)&lt;J$1/2,B$15,""))))</f>
        <v/>
      </c>
      <c r="P78" s="2" t="e">
        <f aca="false">IF(O78="",NA(),0)</f>
        <v>#N/A</v>
      </c>
      <c r="Q78" s="2" t="n">
        <f aca="false">1-CHIDIST(K78,B$4)</f>
        <v>0.995696117672411</v>
      </c>
    </row>
    <row r="79" customFormat="false" ht="12.75" hidden="false" customHeight="false" outlineLevel="0" collapsed="false">
      <c r="K79" s="2" t="n">
        <f aca="false">E$4+(ROW()-2)*J$1</f>
        <v>15.4</v>
      </c>
      <c r="L79" s="2" t="n">
        <f aca="false">(Q80-Q78)/2/J$1</f>
        <v>0.00174553628141783</v>
      </c>
      <c r="M79" s="2" t="e">
        <f aca="false">IF(OR(K79&lt;B$9,K79&gt;B$10),NA(),L79)</f>
        <v>#N/A</v>
      </c>
      <c r="N79" s="2" t="n">
        <f aca="false">IF(OR(K79&lt;B$14,K79&gt;B$15),NA(),L79)</f>
        <v>0.00174553628141783</v>
      </c>
      <c r="O79" s="2" t="str">
        <f aca="false">IF(ABS(B$9-K79)&lt;J$1/2,B$9,IF(ABS(B$10-K79)&lt;J$1/2,B$10,IF(ABS(B$14-K79)&lt;J$1/2,B$14,IF(ABS(B$15-K79)&lt;J$1/2,B$15,""))))</f>
        <v/>
      </c>
      <c r="P79" s="2" t="e">
        <f aca="false">IF(O79="",NA(),0)</f>
        <v>#N/A</v>
      </c>
      <c r="Q79" s="2" t="n">
        <f aca="false">1-CHIDIST(K79,B$4)</f>
        <v>0.996060403508885</v>
      </c>
    </row>
    <row r="80" customFormat="false" ht="12.75" hidden="false" customHeight="false" outlineLevel="0" collapsed="false">
      <c r="K80" s="2" t="n">
        <f aca="false">E$4+(ROW()-2)*J$1</f>
        <v>15.6</v>
      </c>
      <c r="L80" s="2" t="n">
        <f aca="false">(Q81-Q79)/2/J$1</f>
        <v>0.00159994745257297</v>
      </c>
      <c r="M80" s="2" t="e">
        <f aca="false">IF(OR(K80&lt;B$9,K80&gt;B$10),NA(),L80)</f>
        <v>#N/A</v>
      </c>
      <c r="N80" s="2" t="n">
        <f aca="false">IF(OR(K80&lt;B$14,K80&gt;B$15),NA(),L80)</f>
        <v>0.00159994745257297</v>
      </c>
      <c r="O80" s="2" t="str">
        <f aca="false">IF(ABS(B$9-K80)&lt;J$1/2,B$9,IF(ABS(B$10-K80)&lt;J$1/2,B$10,IF(ABS(B$14-K80)&lt;J$1/2,B$14,IF(ABS(B$15-K80)&lt;J$1/2,B$15,""))))</f>
        <v/>
      </c>
      <c r="P80" s="2" t="e">
        <f aca="false">IF(O80="",NA(),0)</f>
        <v>#N/A</v>
      </c>
      <c r="Q80" s="2" t="n">
        <f aca="false">1-CHIDIST(K80,B$4)</f>
        <v>0.996394332184978</v>
      </c>
    </row>
    <row r="81" customFormat="false" ht="12.75" hidden="false" customHeight="false" outlineLevel="0" collapsed="false">
      <c r="K81" s="2" t="n">
        <f aca="false">E$4+(ROW()-2)*J$1</f>
        <v>15.8</v>
      </c>
      <c r="L81" s="2" t="n">
        <f aca="false">(Q82-Q80)/2/J$1</f>
        <v>0.00146626040974873</v>
      </c>
      <c r="M81" s="2" t="e">
        <f aca="false">IF(OR(K81&lt;B$9,K81&gt;B$10),NA(),L81)</f>
        <v>#N/A</v>
      </c>
      <c r="N81" s="2" t="n">
        <f aca="false">IF(OR(K81&lt;B$14,K81&gt;B$15),NA(),L81)</f>
        <v>0.00146626040974873</v>
      </c>
      <c r="O81" s="2" t="str">
        <f aca="false">IF(ABS(B$9-K81)&lt;J$1/2,B$9,IF(ABS(B$10-K81)&lt;J$1/2,B$10,IF(ABS(B$14-K81)&lt;J$1/2,B$14,IF(ABS(B$15-K81)&lt;J$1/2,B$15,""))))</f>
        <v/>
      </c>
      <c r="P81" s="2" t="e">
        <f aca="false">IF(O81="",NA(),0)</f>
        <v>#N/A</v>
      </c>
      <c r="Q81" s="2" t="n">
        <f aca="false">1-CHIDIST(K81,B$4)</f>
        <v>0.996700382489914</v>
      </c>
    </row>
    <row r="82" customFormat="false" ht="12.75" hidden="false" customHeight="false" outlineLevel="0" collapsed="false">
      <c r="K82" s="2" t="n">
        <f aca="false">E$4+(ROW()-2)*J$1</f>
        <v>16</v>
      </c>
      <c r="L82" s="2" t="n">
        <f aca="false">(Q83-Q81)/2/J$1</f>
        <v>0.00134352838392054</v>
      </c>
      <c r="M82" s="2" t="e">
        <f aca="false">IF(OR(K82&lt;B$9,K82&gt;B$10),NA(),L82)</f>
        <v>#N/A</v>
      </c>
      <c r="N82" s="2" t="n">
        <f aca="false">IF(OR(K82&lt;B$14,K82&gt;B$15),NA(),L82)</f>
        <v>0.00134352838392054</v>
      </c>
      <c r="O82" s="2" t="str">
        <f aca="false">IF(ABS(B$9-K82)&lt;J$1/2,B$9,IF(ABS(B$10-K82)&lt;J$1/2,B$10,IF(ABS(B$14-K82)&lt;J$1/2,B$14,IF(ABS(B$15-K82)&lt;J$1/2,B$15,""))))</f>
        <v/>
      </c>
      <c r="P82" s="2" t="e">
        <f aca="false">IF(O82="",NA(),0)</f>
        <v>#N/A</v>
      </c>
      <c r="Q82" s="2" t="n">
        <f aca="false">1-CHIDIST(K82,B$4)</f>
        <v>0.996980836348877</v>
      </c>
    </row>
    <row r="83" customFormat="false" ht="12.75" hidden="false" customHeight="false" outlineLevel="0" collapsed="false">
      <c r="K83" s="2" t="n">
        <f aca="false">E$4+(ROW()-2)*J$1</f>
        <v>16.2</v>
      </c>
      <c r="L83" s="2" t="n">
        <f aca="false">(Q84-Q82)/2/J$1</f>
        <v>0.00123087701844743</v>
      </c>
      <c r="M83" s="2" t="e">
        <f aca="false">IF(OR(K83&lt;B$9,K83&gt;B$10),NA(),L83)</f>
        <v>#N/A</v>
      </c>
      <c r="N83" s="2" t="n">
        <f aca="false">IF(OR(K83&lt;B$14,K83&gt;B$15),NA(),L83)</f>
        <v>0.00123087701844743</v>
      </c>
      <c r="O83" s="2" t="str">
        <f aca="false">IF(ABS(B$9-K83)&lt;J$1/2,B$9,IF(ABS(B$10-K83)&lt;J$1/2,B$10,IF(ABS(B$14-K83)&lt;J$1/2,B$14,IF(ABS(B$15-K83)&lt;J$1/2,B$15,""))))</f>
        <v/>
      </c>
      <c r="P83" s="2" t="e">
        <f aca="false">IF(O83="",NA(),0)</f>
        <v>#N/A</v>
      </c>
      <c r="Q83" s="2" t="n">
        <f aca="false">1-CHIDIST(K83,B$4)</f>
        <v>0.997237793843482</v>
      </c>
    </row>
    <row r="84" customFormat="false" ht="12.75" hidden="false" customHeight="false" outlineLevel="0" collapsed="false">
      <c r="K84" s="2" t="n">
        <f aca="false">E$4+(ROW()-2)*J$1</f>
        <v>16.4</v>
      </c>
      <c r="L84" s="2" t="n">
        <f aca="false">(Q85-Q83)/2/J$1</f>
        <v>0.00112749916103438</v>
      </c>
      <c r="M84" s="2" t="e">
        <f aca="false">IF(OR(K84&lt;B$9,K84&gt;B$10),NA(),L84)</f>
        <v>#N/A</v>
      </c>
      <c r="N84" s="2" t="n">
        <f aca="false">IF(OR(K84&lt;B$14,K84&gt;B$15),NA(),L84)</f>
        <v>0.00112749916103438</v>
      </c>
      <c r="O84" s="2" t="str">
        <f aca="false">IF(ABS(B$9-K84)&lt;J$1/2,B$9,IF(ABS(B$10-K84)&lt;J$1/2,B$10,IF(ABS(B$14-K84)&lt;J$1/2,B$14,IF(ABS(B$15-K84)&lt;J$1/2,B$15,""))))</f>
        <v/>
      </c>
      <c r="P84" s="2" t="e">
        <f aca="false">IF(O84="",NA(),0)</f>
        <v>#N/A</v>
      </c>
      <c r="Q84" s="2" t="n">
        <f aca="false">1-CHIDIST(K84,B$4)</f>
        <v>0.997473187156256</v>
      </c>
    </row>
    <row r="85" customFormat="false" ht="12.75" hidden="false" customHeight="false" outlineLevel="0" collapsed="false">
      <c r="K85" s="2" t="n">
        <f aca="false">E$4+(ROW()-2)*J$1</f>
        <v>16.6</v>
      </c>
      <c r="L85" s="2" t="n">
        <f aca="false">(Q86-Q84)/2/J$1</f>
        <v>0.00103264999115615</v>
      </c>
      <c r="M85" s="2" t="e">
        <f aca="false">IF(OR(K85&lt;B$9,K85&gt;B$10),NA(),L85)</f>
        <v>#N/A</v>
      </c>
      <c r="N85" s="2" t="n">
        <f aca="false">IF(OR(K85&lt;B$14,K85&gt;B$15),NA(),L85)</f>
        <v>0.00103264999115615</v>
      </c>
      <c r="O85" s="2" t="str">
        <f aca="false">IF(ABS(B$9-K85)&lt;J$1/2,B$9,IF(ABS(B$10-K85)&lt;J$1/2,B$10,IF(ABS(B$14-K85)&lt;J$1/2,B$14,IF(ABS(B$15-K85)&lt;J$1/2,B$15,""))))</f>
        <v/>
      </c>
      <c r="P85" s="2" t="e">
        <f aca="false">IF(O85="",NA(),0)</f>
        <v>#N/A</v>
      </c>
      <c r="Q85" s="2" t="n">
        <f aca="false">1-CHIDIST(K85,B$4)</f>
        <v>0.997688793507896</v>
      </c>
    </row>
    <row r="86" customFormat="false" ht="12.75" hidden="false" customHeight="false" outlineLevel="0" collapsed="false">
      <c r="K86" s="2" t="n">
        <f aca="false">E$4+(ROW()-2)*J$1</f>
        <v>16.8</v>
      </c>
      <c r="L86" s="2" t="n">
        <f aca="false">(Q87-Q85)/2/J$1</f>
        <v>0.000945642466257113</v>
      </c>
      <c r="M86" s="2" t="e">
        <f aca="false">IF(OR(K86&lt;B$9,K86&gt;B$10),NA(),L86)</f>
        <v>#N/A</v>
      </c>
      <c r="N86" s="2" t="n">
        <f aca="false">IF(OR(K86&lt;B$14,K86&gt;B$15),NA(),L86)</f>
        <v>0.000945642466257113</v>
      </c>
      <c r="O86" s="2" t="str">
        <f aca="false">IF(ABS(B$9-K86)&lt;J$1/2,B$9,IF(ABS(B$10-K86)&lt;J$1/2,B$10,IF(ABS(B$14-K86)&lt;J$1/2,B$14,IF(ABS(B$15-K86)&lt;J$1/2,B$15,""))))</f>
        <v/>
      </c>
      <c r="P86" s="2" t="e">
        <f aca="false">IF(O86="",NA(),0)</f>
        <v>#N/A</v>
      </c>
      <c r="Q86" s="2" t="n">
        <f aca="false">1-CHIDIST(K86,B$4)</f>
        <v>0.997886247152719</v>
      </c>
    </row>
    <row r="87" customFormat="false" ht="12.75" hidden="false" customHeight="false" outlineLevel="0" collapsed="false">
      <c r="K87" s="2" t="n">
        <f aca="false">E$4+(ROW()-2)*J$1</f>
        <v>17</v>
      </c>
      <c r="L87" s="2" t="n">
        <f aca="false">(Q88-Q86)/2/J$1</f>
        <v>0.00086584307018106</v>
      </c>
      <c r="M87" s="2" t="e">
        <f aca="false">IF(OR(K87&lt;B$9,K87&gt;B$10),NA(),L87)</f>
        <v>#N/A</v>
      </c>
      <c r="N87" s="2" t="n">
        <f aca="false">IF(OR(K87&lt;B$14,K87&gt;B$15),NA(),L87)</f>
        <v>0.00086584307018106</v>
      </c>
      <c r="O87" s="2" t="str">
        <f aca="false">IF(ABS(B$9-K87)&lt;J$1/2,B$9,IF(ABS(B$10-K87)&lt;J$1/2,B$10,IF(ABS(B$14-K87)&lt;J$1/2,B$14,IF(ABS(B$15-K87)&lt;J$1/2,B$15,""))))</f>
        <v/>
      </c>
      <c r="P87" s="2" t="e">
        <f aca="false">IF(O87="",NA(),0)</f>
        <v>#N/A</v>
      </c>
      <c r="Q87" s="2" t="n">
        <f aca="false">1-CHIDIST(K87,B$4)</f>
        <v>0.998067050494399</v>
      </c>
    </row>
    <row r="88" customFormat="false" ht="12.75" hidden="false" customHeight="false" outlineLevel="0" collapsed="false">
      <c r="K88" s="2" t="n">
        <f aca="false">E$4+(ROW()-2)*J$1</f>
        <v>17.2</v>
      </c>
      <c r="L88" s="2" t="n">
        <f aca="false">(Q89-Q87)/2/J$1</f>
        <v>0.000792667847552553</v>
      </c>
      <c r="M88" s="2" t="e">
        <f aca="false">IF(OR(K88&lt;B$9,K88&gt;B$10),NA(),L88)</f>
        <v>#N/A</v>
      </c>
      <c r="N88" s="2" t="n">
        <f aca="false">IF(OR(K88&lt;B$14,K88&gt;B$15),NA(),L88)</f>
        <v>0.000792667847552553</v>
      </c>
      <c r="O88" s="2" t="str">
        <f aca="false">IF(ABS(B$9-K88)&lt;J$1/2,B$9,IF(ABS(B$10-K88)&lt;J$1/2,B$10,IF(ABS(B$14-K88)&lt;J$1/2,B$14,IF(ABS(B$15-K88)&lt;J$1/2,B$15,""))))</f>
        <v/>
      </c>
      <c r="P88" s="2" t="e">
        <f aca="false">IF(O88="",NA(),0)</f>
        <v>#N/A</v>
      </c>
      <c r="Q88" s="2" t="n">
        <f aca="false">1-CHIDIST(K88,B$4)</f>
        <v>0.998232584380791</v>
      </c>
    </row>
    <row r="89" customFormat="false" ht="12.75" hidden="false" customHeight="false" outlineLevel="0" collapsed="false">
      <c r="K89" s="2" t="n">
        <f aca="false">E$4+(ROW()-2)*J$1</f>
        <v>17.4</v>
      </c>
      <c r="L89" s="2" t="n">
        <f aca="false">(Q90-Q88)/2/J$1</f>
        <v>0.000725578708182795</v>
      </c>
      <c r="M89" s="2" t="e">
        <f aca="false">IF(OR(K89&lt;B$9,K89&gt;B$10),NA(),L89)</f>
        <v>#N/A</v>
      </c>
      <c r="N89" s="2" t="n">
        <f aca="false">IF(OR(K89&lt;B$14,K89&gt;B$15),NA(),L89)</f>
        <v>0.000725578708182795</v>
      </c>
      <c r="O89" s="2" t="str">
        <f aca="false">IF(ABS(B$9-K89)&lt;J$1/2,B$9,IF(ABS(B$10-K89)&lt;J$1/2,B$10,IF(ABS(B$14-K89)&lt;J$1/2,B$14,IF(ABS(B$15-K89)&lt;J$1/2,B$15,""))))</f>
        <v/>
      </c>
      <c r="P89" s="2" t="e">
        <f aca="false">IF(O89="",NA(),0)</f>
        <v>#N/A</v>
      </c>
      <c r="Q89" s="2" t="n">
        <f aca="false">1-CHIDIST(K89,B$4)</f>
        <v>0.99838411763342</v>
      </c>
    </row>
    <row r="90" customFormat="false" ht="12.75" hidden="false" customHeight="false" outlineLevel="0" collapsed="false">
      <c r="K90" s="2" t="n">
        <f aca="false">E$4+(ROW()-2)*J$1</f>
        <v>17.6</v>
      </c>
      <c r="L90" s="2" t="n">
        <f aca="false">(Q91-Q89)/2/J$1</f>
        <v>0.00066407998602025</v>
      </c>
      <c r="M90" s="2" t="e">
        <f aca="false">IF(OR(K90&lt;B$9,K90&gt;B$10),NA(),L90)</f>
        <v>#N/A</v>
      </c>
      <c r="N90" s="2" t="n">
        <f aca="false">IF(OR(K90&lt;B$14,K90&gt;B$15),NA(),L90)</f>
        <v>0.00066407998602025</v>
      </c>
      <c r="O90" s="2" t="str">
        <f aca="false">IF(ABS(B$9-K90)&lt;J$1/2,B$9,IF(ABS(B$10-K90)&lt;J$1/2,B$10,IF(ABS(B$14-K90)&lt;J$1/2,B$14,IF(ABS(B$15-K90)&lt;J$1/2,B$15,""))))</f>
        <v/>
      </c>
      <c r="P90" s="2" t="e">
        <f aca="false">IF(O90="",NA(),0)</f>
        <v>#N/A</v>
      </c>
      <c r="Q90" s="2" t="n">
        <f aca="false">1-CHIDIST(K90,B$4)</f>
        <v>0.998522815864064</v>
      </c>
    </row>
    <row r="91" customFormat="false" ht="12.75" hidden="false" customHeight="false" outlineLevel="0" collapsed="false">
      <c r="K91" s="2" t="n">
        <f aca="false">E$4+(ROW()-2)*J$1</f>
        <v>17.8</v>
      </c>
      <c r="L91" s="2" t="n">
        <f aca="false">(Q92-Q90)/2/J$1</f>
        <v>0.000607715237672113</v>
      </c>
      <c r="M91" s="2" t="e">
        <f aca="false">IF(OR(K91&lt;B$9,K91&gt;B$10),NA(),L91)</f>
        <v>#N/A</v>
      </c>
      <c r="N91" s="2" t="n">
        <f aca="false">IF(OR(K91&lt;B$14,K91&gt;B$15),NA(),L91)</f>
        <v>0.000607715237672113</v>
      </c>
      <c r="O91" s="2" t="str">
        <f aca="false">IF(ABS(B$9-K91)&lt;J$1/2,B$9,IF(ABS(B$10-K91)&lt;J$1/2,B$10,IF(ABS(B$14-K91)&lt;J$1/2,B$14,IF(ABS(B$15-K91)&lt;J$1/2,B$15,""))))</f>
        <v/>
      </c>
      <c r="P91" s="2" t="e">
        <f aca="false">IF(O91="",NA(),0)</f>
        <v>#N/A</v>
      </c>
      <c r="Q91" s="2" t="n">
        <f aca="false">1-CHIDIST(K91,B$4)</f>
        <v>0.998649749627828</v>
      </c>
    </row>
    <row r="92" customFormat="false" ht="12.75" hidden="false" customHeight="false" outlineLevel="0" collapsed="false">
      <c r="K92" s="2" t="n">
        <f aca="false">E$4+(ROW()-2)*J$1</f>
        <v>18</v>
      </c>
      <c r="L92" s="2" t="n">
        <f aca="false">(Q93-Q91)/2/J$1</f>
        <v>0.00055606426605459</v>
      </c>
      <c r="M92" s="2" t="e">
        <f aca="false">IF(OR(K92&lt;B$9,K92&gt;B$10),NA(),L92)</f>
        <v>#N/A</v>
      </c>
      <c r="N92" s="2" t="n">
        <f aca="false">IF(OR(K92&lt;B$14,K92&gt;B$15),NA(),L92)</f>
        <v>0.00055606426605459</v>
      </c>
      <c r="O92" s="2" t="str">
        <f aca="false">IF(ABS(B$9-K92)&lt;J$1/2,B$9,IF(ABS(B$10-K92)&lt;J$1/2,B$10,IF(ABS(B$14-K92)&lt;J$1/2,B$14,IF(ABS(B$15-K92)&lt;J$1/2,B$15,""))))</f>
        <v/>
      </c>
      <c r="P92" s="2" t="e">
        <f aca="false">IF(O92="",NA(),0)</f>
        <v>#N/A</v>
      </c>
      <c r="Q92" s="2" t="n">
        <f aca="false">1-CHIDIST(K92,B$4)</f>
        <v>0.998765901959133</v>
      </c>
    </row>
    <row r="93" customFormat="false" ht="12.75" hidden="false" customHeight="false" outlineLevel="0" collapsed="false">
      <c r="K93" s="2" t="n">
        <f aca="false">E$4+(ROW()-2)*J$1</f>
        <v>18.2</v>
      </c>
      <c r="L93" s="2" t="n">
        <f aca="false">(Q94-Q92)/2/J$1</f>
        <v>0.000508740355321113</v>
      </c>
      <c r="M93" s="2" t="e">
        <f aca="false">IF(OR(K93&lt;B$9,K93&gt;B$10),NA(),L93)</f>
        <v>#N/A</v>
      </c>
      <c r="N93" s="2" t="n">
        <f aca="false">IF(OR(K93&lt;B$14,K93&gt;B$15),NA(),L93)</f>
        <v>0.000508740355321113</v>
      </c>
      <c r="O93" s="2" t="str">
        <f aca="false">IF(ABS(B$9-K93)&lt;J$1/2,B$9,IF(ABS(B$10-K93)&lt;J$1/2,B$10,IF(ABS(B$14-K93)&lt;J$1/2,B$14,IF(ABS(B$15-K93)&lt;J$1/2,B$15,""))))</f>
        <v/>
      </c>
      <c r="P93" s="2" t="e">
        <f aca="false">IF(O93="",NA(),0)</f>
        <v>#N/A</v>
      </c>
      <c r="Q93" s="2" t="n">
        <f aca="false">1-CHIDIST(K93,B$4)</f>
        <v>0.99887217533425</v>
      </c>
    </row>
    <row r="94" customFormat="false" ht="12.75" hidden="false" customHeight="false" outlineLevel="0" collapsed="false">
      <c r="K94" s="2" t="n">
        <f aca="false">E$4+(ROW()-2)*J$1</f>
        <v>18.4</v>
      </c>
      <c r="L94" s="2" t="n">
        <f aca="false">(Q95-Q93)/2/J$1</f>
        <v>0.000465387703812437</v>
      </c>
      <c r="M94" s="2" t="e">
        <f aca="false">IF(OR(K94&lt;B$9,K94&gt;B$10),NA(),L94)</f>
        <v>#N/A</v>
      </c>
      <c r="N94" s="2" t="n">
        <f aca="false">IF(OR(K94&lt;B$14,K94&gt;B$15),NA(),L94)</f>
        <v>0.000465387703812437</v>
      </c>
      <c r="O94" s="2" t="str">
        <f aca="false">IF(ABS(B$9-K94)&lt;J$1/2,B$9,IF(ABS(B$10-K94)&lt;J$1/2,B$10,IF(ABS(B$14-K94)&lt;J$1/2,B$14,IF(ABS(B$15-K94)&lt;J$1/2,B$15,""))))</f>
        <v/>
      </c>
      <c r="P94" s="2" t="e">
        <f aca="false">IF(O94="",NA(),0)</f>
        <v>#N/A</v>
      </c>
      <c r="Q94" s="2" t="n">
        <f aca="false">1-CHIDIST(K94,B$4)</f>
        <v>0.998969398101262</v>
      </c>
    </row>
    <row r="95" customFormat="false" ht="12.75" hidden="false" customHeight="false" outlineLevel="0" collapsed="false">
      <c r="K95" s="2" t="n">
        <f aca="false">E$4+(ROW()-2)*J$1</f>
        <v>18.6</v>
      </c>
      <c r="L95" s="2" t="n">
        <f aca="false">(Q96-Q94)/2/J$1</f>
        <v>0.00042567904237345</v>
      </c>
      <c r="M95" s="2" t="e">
        <f aca="false">IF(OR(K95&lt;B$9,K95&gt;B$10),NA(),L95)</f>
        <v>#N/A</v>
      </c>
      <c r="N95" s="2" t="n">
        <f aca="false">IF(OR(K95&lt;B$14,K95&gt;B$15),NA(),L95)</f>
        <v>0.00042567904237345</v>
      </c>
      <c r="O95" s="2" t="str">
        <f aca="false">IF(ABS(B$9-K95)&lt;J$1/2,B$9,IF(ABS(B$10-K95)&lt;J$1/2,B$10,IF(ABS(B$14-K95)&lt;J$1/2,B$14,IF(ABS(B$15-K95)&lt;J$1/2,B$15,""))))</f>
        <v/>
      </c>
      <c r="P95" s="2" t="e">
        <f aca="false">IF(O95="",NA(),0)</f>
        <v>#N/A</v>
      </c>
      <c r="Q95" s="2" t="n">
        <f aca="false">1-CHIDIST(K95,B$4)</f>
        <v>0.999058330415775</v>
      </c>
    </row>
    <row r="96" customFormat="false" ht="12.75" hidden="false" customHeight="false" outlineLevel="0" collapsed="false">
      <c r="K96" s="2" t="n">
        <f aca="false">E$4+(ROW()-2)*J$1</f>
        <v>18.8</v>
      </c>
      <c r="L96" s="2" t="n">
        <f aca="false">(Q97-Q95)/2/J$1</f>
        <v>0.000389313426010784</v>
      </c>
      <c r="M96" s="2" t="e">
        <f aca="false">IF(OR(K96&lt;B$9,K96&gt;B$10),NA(),L96)</f>
        <v>#N/A</v>
      </c>
      <c r="N96" s="2" t="n">
        <f aca="false">IF(OR(K96&lt;B$14,K96&gt;B$15),NA(),L96)</f>
        <v>0.000389313426010784</v>
      </c>
      <c r="O96" s="2" t="str">
        <f aca="false">IF(ABS(B$9-K96)&lt;J$1/2,B$9,IF(ABS(B$10-K96)&lt;J$1/2,B$10,IF(ABS(B$14-K96)&lt;J$1/2,B$14,IF(ABS(B$15-K96)&lt;J$1/2,B$15,""))))</f>
        <v/>
      </c>
      <c r="P96" s="2" t="e">
        <f aca="false">IF(O96="",NA(),0)</f>
        <v>#N/A</v>
      </c>
      <c r="Q96" s="2" t="n">
        <f aca="false">1-CHIDIST(K96,B$4)</f>
        <v>0.999139669718211</v>
      </c>
    </row>
    <row r="97" customFormat="false" ht="12.75" hidden="false" customHeight="false" outlineLevel="0" collapsed="false">
      <c r="K97" s="2" t="n">
        <f aca="false">E$4+(ROW()-2)*J$1</f>
        <v>19</v>
      </c>
      <c r="L97" s="2" t="n">
        <f aca="false">(Q98-Q96)/2/J$1</f>
        <v>0.000356014187464782</v>
      </c>
      <c r="M97" s="2" t="e">
        <f aca="false">IF(OR(K97&lt;B$9,K97&gt;B$10),NA(),L97)</f>
        <v>#N/A</v>
      </c>
      <c r="N97" s="2" t="n">
        <f aca="false">IF(OR(K97&lt;B$14,K97&gt;B$15),NA(),L97)</f>
        <v>0.000356014187464782</v>
      </c>
      <c r="O97" s="2" t="str">
        <f aca="false">IF(ABS(B$9-K97)&lt;J$1/2,B$9,IF(ABS(B$10-K97)&lt;J$1/2,B$10,IF(ABS(B$14-K97)&lt;J$1/2,B$14,IF(ABS(B$15-K97)&lt;J$1/2,B$15,""))))</f>
        <v/>
      </c>
      <c r="P97" s="2" t="e">
        <f aca="false">IF(O97="",NA(),0)</f>
        <v>#N/A</v>
      </c>
      <c r="Q97" s="2" t="n">
        <f aca="false">1-CHIDIST(K97,B$4)</f>
        <v>0.999214055786179</v>
      </c>
    </row>
    <row r="98" customFormat="false" ht="12.75" hidden="false" customHeight="false" outlineLevel="0" collapsed="false">
      <c r="K98" s="2" t="n">
        <f aca="false">E$4+(ROW()-2)*J$1</f>
        <v>19.2</v>
      </c>
      <c r="L98" s="2" t="n">
        <f aca="false">(Q99-Q97)/2/J$1</f>
        <v>0.000325527041878382</v>
      </c>
      <c r="M98" s="2" t="e">
        <f aca="false">IF(OR(K98&lt;B$9,K98&gt;B$10),NA(),L98)</f>
        <v>#N/A</v>
      </c>
      <c r="N98" s="2" t="n">
        <f aca="false">IF(OR(K98&lt;B$14,K98&gt;B$15),NA(),L98)</f>
        <v>0.000325527041878382</v>
      </c>
      <c r="O98" s="2" t="str">
        <f aca="false">IF(ABS(B$9-K98)&lt;J$1/2,B$9,IF(ABS(B$10-K98)&lt;J$1/2,B$10,IF(ABS(B$14-K98)&lt;J$1/2,B$14,IF(ABS(B$15-K98)&lt;J$1/2,B$15,""))))</f>
        <v/>
      </c>
      <c r="P98" s="2" t="e">
        <f aca="false">IF(O98="",NA(),0)</f>
        <v>#N/A</v>
      </c>
      <c r="Q98" s="2" t="n">
        <f aca="false">1-CHIDIST(K98,B$4)</f>
        <v>0.999282075393197</v>
      </c>
    </row>
    <row r="99" customFormat="false" ht="12.75" hidden="false" customHeight="false" outlineLevel="0" collapsed="false">
      <c r="K99" s="2" t="n">
        <f aca="false">E$4+(ROW()-2)*J$1</f>
        <v>19.4</v>
      </c>
      <c r="L99" s="2" t="n">
        <f aca="false">(Q100-Q98)/2/J$1</f>
        <v>0.000297618332338878</v>
      </c>
      <c r="M99" s="2" t="e">
        <f aca="false">IF(OR(K99&lt;B$9,K99&gt;B$10),NA(),L99)</f>
        <v>#N/A</v>
      </c>
      <c r="N99" s="2" t="n">
        <f aca="false">IF(OR(K99&lt;B$14,K99&gt;B$15),NA(),L99)</f>
        <v>0.000297618332338878</v>
      </c>
      <c r="O99" s="2" t="str">
        <f aca="false">IF(ABS(B$9-K99)&lt;J$1/2,B$9,IF(ABS(B$10-K99)&lt;J$1/2,B$10,IF(ABS(B$14-K99)&lt;J$1/2,B$14,IF(ABS(B$15-K99)&lt;J$1/2,B$15,""))))</f>
        <v/>
      </c>
      <c r="P99" s="2" t="e">
        <f aca="false">IF(O99="",NA(),0)</f>
        <v>#N/A</v>
      </c>
      <c r="Q99" s="2" t="n">
        <f aca="false">1-CHIDIST(K99,B$4)</f>
        <v>0.999344266602931</v>
      </c>
    </row>
    <row r="100" customFormat="false" ht="12.75" hidden="false" customHeight="false" outlineLevel="0" collapsed="false">
      <c r="K100" s="2" t="n">
        <f aca="false">E$4+(ROW()-2)*J$1</f>
        <v>19.6</v>
      </c>
      <c r="L100" s="2" t="n">
        <f aca="false">(Q101-Q99)/2/J$1</f>
        <v>0.000272073406643036</v>
      </c>
      <c r="M100" s="2" t="e">
        <f aca="false">IF(OR(K100&lt;B$9,K100&gt;B$10),NA(),L100)</f>
        <v>#N/A</v>
      </c>
      <c r="N100" s="2" t="n">
        <f aca="false">IF(OR(K100&lt;B$14,K100&gt;B$15),NA(),L100)</f>
        <v>0.000272073406643036</v>
      </c>
      <c r="O100" s="2" t="str">
        <f aca="false">IF(ABS(B$9-K100)&lt;J$1/2,B$9,IF(ABS(B$10-K100)&lt;J$1/2,B$10,IF(ABS(B$14-K100)&lt;J$1/2,B$14,IF(ABS(B$15-K100)&lt;J$1/2,B$15,""))))</f>
        <v/>
      </c>
      <c r="P100" s="2" t="e">
        <f aca="false">IF(O100="",NA(),0)</f>
        <v>#N/A</v>
      </c>
      <c r="Q100" s="2" t="n">
        <f aca="false">1-CHIDIST(K100,B$4)</f>
        <v>0.999401122726133</v>
      </c>
    </row>
    <row r="101" customFormat="false" ht="12.75" hidden="false" customHeight="false" outlineLevel="0" collapsed="false">
      <c r="K101" s="2" t="n">
        <f aca="false">E$4+(ROW()-2)*J$1</f>
        <v>19.8</v>
      </c>
      <c r="L101" s="2" t="n">
        <f aca="false">(Q102-Q100)/2/J$1</f>
        <v>0.000248695116200626</v>
      </c>
      <c r="M101" s="2" t="e">
        <f aca="false">IF(OR(K101&lt;B$9,K101&gt;B$10),NA(),L101)</f>
        <v>#N/A</v>
      </c>
      <c r="N101" s="2" t="n">
        <f aca="false">IF(OR(K101&lt;B$14,K101&gt;B$15),NA(),L101)</f>
        <v>0.000248695116200626</v>
      </c>
      <c r="O101" s="2" t="str">
        <f aca="false">IF(ABS(B$9-K101)&lt;J$1/2,B$9,IF(ABS(B$10-K101)&lt;J$1/2,B$10,IF(ABS(B$14-K101)&lt;J$1/2,B$14,IF(ABS(B$15-K101)&lt;J$1/2,B$15,""))))</f>
        <v/>
      </c>
      <c r="P101" s="2" t="e">
        <f aca="false">IF(O101="",NA(),0)</f>
        <v>#N/A</v>
      </c>
      <c r="Q101" s="2" t="n">
        <f aca="false">1-CHIDIST(K101,B$4)</f>
        <v>0.999453095965588</v>
      </c>
    </row>
    <row r="102" customFormat="false" ht="12.75" hidden="false" customHeight="false" outlineLevel="0" collapsed="false">
      <c r="K102" s="2" t="n">
        <f aca="false">E$4+(ROW()-2)*J$1</f>
        <v>20</v>
      </c>
      <c r="L102" s="2" t="n">
        <f aca="false">(Q103-Q101)/2/J$1</f>
        <v>0.000227302428528475</v>
      </c>
      <c r="M102" s="2" t="e">
        <f aca="false">IF(OR(K102&lt;B$9,K102&gt;B$10),NA(),L102)</f>
        <v>#N/A</v>
      </c>
      <c r="N102" s="2" t="n">
        <f aca="false">IF(OR(K102&lt;B$14,K102&gt;B$15),NA(),L102)</f>
        <v>0.000227302428528475</v>
      </c>
      <c r="O102" s="2" t="n">
        <f aca="false">IF(ABS(B$9-K102)&lt;J$1/2,B$9,IF(ABS(B$10-K102)&lt;J$1/2,B$10,IF(ABS(B$14-K102)&lt;J$1/2,B$14,IF(ABS(B$15-K102)&lt;J$1/2,B$15,""))))</f>
        <v>20</v>
      </c>
      <c r="P102" s="2" t="n">
        <f aca="false">IF(O102="",NA(),0)</f>
        <v>0</v>
      </c>
      <c r="Q102" s="2" t="n">
        <f aca="false">1-CHIDIST(K102,B$4)</f>
        <v>0.999500600772613</v>
      </c>
    </row>
    <row r="103" customFormat="false" ht="12.75" hidden="false" customHeight="false" outlineLevel="0" collapsed="false">
      <c r="K103" s="2" t="n">
        <f aca="false">E$4+(ROW()-2)*J$1</f>
        <v>20.2</v>
      </c>
      <c r="L103" s="2" t="n">
        <f aca="false">(Q104-Q102)/2/J$1</f>
        <v>0.000207729145312585</v>
      </c>
      <c r="M103" s="2" t="e">
        <f aca="false">IF(OR(K103&lt;B$9,K103&gt;B$10),NA(),L103)</f>
        <v>#N/A</v>
      </c>
      <c r="N103" s="2" t="e">
        <f aca="false">IF(OR(K103&lt;B$14,K103&gt;B$15),NA(),L103)</f>
        <v>#N/A</v>
      </c>
      <c r="O103" s="2" t="str">
        <f aca="false">IF(ABS(B$9-K103)&lt;J$1/2,B$9,IF(ABS(B$10-K103)&lt;J$1/2,B$10,IF(ABS(B$14-K103)&lt;J$1/2,B$14,IF(ABS(B$15-K103)&lt;J$1/2,B$15,""))))</f>
        <v/>
      </c>
      <c r="P103" s="2" t="e">
        <f aca="false">IF(O103="",NA(),0)</f>
        <v>#N/A</v>
      </c>
      <c r="Q103" s="2" t="n">
        <f aca="false">1-CHIDIST(K103,B$4)</f>
        <v>0.999544016936999</v>
      </c>
    </row>
    <row r="104" customFormat="false" ht="12.75" hidden="false" customHeight="false" outlineLevel="0" collapsed="false">
      <c r="K104" s="2" t="n">
        <f aca="false">E$4+(ROW()-2)*J$1</f>
        <v>20.4</v>
      </c>
      <c r="L104" s="2" t="n">
        <f aca="false">(Q105-Q103)/2/J$1</f>
        <v>0.000189822718505706</v>
      </c>
      <c r="M104" s="2" t="e">
        <f aca="false">IF(OR(K104&lt;B$9,K104&gt;B$10),NA(),L104)</f>
        <v>#N/A</v>
      </c>
      <c r="N104" s="2" t="e">
        <f aca="false">IF(OR(K104&lt;B$14,K104&gt;B$15),NA(),L104)</f>
        <v>#N/A</v>
      </c>
      <c r="O104" s="2" t="str">
        <f aca="false">IF(ABS(B$9-K104)&lt;J$1/2,B$9,IF(ABS(B$10-K104)&lt;J$1/2,B$10,IF(ABS(B$14-K104)&lt;J$1/2,B$14,IF(ABS(B$15-K104)&lt;J$1/2,B$15,""))))</f>
        <v/>
      </c>
      <c r="P104" s="2" t="e">
        <f aca="false">IF(O104="",NA(),0)</f>
        <v>#N/A</v>
      </c>
      <c r="Q104" s="2" t="n">
        <f aca="false">1-CHIDIST(K104,B$4)</f>
        <v>0.999583692430738</v>
      </c>
    </row>
    <row r="105" customFormat="false" ht="12.75" hidden="false" customHeight="false" outlineLevel="0" collapsed="false">
      <c r="K105" s="2" t="n">
        <f aca="false">E$4+(ROW()-2)*J$1</f>
        <v>20.6</v>
      </c>
      <c r="L105" s="2" t="n">
        <f aca="false">(Q106-Q104)/2/J$1</f>
        <v>0.00017344315741602</v>
      </c>
      <c r="M105" s="2" t="e">
        <f aca="false">IF(OR(K105&lt;B$9,K105&gt;B$10),NA(),L105)</f>
        <v>#N/A</v>
      </c>
      <c r="N105" s="2" t="e">
        <f aca="false">IF(OR(K105&lt;B$14,K105&gt;B$15),NA(),L105)</f>
        <v>#N/A</v>
      </c>
      <c r="O105" s="2" t="str">
        <f aca="false">IF(ABS(B$9-K105)&lt;J$1/2,B$9,IF(ABS(B$10-K105)&lt;J$1/2,B$10,IF(ABS(B$14-K105)&lt;J$1/2,B$14,IF(ABS(B$15-K105)&lt;J$1/2,B$15,""))))</f>
        <v/>
      </c>
      <c r="P105" s="2" t="e">
        <f aca="false">IF(O105="",NA(),0)</f>
        <v>#N/A</v>
      </c>
      <c r="Q105" s="2" t="n">
        <f aca="false">1-CHIDIST(K105,B$4)</f>
        <v>0.999619946024401</v>
      </c>
    </row>
    <row r="106" customFormat="false" ht="12.75" hidden="false" customHeight="false" outlineLevel="0" collapsed="false">
      <c r="K106" s="2" t="n">
        <f aca="false">E$4+(ROW()-2)*J$1</f>
        <v>20.8</v>
      </c>
      <c r="L106" s="2" t="n">
        <f aca="false">(Q107-Q105)/2/J$1</f>
        <v>0.000158462020191374</v>
      </c>
      <c r="M106" s="2" t="e">
        <f aca="false">IF(OR(K106&lt;B$9,K106&gt;B$10),NA(),L106)</f>
        <v>#N/A</v>
      </c>
      <c r="N106" s="2" t="e">
        <f aca="false">IF(OR(K106&lt;B$14,K106&gt;B$15),NA(),L106)</f>
        <v>#N/A</v>
      </c>
      <c r="O106" s="2" t="str">
        <f aca="false">IF(ABS(B$9-K106)&lt;J$1/2,B$9,IF(ABS(B$10-K106)&lt;J$1/2,B$10,IF(ABS(B$14-K106)&lt;J$1/2,B$14,IF(ABS(B$15-K106)&lt;J$1/2,B$15,""))))</f>
        <v/>
      </c>
      <c r="P106" s="2" t="e">
        <f aca="false">IF(O106="",NA(),0)</f>
        <v>#N/A</v>
      </c>
      <c r="Q106" s="2" t="n">
        <f aca="false">1-CHIDIST(K106,B$4)</f>
        <v>0.999653069693704</v>
      </c>
    </row>
    <row r="107" customFormat="false" ht="12.75" hidden="false" customHeight="false" outlineLevel="0" collapsed="false">
      <c r="K107" s="2" t="n">
        <f aca="false">E$4+(ROW()-2)*J$1</f>
        <v>21</v>
      </c>
      <c r="L107" s="2" t="n">
        <f aca="false">(Q108-Q106)/2/J$1</f>
        <v>0.000144761483525935</v>
      </c>
      <c r="M107" s="2" t="e">
        <f aca="false">IF(OR(K107&lt;B$9,K107&gt;B$10),NA(),L107)</f>
        <v>#N/A</v>
      </c>
      <c r="N107" s="2" t="e">
        <f aca="false">IF(OR(K107&lt;B$14,K107&gt;B$15),NA(),L107)</f>
        <v>#N/A</v>
      </c>
      <c r="O107" s="2" t="str">
        <f aca="false">IF(ABS(B$9-K107)&lt;J$1/2,B$9,IF(ABS(B$10-K107)&lt;J$1/2,B$10,IF(ABS(B$14-K107)&lt;J$1/2,B$14,IF(ABS(B$15-K107)&lt;J$1/2,B$15,""))))</f>
        <v/>
      </c>
      <c r="P107" s="2" t="e">
        <f aca="false">IF(O107="",NA(),0)</f>
        <v>#N/A</v>
      </c>
      <c r="Q107" s="2" t="n">
        <f aca="false">1-CHIDIST(K107,B$4)</f>
        <v>0.999683330832478</v>
      </c>
    </row>
    <row r="108" customFormat="false" ht="12.75" hidden="false" customHeight="false" outlineLevel="0" collapsed="false">
      <c r="K108" s="2" t="n">
        <f aca="false">E$4+(ROW()-2)*J$1</f>
        <v>21.2</v>
      </c>
      <c r="L108" s="2" t="n">
        <f aca="false">(Q109-Q107)/2/J$1</f>
        <v>0.000132233484843591</v>
      </c>
      <c r="M108" s="2" t="e">
        <f aca="false">IF(OR(K108&lt;B$9,K108&gt;B$10),NA(),L108)</f>
        <v>#N/A</v>
      </c>
      <c r="N108" s="2" t="e">
        <f aca="false">IF(OR(K108&lt;B$14,K108&gt;B$15),NA(),L108)</f>
        <v>#N/A</v>
      </c>
      <c r="O108" s="2" t="str">
        <f aca="false">IF(ABS(B$9-K108)&lt;J$1/2,B$9,IF(ABS(B$10-K108)&lt;J$1/2,B$10,IF(ABS(B$14-K108)&lt;J$1/2,B$14,IF(ABS(B$15-K108)&lt;J$1/2,B$15,""))))</f>
        <v/>
      </c>
      <c r="P108" s="2" t="e">
        <f aca="false">IF(O108="",NA(),0)</f>
        <v>#N/A</v>
      </c>
      <c r="Q108" s="2" t="n">
        <f aca="false">1-CHIDIST(K108,B$4)</f>
        <v>0.999710974287115</v>
      </c>
    </row>
    <row r="109" customFormat="false" ht="12.75" hidden="false" customHeight="false" outlineLevel="0" collapsed="false">
      <c r="K109" s="2" t="n">
        <f aca="false">E$4+(ROW()-2)*J$1</f>
        <v>21.4</v>
      </c>
      <c r="L109" s="2" t="n">
        <f aca="false">(Q110-Q108)/2/J$1</f>
        <v>0.000120778931584076</v>
      </c>
      <c r="M109" s="2" t="e">
        <f aca="false">IF(OR(K109&lt;B$9,K109&gt;B$10),NA(),L109)</f>
        <v>#N/A</v>
      </c>
      <c r="N109" s="2" t="e">
        <f aca="false">IF(OR(K109&lt;B$14,K109&gt;B$15),NA(),L109)</f>
        <v>#N/A</v>
      </c>
      <c r="O109" s="2" t="str">
        <f aca="false">IF(ABS(B$9-K109)&lt;J$1/2,B$9,IF(ABS(B$10-K109)&lt;J$1/2,B$10,IF(ABS(B$14-K109)&lt;J$1/2,B$14,IF(ABS(B$15-K109)&lt;J$1/2,B$15,""))))</f>
        <v/>
      </c>
      <c r="P109" s="2" t="e">
        <f aca="false">IF(O109="",NA(),0)</f>
        <v>#N/A</v>
      </c>
      <c r="Q109" s="2" t="n">
        <f aca="false">1-CHIDIST(K109,B$4)</f>
        <v>0.999736224226415</v>
      </c>
    </row>
    <row r="110" customFormat="false" ht="12.75" hidden="false" customHeight="false" outlineLevel="0" collapsed="false">
      <c r="K110" s="2" t="n">
        <f aca="false">E$4+(ROW()-2)*J$1</f>
        <v>21.6</v>
      </c>
      <c r="L110" s="2" t="n">
        <f aca="false">(Q111-Q109)/2/J$1</f>
        <v>0.000110306972587182</v>
      </c>
      <c r="M110" s="2" t="e">
        <f aca="false">IF(OR(K110&lt;B$9,K110&gt;B$10),NA(),L110)</f>
        <v>#N/A</v>
      </c>
      <c r="N110" s="2" t="e">
        <f aca="false">IF(OR(K110&lt;B$14,K110&gt;B$15),NA(),L110)</f>
        <v>#N/A</v>
      </c>
      <c r="O110" s="2" t="str">
        <f aca="false">IF(ABS(B$9-K110)&lt;J$1/2,B$9,IF(ABS(B$10-K110)&lt;J$1/2,B$10,IF(ABS(B$14-K110)&lt;J$1/2,B$14,IF(ABS(B$15-K110)&lt;J$1/2,B$15,""))))</f>
        <v/>
      </c>
      <c r="P110" s="2" t="e">
        <f aca="false">IF(O110="",NA(),0)</f>
        <v>#N/A</v>
      </c>
      <c r="Q110" s="2" t="n">
        <f aca="false">1-CHIDIST(K110,B$4)</f>
        <v>0.999759285859748</v>
      </c>
    </row>
    <row r="111" customFormat="false" ht="12.75" hidden="false" customHeight="false" outlineLevel="0" collapsed="false">
      <c r="K111" s="2" t="n">
        <f aca="false">E$4+(ROW()-2)*J$1</f>
        <v>21.8</v>
      </c>
      <c r="L111" s="2" t="n">
        <f aca="false">(Q112-Q110)/2/J$1</f>
        <v>0.000100734326922147</v>
      </c>
      <c r="M111" s="2" t="e">
        <f aca="false">IF(OR(K111&lt;B$9,K111&gt;B$10),NA(),L111)</f>
        <v>#N/A</v>
      </c>
      <c r="N111" s="2" t="e">
        <f aca="false">IF(OR(K111&lt;B$14,K111&gt;B$15),NA(),L111)</f>
        <v>#N/A</v>
      </c>
      <c r="O111" s="2" t="str">
        <f aca="false">IF(ABS(B$9-K111)&lt;J$1/2,B$9,IF(ABS(B$10-K111)&lt;J$1/2,B$10,IF(ABS(B$14-K111)&lt;J$1/2,B$14,IF(ABS(B$15-K111)&lt;J$1/2,B$15,""))))</f>
        <v/>
      </c>
      <c r="P111" s="2" t="e">
        <f aca="false">IF(O111="",NA(),0)</f>
        <v>#N/A</v>
      </c>
      <c r="Q111" s="2" t="n">
        <f aca="false">1-CHIDIST(K111,B$4)</f>
        <v>0.99978034701545</v>
      </c>
    </row>
    <row r="112" customFormat="false" ht="12.75" hidden="false" customHeight="false" outlineLevel="0" collapsed="false">
      <c r="K112" s="2" t="n">
        <f aca="false">E$4+(ROW()-2)*J$1</f>
        <v>22</v>
      </c>
      <c r="L112" s="2" t="n">
        <f aca="false">(Q113-Q111)/2/J$1</f>
        <v>9.19846658237189E-005</v>
      </c>
      <c r="M112" s="2" t="e">
        <f aca="false">IF(OR(K112&lt;B$9,K112&gt;B$10),NA(),L112)</f>
        <v>#N/A</v>
      </c>
      <c r="N112" s="2" t="e">
        <f aca="false">IF(OR(K112&lt;B$14,K112&gt;B$15),NA(),L112)</f>
        <v>#N/A</v>
      </c>
      <c r="O112" s="2" t="str">
        <f aca="false">IF(ABS(B$9-K112)&lt;J$1/2,B$9,IF(ABS(B$10-K112)&lt;J$1/2,B$10,IF(ABS(B$14-K112)&lt;J$1/2,B$14,IF(ABS(B$15-K112)&lt;J$1/2,B$15,""))))</f>
        <v/>
      </c>
      <c r="P112" s="2" t="e">
        <f aca="false">IF(O112="",NA(),0)</f>
        <v>#N/A</v>
      </c>
      <c r="Q112" s="2" t="n">
        <f aca="false">1-CHIDIST(K112,B$4)</f>
        <v>0.999799579590517</v>
      </c>
    </row>
    <row r="113" customFormat="false" ht="12.75" hidden="false" customHeight="false" outlineLevel="0" collapsed="false">
      <c r="K113" s="2" t="n">
        <f aca="false">E$4+(ROW()-2)*J$1</f>
        <v>22.2</v>
      </c>
      <c r="L113" s="2" t="n">
        <f aca="false">(Q114-Q112)/2/J$1</f>
        <v>8.39880437042417E-005</v>
      </c>
      <c r="M113" s="2" t="e">
        <f aca="false">IF(OR(K113&lt;B$9,K113&gt;B$10),NA(),L113)</f>
        <v>#N/A</v>
      </c>
      <c r="N113" s="2" t="e">
        <f aca="false">IF(OR(K113&lt;B$14,K113&gt;B$15),NA(),L113)</f>
        <v>#N/A</v>
      </c>
      <c r="O113" s="2" t="str">
        <f aca="false">IF(ABS(B$9-K113)&lt;J$1/2,B$9,IF(ABS(B$10-K113)&lt;J$1/2,B$10,IF(ABS(B$14-K113)&lt;J$1/2,B$14,IF(ABS(B$15-K113)&lt;J$1/2,B$15,""))))</f>
        <v/>
      </c>
      <c r="P113" s="2" t="e">
        <f aca="false">IF(O113="",NA(),0)</f>
        <v>#N/A</v>
      </c>
      <c r="Q113" s="2" t="n">
        <f aca="false">1-CHIDIST(K113,B$4)</f>
        <v>0.99981714088178</v>
      </c>
    </row>
    <row r="114" customFormat="false" ht="12.75" hidden="false" customHeight="false" outlineLevel="0" collapsed="false">
      <c r="K114" s="2" t="n">
        <f aca="false">E$4+(ROW()-2)*J$1</f>
        <v>22.4</v>
      </c>
      <c r="L114" s="2" t="n">
        <f aca="false">(Q115-Q113)/2/J$1</f>
        <v>7.66803745005928E-005</v>
      </c>
      <c r="M114" s="2" t="e">
        <f aca="false">IF(OR(K114&lt;B$9,K114&gt;B$10),NA(),L114)</f>
        <v>#N/A</v>
      </c>
      <c r="N114" s="2" t="e">
        <f aca="false">IF(OR(K114&lt;B$14,K114&gt;B$15),NA(),L114)</f>
        <v>#N/A</v>
      </c>
      <c r="O114" s="2" t="str">
        <f aca="false">IF(ABS(B$9-K114)&lt;J$1/2,B$9,IF(ABS(B$10-K114)&lt;J$1/2,B$10,IF(ABS(B$14-K114)&lt;J$1/2,B$14,IF(ABS(B$15-K114)&lt;J$1/2,B$15,""))))</f>
        <v/>
      </c>
      <c r="P114" s="2" t="e">
        <f aca="false">IF(O114="",NA(),0)</f>
        <v>#N/A</v>
      </c>
      <c r="Q114" s="2" t="n">
        <f aca="false">1-CHIDIST(K114,B$4)</f>
        <v>0.999833174807999</v>
      </c>
    </row>
    <row r="115" customFormat="false" ht="12.75" hidden="false" customHeight="false" outlineLevel="0" collapsed="false">
      <c r="K115" s="2" t="n">
        <f aca="false">E$4+(ROW()-2)*J$1</f>
        <v>22.6</v>
      </c>
      <c r="L115" s="2" t="n">
        <f aca="false">(Q116-Q114)/2/J$1</f>
        <v>7.0002949882908E-005</v>
      </c>
      <c r="M115" s="2" t="e">
        <f aca="false">IF(OR(K115&lt;B$9,K115&gt;B$10),NA(),L115)</f>
        <v>#N/A</v>
      </c>
      <c r="N115" s="2" t="e">
        <f aca="false">IF(OR(K115&lt;B$14,K115&gt;B$15),NA(),L115)</f>
        <v>#N/A</v>
      </c>
      <c r="O115" s="2" t="str">
        <f aca="false">IF(ABS(B$9-K115)&lt;J$1/2,B$9,IF(ABS(B$10-K115)&lt;J$1/2,B$10,IF(ABS(B$14-K115)&lt;J$1/2,B$14,IF(ABS(B$15-K115)&lt;J$1/2,B$15,""))))</f>
        <v/>
      </c>
      <c r="P115" s="2" t="e">
        <f aca="false">IF(O115="",NA(),0)</f>
        <v>#N/A</v>
      </c>
      <c r="Q115" s="2" t="n">
        <f aca="false">1-CHIDIST(K115,B$4)</f>
        <v>0.99984781303158</v>
      </c>
    </row>
    <row r="116" customFormat="false" ht="12.75" hidden="false" customHeight="false" outlineLevel="0" collapsed="false">
      <c r="K116" s="2" t="n">
        <f aca="false">E$4+(ROW()-2)*J$1</f>
        <v>22.8</v>
      </c>
      <c r="L116" s="2" t="n">
        <f aca="false">(Q117-Q115)/2/J$1</f>
        <v>6.39019960926857E-005</v>
      </c>
      <c r="M116" s="2" t="e">
        <f aca="false">IF(OR(K116&lt;B$9,K116&gt;B$10),NA(),L116)</f>
        <v>#N/A</v>
      </c>
      <c r="N116" s="2" t="e">
        <f aca="false">IF(OR(K116&lt;B$14,K116&gt;B$15),NA(),L116)</f>
        <v>#N/A</v>
      </c>
      <c r="O116" s="2" t="str">
        <f aca="false">IF(ABS(B$9-K116)&lt;J$1/2,B$9,IF(ABS(B$10-K116)&lt;J$1/2,B$10,IF(ABS(B$14-K116)&lt;J$1/2,B$14,IF(ABS(B$15-K116)&lt;J$1/2,B$15,""))))</f>
        <v/>
      </c>
      <c r="P116" s="2" t="e">
        <f aca="false">IF(O116="",NA(),0)</f>
        <v>#N/A</v>
      </c>
      <c r="Q116" s="2" t="n">
        <f aca="false">1-CHIDIST(K116,B$4)</f>
        <v>0.999861175987952</v>
      </c>
    </row>
    <row r="117" customFormat="false" ht="12.75" hidden="false" customHeight="false" outlineLevel="0" collapsed="false">
      <c r="K117" s="2" t="n">
        <f aca="false">E$4+(ROW()-2)*J$1</f>
        <v>23</v>
      </c>
      <c r="L117" s="2" t="n">
        <f aca="false">(Q118-Q116)/2/J$1</f>
        <v>5.83282664284868E-005</v>
      </c>
      <c r="M117" s="2" t="e">
        <f aca="false">IF(OR(K117&lt;B$9,K117&gt;B$10),NA(),L117)</f>
        <v>#N/A</v>
      </c>
      <c r="N117" s="2" t="e">
        <f aca="false">IF(OR(K117&lt;B$14,K117&gt;B$15),NA(),L117)</f>
        <v>#N/A</v>
      </c>
      <c r="O117" s="2" t="str">
        <f aca="false">IF(ABS(B$9-K117)&lt;J$1/2,B$9,IF(ABS(B$10-K117)&lt;J$1/2,B$10,IF(ABS(B$14-K117)&lt;J$1/2,B$14,IF(ABS(B$15-K117)&lt;J$1/2,B$15,""))))</f>
        <v/>
      </c>
      <c r="P117" s="2" t="e">
        <f aca="false">IF(O117="",NA(),0)</f>
        <v>#N/A</v>
      </c>
      <c r="Q117" s="2" t="n">
        <f aca="false">1-CHIDIST(K117,B$4)</f>
        <v>0.999873373830017</v>
      </c>
    </row>
    <row r="118" customFormat="false" ht="12.75" hidden="false" customHeight="false" outlineLevel="0" collapsed="false">
      <c r="K118" s="2" t="n">
        <f aca="false">E$4+(ROW()-2)*J$1</f>
        <v>23.2</v>
      </c>
      <c r="L118" s="2" t="n">
        <f aca="false">(Q119-Q117)/2/J$1</f>
        <v>5.32366666033957E-005</v>
      </c>
      <c r="M118" s="2" t="e">
        <f aca="false">IF(OR(K118&lt;B$9,K118&gt;B$10),NA(),L118)</f>
        <v>#N/A</v>
      </c>
      <c r="N118" s="2" t="e">
        <f aca="false">IF(OR(K118&lt;B$14,K118&gt;B$15),NA(),L118)</f>
        <v>#N/A</v>
      </c>
      <c r="O118" s="2" t="str">
        <f aca="false">IF(ABS(B$9-K118)&lt;J$1/2,B$9,IF(ABS(B$10-K118)&lt;J$1/2,B$10,IF(ABS(B$14-K118)&lt;J$1/2,B$14,IF(ABS(B$15-K118)&lt;J$1/2,B$15,""))))</f>
        <v/>
      </c>
      <c r="P118" s="2" t="e">
        <f aca="false">IF(O118="",NA(),0)</f>
        <v>#N/A</v>
      </c>
      <c r="Q118" s="2" t="n">
        <f aca="false">1-CHIDIST(K118,B$4)</f>
        <v>0.999884507294523</v>
      </c>
    </row>
    <row r="119" customFormat="false" ht="12.75" hidden="false" customHeight="false" outlineLevel="0" collapsed="false">
      <c r="K119" s="2" t="n">
        <f aca="false">E$4+(ROW()-2)*J$1</f>
        <v>23.4</v>
      </c>
      <c r="L119" s="2" t="n">
        <f aca="false">(Q120-Q118)/2/J$1</f>
        <v>4.85859104093489E-005</v>
      </c>
      <c r="M119" s="2" t="e">
        <f aca="false">IF(OR(K119&lt;B$9,K119&gt;B$10),NA(),L119)</f>
        <v>#N/A</v>
      </c>
      <c r="N119" s="2" t="e">
        <f aca="false">IF(OR(K119&lt;B$14,K119&gt;B$15),NA(),L119)</f>
        <v>#N/A</v>
      </c>
      <c r="O119" s="2" t="str">
        <f aca="false">IF(ABS(B$9-K119)&lt;J$1/2,B$9,IF(ABS(B$10-K119)&lt;J$1/2,B$10,IF(ABS(B$14-K119)&lt;J$1/2,B$14,IF(ABS(B$15-K119)&lt;J$1/2,B$15,""))))</f>
        <v/>
      </c>
      <c r="P119" s="2" t="e">
        <f aca="false">IF(O119="",NA(),0)</f>
        <v>#N/A</v>
      </c>
      <c r="Q119" s="2" t="n">
        <f aca="false">1-CHIDIST(K119,B$4)</f>
        <v>0.999894668496658</v>
      </c>
    </row>
    <row r="120" customFormat="false" ht="12.75" hidden="false" customHeight="false" outlineLevel="0" collapsed="false">
      <c r="K120" s="2" t="n">
        <f aca="false">E$4+(ROW()-2)*J$1</f>
        <v>23.6</v>
      </c>
      <c r="L120" s="2" t="n">
        <f aca="false">(Q121-Q119)/2/J$1</f>
        <v>4.43382033160633E-005</v>
      </c>
      <c r="M120" s="2" t="e">
        <f aca="false">IF(OR(K120&lt;B$9,K120&gt;B$10),NA(),L120)</f>
        <v>#N/A</v>
      </c>
      <c r="N120" s="2" t="e">
        <f aca="false">IF(OR(K120&lt;B$14,K120&gt;B$15),NA(),L120)</f>
        <v>#N/A</v>
      </c>
      <c r="O120" s="2" t="str">
        <f aca="false">IF(ABS(B$9-K120)&lt;J$1/2,B$9,IF(ABS(B$10-K120)&lt;J$1/2,B$10,IF(ABS(B$14-K120)&lt;J$1/2,B$14,IF(ABS(B$15-K120)&lt;J$1/2,B$15,""))))</f>
        <v/>
      </c>
      <c r="P120" s="2" t="e">
        <f aca="false">IF(O120="",NA(),0)</f>
        <v>#N/A</v>
      </c>
      <c r="Q120" s="2" t="n">
        <f aca="false">1-CHIDIST(K120,B$4)</f>
        <v>0.999903941658687</v>
      </c>
    </row>
    <row r="121" customFormat="false" ht="12.75" hidden="false" customHeight="false" outlineLevel="0" collapsed="false">
      <c r="K121" s="2" t="n">
        <f aca="false">E$4+(ROW()-2)*J$1</f>
        <v>23.8</v>
      </c>
      <c r="L121" s="2" t="n">
        <f aca="false">(Q122-Q120)/2/J$1</f>
        <v>4.04589517993825E-005</v>
      </c>
      <c r="M121" s="2" t="e">
        <f aca="false">IF(OR(K121&lt;B$9,K121&gt;B$10),NA(),L121)</f>
        <v>#N/A</v>
      </c>
      <c r="N121" s="2" t="e">
        <f aca="false">IF(OR(K121&lt;B$14,K121&gt;B$15),NA(),L121)</f>
        <v>#N/A</v>
      </c>
      <c r="O121" s="2" t="str">
        <f aca="false">IF(ABS(B$9-K121)&lt;J$1/2,B$9,IF(ABS(B$10-K121)&lt;J$1/2,B$10,IF(ABS(B$14-K121)&lt;J$1/2,B$14,IF(ABS(B$15-K121)&lt;J$1/2,B$15,""))))</f>
        <v/>
      </c>
      <c r="P121" s="2" t="e">
        <f aca="false">IF(O121="",NA(),0)</f>
        <v>#N/A</v>
      </c>
      <c r="Q121" s="2" t="n">
        <f aca="false">1-CHIDIST(K121,B$4)</f>
        <v>0.999912403777985</v>
      </c>
    </row>
    <row r="122" customFormat="false" ht="12.75" hidden="false" customHeight="false" outlineLevel="0" collapsed="false">
      <c r="K122" s="2" t="n">
        <f aca="false">E$4+(ROW()-2)*J$1</f>
        <v>24</v>
      </c>
      <c r="L122" s="2" t="n">
        <f aca="false">(Q123-Q121)/2/J$1</f>
        <v>3.69164963737179E-005</v>
      </c>
      <c r="M122" s="2" t="e">
        <f aca="false">IF(OR(K122&lt;B$9,K122&gt;B$10),NA(),L122)</f>
        <v>#N/A</v>
      </c>
      <c r="N122" s="2" t="e">
        <f aca="false">IF(OR(K122&lt;B$14,K122&gt;B$15),NA(),L122)</f>
        <v>#N/A</v>
      </c>
      <c r="O122" s="2" t="str">
        <f aca="false">IF(ABS(B$9-K122)&lt;J$1/2,B$9,IF(ABS(B$10-K122)&lt;J$1/2,B$10,IF(ABS(B$14-K122)&lt;J$1/2,B$14,IF(ABS(B$15-K122)&lt;J$1/2,B$15,""))))</f>
        <v/>
      </c>
      <c r="P122" s="2" t="e">
        <f aca="false">IF(O122="",NA(),0)</f>
        <v>#N/A</v>
      </c>
      <c r="Q122" s="2" t="n">
        <f aca="false">1-CHIDIST(K122,B$4)</f>
        <v>0.999920125239407</v>
      </c>
    </row>
    <row r="123" customFormat="false" ht="12.75" hidden="false" customHeight="false" outlineLevel="0" collapsed="false">
      <c r="K123" s="2" t="n">
        <f aca="false">E$4+(ROW()-2)*J$1</f>
        <v>24.2</v>
      </c>
      <c r="L123" s="2" t="n">
        <f aca="false">(Q124-Q122)/2/J$1</f>
        <v>3.36818664484206E-005</v>
      </c>
      <c r="M123" s="2" t="e">
        <f aca="false">IF(OR(K123&lt;B$9,K123&gt;B$10),NA(),L123)</f>
        <v>#N/A</v>
      </c>
      <c r="N123" s="2" t="e">
        <f aca="false">IF(OR(K123&lt;B$14,K123&gt;B$15),NA(),L123)</f>
        <v>#N/A</v>
      </c>
      <c r="O123" s="2" t="str">
        <f aca="false">IF(ABS(B$9-K123)&lt;J$1/2,B$9,IF(ABS(B$10-K123)&lt;J$1/2,B$10,IF(ABS(B$14-K123)&lt;J$1/2,B$14,IF(ABS(B$15-K123)&lt;J$1/2,B$15,""))))</f>
        <v/>
      </c>
      <c r="P123" s="2" t="e">
        <f aca="false">IF(O123="",NA(),0)</f>
        <v>#N/A</v>
      </c>
      <c r="Q123" s="2" t="n">
        <f aca="false">1-CHIDIST(K123,B$4)</f>
        <v>0.999927170376534</v>
      </c>
    </row>
    <row r="124" customFormat="false" ht="12.75" hidden="false" customHeight="false" outlineLevel="0" collapsed="false">
      <c r="K124" s="2" t="n">
        <f aca="false">E$4+(ROW()-2)*J$1</f>
        <v>24.4</v>
      </c>
      <c r="L124" s="2" t="n">
        <f aca="false">(Q125-Q123)/2/J$1</f>
        <v>3.07285552667014E-005</v>
      </c>
      <c r="M124" s="2" t="e">
        <f aca="false">IF(OR(K124&lt;B$9,K124&gt;B$10),NA(),L124)</f>
        <v>#N/A</v>
      </c>
      <c r="N124" s="2" t="e">
        <f aca="false">IF(OR(K124&lt;B$14,K124&gt;B$15),NA(),L124)</f>
        <v>#N/A</v>
      </c>
      <c r="O124" s="2" t="str">
        <f aca="false">IF(ABS(B$9-K124)&lt;J$1/2,B$9,IF(ABS(B$10-K124)&lt;J$1/2,B$10,IF(ABS(B$14-K124)&lt;J$1/2,B$14,IF(ABS(B$15-K124)&lt;J$1/2,B$15,""))))</f>
        <v/>
      </c>
      <c r="P124" s="2" t="e">
        <f aca="false">IF(O124="",NA(),0)</f>
        <v>#N/A</v>
      </c>
      <c r="Q124" s="2" t="n">
        <f aca="false">1-CHIDIST(K124,B$4)</f>
        <v>0.999933597985986</v>
      </c>
    </row>
    <row r="125" customFormat="false" ht="12.75" hidden="false" customHeight="false" outlineLevel="0" collapsed="false">
      <c r="K125" s="2" t="n">
        <f aca="false">E$4+(ROW()-2)*J$1</f>
        <v>24.6</v>
      </c>
      <c r="L125" s="2" t="n">
        <f aca="false">(Q126-Q124)/2/J$1</f>
        <v>2.80323133322602E-005</v>
      </c>
      <c r="M125" s="2" t="e">
        <f aca="false">IF(OR(K125&lt;B$9,K125&gt;B$10),NA(),L125)</f>
        <v>#N/A</v>
      </c>
      <c r="N125" s="2" t="e">
        <f aca="false">IF(OR(K125&lt;B$14,K125&gt;B$15),NA(),L125)</f>
        <v>#N/A</v>
      </c>
      <c r="O125" s="2" t="str">
        <f aca="false">IF(ABS(B$9-K125)&lt;J$1/2,B$9,IF(ABS(B$10-K125)&lt;J$1/2,B$10,IF(ABS(B$14-K125)&lt;J$1/2,B$14,IF(ABS(B$15-K125)&lt;J$1/2,B$15,""))))</f>
        <v/>
      </c>
      <c r="P125" s="2" t="e">
        <f aca="false">IF(O125="",NA(),0)</f>
        <v>#N/A</v>
      </c>
      <c r="Q125" s="2" t="n">
        <f aca="false">1-CHIDIST(K125,B$4)</f>
        <v>0.999939461798641</v>
      </c>
    </row>
    <row r="126" customFormat="false" ht="12.75" hidden="false" customHeight="false" outlineLevel="0" collapsed="false">
      <c r="K126" s="2" t="n">
        <f aca="false">E$4+(ROW()-2)*J$1</f>
        <v>24.8</v>
      </c>
      <c r="L126" s="2" t="n">
        <f aca="false">(Q127-Q125)/2/J$1</f>
        <v>2.55709588398156E-005</v>
      </c>
      <c r="M126" s="2" t="e">
        <f aca="false">IF(OR(K126&lt;B$9,K126&gt;B$10),NA(),L126)</f>
        <v>#N/A</v>
      </c>
      <c r="N126" s="2" t="e">
        <f aca="false">IF(OR(K126&lt;B$14,K126&gt;B$15),NA(),L126)</f>
        <v>#N/A</v>
      </c>
      <c r="O126" s="2" t="str">
        <f aca="false">IF(ABS(B$9-K126)&lt;J$1/2,B$9,IF(ABS(B$10-K126)&lt;J$1/2,B$10,IF(ABS(B$14-K126)&lt;J$1/2,B$14,IF(ABS(B$15-K126)&lt;J$1/2,B$15,""))))</f>
        <v/>
      </c>
      <c r="P126" s="2" t="e">
        <f aca="false">IF(O126="",NA(),0)</f>
        <v>#N/A</v>
      </c>
      <c r="Q126" s="2" t="n">
        <f aca="false">1-CHIDIST(K126,B$4)</f>
        <v>0.999944810911319</v>
      </c>
    </row>
    <row r="127" customFormat="false" ht="12.75" hidden="false" customHeight="false" outlineLevel="0" collapsed="false">
      <c r="K127" s="2" t="n">
        <f aca="false">E$4+(ROW()-2)*J$1</f>
        <v>25</v>
      </c>
      <c r="L127" s="2" t="n">
        <f aca="false">(Q128-Q126)/2/J$1</f>
        <v>2.33242037417369E-005</v>
      </c>
      <c r="M127" s="2" t="e">
        <f aca="false">IF(OR(K127&lt;B$9,K127&gt;B$10),NA(),L127)</f>
        <v>#N/A</v>
      </c>
      <c r="N127" s="2" t="e">
        <f aca="false">IF(OR(K127&lt;B$14,K127&gt;B$15),NA(),L127)</f>
        <v>#N/A</v>
      </c>
      <c r="O127" s="2" t="str">
        <f aca="false">IF(ABS(B$9-K127)&lt;J$1/2,B$9,IF(ABS(B$10-K127)&lt;J$1/2,B$10,IF(ABS(B$14-K127)&lt;J$1/2,B$14,IF(ABS(B$15-K127)&lt;J$1/2,B$15,""))))</f>
        <v/>
      </c>
      <c r="P127" s="2" t="e">
        <f aca="false">IF(O127="",NA(),0)</f>
        <v>#N/A</v>
      </c>
      <c r="Q127" s="2" t="n">
        <f aca="false">1-CHIDIST(K127,B$4)</f>
        <v>0.999949690182177</v>
      </c>
    </row>
    <row r="128" customFormat="false" ht="12.75" hidden="false" customHeight="false" outlineLevel="0" collapsed="false">
      <c r="K128" s="2" t="n">
        <f aca="false">E$4+(ROW()-2)*J$1</f>
        <v>25.2</v>
      </c>
      <c r="L128" s="2" t="n">
        <f aca="false">(Q129-Q127)/2/J$1</f>
        <v>2.127349419484E-005</v>
      </c>
      <c r="M128" s="2" t="e">
        <f aca="false">IF(OR(K128&lt;B$9,K128&gt;B$10),NA(),L128)</f>
        <v>#N/A</v>
      </c>
      <c r="N128" s="2" t="e">
        <f aca="false">IF(OR(K128&lt;B$14,K128&gt;B$15),NA(),L128)</f>
        <v>#N/A</v>
      </c>
      <c r="O128" s="2" t="str">
        <f aca="false">IF(ABS(B$9-K128)&lt;J$1/2,B$9,IF(ABS(B$10-K128)&lt;J$1/2,B$10,IF(ABS(B$14-K128)&lt;J$1/2,B$14,IF(ABS(B$15-K128)&lt;J$1/2,B$15,""))))</f>
        <v/>
      </c>
      <c r="P128" s="2" t="e">
        <f aca="false">IF(O128="",NA(),0)</f>
        <v>#N/A</v>
      </c>
      <c r="Q128" s="2" t="n">
        <f aca="false">1-CHIDIST(K128,B$4)</f>
        <v>0.999954140592816</v>
      </c>
    </row>
    <row r="129" customFormat="false" ht="12.75" hidden="false" customHeight="false" outlineLevel="0" collapsed="false">
      <c r="K129" s="2" t="n">
        <f aca="false">E$4+(ROW()-2)*J$1</f>
        <v>25.4</v>
      </c>
      <c r="L129" s="2" t="n">
        <f aca="false">(Q130-Q128)/2/J$1</f>
        <v>1.94018642254989E-005</v>
      </c>
      <c r="M129" s="2" t="e">
        <f aca="false">IF(OR(K129&lt;B$9,K129&gt;B$10),NA(),L129)</f>
        <v>#N/A</v>
      </c>
      <c r="N129" s="2" t="e">
        <f aca="false">IF(OR(K129&lt;B$14,K129&gt;B$15),NA(),L129)</f>
        <v>#N/A</v>
      </c>
      <c r="O129" s="2" t="str">
        <f aca="false">IF(ABS(B$9-K129)&lt;J$1/2,B$9,IF(ABS(B$10-K129)&lt;J$1/2,B$10,IF(ABS(B$14-K129)&lt;J$1/2,B$14,IF(ABS(B$15-K129)&lt;J$1/2,B$15,""))))</f>
        <v/>
      </c>
      <c r="P129" s="2" t="e">
        <f aca="false">IF(O129="",NA(),0)</f>
        <v>#N/A</v>
      </c>
      <c r="Q129" s="2" t="n">
        <f aca="false">1-CHIDIST(K129,B$4)</f>
        <v>0.999958199579855</v>
      </c>
    </row>
    <row r="130" customFormat="false" ht="12.75" hidden="false" customHeight="false" outlineLevel="0" collapsed="false">
      <c r="K130" s="2" t="n">
        <f aca="false">E$4+(ROW()-2)*J$1</f>
        <v>25.6</v>
      </c>
      <c r="L130" s="2" t="n">
        <f aca="false">(Q131-Q129)/2/J$1</f>
        <v>1.76938015389316E-005</v>
      </c>
      <c r="M130" s="2" t="e">
        <f aca="false">IF(OR(K130&lt;B$9,K130&gt;B$10),NA(),L130)</f>
        <v>#N/A</v>
      </c>
      <c r="N130" s="2" t="e">
        <f aca="false">IF(OR(K130&lt;B$14,K130&gt;B$15),NA(),L130)</f>
        <v>#N/A</v>
      </c>
      <c r="O130" s="2" t="str">
        <f aca="false">IF(ABS(B$9-K130)&lt;J$1/2,B$9,IF(ABS(B$10-K130)&lt;J$1/2,B$10,IF(ABS(B$14-K130)&lt;J$1/2,B$14,IF(ABS(B$15-K130)&lt;J$1/2,B$15,""))))</f>
        <v/>
      </c>
      <c r="P130" s="2" t="e">
        <f aca="false">IF(O130="",NA(),0)</f>
        <v>#N/A</v>
      </c>
      <c r="Q130" s="2" t="n">
        <f aca="false">1-CHIDIST(K130,B$4)</f>
        <v>0.999961901338506</v>
      </c>
    </row>
    <row r="131" customFormat="false" ht="12.75" hidden="false" customHeight="false" outlineLevel="0" collapsed="false">
      <c r="K131" s="2" t="n">
        <f aca="false">E$4+(ROW()-2)*J$1</f>
        <v>25.8</v>
      </c>
      <c r="L131" s="2" t="n">
        <f aca="false">(Q132-Q130)/2/J$1</f>
        <v>1.61351244909458E-005</v>
      </c>
      <c r="M131" s="2" t="e">
        <f aca="false">IF(OR(K131&lt;B$9,K131&gt;B$10),NA(),L131)</f>
        <v>#N/A</v>
      </c>
      <c r="N131" s="2" t="e">
        <f aca="false">IF(OR(K131&lt;B$14,K131&gt;B$15),NA(),L131)</f>
        <v>#N/A</v>
      </c>
      <c r="O131" s="2" t="str">
        <f aca="false">IF(ABS(B$9-K131)&lt;J$1/2,B$9,IF(ABS(B$10-K131)&lt;J$1/2,B$10,IF(ABS(B$14-K131)&lt;J$1/2,B$14,IF(ABS(B$15-K131)&lt;J$1/2,B$15,""))))</f>
        <v/>
      </c>
      <c r="P131" s="2" t="e">
        <f aca="false">IF(O131="",NA(),0)</f>
        <v>#N/A</v>
      </c>
      <c r="Q131" s="2" t="n">
        <f aca="false">1-CHIDIST(K131,B$4)</f>
        <v>0.999965277100471</v>
      </c>
    </row>
    <row r="132" customFormat="false" ht="12.75" hidden="false" customHeight="false" outlineLevel="0" collapsed="false">
      <c r="K132" s="2" t="n">
        <f aca="false">E$4+(ROW()-2)*J$1</f>
        <v>26</v>
      </c>
      <c r="L132" s="2" t="n">
        <f aca="false">(Q133-Q131)/2/J$1</f>
        <v>1.47128693095411E-005</v>
      </c>
      <c r="M132" s="2" t="e">
        <f aca="false">IF(OR(K132&lt;B$9,K132&gt;B$10),NA(),L132)</f>
        <v>#N/A</v>
      </c>
      <c r="N132" s="2" t="e">
        <f aca="false">IF(OR(K132&lt;B$14,K132&gt;B$15),NA(),L132)</f>
        <v>#N/A</v>
      </c>
      <c r="O132" s="2" t="str">
        <f aca="false">IF(ABS(B$9-K132)&lt;J$1/2,B$9,IF(ABS(B$10-K132)&lt;J$1/2,B$10,IF(ABS(B$14-K132)&lt;J$1/2,B$14,IF(ABS(B$15-K132)&lt;J$1/2,B$15,""))))</f>
        <v/>
      </c>
      <c r="P132" s="2" t="e">
        <f aca="false">IF(O132="",NA(),0)</f>
        <v>#N/A</v>
      </c>
      <c r="Q132" s="2" t="n">
        <f aca="false">1-CHIDIST(K132,B$4)</f>
        <v>0.999968355388302</v>
      </c>
    </row>
    <row r="133" customFormat="false" ht="12.75" hidden="false" customHeight="false" outlineLevel="0" collapsed="false">
      <c r="K133" s="2" t="n">
        <f aca="false">E$4+(ROW()-2)*J$1</f>
        <v>26.2</v>
      </c>
      <c r="L133" s="2" t="n">
        <f aca="false">(Q134-Q132)/2/J$1</f>
        <v>1.34151867300925E-005</v>
      </c>
      <c r="M133" s="2" t="e">
        <f aca="false">IF(OR(K133&lt;B$9,K133&gt;B$10),NA(),L133)</f>
        <v>#N/A</v>
      </c>
      <c r="N133" s="2" t="e">
        <f aca="false">IF(OR(K133&lt;B$14,K133&gt;B$15),NA(),L133)</f>
        <v>#N/A</v>
      </c>
      <c r="O133" s="2" t="str">
        <f aca="false">IF(ABS(B$9-K133)&lt;J$1/2,B$9,IF(ABS(B$10-K133)&lt;J$1/2,B$10,IF(ABS(B$14-K133)&lt;J$1/2,B$14,IF(ABS(B$15-K133)&lt;J$1/2,B$15,""))))</f>
        <v/>
      </c>
      <c r="P133" s="2" t="e">
        <f aca="false">IF(O133="",NA(),0)</f>
        <v>#N/A</v>
      </c>
      <c r="Q133" s="2" t="n">
        <f aca="false">1-CHIDIST(K133,B$4)</f>
        <v>0.999971162248194</v>
      </c>
    </row>
    <row r="134" customFormat="false" ht="12.75" hidden="false" customHeight="false" outlineLevel="0" collapsed="false">
      <c r="K134" s="2" t="n">
        <f aca="false">E$4+(ROW()-2)*J$1</f>
        <v>26.4</v>
      </c>
      <c r="L134" s="2" t="n">
        <f aca="false">(Q135-Q133)/2/J$1</f>
        <v>1.22312472769504E-005</v>
      </c>
      <c r="M134" s="2" t="e">
        <f aca="false">IF(OR(K134&lt;B$9,K134&gt;B$10),NA(),L134)</f>
        <v>#N/A</v>
      </c>
      <c r="N134" s="2" t="e">
        <f aca="false">IF(OR(K134&lt;B$14,K134&gt;B$15),NA(),L134)</f>
        <v>#N/A</v>
      </c>
      <c r="O134" s="2" t="str">
        <f aca="false">IF(ABS(B$9-K134)&lt;J$1/2,B$9,IF(ABS(B$10-K134)&lt;J$1/2,B$10,IF(ABS(B$14-K134)&lt;J$1/2,B$14,IF(ABS(B$15-K134)&lt;J$1/2,B$15,""))))</f>
        <v/>
      </c>
      <c r="P134" s="2" t="e">
        <f aca="false">IF(O134="",NA(),0)</f>
        <v>#N/A</v>
      </c>
      <c r="Q134" s="2" t="n">
        <f aca="false">1-CHIDIST(K134,B$4)</f>
        <v>0.999973721462994</v>
      </c>
    </row>
    <row r="135" customFormat="false" ht="12.75" hidden="false" customHeight="false" outlineLevel="0" collapsed="false">
      <c r="K135" s="2" t="n">
        <f aca="false">E$4+(ROW()-2)*J$1</f>
        <v>26.6</v>
      </c>
      <c r="L135" s="2" t="n">
        <f aca="false">(Q136-Q134)/2/J$1</f>
        <v>1.11511544770293E-005</v>
      </c>
      <c r="M135" s="2" t="e">
        <f aca="false">IF(OR(K135&lt;B$9,K135&gt;B$10),NA(),L135)</f>
        <v>#N/A</v>
      </c>
      <c r="N135" s="2" t="e">
        <f aca="false">IF(OR(K135&lt;B$14,K135&gt;B$15),NA(),L135)</f>
        <v>#N/A</v>
      </c>
      <c r="O135" s="2" t="str">
        <f aca="false">IF(ABS(B$9-K135)&lt;J$1/2,B$9,IF(ABS(B$10-K135)&lt;J$1/2,B$10,IF(ABS(B$14-K135)&lt;J$1/2,B$14,IF(ABS(B$15-K135)&lt;J$1/2,B$15,""))))</f>
        <v/>
      </c>
      <c r="P135" s="2" t="e">
        <f aca="false">IF(O135="",NA(),0)</f>
        <v>#N/A</v>
      </c>
      <c r="Q135" s="2" t="n">
        <f aca="false">1-CHIDIST(K135,B$4)</f>
        <v>0.999976054747105</v>
      </c>
    </row>
    <row r="136" customFormat="false" ht="12.75" hidden="false" customHeight="false" outlineLevel="0" collapsed="false">
      <c r="K136" s="2" t="n">
        <f aca="false">E$4+(ROW()-2)*J$1</f>
        <v>26.8</v>
      </c>
      <c r="L136" s="2" t="n">
        <f aca="false">(Q137-Q135)/2/J$1</f>
        <v>1.01658653559045E-005</v>
      </c>
      <c r="M136" s="2" t="e">
        <f aca="false">IF(OR(K136&lt;B$9,K136&gt;B$10),NA(),L136)</f>
        <v>#N/A</v>
      </c>
      <c r="N136" s="2" t="e">
        <f aca="false">IF(OR(K136&lt;B$14,K136&gt;B$15),NA(),L136)</f>
        <v>#N/A</v>
      </c>
      <c r="O136" s="2" t="str">
        <f aca="false">IF(ABS(B$9-K136)&lt;J$1/2,B$9,IF(ABS(B$10-K136)&lt;J$1/2,B$10,IF(ABS(B$14-K136)&lt;J$1/2,B$14,IF(ABS(B$15-K136)&lt;J$1/2,B$15,""))))</f>
        <v/>
      </c>
      <c r="P136" s="2" t="e">
        <f aca="false">IF(O136="",NA(),0)</f>
        <v>#N/A</v>
      </c>
      <c r="Q136" s="2" t="n">
        <f aca="false">1-CHIDIST(K136,B$4)</f>
        <v>0.999978181924785</v>
      </c>
    </row>
    <row r="137" customFormat="false" ht="12.75" hidden="false" customHeight="false" outlineLevel="0" collapsed="false">
      <c r="K137" s="2" t="n">
        <f aca="false">E$4+(ROW()-2)*J$1</f>
        <v>27</v>
      </c>
      <c r="L137" s="2" t="n">
        <f aca="false">(Q138-Q136)/2/J$1</f>
        <v>9.26711761856103E-006</v>
      </c>
      <c r="M137" s="2" t="e">
        <f aca="false">IF(OR(K137&lt;B$9,K137&gt;B$10),NA(),L137)</f>
        <v>#N/A</v>
      </c>
      <c r="N137" s="2" t="e">
        <f aca="false">IF(OR(K137&lt;B$14,K137&gt;B$15),NA(),L137)</f>
        <v>#N/A</v>
      </c>
      <c r="O137" s="2" t="str">
        <f aca="false">IF(ABS(B$9-K137)&lt;J$1/2,B$9,IF(ABS(B$10-K137)&lt;J$1/2,B$10,IF(ABS(B$14-K137)&lt;J$1/2,B$14,IF(ABS(B$15-K137)&lt;J$1/2,B$15,""))))</f>
        <v/>
      </c>
      <c r="P137" s="2" t="e">
        <f aca="false">IF(O137="",NA(),0)</f>
        <v>#N/A</v>
      </c>
      <c r="Q137" s="2" t="n">
        <f aca="false">1-CHIDIST(K137,B$4)</f>
        <v>0.999980121093247</v>
      </c>
    </row>
    <row r="138" customFormat="false" ht="12.75" hidden="false" customHeight="false" outlineLevel="0" collapsed="false">
      <c r="K138" s="2" t="n">
        <f aca="false">E$4+(ROW()-2)*J$1</f>
        <v>27.2</v>
      </c>
      <c r="L138" s="2" t="n">
        <f aca="false">(Q139-Q137)/2/J$1</f>
        <v>8.44736295912973E-006</v>
      </c>
      <c r="M138" s="2" t="e">
        <f aca="false">IF(OR(K138&lt;B$9,K138&gt;B$10),NA(),L138)</f>
        <v>#N/A</v>
      </c>
      <c r="N138" s="2" t="e">
        <f aca="false">IF(OR(K138&lt;B$14,K138&gt;B$15),NA(),L138)</f>
        <v>#N/A</v>
      </c>
      <c r="O138" s="2" t="str">
        <f aca="false">IF(ABS(B$9-K138)&lt;J$1/2,B$9,IF(ABS(B$10-K138)&lt;J$1/2,B$10,IF(ABS(B$14-K138)&lt;J$1/2,B$14,IF(ABS(B$15-K138)&lt;J$1/2,B$15,""))))</f>
        <v/>
      </c>
      <c r="P138" s="2" t="e">
        <f aca="false">IF(O138="",NA(),0)</f>
        <v>#N/A</v>
      </c>
      <c r="Q138" s="2" t="n">
        <f aca="false">1-CHIDIST(K138,B$4)</f>
        <v>0.999981888771833</v>
      </c>
    </row>
    <row r="139" customFormat="false" ht="12.75" hidden="false" customHeight="false" outlineLevel="0" collapsed="false">
      <c r="K139" s="2" t="n">
        <f aca="false">E$4+(ROW()-2)*J$1</f>
        <v>27.4</v>
      </c>
      <c r="L139" s="2" t="n">
        <f aca="false">(Q140-Q138)/2/J$1</f>
        <v>7.69970599140413E-006</v>
      </c>
      <c r="M139" s="2" t="e">
        <f aca="false">IF(OR(K139&lt;B$9,K139&gt;B$10),NA(),L139)</f>
        <v>#N/A</v>
      </c>
      <c r="N139" s="2" t="e">
        <f aca="false">IF(OR(K139&lt;B$14,K139&gt;B$15),NA(),L139)</f>
        <v>#N/A</v>
      </c>
      <c r="O139" s="2" t="str">
        <f aca="false">IF(ABS(B$9-K139)&lt;J$1/2,B$9,IF(ABS(B$10-K139)&lt;J$1/2,B$10,IF(ABS(B$14-K139)&lt;J$1/2,B$14,IF(ABS(B$15-K139)&lt;J$1/2,B$15,""))))</f>
        <v/>
      </c>
      <c r="P139" s="2" t="e">
        <f aca="false">IF(O139="",NA(),0)</f>
        <v>#N/A</v>
      </c>
      <c r="Q139" s="2" t="n">
        <f aca="false">1-CHIDIST(K139,B$4)</f>
        <v>0.999983500038431</v>
      </c>
    </row>
    <row r="140" customFormat="false" ht="12.75" hidden="false" customHeight="false" outlineLevel="0" collapsed="false">
      <c r="K140" s="2" t="n">
        <f aca="false">E$4+(ROW()-2)*J$1</f>
        <v>27.6</v>
      </c>
      <c r="L140" s="2" t="n">
        <f aca="false">(Q141-Q139)/2/J$1</f>
        <v>7.01784834078456E-006</v>
      </c>
      <c r="M140" s="2" t="e">
        <f aca="false">IF(OR(K140&lt;B$9,K140&gt;B$10),NA(),L140)</f>
        <v>#N/A</v>
      </c>
      <c r="N140" s="2" t="e">
        <f aca="false">IF(OR(K140&lt;B$14,K140&gt;B$15),NA(),L140)</f>
        <v>#N/A</v>
      </c>
      <c r="O140" s="2" t="str">
        <f aca="false">IF(ABS(B$9-K140)&lt;J$1/2,B$9,IF(ABS(B$10-K140)&lt;J$1/2,B$10,IF(ABS(B$14-K140)&lt;J$1/2,B$14,IF(ABS(B$15-K140)&lt;J$1/2,B$15,""))))</f>
        <v/>
      </c>
      <c r="P140" s="2" t="e">
        <f aca="false">IF(O140="",NA(),0)</f>
        <v>#N/A</v>
      </c>
      <c r="Q140" s="2" t="n">
        <f aca="false">1-CHIDIST(K140,B$4)</f>
        <v>0.999984968654229</v>
      </c>
    </row>
    <row r="141" customFormat="false" ht="12.75" hidden="false" customHeight="false" outlineLevel="0" collapsed="false">
      <c r="K141" s="2" t="n">
        <f aca="false">E$4+(ROW()-2)*J$1</f>
        <v>27.8</v>
      </c>
      <c r="L141" s="2" t="n">
        <f aca="false">(Q142-Q140)/2/J$1</f>
        <v>6.39603746077633E-006</v>
      </c>
      <c r="M141" s="2" t="e">
        <f aca="false">IF(OR(K141&lt;B$9,K141&gt;B$10),NA(),L141)</f>
        <v>#N/A</v>
      </c>
      <c r="N141" s="2" t="e">
        <f aca="false">IF(OR(K141&lt;B$14,K141&gt;B$15),NA(),L141)</f>
        <v>#N/A</v>
      </c>
      <c r="O141" s="2" t="str">
        <f aca="false">IF(ABS(B$9-K141)&lt;J$1/2,B$9,IF(ABS(B$10-K141)&lt;J$1/2,B$10,IF(ABS(B$14-K141)&lt;J$1/2,B$14,IF(ABS(B$15-K141)&lt;J$1/2,B$15,""))))</f>
        <v/>
      </c>
      <c r="P141" s="2" t="e">
        <f aca="false">IF(O141="",NA(),0)</f>
        <v>#N/A</v>
      </c>
      <c r="Q141" s="2" t="n">
        <f aca="false">1-CHIDIST(K141,B$4)</f>
        <v>0.999986307177767</v>
      </c>
    </row>
    <row r="142" customFormat="false" ht="12.75" hidden="false" customHeight="false" outlineLevel="0" collapsed="false">
      <c r="K142" s="2" t="n">
        <f aca="false">E$4+(ROW()-2)*J$1</f>
        <v>28</v>
      </c>
      <c r="L142" s="2" t="n">
        <f aca="false">(Q143-Q141)/2/J$1</f>
        <v>5.82901978601891E-006</v>
      </c>
      <c r="M142" s="2" t="e">
        <f aca="false">IF(OR(K142&lt;B$9,K142&gt;B$10),NA(),L142)</f>
        <v>#N/A</v>
      </c>
      <c r="N142" s="2" t="e">
        <f aca="false">IF(OR(K142&lt;B$14,K142&gt;B$15),NA(),L142)</f>
        <v>#N/A</v>
      </c>
      <c r="O142" s="2" t="str">
        <f aca="false">IF(ABS(B$9-K142)&lt;J$1/2,B$9,IF(ABS(B$10-K142)&lt;J$1/2,B$10,IF(ABS(B$14-K142)&lt;J$1/2,B$14,IF(ABS(B$15-K142)&lt;J$1/2,B$15,""))))</f>
        <v/>
      </c>
      <c r="P142" s="2" t="e">
        <f aca="false">IF(O142="",NA(),0)</f>
        <v>#N/A</v>
      </c>
      <c r="Q142" s="2" t="n">
        <f aca="false">1-CHIDIST(K142,B$4)</f>
        <v>0.999987527069214</v>
      </c>
    </row>
    <row r="143" customFormat="false" ht="12.75" hidden="false" customHeight="false" outlineLevel="0" collapsed="false">
      <c r="K143" s="2" t="n">
        <f aca="false">E$4+(ROW()-2)*J$1</f>
        <v>28.2</v>
      </c>
      <c r="L143" s="2" t="n">
        <f aca="false">(Q144-Q142)/2/J$1</f>
        <v>5.31199785935854E-006</v>
      </c>
      <c r="M143" s="2" t="e">
        <f aca="false">IF(OR(K143&lt;B$9,K143&gt;B$10),NA(),L143)</f>
        <v>#N/A</v>
      </c>
      <c r="N143" s="2" t="e">
        <f aca="false">IF(OR(K143&lt;B$14,K143&gt;B$15),NA(),L143)</f>
        <v>#N/A</v>
      </c>
      <c r="O143" s="2" t="str">
        <f aca="false">IF(ABS(B$9-K143)&lt;J$1/2,B$9,IF(ABS(B$10-K143)&lt;J$1/2,B$10,IF(ABS(B$14-K143)&lt;J$1/2,B$14,IF(ABS(B$15-K143)&lt;J$1/2,B$15,""))))</f>
        <v/>
      </c>
      <c r="P143" s="2" t="e">
        <f aca="false">IF(O143="",NA(),0)</f>
        <v>#N/A</v>
      </c>
      <c r="Q143" s="2" t="n">
        <f aca="false">1-CHIDIST(K143,B$4)</f>
        <v>0.999988638785682</v>
      </c>
    </row>
    <row r="144" customFormat="false" ht="12.75" hidden="false" customHeight="false" outlineLevel="0" collapsed="false">
      <c r="K144" s="2" t="n">
        <f aca="false">E$4+(ROW()-2)*J$1</f>
        <v>28.4</v>
      </c>
      <c r="L144" s="2" t="n">
        <f aca="false">(Q145-Q143)/2/J$1</f>
        <v>4.84059109601143E-006</v>
      </c>
      <c r="M144" s="2" t="e">
        <f aca="false">IF(OR(K144&lt;B$9,K144&gt;B$10),NA(),L144)</f>
        <v>#N/A</v>
      </c>
      <c r="N144" s="2" t="e">
        <f aca="false">IF(OR(K144&lt;B$14,K144&gt;B$15),NA(),L144)</f>
        <v>#N/A</v>
      </c>
      <c r="O144" s="2" t="str">
        <f aca="false">IF(ABS(B$9-K144)&lt;J$1/2,B$9,IF(ABS(B$10-K144)&lt;J$1/2,B$10,IF(ABS(B$14-K144)&lt;J$1/2,B$14,IF(ABS(B$15-K144)&lt;J$1/2,B$15,""))))</f>
        <v/>
      </c>
      <c r="P144" s="2" t="e">
        <f aca="false">IF(O144="",NA(),0)</f>
        <v>#N/A</v>
      </c>
      <c r="Q144" s="2" t="n">
        <f aca="false">1-CHIDIST(K144,B$4)</f>
        <v>0.999989651868357</v>
      </c>
    </row>
    <row r="145" customFormat="false" ht="12.75" hidden="false" customHeight="false" outlineLevel="0" collapsed="false">
      <c r="K145" s="2" t="n">
        <f aca="false">E$4+(ROW()-2)*J$1</f>
        <v>28.6</v>
      </c>
      <c r="L145" s="2" t="n">
        <f aca="false">(Q146-Q144)/2/J$1</f>
        <v>4.41079989005333E-006</v>
      </c>
      <c r="M145" s="2" t="e">
        <f aca="false">IF(OR(K145&lt;B$9,K145&gt;B$10),NA(),L145)</f>
        <v>#N/A</v>
      </c>
      <c r="N145" s="2" t="e">
        <f aca="false">IF(OR(K145&lt;B$14,K145&gt;B$15),NA(),L145)</f>
        <v>#N/A</v>
      </c>
      <c r="O145" s="2" t="str">
        <f aca="false">IF(ABS(B$9-K145)&lt;J$1/2,B$9,IF(ABS(B$10-K145)&lt;J$1/2,B$10,IF(ABS(B$14-K145)&lt;J$1/2,B$14,IF(ABS(B$15-K145)&lt;J$1/2,B$15,""))))</f>
        <v/>
      </c>
      <c r="P145" s="2" t="e">
        <f aca="false">IF(O145="",NA(),0)</f>
        <v>#N/A</v>
      </c>
      <c r="Q145" s="2" t="n">
        <f aca="false">1-CHIDIST(K145,B$4)</f>
        <v>0.99999057502212</v>
      </c>
    </row>
    <row r="146" customFormat="false" ht="12.75" hidden="false" customHeight="false" outlineLevel="0" collapsed="false">
      <c r="K146" s="2" t="n">
        <f aca="false">E$4+(ROW()-2)*J$1</f>
        <v>28.8</v>
      </c>
      <c r="L146" s="2" t="n">
        <f aca="false">(Q147-Q145)/2/J$1</f>
        <v>4.01897277513275E-006</v>
      </c>
      <c r="M146" s="2" t="e">
        <f aca="false">IF(OR(K146&lt;B$9,K146&gt;B$10),NA(),L146)</f>
        <v>#N/A</v>
      </c>
      <c r="N146" s="2" t="e">
        <f aca="false">IF(OR(K146&lt;B$14,K146&gt;B$15),NA(),L146)</f>
        <v>#N/A</v>
      </c>
      <c r="O146" s="2" t="str">
        <f aca="false">IF(ABS(B$9-K146)&lt;J$1/2,B$9,IF(ABS(B$10-K146)&lt;J$1/2,B$10,IF(ABS(B$14-K146)&lt;J$1/2,B$14,IF(ABS(B$15-K146)&lt;J$1/2,B$15,""))))</f>
        <v/>
      </c>
      <c r="P146" s="2" t="e">
        <f aca="false">IF(O146="",NA(),0)</f>
        <v>#N/A</v>
      </c>
      <c r="Q146" s="2" t="n">
        <f aca="false">1-CHIDIST(K146,B$4)</f>
        <v>0.999991416188313</v>
      </c>
    </row>
    <row r="147" customFormat="false" ht="12.75" hidden="false" customHeight="false" outlineLevel="0" collapsed="false">
      <c r="K147" s="2" t="n">
        <f aca="false">E$4+(ROW()-2)*J$1</f>
        <v>29</v>
      </c>
      <c r="L147" s="2" t="n">
        <f aca="false">(Q148-Q146)/2/J$1</f>
        <v>3.6617763821134E-006</v>
      </c>
      <c r="M147" s="2" t="e">
        <f aca="false">IF(OR(K147&lt;B$9,K147&gt;B$10),NA(),L147)</f>
        <v>#N/A</v>
      </c>
      <c r="N147" s="2" t="e">
        <f aca="false">IF(OR(K147&lt;B$14,K147&gt;B$15),NA(),L147)</f>
        <v>#N/A</v>
      </c>
      <c r="O147" s="2" t="str">
        <f aca="false">IF(ABS(B$9-K147)&lt;J$1/2,B$9,IF(ABS(B$10-K147)&lt;J$1/2,B$10,IF(ABS(B$14-K147)&lt;J$1/2,B$14,IF(ABS(B$15-K147)&lt;J$1/2,B$15,""))))</f>
        <v/>
      </c>
      <c r="P147" s="2" t="e">
        <f aca="false">IF(O147="",NA(),0)</f>
        <v>#N/A</v>
      </c>
      <c r="Q147" s="2" t="n">
        <f aca="false">1-CHIDIST(K147,B$4)</f>
        <v>0.99999218261123</v>
      </c>
    </row>
    <row r="148" customFormat="false" ht="12.75" hidden="false" customHeight="false" outlineLevel="0" collapsed="false">
      <c r="K148" s="2" t="n">
        <f aca="false">E$4+(ROW()-2)*J$1</f>
        <v>29.2</v>
      </c>
      <c r="L148" s="2" t="n">
        <f aca="false">(Q149-Q147)/2/J$1</f>
        <v>3.33616796716063E-006</v>
      </c>
      <c r="M148" s="2" t="e">
        <f aca="false">IF(OR(K148&lt;B$9,K148&gt;B$10),NA(),L148)</f>
        <v>#N/A</v>
      </c>
      <c r="N148" s="2" t="e">
        <f aca="false">IF(OR(K148&lt;B$14,K148&gt;B$15),NA(),L148)</f>
        <v>#N/A</v>
      </c>
      <c r="O148" s="2" t="str">
        <f aca="false">IF(ABS(B$9-K148)&lt;J$1/2,B$9,IF(ABS(B$10-K148)&lt;J$1/2,B$10,IF(ABS(B$14-K148)&lt;J$1/2,B$14,IF(ABS(B$15-K148)&lt;J$1/2,B$15,""))))</f>
        <v/>
      </c>
      <c r="P148" s="2" t="e">
        <f aca="false">IF(O148="",NA(),0)</f>
        <v>#N/A</v>
      </c>
      <c r="Q148" s="2" t="n">
        <f aca="false">1-CHIDIST(K148,B$4)</f>
        <v>0.999992880898866</v>
      </c>
    </row>
    <row r="149" customFormat="false" ht="12.75" hidden="false" customHeight="false" outlineLevel="0" collapsed="false">
      <c r="K149" s="2" t="n">
        <f aca="false">E$4+(ROW()-2)*J$1</f>
        <v>29.4</v>
      </c>
      <c r="L149" s="2" t="n">
        <f aca="false">(Q150-Q148)/2/J$1</f>
        <v>3.0393702843412E-006</v>
      </c>
      <c r="M149" s="2" t="e">
        <f aca="false">IF(OR(K149&lt;B$9,K149&gt;B$10),NA(),L149)</f>
        <v>#N/A</v>
      </c>
      <c r="N149" s="2" t="e">
        <f aca="false">IF(OR(K149&lt;B$14,K149&gt;B$15),NA(),L149)</f>
        <v>#N/A</v>
      </c>
      <c r="O149" s="2" t="str">
        <f aca="false">IF(ABS(B$9-K149)&lt;J$1/2,B$9,IF(ABS(B$10-K149)&lt;J$1/2,B$10,IF(ABS(B$14-K149)&lt;J$1/2,B$14,IF(ABS(B$15-K149)&lt;J$1/2,B$15,""))))</f>
        <v/>
      </c>
      <c r="P149" s="2" t="e">
        <f aca="false">IF(O149="",NA(),0)</f>
        <v>#N/A</v>
      </c>
      <c r="Q149" s="2" t="n">
        <f aca="false">1-CHIDIST(K149,B$4)</f>
        <v>0.999993517078417</v>
      </c>
    </row>
    <row r="150" customFormat="false" ht="12.75" hidden="false" customHeight="false" outlineLevel="0" collapsed="false">
      <c r="K150" s="2" t="n">
        <f aca="false">E$4+(ROW()-2)*J$1</f>
        <v>29.6</v>
      </c>
      <c r="L150" s="2" t="n">
        <f aca="false">(Q151-Q149)/2/J$1</f>
        <v>2.76884860872517E-006</v>
      </c>
      <c r="M150" s="2" t="e">
        <f aca="false">IF(OR(K150&lt;B$9,K150&gt;B$10),NA(),L150)</f>
        <v>#N/A</v>
      </c>
      <c r="N150" s="2" t="e">
        <f aca="false">IF(OR(K150&lt;B$14,K150&gt;B$15),NA(),L150)</f>
        <v>#N/A</v>
      </c>
      <c r="O150" s="2" t="str">
        <f aca="false">IF(ABS(B$9-K150)&lt;J$1/2,B$9,IF(ABS(B$10-K150)&lt;J$1/2,B$10,IF(ABS(B$14-K150)&lt;J$1/2,B$14,IF(ABS(B$15-K150)&lt;J$1/2,B$15,""))))</f>
        <v/>
      </c>
      <c r="P150" s="2" t="e">
        <f aca="false">IF(O150="",NA(),0)</f>
        <v>#N/A</v>
      </c>
      <c r="Q150" s="2" t="n">
        <f aca="false">1-CHIDIST(K150,B$4)</f>
        <v>0.99999409664698</v>
      </c>
    </row>
    <row r="151" customFormat="false" ht="12.75" hidden="false" customHeight="false" outlineLevel="0" collapsed="false">
      <c r="K151" s="2" t="n">
        <f aca="false">E$4+(ROW()-2)*J$1</f>
        <v>29.8</v>
      </c>
      <c r="L151" s="2" t="n">
        <f aca="false">(Q152-Q150)/2/J$1</f>
        <v>2.52228973041113E-006</v>
      </c>
      <c r="M151" s="2" t="e">
        <f aca="false">IF(OR(K151&lt;B$9,K151&gt;B$10),NA(),L151)</f>
        <v>#N/A</v>
      </c>
      <c r="N151" s="2" t="e">
        <f aca="false">IF(OR(K151&lt;B$14,K151&gt;B$15),NA(),L151)</f>
        <v>#N/A</v>
      </c>
      <c r="O151" s="2" t="str">
        <f aca="false">IF(ABS(B$9-K151)&lt;J$1/2,B$9,IF(ABS(B$10-K151)&lt;J$1/2,B$10,IF(ABS(B$14-K151)&lt;J$1/2,B$14,IF(ABS(B$15-K151)&lt;J$1/2,B$15,""))))</f>
        <v/>
      </c>
      <c r="P151" s="2" t="e">
        <f aca="false">IF(O151="",NA(),0)</f>
        <v>#N/A</v>
      </c>
      <c r="Q151" s="2" t="n">
        <f aca="false">1-CHIDIST(K151,B$4)</f>
        <v>0.999994624617861</v>
      </c>
    </row>
    <row r="152" customFormat="false" ht="12.75" hidden="false" customHeight="false" outlineLevel="0" collapsed="false">
      <c r="K152" s="2" t="n">
        <f aca="false">E$4+(ROW()-2)*J$1</f>
        <v>30</v>
      </c>
      <c r="L152" s="2" t="n">
        <f aca="false">(Q153-Q151)/2/J$1</f>
        <v>2.29758274794545E-006</v>
      </c>
      <c r="M152" s="2" t="e">
        <f aca="false">IF(OR(K152&lt;B$9,K152&gt;B$10),NA(),L152)</f>
        <v>#N/A</v>
      </c>
      <c r="N152" s="2" t="e">
        <f aca="false">IF(OR(K152&lt;B$14,K152&gt;B$15),NA(),L152)</f>
        <v>#N/A</v>
      </c>
      <c r="O152" s="2" t="str">
        <f aca="false">IF(ABS(B$9-K152)&lt;J$1/2,B$9,IF(ABS(B$10-K152)&lt;J$1/2,B$10,IF(ABS(B$14-K152)&lt;J$1/2,B$14,IF(ABS(B$15-K152)&lt;J$1/2,B$15,""))))</f>
        <v/>
      </c>
      <c r="P152" s="2" t="e">
        <f aca="false">IF(O152="",NA(),0)</f>
        <v>#N/A</v>
      </c>
      <c r="Q152" s="2" t="n">
        <f aca="false">1-CHIDIST(K152,B$4)</f>
        <v>0.999995105562872</v>
      </c>
    </row>
    <row r="153" customFormat="false" ht="12.75" hidden="false" customHeight="false" outlineLevel="0" collapsed="false">
      <c r="K153" s="2" t="n">
        <f aca="false">E$4+(ROW()-2)*J$1</f>
        <v>30.2</v>
      </c>
      <c r="L153" s="2" t="n">
        <f aca="false">(Q154-Q152)/2/J$1</f>
        <v>2.09280151208802E-006</v>
      </c>
      <c r="M153" s="2" t="e">
        <f aca="false">IF(OR(K153&lt;B$9,K153&gt;B$10),NA(),L153)</f>
        <v>#N/A</v>
      </c>
      <c r="N153" s="2" t="e">
        <f aca="false">IF(OR(K153&lt;B$14,K153&gt;B$15),NA(),L153)</f>
        <v>#N/A</v>
      </c>
      <c r="O153" s="2" t="str">
        <f aca="false">IF(ABS(B$9-K153)&lt;J$1/2,B$9,IF(ABS(B$10-K153)&lt;J$1/2,B$10,IF(ABS(B$14-K153)&lt;J$1/2,B$14,IF(ABS(B$15-K153)&lt;J$1/2,B$15,""))))</f>
        <v/>
      </c>
      <c r="P153" s="2" t="e">
        <f aca="false">IF(O153="",NA(),0)</f>
        <v>#N/A</v>
      </c>
      <c r="Q153" s="2" t="n">
        <f aca="false">1-CHIDIST(K153,B$4)</f>
        <v>0.99999554365096</v>
      </c>
    </row>
    <row r="154" customFormat="false" ht="12.75" hidden="false" customHeight="false" outlineLevel="0" collapsed="false">
      <c r="K154" s="2" t="n">
        <f aca="false">E$4+(ROW()-2)*J$1</f>
        <v>30.4</v>
      </c>
      <c r="L154" s="2" t="n">
        <f aca="false">(Q155-Q153)/2/J$1</f>
        <v>1.90618858003644E-006</v>
      </c>
      <c r="M154" s="2" t="e">
        <f aca="false">IF(OR(K154&lt;B$9,K154&gt;B$10),NA(),L154)</f>
        <v>#N/A</v>
      </c>
      <c r="N154" s="2" t="e">
        <f aca="false">IF(OR(K154&lt;B$14,K154&gt;B$15),NA(),L154)</f>
        <v>#N/A</v>
      </c>
      <c r="O154" s="2" t="str">
        <f aca="false">IF(ABS(B$9-K154)&lt;J$1/2,B$9,IF(ABS(B$10-K154)&lt;J$1/2,B$10,IF(ABS(B$14-K154)&lt;J$1/2,B$14,IF(ABS(B$15-K154)&lt;J$1/2,B$15,""))))</f>
        <v/>
      </c>
      <c r="P154" s="2" t="e">
        <f aca="false">IF(O154="",NA(),0)</f>
        <v>#N/A</v>
      </c>
      <c r="Q154" s="2" t="n">
        <f aca="false">1-CHIDIST(K154,B$4)</f>
        <v>0.999995942683477</v>
      </c>
    </row>
    <row r="155" customFormat="false" ht="12.75" hidden="false" customHeight="false" outlineLevel="0" collapsed="false">
      <c r="K155" s="2" t="n">
        <f aca="false">E$4+(ROW()-2)*J$1</f>
        <v>30.6</v>
      </c>
      <c r="L155" s="2" t="n">
        <f aca="false">(Q156-Q154)/2/J$1</f>
        <v>1.73614054799209E-006</v>
      </c>
      <c r="M155" s="2" t="e">
        <f aca="false">IF(OR(K155&lt;B$9,K155&gt;B$10),NA(),L155)</f>
        <v>#N/A</v>
      </c>
      <c r="N155" s="2" t="e">
        <f aca="false">IF(OR(K155&lt;B$14,K155&gt;B$15),NA(),L155)</f>
        <v>#N/A</v>
      </c>
      <c r="O155" s="2" t="str">
        <f aca="false">IF(ABS(B$9-K155)&lt;J$1/2,B$9,IF(ABS(B$10-K155)&lt;J$1/2,B$10,IF(ABS(B$14-K155)&lt;J$1/2,B$14,IF(ABS(B$15-K155)&lt;J$1/2,B$15,""))))</f>
        <v/>
      </c>
      <c r="P155" s="2" t="e">
        <f aca="false">IF(O155="",NA(),0)</f>
        <v>#N/A</v>
      </c>
      <c r="Q155" s="2" t="n">
        <f aca="false">1-CHIDIST(K155,B$4)</f>
        <v>0.999996306126392</v>
      </c>
    </row>
    <row r="156" customFormat="false" ht="12.75" hidden="false" customHeight="false" outlineLevel="0" collapsed="false">
      <c r="K156" s="2" t="n">
        <f aca="false">E$4+(ROW()-2)*J$1</f>
        <v>30.8</v>
      </c>
      <c r="L156" s="2" t="n">
        <f aca="false">(Q157-Q155)/2/J$1</f>
        <v>1.581194649658E-006</v>
      </c>
      <c r="M156" s="2" t="e">
        <f aca="false">IF(OR(K156&lt;B$9,K156&gt;B$10),NA(),L156)</f>
        <v>#N/A</v>
      </c>
      <c r="N156" s="2" t="e">
        <f aca="false">IF(OR(K156&lt;B$14,K156&gt;B$15),NA(),L156)</f>
        <v>#N/A</v>
      </c>
      <c r="O156" s="2" t="str">
        <f aca="false">IF(ABS(B$9-K156)&lt;J$1/2,B$9,IF(ABS(B$10-K156)&lt;J$1/2,B$10,IF(ABS(B$14-K156)&lt;J$1/2,B$14,IF(ABS(B$15-K156)&lt;J$1/2,B$15,""))))</f>
        <v/>
      </c>
      <c r="P156" s="2" t="e">
        <f aca="false">IF(O156="",NA(),0)</f>
        <v>#N/A</v>
      </c>
      <c r="Q156" s="2" t="n">
        <f aca="false">1-CHIDIST(K156,B$4)</f>
        <v>0.999996637139696</v>
      </c>
    </row>
    <row r="157" customFormat="false" ht="12.75" hidden="false" customHeight="false" outlineLevel="0" collapsed="false">
      <c r="K157" s="2" t="n">
        <f aca="false">E$4+(ROW()-2)*J$1</f>
        <v>31</v>
      </c>
      <c r="L157" s="2" t="n">
        <f aca="false">(Q158-Q156)/2/J$1</f>
        <v>1.44001651047887E-006</v>
      </c>
      <c r="M157" s="2" t="e">
        <f aca="false">IF(OR(K157&lt;B$9,K157&gt;B$10),NA(),L157)</f>
        <v>#N/A</v>
      </c>
      <c r="N157" s="2" t="e">
        <f aca="false">IF(OR(K157&lt;B$14,K157&gt;B$15),NA(),L157)</f>
        <v>#N/A</v>
      </c>
      <c r="O157" s="2" t="str">
        <f aca="false">IF(ABS(B$9-K157)&lt;J$1/2,B$9,IF(ABS(B$10-K157)&lt;J$1/2,B$10,IF(ABS(B$14-K157)&lt;J$1/2,B$14,IF(ABS(B$15-K157)&lt;J$1/2,B$15,""))))</f>
        <v/>
      </c>
      <c r="P157" s="2" t="e">
        <f aca="false">IF(O157="",NA(),0)</f>
        <v>#N/A</v>
      </c>
      <c r="Q157" s="2" t="n">
        <f aca="false">1-CHIDIST(K157,B$4)</f>
        <v>0.999996938604252</v>
      </c>
    </row>
    <row r="158" customFormat="false" ht="12.75" hidden="false" customHeight="false" outlineLevel="0" collapsed="false">
      <c r="K158" s="2" t="n">
        <f aca="false">E$4+(ROW()-2)*J$1</f>
        <v>31.2</v>
      </c>
      <c r="L158" s="2" t="n">
        <f aca="false">(Q159-Q157)/2/J$1</f>
        <v>1.31138895631544E-006</v>
      </c>
      <c r="M158" s="2" t="e">
        <f aca="false">IF(OR(K158&lt;B$9,K158&gt;B$10),NA(),L158)</f>
        <v>#N/A</v>
      </c>
      <c r="N158" s="2" t="e">
        <f aca="false">IF(OR(K158&lt;B$14,K158&gt;B$15),NA(),L158)</f>
        <v>#N/A</v>
      </c>
      <c r="O158" s="2" t="str">
        <f aca="false">IF(ABS(B$9-K158)&lt;J$1/2,B$9,IF(ABS(B$10-K158)&lt;J$1/2,B$10,IF(ABS(B$14-K158)&lt;J$1/2,B$14,IF(ABS(B$15-K158)&lt;J$1/2,B$15,""))))</f>
        <v/>
      </c>
      <c r="P158" s="2" t="e">
        <f aca="false">IF(O158="",NA(),0)</f>
        <v>#N/A</v>
      </c>
      <c r="Q158" s="2" t="n">
        <f aca="false">1-CHIDIST(K158,B$4)</f>
        <v>0.9999972131463</v>
      </c>
    </row>
    <row r="159" customFormat="false" ht="12.75" hidden="false" customHeight="false" outlineLevel="0" collapsed="false">
      <c r="K159" s="2" t="n">
        <f aca="false">E$4+(ROW()-2)*J$1</f>
        <v>31.4</v>
      </c>
      <c r="L159" s="2" t="n">
        <f aca="false">(Q160-Q158)/2/J$1</f>
        <v>1.19420179217622E-006</v>
      </c>
      <c r="M159" s="2" t="e">
        <f aca="false">IF(OR(K159&lt;B$9,K159&gt;B$10),NA(),L159)</f>
        <v>#N/A</v>
      </c>
      <c r="N159" s="2" t="e">
        <f aca="false">IF(OR(K159&lt;B$14,K159&gt;B$15),NA(),L159)</f>
        <v>#N/A</v>
      </c>
      <c r="O159" s="2" t="str">
        <f aca="false">IF(ABS(B$9-K159)&lt;J$1/2,B$9,IF(ABS(B$10-K159)&lt;J$1/2,B$10,IF(ABS(B$14-K159)&lt;J$1/2,B$14,IF(ABS(B$15-K159)&lt;J$1/2,B$15,""))))</f>
        <v/>
      </c>
      <c r="P159" s="2" t="e">
        <f aca="false">IF(O159="",NA(),0)</f>
        <v>#N/A</v>
      </c>
      <c r="Q159" s="2" t="n">
        <f aca="false">1-CHIDIST(K159,B$4)</f>
        <v>0.999997463159834</v>
      </c>
    </row>
    <row r="160" customFormat="false" ht="12.75" hidden="false" customHeight="false" outlineLevel="0" collapsed="false">
      <c r="K160" s="2" t="n">
        <f aca="false">E$4+(ROW()-2)*J$1</f>
        <v>31.6</v>
      </c>
      <c r="L160" s="2" t="n">
        <f aca="false">(Q161-Q159)/2/J$1</f>
        <v>1.08744246496428E-006</v>
      </c>
      <c r="M160" s="2" t="e">
        <f aca="false">IF(OR(K160&lt;B$9,K160&gt;B$10),NA(),L160)</f>
        <v>#N/A</v>
      </c>
      <c r="N160" s="2" t="e">
        <f aca="false">IF(OR(K160&lt;B$14,K160&gt;B$15),NA(),L160)</f>
        <v>#N/A</v>
      </c>
      <c r="O160" s="2" t="str">
        <f aca="false">IF(ABS(B$9-K160)&lt;J$1/2,B$9,IF(ABS(B$10-K160)&lt;J$1/2,B$10,IF(ABS(B$14-K160)&lt;J$1/2,B$14,IF(ABS(B$15-K160)&lt;J$1/2,B$15,""))))</f>
        <v/>
      </c>
      <c r="P160" s="2" t="e">
        <f aca="false">IF(O160="",NA(),0)</f>
        <v>#N/A</v>
      </c>
      <c r="Q160" s="2" t="n">
        <f aca="false">1-CHIDIST(K160,B$4)</f>
        <v>0.999997690827017</v>
      </c>
    </row>
    <row r="161" customFormat="false" ht="12.75" hidden="false" customHeight="false" outlineLevel="0" collapsed="false">
      <c r="K161" s="2" t="n">
        <f aca="false">E$4+(ROW()-2)*J$1</f>
        <v>31.8</v>
      </c>
      <c r="L161" s="2" t="n">
        <f aca="false">(Q162-Q160)/2/J$1</f>
        <v>9.90187531690889E-007</v>
      </c>
      <c r="M161" s="2" t="e">
        <f aca="false">IF(OR(K161&lt;B$9,K161&gt;B$10),NA(),L161)</f>
        <v>#N/A</v>
      </c>
      <c r="N161" s="2" t="e">
        <f aca="false">IF(OR(K161&lt;B$14,K161&gt;B$15),NA(),L161)</f>
        <v>#N/A</v>
      </c>
      <c r="O161" s="2" t="str">
        <f aca="false">IF(ABS(B$9-K161)&lt;J$1/2,B$9,IF(ABS(B$10-K161)&lt;J$1/2,B$10,IF(ABS(B$14-K161)&lt;J$1/2,B$14,IF(ABS(B$15-K161)&lt;J$1/2,B$15,""))))</f>
        <v/>
      </c>
      <c r="P161" s="2" t="e">
        <f aca="false">IF(O161="",NA(),0)</f>
        <v>#N/A</v>
      </c>
      <c r="Q161" s="2" t="n">
        <f aca="false">1-CHIDIST(K161,B$4)</f>
        <v>0.99999789813682</v>
      </c>
    </row>
    <row r="162" customFormat="false" ht="12.75" hidden="false" customHeight="false" outlineLevel="0" collapsed="false">
      <c r="K162" s="2" t="n">
        <f aca="false">E$4+(ROW()-2)*J$1</f>
        <v>32</v>
      </c>
      <c r="L162" s="2" t="n">
        <f aca="false">(Q163-Q161)/2/J$1</f>
        <v>9.01594870705846E-007</v>
      </c>
      <c r="M162" s="2" t="e">
        <f aca="false">IF(OR(K162&lt;B$9,K162&gt;B$10),NA(),L162)</f>
        <v>#N/A</v>
      </c>
      <c r="N162" s="2" t="e">
        <f aca="false">IF(OR(K162&lt;B$14,K162&gt;B$15),NA(),L162)</f>
        <v>#N/A</v>
      </c>
      <c r="O162" s="2" t="str">
        <f aca="false">IF(ABS(B$9-K162)&lt;J$1/2,B$9,IF(ABS(B$10-K162)&lt;J$1/2,B$10,IF(ABS(B$14-K162)&lt;J$1/2,B$14,IF(ABS(B$15-K162)&lt;J$1/2,B$15,""))))</f>
        <v/>
      </c>
      <c r="P162" s="2" t="e">
        <f aca="false">IF(O162="",NA(),0)</f>
        <v>#N/A</v>
      </c>
      <c r="Q162" s="2" t="n">
        <f aca="false">1-CHIDIST(K162,B$4)</f>
        <v>0.99999808690203</v>
      </c>
    </row>
    <row r="163" customFormat="false" ht="12.75" hidden="false" customHeight="false" outlineLevel="0" collapsed="false">
      <c r="K163" s="2" t="n">
        <f aca="false">E$4+(ROW()-2)*J$1</f>
        <v>32.2</v>
      </c>
      <c r="L163" s="2" t="n">
        <f aca="false">(Q164-Q162)/2/J$1</f>
        <v>8.20896566833262E-007</v>
      </c>
      <c r="M163" s="2" t="e">
        <f aca="false">IF(OR(K163&lt;B$9,K163&gt;B$10),NA(),L163)</f>
        <v>#N/A</v>
      </c>
      <c r="N163" s="2" t="e">
        <f aca="false">IF(OR(K163&lt;B$14,K163&gt;B$15),NA(),L163)</f>
        <v>#N/A</v>
      </c>
      <c r="O163" s="2" t="str">
        <f aca="false">IF(ABS(B$9-K163)&lt;J$1/2,B$9,IF(ABS(B$10-K163)&lt;J$1/2,B$10,IF(ABS(B$14-K163)&lt;J$1/2,B$14,IF(ABS(B$15-K163)&lt;J$1/2,B$15,""))))</f>
        <v/>
      </c>
      <c r="P163" s="2" t="e">
        <f aca="false">IF(O163="",NA(),0)</f>
        <v>#N/A</v>
      </c>
      <c r="Q163" s="2" t="n">
        <f aca="false">1-CHIDIST(K163,B$4)</f>
        <v>0.999998258774768</v>
      </c>
    </row>
    <row r="164" customFormat="false" ht="12.75" hidden="false" customHeight="false" outlineLevel="0" collapsed="false">
      <c r="K164" s="2" t="n">
        <f aca="false">E$4+(ROW()-2)*J$1</f>
        <v>32.4</v>
      </c>
      <c r="L164" s="2" t="n">
        <f aca="false">(Q165-Q163)/2/J$1</f>
        <v>7.47392412125958E-007</v>
      </c>
      <c r="M164" s="2" t="e">
        <f aca="false">IF(OR(K164&lt;B$9,K164&gt;B$10),NA(),L164)</f>
        <v>#N/A</v>
      </c>
      <c r="N164" s="2" t="e">
        <f aca="false">IF(OR(K164&lt;B$14,K164&gt;B$15),NA(),L164)</f>
        <v>#N/A</v>
      </c>
      <c r="O164" s="2" t="str">
        <f aca="false">IF(ABS(B$9-K164)&lt;J$1/2,B$9,IF(ABS(B$10-K164)&lt;J$1/2,B$10,IF(ABS(B$14-K164)&lt;J$1/2,B$14,IF(ABS(B$15-K164)&lt;J$1/2,B$15,""))))</f>
        <v/>
      </c>
      <c r="P164" s="2" t="e">
        <f aca="false">IF(O164="",NA(),0)</f>
        <v>#N/A</v>
      </c>
      <c r="Q164" s="2" t="n">
        <f aca="false">1-CHIDIST(K164,B$4)</f>
        <v>0.999998415260657</v>
      </c>
    </row>
    <row r="165" customFormat="false" ht="12.75" hidden="false" customHeight="false" outlineLevel="0" collapsed="false">
      <c r="K165" s="2" t="n">
        <f aca="false">E$4+(ROW()-2)*J$1</f>
        <v>32.6</v>
      </c>
      <c r="L165" s="2" t="n">
        <f aca="false">(Q166-Q164)/2/J$1</f>
        <v>6.80443976719403E-007</v>
      </c>
      <c r="M165" s="2" t="e">
        <f aca="false">IF(OR(K165&lt;B$9,K165&gt;B$10),NA(),L165)</f>
        <v>#N/A</v>
      </c>
      <c r="N165" s="2" t="e">
        <f aca="false">IF(OR(K165&lt;B$14,K165&gt;B$15),NA(),L165)</f>
        <v>#N/A</v>
      </c>
      <c r="O165" s="2" t="str">
        <f aca="false">IF(ABS(B$9-K165)&lt;J$1/2,B$9,IF(ABS(B$10-K165)&lt;J$1/2,B$10,IF(ABS(B$14-K165)&lt;J$1/2,B$14,IF(ABS(B$15-K165)&lt;J$1/2,B$15,""))))</f>
        <v/>
      </c>
      <c r="P165" s="2" t="e">
        <f aca="false">IF(O165="",NA(),0)</f>
        <v>#N/A</v>
      </c>
      <c r="Q165" s="2" t="n">
        <f aca="false">1-CHIDIST(K165,B$4)</f>
        <v>0.999998557731733</v>
      </c>
    </row>
    <row r="166" customFormat="false" ht="12.75" hidden="false" customHeight="false" outlineLevel="0" collapsed="false">
      <c r="K166" s="2" t="n">
        <f aca="false">E$4+(ROW()-2)*J$1</f>
        <v>32.8</v>
      </c>
      <c r="L166" s="2" t="n">
        <f aca="false">(Q167-Q165)/2/J$1</f>
        <v>6.19469189555577E-007</v>
      </c>
      <c r="M166" s="2" t="e">
        <f aca="false">IF(OR(K166&lt;B$9,K166&gt;B$10),NA(),L166)</f>
        <v>#N/A</v>
      </c>
      <c r="N166" s="2" t="e">
        <f aca="false">IF(OR(K166&lt;B$14,K166&gt;B$15),NA(),L166)</f>
        <v>#N/A</v>
      </c>
      <c r="O166" s="2" t="str">
        <f aca="false">IF(ABS(B$9-K166)&lt;J$1/2,B$9,IF(ABS(B$10-K166)&lt;J$1/2,B$10,IF(ABS(B$14-K166)&lt;J$1/2,B$14,IF(ABS(B$15-K166)&lt;J$1/2,B$15,""))))</f>
        <v/>
      </c>
      <c r="P166" s="2" t="e">
        <f aca="false">IF(O166="",NA(),0)</f>
        <v>#N/A</v>
      </c>
      <c r="Q166" s="2" t="n">
        <f aca="false">1-CHIDIST(K166,B$4)</f>
        <v>0.999998687438247</v>
      </c>
    </row>
    <row r="167" customFormat="false" ht="12.75" hidden="false" customHeight="false" outlineLevel="0" collapsed="false">
      <c r="K167" s="2" t="n">
        <f aca="false">E$4+(ROW()-2)*J$1</f>
        <v>33</v>
      </c>
      <c r="L167" s="2" t="n">
        <f aca="false">(Q168-Q166)/2/J$1</f>
        <v>5.63937394559844E-007</v>
      </c>
      <c r="M167" s="2" t="e">
        <f aca="false">IF(OR(K167&lt;B$9,K167&gt;B$10),NA(),L167)</f>
        <v>#N/A</v>
      </c>
      <c r="N167" s="2" t="e">
        <f aca="false">IF(OR(K167&lt;B$14,K167&gt;B$15),NA(),L167)</f>
        <v>#N/A</v>
      </c>
      <c r="O167" s="2" t="str">
        <f aca="false">IF(ABS(B$9-K167)&lt;J$1/2,B$9,IF(ABS(B$10-K167)&lt;J$1/2,B$10,IF(ABS(B$14-K167)&lt;J$1/2,B$14,IF(ABS(B$15-K167)&lt;J$1/2,B$15,""))))</f>
        <v/>
      </c>
      <c r="P167" s="2" t="e">
        <f aca="false">IF(O167="",NA(),0)</f>
        <v>#N/A</v>
      </c>
      <c r="Q167" s="2" t="n">
        <f aca="false">1-CHIDIST(K167,B$4)</f>
        <v>0.999998805519409</v>
      </c>
    </row>
    <row r="168" customFormat="false" ht="12.75" hidden="false" customHeight="false" outlineLevel="0" collapsed="false">
      <c r="K168" s="2" t="n">
        <f aca="false">E$4+(ROW()-2)*J$1</f>
        <v>33.2</v>
      </c>
      <c r="L168" s="2" t="n">
        <f aca="false">(Q169-Q167)/2/J$1</f>
        <v>5.13364835919017E-007</v>
      </c>
      <c r="M168" s="2" t="e">
        <f aca="false">IF(OR(K168&lt;B$9,K168&gt;B$10),NA(),L168)</f>
        <v>#N/A</v>
      </c>
      <c r="N168" s="2" t="e">
        <f aca="false">IF(OR(K168&lt;B$14,K168&gt;B$15),NA(),L168)</f>
        <v>#N/A</v>
      </c>
      <c r="O168" s="2" t="str">
        <f aca="false">IF(ABS(B$9-K168)&lt;J$1/2,B$9,IF(ABS(B$10-K168)&lt;J$1/2,B$10,IF(ABS(B$14-K168)&lt;J$1/2,B$14,IF(ABS(B$15-K168)&lt;J$1/2,B$15,""))))</f>
        <v/>
      </c>
      <c r="P168" s="2" t="e">
        <f aca="false">IF(O168="",NA(),0)</f>
        <v>#N/A</v>
      </c>
      <c r="Q168" s="2" t="n">
        <f aca="false">1-CHIDIST(K168,B$4)</f>
        <v>0.999998913013205</v>
      </c>
    </row>
    <row r="169" customFormat="false" ht="12.75" hidden="false" customHeight="false" outlineLevel="0" collapsed="false">
      <c r="K169" s="2" t="n">
        <f aca="false">E$4+(ROW()-2)*J$1</f>
        <v>33.4</v>
      </c>
      <c r="L169" s="2" t="n">
        <f aca="false">(Q170-Q168)/2/J$1</f>
        <v>4.67310537488608E-007</v>
      </c>
      <c r="M169" s="2" t="e">
        <f aca="false">IF(OR(K169&lt;B$9,K169&gt;B$10),NA(),L169)</f>
        <v>#N/A</v>
      </c>
      <c r="N169" s="2" t="e">
        <f aca="false">IF(OR(K169&lt;B$14,K169&gt;B$15),NA(),L169)</f>
        <v>#N/A</v>
      </c>
      <c r="O169" s="2" t="str">
        <f aca="false">IF(ABS(B$9-K169)&lt;J$1/2,B$9,IF(ABS(B$10-K169)&lt;J$1/2,B$10,IF(ABS(B$14-K169)&lt;J$1/2,B$14,IF(ABS(B$15-K169)&lt;J$1/2,B$15,""))))</f>
        <v/>
      </c>
      <c r="P169" s="2" t="e">
        <f aca="false">IF(O169="",NA(),0)</f>
        <v>#N/A</v>
      </c>
      <c r="Q169" s="2" t="n">
        <f aca="false">1-CHIDIST(K169,B$4)</f>
        <v>0.999999010865344</v>
      </c>
    </row>
    <row r="170" customFormat="false" ht="12.75" hidden="false" customHeight="false" outlineLevel="0" collapsed="false">
      <c r="K170" s="2" t="n">
        <f aca="false">E$4+(ROW()-2)*J$1</f>
        <v>33.6</v>
      </c>
      <c r="L170" s="2" t="n">
        <f aca="false">(Q171-Q169)/2/J$1</f>
        <v>4.25372541912328E-007</v>
      </c>
      <c r="M170" s="2" t="e">
        <f aca="false">IF(OR(K170&lt;B$9,K170&gt;B$10),NA(),L170)</f>
        <v>#N/A</v>
      </c>
      <c r="N170" s="2" t="e">
        <f aca="false">IF(OR(K170&lt;B$14,K170&gt;B$15),NA(),L170)</f>
        <v>#N/A</v>
      </c>
      <c r="O170" s="2" t="str">
        <f aca="false">IF(ABS(B$9-K170)&lt;J$1/2,B$9,IF(ABS(B$10-K170)&lt;J$1/2,B$10,IF(ABS(B$14-K170)&lt;J$1/2,B$14,IF(ABS(B$15-K170)&lt;J$1/2,B$15,""))))</f>
        <v/>
      </c>
      <c r="P170" s="2" t="e">
        <f aca="false">IF(O170="",NA(),0)</f>
        <v>#N/A</v>
      </c>
      <c r="Q170" s="2" t="n">
        <f aca="false">1-CHIDIST(K170,B$4)</f>
        <v>0.99999909993742</v>
      </c>
    </row>
    <row r="171" customFormat="false" ht="12.75" hidden="false" customHeight="false" outlineLevel="0" collapsed="false">
      <c r="K171" s="2" t="n">
        <f aca="false">E$4+(ROW()-2)*J$1</f>
        <v>33.8</v>
      </c>
      <c r="L171" s="2" t="n">
        <f aca="false">(Q172-Q170)/2/J$1</f>
        <v>3.87184476702274E-007</v>
      </c>
      <c r="M171" s="2" t="e">
        <f aca="false">IF(OR(K171&lt;B$9,K171&gt;B$10),NA(),L171)</f>
        <v>#N/A</v>
      </c>
      <c r="N171" s="2" t="e">
        <f aca="false">IF(OR(K171&lt;B$14,K171&gt;B$15),NA(),L171)</f>
        <v>#N/A</v>
      </c>
      <c r="O171" s="2" t="str">
        <f aca="false">IF(ABS(B$9-K171)&lt;J$1/2,B$9,IF(ABS(B$10-K171)&lt;J$1/2,B$10,IF(ABS(B$14-K171)&lt;J$1/2,B$14,IF(ABS(B$15-K171)&lt;J$1/2,B$15,""))))</f>
        <v/>
      </c>
      <c r="P171" s="2" t="e">
        <f aca="false">IF(O171="",NA(),0)</f>
        <v>#N/A</v>
      </c>
      <c r="Q171" s="2" t="n">
        <f aca="false">1-CHIDIST(K171,B$4)</f>
        <v>0.99999918101436</v>
      </c>
    </row>
    <row r="172" customFormat="false" ht="12.75" hidden="false" customHeight="false" outlineLevel="0" collapsed="false">
      <c r="K172" s="2" t="n">
        <f aca="false">E$4+(ROW()-2)*J$1</f>
        <v>34</v>
      </c>
      <c r="L172" s="2" t="n">
        <f aca="false">(Q173-Q171)/2/J$1</f>
        <v>3.52412422577331E-007</v>
      </c>
      <c r="M172" s="2" t="e">
        <f aca="false">IF(OR(K172&lt;B$9,K172&gt;B$10),NA(),L172)</f>
        <v>#N/A</v>
      </c>
      <c r="N172" s="2" t="e">
        <f aca="false">IF(OR(K172&lt;B$14,K172&gt;B$15),NA(),L172)</f>
        <v>#N/A</v>
      </c>
      <c r="O172" s="2" t="str">
        <f aca="false">IF(ABS(B$9-K172)&lt;J$1/2,B$9,IF(ABS(B$10-K172)&lt;J$1/2,B$10,IF(ABS(B$14-K172)&lt;J$1/2,B$14,IF(ABS(B$15-K172)&lt;J$1/2,B$15,""))))</f>
        <v/>
      </c>
      <c r="P172" s="2" t="e">
        <f aca="false">IF(O172="",NA(),0)</f>
        <v>#N/A</v>
      </c>
      <c r="Q172" s="2" t="n">
        <f aca="false">1-CHIDIST(K172,B$4)</f>
        <v>0.999999254811211</v>
      </c>
    </row>
    <row r="173" customFormat="false" ht="12.75" hidden="false" customHeight="false" outlineLevel="0" collapsed="false">
      <c r="K173" s="2" t="n">
        <f aca="false">E$4+(ROW()-2)*J$1</f>
        <v>34.2</v>
      </c>
      <c r="L173" s="2" t="n">
        <f aca="false">(Q174-Q172)/2/J$1</f>
        <v>3.2075205491644E-007</v>
      </c>
      <c r="M173" s="2" t="e">
        <f aca="false">IF(OR(K173&lt;B$9,K173&gt;B$10),NA(),L173)</f>
        <v>#N/A</v>
      </c>
      <c r="N173" s="2" t="e">
        <f aca="false">IF(OR(K173&lt;B$14,K173&gt;B$15),NA(),L173)</f>
        <v>#N/A</v>
      </c>
      <c r="O173" s="2" t="str">
        <f aca="false">IF(ABS(B$9-K173)&lt;J$1/2,B$9,IF(ABS(B$10-K173)&lt;J$1/2,B$10,IF(ABS(B$14-K173)&lt;J$1/2,B$14,IF(ABS(B$15-K173)&lt;J$1/2,B$15,""))))</f>
        <v/>
      </c>
      <c r="P173" s="2" t="e">
        <f aca="false">IF(O173="",NA(),0)</f>
        <v>#N/A</v>
      </c>
      <c r="Q173" s="2" t="n">
        <f aca="false">1-CHIDIST(K173,B$4)</f>
        <v>0.999999321979329</v>
      </c>
    </row>
    <row r="174" customFormat="false" ht="12.75" hidden="false" customHeight="false" outlineLevel="0" collapsed="false">
      <c r="K174" s="2" t="n">
        <f aca="false">E$4+(ROW()-2)*J$1</f>
        <v>34.4</v>
      </c>
      <c r="L174" s="2" t="n">
        <f aca="false">(Q175-Q173)/2/J$1</f>
        <v>2.91926034456935E-007</v>
      </c>
      <c r="M174" s="2" t="e">
        <f aca="false">IF(OR(K174&lt;B$9,K174&gt;B$10),NA(),L174)</f>
        <v>#N/A</v>
      </c>
      <c r="N174" s="2" t="e">
        <f aca="false">IF(OR(K174&lt;B$14,K174&gt;B$15),NA(),L174)</f>
        <v>#N/A</v>
      </c>
      <c r="O174" s="2" t="str">
        <f aca="false">IF(ABS(B$9-K174)&lt;J$1/2,B$9,IF(ABS(B$10-K174)&lt;J$1/2,B$10,IF(ABS(B$14-K174)&lt;J$1/2,B$14,IF(ABS(B$15-K174)&lt;J$1/2,B$15,""))))</f>
        <v/>
      </c>
      <c r="P174" s="2" t="e">
        <f aca="false">IF(O174="",NA(),0)</f>
        <v>#N/A</v>
      </c>
      <c r="Q174" s="2" t="n">
        <f aca="false">1-CHIDIST(K174,B$4)</f>
        <v>0.999999383112033</v>
      </c>
    </row>
    <row r="175" customFormat="false" ht="12.75" hidden="false" customHeight="false" outlineLevel="0" collapsed="false">
      <c r="K175" s="2" t="n">
        <f aca="false">E$4+(ROW()-2)*J$1</f>
        <v>34.6</v>
      </c>
      <c r="L175" s="2" t="n">
        <f aca="false">(Q176-Q174)/2/J$1</f>
        <v>2.65681626976377E-007</v>
      </c>
      <c r="M175" s="2" t="e">
        <f aca="false">IF(OR(K175&lt;B$9,K175&gt;B$10),NA(),L175)</f>
        <v>#N/A</v>
      </c>
      <c r="N175" s="2" t="e">
        <f aca="false">IF(OR(K175&lt;B$14,K175&gt;B$15),NA(),L175)</f>
        <v>#N/A</v>
      </c>
      <c r="O175" s="2" t="str">
        <f aca="false">IF(ABS(B$9-K175)&lt;J$1/2,B$9,IF(ABS(B$10-K175)&lt;J$1/2,B$10,IF(ABS(B$14-K175)&lt;J$1/2,B$14,IF(ABS(B$15-K175)&lt;J$1/2,B$15,""))))</f>
        <v/>
      </c>
      <c r="P175" s="2" t="e">
        <f aca="false">IF(O175="",NA(),0)</f>
        <v>#N/A</v>
      </c>
      <c r="Q175" s="2" t="n">
        <f aca="false">1-CHIDIST(K175,B$4)</f>
        <v>0.999999438749743</v>
      </c>
    </row>
    <row r="176" customFormat="false" ht="12.75" hidden="false" customHeight="false" outlineLevel="0" collapsed="false">
      <c r="K176" s="2" t="n">
        <f aca="false">E$4+(ROW()-2)*J$1</f>
        <v>34.8</v>
      </c>
      <c r="L176" s="2" t="n">
        <f aca="false">(Q177-Q175)/2/J$1</f>
        <v>2.41788532806542E-007</v>
      </c>
      <c r="M176" s="2" t="e">
        <f aca="false">IF(OR(K176&lt;B$9,K176&gt;B$10),NA(),L176)</f>
        <v>#N/A</v>
      </c>
      <c r="N176" s="2" t="e">
        <f aca="false">IF(OR(K176&lt;B$14,K176&gt;B$15),NA(),L176)</f>
        <v>#N/A</v>
      </c>
      <c r="O176" s="2" t="str">
        <f aca="false">IF(ABS(B$9-K176)&lt;J$1/2,B$9,IF(ABS(B$10-K176)&lt;J$1/2,B$10,IF(ABS(B$14-K176)&lt;J$1/2,B$14,IF(ABS(B$15-K176)&lt;J$1/2,B$15,""))))</f>
        <v/>
      </c>
      <c r="P176" s="2" t="e">
        <f aca="false">IF(O176="",NA(),0)</f>
        <v>#N/A</v>
      </c>
      <c r="Q176" s="2" t="n">
        <f aca="false">1-CHIDIST(K176,B$4)</f>
        <v>0.999999489384683</v>
      </c>
    </row>
    <row r="177" customFormat="false" ht="12.75" hidden="false" customHeight="false" outlineLevel="0" collapsed="false">
      <c r="K177" s="2" t="n">
        <f aca="false">E$4+(ROW()-2)*J$1</f>
        <v>35</v>
      </c>
      <c r="L177" s="2" t="n">
        <f aca="false">(Q178-Q176)/2/J$1</f>
        <v>2.20036904807763E-007</v>
      </c>
      <c r="M177" s="2" t="e">
        <f aca="false">IF(OR(K177&lt;B$9,K177&gt;B$10),NA(),L177)</f>
        <v>#N/A</v>
      </c>
      <c r="N177" s="2" t="e">
        <f aca="false">IF(OR(K177&lt;B$14,K177&gt;B$15),NA(),L177)</f>
        <v>#N/A</v>
      </c>
      <c r="O177" s="2" t="str">
        <f aca="false">IF(ABS(B$9-K177)&lt;J$1/2,B$9,IF(ABS(B$10-K177)&lt;J$1/2,B$10,IF(ABS(B$14-K177)&lt;J$1/2,B$14,IF(ABS(B$15-K177)&lt;J$1/2,B$15,""))))</f>
        <v/>
      </c>
      <c r="P177" s="2" t="e">
        <f aca="false">IF(O177="",NA(),0)</f>
        <v>#N/A</v>
      </c>
      <c r="Q177" s="2" t="n">
        <f aca="false">1-CHIDIST(K177,B$4)</f>
        <v>0.999999535465156</v>
      </c>
    </row>
    <row r="178" customFormat="false" ht="12.75" hidden="false" customHeight="false" outlineLevel="0" collapsed="false">
      <c r="K178" s="2" t="n">
        <f aca="false">E$4+(ROW()-2)*J$1</f>
        <v>35.2</v>
      </c>
      <c r="L178" s="2" t="n">
        <f aca="false">(Q179-Q177)/2/J$1</f>
        <v>2.00235542036076E-007</v>
      </c>
      <c r="M178" s="2" t="e">
        <f aca="false">IF(OR(K178&lt;B$9,K178&gt;B$10),NA(),L178)</f>
        <v>#N/A</v>
      </c>
      <c r="N178" s="2" t="e">
        <f aca="false">IF(OR(K178&lt;B$14,K178&gt;B$15),NA(),L178)</f>
        <v>#N/A</v>
      </c>
      <c r="O178" s="2" t="str">
        <f aca="false">IF(ABS(B$9-K178)&lt;J$1/2,B$9,IF(ABS(B$10-K178)&lt;J$1/2,B$10,IF(ABS(B$14-K178)&lt;J$1/2,B$14,IF(ABS(B$15-K178)&lt;J$1/2,B$15,""))))</f>
        <v/>
      </c>
      <c r="P178" s="2" t="e">
        <f aca="false">IF(O178="",NA(),0)</f>
        <v>#N/A</v>
      </c>
      <c r="Q178" s="2" t="n">
        <f aca="false">1-CHIDIST(K178,B$4)</f>
        <v>0.999999577399445</v>
      </c>
    </row>
    <row r="179" customFormat="false" ht="12.75" hidden="false" customHeight="false" outlineLevel="0" collapsed="false">
      <c r="K179" s="2" t="n">
        <f aca="false">E$4+(ROW()-2)*J$1</f>
        <v>35.4</v>
      </c>
      <c r="L179" s="2" t="n">
        <f aca="false">(Q180-Q178)/2/J$1</f>
        <v>1.8221024106202E-007</v>
      </c>
      <c r="M179" s="2" t="e">
        <f aca="false">IF(OR(K179&lt;B$9,K179&gt;B$10),NA(),L179)</f>
        <v>#N/A</v>
      </c>
      <c r="N179" s="2" t="e">
        <f aca="false">IF(OR(K179&lt;B$14,K179&gt;B$15),NA(),L179)</f>
        <v>#N/A</v>
      </c>
      <c r="O179" s="2" t="str">
        <f aca="false">IF(ABS(B$9-K179)&lt;J$1/2,B$9,IF(ABS(B$10-K179)&lt;J$1/2,B$10,IF(ABS(B$14-K179)&lt;J$1/2,B$14,IF(ABS(B$15-K179)&lt;J$1/2,B$15,""))))</f>
        <v/>
      </c>
      <c r="P179" s="2" t="e">
        <f aca="false">IF(O179="",NA(),0)</f>
        <v>#N/A</v>
      </c>
      <c r="Q179" s="2" t="n">
        <f aca="false">1-CHIDIST(K179,B$4)</f>
        <v>0.999999615559373</v>
      </c>
    </row>
    <row r="180" customFormat="false" ht="12.75" hidden="false" customHeight="false" outlineLevel="0" collapsed="false">
      <c r="K180" s="2" t="n">
        <f aca="false">E$4+(ROW()-2)*J$1</f>
        <v>35.6</v>
      </c>
      <c r="L180" s="2" t="n">
        <f aca="false">(Q181-Q179)/2/J$1</f>
        <v>1.65802292173556E-007</v>
      </c>
      <c r="M180" s="2" t="e">
        <f aca="false">IF(OR(K180&lt;B$9,K180&gt;B$10),NA(),L180)</f>
        <v>#N/A</v>
      </c>
      <c r="N180" s="2" t="e">
        <f aca="false">IF(OR(K180&lt;B$14,K180&gt;B$15),NA(),L180)</f>
        <v>#N/A</v>
      </c>
      <c r="O180" s="2" t="str">
        <f aca="false">IF(ABS(B$9-K180)&lt;J$1/2,B$9,IF(ABS(B$10-K180)&lt;J$1/2,B$10,IF(ABS(B$14-K180)&lt;J$1/2,B$14,IF(ABS(B$15-K180)&lt;J$1/2,B$15,""))))</f>
        <v/>
      </c>
      <c r="P180" s="2" t="e">
        <f aca="false">IF(O180="",NA(),0)</f>
        <v>#N/A</v>
      </c>
      <c r="Q180" s="2" t="n">
        <f aca="false">1-CHIDIST(K180,B$4)</f>
        <v>0.999999650283542</v>
      </c>
    </row>
    <row r="181" customFormat="false" ht="12.75" hidden="false" customHeight="false" outlineLevel="0" collapsed="false">
      <c r="K181" s="2" t="n">
        <f aca="false">E$4+(ROW()-2)*J$1</f>
        <v>35.8</v>
      </c>
      <c r="L181" s="2" t="n">
        <f aca="false">(Q182-Q180)/2/J$1</f>
        <v>1.50867107695518E-007</v>
      </c>
      <c r="M181" s="2" t="e">
        <f aca="false">IF(OR(K181&lt;B$9,K181&gt;B$10),NA(),L181)</f>
        <v>#N/A</v>
      </c>
      <c r="N181" s="2" t="e">
        <f aca="false">IF(OR(K181&lt;B$14,K181&gt;B$15),NA(),L181)</f>
        <v>#N/A</v>
      </c>
      <c r="O181" s="2" t="str">
        <f aca="false">IF(ABS(B$9-K181)&lt;J$1/2,B$9,IF(ABS(B$10-K181)&lt;J$1/2,B$10,IF(ABS(B$14-K181)&lt;J$1/2,B$14,IF(ABS(B$15-K181)&lt;J$1/2,B$15,""))))</f>
        <v/>
      </c>
      <c r="P181" s="2" t="e">
        <f aca="false">IF(O181="",NA(),0)</f>
        <v>#N/A</v>
      </c>
      <c r="Q181" s="2" t="n">
        <f aca="false">1-CHIDIST(K181,B$4)</f>
        <v>0.99999968188029</v>
      </c>
    </row>
    <row r="182" customFormat="false" ht="12.75" hidden="false" customHeight="false" outlineLevel="0" collapsed="false">
      <c r="K182" s="2" t="n">
        <f aca="false">E$4+(ROW()-2)*J$1</f>
        <v>36</v>
      </c>
      <c r="L182" s="2" t="n">
        <f aca="false">(Q183-Q181)/2/J$1</f>
        <v>1.37272972988711E-007</v>
      </c>
      <c r="M182" s="2" t="e">
        <f aca="false">IF(OR(K182&lt;B$9,K182&gt;B$10),NA(),L182)</f>
        <v>#N/A</v>
      </c>
      <c r="N182" s="2" t="e">
        <f aca="false">IF(OR(K182&lt;B$14,K182&gt;B$15),NA(),L182)</f>
        <v>#N/A</v>
      </c>
      <c r="O182" s="2" t="str">
        <f aca="false">IF(ABS(B$9-K182)&lt;J$1/2,B$9,IF(ABS(B$10-K182)&lt;J$1/2,B$10,IF(ABS(B$14-K182)&lt;J$1/2,B$14,IF(ABS(B$15-K182)&lt;J$1/2,B$15,""))))</f>
        <v/>
      </c>
      <c r="P182" s="2" t="e">
        <f aca="false">IF(O182="",NA(),0)</f>
        <v>#N/A</v>
      </c>
      <c r="Q182" s="2" t="n">
        <f aca="false">1-CHIDIST(K182,B$4)</f>
        <v>0.999999710630385</v>
      </c>
    </row>
    <row r="183" customFormat="false" ht="12.75" hidden="false" customHeight="false" outlineLevel="0" collapsed="false">
      <c r="K183" s="2" t="n">
        <f aca="false">E$4+(ROW()-2)*J$1</f>
        <v>36.2</v>
      </c>
      <c r="L183" s="2" t="n">
        <f aca="false">(Q184-Q182)/2/J$1</f>
        <v>1.24899904307973E-007</v>
      </c>
      <c r="M183" s="2" t="e">
        <f aca="false">IF(OR(K183&lt;B$9,K183&gt;B$10),NA(),L183)</f>
        <v>#N/A</v>
      </c>
      <c r="N183" s="2" t="e">
        <f aca="false">IF(OR(K183&lt;B$14,K183&gt;B$15),NA(),L183)</f>
        <v>#N/A</v>
      </c>
      <c r="O183" s="2" t="str">
        <f aca="false">IF(ABS(B$9-K183)&lt;J$1/2,B$9,IF(ABS(B$10-K183)&lt;J$1/2,B$10,IF(ABS(B$14-K183)&lt;J$1/2,B$14,IF(ABS(B$15-K183)&lt;J$1/2,B$15,""))))</f>
        <v/>
      </c>
      <c r="P183" s="2" t="e">
        <f aca="false">IF(O183="",NA(),0)</f>
        <v>#N/A</v>
      </c>
      <c r="Q183" s="2" t="n">
        <f aca="false">1-CHIDIST(K183,B$4)</f>
        <v>0.999999736789479</v>
      </c>
    </row>
    <row r="184" customFormat="false" ht="12.75" hidden="false" customHeight="false" outlineLevel="0" collapsed="false">
      <c r="K184" s="2" t="n">
        <f aca="false">E$4+(ROW()-2)*J$1</f>
        <v>36.4</v>
      </c>
      <c r="L184" s="2" t="n">
        <f aca="false">(Q185-Q183)/2/J$1</f>
        <v>1.13638608800759E-007</v>
      </c>
      <c r="M184" s="2" t="e">
        <f aca="false">IF(OR(K184&lt;B$9,K184&gt;B$10),NA(),L184)</f>
        <v>#N/A</v>
      </c>
      <c r="N184" s="2" t="e">
        <f aca="false">IF(OR(K184&lt;B$14,K184&gt;B$15),NA(),L184)</f>
        <v>#N/A</v>
      </c>
      <c r="O184" s="2" t="str">
        <f aca="false">IF(ABS(B$9-K184)&lt;J$1/2,B$9,IF(ABS(B$10-K184)&lt;J$1/2,B$10,IF(ABS(B$14-K184)&lt;J$1/2,B$14,IF(ABS(B$15-K184)&lt;J$1/2,B$15,""))))</f>
        <v/>
      </c>
      <c r="P184" s="2" t="e">
        <f aca="false">IF(O184="",NA(),0)</f>
        <v>#N/A</v>
      </c>
      <c r="Q184" s="2" t="n">
        <f aca="false">1-CHIDIST(K184,B$4)</f>
        <v>0.999999760590347</v>
      </c>
    </row>
    <row r="185" customFormat="false" ht="12.75" hidden="false" customHeight="false" outlineLevel="0" collapsed="false">
      <c r="K185" s="2" t="n">
        <f aca="false">E$4+(ROW()-2)*J$1</f>
        <v>36.6</v>
      </c>
      <c r="L185" s="2" t="n">
        <f aca="false">(Q186-Q184)/2/J$1</f>
        <v>1.03389538597121E-007</v>
      </c>
      <c r="M185" s="2" t="e">
        <f aca="false">IF(OR(K185&lt;B$9,K185&gt;B$10),NA(),L185)</f>
        <v>#N/A</v>
      </c>
      <c r="N185" s="2" t="e">
        <f aca="false">IF(OR(K185&lt;B$14,K185&gt;B$15),NA(),L185)</f>
        <v>#N/A</v>
      </c>
      <c r="O185" s="2" t="str">
        <f aca="false">IF(ABS(B$9-K185)&lt;J$1/2,B$9,IF(ABS(B$10-K185)&lt;J$1/2,B$10,IF(ABS(B$14-K185)&lt;J$1/2,B$14,IF(ABS(B$15-K185)&lt;J$1/2,B$15,""))))</f>
        <v/>
      </c>
      <c r="P185" s="2" t="e">
        <f aca="false">IF(O185="",NA(),0)</f>
        <v>#N/A</v>
      </c>
      <c r="Q185" s="2" t="n">
        <f aca="false">1-CHIDIST(K185,B$4)</f>
        <v>0.999999782244923</v>
      </c>
    </row>
    <row r="186" customFormat="false" ht="12.75" hidden="false" customHeight="false" outlineLevel="0" collapsed="false">
      <c r="K186" s="2" t="n">
        <f aca="false">E$4+(ROW()-2)*J$1</f>
        <v>36.8</v>
      </c>
      <c r="L186" s="2" t="n">
        <f aca="false">(Q187-Q185)/2/J$1</f>
        <v>9.40620226153044E-008</v>
      </c>
      <c r="M186" s="2" t="e">
        <f aca="false">IF(OR(K186&lt;B$9,K186&gt;B$10),NA(),L186)</f>
        <v>#N/A</v>
      </c>
      <c r="N186" s="2" t="e">
        <f aca="false">IF(OR(K186&lt;B$14,K186&gt;B$15),NA(),L186)</f>
        <v>#N/A</v>
      </c>
      <c r="O186" s="2" t="str">
        <f aca="false">IF(ABS(B$9-K186)&lt;J$1/2,B$9,IF(ABS(B$10-K186)&lt;J$1/2,B$10,IF(ABS(B$14-K186)&lt;J$1/2,B$14,IF(ABS(B$15-K186)&lt;J$1/2,B$15,""))))</f>
        <v/>
      </c>
      <c r="P186" s="2" t="e">
        <f aca="false">IF(O186="",NA(),0)</f>
        <v>#N/A</v>
      </c>
      <c r="Q186" s="2" t="n">
        <f aca="false">1-CHIDIST(K186,B$4)</f>
        <v>0.999999801946162</v>
      </c>
    </row>
    <row r="187" customFormat="false" ht="12.75" hidden="false" customHeight="false" outlineLevel="0" collapsed="false">
      <c r="K187" s="2" t="n">
        <f aca="false">E$4+(ROW()-2)*J$1</f>
        <v>37</v>
      </c>
      <c r="L187" s="2" t="n">
        <f aca="false">(Q188-Q186)/2/J$1</f>
        <v>8.55734799687369E-008</v>
      </c>
      <c r="M187" s="2" t="e">
        <f aca="false">IF(OR(K187&lt;B$9,K187&gt;B$10),NA(),L187)</f>
        <v>#N/A</v>
      </c>
      <c r="N187" s="2" t="e">
        <f aca="false">IF(OR(K187&lt;B$14,K187&gt;B$15),NA(),L187)</f>
        <v>#N/A</v>
      </c>
      <c r="O187" s="2" t="str">
        <f aca="false">IF(ABS(B$9-K187)&lt;J$1/2,B$9,IF(ABS(B$10-K187)&lt;J$1/2,B$10,IF(ABS(B$14-K187)&lt;J$1/2,B$14,IF(ABS(B$15-K187)&lt;J$1/2,B$15,""))))</f>
        <v/>
      </c>
      <c r="P187" s="2" t="e">
        <f aca="false">IF(O187="",NA(),0)</f>
        <v>#N/A</v>
      </c>
      <c r="Q187" s="2" t="n">
        <f aca="false">1-CHIDIST(K187,B$4)</f>
        <v>0.999999819869732</v>
      </c>
    </row>
    <row r="188" customFormat="false" ht="12.75" hidden="false" customHeight="false" outlineLevel="0" collapsed="false">
      <c r="K188" s="2" t="n">
        <f aca="false">E$4+(ROW()-2)*J$1</f>
        <v>37.2</v>
      </c>
      <c r="L188" s="2" t="n">
        <f aca="false">(Q189-Q187)/2/J$1</f>
        <v>7.7848703039507E-008</v>
      </c>
      <c r="M188" s="2" t="e">
        <f aca="false">IF(OR(K188&lt;B$9,K188&gt;B$10),NA(),L188)</f>
        <v>#N/A</v>
      </c>
      <c r="N188" s="2" t="e">
        <f aca="false">IF(OR(K188&lt;B$14,K188&gt;B$15),NA(),L188)</f>
        <v>#N/A</v>
      </c>
      <c r="O188" s="2" t="str">
        <f aca="false">IF(ABS(B$9-K188)&lt;J$1/2,B$9,IF(ABS(B$10-K188)&lt;J$1/2,B$10,IF(ABS(B$14-K188)&lt;J$1/2,B$14,IF(ABS(B$15-K188)&lt;J$1/2,B$15,""))))</f>
        <v/>
      </c>
      <c r="P188" s="2" t="e">
        <f aca="false">IF(O188="",NA(),0)</f>
        <v>#N/A</v>
      </c>
      <c r="Q188" s="2" t="n">
        <f aca="false">1-CHIDIST(K188,B$4)</f>
        <v>0.999999836175554</v>
      </c>
    </row>
    <row r="189" customFormat="false" ht="12.75" hidden="false" customHeight="false" outlineLevel="0" collapsed="false">
      <c r="K189" s="2" t="n">
        <f aca="false">E$4+(ROW()-2)*J$1</f>
        <v>37.4</v>
      </c>
      <c r="L189" s="2" t="n">
        <f aca="false">(Q190-Q188)/2/J$1</f>
        <v>7.0819199393668E-008</v>
      </c>
      <c r="M189" s="2" t="e">
        <f aca="false">IF(OR(K189&lt;B$9,K189&gt;B$10),NA(),L189)</f>
        <v>#N/A</v>
      </c>
      <c r="N189" s="2" t="e">
        <f aca="false">IF(OR(K189&lt;B$14,K189&gt;B$15),NA(),L189)</f>
        <v>#N/A</v>
      </c>
      <c r="O189" s="2" t="str">
        <f aca="false">IF(ABS(B$9-K189)&lt;J$1/2,B$9,IF(ABS(B$10-K189)&lt;J$1/2,B$10,IF(ABS(B$14-K189)&lt;J$1/2,B$14,IF(ABS(B$15-K189)&lt;J$1/2,B$15,""))))</f>
        <v/>
      </c>
      <c r="P189" s="2" t="e">
        <f aca="false">IF(O189="",NA(),0)</f>
        <v>#N/A</v>
      </c>
      <c r="Q189" s="2" t="n">
        <f aca="false">1-CHIDIST(K189,B$4)</f>
        <v>0.999999851009213</v>
      </c>
    </row>
    <row r="190" customFormat="false" ht="12.75" hidden="false" customHeight="false" outlineLevel="0" collapsed="false">
      <c r="K190" s="2" t="n">
        <f aca="false">E$4+(ROW()-2)*J$1</f>
        <v>37.6</v>
      </c>
      <c r="L190" s="2" t="n">
        <f aca="false">(Q191-Q189)/2/J$1</f>
        <v>6.44225955914735E-008</v>
      </c>
      <c r="M190" s="2" t="e">
        <f aca="false">IF(OR(K190&lt;B$9,K190&gt;B$10),NA(),L190)</f>
        <v>#N/A</v>
      </c>
      <c r="N190" s="2" t="e">
        <f aca="false">IF(OR(K190&lt;B$14,K190&gt;B$15),NA(),L190)</f>
        <v>#N/A</v>
      </c>
      <c r="O190" s="2" t="str">
        <f aca="false">IF(ABS(B$9-K190)&lt;J$1/2,B$9,IF(ABS(B$10-K190)&lt;J$1/2,B$10,IF(ABS(B$14-K190)&lt;J$1/2,B$14,IF(ABS(B$15-K190)&lt;J$1/2,B$15,""))))</f>
        <v/>
      </c>
      <c r="P190" s="2" t="e">
        <f aca="false">IF(O190="",NA(),0)</f>
        <v>#N/A</v>
      </c>
      <c r="Q190" s="2" t="n">
        <f aca="false">1-CHIDIST(K190,B$4)</f>
        <v>0.999999864503234</v>
      </c>
    </row>
    <row r="191" customFormat="false" ht="12.75" hidden="false" customHeight="false" outlineLevel="0" collapsed="false">
      <c r="K191" s="2" t="n">
        <f aca="false">E$4+(ROW()-2)*J$1</f>
        <v>37.8</v>
      </c>
      <c r="L191" s="2" t="n">
        <f aca="false">(Q192-Q190)/2/J$1</f>
        <v>5.86020937332066E-008</v>
      </c>
      <c r="M191" s="2" t="e">
        <f aca="false">IF(OR(K191&lt;B$9,K191&gt;B$10),NA(),L191)</f>
        <v>#N/A</v>
      </c>
      <c r="N191" s="2" t="e">
        <f aca="false">IF(OR(K191&lt;B$14,K191&gt;B$15),NA(),L191)</f>
        <v>#N/A</v>
      </c>
      <c r="O191" s="2" t="str">
        <f aca="false">IF(ABS(B$9-K191)&lt;J$1/2,B$9,IF(ABS(B$10-K191)&lt;J$1/2,B$10,IF(ABS(B$14-K191)&lt;J$1/2,B$14,IF(ABS(B$15-K191)&lt;J$1/2,B$15,""))))</f>
        <v/>
      </c>
      <c r="P191" s="2" t="e">
        <f aca="false">IF(O191="",NA(),0)</f>
        <v>#N/A</v>
      </c>
      <c r="Q191" s="2" t="n">
        <f aca="false">1-CHIDIST(K191,B$4)</f>
        <v>0.999999876778251</v>
      </c>
    </row>
    <row r="192" customFormat="false" ht="12.75" hidden="false" customHeight="false" outlineLevel="0" collapsed="false">
      <c r="K192" s="2" t="n">
        <f aca="false">E$4+(ROW()-2)*J$1</f>
        <v>38</v>
      </c>
      <c r="L192" s="2" t="n">
        <f aca="false">(Q193-Q191)/2/J$1</f>
        <v>5.33059740792652E-008</v>
      </c>
      <c r="M192" s="2" t="e">
        <f aca="false">IF(OR(K192&lt;B$9,K192&gt;B$10),NA(),L192)</f>
        <v>#N/A</v>
      </c>
      <c r="N192" s="2" t="e">
        <f aca="false">IF(OR(K192&lt;B$14,K192&gt;B$15),NA(),L192)</f>
        <v>#N/A</v>
      </c>
      <c r="O192" s="2" t="str">
        <f aca="false">IF(ABS(B$9-K192)&lt;J$1/2,B$9,IF(ABS(B$10-K192)&lt;J$1/2,B$10,IF(ABS(B$14-K192)&lt;J$1/2,B$14,IF(ABS(B$15-K192)&lt;J$1/2,B$15,""))))</f>
        <v/>
      </c>
      <c r="P192" s="2" t="e">
        <f aca="false">IF(O192="",NA(),0)</f>
        <v>#N/A</v>
      </c>
      <c r="Q192" s="2" t="n">
        <f aca="false">1-CHIDIST(K192,B$4)</f>
        <v>0.999999887944071</v>
      </c>
    </row>
    <row r="193" customFormat="false" ht="12.75" hidden="false" customHeight="false" outlineLevel="0" collapsed="false">
      <c r="K193" s="2" t="n">
        <f aca="false">E$4+(ROW()-2)*J$1</f>
        <v>38.2</v>
      </c>
      <c r="L193" s="2" t="n">
        <f aca="false">(Q194-Q192)/2/J$1</f>
        <v>4.84871437445023E-008</v>
      </c>
      <c r="M193" s="2" t="e">
        <f aca="false">IF(OR(K193&lt;B$9,K193&gt;B$10),NA(),L193)</f>
        <v>#N/A</v>
      </c>
      <c r="N193" s="2" t="e">
        <f aca="false">IF(OR(K193&lt;B$14,K193&gt;B$15),NA(),L193)</f>
        <v>#N/A</v>
      </c>
      <c r="O193" s="2" t="str">
        <f aca="false">IF(ABS(B$9-K193)&lt;J$1/2,B$9,IF(ABS(B$10-K193)&lt;J$1/2,B$10,IF(ABS(B$14-K193)&lt;J$1/2,B$14,IF(ABS(B$15-K193)&lt;J$1/2,B$15,""))))</f>
        <v/>
      </c>
      <c r="P193" s="2" t="e">
        <f aca="false">IF(O193="",NA(),0)</f>
        <v>#N/A</v>
      </c>
      <c r="Q193" s="2" t="n">
        <f aca="false">1-CHIDIST(K193,B$4)</f>
        <v>0.999999898100641</v>
      </c>
    </row>
    <row r="194" customFormat="false" ht="12.75" hidden="false" customHeight="false" outlineLevel="0" collapsed="false">
      <c r="K194" s="2" t="n">
        <f aca="false">E$4+(ROW()-2)*J$1</f>
        <v>38.4</v>
      </c>
      <c r="L194" s="2" t="n">
        <f aca="false">(Q195-Q193)/2/J$1</f>
        <v>4.41027236952607E-008</v>
      </c>
      <c r="M194" s="2" t="e">
        <f aca="false">IF(OR(K194&lt;B$9,K194&gt;B$10),NA(),L194)</f>
        <v>#N/A</v>
      </c>
      <c r="N194" s="2" t="e">
        <f aca="false">IF(OR(K194&lt;B$14,K194&gt;B$15),NA(),L194)</f>
        <v>#N/A</v>
      </c>
      <c r="O194" s="2" t="str">
        <f aca="false">IF(ABS(B$9-K194)&lt;J$1/2,B$9,IF(ABS(B$10-K194)&lt;J$1/2,B$10,IF(ABS(B$14-K194)&lt;J$1/2,B$14,IF(ABS(B$15-K194)&lt;J$1/2,B$15,""))))</f>
        <v/>
      </c>
      <c r="P194" s="2" t="e">
        <f aca="false">IF(O194="",NA(),0)</f>
        <v>#N/A</v>
      </c>
      <c r="Q194" s="2" t="n">
        <f aca="false">1-CHIDIST(K194,B$4)</f>
        <v>0.999999907338929</v>
      </c>
    </row>
    <row r="195" customFormat="false" ht="12.75" hidden="false" customHeight="false" outlineLevel="0" collapsed="false">
      <c r="K195" s="2" t="n">
        <f aca="false">E$4+(ROW()-2)*J$1</f>
        <v>38.6</v>
      </c>
      <c r="L195" s="2" t="n">
        <f aca="false">(Q196-Q194)/2/J$1</f>
        <v>4.01136732164353E-008</v>
      </c>
      <c r="M195" s="2" t="e">
        <f aca="false">IF(OR(K195&lt;B$9,K195&gt;B$10),NA(),L195)</f>
        <v>#N/A</v>
      </c>
      <c r="N195" s="2" t="e">
        <f aca="false">IF(OR(K195&lt;B$14,K195&gt;B$15),NA(),L195)</f>
        <v>#N/A</v>
      </c>
      <c r="O195" s="2" t="str">
        <f aca="false">IF(ABS(B$9-K195)&lt;J$1/2,B$9,IF(ABS(B$10-K195)&lt;J$1/2,B$10,IF(ABS(B$14-K195)&lt;J$1/2,B$14,IF(ABS(B$15-K195)&lt;J$1/2,B$15,""))))</f>
        <v/>
      </c>
      <c r="P195" s="2" t="e">
        <f aca="false">IF(O195="",NA(),0)</f>
        <v>#N/A</v>
      </c>
      <c r="Q195" s="2" t="n">
        <f aca="false">1-CHIDIST(K195,B$4)</f>
        <v>0.99999991574173</v>
      </c>
    </row>
    <row r="196" customFormat="false" ht="12.75" hidden="false" customHeight="false" outlineLevel="0" collapsed="false">
      <c r="K196" s="2" t="n">
        <f aca="false">E$4+(ROW()-2)*J$1</f>
        <v>38.8</v>
      </c>
      <c r="L196" s="2" t="n">
        <f aca="false">(Q197-Q195)/2/J$1</f>
        <v>3.64844487954485E-008</v>
      </c>
      <c r="M196" s="2" t="e">
        <f aca="false">IF(OR(K196&lt;B$9,K196&gt;B$10),NA(),L196)</f>
        <v>#N/A</v>
      </c>
      <c r="N196" s="2" t="e">
        <f aca="false">IF(OR(K196&lt;B$14,K196&gt;B$15),NA(),L196)</f>
        <v>#N/A</v>
      </c>
      <c r="O196" s="2" t="str">
        <f aca="false">IF(ABS(B$9-K196)&lt;J$1/2,B$9,IF(ABS(B$10-K196)&lt;J$1/2,B$10,IF(ABS(B$14-K196)&lt;J$1/2,B$14,IF(ABS(B$15-K196)&lt;J$1/2,B$15,""))))</f>
        <v/>
      </c>
      <c r="P196" s="2" t="e">
        <f aca="false">IF(O196="",NA(),0)</f>
        <v>#N/A</v>
      </c>
      <c r="Q196" s="2" t="n">
        <f aca="false">1-CHIDIST(K196,B$4)</f>
        <v>0.999999923384398</v>
      </c>
    </row>
    <row r="197" customFormat="false" ht="12.75" hidden="false" customHeight="false" outlineLevel="0" collapsed="false">
      <c r="K197" s="2" t="n">
        <f aca="false">E$4+(ROW()-2)*J$1</f>
        <v>39</v>
      </c>
      <c r="L197" s="2" t="n">
        <f aca="false">(Q198-Q196)/2/J$1</f>
        <v>3.31826910393573E-008</v>
      </c>
      <c r="M197" s="2" t="e">
        <f aca="false">IF(OR(K197&lt;B$9,K197&gt;B$10),NA(),L197)</f>
        <v>#N/A</v>
      </c>
      <c r="N197" s="2" t="e">
        <f aca="false">IF(OR(K197&lt;B$14,K197&gt;B$15),NA(),L197)</f>
        <v>#N/A</v>
      </c>
      <c r="O197" s="2" t="str">
        <f aca="false">IF(ABS(B$9-K197)&lt;J$1/2,B$9,IF(ABS(B$10-K197)&lt;J$1/2,B$10,IF(ABS(B$14-K197)&lt;J$1/2,B$14,IF(ABS(B$15-K197)&lt;J$1/2,B$15,""))))</f>
        <v/>
      </c>
      <c r="P197" s="2" t="e">
        <f aca="false">IF(O197="",NA(),0)</f>
        <v>#N/A</v>
      </c>
      <c r="Q197" s="2" t="n">
        <f aca="false">1-CHIDIST(K197,B$4)</f>
        <v>0.99999993033551</v>
      </c>
    </row>
    <row r="198" customFormat="false" ht="12.75" hidden="false" customHeight="false" outlineLevel="0" collapsed="false">
      <c r="K198" s="2" t="n">
        <f aca="false">E$4+(ROW()-2)*J$1</f>
        <v>39.2</v>
      </c>
      <c r="L198" s="2" t="n">
        <f aca="false">(Q199-Q197)/2/J$1</f>
        <v>3.01789410128706E-008</v>
      </c>
      <c r="M198" s="2" t="e">
        <f aca="false">IF(OR(K198&lt;B$9,K198&gt;B$10),NA(),L198)</f>
        <v>#N/A</v>
      </c>
      <c r="N198" s="2" t="e">
        <f aca="false">IF(OR(K198&lt;B$14,K198&gt;B$15),NA(),L198)</f>
        <v>#N/A</v>
      </c>
      <c r="O198" s="2" t="str">
        <f aca="false">IF(ABS(B$9-K198)&lt;J$1/2,B$9,IF(ABS(B$10-K198)&lt;J$1/2,B$10,IF(ABS(B$14-K198)&lt;J$1/2,B$14,IF(ABS(B$15-K198)&lt;J$1/2,B$15,""))))</f>
        <v/>
      </c>
      <c r="P198" s="2" t="e">
        <f aca="false">IF(O198="",NA(),0)</f>
        <v>#N/A</v>
      </c>
      <c r="Q198" s="2" t="n">
        <f aca="false">1-CHIDIST(K198,B$4)</f>
        <v>0.999999936657474</v>
      </c>
    </row>
    <row r="199" customFormat="false" ht="12.75" hidden="false" customHeight="false" outlineLevel="0" collapsed="false">
      <c r="K199" s="2" t="n">
        <f aca="false">E$4+(ROW()-2)*J$1</f>
        <v>39.4</v>
      </c>
      <c r="L199" s="2" t="n">
        <f aca="false">(Q200-Q198)/2/J$1</f>
        <v>2.74463804461611E-008</v>
      </c>
      <c r="M199" s="2" t="e">
        <f aca="false">IF(OR(K199&lt;B$9,K199&gt;B$10),NA(),L199)</f>
        <v>#N/A</v>
      </c>
      <c r="N199" s="2" t="e">
        <f aca="false">IF(OR(K199&lt;B$14,K199&gt;B$15),NA(),L199)</f>
        <v>#N/A</v>
      </c>
      <c r="O199" s="2" t="str">
        <f aca="false">IF(ABS(B$9-K199)&lt;J$1/2,B$9,IF(ABS(B$10-K199)&lt;J$1/2,B$10,IF(ABS(B$14-K199)&lt;J$1/2,B$14,IF(ABS(B$15-K199)&lt;J$1/2,B$15,""))))</f>
        <v/>
      </c>
      <c r="P199" s="2" t="e">
        <f aca="false">IF(O199="",NA(),0)</f>
        <v>#N/A</v>
      </c>
      <c r="Q199" s="2" t="n">
        <f aca="false">1-CHIDIST(K199,B$4)</f>
        <v>0.999999942407086</v>
      </c>
    </row>
    <row r="200" customFormat="false" ht="12.75" hidden="false" customHeight="false" outlineLevel="0" collapsed="false">
      <c r="K200" s="2" t="n">
        <f aca="false">E$4+(ROW()-2)*J$1</f>
        <v>39.6</v>
      </c>
      <c r="L200" s="2" t="n">
        <f aca="false">(Q201-Q199)/2/J$1</f>
        <v>2.49605969226963E-008</v>
      </c>
      <c r="M200" s="2" t="e">
        <f aca="false">IF(OR(K200&lt;B$9,K200&gt;B$10),NA(),L200)</f>
        <v>#N/A</v>
      </c>
      <c r="N200" s="2" t="e">
        <f aca="false">IF(OR(K200&lt;B$14,K200&gt;B$15),NA(),L200)</f>
        <v>#N/A</v>
      </c>
      <c r="O200" s="2" t="str">
        <f aca="false">IF(ABS(B$9-K200)&lt;J$1/2,B$9,IF(ABS(B$10-K200)&lt;J$1/2,B$10,IF(ABS(B$14-K200)&lt;J$1/2,B$14,IF(ABS(B$15-K200)&lt;J$1/2,B$15,""))))</f>
        <v/>
      </c>
      <c r="P200" s="2" t="e">
        <f aca="false">IF(O200="",NA(),0)</f>
        <v>#N/A</v>
      </c>
      <c r="Q200" s="2" t="n">
        <f aca="false">1-CHIDIST(K200,B$4)</f>
        <v>0.999999947636027</v>
      </c>
    </row>
    <row r="201" customFormat="false" ht="12.75" hidden="false" customHeight="false" outlineLevel="0" collapsed="false">
      <c r="K201" s="2" t="n">
        <f aca="false">E$4+(ROW()-2)*J$1</f>
        <v>39.8</v>
      </c>
      <c r="L201" s="2" t="n">
        <f aca="false">(Q202-Q200)/2/J$1</f>
        <v>2.26993682184151E-008</v>
      </c>
      <c r="M201" s="2" t="e">
        <f aca="false">IF(OR(K201&lt;B$9,K201&gt;B$10),NA(),L201)</f>
        <v>#N/A</v>
      </c>
      <c r="N201" s="2" t="e">
        <f aca="false">IF(OR(K201&lt;B$14,K201&gt;B$15),NA(),L201)</f>
        <v>#N/A</v>
      </c>
      <c r="O201" s="2" t="str">
        <f aca="false">IF(ABS(B$9-K201)&lt;J$1/2,B$9,IF(ABS(B$10-K201)&lt;J$1/2,B$10,IF(ABS(B$14-K201)&lt;J$1/2,B$14,IF(ABS(B$15-K201)&lt;J$1/2,B$15,""))))</f>
        <v/>
      </c>
      <c r="P201" s="2" t="e">
        <f aca="false">IF(O201="",NA(),0)</f>
        <v>#N/A</v>
      </c>
      <c r="Q201" s="2" t="n">
        <f aca="false">1-CHIDIST(K201,B$4)</f>
        <v>0.999999952391325</v>
      </c>
    </row>
    <row r="202" customFormat="false" ht="12.75" hidden="false" customHeight="false" outlineLevel="0" collapsed="false">
      <c r="K202" s="2" t="n">
        <f aca="false">E$4+(ROW()-2)*J$1</f>
        <v>40</v>
      </c>
      <c r="L202" s="2" t="n">
        <f aca="false">(Q203-Q201)/2/J$1</f>
        <v>2.0642467180032E-008</v>
      </c>
      <c r="M202" s="2" t="e">
        <f aca="false">IF(ISNA(L202),M201,IF(OR(K202&lt;B$9,K202&gt;B$10),NA(),L202))</f>
        <v>#N/A</v>
      </c>
      <c r="N202" s="2" t="e">
        <f aca="false">IF(ISNA(L202),N201,IF(OR(K202&lt;B$14,K202&gt;B$15),NA(),L202))</f>
        <v>#N/A</v>
      </c>
      <c r="O202" s="2" t="n">
        <f aca="false">E5</f>
        <v>40</v>
      </c>
      <c r="P202" s="2" t="n">
        <f aca="false">IF(O202="",NA(),0)</f>
        <v>0</v>
      </c>
      <c r="Q202" s="2" t="n">
        <f aca="false">1-CHIDIST(K202,B$4)</f>
        <v>0.999999956715774</v>
      </c>
    </row>
    <row r="203" customFormat="false" ht="12.75" hidden="false" customHeight="false" outlineLevel="0" collapsed="false">
      <c r="K203" s="2" t="n">
        <f aca="false">E$4+(ROW()-2)*J$1</f>
        <v>40.2</v>
      </c>
      <c r="Q203" s="2" t="n">
        <f aca="false">1-CHIDIST(K203,B$4)</f>
        <v>0.999999960648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ow probability">
              <controlPr defaultSize="0" locked="1" autoFill="0" autoLine="0" autoPict="0" print="true" altText="Check Box 2">
                <anchor moveWithCells="true" sizeWithCells="false">
                  <from>
                    <xdr:col>5</xdr:col>
                    <xdr:colOff>61560</xdr:colOff>
                    <xdr:row>3</xdr:row>
                    <xdr:rowOff>38160</xdr:rowOff>
                  </from>
                  <to>
                    <xdr:col>6</xdr:col>
                    <xdr:colOff>-1347120</xdr:colOff>
                    <xdr:row>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 a,b,c,d">
              <controlPr defaultSize="0" locked="1" autoFill="0" autoLine="0" autoPict="0" print="true" altText="ASCB">
                <anchor moveWithCells="true" sizeWithCells="false">
                  <from>
                    <xdr:col>5</xdr:col>
                    <xdr:colOff>1380600</xdr:colOff>
                    <xdr:row>3</xdr:row>
                    <xdr:rowOff>38160</xdr:rowOff>
                  </from>
                  <to>
                    <xdr:col>6</xdr:col>
                    <xdr:colOff>-2808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1.84"/>
    <col collapsed="false" customWidth="true" hidden="false" outlineLevel="0" max="2" min="2" style="66" width="7.7"/>
    <col collapsed="false" customWidth="true" hidden="false" outlineLevel="0" max="3" min="3" style="66" width="1.56"/>
    <col collapsed="false" customWidth="true" hidden="false" outlineLevel="0" max="4" min="4" style="66" width="7.42"/>
    <col collapsed="false" customWidth="false" hidden="false" outlineLevel="0" max="5" min="5" style="66" width="9.14"/>
    <col collapsed="false" customWidth="true" hidden="false" outlineLevel="0" max="6" min="6" style="66" width="37.28"/>
    <col collapsed="false" customWidth="false" hidden="false" outlineLevel="0" max="7" min="7" style="66" width="9.14"/>
    <col collapsed="false" customWidth="true" hidden="false" outlineLevel="0" max="8" min="8" style="66" width="13.7"/>
    <col collapsed="false" customWidth="true" hidden="false" outlineLevel="0" max="9" min="9" style="66" width="31.99"/>
    <col collapsed="false" customWidth="false" hidden="false" outlineLevel="0" max="10" min="10" style="8" width="9.14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 t="s">
        <v>21</v>
      </c>
      <c r="B1" s="4"/>
      <c r="C1" s="5"/>
      <c r="D1" s="5"/>
      <c r="E1" s="5"/>
      <c r="F1" s="6"/>
      <c r="G1" s="1"/>
      <c r="H1" s="7"/>
      <c r="I1" s="7"/>
      <c r="J1" s="2" t="n">
        <f aca="false">(E5-E4)/200</f>
        <v>0.3</v>
      </c>
    </row>
    <row r="2" customFormat="false" ht="12.75" hidden="false" customHeight="false" outlineLevel="0" collapsed="false">
      <c r="A2" s="9"/>
      <c r="B2" s="10"/>
      <c r="C2" s="11"/>
      <c r="D2" s="11"/>
      <c r="E2" s="11"/>
      <c r="F2" s="12"/>
      <c r="G2" s="1"/>
      <c r="H2" s="1"/>
      <c r="I2" s="1"/>
      <c r="J2" s="2"/>
      <c r="K2" s="2" t="n">
        <f aca="false">E$4+(ROW()-2)*J$1</f>
        <v>0</v>
      </c>
      <c r="L2" s="2" t="n">
        <f aca="false">EXPONDIST(K2,B$4,0)</f>
        <v>0.15</v>
      </c>
      <c r="M2" s="2" t="e">
        <f aca="false">IF(OR(K2&lt;B$9,K2&gt;B$10),NA(),L2)</f>
        <v>#N/A</v>
      </c>
      <c r="N2" s="2" t="n">
        <f aca="false">IF(OR(K2&lt;B$14,K2&gt;B$15),NA(),L2)</f>
        <v>0.15</v>
      </c>
      <c r="O2" s="2" t="n">
        <f aca="false">K2</f>
        <v>0</v>
      </c>
      <c r="P2" s="2" t="n">
        <f aca="false">IF(O2="",NA(),0)</f>
        <v>0</v>
      </c>
    </row>
    <row r="3" customFormat="false" ht="12.75" hidden="false" customHeight="false" outlineLevel="0" collapsed="false">
      <c r="A3" s="67" t="s">
        <v>1</v>
      </c>
      <c r="B3" s="14"/>
      <c r="C3" s="11"/>
      <c r="D3" s="15" t="s">
        <v>2</v>
      </c>
      <c r="E3" s="16"/>
      <c r="F3" s="17"/>
      <c r="G3" s="1"/>
      <c r="H3" s="7"/>
      <c r="I3" s="7"/>
      <c r="J3" s="2" t="n">
        <f aca="false">MIN(B9:B10,B14:B15)</f>
        <v>12</v>
      </c>
      <c r="K3" s="2" t="n">
        <f aca="false">E$4+(ROW()-2)*J$1</f>
        <v>0.3</v>
      </c>
      <c r="L3" s="2" t="n">
        <f aca="false">EXPONDIST(K3,B$4,0)</f>
        <v>0.143399622274965</v>
      </c>
      <c r="M3" s="2" t="e">
        <f aca="false">IF(OR(K3&lt;B$9,K3&gt;B$10),NA(),L3)</f>
        <v>#N/A</v>
      </c>
      <c r="N3" s="2" t="e">
        <f aca="false">IF(OR(K3&lt;B$14,K3&gt;B$15),NA(),L3)</f>
        <v>#N/A</v>
      </c>
      <c r="O3" s="2" t="str">
        <f aca="false">IF(ABS(B$9-K3)&lt;J$1/2,B$9,IF(ABS(B$10-K3)&lt;J$1/2,B$10,IF(ABS(B$14-K3)&lt;J$1/2,B$14,IF(ABS(B$15-K3)&lt;J$1/2,B$15,""))))</f>
        <v/>
      </c>
      <c r="P3" s="2" t="e">
        <f aca="false">IF(O3="",NA(),0)</f>
        <v>#N/A</v>
      </c>
    </row>
    <row r="4" customFormat="false" ht="12.75" hidden="false" customHeight="false" outlineLevel="0" collapsed="false">
      <c r="A4" s="68" t="s">
        <v>22</v>
      </c>
      <c r="B4" s="69" t="n">
        <f aca="false">[1]Exp!$D$4</f>
        <v>0.15</v>
      </c>
      <c r="C4" s="11"/>
      <c r="D4" s="20" t="s">
        <v>4</v>
      </c>
      <c r="E4" s="21" t="n">
        <v>0</v>
      </c>
      <c r="F4" s="22"/>
      <c r="G4" s="1"/>
      <c r="H4" s="7"/>
      <c r="I4" s="7"/>
      <c r="J4" s="2" t="n">
        <f aca="false">SMALL((B9:B10~B14:B15),2)</f>
        <v>30</v>
      </c>
      <c r="K4" s="2" t="n">
        <f aca="false">E$4+(ROW()-2)*J$1</f>
        <v>0.6</v>
      </c>
      <c r="L4" s="2" t="n">
        <f aca="false">EXPONDIST(K4,B$4,0)</f>
        <v>0.137089677790684</v>
      </c>
      <c r="M4" s="2" t="e">
        <f aca="false">IF(OR(K4&lt;B$9,K4&gt;B$10),NA(),L4)</f>
        <v>#N/A</v>
      </c>
      <c r="N4" s="2" t="e">
        <f aca="false">IF(OR(K4&lt;B$14,K4&gt;B$15),NA(),L4)</f>
        <v>#N/A</v>
      </c>
      <c r="O4" s="2" t="str">
        <f aca="false">IF(ABS(B$9-K4)&lt;J$1/2,B$9,IF(ABS(B$10-K4)&lt;J$1/2,B$10,IF(ABS(B$14-K4)&lt;J$1/2,B$14,IF(ABS(B$15-K4)&lt;J$1/2,B$15,""))))</f>
        <v/>
      </c>
      <c r="P4" s="2" t="e">
        <f aca="false">IF(O4="",NA(),0)</f>
        <v>#N/A</v>
      </c>
    </row>
    <row r="5" customFormat="false" ht="12.75" hidden="false" customHeight="false" outlineLevel="0" collapsed="false">
      <c r="A5" s="9"/>
      <c r="B5" s="10"/>
      <c r="C5" s="11"/>
      <c r="D5" s="24" t="s">
        <v>6</v>
      </c>
      <c r="E5" s="25" t="n">
        <f aca="false">ROUND(2*MAX(1/B4,B10,B15),ROUNDUP(-LOG10(2*MAX(1/B4,B10,B15)-E4),0)+1)</f>
        <v>60</v>
      </c>
      <c r="F5" s="26"/>
      <c r="G5" s="1"/>
      <c r="H5" s="7"/>
      <c r="I5" s="7"/>
      <c r="J5" s="2" t="e">
        <f aca="false">SMALL((B9:B10~B14:B15),3)</f>
        <v>#VALUE!</v>
      </c>
      <c r="K5" s="2" t="n">
        <f aca="false">E$4+(ROW()-2)*J$1</f>
        <v>0.9</v>
      </c>
      <c r="L5" s="2" t="n">
        <f aca="false">EXPONDIST(K5,B$4,0)</f>
        <v>0.131057386753205</v>
      </c>
      <c r="M5" s="2" t="e">
        <f aca="false">IF(OR(K5&lt;B$9,K5&gt;B$10),NA(),L5)</f>
        <v>#N/A</v>
      </c>
      <c r="N5" s="2" t="e">
        <f aca="false">IF(OR(K5&lt;B$14,K5&gt;B$15),NA(),L5)</f>
        <v>#N/A</v>
      </c>
      <c r="O5" s="2" t="str">
        <f aca="false">IF(ABS(B$9-K5)&lt;J$1/2,B$9,IF(ABS(B$10-K5)&lt;J$1/2,B$10,IF(ABS(B$14-K5)&lt;J$1/2,B$14,IF(ABS(B$15-K5)&lt;J$1/2,B$15,""))))</f>
        <v/>
      </c>
      <c r="P5" s="2" t="e">
        <f aca="false">IF(O5="",NA(),0)</f>
        <v>#N/A</v>
      </c>
    </row>
    <row r="6" customFormat="false" ht="12.75" hidden="false" customHeight="false" outlineLevel="0" collapsed="false">
      <c r="A6" s="13" t="s">
        <v>9</v>
      </c>
      <c r="B6" s="14"/>
      <c r="C6" s="11"/>
      <c r="D6" s="27"/>
      <c r="E6" s="16"/>
      <c r="F6" s="17"/>
      <c r="G6" s="1"/>
      <c r="H6" s="7"/>
      <c r="I6" s="7"/>
      <c r="J6" s="2" t="n">
        <f aca="false">MAX(B9:B10,B14:B15)</f>
        <v>30</v>
      </c>
      <c r="K6" s="2" t="n">
        <f aca="false">E$4+(ROW()-2)*J$1</f>
        <v>1.2</v>
      </c>
      <c r="L6" s="2" t="n">
        <f aca="false">EXPONDIST(K6,B$4,0)</f>
        <v>0.125290531711691</v>
      </c>
      <c r="M6" s="2" t="e">
        <f aca="false">IF(OR(K6&lt;B$9,K6&gt;B$10),NA(),L6)</f>
        <v>#N/A</v>
      </c>
      <c r="N6" s="2" t="e">
        <f aca="false">IF(OR(K6&lt;B$14,K6&gt;B$15),NA(),L6)</f>
        <v>#N/A</v>
      </c>
      <c r="O6" s="2" t="str">
        <f aca="false">IF(ABS(B$9-K6)&lt;J$1/2,B$9,IF(ABS(B$10-K6)&lt;J$1/2,B$10,IF(ABS(B$14-K6)&lt;J$1/2,B$14,IF(ABS(B$15-K6)&lt;J$1/2,B$15,""))))</f>
        <v/>
      </c>
      <c r="P6" s="2" t="e">
        <f aca="false">IF(O6="",NA(),0)</f>
        <v>#N/A</v>
      </c>
    </row>
    <row r="7" customFormat="false" ht="12.75" hidden="false" customHeight="false" outlineLevel="0" collapsed="false">
      <c r="A7" s="37"/>
      <c r="B7" s="38"/>
      <c r="C7" s="30"/>
      <c r="D7" s="31"/>
      <c r="E7" s="32"/>
      <c r="F7" s="33"/>
      <c r="G7" s="1"/>
      <c r="H7" s="1"/>
      <c r="I7" s="1"/>
      <c r="J7" s="2" t="n">
        <f aca="false">EXPONDIST(J6,B4,1)-EXPONDIST(J3,B4,1)</f>
        <v>0.154189891683344</v>
      </c>
      <c r="K7" s="2" t="n">
        <f aca="false">E$4+(ROW()-2)*J$1</f>
        <v>1.5</v>
      </c>
      <c r="L7" s="2" t="n">
        <f aca="false">EXPONDIST(K7,B$4,0)</f>
        <v>0.119777432813907</v>
      </c>
      <c r="M7" s="2" t="e">
        <f aca="false">IF(OR(K7&lt;B$9,K7&gt;B$10),NA(),L7)</f>
        <v>#N/A</v>
      </c>
      <c r="N7" s="2" t="e">
        <f aca="false">IF(OR(K7&lt;B$14,K7&gt;B$15),NA(),L7)</f>
        <v>#N/A</v>
      </c>
      <c r="O7" s="2" t="str">
        <f aca="false">IF(ABS(B$9-K7)&lt;J$1/2,B$9,IF(ABS(B$10-K7)&lt;J$1/2,B$10,IF(ABS(B$14-K7)&lt;J$1/2,B$14,IF(ABS(B$15-K7)&lt;J$1/2,B$15,""))))</f>
        <v/>
      </c>
      <c r="P7" s="2" t="e">
        <f aca="false">IF(O7="",NA(),0)</f>
        <v>#N/A</v>
      </c>
    </row>
    <row r="8" customFormat="false" ht="12.75" hidden="false" customHeight="false" outlineLevel="0" collapsed="false">
      <c r="A8" s="39" t="s">
        <v>10</v>
      </c>
      <c r="B8" s="14"/>
      <c r="C8" s="11"/>
      <c r="D8" s="36"/>
      <c r="E8" s="32"/>
      <c r="F8" s="33"/>
      <c r="G8" s="1"/>
      <c r="H8" s="1"/>
      <c r="I8" s="1"/>
      <c r="J8" s="2" t="n">
        <f aca="false">IF(ISERROR(J5),0,IF(OR(J4=B10,J4=B15),EXPONDIST(J5,B4,1)-EXPONDIST(J4,B4,1),0))</f>
        <v>0</v>
      </c>
      <c r="K8" s="2" t="n">
        <f aca="false">E$4+(ROW()-2)*J$1</f>
        <v>1.8</v>
      </c>
      <c r="L8" s="2" t="n">
        <f aca="false">EXPONDIST(K8,B$4,0)</f>
        <v>0.114506924150528</v>
      </c>
      <c r="M8" s="2" t="e">
        <f aca="false">IF(OR(K8&lt;B$9,K8&gt;B$10),NA(),L8)</f>
        <v>#N/A</v>
      </c>
      <c r="N8" s="2" t="e">
        <f aca="false">IF(OR(K8&lt;B$14,K8&gt;B$15),NA(),L8)</f>
        <v>#N/A</v>
      </c>
      <c r="O8" s="2" t="str">
        <f aca="false">IF(ABS(B$9-K8)&lt;J$1/2,B$9,IF(ABS(B$10-K8)&lt;J$1/2,B$10,IF(ABS(B$14-K8)&lt;J$1/2,B$14,IF(ABS(B$15-K8)&lt;J$1/2,B$15,""))))</f>
        <v/>
      </c>
      <c r="P8" s="2" t="e">
        <f aca="false">IF(O8="",NA(),0)</f>
        <v>#N/A</v>
      </c>
    </row>
    <row r="9" customFormat="false" ht="12.75" hidden="false" customHeight="false" outlineLevel="0" collapsed="false">
      <c r="A9" s="40" t="s">
        <v>11</v>
      </c>
      <c r="B9" s="19" t="n">
        <v>12</v>
      </c>
      <c r="C9" s="11"/>
      <c r="D9" s="31"/>
      <c r="E9" s="32"/>
      <c r="F9" s="33"/>
      <c r="G9" s="1"/>
      <c r="H9" s="1"/>
      <c r="I9" s="1"/>
      <c r="J9" s="2" t="b">
        <f aca="false">FALSE()</f>
        <v>0</v>
      </c>
      <c r="K9" s="2" t="n">
        <f aca="false">E$4+(ROW()-2)*J$1</f>
        <v>2.1</v>
      </c>
      <c r="L9" s="2" t="n">
        <f aca="false">EXPONDIST(K9,B$4,0)</f>
        <v>0.109468331140359</v>
      </c>
      <c r="M9" s="2" t="e">
        <f aca="false">IF(OR(K9&lt;B$9,K9&gt;B$10),NA(),L9)</f>
        <v>#N/A</v>
      </c>
      <c r="N9" s="2" t="e">
        <f aca="false">IF(OR(K9&lt;B$14,K9&gt;B$15),NA(),L9)</f>
        <v>#N/A</v>
      </c>
      <c r="O9" s="2" t="str">
        <f aca="false">IF(ABS(B$9-K9)&lt;J$1/2,B$9,IF(ABS(B$10-K9)&lt;J$1/2,B$10,IF(ABS(B$14-K9)&lt;J$1/2,B$14,IF(ABS(B$15-K9)&lt;J$1/2,B$15,""))))</f>
        <v/>
      </c>
      <c r="P9" s="2" t="e">
        <f aca="false">IF(O9="",NA(),0)</f>
        <v>#N/A</v>
      </c>
    </row>
    <row r="10" customFormat="false" ht="12.75" hidden="false" customHeight="false" outlineLevel="0" collapsed="false">
      <c r="A10" s="40" t="s">
        <v>12</v>
      </c>
      <c r="B10" s="19" t="n">
        <v>30</v>
      </c>
      <c r="C10" s="11"/>
      <c r="D10" s="31"/>
      <c r="E10" s="32"/>
      <c r="F10" s="33"/>
      <c r="G10" s="1"/>
      <c r="H10" s="1"/>
      <c r="I10" s="1"/>
      <c r="J10" s="2" t="b">
        <f aca="false">TRUE()</f>
        <v>1</v>
      </c>
      <c r="K10" s="2" t="n">
        <f aca="false">E$4+(ROW()-2)*J$1</f>
        <v>2.4</v>
      </c>
      <c r="L10" s="2" t="n">
        <f aca="false">EXPONDIST(K10,B$4,0)</f>
        <v>0.104651448910655</v>
      </c>
      <c r="M10" s="2" t="e">
        <f aca="false">IF(OR(K10&lt;B$9,K10&gt;B$10),NA(),L10)</f>
        <v>#N/A</v>
      </c>
      <c r="N10" s="2" t="e">
        <f aca="false">IF(OR(K10&lt;B$14,K10&gt;B$15),NA(),L10)</f>
        <v>#N/A</v>
      </c>
      <c r="O10" s="2" t="str">
        <f aca="false">IF(ABS(B$9-K10)&lt;J$1/2,B$9,IF(ABS(B$10-K10)&lt;J$1/2,B$10,IF(ABS(B$14-K10)&lt;J$1/2,B$14,IF(ABS(B$15-K10)&lt;J$1/2,B$15,""))))</f>
        <v/>
      </c>
      <c r="P10" s="2" t="e">
        <f aca="false">IF(O10="",NA(),0)</f>
        <v>#N/A</v>
      </c>
    </row>
    <row r="11" customFormat="false" ht="12.75" hidden="false" customHeight="false" outlineLevel="0" collapsed="false">
      <c r="A11" s="42" t="s">
        <v>13</v>
      </c>
      <c r="B11" s="43" t="n">
        <f aca="false">IF(OR(B9="",B10=""),"",EXPONDIST(MAX(B9:B10),B4,1)-EXPONDIST(MIN(B9:B10),B4,1))</f>
        <v>0.154189891683344</v>
      </c>
      <c r="C11" s="11"/>
      <c r="D11" s="31"/>
      <c r="E11" s="32"/>
      <c r="F11" s="33"/>
      <c r="G11" s="1"/>
      <c r="H11" s="1"/>
      <c r="I11" s="1"/>
      <c r="J11" s="2" t="str">
        <f aca="false">IF(J10,"Probability = "&amp;ROUND(B18,3),"")</f>
        <v>Probability = 0.154</v>
      </c>
      <c r="K11" s="2" t="n">
        <f aca="false">E$4+(ROW()-2)*J$1</f>
        <v>2.7</v>
      </c>
      <c r="L11" s="2" t="n">
        <f aca="false">EXPONDIST(K11,B$4,0)</f>
        <v>0.100046521628771</v>
      </c>
      <c r="M11" s="2" t="e">
        <f aca="false">IF(OR(K11&lt;B$9,K11&gt;B$10),NA(),L11)</f>
        <v>#N/A</v>
      </c>
      <c r="N11" s="2" t="e">
        <f aca="false">IF(OR(K11&lt;B$14,K11&gt;B$15),NA(),L11)</f>
        <v>#N/A</v>
      </c>
      <c r="O11" s="2" t="str">
        <f aca="false">IF(ABS(B$9-K11)&lt;J$1/2,B$9,IF(ABS(B$10-K11)&lt;J$1/2,B$10,IF(ABS(B$14-K11)&lt;J$1/2,B$14,IF(ABS(B$15-K11)&lt;J$1/2,B$15,""))))</f>
        <v/>
      </c>
      <c r="P11" s="2" t="e">
        <f aca="false">IF(O11="",NA(),0)</f>
        <v>#N/A</v>
      </c>
    </row>
    <row r="12" customFormat="false" ht="12.75" hidden="false" customHeight="false" outlineLevel="0" collapsed="false">
      <c r="A12" s="37"/>
      <c r="B12" s="38"/>
      <c r="C12" s="11"/>
      <c r="D12" s="31"/>
      <c r="E12" s="32"/>
      <c r="F12" s="33"/>
      <c r="G12" s="1"/>
      <c r="H12" s="1"/>
      <c r="I12" s="1"/>
      <c r="J12" s="2"/>
      <c r="K12" s="2" t="n">
        <f aca="false">E$4+(ROW()-2)*J$1</f>
        <v>3</v>
      </c>
      <c r="L12" s="2" t="n">
        <f aca="false">EXPONDIST(K12,B$4,0)</f>
        <v>0.095644222743266</v>
      </c>
      <c r="M12" s="2" t="e">
        <f aca="false">IF(OR(K12&lt;B$9,K12&gt;B$10),NA(),L12)</f>
        <v>#N/A</v>
      </c>
      <c r="N12" s="2" t="e">
        <f aca="false">IF(OR(K12&lt;B$14,K12&gt;B$15),NA(),L12)</f>
        <v>#N/A</v>
      </c>
      <c r="O12" s="2" t="str">
        <f aca="false">IF(ABS(B$9-K12)&lt;J$1/2,B$9,IF(ABS(B$10-K12)&lt;J$1/2,B$10,IF(ABS(B$14-K12)&lt;J$1/2,B$14,IF(ABS(B$15-K12)&lt;J$1/2,B$15,""))))</f>
        <v/>
      </c>
      <c r="P12" s="2" t="e">
        <f aca="false">IF(O12="",NA(),0)</f>
        <v>#N/A</v>
      </c>
    </row>
    <row r="13" customFormat="false" ht="12.75" hidden="false" customHeight="false" outlineLevel="0" collapsed="false">
      <c r="A13" s="39" t="s">
        <v>14</v>
      </c>
      <c r="B13" s="14"/>
      <c r="C13" s="11"/>
      <c r="D13" s="31"/>
      <c r="E13" s="32"/>
      <c r="F13" s="33"/>
      <c r="G13" s="1"/>
      <c r="H13" s="1"/>
      <c r="I13" s="1"/>
      <c r="J13" s="2"/>
      <c r="K13" s="2" t="n">
        <f aca="false">E$4+(ROW()-2)*J$1</f>
        <v>3.3</v>
      </c>
      <c r="L13" s="2" t="n">
        <f aca="false">EXPONDIST(K13,B$4,0)</f>
        <v>0.0914356360944464</v>
      </c>
      <c r="M13" s="2" t="e">
        <f aca="false">IF(OR(K13&lt;B$9,K13&gt;B$10),NA(),L13)</f>
        <v>#N/A</v>
      </c>
      <c r="N13" s="2" t="e">
        <f aca="false">IF(OR(K13&lt;B$14,K13&gt;B$15),NA(),L13)</f>
        <v>#N/A</v>
      </c>
      <c r="O13" s="2" t="str">
        <f aca="false">IF(ABS(B$9-K13)&lt;J$1/2,B$9,IF(ABS(B$10-K13)&lt;J$1/2,B$10,IF(ABS(B$14-K13)&lt;J$1/2,B$14,IF(ABS(B$15-K13)&lt;J$1/2,B$15,""))))</f>
        <v/>
      </c>
      <c r="P13" s="2" t="e">
        <f aca="false">IF(O13="",NA(),0)</f>
        <v>#N/A</v>
      </c>
    </row>
    <row r="14" customFormat="false" ht="12.75" hidden="false" customHeight="false" outlineLevel="0" collapsed="false">
      <c r="A14" s="40" t="s">
        <v>15</v>
      </c>
      <c r="B14" s="19"/>
      <c r="C14" s="11"/>
      <c r="D14" s="31"/>
      <c r="E14" s="32"/>
      <c r="F14" s="33"/>
      <c r="G14" s="1"/>
      <c r="H14" s="1"/>
      <c r="I14" s="1"/>
      <c r="J14" s="2"/>
      <c r="K14" s="2" t="n">
        <f aca="false">E$4+(ROW()-2)*J$1</f>
        <v>3.6</v>
      </c>
      <c r="L14" s="2" t="n">
        <f aca="false">EXPONDIST(K14,B$4,0)</f>
        <v>0.0874122378560985</v>
      </c>
      <c r="M14" s="2" t="e">
        <f aca="false">IF(OR(K14&lt;B$9,K14&gt;B$10),NA(),L14)</f>
        <v>#N/A</v>
      </c>
      <c r="N14" s="2" t="e">
        <f aca="false">IF(OR(K14&lt;B$14,K14&gt;B$15),NA(),L14)</f>
        <v>#N/A</v>
      </c>
      <c r="O14" s="2" t="str">
        <f aca="false">IF(ABS(B$9-K14)&lt;J$1/2,B$9,IF(ABS(B$10-K14)&lt;J$1/2,B$10,IF(ABS(B$14-K14)&lt;J$1/2,B$14,IF(ABS(B$15-K14)&lt;J$1/2,B$15,""))))</f>
        <v/>
      </c>
      <c r="P14" s="2" t="e">
        <f aca="false">IF(O14="",NA(),0)</f>
        <v>#N/A</v>
      </c>
    </row>
    <row r="15" customFormat="false" ht="12.75" hidden="false" customHeight="false" outlineLevel="0" collapsed="false">
      <c r="A15" s="40" t="s">
        <v>16</v>
      </c>
      <c r="B15" s="19"/>
      <c r="C15" s="11"/>
      <c r="D15" s="31"/>
      <c r="E15" s="32"/>
      <c r="F15" s="33"/>
      <c r="G15" s="1"/>
      <c r="H15" s="1"/>
      <c r="I15" s="1"/>
      <c r="J15" s="2"/>
      <c r="K15" s="2" t="n">
        <f aca="false">E$4+(ROW()-2)*J$1</f>
        <v>3.9</v>
      </c>
      <c r="L15" s="2" t="n">
        <f aca="false">EXPONDIST(K15,B$4,0)</f>
        <v>0.0835658792718261</v>
      </c>
      <c r="M15" s="2" t="e">
        <f aca="false">IF(OR(K15&lt;B$9,K15&gt;B$10),NA(),L15)</f>
        <v>#N/A</v>
      </c>
      <c r="N15" s="2" t="e">
        <f aca="false">IF(OR(K15&lt;B$14,K15&gt;B$15),NA(),L15)</f>
        <v>#N/A</v>
      </c>
      <c r="O15" s="2" t="str">
        <f aca="false">IF(ABS(B$9-K15)&lt;J$1/2,B$9,IF(ABS(B$10-K15)&lt;J$1/2,B$10,IF(ABS(B$14-K15)&lt;J$1/2,B$14,IF(ABS(B$15-K15)&lt;J$1/2,B$15,""))))</f>
        <v/>
      </c>
      <c r="P15" s="2" t="e">
        <f aca="false">IF(O15="",NA(),0)</f>
        <v>#N/A</v>
      </c>
    </row>
    <row r="16" customFormat="false" ht="12.75" hidden="false" customHeight="false" outlineLevel="0" collapsed="false">
      <c r="A16" s="42" t="s">
        <v>17</v>
      </c>
      <c r="B16" s="43" t="str">
        <f aca="false">IF(OR(B14="",B15=""),"",EXPONDIST(MAX(B14:B15),B4,1)-EXPONDIST(MIN(B14:B15),B4,1))</f>
        <v/>
      </c>
      <c r="C16" s="11"/>
      <c r="D16" s="31"/>
      <c r="E16" s="32"/>
      <c r="F16" s="33"/>
      <c r="G16" s="1"/>
      <c r="H16" s="1"/>
      <c r="I16" s="1"/>
      <c r="J16" s="2"/>
      <c r="K16" s="2" t="n">
        <f aca="false">E$4+(ROW()-2)*J$1</f>
        <v>4.2</v>
      </c>
      <c r="L16" s="2" t="n">
        <f aca="false">EXPONDIST(K16,B$4,0)</f>
        <v>0.0798887701510346</v>
      </c>
      <c r="M16" s="2" t="e">
        <f aca="false">IF(OR(K16&lt;B$9,K16&gt;B$10),NA(),L16)</f>
        <v>#N/A</v>
      </c>
      <c r="N16" s="2" t="e">
        <f aca="false">IF(OR(K16&lt;B$14,K16&gt;B$15),NA(),L16)</f>
        <v>#N/A</v>
      </c>
      <c r="O16" s="2" t="str">
        <f aca="false">IF(ABS(B$9-K16)&lt;J$1/2,B$9,IF(ABS(B$10-K16)&lt;J$1/2,B$10,IF(ABS(B$14-K16)&lt;J$1/2,B$14,IF(ABS(B$15-K16)&lt;J$1/2,B$15,""))))</f>
        <v/>
      </c>
      <c r="P16" s="2" t="e">
        <f aca="false">IF(O16="",NA(),0)</f>
        <v>#N/A</v>
      </c>
    </row>
    <row r="17" customFormat="false" ht="12.75" hidden="false" customHeight="false" outlineLevel="0" collapsed="false">
      <c r="A17" s="37"/>
      <c r="B17" s="38"/>
      <c r="C17" s="11"/>
      <c r="D17" s="31"/>
      <c r="E17" s="32"/>
      <c r="F17" s="33"/>
      <c r="G17" s="1"/>
      <c r="H17" s="1"/>
      <c r="I17" s="1"/>
      <c r="J17" s="2"/>
      <c r="K17" s="2" t="n">
        <f aca="false">E$4+(ROW()-2)*J$1</f>
        <v>4.5</v>
      </c>
      <c r="L17" s="2" t="n">
        <f aca="false">EXPONDIST(K17,B$4,0)</f>
        <v>0.0763734630911324</v>
      </c>
      <c r="M17" s="2" t="e">
        <f aca="false">IF(OR(K17&lt;B$9,K17&gt;B$10),NA(),L17)</f>
        <v>#N/A</v>
      </c>
      <c r="N17" s="2" t="e">
        <f aca="false">IF(OR(K17&lt;B$14,K17&gt;B$15),NA(),L17)</f>
        <v>#N/A</v>
      </c>
      <c r="O17" s="2" t="str">
        <f aca="false">IF(ABS(B$9-K17)&lt;J$1/2,B$9,IF(ABS(B$10-K17)&lt;J$1/2,B$10,IF(ABS(B$14-K17)&lt;J$1/2,B$14,IF(ABS(B$15-K17)&lt;J$1/2,B$15,""))))</f>
        <v/>
      </c>
      <c r="P17" s="2" t="e">
        <f aca="false">IF(O17="",NA(),0)</f>
        <v>#N/A</v>
      </c>
    </row>
    <row r="18" customFormat="false" ht="12.75" hidden="false" customHeight="false" outlineLevel="0" collapsed="false">
      <c r="A18" s="70" t="s">
        <v>18</v>
      </c>
      <c r="B18" s="71" t="n">
        <f aca="false">J7-J8</f>
        <v>0.154189891683344</v>
      </c>
      <c r="C18" s="11"/>
      <c r="D18" s="31"/>
      <c r="E18" s="32"/>
      <c r="F18" s="33"/>
      <c r="G18" s="1"/>
      <c r="H18" s="1"/>
      <c r="I18" s="1"/>
      <c r="J18" s="2"/>
      <c r="K18" s="2" t="n">
        <f aca="false">E$4+(ROW()-2)*J$1</f>
        <v>4.8</v>
      </c>
      <c r="L18" s="2" t="n">
        <f aca="false">EXPONDIST(K18,B$4,0)</f>
        <v>0.0730128383939958</v>
      </c>
      <c r="M18" s="2" t="e">
        <f aca="false">IF(OR(K18&lt;B$9,K18&gt;B$10),NA(),L18)</f>
        <v>#N/A</v>
      </c>
      <c r="N18" s="2" t="e">
        <f aca="false">IF(OR(K18&lt;B$14,K18&gt;B$15),NA(),L18)</f>
        <v>#N/A</v>
      </c>
      <c r="O18" s="2" t="str">
        <f aca="false">IF(ABS(B$9-K18)&lt;J$1/2,B$9,IF(ABS(B$10-K18)&lt;J$1/2,B$10,IF(ABS(B$14-K18)&lt;J$1/2,B$14,IF(ABS(B$15-K18)&lt;J$1/2,B$15,""))))</f>
        <v/>
      </c>
      <c r="P18" s="2" t="e">
        <f aca="false">IF(O18="",NA(),0)</f>
        <v>#N/A</v>
      </c>
    </row>
    <row r="19" customFormat="false" ht="13.5" hidden="false" customHeight="false" outlineLevel="0" collapsed="false">
      <c r="A19" s="72"/>
      <c r="B19" s="73"/>
      <c r="C19" s="60"/>
      <c r="D19" s="61"/>
      <c r="E19" s="62"/>
      <c r="F19" s="63"/>
      <c r="G19" s="1"/>
      <c r="H19" s="1"/>
      <c r="I19" s="1"/>
      <c r="J19" s="2"/>
      <c r="K19" s="2" t="n">
        <f aca="false">E$4+(ROW()-2)*J$1</f>
        <v>5.1</v>
      </c>
      <c r="L19" s="2" t="n">
        <f aca="false">EXPONDIST(K19,B$4,0)</f>
        <v>0.069800089646147</v>
      </c>
      <c r="M19" s="2" t="e">
        <f aca="false">IF(OR(K19&lt;B$9,K19&gt;B$10),NA(),L19)</f>
        <v>#N/A</v>
      </c>
      <c r="N19" s="2" t="e">
        <f aca="false">IF(OR(K19&lt;B$14,K19&gt;B$15),NA(),L19)</f>
        <v>#N/A</v>
      </c>
      <c r="O19" s="2" t="str">
        <f aca="false">IF(ABS(B$9-K19)&lt;J$1/2,B$9,IF(ABS(B$10-K19)&lt;J$1/2,B$10,IF(ABS(B$14-K19)&lt;J$1/2,B$14,IF(ABS(B$15-K19)&lt;J$1/2,B$15,""))))</f>
        <v/>
      </c>
      <c r="P19" s="2" t="e">
        <f aca="false">IF(O19="",NA(),0)</f>
        <v>#N/A</v>
      </c>
    </row>
    <row r="20" customFormat="false" ht="12.75" hidden="false" customHeight="false" outlineLevel="0" collapsed="false">
      <c r="A20" s="51"/>
      <c r="B20" s="52"/>
      <c r="C20" s="51"/>
      <c r="D20" s="51"/>
      <c r="E20" s="51"/>
      <c r="F20" s="51"/>
      <c r="G20" s="1"/>
      <c r="H20" s="1"/>
      <c r="I20" s="1"/>
      <c r="J20" s="2"/>
      <c r="K20" s="2" t="n">
        <f aca="false">E$4+(ROW()-2)*J$1</f>
        <v>5.4</v>
      </c>
      <c r="L20" s="2" t="n">
        <f aca="false">EXPONDIST(K20,B$4,0)</f>
        <v>0.0667287099334412</v>
      </c>
      <c r="M20" s="2" t="e">
        <f aca="false">IF(OR(K20&lt;B$9,K20&gt;B$10),NA(),L20)</f>
        <v>#N/A</v>
      </c>
      <c r="N20" s="2" t="e">
        <f aca="false">IF(OR(K20&lt;B$14,K20&gt;B$15),NA(),L20)</f>
        <v>#N/A</v>
      </c>
      <c r="O20" s="2" t="str">
        <f aca="false">IF(ABS(B$9-K20)&lt;J$1/2,B$9,IF(ABS(B$10-K20)&lt;J$1/2,B$10,IF(ABS(B$14-K20)&lt;J$1/2,B$14,IF(ABS(B$15-K20)&lt;J$1/2,B$15,""))))</f>
        <v/>
      </c>
      <c r="P20" s="2" t="e">
        <f aca="false">IF(O20="",NA(),0)</f>
        <v>#N/A</v>
      </c>
    </row>
    <row r="21" customFormat="false" ht="12.75" hidden="false" customHeight="false" outlineLevel="0" collapsed="false">
      <c r="A21" s="51"/>
      <c r="B21" s="52"/>
      <c r="C21" s="51"/>
      <c r="D21" s="51"/>
      <c r="E21" s="51"/>
      <c r="F21" s="51"/>
      <c r="G21" s="1"/>
      <c r="H21" s="1"/>
      <c r="I21" s="1"/>
      <c r="J21" s="2"/>
      <c r="K21" s="2" t="n">
        <f aca="false">E$4+(ROW()-2)*J$1</f>
        <v>5.7</v>
      </c>
      <c r="L21" s="2" t="n">
        <f aca="false">EXPONDIST(K21,B$4,0)</f>
        <v>0.0637924786623411</v>
      </c>
      <c r="M21" s="2" t="e">
        <f aca="false">IF(OR(K21&lt;B$9,K21&gt;B$10),NA(),L21)</f>
        <v>#N/A</v>
      </c>
      <c r="N21" s="2" t="e">
        <f aca="false">IF(OR(K21&lt;B$14,K21&gt;B$15),NA(),L21)</f>
        <v>#N/A</v>
      </c>
      <c r="O21" s="2" t="str">
        <f aca="false">IF(ABS(B$9-K21)&lt;J$1/2,B$9,IF(ABS(B$10-K21)&lt;J$1/2,B$10,IF(ABS(B$14-K21)&lt;J$1/2,B$14,IF(ABS(B$15-K21)&lt;J$1/2,B$15,""))))</f>
        <v/>
      </c>
      <c r="P21" s="2" t="e">
        <f aca="false">IF(O21="",NA(),0)</f>
        <v>#N/A</v>
      </c>
    </row>
    <row r="22" customFormat="false" ht="12.75" hidden="false" customHeight="false" outlineLevel="0" collapsed="false">
      <c r="A22" s="51"/>
      <c r="B22" s="52"/>
      <c r="C22" s="51"/>
      <c r="D22" s="51"/>
      <c r="E22" s="51"/>
      <c r="F22" s="51"/>
      <c r="G22" s="1"/>
      <c r="H22" s="1"/>
      <c r="I22" s="1"/>
      <c r="J22" s="2"/>
      <c r="K22" s="2" t="n">
        <f aca="false">E$4+(ROW()-2)*J$1</f>
        <v>6</v>
      </c>
      <c r="L22" s="2" t="n">
        <f aca="false">EXPONDIST(K22,B$4,0)</f>
        <v>0.0609854489610899</v>
      </c>
      <c r="M22" s="2" t="e">
        <f aca="false">IF(OR(K22&lt;B$9,K22&gt;B$10),NA(),L22)</f>
        <v>#N/A</v>
      </c>
      <c r="N22" s="2" t="e">
        <f aca="false">IF(OR(K22&lt;B$14,K22&gt;B$15),NA(),L22)</f>
        <v>#N/A</v>
      </c>
      <c r="O22" s="2" t="str">
        <f aca="false">IF(ABS(B$9-K22)&lt;J$1/2,B$9,IF(ABS(B$10-K22)&lt;J$1/2,B$10,IF(ABS(B$14-K22)&lt;J$1/2,B$14,IF(ABS(B$15-K22)&lt;J$1/2,B$15,""))))</f>
        <v/>
      </c>
      <c r="P22" s="2" t="e">
        <f aca="false">IF(O22="",NA(),0)</f>
        <v>#N/A</v>
      </c>
    </row>
    <row r="23" customFormat="false" ht="12.75" hidden="false" customHeight="false" outlineLevel="0" collapsed="false">
      <c r="A23" s="51"/>
      <c r="B23" s="52"/>
      <c r="C23" s="51"/>
      <c r="D23" s="51"/>
      <c r="E23" s="51"/>
      <c r="F23" s="51"/>
      <c r="G23" s="1"/>
      <c r="H23" s="1"/>
      <c r="I23" s="1"/>
      <c r="J23" s="2"/>
      <c r="K23" s="2" t="n">
        <f aca="false">E$4+(ROW()-2)*J$1</f>
        <v>6.3</v>
      </c>
      <c r="L23" s="2" t="n">
        <f aca="false">EXPONDIST(K23,B$4,0)</f>
        <v>0.058301935635263</v>
      </c>
      <c r="M23" s="2" t="e">
        <f aca="false">IF(OR(K23&lt;B$9,K23&gt;B$10),NA(),L23)</f>
        <v>#N/A</v>
      </c>
      <c r="N23" s="2" t="e">
        <f aca="false">IF(OR(K23&lt;B$14,K23&gt;B$15),NA(),L23)</f>
        <v>#N/A</v>
      </c>
      <c r="O23" s="2" t="str">
        <f aca="false">IF(ABS(B$9-K23)&lt;J$1/2,B$9,IF(ABS(B$10-K23)&lt;J$1/2,B$10,IF(ABS(B$14-K23)&lt;J$1/2,B$14,IF(ABS(B$15-K23)&lt;J$1/2,B$15,""))))</f>
        <v/>
      </c>
      <c r="P23" s="2" t="e">
        <f aca="false">IF(O23="",NA(),0)</f>
        <v>#N/A</v>
      </c>
    </row>
    <row r="24" customFormat="false" ht="12.75" hidden="false" customHeight="false" outlineLevel="0" collapsed="false">
      <c r="A24" s="1"/>
      <c r="B24" s="53"/>
      <c r="C24" s="51"/>
      <c r="D24" s="51"/>
      <c r="E24" s="51"/>
      <c r="F24" s="51"/>
      <c r="G24" s="1"/>
      <c r="H24" s="1"/>
      <c r="I24" s="1"/>
      <c r="J24" s="2"/>
      <c r="K24" s="2" t="n">
        <f aca="false">E$4+(ROW()-2)*J$1</f>
        <v>6.6</v>
      </c>
      <c r="L24" s="2" t="n">
        <f aca="false">EXPONDIST(K24,B$4,0)</f>
        <v>0.0557365036533069</v>
      </c>
      <c r="M24" s="2" t="e">
        <f aca="false">IF(OR(K24&lt;B$9,K24&gt;B$10),NA(),L24)</f>
        <v>#N/A</v>
      </c>
      <c r="N24" s="2" t="e">
        <f aca="false">IF(OR(K24&lt;B$14,K24&gt;B$15),NA(),L24)</f>
        <v>#N/A</v>
      </c>
      <c r="O24" s="2" t="str">
        <f aca="false">IF(ABS(B$9-K24)&lt;J$1/2,B$9,IF(ABS(B$10-K24)&lt;J$1/2,B$10,IF(ABS(B$14-K24)&lt;J$1/2,B$14,IF(ABS(B$15-K24)&lt;J$1/2,B$15,""))))</f>
        <v/>
      </c>
      <c r="P24" s="2" t="e">
        <f aca="false">IF(O24="",NA(),0)</f>
        <v>#N/A</v>
      </c>
    </row>
    <row r="25" customFormat="false" ht="12.75" hidden="false" customHeight="false" outlineLevel="0" collapsed="false">
      <c r="A25" s="1"/>
      <c r="B25" s="53"/>
      <c r="C25" s="1"/>
      <c r="D25" s="1"/>
      <c r="E25" s="1"/>
      <c r="F25" s="1"/>
      <c r="G25" s="1"/>
      <c r="H25" s="1"/>
      <c r="I25" s="1"/>
      <c r="J25" s="2"/>
      <c r="K25" s="2" t="n">
        <f aca="false">E$4+(ROW()-2)*J$1</f>
        <v>6.9</v>
      </c>
      <c r="L25" s="2" t="n">
        <f aca="false">EXPONDIST(K25,B$4,0)</f>
        <v>0.0532839571387427</v>
      </c>
      <c r="M25" s="2" t="e">
        <f aca="false">IF(OR(K25&lt;B$9,K25&gt;B$10),NA(),L25)</f>
        <v>#N/A</v>
      </c>
      <c r="N25" s="2" t="e">
        <f aca="false">IF(OR(K25&lt;B$14,K25&gt;B$15),NA(),L25)</f>
        <v>#N/A</v>
      </c>
      <c r="O25" s="2" t="str">
        <f aca="false">IF(ABS(B$9-K25)&lt;J$1/2,B$9,IF(ABS(B$10-K25)&lt;J$1/2,B$10,IF(ABS(B$14-K25)&lt;J$1/2,B$14,IF(ABS(B$15-K25)&lt;J$1/2,B$15,""))))</f>
        <v/>
      </c>
      <c r="P25" s="2" t="e">
        <f aca="false">IF(O25="",NA(),0)</f>
        <v>#N/A</v>
      </c>
    </row>
    <row r="26" customFormat="false" ht="12.75" hidden="false" customHeight="false" outlineLevel="0" collapsed="false">
      <c r="A26" s="1"/>
      <c r="B26" s="53"/>
      <c r="C26" s="1"/>
      <c r="D26" s="1"/>
      <c r="E26" s="1"/>
      <c r="F26" s="1"/>
      <c r="G26" s="1"/>
      <c r="H26" s="1"/>
      <c r="I26" s="1"/>
      <c r="J26" s="2"/>
      <c r="K26" s="2" t="n">
        <f aca="false">E$4+(ROW()-2)*J$1</f>
        <v>7.2</v>
      </c>
      <c r="L26" s="2" t="n">
        <f aca="false">EXPONDIST(K26,B$4,0)</f>
        <v>0.0509393288467409</v>
      </c>
      <c r="M26" s="2" t="e">
        <f aca="false">IF(OR(K26&lt;B$9,K26&gt;B$10),NA(),L26)</f>
        <v>#N/A</v>
      </c>
      <c r="N26" s="2" t="e">
        <f aca="false">IF(OR(K26&lt;B$14,K26&gt;B$15),NA(),L26)</f>
        <v>#N/A</v>
      </c>
      <c r="O26" s="2" t="str">
        <f aca="false">IF(ABS(B$9-K26)&lt;J$1/2,B$9,IF(ABS(B$10-K26)&lt;J$1/2,B$10,IF(ABS(B$14-K26)&lt;J$1/2,B$14,IF(ABS(B$15-K26)&lt;J$1/2,B$15,""))))</f>
        <v/>
      </c>
      <c r="P26" s="2" t="e">
        <f aca="false">IF(O26="",NA(),0)</f>
        <v>#N/A</v>
      </c>
    </row>
    <row r="27" customFormat="false" ht="12.75" hidden="false" customHeight="false" outlineLevel="0" collapsed="false">
      <c r="A27" s="1"/>
      <c r="B27" s="53"/>
      <c r="C27" s="1"/>
      <c r="D27" s="1"/>
      <c r="E27" s="1"/>
      <c r="F27" s="1"/>
      <c r="G27" s="1"/>
      <c r="H27" s="1"/>
      <c r="I27" s="1"/>
      <c r="J27" s="2"/>
      <c r="K27" s="2" t="n">
        <f aca="false">E$4+(ROW()-2)*J$1</f>
        <v>7.5</v>
      </c>
      <c r="L27" s="2" t="n">
        <f aca="false">EXPONDIST(K27,B$4,0)</f>
        <v>0.0486978701037525</v>
      </c>
      <c r="M27" s="2" t="e">
        <f aca="false">IF(OR(K27&lt;B$9,K27&gt;B$10),NA(),L27)</f>
        <v>#N/A</v>
      </c>
      <c r="N27" s="2" t="e">
        <f aca="false">IF(OR(K27&lt;B$14,K27&gt;B$15),NA(),L27)</f>
        <v>#N/A</v>
      </c>
      <c r="O27" s="2" t="str">
        <f aca="false">IF(ABS(B$9-K27)&lt;J$1/2,B$9,IF(ABS(B$10-K27)&lt;J$1/2,B$10,IF(ABS(B$14-K27)&lt;J$1/2,B$14,IF(ABS(B$15-K27)&lt;J$1/2,B$15,""))))</f>
        <v/>
      </c>
      <c r="P27" s="2" t="e">
        <f aca="false">IF(O27="",NA(),0)</f>
        <v>#N/A</v>
      </c>
    </row>
    <row r="28" customFormat="false" ht="12.75" hidden="false" customHeight="false" outlineLevel="0" collapsed="false">
      <c r="A28" s="1"/>
      <c r="B28" s="53"/>
      <c r="C28" s="1"/>
      <c r="D28" s="1"/>
      <c r="E28" s="1"/>
      <c r="F28" s="1"/>
      <c r="G28" s="1"/>
      <c r="H28" s="1"/>
      <c r="I28" s="1"/>
      <c r="J28" s="2"/>
      <c r="K28" s="2" t="n">
        <f aca="false">E$4+(ROW()-2)*J$1</f>
        <v>7.8</v>
      </c>
      <c r="L28" s="2" t="n">
        <f aca="false">EXPONDIST(K28,B$4,0)</f>
        <v>0.0465550411898228</v>
      </c>
      <c r="M28" s="2" t="e">
        <f aca="false">IF(OR(K28&lt;B$9,K28&gt;B$10),NA(),L28)</f>
        <v>#N/A</v>
      </c>
      <c r="N28" s="2" t="e">
        <f aca="false">IF(OR(K28&lt;B$14,K28&gt;B$15),NA(),L28)</f>
        <v>#N/A</v>
      </c>
      <c r="O28" s="2" t="str">
        <f aca="false">IF(ABS(B$9-K28)&lt;J$1/2,B$9,IF(ABS(B$10-K28)&lt;J$1/2,B$10,IF(ABS(B$14-K28)&lt;J$1/2,B$14,IF(ABS(B$15-K28)&lt;J$1/2,B$15,""))))</f>
        <v/>
      </c>
      <c r="P28" s="2" t="e">
        <f aca="false">IF(O28="",NA(),0)</f>
        <v>#N/A</v>
      </c>
    </row>
    <row r="29" customFormat="false" ht="12.75" hidden="false" customHeight="false" outlineLevel="0" collapsed="false">
      <c r="A29" s="1"/>
      <c r="B29" s="53"/>
      <c r="C29" s="1"/>
      <c r="D29" s="1"/>
      <c r="E29" s="1"/>
      <c r="F29" s="1"/>
      <c r="G29" s="1"/>
      <c r="H29" s="1"/>
      <c r="I29" s="1"/>
      <c r="J29" s="2"/>
      <c r="K29" s="2" t="n">
        <f aca="false">E$4+(ROW()-2)*J$1</f>
        <v>8.1</v>
      </c>
      <c r="L29" s="2" t="n">
        <f aca="false">EXPONDIST(K29,B$4,0)</f>
        <v>0.0445065021441068</v>
      </c>
      <c r="M29" s="2" t="e">
        <f aca="false">IF(OR(K29&lt;B$9,K29&gt;B$10),NA(),L29)</f>
        <v>#N/A</v>
      </c>
      <c r="N29" s="2" t="e">
        <f aca="false">IF(OR(K29&lt;B$14,K29&gt;B$15),NA(),L29)</f>
        <v>#N/A</v>
      </c>
      <c r="O29" s="2" t="str">
        <f aca="false">IF(ABS(B$9-K29)&lt;J$1/2,B$9,IF(ABS(B$10-K29)&lt;J$1/2,B$10,IF(ABS(B$14-K29)&lt;J$1/2,B$14,IF(ABS(B$15-K29)&lt;J$1/2,B$15,""))))</f>
        <v/>
      </c>
      <c r="P29" s="2" t="e">
        <f aca="false">IF(O29="",NA(),0)</f>
        <v>#N/A</v>
      </c>
    </row>
    <row r="30" customFormat="false" ht="12.75" hidden="false" customHeight="false" outlineLevel="0" collapsed="false">
      <c r="A30" s="1"/>
      <c r="B30" s="53"/>
      <c r="C30" s="1"/>
      <c r="D30" s="1"/>
      <c r="E30" s="1"/>
      <c r="F30" s="1"/>
      <c r="G30" s="1"/>
      <c r="H30" s="1"/>
      <c r="I30" s="1"/>
      <c r="J30" s="2"/>
      <c r="K30" s="2" t="n">
        <f aca="false">E$4+(ROW()-2)*J$1</f>
        <v>8.4</v>
      </c>
      <c r="L30" s="2" t="n">
        <f aca="false">EXPONDIST(K30,B$4,0)</f>
        <v>0.0425481039749656</v>
      </c>
      <c r="M30" s="2" t="e">
        <f aca="false">IF(OR(K30&lt;B$9,K30&gt;B$10),NA(),L30)</f>
        <v>#N/A</v>
      </c>
      <c r="N30" s="2" t="e">
        <f aca="false">IF(OR(K30&lt;B$14,K30&gt;B$15),NA(),L30)</f>
        <v>#N/A</v>
      </c>
      <c r="O30" s="2" t="str">
        <f aca="false">IF(ABS(B$9-K30)&lt;J$1/2,B$9,IF(ABS(B$10-K30)&lt;J$1/2,B$10,IF(ABS(B$14-K30)&lt;J$1/2,B$14,IF(ABS(B$15-K30)&lt;J$1/2,B$15,""))))</f>
        <v/>
      </c>
      <c r="P30" s="2" t="e">
        <f aca="false">IF(O30="",NA(),0)</f>
        <v>#N/A</v>
      </c>
    </row>
    <row r="31" customFormat="false" ht="12.75" hidden="false" customHeight="false" outlineLevel="0" collapsed="false">
      <c r="A31" s="1"/>
      <c r="B31" s="53"/>
      <c r="C31" s="1"/>
      <c r="D31" s="1"/>
      <c r="E31" s="1"/>
      <c r="F31" s="1"/>
      <c r="G31" s="1"/>
      <c r="H31" s="1"/>
      <c r="I31" s="1"/>
      <c r="J31" s="2"/>
      <c r="K31" s="2" t="n">
        <f aca="false">E$4+(ROW()-2)*J$1</f>
        <v>8.7</v>
      </c>
      <c r="L31" s="2" t="n">
        <f aca="false">EXPONDIST(K31,B$4,0)</f>
        <v>0.04067588025684</v>
      </c>
      <c r="M31" s="2" t="e">
        <f aca="false">IF(OR(K31&lt;B$9,K31&gt;B$10),NA(),L31)</f>
        <v>#N/A</v>
      </c>
      <c r="N31" s="2" t="e">
        <f aca="false">IF(OR(K31&lt;B$14,K31&gt;B$15),NA(),L31)</f>
        <v>#N/A</v>
      </c>
      <c r="O31" s="2" t="str">
        <f aca="false">IF(ABS(B$9-K31)&lt;J$1/2,B$9,IF(ABS(B$10-K31)&lt;J$1/2,B$10,IF(ABS(B$14-K31)&lt;J$1/2,B$14,IF(ABS(B$15-K31)&lt;J$1/2,B$15,""))))</f>
        <v/>
      </c>
      <c r="P31" s="2" t="e">
        <f aca="false">IF(O31="",NA(),0)</f>
        <v>#N/A</v>
      </c>
    </row>
    <row r="32" customFormat="false" ht="12.75" hidden="false" customHeight="false" outlineLevel="0" collapsed="false">
      <c r="A32" s="1"/>
      <c r="B32" s="53"/>
      <c r="C32" s="1"/>
      <c r="D32" s="1"/>
      <c r="E32" s="1"/>
      <c r="F32" s="1"/>
      <c r="G32" s="1"/>
      <c r="H32" s="1"/>
      <c r="I32" s="1"/>
      <c r="J32" s="2"/>
      <c r="K32" s="2" t="n">
        <f aca="false">E$4+(ROW()-2)*J$1</f>
        <v>9</v>
      </c>
      <c r="L32" s="2" t="n">
        <f aca="false">EXPONDIST(K32,B$4,0)</f>
        <v>0.0388860390968837</v>
      </c>
      <c r="M32" s="2" t="e">
        <f aca="false">IF(OR(K32&lt;B$9,K32&gt;B$10),NA(),L32)</f>
        <v>#N/A</v>
      </c>
      <c r="N32" s="2" t="e">
        <f aca="false">IF(OR(K32&lt;B$14,K32&gt;B$15),NA(),L32)</f>
        <v>#N/A</v>
      </c>
      <c r="O32" s="2" t="str">
        <f aca="false">IF(ABS(B$9-K32)&lt;J$1/2,B$9,IF(ABS(B$10-K32)&lt;J$1/2,B$10,IF(ABS(B$14-K32)&lt;J$1/2,B$14,IF(ABS(B$15-K32)&lt;J$1/2,B$15,""))))</f>
        <v/>
      </c>
      <c r="P32" s="2" t="e">
        <f aca="false">IF(O32="",NA(),0)</f>
        <v>#N/A</v>
      </c>
    </row>
    <row r="33" customFormat="false" ht="12.75" hidden="false" customHeight="false" outlineLevel="0" collapsed="false">
      <c r="A33" s="1"/>
      <c r="B33" s="53"/>
      <c r="C33" s="1"/>
      <c r="D33" s="1"/>
      <c r="E33" s="1"/>
      <c r="F33" s="1"/>
      <c r="G33" s="1"/>
      <c r="H33" s="1"/>
      <c r="I33" s="1"/>
      <c r="J33" s="2"/>
      <c r="K33" s="2" t="n">
        <f aca="false">E$4+(ROW()-2)*J$1</f>
        <v>9.3</v>
      </c>
      <c r="L33" s="2" t="n">
        <f aca="false">EXPONDIST(K33,B$4,0)</f>
        <v>0.0371749554550843</v>
      </c>
      <c r="M33" s="2" t="e">
        <f aca="false">IF(OR(K33&lt;B$9,K33&gt;B$10),NA(),L33)</f>
        <v>#N/A</v>
      </c>
      <c r="N33" s="2" t="e">
        <f aca="false">IF(OR(K33&lt;B$14,K33&gt;B$15),NA(),L33)</f>
        <v>#N/A</v>
      </c>
      <c r="O33" s="2" t="str">
        <f aca="false">IF(ABS(B$9-K33)&lt;J$1/2,B$9,IF(ABS(B$10-K33)&lt;J$1/2,B$10,IF(ABS(B$14-K33)&lt;J$1/2,B$14,IF(ABS(B$15-K33)&lt;J$1/2,B$15,""))))</f>
        <v/>
      </c>
      <c r="P33" s="2" t="e">
        <f aca="false">IF(O33="",NA(),0)</f>
        <v>#N/A</v>
      </c>
    </row>
    <row r="34" customFormat="false" ht="12.75" hidden="false" customHeight="false" outlineLevel="0" collapsed="false">
      <c r="A34" s="1"/>
      <c r="B34" s="53"/>
      <c r="C34" s="1"/>
      <c r="D34" s="1"/>
      <c r="E34" s="1"/>
      <c r="F34" s="1"/>
      <c r="G34" s="1"/>
      <c r="H34" s="1"/>
      <c r="I34" s="1"/>
      <c r="J34" s="2"/>
      <c r="K34" s="2" t="n">
        <f aca="false">E$4+(ROW()-2)*J$1</f>
        <v>9.6</v>
      </c>
      <c r="L34" s="2" t="n">
        <f aca="false">EXPONDIST(K34,B$4,0)</f>
        <v>0.0355391638023183</v>
      </c>
      <c r="M34" s="2" t="e">
        <f aca="false">IF(OR(K34&lt;B$9,K34&gt;B$10),NA(),L34)</f>
        <v>#N/A</v>
      </c>
      <c r="N34" s="2" t="e">
        <f aca="false">IF(OR(K34&lt;B$14,K34&gt;B$15),NA(),L34)</f>
        <v>#N/A</v>
      </c>
      <c r="O34" s="2" t="str">
        <f aca="false">IF(ABS(B$9-K34)&lt;J$1/2,B$9,IF(ABS(B$10-K34)&lt;J$1/2,B$10,IF(ABS(B$14-K34)&lt;J$1/2,B$14,IF(ABS(B$15-K34)&lt;J$1/2,B$15,""))))</f>
        <v/>
      </c>
      <c r="P34" s="2" t="e">
        <f aca="false">IF(O34="",NA(),0)</f>
        <v>#N/A</v>
      </c>
    </row>
    <row r="35" customFormat="false" ht="12.75" hidden="false" customHeight="false" outlineLevel="0" collapsed="false">
      <c r="A35" s="1"/>
      <c r="B35" s="53"/>
      <c r="C35" s="1"/>
      <c r="D35" s="1"/>
      <c r="E35" s="1"/>
      <c r="F35" s="1"/>
      <c r="G35" s="1"/>
      <c r="H35" s="1"/>
      <c r="I35" s="1"/>
      <c r="J35" s="2"/>
      <c r="K35" s="2" t="n">
        <f aca="false">E$4+(ROW()-2)*J$1</f>
        <v>9.9</v>
      </c>
      <c r="L35" s="2" t="n">
        <f aca="false">EXPONDIST(K35,B$4,0)</f>
        <v>0.0339753511014703</v>
      </c>
      <c r="M35" s="2" t="e">
        <f aca="false">IF(OR(K35&lt;B$9,K35&gt;B$10),NA(),L35)</f>
        <v>#N/A</v>
      </c>
      <c r="N35" s="2" t="e">
        <f aca="false">IF(OR(K35&lt;B$14,K35&gt;B$15),NA(),L35)</f>
        <v>#N/A</v>
      </c>
      <c r="O35" s="2" t="str">
        <f aca="false">IF(ABS(B$9-K35)&lt;J$1/2,B$9,IF(ABS(B$10-K35)&lt;J$1/2,B$10,IF(ABS(B$14-K35)&lt;J$1/2,B$14,IF(ABS(B$15-K35)&lt;J$1/2,B$15,""))))</f>
        <v/>
      </c>
      <c r="P35" s="2" t="e">
        <f aca="false">IF(O35="",NA(),0)</f>
        <v>#N/A</v>
      </c>
    </row>
    <row r="36" customFormat="false" ht="12.75" hidden="false" customHeight="false" outlineLevel="0" collapsed="false">
      <c r="A36" s="1"/>
      <c r="B36" s="53"/>
      <c r="C36" s="1"/>
      <c r="D36" s="1"/>
      <c r="E36" s="1"/>
      <c r="F36" s="1"/>
      <c r="G36" s="1"/>
      <c r="H36" s="1"/>
      <c r="I36" s="1"/>
      <c r="J36" s="2"/>
      <c r="K36" s="2" t="n">
        <f aca="false">E$4+(ROW()-2)*J$1</f>
        <v>10.2</v>
      </c>
      <c r="L36" s="2" t="n">
        <f aca="false">EXPONDIST(K36,B$4,0)</f>
        <v>0.0324803500974011</v>
      </c>
      <c r="M36" s="2" t="e">
        <f aca="false">IF(OR(K36&lt;B$9,K36&gt;B$10),NA(),L36)</f>
        <v>#N/A</v>
      </c>
      <c r="N36" s="2" t="e">
        <f aca="false">IF(OR(K36&lt;B$14,K36&gt;B$15),NA(),L36)</f>
        <v>#N/A</v>
      </c>
      <c r="O36" s="2" t="str">
        <f aca="false">IF(ABS(B$9-K36)&lt;J$1/2,B$9,IF(ABS(B$10-K36)&lt;J$1/2,B$10,IF(ABS(B$14-K36)&lt;J$1/2,B$14,IF(ABS(B$15-K36)&lt;J$1/2,B$15,""))))</f>
        <v/>
      </c>
      <c r="P36" s="2" t="e">
        <f aca="false">IF(O36="",NA(),0)</f>
        <v>#N/A</v>
      </c>
    </row>
    <row r="37" customFormat="false" ht="12.75" hidden="false" customHeight="false" outlineLevel="0" collapsed="false">
      <c r="A37" s="1"/>
      <c r="B37" s="53"/>
      <c r="C37" s="1"/>
      <c r="D37" s="1"/>
      <c r="E37" s="1"/>
      <c r="F37" s="1"/>
      <c r="G37" s="1"/>
      <c r="H37" s="1"/>
      <c r="I37" s="1"/>
      <c r="J37" s="2"/>
      <c r="K37" s="2" t="n">
        <f aca="false">E$4+(ROW()-2)*J$1</f>
        <v>10.5</v>
      </c>
      <c r="L37" s="2" t="n">
        <f aca="false">EXPONDIST(K37,B$4,0)</f>
        <v>0.0310511329021729</v>
      </c>
      <c r="M37" s="2" t="e">
        <f aca="false">IF(OR(K37&lt;B$9,K37&gt;B$10),NA(),L37)</f>
        <v>#N/A</v>
      </c>
      <c r="N37" s="2" t="e">
        <f aca="false">IF(OR(K37&lt;B$14,K37&gt;B$15),NA(),L37)</f>
        <v>#N/A</v>
      </c>
      <c r="O37" s="2" t="str">
        <f aca="false">IF(ABS(B$9-K37)&lt;J$1/2,B$9,IF(ABS(B$10-K37)&lt;J$1/2,B$10,IF(ABS(B$14-K37)&lt;J$1/2,B$14,IF(ABS(B$15-K37)&lt;J$1/2,B$15,""))))</f>
        <v/>
      </c>
      <c r="P37" s="2" t="e">
        <f aca="false">IF(O37="",NA(),0)</f>
        <v>#N/A</v>
      </c>
    </row>
    <row r="38" customFormat="false" ht="12.75" hidden="false" customHeight="false" outlineLevel="0" collapsed="false">
      <c r="A38" s="1"/>
      <c r="B38" s="53"/>
      <c r="C38" s="1"/>
      <c r="D38" s="1"/>
      <c r="E38" s="1"/>
      <c r="F38" s="1"/>
      <c r="G38" s="1"/>
      <c r="H38" s="1"/>
      <c r="I38" s="1"/>
      <c r="J38" s="2"/>
      <c r="K38" s="2" t="n">
        <f aca="false">E$4+(ROW()-2)*J$1</f>
        <v>10.8</v>
      </c>
      <c r="L38" s="2" t="n">
        <f aca="false">EXPONDIST(K38,B$4,0)</f>
        <v>0.0296848048625422</v>
      </c>
      <c r="M38" s="2" t="e">
        <f aca="false">IF(OR(K38&lt;B$9,K38&gt;B$10),NA(),L38)</f>
        <v>#N/A</v>
      </c>
      <c r="N38" s="2" t="e">
        <f aca="false">IF(OR(K38&lt;B$14,K38&gt;B$15),NA(),L38)</f>
        <v>#N/A</v>
      </c>
      <c r="O38" s="2" t="str">
        <f aca="false">IF(ABS(B$9-K38)&lt;J$1/2,B$9,IF(ABS(B$10-K38)&lt;J$1/2,B$10,IF(ABS(B$14-K38)&lt;J$1/2,B$14,IF(ABS(B$15-K38)&lt;J$1/2,B$15,""))))</f>
        <v/>
      </c>
      <c r="P38" s="2" t="e">
        <f aca="false">IF(O38="",NA(),0)</f>
        <v>#N/A</v>
      </c>
    </row>
    <row r="39" customFormat="false" ht="12.75" hidden="false" customHeight="false" outlineLevel="0" collapsed="false">
      <c r="A39" s="1"/>
      <c r="B39" s="53"/>
      <c r="C39" s="1"/>
      <c r="D39" s="1"/>
      <c r="E39" s="1"/>
      <c r="F39" s="1"/>
      <c r="G39" s="1"/>
      <c r="H39" s="1"/>
      <c r="I39" s="1"/>
      <c r="J39" s="2"/>
      <c r="K39" s="2" t="n">
        <f aca="false">E$4+(ROW()-2)*J$1</f>
        <v>11.1</v>
      </c>
      <c r="L39" s="2" t="n">
        <f aca="false">EXPONDIST(K39,B$4,0)</f>
        <v>0.0283785986972973</v>
      </c>
      <c r="M39" s="2" t="e">
        <f aca="false">IF(OR(K39&lt;B$9,K39&gt;B$10),NA(),L39)</f>
        <v>#N/A</v>
      </c>
      <c r="N39" s="2" t="e">
        <f aca="false">IF(OR(K39&lt;B$14,K39&gt;B$15),NA(),L39)</f>
        <v>#N/A</v>
      </c>
      <c r="O39" s="2" t="str">
        <f aca="false">IF(ABS(B$9-K39)&lt;J$1/2,B$9,IF(ABS(B$10-K39)&lt;J$1/2,B$10,IF(ABS(B$14-K39)&lt;J$1/2,B$14,IF(ABS(B$15-K39)&lt;J$1/2,B$15,""))))</f>
        <v/>
      </c>
      <c r="P39" s="2" t="e">
        <f aca="false">IF(O39="",NA(),0)</f>
        <v>#N/A</v>
      </c>
    </row>
    <row r="40" customFormat="false" ht="12.75" hidden="false" customHeight="false" outlineLevel="0" collapsed="false">
      <c r="A40" s="1"/>
      <c r="B40" s="53"/>
      <c r="C40" s="1"/>
      <c r="D40" s="1"/>
      <c r="E40" s="1"/>
      <c r="F40" s="1"/>
      <c r="G40" s="1"/>
      <c r="H40" s="1"/>
      <c r="I40" s="1"/>
      <c r="J40" s="2"/>
      <c r="K40" s="2" t="n">
        <f aca="false">E$4+(ROW()-2)*J$1</f>
        <v>11.4</v>
      </c>
      <c r="L40" s="2" t="n">
        <f aca="false">EXPONDIST(K40,B$4,0)</f>
        <v>0.0271298688925683</v>
      </c>
      <c r="M40" s="2" t="e">
        <f aca="false">IF(OR(K40&lt;B$9,K40&gt;B$10),NA(),L40)</f>
        <v>#N/A</v>
      </c>
      <c r="N40" s="2" t="e">
        <f aca="false">IF(OR(K40&lt;B$14,K40&gt;B$15),NA(),L40)</f>
        <v>#N/A</v>
      </c>
      <c r="O40" s="2" t="str">
        <f aca="false">IF(ABS(B$9-K40)&lt;J$1/2,B$9,IF(ABS(B$10-K40)&lt;J$1/2,B$10,IF(ABS(B$14-K40)&lt;J$1/2,B$14,IF(ABS(B$15-K40)&lt;J$1/2,B$15,""))))</f>
        <v/>
      </c>
      <c r="P40" s="2" t="e">
        <f aca="false">IF(O40="",NA(),0)</f>
        <v>#N/A</v>
      </c>
    </row>
    <row r="41" customFormat="false" ht="12.75" hidden="false" customHeight="false" outlineLevel="0" collapsed="false">
      <c r="A41" s="1"/>
      <c r="B41" s="53"/>
      <c r="C41" s="1"/>
      <c r="D41" s="1"/>
      <c r="E41" s="1"/>
      <c r="F41" s="1"/>
      <c r="G41" s="1"/>
      <c r="H41" s="1"/>
      <c r="I41" s="1"/>
      <c r="J41" s="2"/>
      <c r="K41" s="2" t="n">
        <f aca="false">E$4+(ROW()-2)*J$1</f>
        <v>11.7</v>
      </c>
      <c r="L41" s="2" t="n">
        <f aca="false">EXPONDIST(K41,B$4,0)</f>
        <v>0.0259360863437575</v>
      </c>
      <c r="M41" s="2" t="e">
        <f aca="false">IF(OR(K41&lt;B$9,K41&gt;B$10),NA(),L41)</f>
        <v>#N/A</v>
      </c>
      <c r="N41" s="2" t="e">
        <f aca="false">IF(OR(K41&lt;B$14,K41&gt;B$15),NA(),L41)</f>
        <v>#N/A</v>
      </c>
      <c r="O41" s="2" t="str">
        <f aca="false">IF(ABS(B$9-K41)&lt;J$1/2,B$9,IF(ABS(B$10-K41)&lt;J$1/2,B$10,IF(ABS(B$14-K41)&lt;J$1/2,B$14,IF(ABS(B$15-K41)&lt;J$1/2,B$15,""))))</f>
        <v/>
      </c>
      <c r="P41" s="2" t="e">
        <f aca="false">IF(O41="",NA(),0)</f>
        <v>#N/A</v>
      </c>
    </row>
    <row r="42" customFormat="false" ht="12.75" hidden="false" customHeight="false" outlineLevel="0" collapsed="false">
      <c r="A42" s="1"/>
      <c r="B42" s="53"/>
      <c r="C42" s="1"/>
      <c r="D42" s="1"/>
      <c r="E42" s="1"/>
      <c r="F42" s="1"/>
      <c r="G42" s="1"/>
      <c r="H42" s="1"/>
      <c r="I42" s="1"/>
      <c r="J42" s="2"/>
      <c r="K42" s="2" t="n">
        <f aca="false">E$4+(ROW()-2)*J$1</f>
        <v>12</v>
      </c>
      <c r="L42" s="2" t="n">
        <f aca="false">EXPONDIST(K42,B$4,0)</f>
        <v>0.024794833233238</v>
      </c>
      <c r="M42" s="2" t="n">
        <f aca="false">IF(OR(K42&lt;B$9,K42&gt;B$10),NA(),L42)</f>
        <v>0.024794833233238</v>
      </c>
      <c r="N42" s="2" t="e">
        <f aca="false">IF(OR(K42&lt;B$14,K42&gt;B$15),NA(),L42)</f>
        <v>#N/A</v>
      </c>
      <c r="O42" s="2" t="n">
        <f aca="false">IF(ABS(B$9-K42)&lt;J$1/2,B$9,IF(ABS(B$10-K42)&lt;J$1/2,B$10,IF(ABS(B$14-K42)&lt;J$1/2,B$14,IF(ABS(B$15-K42)&lt;J$1/2,B$15,""))))</f>
        <v>12</v>
      </c>
      <c r="P42" s="2" t="n">
        <f aca="false">IF(O42="",NA(),0)</f>
        <v>0</v>
      </c>
    </row>
    <row r="43" customFormat="false" ht="12.75" hidden="false" customHeight="false" outlineLevel="0" collapsed="false">
      <c r="A43" s="1"/>
      <c r="B43" s="53"/>
      <c r="C43" s="1"/>
      <c r="D43" s="1"/>
      <c r="E43" s="1"/>
      <c r="F43" s="1"/>
      <c r="G43" s="1"/>
      <c r="H43" s="1"/>
      <c r="I43" s="1"/>
      <c r="J43" s="2"/>
      <c r="K43" s="2" t="n">
        <f aca="false">E$4+(ROW()-2)*J$1</f>
        <v>12.3</v>
      </c>
      <c r="L43" s="2" t="n">
        <f aca="false">EXPONDIST(K43,B$4,0)</f>
        <v>0.0237037981334472</v>
      </c>
      <c r="M43" s="2" t="n">
        <f aca="false">IF(OR(K43&lt;B$9,K43&gt;B$10),NA(),L43)</f>
        <v>0.0237037981334472</v>
      </c>
      <c r="N43" s="2" t="e">
        <f aca="false">IF(OR(K43&lt;B$14,K43&gt;B$15),NA(),L43)</f>
        <v>#N/A</v>
      </c>
      <c r="O43" s="2" t="str">
        <f aca="false">IF(ABS(B$9-K43)&lt;J$1/2,B$9,IF(ABS(B$10-K43)&lt;J$1/2,B$10,IF(ABS(B$14-K43)&lt;J$1/2,B$14,IF(ABS(B$15-K43)&lt;J$1/2,B$15,""))))</f>
        <v/>
      </c>
      <c r="P43" s="2" t="e">
        <f aca="false">IF(O43="",NA(),0)</f>
        <v>#N/A</v>
      </c>
    </row>
    <row r="44" customFormat="false" ht="12.75" hidden="false" customHeight="false" outlineLevel="0" collapsed="false">
      <c r="A44" s="1"/>
      <c r="B44" s="53"/>
      <c r="C44" s="1"/>
      <c r="D44" s="1"/>
      <c r="E44" s="1"/>
      <c r="F44" s="1"/>
      <c r="G44" s="1"/>
      <c r="H44" s="1"/>
      <c r="I44" s="1"/>
      <c r="J44" s="2"/>
      <c r="K44" s="2" t="n">
        <f aca="false">E$4+(ROW()-2)*J$1</f>
        <v>12.6</v>
      </c>
      <c r="L44" s="2" t="n">
        <f aca="false">EXPONDIST(K44,B$4,0)</f>
        <v>0.0226607713254556</v>
      </c>
      <c r="M44" s="2" t="n">
        <f aca="false">IF(OR(K44&lt;B$9,K44&gt;B$10),NA(),L44)</f>
        <v>0.0226607713254556</v>
      </c>
      <c r="N44" s="2" t="e">
        <f aca="false">IF(OR(K44&lt;B$14,K44&gt;B$15),NA(),L44)</f>
        <v>#N/A</v>
      </c>
      <c r="O44" s="2" t="str">
        <f aca="false">IF(ABS(B$9-K44)&lt;J$1/2,B$9,IF(ABS(B$10-K44)&lt;J$1/2,B$10,IF(ABS(B$14-K44)&lt;J$1/2,B$14,IF(ABS(B$15-K44)&lt;J$1/2,B$15,""))))</f>
        <v/>
      </c>
      <c r="P44" s="2" t="e">
        <f aca="false">IF(O44="",NA(),0)</f>
        <v>#N/A</v>
      </c>
    </row>
    <row r="45" customFormat="false" ht="12.75" hidden="false" customHeight="false" outlineLevel="0" collapsed="false">
      <c r="A45" s="1"/>
      <c r="B45" s="53"/>
      <c r="C45" s="1"/>
      <c r="D45" s="1"/>
      <c r="E45" s="1"/>
      <c r="F45" s="1"/>
      <c r="G45" s="1"/>
      <c r="H45" s="1"/>
      <c r="I45" s="1"/>
      <c r="J45" s="2"/>
      <c r="K45" s="2" t="n">
        <f aca="false">E$4+(ROW()-2)*J$1</f>
        <v>12.9</v>
      </c>
      <c r="L45" s="2" t="n">
        <f aca="false">EXPONDIST(K45,B$4,0)</f>
        <v>0.0216636403235313</v>
      </c>
      <c r="M45" s="2" t="n">
        <f aca="false">IF(OR(K45&lt;B$9,K45&gt;B$10),NA(),L45)</f>
        <v>0.0216636403235313</v>
      </c>
      <c r="N45" s="2" t="e">
        <f aca="false">IF(OR(K45&lt;B$14,K45&gt;B$15),NA(),L45)</f>
        <v>#N/A</v>
      </c>
      <c r="O45" s="2" t="str">
        <f aca="false">IF(ABS(B$9-K45)&lt;J$1/2,B$9,IF(ABS(B$10-K45)&lt;J$1/2,B$10,IF(ABS(B$14-K45)&lt;J$1/2,B$14,IF(ABS(B$15-K45)&lt;J$1/2,B$15,""))))</f>
        <v/>
      </c>
      <c r="P45" s="2" t="e">
        <f aca="false">IF(O45="",NA(),0)</f>
        <v>#N/A</v>
      </c>
    </row>
    <row r="46" customFormat="false" ht="12.75" hidden="false" customHeight="false" outlineLevel="0" collapsed="false">
      <c r="A46" s="1"/>
      <c r="B46" s="53"/>
      <c r="C46" s="1"/>
      <c r="D46" s="1"/>
      <c r="E46" s="1"/>
      <c r="F46" s="1"/>
      <c r="G46" s="1"/>
      <c r="H46" s="1"/>
      <c r="I46" s="1"/>
      <c r="J46" s="2"/>
      <c r="K46" s="2" t="n">
        <f aca="false">E$4+(ROW()-2)*J$1</f>
        <v>13.2</v>
      </c>
      <c r="L46" s="2" t="n">
        <f aca="false">EXPONDIST(K46,B$4,0)</f>
        <v>0.0207103855966339</v>
      </c>
      <c r="M46" s="2" t="n">
        <f aca="false">IF(OR(K46&lt;B$9,K46&gt;B$10),NA(),L46)</f>
        <v>0.0207103855966339</v>
      </c>
      <c r="N46" s="2" t="e">
        <f aca="false">IF(OR(K46&lt;B$14,K46&gt;B$15),NA(),L46)</f>
        <v>#N/A</v>
      </c>
      <c r="O46" s="2" t="str">
        <f aca="false">IF(ABS(B$9-K46)&lt;J$1/2,B$9,IF(ABS(B$10-K46)&lt;J$1/2,B$10,IF(ABS(B$14-K46)&lt;J$1/2,B$14,IF(ABS(B$15-K46)&lt;J$1/2,B$15,""))))</f>
        <v/>
      </c>
      <c r="P46" s="2" t="e">
        <f aca="false">IF(O46="",NA(),0)</f>
        <v>#N/A</v>
      </c>
    </row>
    <row r="47" customFormat="false" ht="12.75" hidden="false" customHeight="false" outlineLevel="0" collapsed="false">
      <c r="A47" s="1"/>
      <c r="B47" s="53"/>
      <c r="C47" s="1"/>
      <c r="D47" s="1"/>
      <c r="E47" s="1"/>
      <c r="F47" s="1"/>
      <c r="G47" s="1"/>
      <c r="H47" s="1"/>
      <c r="I47" s="1"/>
      <c r="J47" s="2"/>
      <c r="K47" s="2" t="n">
        <f aca="false">E$4+(ROW()-2)*J$1</f>
        <v>13.5</v>
      </c>
      <c r="L47" s="2" t="n">
        <f aca="false">EXPONDIST(K47,B$4,0)</f>
        <v>0.0197990764781745</v>
      </c>
      <c r="M47" s="2" t="n">
        <f aca="false">IF(OR(K47&lt;B$9,K47&gt;B$10),NA(),L47)</f>
        <v>0.0197990764781745</v>
      </c>
      <c r="N47" s="2" t="e">
        <f aca="false">IF(OR(K47&lt;B$14,K47&gt;B$15),NA(),L47)</f>
        <v>#N/A</v>
      </c>
      <c r="O47" s="2" t="str">
        <f aca="false">IF(ABS(B$9-K47)&lt;J$1/2,B$9,IF(ABS(B$10-K47)&lt;J$1/2,B$10,IF(ABS(B$14-K47)&lt;J$1/2,B$14,IF(ABS(B$15-K47)&lt;J$1/2,B$15,""))))</f>
        <v/>
      </c>
      <c r="P47" s="2" t="e">
        <f aca="false">IF(O47="",NA(),0)</f>
        <v>#N/A</v>
      </c>
    </row>
    <row r="48" customFormat="false" ht="12.75" hidden="false" customHeight="false" outlineLevel="0" collapsed="false">
      <c r="A48" s="1"/>
      <c r="B48" s="53"/>
      <c r="C48" s="1"/>
      <c r="D48" s="1"/>
      <c r="E48" s="1"/>
      <c r="F48" s="1"/>
      <c r="G48" s="1"/>
      <c r="H48" s="1"/>
      <c r="I48" s="1"/>
      <c r="J48" s="2"/>
      <c r="K48" s="2" t="n">
        <f aca="false">E$4+(ROW()-2)*J$1</f>
        <v>13.8</v>
      </c>
      <c r="L48" s="2" t="n">
        <f aca="false">EXPONDIST(K48,B$4,0)</f>
        <v>0.0189278672557558</v>
      </c>
      <c r="M48" s="2" t="n">
        <f aca="false">IF(OR(K48&lt;B$9,K48&gt;B$10),NA(),L48)</f>
        <v>0.0189278672557558</v>
      </c>
      <c r="N48" s="2" t="e">
        <f aca="false">IF(OR(K48&lt;B$14,K48&gt;B$15),NA(),L48)</f>
        <v>#N/A</v>
      </c>
      <c r="O48" s="2" t="str">
        <f aca="false">IF(ABS(B$9-K48)&lt;J$1/2,B$9,IF(ABS(B$10-K48)&lt;J$1/2,B$10,IF(ABS(B$14-K48)&lt;J$1/2,B$14,IF(ABS(B$15-K48)&lt;J$1/2,B$15,""))))</f>
        <v/>
      </c>
      <c r="P48" s="2" t="e">
        <f aca="false">IF(O48="",NA(),0)</f>
        <v>#N/A</v>
      </c>
    </row>
    <row r="49" customFormat="false" ht="12.75" hidden="false" customHeight="false" outlineLevel="0" collapsed="false">
      <c r="A49" s="1"/>
      <c r="B49" s="53"/>
      <c r="C49" s="1"/>
      <c r="D49" s="1"/>
      <c r="E49" s="1"/>
      <c r="F49" s="1"/>
      <c r="G49" s="1"/>
      <c r="H49" s="1"/>
      <c r="I49" s="1"/>
      <c r="K49" s="2" t="n">
        <f aca="false">E$4+(ROW()-2)*J$1</f>
        <v>14.1</v>
      </c>
      <c r="L49" s="2" t="n">
        <f aca="false">EXPONDIST(K49,B$4,0)</f>
        <v>0.0180949934329737</v>
      </c>
      <c r="M49" s="2" t="n">
        <f aca="false">IF(OR(K49&lt;B$9,K49&gt;B$10),NA(),L49)</f>
        <v>0.0180949934329737</v>
      </c>
      <c r="N49" s="2" t="e">
        <f aca="false">IF(OR(K49&lt;B$14,K49&gt;B$15),NA(),L49)</f>
        <v>#N/A</v>
      </c>
      <c r="O49" s="2" t="str">
        <f aca="false">IF(ABS(B$9-K49)&lt;J$1/2,B$9,IF(ABS(B$10-K49)&lt;J$1/2,B$10,IF(ABS(B$14-K49)&lt;J$1/2,B$14,IF(ABS(B$15-K49)&lt;J$1/2,B$15,""))))</f>
        <v/>
      </c>
      <c r="P49" s="2" t="e">
        <f aca="false">IF(O49="",NA(),0)</f>
        <v>#N/A</v>
      </c>
    </row>
    <row r="50" customFormat="false" ht="12.75" hidden="false" customHeight="false" outlineLevel="0" collapsed="false">
      <c r="K50" s="2" t="n">
        <f aca="false">E$4+(ROW()-2)*J$1</f>
        <v>14.4</v>
      </c>
      <c r="L50" s="2" t="n">
        <f aca="false">EXPONDIST(K50,B$4,0)</f>
        <v>0.0172987681557094</v>
      </c>
      <c r="M50" s="2" t="n">
        <f aca="false">IF(OR(K50&lt;B$9,K50&gt;B$10),NA(),L50)</f>
        <v>0.0172987681557094</v>
      </c>
      <c r="N50" s="2" t="e">
        <f aca="false">IF(OR(K50&lt;B$14,K50&gt;B$15),NA(),L50)</f>
        <v>#N/A</v>
      </c>
      <c r="O50" s="2" t="str">
        <f aca="false">IF(ABS(B$9-K50)&lt;J$1/2,B$9,IF(ABS(B$10-K50)&lt;J$1/2,B$10,IF(ABS(B$14-K50)&lt;J$1/2,B$14,IF(ABS(B$15-K50)&lt;J$1/2,B$15,""))))</f>
        <v/>
      </c>
      <c r="P50" s="2" t="e">
        <f aca="false">IF(O50="",NA(),0)</f>
        <v>#N/A</v>
      </c>
    </row>
    <row r="51" customFormat="false" ht="12.75" hidden="false" customHeight="false" outlineLevel="0" collapsed="false">
      <c r="K51" s="2" t="n">
        <f aca="false">E$4+(ROW()-2)*J$1</f>
        <v>14.7</v>
      </c>
      <c r="L51" s="2" t="n">
        <f aca="false">EXPONDIST(K51,B$4,0)</f>
        <v>0.0165375787956728</v>
      </c>
      <c r="M51" s="2" t="n">
        <f aca="false">IF(OR(K51&lt;B$9,K51&gt;B$10),NA(),L51)</f>
        <v>0.0165375787956728</v>
      </c>
      <c r="N51" s="2" t="e">
        <f aca="false">IF(OR(K51&lt;B$14,K51&gt;B$15),NA(),L51)</f>
        <v>#N/A</v>
      </c>
      <c r="O51" s="2" t="str">
        <f aca="false">IF(ABS(B$9-K51)&lt;J$1/2,B$9,IF(ABS(B$10-K51)&lt;J$1/2,B$10,IF(ABS(B$14-K51)&lt;J$1/2,B$14,IF(ABS(B$15-K51)&lt;J$1/2,B$15,""))))</f>
        <v/>
      </c>
      <c r="P51" s="2" t="e">
        <f aca="false">IF(O51="",NA(),0)</f>
        <v>#N/A</v>
      </c>
    </row>
    <row r="52" customFormat="false" ht="12.75" hidden="false" customHeight="false" outlineLevel="0" collapsed="false">
      <c r="K52" s="2" t="n">
        <f aca="false">E$4+(ROW()-2)*J$1</f>
        <v>15</v>
      </c>
      <c r="L52" s="2" t="n">
        <f aca="false">EXPONDIST(K52,B$4,0)</f>
        <v>0.0158098836842797</v>
      </c>
      <c r="M52" s="2" t="n">
        <f aca="false">IF(OR(K52&lt;B$9,K52&gt;B$10),NA(),L52)</f>
        <v>0.0158098836842797</v>
      </c>
      <c r="N52" s="2" t="e">
        <f aca="false">IF(OR(K52&lt;B$14,K52&gt;B$15),NA(),L52)</f>
        <v>#N/A</v>
      </c>
      <c r="O52" s="2" t="str">
        <f aca="false">IF(ABS(B$9-K52)&lt;J$1/2,B$9,IF(ABS(B$10-K52)&lt;J$1/2,B$10,IF(ABS(B$14-K52)&lt;J$1/2,B$14,IF(ABS(B$15-K52)&lt;J$1/2,B$15,""))))</f>
        <v/>
      </c>
      <c r="P52" s="2" t="e">
        <f aca="false">IF(O52="",NA(),0)</f>
        <v>#N/A</v>
      </c>
    </row>
    <row r="53" customFormat="false" ht="12.75" hidden="false" customHeight="false" outlineLevel="0" collapsed="false">
      <c r="K53" s="2" t="n">
        <f aca="false">E$4+(ROW()-2)*J$1</f>
        <v>15.3</v>
      </c>
      <c r="L53" s="2" t="n">
        <f aca="false">EXPONDIST(K53,B$4,0)</f>
        <v>0.0151142089902456</v>
      </c>
      <c r="M53" s="2" t="n">
        <f aca="false">IF(OR(K53&lt;B$9,K53&gt;B$10),NA(),L53)</f>
        <v>0.0151142089902456</v>
      </c>
      <c r="N53" s="2" t="e">
        <f aca="false">IF(OR(K53&lt;B$14,K53&gt;B$15),NA(),L53)</f>
        <v>#N/A</v>
      </c>
      <c r="O53" s="2" t="str">
        <f aca="false">IF(ABS(B$9-K53)&lt;J$1/2,B$9,IF(ABS(B$10-K53)&lt;J$1/2,B$10,IF(ABS(B$14-K53)&lt;J$1/2,B$14,IF(ABS(B$15-K53)&lt;J$1/2,B$15,""))))</f>
        <v/>
      </c>
      <c r="P53" s="2" t="e">
        <f aca="false">IF(O53="",NA(),0)</f>
        <v>#N/A</v>
      </c>
    </row>
    <row r="54" customFormat="false" ht="12.75" hidden="false" customHeight="false" outlineLevel="0" collapsed="false">
      <c r="K54" s="2" t="n">
        <f aca="false">E$4+(ROW()-2)*J$1</f>
        <v>15.6</v>
      </c>
      <c r="L54" s="2" t="n">
        <f aca="false">EXPONDIST(K54,B$4,0)</f>
        <v>0.014449145734574</v>
      </c>
      <c r="M54" s="2" t="n">
        <f aca="false">IF(OR(K54&lt;B$9,K54&gt;B$10),NA(),L54)</f>
        <v>0.014449145734574</v>
      </c>
      <c r="N54" s="2" t="e">
        <f aca="false">IF(OR(K54&lt;B$14,K54&gt;B$15),NA(),L54)</f>
        <v>#N/A</v>
      </c>
      <c r="O54" s="2" t="str">
        <f aca="false">IF(ABS(B$9-K54)&lt;J$1/2,B$9,IF(ABS(B$10-K54)&lt;J$1/2,B$10,IF(ABS(B$14-K54)&lt;J$1/2,B$14,IF(ABS(B$15-K54)&lt;J$1/2,B$15,""))))</f>
        <v/>
      </c>
      <c r="P54" s="2" t="e">
        <f aca="false">IF(O54="",NA(),0)</f>
        <v>#N/A</v>
      </c>
    </row>
    <row r="55" customFormat="false" ht="12.75" hidden="false" customHeight="false" outlineLevel="0" collapsed="false">
      <c r="K55" s="2" t="n">
        <f aca="false">E$4+(ROW()-2)*J$1</f>
        <v>15.9</v>
      </c>
      <c r="L55" s="2" t="n">
        <f aca="false">EXPONDIST(K55,B$4,0)</f>
        <v>0.0138133469368922</v>
      </c>
      <c r="M55" s="2" t="n">
        <f aca="false">IF(OR(K55&lt;B$9,K55&gt;B$10),NA(),L55)</f>
        <v>0.0138133469368922</v>
      </c>
      <c r="N55" s="2" t="e">
        <f aca="false">IF(OR(K55&lt;B$14,K55&gt;B$15),NA(),L55)</f>
        <v>#N/A</v>
      </c>
      <c r="O55" s="2" t="str">
        <f aca="false">IF(ABS(B$9-K55)&lt;J$1/2,B$9,IF(ABS(B$10-K55)&lt;J$1/2,B$10,IF(ABS(B$14-K55)&lt;J$1/2,B$14,IF(ABS(B$15-K55)&lt;J$1/2,B$15,""))))</f>
        <v/>
      </c>
      <c r="P55" s="2" t="e">
        <f aca="false">IF(O55="",NA(),0)</f>
        <v>#N/A</v>
      </c>
    </row>
    <row r="56" customFormat="false" ht="12.75" hidden="false" customHeight="false" outlineLevel="0" collapsed="false">
      <c r="K56" s="2" t="n">
        <f aca="false">E$4+(ROW()-2)*J$1</f>
        <v>16.2</v>
      </c>
      <c r="L56" s="2" t="n">
        <f aca="false">EXPONDIST(K56,B$4,0)</f>
        <v>0.0132055248873559</v>
      </c>
      <c r="M56" s="2" t="n">
        <f aca="false">IF(OR(K56&lt;B$9,K56&gt;B$10),NA(),L56)</f>
        <v>0.0132055248873559</v>
      </c>
      <c r="N56" s="2" t="e">
        <f aca="false">IF(OR(K56&lt;B$14,K56&gt;B$15),NA(),L56)</f>
        <v>#N/A</v>
      </c>
      <c r="O56" s="2" t="str">
        <f aca="false">IF(ABS(B$9-K56)&lt;J$1/2,B$9,IF(ABS(B$10-K56)&lt;J$1/2,B$10,IF(ABS(B$14-K56)&lt;J$1/2,B$14,IF(ABS(B$15-K56)&lt;J$1/2,B$15,""))))</f>
        <v/>
      </c>
      <c r="P56" s="2" t="e">
        <f aca="false">IF(O56="",NA(),0)</f>
        <v>#N/A</v>
      </c>
    </row>
    <row r="57" customFormat="false" ht="12.75" hidden="false" customHeight="false" outlineLevel="0" collapsed="false">
      <c r="K57" s="2" t="n">
        <f aca="false">E$4+(ROW()-2)*J$1</f>
        <v>16.5</v>
      </c>
      <c r="L57" s="2" t="n">
        <f aca="false">EXPONDIST(K57,B$4,0)</f>
        <v>0.0126244485385966</v>
      </c>
      <c r="M57" s="2" t="n">
        <f aca="false">IF(OR(K57&lt;B$9,K57&gt;B$10),NA(),L57)</f>
        <v>0.0126244485385966</v>
      </c>
      <c r="N57" s="2" t="e">
        <f aca="false">IF(OR(K57&lt;B$14,K57&gt;B$15),NA(),L57)</f>
        <v>#N/A</v>
      </c>
      <c r="O57" s="2" t="str">
        <f aca="false">IF(ABS(B$9-K57)&lt;J$1/2,B$9,IF(ABS(B$10-K57)&lt;J$1/2,B$10,IF(ABS(B$14-K57)&lt;J$1/2,B$14,IF(ABS(B$15-K57)&lt;J$1/2,B$15,""))))</f>
        <v/>
      </c>
      <c r="P57" s="2" t="e">
        <f aca="false">IF(O57="",NA(),0)</f>
        <v>#N/A</v>
      </c>
    </row>
    <row r="58" customFormat="false" ht="12.75" hidden="false" customHeight="false" outlineLevel="0" collapsed="false">
      <c r="K58" s="2" t="n">
        <f aca="false">E$4+(ROW()-2)*J$1</f>
        <v>16.8</v>
      </c>
      <c r="L58" s="2" t="n">
        <f aca="false">EXPONDIST(K58,B$4,0)</f>
        <v>0.0120689410124299</v>
      </c>
      <c r="M58" s="2" t="n">
        <f aca="false">IF(OR(K58&lt;B$9,K58&gt;B$10),NA(),L58)</f>
        <v>0.0120689410124299</v>
      </c>
      <c r="N58" s="2" t="e">
        <f aca="false">IF(OR(K58&lt;B$14,K58&gt;B$15),NA(),L58)</f>
        <v>#N/A</v>
      </c>
      <c r="O58" s="2" t="str">
        <f aca="false">IF(ABS(B$9-K58)&lt;J$1/2,B$9,IF(ABS(B$10-K58)&lt;J$1/2,B$10,IF(ABS(B$14-K58)&lt;J$1/2,B$14,IF(ABS(B$15-K58)&lt;J$1/2,B$15,""))))</f>
        <v/>
      </c>
      <c r="P58" s="2" t="e">
        <f aca="false">IF(O58="",NA(),0)</f>
        <v>#N/A</v>
      </c>
    </row>
    <row r="59" customFormat="false" ht="12.75" hidden="false" customHeight="false" outlineLevel="0" collapsed="false">
      <c r="K59" s="2" t="n">
        <f aca="false">E$4+(ROW()-2)*J$1</f>
        <v>17.1</v>
      </c>
      <c r="L59" s="2" t="n">
        <f aca="false">EXPONDIST(K59,B$4,0)</f>
        <v>0.0115378772162752</v>
      </c>
      <c r="M59" s="2" t="n">
        <f aca="false">IF(OR(K59&lt;B$9,K59&gt;B$10),NA(),L59)</f>
        <v>0.0115378772162752</v>
      </c>
      <c r="N59" s="2" t="e">
        <f aca="false">IF(OR(K59&lt;B$14,K59&gt;B$15),NA(),L59)</f>
        <v>#N/A</v>
      </c>
      <c r="O59" s="2" t="str">
        <f aca="false">IF(ABS(B$9-K59)&lt;J$1/2,B$9,IF(ABS(B$10-K59)&lt;J$1/2,B$10,IF(ABS(B$14-K59)&lt;J$1/2,B$14,IF(ABS(B$15-K59)&lt;J$1/2,B$15,""))))</f>
        <v/>
      </c>
      <c r="P59" s="2" t="e">
        <f aca="false">IF(O59="",NA(),0)</f>
        <v>#N/A</v>
      </c>
    </row>
    <row r="60" customFormat="false" ht="12.75" hidden="false" customHeight="false" outlineLevel="0" collapsed="false">
      <c r="K60" s="2" t="n">
        <f aca="false">E$4+(ROW()-2)*J$1</f>
        <v>17.4</v>
      </c>
      <c r="L60" s="2" t="n">
        <f aca="false">EXPONDIST(K60,B$4,0)</f>
        <v>0.0110301815644586</v>
      </c>
      <c r="M60" s="2" t="n">
        <f aca="false">IF(OR(K60&lt;B$9,K60&gt;B$10),NA(),L60)</f>
        <v>0.0110301815644586</v>
      </c>
      <c r="N60" s="2" t="e">
        <f aca="false">IF(OR(K60&lt;B$14,K60&gt;B$15),NA(),L60)</f>
        <v>#N/A</v>
      </c>
      <c r="O60" s="2" t="str">
        <f aca="false">IF(ABS(B$9-K60)&lt;J$1/2,B$9,IF(ABS(B$10-K60)&lt;J$1/2,B$10,IF(ABS(B$14-K60)&lt;J$1/2,B$14,IF(ABS(B$15-K60)&lt;J$1/2,B$15,""))))</f>
        <v/>
      </c>
      <c r="P60" s="2" t="e">
        <f aca="false">IF(O60="",NA(),0)</f>
        <v>#N/A</v>
      </c>
    </row>
    <row r="61" customFormat="false" ht="12.75" hidden="false" customHeight="false" outlineLevel="0" collapsed="false">
      <c r="K61" s="2" t="n">
        <f aca="false">E$4+(ROW()-2)*J$1</f>
        <v>17.7</v>
      </c>
      <c r="L61" s="2" t="n">
        <f aca="false">EXPONDIST(K61,B$4,0)</f>
        <v>0.0105448257997843</v>
      </c>
      <c r="M61" s="2" t="n">
        <f aca="false">IF(OR(K61&lt;B$9,K61&gt;B$10),NA(),L61)</f>
        <v>0.0105448257997843</v>
      </c>
      <c r="N61" s="2" t="e">
        <f aca="false">IF(OR(K61&lt;B$14,K61&gt;B$15),NA(),L61)</f>
        <v>#N/A</v>
      </c>
      <c r="O61" s="2" t="str">
        <f aca="false">IF(ABS(B$9-K61)&lt;J$1/2,B$9,IF(ABS(B$10-K61)&lt;J$1/2,B$10,IF(ABS(B$14-K61)&lt;J$1/2,B$14,IF(ABS(B$15-K61)&lt;J$1/2,B$15,""))))</f>
        <v/>
      </c>
      <c r="P61" s="2" t="e">
        <f aca="false">IF(O61="",NA(),0)</f>
        <v>#N/A</v>
      </c>
    </row>
    <row r="62" customFormat="false" ht="12.75" hidden="false" customHeight="false" outlineLevel="0" collapsed="false">
      <c r="K62" s="2" t="n">
        <f aca="false">E$4+(ROW()-2)*J$1</f>
        <v>18</v>
      </c>
      <c r="L62" s="2" t="n">
        <f aca="false">EXPONDIST(K62,B$4,0)</f>
        <v>0.0100808269109625</v>
      </c>
      <c r="M62" s="2" t="n">
        <f aca="false">IF(OR(K62&lt;B$9,K62&gt;B$10),NA(),L62)</f>
        <v>0.0100808269109625</v>
      </c>
      <c r="N62" s="2" t="e">
        <f aca="false">IF(OR(K62&lt;B$14,K62&gt;B$15),NA(),L62)</f>
        <v>#N/A</v>
      </c>
      <c r="O62" s="2" t="str">
        <f aca="false">IF(ABS(B$9-K62)&lt;J$1/2,B$9,IF(ABS(B$10-K62)&lt;J$1/2,B$10,IF(ABS(B$14-K62)&lt;J$1/2,B$14,IF(ABS(B$15-K62)&lt;J$1/2,B$15,""))))</f>
        <v/>
      </c>
      <c r="P62" s="2" t="e">
        <f aca="false">IF(O62="",NA(),0)</f>
        <v>#N/A</v>
      </c>
    </row>
    <row r="63" customFormat="false" ht="12.75" hidden="false" customHeight="false" outlineLevel="0" collapsed="false">
      <c r="K63" s="2" t="n">
        <f aca="false">E$4+(ROW()-2)*J$1</f>
        <v>18.3</v>
      </c>
      <c r="L63" s="2" t="n">
        <f aca="false">EXPONDIST(K63,B$4,0)</f>
        <v>0.00963724514167546</v>
      </c>
      <c r="M63" s="2" t="n">
        <f aca="false">IF(OR(K63&lt;B$9,K63&gt;B$10),NA(),L63)</f>
        <v>0.00963724514167546</v>
      </c>
      <c r="N63" s="2" t="e">
        <f aca="false">IF(OR(K63&lt;B$14,K63&gt;B$15),NA(),L63)</f>
        <v>#N/A</v>
      </c>
      <c r="O63" s="2" t="str">
        <f aca="false">IF(ABS(B$9-K63)&lt;J$1/2,B$9,IF(ABS(B$10-K63)&lt;J$1/2,B$10,IF(ABS(B$14-K63)&lt;J$1/2,B$14,IF(ABS(B$15-K63)&lt;J$1/2,B$15,""))))</f>
        <v/>
      </c>
      <c r="P63" s="2" t="e">
        <f aca="false">IF(O63="",NA(),0)</f>
        <v>#N/A</v>
      </c>
    </row>
    <row r="64" customFormat="false" ht="12.75" hidden="false" customHeight="false" outlineLevel="0" collapsed="false">
      <c r="K64" s="2" t="n">
        <f aca="false">E$4+(ROW()-2)*J$1</f>
        <v>18.6</v>
      </c>
      <c r="L64" s="2" t="n">
        <f aca="false">EXPONDIST(K64,B$4,0)</f>
        <v>0.00921318208725002</v>
      </c>
      <c r="M64" s="2" t="n">
        <f aca="false">IF(OR(K64&lt;B$9,K64&gt;B$10),NA(),L64)</f>
        <v>0.00921318208725002</v>
      </c>
      <c r="N64" s="2" t="e">
        <f aca="false">IF(OR(K64&lt;B$14,K64&gt;B$15),NA(),L64)</f>
        <v>#N/A</v>
      </c>
      <c r="O64" s="2" t="str">
        <f aca="false">IF(ABS(B$9-K64)&lt;J$1/2,B$9,IF(ABS(B$10-K64)&lt;J$1/2,B$10,IF(ABS(B$14-K64)&lt;J$1/2,B$14,IF(ABS(B$15-K64)&lt;J$1/2,B$15,""))))</f>
        <v/>
      </c>
      <c r="P64" s="2" t="e">
        <f aca="false">IF(O64="",NA(),0)</f>
        <v>#N/A</v>
      </c>
    </row>
    <row r="65" customFormat="false" ht="12.75" hidden="false" customHeight="false" outlineLevel="0" collapsed="false">
      <c r="K65" s="2" t="n">
        <f aca="false">E$4+(ROW()-2)*J$1</f>
        <v>18.9</v>
      </c>
      <c r="L65" s="2" t="n">
        <f aca="false">EXPONDIST(K65,B$4,0)</f>
        <v>0.00880777887508085</v>
      </c>
      <c r="M65" s="2" t="n">
        <f aca="false">IF(OR(K65&lt;B$9,K65&gt;B$10),NA(),L65)</f>
        <v>0.00880777887508085</v>
      </c>
      <c r="N65" s="2" t="e">
        <f aca="false">IF(OR(K65&lt;B$14,K65&gt;B$15),NA(),L65)</f>
        <v>#N/A</v>
      </c>
      <c r="O65" s="2" t="str">
        <f aca="false">IF(ABS(B$9-K65)&lt;J$1/2,B$9,IF(ABS(B$10-K65)&lt;J$1/2,B$10,IF(ABS(B$14-K65)&lt;J$1/2,B$14,IF(ABS(B$15-K65)&lt;J$1/2,B$15,""))))</f>
        <v/>
      </c>
      <c r="P65" s="2" t="e">
        <f aca="false">IF(O65="",NA(),0)</f>
        <v>#N/A</v>
      </c>
    </row>
    <row r="66" customFormat="false" ht="12.75" hidden="false" customHeight="false" outlineLevel="0" collapsed="false">
      <c r="K66" s="2" t="n">
        <f aca="false">E$4+(ROW()-2)*J$1</f>
        <v>19.2</v>
      </c>
      <c r="L66" s="2" t="n">
        <f aca="false">EXPONDIST(K66,B$4,0)</f>
        <v>0.00842021442512006</v>
      </c>
      <c r="M66" s="2" t="n">
        <f aca="false">IF(OR(K66&lt;B$9,K66&gt;B$10),NA(),L66)</f>
        <v>0.00842021442512006</v>
      </c>
      <c r="N66" s="2" t="e">
        <f aca="false">IF(OR(K66&lt;B$14,K66&gt;B$15),NA(),L66)</f>
        <v>#N/A</v>
      </c>
      <c r="O66" s="2" t="str">
        <f aca="false">IF(ABS(B$9-K66)&lt;J$1/2,B$9,IF(ABS(B$10-K66)&lt;J$1/2,B$10,IF(ABS(B$14-K66)&lt;J$1/2,B$14,IF(ABS(B$15-K66)&lt;J$1/2,B$15,""))))</f>
        <v/>
      </c>
      <c r="P66" s="2" t="e">
        <f aca="false">IF(O66="",NA(),0)</f>
        <v>#N/A</v>
      </c>
    </row>
    <row r="67" customFormat="false" ht="12.75" hidden="false" customHeight="false" outlineLevel="0" collapsed="false">
      <c r="K67" s="2" t="n">
        <f aca="false">E$4+(ROW()-2)*J$1</f>
        <v>19.5</v>
      </c>
      <c r="L67" s="2" t="n">
        <f aca="false">EXPONDIST(K67,B$4,0)</f>
        <v>0.00804970378690952</v>
      </c>
      <c r="M67" s="2" t="n">
        <f aca="false">IF(OR(K67&lt;B$9,K67&gt;B$10),NA(),L67)</f>
        <v>0.00804970378690952</v>
      </c>
      <c r="N67" s="2" t="e">
        <f aca="false">IF(OR(K67&lt;B$14,K67&gt;B$15),NA(),L67)</f>
        <v>#N/A</v>
      </c>
      <c r="O67" s="2" t="str">
        <f aca="false">IF(ABS(B$9-K67)&lt;J$1/2,B$9,IF(ABS(B$10-K67)&lt;J$1/2,B$10,IF(ABS(B$14-K67)&lt;J$1/2,B$14,IF(ABS(B$15-K67)&lt;J$1/2,B$15,""))))</f>
        <v/>
      </c>
      <c r="P67" s="2" t="e">
        <f aca="false">IF(O67="",NA(),0)</f>
        <v>#N/A</v>
      </c>
    </row>
    <row r="68" customFormat="false" ht="12.75" hidden="false" customHeight="false" outlineLevel="0" collapsed="false">
      <c r="K68" s="2" t="n">
        <f aca="false">E$4+(ROW()-2)*J$1</f>
        <v>19.8</v>
      </c>
      <c r="L68" s="2" t="n">
        <f aca="false">EXPONDIST(K68,B$4,0)</f>
        <v>0.00769549654978787</v>
      </c>
      <c r="M68" s="2" t="n">
        <f aca="false">IF(OR(K68&lt;B$9,K68&gt;B$10),NA(),L68)</f>
        <v>0.00769549654978787</v>
      </c>
      <c r="N68" s="2" t="e">
        <f aca="false">IF(OR(K68&lt;B$14,K68&gt;B$15),NA(),L68)</f>
        <v>#N/A</v>
      </c>
      <c r="O68" s="2" t="str">
        <f aca="false">IF(ABS(B$9-K68)&lt;J$1/2,B$9,IF(ABS(B$10-K68)&lt;J$1/2,B$10,IF(ABS(B$14-K68)&lt;J$1/2,B$14,IF(ABS(B$15-K68)&lt;J$1/2,B$15,""))))</f>
        <v/>
      </c>
      <c r="P68" s="2" t="e">
        <f aca="false">IF(O68="",NA(),0)</f>
        <v>#N/A</v>
      </c>
    </row>
    <row r="69" customFormat="false" ht="12.75" hidden="false" customHeight="false" outlineLevel="0" collapsed="false">
      <c r="K69" s="2" t="n">
        <f aca="false">E$4+(ROW()-2)*J$1</f>
        <v>20.1</v>
      </c>
      <c r="L69" s="2" t="n">
        <f aca="false">EXPONDIST(K69,B$4,0)</f>
        <v>0.00735687532305251</v>
      </c>
      <c r="M69" s="2" t="n">
        <f aca="false">IF(OR(K69&lt;B$9,K69&gt;B$10),NA(),L69)</f>
        <v>0.00735687532305251</v>
      </c>
      <c r="N69" s="2" t="e">
        <f aca="false">IF(OR(K69&lt;B$14,K69&gt;B$15),NA(),L69)</f>
        <v>#N/A</v>
      </c>
      <c r="O69" s="2" t="str">
        <f aca="false">IF(ABS(B$9-K69)&lt;J$1/2,B$9,IF(ABS(B$10-K69)&lt;J$1/2,B$10,IF(ABS(B$14-K69)&lt;J$1/2,B$14,IF(ABS(B$15-K69)&lt;J$1/2,B$15,""))))</f>
        <v/>
      </c>
      <c r="P69" s="2" t="e">
        <f aca="false">IF(O69="",NA(),0)</f>
        <v>#N/A</v>
      </c>
    </row>
    <row r="70" customFormat="false" ht="12.75" hidden="false" customHeight="false" outlineLevel="0" collapsed="false">
      <c r="K70" s="2" t="n">
        <f aca="false">E$4+(ROW()-2)*J$1</f>
        <v>20.4</v>
      </c>
      <c r="L70" s="2" t="n">
        <f aca="false">EXPONDIST(K70,B$4,0)</f>
        <v>0.00703315428299828</v>
      </c>
      <c r="M70" s="2" t="n">
        <f aca="false">IF(OR(K70&lt;B$9,K70&gt;B$10),NA(),L70)</f>
        <v>0.00703315428299828</v>
      </c>
      <c r="N70" s="2" t="e">
        <f aca="false">IF(OR(K70&lt;B$14,K70&gt;B$15),NA(),L70)</f>
        <v>#N/A</v>
      </c>
      <c r="O70" s="2" t="str">
        <f aca="false">IF(ABS(B$9-K70)&lt;J$1/2,B$9,IF(ABS(B$10-K70)&lt;J$1/2,B$10,IF(ABS(B$14-K70)&lt;J$1/2,B$14,IF(ABS(B$15-K70)&lt;J$1/2,B$15,""))))</f>
        <v/>
      </c>
      <c r="P70" s="2" t="e">
        <f aca="false">IF(O70="",NA(),0)</f>
        <v>#N/A</v>
      </c>
    </row>
    <row r="71" customFormat="false" ht="12.75" hidden="false" customHeight="false" outlineLevel="0" collapsed="false">
      <c r="K71" s="2" t="n">
        <f aca="false">E$4+(ROW()-2)*J$1</f>
        <v>20.7</v>
      </c>
      <c r="L71" s="2" t="n">
        <f aca="false">EXPONDIST(K71,B$4,0)</f>
        <v>0.00672367778389003</v>
      </c>
      <c r="M71" s="2" t="n">
        <f aca="false">IF(OR(K71&lt;B$9,K71&gt;B$10),NA(),L71)</f>
        <v>0.00672367778389003</v>
      </c>
      <c r="N71" s="2" t="e">
        <f aca="false">IF(OR(K71&lt;B$14,K71&gt;B$15),NA(),L71)</f>
        <v>#N/A</v>
      </c>
      <c r="O71" s="2" t="str">
        <f aca="false">IF(ABS(B$9-K71)&lt;J$1/2,B$9,IF(ABS(B$10-K71)&lt;J$1/2,B$10,IF(ABS(B$14-K71)&lt;J$1/2,B$14,IF(ABS(B$15-K71)&lt;J$1/2,B$15,""))))</f>
        <v/>
      </c>
      <c r="P71" s="2" t="e">
        <f aca="false">IF(O71="",NA(),0)</f>
        <v>#N/A</v>
      </c>
    </row>
    <row r="72" customFormat="false" ht="12.75" hidden="false" customHeight="false" outlineLevel="0" collapsed="false">
      <c r="K72" s="2" t="n">
        <f aca="false">E$4+(ROW()-2)*J$1</f>
        <v>21</v>
      </c>
      <c r="L72" s="2" t="n">
        <f aca="false">EXPONDIST(K72,B$4,0)</f>
        <v>0.00642781903005603</v>
      </c>
      <c r="M72" s="2" t="n">
        <f aca="false">IF(OR(K72&lt;B$9,K72&gt;B$10),NA(),L72)</f>
        <v>0.00642781903005603</v>
      </c>
      <c r="N72" s="2" t="e">
        <f aca="false">IF(OR(K72&lt;B$14,K72&gt;B$15),NA(),L72)</f>
        <v>#N/A</v>
      </c>
      <c r="O72" s="2" t="str">
        <f aca="false">IF(ABS(B$9-K72)&lt;J$1/2,B$9,IF(ABS(B$10-K72)&lt;J$1/2,B$10,IF(ABS(B$14-K72)&lt;J$1/2,B$14,IF(ABS(B$15-K72)&lt;J$1/2,B$15,""))))</f>
        <v/>
      </c>
      <c r="P72" s="2" t="e">
        <f aca="false">IF(O72="",NA(),0)</f>
        <v>#N/A</v>
      </c>
    </row>
    <row r="73" customFormat="false" ht="12.75" hidden="false" customHeight="false" outlineLevel="0" collapsed="false">
      <c r="K73" s="2" t="n">
        <f aca="false">E$4+(ROW()-2)*J$1</f>
        <v>21.3</v>
      </c>
      <c r="L73" s="2" t="n">
        <f aca="false">EXPONDIST(K73,B$4,0)</f>
        <v>0.00614497880641244</v>
      </c>
      <c r="M73" s="2" t="n">
        <f aca="false">IF(OR(K73&lt;B$9,K73&gt;B$10),NA(),L73)</f>
        <v>0.00614497880641244</v>
      </c>
      <c r="N73" s="2" t="e">
        <f aca="false">IF(OR(K73&lt;B$14,K73&gt;B$15),NA(),L73)</f>
        <v>#N/A</v>
      </c>
      <c r="O73" s="2" t="str">
        <f aca="false">IF(ABS(B$9-K73)&lt;J$1/2,B$9,IF(ABS(B$10-K73)&lt;J$1/2,B$10,IF(ABS(B$14-K73)&lt;J$1/2,B$14,IF(ABS(B$15-K73)&lt;J$1/2,B$15,""))))</f>
        <v/>
      </c>
      <c r="P73" s="2" t="e">
        <f aca="false">IF(O73="",NA(),0)</f>
        <v>#N/A</v>
      </c>
    </row>
    <row r="74" customFormat="false" ht="12.75" hidden="false" customHeight="false" outlineLevel="0" collapsed="false">
      <c r="K74" s="2" t="n">
        <f aca="false">E$4+(ROW()-2)*J$1</f>
        <v>21.6</v>
      </c>
      <c r="L74" s="2" t="n">
        <f aca="false">EXPONDIST(K74,B$4,0)</f>
        <v>0.00587458426484806</v>
      </c>
      <c r="M74" s="2" t="n">
        <f aca="false">IF(OR(K74&lt;B$9,K74&gt;B$10),NA(),L74)</f>
        <v>0.00587458426484806</v>
      </c>
      <c r="N74" s="2" t="e">
        <f aca="false">IF(OR(K74&lt;B$14,K74&gt;B$15),NA(),L74)</f>
        <v>#N/A</v>
      </c>
      <c r="O74" s="2" t="str">
        <f aca="false">IF(ABS(B$9-K74)&lt;J$1/2,B$9,IF(ABS(B$10-K74)&lt;J$1/2,B$10,IF(ABS(B$14-K74)&lt;J$1/2,B$14,IF(ABS(B$15-K74)&lt;J$1/2,B$15,""))))</f>
        <v/>
      </c>
      <c r="P74" s="2" t="e">
        <f aca="false">IF(O74="",NA(),0)</f>
        <v>#N/A</v>
      </c>
    </row>
    <row r="75" customFormat="false" ht="12.75" hidden="false" customHeight="false" outlineLevel="0" collapsed="false">
      <c r="K75" s="2" t="n">
        <f aca="false">E$4+(ROW()-2)*J$1</f>
        <v>21.9</v>
      </c>
      <c r="L75" s="2" t="n">
        <f aca="false">EXPONDIST(K75,B$4,0)</f>
        <v>0.0056160877640111</v>
      </c>
      <c r="M75" s="2" t="n">
        <f aca="false">IF(OR(K75&lt;B$9,K75&gt;B$10),NA(),L75)</f>
        <v>0.0056160877640111</v>
      </c>
      <c r="N75" s="2" t="e">
        <f aca="false">IF(OR(K75&lt;B$14,K75&gt;B$15),NA(),L75)</f>
        <v>#N/A</v>
      </c>
      <c r="O75" s="2" t="str">
        <f aca="false">IF(ABS(B$9-K75)&lt;J$1/2,B$9,IF(ABS(B$10-K75)&lt;J$1/2,B$10,IF(ABS(B$14-K75)&lt;J$1/2,B$14,IF(ABS(B$15-K75)&lt;J$1/2,B$15,""))))</f>
        <v/>
      </c>
      <c r="P75" s="2" t="e">
        <f aca="false">IF(O75="",NA(),0)</f>
        <v>#N/A</v>
      </c>
    </row>
    <row r="76" customFormat="false" ht="12.75" hidden="false" customHeight="false" outlineLevel="0" collapsed="false">
      <c r="K76" s="2" t="n">
        <f aca="false">E$4+(ROW()-2)*J$1</f>
        <v>22.2</v>
      </c>
      <c r="L76" s="2" t="n">
        <f aca="false">EXPONDIST(K76,B$4,0)</f>
        <v>0.0053689657601483</v>
      </c>
      <c r="M76" s="2" t="n">
        <f aca="false">IF(OR(K76&lt;B$9,K76&gt;B$10),NA(),L76)</f>
        <v>0.0053689657601483</v>
      </c>
      <c r="N76" s="2" t="e">
        <f aca="false">IF(OR(K76&lt;B$14,K76&gt;B$15),NA(),L76)</f>
        <v>#N/A</v>
      </c>
      <c r="O76" s="2" t="str">
        <f aca="false">IF(ABS(B$9-K76)&lt;J$1/2,B$9,IF(ABS(B$10-K76)&lt;J$1/2,B$10,IF(ABS(B$14-K76)&lt;J$1/2,B$14,IF(ABS(B$15-K76)&lt;J$1/2,B$15,""))))</f>
        <v/>
      </c>
      <c r="P76" s="2" t="e">
        <f aca="false">IF(O76="",NA(),0)</f>
        <v>#N/A</v>
      </c>
    </row>
    <row r="77" customFormat="false" ht="12.75" hidden="false" customHeight="false" outlineLevel="0" collapsed="false">
      <c r="K77" s="2" t="n">
        <f aca="false">E$4+(ROW()-2)*J$1</f>
        <v>22.5</v>
      </c>
      <c r="L77" s="2" t="n">
        <f aca="false">EXPONDIST(K77,B$4,0)</f>
        <v>0.0051327177467499</v>
      </c>
      <c r="M77" s="2" t="n">
        <f aca="false">IF(OR(K77&lt;B$9,K77&gt;B$10),NA(),L77)</f>
        <v>0.0051327177467499</v>
      </c>
      <c r="N77" s="2" t="e">
        <f aca="false">IF(OR(K77&lt;B$14,K77&gt;B$15),NA(),L77)</f>
        <v>#N/A</v>
      </c>
      <c r="O77" s="2" t="str">
        <f aca="false">IF(ABS(B$9-K77)&lt;J$1/2,B$9,IF(ABS(B$10-K77)&lt;J$1/2,B$10,IF(ABS(B$14-K77)&lt;J$1/2,B$14,IF(ABS(B$15-K77)&lt;J$1/2,B$15,""))))</f>
        <v/>
      </c>
      <c r="P77" s="2" t="e">
        <f aca="false">IF(O77="",NA(),0)</f>
        <v>#N/A</v>
      </c>
    </row>
    <row r="78" customFormat="false" ht="12.75" hidden="false" customHeight="false" outlineLevel="0" collapsed="false">
      <c r="K78" s="2" t="n">
        <f aca="false">E$4+(ROW()-2)*J$1</f>
        <v>22.8</v>
      </c>
      <c r="L78" s="2" t="n">
        <f aca="false">EXPONDIST(K78,B$4,0)</f>
        <v>0.00490686524085297</v>
      </c>
      <c r="M78" s="2" t="n">
        <f aca="false">IF(OR(K78&lt;B$9,K78&gt;B$10),NA(),L78)</f>
        <v>0.00490686524085297</v>
      </c>
      <c r="N78" s="2" t="e">
        <f aca="false">IF(OR(K78&lt;B$14,K78&gt;B$15),NA(),L78)</f>
        <v>#N/A</v>
      </c>
      <c r="O78" s="2" t="str">
        <f aca="false">IF(ABS(B$9-K78)&lt;J$1/2,B$9,IF(ABS(B$10-K78)&lt;J$1/2,B$10,IF(ABS(B$14-K78)&lt;J$1/2,B$14,IF(ABS(B$15-K78)&lt;J$1/2,B$15,""))))</f>
        <v/>
      </c>
      <c r="P78" s="2" t="e">
        <f aca="false">IF(O78="",NA(),0)</f>
        <v>#N/A</v>
      </c>
    </row>
    <row r="79" customFormat="false" ht="12.75" hidden="false" customHeight="false" outlineLevel="0" collapsed="false">
      <c r="K79" s="2" t="n">
        <f aca="false">E$4+(ROW()-2)*J$1</f>
        <v>23.1</v>
      </c>
      <c r="L79" s="2" t="n">
        <f aca="false">EXPONDIST(K79,B$4,0)</f>
        <v>0.00469095081394981</v>
      </c>
      <c r="M79" s="2" t="n">
        <f aca="false">IF(OR(K79&lt;B$9,K79&gt;B$10),NA(),L79)</f>
        <v>0.00469095081394981</v>
      </c>
      <c r="N79" s="2" t="e">
        <f aca="false">IF(OR(K79&lt;B$14,K79&gt;B$15),NA(),L79)</f>
        <v>#N/A</v>
      </c>
      <c r="O79" s="2" t="str">
        <f aca="false">IF(ABS(B$9-K79)&lt;J$1/2,B$9,IF(ABS(B$10-K79)&lt;J$1/2,B$10,IF(ABS(B$14-K79)&lt;J$1/2,B$14,IF(ABS(B$15-K79)&lt;J$1/2,B$15,""))))</f>
        <v/>
      </c>
      <c r="P79" s="2" t="e">
        <f aca="false">IF(O79="",NA(),0)</f>
        <v>#N/A</v>
      </c>
    </row>
    <row r="80" customFormat="false" ht="12.75" hidden="false" customHeight="false" outlineLevel="0" collapsed="false">
      <c r="K80" s="2" t="n">
        <f aca="false">E$4+(ROW()-2)*J$1</f>
        <v>23.4</v>
      </c>
      <c r="L80" s="2" t="n">
        <f aca="false">EXPONDIST(K80,B$4,0)</f>
        <v>0.00448453716553895</v>
      </c>
      <c r="M80" s="2" t="n">
        <f aca="false">IF(OR(K80&lt;B$9,K80&gt;B$10),NA(),L80)</f>
        <v>0.00448453716553895</v>
      </c>
      <c r="N80" s="2" t="e">
        <f aca="false">IF(OR(K80&lt;B$14,K80&gt;B$15),NA(),L80)</f>
        <v>#N/A</v>
      </c>
      <c r="O80" s="2" t="str">
        <f aca="false">IF(ABS(B$9-K80)&lt;J$1/2,B$9,IF(ABS(B$10-K80)&lt;J$1/2,B$10,IF(ABS(B$14-K80)&lt;J$1/2,B$14,IF(ABS(B$15-K80)&lt;J$1/2,B$15,""))))</f>
        <v/>
      </c>
      <c r="P80" s="2" t="e">
        <f aca="false">IF(O80="",NA(),0)</f>
        <v>#N/A</v>
      </c>
    </row>
    <row r="81" customFormat="false" ht="12.75" hidden="false" customHeight="false" outlineLevel="0" collapsed="false">
      <c r="K81" s="2" t="n">
        <f aca="false">E$4+(ROW()-2)*J$1</f>
        <v>23.7</v>
      </c>
      <c r="L81" s="2" t="n">
        <f aca="false">EXPONDIST(K81,B$4,0)</f>
        <v>0.00428720623744218</v>
      </c>
      <c r="M81" s="2" t="n">
        <f aca="false">IF(OR(K81&lt;B$9,K81&gt;B$10),NA(),L81)</f>
        <v>0.00428720623744218</v>
      </c>
      <c r="N81" s="2" t="e">
        <f aca="false">IF(OR(K81&lt;B$14,K81&gt;B$15),NA(),L81)</f>
        <v>#N/A</v>
      </c>
      <c r="O81" s="2" t="str">
        <f aca="false">IF(ABS(B$9-K81)&lt;J$1/2,B$9,IF(ABS(B$10-K81)&lt;J$1/2,B$10,IF(ABS(B$14-K81)&lt;J$1/2,B$14,IF(ABS(B$15-K81)&lt;J$1/2,B$15,""))))</f>
        <v/>
      </c>
      <c r="P81" s="2" t="e">
        <f aca="false">IF(O81="",NA(),0)</f>
        <v>#N/A</v>
      </c>
    </row>
    <row r="82" customFormat="false" ht="12.75" hidden="false" customHeight="false" outlineLevel="0" collapsed="false">
      <c r="K82" s="2" t="n">
        <f aca="false">E$4+(ROW()-2)*J$1</f>
        <v>24</v>
      </c>
      <c r="L82" s="2" t="n">
        <f aca="false">EXPONDIST(K82,B$4,0)</f>
        <v>0.00409855836709389</v>
      </c>
      <c r="M82" s="2" t="n">
        <f aca="false">IF(OR(K82&lt;B$9,K82&gt;B$10),NA(),L82)</f>
        <v>0.00409855836709389</v>
      </c>
      <c r="N82" s="2" t="e">
        <f aca="false">IF(OR(K82&lt;B$14,K82&gt;B$15),NA(),L82)</f>
        <v>#N/A</v>
      </c>
      <c r="O82" s="2" t="str">
        <f aca="false">IF(ABS(B$9-K82)&lt;J$1/2,B$9,IF(ABS(B$10-K82)&lt;J$1/2,B$10,IF(ABS(B$14-K82)&lt;J$1/2,B$14,IF(ABS(B$15-K82)&lt;J$1/2,B$15,""))))</f>
        <v/>
      </c>
      <c r="P82" s="2" t="e">
        <f aca="false">IF(O82="",NA(),0)</f>
        <v>#N/A</v>
      </c>
    </row>
    <row r="83" customFormat="false" ht="12.75" hidden="false" customHeight="false" outlineLevel="0" collapsed="false">
      <c r="K83" s="2" t="n">
        <f aca="false">E$4+(ROW()-2)*J$1</f>
        <v>24.3</v>
      </c>
      <c r="L83" s="2" t="n">
        <f aca="false">EXPONDIST(K83,B$4,0)</f>
        <v>0.00391821147808774</v>
      </c>
      <c r="M83" s="2" t="n">
        <f aca="false">IF(OR(K83&lt;B$9,K83&gt;B$10),NA(),L83)</f>
        <v>0.00391821147808774</v>
      </c>
      <c r="N83" s="2" t="e">
        <f aca="false">IF(OR(K83&lt;B$14,K83&gt;B$15),NA(),L83)</f>
        <v>#N/A</v>
      </c>
      <c r="O83" s="2" t="str">
        <f aca="false">IF(ABS(B$9-K83)&lt;J$1/2,B$9,IF(ABS(B$10-K83)&lt;J$1/2,B$10,IF(ABS(B$14-K83)&lt;J$1/2,B$14,IF(ABS(B$15-K83)&lt;J$1/2,B$15,""))))</f>
        <v/>
      </c>
      <c r="P83" s="2" t="e">
        <f aca="false">IF(O83="",NA(),0)</f>
        <v>#N/A</v>
      </c>
    </row>
    <row r="84" customFormat="false" ht="12.75" hidden="false" customHeight="false" outlineLevel="0" collapsed="false">
      <c r="K84" s="2" t="n">
        <f aca="false">E$4+(ROW()-2)*J$1</f>
        <v>24.6</v>
      </c>
      <c r="L84" s="2" t="n">
        <f aca="false">EXPONDIST(K84,B$4,0)</f>
        <v>0.00374580030634142</v>
      </c>
      <c r="M84" s="2" t="n">
        <f aca="false">IF(OR(K84&lt;B$9,K84&gt;B$10),NA(),L84)</f>
        <v>0.00374580030634142</v>
      </c>
      <c r="N84" s="2" t="e">
        <f aca="false">IF(OR(K84&lt;B$14,K84&gt;B$15),NA(),L84)</f>
        <v>#N/A</v>
      </c>
      <c r="O84" s="2" t="str">
        <f aca="false">IF(ABS(B$9-K84)&lt;J$1/2,B$9,IF(ABS(B$10-K84)&lt;J$1/2,B$10,IF(ABS(B$14-K84)&lt;J$1/2,B$14,IF(ABS(B$15-K84)&lt;J$1/2,B$15,""))))</f>
        <v/>
      </c>
      <c r="P84" s="2" t="e">
        <f aca="false">IF(O84="",NA(),0)</f>
        <v>#N/A</v>
      </c>
    </row>
    <row r="85" customFormat="false" ht="12.75" hidden="false" customHeight="false" outlineLevel="0" collapsed="false">
      <c r="K85" s="2" t="n">
        <f aca="false">E$4+(ROW()-2)*J$1</f>
        <v>24.9</v>
      </c>
      <c r="L85" s="2" t="n">
        <f aca="false">EXPONDIST(K85,B$4,0)</f>
        <v>0.00358097566031206</v>
      </c>
      <c r="M85" s="2" t="n">
        <f aca="false">IF(OR(K85&lt;B$9,K85&gt;B$10),NA(),L85)</f>
        <v>0.00358097566031206</v>
      </c>
      <c r="N85" s="2" t="e">
        <f aca="false">IF(OR(K85&lt;B$14,K85&gt;B$15),NA(),L85)</f>
        <v>#N/A</v>
      </c>
      <c r="O85" s="2" t="str">
        <f aca="false">IF(ABS(B$9-K85)&lt;J$1/2,B$9,IF(ABS(B$10-K85)&lt;J$1/2,B$10,IF(ABS(B$14-K85)&lt;J$1/2,B$14,IF(ABS(B$15-K85)&lt;J$1/2,B$15,""))))</f>
        <v/>
      </c>
      <c r="P85" s="2" t="e">
        <f aca="false">IF(O85="",NA(),0)</f>
        <v>#N/A</v>
      </c>
    </row>
    <row r="86" customFormat="false" ht="12.75" hidden="false" customHeight="false" outlineLevel="0" collapsed="false">
      <c r="K86" s="2" t="n">
        <f aca="false">E$4+(ROW()-2)*J$1</f>
        <v>25.2</v>
      </c>
      <c r="L86" s="2" t="n">
        <f aca="false">EXPONDIST(K86,B$4,0)</f>
        <v>0.00342340371376395</v>
      </c>
      <c r="M86" s="2" t="n">
        <f aca="false">IF(OR(K86&lt;B$9,K86&gt;B$10),NA(),L86)</f>
        <v>0.00342340371376395</v>
      </c>
      <c r="N86" s="2" t="e">
        <f aca="false">IF(OR(K86&lt;B$14,K86&gt;B$15),NA(),L86)</f>
        <v>#N/A</v>
      </c>
      <c r="O86" s="2" t="str">
        <f aca="false">IF(ABS(B$9-K86)&lt;J$1/2,B$9,IF(ABS(B$10-K86)&lt;J$1/2,B$10,IF(ABS(B$14-K86)&lt;J$1/2,B$14,IF(ABS(B$15-K86)&lt;J$1/2,B$15,""))))</f>
        <v/>
      </c>
      <c r="P86" s="2" t="e">
        <f aca="false">IF(O86="",NA(),0)</f>
        <v>#N/A</v>
      </c>
    </row>
    <row r="87" customFormat="false" ht="12.75" hidden="false" customHeight="false" outlineLevel="0" collapsed="false">
      <c r="K87" s="2" t="n">
        <f aca="false">E$4+(ROW()-2)*J$1</f>
        <v>25.5</v>
      </c>
      <c r="L87" s="2" t="n">
        <f aca="false">EXPONDIST(K87,B$4,0)</f>
        <v>0.00327276532965642</v>
      </c>
      <c r="M87" s="2" t="n">
        <f aca="false">IF(OR(K87&lt;B$9,K87&gt;B$10),NA(),L87)</f>
        <v>0.00327276532965642</v>
      </c>
      <c r="N87" s="2" t="e">
        <f aca="false">IF(OR(K87&lt;B$14,K87&gt;B$15),NA(),L87)</f>
        <v>#N/A</v>
      </c>
      <c r="O87" s="2" t="str">
        <f aca="false">IF(ABS(B$9-K87)&lt;J$1/2,B$9,IF(ABS(B$10-K87)&lt;J$1/2,B$10,IF(ABS(B$14-K87)&lt;J$1/2,B$14,IF(ABS(B$15-K87)&lt;J$1/2,B$15,""))))</f>
        <v/>
      </c>
      <c r="P87" s="2" t="e">
        <f aca="false">IF(O87="",NA(),0)</f>
        <v>#N/A</v>
      </c>
    </row>
    <row r="88" customFormat="false" ht="12.75" hidden="false" customHeight="false" outlineLevel="0" collapsed="false">
      <c r="K88" s="2" t="n">
        <f aca="false">E$4+(ROW()-2)*J$1</f>
        <v>25.8</v>
      </c>
      <c r="L88" s="2" t="n">
        <f aca="false">EXPONDIST(K88,B$4,0)</f>
        <v>0.00312875541378221</v>
      </c>
      <c r="M88" s="2" t="n">
        <f aca="false">IF(OR(K88&lt;B$9,K88&gt;B$10),NA(),L88)</f>
        <v>0.00312875541378221</v>
      </c>
      <c r="N88" s="2" t="e">
        <f aca="false">IF(OR(K88&lt;B$14,K88&gt;B$15),NA(),L88)</f>
        <v>#N/A</v>
      </c>
      <c r="O88" s="2" t="str">
        <f aca="false">IF(ABS(B$9-K88)&lt;J$1/2,B$9,IF(ABS(B$10-K88)&lt;J$1/2,B$10,IF(ABS(B$14-K88)&lt;J$1/2,B$14,IF(ABS(B$15-K88)&lt;J$1/2,B$15,""))))</f>
        <v/>
      </c>
      <c r="P88" s="2" t="e">
        <f aca="false">IF(O88="",NA(),0)</f>
        <v>#N/A</v>
      </c>
    </row>
    <row r="89" customFormat="false" ht="12.75" hidden="false" customHeight="false" outlineLevel="0" collapsed="false">
      <c r="K89" s="2" t="n">
        <f aca="false">E$4+(ROW()-2)*J$1</f>
        <v>26.1</v>
      </c>
      <c r="L89" s="2" t="n">
        <f aca="false">EXPONDIST(K89,B$4,0)</f>
        <v>0.00299108229684747</v>
      </c>
      <c r="M89" s="2" t="n">
        <f aca="false">IF(OR(K89&lt;B$9,K89&gt;B$10),NA(),L89)</f>
        <v>0.00299108229684747</v>
      </c>
      <c r="N89" s="2" t="e">
        <f aca="false">IF(OR(K89&lt;B$14,K89&gt;B$15),NA(),L89)</f>
        <v>#N/A</v>
      </c>
      <c r="O89" s="2" t="str">
        <f aca="false">IF(ABS(B$9-K89)&lt;J$1/2,B$9,IF(ABS(B$10-K89)&lt;J$1/2,B$10,IF(ABS(B$14-K89)&lt;J$1/2,B$14,IF(ABS(B$15-K89)&lt;J$1/2,B$15,""))))</f>
        <v/>
      </c>
      <c r="P89" s="2" t="e">
        <f aca="false">IF(O89="",NA(),0)</f>
        <v>#N/A</v>
      </c>
    </row>
    <row r="90" customFormat="false" ht="12.75" hidden="false" customHeight="false" outlineLevel="0" collapsed="false">
      <c r="K90" s="2" t="n">
        <f aca="false">E$4+(ROW()-2)*J$1</f>
        <v>26.4</v>
      </c>
      <c r="L90" s="2" t="n">
        <f aca="false">EXPONDIST(K90,B$4,0)</f>
        <v>0.00285946714374175</v>
      </c>
      <c r="M90" s="2" t="n">
        <f aca="false">IF(OR(K90&lt;B$9,K90&gt;B$10),NA(),L90)</f>
        <v>0.00285946714374175</v>
      </c>
      <c r="N90" s="2" t="e">
        <f aca="false">IF(OR(K90&lt;B$14,K90&gt;B$15),NA(),L90)</f>
        <v>#N/A</v>
      </c>
      <c r="O90" s="2" t="str">
        <f aca="false">IF(ABS(B$9-K90)&lt;J$1/2,B$9,IF(ABS(B$10-K90)&lt;J$1/2,B$10,IF(ABS(B$14-K90)&lt;J$1/2,B$14,IF(ABS(B$15-K90)&lt;J$1/2,B$15,""))))</f>
        <v/>
      </c>
      <c r="P90" s="2" t="e">
        <f aca="false">IF(O90="",NA(),0)</f>
        <v>#N/A</v>
      </c>
    </row>
    <row r="91" customFormat="false" ht="12.75" hidden="false" customHeight="false" outlineLevel="0" collapsed="false">
      <c r="K91" s="2" t="n">
        <f aca="false">E$4+(ROW()-2)*J$1</f>
        <v>26.7</v>
      </c>
      <c r="L91" s="2" t="n">
        <f aca="false">EXPONDIST(K91,B$4,0)</f>
        <v>0.0027336433888016</v>
      </c>
      <c r="M91" s="2" t="n">
        <f aca="false">IF(OR(K91&lt;B$9,K91&gt;B$10),NA(),L91)</f>
        <v>0.0027336433888016</v>
      </c>
      <c r="N91" s="2" t="e">
        <f aca="false">IF(OR(K91&lt;B$14,K91&gt;B$15),NA(),L91)</f>
        <v>#N/A</v>
      </c>
      <c r="O91" s="2" t="str">
        <f aca="false">IF(ABS(B$9-K91)&lt;J$1/2,B$9,IF(ABS(B$10-K91)&lt;J$1/2,B$10,IF(ABS(B$14-K91)&lt;J$1/2,B$14,IF(ABS(B$15-K91)&lt;J$1/2,B$15,""))))</f>
        <v/>
      </c>
      <c r="P91" s="2" t="e">
        <f aca="false">IF(O91="",NA(),0)</f>
        <v>#N/A</v>
      </c>
    </row>
    <row r="92" customFormat="false" ht="12.75" hidden="false" customHeight="false" outlineLevel="0" collapsed="false">
      <c r="K92" s="2" t="n">
        <f aca="false">E$4+(ROW()-2)*J$1</f>
        <v>27</v>
      </c>
      <c r="L92" s="2" t="n">
        <f aca="false">EXPONDIST(K92,B$4,0)</f>
        <v>0.00261335619592403</v>
      </c>
      <c r="M92" s="2" t="n">
        <f aca="false">IF(OR(K92&lt;B$9,K92&gt;B$10),NA(),L92)</f>
        <v>0.00261335619592403</v>
      </c>
      <c r="N92" s="2" t="e">
        <f aca="false">IF(OR(K92&lt;B$14,K92&gt;B$15),NA(),L92)</f>
        <v>#N/A</v>
      </c>
      <c r="O92" s="2" t="str">
        <f aca="false">IF(ABS(B$9-K92)&lt;J$1/2,B$9,IF(ABS(B$10-K92)&lt;J$1/2,B$10,IF(ABS(B$14-K92)&lt;J$1/2,B$14,IF(ABS(B$15-K92)&lt;J$1/2,B$15,""))))</f>
        <v/>
      </c>
      <c r="P92" s="2" t="e">
        <f aca="false">IF(O92="",NA(),0)</f>
        <v>#N/A</v>
      </c>
    </row>
    <row r="93" customFormat="false" ht="12.75" hidden="false" customHeight="false" outlineLevel="0" collapsed="false">
      <c r="K93" s="2" t="n">
        <f aca="false">E$4+(ROW()-2)*J$1</f>
        <v>27.3</v>
      </c>
      <c r="L93" s="2" t="n">
        <f aca="false">EXPONDIST(K93,B$4,0)</f>
        <v>0.0024983619424363</v>
      </c>
      <c r="M93" s="2" t="n">
        <f aca="false">IF(OR(K93&lt;B$9,K93&gt;B$10),NA(),L93)</f>
        <v>0.0024983619424363</v>
      </c>
      <c r="N93" s="2" t="e">
        <f aca="false">IF(OR(K93&lt;B$14,K93&gt;B$15),NA(),L93)</f>
        <v>#N/A</v>
      </c>
      <c r="O93" s="2" t="str">
        <f aca="false">IF(ABS(B$9-K93)&lt;J$1/2,B$9,IF(ABS(B$10-K93)&lt;J$1/2,B$10,IF(ABS(B$14-K93)&lt;J$1/2,B$14,IF(ABS(B$15-K93)&lt;J$1/2,B$15,""))))</f>
        <v/>
      </c>
      <c r="P93" s="2" t="e">
        <f aca="false">IF(O93="",NA(),0)</f>
        <v>#N/A</v>
      </c>
    </row>
    <row r="94" customFormat="false" ht="12.75" hidden="false" customHeight="false" outlineLevel="0" collapsed="false">
      <c r="K94" s="2" t="n">
        <f aca="false">E$4+(ROW()-2)*J$1</f>
        <v>27.6</v>
      </c>
      <c r="L94" s="2" t="n">
        <f aca="false">EXPONDIST(K94,B$4,0)</f>
        <v>0.00238842772567675</v>
      </c>
      <c r="M94" s="2" t="n">
        <f aca="false">IF(OR(K94&lt;B$9,K94&gt;B$10),NA(),L94)</f>
        <v>0.00238842772567675</v>
      </c>
      <c r="N94" s="2" t="e">
        <f aca="false">IF(OR(K94&lt;B$14,K94&gt;B$15),NA(),L94)</f>
        <v>#N/A</v>
      </c>
      <c r="O94" s="2" t="str">
        <f aca="false">IF(ABS(B$9-K94)&lt;J$1/2,B$9,IF(ABS(B$10-K94)&lt;J$1/2,B$10,IF(ABS(B$14-K94)&lt;J$1/2,B$14,IF(ABS(B$15-K94)&lt;J$1/2,B$15,""))))</f>
        <v/>
      </c>
      <c r="P94" s="2" t="e">
        <f aca="false">IF(O94="",NA(),0)</f>
        <v>#N/A</v>
      </c>
    </row>
    <row r="95" customFormat="false" ht="12.75" hidden="false" customHeight="false" outlineLevel="0" collapsed="false">
      <c r="K95" s="2" t="n">
        <f aca="false">E$4+(ROW()-2)*J$1</f>
        <v>27.9</v>
      </c>
      <c r="L95" s="2" t="n">
        <f aca="false">EXPONDIST(K95,B$4,0)</f>
        <v>0.00228333089128734</v>
      </c>
      <c r="M95" s="2" t="n">
        <f aca="false">IF(OR(K95&lt;B$9,K95&gt;B$10),NA(),L95)</f>
        <v>0.00228333089128734</v>
      </c>
      <c r="N95" s="2" t="e">
        <f aca="false">IF(OR(K95&lt;B$14,K95&gt;B$15),NA(),L95)</f>
        <v>#N/A</v>
      </c>
      <c r="O95" s="2" t="str">
        <f aca="false">IF(ABS(B$9-K95)&lt;J$1/2,B$9,IF(ABS(B$10-K95)&lt;J$1/2,B$10,IF(ABS(B$14-K95)&lt;J$1/2,B$14,IF(ABS(B$15-K95)&lt;J$1/2,B$15,""))))</f>
        <v/>
      </c>
      <c r="P95" s="2" t="e">
        <f aca="false">IF(O95="",NA(),0)</f>
        <v>#N/A</v>
      </c>
    </row>
    <row r="96" customFormat="false" ht="12.75" hidden="false" customHeight="false" outlineLevel="0" collapsed="false">
      <c r="K96" s="2" t="n">
        <f aca="false">E$4+(ROW()-2)*J$1</f>
        <v>28.2</v>
      </c>
      <c r="L96" s="2" t="n">
        <f aca="false">EXPONDIST(K96,B$4,0)</f>
        <v>0.00218285858226242</v>
      </c>
      <c r="M96" s="2" t="n">
        <f aca="false">IF(OR(K96&lt;B$9,K96&gt;B$10),NA(),L96)</f>
        <v>0.00218285858226242</v>
      </c>
      <c r="N96" s="2" t="e">
        <f aca="false">IF(OR(K96&lt;B$14,K96&gt;B$15),NA(),L96)</f>
        <v>#N/A</v>
      </c>
      <c r="O96" s="2" t="str">
        <f aca="false">IF(ABS(B$9-K96)&lt;J$1/2,B$9,IF(ABS(B$10-K96)&lt;J$1/2,B$10,IF(ABS(B$14-K96)&lt;J$1/2,B$14,IF(ABS(B$15-K96)&lt;J$1/2,B$15,""))))</f>
        <v/>
      </c>
      <c r="P96" s="2" t="e">
        <f aca="false">IF(O96="",NA(),0)</f>
        <v>#N/A</v>
      </c>
    </row>
    <row r="97" customFormat="false" ht="12.75" hidden="false" customHeight="false" outlineLevel="0" collapsed="false">
      <c r="K97" s="2" t="n">
        <f aca="false">E$4+(ROW()-2)*J$1</f>
        <v>28.5</v>
      </c>
      <c r="L97" s="2" t="n">
        <f aca="false">EXPONDIST(K97,B$4,0)</f>
        <v>0.00208680730784064</v>
      </c>
      <c r="M97" s="2" t="n">
        <f aca="false">IF(OR(K97&lt;B$9,K97&gt;B$10),NA(),L97)</f>
        <v>0.00208680730784064</v>
      </c>
      <c r="N97" s="2" t="e">
        <f aca="false">IF(OR(K97&lt;B$14,K97&gt;B$15),NA(),L97)</f>
        <v>#N/A</v>
      </c>
      <c r="O97" s="2" t="str">
        <f aca="false">IF(ABS(B$9-K97)&lt;J$1/2,B$9,IF(ABS(B$10-K97)&lt;J$1/2,B$10,IF(ABS(B$14-K97)&lt;J$1/2,B$14,IF(ABS(B$15-K97)&lt;J$1/2,B$15,""))))</f>
        <v/>
      </c>
      <c r="P97" s="2" t="e">
        <f aca="false">IF(O97="",NA(),0)</f>
        <v>#N/A</v>
      </c>
    </row>
    <row r="98" customFormat="false" ht="12.75" hidden="false" customHeight="false" outlineLevel="0" collapsed="false">
      <c r="K98" s="2" t="n">
        <f aca="false">E$4+(ROW()-2)*J$1</f>
        <v>28.8</v>
      </c>
      <c r="L98" s="2" t="n">
        <f aca="false">EXPONDIST(K98,B$4,0)</f>
        <v>0.00199498253136657</v>
      </c>
      <c r="M98" s="2" t="n">
        <f aca="false">IF(OR(K98&lt;B$9,K98&gt;B$10),NA(),L98)</f>
        <v>0.00199498253136657</v>
      </c>
      <c r="N98" s="2" t="e">
        <f aca="false">IF(OR(K98&lt;B$14,K98&gt;B$15),NA(),L98)</f>
        <v>#N/A</v>
      </c>
      <c r="O98" s="2" t="str">
        <f aca="false">IF(ABS(B$9-K98)&lt;J$1/2,B$9,IF(ABS(B$10-K98)&lt;J$1/2,B$10,IF(ABS(B$14-K98)&lt;J$1/2,B$14,IF(ABS(B$15-K98)&lt;J$1/2,B$15,""))))</f>
        <v/>
      </c>
      <c r="P98" s="2" t="e">
        <f aca="false">IF(O98="",NA(),0)</f>
        <v>#N/A</v>
      </c>
    </row>
    <row r="99" customFormat="false" ht="12.75" hidden="false" customHeight="false" outlineLevel="0" collapsed="false">
      <c r="K99" s="2" t="n">
        <f aca="false">E$4+(ROW()-2)*J$1</f>
        <v>29.1</v>
      </c>
      <c r="L99" s="2" t="n">
        <f aca="false">EXPONDIST(K99,B$4,0)</f>
        <v>0.00190719827628746</v>
      </c>
      <c r="M99" s="2" t="n">
        <f aca="false">IF(OR(K99&lt;B$9,K99&gt;B$10),NA(),L99)</f>
        <v>0.00190719827628746</v>
      </c>
      <c r="N99" s="2" t="e">
        <f aca="false">IF(OR(K99&lt;B$14,K99&gt;B$15),NA(),L99)</f>
        <v>#N/A</v>
      </c>
      <c r="O99" s="2" t="str">
        <f aca="false">IF(ABS(B$9-K99)&lt;J$1/2,B$9,IF(ABS(B$10-K99)&lt;J$1/2,B$10,IF(ABS(B$14-K99)&lt;J$1/2,B$14,IF(ABS(B$15-K99)&lt;J$1/2,B$15,""))))</f>
        <v/>
      </c>
      <c r="P99" s="2" t="e">
        <f aca="false">IF(O99="",NA(),0)</f>
        <v>#N/A</v>
      </c>
    </row>
    <row r="100" customFormat="false" ht="12.75" hidden="false" customHeight="false" outlineLevel="0" collapsed="false">
      <c r="K100" s="2" t="n">
        <f aca="false">E$4+(ROW()-2)*J$1</f>
        <v>29.4</v>
      </c>
      <c r="L100" s="2" t="n">
        <f aca="false">EXPONDIST(K100,B$4,0)</f>
        <v>0.00182327674948724</v>
      </c>
      <c r="M100" s="2" t="n">
        <f aca="false">IF(OR(K100&lt;B$9,K100&gt;B$10),NA(),L100)</f>
        <v>0.00182327674948724</v>
      </c>
      <c r="N100" s="2" t="e">
        <f aca="false">IF(OR(K100&lt;B$14,K100&gt;B$15),NA(),L100)</f>
        <v>#N/A</v>
      </c>
      <c r="O100" s="2" t="str">
        <f aca="false">IF(ABS(B$9-K100)&lt;J$1/2,B$9,IF(ABS(B$10-K100)&lt;J$1/2,B$10,IF(ABS(B$14-K100)&lt;J$1/2,B$14,IF(ABS(B$15-K100)&lt;J$1/2,B$15,""))))</f>
        <v/>
      </c>
      <c r="P100" s="2" t="e">
        <f aca="false">IF(O100="",NA(),0)</f>
        <v>#N/A</v>
      </c>
    </row>
    <row r="101" customFormat="false" ht="12.75" hidden="false" customHeight="false" outlineLevel="0" collapsed="false">
      <c r="K101" s="2" t="n">
        <f aca="false">E$4+(ROW()-2)*J$1</f>
        <v>29.7</v>
      </c>
      <c r="L101" s="2" t="n">
        <f aca="false">EXPONDIST(K101,B$4,0)</f>
        <v>0.00174304798119464</v>
      </c>
      <c r="M101" s="2" t="n">
        <f aca="false">IF(OR(K101&lt;B$9,K101&gt;B$10),NA(),L101)</f>
        <v>0.00174304798119464</v>
      </c>
      <c r="N101" s="2" t="e">
        <f aca="false">IF(OR(K101&lt;B$14,K101&gt;B$15),NA(),L101)</f>
        <v>#N/A</v>
      </c>
      <c r="O101" s="2" t="str">
        <f aca="false">IF(ABS(B$9-K101)&lt;J$1/2,B$9,IF(ABS(B$10-K101)&lt;J$1/2,B$10,IF(ABS(B$14-K101)&lt;J$1/2,B$14,IF(ABS(B$15-K101)&lt;J$1/2,B$15,""))))</f>
        <v/>
      </c>
      <c r="P101" s="2" t="e">
        <f aca="false">IF(O101="",NA(),0)</f>
        <v>#N/A</v>
      </c>
    </row>
    <row r="102" customFormat="false" ht="12.75" hidden="false" customHeight="false" outlineLevel="0" collapsed="false">
      <c r="K102" s="2" t="n">
        <f aca="false">E$4+(ROW()-2)*J$1</f>
        <v>30</v>
      </c>
      <c r="L102" s="2" t="n">
        <f aca="false">EXPONDIST(K102,B$4,0)</f>
        <v>0.00166634948073635</v>
      </c>
      <c r="M102" s="2" t="n">
        <f aca="false">IF(OR(K102&lt;B$9,K102&gt;B$10),NA(),L102)</f>
        <v>0.00166634948073635</v>
      </c>
      <c r="N102" s="2" t="e">
        <f aca="false">IF(OR(K102&lt;B$14,K102&gt;B$15),NA(),L102)</f>
        <v>#N/A</v>
      </c>
      <c r="O102" s="2" t="n">
        <f aca="false">IF(ABS(B$9-K102)&lt;J$1/2,B$9,IF(ABS(B$10-K102)&lt;J$1/2,B$10,IF(ABS(B$14-K102)&lt;J$1/2,B$14,IF(ABS(B$15-K102)&lt;J$1/2,B$15,""))))</f>
        <v>30</v>
      </c>
      <c r="P102" s="2" t="n">
        <f aca="false">IF(O102="",NA(),0)</f>
        <v>0</v>
      </c>
    </row>
    <row r="103" customFormat="false" ht="12.75" hidden="false" customHeight="false" outlineLevel="0" collapsed="false">
      <c r="K103" s="2" t="n">
        <f aca="false">E$4+(ROW()-2)*J$1</f>
        <v>30.3</v>
      </c>
      <c r="L103" s="2" t="n">
        <f aca="false">EXPONDIST(K103,B$4,0)</f>
        <v>0.00159302590743784</v>
      </c>
      <c r="M103" s="2" t="e">
        <f aca="false">IF(OR(K103&lt;B$9,K103&gt;B$10),NA(),L103)</f>
        <v>#N/A</v>
      </c>
      <c r="N103" s="2" t="e">
        <f aca="false">IF(OR(K103&lt;B$14,K103&gt;B$15),NA(),L103)</f>
        <v>#N/A</v>
      </c>
      <c r="O103" s="2" t="str">
        <f aca="false">IF(ABS(B$9-K103)&lt;J$1/2,B$9,IF(ABS(B$10-K103)&lt;J$1/2,B$10,IF(ABS(B$14-K103)&lt;J$1/2,B$14,IF(ABS(B$15-K103)&lt;J$1/2,B$15,""))))</f>
        <v/>
      </c>
      <c r="P103" s="2" t="e">
        <f aca="false">IF(O103="",NA(),0)</f>
        <v>#N/A</v>
      </c>
    </row>
    <row r="104" customFormat="false" ht="12.75" hidden="false" customHeight="false" outlineLevel="0" collapsed="false">
      <c r="K104" s="2" t="n">
        <f aca="false">E$4+(ROW()-2)*J$1</f>
        <v>30.6</v>
      </c>
      <c r="L104" s="2" t="n">
        <f aca="false">EXPONDIST(K104,B$4,0)</f>
        <v>0.00152292875600546</v>
      </c>
      <c r="M104" s="2" t="e">
        <f aca="false">IF(OR(K104&lt;B$9,K104&gt;B$10),NA(),L104)</f>
        <v>#N/A</v>
      </c>
      <c r="N104" s="2" t="e">
        <f aca="false">IF(OR(K104&lt;B$14,K104&gt;B$15),NA(),L104)</f>
        <v>#N/A</v>
      </c>
      <c r="O104" s="2" t="str">
        <f aca="false">IF(ABS(B$9-K104)&lt;J$1/2,B$9,IF(ABS(B$10-K104)&lt;J$1/2,B$10,IF(ABS(B$14-K104)&lt;J$1/2,B$14,IF(ABS(B$15-K104)&lt;J$1/2,B$15,""))))</f>
        <v/>
      </c>
      <c r="P104" s="2" t="e">
        <f aca="false">IF(O104="",NA(),0)</f>
        <v>#N/A</v>
      </c>
    </row>
    <row r="105" customFormat="false" ht="12.75" hidden="false" customHeight="false" outlineLevel="0" collapsed="false">
      <c r="K105" s="2" t="n">
        <f aca="false">E$4+(ROW()-2)*J$1</f>
        <v>30.9</v>
      </c>
      <c r="L105" s="2" t="n">
        <f aca="false">EXPONDIST(K105,B$4,0)</f>
        <v>0.00145591605575244</v>
      </c>
      <c r="M105" s="2" t="e">
        <f aca="false">IF(OR(K105&lt;B$9,K105&gt;B$10),NA(),L105)</f>
        <v>#N/A</v>
      </c>
      <c r="N105" s="2" t="e">
        <f aca="false">IF(OR(K105&lt;B$14,K105&gt;B$15),NA(),L105)</f>
        <v>#N/A</v>
      </c>
      <c r="O105" s="2" t="str">
        <f aca="false">IF(ABS(B$9-K105)&lt;J$1/2,B$9,IF(ABS(B$10-K105)&lt;J$1/2,B$10,IF(ABS(B$14-K105)&lt;J$1/2,B$14,IF(ABS(B$15-K105)&lt;J$1/2,B$15,""))))</f>
        <v/>
      </c>
      <c r="P105" s="2" t="e">
        <f aca="false">IF(O105="",NA(),0)</f>
        <v>#N/A</v>
      </c>
    </row>
    <row r="106" customFormat="false" ht="12.75" hidden="false" customHeight="false" outlineLevel="0" collapsed="false">
      <c r="K106" s="2" t="n">
        <f aca="false">E$4+(ROW()-2)*J$1</f>
        <v>31.2</v>
      </c>
      <c r="L106" s="2" t="n">
        <f aca="false">EXPONDIST(K106,B$4,0)</f>
        <v>0.00139185208305971</v>
      </c>
      <c r="M106" s="2" t="e">
        <f aca="false">IF(OR(K106&lt;B$9,K106&gt;B$10),NA(),L106)</f>
        <v>#N/A</v>
      </c>
      <c r="N106" s="2" t="e">
        <f aca="false">IF(OR(K106&lt;B$14,K106&gt;B$15),NA(),L106)</f>
        <v>#N/A</v>
      </c>
      <c r="O106" s="2" t="str">
        <f aca="false">IF(ABS(B$9-K106)&lt;J$1/2,B$9,IF(ABS(B$10-K106)&lt;J$1/2,B$10,IF(ABS(B$14-K106)&lt;J$1/2,B$14,IF(ABS(B$15-K106)&lt;J$1/2,B$15,""))))</f>
        <v/>
      </c>
      <c r="P106" s="2" t="e">
        <f aca="false">IF(O106="",NA(),0)</f>
        <v>#N/A</v>
      </c>
    </row>
    <row r="107" customFormat="false" ht="12.75" hidden="false" customHeight="false" outlineLevel="0" collapsed="false">
      <c r="K107" s="2" t="n">
        <f aca="false">E$4+(ROW()-2)*J$1</f>
        <v>31.5</v>
      </c>
      <c r="L107" s="2" t="n">
        <f aca="false">EXPONDIST(K107,B$4,0)</f>
        <v>0.00133060708648924</v>
      </c>
      <c r="M107" s="2" t="e">
        <f aca="false">IF(OR(K107&lt;B$9,K107&gt;B$10),NA(),L107)</f>
        <v>#N/A</v>
      </c>
      <c r="N107" s="2" t="e">
        <f aca="false">IF(OR(K107&lt;B$14,K107&gt;B$15),NA(),L107)</f>
        <v>#N/A</v>
      </c>
      <c r="O107" s="2" t="str">
        <f aca="false">IF(ABS(B$9-K107)&lt;J$1/2,B$9,IF(ABS(B$10-K107)&lt;J$1/2,B$10,IF(ABS(B$14-K107)&lt;J$1/2,B$14,IF(ABS(B$15-K107)&lt;J$1/2,B$15,""))))</f>
        <v/>
      </c>
      <c r="P107" s="2" t="e">
        <f aca="false">IF(O107="",NA(),0)</f>
        <v>#N/A</v>
      </c>
    </row>
    <row r="108" customFormat="false" ht="12.75" hidden="false" customHeight="false" outlineLevel="0" collapsed="false">
      <c r="K108" s="2" t="n">
        <f aca="false">E$4+(ROW()-2)*J$1</f>
        <v>31.8</v>
      </c>
      <c r="L108" s="2" t="n">
        <f aca="false">EXPONDIST(K108,B$4,0)</f>
        <v>0.00127205702399299</v>
      </c>
      <c r="M108" s="2" t="e">
        <f aca="false">IF(OR(K108&lt;B$9,K108&gt;B$10),NA(),L108)</f>
        <v>#N/A</v>
      </c>
      <c r="N108" s="2" t="e">
        <f aca="false">IF(OR(K108&lt;B$14,K108&gt;B$15),NA(),L108)</f>
        <v>#N/A</v>
      </c>
      <c r="O108" s="2" t="str">
        <f aca="false">IF(ABS(B$9-K108)&lt;J$1/2,B$9,IF(ABS(B$10-K108)&lt;J$1/2,B$10,IF(ABS(B$14-K108)&lt;J$1/2,B$14,IF(ABS(B$15-K108)&lt;J$1/2,B$15,""))))</f>
        <v/>
      </c>
      <c r="P108" s="2" t="e">
        <f aca="false">IF(O108="",NA(),0)</f>
        <v>#N/A</v>
      </c>
    </row>
    <row r="109" customFormat="false" ht="12.75" hidden="false" customHeight="false" outlineLevel="0" collapsed="false">
      <c r="K109" s="2" t="n">
        <f aca="false">E$4+(ROW()-2)*J$1</f>
        <v>32.1</v>
      </c>
      <c r="L109" s="2" t="n">
        <f aca="false">EXPONDIST(K109,B$4,0)</f>
        <v>0.0012160833116854</v>
      </c>
      <c r="M109" s="2" t="e">
        <f aca="false">IF(OR(K109&lt;B$9,K109&gt;B$10),NA(),L109)</f>
        <v>#N/A</v>
      </c>
      <c r="N109" s="2" t="e">
        <f aca="false">IF(OR(K109&lt;B$14,K109&gt;B$15),NA(),L109)</f>
        <v>#N/A</v>
      </c>
      <c r="O109" s="2" t="str">
        <f aca="false">IF(ABS(B$9-K109)&lt;J$1/2,B$9,IF(ABS(B$10-K109)&lt;J$1/2,B$10,IF(ABS(B$14-K109)&lt;J$1/2,B$14,IF(ABS(B$15-K109)&lt;J$1/2,B$15,""))))</f>
        <v/>
      </c>
      <c r="P109" s="2" t="e">
        <f aca="false">IF(O109="",NA(),0)</f>
        <v>#N/A</v>
      </c>
    </row>
    <row r="110" customFormat="false" ht="12.75" hidden="false" customHeight="false" outlineLevel="0" collapsed="false">
      <c r="K110" s="2" t="n">
        <f aca="false">E$4+(ROW()-2)*J$1</f>
        <v>32.4</v>
      </c>
      <c r="L110" s="2" t="n">
        <f aca="false">EXPONDIST(K110,B$4,0)</f>
        <v>0.00116257258367051</v>
      </c>
      <c r="M110" s="2" t="e">
        <f aca="false">IF(OR(K110&lt;B$9,K110&gt;B$10),NA(),L110)</f>
        <v>#N/A</v>
      </c>
      <c r="N110" s="2" t="e">
        <f aca="false">IF(OR(K110&lt;B$14,K110&gt;B$15),NA(),L110)</f>
        <v>#N/A</v>
      </c>
      <c r="O110" s="2" t="str">
        <f aca="false">IF(ABS(B$9-K110)&lt;J$1/2,B$9,IF(ABS(B$10-K110)&lt;J$1/2,B$10,IF(ABS(B$14-K110)&lt;J$1/2,B$14,IF(ABS(B$15-K110)&lt;J$1/2,B$15,""))))</f>
        <v/>
      </c>
      <c r="P110" s="2" t="e">
        <f aca="false">IF(O110="",NA(),0)</f>
        <v>#N/A</v>
      </c>
    </row>
    <row r="111" customFormat="false" ht="12.75" hidden="false" customHeight="false" outlineLevel="0" collapsed="false">
      <c r="K111" s="2" t="n">
        <f aca="false">E$4+(ROW()-2)*J$1</f>
        <v>32.7</v>
      </c>
      <c r="L111" s="2" t="n">
        <f aca="false">EXPONDIST(K111,B$4,0)</f>
        <v>0.0011114164624372</v>
      </c>
      <c r="M111" s="2" t="e">
        <f aca="false">IF(OR(K111&lt;B$9,K111&gt;B$10),NA(),L111)</f>
        <v>#N/A</v>
      </c>
      <c r="N111" s="2" t="e">
        <f aca="false">IF(OR(K111&lt;B$14,K111&gt;B$15),NA(),L111)</f>
        <v>#N/A</v>
      </c>
      <c r="O111" s="2" t="str">
        <f aca="false">IF(ABS(B$9-K111)&lt;J$1/2,B$9,IF(ABS(B$10-K111)&lt;J$1/2,B$10,IF(ABS(B$14-K111)&lt;J$1/2,B$14,IF(ABS(B$15-K111)&lt;J$1/2,B$15,""))))</f>
        <v/>
      </c>
      <c r="P111" s="2" t="e">
        <f aca="false">IF(O111="",NA(),0)</f>
        <v>#N/A</v>
      </c>
    </row>
    <row r="112" customFormat="false" ht="12.75" hidden="false" customHeight="false" outlineLevel="0" collapsed="false">
      <c r="K112" s="2" t="n">
        <f aca="false">E$4+(ROW()-2)*J$1</f>
        <v>33</v>
      </c>
      <c r="L112" s="2" t="n">
        <f aca="false">EXPONDIST(K112,B$4,0)</f>
        <v>0.00106251133935782</v>
      </c>
      <c r="M112" s="2" t="e">
        <f aca="false">IF(OR(K112&lt;B$9,K112&gt;B$10),NA(),L112)</f>
        <v>#N/A</v>
      </c>
      <c r="N112" s="2" t="e">
        <f aca="false">IF(OR(K112&lt;B$14,K112&gt;B$15),NA(),L112)</f>
        <v>#N/A</v>
      </c>
      <c r="O112" s="2" t="str">
        <f aca="false">IF(ABS(B$9-K112)&lt;J$1/2,B$9,IF(ABS(B$10-K112)&lt;J$1/2,B$10,IF(ABS(B$14-K112)&lt;J$1/2,B$14,IF(ABS(B$15-K112)&lt;J$1/2,B$15,""))))</f>
        <v/>
      </c>
      <c r="P112" s="2" t="e">
        <f aca="false">IF(O112="",NA(),0)</f>
        <v>#N/A</v>
      </c>
    </row>
    <row r="113" customFormat="false" ht="12.75" hidden="false" customHeight="false" outlineLevel="0" collapsed="false">
      <c r="K113" s="2" t="n">
        <f aca="false">E$4+(ROW()-2)*J$1</f>
        <v>33.3</v>
      </c>
      <c r="L113" s="2" t="n">
        <f aca="false">EXPONDIST(K113,B$4,0)</f>
        <v>0.00101575816484519</v>
      </c>
      <c r="M113" s="2" t="e">
        <f aca="false">IF(OR(K113&lt;B$9,K113&gt;B$10),NA(),L113)</f>
        <v>#N/A</v>
      </c>
      <c r="N113" s="2" t="e">
        <f aca="false">IF(OR(K113&lt;B$14,K113&gt;B$15),NA(),L113)</f>
        <v>#N/A</v>
      </c>
      <c r="O113" s="2" t="str">
        <f aca="false">IF(ABS(B$9-K113)&lt;J$1/2,B$9,IF(ABS(B$10-K113)&lt;J$1/2,B$10,IF(ABS(B$14-K113)&lt;J$1/2,B$14,IF(ABS(B$15-K113)&lt;J$1/2,B$15,""))))</f>
        <v/>
      </c>
      <c r="P113" s="2" t="e">
        <f aca="false">IF(O113="",NA(),0)</f>
        <v>#N/A</v>
      </c>
    </row>
    <row r="114" customFormat="false" ht="12.75" hidden="false" customHeight="false" outlineLevel="0" collapsed="false">
      <c r="K114" s="2" t="n">
        <f aca="false">E$4+(ROW()-2)*J$1</f>
        <v>33.6</v>
      </c>
      <c r="L114" s="2" t="n">
        <f aca="false">EXPONDIST(K114,B$4,0)</f>
        <v>0.000971062247743411</v>
      </c>
      <c r="M114" s="2" t="e">
        <f aca="false">IF(OR(K114&lt;B$9,K114&gt;B$10),NA(),L114)</f>
        <v>#N/A</v>
      </c>
      <c r="N114" s="2" t="e">
        <f aca="false">IF(OR(K114&lt;B$14,K114&gt;B$15),NA(),L114)</f>
        <v>#N/A</v>
      </c>
      <c r="O114" s="2" t="str">
        <f aca="false">IF(ABS(B$9-K114)&lt;J$1/2,B$9,IF(ABS(B$10-K114)&lt;J$1/2,B$10,IF(ABS(B$14-K114)&lt;J$1/2,B$14,IF(ABS(B$15-K114)&lt;J$1/2,B$15,""))))</f>
        <v/>
      </c>
      <c r="P114" s="2" t="e">
        <f aca="false">IF(O114="",NA(),0)</f>
        <v>#N/A</v>
      </c>
    </row>
    <row r="115" customFormat="false" ht="12.75" hidden="false" customHeight="false" outlineLevel="0" collapsed="false">
      <c r="K115" s="2" t="n">
        <f aca="false">E$4+(ROW()-2)*J$1</f>
        <v>33.9</v>
      </c>
      <c r="L115" s="2" t="n">
        <f aca="false">EXPONDIST(K115,B$4,0)</f>
        <v>0.000928333063545891</v>
      </c>
      <c r="M115" s="2" t="e">
        <f aca="false">IF(OR(K115&lt;B$9,K115&gt;B$10),NA(),L115)</f>
        <v>#N/A</v>
      </c>
      <c r="N115" s="2" t="e">
        <f aca="false">IF(OR(K115&lt;B$14,K115&gt;B$15),NA(),L115)</f>
        <v>#N/A</v>
      </c>
      <c r="O115" s="2" t="str">
        <f aca="false">IF(ABS(B$9-K115)&lt;J$1/2,B$9,IF(ABS(B$10-K115)&lt;J$1/2,B$10,IF(ABS(B$14-K115)&lt;J$1/2,B$14,IF(ABS(B$15-K115)&lt;J$1/2,B$15,""))))</f>
        <v/>
      </c>
      <c r="P115" s="2" t="e">
        <f aca="false">IF(O115="",NA(),0)</f>
        <v>#N/A</v>
      </c>
    </row>
    <row r="116" customFormat="false" ht="12.75" hidden="false" customHeight="false" outlineLevel="0" collapsed="false">
      <c r="K116" s="2" t="n">
        <f aca="false">E$4+(ROW()-2)*J$1</f>
        <v>34.2</v>
      </c>
      <c r="L116" s="2" t="n">
        <f aca="false">EXPONDIST(K116,B$4,0)</f>
        <v>0.000887484071052279</v>
      </c>
      <c r="M116" s="2" t="e">
        <f aca="false">IF(OR(K116&lt;B$9,K116&gt;B$10),NA(),L116)</f>
        <v>#N/A</v>
      </c>
      <c r="N116" s="2" t="e">
        <f aca="false">IF(OR(K116&lt;B$14,K116&gt;B$15),NA(),L116)</f>
        <v>#N/A</v>
      </c>
      <c r="O116" s="2" t="str">
        <f aca="false">IF(ABS(B$9-K116)&lt;J$1/2,B$9,IF(ABS(B$10-K116)&lt;J$1/2,B$10,IF(ABS(B$14-K116)&lt;J$1/2,B$14,IF(ABS(B$15-K116)&lt;J$1/2,B$15,""))))</f>
        <v/>
      </c>
      <c r="P116" s="2" t="e">
        <f aca="false">IF(O116="",NA(),0)</f>
        <v>#N/A</v>
      </c>
    </row>
    <row r="117" customFormat="false" ht="12.75" hidden="false" customHeight="false" outlineLevel="0" collapsed="false">
      <c r="K117" s="2" t="n">
        <f aca="false">E$4+(ROW()-2)*J$1</f>
        <v>34.5</v>
      </c>
      <c r="L117" s="2" t="n">
        <f aca="false">EXPONDIST(K117,B$4,0)</f>
        <v>0.000848432537092966</v>
      </c>
      <c r="M117" s="2" t="e">
        <f aca="false">IF(OR(K117&lt;B$9,K117&gt;B$10),NA(),L117)</f>
        <v>#N/A</v>
      </c>
      <c r="N117" s="2" t="e">
        <f aca="false">IF(OR(K117&lt;B$14,K117&gt;B$15),NA(),L117)</f>
        <v>#N/A</v>
      </c>
      <c r="O117" s="2" t="str">
        <f aca="false">IF(ABS(B$9-K117)&lt;J$1/2,B$9,IF(ABS(B$10-K117)&lt;J$1/2,B$10,IF(ABS(B$14-K117)&lt;J$1/2,B$14,IF(ABS(B$15-K117)&lt;J$1/2,B$15,""))))</f>
        <v/>
      </c>
      <c r="P117" s="2" t="e">
        <f aca="false">IF(O117="",NA(),0)</f>
        <v>#N/A</v>
      </c>
    </row>
    <row r="118" customFormat="false" ht="12.75" hidden="false" customHeight="false" outlineLevel="0" collapsed="false">
      <c r="K118" s="2" t="n">
        <f aca="false">E$4+(ROW()-2)*J$1</f>
        <v>34.8</v>
      </c>
      <c r="L118" s="2" t="n">
        <f aca="false">EXPONDIST(K118,B$4,0)</f>
        <v>0.000811099368966144</v>
      </c>
      <c r="M118" s="2" t="e">
        <f aca="false">IF(OR(K118&lt;B$9,K118&gt;B$10),NA(),L118)</f>
        <v>#N/A</v>
      </c>
      <c r="N118" s="2" t="e">
        <f aca="false">IF(OR(K118&lt;B$14,K118&gt;B$15),NA(),L118)</f>
        <v>#N/A</v>
      </c>
      <c r="O118" s="2" t="str">
        <f aca="false">IF(ABS(B$9-K118)&lt;J$1/2,B$9,IF(ABS(B$10-K118)&lt;J$1/2,B$10,IF(ABS(B$14-K118)&lt;J$1/2,B$14,IF(ABS(B$15-K118)&lt;J$1/2,B$15,""))))</f>
        <v/>
      </c>
      <c r="P118" s="2" t="e">
        <f aca="false">IF(O118="",NA(),0)</f>
        <v>#N/A</v>
      </c>
    </row>
    <row r="119" customFormat="false" ht="12.75" hidden="false" customHeight="false" outlineLevel="0" collapsed="false">
      <c r="K119" s="2" t="n">
        <f aca="false">E$4+(ROW()-2)*J$1</f>
        <v>35.1</v>
      </c>
      <c r="L119" s="2" t="n">
        <f aca="false">EXPONDIST(K119,B$4,0)</f>
        <v>0.00077540895424805</v>
      </c>
      <c r="M119" s="2" t="e">
        <f aca="false">IF(OR(K119&lt;B$9,K119&gt;B$10),NA(),L119)</f>
        <v>#N/A</v>
      </c>
      <c r="N119" s="2" t="e">
        <f aca="false">IF(OR(K119&lt;B$14,K119&gt;B$15),NA(),L119)</f>
        <v>#N/A</v>
      </c>
      <c r="O119" s="2" t="str">
        <f aca="false">IF(ABS(B$9-K119)&lt;J$1/2,B$9,IF(ABS(B$10-K119)&lt;J$1/2,B$10,IF(ABS(B$14-K119)&lt;J$1/2,B$14,IF(ABS(B$15-K119)&lt;J$1/2,B$15,""))))</f>
        <v/>
      </c>
      <c r="P119" s="2" t="e">
        <f aca="false">IF(O119="",NA(),0)</f>
        <v>#N/A</v>
      </c>
    </row>
    <row r="120" customFormat="false" ht="12.75" hidden="false" customHeight="false" outlineLevel="0" collapsed="false">
      <c r="K120" s="2" t="n">
        <f aca="false">E$4+(ROW()-2)*J$1</f>
        <v>35.4</v>
      </c>
      <c r="L120" s="2" t="n">
        <f aca="false">EXPONDIST(K120,B$4,0)</f>
        <v>0.000741289007651973</v>
      </c>
      <c r="M120" s="2" t="e">
        <f aca="false">IF(OR(K120&lt;B$9,K120&gt;B$10),NA(),L120)</f>
        <v>#N/A</v>
      </c>
      <c r="N120" s="2" t="e">
        <f aca="false">IF(OR(K120&lt;B$14,K120&gt;B$15),NA(),L120)</f>
        <v>#N/A</v>
      </c>
      <c r="O120" s="2" t="str">
        <f aca="false">IF(ABS(B$9-K120)&lt;J$1/2,B$9,IF(ABS(B$10-K120)&lt;J$1/2,B$10,IF(ABS(B$14-K120)&lt;J$1/2,B$14,IF(ABS(B$15-K120)&lt;J$1/2,B$15,""))))</f>
        <v/>
      </c>
      <c r="P120" s="2" t="e">
        <f aca="false">IF(O120="",NA(),0)</f>
        <v>#N/A</v>
      </c>
    </row>
    <row r="121" customFormat="false" ht="12.75" hidden="false" customHeight="false" outlineLevel="0" collapsed="false">
      <c r="K121" s="2" t="n">
        <f aca="false">E$4+(ROW()-2)*J$1</f>
        <v>35.7</v>
      </c>
      <c r="L121" s="2" t="n">
        <f aca="false">EXPONDIST(K121,B$4,0)</f>
        <v>0.000708670424625844</v>
      </c>
      <c r="M121" s="2" t="e">
        <f aca="false">IF(OR(K121&lt;B$9,K121&gt;B$10),NA(),L121)</f>
        <v>#N/A</v>
      </c>
      <c r="N121" s="2" t="e">
        <f aca="false">IF(OR(K121&lt;B$14,K121&gt;B$15),NA(),L121)</f>
        <v>#N/A</v>
      </c>
      <c r="O121" s="2" t="str">
        <f aca="false">IF(ABS(B$9-K121)&lt;J$1/2,B$9,IF(ABS(B$10-K121)&lt;J$1/2,B$10,IF(ABS(B$14-K121)&lt;J$1/2,B$14,IF(ABS(B$15-K121)&lt;J$1/2,B$15,""))))</f>
        <v/>
      </c>
      <c r="P121" s="2" t="e">
        <f aca="false">IF(O121="",NA(),0)</f>
        <v>#N/A</v>
      </c>
    </row>
    <row r="122" customFormat="false" ht="12.75" hidden="false" customHeight="false" outlineLevel="0" collapsed="false">
      <c r="K122" s="2" t="n">
        <f aca="false">E$4+(ROW()-2)*J$1</f>
        <v>36</v>
      </c>
      <c r="L122" s="2" t="n">
        <f aca="false">EXPONDIST(K122,B$4,0)</f>
        <v>0.000677487141391901</v>
      </c>
      <c r="M122" s="2" t="e">
        <f aca="false">IF(OR(K122&lt;B$9,K122&gt;B$10),NA(),L122)</f>
        <v>#N/A</v>
      </c>
      <c r="N122" s="2" t="e">
        <f aca="false">IF(OR(K122&lt;B$14,K122&gt;B$15),NA(),L122)</f>
        <v>#N/A</v>
      </c>
      <c r="O122" s="2" t="str">
        <f aca="false">IF(ABS(B$9-K122)&lt;J$1/2,B$9,IF(ABS(B$10-K122)&lt;J$1/2,B$10,IF(ABS(B$14-K122)&lt;J$1/2,B$14,IF(ABS(B$15-K122)&lt;J$1/2,B$15,""))))</f>
        <v/>
      </c>
      <c r="P122" s="2" t="e">
        <f aca="false">IF(O122="",NA(),0)</f>
        <v>#N/A</v>
      </c>
    </row>
    <row r="123" customFormat="false" ht="12.75" hidden="false" customHeight="false" outlineLevel="0" collapsed="false">
      <c r="K123" s="2" t="n">
        <f aca="false">E$4+(ROW()-2)*J$1</f>
        <v>36.3</v>
      </c>
      <c r="L123" s="2" t="n">
        <f aca="false">EXPONDIST(K123,B$4,0)</f>
        <v>0.000647676001144962</v>
      </c>
      <c r="M123" s="2" t="e">
        <f aca="false">IF(OR(K123&lt;B$9,K123&gt;B$10),NA(),L123)</f>
        <v>#N/A</v>
      </c>
      <c r="N123" s="2" t="e">
        <f aca="false">IF(OR(K123&lt;B$14,K123&gt;B$15),NA(),L123)</f>
        <v>#N/A</v>
      </c>
      <c r="O123" s="2" t="str">
        <f aca="false">IF(ABS(B$9-K123)&lt;J$1/2,B$9,IF(ABS(B$10-K123)&lt;J$1/2,B$10,IF(ABS(B$14-K123)&lt;J$1/2,B$14,IF(ABS(B$15-K123)&lt;J$1/2,B$15,""))))</f>
        <v/>
      </c>
      <c r="P123" s="2" t="e">
        <f aca="false">IF(O123="",NA(),0)</f>
        <v>#N/A</v>
      </c>
    </row>
    <row r="124" customFormat="false" ht="12.75" hidden="false" customHeight="false" outlineLevel="0" collapsed="false">
      <c r="K124" s="2" t="n">
        <f aca="false">E$4+(ROW()-2)*J$1</f>
        <v>36.6</v>
      </c>
      <c r="L124" s="2" t="n">
        <f aca="false">EXPONDIST(K124,B$4,0)</f>
        <v>0.000619176626138315</v>
      </c>
      <c r="M124" s="2" t="e">
        <f aca="false">IF(OR(K124&lt;B$9,K124&gt;B$10),NA(),L124)</f>
        <v>#N/A</v>
      </c>
      <c r="N124" s="2" t="e">
        <f aca="false">IF(OR(K124&lt;B$14,K124&gt;B$15),NA(),L124)</f>
        <v>#N/A</v>
      </c>
      <c r="O124" s="2" t="str">
        <f aca="false">IF(ABS(B$9-K124)&lt;J$1/2,B$9,IF(ABS(B$10-K124)&lt;J$1/2,B$10,IF(ABS(B$14-K124)&lt;J$1/2,B$14,IF(ABS(B$15-K124)&lt;J$1/2,B$15,""))))</f>
        <v/>
      </c>
      <c r="P124" s="2" t="e">
        <f aca="false">IF(O124="",NA(),0)</f>
        <v>#N/A</v>
      </c>
    </row>
    <row r="125" customFormat="false" ht="12.75" hidden="false" customHeight="false" outlineLevel="0" collapsed="false">
      <c r="K125" s="2" t="n">
        <f aca="false">E$4+(ROW()-2)*J$1</f>
        <v>36.9</v>
      </c>
      <c r="L125" s="2" t="n">
        <f aca="false">EXPONDIST(K125,B$4,0)</f>
        <v>0.000591931295398145</v>
      </c>
      <c r="M125" s="2" t="e">
        <f aca="false">IF(OR(K125&lt;B$9,K125&gt;B$10),NA(),L125)</f>
        <v>#N/A</v>
      </c>
      <c r="N125" s="2" t="e">
        <f aca="false">IF(OR(K125&lt;B$14,K125&gt;B$15),NA(),L125)</f>
        <v>#N/A</v>
      </c>
      <c r="O125" s="2" t="str">
        <f aca="false">IF(ABS(B$9-K125)&lt;J$1/2,B$9,IF(ABS(B$10-K125)&lt;J$1/2,B$10,IF(ABS(B$14-K125)&lt;J$1/2,B$14,IF(ABS(B$15-K125)&lt;J$1/2,B$15,""))))</f>
        <v/>
      </c>
      <c r="P125" s="2" t="e">
        <f aca="false">IF(O125="",NA(),0)</f>
        <v>#N/A</v>
      </c>
    </row>
    <row r="126" customFormat="false" ht="12.75" hidden="false" customHeight="false" outlineLevel="0" collapsed="false">
      <c r="K126" s="2" t="n">
        <f aca="false">E$4+(ROW()-2)*J$1</f>
        <v>37.2</v>
      </c>
      <c r="L126" s="2" t="n">
        <f aca="false">EXPONDIST(K126,B$4,0)</f>
        <v>0.000565884827818831</v>
      </c>
      <c r="M126" s="2" t="e">
        <f aca="false">IF(OR(K126&lt;B$9,K126&gt;B$10),NA(),L126)</f>
        <v>#N/A</v>
      </c>
      <c r="N126" s="2" t="e">
        <f aca="false">IF(OR(K126&lt;B$14,K126&gt;B$15),NA(),L126)</f>
        <v>#N/A</v>
      </c>
      <c r="O126" s="2" t="str">
        <f aca="false">IF(ABS(B$9-K126)&lt;J$1/2,B$9,IF(ABS(B$10-K126)&lt;J$1/2,B$10,IF(ABS(B$14-K126)&lt;J$1/2,B$14,IF(ABS(B$15-K126)&lt;J$1/2,B$15,""))))</f>
        <v/>
      </c>
      <c r="P126" s="2" t="e">
        <f aca="false">IF(O126="",NA(),0)</f>
        <v>#N/A</v>
      </c>
    </row>
    <row r="127" customFormat="false" ht="12.75" hidden="false" customHeight="false" outlineLevel="0" collapsed="false">
      <c r="K127" s="2" t="n">
        <f aca="false">E$4+(ROW()-2)*J$1</f>
        <v>37.5</v>
      </c>
      <c r="L127" s="2" t="n">
        <f aca="false">EXPONDIST(K127,B$4,0)</f>
        <v>0.00054098447040236</v>
      </c>
      <c r="M127" s="2" t="e">
        <f aca="false">IF(OR(K127&lt;B$9,K127&gt;B$10),NA(),L127)</f>
        <v>#N/A</v>
      </c>
      <c r="N127" s="2" t="e">
        <f aca="false">IF(OR(K127&lt;B$14,K127&gt;B$15),NA(),L127)</f>
        <v>#N/A</v>
      </c>
      <c r="O127" s="2" t="str">
        <f aca="false">IF(ABS(B$9-K127)&lt;J$1/2,B$9,IF(ABS(B$10-K127)&lt;J$1/2,B$10,IF(ABS(B$14-K127)&lt;J$1/2,B$14,IF(ABS(B$15-K127)&lt;J$1/2,B$15,""))))</f>
        <v/>
      </c>
      <c r="P127" s="2" t="e">
        <f aca="false">IF(O127="",NA(),0)</f>
        <v>#N/A</v>
      </c>
    </row>
    <row r="128" customFormat="false" ht="12.75" hidden="false" customHeight="false" outlineLevel="0" collapsed="false">
      <c r="K128" s="2" t="n">
        <f aca="false">E$4+(ROW()-2)*J$1</f>
        <v>37.8</v>
      </c>
      <c r="L128" s="2" t="n">
        <f aca="false">EXPONDIST(K128,B$4,0)</f>
        <v>0.000517179791415469</v>
      </c>
      <c r="M128" s="2" t="e">
        <f aca="false">IF(OR(K128&lt;B$9,K128&gt;B$10),NA(),L128)</f>
        <v>#N/A</v>
      </c>
      <c r="N128" s="2" t="e">
        <f aca="false">IF(OR(K128&lt;B$14,K128&gt;B$15),NA(),L128)</f>
        <v>#N/A</v>
      </c>
      <c r="O128" s="2" t="str">
        <f aca="false">IF(ABS(B$9-K128)&lt;J$1/2,B$9,IF(ABS(B$10-K128)&lt;J$1/2,B$10,IF(ABS(B$14-K128)&lt;J$1/2,B$14,IF(ABS(B$15-K128)&lt;J$1/2,B$15,""))))</f>
        <v/>
      </c>
      <c r="P128" s="2" t="e">
        <f aca="false">IF(O128="",NA(),0)</f>
        <v>#N/A</v>
      </c>
    </row>
    <row r="129" customFormat="false" ht="12.75" hidden="false" customHeight="false" outlineLevel="0" collapsed="false">
      <c r="K129" s="2" t="n">
        <f aca="false">E$4+(ROW()-2)*J$1</f>
        <v>38.1</v>
      </c>
      <c r="L129" s="2" t="n">
        <f aca="false">EXPONDIST(K129,B$4,0)</f>
        <v>0.000494422578248156</v>
      </c>
      <c r="M129" s="2" t="e">
        <f aca="false">IF(OR(K129&lt;B$9,K129&gt;B$10),NA(),L129)</f>
        <v>#N/A</v>
      </c>
      <c r="N129" s="2" t="e">
        <f aca="false">IF(OR(K129&lt;B$14,K129&gt;B$15),NA(),L129)</f>
        <v>#N/A</v>
      </c>
      <c r="O129" s="2" t="str">
        <f aca="false">IF(ABS(B$9-K129)&lt;J$1/2,B$9,IF(ABS(B$10-K129)&lt;J$1/2,B$10,IF(ABS(B$14-K129)&lt;J$1/2,B$14,IF(ABS(B$15-K129)&lt;J$1/2,B$15,""))))</f>
        <v/>
      </c>
      <c r="P129" s="2" t="e">
        <f aca="false">IF(O129="",NA(),0)</f>
        <v>#N/A</v>
      </c>
    </row>
    <row r="130" customFormat="false" ht="12.75" hidden="false" customHeight="false" outlineLevel="0" collapsed="false">
      <c r="K130" s="2" t="n">
        <f aca="false">E$4+(ROW()-2)*J$1</f>
        <v>38.4</v>
      </c>
      <c r="L130" s="2" t="n">
        <f aca="false">EXPONDIST(K130,B$4,0)</f>
        <v>0.000472666739766666</v>
      </c>
      <c r="M130" s="2" t="e">
        <f aca="false">IF(OR(K130&lt;B$9,K130&gt;B$10),NA(),L130)</f>
        <v>#N/A</v>
      </c>
      <c r="N130" s="2" t="e">
        <f aca="false">IF(OR(K130&lt;B$14,K130&gt;B$15),NA(),L130)</f>
        <v>#N/A</v>
      </c>
      <c r="O130" s="2" t="str">
        <f aca="false">IF(ABS(B$9-K130)&lt;J$1/2,B$9,IF(ABS(B$10-K130)&lt;J$1/2,B$10,IF(ABS(B$14-K130)&lt;J$1/2,B$14,IF(ABS(B$15-K130)&lt;J$1/2,B$15,""))))</f>
        <v/>
      </c>
      <c r="P130" s="2" t="e">
        <f aca="false">IF(O130="",NA(),0)</f>
        <v>#N/A</v>
      </c>
    </row>
    <row r="131" customFormat="false" ht="12.75" hidden="false" customHeight="false" outlineLevel="0" collapsed="false">
      <c r="K131" s="2" t="n">
        <f aca="false">E$4+(ROW()-2)*J$1</f>
        <v>38.7</v>
      </c>
      <c r="L131" s="2" t="n">
        <f aca="false">EXPONDIST(K131,B$4,0)</f>
        <v>0.000451868212963194</v>
      </c>
      <c r="M131" s="2" t="e">
        <f aca="false">IF(OR(K131&lt;B$9,K131&gt;B$10),NA(),L131)</f>
        <v>#N/A</v>
      </c>
      <c r="N131" s="2" t="e">
        <f aca="false">IF(OR(K131&lt;B$14,K131&gt;B$15),NA(),L131)</f>
        <v>#N/A</v>
      </c>
      <c r="O131" s="2" t="str">
        <f aca="false">IF(ABS(B$9-K131)&lt;J$1/2,B$9,IF(ABS(B$10-K131)&lt;J$1/2,B$10,IF(ABS(B$14-K131)&lt;J$1/2,B$14,IF(ABS(B$15-K131)&lt;J$1/2,B$15,""))))</f>
        <v/>
      </c>
      <c r="P131" s="2" t="e">
        <f aca="false">IF(O131="",NA(),0)</f>
        <v>#N/A</v>
      </c>
    </row>
    <row r="132" customFormat="false" ht="12.75" hidden="false" customHeight="false" outlineLevel="0" collapsed="false">
      <c r="K132" s="2" t="n">
        <f aca="false">E$4+(ROW()-2)*J$1</f>
        <v>39</v>
      </c>
      <c r="L132" s="2" t="n">
        <f aca="false">EXPONDIST(K132,B$4,0)</f>
        <v>0.000431984873713236</v>
      </c>
      <c r="M132" s="2" t="e">
        <f aca="false">IF(OR(K132&lt;B$9,K132&gt;B$10),NA(),L132)</f>
        <v>#N/A</v>
      </c>
      <c r="N132" s="2" t="e">
        <f aca="false">IF(OR(K132&lt;B$14,K132&gt;B$15),NA(),L132)</f>
        <v>#N/A</v>
      </c>
      <c r="O132" s="2" t="str">
        <f aca="false">IF(ABS(B$9-K132)&lt;J$1/2,B$9,IF(ABS(B$10-K132)&lt;J$1/2,B$10,IF(ABS(B$14-K132)&lt;J$1/2,B$14,IF(ABS(B$15-K132)&lt;J$1/2,B$15,""))))</f>
        <v/>
      </c>
      <c r="P132" s="2" t="e">
        <f aca="false">IF(O132="",NA(),0)</f>
        <v>#N/A</v>
      </c>
    </row>
    <row r="133" customFormat="false" ht="12.75" hidden="false" customHeight="false" outlineLevel="0" collapsed="false">
      <c r="K133" s="2" t="n">
        <f aca="false">E$4+(ROW()-2)*J$1</f>
        <v>39.3</v>
      </c>
      <c r="L133" s="2" t="n">
        <f aca="false">EXPONDIST(K133,B$4,0)</f>
        <v>0.000412976451459844</v>
      </c>
      <c r="M133" s="2" t="e">
        <f aca="false">IF(OR(K133&lt;B$9,K133&gt;B$10),NA(),L133)</f>
        <v>#N/A</v>
      </c>
      <c r="N133" s="2" t="e">
        <f aca="false">IF(OR(K133&lt;B$14,K133&gt;B$15),NA(),L133)</f>
        <v>#N/A</v>
      </c>
      <c r="O133" s="2" t="str">
        <f aca="false">IF(ABS(B$9-K133)&lt;J$1/2,B$9,IF(ABS(B$10-K133)&lt;J$1/2,B$10,IF(ABS(B$14-K133)&lt;J$1/2,B$14,IF(ABS(B$15-K133)&lt;J$1/2,B$15,""))))</f>
        <v/>
      </c>
      <c r="P133" s="2" t="e">
        <f aca="false">IF(O133="",NA(),0)</f>
        <v>#N/A</v>
      </c>
    </row>
    <row r="134" customFormat="false" ht="12.75" hidden="false" customHeight="false" outlineLevel="0" collapsed="false">
      <c r="K134" s="2" t="n">
        <f aca="false">E$4+(ROW()-2)*J$1</f>
        <v>39.6</v>
      </c>
      <c r="L134" s="2" t="n">
        <f aca="false">EXPONDIST(K134,B$4,0)</f>
        <v>0.00039480444765198</v>
      </c>
      <c r="M134" s="2" t="e">
        <f aca="false">IF(OR(K134&lt;B$9,K134&gt;B$10),NA(),L134)</f>
        <v>#N/A</v>
      </c>
      <c r="N134" s="2" t="e">
        <f aca="false">IF(OR(K134&lt;B$14,K134&gt;B$15),NA(),L134)</f>
        <v>#N/A</v>
      </c>
      <c r="O134" s="2" t="str">
        <f aca="false">IF(ABS(B$9-K134)&lt;J$1/2,B$9,IF(ABS(B$10-K134)&lt;J$1/2,B$10,IF(ABS(B$14-K134)&lt;J$1/2,B$14,IF(ABS(B$15-K134)&lt;J$1/2,B$15,""))))</f>
        <v/>
      </c>
      <c r="P134" s="2" t="e">
        <f aca="false">IF(O134="",NA(),0)</f>
        <v>#N/A</v>
      </c>
    </row>
    <row r="135" customFormat="false" ht="12.75" hidden="false" customHeight="false" outlineLevel="0" collapsed="false">
      <c r="K135" s="2" t="n">
        <f aca="false">E$4+(ROW()-2)*J$1</f>
        <v>39.9</v>
      </c>
      <c r="L135" s="2" t="n">
        <f aca="false">EXPONDIST(K135,B$4,0)</f>
        <v>0.000377432057771801</v>
      </c>
      <c r="M135" s="2" t="e">
        <f aca="false">IF(OR(K135&lt;B$9,K135&gt;B$10),NA(),L135)</f>
        <v>#N/A</v>
      </c>
      <c r="N135" s="2" t="e">
        <f aca="false">IF(OR(K135&lt;B$14,K135&gt;B$15),NA(),L135)</f>
        <v>#N/A</v>
      </c>
      <c r="O135" s="2" t="str">
        <f aca="false">IF(ABS(B$9-K135)&lt;J$1/2,B$9,IF(ABS(B$10-K135)&lt;J$1/2,B$10,IF(ABS(B$14-K135)&lt;J$1/2,B$14,IF(ABS(B$15-K135)&lt;J$1/2,B$15,""))))</f>
        <v/>
      </c>
      <c r="P135" s="2" t="e">
        <f aca="false">IF(O135="",NA(),0)</f>
        <v>#N/A</v>
      </c>
    </row>
    <row r="136" customFormat="false" ht="12.75" hidden="false" customHeight="false" outlineLevel="0" collapsed="false">
      <c r="K136" s="2" t="n">
        <f aca="false">E$4+(ROW()-2)*J$1</f>
        <v>40.2</v>
      </c>
      <c r="L136" s="2" t="n">
        <f aca="false">EXPONDIST(K136,B$4,0)</f>
        <v>0.000360824096792927</v>
      </c>
      <c r="M136" s="2" t="e">
        <f aca="false">IF(OR(K136&lt;B$9,K136&gt;B$10),NA(),L136)</f>
        <v>#N/A</v>
      </c>
      <c r="N136" s="2" t="e">
        <f aca="false">IF(OR(K136&lt;B$14,K136&gt;B$15),NA(),L136)</f>
        <v>#N/A</v>
      </c>
      <c r="O136" s="2" t="str">
        <f aca="false">IF(ABS(B$9-K136)&lt;J$1/2,B$9,IF(ABS(B$10-K136)&lt;J$1/2,B$10,IF(ABS(B$14-K136)&lt;J$1/2,B$14,IF(ABS(B$15-K136)&lt;J$1/2,B$15,""))))</f>
        <v/>
      </c>
      <c r="P136" s="2" t="e">
        <f aca="false">IF(O136="",NA(),0)</f>
        <v>#N/A</v>
      </c>
    </row>
    <row r="137" customFormat="false" ht="12.75" hidden="false" customHeight="false" outlineLevel="0" collapsed="false">
      <c r="K137" s="2" t="n">
        <f aca="false">E$4+(ROW()-2)*J$1</f>
        <v>40.5</v>
      </c>
      <c r="L137" s="2" t="n">
        <f aca="false">EXPONDIST(K137,B$4,0)</f>
        <v>0.00034494692791874</v>
      </c>
      <c r="M137" s="2" t="e">
        <f aca="false">IF(OR(K137&lt;B$9,K137&gt;B$10),NA(),L137)</f>
        <v>#N/A</v>
      </c>
      <c r="N137" s="2" t="e">
        <f aca="false">IF(OR(K137&lt;B$14,K137&gt;B$15),NA(),L137)</f>
        <v>#N/A</v>
      </c>
      <c r="O137" s="2" t="str">
        <f aca="false">IF(ABS(B$9-K137)&lt;J$1/2,B$9,IF(ABS(B$10-K137)&lt;J$1/2,B$10,IF(ABS(B$14-K137)&lt;J$1/2,B$14,IF(ABS(B$15-K137)&lt;J$1/2,B$15,""))))</f>
        <v/>
      </c>
      <c r="P137" s="2" t="e">
        <f aca="false">IF(O137="",NA(),0)</f>
        <v>#N/A</v>
      </c>
    </row>
    <row r="138" customFormat="false" ht="12.75" hidden="false" customHeight="false" outlineLevel="0" collapsed="false">
      <c r="K138" s="2" t="n">
        <f aca="false">E$4+(ROW()-2)*J$1</f>
        <v>40.8</v>
      </c>
      <c r="L138" s="2" t="n">
        <f aca="false">EXPONDIST(K138,B$4,0)</f>
        <v>0.00032976839445638</v>
      </c>
      <c r="M138" s="2" t="e">
        <f aca="false">IF(OR(K138&lt;B$9,K138&gt;B$10),NA(),L138)</f>
        <v>#N/A</v>
      </c>
      <c r="N138" s="2" t="e">
        <f aca="false">IF(OR(K138&lt;B$14,K138&gt;B$15),NA(),L138)</f>
        <v>#N/A</v>
      </c>
      <c r="O138" s="2" t="str">
        <f aca="false">IF(ABS(B$9-K138)&lt;J$1/2,B$9,IF(ABS(B$10-K138)&lt;J$1/2,B$10,IF(ABS(B$14-K138)&lt;J$1/2,B$14,IF(ABS(B$15-K138)&lt;J$1/2,B$15,""))))</f>
        <v/>
      </c>
      <c r="P138" s="2" t="e">
        <f aca="false">IF(O138="",NA(),0)</f>
        <v>#N/A</v>
      </c>
    </row>
    <row r="139" customFormat="false" ht="12.75" hidden="false" customHeight="false" outlineLevel="0" collapsed="false">
      <c r="K139" s="2" t="n">
        <f aca="false">E$4+(ROW()-2)*J$1</f>
        <v>41.1</v>
      </c>
      <c r="L139" s="2" t="n">
        <f aca="false">EXPONDIST(K139,B$4,0)</f>
        <v>0.000315257754688443</v>
      </c>
      <c r="M139" s="2" t="e">
        <f aca="false">IF(OR(K139&lt;B$9,K139&gt;B$10),NA(),L139)</f>
        <v>#N/A</v>
      </c>
      <c r="N139" s="2" t="e">
        <f aca="false">IF(OR(K139&lt;B$14,K139&gt;B$15),NA(),L139)</f>
        <v>#N/A</v>
      </c>
      <c r="O139" s="2" t="str">
        <f aca="false">IF(ABS(B$9-K139)&lt;J$1/2,B$9,IF(ABS(B$10-K139)&lt;J$1/2,B$10,IF(ABS(B$14-K139)&lt;J$1/2,B$14,IF(ABS(B$15-K139)&lt;J$1/2,B$15,""))))</f>
        <v/>
      </c>
      <c r="P139" s="2" t="e">
        <f aca="false">IF(O139="",NA(),0)</f>
        <v>#N/A</v>
      </c>
    </row>
    <row r="140" customFormat="false" ht="12.75" hidden="false" customHeight="false" outlineLevel="0" collapsed="false">
      <c r="K140" s="2" t="n">
        <f aca="false">E$4+(ROW()-2)*J$1</f>
        <v>41.4</v>
      </c>
      <c r="L140" s="2" t="n">
        <f aca="false">EXPONDIST(K140,B$4,0)</f>
        <v>0.000301385619610509</v>
      </c>
      <c r="M140" s="2" t="e">
        <f aca="false">IF(OR(K140&lt;B$9,K140&gt;B$10),NA(),L140)</f>
        <v>#N/A</v>
      </c>
      <c r="N140" s="2" t="e">
        <f aca="false">IF(OR(K140&lt;B$14,K140&gt;B$15),NA(),L140)</f>
        <v>#N/A</v>
      </c>
      <c r="O140" s="2" t="str">
        <f aca="false">IF(ABS(B$9-K140)&lt;J$1/2,B$9,IF(ABS(B$10-K140)&lt;J$1/2,B$10,IF(ABS(B$14-K140)&lt;J$1/2,B$14,IF(ABS(B$15-K140)&lt;J$1/2,B$15,""))))</f>
        <v/>
      </c>
      <c r="P140" s="2" t="e">
        <f aca="false">IF(O140="",NA(),0)</f>
        <v>#N/A</v>
      </c>
    </row>
    <row r="141" customFormat="false" ht="12.75" hidden="false" customHeight="false" outlineLevel="0" collapsed="false">
      <c r="K141" s="2" t="n">
        <f aca="false">E$4+(ROW()-2)*J$1</f>
        <v>41.7</v>
      </c>
      <c r="L141" s="2" t="n">
        <f aca="false">EXPONDIST(K141,B$4,0)</f>
        <v>0.000288123893408355</v>
      </c>
      <c r="M141" s="2" t="e">
        <f aca="false">IF(OR(K141&lt;B$9,K141&gt;B$10),NA(),L141)</f>
        <v>#N/A</v>
      </c>
      <c r="N141" s="2" t="e">
        <f aca="false">IF(OR(K141&lt;B$14,K141&gt;B$15),NA(),L141)</f>
        <v>#N/A</v>
      </c>
      <c r="O141" s="2" t="str">
        <f aca="false">IF(ABS(B$9-K141)&lt;J$1/2,B$9,IF(ABS(B$10-K141)&lt;J$1/2,B$10,IF(ABS(B$14-K141)&lt;J$1/2,B$14,IF(ABS(B$15-K141)&lt;J$1/2,B$15,""))))</f>
        <v/>
      </c>
      <c r="P141" s="2" t="e">
        <f aca="false">IF(O141="",NA(),0)</f>
        <v>#N/A</v>
      </c>
    </row>
    <row r="142" customFormat="false" ht="12.75" hidden="false" customHeight="false" outlineLevel="0" collapsed="false">
      <c r="K142" s="2" t="n">
        <f aca="false">E$4+(ROW()-2)*J$1</f>
        <v>42</v>
      </c>
      <c r="L142" s="2" t="n">
        <f aca="false">EXPONDIST(K142,B$4,0)</f>
        <v>0.000275445716554336</v>
      </c>
      <c r="M142" s="2" t="e">
        <f aca="false">IF(OR(K142&lt;B$9,K142&gt;B$10),NA(),L142)</f>
        <v>#N/A</v>
      </c>
      <c r="N142" s="2" t="e">
        <f aca="false">IF(OR(K142&lt;B$14,K142&gt;B$15),NA(),L142)</f>
        <v>#N/A</v>
      </c>
      <c r="O142" s="2" t="str">
        <f aca="false">IF(ABS(B$9-K142)&lt;J$1/2,B$9,IF(ABS(B$10-K142)&lt;J$1/2,B$10,IF(ABS(B$14-K142)&lt;J$1/2,B$14,IF(ABS(B$15-K142)&lt;J$1/2,B$15,""))))</f>
        <v/>
      </c>
      <c r="P142" s="2" t="e">
        <f aca="false">IF(O142="",NA(),0)</f>
        <v>#N/A</v>
      </c>
    </row>
    <row r="143" customFormat="false" ht="12.75" hidden="false" customHeight="false" outlineLevel="0" collapsed="false">
      <c r="K143" s="2" t="n">
        <f aca="false">E$4+(ROW()-2)*J$1</f>
        <v>42.3</v>
      </c>
      <c r="L143" s="2" t="n">
        <f aca="false">EXPONDIST(K143,B$4,0)</f>
        <v>0.000263325411407659</v>
      </c>
      <c r="M143" s="2" t="e">
        <f aca="false">IF(OR(K143&lt;B$9,K143&gt;B$10),NA(),L143)</f>
        <v>#N/A</v>
      </c>
      <c r="N143" s="2" t="e">
        <f aca="false">IF(OR(K143&lt;B$14,K143&gt;B$15),NA(),L143)</f>
        <v>#N/A</v>
      </c>
      <c r="O143" s="2" t="str">
        <f aca="false">IF(ABS(B$9-K143)&lt;J$1/2,B$9,IF(ABS(B$10-K143)&lt;J$1/2,B$10,IF(ABS(B$14-K143)&lt;J$1/2,B$14,IF(ABS(B$15-K143)&lt;J$1/2,B$15,""))))</f>
        <v/>
      </c>
      <c r="P143" s="2" t="e">
        <f aca="false">IF(O143="",NA(),0)</f>
        <v>#N/A</v>
      </c>
    </row>
    <row r="144" customFormat="false" ht="12.75" hidden="false" customHeight="false" outlineLevel="0" collapsed="false">
      <c r="K144" s="2" t="n">
        <f aca="false">E$4+(ROW()-2)*J$1</f>
        <v>42.6</v>
      </c>
      <c r="L144" s="2" t="n">
        <f aca="false">EXPONDIST(K144,B$4,0)</f>
        <v>0.000251738430208387</v>
      </c>
      <c r="M144" s="2" t="e">
        <f aca="false">IF(OR(K144&lt;B$9,K144&gt;B$10),NA(),L144)</f>
        <v>#N/A</v>
      </c>
      <c r="N144" s="2" t="e">
        <f aca="false">IF(OR(K144&lt;B$14,K144&gt;B$15),NA(),L144)</f>
        <v>#N/A</v>
      </c>
      <c r="O144" s="2" t="str">
        <f aca="false">IF(ABS(B$9-K144)&lt;J$1/2,B$9,IF(ABS(B$10-K144)&lt;J$1/2,B$10,IF(ABS(B$14-K144)&lt;J$1/2,B$14,IF(ABS(B$15-K144)&lt;J$1/2,B$15,""))))</f>
        <v/>
      </c>
      <c r="P144" s="2" t="e">
        <f aca="false">IF(O144="",NA(),0)</f>
        <v>#N/A</v>
      </c>
    </row>
    <row r="145" customFormat="false" ht="12.75" hidden="false" customHeight="false" outlineLevel="0" collapsed="false">
      <c r="K145" s="2" t="n">
        <f aca="false">E$4+(ROW()-2)*J$1</f>
        <v>42.9</v>
      </c>
      <c r="L145" s="2" t="n">
        <f aca="false">EXPONDIST(K145,B$4,0)</f>
        <v>0.000240661305359836</v>
      </c>
      <c r="M145" s="2" t="e">
        <f aca="false">IF(OR(K145&lt;B$9,K145&gt;B$10),NA(),L145)</f>
        <v>#N/A</v>
      </c>
      <c r="N145" s="2" t="e">
        <f aca="false">IF(OR(K145&lt;B$14,K145&gt;B$15),NA(),L145)</f>
        <v>#N/A</v>
      </c>
      <c r="O145" s="2" t="str">
        <f aca="false">IF(ABS(B$9-K145)&lt;J$1/2,B$9,IF(ABS(B$10-K145)&lt;J$1/2,B$10,IF(ABS(B$14-K145)&lt;J$1/2,B$14,IF(ABS(B$15-K145)&lt;J$1/2,B$15,""))))</f>
        <v/>
      </c>
      <c r="P145" s="2" t="e">
        <f aca="false">IF(O145="",NA(),0)</f>
        <v>#N/A</v>
      </c>
    </row>
    <row r="146" customFormat="false" ht="12.75" hidden="false" customHeight="false" outlineLevel="0" collapsed="false">
      <c r="K146" s="2" t="n">
        <f aca="false">E$4+(ROW()-2)*J$1</f>
        <v>43.2</v>
      </c>
      <c r="L146" s="2" t="n">
        <f aca="false">EXPONDIST(K146,B$4,0)</f>
        <v>0.00023007160189867</v>
      </c>
      <c r="M146" s="2" t="e">
        <f aca="false">IF(OR(K146&lt;B$9,K146&gt;B$10),NA(),L146)</f>
        <v>#N/A</v>
      </c>
      <c r="N146" s="2" t="e">
        <f aca="false">IF(OR(K146&lt;B$14,K146&gt;B$15),NA(),L146)</f>
        <v>#N/A</v>
      </c>
      <c r="O146" s="2" t="str">
        <f aca="false">IF(ABS(B$9-K146)&lt;J$1/2,B$9,IF(ABS(B$10-K146)&lt;J$1/2,B$10,IF(ABS(B$14-K146)&lt;J$1/2,B$14,IF(ABS(B$15-K146)&lt;J$1/2,B$15,""))))</f>
        <v/>
      </c>
      <c r="P146" s="2" t="e">
        <f aca="false">IF(O146="",NA(),0)</f>
        <v>#N/A</v>
      </c>
    </row>
    <row r="147" customFormat="false" ht="12.75" hidden="false" customHeight="false" outlineLevel="0" collapsed="false">
      <c r="K147" s="2" t="n">
        <f aca="false">E$4+(ROW()-2)*J$1</f>
        <v>43.5</v>
      </c>
      <c r="L147" s="2" t="n">
        <f aca="false">EXPONDIST(K147,B$4,0)</f>
        <v>0.000219947872056436</v>
      </c>
      <c r="M147" s="2" t="e">
        <f aca="false">IF(OR(K147&lt;B$9,K147&gt;B$10),NA(),L147)</f>
        <v>#N/A</v>
      </c>
      <c r="N147" s="2" t="e">
        <f aca="false">IF(OR(K147&lt;B$14,K147&gt;B$15),NA(),L147)</f>
        <v>#N/A</v>
      </c>
      <c r="O147" s="2" t="str">
        <f aca="false">IF(ABS(B$9-K147)&lt;J$1/2,B$9,IF(ABS(B$10-K147)&lt;J$1/2,B$10,IF(ABS(B$14-K147)&lt;J$1/2,B$14,IF(ABS(B$15-K147)&lt;J$1/2,B$15,""))))</f>
        <v/>
      </c>
      <c r="P147" s="2" t="e">
        <f aca="false">IF(O147="",NA(),0)</f>
        <v>#N/A</v>
      </c>
    </row>
    <row r="148" customFormat="false" ht="12.75" hidden="false" customHeight="false" outlineLevel="0" collapsed="false">
      <c r="K148" s="2" t="n">
        <f aca="false">E$4+(ROW()-2)*J$1</f>
        <v>43.8</v>
      </c>
      <c r="L148" s="2" t="n">
        <f aca="false">EXPONDIST(K148,B$4,0)</f>
        <v>0.000210269611820501</v>
      </c>
      <c r="M148" s="2" t="e">
        <f aca="false">IF(OR(K148&lt;B$9,K148&gt;B$10),NA(),L148)</f>
        <v>#N/A</v>
      </c>
      <c r="N148" s="2" t="e">
        <f aca="false">IF(OR(K148&lt;B$14,K148&gt;B$15),NA(),L148)</f>
        <v>#N/A</v>
      </c>
      <c r="O148" s="2" t="str">
        <f aca="false">IF(ABS(B$9-K148)&lt;J$1/2,B$9,IF(ABS(B$10-K148)&lt;J$1/2,B$10,IF(ABS(B$14-K148)&lt;J$1/2,B$14,IF(ABS(B$15-K148)&lt;J$1/2,B$15,""))))</f>
        <v/>
      </c>
      <c r="P148" s="2" t="e">
        <f aca="false">IF(O148="",NA(),0)</f>
        <v>#N/A</v>
      </c>
    </row>
    <row r="149" customFormat="false" ht="12.75" hidden="false" customHeight="false" outlineLevel="0" collapsed="false">
      <c r="K149" s="2" t="n">
        <f aca="false">E$4+(ROW()-2)*J$1</f>
        <v>44.1</v>
      </c>
      <c r="L149" s="2" t="n">
        <f aca="false">EXPONDIST(K149,B$4,0)</f>
        <v>0.000201017219406423</v>
      </c>
      <c r="M149" s="2" t="e">
        <f aca="false">IF(OR(K149&lt;B$9,K149&gt;B$10),NA(),L149)</f>
        <v>#N/A</v>
      </c>
      <c r="N149" s="2" t="e">
        <f aca="false">IF(OR(K149&lt;B$14,K149&gt;B$15),NA(),L149)</f>
        <v>#N/A</v>
      </c>
      <c r="O149" s="2" t="str">
        <f aca="false">IF(ABS(B$9-K149)&lt;J$1/2,B$9,IF(ABS(B$10-K149)&lt;J$1/2,B$10,IF(ABS(B$14-K149)&lt;J$1/2,B$14,IF(ABS(B$15-K149)&lt;J$1/2,B$15,""))))</f>
        <v/>
      </c>
      <c r="P149" s="2" t="e">
        <f aca="false">IF(O149="",NA(),0)</f>
        <v>#N/A</v>
      </c>
    </row>
    <row r="150" customFormat="false" ht="12.75" hidden="false" customHeight="false" outlineLevel="0" collapsed="false">
      <c r="K150" s="2" t="n">
        <f aca="false">E$4+(ROW()-2)*J$1</f>
        <v>44.4</v>
      </c>
      <c r="L150" s="2" t="n">
        <f aca="false">EXPONDIST(K150,B$4,0)</f>
        <v>0.000192171955557632</v>
      </c>
      <c r="M150" s="2" t="e">
        <f aca="false">IF(OR(K150&lt;B$9,K150&gt;B$10),NA(),L150)</f>
        <v>#N/A</v>
      </c>
      <c r="N150" s="2" t="e">
        <f aca="false">IF(OR(K150&lt;B$14,K150&gt;B$15),NA(),L150)</f>
        <v>#N/A</v>
      </c>
      <c r="O150" s="2" t="str">
        <f aca="false">IF(ABS(B$9-K150)&lt;J$1/2,B$9,IF(ABS(B$10-K150)&lt;J$1/2,B$10,IF(ABS(B$14-K150)&lt;J$1/2,B$14,IF(ABS(B$15-K150)&lt;J$1/2,B$15,""))))</f>
        <v/>
      </c>
      <c r="P150" s="2" t="e">
        <f aca="false">IF(O150="",NA(),0)</f>
        <v>#N/A</v>
      </c>
    </row>
    <row r="151" customFormat="false" ht="12.75" hidden="false" customHeight="false" outlineLevel="0" collapsed="false">
      <c r="K151" s="2" t="n">
        <f aca="false">E$4+(ROW()-2)*J$1</f>
        <v>44.7</v>
      </c>
      <c r="L151" s="2" t="n">
        <f aca="false">EXPONDIST(K151,B$4,0)</f>
        <v>0.000183715905592038</v>
      </c>
      <c r="M151" s="2" t="e">
        <f aca="false">IF(OR(K151&lt;B$9,K151&gt;B$10),NA(),L151)</f>
        <v>#N/A</v>
      </c>
      <c r="N151" s="2" t="e">
        <f aca="false">IF(OR(K151&lt;B$14,K151&gt;B$15),NA(),L151)</f>
        <v>#N/A</v>
      </c>
      <c r="O151" s="2" t="str">
        <f aca="false">IF(ABS(B$9-K151)&lt;J$1/2,B$9,IF(ABS(B$10-K151)&lt;J$1/2,B$10,IF(ABS(B$14-K151)&lt;J$1/2,B$14,IF(ABS(B$15-K151)&lt;J$1/2,B$15,""))))</f>
        <v/>
      </c>
      <c r="P151" s="2" t="e">
        <f aca="false">IF(O151="",NA(),0)</f>
        <v>#N/A</v>
      </c>
    </row>
    <row r="152" customFormat="false" ht="12.75" hidden="false" customHeight="false" outlineLevel="0" collapsed="false">
      <c r="K152" s="2" t="n">
        <f aca="false">E$4+(ROW()-2)*J$1</f>
        <v>45</v>
      </c>
      <c r="L152" s="2" t="n">
        <f aca="false">EXPONDIST(K152,B$4,0)</f>
        <v>0.000175631943118676</v>
      </c>
      <c r="M152" s="2" t="e">
        <f aca="false">IF(OR(K152&lt;B$9,K152&gt;B$10),NA(),L152)</f>
        <v>#N/A</v>
      </c>
      <c r="N152" s="2" t="e">
        <f aca="false">IF(OR(K152&lt;B$14,K152&gt;B$15),NA(),L152)</f>
        <v>#N/A</v>
      </c>
      <c r="O152" s="2" t="str">
        <f aca="false">IF(ABS(B$9-K152)&lt;J$1/2,B$9,IF(ABS(B$10-K152)&lt;J$1/2,B$10,IF(ABS(B$14-K152)&lt;J$1/2,B$14,IF(ABS(B$15-K152)&lt;J$1/2,B$15,""))))</f>
        <v/>
      </c>
      <c r="P152" s="2" t="e">
        <f aca="false">IF(O152="",NA(),0)</f>
        <v>#N/A</v>
      </c>
    </row>
    <row r="153" customFormat="false" ht="12.75" hidden="false" customHeight="false" outlineLevel="0" collapsed="false">
      <c r="K153" s="2" t="n">
        <f aca="false">E$4+(ROW()-2)*J$1</f>
        <v>45.3</v>
      </c>
      <c r="L153" s="2" t="n">
        <f aca="false">EXPONDIST(K153,B$4,0)</f>
        <v>0.000167903695350909</v>
      </c>
      <c r="M153" s="2" t="e">
        <f aca="false">IF(OR(K153&lt;B$9,K153&gt;B$10),NA(),L153)</f>
        <v>#N/A</v>
      </c>
      <c r="N153" s="2" t="e">
        <f aca="false">IF(OR(K153&lt;B$14,K153&gt;B$15),NA(),L153)</f>
        <v>#N/A</v>
      </c>
      <c r="O153" s="2" t="str">
        <f aca="false">IF(ABS(B$9-K153)&lt;J$1/2,B$9,IF(ABS(B$10-K153)&lt;J$1/2,B$10,IF(ABS(B$14-K153)&lt;J$1/2,B$14,IF(ABS(B$15-K153)&lt;J$1/2,B$15,""))))</f>
        <v/>
      </c>
      <c r="P153" s="2" t="e">
        <f aca="false">IF(O153="",NA(),0)</f>
        <v>#N/A</v>
      </c>
    </row>
    <row r="154" customFormat="false" ht="12.75" hidden="false" customHeight="false" outlineLevel="0" collapsed="false">
      <c r="K154" s="2" t="n">
        <f aca="false">E$4+(ROW()-2)*J$1</f>
        <v>45.6</v>
      </c>
      <c r="L154" s="2" t="n">
        <f aca="false">EXPONDIST(K154,B$4,0)</f>
        <v>0.000160515509945941</v>
      </c>
      <c r="M154" s="2" t="e">
        <f aca="false">IF(OR(K154&lt;B$9,K154&gt;B$10),NA(),L154)</f>
        <v>#N/A</v>
      </c>
      <c r="N154" s="2" t="e">
        <f aca="false">IF(OR(K154&lt;B$14,K154&gt;B$15),NA(),L154)</f>
        <v>#N/A</v>
      </c>
      <c r="O154" s="2" t="str">
        <f aca="false">IF(ABS(B$9-K154)&lt;J$1/2,B$9,IF(ABS(B$10-K154)&lt;J$1/2,B$10,IF(ABS(B$14-K154)&lt;J$1/2,B$14,IF(ABS(B$15-K154)&lt;J$1/2,B$15,""))))</f>
        <v/>
      </c>
      <c r="P154" s="2" t="e">
        <f aca="false">IF(O154="",NA(),0)</f>
        <v>#N/A</v>
      </c>
    </row>
    <row r="155" customFormat="false" ht="12.75" hidden="false" customHeight="false" outlineLevel="0" collapsed="false">
      <c r="K155" s="2" t="n">
        <f aca="false">E$4+(ROW()-2)*J$1</f>
        <v>45.9</v>
      </c>
      <c r="L155" s="2" t="n">
        <f aca="false">EXPONDIST(K155,B$4,0)</f>
        <v>0.000153452423303475</v>
      </c>
      <c r="M155" s="2" t="e">
        <f aca="false">IF(OR(K155&lt;B$9,K155&gt;B$10),NA(),L155)</f>
        <v>#N/A</v>
      </c>
      <c r="N155" s="2" t="e">
        <f aca="false">IF(OR(K155&lt;B$14,K155&gt;B$15),NA(),L155)</f>
        <v>#N/A</v>
      </c>
      <c r="O155" s="2" t="str">
        <f aca="false">IF(ABS(B$9-K155)&lt;J$1/2,B$9,IF(ABS(B$10-K155)&lt;J$1/2,B$10,IF(ABS(B$14-K155)&lt;J$1/2,B$14,IF(ABS(B$15-K155)&lt;J$1/2,B$15,""))))</f>
        <v/>
      </c>
      <c r="P155" s="2" t="e">
        <f aca="false">IF(O155="",NA(),0)</f>
        <v>#N/A</v>
      </c>
    </row>
    <row r="156" customFormat="false" ht="12.75" hidden="false" customHeight="false" outlineLevel="0" collapsed="false">
      <c r="K156" s="2" t="n">
        <f aca="false">E$4+(ROW()-2)*J$1</f>
        <v>46.2</v>
      </c>
      <c r="L156" s="2" t="n">
        <f aca="false">EXPONDIST(K156,B$4,0)</f>
        <v>0.000146700130259309</v>
      </c>
      <c r="M156" s="2" t="e">
        <f aca="false">IF(OR(K156&lt;B$9,K156&gt;B$10),NA(),L156)</f>
        <v>#N/A</v>
      </c>
      <c r="N156" s="2" t="e">
        <f aca="false">IF(OR(K156&lt;B$14,K156&gt;B$15),NA(),L156)</f>
        <v>#N/A</v>
      </c>
      <c r="O156" s="2" t="str">
        <f aca="false">IF(ABS(B$9-K156)&lt;J$1/2,B$9,IF(ABS(B$10-K156)&lt;J$1/2,B$10,IF(ABS(B$14-K156)&lt;J$1/2,B$14,IF(ABS(B$15-K156)&lt;J$1/2,B$15,""))))</f>
        <v/>
      </c>
      <c r="P156" s="2" t="e">
        <f aca="false">IF(O156="",NA(),0)</f>
        <v>#N/A</v>
      </c>
    </row>
    <row r="157" customFormat="false" ht="12.75" hidden="false" customHeight="false" outlineLevel="0" collapsed="false">
      <c r="K157" s="2" t="n">
        <f aca="false">E$4+(ROW()-2)*J$1</f>
        <v>46.5</v>
      </c>
      <c r="L157" s="2" t="n">
        <f aca="false">EXPONDIST(K157,B$4,0)</f>
        <v>0.000140244955112487</v>
      </c>
      <c r="M157" s="2" t="e">
        <f aca="false">IF(OR(K157&lt;B$9,K157&gt;B$10),NA(),L157)</f>
        <v>#N/A</v>
      </c>
      <c r="N157" s="2" t="e">
        <f aca="false">IF(OR(K157&lt;B$14,K157&gt;B$15),NA(),L157)</f>
        <v>#N/A</v>
      </c>
      <c r="O157" s="2" t="str">
        <f aca="false">IF(ABS(B$9-K157)&lt;J$1/2,B$9,IF(ABS(B$10-K157)&lt;J$1/2,B$10,IF(ABS(B$14-K157)&lt;J$1/2,B$14,IF(ABS(B$15-K157)&lt;J$1/2,B$15,""))))</f>
        <v/>
      </c>
      <c r="P157" s="2" t="e">
        <f aca="false">IF(O157="",NA(),0)</f>
        <v>#N/A</v>
      </c>
    </row>
    <row r="158" customFormat="false" ht="12.75" hidden="false" customHeight="false" outlineLevel="0" collapsed="false">
      <c r="K158" s="2" t="n">
        <f aca="false">E$4+(ROW()-2)*J$1</f>
        <v>46.8</v>
      </c>
      <c r="L158" s="2" t="n">
        <f aca="false">EXPONDIST(K158,B$4,0)</f>
        <v>0.000134073823927334</v>
      </c>
      <c r="M158" s="2" t="e">
        <f aca="false">IF(OR(K158&lt;B$9,K158&gt;B$10),NA(),L158)</f>
        <v>#N/A</v>
      </c>
      <c r="N158" s="2" t="e">
        <f aca="false">IF(OR(K158&lt;B$14,K158&gt;B$15),NA(),L158)</f>
        <v>#N/A</v>
      </c>
      <c r="O158" s="2" t="str">
        <f aca="false">IF(ABS(B$9-K158)&lt;J$1/2,B$9,IF(ABS(B$10-K158)&lt;J$1/2,B$10,IF(ABS(B$14-K158)&lt;J$1/2,B$14,IF(ABS(B$15-K158)&lt;J$1/2,B$15,""))))</f>
        <v/>
      </c>
      <c r="P158" s="2" t="e">
        <f aca="false">IF(O158="",NA(),0)</f>
        <v>#N/A</v>
      </c>
    </row>
    <row r="159" customFormat="false" ht="12.75" hidden="false" customHeight="false" outlineLevel="0" collapsed="false">
      <c r="K159" s="2" t="n">
        <f aca="false">E$4+(ROW()-2)*J$1</f>
        <v>47.1</v>
      </c>
      <c r="L159" s="2" t="n">
        <f aca="false">EXPONDIST(K159,B$4,0)</f>
        <v>0.000128174238054266</v>
      </c>
      <c r="M159" s="2" t="e">
        <f aca="false">IF(OR(K159&lt;B$9,K159&gt;B$10),NA(),L159)</f>
        <v>#N/A</v>
      </c>
      <c r="N159" s="2" t="e">
        <f aca="false">IF(OR(K159&lt;B$14,K159&gt;B$15),NA(),L159)</f>
        <v>#N/A</v>
      </c>
      <c r="O159" s="2" t="str">
        <f aca="false">IF(ABS(B$9-K159)&lt;J$1/2,B$9,IF(ABS(B$10-K159)&lt;J$1/2,B$10,IF(ABS(B$14-K159)&lt;J$1/2,B$14,IF(ABS(B$15-K159)&lt;J$1/2,B$15,""))))</f>
        <v/>
      </c>
      <c r="P159" s="2" t="e">
        <f aca="false">IF(O159="",NA(),0)</f>
        <v>#N/A</v>
      </c>
    </row>
    <row r="160" customFormat="false" ht="12.75" hidden="false" customHeight="false" outlineLevel="0" collapsed="false">
      <c r="K160" s="2" t="n">
        <f aca="false">E$4+(ROW()-2)*J$1</f>
        <v>47.4</v>
      </c>
      <c r="L160" s="2" t="n">
        <f aca="false">EXPONDIST(K160,B$4,0)</f>
        <v>0.000122534248815754</v>
      </c>
      <c r="M160" s="2" t="e">
        <f aca="false">IF(OR(K160&lt;B$9,K160&gt;B$10),NA(),L160)</f>
        <v>#N/A</v>
      </c>
      <c r="N160" s="2" t="e">
        <f aca="false">IF(OR(K160&lt;B$14,K160&gt;B$15),NA(),L160)</f>
        <v>#N/A</v>
      </c>
      <c r="O160" s="2" t="str">
        <f aca="false">IF(ABS(B$9-K160)&lt;J$1/2,B$9,IF(ABS(B$10-K160)&lt;J$1/2,B$10,IF(ABS(B$14-K160)&lt;J$1/2,B$14,IF(ABS(B$15-K160)&lt;J$1/2,B$15,""))))</f>
        <v/>
      </c>
      <c r="P160" s="2" t="e">
        <f aca="false">IF(O160="",NA(),0)</f>
        <v>#N/A</v>
      </c>
    </row>
    <row r="161" customFormat="false" ht="12.75" hidden="false" customHeight="false" outlineLevel="0" collapsed="false">
      <c r="K161" s="2" t="n">
        <f aca="false">E$4+(ROW()-2)*J$1</f>
        <v>47.7</v>
      </c>
      <c r="L161" s="2" t="n">
        <f aca="false">EXPONDIST(K161,B$4,0)</f>
        <v>0.000117142433306172</v>
      </c>
      <c r="M161" s="2" t="e">
        <f aca="false">IF(OR(K161&lt;B$9,K161&gt;B$10),NA(),L161)</f>
        <v>#N/A</v>
      </c>
      <c r="N161" s="2" t="e">
        <f aca="false">IF(OR(K161&lt;B$14,K161&gt;B$15),NA(),L161)</f>
        <v>#N/A</v>
      </c>
      <c r="O161" s="2" t="str">
        <f aca="false">IF(ABS(B$9-K161)&lt;J$1/2,B$9,IF(ABS(B$10-K161)&lt;J$1/2,B$10,IF(ABS(B$14-K161)&lt;J$1/2,B$14,IF(ABS(B$15-K161)&lt;J$1/2,B$15,""))))</f>
        <v/>
      </c>
      <c r="P161" s="2" t="e">
        <f aca="false">IF(O161="",NA(),0)</f>
        <v>#N/A</v>
      </c>
    </row>
    <row r="162" customFormat="false" ht="12.75" hidden="false" customHeight="false" outlineLevel="0" collapsed="false">
      <c r="K162" s="2" t="n">
        <f aca="false">E$4+(ROW()-2)*J$1</f>
        <v>48</v>
      </c>
      <c r="L162" s="2" t="n">
        <f aca="false">EXPONDIST(K162,B$4,0)</f>
        <v>0.000111987871256502</v>
      </c>
      <c r="M162" s="2" t="e">
        <f aca="false">IF(OR(K162&lt;B$9,K162&gt;B$10),NA(),L162)</f>
        <v>#N/A</v>
      </c>
      <c r="N162" s="2" t="e">
        <f aca="false">IF(OR(K162&lt;B$14,K162&gt;B$15),NA(),L162)</f>
        <v>#N/A</v>
      </c>
      <c r="O162" s="2" t="str">
        <f aca="false">IF(ABS(B$9-K162)&lt;J$1/2,B$9,IF(ABS(B$10-K162)&lt;J$1/2,B$10,IF(ABS(B$14-K162)&lt;J$1/2,B$14,IF(ABS(B$15-K162)&lt;J$1/2,B$15,""))))</f>
        <v/>
      </c>
      <c r="P162" s="2" t="e">
        <f aca="false">IF(O162="",NA(),0)</f>
        <v>#N/A</v>
      </c>
    </row>
    <row r="163" customFormat="false" ht="12.75" hidden="false" customHeight="false" outlineLevel="0" collapsed="false">
      <c r="K163" s="2" t="n">
        <f aca="false">E$4+(ROW()-2)*J$1</f>
        <v>48.3</v>
      </c>
      <c r="L163" s="2" t="n">
        <f aca="false">EXPONDIST(K163,B$4,0)</f>
        <v>0.000107060122917065</v>
      </c>
      <c r="M163" s="2" t="e">
        <f aca="false">IF(OR(K163&lt;B$9,K163&gt;B$10),NA(),L163)</f>
        <v>#N/A</v>
      </c>
      <c r="N163" s="2" t="e">
        <f aca="false">IF(OR(K163&lt;B$14,K163&gt;B$15),NA(),L163)</f>
        <v>#N/A</v>
      </c>
      <c r="O163" s="2" t="str">
        <f aca="false">IF(ABS(B$9-K163)&lt;J$1/2,B$9,IF(ABS(B$10-K163)&lt;J$1/2,B$10,IF(ABS(B$14-K163)&lt;J$1/2,B$14,IF(ABS(B$15-K163)&lt;J$1/2,B$15,""))))</f>
        <v/>
      </c>
      <c r="P163" s="2" t="e">
        <f aca="false">IF(O163="",NA(),0)</f>
        <v>#N/A</v>
      </c>
    </row>
    <row r="164" customFormat="false" ht="12.75" hidden="false" customHeight="false" outlineLevel="0" collapsed="false">
      <c r="K164" s="2" t="n">
        <f aca="false">E$4+(ROW()-2)*J$1</f>
        <v>48.6</v>
      </c>
      <c r="L164" s="2" t="n">
        <f aca="false">EXPONDIST(K164,B$4,0)</f>
        <v>0.000102349207913456</v>
      </c>
      <c r="M164" s="2" t="e">
        <f aca="false">IF(OR(K164&lt;B$9,K164&gt;B$10),NA(),L164)</f>
        <v>#N/A</v>
      </c>
      <c r="N164" s="2" t="e">
        <f aca="false">IF(OR(K164&lt;B$14,K164&gt;B$15),NA(),L164)</f>
        <v>#N/A</v>
      </c>
      <c r="O164" s="2" t="str">
        <f aca="false">IF(ABS(B$9-K164)&lt;J$1/2,B$9,IF(ABS(B$10-K164)&lt;J$1/2,B$10,IF(ABS(B$14-K164)&lt;J$1/2,B$14,IF(ABS(B$15-K164)&lt;J$1/2,B$15,""))))</f>
        <v/>
      </c>
      <c r="P164" s="2" t="e">
        <f aca="false">IF(O164="",NA(),0)</f>
        <v>#N/A</v>
      </c>
    </row>
    <row r="165" customFormat="false" ht="12.75" hidden="false" customHeight="false" outlineLevel="0" collapsed="false">
      <c r="K165" s="2" t="n">
        <f aca="false">E$4+(ROW()-2)*J$1</f>
        <v>48.9</v>
      </c>
      <c r="L165" s="2" t="n">
        <f aca="false">EXPONDIST(K165,B$4,0)</f>
        <v>9.78455850328769E-005</v>
      </c>
      <c r="M165" s="2" t="e">
        <f aca="false">IF(OR(K165&lt;B$9,K165&gt;B$10),NA(),L165)</f>
        <v>#N/A</v>
      </c>
      <c r="N165" s="2" t="e">
        <f aca="false">IF(OR(K165&lt;B$14,K165&gt;B$15),NA(),L165)</f>
        <v>#N/A</v>
      </c>
      <c r="O165" s="2" t="str">
        <f aca="false">IF(ABS(B$9-K165)&lt;J$1/2,B$9,IF(ABS(B$10-K165)&lt;J$1/2,B$10,IF(ABS(B$14-K165)&lt;J$1/2,B$14,IF(ABS(B$15-K165)&lt;J$1/2,B$15,""))))</f>
        <v/>
      </c>
      <c r="P165" s="2" t="e">
        <f aca="false">IF(O165="",NA(),0)</f>
        <v>#N/A</v>
      </c>
    </row>
    <row r="166" customFormat="false" ht="12.75" hidden="false" customHeight="false" outlineLevel="0" collapsed="false">
      <c r="K166" s="2" t="n">
        <f aca="false">E$4+(ROW()-2)*J$1</f>
        <v>49.2</v>
      </c>
      <c r="L166" s="2" t="n">
        <f aca="false">EXPONDIST(K166,B$4,0)</f>
        <v>9.35401328999168E-005</v>
      </c>
      <c r="M166" s="2" t="e">
        <f aca="false">IF(OR(K166&lt;B$9,K166&gt;B$10),NA(),L166)</f>
        <v>#N/A</v>
      </c>
      <c r="N166" s="2" t="e">
        <f aca="false">IF(OR(K166&lt;B$14,K166&gt;B$15),NA(),L166)</f>
        <v>#N/A</v>
      </c>
      <c r="O166" s="2" t="str">
        <f aca="false">IF(ABS(B$9-K166)&lt;J$1/2,B$9,IF(ABS(B$10-K166)&lt;J$1/2,B$10,IF(ABS(B$14-K166)&lt;J$1/2,B$14,IF(ABS(B$15-K166)&lt;J$1/2,B$15,""))))</f>
        <v/>
      </c>
      <c r="P166" s="2" t="e">
        <f aca="false">IF(O166="",NA(),0)</f>
        <v>#N/A</v>
      </c>
    </row>
    <row r="167" customFormat="false" ht="12.75" hidden="false" customHeight="false" outlineLevel="0" collapsed="false">
      <c r="K167" s="2" t="n">
        <f aca="false">E$4+(ROW()-2)*J$1</f>
        <v>49.5</v>
      </c>
      <c r="L167" s="2" t="n">
        <f aca="false">EXPONDIST(K167,B$4,0)</f>
        <v>8.94241315026539E-005</v>
      </c>
      <c r="M167" s="2" t="e">
        <f aca="false">IF(OR(K167&lt;B$9,K167&gt;B$10),NA(),L167)</f>
        <v>#N/A</v>
      </c>
      <c r="N167" s="2" t="e">
        <f aca="false">IF(OR(K167&lt;B$14,K167&gt;B$15),NA(),L167)</f>
        <v>#N/A</v>
      </c>
      <c r="O167" s="2" t="str">
        <f aca="false">IF(ABS(B$9-K167)&lt;J$1/2,B$9,IF(ABS(B$10-K167)&lt;J$1/2,B$10,IF(ABS(B$14-K167)&lt;J$1/2,B$14,IF(ABS(B$15-K167)&lt;J$1/2,B$15,""))))</f>
        <v/>
      </c>
      <c r="P167" s="2" t="e">
        <f aca="false">IF(O167="",NA(),0)</f>
        <v>#N/A</v>
      </c>
    </row>
    <row r="168" customFormat="false" ht="12.75" hidden="false" customHeight="false" outlineLevel="0" collapsed="false">
      <c r="K168" s="2" t="n">
        <f aca="false">E$4+(ROW()-2)*J$1</f>
        <v>49.8</v>
      </c>
      <c r="L168" s="2" t="n">
        <f aca="false">EXPONDIST(K168,B$4,0)</f>
        <v>8.54892445316491E-005</v>
      </c>
      <c r="M168" s="2" t="e">
        <f aca="false">IF(OR(K168&lt;B$9,K168&gt;B$10),NA(),L168)</f>
        <v>#N/A</v>
      </c>
      <c r="N168" s="2" t="e">
        <f aca="false">IF(OR(K168&lt;B$14,K168&gt;B$15),NA(),L168)</f>
        <v>#N/A</v>
      </c>
      <c r="O168" s="2" t="str">
        <f aca="false">IF(ABS(B$9-K168)&lt;J$1/2,B$9,IF(ABS(B$10-K168)&lt;J$1/2,B$10,IF(ABS(B$14-K168)&lt;J$1/2,B$14,IF(ABS(B$15-K168)&lt;J$1/2,B$15,""))))</f>
        <v/>
      </c>
      <c r="P168" s="2" t="e">
        <f aca="false">IF(O168="",NA(),0)</f>
        <v>#N/A</v>
      </c>
    </row>
    <row r="169" customFormat="false" ht="12.75" hidden="false" customHeight="false" outlineLevel="0" collapsed="false">
      <c r="K169" s="2" t="n">
        <f aca="false">E$4+(ROW()-2)*J$1</f>
        <v>50.1</v>
      </c>
      <c r="L169" s="2" t="n">
        <f aca="false">EXPONDIST(K169,B$4,0)</f>
        <v>8.17275024960706E-005</v>
      </c>
      <c r="M169" s="2" t="e">
        <f aca="false">IF(OR(K169&lt;B$9,K169&gt;B$10),NA(),L169)</f>
        <v>#N/A</v>
      </c>
      <c r="N169" s="2" t="e">
        <f aca="false">IF(OR(K169&lt;B$14,K169&gt;B$15),NA(),L169)</f>
        <v>#N/A</v>
      </c>
      <c r="O169" s="2" t="str">
        <f aca="false">IF(ABS(B$9-K169)&lt;J$1/2,B$9,IF(ABS(B$10-K169)&lt;J$1/2,B$10,IF(ABS(B$14-K169)&lt;J$1/2,B$14,IF(ABS(B$15-K169)&lt;J$1/2,B$15,""))))</f>
        <v/>
      </c>
      <c r="P169" s="2" t="e">
        <f aca="false">IF(O169="",NA(),0)</f>
        <v>#N/A</v>
      </c>
    </row>
    <row r="170" customFormat="false" ht="12.75" hidden="false" customHeight="false" outlineLevel="0" collapsed="false">
      <c r="K170" s="2" t="n">
        <f aca="false">E$4+(ROW()-2)*J$1</f>
        <v>50.4</v>
      </c>
      <c r="L170" s="2" t="n">
        <f aca="false">EXPONDIST(K170,B$4,0)</f>
        <v>7.81312865827519E-005</v>
      </c>
      <c r="M170" s="2" t="e">
        <f aca="false">IF(OR(K170&lt;B$9,K170&gt;B$10),NA(),L170)</f>
        <v>#N/A</v>
      </c>
      <c r="N170" s="2" t="e">
        <f aca="false">IF(OR(K170&lt;B$14,K170&gt;B$15),NA(),L170)</f>
        <v>#N/A</v>
      </c>
      <c r="O170" s="2" t="str">
        <f aca="false">IF(ABS(B$9-K170)&lt;J$1/2,B$9,IF(ABS(B$10-K170)&lt;J$1/2,B$10,IF(ABS(B$14-K170)&lt;J$1/2,B$14,IF(ABS(B$15-K170)&lt;J$1/2,B$15,""))))</f>
        <v/>
      </c>
      <c r="P170" s="2" t="e">
        <f aca="false">IF(O170="",NA(),0)</f>
        <v>#N/A</v>
      </c>
    </row>
    <row r="171" customFormat="false" ht="12.75" hidden="false" customHeight="false" outlineLevel="0" collapsed="false">
      <c r="K171" s="2" t="n">
        <f aca="false">E$4+(ROW()-2)*J$1</f>
        <v>50.7</v>
      </c>
      <c r="L171" s="2" t="n">
        <f aca="false">EXPONDIST(K171,B$4,0)</f>
        <v>7.46933132254912E-005</v>
      </c>
      <c r="M171" s="2" t="e">
        <f aca="false">IF(OR(K171&lt;B$9,K171&gt;B$10),NA(),L171)</f>
        <v>#N/A</v>
      </c>
      <c r="N171" s="2" t="e">
        <f aca="false">IF(OR(K171&lt;B$14,K171&gt;B$15),NA(),L171)</f>
        <v>#N/A</v>
      </c>
      <c r="O171" s="2" t="str">
        <f aca="false">IF(ABS(B$9-K171)&lt;J$1/2,B$9,IF(ABS(B$10-K171)&lt;J$1/2,B$10,IF(ABS(B$14-K171)&lt;J$1/2,B$14,IF(ABS(B$15-K171)&lt;J$1/2,B$15,""))))</f>
        <v/>
      </c>
      <c r="P171" s="2" t="e">
        <f aca="false">IF(O171="",NA(),0)</f>
        <v>#N/A</v>
      </c>
    </row>
    <row r="172" customFormat="false" ht="12.75" hidden="false" customHeight="false" outlineLevel="0" collapsed="false">
      <c r="K172" s="2" t="n">
        <f aca="false">E$4+(ROW()-2)*J$1</f>
        <v>51</v>
      </c>
      <c r="L172" s="2" t="n">
        <f aca="false">EXPONDIST(K172,B$4,0)</f>
        <v>7.14066193533405E-005</v>
      </c>
      <c r="M172" s="2" t="e">
        <f aca="false">IF(OR(K172&lt;B$9,K172&gt;B$10),NA(),L172)</f>
        <v>#N/A</v>
      </c>
      <c r="N172" s="2" t="e">
        <f aca="false">IF(OR(K172&lt;B$14,K172&gt;B$15),NA(),L172)</f>
        <v>#N/A</v>
      </c>
      <c r="O172" s="2" t="str">
        <f aca="false">IF(ABS(B$9-K172)&lt;J$1/2,B$9,IF(ABS(B$10-K172)&lt;J$1/2,B$10,IF(ABS(B$14-K172)&lt;J$1/2,B$14,IF(ABS(B$15-K172)&lt;J$1/2,B$15,""))))</f>
        <v/>
      </c>
      <c r="P172" s="2" t="e">
        <f aca="false">IF(O172="",NA(),0)</f>
        <v>#N/A</v>
      </c>
    </row>
    <row r="173" customFormat="false" ht="12.75" hidden="false" customHeight="false" outlineLevel="0" collapsed="false">
      <c r="K173" s="2" t="n">
        <f aca="false">E$4+(ROW()-2)*J$1</f>
        <v>51.3</v>
      </c>
      <c r="L173" s="2" t="n">
        <f aca="false">EXPONDIST(K173,B$4,0)</f>
        <v>6.82645482880082E-005</v>
      </c>
      <c r="M173" s="2" t="e">
        <f aca="false">IF(OR(K173&lt;B$9,K173&gt;B$10),NA(),L173)</f>
        <v>#N/A</v>
      </c>
      <c r="N173" s="2" t="e">
        <f aca="false">IF(OR(K173&lt;B$14,K173&gt;B$15),NA(),L173)</f>
        <v>#N/A</v>
      </c>
      <c r="O173" s="2" t="str">
        <f aca="false">IF(ABS(B$9-K173)&lt;J$1/2,B$9,IF(ABS(B$10-K173)&lt;J$1/2,B$10,IF(ABS(B$14-K173)&lt;J$1/2,B$14,IF(ABS(B$15-K173)&lt;J$1/2,B$15,""))))</f>
        <v/>
      </c>
      <c r="P173" s="2" t="e">
        <f aca="false">IF(O173="",NA(),0)</f>
        <v>#N/A</v>
      </c>
    </row>
    <row r="174" customFormat="false" ht="12.75" hidden="false" customHeight="false" outlineLevel="0" collapsed="false">
      <c r="K174" s="2" t="n">
        <f aca="false">E$4+(ROW()-2)*J$1</f>
        <v>51.6</v>
      </c>
      <c r="L174" s="2" t="n">
        <f aca="false">EXPONDIST(K174,B$4,0)</f>
        <v>6.52607362618098E-005</v>
      </c>
      <c r="M174" s="2" t="e">
        <f aca="false">IF(OR(K174&lt;B$9,K174&gt;B$10),NA(),L174)</f>
        <v>#N/A</v>
      </c>
      <c r="N174" s="2" t="e">
        <f aca="false">IF(OR(K174&lt;B$14,K174&gt;B$15),NA(),L174)</f>
        <v>#N/A</v>
      </c>
      <c r="O174" s="2" t="str">
        <f aca="false">IF(ABS(B$9-K174)&lt;J$1/2,B$9,IF(ABS(B$10-K174)&lt;J$1/2,B$10,IF(ABS(B$14-K174)&lt;J$1/2,B$14,IF(ABS(B$15-K174)&lt;J$1/2,B$15,""))))</f>
        <v/>
      </c>
      <c r="P174" s="2" t="e">
        <f aca="false">IF(O174="",NA(),0)</f>
        <v>#N/A</v>
      </c>
    </row>
    <row r="175" customFormat="false" ht="12.75" hidden="false" customHeight="false" outlineLevel="0" collapsed="false">
      <c r="K175" s="2" t="n">
        <f aca="false">E$4+(ROW()-2)*J$1</f>
        <v>51.9</v>
      </c>
      <c r="L175" s="2" t="n">
        <f aca="false">EXPONDIST(K175,B$4,0)</f>
        <v>6.23890995288643E-005</v>
      </c>
      <c r="M175" s="2" t="e">
        <f aca="false">IF(OR(K175&lt;B$9,K175&gt;B$10),NA(),L175)</f>
        <v>#N/A</v>
      </c>
      <c r="N175" s="2" t="e">
        <f aca="false">IF(OR(K175&lt;B$14,K175&gt;B$15),NA(),L175)</f>
        <v>#N/A</v>
      </c>
      <c r="O175" s="2" t="str">
        <f aca="false">IF(ABS(B$9-K175)&lt;J$1/2,B$9,IF(ABS(B$10-K175)&lt;J$1/2,B$10,IF(ABS(B$14-K175)&lt;J$1/2,B$14,IF(ABS(B$15-K175)&lt;J$1/2,B$15,""))))</f>
        <v/>
      </c>
      <c r="P175" s="2" t="e">
        <f aca="false">IF(O175="",NA(),0)</f>
        <v>#N/A</v>
      </c>
    </row>
    <row r="176" customFormat="false" ht="12.75" hidden="false" customHeight="false" outlineLevel="0" collapsed="false">
      <c r="K176" s="2" t="n">
        <f aca="false">E$4+(ROW()-2)*J$1</f>
        <v>52.2</v>
      </c>
      <c r="L176" s="2" t="n">
        <f aca="false">EXPONDIST(K176,B$4,0)</f>
        <v>5.96438220434289E-005</v>
      </c>
      <c r="M176" s="2" t="e">
        <f aca="false">IF(OR(K176&lt;B$9,K176&gt;B$10),NA(),L176)</f>
        <v>#N/A</v>
      </c>
      <c r="N176" s="2" t="e">
        <f aca="false">IF(OR(K176&lt;B$14,K176&gt;B$15),NA(),L176)</f>
        <v>#N/A</v>
      </c>
      <c r="O176" s="2" t="str">
        <f aca="false">IF(ABS(B$9-K176)&lt;J$1/2,B$9,IF(ABS(B$10-K176)&lt;J$1/2,B$10,IF(ABS(B$14-K176)&lt;J$1/2,B$14,IF(ABS(B$15-K176)&lt;J$1/2,B$15,""))))</f>
        <v/>
      </c>
      <c r="P176" s="2" t="e">
        <f aca="false">IF(O176="",NA(),0)</f>
        <v>#N/A</v>
      </c>
    </row>
    <row r="177" customFormat="false" ht="12.75" hidden="false" customHeight="false" outlineLevel="0" collapsed="false">
      <c r="K177" s="2" t="n">
        <f aca="false">E$4+(ROW()-2)*J$1</f>
        <v>52.5</v>
      </c>
      <c r="L177" s="2" t="n">
        <f aca="false">EXPONDIST(K177,B$4,0)</f>
        <v>5.70193436804196E-005</v>
      </c>
      <c r="M177" s="2" t="e">
        <f aca="false">IF(OR(K177&lt;B$9,K177&gt;B$10),NA(),L177)</f>
        <v>#N/A</v>
      </c>
      <c r="N177" s="2" t="e">
        <f aca="false">IF(OR(K177&lt;B$14,K177&gt;B$15),NA(),L177)</f>
        <v>#N/A</v>
      </c>
      <c r="O177" s="2" t="str">
        <f aca="false">IF(ABS(B$9-K177)&lt;J$1/2,B$9,IF(ABS(B$10-K177)&lt;J$1/2,B$10,IF(ABS(B$14-K177)&lt;J$1/2,B$14,IF(ABS(B$15-K177)&lt;J$1/2,B$15,""))))</f>
        <v/>
      </c>
      <c r="P177" s="2" t="e">
        <f aca="false">IF(O177="",NA(),0)</f>
        <v>#N/A</v>
      </c>
    </row>
    <row r="178" customFormat="false" ht="12.75" hidden="false" customHeight="false" outlineLevel="0" collapsed="false">
      <c r="K178" s="2" t="n">
        <f aca="false">E$4+(ROW()-2)*J$1</f>
        <v>52.8</v>
      </c>
      <c r="L178" s="2" t="n">
        <f aca="false">EXPONDIST(K178,B$4,0)</f>
        <v>5.45103489742572E-005</v>
      </c>
      <c r="M178" s="2" t="e">
        <f aca="false">IF(OR(K178&lt;B$9,K178&gt;B$10),NA(),L178)</f>
        <v>#N/A</v>
      </c>
      <c r="N178" s="2" t="e">
        <f aca="false">IF(OR(K178&lt;B$14,K178&gt;B$15),NA(),L178)</f>
        <v>#N/A</v>
      </c>
      <c r="O178" s="2" t="str">
        <f aca="false">IF(ABS(B$9-K178)&lt;J$1/2,B$9,IF(ABS(B$10-K178)&lt;J$1/2,B$10,IF(ABS(B$14-K178)&lt;J$1/2,B$14,IF(ABS(B$15-K178)&lt;J$1/2,B$15,""))))</f>
        <v/>
      </c>
      <c r="P178" s="2" t="e">
        <f aca="false">IF(O178="",NA(),0)</f>
        <v>#N/A</v>
      </c>
    </row>
    <row r="179" customFormat="false" ht="12.75" hidden="false" customHeight="false" outlineLevel="0" collapsed="false">
      <c r="K179" s="2" t="n">
        <f aca="false">E$4+(ROW()-2)*J$1</f>
        <v>53.1</v>
      </c>
      <c r="L179" s="2" t="n">
        <f aca="false">EXPONDIST(K179,B$4,0)</f>
        <v>5.21117563532334E-005</v>
      </c>
      <c r="M179" s="2" t="e">
        <f aca="false">IF(OR(K179&lt;B$9,K179&gt;B$10),NA(),L179)</f>
        <v>#N/A</v>
      </c>
      <c r="N179" s="2" t="e">
        <f aca="false">IF(OR(K179&lt;B$14,K179&gt;B$15),NA(),L179)</f>
        <v>#N/A</v>
      </c>
      <c r="O179" s="2" t="str">
        <f aca="false">IF(ABS(B$9-K179)&lt;J$1/2,B$9,IF(ABS(B$10-K179)&lt;J$1/2,B$10,IF(ABS(B$14-K179)&lt;J$1/2,B$14,IF(ABS(B$15-K179)&lt;J$1/2,B$15,""))))</f>
        <v/>
      </c>
      <c r="P179" s="2" t="e">
        <f aca="false">IF(O179="",NA(),0)</f>
        <v>#N/A</v>
      </c>
    </row>
    <row r="180" customFormat="false" ht="12.75" hidden="false" customHeight="false" outlineLevel="0" collapsed="false">
      <c r="K180" s="2" t="n">
        <f aca="false">E$4+(ROW()-2)*J$1</f>
        <v>53.4</v>
      </c>
      <c r="L180" s="2" t="n">
        <f aca="false">EXPONDIST(K180,B$4,0)</f>
        <v>4.98187078475911E-005</v>
      </c>
      <c r="M180" s="2" t="e">
        <f aca="false">IF(OR(K180&lt;B$9,K180&gt;B$10),NA(),L180)</f>
        <v>#N/A</v>
      </c>
      <c r="N180" s="2" t="e">
        <f aca="false">IF(OR(K180&lt;B$14,K180&gt;B$15),NA(),L180)</f>
        <v>#N/A</v>
      </c>
      <c r="O180" s="2" t="str">
        <f aca="false">IF(ABS(B$9-K180)&lt;J$1/2,B$9,IF(ABS(B$10-K180)&lt;J$1/2,B$10,IF(ABS(B$14-K180)&lt;J$1/2,B$14,IF(ABS(B$15-K180)&lt;J$1/2,B$15,""))))</f>
        <v/>
      </c>
      <c r="P180" s="2" t="e">
        <f aca="false">IF(O180="",NA(),0)</f>
        <v>#N/A</v>
      </c>
    </row>
    <row r="181" customFormat="false" ht="12.75" hidden="false" customHeight="false" outlineLevel="0" collapsed="false">
      <c r="K181" s="2" t="n">
        <f aca="false">E$4+(ROW()-2)*J$1</f>
        <v>53.7</v>
      </c>
      <c r="L181" s="2" t="n">
        <f aca="false">EXPONDIST(K181,B$4,0)</f>
        <v>4.7626559250476E-005</v>
      </c>
      <c r="M181" s="2" t="e">
        <f aca="false">IF(OR(K181&lt;B$9,K181&gt;B$10),NA(),L181)</f>
        <v>#N/A</v>
      </c>
      <c r="N181" s="2" t="e">
        <f aca="false">IF(OR(K181&lt;B$14,K181&gt;B$15),NA(),L181)</f>
        <v>#N/A</v>
      </c>
      <c r="O181" s="2" t="str">
        <f aca="false">IF(ABS(B$9-K181)&lt;J$1/2,B$9,IF(ABS(B$10-K181)&lt;J$1/2,B$10,IF(ABS(B$14-K181)&lt;J$1/2,B$14,IF(ABS(B$15-K181)&lt;J$1/2,B$15,""))))</f>
        <v/>
      </c>
      <c r="P181" s="2" t="e">
        <f aca="false">IF(O181="",NA(),0)</f>
        <v>#N/A</v>
      </c>
    </row>
    <row r="182" customFormat="false" ht="12.75" hidden="false" customHeight="false" outlineLevel="0" collapsed="false">
      <c r="K182" s="2" t="n">
        <f aca="false">E$4+(ROW()-2)*J$1</f>
        <v>54</v>
      </c>
      <c r="L182" s="2" t="n">
        <f aca="false">EXPONDIST(K182,B$4,0)</f>
        <v>4.553087071183E-005</v>
      </c>
      <c r="M182" s="2" t="e">
        <f aca="false">IF(OR(K182&lt;B$9,K182&gt;B$10),NA(),L182)</f>
        <v>#N/A</v>
      </c>
      <c r="N182" s="2" t="e">
        <f aca="false">IF(OR(K182&lt;B$14,K182&gt;B$15),NA(),L182)</f>
        <v>#N/A</v>
      </c>
      <c r="O182" s="2" t="str">
        <f aca="false">IF(ABS(B$9-K182)&lt;J$1/2,B$9,IF(ABS(B$10-K182)&lt;J$1/2,B$10,IF(ABS(B$14-K182)&lt;J$1/2,B$14,IF(ABS(B$15-K182)&lt;J$1/2,B$15,""))))</f>
        <v/>
      </c>
      <c r="P182" s="2" t="e">
        <f aca="false">IF(O182="",NA(),0)</f>
        <v>#N/A</v>
      </c>
    </row>
    <row r="183" customFormat="false" ht="12.75" hidden="false" customHeight="false" outlineLevel="0" collapsed="false">
      <c r="K183" s="2" t="n">
        <f aca="false">E$4+(ROW()-2)*J$1</f>
        <v>54.3</v>
      </c>
      <c r="L183" s="2" t="n">
        <f aca="false">EXPONDIST(K183,B$4,0)</f>
        <v>4.35273977461779E-005</v>
      </c>
      <c r="M183" s="2" t="e">
        <f aca="false">IF(OR(K183&lt;B$9,K183&gt;B$10),NA(),L183)</f>
        <v>#N/A</v>
      </c>
      <c r="N183" s="2" t="e">
        <f aca="false">IF(OR(K183&lt;B$14,K183&gt;B$15),NA(),L183)</f>
        <v>#N/A</v>
      </c>
      <c r="O183" s="2" t="str">
        <f aca="false">IF(ABS(B$9-K183)&lt;J$1/2,B$9,IF(ABS(B$10-K183)&lt;J$1/2,B$10,IF(ABS(B$14-K183)&lt;J$1/2,B$14,IF(ABS(B$15-K183)&lt;J$1/2,B$15,""))))</f>
        <v/>
      </c>
      <c r="P183" s="2" t="e">
        <f aca="false">IF(O183="",NA(),0)</f>
        <v>#N/A</v>
      </c>
    </row>
    <row r="184" customFormat="false" ht="12.75" hidden="false" customHeight="false" outlineLevel="0" collapsed="false">
      <c r="K184" s="2" t="n">
        <f aca="false">E$4+(ROW()-2)*J$1</f>
        <v>54.6</v>
      </c>
      <c r="L184" s="2" t="n">
        <f aca="false">EXPONDIST(K184,B$4,0)</f>
        <v>4.16120826360939E-005</v>
      </c>
      <c r="M184" s="2" t="e">
        <f aca="false">IF(OR(K184&lt;B$9,K184&gt;B$10),NA(),L184)</f>
        <v>#N/A</v>
      </c>
      <c r="N184" s="2" t="e">
        <f aca="false">IF(OR(K184&lt;B$14,K184&gt;B$15),NA(),L184)</f>
        <v>#N/A</v>
      </c>
      <c r="O184" s="2" t="str">
        <f aca="false">IF(ABS(B$9-K184)&lt;J$1/2,B$9,IF(ABS(B$10-K184)&lt;J$1/2,B$10,IF(ABS(B$14-K184)&lt;J$1/2,B$14,IF(ABS(B$15-K184)&lt;J$1/2,B$15,""))))</f>
        <v/>
      </c>
      <c r="P184" s="2" t="e">
        <f aca="false">IF(O184="",NA(),0)</f>
        <v>#N/A</v>
      </c>
    </row>
    <row r="185" customFormat="false" ht="12.75" hidden="false" customHeight="false" outlineLevel="0" collapsed="false">
      <c r="K185" s="2" t="n">
        <f aca="false">E$4+(ROW()-2)*J$1</f>
        <v>54.9</v>
      </c>
      <c r="L185" s="2" t="n">
        <f aca="false">EXPONDIST(K185,B$4,0)</f>
        <v>3.97810462139366E-005</v>
      </c>
      <c r="M185" s="2" t="e">
        <f aca="false">IF(OR(K185&lt;B$9,K185&gt;B$10),NA(),L185)</f>
        <v>#N/A</v>
      </c>
      <c r="N185" s="2" t="e">
        <f aca="false">IF(OR(K185&lt;B$14,K185&gt;B$15),NA(),L185)</f>
        <v>#N/A</v>
      </c>
      <c r="O185" s="2" t="str">
        <f aca="false">IF(ABS(B$9-K185)&lt;J$1/2,B$9,IF(ABS(B$10-K185)&lt;J$1/2,B$10,IF(ABS(B$14-K185)&lt;J$1/2,B$14,IF(ABS(B$15-K185)&lt;J$1/2,B$15,""))))</f>
        <v/>
      </c>
      <c r="P185" s="2" t="e">
        <f aca="false">IF(O185="",NA(),0)</f>
        <v>#N/A</v>
      </c>
    </row>
    <row r="186" customFormat="false" ht="12.75" hidden="false" customHeight="false" outlineLevel="0" collapsed="false">
      <c r="K186" s="2" t="n">
        <f aca="false">E$4+(ROW()-2)*J$1</f>
        <v>55.2</v>
      </c>
      <c r="L186" s="2" t="n">
        <f aca="false">EXPONDIST(K186,B$4,0)</f>
        <v>3.80305800052096E-005</v>
      </c>
      <c r="M186" s="2" t="e">
        <f aca="false">IF(OR(K186&lt;B$9,K186&gt;B$10),NA(),L186)</f>
        <v>#N/A</v>
      </c>
      <c r="N186" s="2" t="e">
        <f aca="false">IF(OR(K186&lt;B$14,K186&gt;B$15),NA(),L186)</f>
        <v>#N/A</v>
      </c>
      <c r="O186" s="2" t="str">
        <f aca="false">IF(ABS(B$9-K186)&lt;J$1/2,B$9,IF(ABS(B$10-K186)&lt;J$1/2,B$10,IF(ABS(B$14-K186)&lt;J$1/2,B$14,IF(ABS(B$15-K186)&lt;J$1/2,B$15,""))))</f>
        <v/>
      </c>
      <c r="P186" s="2" t="e">
        <f aca="false">IF(O186="",NA(),0)</f>
        <v>#N/A</v>
      </c>
    </row>
    <row r="187" customFormat="false" ht="12.75" hidden="false" customHeight="false" outlineLevel="0" collapsed="false">
      <c r="K187" s="2" t="n">
        <f aca="false">E$4+(ROW()-2)*J$1</f>
        <v>55.5</v>
      </c>
      <c r="L187" s="2" t="n">
        <f aca="false">EXPONDIST(K187,B$4,0)</f>
        <v>3.63571387176326E-005</v>
      </c>
      <c r="M187" s="2" t="e">
        <f aca="false">IF(OR(K187&lt;B$9,K187&gt;B$10),NA(),L187)</f>
        <v>#N/A</v>
      </c>
      <c r="N187" s="2" t="e">
        <f aca="false">IF(OR(K187&lt;B$14,K187&gt;B$15),NA(),L187)</f>
        <v>#N/A</v>
      </c>
      <c r="O187" s="2" t="str">
        <f aca="false">IF(ABS(B$9-K187)&lt;J$1/2,B$9,IF(ABS(B$10-K187)&lt;J$1/2,B$10,IF(ABS(B$14-K187)&lt;J$1/2,B$14,IF(ABS(B$15-K187)&lt;J$1/2,B$15,""))))</f>
        <v/>
      </c>
      <c r="P187" s="2" t="e">
        <f aca="false">IF(O187="",NA(),0)</f>
        <v>#N/A</v>
      </c>
    </row>
    <row r="188" customFormat="false" ht="12.75" hidden="false" customHeight="false" outlineLevel="0" collapsed="false">
      <c r="K188" s="2" t="n">
        <f aca="false">E$4+(ROW()-2)*J$1</f>
        <v>55.8</v>
      </c>
      <c r="L188" s="2" t="n">
        <f aca="false">EXPONDIST(K188,B$4,0)</f>
        <v>3.47573330607135E-005</v>
      </c>
      <c r="M188" s="2" t="e">
        <f aca="false">IF(OR(K188&lt;B$9,K188&gt;B$10),NA(),L188)</f>
        <v>#N/A</v>
      </c>
      <c r="N188" s="2" t="e">
        <f aca="false">IF(OR(K188&lt;B$14,K188&gt;B$15),NA(),L188)</f>
        <v>#N/A</v>
      </c>
      <c r="O188" s="2" t="str">
        <f aca="false">IF(ABS(B$9-K188)&lt;J$1/2,B$9,IF(ABS(B$10-K188)&lt;J$1/2,B$10,IF(ABS(B$14-K188)&lt;J$1/2,B$14,IF(ABS(B$15-K188)&lt;J$1/2,B$15,""))))</f>
        <v/>
      </c>
      <c r="P188" s="2" t="e">
        <f aca="false">IF(O188="",NA(),0)</f>
        <v>#N/A</v>
      </c>
    </row>
    <row r="189" customFormat="false" ht="12.75" hidden="false" customHeight="false" outlineLevel="0" collapsed="false">
      <c r="K189" s="2" t="n">
        <f aca="false">E$4+(ROW()-2)*J$1</f>
        <v>56.1</v>
      </c>
      <c r="L189" s="2" t="n">
        <f aca="false">EXPONDIST(K189,B$4,0)</f>
        <v>3.32279228812764E-005</v>
      </c>
      <c r="M189" s="2" t="e">
        <f aca="false">IF(OR(K189&lt;B$9,K189&gt;B$10),NA(),L189)</f>
        <v>#N/A</v>
      </c>
      <c r="N189" s="2" t="e">
        <f aca="false">IF(OR(K189&lt;B$14,K189&gt;B$15),NA(),L189)</f>
        <v>#N/A</v>
      </c>
      <c r="O189" s="2" t="str">
        <f aca="false">IF(ABS(B$9-K189)&lt;J$1/2,B$9,IF(ABS(B$10-K189)&lt;J$1/2,B$10,IF(ABS(B$14-K189)&lt;J$1/2,B$14,IF(ABS(B$15-K189)&lt;J$1/2,B$15,""))))</f>
        <v/>
      </c>
      <c r="P189" s="2" t="e">
        <f aca="false">IF(O189="",NA(),0)</f>
        <v>#N/A</v>
      </c>
    </row>
    <row r="190" customFormat="false" ht="12.75" hidden="false" customHeight="false" outlineLevel="0" collapsed="false">
      <c r="K190" s="2" t="n">
        <f aca="false">E$4+(ROW()-2)*J$1</f>
        <v>56.4</v>
      </c>
      <c r="L190" s="2" t="n">
        <f aca="false">EXPONDIST(K190,B$4,0)</f>
        <v>3.17658106010447E-005</v>
      </c>
      <c r="M190" s="2" t="e">
        <f aca="false">IF(OR(K190&lt;B$9,K190&gt;B$10),NA(),L190)</f>
        <v>#N/A</v>
      </c>
      <c r="N190" s="2" t="e">
        <f aca="false">IF(OR(K190&lt;B$14,K190&gt;B$15),NA(),L190)</f>
        <v>#N/A</v>
      </c>
      <c r="O190" s="2" t="str">
        <f aca="false">IF(ABS(B$9-K190)&lt;J$1/2,B$9,IF(ABS(B$10-K190)&lt;J$1/2,B$10,IF(ABS(B$14-K190)&lt;J$1/2,B$14,IF(ABS(B$15-K190)&lt;J$1/2,B$15,""))))</f>
        <v/>
      </c>
      <c r="P190" s="2" t="e">
        <f aca="false">IF(O190="",NA(),0)</f>
        <v>#N/A</v>
      </c>
    </row>
    <row r="191" customFormat="false" ht="12.75" hidden="false" customHeight="false" outlineLevel="0" collapsed="false">
      <c r="K191" s="2" t="n">
        <f aca="false">E$4+(ROW()-2)*J$1</f>
        <v>56.7</v>
      </c>
      <c r="L191" s="2" t="n">
        <f aca="false">EXPONDIST(K191,B$4,0)</f>
        <v>3.03680349429859E-005</v>
      </c>
      <c r="M191" s="2" t="e">
        <f aca="false">IF(OR(K191&lt;B$9,K191&gt;B$10),NA(),L191)</f>
        <v>#N/A</v>
      </c>
      <c r="N191" s="2" t="e">
        <f aca="false">IF(OR(K191&lt;B$14,K191&gt;B$15),NA(),L191)</f>
        <v>#N/A</v>
      </c>
      <c r="O191" s="2" t="str">
        <f aca="false">IF(ABS(B$9-K191)&lt;J$1/2,B$9,IF(ABS(B$10-K191)&lt;J$1/2,B$10,IF(ABS(B$14-K191)&lt;J$1/2,B$14,IF(ABS(B$15-K191)&lt;J$1/2,B$15,""))))</f>
        <v/>
      </c>
      <c r="P191" s="2" t="e">
        <f aca="false">IF(O191="",NA(),0)</f>
        <v>#N/A</v>
      </c>
    </row>
    <row r="192" customFormat="false" ht="12.75" hidden="false" customHeight="false" outlineLevel="0" collapsed="false">
      <c r="K192" s="2" t="n">
        <f aca="false">E$4+(ROW()-2)*J$1</f>
        <v>57</v>
      </c>
      <c r="L192" s="2" t="n">
        <f aca="false">EXPONDIST(K192,B$4,0)</f>
        <v>2.90317649337141E-005</v>
      </c>
      <c r="M192" s="2" t="e">
        <f aca="false">IF(OR(K192&lt;B$9,K192&gt;B$10),NA(),L192)</f>
        <v>#N/A</v>
      </c>
      <c r="N192" s="2" t="e">
        <f aca="false">IF(OR(K192&lt;B$14,K192&gt;B$15),NA(),L192)</f>
        <v>#N/A</v>
      </c>
      <c r="O192" s="2" t="str">
        <f aca="false">IF(ABS(B$9-K192)&lt;J$1/2,B$9,IF(ABS(B$10-K192)&lt;J$1/2,B$10,IF(ABS(B$14-K192)&lt;J$1/2,B$14,IF(ABS(B$15-K192)&lt;J$1/2,B$15,""))))</f>
        <v/>
      </c>
      <c r="P192" s="2" t="e">
        <f aca="false">IF(O192="",NA(),0)</f>
        <v>#N/A</v>
      </c>
    </row>
    <row r="193" customFormat="false" ht="12.75" hidden="false" customHeight="false" outlineLevel="0" collapsed="false">
      <c r="K193" s="2" t="n">
        <f aca="false">E$4+(ROW()-2)*J$1</f>
        <v>57.3</v>
      </c>
      <c r="L193" s="2" t="n">
        <f aca="false">EXPONDIST(K193,B$4,0)</f>
        <v>2.77542941698012E-005</v>
      </c>
      <c r="M193" s="2" t="e">
        <f aca="false">IF(OR(K193&lt;B$9,K193&gt;B$10),NA(),L193)</f>
        <v>#N/A</v>
      </c>
      <c r="N193" s="2" t="e">
        <f aca="false">IF(OR(K193&lt;B$14,K193&gt;B$15),NA(),L193)</f>
        <v>#N/A</v>
      </c>
      <c r="O193" s="2" t="str">
        <f aca="false">IF(ABS(B$9-K193)&lt;J$1/2,B$9,IF(ABS(B$10-K193)&lt;J$1/2,B$10,IF(ABS(B$14-K193)&lt;J$1/2,B$14,IF(ABS(B$15-K193)&lt;J$1/2,B$15,""))))</f>
        <v/>
      </c>
      <c r="P193" s="2" t="e">
        <f aca="false">IF(O193="",NA(),0)</f>
        <v>#N/A</v>
      </c>
    </row>
    <row r="194" customFormat="false" ht="12.75" hidden="false" customHeight="false" outlineLevel="0" collapsed="false">
      <c r="K194" s="2" t="n">
        <f aca="false">E$4+(ROW()-2)*J$1</f>
        <v>57.6</v>
      </c>
      <c r="L194" s="2" t="n">
        <f aca="false">EXPONDIST(K194,B$4,0)</f>
        <v>2.6533035336385E-005</v>
      </c>
      <c r="M194" s="2" t="e">
        <f aca="false">IF(OR(K194&lt;B$9,K194&gt;B$10),NA(),L194)</f>
        <v>#N/A</v>
      </c>
      <c r="N194" s="2" t="e">
        <f aca="false">IF(OR(K194&lt;B$14,K194&gt;B$15),NA(),L194)</f>
        <v>#N/A</v>
      </c>
      <c r="O194" s="2" t="str">
        <f aca="false">IF(ABS(B$9-K194)&lt;J$1/2,B$9,IF(ABS(B$10-K194)&lt;J$1/2,B$10,IF(ABS(B$14-K194)&lt;J$1/2,B$14,IF(ABS(B$15-K194)&lt;J$1/2,B$15,""))))</f>
        <v/>
      </c>
      <c r="P194" s="2" t="e">
        <f aca="false">IF(O194="",NA(),0)</f>
        <v>#N/A</v>
      </c>
    </row>
    <row r="195" customFormat="false" ht="12.75" hidden="false" customHeight="false" outlineLevel="0" collapsed="false">
      <c r="K195" s="2" t="n">
        <f aca="false">E$4+(ROW()-2)*J$1</f>
        <v>57.9</v>
      </c>
      <c r="L195" s="2" t="n">
        <f aca="false">EXPONDIST(K195,B$4,0)</f>
        <v>2.53655149669728E-005</v>
      </c>
      <c r="M195" s="2" t="e">
        <f aca="false">IF(OR(K195&lt;B$9,K195&gt;B$10),NA(),L195)</f>
        <v>#N/A</v>
      </c>
      <c r="N195" s="2" t="e">
        <f aca="false">IF(OR(K195&lt;B$14,K195&gt;B$15),NA(),L195)</f>
        <v>#N/A</v>
      </c>
      <c r="O195" s="2" t="str">
        <f aca="false">IF(ABS(B$9-K195)&lt;J$1/2,B$9,IF(ABS(B$10-K195)&lt;J$1/2,B$10,IF(ABS(B$14-K195)&lt;J$1/2,B$14,IF(ABS(B$15-K195)&lt;J$1/2,B$15,""))))</f>
        <v/>
      </c>
      <c r="P195" s="2" t="e">
        <f aca="false">IF(O195="",NA(),0)</f>
        <v>#N/A</v>
      </c>
    </row>
    <row r="196" customFormat="false" ht="12.75" hidden="false" customHeight="false" outlineLevel="0" collapsed="false">
      <c r="K196" s="2" t="n">
        <f aca="false">E$4+(ROW()-2)*J$1</f>
        <v>58.2</v>
      </c>
      <c r="L196" s="2" t="n">
        <f aca="false">EXPONDIST(K196,B$4,0)</f>
        <v>2.42493684338258E-005</v>
      </c>
      <c r="M196" s="2" t="e">
        <f aca="false">IF(OR(K196&lt;B$9,K196&gt;B$10),NA(),L196)</f>
        <v>#N/A</v>
      </c>
      <c r="N196" s="2" t="e">
        <f aca="false">IF(OR(K196&lt;B$14,K196&gt;B$15),NA(),L196)</f>
        <v>#N/A</v>
      </c>
      <c r="O196" s="2" t="str">
        <f aca="false">IF(ABS(B$9-K196)&lt;J$1/2,B$9,IF(ABS(B$10-K196)&lt;J$1/2,B$10,IF(ABS(B$14-K196)&lt;J$1/2,B$14,IF(ABS(B$15-K196)&lt;J$1/2,B$15,""))))</f>
        <v/>
      </c>
      <c r="P196" s="2" t="e">
        <f aca="false">IF(O196="",NA(),0)</f>
        <v>#N/A</v>
      </c>
    </row>
    <row r="197" customFormat="false" ht="12.75" hidden="false" customHeight="false" outlineLevel="0" collapsed="false">
      <c r="K197" s="2" t="n">
        <f aca="false">E$4+(ROW()-2)*J$1</f>
        <v>58.5</v>
      </c>
      <c r="L197" s="2" t="n">
        <f aca="false">EXPONDIST(K197,B$4,0)</f>
        <v>2.31823351587804E-005</v>
      </c>
      <c r="M197" s="2" t="e">
        <f aca="false">IF(OR(K197&lt;B$9,K197&gt;B$10),NA(),L197)</f>
        <v>#N/A</v>
      </c>
      <c r="N197" s="2" t="e">
        <f aca="false">IF(OR(K197&lt;B$14,K197&gt;B$15),NA(),L197)</f>
        <v>#N/A</v>
      </c>
      <c r="O197" s="2" t="str">
        <f aca="false">IF(ABS(B$9-K197)&lt;J$1/2,B$9,IF(ABS(B$10-K197)&lt;J$1/2,B$10,IF(ABS(B$14-K197)&lt;J$1/2,B$14,IF(ABS(B$15-K197)&lt;J$1/2,B$15,""))))</f>
        <v/>
      </c>
      <c r="P197" s="2" t="e">
        <f aca="false">IF(O197="",NA(),0)</f>
        <v>#N/A</v>
      </c>
    </row>
    <row r="198" customFormat="false" ht="12.75" hidden="false" customHeight="false" outlineLevel="0" collapsed="false">
      <c r="K198" s="2" t="n">
        <f aca="false">E$4+(ROW()-2)*J$1</f>
        <v>58.8</v>
      </c>
      <c r="L198" s="2" t="n">
        <f aca="false">EXPONDIST(K198,B$4,0)</f>
        <v>2.21622540348051E-005</v>
      </c>
      <c r="M198" s="2" t="e">
        <f aca="false">IF(OR(K198&lt;B$9,K198&gt;B$10),NA(),L198)</f>
        <v>#N/A</v>
      </c>
      <c r="N198" s="2" t="e">
        <f aca="false">IF(OR(K198&lt;B$14,K198&gt;B$15),NA(),L198)</f>
        <v>#N/A</v>
      </c>
      <c r="O198" s="2" t="str">
        <f aca="false">IF(ABS(B$9-K198)&lt;J$1/2,B$9,IF(ABS(B$10-K198)&lt;J$1/2,B$10,IF(ABS(B$14-K198)&lt;J$1/2,B$14,IF(ABS(B$15-K198)&lt;J$1/2,B$15,""))))</f>
        <v/>
      </c>
      <c r="P198" s="2" t="e">
        <f aca="false">IF(O198="",NA(),0)</f>
        <v>#N/A</v>
      </c>
    </row>
    <row r="199" customFormat="false" ht="12.75" hidden="false" customHeight="false" outlineLevel="0" collapsed="false">
      <c r="K199" s="2" t="n">
        <f aca="false">E$4+(ROW()-2)*J$1</f>
        <v>59.1</v>
      </c>
      <c r="L199" s="2" t="n">
        <f aca="false">EXPONDIST(K199,B$4,0)</f>
        <v>2.11870590490191E-005</v>
      </c>
      <c r="M199" s="2" t="e">
        <f aca="false">IF(OR(K199&lt;B$9,K199&gt;B$10),NA(),L199)</f>
        <v>#N/A</v>
      </c>
      <c r="N199" s="2" t="e">
        <f aca="false">IF(OR(K199&lt;B$14,K199&gt;B$15),NA(),L199)</f>
        <v>#N/A</v>
      </c>
      <c r="O199" s="2" t="str">
        <f aca="false">IF(ABS(B$9-K199)&lt;J$1/2,B$9,IF(ABS(B$10-K199)&lt;J$1/2,B$10,IF(ABS(B$14-K199)&lt;J$1/2,B$14,IF(ABS(B$15-K199)&lt;J$1/2,B$15,""))))</f>
        <v/>
      </c>
      <c r="P199" s="2" t="e">
        <f aca="false">IF(O199="",NA(),0)</f>
        <v>#N/A</v>
      </c>
    </row>
    <row r="200" customFormat="false" ht="12.75" hidden="false" customHeight="false" outlineLevel="0" collapsed="false">
      <c r="K200" s="2" t="n">
        <f aca="false">E$4+(ROW()-2)*J$1</f>
        <v>59.4</v>
      </c>
      <c r="L200" s="2" t="n">
        <f aca="false">EXPONDIST(K200,B$4,0)</f>
        <v>2.02547750983114E-005</v>
      </c>
      <c r="M200" s="2" t="e">
        <f aca="false">IF(OR(K200&lt;B$9,K200&gt;B$10),NA(),L200)</f>
        <v>#N/A</v>
      </c>
      <c r="N200" s="2" t="e">
        <f aca="false">IF(OR(K200&lt;B$14,K200&gt;B$15),NA(),L200)</f>
        <v>#N/A</v>
      </c>
      <c r="O200" s="2" t="str">
        <f aca="false">IF(ABS(B$9-K200)&lt;J$1/2,B$9,IF(ABS(B$10-K200)&lt;J$1/2,B$10,IF(ABS(B$14-K200)&lt;J$1/2,B$14,IF(ABS(B$15-K200)&lt;J$1/2,B$15,""))))</f>
        <v/>
      </c>
      <c r="P200" s="2" t="e">
        <f aca="false">IF(O200="",NA(),0)</f>
        <v>#N/A</v>
      </c>
    </row>
    <row r="201" customFormat="false" ht="12.75" hidden="false" customHeight="false" outlineLevel="0" collapsed="false">
      <c r="K201" s="2" t="n">
        <f aca="false">E$4+(ROW()-2)*J$1</f>
        <v>59.7</v>
      </c>
      <c r="L201" s="2" t="n">
        <f aca="false">EXPONDIST(K201,B$4,0)</f>
        <v>1.93635139890816E-005</v>
      </c>
      <c r="M201" s="2" t="e">
        <f aca="false">IF(OR(K201&lt;B$9,K201&gt;B$10),NA(),L201)</f>
        <v>#N/A</v>
      </c>
      <c r="N201" s="2" t="e">
        <f aca="false">IF(OR(K201&lt;B$14,K201&gt;B$15),NA(),L201)</f>
        <v>#N/A</v>
      </c>
      <c r="O201" s="2" t="str">
        <f aca="false">IF(ABS(B$9-K201)&lt;J$1/2,B$9,IF(ABS(B$10-K201)&lt;J$1/2,B$10,IF(ABS(B$14-K201)&lt;J$1/2,B$14,IF(ABS(B$15-K201)&lt;J$1/2,B$15,""))))</f>
        <v/>
      </c>
      <c r="P201" s="2" t="e">
        <f aca="false">IF(O201="",NA(),0)</f>
        <v>#N/A</v>
      </c>
    </row>
    <row r="202" customFormat="false" ht="12.75" hidden="false" customHeight="false" outlineLevel="0" collapsed="false">
      <c r="K202" s="2" t="n">
        <f aca="false">E$4+(ROW()-2)*J$1</f>
        <v>60</v>
      </c>
      <c r="L202" s="2" t="n">
        <f aca="false">EXPONDIST(K202,B$4,0)</f>
        <v>1.85114706130019E-005</v>
      </c>
      <c r="M202" s="2" t="e">
        <f aca="false">IF(OR(K202&lt;B$9,K202&gt;B$10),NA(),L202)</f>
        <v>#N/A</v>
      </c>
      <c r="N202" s="2" t="e">
        <f aca="false">IF(OR(K202&lt;B$14,K202&gt;B$15),NA(),L202)</f>
        <v>#N/A</v>
      </c>
      <c r="O202" s="2" t="n">
        <f aca="false">E5</f>
        <v>60</v>
      </c>
      <c r="P202" s="2" t="n">
        <f aca="false">IF(O202="",NA(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ow probability">
              <controlPr defaultSize="0" locked="1" autoFill="0" autoLine="0" autoPict="0" print="true" altText="Check Box 2">
                <anchor moveWithCells="true" sizeWithCells="false">
                  <from>
                    <xdr:col>5</xdr:col>
                    <xdr:colOff>61560</xdr:colOff>
                    <xdr:row>3</xdr:row>
                    <xdr:rowOff>38160</xdr:rowOff>
                  </from>
                  <to>
                    <xdr:col>6</xdr:col>
                    <xdr:colOff>-1347120</xdr:colOff>
                    <xdr:row>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 a,b,c,d">
              <controlPr defaultSize="0" locked="1" autoFill="0" autoLine="0" autoPict="0" print="true" altText="ASCB">
                <anchor moveWithCells="true" sizeWithCells="false">
                  <from>
                    <xdr:col>5</xdr:col>
                    <xdr:colOff>1380600</xdr:colOff>
                    <xdr:row>3</xdr:row>
                    <xdr:rowOff>38160</xdr:rowOff>
                  </from>
                  <to>
                    <xdr:col>6</xdr:col>
                    <xdr:colOff>-2808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7.7"/>
    <col collapsed="false" customWidth="true" hidden="false" outlineLevel="0" max="3" min="3" style="1" width="1.56"/>
    <col collapsed="false" customWidth="true" hidden="false" outlineLevel="0" max="4" min="4" style="1" width="7.42"/>
    <col collapsed="false" customWidth="false" hidden="false" outlineLevel="0" max="5" min="5" style="1" width="9.14"/>
    <col collapsed="false" customWidth="true" hidden="false" outlineLevel="0" max="6" min="6" style="1" width="37.28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31.99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 t="s">
        <v>23</v>
      </c>
      <c r="B1" s="4"/>
      <c r="C1" s="5"/>
      <c r="D1" s="5"/>
      <c r="E1" s="5"/>
      <c r="F1" s="6"/>
      <c r="H1" s="7"/>
      <c r="I1" s="7"/>
      <c r="J1" s="2" t="n">
        <f aca="false">(E5-E4)/200</f>
        <v>0.05</v>
      </c>
      <c r="K1" s="2" t="n">
        <f aca="false">E$4+(ROW()-2)*J$1</f>
        <v>-0.05</v>
      </c>
      <c r="Q1" s="2" t="n">
        <f aca="false">IF(K1&lt;0,0,1-FDIST(K1,B$4,B$5))</f>
        <v>0</v>
      </c>
    </row>
    <row r="2" customFormat="false" ht="12.75" hidden="false" customHeight="false" outlineLevel="0" collapsed="false">
      <c r="A2" s="9"/>
      <c r="B2" s="10"/>
      <c r="C2" s="11"/>
      <c r="D2" s="11"/>
      <c r="E2" s="11"/>
      <c r="F2" s="12"/>
      <c r="K2" s="2" t="n">
        <f aca="false">E$4+(ROW()-2)*J$1</f>
        <v>0</v>
      </c>
      <c r="L2" s="2" t="n">
        <f aca="false">IF(Q2=0,IF(B4=1,NA(),IF(B4=2,1,0)),(Q3-Q1)/2/J$1)</f>
        <v>0</v>
      </c>
      <c r="M2" s="2" t="e">
        <f aca="false">IF(ISNA(L2),M3,IF(OR(K2&lt;B$10,K2&gt;B$11),NA(),L2))</f>
        <v>#N/A</v>
      </c>
      <c r="N2" s="2" t="n">
        <f aca="false">IF(ISNA(L2),N3,IF(OR(K2&lt;B$15,K2&gt;B$16),NA(),L2))</f>
        <v>0</v>
      </c>
      <c r="O2" s="2" t="n">
        <f aca="false">K2</f>
        <v>0</v>
      </c>
      <c r="P2" s="2" t="n">
        <f aca="false">IF(O2="",NA(),0)</f>
        <v>0</v>
      </c>
      <c r="Q2" s="2" t="n">
        <f aca="false">1-FDIST(K2,B$4,B$5)</f>
        <v>0</v>
      </c>
    </row>
    <row r="3" customFormat="false" ht="12.75" hidden="false" customHeight="false" outlineLevel="0" collapsed="false">
      <c r="A3" s="13" t="s">
        <v>1</v>
      </c>
      <c r="B3" s="14"/>
      <c r="C3" s="11"/>
      <c r="D3" s="15" t="s">
        <v>2</v>
      </c>
      <c r="E3" s="16"/>
      <c r="F3" s="17"/>
      <c r="H3" s="7"/>
      <c r="I3" s="7"/>
      <c r="J3" s="2" t="n">
        <f aca="false">MIN(B10:B11,B15:B16)</f>
        <v>2</v>
      </c>
      <c r="K3" s="2" t="n">
        <f aca="false">E$4+(ROW()-2)*J$1</f>
        <v>0.05</v>
      </c>
      <c r="L3" s="2" t="n">
        <f aca="false">(Q4-Q2)/2/J$1</f>
        <v>0.179559233956685</v>
      </c>
      <c r="M3" s="2" t="e">
        <f aca="false">IF(OR(K3&lt;B$10,K3&gt;B$11),NA(),L3)</f>
        <v>#N/A</v>
      </c>
      <c r="N3" s="2" t="e">
        <f aca="false">IF(OR(K3&lt;B$15,K3&gt;B$16),NA(),L3)</f>
        <v>#N/A</v>
      </c>
      <c r="O3" s="2" t="str">
        <f aca="false">IF(ABS(B$10-K3)&lt;J$1/2,B$10,IF(ABS(B$11-K3)&lt;J$1/2,B$11,IF(ABS(B$15-K3)&lt;J$1/2,B$15,IF(ABS(B$16-K3)&lt;J$1/2,B$16,""))))</f>
        <v/>
      </c>
      <c r="P3" s="2" t="e">
        <f aca="false">IF(O3="",NA(),0)</f>
        <v>#N/A</v>
      </c>
      <c r="Q3" s="2" t="n">
        <f aca="false">1-FDIST(K3,B$4,B$5)</f>
        <v>0.00481396768806808</v>
      </c>
    </row>
    <row r="4" customFormat="false" ht="12.75" hidden="false" customHeight="false" outlineLevel="0" collapsed="false">
      <c r="A4" s="74" t="s">
        <v>24</v>
      </c>
      <c r="B4" s="75" t="n">
        <f aca="false">[1]F!$D$4</f>
        <v>4</v>
      </c>
      <c r="C4" s="11"/>
      <c r="D4" s="20" t="s">
        <v>4</v>
      </c>
      <c r="E4" s="21" t="n">
        <v>0</v>
      </c>
      <c r="F4" s="22"/>
      <c r="H4" s="7"/>
      <c r="I4" s="7"/>
      <c r="J4" s="2" t="n">
        <f aca="false">SMALL((B10:B11~B15:B16),2)</f>
        <v>5</v>
      </c>
      <c r="K4" s="2" t="n">
        <f aca="false">E$4+(ROW()-2)*J$1</f>
        <v>0.1</v>
      </c>
      <c r="L4" s="2" t="n">
        <f aca="false">(Q5-Q3)/2/J$1</f>
        <v>0.32889970627642</v>
      </c>
      <c r="M4" s="2" t="e">
        <f aca="false">IF(OR(K4&lt;B$10,K4&gt;B$11),NA(),L4)</f>
        <v>#N/A</v>
      </c>
      <c r="N4" s="2" t="e">
        <f aca="false">IF(OR(K4&lt;B$15,K4&gt;B$16),NA(),L4)</f>
        <v>#N/A</v>
      </c>
      <c r="O4" s="2" t="str">
        <f aca="false">IF(ABS(B$10-K4)&lt;J$1/2,B$10,IF(ABS(B$11-K4)&lt;J$1/2,B$11,IF(ABS(B$15-K4)&lt;J$1/2,B$15,IF(ABS(B$16-K4)&lt;J$1/2,B$16,""))))</f>
        <v/>
      </c>
      <c r="P4" s="2" t="e">
        <f aca="false">IF(O4="",NA(),0)</f>
        <v>#N/A</v>
      </c>
      <c r="Q4" s="2" t="n">
        <f aca="false">1-FDIST(K4,B$4,B$5)</f>
        <v>0.0179559233956685</v>
      </c>
    </row>
    <row r="5" customFormat="false" ht="12.75" hidden="false" customHeight="false" outlineLevel="0" collapsed="false">
      <c r="A5" s="76" t="s">
        <v>25</v>
      </c>
      <c r="B5" s="29" t="n">
        <f aca="false">[1]F!$D$5</f>
        <v>60</v>
      </c>
      <c r="C5" s="11"/>
      <c r="D5" s="24" t="s">
        <v>6</v>
      </c>
      <c r="E5" s="25" t="n">
        <f aca="false">2*MAX(B11,B16)</f>
        <v>10</v>
      </c>
      <c r="F5" s="26"/>
      <c r="H5" s="7"/>
      <c r="I5" s="7"/>
      <c r="J5" s="2" t="e">
        <f aca="false">SMALL((B10:B11~B15:B16),3)</f>
        <v>#VALUE!</v>
      </c>
      <c r="K5" s="2" t="n">
        <f aca="false">E$4+(ROW()-2)*J$1</f>
        <v>0.15</v>
      </c>
      <c r="L5" s="2" t="n">
        <f aca="false">(Q6-Q4)/2/J$1</f>
        <v>0.446495652352616</v>
      </c>
      <c r="M5" s="2" t="e">
        <f aca="false">IF(OR(K5&lt;B$10,K5&gt;B$11),NA(),L5)</f>
        <v>#N/A</v>
      </c>
      <c r="N5" s="2" t="e">
        <f aca="false">IF(OR(K5&lt;B$15,K5&gt;B$16),NA(),L5)</f>
        <v>#N/A</v>
      </c>
      <c r="O5" s="2" t="str">
        <f aca="false">IF(ABS(B$10-K5)&lt;J$1/2,B$10,IF(ABS(B$11-K5)&lt;J$1/2,B$11,IF(ABS(B$15-K5)&lt;J$1/2,B$15,IF(ABS(B$16-K5)&lt;J$1/2,B$16,""))))</f>
        <v/>
      </c>
      <c r="P5" s="2" t="e">
        <f aca="false">IF(O5="",NA(),0)</f>
        <v>#N/A</v>
      </c>
      <c r="Q5" s="2" t="n">
        <f aca="false">1-FDIST(K5,B$4,B$5)</f>
        <v>0.0377039383157101</v>
      </c>
    </row>
    <row r="6" customFormat="false" ht="12.75" hidden="false" customHeight="false" outlineLevel="0" collapsed="false">
      <c r="A6" s="34"/>
      <c r="B6" s="35"/>
      <c r="C6" s="11"/>
      <c r="D6" s="27"/>
      <c r="E6" s="16"/>
      <c r="F6" s="17"/>
      <c r="H6" s="7"/>
      <c r="I6" s="7"/>
      <c r="J6" s="2" t="n">
        <f aca="false">MAX(B10:B11,B15:B16)</f>
        <v>5</v>
      </c>
      <c r="K6" s="2" t="n">
        <f aca="false">E$4+(ROW()-2)*J$1</f>
        <v>0.2</v>
      </c>
      <c r="L6" s="2" t="n">
        <f aca="false">(Q7-Q5)/2/J$1</f>
        <v>0.537352129017192</v>
      </c>
      <c r="M6" s="2" t="e">
        <f aca="false">IF(OR(K6&lt;B$10,K6&gt;B$11),NA(),L6)</f>
        <v>#N/A</v>
      </c>
      <c r="N6" s="2" t="e">
        <f aca="false">IF(OR(K6&lt;B$15,K6&gt;B$16),NA(),L6)</f>
        <v>#N/A</v>
      </c>
      <c r="O6" s="2" t="str">
        <f aca="false">IF(ABS(B$10-K6)&lt;J$1/2,B$10,IF(ABS(B$11-K6)&lt;J$1/2,B$11,IF(ABS(B$15-K6)&lt;J$1/2,B$15,IF(ABS(B$16-K6)&lt;J$1/2,B$16,""))))</f>
        <v/>
      </c>
      <c r="P6" s="2" t="e">
        <f aca="false">IF(O6="",NA(),0)</f>
        <v>#N/A</v>
      </c>
      <c r="Q6" s="2" t="n">
        <f aca="false">1-FDIST(K6,B$4,B$5)</f>
        <v>0.0626054886309302</v>
      </c>
    </row>
    <row r="7" customFormat="false" ht="12.75" hidden="false" customHeight="false" outlineLevel="0" collapsed="false">
      <c r="A7" s="13" t="s">
        <v>9</v>
      </c>
      <c r="B7" s="14"/>
      <c r="C7" s="30"/>
      <c r="D7" s="31"/>
      <c r="E7" s="32"/>
      <c r="F7" s="33"/>
      <c r="J7" s="2" t="n">
        <f aca="false">-FDIST(J6,B4,B5)+FDIST(J3,B4,B5)</f>
        <v>0.104483533492924</v>
      </c>
      <c r="K7" s="2" t="n">
        <f aca="false">E$4+(ROW()-2)*J$1</f>
        <v>0.25</v>
      </c>
      <c r="L7" s="2" t="n">
        <f aca="false">(Q8-Q6)/2/J$1</f>
        <v>0.60576040636269</v>
      </c>
      <c r="M7" s="2" t="e">
        <f aca="false">IF(OR(K7&lt;B$10,K7&gt;B$11),NA(),L7)</f>
        <v>#N/A</v>
      </c>
      <c r="N7" s="2" t="e">
        <f aca="false">IF(OR(K7&lt;B$15,K7&gt;B$16),NA(),L7)</f>
        <v>#N/A</v>
      </c>
      <c r="O7" s="2" t="str">
        <f aca="false">IF(ABS(B$10-K7)&lt;J$1/2,B$10,IF(ABS(B$11-K7)&lt;J$1/2,B$11,IF(ABS(B$15-K7)&lt;J$1/2,B$15,IF(ABS(B$16-K7)&lt;J$1/2,B$16,""))))</f>
        <v/>
      </c>
      <c r="P7" s="2" t="e">
        <f aca="false">IF(O7="",NA(),0)</f>
        <v>#N/A</v>
      </c>
      <c r="Q7" s="2" t="n">
        <f aca="false">1-FDIST(K7,B$4,B$5)</f>
        <v>0.0914391512174293</v>
      </c>
    </row>
    <row r="8" customFormat="false" ht="12.75" hidden="false" customHeight="false" outlineLevel="0" collapsed="false">
      <c r="A8" s="37"/>
      <c r="B8" s="38"/>
      <c r="C8" s="11"/>
      <c r="D8" s="36"/>
      <c r="E8" s="32"/>
      <c r="F8" s="33"/>
      <c r="J8" s="2" t="n">
        <f aca="false">IF(ISERROR(J5),0,IF(OR(J4=B11,J4=B16),-FDIST(J5,B4,B5)+FDIST(J4,B4,B5),0))</f>
        <v>0</v>
      </c>
      <c r="K8" s="2" t="n">
        <f aca="false">E$4+(ROW()-2)*J$1</f>
        <v>0.3</v>
      </c>
      <c r="L8" s="2" t="n">
        <f aca="false">(Q9-Q7)/2/J$1</f>
        <v>0.65539554357539</v>
      </c>
      <c r="M8" s="2" t="e">
        <f aca="false">IF(OR(K8&lt;B$10,K8&gt;B$11),NA(),L8)</f>
        <v>#N/A</v>
      </c>
      <c r="N8" s="2" t="e">
        <f aca="false">IF(OR(K8&lt;B$15,K8&gt;B$16),NA(),L8)</f>
        <v>#N/A</v>
      </c>
      <c r="O8" s="2" t="str">
        <f aca="false">IF(ABS(B$10-K8)&lt;J$1/2,B$10,IF(ABS(B$11-K8)&lt;J$1/2,B$11,IF(ABS(B$15-K8)&lt;J$1/2,B$15,IF(ABS(B$16-K8)&lt;J$1/2,B$16,""))))</f>
        <v/>
      </c>
      <c r="P8" s="2" t="e">
        <f aca="false">IF(O8="",NA(),0)</f>
        <v>#N/A</v>
      </c>
      <c r="Q8" s="2" t="n">
        <f aca="false">1-FDIST(K8,B$4,B$5)</f>
        <v>0.123181529267199</v>
      </c>
    </row>
    <row r="9" customFormat="false" ht="12.75" hidden="false" customHeight="false" outlineLevel="0" collapsed="false">
      <c r="A9" s="39" t="s">
        <v>10</v>
      </c>
      <c r="B9" s="14"/>
      <c r="C9" s="11"/>
      <c r="D9" s="31"/>
      <c r="E9" s="32"/>
      <c r="F9" s="33"/>
      <c r="J9" s="2" t="b">
        <f aca="false">FALSE()</f>
        <v>0</v>
      </c>
      <c r="K9" s="2" t="n">
        <f aca="false">E$4+(ROW()-2)*J$1</f>
        <v>0.35</v>
      </c>
      <c r="L9" s="2" t="n">
        <f aca="false">(Q10-Q8)/2/J$1</f>
        <v>0.689400858487699</v>
      </c>
      <c r="M9" s="2" t="e">
        <f aca="false">IF(OR(K9&lt;B$10,K9&gt;B$11),NA(),L9)</f>
        <v>#N/A</v>
      </c>
      <c r="N9" s="2" t="e">
        <f aca="false">IF(OR(K9&lt;B$15,K9&gt;B$16),NA(),L9)</f>
        <v>#N/A</v>
      </c>
      <c r="O9" s="2" t="str">
        <f aca="false">IF(ABS(B$10-K9)&lt;J$1/2,B$10,IF(ABS(B$11-K9)&lt;J$1/2,B$11,IF(ABS(B$15-K9)&lt;J$1/2,B$15,IF(ABS(B$16-K9)&lt;J$1/2,B$16,""))))</f>
        <v/>
      </c>
      <c r="P9" s="2" t="e">
        <f aca="false">IF(O9="",NA(),0)</f>
        <v>#N/A</v>
      </c>
      <c r="Q9" s="2" t="n">
        <f aca="false">1-FDIST(K9,B$4,B$5)</f>
        <v>0.156978705574968</v>
      </c>
    </row>
    <row r="10" customFormat="false" ht="12.75" hidden="false" customHeight="false" outlineLevel="0" collapsed="false">
      <c r="A10" s="40" t="s">
        <v>11</v>
      </c>
      <c r="B10" s="19" t="n">
        <v>2</v>
      </c>
      <c r="C10" s="11"/>
      <c r="D10" s="31"/>
      <c r="E10" s="32"/>
      <c r="F10" s="33"/>
      <c r="J10" s="2" t="b">
        <f aca="false">TRUE()</f>
        <v>1</v>
      </c>
      <c r="K10" s="2" t="n">
        <f aca="false">E$4+(ROW()-2)*J$1</f>
        <v>0.4</v>
      </c>
      <c r="L10" s="2" t="n">
        <f aca="false">(Q11-Q9)/2/J$1</f>
        <v>0.710461042641577</v>
      </c>
      <c r="M10" s="2" t="e">
        <f aca="false">IF(OR(K10&lt;B$10,K10&gt;B$11),NA(),L10)</f>
        <v>#N/A</v>
      </c>
      <c r="N10" s="2" t="e">
        <f aca="false">IF(OR(K10&lt;B$15,K10&gt;B$16),NA(),L10)</f>
        <v>#N/A</v>
      </c>
      <c r="O10" s="2" t="str">
        <f aca="false">IF(ABS(B$10-K10)&lt;J$1/2,B$10,IF(ABS(B$11-K10)&lt;J$1/2,B$11,IF(ABS(B$15-K10)&lt;J$1/2,B$15,IF(ABS(B$16-K10)&lt;J$1/2,B$16,""))))</f>
        <v/>
      </c>
      <c r="P10" s="2" t="e">
        <f aca="false">IF(O10="",NA(),0)</f>
        <v>#N/A</v>
      </c>
      <c r="Q10" s="2" t="n">
        <f aca="false">1-FDIST(K10,B$4,B$5)</f>
        <v>0.192121615115969</v>
      </c>
    </row>
    <row r="11" customFormat="false" ht="12.75" hidden="false" customHeight="false" outlineLevel="0" collapsed="false">
      <c r="A11" s="40" t="s">
        <v>12</v>
      </c>
      <c r="B11" s="19" t="n">
        <v>5</v>
      </c>
      <c r="C11" s="11"/>
      <c r="D11" s="31"/>
      <c r="E11" s="32"/>
      <c r="F11" s="33"/>
      <c r="J11" s="2" t="str">
        <f aca="false">IF(J10,"Probability = "&amp;ROUND(B19,3),"")</f>
        <v>Probability = 0.104</v>
      </c>
      <c r="K11" s="2" t="n">
        <f aca="false">E$4+(ROW()-2)*J$1</f>
        <v>0.45</v>
      </c>
      <c r="L11" s="2" t="n">
        <f aca="false">(Q12-Q10)/2/J$1</f>
        <v>0.720865438969685</v>
      </c>
      <c r="M11" s="2" t="e">
        <f aca="false">IF(OR(K11&lt;B$10,K11&gt;B$11),NA(),L11)</f>
        <v>#N/A</v>
      </c>
      <c r="N11" s="2" t="e">
        <f aca="false">IF(OR(K11&lt;B$15,K11&gt;B$16),NA(),L11)</f>
        <v>#N/A</v>
      </c>
      <c r="O11" s="2" t="str">
        <f aca="false">IF(ABS(B$10-K11)&lt;J$1/2,B$10,IF(ABS(B$11-K11)&lt;J$1/2,B$11,IF(ABS(B$15-K11)&lt;J$1/2,B$15,IF(ABS(B$16-K11)&lt;J$1/2,B$16,""))))</f>
        <v/>
      </c>
      <c r="P11" s="2" t="e">
        <f aca="false">IF(O11="",NA(),0)</f>
        <v>#N/A</v>
      </c>
      <c r="Q11" s="2" t="n">
        <f aca="false">1-FDIST(K11,B$4,B$5)</f>
        <v>0.228024809839126</v>
      </c>
    </row>
    <row r="12" customFormat="false" ht="12.75" hidden="false" customHeight="false" outlineLevel="0" collapsed="false">
      <c r="A12" s="42" t="s">
        <v>13</v>
      </c>
      <c r="B12" s="43" t="n">
        <f aca="false">IF(OR(B10="",B11=""),"",-FDIST(MAX(B10:B11),B4,B5)+FDIST(MIN(B10:B11),B4,B5))</f>
        <v>0.104483533492924</v>
      </c>
      <c r="C12" s="11"/>
      <c r="D12" s="31"/>
      <c r="E12" s="32"/>
      <c r="F12" s="33"/>
      <c r="K12" s="2" t="n">
        <f aca="false">E$4+(ROW()-2)*J$1</f>
        <v>0.5</v>
      </c>
      <c r="L12" s="2" t="n">
        <f aca="false">(Q13-Q11)/2/J$1</f>
        <v>0.722562796167089</v>
      </c>
      <c r="M12" s="2" t="e">
        <f aca="false">IF(OR(K12&lt;B$10,K12&gt;B$11),NA(),L12)</f>
        <v>#N/A</v>
      </c>
      <c r="N12" s="2" t="e">
        <f aca="false">IF(OR(K12&lt;B$15,K12&gt;B$16),NA(),L12)</f>
        <v>#N/A</v>
      </c>
      <c r="O12" s="2" t="str">
        <f aca="false">IF(ABS(B$10-K12)&lt;J$1/2,B$10,IF(ABS(B$11-K12)&lt;J$1/2,B$11,IF(ABS(B$15-K12)&lt;J$1/2,B$15,IF(ABS(B$16-K12)&lt;J$1/2,B$16,""))))</f>
        <v/>
      </c>
      <c r="P12" s="2" t="e">
        <f aca="false">IF(O12="",NA(),0)</f>
        <v>#N/A</v>
      </c>
      <c r="Q12" s="2" t="n">
        <f aca="false">1-FDIST(K12,B$4,B$5)</f>
        <v>0.264208159012938</v>
      </c>
    </row>
    <row r="13" customFormat="false" ht="12.75" hidden="false" customHeight="false" outlineLevel="0" collapsed="false">
      <c r="A13" s="37"/>
      <c r="B13" s="38"/>
      <c r="C13" s="11"/>
      <c r="D13" s="31"/>
      <c r="E13" s="32"/>
      <c r="F13" s="33"/>
      <c r="K13" s="2" t="n">
        <f aca="false">E$4+(ROW()-2)*J$1</f>
        <v>0.55</v>
      </c>
      <c r="L13" s="2" t="n">
        <f aca="false">(Q14-Q12)/2/J$1</f>
        <v>0.717208638135408</v>
      </c>
      <c r="M13" s="2" t="e">
        <f aca="false">IF(OR(K13&lt;B$10,K13&gt;B$11),NA(),L13)</f>
        <v>#N/A</v>
      </c>
      <c r="N13" s="2" t="e">
        <f aca="false">IF(OR(K13&lt;B$15,K13&gt;B$16),NA(),L13)</f>
        <v>#N/A</v>
      </c>
      <c r="O13" s="2" t="str">
        <f aca="false">IF(ABS(B$10-K13)&lt;J$1/2,B$10,IF(ABS(B$11-K13)&lt;J$1/2,B$11,IF(ABS(B$15-K13)&lt;J$1/2,B$15,IF(ABS(B$16-K13)&lt;J$1/2,B$16,""))))</f>
        <v/>
      </c>
      <c r="P13" s="2" t="e">
        <f aca="false">IF(O13="",NA(),0)</f>
        <v>#N/A</v>
      </c>
      <c r="Q13" s="2" t="n">
        <f aca="false">1-FDIST(K13,B$4,B$5)</f>
        <v>0.300281089455835</v>
      </c>
    </row>
    <row r="14" customFormat="false" ht="12.75" hidden="false" customHeight="false" outlineLevel="0" collapsed="false">
      <c r="A14" s="39" t="s">
        <v>14</v>
      </c>
      <c r="B14" s="14"/>
      <c r="C14" s="11"/>
      <c r="D14" s="31"/>
      <c r="E14" s="32"/>
      <c r="F14" s="33"/>
      <c r="K14" s="2" t="n">
        <f aca="false">E$4+(ROW()-2)*J$1</f>
        <v>0.6</v>
      </c>
      <c r="L14" s="2" t="n">
        <f aca="false">(Q15-Q13)/2/J$1</f>
        <v>0.706206234816724</v>
      </c>
      <c r="M14" s="2" t="e">
        <f aca="false">IF(OR(K14&lt;B$10,K14&gt;B$11),NA(),L14)</f>
        <v>#N/A</v>
      </c>
      <c r="N14" s="2" t="e">
        <f aca="false">IF(OR(K14&lt;B$15,K14&gt;B$16),NA(),L14)</f>
        <v>#N/A</v>
      </c>
      <c r="O14" s="2" t="str">
        <f aca="false">IF(ABS(B$10-K14)&lt;J$1/2,B$10,IF(ABS(B$11-K14)&lt;J$1/2,B$11,IF(ABS(B$15-K14)&lt;J$1/2,B$15,IF(ABS(B$16-K14)&lt;J$1/2,B$16,""))))</f>
        <v/>
      </c>
      <c r="P14" s="2" t="e">
        <f aca="false">IF(O14="",NA(),0)</f>
        <v>#N/A</v>
      </c>
      <c r="Q14" s="2" t="n">
        <f aca="false">1-FDIST(K14,B$4,B$5)</f>
        <v>0.335929022826478</v>
      </c>
    </row>
    <row r="15" customFormat="false" ht="12.75" hidden="false" customHeight="false" outlineLevel="0" collapsed="false">
      <c r="A15" s="40" t="s">
        <v>15</v>
      </c>
      <c r="B15" s="19"/>
      <c r="C15" s="11"/>
      <c r="D15" s="31"/>
      <c r="E15" s="32"/>
      <c r="F15" s="33"/>
      <c r="K15" s="2" t="n">
        <f aca="false">E$4+(ROW()-2)*J$1</f>
        <v>0.65</v>
      </c>
      <c r="L15" s="2" t="n">
        <f aca="false">(Q16-Q14)/2/J$1</f>
        <v>0.690742029089638</v>
      </c>
      <c r="M15" s="2" t="e">
        <f aca="false">IF(OR(K15&lt;B$10,K15&gt;B$11),NA(),L15)</f>
        <v>#N/A</v>
      </c>
      <c r="N15" s="2" t="e">
        <f aca="false">IF(OR(K15&lt;B$15,K15&gt;B$16),NA(),L15)</f>
        <v>#N/A</v>
      </c>
      <c r="O15" s="2" t="str">
        <f aca="false">IF(ABS(B$10-K15)&lt;J$1/2,B$10,IF(ABS(B$11-K15)&lt;J$1/2,B$11,IF(ABS(B$15-K15)&lt;J$1/2,B$15,IF(ABS(B$16-K15)&lt;J$1/2,B$16,""))))</f>
        <v/>
      </c>
      <c r="P15" s="2" t="e">
        <f aca="false">IF(O15="",NA(),0)</f>
        <v>#N/A</v>
      </c>
      <c r="Q15" s="2" t="n">
        <f aca="false">1-FDIST(K15,B$4,B$5)</f>
        <v>0.370901712937507</v>
      </c>
    </row>
    <row r="16" customFormat="false" ht="12.75" hidden="false" customHeight="false" outlineLevel="0" collapsed="false">
      <c r="A16" s="40" t="s">
        <v>16</v>
      </c>
      <c r="B16" s="19"/>
      <c r="C16" s="11"/>
      <c r="D16" s="31"/>
      <c r="E16" s="32"/>
      <c r="F16" s="33"/>
      <c r="K16" s="2" t="n">
        <f aca="false">E$4+(ROW()-2)*J$1</f>
        <v>0.7</v>
      </c>
      <c r="L16" s="2" t="n">
        <f aca="false">(Q17-Q15)/2/J$1</f>
        <v>0.671816260411235</v>
      </c>
      <c r="M16" s="2" t="e">
        <f aca="false">IF(OR(K16&lt;B$10,K16&gt;B$11),NA(),L16)</f>
        <v>#N/A</v>
      </c>
      <c r="N16" s="2" t="e">
        <f aca="false">IF(OR(K16&lt;B$15,K16&gt;B$16),NA(),L16)</f>
        <v>#N/A</v>
      </c>
      <c r="O16" s="2" t="str">
        <f aca="false">IF(ABS(B$10-K16)&lt;J$1/2,B$10,IF(ABS(B$11-K16)&lt;J$1/2,B$11,IF(ABS(B$15-K16)&lt;J$1/2,B$15,IF(ABS(B$16-K16)&lt;J$1/2,B$16,""))))</f>
        <v/>
      </c>
      <c r="P16" s="2" t="e">
        <f aca="false">IF(O16="",NA(),0)</f>
        <v>#N/A</v>
      </c>
      <c r="Q16" s="2" t="n">
        <f aca="false">1-FDIST(K16,B$4,B$5)</f>
        <v>0.405003225735442</v>
      </c>
    </row>
    <row r="17" customFormat="false" ht="12.75" hidden="false" customHeight="false" outlineLevel="0" collapsed="false">
      <c r="A17" s="42" t="s">
        <v>17</v>
      </c>
      <c r="B17" s="43" t="str">
        <f aca="false">IF(OR(B15="",B16=""),"",-FDIST(MAX(B15:B16),B4,B5)+FDIST(MIN(B15:B16),B4,B5))</f>
        <v/>
      </c>
      <c r="C17" s="11"/>
      <c r="D17" s="31"/>
      <c r="E17" s="32"/>
      <c r="F17" s="33"/>
      <c r="K17" s="2" t="n">
        <f aca="false">E$4+(ROW()-2)*J$1</f>
        <v>0.75</v>
      </c>
      <c r="L17" s="2" t="n">
        <f aca="false">(Q18-Q16)/2/J$1</f>
        <v>0.650269427166901</v>
      </c>
      <c r="M17" s="2" t="e">
        <f aca="false">IF(OR(K17&lt;B$10,K17&gt;B$11),NA(),L17)</f>
        <v>#N/A</v>
      </c>
      <c r="N17" s="2" t="e">
        <f aca="false">IF(OR(K17&lt;B$15,K17&gt;B$16),NA(),L17)</f>
        <v>#N/A</v>
      </c>
      <c r="O17" s="2" t="str">
        <f aca="false">IF(ABS(B$10-K17)&lt;J$1/2,B$10,IF(ABS(B$11-K17)&lt;J$1/2,B$11,IF(ABS(B$15-K17)&lt;J$1/2,B$15,IF(ABS(B$16-K17)&lt;J$1/2,B$16,""))))</f>
        <v/>
      </c>
      <c r="P17" s="2" t="e">
        <f aca="false">IF(O17="",NA(),0)</f>
        <v>#N/A</v>
      </c>
      <c r="Q17" s="2" t="n">
        <f aca="false">1-FDIST(K17,B$4,B$5)</f>
        <v>0.438083338978631</v>
      </c>
    </row>
    <row r="18" customFormat="false" ht="12.75" hidden="false" customHeight="false" outlineLevel="0" collapsed="false">
      <c r="A18" s="37"/>
      <c r="B18" s="38"/>
      <c r="C18" s="11"/>
      <c r="D18" s="31"/>
      <c r="E18" s="32"/>
      <c r="F18" s="33"/>
      <c r="K18" s="2" t="n">
        <f aca="false">E$4+(ROW()-2)*J$1</f>
        <v>0.8</v>
      </c>
      <c r="L18" s="2" t="n">
        <f aca="false">(Q19-Q17)/2/J$1</f>
        <v>0.626805144174429</v>
      </c>
      <c r="M18" s="2" t="e">
        <f aca="false">IF(OR(K18&lt;B$10,K18&gt;B$11),NA(),L18)</f>
        <v>#N/A</v>
      </c>
      <c r="N18" s="2" t="e">
        <f aca="false">IF(OR(K18&lt;B$15,K18&gt;B$16),NA(),L18)</f>
        <v>#N/A</v>
      </c>
      <c r="O18" s="2" t="str">
        <f aca="false">IF(ABS(B$10-K18)&lt;J$1/2,B$10,IF(ABS(B$11-K18)&lt;J$1/2,B$11,IF(ABS(B$15-K18)&lt;J$1/2,B$15,IF(ABS(B$16-K18)&lt;J$1/2,B$16,""))))</f>
        <v/>
      </c>
      <c r="P18" s="2" t="e">
        <f aca="false">IF(O18="",NA(),0)</f>
        <v>#N/A</v>
      </c>
      <c r="Q18" s="2" t="n">
        <f aca="false">1-FDIST(K18,B$4,B$5)</f>
        <v>0.470030168452132</v>
      </c>
    </row>
    <row r="19" customFormat="false" ht="13.5" hidden="false" customHeight="false" outlineLevel="0" collapsed="false">
      <c r="A19" s="47" t="s">
        <v>18</v>
      </c>
      <c r="B19" s="48" t="n">
        <f aca="false">J7-J8</f>
        <v>0.104483533492924</v>
      </c>
      <c r="C19" s="60"/>
      <c r="D19" s="61"/>
      <c r="E19" s="62"/>
      <c r="F19" s="63"/>
      <c r="K19" s="2" t="n">
        <f aca="false">E$4+(ROW()-2)*J$1</f>
        <v>0.85</v>
      </c>
      <c r="L19" s="2" t="n">
        <f aca="false">(Q20-Q18)/2/J$1</f>
        <v>0.60200987770118</v>
      </c>
      <c r="M19" s="2" t="e">
        <f aca="false">IF(OR(K19&lt;B$10,K19&gt;B$11),NA(),L19)</f>
        <v>#N/A</v>
      </c>
      <c r="N19" s="2" t="e">
        <f aca="false">IF(OR(K19&lt;B$15,K19&gt;B$16),NA(),L19)</f>
        <v>#N/A</v>
      </c>
      <c r="O19" s="2" t="str">
        <f aca="false">IF(ABS(B$10-K19)&lt;J$1/2,B$10,IF(ABS(B$11-K19)&lt;J$1/2,B$11,IF(ABS(B$15-K19)&lt;J$1/2,B$15,IF(ABS(B$16-K19)&lt;J$1/2,B$16,""))))</f>
        <v/>
      </c>
      <c r="P19" s="2" t="e">
        <f aca="false">IF(O19="",NA(),0)</f>
        <v>#N/A</v>
      </c>
      <c r="Q19" s="2" t="n">
        <f aca="false">1-FDIST(K19,B$4,B$5)</f>
        <v>0.500763853396074</v>
      </c>
    </row>
    <row r="20" customFormat="false" ht="12.75" hidden="false" customHeight="false" outlineLevel="0" collapsed="false">
      <c r="A20" s="64"/>
      <c r="B20" s="65"/>
      <c r="C20" s="64"/>
      <c r="D20" s="64"/>
      <c r="E20" s="64"/>
      <c r="F20" s="64"/>
      <c r="K20" s="2" t="n">
        <f aca="false">E$4+(ROW()-2)*J$1</f>
        <v>0.9</v>
      </c>
      <c r="L20" s="2" t="n">
        <f aca="false">(Q21-Q19)/2/J$1</f>
        <v>0.576369976153209</v>
      </c>
      <c r="M20" s="2" t="e">
        <f aca="false">IF(OR(K20&lt;B$10,K20&gt;B$11),NA(),L20)</f>
        <v>#N/A</v>
      </c>
      <c r="N20" s="2" t="e">
        <f aca="false">IF(OR(K20&lt;B$15,K20&gt;B$16),NA(),L20)</f>
        <v>#N/A</v>
      </c>
      <c r="O20" s="2" t="str">
        <f aca="false">IF(ABS(B$10-K20)&lt;J$1/2,B$10,IF(ABS(B$11-K20)&lt;J$1/2,B$11,IF(ABS(B$15-K20)&lt;J$1/2,B$15,IF(ABS(B$16-K20)&lt;J$1/2,B$16,""))))</f>
        <v/>
      </c>
      <c r="P20" s="2" t="e">
        <f aca="false">IF(O20="",NA(),0)</f>
        <v>#N/A</v>
      </c>
      <c r="Q20" s="2" t="n">
        <f aca="false">1-FDIST(K20,B$4,B$5)</f>
        <v>0.53023115622225</v>
      </c>
    </row>
    <row r="21" customFormat="false" ht="12.75" hidden="false" customHeight="false" outlineLevel="0" collapsed="false">
      <c r="A21" s="51"/>
      <c r="B21" s="52"/>
      <c r="C21" s="51"/>
      <c r="D21" s="51"/>
      <c r="E21" s="51"/>
      <c r="F21" s="51"/>
      <c r="K21" s="2" t="n">
        <f aca="false">E$4+(ROW()-2)*J$1</f>
        <v>0.95</v>
      </c>
      <c r="L21" s="2" t="n">
        <f aca="false">(Q22-Q20)/2/J$1</f>
        <v>0.550286358956502</v>
      </c>
      <c r="M21" s="2" t="e">
        <f aca="false">IF(OR(K21&lt;B$10,K21&gt;B$11),NA(),L21)</f>
        <v>#N/A</v>
      </c>
      <c r="N21" s="2" t="e">
        <f aca="false">IF(OR(K21&lt;B$15,K21&gt;B$16),NA(),L21)</f>
        <v>#N/A</v>
      </c>
      <c r="O21" s="2" t="str">
        <f aca="false">IF(ABS(B$10-K21)&lt;J$1/2,B$10,IF(ABS(B$11-K21)&lt;J$1/2,B$11,IF(ABS(B$15-K21)&lt;J$1/2,B$15,IF(ABS(B$16-K21)&lt;J$1/2,B$16,""))))</f>
        <v/>
      </c>
      <c r="P21" s="2" t="e">
        <f aca="false">IF(O21="",NA(),0)</f>
        <v>#N/A</v>
      </c>
      <c r="Q21" s="2" t="n">
        <f aca="false">1-FDIST(K21,B$4,B$5)</f>
        <v>0.558400851011395</v>
      </c>
    </row>
    <row r="22" customFormat="false" ht="12.75" hidden="false" customHeight="false" outlineLevel="0" collapsed="false">
      <c r="B22" s="53"/>
      <c r="C22" s="51"/>
      <c r="D22" s="51"/>
      <c r="E22" s="51"/>
      <c r="F22" s="51"/>
      <c r="K22" s="2" t="n">
        <f aca="false">E$4+(ROW()-2)*J$1</f>
        <v>1</v>
      </c>
      <c r="L22" s="2" t="n">
        <f aca="false">(Q23-Q21)/2/J$1</f>
        <v>0.524087177922972</v>
      </c>
      <c r="M22" s="2" t="e">
        <f aca="false">IF(OR(K22&lt;B$10,K22&gt;B$11),NA(),L22)</f>
        <v>#N/A</v>
      </c>
      <c r="N22" s="2" t="e">
        <f aca="false">IF(OR(K22&lt;B$15,K22&gt;B$16),NA(),L22)</f>
        <v>#N/A</v>
      </c>
      <c r="O22" s="2" t="str">
        <f aca="false">IF(ABS(B$10-K22)&lt;J$1/2,B$10,IF(ABS(B$11-K22)&lt;J$1/2,B$11,IF(ABS(B$15-K22)&lt;J$1/2,B$15,IF(ABS(B$16-K22)&lt;J$1/2,B$16,""))))</f>
        <v/>
      </c>
      <c r="P22" s="2" t="e">
        <f aca="false">IF(O22="",NA(),0)</f>
        <v>#N/A</v>
      </c>
      <c r="Q22" s="2" t="n">
        <f aca="false">1-FDIST(K22,B$4,B$5)</f>
        <v>0.5852597921179</v>
      </c>
    </row>
    <row r="23" customFormat="false" ht="12.75" hidden="false" customHeight="false" outlineLevel="0" collapsed="false">
      <c r="B23" s="53"/>
      <c r="C23" s="51"/>
      <c r="D23" s="51"/>
      <c r="E23" s="51"/>
      <c r="F23" s="51"/>
      <c r="K23" s="2" t="n">
        <f aca="false">E$4+(ROW()-2)*J$1</f>
        <v>1.05</v>
      </c>
      <c r="L23" s="2" t="n">
        <f aca="false">(Q24-Q22)/2/J$1</f>
        <v>0.498038723585004</v>
      </c>
      <c r="M23" s="2" t="e">
        <f aca="false">IF(OR(K23&lt;B$10,K23&gt;B$11),NA(),L23)</f>
        <v>#N/A</v>
      </c>
      <c r="N23" s="2" t="e">
        <f aca="false">IF(OR(K23&lt;B$15,K23&gt;B$16),NA(),L23)</f>
        <v>#N/A</v>
      </c>
      <c r="O23" s="2" t="str">
        <f aca="false">IF(ABS(B$10-K23)&lt;J$1/2,B$10,IF(ABS(B$11-K23)&lt;J$1/2,B$11,IF(ABS(B$15-K23)&lt;J$1/2,B$15,IF(ABS(B$16-K23)&lt;J$1/2,B$16,""))))</f>
        <v/>
      </c>
      <c r="P23" s="2" t="e">
        <f aca="false">IF(O23="",NA(),0)</f>
        <v>#N/A</v>
      </c>
      <c r="Q23" s="2" t="n">
        <f aca="false">1-FDIST(K23,B$4,B$5)</f>
        <v>0.610809568803692</v>
      </c>
    </row>
    <row r="24" customFormat="false" ht="12.75" hidden="false" customHeight="false" outlineLevel="0" collapsed="false">
      <c r="B24" s="53"/>
      <c r="C24" s="51"/>
      <c r="D24" s="51"/>
      <c r="E24" s="51"/>
      <c r="F24" s="51"/>
      <c r="K24" s="2" t="n">
        <f aca="false">E$4+(ROW()-2)*J$1</f>
        <v>1.1</v>
      </c>
      <c r="L24" s="2" t="n">
        <f aca="false">(Q25-Q23)/2/J$1</f>
        <v>0.472354812733802</v>
      </c>
      <c r="M24" s="2" t="e">
        <f aca="false">IF(OR(K24&lt;B$10,K24&gt;B$11),NA(),L24)</f>
        <v>#N/A</v>
      </c>
      <c r="N24" s="2" t="e">
        <f aca="false">IF(OR(K24&lt;B$15,K24&gt;B$16),NA(),L24)</f>
        <v>#N/A</v>
      </c>
      <c r="O24" s="2" t="str">
        <f aca="false">IF(ABS(B$10-K24)&lt;J$1/2,B$10,IF(ABS(B$11-K24)&lt;J$1/2,B$11,IF(ABS(B$15-K24)&lt;J$1/2,B$15,IF(ABS(B$16-K24)&lt;J$1/2,B$16,""))))</f>
        <v/>
      </c>
      <c r="P24" s="2" t="e">
        <f aca="false">IF(O24="",NA(),0)</f>
        <v>#N/A</v>
      </c>
      <c r="Q24" s="2" t="n">
        <f aca="false">1-FDIST(K24,B$4,B$5)</f>
        <v>0.635063664476401</v>
      </c>
    </row>
    <row r="25" customFormat="false" ht="12.75" hidden="false" customHeight="false" outlineLevel="0" collapsed="false">
      <c r="B25" s="53"/>
      <c r="K25" s="2" t="n">
        <f aca="false">E$4+(ROW()-2)*J$1</f>
        <v>1.15</v>
      </c>
      <c r="L25" s="2" t="n">
        <f aca="false">(Q26-Q24)/2/J$1</f>
        <v>0.447204861964616</v>
      </c>
      <c r="M25" s="2" t="e">
        <f aca="false">IF(OR(K25&lt;B$10,K25&gt;B$11),NA(),L25)</f>
        <v>#N/A</v>
      </c>
      <c r="N25" s="2" t="e">
        <f aca="false">IF(OR(K25&lt;B$15,K25&gt;B$16),NA(),L25)</f>
        <v>#N/A</v>
      </c>
      <c r="O25" s="2" t="str">
        <f aca="false">IF(ABS(B$10-K25)&lt;J$1/2,B$10,IF(ABS(B$11-K25)&lt;J$1/2,B$11,IF(ABS(B$15-K25)&lt;J$1/2,B$15,IF(ABS(B$16-K25)&lt;J$1/2,B$16,""))))</f>
        <v/>
      </c>
      <c r="P25" s="2" t="e">
        <f aca="false">IF(O25="",NA(),0)</f>
        <v>#N/A</v>
      </c>
      <c r="Q25" s="2" t="n">
        <f aca="false">1-FDIST(K25,B$4,B$5)</f>
        <v>0.658045050077072</v>
      </c>
    </row>
    <row r="26" customFormat="false" ht="12.75" hidden="false" customHeight="false" outlineLevel="0" collapsed="false">
      <c r="B26" s="53"/>
      <c r="K26" s="2" t="n">
        <f aca="false">E$4+(ROW()-2)*J$1</f>
        <v>1.2</v>
      </c>
      <c r="L26" s="2" t="n">
        <f aca="false">(Q27-Q25)/2/J$1</f>
        <v>0.422720824773823</v>
      </c>
      <c r="M26" s="2" t="e">
        <f aca="false">IF(OR(K26&lt;B$10,K26&gt;B$11),NA(),L26)</f>
        <v>#N/A</v>
      </c>
      <c r="N26" s="2" t="e">
        <f aca="false">IF(OR(K26&lt;B$15,K26&gt;B$16),NA(),L26)</f>
        <v>#N/A</v>
      </c>
      <c r="O26" s="2" t="str">
        <f aca="false">IF(ABS(B$10-K26)&lt;J$1/2,B$10,IF(ABS(B$11-K26)&lt;J$1/2,B$11,IF(ABS(B$15-K26)&lt;J$1/2,B$15,IF(ABS(B$16-K26)&lt;J$1/2,B$16,""))))</f>
        <v/>
      </c>
      <c r="P26" s="2" t="e">
        <f aca="false">IF(O26="",NA(),0)</f>
        <v>#N/A</v>
      </c>
      <c r="Q26" s="2" t="n">
        <f aca="false">1-FDIST(K26,B$4,B$5)</f>
        <v>0.679784150672862</v>
      </c>
    </row>
    <row r="27" customFormat="false" ht="12.75" hidden="false" customHeight="false" outlineLevel="0" collapsed="false">
      <c r="B27" s="53"/>
      <c r="K27" s="2" t="n">
        <f aca="false">E$4+(ROW()-2)*J$1</f>
        <v>1.25</v>
      </c>
      <c r="L27" s="2" t="n">
        <f aca="false">(Q28-Q26)/2/J$1</f>
        <v>0.399003146113145</v>
      </c>
      <c r="M27" s="2" t="e">
        <f aca="false">IF(OR(K27&lt;B$10,K27&gt;B$11),NA(),L27)</f>
        <v>#N/A</v>
      </c>
      <c r="N27" s="2" t="e">
        <f aca="false">IF(OR(K27&lt;B$15,K27&gt;B$16),NA(),L27)</f>
        <v>#N/A</v>
      </c>
      <c r="O27" s="2" t="str">
        <f aca="false">IF(ABS(B$10-K27)&lt;J$1/2,B$10,IF(ABS(B$11-K27)&lt;J$1/2,B$11,IF(ABS(B$15-K27)&lt;J$1/2,B$15,IF(ABS(B$16-K27)&lt;J$1/2,B$16,""))))</f>
        <v/>
      </c>
      <c r="P27" s="2" t="e">
        <f aca="false">IF(O27="",NA(),0)</f>
        <v>#N/A</v>
      </c>
      <c r="Q27" s="2" t="n">
        <f aca="false">1-FDIST(K27,B$4,B$5)</f>
        <v>0.700317132554454</v>
      </c>
    </row>
    <row r="28" customFormat="false" ht="12.75" hidden="false" customHeight="false" outlineLevel="0" collapsed="false">
      <c r="B28" s="53"/>
      <c r="K28" s="2" t="n">
        <f aca="false">E$4+(ROW()-2)*J$1</f>
        <v>1.3</v>
      </c>
      <c r="L28" s="2" t="n">
        <f aca="false">(Q29-Q27)/2/J$1</f>
        <v>0.376125867801477</v>
      </c>
      <c r="M28" s="2" t="e">
        <f aca="false">IF(OR(K28&lt;B$10,K28&gt;B$11),NA(),L28)</f>
        <v>#N/A</v>
      </c>
      <c r="N28" s="2" t="e">
        <f aca="false">IF(OR(K28&lt;B$15,K28&gt;B$16),NA(),L28)</f>
        <v>#N/A</v>
      </c>
      <c r="O28" s="2" t="str">
        <f aca="false">IF(ABS(B$10-K28)&lt;J$1/2,B$10,IF(ABS(B$11-K28)&lt;J$1/2,B$11,IF(ABS(B$15-K28)&lt;J$1/2,B$15,IF(ABS(B$16-K28)&lt;J$1/2,B$16,""))))</f>
        <v/>
      </c>
      <c r="P28" s="2" t="e">
        <f aca="false">IF(O28="",NA(),0)</f>
        <v>#N/A</v>
      </c>
      <c r="Q28" s="2" t="n">
        <f aca="false">1-FDIST(K28,B$4,B$5)</f>
        <v>0.719684465284177</v>
      </c>
    </row>
    <row r="29" customFormat="false" ht="12.75" hidden="false" customHeight="false" outlineLevel="0" collapsed="false">
      <c r="B29" s="53"/>
      <c r="K29" s="2" t="n">
        <f aca="false">E$4+(ROW()-2)*J$1</f>
        <v>1.35</v>
      </c>
      <c r="L29" s="2" t="n">
        <f aca="false">(Q30-Q28)/2/J$1</f>
        <v>0.354141000409478</v>
      </c>
      <c r="M29" s="2" t="e">
        <f aca="false">IF(OR(K29&lt;B$10,K29&gt;B$11),NA(),L29)</f>
        <v>#N/A</v>
      </c>
      <c r="N29" s="2" t="e">
        <f aca="false">IF(OR(K29&lt;B$15,K29&gt;B$16),NA(),L29)</f>
        <v>#N/A</v>
      </c>
      <c r="O29" s="2" t="str">
        <f aca="false">IF(ABS(B$10-K29)&lt;J$1/2,B$10,IF(ABS(B$11-K29)&lt;J$1/2,B$11,IF(ABS(B$15-K29)&lt;J$1/2,B$15,IF(ABS(B$16-K29)&lt;J$1/2,B$16,""))))</f>
        <v/>
      </c>
      <c r="P29" s="2" t="e">
        <f aca="false">IF(O29="",NA(),0)</f>
        <v>#N/A</v>
      </c>
      <c r="Q29" s="2" t="n">
        <f aca="false">1-FDIST(K29,B$4,B$5)</f>
        <v>0.737929719334602</v>
      </c>
    </row>
    <row r="30" customFormat="false" ht="12.75" hidden="false" customHeight="false" outlineLevel="0" collapsed="false">
      <c r="B30" s="53"/>
      <c r="K30" s="2" t="n">
        <f aca="false">E$4+(ROW()-2)*J$1</f>
        <v>1.4</v>
      </c>
      <c r="L30" s="2" t="n">
        <f aca="false">(Q31-Q29)/2/J$1</f>
        <v>0.333082261804464</v>
      </c>
      <c r="M30" s="2" t="e">
        <f aca="false">IF(OR(K30&lt;B$10,K30&gt;B$11),NA(),L30)</f>
        <v>#N/A</v>
      </c>
      <c r="N30" s="2" t="e">
        <f aca="false">IF(OR(K30&lt;B$15,K30&gt;B$16),NA(),L30)</f>
        <v>#N/A</v>
      </c>
      <c r="O30" s="2" t="str">
        <f aca="false">IF(ABS(B$10-K30)&lt;J$1/2,B$10,IF(ABS(B$11-K30)&lt;J$1/2,B$11,IF(ABS(B$15-K30)&lt;J$1/2,B$15,IF(ABS(B$16-K30)&lt;J$1/2,B$16,""))))</f>
        <v/>
      </c>
      <c r="P30" s="2" t="e">
        <f aca="false">IF(O30="",NA(),0)</f>
        <v>#N/A</v>
      </c>
      <c r="Q30" s="2" t="n">
        <f aca="false">1-FDIST(K30,B$4,B$5)</f>
        <v>0.755098565325125</v>
      </c>
    </row>
    <row r="31" customFormat="false" ht="12.75" hidden="false" customHeight="false" outlineLevel="0" collapsed="false">
      <c r="B31" s="53"/>
      <c r="K31" s="2" t="n">
        <f aca="false">E$4+(ROW()-2)*J$1</f>
        <v>1.45</v>
      </c>
      <c r="L31" s="2" t="n">
        <f aca="false">(Q32-Q30)/2/J$1</f>
        <v>0.312968269159756</v>
      </c>
      <c r="M31" s="2" t="e">
        <f aca="false">IF(OR(K31&lt;B$10,K31&gt;B$11),NA(),L31)</f>
        <v>#N/A</v>
      </c>
      <c r="N31" s="2" t="e">
        <f aca="false">IF(OR(K31&lt;B$15,K31&gt;B$16),NA(),L31)</f>
        <v>#N/A</v>
      </c>
      <c r="O31" s="2" t="str">
        <f aca="false">IF(ABS(B$10-K31)&lt;J$1/2,B$10,IF(ABS(B$11-K31)&lt;J$1/2,B$11,IF(ABS(B$15-K31)&lt;J$1/2,B$15,IF(ABS(B$16-K31)&lt;J$1/2,B$16,""))))</f>
        <v/>
      </c>
      <c r="P31" s="2" t="e">
        <f aca="false">IF(O31="",NA(),0)</f>
        <v>#N/A</v>
      </c>
      <c r="Q31" s="2" t="n">
        <f aca="false">1-FDIST(K31,B$4,B$5)</f>
        <v>0.771237945515048</v>
      </c>
    </row>
    <row r="32" customFormat="false" ht="12.75" hidden="false" customHeight="false" outlineLevel="0" collapsed="false">
      <c r="B32" s="53"/>
      <c r="K32" s="2" t="n">
        <f aca="false">E$4+(ROW()-2)*J$1</f>
        <v>1.5</v>
      </c>
      <c r="L32" s="2" t="n">
        <f aca="false">(Q33-Q31)/2/J$1</f>
        <v>0.29380525962313</v>
      </c>
      <c r="M32" s="2" t="e">
        <f aca="false">IF(OR(K32&lt;B$10,K32&gt;B$11),NA(),L32)</f>
        <v>#N/A</v>
      </c>
      <c r="N32" s="2" t="e">
        <f aca="false">IF(OR(K32&lt;B$15,K32&gt;B$16),NA(),L32)</f>
        <v>#N/A</v>
      </c>
      <c r="O32" s="2" t="str">
        <f aca="false">IF(ABS(B$10-K32)&lt;J$1/2,B$10,IF(ABS(B$11-K32)&lt;J$1/2,B$11,IF(ABS(B$15-K32)&lt;J$1/2,B$15,IF(ABS(B$16-K32)&lt;J$1/2,B$16,""))))</f>
        <v/>
      </c>
      <c r="P32" s="2" t="e">
        <f aca="false">IF(O32="",NA(),0)</f>
        <v>#N/A</v>
      </c>
      <c r="Q32" s="2" t="n">
        <f aca="false">1-FDIST(K32,B$4,B$5)</f>
        <v>0.7863953922411</v>
      </c>
    </row>
    <row r="33" customFormat="false" ht="12.75" hidden="false" customHeight="false" outlineLevel="0" collapsed="false">
      <c r="B33" s="53"/>
      <c r="K33" s="2" t="n">
        <f aca="false">E$4+(ROW()-2)*J$1</f>
        <v>1.55</v>
      </c>
      <c r="L33" s="2" t="n">
        <f aca="false">(Q34-Q32)/2/J$1</f>
        <v>0.275589404767684</v>
      </c>
      <c r="M33" s="2" t="e">
        <f aca="false">IF(OR(K33&lt;B$10,K33&gt;B$11),NA(),L33)</f>
        <v>#N/A</v>
      </c>
      <c r="N33" s="2" t="e">
        <f aca="false">IF(OR(K33&lt;B$15,K33&gt;B$16),NA(),L33)</f>
        <v>#N/A</v>
      </c>
      <c r="O33" s="2" t="str">
        <f aca="false">IF(ABS(B$10-K33)&lt;J$1/2,B$10,IF(ABS(B$11-K33)&lt;J$1/2,B$11,IF(ABS(B$15-K33)&lt;J$1/2,B$15,IF(ABS(B$16-K33)&lt;J$1/2,B$16,""))))</f>
        <v/>
      </c>
      <c r="P33" s="2" t="e">
        <f aca="false">IF(O33="",NA(),0)</f>
        <v>#N/A</v>
      </c>
      <c r="Q33" s="2" t="n">
        <f aca="false">1-FDIST(K33,B$4,B$5)</f>
        <v>0.800618471477361</v>
      </c>
    </row>
    <row r="34" customFormat="false" ht="12.75" hidden="false" customHeight="false" outlineLevel="0" collapsed="false">
      <c r="B34" s="53"/>
      <c r="K34" s="2" t="n">
        <f aca="false">E$4+(ROW()-2)*J$1</f>
        <v>1.6</v>
      </c>
      <c r="L34" s="2" t="n">
        <f aca="false">(Q35-Q33)/2/J$1</f>
        <v>0.258308775212106</v>
      </c>
      <c r="M34" s="2" t="e">
        <f aca="false">IF(OR(K34&lt;B$10,K34&gt;B$11),NA(),L34)</f>
        <v>#N/A</v>
      </c>
      <c r="N34" s="2" t="e">
        <f aca="false">IF(OR(K34&lt;B$15,K34&gt;B$16),NA(),L34)</f>
        <v>#N/A</v>
      </c>
      <c r="O34" s="2" t="str">
        <f aca="false">IF(ABS(B$10-K34)&lt;J$1/2,B$10,IF(ABS(B$11-K34)&lt;J$1/2,B$11,IF(ABS(B$15-K34)&lt;J$1/2,B$15,IF(ABS(B$16-K34)&lt;J$1/2,B$16,""))))</f>
        <v/>
      </c>
      <c r="P34" s="2" t="e">
        <f aca="false">IF(O34="",NA(),0)</f>
        <v>#N/A</v>
      </c>
      <c r="Q34" s="2" t="n">
        <f aca="false">1-FDIST(K34,B$4,B$5)</f>
        <v>0.813954332717869</v>
      </c>
    </row>
    <row r="35" customFormat="false" ht="12.75" hidden="false" customHeight="false" outlineLevel="0" collapsed="false">
      <c r="B35" s="53"/>
      <c r="K35" s="2" t="n">
        <f aca="false">E$4+(ROW()-2)*J$1</f>
        <v>1.65</v>
      </c>
      <c r="L35" s="2" t="n">
        <f aca="false">(Q36-Q34)/2/J$1</f>
        <v>0.241945004219002</v>
      </c>
      <c r="M35" s="2" t="e">
        <f aca="false">IF(OR(K35&lt;B$10,K35&gt;B$11),NA(),L35)</f>
        <v>#N/A</v>
      </c>
      <c r="N35" s="2" t="e">
        <f aca="false">IF(OR(K35&lt;B$15,K35&gt;B$16),NA(),L35)</f>
        <v>#N/A</v>
      </c>
      <c r="O35" s="2" t="str">
        <f aca="false">IF(ABS(B$10-K35)&lt;J$1/2,B$10,IF(ABS(B$11-K35)&lt;J$1/2,B$11,IF(ABS(B$15-K35)&lt;J$1/2,B$15,IF(ABS(B$16-K35)&lt;J$1/2,B$16,""))))</f>
        <v/>
      </c>
      <c r="P35" s="2" t="e">
        <f aca="false">IF(O35="",NA(),0)</f>
        <v>#N/A</v>
      </c>
      <c r="Q35" s="2" t="n">
        <f aca="false">1-FDIST(K35,B$4,B$5)</f>
        <v>0.826449348998572</v>
      </c>
    </row>
    <row r="36" customFormat="false" ht="12.75" hidden="false" customHeight="false" outlineLevel="0" collapsed="false">
      <c r="B36" s="53"/>
      <c r="K36" s="2" t="n">
        <f aca="false">E$4+(ROW()-2)*J$1</f>
        <v>1.7</v>
      </c>
      <c r="L36" s="2" t="n">
        <f aca="false">(Q37-Q35)/2/J$1</f>
        <v>0.22647469250628</v>
      </c>
      <c r="M36" s="2" t="e">
        <f aca="false">IF(OR(K36&lt;B$10,K36&gt;B$11),NA(),L36)</f>
        <v>#N/A</v>
      </c>
      <c r="N36" s="2" t="e">
        <f aca="false">IF(OR(K36&lt;B$15,K36&gt;B$16),NA(),L36)</f>
        <v>#N/A</v>
      </c>
      <c r="O36" s="2" t="str">
        <f aca="false">IF(ABS(B$10-K36)&lt;J$1/2,B$10,IF(ABS(B$11-K36)&lt;J$1/2,B$11,IF(ABS(B$15-K36)&lt;J$1/2,B$15,IF(ABS(B$16-K36)&lt;J$1/2,B$16,""))))</f>
        <v/>
      </c>
      <c r="P36" s="2" t="e">
        <f aca="false">IF(O36="",NA(),0)</f>
        <v>#N/A</v>
      </c>
      <c r="Q36" s="2" t="n">
        <f aca="false">1-FDIST(K36,B$4,B$5)</f>
        <v>0.838148833139769</v>
      </c>
    </row>
    <row r="37" customFormat="false" ht="12.75" hidden="false" customHeight="false" outlineLevel="0" collapsed="false">
      <c r="B37" s="53"/>
      <c r="K37" s="2" t="n">
        <f aca="false">E$4+(ROW()-2)*J$1</f>
        <v>1.75</v>
      </c>
      <c r="L37" s="2" t="n">
        <f aca="false">(Q38-Q36)/2/J$1</f>
        <v>0.211870590805827</v>
      </c>
      <c r="M37" s="2" t="e">
        <f aca="false">IF(OR(K37&lt;B$10,K37&gt;B$11),NA(),L37)</f>
        <v>#N/A</v>
      </c>
      <c r="N37" s="2" t="e">
        <f aca="false">IF(OR(K37&lt;B$15,K37&gt;B$16),NA(),L37)</f>
        <v>#N/A</v>
      </c>
      <c r="O37" s="2" t="str">
        <f aca="false">IF(ABS(B$10-K37)&lt;J$1/2,B$10,IF(ABS(B$11-K37)&lt;J$1/2,B$11,IF(ABS(B$15-K37)&lt;J$1/2,B$15,IF(ABS(B$16-K37)&lt;J$1/2,B$16,""))))</f>
        <v/>
      </c>
      <c r="P37" s="2" t="e">
        <f aca="false">IF(O37="",NA(),0)</f>
        <v>#N/A</v>
      </c>
      <c r="Q37" s="2" t="n">
        <f aca="false">1-FDIST(K37,B$4,B$5)</f>
        <v>0.8490968182492</v>
      </c>
    </row>
    <row r="38" customFormat="false" ht="12.75" hidden="false" customHeight="false" outlineLevel="0" collapsed="false">
      <c r="B38" s="53"/>
      <c r="K38" s="2" t="n">
        <f aca="false">E$4+(ROW()-2)*J$1</f>
        <v>1.8</v>
      </c>
      <c r="L38" s="2" t="n">
        <f aca="false">(Q39-Q37)/2/J$1</f>
        <v>0.19810259175907</v>
      </c>
      <c r="M38" s="2" t="e">
        <f aca="false">IF(OR(K38&lt;B$10,K38&gt;B$11),NA(),L38)</f>
        <v>#N/A</v>
      </c>
      <c r="N38" s="2" t="e">
        <f aca="false">IF(OR(K38&lt;B$15,K38&gt;B$16),NA(),L38)</f>
        <v>#N/A</v>
      </c>
      <c r="O38" s="2" t="str">
        <f aca="false">IF(ABS(B$10-K38)&lt;J$1/2,B$10,IF(ABS(B$11-K38)&lt;J$1/2,B$11,IF(ABS(B$15-K38)&lt;J$1/2,B$15,IF(ABS(B$16-K38)&lt;J$1/2,B$16,""))))</f>
        <v/>
      </c>
      <c r="P38" s="2" t="e">
        <f aca="false">IF(O38="",NA(),0)</f>
        <v>#N/A</v>
      </c>
      <c r="Q38" s="2" t="n">
        <f aca="false">1-FDIST(K38,B$4,B$5)</f>
        <v>0.859335892220352</v>
      </c>
    </row>
    <row r="39" customFormat="false" ht="12.75" hidden="false" customHeight="false" outlineLevel="0" collapsed="false">
      <c r="B39" s="53"/>
      <c r="K39" s="2" t="n">
        <f aca="false">E$4+(ROW()-2)*J$1</f>
        <v>1.85</v>
      </c>
      <c r="L39" s="2" t="n">
        <f aca="false">(Q40-Q38)/2/J$1</f>
        <v>0.185138558451375</v>
      </c>
      <c r="M39" s="2" t="e">
        <f aca="false">IF(OR(K39&lt;B$10,K39&gt;B$11),NA(),L39)</f>
        <v>#N/A</v>
      </c>
      <c r="N39" s="2" t="e">
        <f aca="false">IF(OR(K39&lt;B$15,K39&gt;B$16),NA(),L39)</f>
        <v>#N/A</v>
      </c>
      <c r="O39" s="2" t="str">
        <f aca="false">IF(ABS(B$10-K39)&lt;J$1/2,B$10,IF(ABS(B$11-K39)&lt;J$1/2,B$11,IF(ABS(B$15-K39)&lt;J$1/2,B$15,IF(ABS(B$16-K39)&lt;J$1/2,B$16,""))))</f>
        <v/>
      </c>
      <c r="P39" s="2" t="e">
        <f aca="false">IF(O39="",NA(),0)</f>
        <v>#N/A</v>
      </c>
      <c r="Q39" s="2" t="n">
        <f aca="false">1-FDIST(K39,B$4,B$5)</f>
        <v>0.868907077425107</v>
      </c>
    </row>
    <row r="40" customFormat="false" ht="12.75" hidden="false" customHeight="false" outlineLevel="0" collapsed="false">
      <c r="B40" s="53"/>
      <c r="K40" s="2" t="n">
        <f aca="false">E$4+(ROW()-2)*J$1</f>
        <v>1.9</v>
      </c>
      <c r="L40" s="2" t="n">
        <f aca="false">(Q41-Q39)/2/J$1</f>
        <v>0.172945013170512</v>
      </c>
      <c r="M40" s="2" t="e">
        <f aca="false">IF(OR(K40&lt;B$10,K40&gt;B$11),NA(),L40)</f>
        <v>#N/A</v>
      </c>
      <c r="N40" s="2" t="e">
        <f aca="false">IF(OR(K40&lt;B$15,K40&gt;B$16),NA(),L40)</f>
        <v>#N/A</v>
      </c>
      <c r="O40" s="2" t="str">
        <f aca="false">IF(ABS(B$10-K40)&lt;J$1/2,B$10,IF(ABS(B$11-K40)&lt;J$1/2,B$11,IF(ABS(B$15-K40)&lt;J$1/2,B$15,IF(ABS(B$16-K40)&lt;J$1/2,B$16,""))))</f>
        <v/>
      </c>
      <c r="P40" s="2" t="e">
        <f aca="false">IF(O40="",NA(),0)</f>
        <v>#N/A</v>
      </c>
      <c r="Q40" s="2" t="n">
        <f aca="false">1-FDIST(K40,B$4,B$5)</f>
        <v>0.877849748065489</v>
      </c>
    </row>
    <row r="41" customFormat="false" ht="12.75" hidden="false" customHeight="false" outlineLevel="0" collapsed="false">
      <c r="B41" s="53"/>
      <c r="K41" s="2" t="n">
        <f aca="false">E$4+(ROW()-2)*J$1</f>
        <v>1.95</v>
      </c>
      <c r="L41" s="2" t="n">
        <f aca="false">(Q42-Q40)/2/J$1</f>
        <v>0.161487706751413</v>
      </c>
      <c r="M41" s="2" t="e">
        <f aca="false">IF(OR(K41&lt;B$10,K41&gt;B$11),NA(),L41)</f>
        <v>#N/A</v>
      </c>
      <c r="N41" s="2" t="e">
        <f aca="false">IF(OR(K41&lt;B$15,K41&gt;B$16),NA(),L41)</f>
        <v>#N/A</v>
      </c>
      <c r="O41" s="2" t="str">
        <f aca="false">IF(ABS(B$10-K41)&lt;J$1/2,B$10,IF(ABS(B$11-K41)&lt;J$1/2,B$11,IF(ABS(B$15-K41)&lt;J$1/2,B$15,IF(ABS(B$16-K41)&lt;J$1/2,B$16,""))))</f>
        <v/>
      </c>
      <c r="P41" s="2" t="e">
        <f aca="false">IF(O41="",NA(),0)</f>
        <v>#N/A</v>
      </c>
      <c r="Q41" s="2" t="n">
        <f aca="false">1-FDIST(K41,B$4,B$5)</f>
        <v>0.886201578742158</v>
      </c>
    </row>
    <row r="42" customFormat="false" ht="12.75" hidden="false" customHeight="false" outlineLevel="0" collapsed="false">
      <c r="B42" s="53"/>
      <c r="K42" s="2" t="n">
        <f aca="false">E$4+(ROW()-2)*J$1</f>
        <v>2</v>
      </c>
      <c r="L42" s="2" t="n">
        <f aca="false">(Q43-Q41)/2/J$1</f>
        <v>0.150732086077088</v>
      </c>
      <c r="M42" s="2" t="n">
        <f aca="false">IF(OR(K42&lt;B$10,K42&gt;B$11),NA(),L42)</f>
        <v>0.150732086077088</v>
      </c>
      <c r="N42" s="2" t="e">
        <f aca="false">IF(OR(K42&lt;B$15,K42&gt;B$16),NA(),L42)</f>
        <v>#N/A</v>
      </c>
      <c r="O42" s="2" t="n">
        <f aca="false">IF(ABS(B$10-K42)&lt;J$1/2,B$10,IF(ABS(B$11-K42)&lt;J$1/2,B$11,IF(ABS(B$15-K42)&lt;J$1/2,B$15,IF(ABS(B$16-K42)&lt;J$1/2,B$16,""))))</f>
        <v>2</v>
      </c>
      <c r="P42" s="2" t="n">
        <f aca="false">IF(O42="",NA(),0)</f>
        <v>0</v>
      </c>
      <c r="Q42" s="2" t="n">
        <f aca="false">1-FDIST(K42,B$4,B$5)</f>
        <v>0.89399851874063</v>
      </c>
    </row>
    <row r="43" customFormat="false" ht="12.75" hidden="false" customHeight="false" outlineLevel="0" collapsed="false">
      <c r="B43" s="53"/>
      <c r="K43" s="2" t="n">
        <f aca="false">E$4+(ROW()-2)*J$1</f>
        <v>2.05</v>
      </c>
      <c r="L43" s="2" t="n">
        <f aca="false">(Q44-Q42)/2/J$1</f>
        <v>0.140643674885423</v>
      </c>
      <c r="M43" s="2" t="n">
        <f aca="false">IF(OR(K43&lt;B$10,K43&gt;B$11),NA(),L43)</f>
        <v>0.140643674885423</v>
      </c>
      <c r="N43" s="2" t="e">
        <f aca="false">IF(OR(K43&lt;B$15,K43&gt;B$16),NA(),L43)</f>
        <v>#N/A</v>
      </c>
      <c r="O43" s="2" t="str">
        <f aca="false">IF(ABS(B$10-K43)&lt;J$1/2,B$10,IF(ABS(B$11-K43)&lt;J$1/2,B$11,IF(ABS(B$15-K43)&lt;J$1/2,B$15,IF(ABS(B$16-K43)&lt;J$1/2,B$16,""))))</f>
        <v/>
      </c>
      <c r="P43" s="2" t="e">
        <f aca="false">IF(O43="",NA(),0)</f>
        <v>#N/A</v>
      </c>
      <c r="Q43" s="2" t="n">
        <f aca="false">1-FDIST(K43,B$4,B$5)</f>
        <v>0.901274787349867</v>
      </c>
    </row>
    <row r="44" customFormat="false" ht="12.75" hidden="false" customHeight="false" outlineLevel="0" collapsed="false">
      <c r="B44" s="53"/>
      <c r="K44" s="2" t="n">
        <f aca="false">E$4+(ROW()-2)*J$1</f>
        <v>2.1</v>
      </c>
      <c r="L44" s="2" t="n">
        <f aca="false">(Q45-Q43)/2/J$1</f>
        <v>0.131188380935046</v>
      </c>
      <c r="M44" s="2" t="n">
        <f aca="false">IF(OR(K44&lt;B$10,K44&gt;B$11),NA(),L44)</f>
        <v>0.131188380935046</v>
      </c>
      <c r="N44" s="2" t="e">
        <f aca="false">IF(OR(K44&lt;B$15,K44&gt;B$16),NA(),L44)</f>
        <v>#N/A</v>
      </c>
      <c r="O44" s="2" t="str">
        <f aca="false">IF(ABS(B$10-K44)&lt;J$1/2,B$10,IF(ABS(B$11-K44)&lt;J$1/2,B$11,IF(ABS(B$15-K44)&lt;J$1/2,B$15,IF(ABS(B$16-K44)&lt;J$1/2,B$16,""))))</f>
        <v/>
      </c>
      <c r="P44" s="2" t="e">
        <f aca="false">IF(O44="",NA(),0)</f>
        <v>#N/A</v>
      </c>
      <c r="Q44" s="2" t="n">
        <f aca="false">1-FDIST(K44,B$4,B$5)</f>
        <v>0.908062886229173</v>
      </c>
    </row>
    <row r="45" customFormat="false" ht="12.75" hidden="false" customHeight="false" outlineLevel="0" collapsed="false">
      <c r="B45" s="53"/>
      <c r="K45" s="2" t="n">
        <f aca="false">E$4+(ROW()-2)*J$1</f>
        <v>2.15</v>
      </c>
      <c r="L45" s="2" t="n">
        <f aca="false">(Q46-Q44)/2/J$1</f>
        <v>0.12233274076817</v>
      </c>
      <c r="M45" s="2" t="n">
        <f aca="false">IF(OR(K45&lt;B$10,K45&gt;B$11),NA(),L45)</f>
        <v>0.12233274076817</v>
      </c>
      <c r="N45" s="2" t="e">
        <f aca="false">IF(OR(K45&lt;B$15,K45&gt;B$16),NA(),L45)</f>
        <v>#N/A</v>
      </c>
      <c r="O45" s="2" t="str">
        <f aca="false">IF(ABS(B$10-K45)&lt;J$1/2,B$10,IF(ABS(B$11-K45)&lt;J$1/2,B$11,IF(ABS(B$15-K45)&lt;J$1/2,B$15,IF(ABS(B$16-K45)&lt;J$1/2,B$16,""))))</f>
        <v/>
      </c>
      <c r="P45" s="2" t="e">
        <f aca="false">IF(O45="",NA(),0)</f>
        <v>#N/A</v>
      </c>
      <c r="Q45" s="2" t="n">
        <f aca="false">1-FDIST(K45,B$4,B$5)</f>
        <v>0.914393625443372</v>
      </c>
    </row>
    <row r="46" customFormat="false" ht="12.75" hidden="false" customHeight="false" outlineLevel="0" collapsed="false">
      <c r="B46" s="53"/>
      <c r="K46" s="2" t="n">
        <f aca="false">E$4+(ROW()-2)*J$1</f>
        <v>2.2</v>
      </c>
      <c r="L46" s="2" t="n">
        <f aca="false">(Q47-Q45)/2/J$1</f>
        <v>0.114044111736299</v>
      </c>
      <c r="M46" s="2" t="n">
        <f aca="false">IF(OR(K46&lt;B$10,K46&gt;B$11),NA(),L46)</f>
        <v>0.114044111736299</v>
      </c>
      <c r="N46" s="2" t="e">
        <f aca="false">IF(OR(K46&lt;B$15,K46&gt;B$16),NA(),L46)</f>
        <v>#N/A</v>
      </c>
      <c r="O46" s="2" t="str">
        <f aca="false">IF(ABS(B$10-K46)&lt;J$1/2,B$10,IF(ABS(B$11-K46)&lt;J$1/2,B$11,IF(ABS(B$15-K46)&lt;J$1/2,B$15,IF(ABS(B$16-K46)&lt;J$1/2,B$16,""))))</f>
        <v/>
      </c>
      <c r="P46" s="2" t="e">
        <f aca="false">IF(O46="",NA(),0)</f>
        <v>#N/A</v>
      </c>
      <c r="Q46" s="2" t="n">
        <f aca="false">1-FDIST(K46,B$4,B$5)</f>
        <v>0.92029616030599</v>
      </c>
    </row>
    <row r="47" customFormat="false" ht="12.75" hidden="false" customHeight="false" outlineLevel="0" collapsed="false">
      <c r="B47" s="53"/>
      <c r="K47" s="2" t="n">
        <f aca="false">E$4+(ROW()-2)*J$1</f>
        <v>2.25</v>
      </c>
      <c r="L47" s="2" t="n">
        <f aca="false">(Q48-Q46)/2/J$1</f>
        <v>0.10629081959462</v>
      </c>
      <c r="M47" s="2" t="n">
        <f aca="false">IF(OR(K47&lt;B$10,K47&gt;B$11),NA(),L47)</f>
        <v>0.10629081959462</v>
      </c>
      <c r="N47" s="2" t="e">
        <f aca="false">IF(OR(K47&lt;B$15,K47&gt;B$16),NA(),L47)</f>
        <v>#N/A</v>
      </c>
      <c r="O47" s="2" t="str">
        <f aca="false">IF(ABS(B$10-K47)&lt;J$1/2,B$10,IF(ABS(B$11-K47)&lt;J$1/2,B$11,IF(ABS(B$15-K47)&lt;J$1/2,B$15,IF(ABS(B$16-K47)&lt;J$1/2,B$16,""))))</f>
        <v/>
      </c>
      <c r="P47" s="2" t="e">
        <f aca="false">IF(O47="",NA(),0)</f>
        <v>#N/A</v>
      </c>
      <c r="Q47" s="2" t="n">
        <f aca="false">1-FDIST(K47,B$4,B$5)</f>
        <v>0.925798036617001</v>
      </c>
    </row>
    <row r="48" customFormat="false" ht="12.75" hidden="false" customHeight="false" outlineLevel="0" collapsed="false">
      <c r="K48" s="2" t="n">
        <f aca="false">E$4+(ROW()-2)*J$1</f>
        <v>2.3</v>
      </c>
      <c r="L48" s="2" t="n">
        <f aca="false">(Q49-Q47)/2/J$1</f>
        <v>0.099042268794004</v>
      </c>
      <c r="M48" s="2" t="n">
        <f aca="false">IF(OR(K48&lt;B$10,K48&gt;B$11),NA(),L48)</f>
        <v>0.099042268794004</v>
      </c>
      <c r="N48" s="2" t="e">
        <f aca="false">IF(OR(K48&lt;B$15,K48&gt;B$16),NA(),L48)</f>
        <v>#N/A</v>
      </c>
      <c r="O48" s="2" t="str">
        <f aca="false">IF(ABS(B$10-K48)&lt;J$1/2,B$10,IF(ABS(B$11-K48)&lt;J$1/2,B$11,IF(ABS(B$15-K48)&lt;J$1/2,B$15,IF(ABS(B$16-K48)&lt;J$1/2,B$16,""))))</f>
        <v/>
      </c>
      <c r="P48" s="2" t="e">
        <f aca="false">IF(O48="",NA(),0)</f>
        <v>#N/A</v>
      </c>
      <c r="Q48" s="2" t="n">
        <f aca="false">1-FDIST(K48,B$4,B$5)</f>
        <v>0.930925242265452</v>
      </c>
    </row>
    <row r="49" customFormat="false" ht="12.75" hidden="false" customHeight="false" outlineLevel="0" collapsed="false">
      <c r="K49" s="2" t="n">
        <f aca="false">E$4+(ROW()-2)*J$1</f>
        <v>2.35</v>
      </c>
      <c r="L49" s="2" t="n">
        <f aca="false">(Q50-Q48)/2/J$1</f>
        <v>0.0922690215820188</v>
      </c>
      <c r="M49" s="2" t="n">
        <f aca="false">IF(OR(K49&lt;B$10,K49&gt;B$11),NA(),L49)</f>
        <v>0.0922690215820188</v>
      </c>
      <c r="N49" s="2" t="e">
        <f aca="false">IF(OR(K49&lt;B$15,K49&gt;B$16),NA(),L49)</f>
        <v>#N/A</v>
      </c>
      <c r="O49" s="2" t="str">
        <f aca="false">IF(ABS(B$10-K49)&lt;J$1/2,B$10,IF(ABS(B$11-K49)&lt;J$1/2,B$11,IF(ABS(B$15-K49)&lt;J$1/2,B$15,IF(ABS(B$16-K49)&lt;J$1/2,B$16,""))))</f>
        <v/>
      </c>
      <c r="P49" s="2" t="e">
        <f aca="false">IF(O49="",NA(),0)</f>
        <v>#N/A</v>
      </c>
      <c r="Q49" s="2" t="n">
        <f aca="false">1-FDIST(K49,B$4,B$5)</f>
        <v>0.935702263496402</v>
      </c>
    </row>
    <row r="50" customFormat="false" ht="12.75" hidden="false" customHeight="false" outlineLevel="0" collapsed="false">
      <c r="K50" s="2" t="n">
        <f aca="false">E$4+(ROW()-2)*J$1</f>
        <v>2.4</v>
      </c>
      <c r="L50" s="2" t="n">
        <f aca="false">(Q51-Q49)/2/J$1</f>
        <v>0.0859428511450777</v>
      </c>
      <c r="M50" s="2" t="n">
        <f aca="false">IF(OR(K50&lt;B$10,K50&gt;B$11),NA(),L50)</f>
        <v>0.0859428511450777</v>
      </c>
      <c r="N50" s="2" t="e">
        <f aca="false">IF(OR(K50&lt;B$15,K50&gt;B$16),NA(),L50)</f>
        <v>#N/A</v>
      </c>
      <c r="O50" s="2" t="str">
        <f aca="false">IF(ABS(B$10-K50)&lt;J$1/2,B$10,IF(ABS(B$11-K50)&lt;J$1/2,B$11,IF(ABS(B$15-K50)&lt;J$1/2,B$15,IF(ABS(B$16-K50)&lt;J$1/2,B$16,""))))</f>
        <v/>
      </c>
      <c r="P50" s="2" t="e">
        <f aca="false">IF(O50="",NA(),0)</f>
        <v>#N/A</v>
      </c>
      <c r="Q50" s="2" t="n">
        <f aca="false">1-FDIST(K50,B$4,B$5)</f>
        <v>0.940152144423654</v>
      </c>
    </row>
    <row r="51" customFormat="false" ht="12.75" hidden="false" customHeight="false" outlineLevel="0" collapsed="false">
      <c r="K51" s="2" t="n">
        <f aca="false">E$4+(ROW()-2)*J$1</f>
        <v>2.45</v>
      </c>
      <c r="L51" s="2" t="n">
        <f aca="false">(Q52-Q50)/2/J$1</f>
        <v>0.0800367732640517</v>
      </c>
      <c r="M51" s="2" t="n">
        <f aca="false">IF(OR(K51&lt;B$10,K51&gt;B$11),NA(),L51)</f>
        <v>0.0800367732640517</v>
      </c>
      <c r="N51" s="2" t="e">
        <f aca="false">IF(OR(K51&lt;B$15,K51&gt;B$16),NA(),L51)</f>
        <v>#N/A</v>
      </c>
      <c r="O51" s="2" t="str">
        <f aca="false">IF(ABS(B$10-K51)&lt;J$1/2,B$10,IF(ABS(B$11-K51)&lt;J$1/2,B$11,IF(ABS(B$15-K51)&lt;J$1/2,B$15,IF(ABS(B$16-K51)&lt;J$1/2,B$16,""))))</f>
        <v/>
      </c>
      <c r="P51" s="2" t="e">
        <f aca="false">IF(O51="",NA(),0)</f>
        <v>#N/A</v>
      </c>
      <c r="Q51" s="2" t="n">
        <f aca="false">1-FDIST(K51,B$4,B$5)</f>
        <v>0.94429654861091</v>
      </c>
    </row>
    <row r="52" customFormat="false" ht="12.75" hidden="false" customHeight="false" outlineLevel="0" collapsed="false">
      <c r="K52" s="2" t="n">
        <f aca="false">E$4+(ROW()-2)*J$1</f>
        <v>2.5</v>
      </c>
      <c r="L52" s="2" t="n">
        <f aca="false">(Q53-Q51)/2/J$1</f>
        <v>0.0745250603001035</v>
      </c>
      <c r="M52" s="2" t="n">
        <f aca="false">IF(OR(K52&lt;B$10,K52&gt;B$11),NA(),L52)</f>
        <v>0.0745250603001035</v>
      </c>
      <c r="N52" s="2" t="e">
        <f aca="false">IF(OR(K52&lt;B$15,K52&gt;B$16),NA(),L52)</f>
        <v>#N/A</v>
      </c>
      <c r="O52" s="2" t="str">
        <f aca="false">IF(ABS(B$10-K52)&lt;J$1/2,B$10,IF(ABS(B$11-K52)&lt;J$1/2,B$11,IF(ABS(B$15-K52)&lt;J$1/2,B$15,IF(ABS(B$16-K52)&lt;J$1/2,B$16,""))))</f>
        <v/>
      </c>
      <c r="P52" s="2" t="e">
        <f aca="false">IF(O52="",NA(),0)</f>
        <v>#N/A</v>
      </c>
      <c r="Q52" s="2" t="n">
        <f aca="false">1-FDIST(K52,B$4,B$5)</f>
        <v>0.948155821750059</v>
      </c>
    </row>
    <row r="53" customFormat="false" ht="12.75" hidden="false" customHeight="false" outlineLevel="0" collapsed="false">
      <c r="K53" s="2" t="n">
        <f aca="false">E$4+(ROW()-2)*J$1</f>
        <v>2.55</v>
      </c>
      <c r="L53" s="2" t="n">
        <f aca="false">(Q54-Q52)/2/J$1</f>
        <v>0.0693832407616934</v>
      </c>
      <c r="M53" s="2" t="n">
        <f aca="false">IF(OR(K53&lt;B$10,K53&gt;B$11),NA(),L53)</f>
        <v>0.0693832407616934</v>
      </c>
      <c r="N53" s="2" t="e">
        <f aca="false">IF(OR(K53&lt;B$15,K53&gt;B$16),NA(),L53)</f>
        <v>#N/A</v>
      </c>
      <c r="O53" s="2" t="str">
        <f aca="false">IF(ABS(B$10-K53)&lt;J$1/2,B$10,IF(ABS(B$11-K53)&lt;J$1/2,B$11,IF(ABS(B$15-K53)&lt;J$1/2,B$15,IF(ABS(B$16-K53)&lt;J$1/2,B$16,""))))</f>
        <v/>
      </c>
      <c r="P53" s="2" t="e">
        <f aca="false">IF(O53="",NA(),0)</f>
        <v>#N/A</v>
      </c>
      <c r="Q53" s="2" t="n">
        <f aca="false">1-FDIST(K53,B$4,B$5)</f>
        <v>0.95174905464092</v>
      </c>
    </row>
    <row r="54" customFormat="false" ht="12.75" hidden="false" customHeight="false" outlineLevel="0" collapsed="false">
      <c r="K54" s="2" t="n">
        <f aca="false">E$4+(ROW()-2)*J$1</f>
        <v>2.6</v>
      </c>
      <c r="L54" s="2" t="n">
        <f aca="false">(Q55-Q53)/2/J$1</f>
        <v>0.0645880872160765</v>
      </c>
      <c r="M54" s="2" t="n">
        <f aca="false">IF(OR(K54&lt;B$10,K54&gt;B$11),NA(),L54)</f>
        <v>0.0645880872160765</v>
      </c>
      <c r="N54" s="2" t="e">
        <f aca="false">IF(OR(K54&lt;B$15,K54&gt;B$16),NA(),L54)</f>
        <v>#N/A</v>
      </c>
      <c r="O54" s="2" t="str">
        <f aca="false">IF(ABS(B$10-K54)&lt;J$1/2,B$10,IF(ABS(B$11-K54)&lt;J$1/2,B$11,IF(ABS(B$15-K54)&lt;J$1/2,B$15,IF(ABS(B$16-K54)&lt;J$1/2,B$16,""))))</f>
        <v/>
      </c>
      <c r="P54" s="2" t="e">
        <f aca="false">IF(O54="",NA(),0)</f>
        <v>#N/A</v>
      </c>
      <c r="Q54" s="2" t="n">
        <f aca="false">1-FDIST(K54,B$4,B$5)</f>
        <v>0.955094145826228</v>
      </c>
    </row>
    <row r="55" customFormat="false" ht="12.75" hidden="false" customHeight="false" outlineLevel="0" collapsed="false">
      <c r="K55" s="2" t="n">
        <f aca="false">E$4+(ROW()-2)*J$1</f>
        <v>2.65</v>
      </c>
      <c r="L55" s="2" t="n">
        <f aca="false">(Q56-Q54)/2/J$1</f>
        <v>0.0601175948886235</v>
      </c>
      <c r="M55" s="2" t="n">
        <f aca="false">IF(OR(K55&lt;B$10,K55&gt;B$11),NA(),L55)</f>
        <v>0.0601175948886235</v>
      </c>
      <c r="N55" s="2" t="e">
        <f aca="false">IF(OR(K55&lt;B$15,K55&gt;B$16),NA(),L55)</f>
        <v>#N/A</v>
      </c>
      <c r="O55" s="2" t="str">
        <f aca="false">IF(ABS(B$10-K55)&lt;J$1/2,B$10,IF(ABS(B$11-K55)&lt;J$1/2,B$11,IF(ABS(B$15-K55)&lt;J$1/2,B$15,IF(ABS(B$16-K55)&lt;J$1/2,B$16,""))))</f>
        <v/>
      </c>
      <c r="P55" s="2" t="e">
        <f aca="false">IF(O55="",NA(),0)</f>
        <v>#N/A</v>
      </c>
      <c r="Q55" s="2" t="n">
        <f aca="false">1-FDIST(K55,B$4,B$5)</f>
        <v>0.958207863362528</v>
      </c>
    </row>
    <row r="56" customFormat="false" ht="12.75" hidden="false" customHeight="false" outlineLevel="0" collapsed="false">
      <c r="K56" s="2" t="n">
        <f aca="false">E$4+(ROW()-2)*J$1</f>
        <v>2.7</v>
      </c>
      <c r="L56" s="2" t="n">
        <f aca="false">(Q57-Q55)/2/J$1</f>
        <v>0.0559509529317925</v>
      </c>
      <c r="M56" s="2" t="n">
        <f aca="false">IF(OR(K56&lt;B$10,K56&gt;B$11),NA(),L56)</f>
        <v>0.0559509529317925</v>
      </c>
      <c r="N56" s="2" t="e">
        <f aca="false">IF(OR(K56&lt;B$15,K56&gt;B$16),NA(),L56)</f>
        <v>#N/A</v>
      </c>
      <c r="O56" s="2" t="str">
        <f aca="false">IF(ABS(B$10-K56)&lt;J$1/2,B$10,IF(ABS(B$11-K56)&lt;J$1/2,B$11,IF(ABS(B$15-K56)&lt;J$1/2,B$15,IF(ABS(B$16-K56)&lt;J$1/2,B$16,""))))</f>
        <v/>
      </c>
      <c r="P56" s="2" t="e">
        <f aca="false">IF(O56="",NA(),0)</f>
        <v>#N/A</v>
      </c>
      <c r="Q56" s="2" t="n">
        <f aca="false">1-FDIST(K56,B$4,B$5)</f>
        <v>0.96110590531509</v>
      </c>
    </row>
    <row r="57" customFormat="false" ht="12.75" hidden="false" customHeight="false" outlineLevel="0" collapsed="false">
      <c r="K57" s="2" t="n">
        <f aca="false">E$4+(ROW()-2)*J$1</f>
        <v>2.75</v>
      </c>
      <c r="L57" s="2" t="n">
        <f aca="false">(Q58-Q56)/2/J$1</f>
        <v>0.0520685100348373</v>
      </c>
      <c r="M57" s="2" t="n">
        <f aca="false">IF(OR(K57&lt;B$10,K57&gt;B$11),NA(),L57)</f>
        <v>0.0520685100348373</v>
      </c>
      <c r="N57" s="2" t="e">
        <f aca="false">IF(OR(K57&lt;B$15,K57&gt;B$16),NA(),L57)</f>
        <v>#N/A</v>
      </c>
      <c r="O57" s="2" t="str">
        <f aca="false">IF(ABS(B$10-K57)&lt;J$1/2,B$10,IF(ABS(B$11-K57)&lt;J$1/2,B$11,IF(ABS(B$15-K57)&lt;J$1/2,B$15,IF(ABS(B$16-K57)&lt;J$1/2,B$16,""))))</f>
        <v/>
      </c>
      <c r="P57" s="2" t="e">
        <f aca="false">IF(O57="",NA(),0)</f>
        <v>#N/A</v>
      </c>
      <c r="Q57" s="2" t="n">
        <f aca="false">1-FDIST(K57,B$4,B$5)</f>
        <v>0.963802958655707</v>
      </c>
    </row>
    <row r="58" customFormat="false" ht="12.75" hidden="false" customHeight="false" outlineLevel="0" collapsed="false">
      <c r="K58" s="2" t="n">
        <f aca="false">E$4+(ROW()-2)*J$1</f>
        <v>2.8</v>
      </c>
      <c r="L58" s="2" t="n">
        <f aca="false">(Q59-Q57)/2/J$1</f>
        <v>0.0484517357785275</v>
      </c>
      <c r="M58" s="2" t="n">
        <f aca="false">IF(OR(K58&lt;B$10,K58&gt;B$11),NA(),L58)</f>
        <v>0.0484517357785275</v>
      </c>
      <c r="N58" s="2" t="e">
        <f aca="false">IF(OR(K58&lt;B$15,K58&gt;B$16),NA(),L58)</f>
        <v>#N/A</v>
      </c>
      <c r="O58" s="2" t="str">
        <f aca="false">IF(ABS(B$10-K58)&lt;J$1/2,B$10,IF(ABS(B$11-K58)&lt;J$1/2,B$11,IF(ABS(B$15-K58)&lt;J$1/2,B$15,IF(ABS(B$16-K58)&lt;J$1/2,B$16,""))))</f>
        <v/>
      </c>
      <c r="P58" s="2" t="e">
        <f aca="false">IF(O58="",NA(),0)</f>
        <v>#N/A</v>
      </c>
      <c r="Q58" s="2" t="n">
        <f aca="false">1-FDIST(K58,B$4,B$5)</f>
        <v>0.966312756318574</v>
      </c>
    </row>
    <row r="59" customFormat="false" ht="12.75" hidden="false" customHeight="false" outlineLevel="0" collapsed="false">
      <c r="K59" s="2" t="n">
        <f aca="false">E$4+(ROW()-2)*J$1</f>
        <v>2.85</v>
      </c>
      <c r="L59" s="2" t="n">
        <f aca="false">(Q60-Q58)/2/J$1</f>
        <v>0.0450831789101946</v>
      </c>
      <c r="M59" s="2" t="n">
        <f aca="false">IF(OR(K59&lt;B$10,K59&gt;B$11),NA(),L59)</f>
        <v>0.0450831789101946</v>
      </c>
      <c r="N59" s="2" t="e">
        <f aca="false">IF(OR(K59&lt;B$15,K59&gt;B$16),NA(),L59)</f>
        <v>#N/A</v>
      </c>
      <c r="O59" s="2" t="str">
        <f aca="false">IF(ABS(B$10-K59)&lt;J$1/2,B$10,IF(ABS(B$11-K59)&lt;J$1/2,B$11,IF(ABS(B$15-K59)&lt;J$1/2,B$15,IF(ABS(B$16-K59)&lt;J$1/2,B$16,""))))</f>
        <v/>
      </c>
      <c r="P59" s="2" t="e">
        <f aca="false">IF(O59="",NA(),0)</f>
        <v>#N/A</v>
      </c>
      <c r="Q59" s="2" t="n">
        <f aca="false">1-FDIST(K59,B$4,B$5)</f>
        <v>0.96864813223356</v>
      </c>
    </row>
    <row r="60" customFormat="false" ht="12.75" hidden="false" customHeight="false" outlineLevel="0" collapsed="false">
      <c r="K60" s="2" t="n">
        <f aca="false">E$4+(ROW()-2)*J$1</f>
        <v>2.9</v>
      </c>
      <c r="L60" s="2" t="n">
        <f aca="false">(Q61-Q59)/2/J$1</f>
        <v>0.0419464235183975</v>
      </c>
      <c r="M60" s="2" t="n">
        <f aca="false">IF(OR(K60&lt;B$10,K60&gt;B$11),NA(),L60)</f>
        <v>0.0419464235183975</v>
      </c>
      <c r="N60" s="2" t="e">
        <f aca="false">IF(OR(K60&lt;B$15,K60&gt;B$16),NA(),L60)</f>
        <v>#N/A</v>
      </c>
      <c r="O60" s="2" t="str">
        <f aca="false">IF(ABS(B$10-K60)&lt;J$1/2,B$10,IF(ABS(B$11-K60)&lt;J$1/2,B$11,IF(ABS(B$15-K60)&lt;J$1/2,B$15,IF(ABS(B$16-K60)&lt;J$1/2,B$16,""))))</f>
        <v/>
      </c>
      <c r="P60" s="2" t="e">
        <f aca="false">IF(O60="",NA(),0)</f>
        <v>#N/A</v>
      </c>
      <c r="Q60" s="2" t="n">
        <f aca="false">1-FDIST(K60,B$4,B$5)</f>
        <v>0.970821074209594</v>
      </c>
    </row>
    <row r="61" customFormat="false" ht="12.75" hidden="false" customHeight="false" outlineLevel="0" collapsed="false">
      <c r="K61" s="2" t="n">
        <f aca="false">E$4+(ROW()-2)*J$1</f>
        <v>2.95</v>
      </c>
      <c r="L61" s="2" t="n">
        <f aca="false">(Q62-Q60)/2/J$1</f>
        <v>0.0390260439188184</v>
      </c>
      <c r="M61" s="2" t="n">
        <f aca="false">IF(OR(K61&lt;B$10,K61&gt;B$11),NA(),L61)</f>
        <v>0.0390260439188184</v>
      </c>
      <c r="N61" s="2" t="e">
        <f aca="false">IF(OR(K61&lt;B$15,K61&gt;B$16),NA(),L61)</f>
        <v>#N/A</v>
      </c>
      <c r="O61" s="2" t="str">
        <f aca="false">IF(ABS(B$10-K61)&lt;J$1/2,B$10,IF(ABS(B$11-K61)&lt;J$1/2,B$11,IF(ABS(B$15-K61)&lt;J$1/2,B$15,IF(ABS(B$16-K61)&lt;J$1/2,B$16,""))))</f>
        <v/>
      </c>
      <c r="P61" s="2" t="e">
        <f aca="false">IF(O61="",NA(),0)</f>
        <v>#N/A</v>
      </c>
      <c r="Q61" s="2" t="n">
        <f aca="false">1-FDIST(K61,B$4,B$5)</f>
        <v>0.972842774585399</v>
      </c>
    </row>
    <row r="62" customFormat="false" ht="12.75" hidden="false" customHeight="false" outlineLevel="0" collapsed="false">
      <c r="K62" s="2" t="n">
        <f aca="false">E$4+(ROW()-2)*J$1</f>
        <v>3</v>
      </c>
      <c r="L62" s="2" t="n">
        <f aca="false">(Q63-Q61)/2/J$1</f>
        <v>0.0363075589198014</v>
      </c>
      <c r="M62" s="2" t="n">
        <f aca="false">IF(OR(K62&lt;B$10,K62&gt;B$11),NA(),L62)</f>
        <v>0.0363075589198014</v>
      </c>
      <c r="N62" s="2" t="e">
        <f aca="false">IF(OR(K62&lt;B$15,K62&gt;B$16),NA(),L62)</f>
        <v>#N/A</v>
      </c>
      <c r="O62" s="2" t="str">
        <f aca="false">IF(ABS(B$10-K62)&lt;J$1/2,B$10,IF(ABS(B$11-K62)&lt;J$1/2,B$11,IF(ABS(B$15-K62)&lt;J$1/2,B$15,IF(ABS(B$16-K62)&lt;J$1/2,B$16,""))))</f>
        <v/>
      </c>
      <c r="P62" s="2" t="e">
        <f aca="false">IF(O62="",NA(),0)</f>
        <v>#N/A</v>
      </c>
      <c r="Q62" s="2" t="n">
        <f aca="false">1-FDIST(K62,B$4,B$5)</f>
        <v>0.974723678601476</v>
      </c>
    </row>
    <row r="63" customFormat="false" ht="12.75" hidden="false" customHeight="false" outlineLevel="0" collapsed="false">
      <c r="K63" s="2" t="n">
        <f aca="false">E$4+(ROW()-2)*J$1</f>
        <v>3.05</v>
      </c>
      <c r="L63" s="2" t="n">
        <f aca="false">(Q64-Q62)/2/J$1</f>
        <v>0.0337773860139146</v>
      </c>
      <c r="M63" s="2" t="n">
        <f aca="false">IF(OR(K63&lt;B$10,K63&gt;B$11),NA(),L63)</f>
        <v>0.0337773860139146</v>
      </c>
      <c r="N63" s="2" t="e">
        <f aca="false">IF(OR(K63&lt;B$15,K63&gt;B$16),NA(),L63)</f>
        <v>#N/A</v>
      </c>
      <c r="O63" s="2" t="str">
        <f aca="false">IF(ABS(B$10-K63)&lt;J$1/2,B$10,IF(ABS(B$11-K63)&lt;J$1/2,B$11,IF(ABS(B$15-K63)&lt;J$1/2,B$15,IF(ABS(B$16-K63)&lt;J$1/2,B$16,""))))</f>
        <v/>
      </c>
      <c r="P63" s="2" t="e">
        <f aca="false">IF(O63="",NA(),0)</f>
        <v>#N/A</v>
      </c>
      <c r="Q63" s="2" t="n">
        <f aca="false">1-FDIST(K63,B$4,B$5)</f>
        <v>0.97647353047738</v>
      </c>
    </row>
    <row r="64" customFormat="false" ht="12.75" hidden="false" customHeight="false" outlineLevel="0" collapsed="false">
      <c r="K64" s="2" t="n">
        <f aca="false">E$4+(ROW()-2)*J$1</f>
        <v>3.1</v>
      </c>
      <c r="L64" s="2" t="n">
        <f aca="false">(Q65-Q63)/2/J$1</f>
        <v>0.0314227959380986</v>
      </c>
      <c r="M64" s="2" t="n">
        <f aca="false">IF(OR(K64&lt;B$10,K64&gt;B$11),NA(),L64)</f>
        <v>0.0314227959380986</v>
      </c>
      <c r="N64" s="2" t="e">
        <f aca="false">IF(OR(K64&lt;B$15,K64&gt;B$16),NA(),L64)</f>
        <v>#N/A</v>
      </c>
      <c r="O64" s="2" t="str">
        <f aca="false">IF(ABS(B$10-K64)&lt;J$1/2,B$10,IF(ABS(B$11-K64)&lt;J$1/2,B$11,IF(ABS(B$15-K64)&lt;J$1/2,B$15,IF(ABS(B$16-K64)&lt;J$1/2,B$16,""))))</f>
        <v/>
      </c>
      <c r="P64" s="2" t="e">
        <f aca="false">IF(O64="",NA(),0)</f>
        <v>#N/A</v>
      </c>
      <c r="Q64" s="2" t="n">
        <f aca="false">1-FDIST(K64,B$4,B$5)</f>
        <v>0.978101417202867</v>
      </c>
    </row>
    <row r="65" customFormat="false" ht="12.75" hidden="false" customHeight="false" outlineLevel="0" collapsed="false">
      <c r="K65" s="2" t="n">
        <f aca="false">E$4+(ROW()-2)*J$1</f>
        <v>3.15</v>
      </c>
      <c r="L65" s="2" t="n">
        <f aca="false">(Q66-Q64)/2/J$1</f>
        <v>0.0292318679569159</v>
      </c>
      <c r="M65" s="2" t="n">
        <f aca="false">IF(OR(K65&lt;B$10,K65&gt;B$11),NA(),L65)</f>
        <v>0.0292318679569159</v>
      </c>
      <c r="N65" s="2" t="e">
        <f aca="false">IF(OR(K65&lt;B$15,K65&gt;B$16),NA(),L65)</f>
        <v>#N/A</v>
      </c>
      <c r="O65" s="2" t="str">
        <f aca="false">IF(ABS(B$10-K65)&lt;J$1/2,B$10,IF(ABS(B$11-K65)&lt;J$1/2,B$11,IF(ABS(B$15-K65)&lt;J$1/2,B$15,IF(ABS(B$16-K65)&lt;J$1/2,B$16,""))))</f>
        <v/>
      </c>
      <c r="P65" s="2" t="e">
        <f aca="false">IF(O65="",NA(),0)</f>
        <v>#N/A</v>
      </c>
      <c r="Q65" s="2" t="n">
        <f aca="false">1-FDIST(K65,B$4,B$5)</f>
        <v>0.979615810071189</v>
      </c>
    </row>
    <row r="66" customFormat="false" ht="12.75" hidden="false" customHeight="false" outlineLevel="0" collapsed="false">
      <c r="K66" s="2" t="n">
        <f aca="false">E$4+(ROW()-2)*J$1</f>
        <v>3.2</v>
      </c>
      <c r="L66" s="2" t="n">
        <f aca="false">(Q67-Q65)/2/J$1</f>
        <v>0.0271934461488277</v>
      </c>
      <c r="M66" s="2" t="n">
        <f aca="false">IF(OR(K66&lt;B$10,K66&gt;B$11),NA(),L66)</f>
        <v>0.0271934461488277</v>
      </c>
      <c r="N66" s="2" t="e">
        <f aca="false">IF(OR(K66&lt;B$15,K66&gt;B$16),NA(),L66)</f>
        <v>#N/A</v>
      </c>
      <c r="O66" s="2" t="str">
        <f aca="false">IF(ABS(B$10-K66)&lt;J$1/2,B$10,IF(ABS(B$11-K66)&lt;J$1/2,B$11,IF(ABS(B$15-K66)&lt;J$1/2,B$15,IF(ABS(B$16-K66)&lt;J$1/2,B$16,""))))</f>
        <v/>
      </c>
      <c r="P66" s="2" t="e">
        <f aca="false">IF(O66="",NA(),0)</f>
        <v>#N/A</v>
      </c>
      <c r="Q66" s="2" t="n">
        <f aca="false">1-FDIST(K66,B$4,B$5)</f>
        <v>0.981024603998559</v>
      </c>
    </row>
    <row r="67" customFormat="false" ht="12.75" hidden="false" customHeight="false" outlineLevel="0" collapsed="false">
      <c r="K67" s="2" t="n">
        <f aca="false">E$4+(ROW()-2)*J$1</f>
        <v>3.25</v>
      </c>
      <c r="L67" s="2" t="n">
        <f aca="false">(Q68-Q66)/2/J$1</f>
        <v>0.025297096912541</v>
      </c>
      <c r="M67" s="2" t="n">
        <f aca="false">IF(OR(K67&lt;B$10,K67&gt;B$11),NA(),L67)</f>
        <v>0.025297096912541</v>
      </c>
      <c r="N67" s="2" t="e">
        <f aca="false">IF(OR(K67&lt;B$15,K67&gt;B$16),NA(),L67)</f>
        <v>#N/A</v>
      </c>
      <c r="O67" s="2" t="str">
        <f aca="false">IF(ABS(B$10-K67)&lt;J$1/2,B$10,IF(ABS(B$11-K67)&lt;J$1/2,B$11,IF(ABS(B$15-K67)&lt;J$1/2,B$15,IF(ABS(B$16-K67)&lt;J$1/2,B$16,""))))</f>
        <v/>
      </c>
      <c r="P67" s="2" t="e">
        <f aca="false">IF(O67="",NA(),0)</f>
        <v>#N/A</v>
      </c>
      <c r="Q67" s="2" t="n">
        <f aca="false">1-FDIST(K67,B$4,B$5)</f>
        <v>0.982335154686072</v>
      </c>
    </row>
    <row r="68" customFormat="false" ht="12.75" hidden="false" customHeight="false" outlineLevel="0" collapsed="false">
      <c r="K68" s="2" t="n">
        <f aca="false">E$4+(ROW()-2)*J$1</f>
        <v>3.3</v>
      </c>
      <c r="L68" s="2" t="n">
        <f aca="false">(Q69-Q67)/2/J$1</f>
        <v>0.0235330678575518</v>
      </c>
      <c r="M68" s="2" t="n">
        <f aca="false">IF(OR(K68&lt;B$10,K68&gt;B$11),NA(),L68)</f>
        <v>0.0235330678575518</v>
      </c>
      <c r="N68" s="2" t="e">
        <f aca="false">IF(OR(K68&lt;B$15,K68&gt;B$16),NA(),L68)</f>
        <v>#N/A</v>
      </c>
      <c r="O68" s="2" t="str">
        <f aca="false">IF(ABS(B$10-K68)&lt;J$1/2,B$10,IF(ABS(B$11-K68)&lt;J$1/2,B$11,IF(ABS(B$15-K68)&lt;J$1/2,B$15,IF(ABS(B$16-K68)&lt;J$1/2,B$16,""))))</f>
        <v/>
      </c>
      <c r="P68" s="2" t="e">
        <f aca="false">IF(O68="",NA(),0)</f>
        <v>#N/A</v>
      </c>
      <c r="Q68" s="2" t="n">
        <f aca="false">1-FDIST(K68,B$4,B$5)</f>
        <v>0.983554313689813</v>
      </c>
    </row>
    <row r="69" customFormat="false" ht="12.75" hidden="false" customHeight="false" outlineLevel="0" collapsed="false">
      <c r="K69" s="2" t="n">
        <f aca="false">E$4+(ROW()-2)*J$1</f>
        <v>3.35</v>
      </c>
      <c r="L69" s="2" t="n">
        <f aca="false">(Q70-Q68)/2/J$1</f>
        <v>0.0218922481986628</v>
      </c>
      <c r="M69" s="2" t="n">
        <f aca="false">IF(OR(K69&lt;B$10,K69&gt;B$11),NA(),L69)</f>
        <v>0.0218922481986628</v>
      </c>
      <c r="N69" s="2" t="e">
        <f aca="false">IF(OR(K69&lt;B$15,K69&gt;B$16),NA(),L69)</f>
        <v>#N/A</v>
      </c>
      <c r="O69" s="2" t="str">
        <f aca="false">IF(ABS(B$10-K69)&lt;J$1/2,B$10,IF(ABS(B$11-K69)&lt;J$1/2,B$11,IF(ABS(B$15-K69)&lt;J$1/2,B$15,IF(ABS(B$16-K69)&lt;J$1/2,B$16,""))))</f>
        <v/>
      </c>
      <c r="P69" s="2" t="e">
        <f aca="false">IF(O69="",NA(),0)</f>
        <v>#N/A</v>
      </c>
      <c r="Q69" s="2" t="n">
        <f aca="false">1-FDIST(K69,B$4,B$5)</f>
        <v>0.984688461471827</v>
      </c>
    </row>
    <row r="70" customFormat="false" ht="12.75" hidden="false" customHeight="false" outlineLevel="0" collapsed="false">
      <c r="K70" s="2" t="n">
        <f aca="false">E$4+(ROW()-2)*J$1</f>
        <v>3.4</v>
      </c>
      <c r="L70" s="2" t="n">
        <f aca="false">(Q71-Q69)/2/J$1</f>
        <v>0.0203661307372927</v>
      </c>
      <c r="M70" s="2" t="n">
        <f aca="false">IF(OR(K70&lt;B$10,K70&gt;B$11),NA(),L70)</f>
        <v>0.0203661307372927</v>
      </c>
      <c r="N70" s="2" t="e">
        <f aca="false">IF(OR(K70&lt;B$15,K70&gt;B$16),NA(),L70)</f>
        <v>#N/A</v>
      </c>
      <c r="O70" s="2" t="str">
        <f aca="false">IF(ABS(B$10-K70)&lt;J$1/2,B$10,IF(ABS(B$11-K70)&lt;J$1/2,B$11,IF(ABS(B$15-K70)&lt;J$1/2,B$15,IF(ABS(B$16-K70)&lt;J$1/2,B$16,""))))</f>
        <v/>
      </c>
      <c r="P70" s="2" t="e">
        <f aca="false">IF(O70="",NA(),0)</f>
        <v>#N/A</v>
      </c>
      <c r="Q70" s="2" t="n">
        <f aca="false">1-FDIST(K70,B$4,B$5)</f>
        <v>0.985743538509679</v>
      </c>
    </row>
    <row r="71" customFormat="false" ht="12.75" hidden="false" customHeight="false" outlineLevel="0" collapsed="false">
      <c r="K71" s="2" t="n">
        <f aca="false">E$4+(ROW()-2)*J$1</f>
        <v>3.45</v>
      </c>
      <c r="L71" s="2" t="n">
        <f aca="false">(Q72-Q70)/2/J$1</f>
        <v>0.0189467754817163</v>
      </c>
      <c r="M71" s="2" t="n">
        <f aca="false">IF(OR(K71&lt;B$10,K71&gt;B$11),NA(),L71)</f>
        <v>0.0189467754817163</v>
      </c>
      <c r="N71" s="2" t="e">
        <f aca="false">IF(OR(K71&lt;B$15,K71&gt;B$16),NA(),L71)</f>
        <v>#N/A</v>
      </c>
      <c r="O71" s="2" t="str">
        <f aca="false">IF(ABS(B$10-K71)&lt;J$1/2,B$10,IF(ABS(B$11-K71)&lt;J$1/2,B$11,IF(ABS(B$15-K71)&lt;J$1/2,B$15,IF(ABS(B$16-K71)&lt;J$1/2,B$16,""))))</f>
        <v/>
      </c>
      <c r="P71" s="2" t="e">
        <f aca="false">IF(O71="",NA(),0)</f>
        <v>#N/A</v>
      </c>
      <c r="Q71" s="2" t="n">
        <f aca="false">1-FDIST(K71,B$4,B$5)</f>
        <v>0.986725074545557</v>
      </c>
    </row>
    <row r="72" customFormat="false" ht="12.75" hidden="false" customHeight="false" outlineLevel="0" collapsed="false">
      <c r="K72" s="2" t="n">
        <f aca="false">E$4+(ROW()-2)*J$1</f>
        <v>3.5</v>
      </c>
      <c r="L72" s="2" t="n">
        <f aca="false">(Q73-Q71)/2/J$1</f>
        <v>0.0176267749330572</v>
      </c>
      <c r="M72" s="2" t="n">
        <f aca="false">IF(OR(K72&lt;B$10,K72&gt;B$11),NA(),L72)</f>
        <v>0.0176267749330572</v>
      </c>
      <c r="N72" s="2" t="e">
        <f aca="false">IF(OR(K72&lt;B$15,K72&gt;B$16),NA(),L72)</f>
        <v>#N/A</v>
      </c>
      <c r="O72" s="2" t="str">
        <f aca="false">IF(ABS(B$10-K72)&lt;J$1/2,B$10,IF(ABS(B$11-K72)&lt;J$1/2,B$11,IF(ABS(B$15-K72)&lt;J$1/2,B$15,IF(ABS(B$16-K72)&lt;J$1/2,B$16,""))))</f>
        <v/>
      </c>
      <c r="P72" s="2" t="e">
        <f aca="false">IF(O72="",NA(),0)</f>
        <v>#N/A</v>
      </c>
      <c r="Q72" s="2" t="n">
        <f aca="false">1-FDIST(K72,B$4,B$5)</f>
        <v>0.987638216057851</v>
      </c>
    </row>
    <row r="73" customFormat="false" ht="12.75" hidden="false" customHeight="false" outlineLevel="0" collapsed="false">
      <c r="K73" s="2" t="n">
        <f aca="false">E$4+(ROW()-2)*J$1</f>
        <v>3.55</v>
      </c>
      <c r="L73" s="2" t="n">
        <f aca="false">(Q74-Q72)/2/J$1</f>
        <v>0.0163992210431496</v>
      </c>
      <c r="M73" s="2" t="n">
        <f aca="false">IF(OR(K73&lt;B$10,K73&gt;B$11),NA(),L73)</f>
        <v>0.0163992210431496</v>
      </c>
      <c r="N73" s="2" t="e">
        <f aca="false">IF(OR(K73&lt;B$15,K73&gt;B$16),NA(),L73)</f>
        <v>#N/A</v>
      </c>
      <c r="O73" s="2" t="str">
        <f aca="false">IF(ABS(B$10-K73)&lt;J$1/2,B$10,IF(ABS(B$11-K73)&lt;J$1/2,B$11,IF(ABS(B$15-K73)&lt;J$1/2,B$15,IF(ABS(B$16-K73)&lt;J$1/2,B$16,""))))</f>
        <v/>
      </c>
      <c r="P73" s="2" t="e">
        <f aca="false">IF(O73="",NA(),0)</f>
        <v>#N/A</v>
      </c>
      <c r="Q73" s="2" t="n">
        <f aca="false">1-FDIST(K73,B$4,B$5)</f>
        <v>0.988487752038862</v>
      </c>
    </row>
    <row r="74" customFormat="false" ht="12.75" hidden="false" customHeight="false" outlineLevel="0" collapsed="false">
      <c r="K74" s="2" t="n">
        <f aca="false">E$4+(ROW()-2)*J$1</f>
        <v>3.6</v>
      </c>
      <c r="L74" s="2" t="n">
        <f aca="false">(Q75-Q73)/2/J$1</f>
        <v>0.0152576738335464</v>
      </c>
      <c r="M74" s="2" t="n">
        <f aca="false">IF(OR(K74&lt;B$10,K74&gt;B$11),NA(),L74)</f>
        <v>0.0152576738335464</v>
      </c>
      <c r="N74" s="2" t="e">
        <f aca="false">IF(OR(K74&lt;B$15,K74&gt;B$16),NA(),L74)</f>
        <v>#N/A</v>
      </c>
      <c r="O74" s="2" t="str">
        <f aca="false">IF(ABS(B$10-K74)&lt;J$1/2,B$10,IF(ABS(B$11-K74)&lt;J$1/2,B$11,IF(ABS(B$15-K74)&lt;J$1/2,B$15,IF(ABS(B$16-K74)&lt;J$1/2,B$16,""))))</f>
        <v/>
      </c>
      <c r="P74" s="2" t="e">
        <f aca="false">IF(O74="",NA(),0)</f>
        <v>#N/A</v>
      </c>
      <c r="Q74" s="2" t="n">
        <f aca="false">1-FDIST(K74,B$4,B$5)</f>
        <v>0.989278138162166</v>
      </c>
    </row>
    <row r="75" customFormat="false" ht="12.75" hidden="false" customHeight="false" outlineLevel="0" collapsed="false">
      <c r="K75" s="2" t="n">
        <f aca="false">E$4+(ROW()-2)*J$1</f>
        <v>3.65</v>
      </c>
      <c r="L75" s="2" t="n">
        <f aca="false">(Q76-Q74)/2/J$1</f>
        <v>0.0141961316514783</v>
      </c>
      <c r="M75" s="2" t="n">
        <f aca="false">IF(OR(K75&lt;B$10,K75&gt;B$11),NA(),L75)</f>
        <v>0.0141961316514783</v>
      </c>
      <c r="N75" s="2" t="e">
        <f aca="false">IF(OR(K75&lt;B$15,K75&gt;B$16),NA(),L75)</f>
        <v>#N/A</v>
      </c>
      <c r="O75" s="2" t="str">
        <f aca="false">IF(ABS(B$10-K75)&lt;J$1/2,B$10,IF(ABS(B$11-K75)&lt;J$1/2,B$11,IF(ABS(B$15-K75)&lt;J$1/2,B$15,IF(ABS(B$16-K75)&lt;J$1/2,B$16,""))))</f>
        <v/>
      </c>
      <c r="P75" s="2" t="e">
        <f aca="false">IF(O75="",NA(),0)</f>
        <v>#N/A</v>
      </c>
      <c r="Q75" s="2" t="n">
        <f aca="false">1-FDIST(K75,B$4,B$5)</f>
        <v>0.990013519422217</v>
      </c>
    </row>
    <row r="76" customFormat="false" ht="12.75" hidden="false" customHeight="false" outlineLevel="0" collapsed="false">
      <c r="K76" s="2" t="n">
        <f aca="false">E$4+(ROW()-2)*J$1</f>
        <v>3.7</v>
      </c>
      <c r="L76" s="2" t="n">
        <f aca="false">(Q77-Q75)/2/J$1</f>
        <v>0.0132090030278542</v>
      </c>
      <c r="M76" s="2" t="n">
        <f aca="false">IF(OR(K76&lt;B$10,K76&gt;B$11),NA(),L76)</f>
        <v>0.0132090030278542</v>
      </c>
      <c r="N76" s="2" t="e">
        <f aca="false">IF(OR(K76&lt;B$15,K76&gt;B$16),NA(),L76)</f>
        <v>#N/A</v>
      </c>
      <c r="O76" s="2" t="str">
        <f aca="false">IF(ABS(B$10-K76)&lt;J$1/2,B$10,IF(ABS(B$11-K76)&lt;J$1/2,B$11,IF(ABS(B$15-K76)&lt;J$1/2,B$15,IF(ABS(B$16-K76)&lt;J$1/2,B$16,""))))</f>
        <v/>
      </c>
      <c r="P76" s="2" t="e">
        <f aca="false">IF(O76="",NA(),0)</f>
        <v>#N/A</v>
      </c>
      <c r="Q76" s="2" t="n">
        <f aca="false">1-FDIST(K76,B$4,B$5)</f>
        <v>0.990697751327313</v>
      </c>
    </row>
    <row r="77" customFormat="false" ht="12.75" hidden="false" customHeight="false" outlineLevel="0" collapsed="false">
      <c r="K77" s="2" t="n">
        <f aca="false">E$4+(ROW()-2)*J$1</f>
        <v>3.75</v>
      </c>
      <c r="L77" s="2" t="n">
        <f aca="false">(Q78-Q76)/2/J$1</f>
        <v>0.0122910800940734</v>
      </c>
      <c r="M77" s="2" t="n">
        <f aca="false">IF(OR(K77&lt;B$10,K77&gt;B$11),NA(),L77)</f>
        <v>0.0122910800940734</v>
      </c>
      <c r="N77" s="2" t="e">
        <f aca="false">IF(OR(K77&lt;B$15,K77&gt;B$16),NA(),L77)</f>
        <v>#N/A</v>
      </c>
      <c r="O77" s="2" t="str">
        <f aca="false">IF(ABS(B$10-K77)&lt;J$1/2,B$10,IF(ABS(B$11-K77)&lt;J$1/2,B$11,IF(ABS(B$15-K77)&lt;J$1/2,B$15,IF(ABS(B$16-K77)&lt;J$1/2,B$16,""))))</f>
        <v/>
      </c>
      <c r="P77" s="2" t="e">
        <f aca="false">IF(O77="",NA(),0)</f>
        <v>#N/A</v>
      </c>
      <c r="Q77" s="2" t="n">
        <f aca="false">1-FDIST(K77,B$4,B$5)</f>
        <v>0.991334419725002</v>
      </c>
    </row>
    <row r="78" customFormat="false" ht="12.75" hidden="false" customHeight="false" outlineLevel="0" collapsed="false">
      <c r="K78" s="2" t="n">
        <f aca="false">E$4+(ROW()-2)*J$1</f>
        <v>3.8</v>
      </c>
      <c r="L78" s="2" t="n">
        <f aca="false">(Q79-Q77)/2/J$1</f>
        <v>0.0114375135080869</v>
      </c>
      <c r="M78" s="2" t="n">
        <f aca="false">IF(OR(K78&lt;B$10,K78&gt;B$11),NA(),L78)</f>
        <v>0.0114375135080869</v>
      </c>
      <c r="N78" s="2" t="e">
        <f aca="false">IF(OR(K78&lt;B$15,K78&gt;B$16),NA(),L78)</f>
        <v>#N/A</v>
      </c>
      <c r="O78" s="2" t="str">
        <f aca="false">IF(ABS(B$10-K78)&lt;J$1/2,B$10,IF(ABS(B$11-K78)&lt;J$1/2,B$11,IF(ABS(B$15-K78)&lt;J$1/2,B$15,IF(ABS(B$16-K78)&lt;J$1/2,B$16,""))))</f>
        <v/>
      </c>
      <c r="P78" s="2" t="e">
        <f aca="false">IF(O78="",NA(),0)</f>
        <v>#N/A</v>
      </c>
      <c r="Q78" s="2" t="n">
        <f aca="false">1-FDIST(K78,B$4,B$5)</f>
        <v>0.991926859336721</v>
      </c>
    </row>
    <row r="79" customFormat="false" ht="12.75" hidden="false" customHeight="false" outlineLevel="0" collapsed="false">
      <c r="K79" s="2" t="n">
        <f aca="false">E$4+(ROW()-2)*J$1</f>
        <v>3.85</v>
      </c>
      <c r="L79" s="2" t="n">
        <f aca="false">(Q80-Q78)/2/J$1</f>
        <v>0.0106437888354916</v>
      </c>
      <c r="M79" s="2" t="n">
        <f aca="false">IF(OR(K79&lt;B$10,K79&gt;B$11),NA(),L79)</f>
        <v>0.0106437888354916</v>
      </c>
      <c r="N79" s="2" t="e">
        <f aca="false">IF(OR(K79&lt;B$15,K79&gt;B$16),NA(),L79)</f>
        <v>#N/A</v>
      </c>
      <c r="O79" s="2" t="str">
        <f aca="false">IF(ABS(B$10-K79)&lt;J$1/2,B$10,IF(ABS(B$11-K79)&lt;J$1/2,B$11,IF(ABS(B$15-K79)&lt;J$1/2,B$15,IF(ABS(B$16-K79)&lt;J$1/2,B$16,""))))</f>
        <v/>
      </c>
      <c r="P79" s="2" t="e">
        <f aca="false">IF(O79="",NA(),0)</f>
        <v>#N/A</v>
      </c>
      <c r="Q79" s="2" t="n">
        <f aca="false">1-FDIST(K79,B$4,B$5)</f>
        <v>0.992478171075811</v>
      </c>
    </row>
    <row r="80" customFormat="false" ht="12.75" hidden="false" customHeight="false" outlineLevel="0" collapsed="false">
      <c r="K80" s="2" t="n">
        <f aca="false">E$4+(ROW()-2)*J$1</f>
        <v>3.9</v>
      </c>
      <c r="L80" s="2" t="n">
        <f aca="false">(Q81-Q79)/2/J$1</f>
        <v>0.00990570432819693</v>
      </c>
      <c r="M80" s="2" t="n">
        <f aca="false">IF(OR(K80&lt;B$10,K80&gt;B$11),NA(),L80)</f>
        <v>0.00990570432819693</v>
      </c>
      <c r="N80" s="2" t="e">
        <f aca="false">IF(OR(K80&lt;B$15,K80&gt;B$16),NA(),L80)</f>
        <v>#N/A</v>
      </c>
      <c r="O80" s="2" t="str">
        <f aca="false">IF(ABS(B$10-K80)&lt;J$1/2,B$10,IF(ABS(B$11-K80)&lt;J$1/2,B$11,IF(ABS(B$15-K80)&lt;J$1/2,B$15,IF(ABS(B$16-K80)&lt;J$1/2,B$16,""))))</f>
        <v/>
      </c>
      <c r="P80" s="2" t="e">
        <f aca="false">IF(O80="",NA(),0)</f>
        <v>#N/A</v>
      </c>
      <c r="Q80" s="2" t="n">
        <f aca="false">1-FDIST(K80,B$4,B$5)</f>
        <v>0.99299123822027</v>
      </c>
    </row>
    <row r="81" customFormat="false" ht="12.75" hidden="false" customHeight="false" outlineLevel="0" collapsed="false">
      <c r="K81" s="2" t="n">
        <f aca="false">E$4+(ROW()-2)*J$1</f>
        <v>3.95</v>
      </c>
      <c r="L81" s="2" t="n">
        <f aca="false">(Q82-Q80)/2/J$1</f>
        <v>0.00921935004107977</v>
      </c>
      <c r="M81" s="2" t="n">
        <f aca="false">IF(OR(K81&lt;B$10,K81&gt;B$11),NA(),L81)</f>
        <v>0.00921935004107977</v>
      </c>
      <c r="N81" s="2" t="e">
        <f aca="false">IF(OR(K81&lt;B$15,K81&gt;B$16),NA(),L81)</f>
        <v>#N/A</v>
      </c>
      <c r="O81" s="2" t="str">
        <f aca="false">IF(ABS(B$10-K81)&lt;J$1/2,B$10,IF(ABS(B$11-K81)&lt;J$1/2,B$11,IF(ABS(B$15-K81)&lt;J$1/2,B$15,IF(ABS(B$16-K81)&lt;J$1/2,B$16,""))))</f>
        <v/>
      </c>
      <c r="P81" s="2" t="e">
        <f aca="false">IF(O81="",NA(),0)</f>
        <v>#N/A</v>
      </c>
      <c r="Q81" s="2" t="n">
        <f aca="false">1-FDIST(K81,B$4,B$5)</f>
        <v>0.993468741508631</v>
      </c>
    </row>
    <row r="82" customFormat="false" ht="12.75" hidden="false" customHeight="false" outlineLevel="0" collapsed="false">
      <c r="K82" s="2" t="n">
        <f aca="false">E$4+(ROW()-2)*J$1</f>
        <v>4</v>
      </c>
      <c r="L82" s="2" t="n">
        <f aca="false">(Q83-Q81)/2/J$1</f>
        <v>0.00858108822592629</v>
      </c>
      <c r="M82" s="2" t="n">
        <f aca="false">IF(OR(K82&lt;B$10,K82&gt;B$11),NA(),L82)</f>
        <v>0.00858108822592629</v>
      </c>
      <c r="N82" s="2" t="e">
        <f aca="false">IF(OR(K82&lt;B$15,K82&gt;B$16),NA(),L82)</f>
        <v>#N/A</v>
      </c>
      <c r="O82" s="2" t="str">
        <f aca="false">IF(ABS(B$10-K82)&lt;J$1/2,B$10,IF(ABS(B$11-K82)&lt;J$1/2,B$11,IF(ABS(B$15-K82)&lt;J$1/2,B$15,IF(ABS(B$16-K82)&lt;J$1/2,B$16,""))))</f>
        <v/>
      </c>
      <c r="P82" s="2" t="e">
        <f aca="false">IF(O82="",NA(),0)</f>
        <v>#N/A</v>
      </c>
      <c r="Q82" s="2" t="n">
        <f aca="false">1-FDIST(K82,B$4,B$5)</f>
        <v>0.993913173224378</v>
      </c>
    </row>
    <row r="83" customFormat="false" ht="12.75" hidden="false" customHeight="false" outlineLevel="0" collapsed="false">
      <c r="K83" s="2" t="n">
        <f aca="false">E$4+(ROW()-2)*J$1</f>
        <v>4.05</v>
      </c>
      <c r="L83" s="2" t="n">
        <f aca="false">(Q84-Q82)/2/J$1</f>
        <v>0.00798753494158588</v>
      </c>
      <c r="M83" s="2" t="n">
        <f aca="false">IF(OR(K83&lt;B$10,K83&gt;B$11),NA(),L83)</f>
        <v>0.00798753494158588</v>
      </c>
      <c r="N83" s="2" t="e">
        <f aca="false">IF(OR(K83&lt;B$15,K83&gt;B$16),NA(),L83)</f>
        <v>#N/A</v>
      </c>
      <c r="O83" s="2" t="str">
        <f aca="false">IF(ABS(B$10-K83)&lt;J$1/2,B$10,IF(ABS(B$11-K83)&lt;J$1/2,B$11,IF(ABS(B$15-K83)&lt;J$1/2,B$15,IF(ABS(B$16-K83)&lt;J$1/2,B$16,""))))</f>
        <v/>
      </c>
      <c r="P83" s="2" t="e">
        <f aca="false">IF(O83="",NA(),0)</f>
        <v>#N/A</v>
      </c>
      <c r="Q83" s="2" t="n">
        <f aca="false">1-FDIST(K83,B$4,B$5)</f>
        <v>0.994326850331223</v>
      </c>
    </row>
    <row r="84" customFormat="false" ht="12.75" hidden="false" customHeight="false" outlineLevel="0" collapsed="false">
      <c r="K84" s="2" t="n">
        <f aca="false">E$4+(ROW()-2)*J$1</f>
        <v>4.1</v>
      </c>
      <c r="L84" s="2" t="n">
        <f aca="false">(Q85-Q83)/2/J$1</f>
        <v>0.00743554281957382</v>
      </c>
      <c r="M84" s="2" t="n">
        <f aca="false">IF(OR(K84&lt;B$10,K84&gt;B$11),NA(),L84)</f>
        <v>0.00743554281957382</v>
      </c>
      <c r="N84" s="2" t="e">
        <f aca="false">IF(OR(K84&lt;B$15,K84&gt;B$16),NA(),L84)</f>
        <v>#N/A</v>
      </c>
      <c r="O84" s="2" t="str">
        <f aca="false">IF(ABS(B$10-K84)&lt;J$1/2,B$10,IF(ABS(B$11-K84)&lt;J$1/2,B$11,IF(ABS(B$15-K84)&lt;J$1/2,B$15,IF(ABS(B$16-K84)&lt;J$1/2,B$16,""))))</f>
        <v/>
      </c>
      <c r="P84" s="2" t="e">
        <f aca="false">IF(O84="",NA(),0)</f>
        <v>#N/A</v>
      </c>
      <c r="Q84" s="2" t="n">
        <f aca="false">1-FDIST(K84,B$4,B$5)</f>
        <v>0.994711926718536</v>
      </c>
    </row>
    <row r="85" customFormat="false" ht="12.75" hidden="false" customHeight="false" outlineLevel="0" collapsed="false">
      <c r="K85" s="2" t="n">
        <f aca="false">E$4+(ROW()-2)*J$1</f>
        <v>4.15</v>
      </c>
      <c r="L85" s="2" t="n">
        <f aca="false">(Q86-Q84)/2/J$1</f>
        <v>0.00692218492515884</v>
      </c>
      <c r="M85" s="2" t="n">
        <f aca="false">IF(OR(K85&lt;B$10,K85&gt;B$11),NA(),L85)</f>
        <v>0.00692218492515884</v>
      </c>
      <c r="N85" s="2" t="e">
        <f aca="false">IF(OR(K85&lt;B$15,K85&gt;B$16),NA(),L85)</f>
        <v>#N/A</v>
      </c>
      <c r="O85" s="2" t="str">
        <f aca="false">IF(ABS(B$10-K85)&lt;J$1/2,B$10,IF(ABS(B$11-K85)&lt;J$1/2,B$11,IF(ABS(B$15-K85)&lt;J$1/2,B$15,IF(ABS(B$16-K85)&lt;J$1/2,B$16,""))))</f>
        <v/>
      </c>
      <c r="P85" s="2" t="e">
        <f aca="false">IF(O85="",NA(),0)</f>
        <v>#N/A</v>
      </c>
      <c r="Q85" s="2" t="n">
        <f aca="false">1-FDIST(K85,B$4,B$5)</f>
        <v>0.995070404613181</v>
      </c>
    </row>
    <row r="86" customFormat="false" ht="12.75" hidden="false" customHeight="false" outlineLevel="0" collapsed="false">
      <c r="K86" s="2" t="n">
        <f aca="false">E$4+(ROW()-2)*J$1</f>
        <v>4.2</v>
      </c>
      <c r="L86" s="2" t="n">
        <f aca="false">(Q87-Q85)/2/J$1</f>
        <v>0.00644473965513259</v>
      </c>
      <c r="M86" s="2" t="n">
        <f aca="false">IF(OR(K86&lt;B$10,K86&gt;B$11),NA(),L86)</f>
        <v>0.00644473965513259</v>
      </c>
      <c r="N86" s="2" t="e">
        <f aca="false">IF(OR(K86&lt;B$15,K86&gt;B$16),NA(),L86)</f>
        <v>#N/A</v>
      </c>
      <c r="O86" s="2" t="str">
        <f aca="false">IF(ABS(B$10-K86)&lt;J$1/2,B$10,IF(ABS(B$11-K86)&lt;J$1/2,B$11,IF(ABS(B$15-K86)&lt;J$1/2,B$15,IF(ABS(B$16-K86)&lt;J$1/2,B$16,""))))</f>
        <v/>
      </c>
      <c r="P86" s="2" t="e">
        <f aca="false">IF(O86="",NA(),0)</f>
        <v>#N/A</v>
      </c>
      <c r="Q86" s="2" t="n">
        <f aca="false">1-FDIST(K86,B$4,B$5)</f>
        <v>0.995404145211052</v>
      </c>
    </row>
    <row r="87" customFormat="false" ht="12.75" hidden="false" customHeight="false" outlineLevel="0" collapsed="false">
      <c r="K87" s="2" t="n">
        <f aca="false">E$4+(ROW()-2)*J$1</f>
        <v>4.25</v>
      </c>
      <c r="L87" s="2" t="n">
        <f aca="false">(Q88-Q86)/2/J$1</f>
        <v>0.00600067661506332</v>
      </c>
      <c r="M87" s="2" t="n">
        <f aca="false">IF(OR(K87&lt;B$10,K87&gt;B$11),NA(),L87)</f>
        <v>0.00600067661506332</v>
      </c>
      <c r="N87" s="2" t="e">
        <f aca="false">IF(OR(K87&lt;B$15,K87&gt;B$16),NA(),L87)</f>
        <v>#N/A</v>
      </c>
      <c r="O87" s="2" t="str">
        <f aca="false">IF(ABS(B$10-K87)&lt;J$1/2,B$10,IF(ABS(B$11-K87)&lt;J$1/2,B$11,IF(ABS(B$15-K87)&lt;J$1/2,B$15,IF(ABS(B$16-K87)&lt;J$1/2,B$16,""))))</f>
        <v/>
      </c>
      <c r="P87" s="2" t="e">
        <f aca="false">IF(O87="",NA(),0)</f>
        <v>#N/A</v>
      </c>
      <c r="Q87" s="2" t="n">
        <f aca="false">1-FDIST(K87,B$4,B$5)</f>
        <v>0.995714878578694</v>
      </c>
    </row>
    <row r="88" customFormat="false" ht="12.75" hidden="false" customHeight="false" outlineLevel="0" collapsed="false">
      <c r="K88" s="2" t="n">
        <f aca="false">E$4+(ROW()-2)*J$1</f>
        <v>4.3</v>
      </c>
      <c r="L88" s="2" t="n">
        <f aca="false">(Q89-Q87)/2/J$1</f>
        <v>0.00558764342055818</v>
      </c>
      <c r="M88" s="2" t="n">
        <f aca="false">IF(OR(K88&lt;B$10,K88&gt;B$11),NA(),L88)</f>
        <v>0.00558764342055818</v>
      </c>
      <c r="N88" s="2" t="e">
        <f aca="false">IF(OR(K88&lt;B$15,K88&gt;B$16),NA(),L88)</f>
        <v>#N/A</v>
      </c>
      <c r="O88" s="2" t="str">
        <f aca="false">IF(ABS(B$10-K88)&lt;J$1/2,B$10,IF(ABS(B$11-K88)&lt;J$1/2,B$11,IF(ABS(B$15-K88)&lt;J$1/2,B$15,IF(ABS(B$16-K88)&lt;J$1/2,B$16,""))))</f>
        <v/>
      </c>
      <c r="P88" s="2" t="e">
        <f aca="false">IF(O88="",NA(),0)</f>
        <v>#N/A</v>
      </c>
      <c r="Q88" s="2" t="n">
        <f aca="false">1-FDIST(K88,B$4,B$5)</f>
        <v>0.996004212872559</v>
      </c>
    </row>
    <row r="89" customFormat="false" ht="12.75" hidden="false" customHeight="false" outlineLevel="0" collapsed="false">
      <c r="K89" s="2" t="n">
        <f aca="false">E$4+(ROW()-2)*J$1</f>
        <v>4.35</v>
      </c>
      <c r="L89" s="2" t="n">
        <f aca="false">(Q90-Q88)/2/J$1</f>
        <v>0.00520345336902262</v>
      </c>
      <c r="M89" s="2" t="n">
        <f aca="false">IF(OR(K89&lt;B$10,K89&gt;B$11),NA(),L89)</f>
        <v>0.00520345336902262</v>
      </c>
      <c r="N89" s="2" t="e">
        <f aca="false">IF(OR(K89&lt;B$15,K89&gt;B$16),NA(),L89)</f>
        <v>#N/A</v>
      </c>
      <c r="O89" s="2" t="str">
        <f aca="false">IF(ABS(B$10-K89)&lt;J$1/2,B$10,IF(ABS(B$11-K89)&lt;J$1/2,B$11,IF(ABS(B$15-K89)&lt;J$1/2,B$15,IF(ABS(B$16-K89)&lt;J$1/2,B$16,""))))</f>
        <v/>
      </c>
      <c r="P89" s="2" t="e">
        <f aca="false">IF(O89="",NA(),0)</f>
        <v>#N/A</v>
      </c>
      <c r="Q89" s="2" t="n">
        <f aca="false">1-FDIST(K89,B$4,B$5)</f>
        <v>0.99627364292075</v>
      </c>
    </row>
    <row r="90" customFormat="false" ht="12.75" hidden="false" customHeight="false" outlineLevel="0" collapsed="false">
      <c r="K90" s="2" t="n">
        <f aca="false">E$4+(ROW()-2)*J$1</f>
        <v>4.4</v>
      </c>
      <c r="L90" s="2" t="n">
        <f aca="false">(Q91-Q89)/2/J$1</f>
        <v>0.0048460739305034</v>
      </c>
      <c r="M90" s="2" t="n">
        <f aca="false">IF(OR(K90&lt;B$10,K90&gt;B$11),NA(),L90)</f>
        <v>0.0048460739305034</v>
      </c>
      <c r="N90" s="2" t="e">
        <f aca="false">IF(OR(K90&lt;B$15,K90&gt;B$16),NA(),L90)</f>
        <v>#N/A</v>
      </c>
      <c r="O90" s="2" t="str">
        <f aca="false">IF(ABS(B$10-K90)&lt;J$1/2,B$10,IF(ABS(B$11-K90)&lt;J$1/2,B$11,IF(ABS(B$15-K90)&lt;J$1/2,B$15,IF(ABS(B$16-K90)&lt;J$1/2,B$16,""))))</f>
        <v/>
      </c>
      <c r="P90" s="2" t="e">
        <f aca="false">IF(O90="",NA(),0)</f>
        <v>#N/A</v>
      </c>
      <c r="Q90" s="2" t="n">
        <f aca="false">1-FDIST(K90,B$4,B$5)</f>
        <v>0.996524558209461</v>
      </c>
    </row>
    <row r="91" customFormat="false" ht="12.75" hidden="false" customHeight="false" outlineLevel="0" collapsed="false">
      <c r="K91" s="2" t="n">
        <f aca="false">E$4+(ROW()-2)*J$1</f>
        <v>4.45</v>
      </c>
      <c r="L91" s="2" t="n">
        <f aca="false">(Q92-Q90)/2/J$1</f>
        <v>0.00451361600833478</v>
      </c>
      <c r="M91" s="2" t="n">
        <f aca="false">IF(OR(K91&lt;B$10,K91&gt;B$11),NA(),L91)</f>
        <v>0.00451361600833478</v>
      </c>
      <c r="N91" s="2" t="e">
        <f aca="false">IF(OR(K91&lt;B$15,K91&gt;B$16),NA(),L91)</f>
        <v>#N/A</v>
      </c>
      <c r="O91" s="2" t="str">
        <f aca="false">IF(ABS(B$10-K91)&lt;J$1/2,B$10,IF(ABS(B$11-K91)&lt;J$1/2,B$11,IF(ABS(B$15-K91)&lt;J$1/2,B$15,IF(ABS(B$16-K91)&lt;J$1/2,B$16,""))))</f>
        <v/>
      </c>
      <c r="P91" s="2" t="e">
        <f aca="false">IF(O91="",NA(),0)</f>
        <v>#N/A</v>
      </c>
      <c r="Q91" s="2" t="n">
        <f aca="false">1-FDIST(K91,B$4,B$5)</f>
        <v>0.9967582503138</v>
      </c>
    </row>
    <row r="92" customFormat="false" ht="12.75" hidden="false" customHeight="false" outlineLevel="0" collapsed="false">
      <c r="K92" s="2" t="n">
        <f aca="false">E$4+(ROW()-2)*J$1</f>
        <v>4.5</v>
      </c>
      <c r="L92" s="2" t="n">
        <f aca="false">(Q93-Q91)/2/J$1</f>
        <v>0.00420432392256753</v>
      </c>
      <c r="M92" s="2" t="n">
        <f aca="false">IF(OR(K92&lt;B$10,K92&gt;B$11),NA(),L92)</f>
        <v>0.00420432392256753</v>
      </c>
      <c r="N92" s="2" t="e">
        <f aca="false">IF(OR(K92&lt;B$15,K92&gt;B$16),NA(),L92)</f>
        <v>#N/A</v>
      </c>
      <c r="O92" s="2" t="str">
        <f aca="false">IF(ABS(B$10-K92)&lt;J$1/2,B$10,IF(ABS(B$11-K92)&lt;J$1/2,B$11,IF(ABS(B$15-K92)&lt;J$1/2,B$15,IF(ABS(B$16-K92)&lt;J$1/2,B$16,""))))</f>
        <v/>
      </c>
      <c r="P92" s="2" t="e">
        <f aca="false">IF(O92="",NA(),0)</f>
        <v>#N/A</v>
      </c>
      <c r="Q92" s="2" t="n">
        <f aca="false">1-FDIST(K92,B$4,B$5)</f>
        <v>0.996975919810294</v>
      </c>
    </row>
    <row r="93" customFormat="false" ht="12.75" hidden="false" customHeight="false" outlineLevel="0" collapsed="false">
      <c r="K93" s="2" t="n">
        <f aca="false">E$4+(ROW()-2)*J$1</f>
        <v>4.55</v>
      </c>
      <c r="L93" s="2" t="n">
        <f aca="false">(Q94-Q92)/2/J$1</f>
        <v>0.00391656607134694</v>
      </c>
      <c r="M93" s="2" t="n">
        <f aca="false">IF(OR(K93&lt;B$10,K93&gt;B$11),NA(),L93)</f>
        <v>0.00391656607134694</v>
      </c>
      <c r="N93" s="2" t="e">
        <f aca="false">IF(OR(K93&lt;B$15,K93&gt;B$16),NA(),L93)</f>
        <v>#N/A</v>
      </c>
      <c r="O93" s="2" t="str">
        <f aca="false">IF(ABS(B$10-K93)&lt;J$1/2,B$10,IF(ABS(B$11-K93)&lt;J$1/2,B$11,IF(ABS(B$15-K93)&lt;J$1/2,B$15,IF(ABS(B$16-K93)&lt;J$1/2,B$16,""))))</f>
        <v/>
      </c>
      <c r="P93" s="2" t="e">
        <f aca="false">IF(O93="",NA(),0)</f>
        <v>#N/A</v>
      </c>
      <c r="Q93" s="2" t="n">
        <f aca="false">1-FDIST(K93,B$4,B$5)</f>
        <v>0.997178682706057</v>
      </c>
    </row>
    <row r="94" customFormat="false" ht="12.75" hidden="false" customHeight="false" outlineLevel="0" collapsed="false">
      <c r="K94" s="2" t="n">
        <f aca="false">E$4+(ROW()-2)*J$1</f>
        <v>4.6</v>
      </c>
      <c r="L94" s="2" t="n">
        <f aca="false">(Q95-Q93)/2/J$1</f>
        <v>0.00364882622766793</v>
      </c>
      <c r="M94" s="2" t="n">
        <f aca="false">IF(OR(K94&lt;B$10,K94&gt;B$11),NA(),L94)</f>
        <v>0.00364882622766793</v>
      </c>
      <c r="N94" s="2" t="e">
        <f aca="false">IF(OR(K94&lt;B$15,K94&gt;B$16),NA(),L94)</f>
        <v>#N/A</v>
      </c>
      <c r="O94" s="2" t="str">
        <f aca="false">IF(ABS(B$10-K94)&lt;J$1/2,B$10,IF(ABS(B$11-K94)&lt;J$1/2,B$11,IF(ABS(B$15-K94)&lt;J$1/2,B$15,IF(ABS(B$16-K94)&lt;J$1/2,B$16,""))))</f>
        <v/>
      </c>
      <c r="P94" s="2" t="e">
        <f aca="false">IF(O94="",NA(),0)</f>
        <v>#N/A</v>
      </c>
      <c r="Q94" s="2" t="n">
        <f aca="false">1-FDIST(K94,B$4,B$5)</f>
        <v>0.997367576417429</v>
      </c>
    </row>
    <row r="95" customFormat="false" ht="12.75" hidden="false" customHeight="false" outlineLevel="0" collapsed="false">
      <c r="K95" s="2" t="n">
        <f aca="false">E$4+(ROW()-2)*J$1</f>
        <v>4.65</v>
      </c>
      <c r="L95" s="2" t="n">
        <f aca="false">(Q96-Q94)/2/J$1</f>
        <v>0.0033996954311033</v>
      </c>
      <c r="M95" s="2" t="n">
        <f aca="false">IF(OR(K95&lt;B$10,K95&gt;B$11),NA(),L95)</f>
        <v>0.0033996954311033</v>
      </c>
      <c r="N95" s="2" t="e">
        <f aca="false">IF(OR(K95&lt;B$15,K95&gt;B$16),NA(),L95)</f>
        <v>#N/A</v>
      </c>
      <c r="O95" s="2" t="str">
        <f aca="false">IF(ABS(B$10-K95)&lt;J$1/2,B$10,IF(ABS(B$11-K95)&lt;J$1/2,B$11,IF(ABS(B$15-K95)&lt;J$1/2,B$15,IF(ABS(B$16-K95)&lt;J$1/2,B$16,""))))</f>
        <v/>
      </c>
      <c r="P95" s="2" t="e">
        <f aca="false">IF(O95="",NA(),0)</f>
        <v>#N/A</v>
      </c>
      <c r="Q95" s="2" t="n">
        <f aca="false">1-FDIST(K95,B$4,B$5)</f>
        <v>0.997543565328824</v>
      </c>
    </row>
    <row r="96" customFormat="false" ht="12.75" hidden="false" customHeight="false" outlineLevel="0" collapsed="false">
      <c r="K96" s="2" t="n">
        <f aca="false">E$4+(ROW()-2)*J$1</f>
        <v>4.7</v>
      </c>
      <c r="L96" s="2" t="n">
        <f aca="false">(Q97-Q95)/2/J$1</f>
        <v>0.00316786443628092</v>
      </c>
      <c r="M96" s="2" t="n">
        <f aca="false">IF(OR(K96&lt;B$10,K96&gt;B$11),NA(),L96)</f>
        <v>0.00316786443628092</v>
      </c>
      <c r="N96" s="2" t="e">
        <f aca="false">IF(OR(K96&lt;B$15,K96&gt;B$16),NA(),L96)</f>
        <v>#N/A</v>
      </c>
      <c r="O96" s="2" t="str">
        <f aca="false">IF(ABS(B$10-K96)&lt;J$1/2,B$10,IF(ABS(B$11-K96)&lt;J$1/2,B$11,IF(ABS(B$15-K96)&lt;J$1/2,B$15,IF(ABS(B$16-K96)&lt;J$1/2,B$16,""))))</f>
        <v/>
      </c>
      <c r="P96" s="2" t="e">
        <f aca="false">IF(O96="",NA(),0)</f>
        <v>#N/A</v>
      </c>
      <c r="Q96" s="2" t="n">
        <f aca="false">1-FDIST(K96,B$4,B$5)</f>
        <v>0.997707545960539</v>
      </c>
    </row>
    <row r="97" customFormat="false" ht="12.75" hidden="false" customHeight="false" outlineLevel="0" collapsed="false">
      <c r="K97" s="2" t="n">
        <f aca="false">E$4+(ROW()-2)*J$1</f>
        <v>4.75</v>
      </c>
      <c r="L97" s="2" t="n">
        <f aca="false">(Q98-Q96)/2/J$1</f>
        <v>0.00295211668197681</v>
      </c>
      <c r="M97" s="2" t="n">
        <f aca="false">IF(OR(K97&lt;B$10,K97&gt;B$11),NA(),L97)</f>
        <v>0.00295211668197681</v>
      </c>
      <c r="N97" s="2" t="e">
        <f aca="false">IF(OR(K97&lt;B$15,K97&gt;B$16),NA(),L97)</f>
        <v>#N/A</v>
      </c>
      <c r="O97" s="2" t="str">
        <f aca="false">IF(ABS(B$10-K97)&lt;J$1/2,B$10,IF(ABS(B$11-K97)&lt;J$1/2,B$11,IF(ABS(B$15-K97)&lt;J$1/2,B$15,IF(ABS(B$16-K97)&lt;J$1/2,B$16,""))))</f>
        <v/>
      </c>
      <c r="P97" s="2" t="e">
        <f aca="false">IF(O97="",NA(),0)</f>
        <v>#N/A</v>
      </c>
      <c r="Q97" s="2" t="n">
        <f aca="false">1-FDIST(K97,B$4,B$5)</f>
        <v>0.997860351772452</v>
      </c>
    </row>
    <row r="98" customFormat="false" ht="12.75" hidden="false" customHeight="false" outlineLevel="0" collapsed="false">
      <c r="K98" s="2" t="n">
        <f aca="false">E$4+(ROW()-2)*J$1</f>
        <v>4.8</v>
      </c>
      <c r="L98" s="2" t="n">
        <f aca="false">(Q99-Q97)/2/J$1</f>
        <v>0.00275132174674231</v>
      </c>
      <c r="M98" s="2" t="n">
        <f aca="false">IF(OR(K98&lt;B$10,K98&gt;B$11),NA(),L98)</f>
        <v>0.00275132174674231</v>
      </c>
      <c r="N98" s="2" t="e">
        <f aca="false">IF(OR(K98&lt;B$15,K98&gt;B$16),NA(),L98)</f>
        <v>#N/A</v>
      </c>
      <c r="O98" s="2" t="str">
        <f aca="false">IF(ABS(B$10-K98)&lt;J$1/2,B$10,IF(ABS(B$11-K98)&lt;J$1/2,B$11,IF(ABS(B$15-K98)&lt;J$1/2,B$15,IF(ABS(B$16-K98)&lt;J$1/2,B$16,""))))</f>
        <v/>
      </c>
      <c r="P98" s="2" t="e">
        <f aca="false">IF(O98="",NA(),0)</f>
        <v>#N/A</v>
      </c>
      <c r="Q98" s="2" t="n">
        <f aca="false">1-FDIST(K98,B$4,B$5)</f>
        <v>0.998002757628737</v>
      </c>
    </row>
    <row r="99" customFormat="false" ht="12.75" hidden="false" customHeight="false" outlineLevel="0" collapsed="false">
      <c r="K99" s="2" t="n">
        <f aca="false">E$4+(ROW()-2)*J$1</f>
        <v>4.85</v>
      </c>
      <c r="L99" s="2" t="n">
        <f aca="false">(Q100-Q98)/2/J$1</f>
        <v>0.00256442925894107</v>
      </c>
      <c r="M99" s="2" t="n">
        <f aca="false">IF(OR(K99&lt;B$10,K99&gt;B$11),NA(),L99)</f>
        <v>0.00256442925894107</v>
      </c>
      <c r="N99" s="2" t="e">
        <f aca="false">IF(OR(K99&lt;B$15,K99&gt;B$16),NA(),L99)</f>
        <v>#N/A</v>
      </c>
      <c r="O99" s="2" t="str">
        <f aca="false">IF(ABS(B$10-K99)&lt;J$1/2,B$10,IF(ABS(B$11-K99)&lt;J$1/2,B$11,IF(ABS(B$15-K99)&lt;J$1/2,B$15,IF(ABS(B$16-K99)&lt;J$1/2,B$16,""))))</f>
        <v/>
      </c>
      <c r="P99" s="2" t="e">
        <f aca="false">IF(O99="",NA(),0)</f>
        <v>#N/A</v>
      </c>
      <c r="Q99" s="2" t="n">
        <f aca="false">1-FDIST(K99,B$4,B$5)</f>
        <v>0.998135483947126</v>
      </c>
    </row>
    <row r="100" customFormat="false" ht="12.75" hidden="false" customHeight="false" outlineLevel="0" collapsed="false">
      <c r="K100" s="2" t="n">
        <f aca="false">E$4+(ROW()-2)*J$1</f>
        <v>4.9</v>
      </c>
      <c r="L100" s="2" t="n">
        <f aca="false">(Q101-Q99)/2/J$1</f>
        <v>0.00239046323096681</v>
      </c>
      <c r="M100" s="2" t="n">
        <f aca="false">IF(OR(K100&lt;B$10,K100&gt;B$11),NA(),L100)</f>
        <v>0.00239046323096681</v>
      </c>
      <c r="N100" s="2" t="e">
        <f aca="false">IF(OR(K100&lt;B$15,K100&gt;B$16),NA(),L100)</f>
        <v>#N/A</v>
      </c>
      <c r="O100" s="2" t="str">
        <f aca="false">IF(ABS(B$10-K100)&lt;J$1/2,B$10,IF(ABS(B$11-K100)&lt;J$1/2,B$11,IF(ABS(B$15-K100)&lt;J$1/2,B$15,IF(ABS(B$16-K100)&lt;J$1/2,B$16,""))))</f>
        <v/>
      </c>
      <c r="P100" s="2" t="e">
        <f aca="false">IF(O100="",NA(),0)</f>
        <v>#N/A</v>
      </c>
      <c r="Q100" s="2" t="n">
        <f aca="false">1-FDIST(K100,B$4,B$5)</f>
        <v>0.998259200554631</v>
      </c>
    </row>
    <row r="101" customFormat="false" ht="12.75" hidden="false" customHeight="false" outlineLevel="0" collapsed="false">
      <c r="K101" s="2" t="n">
        <f aca="false">E$4+(ROW()-2)*J$1</f>
        <v>4.95</v>
      </c>
      <c r="L101" s="2" t="n">
        <f aca="false">(Q102-Q100)/2/J$1</f>
        <v>0.00222851678923774</v>
      </c>
      <c r="M101" s="2" t="n">
        <f aca="false">IF(OR(K101&lt;B$10,K101&gt;B$11),NA(),L101)</f>
        <v>0.00222851678923774</v>
      </c>
      <c r="N101" s="2" t="e">
        <f aca="false">IF(OR(K101&lt;B$15,K101&gt;B$16),NA(),L101)</f>
        <v>#N/A</v>
      </c>
      <c r="O101" s="2" t="str">
        <f aca="false">IF(ABS(B$10-K101)&lt;J$1/2,B$10,IF(ABS(B$11-K101)&lt;J$1/2,B$11,IF(ABS(B$15-K101)&lt;J$1/2,B$15,IF(ABS(B$16-K101)&lt;J$1/2,B$16,""))))</f>
        <v/>
      </c>
      <c r="P101" s="2" t="e">
        <f aca="false">IF(O101="",NA(),0)</f>
        <v>#N/A</v>
      </c>
      <c r="Q101" s="2" t="n">
        <f aca="false">1-FDIST(K101,B$4,B$5)</f>
        <v>0.998374530270223</v>
      </c>
    </row>
    <row r="102" customFormat="false" ht="12.75" hidden="false" customHeight="false" outlineLevel="0" collapsed="false">
      <c r="K102" s="2" t="n">
        <f aca="false">E$4+(ROW()-2)*J$1</f>
        <v>5</v>
      </c>
      <c r="L102" s="2" t="n">
        <f aca="false">(Q103-Q101)/2/J$1</f>
        <v>0.00207774727328913</v>
      </c>
      <c r="M102" s="2" t="n">
        <f aca="false">IF(OR(K102&lt;B$10,K102&gt;B$11),NA(),L102)</f>
        <v>0.00207774727328913</v>
      </c>
      <c r="N102" s="2" t="e">
        <f aca="false">IF(OR(K102&lt;B$15,K102&gt;B$16),NA(),L102)</f>
        <v>#N/A</v>
      </c>
      <c r="O102" s="2" t="n">
        <f aca="false">IF(ABS(B$10-K102)&lt;J$1/2,B$10,IF(ABS(B$11-K102)&lt;J$1/2,B$11,IF(ABS(B$15-K102)&lt;J$1/2,B$15,IF(ABS(B$16-K102)&lt;J$1/2,B$16,""))))</f>
        <v>5</v>
      </c>
      <c r="P102" s="2" t="n">
        <f aca="false">IF(O102="",NA(),0)</f>
        <v>0</v>
      </c>
      <c r="Q102" s="2" t="n">
        <f aca="false">1-FDIST(K102,B$4,B$5)</f>
        <v>0.998482052233555</v>
      </c>
    </row>
    <row r="103" customFormat="false" ht="12.75" hidden="false" customHeight="false" outlineLevel="0" collapsed="false">
      <c r="K103" s="2" t="n">
        <f aca="false">E$4+(ROW()-2)*J$1</f>
        <v>5.05</v>
      </c>
      <c r="L103" s="2" t="n">
        <f aca="false">(Q104-Q102)/2/J$1</f>
        <v>0.00193737167895169</v>
      </c>
      <c r="M103" s="2" t="e">
        <f aca="false">IF(OR(K103&lt;B$10,K103&gt;B$11),NA(),L103)</f>
        <v>#N/A</v>
      </c>
      <c r="N103" s="2" t="e">
        <f aca="false">IF(OR(K103&lt;B$15,K103&gt;B$16),NA(),L103)</f>
        <v>#N/A</v>
      </c>
      <c r="O103" s="2" t="str">
        <f aca="false">IF(ABS(B$10-K103)&lt;J$1/2,B$10,IF(ABS(B$11-K103)&lt;J$1/2,B$11,IF(ABS(B$15-K103)&lt;J$1/2,B$15,IF(ABS(B$16-K103)&lt;J$1/2,B$16,""))))</f>
        <v/>
      </c>
      <c r="P103" s="2" t="e">
        <f aca="false">IF(O103="",NA(),0)</f>
        <v>#N/A</v>
      </c>
      <c r="Q103" s="2" t="n">
        <f aca="false">1-FDIST(K103,B$4,B$5)</f>
        <v>0.998582304997552</v>
      </c>
    </row>
    <row r="104" customFormat="false" ht="12.75" hidden="false" customHeight="false" outlineLevel="0" collapsed="false">
      <c r="K104" s="2" t="n">
        <f aca="false">E$4+(ROW()-2)*J$1</f>
        <v>5.1</v>
      </c>
      <c r="L104" s="2" t="n">
        <f aca="false">(Q105-Q103)/2/J$1</f>
        <v>0.00180666242213468</v>
      </c>
      <c r="M104" s="2" t="e">
        <f aca="false">IF(OR(K104&lt;B$10,K104&gt;B$11),NA(),L104)</f>
        <v>#N/A</v>
      </c>
      <c r="N104" s="2" t="e">
        <f aca="false">IF(OR(K104&lt;B$15,K104&gt;B$16),NA(),L104)</f>
        <v>#N/A</v>
      </c>
      <c r="O104" s="2" t="str">
        <f aca="false">IF(ABS(B$10-K104)&lt;J$1/2,B$10,IF(ABS(B$11-K104)&lt;J$1/2,B$11,IF(ABS(B$15-K104)&lt;J$1/2,B$15,IF(ABS(B$16-K104)&lt;J$1/2,B$16,""))))</f>
        <v/>
      </c>
      <c r="P104" s="2" t="e">
        <f aca="false">IF(O104="",NA(),0)</f>
        <v>#N/A</v>
      </c>
      <c r="Q104" s="2" t="n">
        <f aca="false">1-FDIST(K104,B$4,B$5)</f>
        <v>0.99867578940145</v>
      </c>
    </row>
    <row r="105" customFormat="false" ht="12.75" hidden="false" customHeight="false" outlineLevel="0" collapsed="false">
      <c r="K105" s="2" t="n">
        <f aca="false">E$4+(ROW()-2)*J$1</f>
        <v>5.15</v>
      </c>
      <c r="L105" s="2" t="n">
        <f aca="false">(Q106-Q104)/2/J$1</f>
        <v>0.00168494340129666</v>
      </c>
      <c r="M105" s="2" t="e">
        <f aca="false">IF(OR(K105&lt;B$10,K105&gt;B$11),NA(),L105)</f>
        <v>#N/A</v>
      </c>
      <c r="N105" s="2" t="e">
        <f aca="false">IF(OR(K105&lt;B$15,K105&gt;B$16),NA(),L105)</f>
        <v>#N/A</v>
      </c>
      <c r="O105" s="2" t="str">
        <f aca="false">IF(ABS(B$10-K105)&lt;J$1/2,B$10,IF(ABS(B$11-K105)&lt;J$1/2,B$11,IF(ABS(B$15-K105)&lt;J$1/2,B$15,IF(ABS(B$16-K105)&lt;J$1/2,B$16,""))))</f>
        <v/>
      </c>
      <c r="P105" s="2" t="e">
        <f aca="false">IF(O105="",NA(),0)</f>
        <v>#N/A</v>
      </c>
      <c r="Q105" s="2" t="n">
        <f aca="false">1-FDIST(K105,B$4,B$5)</f>
        <v>0.998762971239765</v>
      </c>
    </row>
    <row r="106" customFormat="false" ht="12.75" hidden="false" customHeight="false" outlineLevel="0" collapsed="false">
      <c r="K106" s="2" t="n">
        <f aca="false">E$4+(ROW()-2)*J$1</f>
        <v>5.2</v>
      </c>
      <c r="L106" s="2" t="n">
        <f aca="false">(Q107-Q105)/2/J$1</f>
        <v>0.00157158633801391</v>
      </c>
      <c r="M106" s="2" t="e">
        <f aca="false">IF(OR(K106&lt;B$10,K106&gt;B$11),NA(),L106)</f>
        <v>#N/A</v>
      </c>
      <c r="N106" s="2" t="e">
        <f aca="false">IF(OR(K106&lt;B$15,K106&gt;B$16),NA(),L106)</f>
        <v>#N/A</v>
      </c>
      <c r="O106" s="2" t="str">
        <f aca="false">IF(ABS(B$10-K106)&lt;J$1/2,B$10,IF(ABS(B$11-K106)&lt;J$1/2,B$11,IF(ABS(B$15-K106)&lt;J$1/2,B$15,IF(ABS(B$16-K106)&lt;J$1/2,B$16,""))))</f>
        <v/>
      </c>
      <c r="P106" s="2" t="e">
        <f aca="false">IF(O106="",NA(),0)</f>
        <v>#N/A</v>
      </c>
      <c r="Q106" s="2" t="n">
        <f aca="false">1-FDIST(K106,B$4,B$5)</f>
        <v>0.99884428374158</v>
      </c>
    </row>
    <row r="107" customFormat="false" ht="12.75" hidden="false" customHeight="false" outlineLevel="0" collapsed="false">
      <c r="K107" s="2" t="n">
        <f aca="false">E$4+(ROW()-2)*J$1</f>
        <v>5.25</v>
      </c>
      <c r="L107" s="2" t="n">
        <f aca="false">(Q108-Q106)/2/J$1</f>
        <v>0.00146600737645386</v>
      </c>
      <c r="M107" s="2" t="e">
        <f aca="false">IF(OR(K107&lt;B$10,K107&gt;B$11),NA(),L107)</f>
        <v>#N/A</v>
      </c>
      <c r="N107" s="2" t="e">
        <f aca="false">IF(OR(K107&lt;B$15,K107&gt;B$16),NA(),L107)</f>
        <v>#N/A</v>
      </c>
      <c r="O107" s="2" t="str">
        <f aca="false">IF(ABS(B$10-K107)&lt;J$1/2,B$10,IF(ABS(B$11-K107)&lt;J$1/2,B$11,IF(ABS(B$15-K107)&lt;J$1/2,B$15,IF(ABS(B$16-K107)&lt;J$1/2,B$16,""))))</f>
        <v/>
      </c>
      <c r="P107" s="2" t="e">
        <f aca="false">IF(O107="",NA(),0)</f>
        <v>#N/A</v>
      </c>
      <c r="Q107" s="2" t="n">
        <f aca="false">1-FDIST(K107,B$4,B$5)</f>
        <v>0.998920129873567</v>
      </c>
    </row>
    <row r="108" customFormat="false" ht="12.75" hidden="false" customHeight="false" outlineLevel="0" collapsed="false">
      <c r="K108" s="2" t="n">
        <f aca="false">E$4+(ROW()-2)*J$1</f>
        <v>5.3</v>
      </c>
      <c r="L108" s="2" t="n">
        <f aca="false">(Q109-Q107)/2/J$1</f>
        <v>0.00136766392380028</v>
      </c>
      <c r="M108" s="2" t="e">
        <f aca="false">IF(OR(K108&lt;B$10,K108&gt;B$11),NA(),L108)</f>
        <v>#N/A</v>
      </c>
      <c r="N108" s="2" t="e">
        <f aca="false">IF(OR(K108&lt;B$15,K108&gt;B$16),NA(),L108)</f>
        <v>#N/A</v>
      </c>
      <c r="O108" s="2" t="str">
        <f aca="false">IF(ABS(B$10-K108)&lt;J$1/2,B$10,IF(ABS(B$11-K108)&lt;J$1/2,B$11,IF(ABS(B$15-K108)&lt;J$1/2,B$15,IF(ABS(B$16-K108)&lt;J$1/2,B$16,""))))</f>
        <v/>
      </c>
      <c r="P108" s="2" t="e">
        <f aca="false">IF(O108="",NA(),0)</f>
        <v>#N/A</v>
      </c>
      <c r="Q108" s="2" t="n">
        <f aca="false">1-FDIST(K108,B$4,B$5)</f>
        <v>0.998990884479225</v>
      </c>
    </row>
    <row r="109" customFormat="false" ht="12.75" hidden="false" customHeight="false" outlineLevel="0" collapsed="false">
      <c r="K109" s="2" t="n">
        <f aca="false">E$4+(ROW()-2)*J$1</f>
        <v>5.35</v>
      </c>
      <c r="L109" s="2" t="n">
        <f aca="false">(Q110-Q108)/2/J$1</f>
        <v>0.00127605171483136</v>
      </c>
      <c r="M109" s="2" t="e">
        <f aca="false">IF(OR(K109&lt;B$10,K109&gt;B$11),NA(),L109)</f>
        <v>#N/A</v>
      </c>
      <c r="N109" s="2" t="e">
        <f aca="false">IF(OR(K109&lt;B$15,K109&gt;B$16),NA(),L109)</f>
        <v>#N/A</v>
      </c>
      <c r="O109" s="2" t="str">
        <f aca="false">IF(ABS(B$10-K109)&lt;J$1/2,B$10,IF(ABS(B$11-K109)&lt;J$1/2,B$11,IF(ABS(B$15-K109)&lt;J$1/2,B$15,IF(ABS(B$16-K109)&lt;J$1/2,B$16,""))))</f>
        <v/>
      </c>
      <c r="P109" s="2" t="e">
        <f aca="false">IF(O109="",NA(),0)</f>
        <v>#N/A</v>
      </c>
      <c r="Q109" s="2" t="n">
        <f aca="false">1-FDIST(K109,B$4,B$5)</f>
        <v>0.999056896265947</v>
      </c>
    </row>
    <row r="110" customFormat="false" ht="12.75" hidden="false" customHeight="false" outlineLevel="0" collapsed="false">
      <c r="K110" s="2" t="n">
        <f aca="false">E$4+(ROW()-2)*J$1</f>
        <v>5.4</v>
      </c>
      <c r="L110" s="2" t="n">
        <f aca="false">(Q111-Q109)/2/J$1</f>
        <v>0.00119070208503991</v>
      </c>
      <c r="M110" s="2" t="e">
        <f aca="false">IF(OR(K110&lt;B$10,K110&gt;B$11),NA(),L110)</f>
        <v>#N/A</v>
      </c>
      <c r="N110" s="2" t="e">
        <f aca="false">IF(OR(K110&lt;B$15,K110&gt;B$16),NA(),L110)</f>
        <v>#N/A</v>
      </c>
      <c r="O110" s="2" t="str">
        <f aca="false">IF(ABS(B$10-K110)&lt;J$1/2,B$10,IF(ABS(B$11-K110)&lt;J$1/2,B$11,IF(ABS(B$15-K110)&lt;J$1/2,B$15,IF(ABS(B$16-K110)&lt;J$1/2,B$16,""))))</f>
        <v/>
      </c>
      <c r="P110" s="2" t="e">
        <f aca="false">IF(O110="",NA(),0)</f>
        <v>#N/A</v>
      </c>
      <c r="Q110" s="2" t="n">
        <f aca="false">1-FDIST(K110,B$4,B$5)</f>
        <v>0.999118489650708</v>
      </c>
    </row>
    <row r="111" customFormat="false" ht="12.75" hidden="false" customHeight="false" outlineLevel="0" collapsed="false">
      <c r="K111" s="2" t="n">
        <f aca="false">E$4+(ROW()-2)*J$1</f>
        <v>5.45</v>
      </c>
      <c r="L111" s="2" t="n">
        <f aca="false">(Q112-Q110)/2/J$1</f>
        <v>0.00111117943765948</v>
      </c>
      <c r="M111" s="2" t="e">
        <f aca="false">IF(OR(K111&lt;B$10,K111&gt;B$11),NA(),L111)</f>
        <v>#N/A</v>
      </c>
      <c r="N111" s="2" t="e">
        <f aca="false">IF(OR(K111&lt;B$15,K111&gt;B$16),NA(),L111)</f>
        <v>#N/A</v>
      </c>
      <c r="O111" s="2" t="str">
        <f aca="false">IF(ABS(B$10-K111)&lt;J$1/2,B$10,IF(ABS(B$11-K111)&lt;J$1/2,B$11,IF(ABS(B$15-K111)&lt;J$1/2,B$15,IF(ABS(B$16-K111)&lt;J$1/2,B$16,""))))</f>
        <v/>
      </c>
      <c r="P111" s="2" t="e">
        <f aca="false">IF(O111="",NA(),0)</f>
        <v>#N/A</v>
      </c>
      <c r="Q111" s="2" t="n">
        <f aca="false">1-FDIST(K111,B$4,B$5)</f>
        <v>0.999175966474451</v>
      </c>
    </row>
    <row r="112" customFormat="false" ht="12.75" hidden="false" customHeight="false" outlineLevel="0" collapsed="false">
      <c r="K112" s="2" t="n">
        <f aca="false">E$4+(ROW()-2)*J$1</f>
        <v>5.5</v>
      </c>
      <c r="L112" s="2" t="n">
        <f aca="false">(Q113-Q111)/2/J$1</f>
        <v>0.00103707889097748</v>
      </c>
      <c r="M112" s="2" t="e">
        <f aca="false">IF(OR(K112&lt;B$10,K112&gt;B$11),NA(),L112)</f>
        <v>#N/A</v>
      </c>
      <c r="N112" s="2" t="e">
        <f aca="false">IF(OR(K112&lt;B$15,K112&gt;B$16),NA(),L112)</f>
        <v>#N/A</v>
      </c>
      <c r="O112" s="2" t="str">
        <f aca="false">IF(ABS(B$10-K112)&lt;J$1/2,B$10,IF(ABS(B$11-K112)&lt;J$1/2,B$11,IF(ABS(B$15-K112)&lt;J$1/2,B$15,IF(ABS(B$16-K112)&lt;J$1/2,B$16,""))))</f>
        <v/>
      </c>
      <c r="P112" s="2" t="e">
        <f aca="false">IF(O112="",NA(),0)</f>
        <v>#N/A</v>
      </c>
      <c r="Q112" s="2" t="n">
        <f aca="false">1-FDIST(K112,B$4,B$5)</f>
        <v>0.999229607594474</v>
      </c>
    </row>
    <row r="113" customFormat="false" ht="12.75" hidden="false" customHeight="false" outlineLevel="0" collapsed="false">
      <c r="K113" s="2" t="n">
        <f aca="false">E$4+(ROW()-2)*J$1</f>
        <v>5.55</v>
      </c>
      <c r="L113" s="2" t="n">
        <f aca="false">(Q114-Q112)/2/J$1</f>
        <v>0.000968024093274122</v>
      </c>
      <c r="M113" s="2" t="e">
        <f aca="false">IF(OR(K113&lt;B$10,K113&gt;B$11),NA(),L113)</f>
        <v>#N/A</v>
      </c>
      <c r="N113" s="2" t="e">
        <f aca="false">IF(OR(K113&lt;B$15,K113&gt;B$16),NA(),L113)</f>
        <v>#N/A</v>
      </c>
      <c r="O113" s="2" t="str">
        <f aca="false">IF(ABS(B$10-K113)&lt;J$1/2,B$10,IF(ABS(B$11-K113)&lt;J$1/2,B$11,IF(ABS(B$15-K113)&lt;J$1/2,B$15,IF(ABS(B$16-K113)&lt;J$1/2,B$16,""))))</f>
        <v/>
      </c>
      <c r="P113" s="2" t="e">
        <f aca="false">IF(O113="",NA(),0)</f>
        <v>#N/A</v>
      </c>
      <c r="Q113" s="2" t="n">
        <f aca="false">1-FDIST(K113,B$4,B$5)</f>
        <v>0.999279674363548</v>
      </c>
    </row>
    <row r="114" customFormat="false" ht="12.75" hidden="false" customHeight="false" outlineLevel="0" collapsed="false">
      <c r="K114" s="2" t="n">
        <f aca="false">E$4+(ROW()-2)*J$1</f>
        <v>5.6</v>
      </c>
      <c r="L114" s="2" t="n">
        <f aca="false">(Q115-Q113)/2/J$1</f>
        <v>0.000903665193525693</v>
      </c>
      <c r="M114" s="2" t="e">
        <f aca="false">IF(OR(K114&lt;B$10,K114&gt;B$11),NA(),L114)</f>
        <v>#N/A</v>
      </c>
      <c r="N114" s="2" t="e">
        <f aca="false">IF(OR(K114&lt;B$15,K114&gt;B$16),NA(),L114)</f>
        <v>#N/A</v>
      </c>
      <c r="O114" s="2" t="str">
        <f aca="false">IF(ABS(B$10-K114)&lt;J$1/2,B$10,IF(ABS(B$11-K114)&lt;J$1/2,B$11,IF(ABS(B$15-K114)&lt;J$1/2,B$15,IF(ABS(B$16-K114)&lt;J$1/2,B$16,""))))</f>
        <v/>
      </c>
      <c r="P114" s="2" t="e">
        <f aca="false">IF(O114="",NA(),0)</f>
        <v>#N/A</v>
      </c>
      <c r="Q114" s="2" t="n">
        <f aca="false">1-FDIST(K114,B$4,B$5)</f>
        <v>0.999326410003802</v>
      </c>
    </row>
    <row r="115" customFormat="false" ht="12.75" hidden="false" customHeight="false" outlineLevel="0" collapsed="false">
      <c r="K115" s="2" t="n">
        <f aca="false">E$4+(ROW()-2)*J$1</f>
        <v>5.65</v>
      </c>
      <c r="L115" s="2" t="n">
        <f aca="false">(Q116-Q114)/2/J$1</f>
        <v>0.000843676956860939</v>
      </c>
      <c r="M115" s="2" t="e">
        <f aca="false">IF(OR(K115&lt;B$10,K115&gt;B$11),NA(),L115)</f>
        <v>#N/A</v>
      </c>
      <c r="N115" s="2" t="e">
        <f aca="false">IF(OR(K115&lt;B$15,K115&gt;B$16),NA(),L115)</f>
        <v>#N/A</v>
      </c>
      <c r="O115" s="2" t="str">
        <f aca="false">IF(ABS(B$10-K115)&lt;J$1/2,B$10,IF(ABS(B$11-K115)&lt;J$1/2,B$11,IF(ABS(B$15-K115)&lt;J$1/2,B$15,IF(ABS(B$16-K115)&lt;J$1/2,B$16,""))))</f>
        <v/>
      </c>
      <c r="P115" s="2" t="e">
        <f aca="false">IF(O115="",NA(),0)</f>
        <v>#N/A</v>
      </c>
      <c r="Q115" s="2" t="n">
        <f aca="false">1-FDIST(K115,B$4,B$5)</f>
        <v>0.999370040882901</v>
      </c>
    </row>
    <row r="116" customFormat="false" ht="12.75" hidden="false" customHeight="false" outlineLevel="0" collapsed="false">
      <c r="K116" s="2" t="n">
        <f aca="false">E$4+(ROW()-2)*J$1</f>
        <v>5.7</v>
      </c>
      <c r="L116" s="2" t="n">
        <f aca="false">(Q117-Q115)/2/J$1</f>
        <v>0.000787757014540924</v>
      </c>
      <c r="M116" s="2" t="e">
        <f aca="false">IF(OR(K116&lt;B$10,K116&gt;B$11),NA(),L116)</f>
        <v>#N/A</v>
      </c>
      <c r="N116" s="2" t="e">
        <f aca="false">IF(OR(K116&lt;B$15,K116&gt;B$16),NA(),L116)</f>
        <v>#N/A</v>
      </c>
      <c r="O116" s="2" t="str">
        <f aca="false">IF(ABS(B$10-K116)&lt;J$1/2,B$10,IF(ABS(B$11-K116)&lt;J$1/2,B$11,IF(ABS(B$15-K116)&lt;J$1/2,B$15,IF(ABS(B$16-K116)&lt;J$1/2,B$16,""))))</f>
        <v/>
      </c>
      <c r="P116" s="2" t="e">
        <f aca="false">IF(O116="",NA(),0)</f>
        <v>#N/A</v>
      </c>
      <c r="Q116" s="2" t="n">
        <f aca="false">1-FDIST(K116,B$4,B$5)</f>
        <v>0.999410777699488</v>
      </c>
    </row>
    <row r="117" customFormat="false" ht="12.75" hidden="false" customHeight="false" outlineLevel="0" collapsed="false">
      <c r="K117" s="2" t="n">
        <f aca="false">E$4+(ROW()-2)*J$1</f>
        <v>5.75</v>
      </c>
      <c r="L117" s="2" t="n">
        <f aca="false">(Q118-Q116)/2/J$1</f>
        <v>0.000735624238888955</v>
      </c>
      <c r="M117" s="2" t="e">
        <f aca="false">IF(OR(K117&lt;B$10,K117&gt;B$11),NA(),L117)</f>
        <v>#N/A</v>
      </c>
      <c r="N117" s="2" t="e">
        <f aca="false">IF(OR(K117&lt;B$15,K117&gt;B$16),NA(),L117)</f>
        <v>#N/A</v>
      </c>
      <c r="O117" s="2" t="str">
        <f aca="false">IF(ABS(B$10-K117)&lt;J$1/2,B$10,IF(ABS(B$11-K117)&lt;J$1/2,B$11,IF(ABS(B$15-K117)&lt;J$1/2,B$15,IF(ABS(B$16-K117)&lt;J$1/2,B$16,""))))</f>
        <v/>
      </c>
      <c r="P117" s="2" t="e">
        <f aca="false">IF(O117="",NA(),0)</f>
        <v>#N/A</v>
      </c>
      <c r="Q117" s="2" t="n">
        <f aca="false">1-FDIST(K117,B$4,B$5)</f>
        <v>0.999448816584355</v>
      </c>
    </row>
    <row r="118" customFormat="false" ht="12.75" hidden="false" customHeight="false" outlineLevel="0" collapsed="false">
      <c r="K118" s="2" t="n">
        <f aca="false">E$4+(ROW()-2)*J$1</f>
        <v>5.8</v>
      </c>
      <c r="L118" s="2" t="n">
        <f aca="false">(Q119-Q117)/2/J$1</f>
        <v>0.000687017234289877</v>
      </c>
      <c r="M118" s="2" t="e">
        <f aca="false">IF(OR(K118&lt;B$10,K118&gt;B$11),NA(),L118)</f>
        <v>#N/A</v>
      </c>
      <c r="N118" s="2" t="e">
        <f aca="false">IF(OR(K118&lt;B$15,K118&gt;B$16),NA(),L118)</f>
        <v>#N/A</v>
      </c>
      <c r="O118" s="2" t="str">
        <f aca="false">IF(ABS(B$10-K118)&lt;J$1/2,B$10,IF(ABS(B$11-K118)&lt;J$1/2,B$11,IF(ABS(B$15-K118)&lt;J$1/2,B$15,IF(ABS(B$16-K118)&lt;J$1/2,B$16,""))))</f>
        <v/>
      </c>
      <c r="P118" s="2" t="e">
        <f aca="false">IF(O118="",NA(),0)</f>
        <v>#N/A</v>
      </c>
      <c r="Q118" s="2" t="n">
        <f aca="false">1-FDIST(K118,B$4,B$5)</f>
        <v>0.999484340123377</v>
      </c>
    </row>
    <row r="119" customFormat="false" ht="12.75" hidden="false" customHeight="false" outlineLevel="0" collapsed="false">
      <c r="K119" s="2" t="n">
        <f aca="false">E$4+(ROW()-2)*J$1</f>
        <v>5.85</v>
      </c>
      <c r="L119" s="2" t="n">
        <f aca="false">(Q120-Q118)/2/J$1</f>
        <v>0.000641692936014238</v>
      </c>
      <c r="M119" s="2" t="e">
        <f aca="false">IF(OR(K119&lt;B$10,K119&gt;B$11),NA(),L119)</f>
        <v>#N/A</v>
      </c>
      <c r="N119" s="2" t="e">
        <f aca="false">IF(OR(K119&lt;B$15,K119&gt;B$16),NA(),L119)</f>
        <v>#N/A</v>
      </c>
      <c r="O119" s="2" t="str">
        <f aca="false">IF(ABS(B$10-K119)&lt;J$1/2,B$10,IF(ABS(B$11-K119)&lt;J$1/2,B$11,IF(ABS(B$15-K119)&lt;J$1/2,B$15,IF(ABS(B$16-K119)&lt;J$1/2,B$16,""))))</f>
        <v/>
      </c>
      <c r="P119" s="2" t="e">
        <f aca="false">IF(O119="",NA(),0)</f>
        <v>#N/A</v>
      </c>
      <c r="Q119" s="2" t="n">
        <f aca="false">1-FDIST(K119,B$4,B$5)</f>
        <v>0.999517518307784</v>
      </c>
    </row>
    <row r="120" customFormat="false" ht="12.75" hidden="false" customHeight="false" outlineLevel="0" collapsed="false">
      <c r="K120" s="2" t="n">
        <f aca="false">E$4+(ROW()-2)*J$1</f>
        <v>5.9</v>
      </c>
      <c r="L120" s="2" t="n">
        <f aca="false">(Q121-Q119)/2/J$1</f>
        <v>0.000599425309160129</v>
      </c>
      <c r="M120" s="2" t="e">
        <f aca="false">IF(OR(K120&lt;B$10,K120&gt;B$11),NA(),L120)</f>
        <v>#N/A</v>
      </c>
      <c r="N120" s="2" t="e">
        <f aca="false">IF(OR(K120&lt;B$15,K120&gt;B$16),NA(),L120)</f>
        <v>#N/A</v>
      </c>
      <c r="O120" s="2" t="str">
        <f aca="false">IF(ABS(B$10-K120)&lt;J$1/2,B$10,IF(ABS(B$11-K120)&lt;J$1/2,B$11,IF(ABS(B$15-K120)&lt;J$1/2,B$15,IF(ABS(B$16-K120)&lt;J$1/2,B$16,""))))</f>
        <v/>
      </c>
      <c r="P120" s="2" t="e">
        <f aca="false">IF(O120="",NA(),0)</f>
        <v>#N/A</v>
      </c>
      <c r="Q120" s="2" t="n">
        <f aca="false">1-FDIST(K120,B$4,B$5)</f>
        <v>0.999548509416978</v>
      </c>
    </row>
    <row r="121" customFormat="false" ht="12.75" hidden="false" customHeight="false" outlineLevel="0" collapsed="false">
      <c r="K121" s="2" t="n">
        <f aca="false">E$4+(ROW()-2)*J$1</f>
        <v>5.95</v>
      </c>
      <c r="L121" s="2" t="n">
        <f aca="false">(Q122-Q120)/2/J$1</f>
        <v>0.000560004140585102</v>
      </c>
      <c r="M121" s="2" t="e">
        <f aca="false">IF(OR(K121&lt;B$10,K121&gt;B$11),NA(),L121)</f>
        <v>#N/A</v>
      </c>
      <c r="N121" s="2" t="e">
        <f aca="false">IF(OR(K121&lt;B$15,K121&gt;B$16),NA(),L121)</f>
        <v>#N/A</v>
      </c>
      <c r="O121" s="2" t="str">
        <f aca="false">IF(ABS(B$10-K121)&lt;J$1/2,B$10,IF(ABS(B$11-K121)&lt;J$1/2,B$11,IF(ABS(B$15-K121)&lt;J$1/2,B$15,IF(ABS(B$16-K121)&lt;J$1/2,B$16,""))))</f>
        <v/>
      </c>
      <c r="P121" s="2" t="e">
        <f aca="false">IF(O121="",NA(),0)</f>
        <v>#N/A</v>
      </c>
      <c r="Q121" s="2" t="n">
        <f aca="false">1-FDIST(K121,B$4,B$5)</f>
        <v>0.9995774608387</v>
      </c>
    </row>
    <row r="122" customFormat="false" ht="12.75" hidden="false" customHeight="false" outlineLevel="0" collapsed="false">
      <c r="K122" s="2" t="n">
        <f aca="false">E$4+(ROW()-2)*J$1</f>
        <v>6</v>
      </c>
      <c r="L122" s="2" t="n">
        <f aca="false">(Q123-Q121)/2/J$1</f>
        <v>0.000523233917177901</v>
      </c>
      <c r="M122" s="2" t="e">
        <f aca="false">IF(OR(K122&lt;B$10,K122&gt;B$11),NA(),L122)</f>
        <v>#N/A</v>
      </c>
      <c r="N122" s="2" t="e">
        <f aca="false">IF(OR(K122&lt;B$15,K122&gt;B$16),NA(),L122)</f>
        <v>#N/A</v>
      </c>
      <c r="O122" s="2" t="str">
        <f aca="false">IF(ABS(B$10-K122)&lt;J$1/2,B$10,IF(ABS(B$11-K122)&lt;J$1/2,B$11,IF(ABS(B$15-K122)&lt;J$1/2,B$15,IF(ABS(B$16-K122)&lt;J$1/2,B$16,""))))</f>
        <v/>
      </c>
      <c r="P122" s="2" t="e">
        <f aca="false">IF(O122="",NA(),0)</f>
        <v>#N/A</v>
      </c>
      <c r="Q122" s="2" t="n">
        <f aca="false">1-FDIST(K122,B$4,B$5)</f>
        <v>0.999604509831037</v>
      </c>
    </row>
    <row r="123" customFormat="false" ht="12.75" hidden="false" customHeight="false" outlineLevel="0" collapsed="false">
      <c r="K123" s="2" t="n">
        <f aca="false">E$4+(ROW()-2)*J$1</f>
        <v>6.05</v>
      </c>
      <c r="L123" s="2" t="n">
        <f aca="false">(Q124-Q122)/2/J$1</f>
        <v>0.000488932784290519</v>
      </c>
      <c r="M123" s="2" t="e">
        <f aca="false">IF(OR(K123&lt;B$10,K123&gt;B$11),NA(),L123)</f>
        <v>#N/A</v>
      </c>
      <c r="N123" s="2" t="e">
        <f aca="false">IF(OR(K123&lt;B$15,K123&gt;B$16),NA(),L123)</f>
        <v>#N/A</v>
      </c>
      <c r="O123" s="2" t="str">
        <f aca="false">IF(ABS(B$10-K123)&lt;J$1/2,B$10,IF(ABS(B$11-K123)&lt;J$1/2,B$11,IF(ABS(B$15-K123)&lt;J$1/2,B$15,IF(ABS(B$16-K123)&lt;J$1/2,B$16,""))))</f>
        <v/>
      </c>
      <c r="P123" s="2" t="e">
        <f aca="false">IF(O123="",NA(),0)</f>
        <v>#N/A</v>
      </c>
      <c r="Q123" s="2" t="n">
        <f aca="false">1-FDIST(K123,B$4,B$5)</f>
        <v>0.999629784230418</v>
      </c>
    </row>
    <row r="124" customFormat="false" ht="12.75" hidden="false" customHeight="false" outlineLevel="0" collapsed="false">
      <c r="K124" s="2" t="n">
        <f aca="false">E$4+(ROW()-2)*J$1</f>
        <v>6.1</v>
      </c>
      <c r="L124" s="2" t="n">
        <f aca="false">(Q125-Q123)/2/J$1</f>
        <v>0.000456931578610709</v>
      </c>
      <c r="M124" s="2" t="e">
        <f aca="false">IF(OR(K124&lt;B$10,K124&gt;B$11),NA(),L124)</f>
        <v>#N/A</v>
      </c>
      <c r="N124" s="2" t="e">
        <f aca="false">IF(OR(K124&lt;B$15,K124&gt;B$16),NA(),L124)</f>
        <v>#N/A</v>
      </c>
      <c r="O124" s="2" t="str">
        <f aca="false">IF(ABS(B$10-K124)&lt;J$1/2,B$10,IF(ABS(B$11-K124)&lt;J$1/2,B$11,IF(ABS(B$15-K124)&lt;J$1/2,B$15,IF(ABS(B$16-K124)&lt;J$1/2,B$16,""))))</f>
        <v/>
      </c>
      <c r="P124" s="2" t="e">
        <f aca="false">IF(O124="",NA(),0)</f>
        <v>#N/A</v>
      </c>
      <c r="Q124" s="2" t="n">
        <f aca="false">1-FDIST(K124,B$4,B$5)</f>
        <v>0.999653403109466</v>
      </c>
    </row>
    <row r="125" customFormat="false" ht="12.75" hidden="false" customHeight="false" outlineLevel="0" collapsed="false">
      <c r="K125" s="2" t="n">
        <f aca="false">E$4+(ROW()-2)*J$1</f>
        <v>6.15</v>
      </c>
      <c r="L125" s="2" t="n">
        <f aca="false">(Q126-Q124)/2/J$1</f>
        <v>0.000427072930125894</v>
      </c>
      <c r="M125" s="2" t="e">
        <f aca="false">IF(OR(K125&lt;B$10,K125&gt;B$11),NA(),L125)</f>
        <v>#N/A</v>
      </c>
      <c r="N125" s="2" t="e">
        <f aca="false">IF(OR(K125&lt;B$15,K125&gt;B$16),NA(),L125)</f>
        <v>#N/A</v>
      </c>
      <c r="O125" s="2" t="str">
        <f aca="false">IF(ABS(B$10-K125)&lt;J$1/2,B$10,IF(ABS(B$11-K125)&lt;J$1/2,B$11,IF(ABS(B$15-K125)&lt;J$1/2,B$15,IF(ABS(B$16-K125)&lt;J$1/2,B$16,""))))</f>
        <v/>
      </c>
      <c r="P125" s="2" t="e">
        <f aca="false">IF(O125="",NA(),0)</f>
        <v>#N/A</v>
      </c>
      <c r="Q125" s="2" t="n">
        <f aca="false">1-FDIST(K125,B$4,B$5)</f>
        <v>0.999675477388279</v>
      </c>
    </row>
    <row r="126" customFormat="false" ht="12.75" hidden="false" customHeight="false" outlineLevel="0" collapsed="false">
      <c r="K126" s="2" t="n">
        <f aca="false">E$4+(ROW()-2)*J$1</f>
        <v>6.2</v>
      </c>
      <c r="L126" s="2" t="n">
        <f aca="false">(Q127-Q125)/2/J$1</f>
        <v>0.000399210428244645</v>
      </c>
      <c r="M126" s="2" t="e">
        <f aca="false">IF(OR(K126&lt;B$10,K126&gt;B$11),NA(),L126)</f>
        <v>#N/A</v>
      </c>
      <c r="N126" s="2" t="e">
        <f aca="false">IF(OR(K126&lt;B$15,K126&gt;B$16),NA(),L126)</f>
        <v>#N/A</v>
      </c>
      <c r="O126" s="2" t="str">
        <f aca="false">IF(ABS(B$10-K126)&lt;J$1/2,B$10,IF(ABS(B$11-K126)&lt;J$1/2,B$11,IF(ABS(B$15-K126)&lt;J$1/2,B$15,IF(ABS(B$16-K126)&lt;J$1/2,B$16,""))))</f>
        <v/>
      </c>
      <c r="P126" s="2" t="e">
        <f aca="false">IF(O126="",NA(),0)</f>
        <v>#N/A</v>
      </c>
      <c r="Q126" s="2" t="n">
        <f aca="false">1-FDIST(K126,B$4,B$5)</f>
        <v>0.999696110402478</v>
      </c>
    </row>
    <row r="127" customFormat="false" ht="12.75" hidden="false" customHeight="false" outlineLevel="0" collapsed="false">
      <c r="K127" s="2" t="n">
        <f aca="false">E$4+(ROW()-2)*J$1</f>
        <v>6.25</v>
      </c>
      <c r="L127" s="2" t="n">
        <f aca="false">(Q128-Q126)/2/J$1</f>
        <v>0.000373207847468304</v>
      </c>
      <c r="M127" s="2" t="e">
        <f aca="false">IF(OR(K127&lt;B$10,K127&gt;B$11),NA(),L127)</f>
        <v>#N/A</v>
      </c>
      <c r="N127" s="2" t="e">
        <f aca="false">IF(OR(K127&lt;B$15,K127&gt;B$16),NA(),L127)</f>
        <v>#N/A</v>
      </c>
      <c r="O127" s="2" t="str">
        <f aca="false">IF(ABS(B$10-K127)&lt;J$1/2,B$10,IF(ABS(B$11-K127)&lt;J$1/2,B$11,IF(ABS(B$15-K127)&lt;J$1/2,B$15,IF(ABS(B$16-K127)&lt;J$1/2,B$16,""))))</f>
        <v/>
      </c>
      <c r="P127" s="2" t="e">
        <f aca="false">IF(O127="",NA(),0)</f>
        <v>#N/A</v>
      </c>
      <c r="Q127" s="2" t="n">
        <f aca="false">1-FDIST(K127,B$4,B$5)</f>
        <v>0.999715398431103</v>
      </c>
    </row>
    <row r="128" customFormat="false" ht="12.75" hidden="false" customHeight="false" outlineLevel="0" collapsed="false">
      <c r="K128" s="2" t="n">
        <f aca="false">E$4+(ROW()-2)*J$1</f>
        <v>6.3</v>
      </c>
      <c r="L128" s="2" t="n">
        <f aca="false">(Q129-Q127)/2/J$1</f>
        <v>0.000348938428335055</v>
      </c>
      <c r="M128" s="2" t="e">
        <f aca="false">IF(OR(K128&lt;B$10,K128&gt;B$11),NA(),L128)</f>
        <v>#N/A</v>
      </c>
      <c r="N128" s="2" t="e">
        <f aca="false">IF(OR(K128&lt;B$15,K128&gt;B$16),NA(),L128)</f>
        <v>#N/A</v>
      </c>
      <c r="O128" s="2" t="str">
        <f aca="false">IF(ABS(B$10-K128)&lt;J$1/2,B$10,IF(ABS(B$11-K128)&lt;J$1/2,B$11,IF(ABS(B$15-K128)&lt;J$1/2,B$15,IF(ABS(B$16-K128)&lt;J$1/2,B$16,""))))</f>
        <v/>
      </c>
      <c r="P128" s="2" t="e">
        <f aca="false">IF(O128="",NA(),0)</f>
        <v>#N/A</v>
      </c>
      <c r="Q128" s="2" t="n">
        <f aca="false">1-FDIST(K128,B$4,B$5)</f>
        <v>0.999733431187225</v>
      </c>
    </row>
    <row r="129" customFormat="false" ht="12.75" hidden="false" customHeight="false" outlineLevel="0" collapsed="false">
      <c r="K129" s="2" t="n">
        <f aca="false">E$4+(ROW()-2)*J$1</f>
        <v>6.35</v>
      </c>
      <c r="L129" s="2" t="n">
        <f aca="false">(Q130-Q128)/2/J$1</f>
        <v>0.000326284209687389</v>
      </c>
      <c r="M129" s="2" t="e">
        <f aca="false">IF(OR(K129&lt;B$10,K129&gt;B$11),NA(),L129)</f>
        <v>#N/A</v>
      </c>
      <c r="N129" s="2" t="e">
        <f aca="false">IF(OR(K129&lt;B$15,K129&gt;B$16),NA(),L129)</f>
        <v>#N/A</v>
      </c>
      <c r="O129" s="2" t="str">
        <f aca="false">IF(ABS(B$10-K129)&lt;J$1/2,B$10,IF(ABS(B$11-K129)&lt;J$1/2,B$11,IF(ABS(B$15-K129)&lt;J$1/2,B$15,IF(ABS(B$16-K129)&lt;J$1/2,B$16,""))))</f>
        <v/>
      </c>
      <c r="P129" s="2" t="e">
        <f aca="false">IF(O129="",NA(),0)</f>
        <v>#N/A</v>
      </c>
      <c r="Q129" s="2" t="n">
        <f aca="false">1-FDIST(K129,B$4,B$5)</f>
        <v>0.999750292273937</v>
      </c>
    </row>
    <row r="130" customFormat="false" ht="12.75" hidden="false" customHeight="false" outlineLevel="0" collapsed="false">
      <c r="K130" s="2" t="n">
        <f aca="false">E$4+(ROW()-2)*J$1</f>
        <v>6.4</v>
      </c>
      <c r="L130" s="2" t="n">
        <f aca="false">(Q131-Q129)/2/J$1</f>
        <v>0.000305135408570356</v>
      </c>
      <c r="M130" s="2" t="e">
        <f aca="false">IF(OR(K130&lt;B$10,K130&gt;B$11),NA(),L130)</f>
        <v>#N/A</v>
      </c>
      <c r="N130" s="2" t="e">
        <f aca="false">IF(OR(K130&lt;B$15,K130&gt;B$16),NA(),L130)</f>
        <v>#N/A</v>
      </c>
      <c r="O130" s="2" t="str">
        <f aca="false">IF(ABS(B$10-K130)&lt;J$1/2,B$10,IF(ABS(B$11-K130)&lt;J$1/2,B$11,IF(ABS(B$15-K130)&lt;J$1/2,B$15,IF(ABS(B$16-K130)&lt;J$1/2,B$16,""))))</f>
        <v/>
      </c>
      <c r="P130" s="2" t="e">
        <f aca="false">IF(O130="",NA(),0)</f>
        <v>#N/A</v>
      </c>
      <c r="Q130" s="2" t="n">
        <f aca="false">1-FDIST(K130,B$4,B$5)</f>
        <v>0.999766059608194</v>
      </c>
    </row>
    <row r="131" customFormat="false" ht="12.75" hidden="false" customHeight="false" outlineLevel="0" collapsed="false">
      <c r="K131" s="2" t="n">
        <f aca="false">E$4+(ROW()-2)*J$1</f>
        <v>6.45</v>
      </c>
      <c r="L131" s="2" t="n">
        <f aca="false">(Q132-Q130)/2/J$1</f>
        <v>0.000285389844342232</v>
      </c>
      <c r="M131" s="2" t="e">
        <f aca="false">IF(OR(K131&lt;B$10,K131&gt;B$11),NA(),L131)</f>
        <v>#N/A</v>
      </c>
      <c r="N131" s="2" t="e">
        <f aca="false">IF(OR(K131&lt;B$15,K131&gt;B$16),NA(),L131)</f>
        <v>#N/A</v>
      </c>
      <c r="O131" s="2" t="str">
        <f aca="false">IF(ABS(B$10-K131)&lt;J$1/2,B$10,IF(ABS(B$11-K131)&lt;J$1/2,B$11,IF(ABS(B$15-K131)&lt;J$1/2,B$15,IF(ABS(B$16-K131)&lt;J$1/2,B$16,""))))</f>
        <v/>
      </c>
      <c r="P131" s="2" t="e">
        <f aca="false">IF(O131="",NA(),0)</f>
        <v>#N/A</v>
      </c>
      <c r="Q131" s="2" t="n">
        <f aca="false">1-FDIST(K131,B$4,B$5)</f>
        <v>0.999780805814794</v>
      </c>
    </row>
    <row r="132" customFormat="false" ht="12.75" hidden="false" customHeight="false" outlineLevel="0" collapsed="false">
      <c r="K132" s="2" t="n">
        <f aca="false">E$4+(ROW()-2)*J$1</f>
        <v>6.5</v>
      </c>
      <c r="L132" s="2" t="n">
        <f aca="false">(Q133-Q131)/2/J$1</f>
        <v>0.000266952403826792</v>
      </c>
      <c r="M132" s="2" t="e">
        <f aca="false">IF(OR(K132&lt;B$10,K132&gt;B$11),NA(),L132)</f>
        <v>#N/A</v>
      </c>
      <c r="N132" s="2" t="e">
        <f aca="false">IF(OR(K132&lt;B$15,K132&gt;B$16),NA(),L132)</f>
        <v>#N/A</v>
      </c>
      <c r="O132" s="2" t="str">
        <f aca="false">IF(ABS(B$10-K132)&lt;J$1/2,B$10,IF(ABS(B$11-K132)&lt;J$1/2,B$11,IF(ABS(B$15-K132)&lt;J$1/2,B$15,IF(ABS(B$16-K132)&lt;J$1/2,B$16,""))))</f>
        <v/>
      </c>
      <c r="P132" s="2" t="e">
        <f aca="false">IF(O132="",NA(),0)</f>
        <v>#N/A</v>
      </c>
      <c r="Q132" s="2" t="n">
        <f aca="false">1-FDIST(K132,B$4,B$5)</f>
        <v>0.999794598592628</v>
      </c>
    </row>
    <row r="133" customFormat="false" ht="12.75" hidden="false" customHeight="false" outlineLevel="0" collapsed="false">
      <c r="K133" s="2" t="n">
        <f aca="false">E$4+(ROW()-2)*J$1</f>
        <v>6.55</v>
      </c>
      <c r="L133" s="2" t="n">
        <f aca="false">(Q134-Q132)/2/J$1</f>
        <v>0.000249734544556235</v>
      </c>
      <c r="M133" s="2" t="e">
        <f aca="false">IF(OR(K133&lt;B$10,K133&gt;B$11),NA(),L133)</f>
        <v>#N/A</v>
      </c>
      <c r="N133" s="2" t="e">
        <f aca="false">IF(OR(K133&lt;B$15,K133&gt;B$16),NA(),L133)</f>
        <v>#N/A</v>
      </c>
      <c r="O133" s="2" t="str">
        <f aca="false">IF(ABS(B$10-K133)&lt;J$1/2,B$10,IF(ABS(B$11-K133)&lt;J$1/2,B$11,IF(ABS(B$15-K133)&lt;J$1/2,B$15,IF(ABS(B$16-K133)&lt;J$1/2,B$16,""))))</f>
        <v/>
      </c>
      <c r="P133" s="2" t="e">
        <f aca="false">IF(O133="",NA(),0)</f>
        <v>#N/A</v>
      </c>
      <c r="Q133" s="2" t="n">
        <f aca="false">1-FDIST(K133,B$4,B$5)</f>
        <v>0.999807501055177</v>
      </c>
    </row>
    <row r="134" customFormat="false" ht="12.75" hidden="false" customHeight="false" outlineLevel="0" collapsed="false">
      <c r="K134" s="2" t="n">
        <f aca="false">E$4+(ROW()-2)*J$1</f>
        <v>6.6</v>
      </c>
      <c r="L134" s="2" t="n">
        <f aca="false">(Q135-Q133)/2/J$1</f>
        <v>0.000233653833385805</v>
      </c>
      <c r="M134" s="2" t="e">
        <f aca="false">IF(OR(K134&lt;B$10,K134&gt;B$11),NA(),L134)</f>
        <v>#N/A</v>
      </c>
      <c r="N134" s="2" t="e">
        <f aca="false">IF(OR(K134&lt;B$15,K134&gt;B$16),NA(),L134)</f>
        <v>#N/A</v>
      </c>
      <c r="O134" s="2" t="str">
        <f aca="false">IF(ABS(B$10-K134)&lt;J$1/2,B$10,IF(ABS(B$11-K134)&lt;J$1/2,B$11,IF(ABS(B$15-K134)&lt;J$1/2,B$15,IF(ABS(B$16-K134)&lt;J$1/2,B$16,""))))</f>
        <v/>
      </c>
      <c r="P134" s="2" t="e">
        <f aca="false">IF(O134="",NA(),0)</f>
        <v>#N/A</v>
      </c>
      <c r="Q134" s="2" t="n">
        <f aca="false">1-FDIST(K134,B$4,B$5)</f>
        <v>0.999819572047084</v>
      </c>
    </row>
    <row r="135" customFormat="false" ht="12.75" hidden="false" customHeight="false" outlineLevel="0" collapsed="false">
      <c r="K135" s="2" t="n">
        <f aca="false">E$4+(ROW()-2)*J$1</f>
        <v>6.65</v>
      </c>
      <c r="L135" s="2" t="n">
        <f aca="false">(Q136-Q134)/2/J$1</f>
        <v>0.000218633517914402</v>
      </c>
      <c r="M135" s="2" t="e">
        <f aca="false">IF(OR(K135&lt;B$10,K135&gt;B$11),NA(),L135)</f>
        <v>#N/A</v>
      </c>
      <c r="N135" s="2" t="e">
        <f aca="false">IF(OR(K135&lt;B$15,K135&gt;B$16),NA(),L135)</f>
        <v>#N/A</v>
      </c>
      <c r="O135" s="2" t="str">
        <f aca="false">IF(ABS(B$10-K135)&lt;J$1/2,B$10,IF(ABS(B$11-K135)&lt;J$1/2,B$11,IF(ABS(B$15-K135)&lt;J$1/2,B$15,IF(ABS(B$16-K135)&lt;J$1/2,B$16,""))))</f>
        <v/>
      </c>
      <c r="P135" s="2" t="e">
        <f aca="false">IF(O135="",NA(),0)</f>
        <v>#N/A</v>
      </c>
      <c r="Q135" s="2" t="n">
        <f aca="false">1-FDIST(K135,B$4,B$5)</f>
        <v>0.999830866438515</v>
      </c>
    </row>
    <row r="136" customFormat="false" ht="12.75" hidden="false" customHeight="false" outlineLevel="0" collapsed="false">
      <c r="K136" s="2" t="n">
        <f aca="false">E$4+(ROW()-2)*J$1</f>
        <v>6.7</v>
      </c>
      <c r="L136" s="2" t="n">
        <f aca="false">(Q137-Q135)/2/J$1</f>
        <v>0.000204602128385245</v>
      </c>
      <c r="M136" s="2" t="e">
        <f aca="false">IF(OR(K136&lt;B$10,K136&gt;B$11),NA(),L136)</f>
        <v>#N/A</v>
      </c>
      <c r="N136" s="2" t="e">
        <f aca="false">IF(OR(K136&lt;B$15,K136&gt;B$16),NA(),L136)</f>
        <v>#N/A</v>
      </c>
      <c r="O136" s="2" t="str">
        <f aca="false">IF(ABS(B$10-K136)&lt;J$1/2,B$10,IF(ABS(B$11-K136)&lt;J$1/2,B$11,IF(ABS(B$15-K136)&lt;J$1/2,B$15,IF(ABS(B$16-K136)&lt;J$1/2,B$16,""))))</f>
        <v/>
      </c>
      <c r="P136" s="2" t="e">
        <f aca="false">IF(O136="",NA(),0)</f>
        <v>#N/A</v>
      </c>
      <c r="Q136" s="2" t="n">
        <f aca="false">1-FDIST(K136,B$4,B$5)</f>
        <v>0.999841435398875</v>
      </c>
    </row>
    <row r="137" customFormat="false" ht="12.75" hidden="false" customHeight="false" outlineLevel="0" collapsed="false">
      <c r="K137" s="2" t="n">
        <f aca="false">E$4+(ROW()-2)*J$1</f>
        <v>6.75</v>
      </c>
      <c r="L137" s="2" t="n">
        <f aca="false">(Q138-Q136)/2/J$1</f>
        <v>0.000191493107866147</v>
      </c>
      <c r="M137" s="2" t="e">
        <f aca="false">IF(OR(K137&lt;B$10,K137&gt;B$11),NA(),L137)</f>
        <v>#N/A</v>
      </c>
      <c r="N137" s="2" t="e">
        <f aca="false">IF(OR(K137&lt;B$15,K137&gt;B$16),NA(),L137)</f>
        <v>#N/A</v>
      </c>
      <c r="O137" s="2" t="str">
        <f aca="false">IF(ABS(B$10-K137)&lt;J$1/2,B$10,IF(ABS(B$11-K137)&lt;J$1/2,B$11,IF(ABS(B$15-K137)&lt;J$1/2,B$15,IF(ABS(B$16-K137)&lt;J$1/2,B$16,""))))</f>
        <v/>
      </c>
      <c r="P137" s="2" t="e">
        <f aca="false">IF(O137="",NA(),0)</f>
        <v>#N/A</v>
      </c>
      <c r="Q137" s="2" t="n">
        <f aca="false">1-FDIST(K137,B$4,B$5)</f>
        <v>0.999851326651354</v>
      </c>
    </row>
    <row r="138" customFormat="false" ht="12.75" hidden="false" customHeight="false" outlineLevel="0" collapsed="false">
      <c r="K138" s="2" t="n">
        <f aca="false">E$4+(ROW()-2)*J$1</f>
        <v>6.8</v>
      </c>
      <c r="L138" s="2" t="n">
        <f aca="false">(Q139-Q137)/2/J$1</f>
        <v>0.000179244468676565</v>
      </c>
      <c r="M138" s="2" t="e">
        <f aca="false">IF(OR(K138&lt;B$10,K138&gt;B$11),NA(),L138)</f>
        <v>#N/A</v>
      </c>
      <c r="N138" s="2" t="e">
        <f aca="false">IF(OR(K138&lt;B$15,K138&gt;B$16),NA(),L138)</f>
        <v>#N/A</v>
      </c>
      <c r="O138" s="2" t="str">
        <f aca="false">IF(ABS(B$10-K138)&lt;J$1/2,B$10,IF(ABS(B$11-K138)&lt;J$1/2,B$11,IF(ABS(B$15-K138)&lt;J$1/2,B$15,IF(ABS(B$16-K138)&lt;J$1/2,B$16,""))))</f>
        <v/>
      </c>
      <c r="P138" s="2" t="e">
        <f aca="false">IF(O138="",NA(),0)</f>
        <v>#N/A</v>
      </c>
      <c r="Q138" s="2" t="n">
        <f aca="false">1-FDIST(K138,B$4,B$5)</f>
        <v>0.999860584709662</v>
      </c>
    </row>
    <row r="139" customFormat="false" ht="12.75" hidden="false" customHeight="false" outlineLevel="0" collapsed="false">
      <c r="K139" s="2" t="n">
        <f aca="false">E$4+(ROW()-2)*J$1</f>
        <v>6.85</v>
      </c>
      <c r="L139" s="2" t="n">
        <f aca="false">(Q140-Q138)/2/J$1</f>
        <v>0.000167798473194036</v>
      </c>
      <c r="M139" s="2" t="e">
        <f aca="false">IF(OR(K139&lt;B$10,K139&gt;B$11),NA(),L139)</f>
        <v>#N/A</v>
      </c>
      <c r="N139" s="2" t="e">
        <f aca="false">IF(OR(K139&lt;B$15,K139&gt;B$16),NA(),L139)</f>
        <v>#N/A</v>
      </c>
      <c r="O139" s="2" t="str">
        <f aca="false">IF(ABS(B$10-K139)&lt;J$1/2,B$10,IF(ABS(B$11-K139)&lt;J$1/2,B$11,IF(ABS(B$15-K139)&lt;J$1/2,B$15,IF(ABS(B$16-K139)&lt;J$1/2,B$16,""))))</f>
        <v/>
      </c>
      <c r="P139" s="2" t="e">
        <f aca="false">IF(O139="",NA(),0)</f>
        <v>#N/A</v>
      </c>
      <c r="Q139" s="2" t="n">
        <f aca="false">1-FDIST(K139,B$4,B$5)</f>
        <v>0.999869251098221</v>
      </c>
    </row>
    <row r="140" customFormat="false" ht="12.75" hidden="false" customHeight="false" outlineLevel="0" collapsed="false">
      <c r="K140" s="2" t="n">
        <f aca="false">E$4+(ROW()-2)*J$1</f>
        <v>6.9</v>
      </c>
      <c r="L140" s="2" t="n">
        <f aca="false">(Q141-Q139)/2/J$1</f>
        <v>0.000157101337276977</v>
      </c>
      <c r="M140" s="2" t="e">
        <f aca="false">IF(OR(K140&lt;B$10,K140&gt;B$11),NA(),L140)</f>
        <v>#N/A</v>
      </c>
      <c r="N140" s="2" t="e">
        <f aca="false">IF(OR(K140&lt;B$15,K140&gt;B$16),NA(),L140)</f>
        <v>#N/A</v>
      </c>
      <c r="O140" s="2" t="str">
        <f aca="false">IF(ABS(B$10-K140)&lt;J$1/2,B$10,IF(ABS(B$11-K140)&lt;J$1/2,B$11,IF(ABS(B$15-K140)&lt;J$1/2,B$15,IF(ABS(B$16-K140)&lt;J$1/2,B$16,""))))</f>
        <v/>
      </c>
      <c r="P140" s="2" t="e">
        <f aca="false">IF(O140="",NA(),0)</f>
        <v>#N/A</v>
      </c>
      <c r="Q140" s="2" t="n">
        <f aca="false">1-FDIST(K140,B$4,B$5)</f>
        <v>0.999877364556981</v>
      </c>
    </row>
    <row r="141" customFormat="false" ht="12.75" hidden="false" customHeight="false" outlineLevel="0" collapsed="false">
      <c r="K141" s="2" t="n">
        <f aca="false">E$4+(ROW()-2)*J$1</f>
        <v>6.95</v>
      </c>
      <c r="L141" s="2" t="n">
        <f aca="false">(Q142-Q140)/2/J$1</f>
        <v>0.000147102954694001</v>
      </c>
      <c r="M141" s="2" t="e">
        <f aca="false">IF(OR(K141&lt;B$10,K141&gt;B$11),NA(),L141)</f>
        <v>#N/A</v>
      </c>
      <c r="N141" s="2" t="e">
        <f aca="false">IF(OR(K141&lt;B$15,K141&gt;B$16),NA(),L141)</f>
        <v>#N/A</v>
      </c>
      <c r="O141" s="2" t="str">
        <f aca="false">IF(ABS(B$10-K141)&lt;J$1/2,B$10,IF(ABS(B$11-K141)&lt;J$1/2,B$11,IF(ABS(B$15-K141)&lt;J$1/2,B$15,IF(ABS(B$16-K141)&lt;J$1/2,B$16,""))))</f>
        <v/>
      </c>
      <c r="P141" s="2" t="e">
        <f aca="false">IF(O141="",NA(),0)</f>
        <v>#N/A</v>
      </c>
      <c r="Q141" s="2" t="n">
        <f aca="false">1-FDIST(K141,B$4,B$5)</f>
        <v>0.999884961231949</v>
      </c>
    </row>
    <row r="142" customFormat="false" ht="12.75" hidden="false" customHeight="false" outlineLevel="0" collapsed="false">
      <c r="K142" s="2" t="n">
        <f aca="false">E$4+(ROW()-2)*J$1</f>
        <v>7</v>
      </c>
      <c r="L142" s="2" t="n">
        <f aca="false">(Q143-Q141)/2/J$1</f>
        <v>0.000137756641052089</v>
      </c>
      <c r="M142" s="2" t="e">
        <f aca="false">IF(OR(K142&lt;B$10,K142&gt;B$11),NA(),L142)</f>
        <v>#N/A</v>
      </c>
      <c r="N142" s="2" t="e">
        <f aca="false">IF(OR(K142&lt;B$15,K142&gt;B$16),NA(),L142)</f>
        <v>#N/A</v>
      </c>
      <c r="O142" s="2" t="str">
        <f aca="false">IF(ABS(B$10-K142)&lt;J$1/2,B$10,IF(ABS(B$11-K142)&lt;J$1/2,B$11,IF(ABS(B$15-K142)&lt;J$1/2,B$15,IF(ABS(B$16-K142)&lt;J$1/2,B$16,""))))</f>
        <v/>
      </c>
      <c r="P142" s="2" t="e">
        <f aca="false">IF(O142="",NA(),0)</f>
        <v>#N/A</v>
      </c>
      <c r="Q142" s="2" t="n">
        <f aca="false">1-FDIST(K142,B$4,B$5)</f>
        <v>0.999892074852451</v>
      </c>
    </row>
    <row r="143" customFormat="false" ht="12.75" hidden="false" customHeight="false" outlineLevel="0" collapsed="false">
      <c r="K143" s="2" t="n">
        <f aca="false">E$4+(ROW()-2)*J$1</f>
        <v>7.05</v>
      </c>
      <c r="L143" s="2" t="n">
        <f aca="false">(Q144-Q142)/2/J$1</f>
        <v>0.000129018895825839</v>
      </c>
      <c r="M143" s="2" t="e">
        <f aca="false">IF(OR(K143&lt;B$10,K143&gt;B$11),NA(),L143)</f>
        <v>#N/A</v>
      </c>
      <c r="N143" s="2" t="e">
        <f aca="false">IF(OR(K143&lt;B$15,K143&gt;B$16),NA(),L143)</f>
        <v>#N/A</v>
      </c>
      <c r="O143" s="2" t="str">
        <f aca="false">IF(ABS(B$10-K143)&lt;J$1/2,B$10,IF(ABS(B$11-K143)&lt;J$1/2,B$11,IF(ABS(B$15-K143)&lt;J$1/2,B$15,IF(ABS(B$16-K143)&lt;J$1/2,B$16,""))))</f>
        <v/>
      </c>
      <c r="P143" s="2" t="e">
        <f aca="false">IF(O143="",NA(),0)</f>
        <v>#N/A</v>
      </c>
      <c r="Q143" s="2" t="n">
        <f aca="false">1-FDIST(K143,B$4,B$5)</f>
        <v>0.999898736896054</v>
      </c>
    </row>
    <row r="144" customFormat="false" ht="12.75" hidden="false" customHeight="false" outlineLevel="0" collapsed="false">
      <c r="K144" s="2" t="n">
        <f aca="false">E$4+(ROW()-2)*J$1</f>
        <v>7.1</v>
      </c>
      <c r="L144" s="2" t="n">
        <f aca="false">(Q145-Q143)/2/J$1</f>
        <v>0.000120849181198812</v>
      </c>
      <c r="M144" s="2" t="e">
        <f aca="false">IF(OR(K144&lt;B$10,K144&gt;B$11),NA(),L144)</f>
        <v>#N/A</v>
      </c>
      <c r="N144" s="2" t="e">
        <f aca="false">IF(OR(K144&lt;B$15,K144&gt;B$16),NA(),L144)</f>
        <v>#N/A</v>
      </c>
      <c r="O144" s="2" t="str">
        <f aca="false">IF(ABS(B$10-K144)&lt;J$1/2,B$10,IF(ABS(B$11-K144)&lt;J$1/2,B$11,IF(ABS(B$15-K144)&lt;J$1/2,B$15,IF(ABS(B$16-K144)&lt;J$1/2,B$16,""))))</f>
        <v/>
      </c>
      <c r="P144" s="2" t="e">
        <f aca="false">IF(O144="",NA(),0)</f>
        <v>#N/A</v>
      </c>
      <c r="Q144" s="2" t="n">
        <f aca="false">1-FDIST(K144,B$4,B$5)</f>
        <v>0.999904976742033</v>
      </c>
    </row>
    <row r="145" customFormat="false" ht="12.75" hidden="false" customHeight="false" outlineLevel="0" collapsed="false">
      <c r="K145" s="2" t="n">
        <f aca="false">E$4+(ROW()-2)*J$1</f>
        <v>7.15</v>
      </c>
      <c r="L145" s="2" t="n">
        <f aca="false">(Q146-Q144)/2/J$1</f>
        <v>0.000113209716509077</v>
      </c>
      <c r="M145" s="2" t="e">
        <f aca="false">IF(OR(K145&lt;B$10,K145&gt;B$11),NA(),L145)</f>
        <v>#N/A</v>
      </c>
      <c r="N145" s="2" t="e">
        <f aca="false">IF(OR(K145&lt;B$15,K145&gt;B$16),NA(),L145)</f>
        <v>#N/A</v>
      </c>
      <c r="O145" s="2" t="str">
        <f aca="false">IF(ABS(B$10-K145)&lt;J$1/2,B$10,IF(ABS(B$11-K145)&lt;J$1/2,B$11,IF(ABS(B$15-K145)&lt;J$1/2,B$15,IF(ABS(B$16-K145)&lt;J$1/2,B$16,""))))</f>
        <v/>
      </c>
      <c r="P145" s="2" t="e">
        <f aca="false">IF(O145="",NA(),0)</f>
        <v>#N/A</v>
      </c>
      <c r="Q145" s="2" t="n">
        <f aca="false">1-FDIST(K145,B$4,B$5)</f>
        <v>0.999910821814174</v>
      </c>
    </row>
    <row r="146" customFormat="false" ht="12.75" hidden="false" customHeight="false" outlineLevel="0" collapsed="false">
      <c r="K146" s="2" t="n">
        <f aca="false">E$4+(ROW()-2)*J$1</f>
        <v>7.2</v>
      </c>
      <c r="L146" s="2" t="n">
        <f aca="false">(Q147-Q145)/2/J$1</f>
        <v>0.000106065287179824</v>
      </c>
      <c r="M146" s="2" t="e">
        <f aca="false">IF(OR(K146&lt;B$10,K146&gt;B$11),NA(),L146)</f>
        <v>#N/A</v>
      </c>
      <c r="N146" s="2" t="e">
        <f aca="false">IF(OR(K146&lt;B$15,K146&gt;B$16),NA(),L146)</f>
        <v>#N/A</v>
      </c>
      <c r="O146" s="2" t="str">
        <f aca="false">IF(ABS(B$10-K146)&lt;J$1/2,B$10,IF(ABS(B$11-K146)&lt;J$1/2,B$11,IF(ABS(B$15-K146)&lt;J$1/2,B$15,IF(ABS(B$16-K146)&lt;J$1/2,B$16,""))))</f>
        <v/>
      </c>
      <c r="P146" s="2" t="e">
        <f aca="false">IF(O146="",NA(),0)</f>
        <v>#N/A</v>
      </c>
      <c r="Q146" s="2" t="n">
        <f aca="false">1-FDIST(K146,B$4,B$5)</f>
        <v>0.999916297713684</v>
      </c>
    </row>
    <row r="147" customFormat="false" ht="12.75" hidden="false" customHeight="false" outlineLevel="0" collapsed="false">
      <c r="K147" s="2" t="n">
        <f aca="false">E$4+(ROW()-2)*J$1</f>
        <v>7.25</v>
      </c>
      <c r="L147" s="2" t="n">
        <f aca="false">(Q148-Q146)/2/J$1</f>
        <v>9.93830671180973E-005</v>
      </c>
      <c r="M147" s="2" t="e">
        <f aca="false">IF(OR(K147&lt;B$10,K147&gt;B$11),NA(),L147)</f>
        <v>#N/A</v>
      </c>
      <c r="N147" s="2" t="e">
        <f aca="false">IF(OR(K147&lt;B$15,K147&gt;B$16),NA(),L147)</f>
        <v>#N/A</v>
      </c>
      <c r="O147" s="2" t="str">
        <f aca="false">IF(ABS(B$10-K147)&lt;J$1/2,B$10,IF(ABS(B$11-K147)&lt;J$1/2,B$11,IF(ABS(B$15-K147)&lt;J$1/2,B$15,IF(ABS(B$16-K147)&lt;J$1/2,B$16,""))))</f>
        <v/>
      </c>
      <c r="P147" s="2" t="e">
        <f aca="false">IF(O147="",NA(),0)</f>
        <v>#N/A</v>
      </c>
      <c r="Q147" s="2" t="n">
        <f aca="false">1-FDIST(K147,B$4,B$5)</f>
        <v>0.999921428342892</v>
      </c>
    </row>
    <row r="148" customFormat="false" ht="12.75" hidden="false" customHeight="false" outlineLevel="0" collapsed="false">
      <c r="K148" s="2" t="n">
        <f aca="false">E$4+(ROW()-2)*J$1</f>
        <v>7.3</v>
      </c>
      <c r="L148" s="2" t="n">
        <f aca="false">(Q149-Q147)/2/J$1</f>
        <v>9.31324536002087E-005</v>
      </c>
      <c r="M148" s="2" t="e">
        <f aca="false">IF(OR(K148&lt;B$10,K148&gt;B$11),NA(),L148)</f>
        <v>#N/A</v>
      </c>
      <c r="N148" s="2" t="e">
        <f aca="false">IF(OR(K148&lt;B$15,K148&gt;B$16),NA(),L148)</f>
        <v>#N/A</v>
      </c>
      <c r="O148" s="2" t="str">
        <f aca="false">IF(ABS(B$10-K148)&lt;J$1/2,B$10,IF(ABS(B$11-K148)&lt;J$1/2,B$11,IF(ABS(B$15-K148)&lt;J$1/2,B$15,IF(ABS(B$16-K148)&lt;J$1/2,B$16,""))))</f>
        <v/>
      </c>
      <c r="P148" s="2" t="e">
        <f aca="false">IF(O148="",NA(),0)</f>
        <v>#N/A</v>
      </c>
      <c r="Q148" s="2" t="n">
        <f aca="false">1-FDIST(K148,B$4,B$5)</f>
        <v>0.999926236020396</v>
      </c>
    </row>
    <row r="149" customFormat="false" ht="12.75" hidden="false" customHeight="false" outlineLevel="0" collapsed="false">
      <c r="K149" s="2" t="n">
        <f aca="false">E$4+(ROW()-2)*J$1</f>
        <v>7.35</v>
      </c>
      <c r="L149" s="2" t="n">
        <f aca="false">(Q150-Q148)/2/J$1</f>
        <v>8.728491376786E-005</v>
      </c>
      <c r="M149" s="2" t="e">
        <f aca="false">IF(OR(K149&lt;B$10,K149&gt;B$11),NA(),L149)</f>
        <v>#N/A</v>
      </c>
      <c r="N149" s="2" t="e">
        <f aca="false">IF(OR(K149&lt;B$15,K149&gt;B$16),NA(),L149)</f>
        <v>#N/A</v>
      </c>
      <c r="O149" s="2" t="str">
        <f aca="false">IF(ABS(B$10-K149)&lt;J$1/2,B$10,IF(ABS(B$11-K149)&lt;J$1/2,B$11,IF(ABS(B$15-K149)&lt;J$1/2,B$15,IF(ABS(B$16-K149)&lt;J$1/2,B$16,""))))</f>
        <v/>
      </c>
      <c r="P149" s="2" t="e">
        <f aca="false">IF(O149="",NA(),0)</f>
        <v>#N/A</v>
      </c>
      <c r="Q149" s="2" t="n">
        <f aca="false">1-FDIST(K149,B$4,B$5)</f>
        <v>0.999930741588252</v>
      </c>
    </row>
    <row r="150" customFormat="false" ht="12.75" hidden="false" customHeight="false" outlineLevel="0" collapsed="false">
      <c r="K150" s="2" t="n">
        <f aca="false">E$4+(ROW()-2)*J$1</f>
        <v>7.4</v>
      </c>
      <c r="L150" s="2" t="n">
        <f aca="false">(Q151-Q149)/2/J$1</f>
        <v>8.18138418967607E-005</v>
      </c>
      <c r="M150" s="2" t="e">
        <f aca="false">IF(OR(K150&lt;B$10,K150&gt;B$11),NA(),L150)</f>
        <v>#N/A</v>
      </c>
      <c r="N150" s="2" t="e">
        <f aca="false">IF(OR(K150&lt;B$15,K150&gt;B$16),NA(),L150)</f>
        <v>#N/A</v>
      </c>
      <c r="O150" s="2" t="str">
        <f aca="false">IF(ABS(B$10-K150)&lt;J$1/2,B$10,IF(ABS(B$11-K150)&lt;J$1/2,B$11,IF(ABS(B$15-K150)&lt;J$1/2,B$15,IF(ABS(B$16-K150)&lt;J$1/2,B$16,""))))</f>
        <v/>
      </c>
      <c r="P150" s="2" t="e">
        <f aca="false">IF(O150="",NA(),0)</f>
        <v>#N/A</v>
      </c>
      <c r="Q150" s="2" t="n">
        <f aca="false">1-FDIST(K150,B$4,B$5)</f>
        <v>0.999934964511773</v>
      </c>
    </row>
    <row r="151" customFormat="false" ht="12.75" hidden="false" customHeight="false" outlineLevel="0" collapsed="false">
      <c r="K151" s="2" t="n">
        <f aca="false">E$4+(ROW()-2)*J$1</f>
        <v>7.45</v>
      </c>
      <c r="L151" s="2" t="n">
        <f aca="false">(Q152-Q150)/2/J$1</f>
        <v>7.66944266816783E-005</v>
      </c>
      <c r="M151" s="2" t="e">
        <f aca="false">IF(OR(K151&lt;B$10,K151&gt;B$11),NA(),L151)</f>
        <v>#N/A</v>
      </c>
      <c r="N151" s="2" t="e">
        <f aca="false">IF(OR(K151&lt;B$15,K151&gt;B$16),NA(),L151)</f>
        <v>#N/A</v>
      </c>
      <c r="O151" s="2" t="str">
        <f aca="false">IF(ABS(B$10-K151)&lt;J$1/2,B$10,IF(ABS(B$11-K151)&lt;J$1/2,B$11,IF(ABS(B$15-K151)&lt;J$1/2,B$15,IF(ABS(B$16-K151)&lt;J$1/2,B$16,""))))</f>
        <v/>
      </c>
      <c r="P151" s="2" t="e">
        <f aca="false">IF(O151="",NA(),0)</f>
        <v>#N/A</v>
      </c>
      <c r="Q151" s="2" t="n">
        <f aca="false">1-FDIST(K151,B$4,B$5)</f>
        <v>0.999938922972442</v>
      </c>
    </row>
    <row r="152" customFormat="false" ht="12.75" hidden="false" customHeight="false" outlineLevel="0" collapsed="false">
      <c r="K152" s="2" t="n">
        <f aca="false">E$4+(ROW()-2)*J$1</f>
        <v>7.5</v>
      </c>
      <c r="L152" s="2" t="n">
        <f aca="false">(Q153-Q151)/2/J$1</f>
        <v>7.19035278151647E-005</v>
      </c>
      <c r="M152" s="2" t="e">
        <f aca="false">IF(OR(K152&lt;B$10,K152&gt;B$11),NA(),L152)</f>
        <v>#N/A</v>
      </c>
      <c r="N152" s="2" t="e">
        <f aca="false">IF(OR(K152&lt;B$15,K152&gt;B$16),NA(),L152)</f>
        <v>#N/A</v>
      </c>
      <c r="O152" s="2" t="str">
        <f aca="false">IF(ABS(B$10-K152)&lt;J$1/2,B$10,IF(ABS(B$11-K152)&lt;J$1/2,B$11,IF(ABS(B$15-K152)&lt;J$1/2,B$15,IF(ABS(B$16-K152)&lt;J$1/2,B$16,""))))</f>
        <v/>
      </c>
      <c r="P152" s="2" t="e">
        <f aca="false">IF(O152="",NA(),0)</f>
        <v>#N/A</v>
      </c>
      <c r="Q152" s="2" t="n">
        <f aca="false">1-FDIST(K152,B$4,B$5)</f>
        <v>0.999942633954441</v>
      </c>
    </row>
    <row r="153" customFormat="false" ht="12.75" hidden="false" customHeight="false" outlineLevel="0" collapsed="false">
      <c r="K153" s="2" t="n">
        <f aca="false">E$4+(ROW()-2)*J$1</f>
        <v>7.55</v>
      </c>
      <c r="L153" s="2" t="n">
        <f aca="false">(Q154-Q152)/2/J$1</f>
        <v>6.74195612071493E-005</v>
      </c>
      <c r="M153" s="2" t="e">
        <f aca="false">IF(OR(K153&lt;B$10,K153&gt;B$11),NA(),L153)</f>
        <v>#N/A</v>
      </c>
      <c r="N153" s="2" t="e">
        <f aca="false">IF(OR(K153&lt;B$15,K153&gt;B$16),NA(),L153)</f>
        <v>#N/A</v>
      </c>
      <c r="O153" s="2" t="str">
        <f aca="false">IF(ABS(B$10-K153)&lt;J$1/2,B$10,IF(ABS(B$11-K153)&lt;J$1/2,B$11,IF(ABS(B$15-K153)&lt;J$1/2,B$15,IF(ABS(B$16-K153)&lt;J$1/2,B$16,""))))</f>
        <v/>
      </c>
      <c r="P153" s="2" t="e">
        <f aca="false">IF(O153="",NA(),0)</f>
        <v>#N/A</v>
      </c>
      <c r="Q153" s="2" t="n">
        <f aca="false">1-FDIST(K153,B$4,B$5)</f>
        <v>0.999946113325223</v>
      </c>
    </row>
    <row r="154" customFormat="false" ht="12.75" hidden="false" customHeight="false" outlineLevel="0" collapsed="false">
      <c r="K154" s="2" t="n">
        <f aca="false">E$4+(ROW()-2)*J$1</f>
        <v>7.6</v>
      </c>
      <c r="L154" s="2" t="n">
        <f aca="false">(Q155-Q153)/2/J$1</f>
        <v>6.32223922281128E-005</v>
      </c>
      <c r="M154" s="2" t="e">
        <f aca="false">IF(OR(K154&lt;B$10,K154&gt;B$11),NA(),L154)</f>
        <v>#N/A</v>
      </c>
      <c r="N154" s="2" t="e">
        <f aca="false">IF(OR(K154&lt;B$15,K154&gt;B$16),NA(),L154)</f>
        <v>#N/A</v>
      </c>
      <c r="O154" s="2" t="str">
        <f aca="false">IF(ABS(B$10-K154)&lt;J$1/2,B$10,IF(ABS(B$11-K154)&lt;J$1/2,B$11,IF(ABS(B$15-K154)&lt;J$1/2,B$15,IF(ABS(B$16-K154)&lt;J$1/2,B$16,""))))</f>
        <v/>
      </c>
      <c r="P154" s="2" t="e">
        <f aca="false">IF(O154="",NA(),0)</f>
        <v>#N/A</v>
      </c>
      <c r="Q154" s="2" t="n">
        <f aca="false">1-FDIST(K154,B$4,B$5)</f>
        <v>0.999949375910561</v>
      </c>
    </row>
    <row r="155" customFormat="false" ht="12.75" hidden="false" customHeight="false" outlineLevel="0" collapsed="false">
      <c r="K155" s="2" t="n">
        <f aca="false">E$4+(ROW()-2)*J$1</f>
        <v>7.65</v>
      </c>
      <c r="L155" s="2" t="n">
        <f aca="false">(Q156-Q154)/2/J$1</f>
        <v>5.92932364029686E-005</v>
      </c>
      <c r="M155" s="2" t="e">
        <f aca="false">IF(OR(K155&lt;B$10,K155&gt;B$11),NA(),L155)</f>
        <v>#N/A</v>
      </c>
      <c r="N155" s="2" t="e">
        <f aca="false">IF(OR(K155&lt;B$15,K155&gt;B$16),NA(),L155)</f>
        <v>#N/A</v>
      </c>
      <c r="O155" s="2" t="str">
        <f aca="false">IF(ABS(B$10-K155)&lt;J$1/2,B$10,IF(ABS(B$11-K155)&lt;J$1/2,B$11,IF(ABS(B$15-K155)&lt;J$1/2,B$15,IF(ABS(B$16-K155)&lt;J$1/2,B$16,""))))</f>
        <v/>
      </c>
      <c r="P155" s="2" t="e">
        <f aca="false">IF(O155="",NA(),0)</f>
        <v>#N/A</v>
      </c>
      <c r="Q155" s="2" t="n">
        <f aca="false">1-FDIST(K155,B$4,B$5)</f>
        <v>0.999952435564446</v>
      </c>
    </row>
    <row r="156" customFormat="false" ht="12.75" hidden="false" customHeight="false" outlineLevel="0" collapsed="false">
      <c r="K156" s="2" t="n">
        <f aca="false">E$4+(ROW()-2)*J$1</f>
        <v>7.7</v>
      </c>
      <c r="L156" s="2" t="n">
        <f aca="false">(Q157-Q155)/2/J$1</f>
        <v>5.5614567039397E-005</v>
      </c>
      <c r="M156" s="2" t="e">
        <f aca="false">IF(OR(K156&lt;B$10,K156&gt;B$11),NA(),L156)</f>
        <v>#N/A</v>
      </c>
      <c r="N156" s="2" t="e">
        <f aca="false">IF(OR(K156&lt;B$15,K156&gt;B$16),NA(),L156)</f>
        <v>#N/A</v>
      </c>
      <c r="O156" s="2" t="str">
        <f aca="false">IF(ABS(B$10-K156)&lt;J$1/2,B$10,IF(ABS(B$11-K156)&lt;J$1/2,B$11,IF(ABS(B$15-K156)&lt;J$1/2,B$15,IF(ABS(B$16-K156)&lt;J$1/2,B$16,""))))</f>
        <v/>
      </c>
      <c r="P156" s="2" t="e">
        <f aca="false">IF(O156="",NA(),0)</f>
        <v>#N/A</v>
      </c>
      <c r="Q156" s="2" t="n">
        <f aca="false">1-FDIST(K156,B$4,B$5)</f>
        <v>0.999955305234202</v>
      </c>
    </row>
    <row r="157" customFormat="false" ht="12.75" hidden="false" customHeight="false" outlineLevel="0" collapsed="false">
      <c r="K157" s="2" t="n">
        <f aca="false">E$4+(ROW()-2)*J$1</f>
        <v>7.75</v>
      </c>
      <c r="L157" s="2" t="n">
        <f aca="false">(Q158-Q156)/2/J$1</f>
        <v>5.21700292799299E-005</v>
      </c>
      <c r="M157" s="2" t="e">
        <f aca="false">IF(OR(K157&lt;B$10,K157&gt;B$11),NA(),L157)</f>
        <v>#N/A</v>
      </c>
      <c r="N157" s="2" t="e">
        <f aca="false">IF(OR(K157&lt;B$15,K157&gt;B$16),NA(),L157)</f>
        <v>#N/A</v>
      </c>
      <c r="O157" s="2" t="str">
        <f aca="false">IF(ABS(B$10-K157)&lt;J$1/2,B$10,IF(ABS(B$11-K157)&lt;J$1/2,B$11,IF(ABS(B$15-K157)&lt;J$1/2,B$15,IF(ABS(B$16-K157)&lt;J$1/2,B$16,""))))</f>
        <v/>
      </c>
      <c r="P157" s="2" t="e">
        <f aca="false">IF(O157="",NA(),0)</f>
        <v>#N/A</v>
      </c>
      <c r="Q157" s="2" t="n">
        <f aca="false">1-FDIST(K157,B$4,B$5)</f>
        <v>0.99995799702115</v>
      </c>
    </row>
    <row r="158" customFormat="false" ht="12.75" hidden="false" customHeight="false" outlineLevel="0" collapsed="false">
      <c r="K158" s="2" t="n">
        <f aca="false">E$4+(ROW()-2)*J$1</f>
        <v>7.8</v>
      </c>
      <c r="L158" s="2" t="n">
        <f aca="false">(Q159-Q157)/2/J$1</f>
        <v>4.89443601447981E-005</v>
      </c>
      <c r="M158" s="2" t="e">
        <f aca="false">IF(OR(K158&lt;B$10,K158&gt;B$11),NA(),L158)</f>
        <v>#N/A</v>
      </c>
      <c r="N158" s="2" t="e">
        <f aca="false">IF(OR(K158&lt;B$15,K158&gt;B$16),NA(),L158)</f>
        <v>#N/A</v>
      </c>
      <c r="O158" s="2" t="str">
        <f aca="false">IF(ABS(B$10-K158)&lt;J$1/2,B$10,IF(ABS(B$11-K158)&lt;J$1/2,B$11,IF(ABS(B$15-K158)&lt;J$1/2,B$15,IF(ABS(B$16-K158)&lt;J$1/2,B$16,""))))</f>
        <v/>
      </c>
      <c r="P158" s="2" t="e">
        <f aca="false">IF(O158="",NA(),0)</f>
        <v>#N/A</v>
      </c>
      <c r="Q158" s="2" t="n">
        <f aca="false">1-FDIST(K158,B$4,B$5)</f>
        <v>0.99996052223713</v>
      </c>
    </row>
    <row r="159" customFormat="false" ht="12.75" hidden="false" customHeight="false" outlineLevel="0" collapsed="false">
      <c r="K159" s="2" t="n">
        <f aca="false">E$4+(ROW()-2)*J$1</f>
        <v>7.85</v>
      </c>
      <c r="L159" s="2" t="n">
        <f aca="false">(Q160-Q158)/2/J$1</f>
        <v>4.59233141270055E-005</v>
      </c>
      <c r="M159" s="2" t="e">
        <f aca="false">IF(OR(K159&lt;B$10,K159&gt;B$11),NA(),L159)</f>
        <v>#N/A</v>
      </c>
      <c r="N159" s="2" t="e">
        <f aca="false">IF(OR(K159&lt;B$15,K159&gt;B$16),NA(),L159)</f>
        <v>#N/A</v>
      </c>
      <c r="O159" s="2" t="str">
        <f aca="false">IF(ABS(B$10-K159)&lt;J$1/2,B$10,IF(ABS(B$11-K159)&lt;J$1/2,B$11,IF(ABS(B$15-K159)&lt;J$1/2,B$15,IF(ABS(B$16-K159)&lt;J$1/2,B$16,""))))</f>
        <v/>
      </c>
      <c r="P159" s="2" t="e">
        <f aca="false">IF(O159="",NA(),0)</f>
        <v>#N/A</v>
      </c>
      <c r="Q159" s="2" t="n">
        <f aca="false">1-FDIST(K159,B$4,B$5)</f>
        <v>0.999962891457164</v>
      </c>
    </row>
    <row r="160" customFormat="false" ht="12.75" hidden="false" customHeight="false" outlineLevel="0" collapsed="false">
      <c r="K160" s="2" t="n">
        <f aca="false">E$4+(ROW()-2)*J$1</f>
        <v>7.9</v>
      </c>
      <c r="L160" s="2" t="n">
        <f aca="false">(Q161-Q159)/2/J$1</f>
        <v>4.30935939543797E-005</v>
      </c>
      <c r="M160" s="2" t="e">
        <f aca="false">IF(OR(K160&lt;B$10,K160&gt;B$11),NA(),L160)</f>
        <v>#N/A</v>
      </c>
      <c r="N160" s="2" t="e">
        <f aca="false">IF(OR(K160&lt;B$15,K160&gt;B$16),NA(),L160)</f>
        <v>#N/A</v>
      </c>
      <c r="O160" s="2" t="str">
        <f aca="false">IF(ABS(B$10-K160)&lt;J$1/2,B$10,IF(ABS(B$11-K160)&lt;J$1/2,B$11,IF(ABS(B$15-K160)&lt;J$1/2,B$15,IF(ABS(B$16-K160)&lt;J$1/2,B$16,""))))</f>
        <v/>
      </c>
      <c r="P160" s="2" t="e">
        <f aca="false">IF(O160="",NA(),0)</f>
        <v>#N/A</v>
      </c>
      <c r="Q160" s="2" t="n">
        <f aca="false">1-FDIST(K160,B$4,B$5)</f>
        <v>0.999965114568542</v>
      </c>
    </row>
    <row r="161" customFormat="false" ht="12.75" hidden="false" customHeight="false" outlineLevel="0" collapsed="false">
      <c r="K161" s="2" t="n">
        <f aca="false">E$4+(ROW()-2)*J$1</f>
        <v>7.95</v>
      </c>
      <c r="L161" s="2" t="n">
        <f aca="false">(Q162-Q160)/2/J$1</f>
        <v>4.04427861500079E-005</v>
      </c>
      <c r="M161" s="2" t="e">
        <f aca="false">IF(OR(K161&lt;B$10,K161&gt;B$11),NA(),L161)</f>
        <v>#N/A</v>
      </c>
      <c r="N161" s="2" t="e">
        <f aca="false">IF(OR(K161&lt;B$15,K161&gt;B$16),NA(),L161)</f>
        <v>#N/A</v>
      </c>
      <c r="O161" s="2" t="str">
        <f aca="false">IF(ABS(B$10-K161)&lt;J$1/2,B$10,IF(ABS(B$11-K161)&lt;J$1/2,B$11,IF(ABS(B$15-K161)&lt;J$1/2,B$15,IF(ABS(B$16-K161)&lt;J$1/2,B$16,""))))</f>
        <v/>
      </c>
      <c r="P161" s="2" t="e">
        <f aca="false">IF(O161="",NA(),0)</f>
        <v>#N/A</v>
      </c>
      <c r="Q161" s="2" t="n">
        <f aca="false">1-FDIST(K161,B$4,B$5)</f>
        <v>0.99996720081656</v>
      </c>
    </row>
    <row r="162" customFormat="false" ht="12.75" hidden="false" customHeight="false" outlineLevel="0" collapsed="false">
      <c r="K162" s="2" t="n">
        <f aca="false">E$4+(ROW()-2)*J$1</f>
        <v>8</v>
      </c>
      <c r="L162" s="2" t="n">
        <f aca="false">(Q163-Q161)/2/J$1</f>
        <v>3.79593010513268E-005</v>
      </c>
      <c r="M162" s="2" t="e">
        <f aca="false">IF(OR(K162&lt;B$10,K162&gt;B$11),NA(),L162)</f>
        <v>#N/A</v>
      </c>
      <c r="N162" s="2" t="e">
        <f aca="false">IF(OR(K162&lt;B$15,K162&gt;B$16),NA(),L162)</f>
        <v>#N/A</v>
      </c>
      <c r="O162" s="2" t="str">
        <f aca="false">IF(ABS(B$10-K162)&lt;J$1/2,B$10,IF(ABS(B$11-K162)&lt;J$1/2,B$11,IF(ABS(B$15-K162)&lt;J$1/2,B$15,IF(ABS(B$16-K162)&lt;J$1/2,B$16,""))))</f>
        <v/>
      </c>
      <c r="P162" s="2" t="e">
        <f aca="false">IF(O162="",NA(),0)</f>
        <v>#N/A</v>
      </c>
      <c r="Q162" s="2" t="n">
        <f aca="false">1-FDIST(K162,B$4,B$5)</f>
        <v>0.999969158847157</v>
      </c>
    </row>
    <row r="163" customFormat="false" ht="12.75" hidden="false" customHeight="false" outlineLevel="0" collapsed="false">
      <c r="K163" s="2" t="n">
        <f aca="false">E$4+(ROW()-2)*J$1</f>
        <v>8.05</v>
      </c>
      <c r="L163" s="2" t="n">
        <f aca="false">(Q164-Q162)/2/J$1</f>
        <v>3.56323169903305E-005</v>
      </c>
      <c r="M163" s="2" t="e">
        <f aca="false">IF(OR(K163&lt;B$10,K163&gt;B$11),NA(),L163)</f>
        <v>#N/A</v>
      </c>
      <c r="N163" s="2" t="e">
        <f aca="false">IF(OR(K163&lt;B$15,K163&gt;B$16),NA(),L163)</f>
        <v>#N/A</v>
      </c>
      <c r="O163" s="2" t="str">
        <f aca="false">IF(ABS(B$10-K163)&lt;J$1/2,B$10,IF(ABS(B$11-K163)&lt;J$1/2,B$11,IF(ABS(B$15-K163)&lt;J$1/2,B$15,IF(ABS(B$16-K163)&lt;J$1/2,B$16,""))))</f>
        <v/>
      </c>
      <c r="P163" s="2" t="e">
        <f aca="false">IF(O163="",NA(),0)</f>
        <v>#N/A</v>
      </c>
      <c r="Q163" s="2" t="n">
        <f aca="false">1-FDIST(K163,B$4,B$5)</f>
        <v>0.999970996746665</v>
      </c>
    </row>
    <row r="164" customFormat="false" ht="12.75" hidden="false" customHeight="false" outlineLevel="0" collapsed="false">
      <c r="K164" s="2" t="n">
        <f aca="false">E$4+(ROW()-2)*J$1</f>
        <v>8.1</v>
      </c>
      <c r="L164" s="2" t="n">
        <f aca="false">(Q165-Q163)/2/J$1</f>
        <v>3.34517283173685E-005</v>
      </c>
      <c r="M164" s="2" t="e">
        <f aca="false">IF(OR(K164&lt;B$10,K164&gt;B$11),NA(),L164)</f>
        <v>#N/A</v>
      </c>
      <c r="N164" s="2" t="e">
        <f aca="false">IF(OR(K164&lt;B$15,K164&gt;B$16),NA(),L164)</f>
        <v>#N/A</v>
      </c>
      <c r="O164" s="2" t="str">
        <f aca="false">IF(ABS(B$10-K164)&lt;J$1/2,B$10,IF(ABS(B$11-K164)&lt;J$1/2,B$11,IF(ABS(B$15-K164)&lt;J$1/2,B$15,IF(ABS(B$16-K164)&lt;J$1/2,B$16,""))))</f>
        <v/>
      </c>
      <c r="P164" s="2" t="e">
        <f aca="false">IF(O164="",NA(),0)</f>
        <v>#N/A</v>
      </c>
      <c r="Q164" s="2" t="n">
        <f aca="false">1-FDIST(K164,B$4,B$5)</f>
        <v>0.999972722078857</v>
      </c>
    </row>
    <row r="165" customFormat="false" ht="12.75" hidden="false" customHeight="false" outlineLevel="0" collapsed="false">
      <c r="K165" s="2" t="n">
        <f aca="false">E$4+(ROW()-2)*J$1</f>
        <v>8.15</v>
      </c>
      <c r="L165" s="2" t="n">
        <f aca="false">(Q166-Q164)/2/J$1</f>
        <v>3.14080970087449E-005</v>
      </c>
      <c r="M165" s="2" t="e">
        <f aca="false">IF(OR(K165&lt;B$10,K165&gt;B$11),NA(),L165)</f>
        <v>#N/A</v>
      </c>
      <c r="N165" s="2" t="e">
        <f aca="false">IF(OR(K165&lt;B$15,K165&gt;B$16),NA(),L165)</f>
        <v>#N/A</v>
      </c>
      <c r="O165" s="2" t="str">
        <f aca="false">IF(ABS(B$10-K165)&lt;J$1/2,B$10,IF(ABS(B$11-K165)&lt;J$1/2,B$11,IF(ABS(B$15-K165)&lt;J$1/2,B$15,IF(ABS(B$16-K165)&lt;J$1/2,B$16,""))))</f>
        <v/>
      </c>
      <c r="P165" s="2" t="e">
        <f aca="false">IF(O165="",NA(),0)</f>
        <v>#N/A</v>
      </c>
      <c r="Q165" s="2" t="n">
        <f aca="false">1-FDIST(K165,B$4,B$5)</f>
        <v>0.999974341919497</v>
      </c>
    </row>
    <row r="166" customFormat="false" ht="12.75" hidden="false" customHeight="false" outlineLevel="0" collapsed="false">
      <c r="K166" s="2" t="n">
        <f aca="false">E$4+(ROW()-2)*J$1</f>
        <v>8.2</v>
      </c>
      <c r="L166" s="2" t="n">
        <f aca="false">(Q167-Q165)/2/J$1</f>
        <v>2.94926076216395E-005</v>
      </c>
      <c r="M166" s="2" t="e">
        <f aca="false">IF(OR(K166&lt;B$10,K166&gt;B$11),NA(),L166)</f>
        <v>#N/A</v>
      </c>
      <c r="N166" s="2" t="e">
        <f aca="false">IF(OR(K166&lt;B$15,K166&gt;B$16),NA(),L166)</f>
        <v>#N/A</v>
      </c>
      <c r="O166" s="2" t="str">
        <f aca="false">IF(ABS(B$10-K166)&lt;J$1/2,B$10,IF(ABS(B$11-K166)&lt;J$1/2,B$11,IF(ABS(B$15-K166)&lt;J$1/2,B$15,IF(ABS(B$16-K166)&lt;J$1/2,B$16,""))))</f>
        <v/>
      </c>
      <c r="P166" s="2" t="e">
        <f aca="false">IF(O166="",NA(),0)</f>
        <v>#N/A</v>
      </c>
      <c r="Q166" s="2" t="n">
        <f aca="false">1-FDIST(K166,B$4,B$5)</f>
        <v>0.999975862888557</v>
      </c>
    </row>
    <row r="167" customFormat="false" ht="12.75" hidden="false" customHeight="false" outlineLevel="0" collapsed="false">
      <c r="K167" s="2" t="n">
        <f aca="false">E$4+(ROW()-2)*J$1</f>
        <v>8.25</v>
      </c>
      <c r="L167" s="2" t="n">
        <f aca="false">(Q168-Q166)/2/J$1</f>
        <v>2.76970253365594E-005</v>
      </c>
      <c r="M167" s="2" t="e">
        <f aca="false">IF(OR(K167&lt;B$10,K167&gt;B$11),NA(),L167)</f>
        <v>#N/A</v>
      </c>
      <c r="N167" s="2" t="e">
        <f aca="false">IF(OR(K167&lt;B$15,K167&gt;B$16),NA(),L167)</f>
        <v>#N/A</v>
      </c>
      <c r="O167" s="2" t="str">
        <f aca="false">IF(ABS(B$10-K167)&lt;J$1/2,B$10,IF(ABS(B$11-K167)&lt;J$1/2,B$11,IF(ABS(B$15-K167)&lt;J$1/2,B$15,IF(ABS(B$16-K167)&lt;J$1/2,B$16,""))))</f>
        <v/>
      </c>
      <c r="P167" s="2" t="e">
        <f aca="false">IF(O167="",NA(),0)</f>
        <v>#N/A</v>
      </c>
      <c r="Q167" s="2" t="n">
        <f aca="false">1-FDIST(K167,B$4,B$5)</f>
        <v>0.999977291180259</v>
      </c>
    </row>
    <row r="168" customFormat="false" ht="12.75" hidden="false" customHeight="false" outlineLevel="0" collapsed="false">
      <c r="K168" s="2" t="n">
        <f aca="false">E$4+(ROW()-2)*J$1</f>
        <v>8.3</v>
      </c>
      <c r="L168" s="2" t="n">
        <f aca="false">(Q169-Q167)/2/J$1</f>
        <v>2.601365688637E-005</v>
      </c>
      <c r="M168" s="2" t="e">
        <f aca="false">IF(OR(K168&lt;B$10,K168&gt;B$11),NA(),L168)</f>
        <v>#N/A</v>
      </c>
      <c r="N168" s="2" t="e">
        <f aca="false">IF(OR(K168&lt;B$15,K168&gt;B$16),NA(),L168)</f>
        <v>#N/A</v>
      </c>
      <c r="O168" s="2" t="str">
        <f aca="false">IF(ABS(B$10-K168)&lt;J$1/2,B$10,IF(ABS(B$11-K168)&lt;J$1/2,B$11,IF(ABS(B$15-K168)&lt;J$1/2,B$15,IF(ABS(B$16-K168)&lt;J$1/2,B$16,""))))</f>
        <v/>
      </c>
      <c r="P168" s="2" t="e">
        <f aca="false">IF(O168="",NA(),0)</f>
        <v>#N/A</v>
      </c>
      <c r="Q168" s="2" t="n">
        <f aca="false">1-FDIST(K168,B$4,B$5)</f>
        <v>0.999978632591091</v>
      </c>
    </row>
    <row r="169" customFormat="false" ht="12.75" hidden="false" customHeight="false" outlineLevel="0" collapsed="false">
      <c r="K169" s="2" t="n">
        <f aca="false">E$4+(ROW()-2)*J$1</f>
        <v>8.35</v>
      </c>
      <c r="L169" s="2" t="n">
        <f aca="false">(Q170-Q168)/2/J$1</f>
        <v>2.44353141720666E-005</v>
      </c>
      <c r="M169" s="2" t="e">
        <f aca="false">IF(OR(K169&lt;B$10,K169&gt;B$11),NA(),L169)</f>
        <v>#N/A</v>
      </c>
      <c r="N169" s="2" t="e">
        <f aca="false">IF(OR(K169&lt;B$15,K169&gt;B$16),NA(),L169)</f>
        <v>#N/A</v>
      </c>
      <c r="O169" s="2" t="str">
        <f aca="false">IF(ABS(B$10-K169)&lt;J$1/2,B$10,IF(ABS(B$11-K169)&lt;J$1/2,B$11,IF(ABS(B$15-K169)&lt;J$1/2,B$15,IF(ABS(B$16-K169)&lt;J$1/2,B$16,""))))</f>
        <v/>
      </c>
      <c r="P169" s="2" t="e">
        <f aca="false">IF(O169="",NA(),0)</f>
        <v>#N/A</v>
      </c>
      <c r="Q169" s="2" t="n">
        <f aca="false">1-FDIST(K169,B$4,B$5)</f>
        <v>0.999979892545948</v>
      </c>
    </row>
    <row r="170" customFormat="false" ht="12.75" hidden="false" customHeight="false" outlineLevel="0" collapsed="false">
      <c r="K170" s="2" t="n">
        <f aca="false">E$4+(ROW()-2)*J$1</f>
        <v>8.4</v>
      </c>
      <c r="L170" s="2" t="n">
        <f aca="false">(Q171-Q169)/2/J$1</f>
        <v>2.2955280364334E-005</v>
      </c>
      <c r="M170" s="2" t="e">
        <f aca="false">IF(OR(K170&lt;B$10,K170&gt;B$11),NA(),L170)</f>
        <v>#N/A</v>
      </c>
      <c r="N170" s="2" t="e">
        <f aca="false">IF(OR(K170&lt;B$15,K170&gt;B$16),NA(),L170)</f>
        <v>#N/A</v>
      </c>
      <c r="O170" s="2" t="str">
        <f aca="false">IF(ABS(B$10-K170)&lt;J$1/2,B$10,IF(ABS(B$11-K170)&lt;J$1/2,B$11,IF(ABS(B$15-K170)&lt;J$1/2,B$15,IF(ABS(B$16-K170)&lt;J$1/2,B$16,""))))</f>
        <v/>
      </c>
      <c r="P170" s="2" t="e">
        <f aca="false">IF(O170="",NA(),0)</f>
        <v>#N/A</v>
      </c>
      <c r="Q170" s="2" t="n">
        <f aca="false">1-FDIST(K170,B$4,B$5)</f>
        <v>0.999981076122508</v>
      </c>
    </row>
    <row r="171" customFormat="false" ht="12.75" hidden="false" customHeight="false" outlineLevel="0" collapsed="false">
      <c r="K171" s="2" t="n">
        <f aca="false">E$4+(ROW()-2)*J$1</f>
        <v>8.45</v>
      </c>
      <c r="L171" s="2" t="n">
        <f aca="false">(Q172-Q170)/2/J$1</f>
        <v>2.15672783243637E-005</v>
      </c>
      <c r="M171" s="2" t="e">
        <f aca="false">IF(OR(K171&lt;B$10,K171&gt;B$11),NA(),L171)</f>
        <v>#N/A</v>
      </c>
      <c r="N171" s="2" t="e">
        <f aca="false">IF(OR(K171&lt;B$15,K171&gt;B$16),NA(),L171)</f>
        <v>#N/A</v>
      </c>
      <c r="O171" s="2" t="str">
        <f aca="false">IF(ABS(B$10-K171)&lt;J$1/2,B$10,IF(ABS(B$11-K171)&lt;J$1/2,B$11,IF(ABS(B$15-K171)&lt;J$1/2,B$15,IF(ABS(B$16-K171)&lt;J$1/2,B$16,""))))</f>
        <v/>
      </c>
      <c r="P171" s="2" t="e">
        <f aca="false">IF(O171="",NA(),0)</f>
        <v>#N/A</v>
      </c>
      <c r="Q171" s="2" t="n">
        <f aca="false">1-FDIST(K171,B$4,B$5)</f>
        <v>0.999982188073984</v>
      </c>
    </row>
    <row r="172" customFormat="false" ht="12.75" hidden="false" customHeight="false" outlineLevel="0" collapsed="false">
      <c r="K172" s="2" t="n">
        <f aca="false">E$4+(ROW()-2)*J$1</f>
        <v>8.5</v>
      </c>
      <c r="L172" s="2" t="n">
        <f aca="false">(Q173-Q171)/2/J$1</f>
        <v>2.02654411951553E-005</v>
      </c>
      <c r="M172" s="2" t="e">
        <f aca="false">IF(OR(K172&lt;B$10,K172&gt;B$11),NA(),L172)</f>
        <v>#N/A</v>
      </c>
      <c r="N172" s="2" t="e">
        <f aca="false">IF(OR(K172&lt;B$15,K172&gt;B$16),NA(),L172)</f>
        <v>#N/A</v>
      </c>
      <c r="O172" s="2" t="str">
        <f aca="false">IF(ABS(B$10-K172)&lt;J$1/2,B$10,IF(ABS(B$11-K172)&lt;J$1/2,B$11,IF(ABS(B$15-K172)&lt;J$1/2,B$15,IF(ABS(B$16-K172)&lt;J$1/2,B$16,""))))</f>
        <v/>
      </c>
      <c r="P172" s="2" t="e">
        <f aca="false">IF(O172="",NA(),0)</f>
        <v>#N/A</v>
      </c>
      <c r="Q172" s="2" t="n">
        <f aca="false">1-FDIST(K172,B$4,B$5)</f>
        <v>0.999983232850341</v>
      </c>
    </row>
    <row r="173" customFormat="false" ht="12.75" hidden="false" customHeight="false" outlineLevel="0" collapsed="false">
      <c r="K173" s="2" t="n">
        <f aca="false">E$4+(ROW()-2)*J$1</f>
        <v>8.55</v>
      </c>
      <c r="L173" s="2" t="n">
        <f aca="false">(Q174-Q172)/2/J$1</f>
        <v>1.90442849901107E-005</v>
      </c>
      <c r="M173" s="2" t="e">
        <f aca="false">IF(OR(K173&lt;B$10,K173&gt;B$11),NA(),L173)</f>
        <v>#N/A</v>
      </c>
      <c r="N173" s="2" t="e">
        <f aca="false">IF(OR(K173&lt;B$15,K173&gt;B$16),NA(),L173)</f>
        <v>#N/A</v>
      </c>
      <c r="O173" s="2" t="str">
        <f aca="false">IF(ABS(B$10-K173)&lt;J$1/2,B$10,IF(ABS(B$11-K173)&lt;J$1/2,B$11,IF(ABS(B$15-K173)&lt;J$1/2,B$15,IF(ABS(B$16-K173)&lt;J$1/2,B$16,""))))</f>
        <v/>
      </c>
      <c r="P173" s="2" t="e">
        <f aca="false">IF(O173="",NA(),0)</f>
        <v>#N/A</v>
      </c>
      <c r="Q173" s="2" t="n">
        <f aca="false">1-FDIST(K173,B$4,B$5)</f>
        <v>0.999984214618104</v>
      </c>
    </row>
    <row r="174" customFormat="false" ht="12.75" hidden="false" customHeight="false" outlineLevel="0" collapsed="false">
      <c r="K174" s="2" t="n">
        <f aca="false">E$4+(ROW()-2)*J$1</f>
        <v>8.6</v>
      </c>
      <c r="L174" s="2" t="n">
        <f aca="false">(Q175-Q173)/2/J$1</f>
        <v>1.78986830490224E-005</v>
      </c>
      <c r="M174" s="2" t="e">
        <f aca="false">IF(OR(K174&lt;B$10,K174&gt;B$11),NA(),L174)</f>
        <v>#N/A</v>
      </c>
      <c r="N174" s="2" t="e">
        <f aca="false">IF(OR(K174&lt;B$15,K174&gt;B$16),NA(),L174)</f>
        <v>#N/A</v>
      </c>
      <c r="O174" s="2" t="str">
        <f aca="false">IF(ABS(B$10-K174)&lt;J$1/2,B$10,IF(ABS(B$11-K174)&lt;J$1/2,B$11,IF(ABS(B$15-K174)&lt;J$1/2,B$15,IF(ABS(B$16-K174)&lt;J$1/2,B$16,""))))</f>
        <v/>
      </c>
      <c r="P174" s="2" t="e">
        <f aca="false">IF(O174="",NA(),0)</f>
        <v>#N/A</v>
      </c>
      <c r="Q174" s="2" t="n">
        <f aca="false">1-FDIST(K174,B$4,B$5)</f>
        <v>0.99998513727884</v>
      </c>
    </row>
    <row r="175" customFormat="false" ht="12.75" hidden="false" customHeight="false" outlineLevel="0" collapsed="false">
      <c r="K175" s="2" t="n">
        <f aca="false">E$4+(ROW()-2)*J$1</f>
        <v>8.65</v>
      </c>
      <c r="L175" s="2" t="n">
        <f aca="false">(Q176-Q174)/2/J$1</f>
        <v>1.68238422426636E-005</v>
      </c>
      <c r="M175" s="2" t="e">
        <f aca="false">IF(OR(K175&lt;B$10,K175&gt;B$11),NA(),L175)</f>
        <v>#N/A</v>
      </c>
      <c r="N175" s="2" t="e">
        <f aca="false">IF(OR(K175&lt;B$15,K175&gt;B$16),NA(),L175)</f>
        <v>#N/A</v>
      </c>
      <c r="O175" s="2" t="str">
        <f aca="false">IF(ABS(B$10-K175)&lt;J$1/2,B$10,IF(ABS(B$11-K175)&lt;J$1/2,B$11,IF(ABS(B$15-K175)&lt;J$1/2,B$15,IF(ABS(B$16-K175)&lt;J$1/2,B$16,""))))</f>
        <v/>
      </c>
      <c r="P175" s="2" t="e">
        <f aca="false">IF(O175="",NA(),0)</f>
        <v>#N/A</v>
      </c>
      <c r="Q175" s="2" t="n">
        <f aca="false">1-FDIST(K175,B$4,B$5)</f>
        <v>0.999986004486408</v>
      </c>
    </row>
    <row r="176" customFormat="false" ht="12.75" hidden="false" customHeight="false" outlineLevel="0" collapsed="false">
      <c r="K176" s="2" t="n">
        <f aca="false">E$4+(ROW()-2)*J$1</f>
        <v>8.7</v>
      </c>
      <c r="L176" s="2" t="n">
        <f aca="false">(Q177-Q175)/2/J$1</f>
        <v>1.58152807860912E-005</v>
      </c>
      <c r="M176" s="2" t="e">
        <f aca="false">IF(OR(K176&lt;B$10,K176&gt;B$11),NA(),L176)</f>
        <v>#N/A</v>
      </c>
      <c r="N176" s="2" t="e">
        <f aca="false">IF(OR(K176&lt;B$15,K176&gt;B$16),NA(),L176)</f>
        <v>#N/A</v>
      </c>
      <c r="O176" s="2" t="str">
        <f aca="false">IF(ABS(B$10-K176)&lt;J$1/2,B$10,IF(ABS(B$11-K176)&lt;J$1/2,B$11,IF(ABS(B$15-K176)&lt;J$1/2,B$15,IF(ABS(B$16-K176)&lt;J$1/2,B$16,""))))</f>
        <v/>
      </c>
      <c r="P176" s="2" t="e">
        <f aca="false">IF(O176="",NA(),0)</f>
        <v>#N/A</v>
      </c>
      <c r="Q176" s="2" t="n">
        <f aca="false">1-FDIST(K176,B$4,B$5)</f>
        <v>0.999986819663064</v>
      </c>
    </row>
    <row r="177" customFormat="false" ht="12.75" hidden="false" customHeight="false" outlineLevel="0" collapsed="false">
      <c r="K177" s="2" t="n">
        <f aca="false">E$4+(ROW()-2)*J$1</f>
        <v>8.75</v>
      </c>
      <c r="L177" s="2" t="n">
        <f aca="false">(Q178-Q176)/2/J$1</f>
        <v>1.48688075607417E-005</v>
      </c>
      <c r="M177" s="2" t="e">
        <f aca="false">IF(OR(K177&lt;B$10,K177&gt;B$11),NA(),L177)</f>
        <v>#N/A</v>
      </c>
      <c r="N177" s="2" t="e">
        <f aca="false">IF(OR(K177&lt;B$15,K177&gt;B$16),NA(),L177)</f>
        <v>#N/A</v>
      </c>
      <c r="O177" s="2" t="str">
        <f aca="false">IF(ABS(B$10-K177)&lt;J$1/2,B$10,IF(ABS(B$11-K177)&lt;J$1/2,B$11,IF(ABS(B$15-K177)&lt;J$1/2,B$15,IF(ABS(B$16-K177)&lt;J$1/2,B$16,""))))</f>
        <v/>
      </c>
      <c r="P177" s="2" t="e">
        <f aca="false">IF(O177="",NA(),0)</f>
        <v>#N/A</v>
      </c>
      <c r="Q177" s="2" t="n">
        <f aca="false">1-FDIST(K177,B$4,B$5)</f>
        <v>0.999987586014487</v>
      </c>
    </row>
    <row r="178" customFormat="false" ht="12.75" hidden="false" customHeight="false" outlineLevel="0" collapsed="false">
      <c r="K178" s="2" t="n">
        <f aca="false">E$4+(ROW()-2)*J$1</f>
        <v>8.8</v>
      </c>
      <c r="L178" s="2" t="n">
        <f aca="false">(Q179-Q177)/2/J$1</f>
        <v>1.39805028398499E-005</v>
      </c>
      <c r="M178" s="2" t="e">
        <f aca="false">IF(OR(K178&lt;B$10,K178&gt;B$11),NA(),L178)</f>
        <v>#N/A</v>
      </c>
      <c r="N178" s="2" t="e">
        <f aca="false">IF(OR(K178&lt;B$15,K178&gt;B$16),NA(),L178)</f>
        <v>#N/A</v>
      </c>
      <c r="O178" s="2" t="str">
        <f aca="false">IF(ABS(B$10-K178)&lt;J$1/2,B$10,IF(ABS(B$11-K178)&lt;J$1/2,B$11,IF(ABS(B$15-K178)&lt;J$1/2,B$15,IF(ABS(B$16-K178)&lt;J$1/2,B$16,""))))</f>
        <v/>
      </c>
      <c r="P178" s="2" t="e">
        <f aca="false">IF(O178="",NA(),0)</f>
        <v>#N/A</v>
      </c>
      <c r="Q178" s="2" t="n">
        <f aca="false">1-FDIST(K178,B$4,B$5)</f>
        <v>0.99998830654382</v>
      </c>
    </row>
    <row r="179" customFormat="false" ht="12.75" hidden="false" customHeight="false" outlineLevel="0" collapsed="false">
      <c r="K179" s="2" t="n">
        <f aca="false">E$4+(ROW()-2)*J$1</f>
        <v>8.85</v>
      </c>
      <c r="L179" s="2" t="n">
        <f aca="false">(Q180-Q178)/2/J$1</f>
        <v>1.31467003205987E-005</v>
      </c>
      <c r="M179" s="2" t="e">
        <f aca="false">IF(OR(K179&lt;B$10,K179&gt;B$11),NA(),L179)</f>
        <v>#N/A</v>
      </c>
      <c r="N179" s="2" t="e">
        <f aca="false">IF(OR(K179&lt;B$15,K179&gt;B$16),NA(),L179)</f>
        <v>#N/A</v>
      </c>
      <c r="O179" s="2" t="str">
        <f aca="false">IF(ABS(B$10-K179)&lt;J$1/2,B$10,IF(ABS(B$11-K179)&lt;J$1/2,B$11,IF(ABS(B$15-K179)&lt;J$1/2,B$15,IF(ABS(B$16-K179)&lt;J$1/2,B$16,""))))</f>
        <v/>
      </c>
      <c r="P179" s="2" t="e">
        <f aca="false">IF(O179="",NA(),0)</f>
        <v>#N/A</v>
      </c>
      <c r="Q179" s="2" t="n">
        <f aca="false">1-FDIST(K179,B$4,B$5)</f>
        <v>0.999988984064771</v>
      </c>
    </row>
    <row r="180" customFormat="false" ht="12.75" hidden="false" customHeight="false" outlineLevel="0" collapsed="false">
      <c r="K180" s="2" t="n">
        <f aca="false">E$4+(ROW()-2)*J$1</f>
        <v>8.9</v>
      </c>
      <c r="L180" s="2" t="n">
        <f aca="false">(Q181-Q179)/2/J$1</f>
        <v>1.23639703641931E-005</v>
      </c>
      <c r="M180" s="2" t="e">
        <f aca="false">IF(OR(K180&lt;B$10,K180&gt;B$11),NA(),L180)</f>
        <v>#N/A</v>
      </c>
      <c r="N180" s="2" t="e">
        <f aca="false">IF(OR(K180&lt;B$15,K180&gt;B$16),NA(),L180)</f>
        <v>#N/A</v>
      </c>
      <c r="O180" s="2" t="str">
        <f aca="false">IF(ABS(B$10-K180)&lt;J$1/2,B$10,IF(ABS(B$11-K180)&lt;J$1/2,B$11,IF(ABS(B$15-K180)&lt;J$1/2,B$15,IF(ABS(B$16-K180)&lt;J$1/2,B$16,""))))</f>
        <v/>
      </c>
      <c r="P180" s="2" t="e">
        <f aca="false">IF(O180="",NA(),0)</f>
        <v>#N/A</v>
      </c>
      <c r="Q180" s="2" t="n">
        <f aca="false">1-FDIST(K180,B$4,B$5)</f>
        <v>0.999989621213852</v>
      </c>
    </row>
    <row r="181" customFormat="false" ht="12.75" hidden="false" customHeight="false" outlineLevel="0" collapsed="false">
      <c r="K181" s="2" t="n">
        <f aca="false">E$4+(ROW()-2)*J$1</f>
        <v>8.95</v>
      </c>
      <c r="L181" s="2" t="n">
        <f aca="false">(Q182-Q180)/2/J$1</f>
        <v>1.16291043750216E-005</v>
      </c>
      <c r="M181" s="2" t="e">
        <f aca="false">IF(OR(K181&lt;B$10,K181&gt;B$11),NA(),L181)</f>
        <v>#N/A</v>
      </c>
      <c r="N181" s="2" t="e">
        <f aca="false">IF(OR(K181&lt;B$15,K181&gt;B$16),NA(),L181)</f>
        <v>#N/A</v>
      </c>
      <c r="O181" s="2" t="str">
        <f aca="false">IF(ABS(B$10-K181)&lt;J$1/2,B$10,IF(ABS(B$11-K181)&lt;J$1/2,B$11,IF(ABS(B$15-K181)&lt;J$1/2,B$15,IF(ABS(B$16-K181)&lt;J$1/2,B$16,""))))</f>
        <v/>
      </c>
      <c r="P181" s="2" t="e">
        <f aca="false">IF(O181="",NA(),0)</f>
        <v>#N/A</v>
      </c>
      <c r="Q181" s="2" t="n">
        <f aca="false">1-FDIST(K181,B$4,B$5)</f>
        <v>0.999990220461807</v>
      </c>
    </row>
    <row r="182" customFormat="false" ht="12.75" hidden="false" customHeight="false" outlineLevel="0" collapsed="false">
      <c r="K182" s="2" t="n">
        <f aca="false">E$4+(ROW()-2)*J$1</f>
        <v>9</v>
      </c>
      <c r="L182" s="2" t="n">
        <f aca="false">(Q183-Q181)/2/J$1</f>
        <v>1.09391002289794E-005</v>
      </c>
      <c r="M182" s="2" t="e">
        <f aca="false">IF(OR(K182&lt;B$10,K182&gt;B$11),NA(),L182)</f>
        <v>#N/A</v>
      </c>
      <c r="N182" s="2" t="e">
        <f aca="false">IF(OR(K182&lt;B$15,K182&gt;B$16),NA(),L182)</f>
        <v>#N/A</v>
      </c>
      <c r="O182" s="2" t="str">
        <f aca="false">IF(ABS(B$10-K182)&lt;J$1/2,B$10,IF(ABS(B$11-K182)&lt;J$1/2,B$11,IF(ABS(B$15-K182)&lt;J$1/2,B$15,IF(ABS(B$16-K182)&lt;J$1/2,B$16,""))))</f>
        <v/>
      </c>
      <c r="P182" s="2" t="e">
        <f aca="false">IF(O182="",NA(),0)</f>
        <v>#N/A</v>
      </c>
      <c r="Q182" s="2" t="n">
        <f aca="false">1-FDIST(K182,B$4,B$5)</f>
        <v>0.99999078412429</v>
      </c>
    </row>
    <row r="183" customFormat="false" ht="12.75" hidden="false" customHeight="false" outlineLevel="0" collapsed="false">
      <c r="K183" s="2" t="n">
        <f aca="false">E$4+(ROW()-2)*J$1</f>
        <v>9.05</v>
      </c>
      <c r="L183" s="2" t="n">
        <f aca="false">(Q184-Q182)/2/J$1</f>
        <v>1.02911486798973E-005</v>
      </c>
      <c r="M183" s="2" t="e">
        <f aca="false">IF(OR(K183&lt;B$10,K183&gt;B$11),NA(),L183)</f>
        <v>#N/A</v>
      </c>
      <c r="N183" s="2" t="e">
        <f aca="false">IF(OR(K183&lt;B$15,K183&gt;B$16),NA(),L183)</f>
        <v>#N/A</v>
      </c>
      <c r="O183" s="2" t="str">
        <f aca="false">IF(ABS(B$10-K183)&lt;J$1/2,B$10,IF(ABS(B$11-K183)&lt;J$1/2,B$11,IF(ABS(B$15-K183)&lt;J$1/2,B$15,IF(ABS(B$16-K183)&lt;J$1/2,B$16,""))))</f>
        <v/>
      </c>
      <c r="P183" s="2" t="e">
        <f aca="false">IF(O183="",NA(),0)</f>
        <v>#N/A</v>
      </c>
      <c r="Q183" s="2" t="n">
        <f aca="false">1-FDIST(K183,B$4,B$5)</f>
        <v>0.99999131437183</v>
      </c>
    </row>
    <row r="184" customFormat="false" ht="12.75" hidden="false" customHeight="false" outlineLevel="0" collapsed="false">
      <c r="K184" s="2" t="n">
        <f aca="false">E$4+(ROW()-2)*J$1</f>
        <v>9.1</v>
      </c>
      <c r="L184" s="2" t="n">
        <f aca="false">(Q185-Q183)/2/J$1</f>
        <v>9.68262068967718E-006</v>
      </c>
      <c r="M184" s="2" t="e">
        <f aca="false">IF(OR(K184&lt;B$10,K184&gt;B$11),NA(),L184)</f>
        <v>#N/A</v>
      </c>
      <c r="N184" s="2" t="e">
        <f aca="false">IF(OR(K184&lt;B$15,K184&gt;B$16),NA(),L184)</f>
        <v>#N/A</v>
      </c>
      <c r="O184" s="2" t="str">
        <f aca="false">IF(ABS(B$10-K184)&lt;J$1/2,B$10,IF(ABS(B$11-K184)&lt;J$1/2,B$11,IF(ABS(B$15-K184)&lt;J$1/2,B$15,IF(ABS(B$16-K184)&lt;J$1/2,B$16,""))))</f>
        <v/>
      </c>
      <c r="P184" s="2" t="e">
        <f aca="false">IF(O184="",NA(),0)</f>
        <v>#N/A</v>
      </c>
      <c r="Q184" s="2" t="n">
        <f aca="false">1-FDIST(K184,B$4,B$5)</f>
        <v>0.999991813239158</v>
      </c>
    </row>
    <row r="185" customFormat="false" ht="12.75" hidden="false" customHeight="false" outlineLevel="0" collapsed="false">
      <c r="K185" s="2" t="n">
        <f aca="false">E$4+(ROW()-2)*J$1</f>
        <v>9.15</v>
      </c>
      <c r="L185" s="2" t="n">
        <f aca="false">(Q186-Q184)/2/J$1</f>
        <v>9.11105559997516E-006</v>
      </c>
      <c r="M185" s="2" t="e">
        <f aca="false">IF(OR(K185&lt;B$10,K185&gt;B$11),NA(),L185)</f>
        <v>#N/A</v>
      </c>
      <c r="N185" s="2" t="e">
        <f aca="false">IF(OR(K185&lt;B$15,K185&gt;B$16),NA(),L185)</f>
        <v>#N/A</v>
      </c>
      <c r="O185" s="2" t="str">
        <f aca="false">IF(ABS(B$10-K185)&lt;J$1/2,B$10,IF(ABS(B$11-K185)&lt;J$1/2,B$11,IF(ABS(B$15-K185)&lt;J$1/2,B$15,IF(ABS(B$16-K185)&lt;J$1/2,B$16,""))))</f>
        <v/>
      </c>
      <c r="P185" s="2" t="e">
        <f aca="false">IF(O185="",NA(),0)</f>
        <v>#N/A</v>
      </c>
      <c r="Q185" s="2" t="n">
        <f aca="false">1-FDIST(K185,B$4,B$5)</f>
        <v>0.999992282633899</v>
      </c>
    </row>
    <row r="186" customFormat="false" ht="12.75" hidden="false" customHeight="false" outlineLevel="0" collapsed="false">
      <c r="K186" s="2" t="n">
        <f aca="false">E$4+(ROW()-2)*J$1</f>
        <v>9.2</v>
      </c>
      <c r="L186" s="2" t="n">
        <f aca="false">(Q187-Q185)/2/J$1</f>
        <v>8.57415009769547E-006</v>
      </c>
      <c r="M186" s="2" t="e">
        <f aca="false">IF(OR(K186&lt;B$10,K186&gt;B$11),NA(),L186)</f>
        <v>#N/A</v>
      </c>
      <c r="N186" s="2" t="e">
        <f aca="false">IF(OR(K186&lt;B$15,K186&gt;B$16),NA(),L186)</f>
        <v>#N/A</v>
      </c>
      <c r="O186" s="2" t="str">
        <f aca="false">IF(ABS(B$10-K186)&lt;J$1/2,B$10,IF(ABS(B$11-K186)&lt;J$1/2,B$11,IF(ABS(B$15-K186)&lt;J$1/2,B$15,IF(ABS(B$16-K186)&lt;J$1/2,B$16,""))))</f>
        <v/>
      </c>
      <c r="P186" s="2" t="e">
        <f aca="false">IF(O186="",NA(),0)</f>
        <v>#N/A</v>
      </c>
      <c r="Q186" s="2" t="n">
        <f aca="false">1-FDIST(K186,B$4,B$5)</f>
        <v>0.999992724344718</v>
      </c>
    </row>
    <row r="187" customFormat="false" ht="12.75" hidden="false" customHeight="false" outlineLevel="0" collapsed="false">
      <c r="K187" s="2" t="n">
        <f aca="false">E$4+(ROW()-2)*J$1</f>
        <v>9.25</v>
      </c>
      <c r="L187" s="2" t="n">
        <f aca="false">(Q188-Q186)/2/J$1</f>
        <v>8.0697479187819E-006</v>
      </c>
      <c r="M187" s="2" t="e">
        <f aca="false">IF(OR(K187&lt;B$10,K187&gt;B$11),NA(),L187)</f>
        <v>#N/A</v>
      </c>
      <c r="N187" s="2" t="e">
        <f aca="false">IF(OR(K187&lt;B$15,K187&gt;B$16),NA(),L187)</f>
        <v>#N/A</v>
      </c>
      <c r="O187" s="2" t="str">
        <f aca="false">IF(ABS(B$10-K187)&lt;J$1/2,B$10,IF(ABS(B$11-K187)&lt;J$1/2,B$11,IF(ABS(B$15-K187)&lt;J$1/2,B$15,IF(ABS(B$16-K187)&lt;J$1/2,B$16,""))))</f>
        <v/>
      </c>
      <c r="P187" s="2" t="e">
        <f aca="false">IF(O187="",NA(),0)</f>
        <v>#N/A</v>
      </c>
      <c r="Q187" s="2" t="n">
        <f aca="false">1-FDIST(K187,B$4,B$5)</f>
        <v>0.999993140048909</v>
      </c>
    </row>
    <row r="188" customFormat="false" ht="12.75" hidden="false" customHeight="false" outlineLevel="0" collapsed="false">
      <c r="K188" s="2" t="n">
        <f aca="false">E$4+(ROW()-2)*J$1</f>
        <v>9.3</v>
      </c>
      <c r="L188" s="2" t="n">
        <f aca="false">(Q189-Q187)/2/J$1</f>
        <v>7.59583025256028E-006</v>
      </c>
      <c r="M188" s="2" t="e">
        <f aca="false">IF(OR(K188&lt;B$10,K188&gt;B$11),NA(),L188)</f>
        <v>#N/A</v>
      </c>
      <c r="N188" s="2" t="e">
        <f aca="false">IF(OR(K188&lt;B$15,K188&gt;B$16),NA(),L188)</f>
        <v>#N/A</v>
      </c>
      <c r="O188" s="2" t="str">
        <f aca="false">IF(ABS(B$10-K188)&lt;J$1/2,B$10,IF(ABS(B$11-K188)&lt;J$1/2,B$11,IF(ABS(B$15-K188)&lt;J$1/2,B$15,IF(ABS(B$16-K188)&lt;J$1/2,B$16,""))))</f>
        <v/>
      </c>
      <c r="P188" s="2" t="e">
        <f aca="false">IF(O188="",NA(),0)</f>
        <v>#N/A</v>
      </c>
      <c r="Q188" s="2" t="n">
        <f aca="false">1-FDIST(K188,B$4,B$5)</f>
        <v>0.999993531319509</v>
      </c>
    </row>
    <row r="189" customFormat="false" ht="12.75" hidden="false" customHeight="false" outlineLevel="0" collapsed="false">
      <c r="K189" s="2" t="n">
        <f aca="false">E$4+(ROW()-2)*J$1</f>
        <v>9.35</v>
      </c>
      <c r="L189" s="2" t="n">
        <f aca="false">(Q190-Q188)/2/J$1</f>
        <v>7.15050676669549E-006</v>
      </c>
      <c r="M189" s="2" t="e">
        <f aca="false">IF(OR(K189&lt;B$10,K189&gt;B$11),NA(),L189)</f>
        <v>#N/A</v>
      </c>
      <c r="N189" s="2" t="e">
        <f aca="false">IF(OR(K189&lt;B$15,K189&gt;B$16),NA(),L189)</f>
        <v>#N/A</v>
      </c>
      <c r="O189" s="2" t="str">
        <f aca="false">IF(ABS(B$10-K189)&lt;J$1/2,B$10,IF(ABS(B$11-K189)&lt;J$1/2,B$11,IF(ABS(B$15-K189)&lt;J$1/2,B$15,IF(ABS(B$16-K189)&lt;J$1/2,B$16,""))))</f>
        <v/>
      </c>
      <c r="P189" s="2" t="e">
        <f aca="false">IF(O189="",NA(),0)</f>
        <v>#N/A</v>
      </c>
      <c r="Q189" s="2" t="n">
        <f aca="false">1-FDIST(K189,B$4,B$5)</f>
        <v>0.999993899631934</v>
      </c>
    </row>
    <row r="190" customFormat="false" ht="12.75" hidden="false" customHeight="false" outlineLevel="0" collapsed="false">
      <c r="K190" s="2" t="n">
        <f aca="false">E$4+(ROW()-2)*J$1</f>
        <v>9.4</v>
      </c>
      <c r="L190" s="2" t="n">
        <f aca="false">(Q191-Q189)/2/J$1</f>
        <v>6.73200724055079E-006</v>
      </c>
      <c r="M190" s="2" t="e">
        <f aca="false">IF(OR(K190&lt;B$10,K190&gt;B$11),NA(),L190)</f>
        <v>#N/A</v>
      </c>
      <c r="N190" s="2" t="e">
        <f aca="false">IF(OR(K190&lt;B$15,K190&gt;B$16),NA(),L190)</f>
        <v>#N/A</v>
      </c>
      <c r="O190" s="2" t="str">
        <f aca="false">IF(ABS(B$10-K190)&lt;J$1/2,B$10,IF(ABS(B$11-K190)&lt;J$1/2,B$11,IF(ABS(B$15-K190)&lt;J$1/2,B$15,IF(ABS(B$16-K190)&lt;J$1/2,B$16,""))))</f>
        <v/>
      </c>
      <c r="P190" s="2" t="e">
        <f aca="false">IF(O190="",NA(),0)</f>
        <v>#N/A</v>
      </c>
      <c r="Q190" s="2" t="n">
        <f aca="false">1-FDIST(K190,B$4,B$5)</f>
        <v>0.999994246370186</v>
      </c>
    </row>
    <row r="191" customFormat="false" ht="12.75" hidden="false" customHeight="false" outlineLevel="0" collapsed="false">
      <c r="K191" s="2" t="n">
        <f aca="false">E$4+(ROW()-2)*J$1</f>
        <v>9.45</v>
      </c>
      <c r="L191" s="2" t="n">
        <f aca="false">(Q192-Q190)/2/J$1</f>
        <v>6.33867376254038E-006</v>
      </c>
      <c r="M191" s="2" t="e">
        <f aca="false">IF(OR(K191&lt;B$10,K191&gt;B$11),NA(),L191)</f>
        <v>#N/A</v>
      </c>
      <c r="N191" s="2" t="e">
        <f aca="false">IF(OR(K191&lt;B$15,K191&gt;B$16),NA(),L191)</f>
        <v>#N/A</v>
      </c>
      <c r="O191" s="2" t="str">
        <f aca="false">IF(ABS(B$10-K191)&lt;J$1/2,B$10,IF(ABS(B$11-K191)&lt;J$1/2,B$11,IF(ABS(B$15-K191)&lt;J$1/2,B$15,IF(ABS(B$16-K191)&lt;J$1/2,B$16,""))))</f>
        <v/>
      </c>
      <c r="P191" s="2" t="e">
        <f aca="false">IF(O191="",NA(),0)</f>
        <v>#N/A</v>
      </c>
      <c r="Q191" s="2" t="n">
        <f aca="false">1-FDIST(K191,B$4,B$5)</f>
        <v>0.999994572832658</v>
      </c>
    </row>
    <row r="192" customFormat="false" ht="12.75" hidden="false" customHeight="false" outlineLevel="0" collapsed="false">
      <c r="K192" s="2" t="n">
        <f aca="false">E$4+(ROW()-2)*J$1</f>
        <v>9.5</v>
      </c>
      <c r="L192" s="2" t="n">
        <f aca="false">(Q193-Q191)/2/J$1</f>
        <v>5.96895342819259E-006</v>
      </c>
      <c r="M192" s="2" t="e">
        <f aca="false">IF(OR(K192&lt;B$10,K192&gt;B$11),NA(),L192)</f>
        <v>#N/A</v>
      </c>
      <c r="N192" s="2" t="e">
        <f aca="false">IF(OR(K192&lt;B$15,K192&gt;B$16),NA(),L192)</f>
        <v>#N/A</v>
      </c>
      <c r="O192" s="2" t="str">
        <f aca="false">IF(ABS(B$10-K192)&lt;J$1/2,B$10,IF(ABS(B$11-K192)&lt;J$1/2,B$11,IF(ABS(B$15-K192)&lt;J$1/2,B$15,IF(ABS(B$16-K192)&lt;J$1/2,B$16,""))))</f>
        <v/>
      </c>
      <c r="P192" s="2" t="e">
        <f aca="false">IF(O192="",NA(),0)</f>
        <v>#N/A</v>
      </c>
      <c r="Q192" s="2" t="n">
        <f aca="false">1-FDIST(K192,B$4,B$5)</f>
        <v>0.999994880237562</v>
      </c>
    </row>
    <row r="193" customFormat="false" ht="12.75" hidden="false" customHeight="false" outlineLevel="0" collapsed="false">
      <c r="K193" s="2" t="n">
        <f aca="false">E$4+(ROW()-2)*J$1</f>
        <v>9.55</v>
      </c>
      <c r="L193" s="2" t="n">
        <f aca="false">(Q194-Q192)/2/J$1</f>
        <v>5.62139154003383E-006</v>
      </c>
      <c r="M193" s="2" t="e">
        <f aca="false">IF(OR(K193&lt;B$10,K193&gt;B$11),NA(),L193)</f>
        <v>#N/A</v>
      </c>
      <c r="N193" s="2" t="e">
        <f aca="false">IF(OR(K193&lt;B$15,K193&gt;B$16),NA(),L193)</f>
        <v>#N/A</v>
      </c>
      <c r="O193" s="2" t="str">
        <f aca="false">IF(ABS(B$10-K193)&lt;J$1/2,B$10,IF(ABS(B$11-K193)&lt;J$1/2,B$11,IF(ABS(B$15-K193)&lt;J$1/2,B$15,IF(ABS(B$16-K193)&lt;J$1/2,B$16,""))))</f>
        <v/>
      </c>
      <c r="P193" s="2" t="e">
        <f aca="false">IF(O193="",NA(),0)</f>
        <v>#N/A</v>
      </c>
      <c r="Q193" s="2" t="n">
        <f aca="false">1-FDIST(K193,B$4,B$5)</f>
        <v>0.999995169728001</v>
      </c>
    </row>
    <row r="194" customFormat="false" ht="12.75" hidden="false" customHeight="false" outlineLevel="0" collapsed="false">
      <c r="K194" s="2" t="n">
        <f aca="false">E$4+(ROW()-2)*J$1</f>
        <v>9.6</v>
      </c>
      <c r="L194" s="2" t="n">
        <f aca="false">(Q195-Q193)/2/J$1</f>
        <v>5.29462524934132E-006</v>
      </c>
      <c r="M194" s="2" t="e">
        <f aca="false">IF(OR(K194&lt;B$10,K194&gt;B$11),NA(),L194)</f>
        <v>#N/A</v>
      </c>
      <c r="N194" s="2" t="e">
        <f aca="false">IF(OR(K194&lt;B$15,K194&gt;B$16),NA(),L194)</f>
        <v>#N/A</v>
      </c>
      <c r="O194" s="2" t="str">
        <f aca="false">IF(ABS(B$10-K194)&lt;J$1/2,B$10,IF(ABS(B$11-K194)&lt;J$1/2,B$11,IF(ABS(B$15-K194)&lt;J$1/2,B$15,IF(ABS(B$16-K194)&lt;J$1/2,B$16,""))))</f>
        <v/>
      </c>
      <c r="P194" s="2" t="e">
        <f aca="false">IF(O194="",NA(),0)</f>
        <v>#N/A</v>
      </c>
      <c r="Q194" s="2" t="n">
        <f aca="false">1-FDIST(K194,B$4,B$5)</f>
        <v>0.999995442376716</v>
      </c>
    </row>
    <row r="195" customFormat="false" ht="12.75" hidden="false" customHeight="false" outlineLevel="0" collapsed="false">
      <c r="K195" s="2" t="n">
        <f aca="false">E$4+(ROW()-2)*J$1</f>
        <v>9.65</v>
      </c>
      <c r="L195" s="2" t="n">
        <f aca="false">(Q196-Q194)/2/J$1</f>
        <v>4.98737761756019E-006</v>
      </c>
      <c r="M195" s="2" t="e">
        <f aca="false">IF(OR(K195&lt;B$10,K195&gt;B$11),NA(),L195)</f>
        <v>#N/A</v>
      </c>
      <c r="N195" s="2" t="e">
        <f aca="false">IF(OR(K195&lt;B$15,K195&gt;B$16),NA(),L195)</f>
        <v>#N/A</v>
      </c>
      <c r="O195" s="2" t="str">
        <f aca="false">IF(ABS(B$10-K195)&lt;J$1/2,B$10,IF(ABS(B$11-K195)&lt;J$1/2,B$11,IF(ABS(B$15-K195)&lt;J$1/2,B$15,IF(ABS(B$16-K195)&lt;J$1/2,B$16,""))))</f>
        <v/>
      </c>
      <c r="P195" s="2" t="e">
        <f aca="false">IF(O195="",NA(),0)</f>
        <v>#N/A</v>
      </c>
      <c r="Q195" s="2" t="n">
        <f aca="false">1-FDIST(K195,B$4,B$5)</f>
        <v>0.999995699190526</v>
      </c>
    </row>
    <row r="196" customFormat="false" ht="12.75" hidden="false" customHeight="false" outlineLevel="0" collapsed="false">
      <c r="K196" s="2" t="n">
        <f aca="false">E$4+(ROW()-2)*J$1</f>
        <v>9.7</v>
      </c>
      <c r="L196" s="2" t="n">
        <f aca="false">(Q197-Q195)/2/J$1</f>
        <v>4.69845207518027E-006</v>
      </c>
      <c r="M196" s="2" t="e">
        <f aca="false">IF(OR(K196&lt;B$10,K196&gt;B$11),NA(),L196)</f>
        <v>#N/A</v>
      </c>
      <c r="N196" s="2" t="e">
        <f aca="false">IF(OR(K196&lt;B$15,K196&gt;B$16),NA(),L196)</f>
        <v>#N/A</v>
      </c>
      <c r="O196" s="2" t="str">
        <f aca="false">IF(ABS(B$10-K196)&lt;J$1/2,B$10,IF(ABS(B$11-K196)&lt;J$1/2,B$11,IF(ABS(B$15-K196)&lt;J$1/2,B$15,IF(ABS(B$16-K196)&lt;J$1/2,B$16,""))))</f>
        <v/>
      </c>
      <c r="P196" s="2" t="e">
        <f aca="false">IF(O196="",NA(),0)</f>
        <v>#N/A</v>
      </c>
      <c r="Q196" s="2" t="n">
        <f aca="false">1-FDIST(K196,B$4,B$5)</f>
        <v>0.999995941114478</v>
      </c>
    </row>
    <row r="197" customFormat="false" ht="12.75" hidden="false" customHeight="false" outlineLevel="0" collapsed="false">
      <c r="K197" s="2" t="n">
        <f aca="false">E$4+(ROW()-2)*J$1</f>
        <v>9.75</v>
      </c>
      <c r="L197" s="2" t="n">
        <f aca="false">(Q198-Q196)/2/J$1</f>
        <v>4.42672724476623E-006</v>
      </c>
      <c r="M197" s="2" t="e">
        <f aca="false">IF(OR(K197&lt;B$10,K197&gt;B$11),NA(),L197)</f>
        <v>#N/A</v>
      </c>
      <c r="N197" s="2" t="e">
        <f aca="false">IF(OR(K197&lt;B$15,K197&gt;B$16),NA(),L197)</f>
        <v>#N/A</v>
      </c>
      <c r="O197" s="2" t="str">
        <f aca="false">IF(ABS(B$10-K197)&lt;J$1/2,B$10,IF(ABS(B$11-K197)&lt;J$1/2,B$11,IF(ABS(B$15-K197)&lt;J$1/2,B$15,IF(ABS(B$16-K197)&lt;J$1/2,B$16,""))))</f>
        <v/>
      </c>
      <c r="P197" s="2" t="e">
        <f aca="false">IF(O197="",NA(),0)</f>
        <v>#N/A</v>
      </c>
      <c r="Q197" s="2" t="n">
        <f aca="false">1-FDIST(K197,B$4,B$5)</f>
        <v>0.999996169035734</v>
      </c>
    </row>
    <row r="198" customFormat="false" ht="12.75" hidden="false" customHeight="false" outlineLevel="0" collapsed="false">
      <c r="K198" s="2" t="n">
        <f aca="false">E$4+(ROW()-2)*J$1</f>
        <v>9.8</v>
      </c>
      <c r="L198" s="2" t="n">
        <f aca="false">(Q199-Q197)/2/J$1</f>
        <v>4.17115209927488E-006</v>
      </c>
      <c r="M198" s="2" t="e">
        <f aca="false">IF(OR(K198&lt;B$10,K198&gt;B$11),NA(),L198)</f>
        <v>#N/A</v>
      </c>
      <c r="N198" s="2" t="e">
        <f aca="false">IF(OR(K198&lt;B$15,K198&gt;B$16),NA(),L198)</f>
        <v>#N/A</v>
      </c>
      <c r="O198" s="2" t="str">
        <f aca="false">IF(ABS(B$10-K198)&lt;J$1/2,B$10,IF(ABS(B$11-K198)&lt;J$1/2,B$11,IF(ABS(B$15-K198)&lt;J$1/2,B$15,IF(ABS(B$16-K198)&lt;J$1/2,B$16,""))))</f>
        <v/>
      </c>
      <c r="P198" s="2" t="e">
        <f aca="false">IF(O198="",NA(),0)</f>
        <v>#N/A</v>
      </c>
      <c r="Q198" s="2" t="n">
        <f aca="false">1-FDIST(K198,B$4,B$5)</f>
        <v>0.999996383787203</v>
      </c>
    </row>
    <row r="199" customFormat="false" ht="12.75" hidden="false" customHeight="false" outlineLevel="0" collapsed="false">
      <c r="K199" s="2" t="n">
        <f aca="false">E$4+(ROW()-2)*J$1</f>
        <v>9.85</v>
      </c>
      <c r="L199" s="2" t="n">
        <f aca="false">(Q200-Q198)/2/J$1</f>
        <v>3.93074144455774E-006</v>
      </c>
      <c r="M199" s="2" t="e">
        <f aca="false">IF(OR(K199&lt;B$10,K199&gt;B$11),NA(),L199)</f>
        <v>#N/A</v>
      </c>
      <c r="N199" s="2" t="e">
        <f aca="false">IF(OR(K199&lt;B$15,K199&gt;B$16),NA(),L199)</f>
        <v>#N/A</v>
      </c>
      <c r="O199" s="2" t="str">
        <f aca="false">IF(ABS(B$10-K199)&lt;J$1/2,B$10,IF(ABS(B$11-K199)&lt;J$1/2,B$11,IF(ABS(B$15-K199)&lt;J$1/2,B$15,IF(ABS(B$16-K199)&lt;J$1/2,B$16,""))))</f>
        <v/>
      </c>
      <c r="P199" s="2" t="e">
        <f aca="false">IF(O199="",NA(),0)</f>
        <v>#N/A</v>
      </c>
      <c r="Q199" s="2" t="n">
        <f aca="false">1-FDIST(K199,B$4,B$5)</f>
        <v>0.999996586150944</v>
      </c>
    </row>
    <row r="200" customFormat="false" ht="12.75" hidden="false" customHeight="false" outlineLevel="0" collapsed="false">
      <c r="K200" s="2" t="n">
        <f aca="false">E$4+(ROW()-2)*J$1</f>
        <v>9.9</v>
      </c>
      <c r="L200" s="2" t="n">
        <f aca="false">(Q201-Q199)/2/J$1</f>
        <v>3.70457170495442E-006</v>
      </c>
      <c r="M200" s="2" t="e">
        <f aca="false">IF(OR(K200&lt;B$10,K200&gt;B$11),NA(),L200)</f>
        <v>#N/A</v>
      </c>
      <c r="N200" s="2" t="e">
        <f aca="false">IF(OR(K200&lt;B$15,K200&gt;B$16),NA(),L200)</f>
        <v>#N/A</v>
      </c>
      <c r="O200" s="2" t="str">
        <f aca="false">IF(ABS(B$10-K200)&lt;J$1/2,B$10,IF(ABS(B$11-K200)&lt;J$1/2,B$11,IF(ABS(B$15-K200)&lt;J$1/2,B$15,IF(ABS(B$16-K200)&lt;J$1/2,B$16,""))))</f>
        <v/>
      </c>
      <c r="P200" s="2" t="e">
        <f aca="false">IF(O200="",NA(),0)</f>
        <v>#N/A</v>
      </c>
      <c r="Q200" s="2" t="n">
        <f aca="false">1-FDIST(K200,B$4,B$5)</f>
        <v>0.999996776861347</v>
      </c>
    </row>
    <row r="201" customFormat="false" ht="12.75" hidden="false" customHeight="false" outlineLevel="0" collapsed="false">
      <c r="K201" s="2" t="n">
        <f aca="false">E$4+(ROW()-2)*J$1</f>
        <v>9.95</v>
      </c>
      <c r="L201" s="2" t="n">
        <f aca="false">(Q202-Q200)/2/J$1</f>
        <v>3.49177696645775E-006</v>
      </c>
      <c r="M201" s="2" t="e">
        <f aca="false">IF(OR(K201&lt;B$10,K201&gt;B$11),NA(),L201)</f>
        <v>#N/A</v>
      </c>
      <c r="N201" s="2" t="e">
        <f aca="false">IF(OR(K201&lt;B$15,K201&gt;B$16),NA(),L201)</f>
        <v>#N/A</v>
      </c>
      <c r="O201" s="2" t="str">
        <f aca="false">IF(ABS(B$10-K201)&lt;J$1/2,B$10,IF(ABS(B$11-K201)&lt;J$1/2,B$11,IF(ABS(B$15-K201)&lt;J$1/2,B$15,IF(ABS(B$16-K201)&lt;J$1/2,B$16,""))))</f>
        <v/>
      </c>
      <c r="P201" s="2" t="e">
        <f aca="false">IF(O201="",NA(),0)</f>
        <v>#N/A</v>
      </c>
      <c r="Q201" s="2" t="n">
        <f aca="false">1-FDIST(K201,B$4,B$5)</f>
        <v>0.999996956608114</v>
      </c>
    </row>
    <row r="202" customFormat="false" ht="12.75" hidden="false" customHeight="false" outlineLevel="0" collapsed="false">
      <c r="K202" s="2" t="n">
        <f aca="false">E$4+(ROW()-2)*J$1</f>
        <v>10</v>
      </c>
      <c r="L202" s="2" t="n">
        <f aca="false">(Q203-Q201)/2/J$1</f>
        <v>3.29154529410403E-006</v>
      </c>
      <c r="M202" s="2" t="e">
        <f aca="false">IF(ISNA(L202),M201,IF(OR(K202&lt;B$10,K202&gt;B$11),NA(),L202))</f>
        <v>#N/A</v>
      </c>
      <c r="N202" s="2" t="e">
        <f aca="false">IF(ISNA(L202),N201,IF(OR(K202&lt;B$15,K202&gt;B$16),NA(),L202))</f>
        <v>#N/A</v>
      </c>
      <c r="O202" s="2" t="n">
        <f aca="false">E5</f>
        <v>10</v>
      </c>
      <c r="P202" s="2" t="n">
        <f aca="false">IF(O202="",NA(),0)</f>
        <v>0</v>
      </c>
      <c r="Q202" s="2" t="n">
        <f aca="false">1-FDIST(K202,B$4,B$5)</f>
        <v>0.999997126039044</v>
      </c>
    </row>
    <row r="203" customFormat="false" ht="12.75" hidden="false" customHeight="false" outlineLevel="0" collapsed="false">
      <c r="K203" s="2" t="n">
        <f aca="false">E$4+(ROW()-2)*J$1</f>
        <v>10.05</v>
      </c>
      <c r="Q203" s="2" t="n">
        <f aca="false">1-FDIST(K203,B$4,B$5)</f>
        <v>0.999997285762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ow probability">
              <controlPr defaultSize="0" locked="1" autoFill="0" autoLine="0" autoPict="0" print="true" altText="Check Box 2">
                <anchor moveWithCells="true" sizeWithCells="false">
                  <from>
                    <xdr:col>5</xdr:col>
                    <xdr:colOff>61560</xdr:colOff>
                    <xdr:row>3</xdr:row>
                    <xdr:rowOff>38160</xdr:rowOff>
                  </from>
                  <to>
                    <xdr:col>6</xdr:col>
                    <xdr:colOff>-1347120</xdr:colOff>
                    <xdr:row>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 a,b,c,d">
              <controlPr defaultSize="0" locked="1" autoFill="0" autoLine="0" autoPict="0" print="true" altText="ASCB">
                <anchor moveWithCells="true" sizeWithCells="false">
                  <from>
                    <xdr:col>5</xdr:col>
                    <xdr:colOff>1380600</xdr:colOff>
                    <xdr:row>3</xdr:row>
                    <xdr:rowOff>38160</xdr:rowOff>
                  </from>
                  <to>
                    <xdr:col>6</xdr:col>
                    <xdr:colOff>-2808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7.7"/>
    <col collapsed="false" customWidth="true" hidden="false" outlineLevel="0" max="3" min="3" style="1" width="1.56"/>
    <col collapsed="false" customWidth="true" hidden="false" outlineLevel="0" max="4" min="4" style="1" width="7.42"/>
    <col collapsed="false" customWidth="false" hidden="false" outlineLevel="0" max="5" min="5" style="1" width="9.14"/>
    <col collapsed="false" customWidth="true" hidden="false" outlineLevel="0" max="6" min="6" style="1" width="37.28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31.99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 t="s">
        <v>26</v>
      </c>
      <c r="B1" s="4"/>
      <c r="C1" s="5"/>
      <c r="D1" s="5"/>
      <c r="E1" s="5"/>
      <c r="F1" s="6"/>
      <c r="H1" s="7"/>
      <c r="I1" s="7"/>
      <c r="J1" s="2" t="n">
        <f aca="false">(E5-E4)/200</f>
        <v>0.04</v>
      </c>
    </row>
    <row r="2" customFormat="false" ht="12.75" hidden="false" customHeight="false" outlineLevel="0" collapsed="false">
      <c r="A2" s="9"/>
      <c r="B2" s="10"/>
      <c r="C2" s="11"/>
      <c r="D2" s="11"/>
      <c r="E2" s="11"/>
      <c r="F2" s="12"/>
      <c r="K2" s="2" t="n">
        <f aca="false">E$4+(ROW()-2)*J$1</f>
        <v>0</v>
      </c>
      <c r="L2" s="2" t="n">
        <f aca="false">GAMMADIST(K2,B$4,B$5,0)</f>
        <v>0</v>
      </c>
      <c r="M2" s="2" t="e">
        <f aca="false">IF(OR(K2&lt;B$10,K2&gt;B$11),NA(),L2)</f>
        <v>#N/A</v>
      </c>
      <c r="N2" s="2" t="n">
        <f aca="false">IF(OR(K2&lt;B$15,K2&gt;B$16),NA(),L2)</f>
        <v>0</v>
      </c>
      <c r="O2" s="2" t="n">
        <f aca="false">K2</f>
        <v>0</v>
      </c>
      <c r="P2" s="2" t="n">
        <f aca="false">IF(O2="",NA(),0)</f>
        <v>0</v>
      </c>
    </row>
    <row r="3" customFormat="false" ht="12.75" hidden="false" customHeight="false" outlineLevel="0" collapsed="false">
      <c r="A3" s="13" t="s">
        <v>1</v>
      </c>
      <c r="B3" s="14"/>
      <c r="C3" s="11"/>
      <c r="D3" s="15" t="s">
        <v>2</v>
      </c>
      <c r="E3" s="16"/>
      <c r="F3" s="17"/>
      <c r="H3" s="7"/>
      <c r="I3" s="7"/>
      <c r="J3" s="2" t="n">
        <f aca="false">MIN(B10:B11,B15:B16)</f>
        <v>2</v>
      </c>
      <c r="K3" s="2" t="n">
        <f aca="false">E$4+(ROW()-2)*J$1</f>
        <v>0.04</v>
      </c>
      <c r="L3" s="2" t="n">
        <f aca="false">GAMMADIST(K3,B$4,B$5,0)</f>
        <v>0.0384315775660929</v>
      </c>
      <c r="M3" s="2" t="e">
        <f aca="false">IF(OR(K3&lt;B$10,K3&gt;B$11),NA(),L3)</f>
        <v>#N/A</v>
      </c>
      <c r="N3" s="2" t="e">
        <f aca="false">IF(OR(K3&lt;B$15,K3&gt;B$16),NA(),L3)</f>
        <v>#N/A</v>
      </c>
      <c r="O3" s="2" t="str">
        <f aca="false">IF(ABS(B$10-K3)&lt;J$1/2,B$10,IF(ABS(B$11-K3)&lt;J$1/2,B$11,IF(ABS(B$15-K3)&lt;J$1/2,B$15,IF(ABS(B$16-K3)&lt;J$1/2,B$16,""))))</f>
        <v/>
      </c>
      <c r="P3" s="2" t="e">
        <f aca="false">IF(O3="",NA(),0)</f>
        <v>#N/A</v>
      </c>
    </row>
    <row r="4" customFormat="false" ht="12.75" hidden="false" customHeight="false" outlineLevel="0" collapsed="false">
      <c r="A4" s="18" t="s">
        <v>3</v>
      </c>
      <c r="B4" s="19" t="n">
        <f aca="false">[1]Gamma!$D$4</f>
        <v>2</v>
      </c>
      <c r="C4" s="11"/>
      <c r="D4" s="20" t="s">
        <v>4</v>
      </c>
      <c r="E4" s="21" t="n">
        <v>0</v>
      </c>
      <c r="F4" s="22"/>
      <c r="H4" s="7"/>
      <c r="I4" s="7"/>
      <c r="J4" s="2" t="n">
        <f aca="false">SMALL((B10:B11~B15:B16),2)</f>
        <v>4</v>
      </c>
      <c r="K4" s="2" t="n">
        <f aca="false">E$4+(ROW()-2)*J$1</f>
        <v>0.08</v>
      </c>
      <c r="L4" s="2" t="n">
        <f aca="false">GAMMADIST(K4,B$4,B$5,0)</f>
        <v>0.0738493077109309</v>
      </c>
      <c r="M4" s="2" t="e">
        <f aca="false">IF(OR(K4&lt;B$10,K4&gt;B$11),NA(),L4)</f>
        <v>#N/A</v>
      </c>
      <c r="N4" s="2" t="e">
        <f aca="false">IF(OR(K4&lt;B$15,K4&gt;B$16),NA(),L4)</f>
        <v>#N/A</v>
      </c>
      <c r="O4" s="2" t="str">
        <f aca="false">IF(ABS(B$10-K4)&lt;J$1/2,B$10,IF(ABS(B$11-K4)&lt;J$1/2,B$11,IF(ABS(B$15-K4)&lt;J$1/2,B$15,IF(ABS(B$16-K4)&lt;J$1/2,B$16,""))))</f>
        <v/>
      </c>
      <c r="P4" s="2" t="e">
        <f aca="false">IF(O4="",NA(),0)</f>
        <v>#N/A</v>
      </c>
    </row>
    <row r="5" customFormat="false" ht="12.75" hidden="false" customHeight="false" outlineLevel="0" collapsed="false">
      <c r="A5" s="77" t="s">
        <v>5</v>
      </c>
      <c r="B5" s="69" t="n">
        <f aca="false">[1]Gamma!$D$5</f>
        <v>1</v>
      </c>
      <c r="C5" s="11"/>
      <c r="D5" s="24" t="s">
        <v>6</v>
      </c>
      <c r="E5" s="25" t="n">
        <f aca="false">2*MAX(B11,B16)</f>
        <v>8</v>
      </c>
      <c r="F5" s="26"/>
      <c r="H5" s="7"/>
      <c r="I5" s="7"/>
      <c r="J5" s="2" t="e">
        <f aca="false">SMALL((B10:B11~B15:B16),3)</f>
        <v>#VALUE!</v>
      </c>
      <c r="K5" s="2" t="n">
        <f aca="false">E$4+(ROW()-2)*J$1</f>
        <v>0.12</v>
      </c>
      <c r="L5" s="2" t="n">
        <f aca="false">GAMMADIST(K5,B$4,B$5,0)</f>
        <v>0.106430452406059</v>
      </c>
      <c r="M5" s="2" t="e">
        <f aca="false">IF(OR(K5&lt;B$10,K5&gt;B$11),NA(),L5)</f>
        <v>#N/A</v>
      </c>
      <c r="N5" s="2" t="e">
        <f aca="false">IF(OR(K5&lt;B$15,K5&gt;B$16),NA(),L5)</f>
        <v>#N/A</v>
      </c>
      <c r="O5" s="2" t="str">
        <f aca="false">IF(ABS(B$10-K5)&lt;J$1/2,B$10,IF(ABS(B$11-K5)&lt;J$1/2,B$11,IF(ABS(B$15-K5)&lt;J$1/2,B$15,IF(ABS(B$16-K5)&lt;J$1/2,B$16,""))))</f>
        <v/>
      </c>
      <c r="P5" s="2" t="e">
        <f aca="false">IF(O5="",NA(),0)</f>
        <v>#N/A</v>
      </c>
    </row>
    <row r="6" customFormat="false" ht="12.75" hidden="false" customHeight="false" outlineLevel="0" collapsed="false">
      <c r="A6" s="9"/>
      <c r="B6" s="10"/>
      <c r="C6" s="11"/>
      <c r="D6" s="27"/>
      <c r="E6" s="16"/>
      <c r="F6" s="17"/>
      <c r="H6" s="7"/>
      <c r="I6" s="7"/>
      <c r="J6" s="2" t="n">
        <f aca="false">MAX(B10:B11,B15:B16)</f>
        <v>4</v>
      </c>
      <c r="K6" s="2" t="n">
        <f aca="false">E$4+(ROW()-2)*J$1</f>
        <v>0.16</v>
      </c>
      <c r="L6" s="2" t="n">
        <f aca="false">GAMMADIST(K6,B$4,B$5,0)</f>
        <v>0.136343006234594</v>
      </c>
      <c r="M6" s="2" t="e">
        <f aca="false">IF(OR(K6&lt;B$10,K6&gt;B$11),NA(),L6)</f>
        <v>#N/A</v>
      </c>
      <c r="N6" s="2" t="e">
        <f aca="false">IF(OR(K6&lt;B$15,K6&gt;B$16),NA(),L6)</f>
        <v>#N/A</v>
      </c>
      <c r="O6" s="2" t="str">
        <f aca="false">IF(ABS(B$10-K6)&lt;J$1/2,B$10,IF(ABS(B$11-K6)&lt;J$1/2,B$11,IF(ABS(B$15-K6)&lt;J$1/2,B$15,IF(ABS(B$16-K6)&lt;J$1/2,B$16,""))))</f>
        <v/>
      </c>
      <c r="P6" s="2" t="e">
        <f aca="false">IF(O6="",NA(),0)</f>
        <v>#N/A</v>
      </c>
    </row>
    <row r="7" customFormat="false" ht="12.75" hidden="false" customHeight="false" outlineLevel="0" collapsed="false">
      <c r="A7" s="13" t="s">
        <v>9</v>
      </c>
      <c r="B7" s="14"/>
      <c r="C7" s="30"/>
      <c r="D7" s="31"/>
      <c r="E7" s="32"/>
      <c r="F7" s="33"/>
      <c r="J7" s="2" t="n">
        <f aca="false">GAMMADIST(J6,B4,B5,1)-GAMMADIST(J3,B4,B5,1)</f>
        <v>0.314427655266167</v>
      </c>
      <c r="K7" s="2" t="n">
        <f aca="false">E$4+(ROW()-2)*J$1</f>
        <v>0.2</v>
      </c>
      <c r="L7" s="2" t="n">
        <f aca="false">GAMMADIST(K7,B$4,B$5,0)</f>
        <v>0.163746150615596</v>
      </c>
      <c r="M7" s="2" t="e">
        <f aca="false">IF(OR(K7&lt;B$10,K7&gt;B$11),NA(),L7)</f>
        <v>#N/A</v>
      </c>
      <c r="N7" s="2" t="e">
        <f aca="false">IF(OR(K7&lt;B$15,K7&gt;B$16),NA(),L7)</f>
        <v>#N/A</v>
      </c>
      <c r="O7" s="2" t="str">
        <f aca="false">IF(ABS(B$10-K7)&lt;J$1/2,B$10,IF(ABS(B$11-K7)&lt;J$1/2,B$11,IF(ABS(B$15-K7)&lt;J$1/2,B$15,IF(ABS(B$16-K7)&lt;J$1/2,B$16,""))))</f>
        <v/>
      </c>
      <c r="P7" s="2" t="e">
        <f aca="false">IF(O7="",NA(),0)</f>
        <v>#N/A</v>
      </c>
    </row>
    <row r="8" customFormat="false" ht="12.75" hidden="false" customHeight="false" outlineLevel="0" collapsed="false">
      <c r="A8" s="37"/>
      <c r="B8" s="38"/>
      <c r="C8" s="11"/>
      <c r="D8" s="36"/>
      <c r="E8" s="32"/>
      <c r="F8" s="33"/>
      <c r="J8" s="2" t="n">
        <f aca="false">IF(ISERROR(J5),0,IF(OR(J4=B11,J4=B16),GAMMADIST(J5,B4,B5,1)-GAMMADIST(J4,B4,B5,1),0))</f>
        <v>0</v>
      </c>
      <c r="K8" s="2" t="n">
        <f aca="false">E$4+(ROW()-2)*J$1</f>
        <v>0.24</v>
      </c>
      <c r="L8" s="2" t="n">
        <f aca="false">GAMMADIST(K8,B$4,B$5,0)</f>
        <v>0.188790686655973</v>
      </c>
      <c r="M8" s="2" t="e">
        <f aca="false">IF(OR(K8&lt;B$10,K8&gt;B$11),NA(),L8)</f>
        <v>#N/A</v>
      </c>
      <c r="N8" s="2" t="e">
        <f aca="false">IF(OR(K8&lt;B$15,K8&gt;B$16),NA(),L8)</f>
        <v>#N/A</v>
      </c>
      <c r="O8" s="2" t="str">
        <f aca="false">IF(ABS(B$10-K8)&lt;J$1/2,B$10,IF(ABS(B$11-K8)&lt;J$1/2,B$11,IF(ABS(B$15-K8)&lt;J$1/2,B$15,IF(ABS(B$16-K8)&lt;J$1/2,B$16,""))))</f>
        <v/>
      </c>
      <c r="P8" s="2" t="e">
        <f aca="false">IF(O8="",NA(),0)</f>
        <v>#N/A</v>
      </c>
    </row>
    <row r="9" customFormat="false" ht="12.75" hidden="false" customHeight="false" outlineLevel="0" collapsed="false">
      <c r="A9" s="39" t="s">
        <v>10</v>
      </c>
      <c r="B9" s="14"/>
      <c r="C9" s="11"/>
      <c r="D9" s="31"/>
      <c r="E9" s="32"/>
      <c r="F9" s="33"/>
      <c r="J9" s="2" t="b">
        <f aca="false">FALSE()</f>
        <v>0</v>
      </c>
      <c r="K9" s="2" t="n">
        <f aca="false">E$4+(ROW()-2)*J$1</f>
        <v>0.28</v>
      </c>
      <c r="L9" s="2" t="n">
        <f aca="false">GAMMADIST(K9,B$4,B$5,0)</f>
        <v>0.211619447607603</v>
      </c>
      <c r="M9" s="2" t="e">
        <f aca="false">IF(OR(K9&lt;B$10,K9&gt;B$11),NA(),L9)</f>
        <v>#N/A</v>
      </c>
      <c r="N9" s="2" t="e">
        <f aca="false">IF(OR(K9&lt;B$15,K9&gt;B$16),NA(),L9)</f>
        <v>#N/A</v>
      </c>
      <c r="O9" s="2" t="str">
        <f aca="false">IF(ABS(B$10-K9)&lt;J$1/2,B$10,IF(ABS(B$11-K9)&lt;J$1/2,B$11,IF(ABS(B$15-K9)&lt;J$1/2,B$15,IF(ABS(B$16-K9)&lt;J$1/2,B$16,""))))</f>
        <v/>
      </c>
      <c r="P9" s="2" t="e">
        <f aca="false">IF(O9="",NA(),0)</f>
        <v>#N/A</v>
      </c>
    </row>
    <row r="10" customFormat="false" ht="12.75" hidden="false" customHeight="false" outlineLevel="0" collapsed="false">
      <c r="A10" s="40" t="s">
        <v>11</v>
      </c>
      <c r="B10" s="19" t="n">
        <v>2</v>
      </c>
      <c r="C10" s="11"/>
      <c r="D10" s="31"/>
      <c r="E10" s="32"/>
      <c r="F10" s="33"/>
      <c r="J10" s="2" t="b">
        <f aca="false">TRUE()</f>
        <v>1</v>
      </c>
      <c r="K10" s="2" t="n">
        <f aca="false">E$4+(ROW()-2)*J$1</f>
        <v>0.32</v>
      </c>
      <c r="L10" s="2" t="n">
        <f aca="false">GAMMADIST(K10,B$4,B$5,0)</f>
        <v>0.232367691863581</v>
      </c>
      <c r="M10" s="2" t="e">
        <f aca="false">IF(OR(K10&lt;B$10,K10&gt;B$11),NA(),L10)</f>
        <v>#N/A</v>
      </c>
      <c r="N10" s="2" t="e">
        <f aca="false">IF(OR(K10&lt;B$15,K10&gt;B$16),NA(),L10)</f>
        <v>#N/A</v>
      </c>
      <c r="O10" s="2" t="str">
        <f aca="false">IF(ABS(B$10-K10)&lt;J$1/2,B$10,IF(ABS(B$11-K10)&lt;J$1/2,B$11,IF(ABS(B$15-K10)&lt;J$1/2,B$15,IF(ABS(B$16-K10)&lt;J$1/2,B$16,""))))</f>
        <v/>
      </c>
      <c r="P10" s="2" t="e">
        <f aca="false">IF(O10="",NA(),0)</f>
        <v>#N/A</v>
      </c>
    </row>
    <row r="11" customFormat="false" ht="12.75" hidden="false" customHeight="false" outlineLevel="0" collapsed="false">
      <c r="A11" s="40" t="s">
        <v>12</v>
      </c>
      <c r="B11" s="19" t="n">
        <v>4</v>
      </c>
      <c r="C11" s="11"/>
      <c r="D11" s="31"/>
      <c r="E11" s="32"/>
      <c r="F11" s="33"/>
      <c r="J11" s="2" t="str">
        <f aca="false">IF(J10,"Probability = "&amp;ROUND(B19,3),"")</f>
        <v>Probability = 0.314</v>
      </c>
      <c r="K11" s="2" t="n">
        <f aca="false">E$4+(ROW()-2)*J$1</f>
        <v>0.36</v>
      </c>
      <c r="L11" s="2" t="n">
        <f aca="false">GAMMADIST(K11,B$4,B$5,0)</f>
        <v>0.251163477385571</v>
      </c>
      <c r="M11" s="2" t="e">
        <f aca="false">IF(OR(K11&lt;B$10,K11&gt;B$11),NA(),L11)</f>
        <v>#N/A</v>
      </c>
      <c r="N11" s="2" t="e">
        <f aca="false">IF(OR(K11&lt;B$15,K11&gt;B$16),NA(),L11)</f>
        <v>#N/A</v>
      </c>
      <c r="O11" s="2" t="str">
        <f aca="false">IF(ABS(B$10-K11)&lt;J$1/2,B$10,IF(ABS(B$11-K11)&lt;J$1/2,B$11,IF(ABS(B$15-K11)&lt;J$1/2,B$15,IF(ABS(B$16-K11)&lt;J$1/2,B$16,""))))</f>
        <v/>
      </c>
      <c r="P11" s="2" t="e">
        <f aca="false">IF(O11="",NA(),0)</f>
        <v>#N/A</v>
      </c>
    </row>
    <row r="12" customFormat="false" ht="12.75" hidden="false" customHeight="false" outlineLevel="0" collapsed="false">
      <c r="A12" s="42" t="s">
        <v>13</v>
      </c>
      <c r="B12" s="43" t="n">
        <f aca="false">IF(OR(B10="",B11=""),"",GAMMADIST(MAX(B10:B11),B4,B5,1)-GAMMADIST(MIN(B10:B11),B4,B5,1))</f>
        <v>0.314427655266167</v>
      </c>
      <c r="C12" s="11"/>
      <c r="D12" s="31"/>
      <c r="E12" s="32"/>
      <c r="F12" s="33"/>
      <c r="K12" s="2" t="n">
        <f aca="false">E$4+(ROW()-2)*J$1</f>
        <v>0.4</v>
      </c>
      <c r="L12" s="2" t="n">
        <f aca="false">GAMMADIST(K12,B$4,B$5,0)</f>
        <v>0.268128018414256</v>
      </c>
      <c r="M12" s="2" t="e">
        <f aca="false">IF(OR(K12&lt;B$10,K12&gt;B$11),NA(),L12)</f>
        <v>#N/A</v>
      </c>
      <c r="N12" s="2" t="e">
        <f aca="false">IF(OR(K12&lt;B$15,K12&gt;B$16),NA(),L12)</f>
        <v>#N/A</v>
      </c>
      <c r="O12" s="2" t="str">
        <f aca="false">IF(ABS(B$10-K12)&lt;J$1/2,B$10,IF(ABS(B$11-K12)&lt;J$1/2,B$11,IF(ABS(B$15-K12)&lt;J$1/2,B$15,IF(ABS(B$16-K12)&lt;J$1/2,B$16,""))))</f>
        <v/>
      </c>
      <c r="P12" s="2" t="e">
        <f aca="false">IF(O12="",NA(),0)</f>
        <v>#N/A</v>
      </c>
    </row>
    <row r="13" customFormat="false" ht="12.75" hidden="false" customHeight="false" outlineLevel="0" collapsed="false">
      <c r="A13" s="37"/>
      <c r="B13" s="38"/>
      <c r="C13" s="11"/>
      <c r="D13" s="31"/>
      <c r="E13" s="32"/>
      <c r="F13" s="33"/>
      <c r="K13" s="2" t="n">
        <f aca="false">E$4+(ROW()-2)*J$1</f>
        <v>0.44</v>
      </c>
      <c r="L13" s="2" t="n">
        <f aca="false">GAMMADIST(K13,B$4,B$5,0)</f>
        <v>0.283376025276582</v>
      </c>
      <c r="M13" s="2" t="e">
        <f aca="false">IF(OR(K13&lt;B$10,K13&gt;B$11),NA(),L13)</f>
        <v>#N/A</v>
      </c>
      <c r="N13" s="2" t="e">
        <f aca="false">IF(OR(K13&lt;B$15,K13&gt;B$16),NA(),L13)</f>
        <v>#N/A</v>
      </c>
      <c r="O13" s="2" t="str">
        <f aca="false">IF(ABS(B$10-K13)&lt;J$1/2,B$10,IF(ABS(B$11-K13)&lt;J$1/2,B$11,IF(ABS(B$15-K13)&lt;J$1/2,B$15,IF(ABS(B$16-K13)&lt;J$1/2,B$16,""))))</f>
        <v/>
      </c>
      <c r="P13" s="2" t="e">
        <f aca="false">IF(O13="",NA(),0)</f>
        <v>#N/A</v>
      </c>
    </row>
    <row r="14" customFormat="false" ht="12.75" hidden="false" customHeight="false" outlineLevel="0" collapsed="false">
      <c r="A14" s="39" t="s">
        <v>14</v>
      </c>
      <c r="B14" s="14"/>
      <c r="C14" s="11"/>
      <c r="D14" s="31"/>
      <c r="E14" s="32"/>
      <c r="F14" s="33"/>
      <c r="K14" s="2" t="n">
        <f aca="false">E$4+(ROW()-2)*J$1</f>
        <v>0.48</v>
      </c>
      <c r="L14" s="2" t="n">
        <f aca="false">GAMMADIST(K14,B$4,B$5,0)</f>
        <v>0.297016028066948</v>
      </c>
      <c r="M14" s="2" t="e">
        <f aca="false">IF(OR(K14&lt;B$10,K14&gt;B$11),NA(),L14)</f>
        <v>#N/A</v>
      </c>
      <c r="N14" s="2" t="e">
        <f aca="false">IF(OR(K14&lt;B$15,K14&gt;B$16),NA(),L14)</f>
        <v>#N/A</v>
      </c>
      <c r="O14" s="2" t="str">
        <f aca="false">IF(ABS(B$10-K14)&lt;J$1/2,B$10,IF(ABS(B$11-K14)&lt;J$1/2,B$11,IF(ABS(B$15-K14)&lt;J$1/2,B$15,IF(ABS(B$16-K14)&lt;J$1/2,B$16,""))))</f>
        <v/>
      </c>
      <c r="P14" s="2" t="e">
        <f aca="false">IF(O14="",NA(),0)</f>
        <v>#N/A</v>
      </c>
    </row>
    <row r="15" customFormat="false" ht="12.75" hidden="false" customHeight="false" outlineLevel="0" collapsed="false">
      <c r="A15" s="40" t="s">
        <v>15</v>
      </c>
      <c r="B15" s="19"/>
      <c r="C15" s="11"/>
      <c r="D15" s="31"/>
      <c r="E15" s="32"/>
      <c r="F15" s="33"/>
      <c r="K15" s="2" t="n">
        <f aca="false">E$4+(ROW()-2)*J$1</f>
        <v>0.52</v>
      </c>
      <c r="L15" s="2" t="n">
        <f aca="false">GAMMADIST(K15,B$4,B$5,0)</f>
        <v>0.309150684944501</v>
      </c>
      <c r="M15" s="2" t="e">
        <f aca="false">IF(OR(K15&lt;B$10,K15&gt;B$11),NA(),L15)</f>
        <v>#N/A</v>
      </c>
      <c r="N15" s="2" t="e">
        <f aca="false">IF(OR(K15&lt;B$15,K15&gt;B$16),NA(),L15)</f>
        <v>#N/A</v>
      </c>
      <c r="O15" s="2" t="str">
        <f aca="false">IF(ABS(B$10-K15)&lt;J$1/2,B$10,IF(ABS(B$11-K15)&lt;J$1/2,B$11,IF(ABS(B$15-K15)&lt;J$1/2,B$15,IF(ABS(B$16-K15)&lt;J$1/2,B$16,""))))</f>
        <v/>
      </c>
      <c r="P15" s="2" t="e">
        <f aca="false">IF(O15="",NA(),0)</f>
        <v>#N/A</v>
      </c>
    </row>
    <row r="16" customFormat="false" ht="12.75" hidden="false" customHeight="false" outlineLevel="0" collapsed="false">
      <c r="A16" s="40" t="s">
        <v>16</v>
      </c>
      <c r="B16" s="19"/>
      <c r="C16" s="11"/>
      <c r="D16" s="31"/>
      <c r="E16" s="32"/>
      <c r="F16" s="33"/>
      <c r="K16" s="2" t="n">
        <f aca="false">E$4+(ROW()-2)*J$1</f>
        <v>0.56</v>
      </c>
      <c r="L16" s="2" t="n">
        <f aca="false">GAMMADIST(K16,B$4,B$5,0)</f>
        <v>0.319877075755336</v>
      </c>
      <c r="M16" s="2" t="e">
        <f aca="false">IF(OR(K16&lt;B$10,K16&gt;B$11),NA(),L16)</f>
        <v>#N/A</v>
      </c>
      <c r="N16" s="2" t="e">
        <f aca="false">IF(OR(K16&lt;B$15,K16&gt;B$16),NA(),L16)</f>
        <v>#N/A</v>
      </c>
      <c r="O16" s="2" t="str">
        <f aca="false">IF(ABS(B$10-K16)&lt;J$1/2,B$10,IF(ABS(B$11-K16)&lt;J$1/2,B$11,IF(ABS(B$15-K16)&lt;J$1/2,B$15,IF(ABS(B$16-K16)&lt;J$1/2,B$16,""))))</f>
        <v/>
      </c>
      <c r="P16" s="2" t="e">
        <f aca="false">IF(O16="",NA(),0)</f>
        <v>#N/A</v>
      </c>
    </row>
    <row r="17" customFormat="false" ht="12.75" hidden="false" customHeight="false" outlineLevel="0" collapsed="false">
      <c r="A17" s="42" t="s">
        <v>17</v>
      </c>
      <c r="B17" s="43" t="str">
        <f aca="false">IF(OR(B15="",B16=""),"",GAMMADIST(MAX(B15:B16),B4,B5,1)-GAMMADIST(MIN(B15:B16),B4,B5,1))</f>
        <v/>
      </c>
      <c r="C17" s="11"/>
      <c r="D17" s="31"/>
      <c r="E17" s="32"/>
      <c r="F17" s="33"/>
      <c r="K17" s="2" t="n">
        <f aca="false">E$4+(ROW()-2)*J$1</f>
        <v>0.6</v>
      </c>
      <c r="L17" s="2" t="n">
        <f aca="false">GAMMADIST(K17,B$4,B$5,0)</f>
        <v>0.329286981656416</v>
      </c>
      <c r="M17" s="2" t="e">
        <f aca="false">IF(OR(K17&lt;B$10,K17&gt;B$11),NA(),L17)</f>
        <v>#N/A</v>
      </c>
      <c r="N17" s="2" t="e">
        <f aca="false">IF(OR(K17&lt;B$15,K17&gt;B$16),NA(),L17)</f>
        <v>#N/A</v>
      </c>
      <c r="O17" s="2" t="str">
        <f aca="false">IF(ABS(B$10-K17)&lt;J$1/2,B$10,IF(ABS(B$11-K17)&lt;J$1/2,B$11,IF(ABS(B$15-K17)&lt;J$1/2,B$15,IF(ABS(B$16-K17)&lt;J$1/2,B$16,""))))</f>
        <v/>
      </c>
      <c r="P17" s="2" t="e">
        <f aca="false">IF(O17="",NA(),0)</f>
        <v>#N/A</v>
      </c>
    </row>
    <row r="18" customFormat="false" ht="12.75" hidden="false" customHeight="false" outlineLevel="0" collapsed="false">
      <c r="A18" s="37"/>
      <c r="B18" s="38"/>
      <c r="C18" s="11"/>
      <c r="D18" s="31"/>
      <c r="E18" s="32"/>
      <c r="F18" s="33"/>
      <c r="K18" s="2" t="n">
        <f aca="false">E$4+(ROW()-2)*J$1</f>
        <v>0.64</v>
      </c>
      <c r="L18" s="2" t="n">
        <f aca="false">GAMMADIST(K18,B$4,B$5,0)</f>
        <v>0.337467151387551</v>
      </c>
      <c r="M18" s="2" t="e">
        <f aca="false">IF(OR(K18&lt;B$10,K18&gt;B$11),NA(),L18)</f>
        <v>#N/A</v>
      </c>
      <c r="N18" s="2" t="e">
        <f aca="false">IF(OR(K18&lt;B$15,K18&gt;B$16),NA(),L18)</f>
        <v>#N/A</v>
      </c>
      <c r="O18" s="2" t="str">
        <f aca="false">IF(ABS(B$10-K18)&lt;J$1/2,B$10,IF(ABS(B$11-K18)&lt;J$1/2,B$11,IF(ABS(B$15-K18)&lt;J$1/2,B$15,IF(ABS(B$16-K18)&lt;J$1/2,B$16,""))))</f>
        <v/>
      </c>
      <c r="P18" s="2" t="e">
        <f aca="false">IF(O18="",NA(),0)</f>
        <v>#N/A</v>
      </c>
    </row>
    <row r="19" customFormat="false" ht="13.5" hidden="false" customHeight="false" outlineLevel="0" collapsed="false">
      <c r="A19" s="47" t="s">
        <v>18</v>
      </c>
      <c r="B19" s="48" t="n">
        <f aca="false">J7-J8</f>
        <v>0.314427655266167</v>
      </c>
      <c r="C19" s="60"/>
      <c r="D19" s="61"/>
      <c r="E19" s="62"/>
      <c r="F19" s="63"/>
      <c r="K19" s="2" t="n">
        <f aca="false">E$4+(ROW()-2)*J$1</f>
        <v>0.68</v>
      </c>
      <c r="L19" s="2" t="n">
        <f aca="false">GAMMADIST(K19,B$4,B$5,0)</f>
        <v>0.344499554808601</v>
      </c>
      <c r="M19" s="2" t="e">
        <f aca="false">IF(OR(K19&lt;B$10,K19&gt;B$11),NA(),L19)</f>
        <v>#N/A</v>
      </c>
      <c r="N19" s="2" t="e">
        <f aca="false">IF(OR(K19&lt;B$15,K19&gt;B$16),NA(),L19)</f>
        <v>#N/A</v>
      </c>
      <c r="O19" s="2" t="str">
        <f aca="false">IF(ABS(B$10-K19)&lt;J$1/2,B$10,IF(ABS(B$11-K19)&lt;J$1/2,B$11,IF(ABS(B$15-K19)&lt;J$1/2,B$15,IF(ABS(B$16-K19)&lt;J$1/2,B$16,""))))</f>
        <v/>
      </c>
      <c r="P19" s="2" t="e">
        <f aca="false">IF(O19="",NA(),0)</f>
        <v>#N/A</v>
      </c>
    </row>
    <row r="20" customFormat="false" ht="12.75" hidden="false" customHeight="false" outlineLevel="0" collapsed="false">
      <c r="A20" s="51"/>
      <c r="B20" s="52"/>
      <c r="C20" s="51"/>
      <c r="D20" s="51"/>
      <c r="E20" s="51"/>
      <c r="F20" s="51"/>
      <c r="K20" s="2" t="n">
        <f aca="false">E$4+(ROW()-2)*J$1</f>
        <v>0.72</v>
      </c>
      <c r="L20" s="2" t="n">
        <f aca="false">GAMMADIST(K20,B$4,B$5,0)</f>
        <v>0.35046162429118</v>
      </c>
      <c r="M20" s="2" t="e">
        <f aca="false">IF(OR(K20&lt;B$10,K20&gt;B$11),NA(),L20)</f>
        <v>#N/A</v>
      </c>
      <c r="N20" s="2" t="e">
        <f aca="false">IF(OR(K20&lt;B$15,K20&gt;B$16),NA(),L20)</f>
        <v>#N/A</v>
      </c>
      <c r="O20" s="2" t="str">
        <f aca="false">IF(ABS(B$10-K20)&lt;J$1/2,B$10,IF(ABS(B$11-K20)&lt;J$1/2,B$11,IF(ABS(B$15-K20)&lt;J$1/2,B$15,IF(ABS(B$16-K20)&lt;J$1/2,B$16,""))))</f>
        <v/>
      </c>
      <c r="P20" s="2" t="e">
        <f aca="false">IF(O20="",NA(),0)</f>
        <v>#N/A</v>
      </c>
    </row>
    <row r="21" customFormat="false" ht="12.75" hidden="false" customHeight="false" outlineLevel="0" collapsed="false">
      <c r="A21" s="51"/>
      <c r="B21" s="52"/>
      <c r="C21" s="51"/>
      <c r="D21" s="51"/>
      <c r="E21" s="51"/>
      <c r="F21" s="51"/>
      <c r="K21" s="2" t="n">
        <f aca="false">E$4+(ROW()-2)*J$1</f>
        <v>0.76</v>
      </c>
      <c r="L21" s="2" t="n">
        <f aca="false">GAMMADIST(K21,B$4,B$5,0)</f>
        <v>0.355426484527531</v>
      </c>
      <c r="M21" s="2" t="e">
        <f aca="false">IF(OR(K21&lt;B$10,K21&gt;B$11),NA(),L21)</f>
        <v>#N/A</v>
      </c>
      <c r="N21" s="2" t="e">
        <f aca="false">IF(OR(K21&lt;B$15,K21&gt;B$16),NA(),L21)</f>
        <v>#N/A</v>
      </c>
      <c r="O21" s="2" t="str">
        <f aca="false">IF(ABS(B$10-K21)&lt;J$1/2,B$10,IF(ABS(B$11-K21)&lt;J$1/2,B$11,IF(ABS(B$15-K21)&lt;J$1/2,B$15,IF(ABS(B$16-K21)&lt;J$1/2,B$16,""))))</f>
        <v/>
      </c>
      <c r="P21" s="2" t="e">
        <f aca="false">IF(O21="",NA(),0)</f>
        <v>#N/A</v>
      </c>
    </row>
    <row r="22" customFormat="false" ht="12.75" hidden="false" customHeight="false" outlineLevel="0" collapsed="false">
      <c r="A22" s="51"/>
      <c r="B22" s="52"/>
      <c r="C22" s="51"/>
      <c r="D22" s="51"/>
      <c r="E22" s="51"/>
      <c r="F22" s="51"/>
      <c r="K22" s="2" t="n">
        <f aca="false">E$4+(ROW()-2)*J$1</f>
        <v>0.8</v>
      </c>
      <c r="L22" s="2" t="n">
        <f aca="false">GAMMADIST(K22,B$4,B$5,0)</f>
        <v>0.359463171293777</v>
      </c>
      <c r="M22" s="2" t="e">
        <f aca="false">IF(OR(K22&lt;B$10,K22&gt;B$11),NA(),L22)</f>
        <v>#N/A</v>
      </c>
      <c r="N22" s="2" t="e">
        <f aca="false">IF(OR(K22&lt;B$15,K22&gt;B$16),NA(),L22)</f>
        <v>#N/A</v>
      </c>
      <c r="O22" s="2" t="str">
        <f aca="false">IF(ABS(B$10-K22)&lt;J$1/2,B$10,IF(ABS(B$11-K22)&lt;J$1/2,B$11,IF(ABS(B$15-K22)&lt;J$1/2,B$15,IF(ABS(B$16-K22)&lt;J$1/2,B$16,""))))</f>
        <v/>
      </c>
      <c r="P22" s="2" t="e">
        <f aca="false">IF(O22="",NA(),0)</f>
        <v>#N/A</v>
      </c>
    </row>
    <row r="23" customFormat="false" ht="12.75" hidden="false" customHeight="false" outlineLevel="0" collapsed="false">
      <c r="A23" s="51"/>
      <c r="B23" s="52"/>
      <c r="C23" s="51"/>
      <c r="D23" s="51"/>
      <c r="E23" s="51"/>
      <c r="F23" s="51"/>
      <c r="K23" s="2" t="n">
        <f aca="false">E$4+(ROW()-2)*J$1</f>
        <v>0.84</v>
      </c>
      <c r="L23" s="2" t="n">
        <f aca="false">GAMMADIST(K23,B$4,B$5,0)</f>
        <v>0.362636839680427</v>
      </c>
      <c r="M23" s="2" t="e">
        <f aca="false">IF(OR(K23&lt;B$10,K23&gt;B$11),NA(),L23)</f>
        <v>#N/A</v>
      </c>
      <c r="N23" s="2" t="e">
        <f aca="false">IF(OR(K23&lt;B$15,K23&gt;B$16),NA(),L23)</f>
        <v>#N/A</v>
      </c>
      <c r="O23" s="2" t="str">
        <f aca="false">IF(ABS(B$10-K23)&lt;J$1/2,B$10,IF(ABS(B$11-K23)&lt;J$1/2,B$11,IF(ABS(B$15-K23)&lt;J$1/2,B$15,IF(ABS(B$16-K23)&lt;J$1/2,B$16,""))))</f>
        <v/>
      </c>
      <c r="P23" s="2" t="e">
        <f aca="false">IF(O23="",NA(),0)</f>
        <v>#N/A</v>
      </c>
    </row>
    <row r="24" customFormat="false" ht="12.75" hidden="false" customHeight="false" outlineLevel="0" collapsed="false">
      <c r="A24" s="51"/>
      <c r="B24" s="52"/>
      <c r="C24" s="51"/>
      <c r="D24" s="51"/>
      <c r="E24" s="51"/>
      <c r="F24" s="51"/>
      <c r="K24" s="2" t="n">
        <f aca="false">E$4+(ROW()-2)*J$1</f>
        <v>0.88</v>
      </c>
      <c r="L24" s="2" t="n">
        <f aca="false">GAMMADIST(K24,B$4,B$5,0)</f>
        <v>0.365008962279792</v>
      </c>
      <c r="M24" s="2" t="e">
        <f aca="false">IF(OR(K24&lt;B$10,K24&gt;B$11),NA(),L24)</f>
        <v>#N/A</v>
      </c>
      <c r="N24" s="2" t="e">
        <f aca="false">IF(OR(K24&lt;B$15,K24&gt;B$16),NA(),L24)</f>
        <v>#N/A</v>
      </c>
      <c r="O24" s="2" t="str">
        <f aca="false">IF(ABS(B$10-K24)&lt;J$1/2,B$10,IF(ABS(B$11-K24)&lt;J$1/2,B$11,IF(ABS(B$15-K24)&lt;J$1/2,B$15,IF(ABS(B$16-K24)&lt;J$1/2,B$16,""))))</f>
        <v/>
      </c>
      <c r="P24" s="2" t="e">
        <f aca="false">IF(O24="",NA(),0)</f>
        <v>#N/A</v>
      </c>
    </row>
    <row r="25" customFormat="false" ht="12.75" hidden="false" customHeight="false" outlineLevel="0" collapsed="false">
      <c r="B25" s="53"/>
      <c r="K25" s="2" t="n">
        <f aca="false">E$4+(ROW()-2)*J$1</f>
        <v>0.92</v>
      </c>
      <c r="L25" s="2" t="n">
        <f aca="false">GAMMADIST(K25,B$4,B$5,0)</f>
        <v>0.366637517797753</v>
      </c>
      <c r="M25" s="2" t="e">
        <f aca="false">IF(OR(K25&lt;B$10,K25&gt;B$11),NA(),L25)</f>
        <v>#N/A</v>
      </c>
      <c r="N25" s="2" t="e">
        <f aca="false">IF(OR(K25&lt;B$15,K25&gt;B$16),NA(),L25)</f>
        <v>#N/A</v>
      </c>
      <c r="O25" s="2" t="str">
        <f aca="false">IF(ABS(B$10-K25)&lt;J$1/2,B$10,IF(ABS(B$11-K25)&lt;J$1/2,B$11,IF(ABS(B$15-K25)&lt;J$1/2,B$15,IF(ABS(B$16-K25)&lt;J$1/2,B$16,""))))</f>
        <v/>
      </c>
      <c r="P25" s="2" t="e">
        <f aca="false">IF(O25="",NA(),0)</f>
        <v>#N/A</v>
      </c>
    </row>
    <row r="26" customFormat="false" ht="12.75" hidden="false" customHeight="false" outlineLevel="0" collapsed="false">
      <c r="B26" s="53"/>
      <c r="K26" s="2" t="n">
        <f aca="false">E$4+(ROW()-2)*J$1</f>
        <v>0.96</v>
      </c>
      <c r="L26" s="2" t="n">
        <f aca="false">GAMMADIST(K26,B$4,B$5,0)</f>
        <v>0.367577170536108</v>
      </c>
      <c r="M26" s="2" t="e">
        <f aca="false">IF(OR(K26&lt;B$10,K26&gt;B$11),NA(),L26)</f>
        <v>#N/A</v>
      </c>
      <c r="N26" s="2" t="e">
        <f aca="false">IF(OR(K26&lt;B$15,K26&gt;B$16),NA(),L26)</f>
        <v>#N/A</v>
      </c>
      <c r="O26" s="2" t="str">
        <f aca="false">IF(ABS(B$10-K26)&lt;J$1/2,B$10,IF(ABS(B$11-K26)&lt;J$1/2,B$11,IF(ABS(B$15-K26)&lt;J$1/2,B$15,IF(ABS(B$16-K26)&lt;J$1/2,B$16,""))))</f>
        <v/>
      </c>
      <c r="P26" s="2" t="e">
        <f aca="false">IF(O26="",NA(),0)</f>
        <v>#N/A</v>
      </c>
    </row>
    <row r="27" customFormat="false" ht="12.75" hidden="false" customHeight="false" outlineLevel="0" collapsed="false">
      <c r="B27" s="53"/>
      <c r="K27" s="2" t="n">
        <f aca="false">E$4+(ROW()-2)*J$1</f>
        <v>1</v>
      </c>
      <c r="L27" s="2" t="n">
        <f aca="false">GAMMADIST(K27,B$4,B$5,0)</f>
        <v>0.367879441171442</v>
      </c>
      <c r="M27" s="2" t="e">
        <f aca="false">IF(OR(K27&lt;B$10,K27&gt;B$11),NA(),L27)</f>
        <v>#N/A</v>
      </c>
      <c r="N27" s="2" t="e">
        <f aca="false">IF(OR(K27&lt;B$15,K27&gt;B$16),NA(),L27)</f>
        <v>#N/A</v>
      </c>
      <c r="O27" s="2" t="str">
        <f aca="false">IF(ABS(B$10-K27)&lt;J$1/2,B$10,IF(ABS(B$11-K27)&lt;J$1/2,B$11,IF(ABS(B$15-K27)&lt;J$1/2,B$15,IF(ABS(B$16-K27)&lt;J$1/2,B$16,""))))</f>
        <v/>
      </c>
      <c r="P27" s="2" t="e">
        <f aca="false">IF(O27="",NA(),0)</f>
        <v>#N/A</v>
      </c>
    </row>
    <row r="28" customFormat="false" ht="12.75" hidden="false" customHeight="false" outlineLevel="0" collapsed="false">
      <c r="B28" s="53"/>
      <c r="K28" s="2" t="n">
        <f aca="false">E$4+(ROW()-2)*J$1</f>
        <v>1.04</v>
      </c>
      <c r="L28" s="2" t="n">
        <f aca="false">GAMMADIST(K28,B$4,B$5,0)</f>
        <v>0.367592869237131</v>
      </c>
      <c r="M28" s="2" t="e">
        <f aca="false">IF(OR(K28&lt;B$10,K28&gt;B$11),NA(),L28)</f>
        <v>#N/A</v>
      </c>
      <c r="N28" s="2" t="e">
        <f aca="false">IF(OR(K28&lt;B$15,K28&gt;B$16),NA(),L28)</f>
        <v>#N/A</v>
      </c>
      <c r="O28" s="2" t="str">
        <f aca="false">IF(ABS(B$10-K28)&lt;J$1/2,B$10,IF(ABS(B$11-K28)&lt;J$1/2,B$11,IF(ABS(B$15-K28)&lt;J$1/2,B$15,IF(ABS(B$16-K28)&lt;J$1/2,B$16,""))))</f>
        <v/>
      </c>
      <c r="P28" s="2" t="e">
        <f aca="false">IF(O28="",NA(),0)</f>
        <v>#N/A</v>
      </c>
    </row>
    <row r="29" customFormat="false" ht="12.75" hidden="false" customHeight="false" outlineLevel="0" collapsed="false">
      <c r="B29" s="53"/>
      <c r="K29" s="2" t="n">
        <f aca="false">E$4+(ROW()-2)*J$1</f>
        <v>1.08</v>
      </c>
      <c r="L29" s="2" t="n">
        <f aca="false">GAMMADIST(K29,B$4,B$5,0)</f>
        <v>0.366763167696534</v>
      </c>
      <c r="M29" s="2" t="e">
        <f aca="false">IF(OR(K29&lt;B$10,K29&gt;B$11),NA(),L29)</f>
        <v>#N/A</v>
      </c>
      <c r="N29" s="2" t="e">
        <f aca="false">IF(OR(K29&lt;B$15,K29&gt;B$16),NA(),L29)</f>
        <v>#N/A</v>
      </c>
      <c r="O29" s="2" t="str">
        <f aca="false">IF(ABS(B$10-K29)&lt;J$1/2,B$10,IF(ABS(B$11-K29)&lt;J$1/2,B$11,IF(ABS(B$15-K29)&lt;J$1/2,B$15,IF(ABS(B$16-K29)&lt;J$1/2,B$16,""))))</f>
        <v/>
      </c>
      <c r="P29" s="2" t="e">
        <f aca="false">IF(O29="",NA(),0)</f>
        <v>#N/A</v>
      </c>
    </row>
    <row r="30" customFormat="false" ht="12.75" hidden="false" customHeight="false" outlineLevel="0" collapsed="false">
      <c r="B30" s="53"/>
      <c r="K30" s="2" t="n">
        <f aca="false">E$4+(ROW()-2)*J$1</f>
        <v>1.12</v>
      </c>
      <c r="L30" s="2" t="n">
        <f aca="false">GAMMADIST(K30,B$4,B$5,0)</f>
        <v>0.365433369977804</v>
      </c>
      <c r="M30" s="2" t="e">
        <f aca="false">IF(OR(K30&lt;B$10,K30&gt;B$11),NA(),L30)</f>
        <v>#N/A</v>
      </c>
      <c r="N30" s="2" t="e">
        <f aca="false">IF(OR(K30&lt;B$15,K30&gt;B$16),NA(),L30)</f>
        <v>#N/A</v>
      </c>
      <c r="O30" s="2" t="str">
        <f aca="false">IF(ABS(B$10-K30)&lt;J$1/2,B$10,IF(ABS(B$11-K30)&lt;J$1/2,B$11,IF(ABS(B$15-K30)&lt;J$1/2,B$15,IF(ABS(B$16-K30)&lt;J$1/2,B$16,""))))</f>
        <v/>
      </c>
      <c r="P30" s="2" t="e">
        <f aca="false">IF(O30="",NA(),0)</f>
        <v>#N/A</v>
      </c>
    </row>
    <row r="31" customFormat="false" ht="12.75" hidden="false" customHeight="false" outlineLevel="0" collapsed="false">
      <c r="B31" s="53"/>
      <c r="K31" s="2" t="n">
        <f aca="false">E$4+(ROW()-2)*J$1</f>
        <v>1.16</v>
      </c>
      <c r="L31" s="2" t="n">
        <f aca="false">GAMMADIST(K31,B$4,B$5,0)</f>
        <v>0.363643969823822</v>
      </c>
      <c r="M31" s="2" t="e">
        <f aca="false">IF(OR(K31&lt;B$10,K31&gt;B$11),NA(),L31)</f>
        <v>#N/A</v>
      </c>
      <c r="N31" s="2" t="e">
        <f aca="false">IF(OR(K31&lt;B$15,K31&gt;B$16),NA(),L31)</f>
        <v>#N/A</v>
      </c>
      <c r="O31" s="2" t="str">
        <f aca="false">IF(ABS(B$10-K31)&lt;J$1/2,B$10,IF(ABS(B$11-K31)&lt;J$1/2,B$11,IF(ABS(B$15-K31)&lt;J$1/2,B$15,IF(ABS(B$16-K31)&lt;J$1/2,B$16,""))))</f>
        <v/>
      </c>
      <c r="P31" s="2" t="e">
        <f aca="false">IF(O31="",NA(),0)</f>
        <v>#N/A</v>
      </c>
    </row>
    <row r="32" customFormat="false" ht="12.75" hidden="false" customHeight="false" outlineLevel="0" collapsed="false">
      <c r="B32" s="53"/>
      <c r="K32" s="2" t="n">
        <f aca="false">E$4+(ROW()-2)*J$1</f>
        <v>1.2</v>
      </c>
      <c r="L32" s="2" t="n">
        <f aca="false">GAMMADIST(K32,B$4,B$5,0)</f>
        <v>0.361433054294643</v>
      </c>
      <c r="M32" s="2" t="e">
        <f aca="false">IF(OR(K32&lt;B$10,K32&gt;B$11),NA(),L32)</f>
        <v>#N/A</v>
      </c>
      <c r="N32" s="2" t="e">
        <f aca="false">IF(OR(K32&lt;B$15,K32&gt;B$16),NA(),L32)</f>
        <v>#N/A</v>
      </c>
      <c r="O32" s="2" t="str">
        <f aca="false">IF(ABS(B$10-K32)&lt;J$1/2,B$10,IF(ABS(B$11-K32)&lt;J$1/2,B$11,IF(ABS(B$15-K32)&lt;J$1/2,B$15,IF(ABS(B$16-K32)&lt;J$1/2,B$16,""))))</f>
        <v/>
      </c>
      <c r="P32" s="2" t="e">
        <f aca="false">IF(O32="",NA(),0)</f>
        <v>#N/A</v>
      </c>
    </row>
    <row r="33" customFormat="false" ht="12.75" hidden="false" customHeight="false" outlineLevel="0" collapsed="false">
      <c r="B33" s="53"/>
      <c r="K33" s="2" t="n">
        <f aca="false">E$4+(ROW()-2)*J$1</f>
        <v>1.24</v>
      </c>
      <c r="L33" s="2" t="n">
        <f aca="false">GAMMADIST(K33,B$4,B$5,0)</f>
        <v>0.358836430244423</v>
      </c>
      <c r="M33" s="2" t="e">
        <f aca="false">IF(OR(K33&lt;B$10,K33&gt;B$11),NA(),L33)</f>
        <v>#N/A</v>
      </c>
      <c r="N33" s="2" t="e">
        <f aca="false">IF(OR(K33&lt;B$15,K33&gt;B$16),NA(),L33)</f>
        <v>#N/A</v>
      </c>
      <c r="O33" s="2" t="str">
        <f aca="false">IF(ABS(B$10-K33)&lt;J$1/2,B$10,IF(ABS(B$11-K33)&lt;J$1/2,B$11,IF(ABS(B$15-K33)&lt;J$1/2,B$15,IF(ABS(B$16-K33)&lt;J$1/2,B$16,""))))</f>
        <v/>
      </c>
      <c r="P33" s="2" t="e">
        <f aca="false">IF(O33="",NA(),0)</f>
        <v>#N/A</v>
      </c>
    </row>
    <row r="34" customFormat="false" ht="12.75" hidden="false" customHeight="false" outlineLevel="0" collapsed="false">
      <c r="B34" s="53"/>
      <c r="K34" s="2" t="n">
        <f aca="false">E$4+(ROW()-2)*J$1</f>
        <v>1.28</v>
      </c>
      <c r="L34" s="2" t="n">
        <f aca="false">GAMMADIST(K34,B$4,B$5,0)</f>
        <v>0.355887744580089</v>
      </c>
      <c r="M34" s="2" t="e">
        <f aca="false">IF(OR(K34&lt;B$10,K34&gt;B$11),NA(),L34)</f>
        <v>#N/A</v>
      </c>
      <c r="N34" s="2" t="e">
        <f aca="false">IF(OR(K34&lt;B$15,K34&gt;B$16),NA(),L34)</f>
        <v>#N/A</v>
      </c>
      <c r="O34" s="2" t="str">
        <f aca="false">IF(ABS(B$10-K34)&lt;J$1/2,B$10,IF(ABS(B$11-K34)&lt;J$1/2,B$11,IF(ABS(B$15-K34)&lt;J$1/2,B$15,IF(ABS(B$16-K34)&lt;J$1/2,B$16,""))))</f>
        <v/>
      </c>
      <c r="P34" s="2" t="e">
        <f aca="false">IF(O34="",NA(),0)</f>
        <v>#N/A</v>
      </c>
    </row>
    <row r="35" customFormat="false" ht="12.75" hidden="false" customHeight="false" outlineLevel="0" collapsed="false">
      <c r="B35" s="53"/>
      <c r="K35" s="2" t="n">
        <f aca="false">E$4+(ROW()-2)*J$1</f>
        <v>1.32</v>
      </c>
      <c r="L35" s="2" t="n">
        <f aca="false">GAMMADIST(K35,B$4,B$5,0)</f>
        <v>0.352618598594922</v>
      </c>
      <c r="M35" s="2" t="e">
        <f aca="false">IF(OR(K35&lt;B$10,K35&gt;B$11),NA(),L35)</f>
        <v>#N/A</v>
      </c>
      <c r="N35" s="2" t="e">
        <f aca="false">IF(OR(K35&lt;B$15,K35&gt;B$16),NA(),L35)</f>
        <v>#N/A</v>
      </c>
      <c r="O35" s="2" t="str">
        <f aca="false">IF(ABS(B$10-K35)&lt;J$1/2,B$10,IF(ABS(B$11-K35)&lt;J$1/2,B$11,IF(ABS(B$15-K35)&lt;J$1/2,B$15,IF(ABS(B$16-K35)&lt;J$1/2,B$16,""))))</f>
        <v/>
      </c>
      <c r="P35" s="2" t="e">
        <f aca="false">IF(O35="",NA(),0)</f>
        <v>#N/A</v>
      </c>
    </row>
    <row r="36" customFormat="false" ht="12.75" hidden="false" customHeight="false" outlineLevel="0" collapsed="false">
      <c r="B36" s="53"/>
      <c r="K36" s="2" t="n">
        <f aca="false">E$4+(ROW()-2)*J$1</f>
        <v>1.36</v>
      </c>
      <c r="L36" s="2" t="n">
        <f aca="false">GAMMADIST(K36,B$4,B$5,0)</f>
        <v>0.349058656656836</v>
      </c>
      <c r="M36" s="2" t="e">
        <f aca="false">IF(OR(K36&lt;B$10,K36&gt;B$11),NA(),L36)</f>
        <v>#N/A</v>
      </c>
      <c r="N36" s="2" t="e">
        <f aca="false">IF(OR(K36&lt;B$15,K36&gt;B$16),NA(),L36)</f>
        <v>#N/A</v>
      </c>
      <c r="O36" s="2" t="str">
        <f aca="false">IF(ABS(B$10-K36)&lt;J$1/2,B$10,IF(ABS(B$11-K36)&lt;J$1/2,B$11,IF(ABS(B$15-K36)&lt;J$1/2,B$15,IF(ABS(B$16-K36)&lt;J$1/2,B$16,""))))</f>
        <v/>
      </c>
      <c r="P36" s="2" t="e">
        <f aca="false">IF(O36="",NA(),0)</f>
        <v>#N/A</v>
      </c>
    </row>
    <row r="37" customFormat="false" ht="12.75" hidden="false" customHeight="false" outlineLevel="0" collapsed="false">
      <c r="B37" s="53"/>
      <c r="K37" s="2" t="n">
        <f aca="false">E$4+(ROW()-2)*J$1</f>
        <v>1.4</v>
      </c>
      <c r="L37" s="2" t="n">
        <f aca="false">GAMMADIST(K37,B$4,B$5,0)</f>
        <v>0.345235749518249</v>
      </c>
      <c r="M37" s="2" t="e">
        <f aca="false">IF(OR(K37&lt;B$10,K37&gt;B$11),NA(),L37)</f>
        <v>#N/A</v>
      </c>
      <c r="N37" s="2" t="e">
        <f aca="false">IF(OR(K37&lt;B$15,K37&gt;B$16),NA(),L37)</f>
        <v>#N/A</v>
      </c>
      <c r="O37" s="2" t="str">
        <f aca="false">IF(ABS(B$10-K37)&lt;J$1/2,B$10,IF(ABS(B$11-K37)&lt;J$1/2,B$11,IF(ABS(B$15-K37)&lt;J$1/2,B$15,IF(ABS(B$16-K37)&lt;J$1/2,B$16,""))))</f>
        <v/>
      </c>
      <c r="P37" s="2" t="e">
        <f aca="false">IF(O37="",NA(),0)</f>
        <v>#N/A</v>
      </c>
    </row>
    <row r="38" customFormat="false" ht="12.75" hidden="false" customHeight="false" outlineLevel="0" collapsed="false">
      <c r="B38" s="53"/>
      <c r="K38" s="2" t="n">
        <f aca="false">E$4+(ROW()-2)*J$1</f>
        <v>1.44</v>
      </c>
      <c r="L38" s="2" t="n">
        <f aca="false">GAMMADIST(K38,B$4,B$5,0)</f>
        <v>0.341175972502255</v>
      </c>
      <c r="M38" s="2" t="e">
        <f aca="false">IF(OR(K38&lt;B$10,K38&gt;B$11),NA(),L38)</f>
        <v>#N/A</v>
      </c>
      <c r="N38" s="2" t="e">
        <f aca="false">IF(OR(K38&lt;B$15,K38&gt;B$16),NA(),L38)</f>
        <v>#N/A</v>
      </c>
      <c r="O38" s="2" t="str">
        <f aca="false">IF(ABS(B$10-K38)&lt;J$1/2,B$10,IF(ABS(B$11-K38)&lt;J$1/2,B$11,IF(ABS(B$15-K38)&lt;J$1/2,B$15,IF(ABS(B$16-K38)&lt;J$1/2,B$16,""))))</f>
        <v/>
      </c>
      <c r="P38" s="2" t="e">
        <f aca="false">IF(O38="",NA(),0)</f>
        <v>#N/A</v>
      </c>
    </row>
    <row r="39" customFormat="false" ht="12.75" hidden="false" customHeight="false" outlineLevel="0" collapsed="false">
      <c r="B39" s="53"/>
      <c r="K39" s="2" t="n">
        <f aca="false">E$4+(ROW()-2)*J$1</f>
        <v>1.48</v>
      </c>
      <c r="L39" s="2" t="n">
        <f aca="false">GAMMADIST(K39,B$4,B$5,0)</f>
        <v>0.336903778808043</v>
      </c>
      <c r="M39" s="2" t="e">
        <f aca="false">IF(OR(K39&lt;B$10,K39&gt;B$11),NA(),L39)</f>
        <v>#N/A</v>
      </c>
      <c r="N39" s="2" t="e">
        <f aca="false">IF(OR(K39&lt;B$15,K39&gt;B$16),NA(),L39)</f>
        <v>#N/A</v>
      </c>
      <c r="O39" s="2" t="str">
        <f aca="false">IF(ABS(B$10-K39)&lt;J$1/2,B$10,IF(ABS(B$11-K39)&lt;J$1/2,B$11,IF(ABS(B$15-K39)&lt;J$1/2,B$15,IF(ABS(B$16-K39)&lt;J$1/2,B$16,""))))</f>
        <v/>
      </c>
      <c r="P39" s="2" t="e">
        <f aca="false">IF(O39="",NA(),0)</f>
        <v>#N/A</v>
      </c>
    </row>
    <row r="40" customFormat="false" ht="12.75" hidden="false" customHeight="false" outlineLevel="0" collapsed="false">
      <c r="B40" s="53"/>
      <c r="K40" s="2" t="n">
        <f aca="false">E$4+(ROW()-2)*J$1</f>
        <v>1.52</v>
      </c>
      <c r="L40" s="2" t="n">
        <f aca="false">GAMMADIST(K40,B$4,B$5,0)</f>
        <v>0.332442068167366</v>
      </c>
      <c r="M40" s="2" t="e">
        <f aca="false">IF(OR(K40&lt;B$10,K40&gt;B$11),NA(),L40)</f>
        <v>#N/A</v>
      </c>
      <c r="N40" s="2" t="e">
        <f aca="false">IF(OR(K40&lt;B$15,K40&gt;B$16),NA(),L40)</f>
        <v>#N/A</v>
      </c>
      <c r="O40" s="2" t="str">
        <f aca="false">IF(ABS(B$10-K40)&lt;J$1/2,B$10,IF(ABS(B$11-K40)&lt;J$1/2,B$11,IF(ABS(B$15-K40)&lt;J$1/2,B$15,IF(ABS(B$16-K40)&lt;J$1/2,B$16,""))))</f>
        <v/>
      </c>
      <c r="P40" s="2" t="e">
        <f aca="false">IF(O40="",NA(),0)</f>
        <v>#N/A</v>
      </c>
    </row>
    <row r="41" customFormat="false" ht="12.75" hidden="false" customHeight="false" outlineLevel="0" collapsed="false">
      <c r="B41" s="53"/>
      <c r="K41" s="2" t="n">
        <f aca="false">E$4+(ROW()-2)*J$1</f>
        <v>1.56</v>
      </c>
      <c r="L41" s="2" t="n">
        <f aca="false">GAMMADIST(K41,B$4,B$5,0)</f>
        <v>0.327812271073193</v>
      </c>
      <c r="M41" s="2" t="e">
        <f aca="false">IF(OR(K41&lt;B$10,K41&gt;B$11),NA(),L41)</f>
        <v>#N/A</v>
      </c>
      <c r="N41" s="2" t="e">
        <f aca="false">IF(OR(K41&lt;B$15,K41&gt;B$16),NA(),L41)</f>
        <v>#N/A</v>
      </c>
      <c r="O41" s="2" t="str">
        <f aca="false">IF(ABS(B$10-K41)&lt;J$1/2,B$10,IF(ABS(B$11-K41)&lt;J$1/2,B$11,IF(ABS(B$15-K41)&lt;J$1/2,B$15,IF(ABS(B$16-K41)&lt;J$1/2,B$16,""))))</f>
        <v/>
      </c>
      <c r="P41" s="2" t="e">
        <f aca="false">IF(O41="",NA(),0)</f>
        <v>#N/A</v>
      </c>
    </row>
    <row r="42" customFormat="false" ht="12.75" hidden="false" customHeight="false" outlineLevel="0" collapsed="false">
      <c r="B42" s="53"/>
      <c r="K42" s="2" t="n">
        <f aca="false">E$4+(ROW()-2)*J$1</f>
        <v>1.6</v>
      </c>
      <c r="L42" s="2" t="n">
        <f aca="false">GAMMADIST(K42,B$4,B$5,0)</f>
        <v>0.323034428791449</v>
      </c>
      <c r="M42" s="2" t="e">
        <f aca="false">IF(OR(K42&lt;B$10,K42&gt;B$11),NA(),L42)</f>
        <v>#N/A</v>
      </c>
      <c r="N42" s="2" t="e">
        <f aca="false">IF(OR(K42&lt;B$15,K42&gt;B$16),NA(),L42)</f>
        <v>#N/A</v>
      </c>
      <c r="O42" s="2" t="str">
        <f aca="false">IF(ABS(B$10-K42)&lt;J$1/2,B$10,IF(ABS(B$11-K42)&lt;J$1/2,B$11,IF(ABS(B$15-K42)&lt;J$1/2,B$15,IF(ABS(B$16-K42)&lt;J$1/2,B$16,""))))</f>
        <v/>
      </c>
      <c r="P42" s="2" t="e">
        <f aca="false">IF(O42="",NA(),0)</f>
        <v>#N/A</v>
      </c>
    </row>
    <row r="43" customFormat="false" ht="12.75" hidden="false" customHeight="false" outlineLevel="0" collapsed="false">
      <c r="B43" s="53"/>
      <c r="K43" s="2" t="n">
        <f aca="false">E$4+(ROW()-2)*J$1</f>
        <v>1.64</v>
      </c>
      <c r="L43" s="2" t="n">
        <f aca="false">GAMMADIST(K43,B$4,B$5,0)</f>
        <v>0.318127269357063</v>
      </c>
      <c r="M43" s="2" t="e">
        <f aca="false">IF(OR(K43&lt;B$10,K43&gt;B$11),NA(),L43)</f>
        <v>#N/A</v>
      </c>
      <c r="N43" s="2" t="e">
        <f aca="false">IF(OR(K43&lt;B$15,K43&gt;B$16),NA(),L43)</f>
        <v>#N/A</v>
      </c>
      <c r="O43" s="2" t="str">
        <f aca="false">IF(ABS(B$10-K43)&lt;J$1/2,B$10,IF(ABS(B$11-K43)&lt;J$1/2,B$11,IF(ABS(B$15-K43)&lt;J$1/2,B$15,IF(ABS(B$16-K43)&lt;J$1/2,B$16,""))))</f>
        <v/>
      </c>
      <c r="P43" s="2" t="e">
        <f aca="false">IF(O43="",NA(),0)</f>
        <v>#N/A</v>
      </c>
    </row>
    <row r="44" customFormat="false" ht="12.75" hidden="false" customHeight="false" outlineLevel="0" collapsed="false">
      <c r="B44" s="53"/>
      <c r="K44" s="2" t="n">
        <f aca="false">E$4+(ROW()-2)*J$1</f>
        <v>1.68</v>
      </c>
      <c r="L44" s="2" t="n">
        <f aca="false">GAMMADIST(K44,B$4,B$5,0)</f>
        <v>0.313108279746209</v>
      </c>
      <c r="M44" s="2" t="e">
        <f aca="false">IF(OR(K44&lt;B$10,K44&gt;B$11),NA(),L44)</f>
        <v>#N/A</v>
      </c>
      <c r="N44" s="2" t="e">
        <f aca="false">IF(OR(K44&lt;B$15,K44&gt;B$16),NA(),L44)</f>
        <v>#N/A</v>
      </c>
      <c r="O44" s="2" t="str">
        <f aca="false">IF(ABS(B$10-K44)&lt;J$1/2,B$10,IF(ABS(B$11-K44)&lt;J$1/2,B$11,IF(ABS(B$15-K44)&lt;J$1/2,B$15,IF(ABS(B$16-K44)&lt;J$1/2,B$16,""))))</f>
        <v/>
      </c>
      <c r="P44" s="2" t="e">
        <f aca="false">IF(O44="",NA(),0)</f>
        <v>#N/A</v>
      </c>
    </row>
    <row r="45" customFormat="false" ht="12.75" hidden="false" customHeight="false" outlineLevel="0" collapsed="false">
      <c r="B45" s="53"/>
      <c r="K45" s="2" t="n">
        <f aca="false">E$4+(ROW()-2)*J$1</f>
        <v>1.72</v>
      </c>
      <c r="L45" s="2" t="n">
        <f aca="false">GAMMADIST(K45,B$4,B$5,0)</f>
        <v>0.307993774407768</v>
      </c>
      <c r="M45" s="2" t="e">
        <f aca="false">IF(OR(K45&lt;B$10,K45&gt;B$11),NA(),L45)</f>
        <v>#N/A</v>
      </c>
      <c r="N45" s="2" t="e">
        <f aca="false">IF(OR(K45&lt;B$15,K45&gt;B$16),NA(),L45)</f>
        <v>#N/A</v>
      </c>
      <c r="O45" s="2" t="str">
        <f aca="false">IF(ABS(B$10-K45)&lt;J$1/2,B$10,IF(ABS(B$11-K45)&lt;J$1/2,B$11,IF(ABS(B$15-K45)&lt;J$1/2,B$15,IF(ABS(B$16-K45)&lt;J$1/2,B$16,""))))</f>
        <v/>
      </c>
      <c r="P45" s="2" t="e">
        <f aca="false">IF(O45="",NA(),0)</f>
        <v>#N/A</v>
      </c>
    </row>
    <row r="46" customFormat="false" ht="12.75" hidden="false" customHeight="false" outlineLevel="0" collapsed="false">
      <c r="B46" s="53"/>
      <c r="K46" s="2" t="n">
        <f aca="false">E$4+(ROW()-2)*J$1</f>
        <v>1.76</v>
      </c>
      <c r="L46" s="2" t="n">
        <f aca="false">GAMMADIST(K46,B$4,B$5,0)</f>
        <v>0.302798960328569</v>
      </c>
      <c r="M46" s="2" t="e">
        <f aca="false">IF(OR(K46&lt;B$10,K46&gt;B$11),NA(),L46)</f>
        <v>#N/A</v>
      </c>
      <c r="N46" s="2" t="e">
        <f aca="false">IF(OR(K46&lt;B$15,K46&gt;B$16),NA(),L46)</f>
        <v>#N/A</v>
      </c>
      <c r="O46" s="2" t="str">
        <f aca="false">IF(ABS(B$10-K46)&lt;J$1/2,B$10,IF(ABS(B$11-K46)&lt;J$1/2,B$11,IF(ABS(B$15-K46)&lt;J$1/2,B$15,IF(ABS(B$16-K46)&lt;J$1/2,B$16,""))))</f>
        <v/>
      </c>
      <c r="P46" s="2" t="e">
        <f aca="false">IF(O46="",NA(),0)</f>
        <v>#N/A</v>
      </c>
    </row>
    <row r="47" customFormat="false" ht="12.75" hidden="false" customHeight="false" outlineLevel="0" collapsed="false">
      <c r="B47" s="53"/>
      <c r="K47" s="2" t="n">
        <f aca="false">E$4+(ROW()-2)*J$1</f>
        <v>1.8</v>
      </c>
      <c r="L47" s="2" t="n">
        <f aca="false">GAMMADIST(K47,B$4,B$5,0)</f>
        <v>0.297537998798856</v>
      </c>
      <c r="M47" s="2" t="e">
        <f aca="false">IF(OR(K47&lt;B$10,K47&gt;B$11),NA(),L47)</f>
        <v>#N/A</v>
      </c>
      <c r="N47" s="2" t="e">
        <f aca="false">IF(OR(K47&lt;B$15,K47&gt;B$16),NA(),L47)</f>
        <v>#N/A</v>
      </c>
      <c r="O47" s="2" t="str">
        <f aca="false">IF(ABS(B$10-K47)&lt;J$1/2,B$10,IF(ABS(B$11-K47)&lt;J$1/2,B$11,IF(ABS(B$15-K47)&lt;J$1/2,B$15,IF(ABS(B$16-K47)&lt;J$1/2,B$16,""))))</f>
        <v/>
      </c>
      <c r="P47" s="2" t="e">
        <f aca="false">IF(O47="",NA(),0)</f>
        <v>#N/A</v>
      </c>
    </row>
    <row r="48" customFormat="false" ht="12.75" hidden="false" customHeight="false" outlineLevel="0" collapsed="false">
      <c r="B48" s="53"/>
      <c r="K48" s="2" t="n">
        <f aca="false">E$4+(ROW()-2)*J$1</f>
        <v>1.84</v>
      </c>
      <c r="L48" s="2" t="n">
        <f aca="false">GAMMADIST(K48,B$4,B$5,0)</f>
        <v>0.292224064036734</v>
      </c>
      <c r="M48" s="2" t="e">
        <f aca="false">IF(OR(K48&lt;B$10,K48&gt;B$11),NA(),L48)</f>
        <v>#N/A</v>
      </c>
      <c r="N48" s="2" t="e">
        <f aca="false">IF(OR(K48&lt;B$15,K48&gt;B$16),NA(),L48)</f>
        <v>#N/A</v>
      </c>
      <c r="O48" s="2" t="str">
        <f aca="false">IF(ABS(B$10-K48)&lt;J$1/2,B$10,IF(ABS(B$11-K48)&lt;J$1/2,B$11,IF(ABS(B$15-K48)&lt;J$1/2,B$15,IF(ABS(B$16-K48)&lt;J$1/2,B$16,""))))</f>
        <v/>
      </c>
      <c r="P48" s="2" t="e">
        <f aca="false">IF(O48="",NA(),0)</f>
        <v>#N/A</v>
      </c>
    </row>
    <row r="49" customFormat="false" ht="12.75" hidden="false" customHeight="false" outlineLevel="0" collapsed="false">
      <c r="B49" s="53"/>
      <c r="K49" s="2" t="n">
        <f aca="false">E$4+(ROW()-2)*J$1</f>
        <v>1.88</v>
      </c>
      <c r="L49" s="2" t="n">
        <f aca="false">GAMMADIST(K49,B$4,B$5,0)</f>
        <v>0.286869398822942</v>
      </c>
      <c r="M49" s="2" t="e">
        <f aca="false">IF(OR(K49&lt;B$10,K49&gt;B$11),NA(),L49)</f>
        <v>#N/A</v>
      </c>
      <c r="N49" s="2" t="e">
        <f aca="false">IF(OR(K49&lt;B$15,K49&gt;B$16),NA(),L49)</f>
        <v>#N/A</v>
      </c>
      <c r="O49" s="2" t="str">
        <f aca="false">IF(ABS(B$10-K49)&lt;J$1/2,B$10,IF(ABS(B$11-K49)&lt;J$1/2,B$11,IF(ABS(B$15-K49)&lt;J$1/2,B$15,IF(ABS(B$16-K49)&lt;J$1/2,B$16,""))))</f>
        <v/>
      </c>
      <c r="P49" s="2" t="e">
        <f aca="false">IF(O49="",NA(),0)</f>
        <v>#N/A</v>
      </c>
    </row>
    <row r="50" customFormat="false" ht="12.75" hidden="false" customHeight="false" outlineLevel="0" collapsed="false">
      <c r="B50" s="53"/>
      <c r="K50" s="2" t="n">
        <f aca="false">E$4+(ROW()-2)*J$1</f>
        <v>1.92</v>
      </c>
      <c r="L50" s="2" t="n">
        <f aca="false">GAMMADIST(K50,B$4,B$5,0)</f>
        <v>0.281485367290272</v>
      </c>
      <c r="M50" s="2" t="e">
        <f aca="false">IF(OR(K50&lt;B$10,K50&gt;B$11),NA(),L50)</f>
        <v>#N/A</v>
      </c>
      <c r="N50" s="2" t="e">
        <f aca="false">IF(OR(K50&lt;B$15,K50&gt;B$16),NA(),L50)</f>
        <v>#N/A</v>
      </c>
      <c r="O50" s="2" t="str">
        <f aca="false">IF(ABS(B$10-K50)&lt;J$1/2,B$10,IF(ABS(B$11-K50)&lt;J$1/2,B$11,IF(ABS(B$15-K50)&lt;J$1/2,B$15,IF(ABS(B$16-K50)&lt;J$1/2,B$16,""))))</f>
        <v/>
      </c>
      <c r="P50" s="2" t="e">
        <f aca="false">IF(O50="",NA(),0)</f>
        <v>#N/A</v>
      </c>
    </row>
    <row r="51" customFormat="false" ht="12.75" hidden="false" customHeight="false" outlineLevel="0" collapsed="false">
      <c r="K51" s="2" t="n">
        <f aca="false">E$4+(ROW()-2)*J$1</f>
        <v>1.96</v>
      </c>
      <c r="L51" s="2" t="n">
        <f aca="false">GAMMADIST(K51,B$4,B$5,0)</f>
        <v>0.276082505005248</v>
      </c>
      <c r="M51" s="2" t="e">
        <f aca="false">IF(OR(K51&lt;B$10,K51&gt;B$11),NA(),L51)</f>
        <v>#N/A</v>
      </c>
      <c r="N51" s="2" t="e">
        <f aca="false">IF(OR(K51&lt;B$15,K51&gt;B$16),NA(),L51)</f>
        <v>#N/A</v>
      </c>
      <c r="O51" s="2" t="str">
        <f aca="false">IF(ABS(B$10-K51)&lt;J$1/2,B$10,IF(ABS(B$11-K51)&lt;J$1/2,B$11,IF(ABS(B$15-K51)&lt;J$1/2,B$15,IF(ABS(B$16-K51)&lt;J$1/2,B$16,""))))</f>
        <v/>
      </c>
      <c r="P51" s="2" t="e">
        <f aca="false">IF(O51="",NA(),0)</f>
        <v>#N/A</v>
      </c>
    </row>
    <row r="52" customFormat="false" ht="12.75" hidden="false" customHeight="false" outlineLevel="0" collapsed="false">
      <c r="K52" s="2" t="n">
        <f aca="false">E$4+(ROW()-2)*J$1</f>
        <v>2</v>
      </c>
      <c r="L52" s="2" t="n">
        <f aca="false">GAMMADIST(K52,B$4,B$5,0)</f>
        <v>0.270670566473225</v>
      </c>
      <c r="M52" s="2" t="n">
        <f aca="false">IF(OR(K52&lt;B$10,K52&gt;B$11),NA(),L52)</f>
        <v>0.270670566473225</v>
      </c>
      <c r="N52" s="2" t="e">
        <f aca="false">IF(OR(K52&lt;B$15,K52&gt;B$16),NA(),L52)</f>
        <v>#N/A</v>
      </c>
      <c r="O52" s="2" t="n">
        <f aca="false">IF(ABS(B$10-K52)&lt;J$1/2,B$10,IF(ABS(B$11-K52)&lt;J$1/2,B$11,IF(ABS(B$15-K52)&lt;J$1/2,B$15,IF(ABS(B$16-K52)&lt;J$1/2,B$16,""))))</f>
        <v>2</v>
      </c>
      <c r="P52" s="2" t="n">
        <f aca="false">IF(O52="",NA(),0)</f>
        <v>0</v>
      </c>
    </row>
    <row r="53" customFormat="false" ht="12.75" hidden="false" customHeight="false" outlineLevel="0" collapsed="false">
      <c r="K53" s="2" t="n">
        <f aca="false">E$4+(ROW()-2)*J$1</f>
        <v>2.04</v>
      </c>
      <c r="L53" s="2" t="n">
        <f aca="false">GAMMADIST(K53,B$4,B$5,0)</f>
        <v>0.265258570191989</v>
      </c>
      <c r="M53" s="2" t="n">
        <f aca="false">IF(OR(K53&lt;B$10,K53&gt;B$11),NA(),L53)</f>
        <v>0.265258570191989</v>
      </c>
      <c r="N53" s="2" t="e">
        <f aca="false">IF(OR(K53&lt;B$15,K53&gt;B$16),NA(),L53)</f>
        <v>#N/A</v>
      </c>
      <c r="O53" s="2" t="str">
        <f aca="false">IF(ABS(B$10-K53)&lt;J$1/2,B$10,IF(ABS(B$11-K53)&lt;J$1/2,B$11,IF(ABS(B$15-K53)&lt;J$1/2,B$15,IF(ABS(B$16-K53)&lt;J$1/2,B$16,""))))</f>
        <v/>
      </c>
      <c r="P53" s="2" t="e">
        <f aca="false">IF(O53="",NA(),0)</f>
        <v>#N/A</v>
      </c>
    </row>
    <row r="54" customFormat="false" ht="12.75" hidden="false" customHeight="false" outlineLevel="0" collapsed="false">
      <c r="K54" s="2" t="n">
        <f aca="false">E$4+(ROW()-2)*J$1</f>
        <v>2.08</v>
      </c>
      <c r="L54" s="2" t="n">
        <f aca="false">GAMMADIST(K54,B$4,B$5,0)</f>
        <v>0.259854841373051</v>
      </c>
      <c r="M54" s="2" t="n">
        <f aca="false">IF(OR(K54&lt;B$10,K54&gt;B$11),NA(),L54)</f>
        <v>0.259854841373051</v>
      </c>
      <c r="N54" s="2" t="e">
        <f aca="false">IF(OR(K54&lt;B$15,K54&gt;B$16),NA(),L54)</f>
        <v>#N/A</v>
      </c>
      <c r="O54" s="2" t="str">
        <f aca="false">IF(ABS(B$10-K54)&lt;J$1/2,B$10,IF(ABS(B$11-K54)&lt;J$1/2,B$11,IF(ABS(B$15-K54)&lt;J$1/2,B$15,IF(ABS(B$16-K54)&lt;J$1/2,B$16,""))))</f>
        <v/>
      </c>
      <c r="P54" s="2" t="e">
        <f aca="false">IF(O54="",NA(),0)</f>
        <v>#N/A</v>
      </c>
    </row>
    <row r="55" customFormat="false" ht="12.75" hidden="false" customHeight="false" outlineLevel="0" collapsed="false">
      <c r="K55" s="2" t="n">
        <f aca="false">E$4+(ROW()-2)*J$1</f>
        <v>2.12</v>
      </c>
      <c r="L55" s="2" t="n">
        <f aca="false">GAMMADIST(K55,B$4,B$5,0)</f>
        <v>0.254467052444288</v>
      </c>
      <c r="M55" s="2" t="n">
        <f aca="false">IF(OR(K55&lt;B$10,K55&gt;B$11),NA(),L55)</f>
        <v>0.254467052444288</v>
      </c>
      <c r="N55" s="2" t="e">
        <f aca="false">IF(OR(K55&lt;B$15,K55&gt;B$16),NA(),L55)</f>
        <v>#N/A</v>
      </c>
      <c r="O55" s="2" t="str">
        <f aca="false">IF(ABS(B$10-K55)&lt;J$1/2,B$10,IF(ABS(B$11-K55)&lt;J$1/2,B$11,IF(ABS(B$15-K55)&lt;J$1/2,B$15,IF(ABS(B$16-K55)&lt;J$1/2,B$16,""))))</f>
        <v/>
      </c>
      <c r="P55" s="2" t="e">
        <f aca="false">IF(O55="",NA(),0)</f>
        <v>#N/A</v>
      </c>
    </row>
    <row r="56" customFormat="false" ht="12.75" hidden="false" customHeight="false" outlineLevel="0" collapsed="false">
      <c r="K56" s="2" t="n">
        <f aca="false">E$4+(ROW()-2)*J$1</f>
        <v>2.16</v>
      </c>
      <c r="L56" s="2" t="n">
        <f aca="false">GAMMADIST(K56,B$4,B$5,0)</f>
        <v>0.249102261442215</v>
      </c>
      <c r="M56" s="2" t="n">
        <f aca="false">IF(OR(K56&lt;B$10,K56&gt;B$11),NA(),L56)</f>
        <v>0.249102261442215</v>
      </c>
      <c r="N56" s="2" t="e">
        <f aca="false">IF(OR(K56&lt;B$15,K56&gt;B$16),NA(),L56)</f>
        <v>#N/A</v>
      </c>
      <c r="O56" s="2" t="str">
        <f aca="false">IF(ABS(B$10-K56)&lt;J$1/2,B$10,IF(ABS(B$11-K56)&lt;J$1/2,B$11,IF(ABS(B$15-K56)&lt;J$1/2,B$15,IF(ABS(B$16-K56)&lt;J$1/2,B$16,""))))</f>
        <v/>
      </c>
      <c r="P56" s="2" t="e">
        <f aca="false">IF(O56="",NA(),0)</f>
        <v>#N/A</v>
      </c>
    </row>
    <row r="57" customFormat="false" ht="12.75" hidden="false" customHeight="false" outlineLevel="0" collapsed="false">
      <c r="K57" s="2" t="n">
        <f aca="false">E$4+(ROW()-2)*J$1</f>
        <v>2.2</v>
      </c>
      <c r="L57" s="2" t="n">
        <f aca="false">GAMMADIST(K57,B$4,B$5,0)</f>
        <v>0.243766948397135</v>
      </c>
      <c r="M57" s="2" t="n">
        <f aca="false">IF(OR(K57&lt;B$10,K57&gt;B$11),NA(),L57)</f>
        <v>0.243766948397135</v>
      </c>
      <c r="N57" s="2" t="e">
        <f aca="false">IF(OR(K57&lt;B$15,K57&gt;B$16),NA(),L57)</f>
        <v>#N/A</v>
      </c>
      <c r="O57" s="2" t="str">
        <f aca="false">IF(ABS(B$10-K57)&lt;J$1/2,B$10,IF(ABS(B$11-K57)&lt;J$1/2,B$11,IF(ABS(B$15-K57)&lt;J$1/2,B$15,IF(ABS(B$16-K57)&lt;J$1/2,B$16,""))))</f>
        <v/>
      </c>
      <c r="P57" s="2" t="e">
        <f aca="false">IF(O57="",NA(),0)</f>
        <v>#N/A</v>
      </c>
    </row>
    <row r="58" customFormat="false" ht="12.75" hidden="false" customHeight="false" outlineLevel="0" collapsed="false">
      <c r="K58" s="2" t="n">
        <f aca="false">E$4+(ROW()-2)*J$1</f>
        <v>2.24</v>
      </c>
      <c r="L58" s="2" t="n">
        <f aca="false">GAMMADIST(K58,B$4,B$5,0)</f>
        <v>0.238467049809526</v>
      </c>
      <c r="M58" s="2" t="n">
        <f aca="false">IF(OR(K58&lt;B$10,K58&gt;B$11),NA(),L58)</f>
        <v>0.238467049809526</v>
      </c>
      <c r="N58" s="2" t="e">
        <f aca="false">IF(OR(K58&lt;B$15,K58&gt;B$16),NA(),L58)</f>
        <v>#N/A</v>
      </c>
      <c r="O58" s="2" t="str">
        <f aca="false">IF(ABS(B$10-K58)&lt;J$1/2,B$10,IF(ABS(B$11-K58)&lt;J$1/2,B$11,IF(ABS(B$15-K58)&lt;J$1/2,B$15,IF(ABS(B$16-K58)&lt;J$1/2,B$16,""))))</f>
        <v/>
      </c>
      <c r="P58" s="2" t="e">
        <f aca="false">IF(O58="",NA(),0)</f>
        <v>#N/A</v>
      </c>
    </row>
    <row r="59" customFormat="false" ht="12.75" hidden="false" customHeight="false" outlineLevel="0" collapsed="false">
      <c r="K59" s="2" t="n">
        <f aca="false">E$4+(ROW()-2)*J$1</f>
        <v>2.28</v>
      </c>
      <c r="L59" s="2" t="n">
        <f aca="false">GAMMADIST(K59,B$4,B$5,0)</f>
        <v>0.233207991311425</v>
      </c>
      <c r="M59" s="2" t="n">
        <f aca="false">IF(OR(K59&lt;B$10,K59&gt;B$11),NA(),L59)</f>
        <v>0.233207991311425</v>
      </c>
      <c r="N59" s="2" t="e">
        <f aca="false">IF(OR(K59&lt;B$15,K59&gt;B$16),NA(),L59)</f>
        <v>#N/A</v>
      </c>
      <c r="O59" s="2" t="str">
        <f aca="false">IF(ABS(B$10-K59)&lt;J$1/2,B$10,IF(ABS(B$11-K59)&lt;J$1/2,B$11,IF(ABS(B$15-K59)&lt;J$1/2,B$15,IF(ABS(B$16-K59)&lt;J$1/2,B$16,""))))</f>
        <v/>
      </c>
      <c r="P59" s="2" t="e">
        <f aca="false">IF(O59="",NA(),0)</f>
        <v>#N/A</v>
      </c>
    </row>
    <row r="60" customFormat="false" ht="12.75" hidden="false" customHeight="false" outlineLevel="0" collapsed="false">
      <c r="K60" s="2" t="n">
        <f aca="false">E$4+(ROW()-2)*J$1</f>
        <v>2.32</v>
      </c>
      <c r="L60" s="2" t="n">
        <f aca="false">GAMMADIST(K60,B$4,B$5,0)</f>
        <v>0.227994718602119</v>
      </c>
      <c r="M60" s="2" t="n">
        <f aca="false">IF(OR(K60&lt;B$10,K60&gt;B$11),NA(),L60)</f>
        <v>0.227994718602119</v>
      </c>
      <c r="N60" s="2" t="e">
        <f aca="false">IF(OR(K60&lt;B$15,K60&gt;B$16),NA(),L60)</f>
        <v>#N/A</v>
      </c>
      <c r="O60" s="2" t="str">
        <f aca="false">IF(ABS(B$10-K60)&lt;J$1/2,B$10,IF(ABS(B$11-K60)&lt;J$1/2,B$11,IF(ABS(B$15-K60)&lt;J$1/2,B$15,IF(ABS(B$16-K60)&lt;J$1/2,B$16,""))))</f>
        <v/>
      </c>
      <c r="P60" s="2" t="e">
        <f aca="false">IF(O60="",NA(),0)</f>
        <v>#N/A</v>
      </c>
    </row>
    <row r="61" customFormat="false" ht="12.75" hidden="false" customHeight="false" outlineLevel="0" collapsed="false">
      <c r="K61" s="2" t="n">
        <f aca="false">E$4+(ROW()-2)*J$1</f>
        <v>2.36</v>
      </c>
      <c r="L61" s="2" t="n">
        <f aca="false">GAMMADIST(K61,B$4,B$5,0)</f>
        <v>0.222831726743274</v>
      </c>
      <c r="M61" s="2" t="n">
        <f aca="false">IF(OR(K61&lt;B$10,K61&gt;B$11),NA(),L61)</f>
        <v>0.222831726743274</v>
      </c>
      <c r="N61" s="2" t="e">
        <f aca="false">IF(OR(K61&lt;B$15,K61&gt;B$16),NA(),L61)</f>
        <v>#N/A</v>
      </c>
      <c r="O61" s="2" t="str">
        <f aca="false">IF(ABS(B$10-K61)&lt;J$1/2,B$10,IF(ABS(B$11-K61)&lt;J$1/2,B$11,IF(ABS(B$15-K61)&lt;J$1/2,B$15,IF(ABS(B$16-K61)&lt;J$1/2,B$16,""))))</f>
        <v/>
      </c>
      <c r="P61" s="2" t="e">
        <f aca="false">IF(O61="",NA(),0)</f>
        <v>#N/A</v>
      </c>
    </row>
    <row r="62" customFormat="false" ht="12.75" hidden="false" customHeight="false" outlineLevel="0" collapsed="false">
      <c r="K62" s="2" t="n">
        <f aca="false">E$4+(ROW()-2)*J$1</f>
        <v>2.4</v>
      </c>
      <c r="L62" s="2" t="n">
        <f aca="false">GAMMADIST(K62,B$4,B$5,0)</f>
        <v>0.21772308789459</v>
      </c>
      <c r="M62" s="2" t="n">
        <f aca="false">IF(OR(K62&lt;B$10,K62&gt;B$11),NA(),L62)</f>
        <v>0.21772308789459</v>
      </c>
      <c r="N62" s="2" t="e">
        <f aca="false">IF(OR(K62&lt;B$15,K62&gt;B$16),NA(),L62)</f>
        <v>#N/A</v>
      </c>
      <c r="O62" s="2" t="str">
        <f aca="false">IF(ABS(B$10-K62)&lt;J$1/2,B$10,IF(ABS(B$11-K62)&lt;J$1/2,B$11,IF(ABS(B$15-K62)&lt;J$1/2,B$15,IF(ABS(B$16-K62)&lt;J$1/2,B$16,""))))</f>
        <v/>
      </c>
      <c r="P62" s="2" t="e">
        <f aca="false">IF(O62="",NA(),0)</f>
        <v>#N/A</v>
      </c>
    </row>
    <row r="63" customFormat="false" ht="12.75" hidden="false" customHeight="false" outlineLevel="0" collapsed="false">
      <c r="K63" s="2" t="n">
        <f aca="false">E$4+(ROW()-2)*J$1</f>
        <v>2.44</v>
      </c>
      <c r="L63" s="2" t="n">
        <f aca="false">GAMMADIST(K63,B$4,B$5,0)</f>
        <v>0.212672477567234</v>
      </c>
      <c r="M63" s="2" t="n">
        <f aca="false">IF(OR(K63&lt;B$10,K63&gt;B$11),NA(),L63)</f>
        <v>0.212672477567234</v>
      </c>
      <c r="N63" s="2" t="e">
        <f aca="false">IF(OR(K63&lt;B$15,K63&gt;B$16),NA(),L63)</f>
        <v>#N/A</v>
      </c>
      <c r="O63" s="2" t="str">
        <f aca="false">IF(ABS(B$10-K63)&lt;J$1/2,B$10,IF(ABS(B$11-K63)&lt;J$1/2,B$11,IF(ABS(B$15-K63)&lt;J$1/2,B$15,IF(ABS(B$16-K63)&lt;J$1/2,B$16,""))))</f>
        <v/>
      </c>
      <c r="P63" s="2" t="e">
        <f aca="false">IF(O63="",NA(),0)</f>
        <v>#N/A</v>
      </c>
    </row>
    <row r="64" customFormat="false" ht="12.75" hidden="false" customHeight="false" outlineLevel="0" collapsed="false">
      <c r="K64" s="2" t="n">
        <f aca="false">E$4+(ROW()-2)*J$1</f>
        <v>2.48</v>
      </c>
      <c r="L64" s="2" t="n">
        <f aca="false">GAMMADIST(K64,B$4,B$5,0)</f>
        <v>0.207683199468646</v>
      </c>
      <c r="M64" s="2" t="n">
        <f aca="false">IF(OR(K64&lt;B$10,K64&gt;B$11),NA(),L64)</f>
        <v>0.207683199468646</v>
      </c>
      <c r="N64" s="2" t="e">
        <f aca="false">IF(OR(K64&lt;B$15,K64&gt;B$16),NA(),L64)</f>
        <v>#N/A</v>
      </c>
      <c r="O64" s="2" t="str">
        <f aca="false">IF(ABS(B$10-K64)&lt;J$1/2,B$10,IF(ABS(B$11-K64)&lt;J$1/2,B$11,IF(ABS(B$15-K64)&lt;J$1/2,B$15,IF(ABS(B$16-K64)&lt;J$1/2,B$16,""))))</f>
        <v/>
      </c>
      <c r="P64" s="2" t="e">
        <f aca="false">IF(O64="",NA(),0)</f>
        <v>#N/A</v>
      </c>
    </row>
    <row r="65" customFormat="false" ht="12.75" hidden="false" customHeight="false" outlineLevel="0" collapsed="false">
      <c r="K65" s="2" t="n">
        <f aca="false">E$4+(ROW()-2)*J$1</f>
        <v>2.52</v>
      </c>
      <c r="L65" s="2" t="n">
        <f aca="false">GAMMADIST(K65,B$4,B$5,0)</f>
        <v>0.202758209008822</v>
      </c>
      <c r="M65" s="2" t="n">
        <f aca="false">IF(OR(K65&lt;B$10,K65&gt;B$11),NA(),L65)</f>
        <v>0.202758209008822</v>
      </c>
      <c r="N65" s="2" t="e">
        <f aca="false">IF(OR(K65&lt;B$15,K65&gt;B$16),NA(),L65)</f>
        <v>#N/A</v>
      </c>
      <c r="O65" s="2" t="str">
        <f aca="false">IF(ABS(B$10-K65)&lt;J$1/2,B$10,IF(ABS(B$11-K65)&lt;J$1/2,B$11,IF(ABS(B$15-K65)&lt;J$1/2,B$15,IF(ABS(B$16-K65)&lt;J$1/2,B$16,""))))</f>
        <v/>
      </c>
      <c r="P65" s="2" t="e">
        <f aca="false">IF(O65="",NA(),0)</f>
        <v>#N/A</v>
      </c>
    </row>
    <row r="66" customFormat="false" ht="12.75" hidden="false" customHeight="false" outlineLevel="0" collapsed="false">
      <c r="K66" s="2" t="n">
        <f aca="false">E$4+(ROW()-2)*J$1</f>
        <v>2.56</v>
      </c>
      <c r="L66" s="2" t="n">
        <f aca="false">GAMMADIST(K66,B$4,B$5,0)</f>
        <v>0.197900135534847</v>
      </c>
      <c r="M66" s="2" t="n">
        <f aca="false">IF(OR(K66&lt;B$10,K66&gt;B$11),NA(),L66)</f>
        <v>0.197900135534847</v>
      </c>
      <c r="N66" s="2" t="e">
        <f aca="false">IF(OR(K66&lt;B$15,K66&gt;B$16),NA(),L66)</f>
        <v>#N/A</v>
      </c>
      <c r="O66" s="2" t="str">
        <f aca="false">IF(ABS(B$10-K66)&lt;J$1/2,B$10,IF(ABS(B$11-K66)&lt;J$1/2,B$11,IF(ABS(B$15-K66)&lt;J$1/2,B$15,IF(ABS(B$16-K66)&lt;J$1/2,B$16,""))))</f>
        <v/>
      </c>
      <c r="P66" s="2" t="e">
        <f aca="false">IF(O66="",NA(),0)</f>
        <v>#N/A</v>
      </c>
    </row>
    <row r="67" customFormat="false" ht="12.75" hidden="false" customHeight="false" outlineLevel="0" collapsed="false">
      <c r="K67" s="2" t="n">
        <f aca="false">E$4+(ROW()-2)*J$1</f>
        <v>2.6</v>
      </c>
      <c r="L67" s="2" t="n">
        <f aca="false">GAMMADIST(K67,B$4,B$5,0)</f>
        <v>0.193111303357268</v>
      </c>
      <c r="M67" s="2" t="n">
        <f aca="false">IF(OR(K67&lt;B$10,K67&gt;B$11),NA(),L67)</f>
        <v>0.193111303357268</v>
      </c>
      <c r="N67" s="2" t="e">
        <f aca="false">IF(OR(K67&lt;B$15,K67&gt;B$16),NA(),L67)</f>
        <v>#N/A</v>
      </c>
      <c r="O67" s="2" t="str">
        <f aca="false">IF(ABS(B$10-K67)&lt;J$1/2,B$10,IF(ABS(B$11-K67)&lt;J$1/2,B$11,IF(ABS(B$15-K67)&lt;J$1/2,B$15,IF(ABS(B$16-K67)&lt;J$1/2,B$16,""))))</f>
        <v/>
      </c>
      <c r="P67" s="2" t="e">
        <f aca="false">IF(O67="",NA(),0)</f>
        <v>#N/A</v>
      </c>
    </row>
    <row r="68" customFormat="false" ht="12.75" hidden="false" customHeight="false" outlineLevel="0" collapsed="false">
      <c r="K68" s="2" t="n">
        <f aca="false">E$4+(ROW()-2)*J$1</f>
        <v>2.64</v>
      </c>
      <c r="L68" s="2" t="n">
        <f aca="false">GAMMADIST(K68,B$4,B$5,0)</f>
        <v>0.188393751628859</v>
      </c>
      <c r="M68" s="2" t="n">
        <f aca="false">IF(OR(K68&lt;B$10,K68&gt;B$11),NA(),L68)</f>
        <v>0.188393751628859</v>
      </c>
      <c r="N68" s="2" t="e">
        <f aca="false">IF(OR(K68&lt;B$15,K68&gt;B$16),NA(),L68)</f>
        <v>#N/A</v>
      </c>
      <c r="O68" s="2" t="str">
        <f aca="false">IF(ABS(B$10-K68)&lt;J$1/2,B$10,IF(ABS(B$11-K68)&lt;J$1/2,B$11,IF(ABS(B$15-K68)&lt;J$1/2,B$15,IF(ABS(B$16-K68)&lt;J$1/2,B$16,""))))</f>
        <v/>
      </c>
      <c r="P68" s="2" t="e">
        <f aca="false">IF(O68="",NA(),0)</f>
        <v>#N/A</v>
      </c>
    </row>
    <row r="69" customFormat="false" ht="12.75" hidden="false" customHeight="false" outlineLevel="0" collapsed="false">
      <c r="K69" s="2" t="n">
        <f aca="false">E$4+(ROW()-2)*J$1</f>
        <v>2.68</v>
      </c>
      <c r="L69" s="2" t="n">
        <f aca="false">GAMMADIST(K69,B$4,B$5,0)</f>
        <v>0.183749253133465</v>
      </c>
      <c r="M69" s="2" t="n">
        <f aca="false">IF(OR(K69&lt;B$10,K69&gt;B$11),NA(),L69)</f>
        <v>0.183749253133465</v>
      </c>
      <c r="N69" s="2" t="e">
        <f aca="false">IF(OR(K69&lt;B$15,K69&gt;B$16),NA(),L69)</f>
        <v>#N/A</v>
      </c>
      <c r="O69" s="2" t="str">
        <f aca="false">IF(ABS(B$10-K69)&lt;J$1/2,B$10,IF(ABS(B$11-K69)&lt;J$1/2,B$11,IF(ABS(B$15-K69)&lt;J$1/2,B$15,IF(ABS(B$16-K69)&lt;J$1/2,B$16,""))))</f>
        <v/>
      </c>
      <c r="P69" s="2" t="e">
        <f aca="false">IF(O69="",NA(),0)</f>
        <v>#N/A</v>
      </c>
    </row>
    <row r="70" customFormat="false" ht="12.75" hidden="false" customHeight="false" outlineLevel="0" collapsed="false">
      <c r="K70" s="2" t="n">
        <f aca="false">E$4+(ROW()-2)*J$1</f>
        <v>2.72</v>
      </c>
      <c r="L70" s="2" t="n">
        <f aca="false">GAMMADIST(K70,B$4,B$5,0)</f>
        <v>0.179179332039816</v>
      </c>
      <c r="M70" s="2" t="n">
        <f aca="false">IF(OR(K70&lt;B$10,K70&gt;B$11),NA(),L70)</f>
        <v>0.179179332039816</v>
      </c>
      <c r="N70" s="2" t="e">
        <f aca="false">IF(OR(K70&lt;B$15,K70&gt;B$16),NA(),L70)</f>
        <v>#N/A</v>
      </c>
      <c r="O70" s="2" t="str">
        <f aca="false">IF(ABS(B$10-K70)&lt;J$1/2,B$10,IF(ABS(B$11-K70)&lt;J$1/2,B$11,IF(ABS(B$15-K70)&lt;J$1/2,B$15,IF(ABS(B$16-K70)&lt;J$1/2,B$16,""))))</f>
        <v/>
      </c>
      <c r="P70" s="2" t="e">
        <f aca="false">IF(O70="",NA(),0)</f>
        <v>#N/A</v>
      </c>
    </row>
    <row r="71" customFormat="false" ht="12.75" hidden="false" customHeight="false" outlineLevel="0" collapsed="false">
      <c r="K71" s="2" t="n">
        <f aca="false">E$4+(ROW()-2)*J$1</f>
        <v>2.76</v>
      </c>
      <c r="L71" s="2" t="n">
        <f aca="false">GAMMADIST(K71,B$4,B$5,0)</f>
        <v>0.174685280672608</v>
      </c>
      <c r="M71" s="2" t="n">
        <f aca="false">IF(OR(K71&lt;B$10,K71&gt;B$11),NA(),L71)</f>
        <v>0.174685280672608</v>
      </c>
      <c r="N71" s="2" t="e">
        <f aca="false">IF(OR(K71&lt;B$15,K71&gt;B$16),NA(),L71)</f>
        <v>#N/A</v>
      </c>
      <c r="O71" s="2" t="str">
        <f aca="false">IF(ABS(B$10-K71)&lt;J$1/2,B$10,IF(ABS(B$11-K71)&lt;J$1/2,B$11,IF(ABS(B$15-K71)&lt;J$1/2,B$15,IF(ABS(B$16-K71)&lt;J$1/2,B$16,""))))</f>
        <v/>
      </c>
      <c r="P71" s="2" t="e">
        <f aca="false">IF(O71="",NA(),0)</f>
        <v>#N/A</v>
      </c>
    </row>
    <row r="72" customFormat="false" ht="12.75" hidden="false" customHeight="false" outlineLevel="0" collapsed="false">
      <c r="K72" s="2" t="n">
        <f aca="false">E$4+(ROW()-2)*J$1</f>
        <v>2.8</v>
      </c>
      <c r="L72" s="2" t="n">
        <f aca="false">GAMMADIST(K72,B$4,B$5,0)</f>
        <v>0.17026817535061</v>
      </c>
      <c r="M72" s="2" t="n">
        <f aca="false">IF(OR(K72&lt;B$10,K72&gt;B$11),NA(),L72)</f>
        <v>0.17026817535061</v>
      </c>
      <c r="N72" s="2" t="e">
        <f aca="false">IF(OR(K72&lt;B$15,K72&gt;B$16),NA(),L72)</f>
        <v>#N/A</v>
      </c>
      <c r="O72" s="2" t="str">
        <f aca="false">IF(ABS(B$10-K72)&lt;J$1/2,B$10,IF(ABS(B$11-K72)&lt;J$1/2,B$11,IF(ABS(B$15-K72)&lt;J$1/2,B$15,IF(ABS(B$16-K72)&lt;J$1/2,B$16,""))))</f>
        <v/>
      </c>
      <c r="P72" s="2" t="e">
        <f aca="false">IF(O72="",NA(),0)</f>
        <v>#N/A</v>
      </c>
    </row>
    <row r="73" customFormat="false" ht="12.75" hidden="false" customHeight="false" outlineLevel="0" collapsed="false">
      <c r="K73" s="2" t="n">
        <f aca="false">E$4+(ROW()-2)*J$1</f>
        <v>2.84</v>
      </c>
      <c r="L73" s="2" t="n">
        <f aca="false">GAMMADIST(K73,B$4,B$5,0)</f>
        <v>0.165928891339182</v>
      </c>
      <c r="M73" s="2" t="n">
        <f aca="false">IF(OR(K73&lt;B$10,K73&gt;B$11),NA(),L73)</f>
        <v>0.165928891339182</v>
      </c>
      <c r="N73" s="2" t="e">
        <f aca="false">IF(OR(K73&lt;B$15,K73&gt;B$16),NA(),L73)</f>
        <v>#N/A</v>
      </c>
      <c r="O73" s="2" t="str">
        <f aca="false">IF(ABS(B$10-K73)&lt;J$1/2,B$10,IF(ABS(B$11-K73)&lt;J$1/2,B$11,IF(ABS(B$15-K73)&lt;J$1/2,B$15,IF(ABS(B$16-K73)&lt;J$1/2,B$16,""))))</f>
        <v/>
      </c>
      <c r="P73" s="2" t="e">
        <f aca="false">IF(O73="",NA(),0)</f>
        <v>#N/A</v>
      </c>
    </row>
    <row r="74" customFormat="false" ht="12.75" hidden="false" customHeight="false" outlineLevel="0" collapsed="false">
      <c r="K74" s="2" t="n">
        <f aca="false">E$4+(ROW()-2)*J$1</f>
        <v>2.88</v>
      </c>
      <c r="L74" s="2" t="n">
        <f aca="false">GAMMADIST(K74,B$4,B$5,0)</f>
        <v>0.161668116962305</v>
      </c>
      <c r="M74" s="2" t="n">
        <f aca="false">IF(OR(K74&lt;B$10,K74&gt;B$11),NA(),L74)</f>
        <v>0.161668116962305</v>
      </c>
      <c r="N74" s="2" t="e">
        <f aca="false">IF(OR(K74&lt;B$15,K74&gt;B$16),NA(),L74)</f>
        <v>#N/A</v>
      </c>
      <c r="O74" s="2" t="str">
        <f aca="false">IF(ABS(B$10-K74)&lt;J$1/2,B$10,IF(ABS(B$11-K74)&lt;J$1/2,B$11,IF(ABS(B$15-K74)&lt;J$1/2,B$15,IF(ABS(B$16-K74)&lt;J$1/2,B$16,""))))</f>
        <v/>
      </c>
      <c r="P74" s="2" t="e">
        <f aca="false">IF(O74="",NA(),0)</f>
        <v>#N/A</v>
      </c>
    </row>
    <row r="75" customFormat="false" ht="12.75" hidden="false" customHeight="false" outlineLevel="0" collapsed="false">
      <c r="K75" s="2" t="n">
        <f aca="false">E$4+(ROW()-2)*J$1</f>
        <v>2.92</v>
      </c>
      <c r="L75" s="2" t="n">
        <f aca="false">GAMMADIST(K75,B$4,B$5,0)</f>
        <v>0.15748636691704</v>
      </c>
      <c r="M75" s="2" t="n">
        <f aca="false">IF(OR(K75&lt;B$10,K75&gt;B$11),NA(),L75)</f>
        <v>0.15748636691704</v>
      </c>
      <c r="N75" s="2" t="e">
        <f aca="false">IF(OR(K75&lt;B$15,K75&gt;B$16),NA(),L75)</f>
        <v>#N/A</v>
      </c>
      <c r="O75" s="2" t="str">
        <f aca="false">IF(ABS(B$10-K75)&lt;J$1/2,B$10,IF(ABS(B$11-K75)&lt;J$1/2,B$11,IF(ABS(B$15-K75)&lt;J$1/2,B$15,IF(ABS(B$16-K75)&lt;J$1/2,B$16,""))))</f>
        <v/>
      </c>
      <c r="P75" s="2" t="e">
        <f aca="false">IF(O75="",NA(),0)</f>
        <v>#N/A</v>
      </c>
    </row>
    <row r="76" customFormat="false" ht="12.75" hidden="false" customHeight="false" outlineLevel="0" collapsed="false">
      <c r="K76" s="2" t="n">
        <f aca="false">E$4+(ROW()-2)*J$1</f>
        <v>2.96</v>
      </c>
      <c r="L76" s="2" t="n">
        <f aca="false">GAMMADIST(K76,B$4,B$5,0)</f>
        <v>0.153383994831268</v>
      </c>
      <c r="M76" s="2" t="n">
        <f aca="false">IF(OR(K76&lt;B$10,K76&gt;B$11),NA(),L76)</f>
        <v>0.153383994831268</v>
      </c>
      <c r="N76" s="2" t="e">
        <f aca="false">IF(OR(K76&lt;B$15,K76&gt;B$16),NA(),L76)</f>
        <v>#N/A</v>
      </c>
      <c r="O76" s="2" t="str">
        <f aca="false">IF(ABS(B$10-K76)&lt;J$1/2,B$10,IF(ABS(B$11-K76)&lt;J$1/2,B$11,IF(ABS(B$15-K76)&lt;J$1/2,B$15,IF(ABS(B$16-K76)&lt;J$1/2,B$16,""))))</f>
        <v/>
      </c>
      <c r="P76" s="2" t="e">
        <f aca="false">IF(O76="",NA(),0)</f>
        <v>#N/A</v>
      </c>
    </row>
    <row r="77" customFormat="false" ht="12.75" hidden="false" customHeight="false" outlineLevel="0" collapsed="false">
      <c r="K77" s="2" t="n">
        <f aca="false">E$4+(ROW()-2)*J$1</f>
        <v>3</v>
      </c>
      <c r="L77" s="2" t="n">
        <f aca="false">GAMMADIST(K77,B$4,B$5,0)</f>
        <v>0.149361205103592</v>
      </c>
      <c r="M77" s="2" t="n">
        <f aca="false">IF(OR(K77&lt;B$10,K77&gt;B$11),NA(),L77)</f>
        <v>0.149361205103592</v>
      </c>
      <c r="N77" s="2" t="e">
        <f aca="false">IF(OR(K77&lt;B$15,K77&gt;B$16),NA(),L77)</f>
        <v>#N/A</v>
      </c>
      <c r="O77" s="2" t="str">
        <f aca="false">IF(ABS(B$10-K77)&lt;J$1/2,B$10,IF(ABS(B$11-K77)&lt;J$1/2,B$11,IF(ABS(B$15-K77)&lt;J$1/2,B$15,IF(ABS(B$16-K77)&lt;J$1/2,B$16,""))))</f>
        <v/>
      </c>
      <c r="P77" s="2" t="e">
        <f aca="false">IF(O77="",NA(),0)</f>
        <v>#N/A</v>
      </c>
    </row>
    <row r="78" customFormat="false" ht="12.75" hidden="false" customHeight="false" outlineLevel="0" collapsed="false">
      <c r="K78" s="2" t="n">
        <f aca="false">E$4+(ROW()-2)*J$1</f>
        <v>3.04</v>
      </c>
      <c r="L78" s="2" t="n">
        <f aca="false">GAMMADIST(K78,B$4,B$5,0)</f>
        <v>0.145418064062363</v>
      </c>
      <c r="M78" s="2" t="n">
        <f aca="false">IF(OR(K78&lt;B$10,K78&gt;B$11),NA(),L78)</f>
        <v>0.145418064062363</v>
      </c>
      <c r="N78" s="2" t="e">
        <f aca="false">IF(OR(K78&lt;B$15,K78&gt;B$16),NA(),L78)</f>
        <v>#N/A</v>
      </c>
      <c r="O78" s="2" t="str">
        <f aca="false">IF(ABS(B$10-K78)&lt;J$1/2,B$10,IF(ABS(B$11-K78)&lt;J$1/2,B$11,IF(ABS(B$15-K78)&lt;J$1/2,B$15,IF(ABS(B$16-K78)&lt;J$1/2,B$16,""))))</f>
        <v/>
      </c>
      <c r="P78" s="2" t="e">
        <f aca="false">IF(O78="",NA(),0)</f>
        <v>#N/A</v>
      </c>
    </row>
    <row r="79" customFormat="false" ht="12.75" hidden="false" customHeight="false" outlineLevel="0" collapsed="false">
      <c r="K79" s="2" t="n">
        <f aca="false">E$4+(ROW()-2)*J$1</f>
        <v>3.08</v>
      </c>
      <c r="L79" s="2" t="n">
        <f aca="false">GAMMADIST(K79,B$4,B$5,0)</f>
        <v>0.141554510479056</v>
      </c>
      <c r="M79" s="2" t="n">
        <f aca="false">IF(OR(K79&lt;B$10,K79&gt;B$11),NA(),L79)</f>
        <v>0.141554510479056</v>
      </c>
      <c r="N79" s="2" t="e">
        <f aca="false">IF(OR(K79&lt;B$15,K79&gt;B$16),NA(),L79)</f>
        <v>#N/A</v>
      </c>
      <c r="O79" s="2" t="str">
        <f aca="false">IF(ABS(B$10-K79)&lt;J$1/2,B$10,IF(ABS(B$11-K79)&lt;J$1/2,B$11,IF(ABS(B$15-K79)&lt;J$1/2,B$15,IF(ABS(B$16-K79)&lt;J$1/2,B$16,""))))</f>
        <v/>
      </c>
      <c r="P79" s="2" t="e">
        <f aca="false">IF(O79="",NA(),0)</f>
        <v>#N/A</v>
      </c>
    </row>
    <row r="80" customFormat="false" ht="12.75" hidden="false" customHeight="false" outlineLevel="0" collapsed="false">
      <c r="K80" s="2" t="n">
        <f aca="false">E$4+(ROW()-2)*J$1</f>
        <v>3.12</v>
      </c>
      <c r="L80" s="2" t="n">
        <f aca="false">GAMMADIST(K80,B$4,B$5,0)</f>
        <v>0.137770365469442</v>
      </c>
      <c r="M80" s="2" t="n">
        <f aca="false">IF(OR(K80&lt;B$10,K80&gt;B$11),NA(),L80)</f>
        <v>0.137770365469442</v>
      </c>
      <c r="N80" s="2" t="e">
        <f aca="false">IF(OR(K80&lt;B$15,K80&gt;B$16),NA(),L80)</f>
        <v>#N/A</v>
      </c>
      <c r="O80" s="2" t="str">
        <f aca="false">IF(ABS(B$10-K80)&lt;J$1/2,B$10,IF(ABS(B$11-K80)&lt;J$1/2,B$11,IF(ABS(B$15-K80)&lt;J$1/2,B$15,IF(ABS(B$16-K80)&lt;J$1/2,B$16,""))))</f>
        <v/>
      </c>
      <c r="P80" s="2" t="e">
        <f aca="false">IF(O80="",NA(),0)</f>
        <v>#N/A</v>
      </c>
    </row>
    <row r="81" customFormat="false" ht="12.75" hidden="false" customHeight="false" outlineLevel="0" collapsed="false">
      <c r="K81" s="2" t="n">
        <f aca="false">E$4+(ROW()-2)*J$1</f>
        <v>3.16</v>
      </c>
      <c r="L81" s="2" t="n">
        <f aca="false">GAMMADIST(K81,B$4,B$5,0)</f>
        <v>0.134065341814416</v>
      </c>
      <c r="M81" s="2" t="n">
        <f aca="false">IF(OR(K81&lt;B$10,K81&gt;B$11),NA(),L81)</f>
        <v>0.134065341814416</v>
      </c>
      <c r="N81" s="2" t="e">
        <f aca="false">IF(OR(K81&lt;B$15,K81&gt;B$16),NA(),L81)</f>
        <v>#N/A</v>
      </c>
      <c r="O81" s="2" t="str">
        <f aca="false">IF(ABS(B$10-K81)&lt;J$1/2,B$10,IF(ABS(B$11-K81)&lt;J$1/2,B$11,IF(ABS(B$15-K81)&lt;J$1/2,B$15,IF(ABS(B$16-K81)&lt;J$1/2,B$16,""))))</f>
        <v/>
      </c>
      <c r="P81" s="2" t="e">
        <f aca="false">IF(O81="",NA(),0)</f>
        <v>#N/A</v>
      </c>
    </row>
    <row r="82" customFormat="false" ht="12.75" hidden="false" customHeight="false" outlineLevel="0" collapsed="false">
      <c r="K82" s="2" t="n">
        <f aca="false">E$4+(ROW()-2)*J$1</f>
        <v>3.2</v>
      </c>
      <c r="L82" s="2" t="n">
        <f aca="false">GAMMADIST(K82,B$4,B$5,0)</f>
        <v>0.130439052730772</v>
      </c>
      <c r="M82" s="2" t="n">
        <f aca="false">IF(OR(K82&lt;B$10,K82&gt;B$11),NA(),L82)</f>
        <v>0.130439052730772</v>
      </c>
      <c r="N82" s="2" t="e">
        <f aca="false">IF(OR(K82&lt;B$15,K82&gt;B$16),NA(),L82)</f>
        <v>#N/A</v>
      </c>
      <c r="O82" s="2" t="str">
        <f aca="false">IF(ABS(B$10-K82)&lt;J$1/2,B$10,IF(ABS(B$11-K82)&lt;J$1/2,B$11,IF(ABS(B$15-K82)&lt;J$1/2,B$15,IF(ABS(B$16-K82)&lt;J$1/2,B$16,""))))</f>
        <v/>
      </c>
      <c r="P82" s="2" t="e">
        <f aca="false">IF(O82="",NA(),0)</f>
        <v>#N/A</v>
      </c>
    </row>
    <row r="83" customFormat="false" ht="12.75" hidden="false" customHeight="false" outlineLevel="0" collapsed="false">
      <c r="K83" s="2" t="n">
        <f aca="false">E$4+(ROW()-2)*J$1</f>
        <v>3.24</v>
      </c>
      <c r="L83" s="2" t="n">
        <f aca="false">GAMMADIST(K83,B$4,B$5,0)</f>
        <v>0.126891020120718</v>
      </c>
      <c r="M83" s="2" t="n">
        <f aca="false">IF(OR(K83&lt;B$10,K83&gt;B$11),NA(),L83)</f>
        <v>0.126891020120718</v>
      </c>
      <c r="N83" s="2" t="e">
        <f aca="false">IF(OR(K83&lt;B$15,K83&gt;B$16),NA(),L83)</f>
        <v>#N/A</v>
      </c>
      <c r="O83" s="2" t="str">
        <f aca="false">IF(ABS(B$10-K83)&lt;J$1/2,B$10,IF(ABS(B$11-K83)&lt;J$1/2,B$11,IF(ABS(B$15-K83)&lt;J$1/2,B$15,IF(ABS(B$16-K83)&lt;J$1/2,B$16,""))))</f>
        <v/>
      </c>
      <c r="P83" s="2" t="e">
        <f aca="false">IF(O83="",NA(),0)</f>
        <v>#N/A</v>
      </c>
    </row>
    <row r="84" customFormat="false" ht="12.75" hidden="false" customHeight="false" outlineLevel="0" collapsed="false">
      <c r="K84" s="2" t="n">
        <f aca="false">E$4+(ROW()-2)*J$1</f>
        <v>3.28</v>
      </c>
      <c r="L84" s="2" t="n">
        <f aca="false">GAMMADIST(K84,B$4,B$5,0)</f>
        <v>0.123420682327538</v>
      </c>
      <c r="M84" s="2" t="n">
        <f aca="false">IF(OR(K84&lt;B$10,K84&gt;B$11),NA(),L84)</f>
        <v>0.123420682327538</v>
      </c>
      <c r="N84" s="2" t="e">
        <f aca="false">IF(OR(K84&lt;B$15,K84&gt;B$16),NA(),L84)</f>
        <v>#N/A</v>
      </c>
      <c r="O84" s="2" t="str">
        <f aca="false">IF(ABS(B$10-K84)&lt;J$1/2,B$10,IF(ABS(B$11-K84)&lt;J$1/2,B$11,IF(ABS(B$15-K84)&lt;J$1/2,B$15,IF(ABS(B$16-K84)&lt;J$1/2,B$16,""))))</f>
        <v/>
      </c>
      <c r="P84" s="2" t="e">
        <f aca="false">IF(O84="",NA(),0)</f>
        <v>#N/A</v>
      </c>
    </row>
    <row r="85" customFormat="false" ht="12.75" hidden="false" customHeight="false" outlineLevel="0" collapsed="false">
      <c r="K85" s="2" t="n">
        <f aca="false">E$4+(ROW()-2)*J$1</f>
        <v>3.32</v>
      </c>
      <c r="L85" s="2" t="n">
        <f aca="false">GAMMADIST(K85,B$4,B$5,0)</f>
        <v>0.120027401423434</v>
      </c>
      <c r="M85" s="2" t="n">
        <f aca="false">IF(OR(K85&lt;B$10,K85&gt;B$11),NA(),L85)</f>
        <v>0.120027401423434</v>
      </c>
      <c r="N85" s="2" t="e">
        <f aca="false">IF(OR(K85&lt;B$15,K85&gt;B$16),NA(),L85)</f>
        <v>#N/A</v>
      </c>
      <c r="O85" s="2" t="str">
        <f aca="false">IF(ABS(B$10-K85)&lt;J$1/2,B$10,IF(ABS(B$11-K85)&lt;J$1/2,B$11,IF(ABS(B$15-K85)&lt;J$1/2,B$15,IF(ABS(B$16-K85)&lt;J$1/2,B$16,""))))</f>
        <v/>
      </c>
      <c r="P85" s="2" t="e">
        <f aca="false">IF(O85="",NA(),0)</f>
        <v>#N/A</v>
      </c>
    </row>
    <row r="86" customFormat="false" ht="12.75" hidden="false" customHeight="false" outlineLevel="0" collapsed="false">
      <c r="K86" s="2" t="n">
        <f aca="false">E$4+(ROW()-2)*J$1</f>
        <v>3.36</v>
      </c>
      <c r="L86" s="2" t="n">
        <f aca="false">GAMMADIST(K86,B$4,B$5,0)</f>
        <v>0.116710470054322</v>
      </c>
      <c r="M86" s="2" t="n">
        <f aca="false">IF(OR(K86&lt;B$10,K86&gt;B$11),NA(),L86)</f>
        <v>0.116710470054322</v>
      </c>
      <c r="N86" s="2" t="e">
        <f aca="false">IF(OR(K86&lt;B$15,K86&gt;B$16),NA(),L86)</f>
        <v>#N/A</v>
      </c>
      <c r="O86" s="2" t="str">
        <f aca="false">IF(ABS(B$10-K86)&lt;J$1/2,B$10,IF(ABS(B$11-K86)&lt;J$1/2,B$11,IF(ABS(B$15-K86)&lt;J$1/2,B$15,IF(ABS(B$16-K86)&lt;J$1/2,B$16,""))))</f>
        <v/>
      </c>
      <c r="P86" s="2" t="e">
        <f aca="false">IF(O86="",NA(),0)</f>
        <v>#N/A</v>
      </c>
    </row>
    <row r="87" customFormat="false" ht="12.75" hidden="false" customHeight="false" outlineLevel="0" collapsed="false">
      <c r="K87" s="2" t="n">
        <f aca="false">E$4+(ROW()-2)*J$1</f>
        <v>3.4</v>
      </c>
      <c r="L87" s="2" t="n">
        <f aca="false">GAMMADIST(K87,B$4,B$5,0)</f>
        <v>0.113469117865109</v>
      </c>
      <c r="M87" s="2" t="n">
        <f aca="false">IF(OR(K87&lt;B$10,K87&gt;B$11),NA(),L87)</f>
        <v>0.113469117865109</v>
      </c>
      <c r="N87" s="2" t="e">
        <f aca="false">IF(OR(K87&lt;B$15,K87&gt;B$16),NA(),L87)</f>
        <v>#N/A</v>
      </c>
      <c r="O87" s="2" t="str">
        <f aca="false">IF(ABS(B$10-K87)&lt;J$1/2,B$10,IF(ABS(B$11-K87)&lt;J$1/2,B$11,IF(ABS(B$15-K87)&lt;J$1/2,B$15,IF(ABS(B$16-K87)&lt;J$1/2,B$16,""))))</f>
        <v/>
      </c>
      <c r="P87" s="2" t="e">
        <f aca="false">IF(O87="",NA(),0)</f>
        <v>#N/A</v>
      </c>
    </row>
    <row r="88" customFormat="false" ht="12.75" hidden="false" customHeight="false" outlineLevel="0" collapsed="false">
      <c r="K88" s="2" t="n">
        <f aca="false">E$4+(ROW()-2)*J$1</f>
        <v>3.44</v>
      </c>
      <c r="L88" s="2" t="n">
        <f aca="false">GAMMADIST(K88,B$4,B$5,0)</f>
        <v>0.110302517527841</v>
      </c>
      <c r="M88" s="2" t="n">
        <f aca="false">IF(OR(K88&lt;B$10,K88&gt;B$11),NA(),L88)</f>
        <v>0.110302517527841</v>
      </c>
      <c r="N88" s="2" t="e">
        <f aca="false">IF(OR(K88&lt;B$15,K88&gt;B$16),NA(),L88)</f>
        <v>#N/A</v>
      </c>
      <c r="O88" s="2" t="str">
        <f aca="false">IF(ABS(B$10-K88)&lt;J$1/2,B$10,IF(ABS(B$11-K88)&lt;J$1/2,B$11,IF(ABS(B$15-K88)&lt;J$1/2,B$15,IF(ABS(B$16-K88)&lt;J$1/2,B$16,""))))</f>
        <v/>
      </c>
      <c r="P88" s="2" t="e">
        <f aca="false">IF(O88="",NA(),0)</f>
        <v>#N/A</v>
      </c>
    </row>
    <row r="89" customFormat="false" ht="12.75" hidden="false" customHeight="false" outlineLevel="0" collapsed="false">
      <c r="K89" s="2" t="n">
        <f aca="false">E$4+(ROW()-2)*J$1</f>
        <v>3.48</v>
      </c>
      <c r="L89" s="2" t="n">
        <f aca="false">GAMMADIST(K89,B$4,B$5,0)</f>
        <v>0.107209790393974</v>
      </c>
      <c r="M89" s="2" t="n">
        <f aca="false">IF(OR(K89&lt;B$10,K89&gt;B$11),NA(),L89)</f>
        <v>0.107209790393974</v>
      </c>
      <c r="N89" s="2" t="e">
        <f aca="false">IF(OR(K89&lt;B$15,K89&gt;B$16),NA(),L89)</f>
        <v>#N/A</v>
      </c>
      <c r="O89" s="2" t="str">
        <f aca="false">IF(ABS(B$10-K89)&lt;J$1/2,B$10,IF(ABS(B$11-K89)&lt;J$1/2,B$11,IF(ABS(B$15-K89)&lt;J$1/2,B$15,IF(ABS(B$16-K89)&lt;J$1/2,B$16,""))))</f>
        <v/>
      </c>
      <c r="P89" s="2" t="e">
        <f aca="false">IF(O89="",NA(),0)</f>
        <v>#N/A</v>
      </c>
    </row>
    <row r="90" customFormat="false" ht="12.75" hidden="false" customHeight="false" outlineLevel="0" collapsed="false">
      <c r="K90" s="2" t="n">
        <f aca="false">E$4+(ROW()-2)*J$1</f>
        <v>3.52</v>
      </c>
      <c r="L90" s="2" t="n">
        <f aca="false">GAMMADIST(K90,B$4,B$5,0)</f>
        <v>0.10419001179098</v>
      </c>
      <c r="M90" s="2" t="n">
        <f aca="false">IF(OR(K90&lt;B$10,K90&gt;B$11),NA(),L90)</f>
        <v>0.10419001179098</v>
      </c>
      <c r="N90" s="2" t="e">
        <f aca="false">IF(OR(K90&lt;B$15,K90&gt;B$16),NA(),L90)</f>
        <v>#N/A</v>
      </c>
      <c r="O90" s="2" t="str">
        <f aca="false">IF(ABS(B$10-K90)&lt;J$1/2,B$10,IF(ABS(B$11-K90)&lt;J$1/2,B$11,IF(ABS(B$15-K90)&lt;J$1/2,B$15,IF(ABS(B$16-K90)&lt;J$1/2,B$16,""))))</f>
        <v/>
      </c>
      <c r="P90" s="2" t="e">
        <f aca="false">IF(O90="",NA(),0)</f>
        <v>#N/A</v>
      </c>
    </row>
    <row r="91" customFormat="false" ht="12.75" hidden="false" customHeight="false" outlineLevel="0" collapsed="false">
      <c r="K91" s="2" t="n">
        <f aca="false">E$4+(ROW()-2)*J$1</f>
        <v>3.56</v>
      </c>
      <c r="L91" s="2" t="n">
        <f aca="false">GAMMADIST(K91,B$4,B$5,0)</f>
        <v>0.101242215982497</v>
      </c>
      <c r="M91" s="2" t="n">
        <f aca="false">IF(OR(K91&lt;B$10,K91&gt;B$11),NA(),L91)</f>
        <v>0.101242215982497</v>
      </c>
      <c r="N91" s="2" t="e">
        <f aca="false">IF(OR(K91&lt;B$15,K91&gt;B$16),NA(),L91)</f>
        <v>#N/A</v>
      </c>
      <c r="O91" s="2" t="str">
        <f aca="false">IF(ABS(B$10-K91)&lt;J$1/2,B$10,IF(ABS(B$11-K91)&lt;J$1/2,B$11,IF(ABS(B$15-K91)&lt;J$1/2,B$15,IF(ABS(B$16-K91)&lt;J$1/2,B$16,""))))</f>
        <v/>
      </c>
      <c r="P91" s="2" t="e">
        <f aca="false">IF(O91="",NA(),0)</f>
        <v>#N/A</v>
      </c>
    </row>
    <row r="92" customFormat="false" ht="12.75" hidden="false" customHeight="false" outlineLevel="0" collapsed="false">
      <c r="K92" s="2" t="n">
        <f aca="false">E$4+(ROW()-2)*J$1</f>
        <v>3.6</v>
      </c>
      <c r="L92" s="2" t="n">
        <f aca="false">GAMMADIST(K92,B$4,B$5,0)</f>
        <v>0.0983654008102532</v>
      </c>
      <c r="M92" s="2" t="n">
        <f aca="false">IF(OR(K92&lt;B$10,K92&gt;B$11),NA(),L92)</f>
        <v>0.0983654008102532</v>
      </c>
      <c r="N92" s="2" t="e">
        <f aca="false">IF(OR(K92&lt;B$15,K92&gt;B$16),NA(),L92)</f>
        <v>#N/A</v>
      </c>
      <c r="O92" s="2" t="str">
        <f aca="false">IF(ABS(B$10-K92)&lt;J$1/2,B$10,IF(ABS(B$11-K92)&lt;J$1/2,B$11,IF(ABS(B$15-K92)&lt;J$1/2,B$15,IF(ABS(B$16-K92)&lt;J$1/2,B$16,""))))</f>
        <v/>
      </c>
      <c r="P92" s="2" t="e">
        <f aca="false">IF(O92="",NA(),0)</f>
        <v>#N/A</v>
      </c>
    </row>
    <row r="93" customFormat="false" ht="12.75" hidden="false" customHeight="false" outlineLevel="0" collapsed="false">
      <c r="K93" s="2" t="n">
        <f aca="false">E$4+(ROW()-2)*J$1</f>
        <v>3.64</v>
      </c>
      <c r="L93" s="2" t="n">
        <f aca="false">GAMMADIST(K93,B$4,B$5,0)</f>
        <v>0.0955585320351042</v>
      </c>
      <c r="M93" s="2" t="n">
        <f aca="false">IF(OR(K93&lt;B$10,K93&gt;B$11),NA(),L93)</f>
        <v>0.0955585320351042</v>
      </c>
      <c r="N93" s="2" t="e">
        <f aca="false">IF(OR(K93&lt;B$15,K93&gt;B$16),NA(),L93)</f>
        <v>#N/A</v>
      </c>
      <c r="O93" s="2" t="str">
        <f aca="false">IF(ABS(B$10-K93)&lt;J$1/2,B$10,IF(ABS(B$11-K93)&lt;J$1/2,B$11,IF(ABS(B$15-K93)&lt;J$1/2,B$15,IF(ABS(B$16-K93)&lt;J$1/2,B$16,""))))</f>
        <v/>
      </c>
      <c r="P93" s="2" t="e">
        <f aca="false">IF(O93="",NA(),0)</f>
        <v>#N/A</v>
      </c>
    </row>
    <row r="94" customFormat="false" ht="12.75" hidden="false" customHeight="false" outlineLevel="0" collapsed="false">
      <c r="K94" s="2" t="n">
        <f aca="false">E$4+(ROW()-2)*J$1</f>
        <v>3.68</v>
      </c>
      <c r="L94" s="2" t="n">
        <f aca="false">GAMMADIST(K94,B$4,B$5,0)</f>
        <v>0.0928205473936361</v>
      </c>
      <c r="M94" s="2" t="n">
        <f aca="false">IF(OR(K94&lt;B$10,K94&gt;B$11),NA(),L94)</f>
        <v>0.0928205473936361</v>
      </c>
      <c r="N94" s="2" t="e">
        <f aca="false">IF(OR(K94&lt;B$15,K94&gt;B$16),NA(),L94)</f>
        <v>#N/A</v>
      </c>
      <c r="O94" s="2" t="str">
        <f aca="false">IF(ABS(B$10-K94)&lt;J$1/2,B$10,IF(ABS(B$11-K94)&lt;J$1/2,B$11,IF(ABS(B$15-K94)&lt;J$1/2,B$15,IF(ABS(B$16-K94)&lt;J$1/2,B$16,""))))</f>
        <v/>
      </c>
      <c r="P94" s="2" t="e">
        <f aca="false">IF(O94="",NA(),0)</f>
        <v>#N/A</v>
      </c>
    </row>
    <row r="95" customFormat="false" ht="12.75" hidden="false" customHeight="false" outlineLevel="0" collapsed="false">
      <c r="K95" s="2" t="n">
        <f aca="false">E$4+(ROW()-2)*J$1</f>
        <v>3.72</v>
      </c>
      <c r="L95" s="2" t="n">
        <f aca="false">GAMMADIST(K95,B$4,B$5,0)</f>
        <v>0.090150360385971</v>
      </c>
      <c r="M95" s="2" t="n">
        <f aca="false">IF(OR(K95&lt;B$10,K95&gt;B$11),NA(),L95)</f>
        <v>0.090150360385971</v>
      </c>
      <c r="N95" s="2" t="e">
        <f aca="false">IF(OR(K95&lt;B$15,K95&gt;B$16),NA(),L95)</f>
        <v>#N/A</v>
      </c>
      <c r="O95" s="2" t="str">
        <f aca="false">IF(ABS(B$10-K95)&lt;J$1/2,B$10,IF(ABS(B$11-K95)&lt;J$1/2,B$11,IF(ABS(B$15-K95)&lt;J$1/2,B$15,IF(ABS(B$16-K95)&lt;J$1/2,B$16,""))))</f>
        <v/>
      </c>
      <c r="P95" s="2" t="e">
        <f aca="false">IF(O95="",NA(),0)</f>
        <v>#N/A</v>
      </c>
    </row>
    <row r="96" customFormat="false" ht="12.75" hidden="false" customHeight="false" outlineLevel="0" collapsed="false">
      <c r="K96" s="2" t="n">
        <f aca="false">E$4+(ROW()-2)*J$1</f>
        <v>3.76</v>
      </c>
      <c r="L96" s="2" t="n">
        <f aca="false">GAMMADIST(K96,B$4,B$5,0)</f>
        <v>0.0875468638096127</v>
      </c>
      <c r="M96" s="2" t="n">
        <f aca="false">IF(OR(K96&lt;B$10,K96&gt;B$11),NA(),L96)</f>
        <v>0.0875468638096127</v>
      </c>
      <c r="N96" s="2" t="e">
        <f aca="false">IF(OR(K96&lt;B$15,K96&gt;B$16),NA(),L96)</f>
        <v>#N/A</v>
      </c>
      <c r="O96" s="2" t="str">
        <f aca="false">IF(ABS(B$10-K96)&lt;J$1/2,B$10,IF(ABS(B$11-K96)&lt;J$1/2,B$11,IF(ABS(B$15-K96)&lt;J$1/2,B$15,IF(ABS(B$16-K96)&lt;J$1/2,B$16,""))))</f>
        <v/>
      </c>
      <c r="P96" s="2" t="e">
        <f aca="false">IF(O96="",NA(),0)</f>
        <v>#N/A</v>
      </c>
    </row>
    <row r="97" customFormat="false" ht="12.75" hidden="false" customHeight="false" outlineLevel="0" collapsed="false">
      <c r="K97" s="2" t="n">
        <f aca="false">E$4+(ROW()-2)*J$1</f>
        <v>3.8</v>
      </c>
      <c r="L97" s="2" t="n">
        <f aca="false">GAMMADIST(K97,B$4,B$5,0)</f>
        <v>0.0850089330534293</v>
      </c>
      <c r="M97" s="2" t="n">
        <f aca="false">IF(OR(K97&lt;B$10,K97&gt;B$11),NA(),L97)</f>
        <v>0.0850089330534293</v>
      </c>
      <c r="N97" s="2" t="e">
        <f aca="false">IF(OR(K97&lt;B$15,K97&gt;B$16),NA(),L97)</f>
        <v>#N/A</v>
      </c>
      <c r="O97" s="2" t="str">
        <f aca="false">IF(ABS(B$10-K97)&lt;J$1/2,B$10,IF(ABS(B$11-K97)&lt;J$1/2,B$11,IF(ABS(B$15-K97)&lt;J$1/2,B$15,IF(ABS(B$16-K97)&lt;J$1/2,B$16,""))))</f>
        <v/>
      </c>
      <c r="P97" s="2" t="e">
        <f aca="false">IF(O97="",NA(),0)</f>
        <v>#N/A</v>
      </c>
    </row>
    <row r="98" customFormat="false" ht="12.75" hidden="false" customHeight="false" outlineLevel="0" collapsed="false">
      <c r="K98" s="2" t="n">
        <f aca="false">E$4+(ROW()-2)*J$1</f>
        <v>3.84</v>
      </c>
      <c r="L98" s="2" t="n">
        <f aca="false">GAMMADIST(K98,B$4,B$5,0)</f>
        <v>0.0825354291651453</v>
      </c>
      <c r="M98" s="2" t="n">
        <f aca="false">IF(OR(K98&lt;B$10,K98&gt;B$11),NA(),L98)</f>
        <v>0.0825354291651453</v>
      </c>
      <c r="N98" s="2" t="e">
        <f aca="false">IF(OR(K98&lt;B$15,K98&gt;B$16),NA(),L98)</f>
        <v>#N/A</v>
      </c>
      <c r="O98" s="2" t="str">
        <f aca="false">IF(ABS(B$10-K98)&lt;J$1/2,B$10,IF(ABS(B$11-K98)&lt;J$1/2,B$11,IF(ABS(B$15-K98)&lt;J$1/2,B$15,IF(ABS(B$16-K98)&lt;J$1/2,B$16,""))))</f>
        <v/>
      </c>
      <c r="P98" s="2" t="e">
        <f aca="false">IF(O98="",NA(),0)</f>
        <v>#N/A</v>
      </c>
    </row>
    <row r="99" customFormat="false" ht="12.75" hidden="false" customHeight="false" outlineLevel="0" collapsed="false">
      <c r="K99" s="2" t="n">
        <f aca="false">E$4+(ROW()-2)*J$1</f>
        <v>3.88</v>
      </c>
      <c r="L99" s="2" t="n">
        <f aca="false">GAMMADIST(K99,B$4,B$5,0)</f>
        <v>0.0801252017050448</v>
      </c>
      <c r="M99" s="2" t="n">
        <f aca="false">IF(OR(K99&lt;B$10,K99&gt;B$11),NA(),L99)</f>
        <v>0.0801252017050448</v>
      </c>
      <c r="N99" s="2" t="e">
        <f aca="false">IF(OR(K99&lt;B$15,K99&gt;B$16),NA(),L99)</f>
        <v>#N/A</v>
      </c>
      <c r="O99" s="2" t="str">
        <f aca="false">IF(ABS(B$10-K99)&lt;J$1/2,B$10,IF(ABS(B$11-K99)&lt;J$1/2,B$11,IF(ABS(B$15-K99)&lt;J$1/2,B$15,IF(ABS(B$16-K99)&lt;J$1/2,B$16,""))))</f>
        <v/>
      </c>
      <c r="P99" s="2" t="e">
        <f aca="false">IF(O99="",NA(),0)</f>
        <v>#N/A</v>
      </c>
    </row>
    <row r="100" customFormat="false" ht="12.75" hidden="false" customHeight="false" outlineLevel="0" collapsed="false">
      <c r="K100" s="2" t="n">
        <f aca="false">E$4+(ROW()-2)*J$1</f>
        <v>3.92</v>
      </c>
      <c r="L100" s="2" t="n">
        <f aca="false">GAMMADIST(K100,B$4,B$5,0)</f>
        <v>0.0777770913979315</v>
      </c>
      <c r="M100" s="2" t="n">
        <f aca="false">IF(OR(K100&lt;B$10,K100&gt;B$11),NA(),L100)</f>
        <v>0.0777770913979315</v>
      </c>
      <c r="N100" s="2" t="e">
        <f aca="false">IF(OR(K100&lt;B$15,K100&gt;B$16),NA(),L100)</f>
        <v>#N/A</v>
      </c>
      <c r="O100" s="2" t="str">
        <f aca="false">IF(ABS(B$10-K100)&lt;J$1/2,B$10,IF(ABS(B$11-K100)&lt;J$1/2,B$11,IF(ABS(B$15-K100)&lt;J$1/2,B$15,IF(ABS(B$16-K100)&lt;J$1/2,B$16,""))))</f>
        <v/>
      </c>
      <c r="P100" s="2" t="e">
        <f aca="false">IF(O100="",NA(),0)</f>
        <v>#N/A</v>
      </c>
    </row>
    <row r="101" customFormat="false" ht="12.75" hidden="false" customHeight="false" outlineLevel="0" collapsed="false">
      <c r="K101" s="2" t="n">
        <f aca="false">E$4+(ROW()-2)*J$1</f>
        <v>3.96</v>
      </c>
      <c r="L101" s="2" t="n">
        <f aca="false">GAMMADIST(K101,B$4,B$5,0)</f>
        <v>0.0754899325947821</v>
      </c>
      <c r="M101" s="2" t="n">
        <f aca="false">IF(OR(K101&lt;B$10,K101&gt;B$11),NA(),L101)</f>
        <v>0.0754899325947821</v>
      </c>
      <c r="N101" s="2" t="e">
        <f aca="false">IF(OR(K101&lt;B$15,K101&gt;B$16),NA(),L101)</f>
        <v>#N/A</v>
      </c>
      <c r="O101" s="2" t="str">
        <f aca="false">IF(ABS(B$10-K101)&lt;J$1/2,B$10,IF(ABS(B$11-K101)&lt;J$1/2,B$11,IF(ABS(B$15-K101)&lt;J$1/2,B$15,IF(ABS(B$16-K101)&lt;J$1/2,B$16,""))))</f>
        <v/>
      </c>
      <c r="P101" s="2" t="e">
        <f aca="false">IF(O101="",NA(),0)</f>
        <v>#N/A</v>
      </c>
    </row>
    <row r="102" customFormat="false" ht="12.75" hidden="false" customHeight="false" outlineLevel="0" collapsed="false">
      <c r="K102" s="2" t="n">
        <f aca="false">E$4+(ROW()-2)*J$1</f>
        <v>4</v>
      </c>
      <c r="L102" s="2" t="n">
        <f aca="false">GAMMADIST(K102,B$4,B$5,0)</f>
        <v>0.0732625555549367</v>
      </c>
      <c r="M102" s="2" t="n">
        <f aca="false">IF(OR(K102&lt;B$10,K102&gt;B$11),NA(),L102)</f>
        <v>0.0732625555549367</v>
      </c>
      <c r="N102" s="2" t="e">
        <f aca="false">IF(OR(K102&lt;B$15,K102&gt;B$16),NA(),L102)</f>
        <v>#N/A</v>
      </c>
      <c r="O102" s="2" t="n">
        <f aca="false">IF(ABS(B$10-K102)&lt;J$1/2,B$10,IF(ABS(B$11-K102)&lt;J$1/2,B$11,IF(ABS(B$15-K102)&lt;J$1/2,B$15,IF(ABS(B$16-K102)&lt;J$1/2,B$16,""))))</f>
        <v>4</v>
      </c>
      <c r="P102" s="2" t="n">
        <f aca="false">IF(O102="",NA(),0)</f>
        <v>0</v>
      </c>
    </row>
    <row r="103" customFormat="false" ht="12.75" hidden="false" customHeight="false" outlineLevel="0" collapsed="false">
      <c r="K103" s="2" t="n">
        <f aca="false">E$4+(ROW()-2)*J$1</f>
        <v>4.04</v>
      </c>
      <c r="L103" s="2" t="n">
        <f aca="false">GAMMADIST(K103,B$4,B$5,0)</f>
        <v>0.0710937885591185</v>
      </c>
      <c r="M103" s="2" t="e">
        <f aca="false">IF(OR(K103&lt;B$10,K103&gt;B$11),NA(),L103)</f>
        <v>#N/A</v>
      </c>
      <c r="N103" s="2" t="e">
        <f aca="false">IF(OR(K103&lt;B$15,K103&gt;B$16),NA(),L103)</f>
        <v>#N/A</v>
      </c>
      <c r="O103" s="2" t="str">
        <f aca="false">IF(ABS(B$10-K103)&lt;J$1/2,B$10,IF(ABS(B$11-K103)&lt;J$1/2,B$11,IF(ABS(B$15-K103)&lt;J$1/2,B$15,IF(ABS(B$16-K103)&lt;J$1/2,B$16,""))))</f>
        <v/>
      </c>
      <c r="P103" s="2" t="e">
        <f aca="false">IF(O103="",NA(),0)</f>
        <v>#N/A</v>
      </c>
    </row>
    <row r="104" customFormat="false" ht="12.75" hidden="false" customHeight="false" outlineLevel="0" collapsed="false">
      <c r="K104" s="2" t="n">
        <f aca="false">E$4+(ROW()-2)*J$1</f>
        <v>4.08</v>
      </c>
      <c r="L104" s="2" t="n">
        <f aca="false">GAMMADIST(K104,B$4,B$5,0)</f>
        <v>0.0689824598630375</v>
      </c>
      <c r="M104" s="2" t="e">
        <f aca="false">IF(OR(K104&lt;B$10,K104&gt;B$11),NA(),L104)</f>
        <v>#N/A</v>
      </c>
      <c r="N104" s="2" t="e">
        <f aca="false">IF(OR(K104&lt;B$15,K104&gt;B$16),NA(),L104)</f>
        <v>#N/A</v>
      </c>
      <c r="O104" s="2" t="str">
        <f aca="false">IF(ABS(B$10-K104)&lt;J$1/2,B$10,IF(ABS(B$11-K104)&lt;J$1/2,B$11,IF(ABS(B$15-K104)&lt;J$1/2,B$15,IF(ABS(B$16-K104)&lt;J$1/2,B$16,""))))</f>
        <v/>
      </c>
      <c r="P104" s="2" t="e">
        <f aca="false">IF(O104="",NA(),0)</f>
        <v>#N/A</v>
      </c>
    </row>
    <row r="105" customFormat="false" ht="12.75" hidden="false" customHeight="false" outlineLevel="0" collapsed="false">
      <c r="K105" s="2" t="n">
        <f aca="false">E$4+(ROW()-2)*J$1</f>
        <v>4.12</v>
      </c>
      <c r="L105" s="2" t="n">
        <f aca="false">GAMMADIST(K105,B$4,B$5,0)</f>
        <v>0.0669273995008335</v>
      </c>
      <c r="M105" s="2" t="e">
        <f aca="false">IF(OR(K105&lt;B$10,K105&gt;B$11),NA(),L105)</f>
        <v>#N/A</v>
      </c>
      <c r="N105" s="2" t="e">
        <f aca="false">IF(OR(K105&lt;B$15,K105&gt;B$16),NA(),L105)</f>
        <v>#N/A</v>
      </c>
      <c r="O105" s="2" t="str">
        <f aca="false">IF(ABS(B$10-K105)&lt;J$1/2,B$10,IF(ABS(B$11-K105)&lt;J$1/2,B$11,IF(ABS(B$15-K105)&lt;J$1/2,B$15,IF(ABS(B$16-K105)&lt;J$1/2,B$16,""))))</f>
        <v/>
      </c>
      <c r="P105" s="2" t="e">
        <f aca="false">IF(O105="",NA(),0)</f>
        <v>#N/A</v>
      </c>
    </row>
    <row r="106" customFormat="false" ht="12.75" hidden="false" customHeight="false" outlineLevel="0" collapsed="false">
      <c r="K106" s="2" t="n">
        <f aca="false">E$4+(ROW()-2)*J$1</f>
        <v>4.16</v>
      </c>
      <c r="L106" s="2" t="n">
        <f aca="false">GAMMADIST(K106,B$4,B$5,0)</f>
        <v>0.0649274409471286</v>
      </c>
      <c r="M106" s="2" t="e">
        <f aca="false">IF(OR(K106&lt;B$10,K106&gt;B$11),NA(),L106)</f>
        <v>#N/A</v>
      </c>
      <c r="N106" s="2" t="e">
        <f aca="false">IF(OR(K106&lt;B$15,K106&gt;B$16),NA(),L106)</f>
        <v>#N/A</v>
      </c>
      <c r="O106" s="2" t="str">
        <f aca="false">IF(ABS(B$10-K106)&lt;J$1/2,B$10,IF(ABS(B$11-K106)&lt;J$1/2,B$11,IF(ABS(B$15-K106)&lt;J$1/2,B$15,IF(ABS(B$16-K106)&lt;J$1/2,B$16,""))))</f>
        <v/>
      </c>
      <c r="P106" s="2" t="e">
        <f aca="false">IF(O106="",NA(),0)</f>
        <v>#N/A</v>
      </c>
    </row>
    <row r="107" customFormat="false" ht="12.75" hidden="false" customHeight="false" outlineLevel="0" collapsed="false">
      <c r="K107" s="2" t="n">
        <f aca="false">E$4+(ROW()-2)*J$1</f>
        <v>4.2</v>
      </c>
      <c r="L107" s="2" t="n">
        <f aca="false">GAMMADIST(K107,B$4,B$5,0)</f>
        <v>0.0629814226460064</v>
      </c>
      <c r="M107" s="2" t="e">
        <f aca="false">IF(OR(K107&lt;B$10,K107&gt;B$11),NA(),L107)</f>
        <v>#N/A</v>
      </c>
      <c r="N107" s="2" t="e">
        <f aca="false">IF(OR(K107&lt;B$15,K107&gt;B$16),NA(),L107)</f>
        <v>#N/A</v>
      </c>
      <c r="O107" s="2" t="str">
        <f aca="false">IF(ABS(B$10-K107)&lt;J$1/2,B$10,IF(ABS(B$11-K107)&lt;J$1/2,B$11,IF(ABS(B$15-K107)&lt;J$1/2,B$15,IF(ABS(B$16-K107)&lt;J$1/2,B$16,""))))</f>
        <v/>
      </c>
      <c r="P107" s="2" t="e">
        <f aca="false">IF(O107="",NA(),0)</f>
        <v>#N/A</v>
      </c>
    </row>
    <row r="108" customFormat="false" ht="12.75" hidden="false" customHeight="false" outlineLevel="0" collapsed="false">
      <c r="K108" s="2" t="n">
        <f aca="false">E$4+(ROW()-2)*J$1</f>
        <v>4.24</v>
      </c>
      <c r="L108" s="2" t="n">
        <f aca="false">GAMMADIST(K108,B$4,B$5,0)</f>
        <v>0.0610881894147964</v>
      </c>
      <c r="M108" s="2" t="e">
        <f aca="false">IF(OR(K108&lt;B$10,K108&gt;B$11),NA(),L108)</f>
        <v>#N/A</v>
      </c>
      <c r="N108" s="2" t="e">
        <f aca="false">IF(OR(K108&lt;B$15,K108&gt;B$16),NA(),L108)</f>
        <v>#N/A</v>
      </c>
      <c r="O108" s="2" t="str">
        <f aca="false">IF(ABS(B$10-K108)&lt;J$1/2,B$10,IF(ABS(B$11-K108)&lt;J$1/2,B$11,IF(ABS(B$15-K108)&lt;J$1/2,B$15,IF(ABS(B$16-K108)&lt;J$1/2,B$16,""))))</f>
        <v/>
      </c>
      <c r="P108" s="2" t="e">
        <f aca="false">IF(O108="",NA(),0)</f>
        <v>#N/A</v>
      </c>
    </row>
    <row r="109" customFormat="false" ht="12.75" hidden="false" customHeight="false" outlineLevel="0" collapsed="false">
      <c r="K109" s="2" t="n">
        <f aca="false">E$4+(ROW()-2)*J$1</f>
        <v>4.28</v>
      </c>
      <c r="L109" s="2" t="n">
        <f aca="false">GAMMADIST(K109,B$4,B$5,0)</f>
        <v>0.0592465937301323</v>
      </c>
      <c r="M109" s="2" t="e">
        <f aca="false">IF(OR(K109&lt;B$10,K109&gt;B$11),NA(),L109)</f>
        <v>#N/A</v>
      </c>
      <c r="N109" s="2" t="e">
        <f aca="false">IF(OR(K109&lt;B$15,K109&gt;B$16),NA(),L109)</f>
        <v>#N/A</v>
      </c>
      <c r="O109" s="2" t="str">
        <f aca="false">IF(ABS(B$10-K109)&lt;J$1/2,B$10,IF(ABS(B$11-K109)&lt;J$1/2,B$11,IF(ABS(B$15-K109)&lt;J$1/2,B$15,IF(ABS(B$16-K109)&lt;J$1/2,B$16,""))))</f>
        <v/>
      </c>
      <c r="P109" s="2" t="e">
        <f aca="false">IF(O109="",NA(),0)</f>
        <v>#N/A</v>
      </c>
    </row>
    <row r="110" customFormat="false" ht="12.75" hidden="false" customHeight="false" outlineLevel="0" collapsed="false">
      <c r="K110" s="2" t="n">
        <f aca="false">E$4+(ROW()-2)*J$1</f>
        <v>4.32</v>
      </c>
      <c r="L110" s="2" t="n">
        <f aca="false">GAMMADIST(K110,B$4,B$5,0)</f>
        <v>0.0574554969033571</v>
      </c>
      <c r="M110" s="2" t="e">
        <f aca="false">IF(OR(K110&lt;B$10,K110&gt;B$11),NA(),L110)</f>
        <v>#N/A</v>
      </c>
      <c r="N110" s="2" t="e">
        <f aca="false">IF(OR(K110&lt;B$15,K110&gt;B$16),NA(),L110)</f>
        <v>#N/A</v>
      </c>
      <c r="O110" s="2" t="str">
        <f aca="false">IF(ABS(B$10-K110)&lt;J$1/2,B$10,IF(ABS(B$11-K110)&lt;J$1/2,B$11,IF(ABS(B$15-K110)&lt;J$1/2,B$15,IF(ABS(B$16-K110)&lt;J$1/2,B$16,""))))</f>
        <v/>
      </c>
      <c r="P110" s="2" t="e">
        <f aca="false">IF(O110="",NA(),0)</f>
        <v>#N/A</v>
      </c>
    </row>
    <row r="111" customFormat="false" ht="12.75" hidden="false" customHeight="false" outlineLevel="0" collapsed="false">
      <c r="K111" s="2" t="n">
        <f aca="false">E$4+(ROW()-2)*J$1</f>
        <v>4.36</v>
      </c>
      <c r="L111" s="2" t="n">
        <f aca="false">GAMMADIST(K111,B$4,B$5,0)</f>
        <v>0.0557137701519759</v>
      </c>
      <c r="M111" s="2" t="e">
        <f aca="false">IF(OR(K111&lt;B$10,K111&gt;B$11),NA(),L111)</f>
        <v>#N/A</v>
      </c>
      <c r="N111" s="2" t="e">
        <f aca="false">IF(OR(K111&lt;B$15,K111&gt;B$16),NA(),L111)</f>
        <v>#N/A</v>
      </c>
      <c r="O111" s="2" t="str">
        <f aca="false">IF(ABS(B$10-K111)&lt;J$1/2,B$10,IF(ABS(B$11-K111)&lt;J$1/2,B$11,IF(ABS(B$15-K111)&lt;J$1/2,B$15,IF(ABS(B$16-K111)&lt;J$1/2,B$16,""))))</f>
        <v/>
      </c>
      <c r="P111" s="2" t="e">
        <f aca="false">IF(O111="",NA(),0)</f>
        <v>#N/A</v>
      </c>
    </row>
    <row r="112" customFormat="false" ht="12.75" hidden="false" customHeight="false" outlineLevel="0" collapsed="false">
      <c r="K112" s="2" t="n">
        <f aca="false">E$4+(ROW()-2)*J$1</f>
        <v>4.4</v>
      </c>
      <c r="L112" s="2" t="n">
        <f aca="false">GAMMADIST(K112,B$4,B$5,0)</f>
        <v>0.0540202955735011</v>
      </c>
      <c r="M112" s="2" t="e">
        <f aca="false">IF(OR(K112&lt;B$10,K112&gt;B$11),NA(),L112)</f>
        <v>#N/A</v>
      </c>
      <c r="N112" s="2" t="e">
        <f aca="false">IF(OR(K112&lt;B$15,K112&gt;B$16),NA(),L112)</f>
        <v>#N/A</v>
      </c>
      <c r="O112" s="2" t="str">
        <f aca="false">IF(ABS(B$10-K112)&lt;J$1/2,B$10,IF(ABS(B$11-K112)&lt;J$1/2,B$11,IF(ABS(B$15-K112)&lt;J$1/2,B$15,IF(ABS(B$16-K112)&lt;J$1/2,B$16,""))))</f>
        <v/>
      </c>
      <c r="P112" s="2" t="e">
        <f aca="false">IF(O112="",NA(),0)</f>
        <v>#N/A</v>
      </c>
    </row>
    <row r="113" customFormat="false" ht="12.75" hidden="false" customHeight="false" outlineLevel="0" collapsed="false">
      <c r="K113" s="2" t="n">
        <f aca="false">E$4+(ROW()-2)*J$1</f>
        <v>4.44</v>
      </c>
      <c r="L113" s="2" t="n">
        <f aca="false">GAMMADIST(K113,B$4,B$5,0)</f>
        <v>0.0523739670276969</v>
      </c>
      <c r="M113" s="2" t="e">
        <f aca="false">IF(OR(K113&lt;B$10,K113&gt;B$11),NA(),L113)</f>
        <v>#N/A</v>
      </c>
      <c r="N113" s="2" t="e">
        <f aca="false">IF(OR(K113&lt;B$15,K113&gt;B$16),NA(),L113)</f>
        <v>#N/A</v>
      </c>
      <c r="O113" s="2" t="str">
        <f aca="false">IF(ABS(B$10-K113)&lt;J$1/2,B$10,IF(ABS(B$11-K113)&lt;J$1/2,B$11,IF(ABS(B$15-K113)&lt;J$1/2,B$15,IF(ABS(B$16-K113)&lt;J$1/2,B$16,""))))</f>
        <v/>
      </c>
      <c r="P113" s="2" t="e">
        <f aca="false">IF(O113="",NA(),0)</f>
        <v>#N/A</v>
      </c>
    </row>
    <row r="114" customFormat="false" ht="12.75" hidden="false" customHeight="false" outlineLevel="0" collapsed="false">
      <c r="K114" s="2" t="n">
        <f aca="false">E$4+(ROW()-2)*J$1</f>
        <v>4.48</v>
      </c>
      <c r="L114" s="2" t="n">
        <f aca="false">GAMMADIST(K114,B$4,B$5,0)</f>
        <v>0.0507736909329099</v>
      </c>
      <c r="M114" s="2" t="e">
        <f aca="false">IF(OR(K114&lt;B$10,K114&gt;B$11),NA(),L114)</f>
        <v>#N/A</v>
      </c>
      <c r="N114" s="2" t="e">
        <f aca="false">IF(OR(K114&lt;B$15,K114&gt;B$16),NA(),L114)</f>
        <v>#N/A</v>
      </c>
      <c r="O114" s="2" t="str">
        <f aca="false">IF(ABS(B$10-K114)&lt;J$1/2,B$10,IF(ABS(B$11-K114)&lt;J$1/2,B$11,IF(ABS(B$15-K114)&lt;J$1/2,B$15,IF(ABS(B$16-K114)&lt;J$1/2,B$16,""))))</f>
        <v/>
      </c>
      <c r="P114" s="2" t="e">
        <f aca="false">IF(O114="",NA(),0)</f>
        <v>#N/A</v>
      </c>
    </row>
    <row r="115" customFormat="false" ht="12.75" hidden="false" customHeight="false" outlineLevel="0" collapsed="false">
      <c r="K115" s="2" t="n">
        <f aca="false">E$4+(ROW()-2)*J$1</f>
        <v>4.52</v>
      </c>
      <c r="L115" s="2" t="n">
        <f aca="false">GAMMADIST(K115,B$4,B$5,0)</f>
        <v>0.0492183869818661</v>
      </c>
      <c r="M115" s="2" t="e">
        <f aca="false">IF(OR(K115&lt;B$10,K115&gt;B$11),NA(),L115)</f>
        <v>#N/A</v>
      </c>
      <c r="N115" s="2" t="e">
        <f aca="false">IF(OR(K115&lt;B$15,K115&gt;B$16),NA(),L115)</f>
        <v>#N/A</v>
      </c>
      <c r="O115" s="2" t="str">
        <f aca="false">IF(ABS(B$10-K115)&lt;J$1/2,B$10,IF(ABS(B$11-K115)&lt;J$1/2,B$11,IF(ABS(B$15-K115)&lt;J$1/2,B$15,IF(ABS(B$16-K115)&lt;J$1/2,B$16,""))))</f>
        <v/>
      </c>
      <c r="P115" s="2" t="e">
        <f aca="false">IF(O115="",NA(),0)</f>
        <v>#N/A</v>
      </c>
    </row>
    <row r="116" customFormat="false" ht="12.75" hidden="false" customHeight="false" outlineLevel="0" collapsed="false">
      <c r="K116" s="2" t="n">
        <f aca="false">E$4+(ROW()-2)*J$1</f>
        <v>4.56</v>
      </c>
      <c r="L116" s="2" t="n">
        <f aca="false">GAMMADIST(K116,B$4,B$5,0)</f>
        <v>0.0477069887820262</v>
      </c>
      <c r="M116" s="2" t="e">
        <f aca="false">IF(OR(K116&lt;B$10,K116&gt;B$11),NA(),L116)</f>
        <v>#N/A</v>
      </c>
      <c r="N116" s="2" t="e">
        <f aca="false">IF(OR(K116&lt;B$15,K116&gt;B$16),NA(),L116)</f>
        <v>#N/A</v>
      </c>
      <c r="O116" s="2" t="str">
        <f aca="false">IF(ABS(B$10-K116)&lt;J$1/2,B$10,IF(ABS(B$11-K116)&lt;J$1/2,B$11,IF(ABS(B$15-K116)&lt;J$1/2,B$15,IF(ABS(B$16-K116)&lt;J$1/2,B$16,""))))</f>
        <v/>
      </c>
      <c r="P116" s="2" t="e">
        <f aca="false">IF(O116="",NA(),0)</f>
        <v>#N/A</v>
      </c>
    </row>
    <row r="117" customFormat="false" ht="12.75" hidden="false" customHeight="false" outlineLevel="0" collapsed="false">
      <c r="K117" s="2" t="n">
        <f aca="false">E$4+(ROW()-2)*J$1</f>
        <v>4.6</v>
      </c>
      <c r="L117" s="2" t="n">
        <f aca="false">GAMMADIST(K117,B$4,B$5,0)</f>
        <v>0.0462384444253145</v>
      </c>
      <c r="M117" s="2" t="e">
        <f aca="false">IF(OR(K117&lt;B$10,K117&gt;B$11),NA(),L117)</f>
        <v>#N/A</v>
      </c>
      <c r="N117" s="2" t="e">
        <f aca="false">IF(OR(K117&lt;B$15,K117&gt;B$16),NA(),L117)</f>
        <v>#N/A</v>
      </c>
      <c r="O117" s="2" t="str">
        <f aca="false">IF(ABS(B$10-K117)&lt;J$1/2,B$10,IF(ABS(B$11-K117)&lt;J$1/2,B$11,IF(ABS(B$15-K117)&lt;J$1/2,B$15,IF(ABS(B$16-K117)&lt;J$1/2,B$16,""))))</f>
        <v/>
      </c>
      <c r="P117" s="2" t="e">
        <f aca="false">IF(O117="",NA(),0)</f>
        <v>#N/A</v>
      </c>
    </row>
    <row r="118" customFormat="false" ht="12.75" hidden="false" customHeight="false" outlineLevel="0" collapsed="false">
      <c r="K118" s="2" t="n">
        <f aca="false">E$4+(ROW()-2)*J$1</f>
        <v>4.64</v>
      </c>
      <c r="L118" s="2" t="n">
        <f aca="false">GAMMADIST(K118,B$4,B$5,0)</f>
        <v>0.0448117169917753</v>
      </c>
      <c r="M118" s="2" t="e">
        <f aca="false">IF(OR(K118&lt;B$10,K118&gt;B$11),NA(),L118)</f>
        <v>#N/A</v>
      </c>
      <c r="N118" s="2" t="e">
        <f aca="false">IF(OR(K118&lt;B$15,K118&gt;B$16),NA(),L118)</f>
        <v>#N/A</v>
      </c>
      <c r="O118" s="2" t="str">
        <f aca="false">IF(ABS(B$10-K118)&lt;J$1/2,B$10,IF(ABS(B$11-K118)&lt;J$1/2,B$11,IF(ABS(B$15-K118)&lt;J$1/2,B$15,IF(ABS(B$16-K118)&lt;J$1/2,B$16,""))))</f>
        <v/>
      </c>
      <c r="P118" s="2" t="e">
        <f aca="false">IF(O118="",NA(),0)</f>
        <v>#N/A</v>
      </c>
    </row>
    <row r="119" customFormat="false" ht="12.75" hidden="false" customHeight="false" outlineLevel="0" collapsed="false">
      <c r="K119" s="2" t="n">
        <f aca="false">E$4+(ROW()-2)*J$1</f>
        <v>4.68</v>
      </c>
      <c r="L119" s="2" t="n">
        <f aca="false">GAMMADIST(K119,B$4,B$5,0)</f>
        <v>0.043425784991463</v>
      </c>
      <c r="M119" s="2" t="e">
        <f aca="false">IF(OR(K119&lt;B$10,K119&gt;B$11),NA(),L119)</f>
        <v>#N/A</v>
      </c>
      <c r="N119" s="2" t="e">
        <f aca="false">IF(OR(K119&lt;B$15,K119&gt;B$16),NA(),L119)</f>
        <v>#N/A</v>
      </c>
      <c r="O119" s="2" t="str">
        <f aca="false">IF(ABS(B$10-K119)&lt;J$1/2,B$10,IF(ABS(B$11-K119)&lt;J$1/2,B$11,IF(ABS(B$15-K119)&lt;J$1/2,B$15,IF(ABS(B$16-K119)&lt;J$1/2,B$16,""))))</f>
        <v/>
      </c>
      <c r="P119" s="2" t="e">
        <f aca="false">IF(O119="",NA(),0)</f>
        <v>#N/A</v>
      </c>
    </row>
    <row r="120" customFormat="false" ht="12.75" hidden="false" customHeight="false" outlineLevel="0" collapsed="false">
      <c r="K120" s="2" t="n">
        <f aca="false">E$4+(ROW()-2)*J$1</f>
        <v>4.72</v>
      </c>
      <c r="L120" s="2" t="n">
        <f aca="false">GAMMADIST(K120,B$4,B$5,0)</f>
        <v>0.0420796427486347</v>
      </c>
      <c r="M120" s="2" t="e">
        <f aca="false">IF(OR(K120&lt;B$10,K120&gt;B$11),NA(),L120)</f>
        <v>#N/A</v>
      </c>
      <c r="N120" s="2" t="e">
        <f aca="false">IF(OR(K120&lt;B$15,K120&gt;B$16),NA(),L120)</f>
        <v>#N/A</v>
      </c>
      <c r="O120" s="2" t="str">
        <f aca="false">IF(ABS(B$10-K120)&lt;J$1/2,B$10,IF(ABS(B$11-K120)&lt;J$1/2,B$11,IF(ABS(B$15-K120)&lt;J$1/2,B$15,IF(ABS(B$16-K120)&lt;J$1/2,B$16,""))))</f>
        <v/>
      </c>
      <c r="P120" s="2" t="e">
        <f aca="false">IF(O120="",NA(),0)</f>
        <v>#N/A</v>
      </c>
    </row>
    <row r="121" customFormat="false" ht="12.75" hidden="false" customHeight="false" outlineLevel="0" collapsed="false">
      <c r="K121" s="2" t="n">
        <f aca="false">E$4+(ROW()-2)*J$1</f>
        <v>4.76</v>
      </c>
      <c r="L121" s="2" t="n">
        <f aca="false">GAMMADIST(K121,B$4,B$5,0)</f>
        <v>0.0407723007320908</v>
      </c>
      <c r="M121" s="2" t="e">
        <f aca="false">IF(OR(K121&lt;B$10,K121&gt;B$11),NA(),L121)</f>
        <v>#N/A</v>
      </c>
      <c r="N121" s="2" t="e">
        <f aca="false">IF(OR(K121&lt;B$15,K121&gt;B$16),NA(),L121)</f>
        <v>#N/A</v>
      </c>
      <c r="O121" s="2" t="str">
        <f aca="false">IF(ABS(B$10-K121)&lt;J$1/2,B$10,IF(ABS(B$11-K121)&lt;J$1/2,B$11,IF(ABS(B$15-K121)&lt;J$1/2,B$15,IF(ABS(B$16-K121)&lt;J$1/2,B$16,""))))</f>
        <v/>
      </c>
      <c r="P121" s="2" t="e">
        <f aca="false">IF(O121="",NA(),0)</f>
        <v>#N/A</v>
      </c>
    </row>
    <row r="122" customFormat="false" ht="12.75" hidden="false" customHeight="false" outlineLevel="0" collapsed="false">
      <c r="K122" s="2" t="n">
        <f aca="false">E$4+(ROW()-2)*J$1</f>
        <v>4.8</v>
      </c>
      <c r="L122" s="2" t="n">
        <f aca="false">GAMMADIST(K122,B$4,B$5,0)</f>
        <v>0.0395027858352961</v>
      </c>
      <c r="M122" s="2" t="e">
        <f aca="false">IF(OR(K122&lt;B$10,K122&gt;B$11),NA(),L122)</f>
        <v>#N/A</v>
      </c>
      <c r="N122" s="2" t="e">
        <f aca="false">IF(OR(K122&lt;B$15,K122&gt;B$16),NA(),L122)</f>
        <v>#N/A</v>
      </c>
      <c r="O122" s="2" t="str">
        <f aca="false">IF(ABS(B$10-K122)&lt;J$1/2,B$10,IF(ABS(B$11-K122)&lt;J$1/2,B$11,IF(ABS(B$15-K122)&lt;J$1/2,B$15,IF(ABS(B$16-K122)&lt;J$1/2,B$16,""))))</f>
        <v/>
      </c>
      <c r="P122" s="2" t="e">
        <f aca="false">IF(O122="",NA(),0)</f>
        <v>#N/A</v>
      </c>
    </row>
    <row r="123" customFormat="false" ht="12.75" hidden="false" customHeight="false" outlineLevel="0" collapsed="false">
      <c r="K123" s="2" t="n">
        <f aca="false">E$4+(ROW()-2)*J$1</f>
        <v>4.84</v>
      </c>
      <c r="L123" s="2" t="n">
        <f aca="false">GAMMADIST(K123,B$4,B$5,0)</f>
        <v>0.0382701416097123</v>
      </c>
      <c r="M123" s="2" t="e">
        <f aca="false">IF(OR(K123&lt;B$10,K123&gt;B$11),NA(),L123)</f>
        <v>#N/A</v>
      </c>
      <c r="N123" s="2" t="e">
        <f aca="false">IF(OR(K123&lt;B$15,K123&gt;B$16),NA(),L123)</f>
        <v>#N/A</v>
      </c>
      <c r="O123" s="2" t="str">
        <f aca="false">IF(ABS(B$10-K123)&lt;J$1/2,B$10,IF(ABS(B$11-K123)&lt;J$1/2,B$11,IF(ABS(B$15-K123)&lt;J$1/2,B$15,IF(ABS(B$16-K123)&lt;J$1/2,B$16,""))))</f>
        <v/>
      </c>
      <c r="P123" s="2" t="e">
        <f aca="false">IF(O123="",NA(),0)</f>
        <v>#N/A</v>
      </c>
    </row>
    <row r="124" customFormat="false" ht="12.75" hidden="false" customHeight="false" outlineLevel="0" collapsed="false">
      <c r="K124" s="2" t="n">
        <f aca="false">E$4+(ROW()-2)*J$1</f>
        <v>4.88</v>
      </c>
      <c r="L124" s="2" t="n">
        <f aca="false">GAMMADIST(K124,B$4,B$5,0)</f>
        <v>0.0370734284545785</v>
      </c>
      <c r="M124" s="2" t="e">
        <f aca="false">IF(OR(K124&lt;B$10,K124&gt;B$11),NA(),L124)</f>
        <v>#N/A</v>
      </c>
      <c r="N124" s="2" t="e">
        <f aca="false">IF(OR(K124&lt;B$15,K124&gt;B$16),NA(),L124)</f>
        <v>#N/A</v>
      </c>
      <c r="O124" s="2" t="str">
        <f aca="false">IF(ABS(B$10-K124)&lt;J$1/2,B$10,IF(ABS(B$11-K124)&lt;J$1/2,B$11,IF(ABS(B$15-K124)&lt;J$1/2,B$15,IF(ABS(B$16-K124)&lt;J$1/2,B$16,""))))</f>
        <v/>
      </c>
      <c r="P124" s="2" t="e">
        <f aca="false">IF(O124="",NA(),0)</f>
        <v>#N/A</v>
      </c>
    </row>
    <row r="125" customFormat="false" ht="12.75" hidden="false" customHeight="false" outlineLevel="0" collapsed="false">
      <c r="K125" s="2" t="n">
        <f aca="false">E$4+(ROW()-2)*J$1</f>
        <v>4.92</v>
      </c>
      <c r="L125" s="2" t="n">
        <f aca="false">GAMMADIST(K125,B$4,B$5,0)</f>
        <v>0.0359117237661998</v>
      </c>
      <c r="M125" s="2" t="e">
        <f aca="false">IF(OR(K125&lt;B$10,K125&gt;B$11),NA(),L125)</f>
        <v>#N/A</v>
      </c>
      <c r="N125" s="2" t="e">
        <f aca="false">IF(OR(K125&lt;B$15,K125&gt;B$16),NA(),L125)</f>
        <v>#N/A</v>
      </c>
      <c r="O125" s="2" t="str">
        <f aca="false">IF(ABS(B$10-K125)&lt;J$1/2,B$10,IF(ABS(B$11-K125)&lt;J$1/2,B$11,IF(ABS(B$15-K125)&lt;J$1/2,B$15,IF(ABS(B$16-K125)&lt;J$1/2,B$16,""))))</f>
        <v/>
      </c>
      <c r="P125" s="2" t="e">
        <f aca="false">IF(O125="",NA(),0)</f>
        <v>#N/A</v>
      </c>
    </row>
    <row r="126" customFormat="false" ht="12.75" hidden="false" customHeight="false" outlineLevel="0" collapsed="false">
      <c r="K126" s="2" t="n">
        <f aca="false">E$4+(ROW()-2)*J$1</f>
        <v>4.96</v>
      </c>
      <c r="L126" s="2" t="n">
        <f aca="false">GAMMADIST(K126,B$4,B$5,0)</f>
        <v>0.0347841220496237</v>
      </c>
      <c r="M126" s="2" t="e">
        <f aca="false">IF(OR(K126&lt;B$10,K126&gt;B$11),NA(),L126)</f>
        <v>#N/A</v>
      </c>
      <c r="N126" s="2" t="e">
        <f aca="false">IF(OR(K126&lt;B$15,K126&gt;B$16),NA(),L126)</f>
        <v>#N/A</v>
      </c>
      <c r="O126" s="2" t="str">
        <f aca="false">IF(ABS(B$10-K126)&lt;J$1/2,B$10,IF(ABS(B$11-K126)&lt;J$1/2,B$11,IF(ABS(B$15-K126)&lt;J$1/2,B$15,IF(ABS(B$16-K126)&lt;J$1/2,B$16,""))))</f>
        <v/>
      </c>
      <c r="P126" s="2" t="e">
        <f aca="false">IF(O126="",NA(),0)</f>
        <v>#N/A</v>
      </c>
    </row>
    <row r="127" customFormat="false" ht="12.75" hidden="false" customHeight="false" outlineLevel="0" collapsed="false">
      <c r="K127" s="2" t="n">
        <f aca="false">E$4+(ROW()-2)*J$1</f>
        <v>5</v>
      </c>
      <c r="L127" s="2" t="n">
        <f aca="false">GAMMADIST(K127,B$4,B$5,0)</f>
        <v>0.0336897349954273</v>
      </c>
      <c r="M127" s="2" t="e">
        <f aca="false">IF(OR(K127&lt;B$10,K127&gt;B$11),NA(),L127)</f>
        <v>#N/A</v>
      </c>
      <c r="N127" s="2" t="e">
        <f aca="false">IF(OR(K127&lt;B$15,K127&gt;B$16),NA(),L127)</f>
        <v>#N/A</v>
      </c>
      <c r="O127" s="2" t="str">
        <f aca="false">IF(ABS(B$10-K127)&lt;J$1/2,B$10,IF(ABS(B$11-K127)&lt;J$1/2,B$11,IF(ABS(B$15-K127)&lt;J$1/2,B$15,IF(ABS(B$16-K127)&lt;J$1/2,B$16,""))))</f>
        <v/>
      </c>
      <c r="P127" s="2" t="e">
        <f aca="false">IF(O127="",NA(),0)</f>
        <v>#N/A</v>
      </c>
    </row>
    <row r="128" customFormat="false" ht="12.75" hidden="false" customHeight="false" outlineLevel="0" collapsed="false">
      <c r="K128" s="2" t="n">
        <f aca="false">E$4+(ROW()-2)*J$1</f>
        <v>5.04</v>
      </c>
      <c r="L128" s="2" t="n">
        <f aca="false">GAMMADIST(K128,B$4,B$5,0)</f>
        <v>0.0326276915241786</v>
      </c>
      <c r="M128" s="2" t="e">
        <f aca="false">IF(OR(K128&lt;B$10,K128&gt;B$11),NA(),L128)</f>
        <v>#N/A</v>
      </c>
      <c r="N128" s="2" t="e">
        <f aca="false">IF(OR(K128&lt;B$15,K128&gt;B$16),NA(),L128)</f>
        <v>#N/A</v>
      </c>
      <c r="O128" s="2" t="str">
        <f aca="false">IF(ABS(B$10-K128)&lt;J$1/2,B$10,IF(ABS(B$11-K128)&lt;J$1/2,B$11,IF(ABS(B$15-K128)&lt;J$1/2,B$15,IF(ABS(B$16-K128)&lt;J$1/2,B$16,""))))</f>
        <v/>
      </c>
      <c r="P128" s="2" t="e">
        <f aca="false">IF(O128="",NA(),0)</f>
        <v>#N/A</v>
      </c>
    </row>
    <row r="129" customFormat="false" ht="12.75" hidden="false" customHeight="false" outlineLevel="0" collapsed="false">
      <c r="K129" s="2" t="n">
        <f aca="false">E$4+(ROW()-2)*J$1</f>
        <v>5.08</v>
      </c>
      <c r="L129" s="2" t="n">
        <f aca="false">GAMMADIST(K129,B$4,B$5,0)</f>
        <v>0.0315971378009883</v>
      </c>
      <c r="M129" s="2" t="e">
        <f aca="false">IF(OR(K129&lt;B$10,K129&gt;B$11),NA(),L129)</f>
        <v>#N/A</v>
      </c>
      <c r="N129" s="2" t="e">
        <f aca="false">IF(OR(K129&lt;B$15,K129&gt;B$16),NA(),L129)</f>
        <v>#N/A</v>
      </c>
      <c r="O129" s="2" t="str">
        <f aca="false">IF(ABS(B$10-K129)&lt;J$1/2,B$10,IF(ABS(B$11-K129)&lt;J$1/2,B$11,IF(ABS(B$15-K129)&lt;J$1/2,B$15,IF(ABS(B$16-K129)&lt;J$1/2,B$16,""))))</f>
        <v/>
      </c>
      <c r="P129" s="2" t="e">
        <f aca="false">IF(O129="",NA(),0)</f>
        <v>#N/A</v>
      </c>
    </row>
    <row r="130" customFormat="false" ht="12.75" hidden="false" customHeight="false" outlineLevel="0" collapsed="false">
      <c r="K130" s="2" t="n">
        <f aca="false">E$4+(ROW()-2)*J$1</f>
        <v>5.12</v>
      </c>
      <c r="L130" s="2" t="n">
        <f aca="false">GAMMADIST(K130,B$4,B$5,0)</f>
        <v>0.0305972372224304</v>
      </c>
      <c r="M130" s="2" t="e">
        <f aca="false">IF(OR(K130&lt;B$10,K130&gt;B$11),NA(),L130)</f>
        <v>#N/A</v>
      </c>
      <c r="N130" s="2" t="e">
        <f aca="false">IF(OR(K130&lt;B$15,K130&gt;B$16),NA(),L130)</f>
        <v>#N/A</v>
      </c>
      <c r="O130" s="2" t="str">
        <f aca="false">IF(ABS(B$10-K130)&lt;J$1/2,B$10,IF(ABS(B$11-K130)&lt;J$1/2,B$11,IF(ABS(B$15-K130)&lt;J$1/2,B$15,IF(ABS(B$16-K130)&lt;J$1/2,B$16,""))))</f>
        <v/>
      </c>
      <c r="P130" s="2" t="e">
        <f aca="false">IF(O130="",NA(),0)</f>
        <v>#N/A</v>
      </c>
    </row>
    <row r="131" customFormat="false" ht="12.75" hidden="false" customHeight="false" outlineLevel="0" collapsed="false">
      <c r="K131" s="2" t="n">
        <f aca="false">E$4+(ROW()-2)*J$1</f>
        <v>5.16</v>
      </c>
      <c r="L131" s="2" t="n">
        <f aca="false">GAMMADIST(K131,B$4,B$5,0)</f>
        <v>0.0296271703779757</v>
      </c>
      <c r="M131" s="2" t="e">
        <f aca="false">IF(OR(K131&lt;B$10,K131&gt;B$11),NA(),L131)</f>
        <v>#N/A</v>
      </c>
      <c r="N131" s="2" t="e">
        <f aca="false">IF(OR(K131&lt;B$15,K131&gt;B$16),NA(),L131)</f>
        <v>#N/A</v>
      </c>
      <c r="O131" s="2" t="str">
        <f aca="false">IF(ABS(B$10-K131)&lt;J$1/2,B$10,IF(ABS(B$11-K131)&lt;J$1/2,B$11,IF(ABS(B$15-K131)&lt;J$1/2,B$15,IF(ABS(B$16-K131)&lt;J$1/2,B$16,""))))</f>
        <v/>
      </c>
      <c r="P131" s="2" t="e">
        <f aca="false">IF(O131="",NA(),0)</f>
        <v>#N/A</v>
      </c>
    </row>
    <row r="132" customFormat="false" ht="12.75" hidden="false" customHeight="false" outlineLevel="0" collapsed="false">
      <c r="K132" s="2" t="n">
        <f aca="false">E$4+(ROW()-2)*J$1</f>
        <v>5.2</v>
      </c>
      <c r="L132" s="2" t="n">
        <f aca="false">GAMMADIST(K132,B$4,B$5,0)</f>
        <v>0.028686134987956</v>
      </c>
      <c r="M132" s="2" t="e">
        <f aca="false">IF(OR(K132&lt;B$10,K132&gt;B$11),NA(),L132)</f>
        <v>#N/A</v>
      </c>
      <c r="N132" s="2" t="e">
        <f aca="false">IF(OR(K132&lt;B$15,K132&gt;B$16),NA(),L132)</f>
        <v>#N/A</v>
      </c>
      <c r="O132" s="2" t="str">
        <f aca="false">IF(ABS(B$10-K132)&lt;J$1/2,B$10,IF(ABS(B$11-K132)&lt;J$1/2,B$11,IF(ABS(B$15-K132)&lt;J$1/2,B$15,IF(ABS(B$16-K132)&lt;J$1/2,B$16,""))))</f>
        <v/>
      </c>
      <c r="P132" s="2" t="e">
        <f aca="false">IF(O132="",NA(),0)</f>
        <v>#N/A</v>
      </c>
    </row>
    <row r="133" customFormat="false" ht="12.75" hidden="false" customHeight="false" outlineLevel="0" collapsed="false">
      <c r="K133" s="2" t="n">
        <f aca="false">E$4+(ROW()-2)*J$1</f>
        <v>5.24</v>
      </c>
      <c r="L133" s="2" t="n">
        <f aca="false">GAMMADIST(K133,B$4,B$5,0)</f>
        <v>0.0277733458199609</v>
      </c>
      <c r="M133" s="2" t="e">
        <f aca="false">IF(OR(K133&lt;B$10,K133&gt;B$11),NA(),L133)</f>
        <v>#N/A</v>
      </c>
      <c r="N133" s="2" t="e">
        <f aca="false">IF(OR(K133&lt;B$15,K133&gt;B$16),NA(),L133)</f>
        <v>#N/A</v>
      </c>
      <c r="O133" s="2" t="str">
        <f aca="false">IF(ABS(B$10-K133)&lt;J$1/2,B$10,IF(ABS(B$11-K133)&lt;J$1/2,B$11,IF(ABS(B$15-K133)&lt;J$1/2,B$15,IF(ABS(B$16-K133)&lt;J$1/2,B$16,""))))</f>
        <v/>
      </c>
      <c r="P133" s="2" t="e">
        <f aca="false">IF(O133="",NA(),0)</f>
        <v>#N/A</v>
      </c>
    </row>
    <row r="134" customFormat="false" ht="12.75" hidden="false" customHeight="false" outlineLevel="0" collapsed="false">
      <c r="K134" s="2" t="n">
        <f aca="false">E$4+(ROW()-2)*J$1</f>
        <v>5.28</v>
      </c>
      <c r="L134" s="2" t="n">
        <f aca="false">GAMMADIST(K134,B$4,B$5,0)</f>
        <v>0.0268880345854517</v>
      </c>
      <c r="M134" s="2" t="e">
        <f aca="false">IF(OR(K134&lt;B$10,K134&gt;B$11),NA(),L134)</f>
        <v>#N/A</v>
      </c>
      <c r="N134" s="2" t="e">
        <f aca="false">IF(OR(K134&lt;B$15,K134&gt;B$16),NA(),L134)</f>
        <v>#N/A</v>
      </c>
      <c r="O134" s="2" t="str">
        <f aca="false">IF(ABS(B$10-K134)&lt;J$1/2,B$10,IF(ABS(B$11-K134)&lt;J$1/2,B$11,IF(ABS(B$15-K134)&lt;J$1/2,B$15,IF(ABS(B$16-K134)&lt;J$1/2,B$16,""))))</f>
        <v/>
      </c>
      <c r="P134" s="2" t="e">
        <f aca="false">IF(O134="",NA(),0)</f>
        <v>#N/A</v>
      </c>
    </row>
    <row r="135" customFormat="false" ht="12.75" hidden="false" customHeight="false" outlineLevel="0" collapsed="false">
      <c r="K135" s="2" t="n">
        <f aca="false">E$4+(ROW()-2)*J$1</f>
        <v>5.32</v>
      </c>
      <c r="L135" s="2" t="n">
        <f aca="false">GAMMADIST(K135,B$4,B$5,0)</f>
        <v>0.026029449818274</v>
      </c>
      <c r="M135" s="2" t="e">
        <f aca="false">IF(OR(K135&lt;B$10,K135&gt;B$11),NA(),L135)</f>
        <v>#N/A</v>
      </c>
      <c r="N135" s="2" t="e">
        <f aca="false">IF(OR(K135&lt;B$15,K135&gt;B$16),NA(),L135)</f>
        <v>#N/A</v>
      </c>
      <c r="O135" s="2" t="str">
        <f aca="false">IF(ABS(B$10-K135)&lt;J$1/2,B$10,IF(ABS(B$11-K135)&lt;J$1/2,B$11,IF(ABS(B$15-K135)&lt;J$1/2,B$15,IF(ABS(B$16-K135)&lt;J$1/2,B$16,""))))</f>
        <v/>
      </c>
      <c r="P135" s="2" t="e">
        <f aca="false">IF(O135="",NA(),0)</f>
        <v>#N/A</v>
      </c>
    </row>
    <row r="136" customFormat="false" ht="12.75" hidden="false" customHeight="false" outlineLevel="0" collapsed="false">
      <c r="K136" s="2" t="n">
        <f aca="false">E$4+(ROW()-2)*J$1</f>
        <v>5.36</v>
      </c>
      <c r="L136" s="2" t="n">
        <f aca="false">GAMMADIST(K136,B$4,B$5,0)</f>
        <v>0.0251968567366464</v>
      </c>
      <c r="M136" s="2" t="e">
        <f aca="false">IF(OR(K136&lt;B$10,K136&gt;B$11),NA(),L136)</f>
        <v>#N/A</v>
      </c>
      <c r="N136" s="2" t="e">
        <f aca="false">IF(OR(K136&lt;B$15,K136&gt;B$16),NA(),L136)</f>
        <v>#N/A</v>
      </c>
      <c r="O136" s="2" t="str">
        <f aca="false">IF(ABS(B$10-K136)&lt;J$1/2,B$10,IF(ABS(B$11-K136)&lt;J$1/2,B$11,IF(ABS(B$15-K136)&lt;J$1/2,B$15,IF(ABS(B$16-K136)&lt;J$1/2,B$16,""))))</f>
        <v/>
      </c>
      <c r="P136" s="2" t="e">
        <f aca="false">IF(O136="",NA(),0)</f>
        <v>#N/A</v>
      </c>
    </row>
    <row r="137" customFormat="false" ht="12.75" hidden="false" customHeight="false" outlineLevel="0" collapsed="false">
      <c r="K137" s="2" t="n">
        <f aca="false">E$4+(ROW()-2)*J$1</f>
        <v>5.4</v>
      </c>
      <c r="L137" s="2" t="n">
        <f aca="false">GAMMADIST(K137,B$4,B$5,0)</f>
        <v>0.0243895370901084</v>
      </c>
      <c r="M137" s="2" t="e">
        <f aca="false">IF(OR(K137&lt;B$10,K137&gt;B$11),NA(),L137)</f>
        <v>#N/A</v>
      </c>
      <c r="N137" s="2" t="e">
        <f aca="false">IF(OR(K137&lt;B$15,K137&gt;B$16),NA(),L137)</f>
        <v>#N/A</v>
      </c>
      <c r="O137" s="2" t="str">
        <f aca="false">IF(ABS(B$10-K137)&lt;J$1/2,B$10,IF(ABS(B$11-K137)&lt;J$1/2,B$11,IF(ABS(B$15-K137)&lt;J$1/2,B$15,IF(ABS(B$16-K137)&lt;J$1/2,B$16,""))))</f>
        <v/>
      </c>
      <c r="P137" s="2" t="e">
        <f aca="false">IF(O137="",NA(),0)</f>
        <v>#N/A</v>
      </c>
    </row>
    <row r="138" customFormat="false" ht="12.75" hidden="false" customHeight="false" outlineLevel="0" collapsed="false">
      <c r="K138" s="2" t="n">
        <f aca="false">E$4+(ROW()-2)*J$1</f>
        <v>5.44</v>
      </c>
      <c r="L138" s="2" t="n">
        <f aca="false">GAMMADIST(K138,B$4,B$5,0)</f>
        <v>0.0236067889928196</v>
      </c>
      <c r="M138" s="2" t="e">
        <f aca="false">IF(OR(K138&lt;B$10,K138&gt;B$11),NA(),L138)</f>
        <v>#N/A</v>
      </c>
      <c r="N138" s="2" t="e">
        <f aca="false">IF(OR(K138&lt;B$15,K138&gt;B$16),NA(),L138)</f>
        <v>#N/A</v>
      </c>
      <c r="O138" s="2" t="str">
        <f aca="false">IF(ABS(B$10-K138)&lt;J$1/2,B$10,IF(ABS(B$11-K138)&lt;J$1/2,B$11,IF(ABS(B$15-K138)&lt;J$1/2,B$15,IF(ABS(B$16-K138)&lt;J$1/2,B$16,""))))</f>
        <v/>
      </c>
      <c r="P138" s="2" t="e">
        <f aca="false">IF(O138="",NA(),0)</f>
        <v>#N/A</v>
      </c>
    </row>
    <row r="139" customFormat="false" ht="12.75" hidden="false" customHeight="false" outlineLevel="0" collapsed="false">
      <c r="K139" s="2" t="n">
        <f aca="false">E$4+(ROW()-2)*J$1</f>
        <v>5.48</v>
      </c>
      <c r="L139" s="2" t="n">
        <f aca="false">GAMMADIST(K139,B$4,B$5,0)</f>
        <v>0.0228479267445145</v>
      </c>
      <c r="M139" s="2" t="e">
        <f aca="false">IF(OR(K139&lt;B$10,K139&gt;B$11),NA(),L139)</f>
        <v>#N/A</v>
      </c>
      <c r="N139" s="2" t="e">
        <f aca="false">IF(OR(K139&lt;B$15,K139&gt;B$16),NA(),L139)</f>
        <v>#N/A</v>
      </c>
      <c r="O139" s="2" t="str">
        <f aca="false">IF(ABS(B$10-K139)&lt;J$1/2,B$10,IF(ABS(B$11-K139)&lt;J$1/2,B$11,IF(ABS(B$15-K139)&lt;J$1/2,B$15,IF(ABS(B$16-K139)&lt;J$1/2,B$16,""))))</f>
        <v/>
      </c>
      <c r="P139" s="2" t="e">
        <f aca="false">IF(O139="",NA(),0)</f>
        <v>#N/A</v>
      </c>
    </row>
    <row r="140" customFormat="false" ht="12.75" hidden="false" customHeight="false" outlineLevel="0" collapsed="false">
      <c r="K140" s="2" t="n">
        <f aca="false">E$4+(ROW()-2)*J$1</f>
        <v>5.52</v>
      </c>
      <c r="L140" s="2" t="n">
        <f aca="false">GAMMADIST(K140,B$4,B$5,0)</f>
        <v>0.0221122806403391</v>
      </c>
      <c r="M140" s="2" t="e">
        <f aca="false">IF(OR(K140&lt;B$10,K140&gt;B$11),NA(),L140)</f>
        <v>#N/A</v>
      </c>
      <c r="N140" s="2" t="e">
        <f aca="false">IF(OR(K140&lt;B$15,K140&gt;B$16),NA(),L140)</f>
        <v>#N/A</v>
      </c>
      <c r="O140" s="2" t="str">
        <f aca="false">IF(ABS(B$10-K140)&lt;J$1/2,B$10,IF(ABS(B$11-K140)&lt;J$1/2,B$11,IF(ABS(B$15-K140)&lt;J$1/2,B$15,IF(ABS(B$16-K140)&lt;J$1/2,B$16,""))))</f>
        <v/>
      </c>
      <c r="P140" s="2" t="e">
        <f aca="false">IF(O140="",NA(),0)</f>
        <v>#N/A</v>
      </c>
    </row>
    <row r="141" customFormat="false" ht="12.75" hidden="false" customHeight="false" outlineLevel="0" collapsed="false">
      <c r="K141" s="2" t="n">
        <f aca="false">E$4+(ROW()-2)*J$1</f>
        <v>5.56</v>
      </c>
      <c r="L141" s="2" t="n">
        <f aca="false">GAMMADIST(K141,B$4,B$5,0)</f>
        <v>0.0213991967707146</v>
      </c>
      <c r="M141" s="2" t="e">
        <f aca="false">IF(OR(K141&lt;B$10,K141&gt;B$11),NA(),L141)</f>
        <v>#N/A</v>
      </c>
      <c r="N141" s="2" t="e">
        <f aca="false">IF(OR(K141&lt;B$15,K141&gt;B$16),NA(),L141)</f>
        <v>#N/A</v>
      </c>
      <c r="O141" s="2" t="str">
        <f aca="false">IF(ABS(B$10-K141)&lt;J$1/2,B$10,IF(ABS(B$11-K141)&lt;J$1/2,B$11,IF(ABS(B$15-K141)&lt;J$1/2,B$15,IF(ABS(B$16-K141)&lt;J$1/2,B$16,""))))</f>
        <v/>
      </c>
      <c r="P141" s="2" t="e">
        <f aca="false">IF(O141="",NA(),0)</f>
        <v>#N/A</v>
      </c>
    </row>
    <row r="142" customFormat="false" ht="12.75" hidden="false" customHeight="false" outlineLevel="0" collapsed="false">
      <c r="K142" s="2" t="n">
        <f aca="false">E$4+(ROW()-2)*J$1</f>
        <v>5.6</v>
      </c>
      <c r="L142" s="2" t="n">
        <f aca="false">GAMMADIST(K142,B$4,B$5,0)</f>
        <v>0.0207080368123044</v>
      </c>
      <c r="M142" s="2" t="e">
        <f aca="false">IF(OR(K142&lt;B$10,K142&gt;B$11),NA(),L142)</f>
        <v>#N/A</v>
      </c>
      <c r="N142" s="2" t="e">
        <f aca="false">IF(OR(K142&lt;B$15,K142&gt;B$16),NA(),L142)</f>
        <v>#N/A</v>
      </c>
      <c r="O142" s="2" t="str">
        <f aca="false">IF(ABS(B$10-K142)&lt;J$1/2,B$10,IF(ABS(B$11-K142)&lt;J$1/2,B$11,IF(ABS(B$15-K142)&lt;J$1/2,B$15,IF(ABS(B$16-K142)&lt;J$1/2,B$16,""))))</f>
        <v/>
      </c>
      <c r="P142" s="2" t="e">
        <f aca="false">IF(O142="",NA(),0)</f>
        <v>#N/A</v>
      </c>
    </row>
    <row r="143" customFormat="false" ht="12.75" hidden="false" customHeight="false" outlineLevel="0" collapsed="false">
      <c r="K143" s="2" t="n">
        <f aca="false">E$4+(ROW()-2)*J$1</f>
        <v>5.64</v>
      </c>
      <c r="L143" s="2" t="n">
        <f aca="false">GAMMADIST(K143,B$4,B$5,0)</f>
        <v>0.0200381778110885</v>
      </c>
      <c r="M143" s="2" t="e">
        <f aca="false">IF(OR(K143&lt;B$10,K143&gt;B$11),NA(),L143)</f>
        <v>#N/A</v>
      </c>
      <c r="N143" s="2" t="e">
        <f aca="false">IF(OR(K143&lt;B$15,K143&gt;B$16),NA(),L143)</f>
        <v>#N/A</v>
      </c>
      <c r="O143" s="2" t="str">
        <f aca="false">IF(ABS(B$10-K143)&lt;J$1/2,B$10,IF(ABS(B$11-K143)&lt;J$1/2,B$11,IF(ABS(B$15-K143)&lt;J$1/2,B$15,IF(ABS(B$16-K143)&lt;J$1/2,B$16,""))))</f>
        <v/>
      </c>
      <c r="P143" s="2" t="e">
        <f aca="false">IF(O143="",NA(),0)</f>
        <v>#N/A</v>
      </c>
    </row>
    <row r="144" customFormat="false" ht="12.75" hidden="false" customHeight="false" outlineLevel="0" collapsed="false">
      <c r="K144" s="2" t="n">
        <f aca="false">E$4+(ROW()-2)*J$1</f>
        <v>5.68</v>
      </c>
      <c r="L144" s="2" t="n">
        <f aca="false">GAMMADIST(K144,B$4,B$5,0)</f>
        <v>0.019389011958486</v>
      </c>
      <c r="M144" s="2" t="e">
        <f aca="false">IF(OR(K144&lt;B$10,K144&gt;B$11),NA(),L144)</f>
        <v>#N/A</v>
      </c>
      <c r="N144" s="2" t="e">
        <f aca="false">IF(OR(K144&lt;B$15,K144&gt;B$16),NA(),L144)</f>
        <v>#N/A</v>
      </c>
      <c r="O144" s="2" t="str">
        <f aca="false">IF(ABS(B$10-K144)&lt;J$1/2,B$10,IF(ABS(B$11-K144)&lt;J$1/2,B$11,IF(ABS(B$15-K144)&lt;J$1/2,B$15,IF(ABS(B$16-K144)&lt;J$1/2,B$16,""))))</f>
        <v/>
      </c>
      <c r="P144" s="2" t="e">
        <f aca="false">IF(O144="",NA(),0)</f>
        <v>#N/A</v>
      </c>
    </row>
    <row r="145" customFormat="false" ht="12.75" hidden="false" customHeight="false" outlineLevel="0" collapsed="false">
      <c r="K145" s="2" t="n">
        <f aca="false">E$4+(ROW()-2)*J$1</f>
        <v>5.72</v>
      </c>
      <c r="L145" s="2" t="n">
        <f aca="false">GAMMADIST(K145,B$4,B$5,0)</f>
        <v>0.0187599463614052</v>
      </c>
      <c r="M145" s="2" t="e">
        <f aca="false">IF(OR(K145&lt;B$10,K145&gt;B$11),NA(),L145)</f>
        <v>#N/A</v>
      </c>
      <c r="N145" s="2" t="e">
        <f aca="false">IF(OR(K145&lt;B$15,K145&gt;B$16),NA(),L145)</f>
        <v>#N/A</v>
      </c>
      <c r="O145" s="2" t="str">
        <f aca="false">IF(ABS(B$10-K145)&lt;J$1/2,B$10,IF(ABS(B$11-K145)&lt;J$1/2,B$11,IF(ABS(B$15-K145)&lt;J$1/2,B$15,IF(ABS(B$16-K145)&lt;J$1/2,B$16,""))))</f>
        <v/>
      </c>
      <c r="P145" s="2" t="e">
        <f aca="false">IF(O145="",NA(),0)</f>
        <v>#N/A</v>
      </c>
    </row>
    <row r="146" customFormat="false" ht="12.75" hidden="false" customHeight="false" outlineLevel="0" collapsed="false">
      <c r="K146" s="2" t="n">
        <f aca="false">E$4+(ROW()-2)*J$1</f>
        <v>5.76</v>
      </c>
      <c r="L146" s="2" t="n">
        <f aca="false">GAMMADIST(K146,B$4,B$5,0)</f>
        <v>0.01815040280704</v>
      </c>
      <c r="M146" s="2" t="e">
        <f aca="false">IF(OR(K146&lt;B$10,K146&gt;B$11),NA(),L146)</f>
        <v>#N/A</v>
      </c>
      <c r="N146" s="2" t="e">
        <f aca="false">IF(OR(K146&lt;B$15,K146&gt;B$16),NA(),L146)</f>
        <v>#N/A</v>
      </c>
      <c r="O146" s="2" t="str">
        <f aca="false">IF(ABS(B$10-K146)&lt;J$1/2,B$10,IF(ABS(B$11-K146)&lt;J$1/2,B$11,IF(ABS(B$15-K146)&lt;J$1/2,B$15,IF(ABS(B$16-K146)&lt;J$1/2,B$16,""))))</f>
        <v/>
      </c>
      <c r="P146" s="2" t="e">
        <f aca="false">IF(O146="",NA(),0)</f>
        <v>#N/A</v>
      </c>
    </row>
    <row r="147" customFormat="false" ht="12.75" hidden="false" customHeight="false" outlineLevel="0" collapsed="false">
      <c r="K147" s="2" t="n">
        <f aca="false">E$4+(ROW()-2)*J$1</f>
        <v>5.8</v>
      </c>
      <c r="L147" s="2" t="n">
        <f aca="false">GAMMADIST(K147,B$4,B$5,0)</f>
        <v>0.0175598175231797</v>
      </c>
      <c r="M147" s="2" t="e">
        <f aca="false">IF(OR(K147&lt;B$10,K147&gt;B$11),NA(),L147)</f>
        <v>#N/A</v>
      </c>
      <c r="N147" s="2" t="e">
        <f aca="false">IF(OR(K147&lt;B$15,K147&gt;B$16),NA(),L147)</f>
        <v>#N/A</v>
      </c>
      <c r="O147" s="2" t="str">
        <f aca="false">IF(ABS(B$10-K147)&lt;J$1/2,B$10,IF(ABS(B$11-K147)&lt;J$1/2,B$11,IF(ABS(B$15-K147)&lt;J$1/2,B$15,IF(ABS(B$16-K147)&lt;J$1/2,B$16,""))))</f>
        <v/>
      </c>
      <c r="P147" s="2" t="e">
        <f aca="false">IF(O147="",NA(),0)</f>
        <v>#N/A</v>
      </c>
    </row>
    <row r="148" customFormat="false" ht="12.75" hidden="false" customHeight="false" outlineLevel="0" collapsed="false">
      <c r="K148" s="2" t="n">
        <f aca="false">E$4+(ROW()-2)*J$1</f>
        <v>5.84</v>
      </c>
      <c r="L148" s="2" t="n">
        <f aca="false">GAMMADIST(K148,B$4,B$5,0)</f>
        <v>0.0169876409347455</v>
      </c>
      <c r="M148" s="2" t="e">
        <f aca="false">IF(OR(K148&lt;B$10,K148&gt;B$11),NA(),L148)</f>
        <v>#N/A</v>
      </c>
      <c r="N148" s="2" t="e">
        <f aca="false">IF(OR(K148&lt;B$15,K148&gt;B$16),NA(),L148)</f>
        <v>#N/A</v>
      </c>
      <c r="O148" s="2" t="str">
        <f aca="false">IF(ABS(B$10-K148)&lt;J$1/2,B$10,IF(ABS(B$11-K148)&lt;J$1/2,B$11,IF(ABS(B$15-K148)&lt;J$1/2,B$15,IF(ABS(B$16-K148)&lt;J$1/2,B$16,""))))</f>
        <v/>
      </c>
      <c r="P148" s="2" t="e">
        <f aca="false">IF(O148="",NA(),0)</f>
        <v>#N/A</v>
      </c>
    </row>
    <row r="149" customFormat="false" ht="12.75" hidden="false" customHeight="false" outlineLevel="0" collapsed="false">
      <c r="K149" s="2" t="n">
        <f aca="false">E$4+(ROW()-2)*J$1</f>
        <v>5.88</v>
      </c>
      <c r="L149" s="2" t="n">
        <f aca="false">GAMMADIST(K149,B$4,B$5,0)</f>
        <v>0.0164333374172166</v>
      </c>
      <c r="M149" s="2" t="e">
        <f aca="false">IF(OR(K149&lt;B$10,K149&gt;B$11),NA(),L149)</f>
        <v>#N/A</v>
      </c>
      <c r="N149" s="2" t="e">
        <f aca="false">IF(OR(K149&lt;B$15,K149&gt;B$16),NA(),L149)</f>
        <v>#N/A</v>
      </c>
      <c r="O149" s="2" t="str">
        <f aca="false">IF(ABS(B$10-K149)&lt;J$1/2,B$10,IF(ABS(B$11-K149)&lt;J$1/2,B$11,IF(ABS(B$15-K149)&lt;J$1/2,B$15,IF(ABS(B$16-K149)&lt;J$1/2,B$16,""))))</f>
        <v/>
      </c>
      <c r="P149" s="2" t="e">
        <f aca="false">IF(O149="",NA(),0)</f>
        <v>#N/A</v>
      </c>
    </row>
    <row r="150" customFormat="false" ht="12.75" hidden="false" customHeight="false" outlineLevel="0" collapsed="false">
      <c r="K150" s="2" t="n">
        <f aca="false">E$4+(ROW()-2)*J$1</f>
        <v>5.92</v>
      </c>
      <c r="L150" s="2" t="n">
        <f aca="false">GAMMADIST(K150,B$4,B$5,0)</f>
        <v>0.0158963850475666</v>
      </c>
      <c r="M150" s="2" t="e">
        <f aca="false">IF(OR(K150&lt;B$10,K150&gt;B$11),NA(),L150)</f>
        <v>#N/A</v>
      </c>
      <c r="N150" s="2" t="e">
        <f aca="false">IF(OR(K150&lt;B$15,K150&gt;B$16),NA(),L150)</f>
        <v>#N/A</v>
      </c>
      <c r="O150" s="2" t="str">
        <f aca="false">IF(ABS(B$10-K150)&lt;J$1/2,B$10,IF(ABS(B$11-K150)&lt;J$1/2,B$11,IF(ABS(B$15-K150)&lt;J$1/2,B$15,IF(ABS(B$16-K150)&lt;J$1/2,B$16,""))))</f>
        <v/>
      </c>
      <c r="P150" s="2" t="e">
        <f aca="false">IF(O150="",NA(),0)</f>
        <v>#N/A</v>
      </c>
    </row>
    <row r="151" customFormat="false" ht="12.75" hidden="false" customHeight="false" outlineLevel="0" collapsed="false">
      <c r="K151" s="2" t="n">
        <f aca="false">E$4+(ROW()-2)*J$1</f>
        <v>5.96</v>
      </c>
      <c r="L151" s="2" t="n">
        <f aca="false">GAMMADIST(K151,B$4,B$5,0)</f>
        <v>0.015376275353282</v>
      </c>
      <c r="M151" s="2" t="e">
        <f aca="false">IF(OR(K151&lt;B$10,K151&gt;B$11),NA(),L151)</f>
        <v>#N/A</v>
      </c>
      <c r="N151" s="2" t="e">
        <f aca="false">IF(OR(K151&lt;B$15,K151&gt;B$16),NA(),L151)</f>
        <v>#N/A</v>
      </c>
      <c r="O151" s="2" t="str">
        <f aca="false">IF(ABS(B$10-K151)&lt;J$1/2,B$10,IF(ABS(B$11-K151)&lt;J$1/2,B$11,IF(ABS(B$15-K151)&lt;J$1/2,B$15,IF(ABS(B$16-K151)&lt;J$1/2,B$16,""))))</f>
        <v/>
      </c>
      <c r="P151" s="2" t="e">
        <f aca="false">IF(O151="",NA(),0)</f>
        <v>#N/A</v>
      </c>
    </row>
    <row r="152" customFormat="false" ht="12.75" hidden="false" customHeight="false" outlineLevel="0" collapsed="false">
      <c r="K152" s="2" t="n">
        <f aca="false">E$4+(ROW()-2)*J$1</f>
        <v>6</v>
      </c>
      <c r="L152" s="2" t="n">
        <f aca="false">GAMMADIST(K152,B$4,B$5,0)</f>
        <v>0.0148725130599982</v>
      </c>
      <c r="M152" s="2" t="e">
        <f aca="false">IF(OR(K152&lt;B$10,K152&gt;B$11),NA(),L152)</f>
        <v>#N/A</v>
      </c>
      <c r="N152" s="2" t="e">
        <f aca="false">IF(OR(K152&lt;B$15,K152&gt;B$16),NA(),L152)</f>
        <v>#N/A</v>
      </c>
      <c r="O152" s="2" t="str">
        <f aca="false">IF(ABS(B$10-K152)&lt;J$1/2,B$10,IF(ABS(B$11-K152)&lt;J$1/2,B$11,IF(ABS(B$15-K152)&lt;J$1/2,B$15,IF(ABS(B$16-K152)&lt;J$1/2,B$16,""))))</f>
        <v/>
      </c>
      <c r="P152" s="2" t="e">
        <f aca="false">IF(O152="",NA(),0)</f>
        <v>#N/A</v>
      </c>
    </row>
    <row r="153" customFormat="false" ht="12.75" hidden="false" customHeight="false" outlineLevel="0" collapsed="false">
      <c r="K153" s="2" t="n">
        <f aca="false">E$4+(ROW()-2)*J$1</f>
        <v>6.04</v>
      </c>
      <c r="L153" s="2" t="n">
        <f aca="false">GAMMADIST(K153,B$4,B$5,0)</f>
        <v>0.0143846158382459</v>
      </c>
      <c r="M153" s="2" t="e">
        <f aca="false">IF(OR(K153&lt;B$10,K153&gt;B$11),NA(),L153)</f>
        <v>#N/A</v>
      </c>
      <c r="N153" s="2" t="e">
        <f aca="false">IF(OR(K153&lt;B$15,K153&gt;B$16),NA(),L153)</f>
        <v>#N/A</v>
      </c>
      <c r="O153" s="2" t="str">
        <f aca="false">IF(ABS(B$10-K153)&lt;J$1/2,B$10,IF(ABS(B$11-K153)&lt;J$1/2,B$11,IF(ABS(B$15-K153)&lt;J$1/2,B$15,IF(ABS(B$16-K153)&lt;J$1/2,B$16,""))))</f>
        <v/>
      </c>
      <c r="P153" s="2" t="e">
        <f aca="false">IF(O153="",NA(),0)</f>
        <v>#N/A</v>
      </c>
    </row>
    <row r="154" customFormat="false" ht="12.75" hidden="false" customHeight="false" outlineLevel="0" collapsed="false">
      <c r="K154" s="2" t="n">
        <f aca="false">E$4+(ROW()-2)*J$1</f>
        <v>6.08</v>
      </c>
      <c r="L154" s="2" t="n">
        <f aca="false">GAMMADIST(K154,B$4,B$5,0)</f>
        <v>0.0139121140497668</v>
      </c>
      <c r="M154" s="2" t="e">
        <f aca="false">IF(OR(K154&lt;B$10,K154&gt;B$11),NA(),L154)</f>
        <v>#N/A</v>
      </c>
      <c r="N154" s="2" t="e">
        <f aca="false">IF(OR(K154&lt;B$15,K154&gt;B$16),NA(),L154)</f>
        <v>#N/A</v>
      </c>
      <c r="O154" s="2" t="str">
        <f aca="false">IF(ABS(B$10-K154)&lt;J$1/2,B$10,IF(ABS(B$11-K154)&lt;J$1/2,B$11,IF(ABS(B$15-K154)&lt;J$1/2,B$15,IF(ABS(B$16-K154)&lt;J$1/2,B$16,""))))</f>
        <v/>
      </c>
      <c r="P154" s="2" t="e">
        <f aca="false">IF(O154="",NA(),0)</f>
        <v>#N/A</v>
      </c>
    </row>
    <row r="155" customFormat="false" ht="12.75" hidden="false" customHeight="false" outlineLevel="0" collapsed="false">
      <c r="K155" s="2" t="n">
        <f aca="false">E$4+(ROW()-2)*J$1</f>
        <v>6.12</v>
      </c>
      <c r="L155" s="2" t="n">
        <f aca="false">GAMMADIST(K155,B$4,B$5,0)</f>
        <v>0.0134545504938203</v>
      </c>
      <c r="M155" s="2" t="e">
        <f aca="false">IF(OR(K155&lt;B$10,K155&gt;B$11),NA(),L155)</f>
        <v>#N/A</v>
      </c>
      <c r="N155" s="2" t="e">
        <f aca="false">IF(OR(K155&lt;B$15,K155&gt;B$16),NA(),L155)</f>
        <v>#N/A</v>
      </c>
      <c r="O155" s="2" t="str">
        <f aca="false">IF(ABS(B$10-K155)&lt;J$1/2,B$10,IF(ABS(B$11-K155)&lt;J$1/2,B$11,IF(ABS(B$15-K155)&lt;J$1/2,B$15,IF(ABS(B$16-K155)&lt;J$1/2,B$16,""))))</f>
        <v/>
      </c>
      <c r="P155" s="2" t="e">
        <f aca="false">IF(O155="",NA(),0)</f>
        <v>#N/A</v>
      </c>
    </row>
    <row r="156" customFormat="false" ht="12.75" hidden="false" customHeight="false" outlineLevel="0" collapsed="false">
      <c r="K156" s="2" t="n">
        <f aca="false">E$4+(ROW()-2)*J$1</f>
        <v>6.16</v>
      </c>
      <c r="L156" s="2" t="n">
        <f aca="false">GAMMADIST(K156,B$4,B$5,0)</f>
        <v>0.0130114801538735</v>
      </c>
      <c r="M156" s="2" t="e">
        <f aca="false">IF(OR(K156&lt;B$10,K156&gt;B$11),NA(),L156)</f>
        <v>#N/A</v>
      </c>
      <c r="N156" s="2" t="e">
        <f aca="false">IF(OR(K156&lt;B$15,K156&gt;B$16),NA(),L156)</f>
        <v>#N/A</v>
      </c>
      <c r="O156" s="2" t="str">
        <f aca="false">IF(ABS(B$10-K156)&lt;J$1/2,B$10,IF(ABS(B$11-K156)&lt;J$1/2,B$11,IF(ABS(B$15-K156)&lt;J$1/2,B$15,IF(ABS(B$16-K156)&lt;J$1/2,B$16,""))))</f>
        <v/>
      </c>
      <c r="P156" s="2" t="e">
        <f aca="false">IF(O156="",NA(),0)</f>
        <v>#N/A</v>
      </c>
    </row>
    <row r="157" customFormat="false" ht="12.75" hidden="false" customHeight="false" outlineLevel="0" collapsed="false">
      <c r="K157" s="2" t="n">
        <f aca="false">E$4+(ROW()-2)*J$1</f>
        <v>6.2</v>
      </c>
      <c r="L157" s="2" t="n">
        <f aca="false">GAMMADIST(K157,B$4,B$5,0)</f>
        <v>0.0125824699450336</v>
      </c>
      <c r="M157" s="2" t="e">
        <f aca="false">IF(OR(K157&lt;B$10,K157&gt;B$11),NA(),L157)</f>
        <v>#N/A</v>
      </c>
      <c r="N157" s="2" t="e">
        <f aca="false">IF(OR(K157&lt;B$15,K157&gt;B$16),NA(),L157)</f>
        <v>#N/A</v>
      </c>
      <c r="O157" s="2" t="str">
        <f aca="false">IF(ABS(B$10-K157)&lt;J$1/2,B$10,IF(ABS(B$11-K157)&lt;J$1/2,B$11,IF(ABS(B$15-K157)&lt;J$1/2,B$15,IF(ABS(B$16-K157)&lt;J$1/2,B$16,""))))</f>
        <v/>
      </c>
      <c r="P157" s="2" t="e">
        <f aca="false">IF(O157="",NA(),0)</f>
        <v>#N/A</v>
      </c>
    </row>
    <row r="158" customFormat="false" ht="12.75" hidden="false" customHeight="false" outlineLevel="0" collapsed="false">
      <c r="K158" s="2" t="n">
        <f aca="false">E$4+(ROW()-2)*J$1</f>
        <v>6.24</v>
      </c>
      <c r="L158" s="2" t="n">
        <f aca="false">GAMMADIST(K158,B$4,B$5,0)</f>
        <v>0.0121670984625536</v>
      </c>
      <c r="M158" s="2" t="e">
        <f aca="false">IF(OR(K158&lt;B$10,K158&gt;B$11),NA(),L158)</f>
        <v>#N/A</v>
      </c>
      <c r="N158" s="2" t="e">
        <f aca="false">IF(OR(K158&lt;B$15,K158&gt;B$16),NA(),L158)</f>
        <v>#N/A</v>
      </c>
      <c r="O158" s="2" t="str">
        <f aca="false">IF(ABS(B$10-K158)&lt;J$1/2,B$10,IF(ABS(B$11-K158)&lt;J$1/2,B$11,IF(ABS(B$15-K158)&lt;J$1/2,B$15,IF(ABS(B$16-K158)&lt;J$1/2,B$16,""))))</f>
        <v/>
      </c>
      <c r="P158" s="2" t="e">
        <f aca="false">IF(O158="",NA(),0)</f>
        <v>#N/A</v>
      </c>
    </row>
    <row r="159" customFormat="false" ht="12.75" hidden="false" customHeight="false" outlineLevel="0" collapsed="false">
      <c r="K159" s="2" t="n">
        <f aca="false">E$4+(ROW()-2)*J$1</f>
        <v>6.28</v>
      </c>
      <c r="L159" s="2" t="n">
        <f aca="false">GAMMADIST(K159,B$4,B$5,0)</f>
        <v>0.0117649557317168</v>
      </c>
      <c r="M159" s="2" t="e">
        <f aca="false">IF(OR(K159&lt;B$10,K159&gt;B$11),NA(),L159)</f>
        <v>#N/A</v>
      </c>
      <c r="N159" s="2" t="e">
        <f aca="false">IF(OR(K159&lt;B$15,K159&gt;B$16),NA(),L159)</f>
        <v>#N/A</v>
      </c>
      <c r="O159" s="2" t="str">
        <f aca="false">IF(ABS(B$10-K159)&lt;J$1/2,B$10,IF(ABS(B$11-K159)&lt;J$1/2,B$11,IF(ABS(B$15-K159)&lt;J$1/2,B$15,IF(ABS(B$16-K159)&lt;J$1/2,B$16,""))))</f>
        <v/>
      </c>
      <c r="P159" s="2" t="e">
        <f aca="false">IF(O159="",NA(),0)</f>
        <v>#N/A</v>
      </c>
    </row>
    <row r="160" customFormat="false" ht="12.75" hidden="false" customHeight="false" outlineLevel="0" collapsed="false">
      <c r="K160" s="2" t="n">
        <f aca="false">E$4+(ROW()-2)*J$1</f>
        <v>6.32</v>
      </c>
      <c r="L160" s="2" t="n">
        <f aca="false">GAMMADIST(K160,B$4,B$5,0)</f>
        <v>0.0113756429593773</v>
      </c>
      <c r="M160" s="2" t="e">
        <f aca="false">IF(OR(K160&lt;B$10,K160&gt;B$11),NA(),L160)</f>
        <v>#N/A</v>
      </c>
      <c r="N160" s="2" t="e">
        <f aca="false">IF(OR(K160&lt;B$15,K160&gt;B$16),NA(),L160)</f>
        <v>#N/A</v>
      </c>
      <c r="O160" s="2" t="str">
        <f aca="false">IF(ABS(B$10-K160)&lt;J$1/2,B$10,IF(ABS(B$11-K160)&lt;J$1/2,B$11,IF(ABS(B$15-K160)&lt;J$1/2,B$15,IF(ABS(B$16-K160)&lt;J$1/2,B$16,""))))</f>
        <v/>
      </c>
      <c r="P160" s="2" t="e">
        <f aca="false">IF(O160="",NA(),0)</f>
        <v>#N/A</v>
      </c>
    </row>
    <row r="161" customFormat="false" ht="12.75" hidden="false" customHeight="false" outlineLevel="0" collapsed="false">
      <c r="K161" s="2" t="n">
        <f aca="false">E$4+(ROW()-2)*J$1</f>
        <v>6.36</v>
      </c>
      <c r="L161" s="2" t="n">
        <f aca="false">GAMMADIST(K161,B$4,B$5,0)</f>
        <v>0.0109987722874115</v>
      </c>
      <c r="M161" s="2" t="e">
        <f aca="false">IF(OR(K161&lt;B$10,K161&gt;B$11),NA(),L161)</f>
        <v>#N/A</v>
      </c>
      <c r="N161" s="2" t="e">
        <f aca="false">IF(OR(K161&lt;B$15,K161&gt;B$16),NA(),L161)</f>
        <v>#N/A</v>
      </c>
      <c r="O161" s="2" t="str">
        <f aca="false">IF(ABS(B$10-K161)&lt;J$1/2,B$10,IF(ABS(B$11-K161)&lt;J$1/2,B$11,IF(ABS(B$15-K161)&lt;J$1/2,B$15,IF(ABS(B$16-K161)&lt;J$1/2,B$16,""))))</f>
        <v/>
      </c>
      <c r="P161" s="2" t="e">
        <f aca="false">IF(O161="",NA(),0)</f>
        <v>#N/A</v>
      </c>
    </row>
    <row r="162" customFormat="false" ht="12.75" hidden="false" customHeight="false" outlineLevel="0" collapsed="false">
      <c r="K162" s="2" t="n">
        <f aca="false">E$4+(ROW()-2)*J$1</f>
        <v>6.4</v>
      </c>
      <c r="L162" s="2" t="n">
        <f aca="false">GAMMADIST(K162,B$4,B$5,0)</f>
        <v>0.0106339665483132</v>
      </c>
      <c r="M162" s="2" t="e">
        <f aca="false">IF(OR(K162&lt;B$10,K162&gt;B$11),NA(),L162)</f>
        <v>#N/A</v>
      </c>
      <c r="N162" s="2" t="e">
        <f aca="false">IF(OR(K162&lt;B$15,K162&gt;B$16),NA(),L162)</f>
        <v>#N/A</v>
      </c>
      <c r="O162" s="2" t="str">
        <f aca="false">IF(ABS(B$10-K162)&lt;J$1/2,B$10,IF(ABS(B$11-K162)&lt;J$1/2,B$11,IF(ABS(B$15-K162)&lt;J$1/2,B$15,IF(ABS(B$16-K162)&lt;J$1/2,B$16,""))))</f>
        <v/>
      </c>
      <c r="P162" s="2" t="e">
        <f aca="false">IF(O162="",NA(),0)</f>
        <v>#N/A</v>
      </c>
    </row>
    <row r="163" customFormat="false" ht="12.75" hidden="false" customHeight="false" outlineLevel="0" collapsed="false">
      <c r="K163" s="2" t="n">
        <f aca="false">E$4+(ROW()-2)*J$1</f>
        <v>6.44</v>
      </c>
      <c r="L163" s="2" t="n">
        <f aca="false">GAMMADIST(K163,B$4,B$5,0)</f>
        <v>0.0102808590231429</v>
      </c>
      <c r="M163" s="2" t="e">
        <f aca="false">IF(OR(K163&lt;B$10,K163&gt;B$11),NA(),L163)</f>
        <v>#N/A</v>
      </c>
      <c r="N163" s="2" t="e">
        <f aca="false">IF(OR(K163&lt;B$15,K163&gt;B$16),NA(),L163)</f>
        <v>#N/A</v>
      </c>
      <c r="O163" s="2" t="str">
        <f aca="false">IF(ABS(B$10-K163)&lt;J$1/2,B$10,IF(ABS(B$11-K163)&lt;J$1/2,B$11,IF(ABS(B$15-K163)&lt;J$1/2,B$15,IF(ABS(B$16-K163)&lt;J$1/2,B$16,""))))</f>
        <v/>
      </c>
      <c r="P163" s="2" t="e">
        <f aca="false">IF(O163="",NA(),0)</f>
        <v>#N/A</v>
      </c>
    </row>
    <row r="164" customFormat="false" ht="12.75" hidden="false" customHeight="false" outlineLevel="0" collapsed="false">
      <c r="K164" s="2" t="n">
        <f aca="false">E$4+(ROW()-2)*J$1</f>
        <v>6.48</v>
      </c>
      <c r="L164" s="2" t="n">
        <f aca="false">GAMMADIST(K164,B$4,B$5,0)</f>
        <v>0.00993909320202252</v>
      </c>
      <c r="M164" s="2" t="e">
        <f aca="false">IF(OR(K164&lt;B$10,K164&gt;B$11),NA(),L164)</f>
        <v>#N/A</v>
      </c>
      <c r="N164" s="2" t="e">
        <f aca="false">IF(OR(K164&lt;B$15,K164&gt;B$16),NA(),L164)</f>
        <v>#N/A</v>
      </c>
      <c r="O164" s="2" t="str">
        <f aca="false">IF(ABS(B$10-K164)&lt;J$1/2,B$10,IF(ABS(B$11-K164)&lt;J$1/2,B$11,IF(ABS(B$15-K164)&lt;J$1/2,B$15,IF(ABS(B$16-K164)&lt;J$1/2,B$16,""))))</f>
        <v/>
      </c>
      <c r="P164" s="2" t="e">
        <f aca="false">IF(O164="",NA(),0)</f>
        <v>#N/A</v>
      </c>
    </row>
    <row r="165" customFormat="false" ht="12.75" hidden="false" customHeight="false" outlineLevel="0" collapsed="false">
      <c r="K165" s="2" t="n">
        <f aca="false">E$4+(ROW()-2)*J$1</f>
        <v>6.52</v>
      </c>
      <c r="L165" s="2" t="n">
        <f aca="false">GAMMADIST(K165,B$4,B$5,0)</f>
        <v>0.00960832254734805</v>
      </c>
      <c r="M165" s="2" t="e">
        <f aca="false">IF(OR(K165&lt;B$10,K165&gt;B$11),NA(),L165)</f>
        <v>#N/A</v>
      </c>
      <c r="N165" s="2" t="e">
        <f aca="false">IF(OR(K165&lt;B$15,K165&gt;B$16),NA(),L165)</f>
        <v>#N/A</v>
      </c>
      <c r="O165" s="2" t="str">
        <f aca="false">IF(ABS(B$10-K165)&lt;J$1/2,B$10,IF(ABS(B$11-K165)&lt;J$1/2,B$11,IF(ABS(B$15-K165)&lt;J$1/2,B$15,IF(ABS(B$16-K165)&lt;J$1/2,B$16,""))))</f>
        <v/>
      </c>
      <c r="P165" s="2" t="e">
        <f aca="false">IF(O165="",NA(),0)</f>
        <v>#N/A</v>
      </c>
    </row>
    <row r="166" customFormat="false" ht="12.75" hidden="false" customHeight="false" outlineLevel="0" collapsed="false">
      <c r="K166" s="2" t="n">
        <f aca="false">E$4+(ROW()-2)*J$1</f>
        <v>6.56</v>
      </c>
      <c r="L166" s="2" t="n">
        <f aca="false">GAMMADIST(K166,B$4,B$5,0)</f>
        <v>0.00928821025987502</v>
      </c>
      <c r="M166" s="2" t="e">
        <f aca="false">IF(OR(K166&lt;B$10,K166&gt;B$11),NA(),L166)</f>
        <v>#N/A</v>
      </c>
      <c r="N166" s="2" t="e">
        <f aca="false">IF(OR(K166&lt;B$15,K166&gt;B$16),NA(),L166)</f>
        <v>#N/A</v>
      </c>
      <c r="O166" s="2" t="str">
        <f aca="false">IF(ABS(B$10-K166)&lt;J$1/2,B$10,IF(ABS(B$11-K166)&lt;J$1/2,B$11,IF(ABS(B$15-K166)&lt;J$1/2,B$15,IF(ABS(B$16-K166)&lt;J$1/2,B$16,""))))</f>
        <v/>
      </c>
      <c r="P166" s="2" t="e">
        <f aca="false">IF(O166="",NA(),0)</f>
        <v>#N/A</v>
      </c>
    </row>
    <row r="167" customFormat="false" ht="12.75" hidden="false" customHeight="false" outlineLevel="0" collapsed="false">
      <c r="K167" s="2" t="n">
        <f aca="false">E$4+(ROW()-2)*J$1</f>
        <v>6.6</v>
      </c>
      <c r="L167" s="2" t="n">
        <f aca="false">GAMMADIST(K167,B$4,B$5,0)</f>
        <v>0.00897842904781609</v>
      </c>
      <c r="M167" s="2" t="e">
        <f aca="false">IF(OR(K167&lt;B$10,K167&gt;B$11),NA(),L167)</f>
        <v>#N/A</v>
      </c>
      <c r="N167" s="2" t="e">
        <f aca="false">IF(OR(K167&lt;B$15,K167&gt;B$16),NA(),L167)</f>
        <v>#N/A</v>
      </c>
      <c r="O167" s="2" t="str">
        <f aca="false">IF(ABS(B$10-K167)&lt;J$1/2,B$10,IF(ABS(B$11-K167)&lt;J$1/2,B$11,IF(ABS(B$15-K167)&lt;J$1/2,B$15,IF(ABS(B$16-K167)&lt;J$1/2,B$16,""))))</f>
        <v/>
      </c>
      <c r="P167" s="2" t="e">
        <f aca="false">IF(O167="",NA(),0)</f>
        <v>#N/A</v>
      </c>
    </row>
    <row r="168" customFormat="false" ht="12.75" hidden="false" customHeight="false" outlineLevel="0" collapsed="false">
      <c r="K168" s="2" t="n">
        <f aca="false">E$4+(ROW()-2)*J$1</f>
        <v>6.64</v>
      </c>
      <c r="L168" s="2" t="n">
        <f aca="false">GAMMADIST(K168,B$4,B$5,0)</f>
        <v>0.00867866089907361</v>
      </c>
      <c r="M168" s="2" t="e">
        <f aca="false">IF(OR(K168&lt;B$10,K168&gt;B$11),NA(),L168)</f>
        <v>#N/A</v>
      </c>
      <c r="N168" s="2" t="e">
        <f aca="false">IF(OR(K168&lt;B$15,K168&gt;B$16),NA(),L168)</f>
        <v>#N/A</v>
      </c>
      <c r="O168" s="2" t="str">
        <f aca="false">IF(ABS(B$10-K168)&lt;J$1/2,B$10,IF(ABS(B$11-K168)&lt;J$1/2,B$11,IF(ABS(B$15-K168)&lt;J$1/2,B$15,IF(ABS(B$16-K168)&lt;J$1/2,B$16,""))))</f>
        <v/>
      </c>
      <c r="P168" s="2" t="e">
        <f aca="false">IF(O168="",NA(),0)</f>
        <v>#N/A</v>
      </c>
    </row>
    <row r="169" customFormat="false" ht="12.75" hidden="false" customHeight="false" outlineLevel="0" collapsed="false">
      <c r="K169" s="2" t="n">
        <f aca="false">E$4+(ROW()-2)*J$1</f>
        <v>6.68</v>
      </c>
      <c r="L169" s="2" t="n">
        <f aca="false">GAMMADIST(K169,B$4,B$5,0)</f>
        <v>0.00838859685671663</v>
      </c>
      <c r="M169" s="2" t="e">
        <f aca="false">IF(OR(K169&lt;B$10,K169&gt;B$11),NA(),L169)</f>
        <v>#N/A</v>
      </c>
      <c r="N169" s="2" t="e">
        <f aca="false">IF(OR(K169&lt;B$15,K169&gt;B$16),NA(),L169)</f>
        <v>#N/A</v>
      </c>
      <c r="O169" s="2" t="str">
        <f aca="false">IF(ABS(B$10-K169)&lt;J$1/2,B$10,IF(ABS(B$11-K169)&lt;J$1/2,B$11,IF(ABS(B$15-K169)&lt;J$1/2,B$15,IF(ABS(B$16-K169)&lt;J$1/2,B$16,""))))</f>
        <v/>
      </c>
      <c r="P169" s="2" t="e">
        <f aca="false">IF(O169="",NA(),0)</f>
        <v>#N/A</v>
      </c>
    </row>
    <row r="170" customFormat="false" ht="12.75" hidden="false" customHeight="false" outlineLevel="0" collapsed="false">
      <c r="K170" s="2" t="n">
        <f aca="false">E$4+(ROW()-2)*J$1</f>
        <v>6.72</v>
      </c>
      <c r="L170" s="2" t="n">
        <f aca="false">GAMMADIST(K170,B$4,B$5,0)</f>
        <v>0.00810793679779803</v>
      </c>
      <c r="M170" s="2" t="e">
        <f aca="false">IF(OR(K170&lt;B$10,K170&gt;B$11),NA(),L170)</f>
        <v>#N/A</v>
      </c>
      <c r="N170" s="2" t="e">
        <f aca="false">IF(OR(K170&lt;B$15,K170&gt;B$16),NA(),L170)</f>
        <v>#N/A</v>
      </c>
      <c r="O170" s="2" t="str">
        <f aca="false">IF(ABS(B$10-K170)&lt;J$1/2,B$10,IF(ABS(B$11-K170)&lt;J$1/2,B$11,IF(ABS(B$15-K170)&lt;J$1/2,B$15,IF(ABS(B$16-K170)&lt;J$1/2,B$16,""))))</f>
        <v/>
      </c>
      <c r="P170" s="2" t="e">
        <f aca="false">IF(O170="",NA(),0)</f>
        <v>#N/A</v>
      </c>
    </row>
    <row r="171" customFormat="false" ht="12.75" hidden="false" customHeight="false" outlineLevel="0" collapsed="false">
      <c r="K171" s="2" t="n">
        <f aca="false">E$4+(ROW()-2)*J$1</f>
        <v>6.76</v>
      </c>
      <c r="L171" s="2" t="n">
        <f aca="false">GAMMADIST(K171,B$4,B$5,0)</f>
        <v>0.00783638921559504</v>
      </c>
      <c r="M171" s="2" t="e">
        <f aca="false">IF(OR(K171&lt;B$10,K171&gt;B$11),NA(),L171)</f>
        <v>#N/A</v>
      </c>
      <c r="N171" s="2" t="e">
        <f aca="false">IF(OR(K171&lt;B$15,K171&gt;B$16),NA(),L171)</f>
        <v>#N/A</v>
      </c>
      <c r="O171" s="2" t="str">
        <f aca="false">IF(ABS(B$10-K171)&lt;J$1/2,B$10,IF(ABS(B$11-K171)&lt;J$1/2,B$11,IF(ABS(B$15-K171)&lt;J$1/2,B$15,IF(ABS(B$16-K171)&lt;J$1/2,B$16,""))))</f>
        <v/>
      </c>
      <c r="P171" s="2" t="e">
        <f aca="false">IF(O171="",NA(),0)</f>
        <v>#N/A</v>
      </c>
    </row>
    <row r="172" customFormat="false" ht="12.75" hidden="false" customHeight="false" outlineLevel="0" collapsed="false">
      <c r="K172" s="2" t="n">
        <f aca="false">E$4+(ROW()-2)*J$1</f>
        <v>6.8</v>
      </c>
      <c r="L172" s="2" t="n">
        <f aca="false">GAMMADIST(K172,B$4,B$5,0)</f>
        <v>0.00757367100534466</v>
      </c>
      <c r="M172" s="2" t="e">
        <f aca="false">IF(OR(K172&lt;B$10,K172&gt;B$11),NA(),L172)</f>
        <v>#N/A</v>
      </c>
      <c r="N172" s="2" t="e">
        <f aca="false">IF(OR(K172&lt;B$15,K172&gt;B$16),NA(),L172)</f>
        <v>#N/A</v>
      </c>
      <c r="O172" s="2" t="str">
        <f aca="false">IF(ABS(B$10-K172)&lt;J$1/2,B$10,IF(ABS(B$11-K172)&lt;J$1/2,B$11,IF(ABS(B$15-K172)&lt;J$1/2,B$15,IF(ABS(B$16-K172)&lt;J$1/2,B$16,""))))</f>
        <v/>
      </c>
      <c r="P172" s="2" t="e">
        <f aca="false">IF(O172="",NA(),0)</f>
        <v>#N/A</v>
      </c>
    </row>
    <row r="173" customFormat="false" ht="12.75" hidden="false" customHeight="false" outlineLevel="0" collapsed="false">
      <c r="K173" s="2" t="n">
        <f aca="false">E$4+(ROW()-2)*J$1</f>
        <v>6.84</v>
      </c>
      <c r="L173" s="2" t="n">
        <f aca="false">GAMMADIST(K173,B$4,B$5,0)</f>
        <v>0.00731950725353489</v>
      </c>
      <c r="M173" s="2" t="e">
        <f aca="false">IF(OR(K173&lt;B$10,K173&gt;B$11),NA(),L173)</f>
        <v>#N/A</v>
      </c>
      <c r="N173" s="2" t="e">
        <f aca="false">IF(OR(K173&lt;B$15,K173&gt;B$16),NA(),L173)</f>
        <v>#N/A</v>
      </c>
      <c r="O173" s="2" t="str">
        <f aca="false">IF(ABS(B$10-K173)&lt;J$1/2,B$10,IF(ABS(B$11-K173)&lt;J$1/2,B$11,IF(ABS(B$15-K173)&lt;J$1/2,B$15,IF(ABS(B$16-K173)&lt;J$1/2,B$16,""))))</f>
        <v/>
      </c>
      <c r="P173" s="2" t="e">
        <f aca="false">IF(O173="",NA(),0)</f>
        <v>#N/A</v>
      </c>
    </row>
    <row r="174" customFormat="false" ht="12.75" hidden="false" customHeight="false" outlineLevel="0" collapsed="false">
      <c r="K174" s="2" t="n">
        <f aca="false">E$4+(ROW()-2)*J$1</f>
        <v>6.88</v>
      </c>
      <c r="L174" s="2" t="n">
        <f aca="false">GAMMADIST(K174,B$4,B$5,0)</f>
        <v>0.00707363103080214</v>
      </c>
      <c r="M174" s="2" t="e">
        <f aca="false">IF(OR(K174&lt;B$10,K174&gt;B$11),NA(),L174)</f>
        <v>#N/A</v>
      </c>
      <c r="N174" s="2" t="e">
        <f aca="false">IF(OR(K174&lt;B$15,K174&gt;B$16),NA(),L174)</f>
        <v>#N/A</v>
      </c>
      <c r="O174" s="2" t="str">
        <f aca="false">IF(ABS(B$10-K174)&lt;J$1/2,B$10,IF(ABS(B$11-K174)&lt;J$1/2,B$11,IF(ABS(B$15-K174)&lt;J$1/2,B$15,IF(ABS(B$16-K174)&lt;J$1/2,B$16,""))))</f>
        <v/>
      </c>
      <c r="P174" s="2" t="e">
        <f aca="false">IF(O174="",NA(),0)</f>
        <v>#N/A</v>
      </c>
    </row>
    <row r="175" customFormat="false" ht="12.75" hidden="false" customHeight="false" outlineLevel="0" collapsed="false">
      <c r="K175" s="2" t="n">
        <f aca="false">E$4+(ROW()-2)*J$1</f>
        <v>6.92</v>
      </c>
      <c r="L175" s="2" t="n">
        <f aca="false">GAMMADIST(K175,B$4,B$5,0)</f>
        <v>0.00683578318847611</v>
      </c>
      <c r="M175" s="2" t="e">
        <f aca="false">IF(OR(K175&lt;B$10,K175&gt;B$11),NA(),L175)</f>
        <v>#N/A</v>
      </c>
      <c r="N175" s="2" t="e">
        <f aca="false">IF(OR(K175&lt;B$15,K175&gt;B$16),NA(),L175)</f>
        <v>#N/A</v>
      </c>
      <c r="O175" s="2" t="str">
        <f aca="false">IF(ABS(B$10-K175)&lt;J$1/2,B$10,IF(ABS(B$11-K175)&lt;J$1/2,B$11,IF(ABS(B$15-K175)&lt;J$1/2,B$15,IF(ABS(B$16-K175)&lt;J$1/2,B$16,""))))</f>
        <v/>
      </c>
      <c r="P175" s="2" t="e">
        <f aca="false">IF(O175="",NA(),0)</f>
        <v>#N/A</v>
      </c>
    </row>
    <row r="176" customFormat="false" ht="12.75" hidden="false" customHeight="false" outlineLevel="0" collapsed="false">
      <c r="K176" s="2" t="n">
        <f aca="false">E$4+(ROW()-2)*J$1</f>
        <v>6.96</v>
      </c>
      <c r="L176" s="2" t="n">
        <f aca="false">GAMMADIST(K176,B$4,B$5,0)</f>
        <v>0.00660571215880447</v>
      </c>
      <c r="M176" s="2" t="e">
        <f aca="false">IF(OR(K176&lt;B$10,K176&gt;B$11),NA(),L176)</f>
        <v>#N/A</v>
      </c>
      <c r="N176" s="2" t="e">
        <f aca="false">IF(OR(K176&lt;B$15,K176&gt;B$16),NA(),L176)</f>
        <v>#N/A</v>
      </c>
      <c r="O176" s="2" t="str">
        <f aca="false">IF(ABS(B$10-K176)&lt;J$1/2,B$10,IF(ABS(B$11-K176)&lt;J$1/2,B$11,IF(ABS(B$15-K176)&lt;J$1/2,B$15,IF(ABS(B$16-K176)&lt;J$1/2,B$16,""))))</f>
        <v/>
      </c>
      <c r="P176" s="2" t="e">
        <f aca="false">IF(O176="",NA(),0)</f>
        <v>#N/A</v>
      </c>
    </row>
    <row r="177" customFormat="false" ht="12.75" hidden="false" customHeight="false" outlineLevel="0" collapsed="false">
      <c r="K177" s="2" t="n">
        <f aca="false">E$4+(ROW()-2)*J$1</f>
        <v>7</v>
      </c>
      <c r="L177" s="2" t="n">
        <f aca="false">GAMMADIST(K177,B$4,B$5,0)</f>
        <v>0.00638317375888161</v>
      </c>
      <c r="M177" s="2" t="e">
        <f aca="false">IF(OR(K177&lt;B$10,K177&gt;B$11),NA(),L177)</f>
        <v>#N/A</v>
      </c>
      <c r="N177" s="2" t="e">
        <f aca="false">IF(OR(K177&lt;B$15,K177&gt;B$16),NA(),L177)</f>
        <v>#N/A</v>
      </c>
      <c r="O177" s="2" t="str">
        <f aca="false">IF(ABS(B$10-K177)&lt;J$1/2,B$10,IF(ABS(B$11-K177)&lt;J$1/2,B$11,IF(ABS(B$15-K177)&lt;J$1/2,B$15,IF(ABS(B$16-K177)&lt;J$1/2,B$16,""))))</f>
        <v/>
      </c>
      <c r="P177" s="2" t="e">
        <f aca="false">IF(O177="",NA(),0)</f>
        <v>#N/A</v>
      </c>
    </row>
    <row r="178" customFormat="false" ht="12.75" hidden="false" customHeight="false" outlineLevel="0" collapsed="false">
      <c r="K178" s="2" t="n">
        <f aca="false">E$4+(ROW()-2)*J$1</f>
        <v>7.04</v>
      </c>
      <c r="L178" s="2" t="n">
        <f aca="false">GAMMADIST(K178,B$4,B$5,0)</f>
        <v>0.00616793099829802</v>
      </c>
      <c r="M178" s="2" t="e">
        <f aca="false">IF(OR(K178&lt;B$10,K178&gt;B$11),NA(),L178)</f>
        <v>#N/A</v>
      </c>
      <c r="N178" s="2" t="e">
        <f aca="false">IF(OR(K178&lt;B$15,K178&gt;B$16),NA(),L178)</f>
        <v>#N/A</v>
      </c>
      <c r="O178" s="2" t="str">
        <f aca="false">IF(ABS(B$10-K178)&lt;J$1/2,B$10,IF(ABS(B$11-K178)&lt;J$1/2,B$11,IF(ABS(B$15-K178)&lt;J$1/2,B$15,IF(ABS(B$16-K178)&lt;J$1/2,B$16,""))))</f>
        <v/>
      </c>
      <c r="P178" s="2" t="e">
        <f aca="false">IF(O178="",NA(),0)</f>
        <v>#N/A</v>
      </c>
    </row>
    <row r="179" customFormat="false" ht="12.75" hidden="false" customHeight="false" outlineLevel="0" collapsed="false">
      <c r="K179" s="2" t="n">
        <f aca="false">E$4+(ROW()-2)*J$1</f>
        <v>7.08</v>
      </c>
      <c r="L179" s="2" t="n">
        <f aca="false">GAMMADIST(K179,B$4,B$5,0)</f>
        <v>0.00595975389052013</v>
      </c>
      <c r="M179" s="2" t="e">
        <f aca="false">IF(OR(K179&lt;B$10,K179&gt;B$11),NA(),L179)</f>
        <v>#N/A</v>
      </c>
      <c r="N179" s="2" t="e">
        <f aca="false">IF(OR(K179&lt;B$15,K179&gt;B$16),NA(),L179)</f>
        <v>#N/A</v>
      </c>
      <c r="O179" s="2" t="str">
        <f aca="false">IF(ABS(B$10-K179)&lt;J$1/2,B$10,IF(ABS(B$11-K179)&lt;J$1/2,B$11,IF(ABS(B$15-K179)&lt;J$1/2,B$15,IF(ABS(B$16-K179)&lt;J$1/2,B$16,""))))</f>
        <v/>
      </c>
      <c r="P179" s="2" t="e">
        <f aca="false">IF(O179="",NA(),0)</f>
        <v>#N/A</v>
      </c>
    </row>
    <row r="180" customFormat="false" ht="12.75" hidden="false" customHeight="false" outlineLevel="0" collapsed="false">
      <c r="K180" s="2" t="n">
        <f aca="false">E$4+(ROW()-2)*J$1</f>
        <v>7.12</v>
      </c>
      <c r="L180" s="2" t="n">
        <f aca="false">GAMMADIST(K180,B$4,B$5,0)</f>
        <v>0.00575841926800367</v>
      </c>
      <c r="M180" s="2" t="e">
        <f aca="false">IF(OR(K180&lt;B$10,K180&gt;B$11),NA(),L180)</f>
        <v>#N/A</v>
      </c>
      <c r="N180" s="2" t="e">
        <f aca="false">IF(OR(K180&lt;B$15,K180&gt;B$16),NA(),L180)</f>
        <v>#N/A</v>
      </c>
      <c r="O180" s="2" t="str">
        <f aca="false">IF(ABS(B$10-K180)&lt;J$1/2,B$10,IF(ABS(B$11-K180)&lt;J$1/2,B$11,IF(ABS(B$15-K180)&lt;J$1/2,B$15,IF(ABS(B$16-K180)&lt;J$1/2,B$16,""))))</f>
        <v/>
      </c>
      <c r="P180" s="2" t="e">
        <f aca="false">IF(O180="",NA(),0)</f>
        <v>#N/A</v>
      </c>
    </row>
    <row r="181" customFormat="false" ht="12.75" hidden="false" customHeight="false" outlineLevel="0" collapsed="false">
      <c r="K181" s="2" t="n">
        <f aca="false">E$4+(ROW()-2)*J$1</f>
        <v>7.16</v>
      </c>
      <c r="L181" s="2" t="n">
        <f aca="false">GAMMADIST(K181,B$4,B$5,0)</f>
        <v>0.00556371060103788</v>
      </c>
      <c r="M181" s="2" t="e">
        <f aca="false">IF(OR(K181&lt;B$10,K181&gt;B$11),NA(),L181)</f>
        <v>#N/A</v>
      </c>
      <c r="N181" s="2" t="e">
        <f aca="false">IF(OR(K181&lt;B$15,K181&gt;B$16),NA(),L181)</f>
        <v>#N/A</v>
      </c>
      <c r="O181" s="2" t="str">
        <f aca="false">IF(ABS(B$10-K181)&lt;J$1/2,B$10,IF(ABS(B$11-K181)&lt;J$1/2,B$11,IF(ABS(B$15-K181)&lt;J$1/2,B$15,IF(ABS(B$16-K181)&lt;J$1/2,B$16,""))))</f>
        <v/>
      </c>
      <c r="P181" s="2" t="e">
        <f aca="false">IF(O181="",NA(),0)</f>
        <v>#N/A</v>
      </c>
    </row>
    <row r="182" customFormat="false" ht="12.75" hidden="false" customHeight="false" outlineLevel="0" collapsed="false">
      <c r="K182" s="2" t="n">
        <f aca="false">E$4+(ROW()-2)*J$1</f>
        <v>7.2</v>
      </c>
      <c r="L182" s="2" t="n">
        <f aca="false">GAMMADIST(K182,B$4,B$5,0)</f>
        <v>0.00537541782031209</v>
      </c>
      <c r="M182" s="2" t="e">
        <f aca="false">IF(OR(K182&lt;B$10,K182&gt;B$11),NA(),L182)</f>
        <v>#N/A</v>
      </c>
      <c r="N182" s="2" t="e">
        <f aca="false">IF(OR(K182&lt;B$15,K182&gt;B$16),NA(),L182)</f>
        <v>#N/A</v>
      </c>
      <c r="O182" s="2" t="str">
        <f aca="false">IF(ABS(B$10-K182)&lt;J$1/2,B$10,IF(ABS(B$11-K182)&lt;J$1/2,B$11,IF(ABS(B$15-K182)&lt;J$1/2,B$15,IF(ABS(B$16-K182)&lt;J$1/2,B$16,""))))</f>
        <v/>
      </c>
      <c r="P182" s="2" t="e">
        <f aca="false">IF(O182="",NA(),0)</f>
        <v>#N/A</v>
      </c>
    </row>
    <row r="183" customFormat="false" ht="12.75" hidden="false" customHeight="false" outlineLevel="0" collapsed="false">
      <c r="K183" s="2" t="n">
        <f aca="false">E$4+(ROW()-2)*J$1</f>
        <v>7.24</v>
      </c>
      <c r="L183" s="2" t="n">
        <f aca="false">GAMMADIST(K183,B$4,B$5,0)</f>
        <v>0.00519333714319143</v>
      </c>
      <c r="M183" s="2" t="e">
        <f aca="false">IF(OR(K183&lt;B$10,K183&gt;B$11),NA(),L183)</f>
        <v>#N/A</v>
      </c>
      <c r="N183" s="2" t="e">
        <f aca="false">IF(OR(K183&lt;B$15,K183&gt;B$16),NA(),L183)</f>
        <v>#N/A</v>
      </c>
      <c r="O183" s="2" t="str">
        <f aca="false">IF(ABS(B$10-K183)&lt;J$1/2,B$10,IF(ABS(B$11-K183)&lt;J$1/2,B$11,IF(ABS(B$15-K183)&lt;J$1/2,B$15,IF(ABS(B$16-K183)&lt;J$1/2,B$16,""))))</f>
        <v/>
      </c>
      <c r="P183" s="2" t="e">
        <f aca="false">IF(O183="",NA(),0)</f>
        <v>#N/A</v>
      </c>
    </row>
    <row r="184" customFormat="false" ht="12.75" hidden="false" customHeight="false" outlineLevel="0" collapsed="false">
      <c r="K184" s="2" t="n">
        <f aca="false">E$4+(ROW()-2)*J$1</f>
        <v>7.28</v>
      </c>
      <c r="L184" s="2" t="n">
        <f aca="false">GAMMADIST(K184,B$4,B$5,0)</f>
        <v>0.00501727090368353</v>
      </c>
      <c r="M184" s="2" t="e">
        <f aca="false">IF(OR(K184&lt;B$10,K184&gt;B$11),NA(),L184)</f>
        <v>#N/A</v>
      </c>
      <c r="N184" s="2" t="e">
        <f aca="false">IF(OR(K184&lt;B$15,K184&gt;B$16),NA(),L184)</f>
        <v>#N/A</v>
      </c>
      <c r="O184" s="2" t="str">
        <f aca="false">IF(ABS(B$10-K184)&lt;J$1/2,B$10,IF(ABS(B$11-K184)&lt;J$1/2,B$11,IF(ABS(B$15-K184)&lt;J$1/2,B$15,IF(ABS(B$16-K184)&lt;J$1/2,B$16,""))))</f>
        <v/>
      </c>
      <c r="P184" s="2" t="e">
        <f aca="false">IF(O184="",NA(),0)</f>
        <v>#N/A</v>
      </c>
    </row>
    <row r="185" customFormat="false" ht="12.75" hidden="false" customHeight="false" outlineLevel="0" collapsed="false">
      <c r="K185" s="2" t="n">
        <f aca="false">E$4+(ROW()-2)*J$1</f>
        <v>7.32</v>
      </c>
      <c r="L185" s="2" t="n">
        <f aca="false">GAMMADIST(K185,B$4,B$5,0)</f>
        <v>0.00484702738607386</v>
      </c>
      <c r="M185" s="2" t="e">
        <f aca="false">IF(OR(K185&lt;B$10,K185&gt;B$11),NA(),L185)</f>
        <v>#N/A</v>
      </c>
      <c r="N185" s="2" t="e">
        <f aca="false">IF(OR(K185&lt;B$15,K185&gt;B$16),NA(),L185)</f>
        <v>#N/A</v>
      </c>
      <c r="O185" s="2" t="str">
        <f aca="false">IF(ABS(B$10-K185)&lt;J$1/2,B$10,IF(ABS(B$11-K185)&lt;J$1/2,B$11,IF(ABS(B$15-K185)&lt;J$1/2,B$15,IF(ABS(B$16-K185)&lt;J$1/2,B$16,""))))</f>
        <v/>
      </c>
      <c r="P185" s="2" t="e">
        <f aca="false">IF(O185="",NA(),0)</f>
        <v>#N/A</v>
      </c>
    </row>
    <row r="186" customFormat="false" ht="12.75" hidden="false" customHeight="false" outlineLevel="0" collapsed="false">
      <c r="K186" s="2" t="n">
        <f aca="false">E$4+(ROW()-2)*J$1</f>
        <v>7.36</v>
      </c>
      <c r="L186" s="2" t="n">
        <f aca="false">GAMMADIST(K186,B$4,B$5,0)</f>
        <v>0.0046824206622034</v>
      </c>
      <c r="M186" s="2" t="e">
        <f aca="false">IF(OR(K186&lt;B$10,K186&gt;B$11),NA(),L186)</f>
        <v>#N/A</v>
      </c>
      <c r="N186" s="2" t="e">
        <f aca="false">IF(OR(K186&lt;B$15,K186&gt;B$16),NA(),L186)</f>
        <v>#N/A</v>
      </c>
      <c r="O186" s="2" t="str">
        <f aca="false">IF(ABS(B$10-K186)&lt;J$1/2,B$10,IF(ABS(B$11-K186)&lt;J$1/2,B$11,IF(ABS(B$15-K186)&lt;J$1/2,B$15,IF(ABS(B$16-K186)&lt;J$1/2,B$16,""))))</f>
        <v/>
      </c>
      <c r="P186" s="2" t="e">
        <f aca="false">IF(O186="",NA(),0)</f>
        <v>#N/A</v>
      </c>
    </row>
    <row r="187" customFormat="false" ht="12.75" hidden="false" customHeight="false" outlineLevel="0" collapsed="false">
      <c r="K187" s="2" t="n">
        <f aca="false">E$4+(ROW()-2)*J$1</f>
        <v>7.4</v>
      </c>
      <c r="L187" s="2" t="n">
        <f aca="false">GAMMADIST(K187,B$4,B$5,0)</f>
        <v>0.00452327043235884</v>
      </c>
      <c r="M187" s="2" t="e">
        <f aca="false">IF(OR(K187&lt;B$10,K187&gt;B$11),NA(),L187)</f>
        <v>#N/A</v>
      </c>
      <c r="N187" s="2" t="e">
        <f aca="false">IF(OR(K187&lt;B$15,K187&gt;B$16),NA(),L187)</f>
        <v>#N/A</v>
      </c>
      <c r="O187" s="2" t="str">
        <f aca="false">IF(ABS(B$10-K187)&lt;J$1/2,B$10,IF(ABS(B$11-K187)&lt;J$1/2,B$11,IF(ABS(B$15-K187)&lt;J$1/2,B$15,IF(ABS(B$16-K187)&lt;J$1/2,B$16,""))))</f>
        <v/>
      </c>
      <c r="P187" s="2" t="e">
        <f aca="false">IF(O187="",NA(),0)</f>
        <v>#N/A</v>
      </c>
    </row>
    <row r="188" customFormat="false" ht="12.75" hidden="false" customHeight="false" outlineLevel="0" collapsed="false">
      <c r="K188" s="2" t="n">
        <f aca="false">E$4+(ROW()-2)*J$1</f>
        <v>7.44</v>
      </c>
      <c r="L188" s="2" t="n">
        <f aca="false">GAMMADIST(K188,B$4,B$5,0)</f>
        <v>0.00436940186974217</v>
      </c>
      <c r="M188" s="2" t="e">
        <f aca="false">IF(OR(K188&lt;B$10,K188&gt;B$11),NA(),L188)</f>
        <v>#N/A</v>
      </c>
      <c r="N188" s="2" t="e">
        <f aca="false">IF(OR(K188&lt;B$15,K188&gt;B$16),NA(),L188)</f>
        <v>#N/A</v>
      </c>
      <c r="O188" s="2" t="str">
        <f aca="false">IF(ABS(B$10-K188)&lt;J$1/2,B$10,IF(ABS(B$11-K188)&lt;J$1/2,B$11,IF(ABS(B$15-K188)&lt;J$1/2,B$15,IF(ABS(B$16-K188)&lt;J$1/2,B$16,""))))</f>
        <v/>
      </c>
      <c r="P188" s="2" t="e">
        <f aca="false">IF(O188="",NA(),0)</f>
        <v>#N/A</v>
      </c>
    </row>
    <row r="189" customFormat="false" ht="12.75" hidden="false" customHeight="false" outlineLevel="0" collapsed="false">
      <c r="K189" s="2" t="n">
        <f aca="false">E$4+(ROW()-2)*J$1</f>
        <v>7.48</v>
      </c>
      <c r="L189" s="2" t="n">
        <f aca="false">GAMMADIST(K189,B$4,B$5,0)</f>
        <v>0.0042206454684836</v>
      </c>
      <c r="M189" s="2" t="e">
        <f aca="false">IF(OR(K189&lt;B$10,K189&gt;B$11),NA(),L189)</f>
        <v>#N/A</v>
      </c>
      <c r="N189" s="2" t="e">
        <f aca="false">IF(OR(K189&lt;B$15,K189&gt;B$16),NA(),L189)</f>
        <v>#N/A</v>
      </c>
      <c r="O189" s="2" t="str">
        <f aca="false">IF(ABS(B$10-K189)&lt;J$1/2,B$10,IF(ABS(B$11-K189)&lt;J$1/2,B$11,IF(ABS(B$15-K189)&lt;J$1/2,B$15,IF(ABS(B$16-K189)&lt;J$1/2,B$16,""))))</f>
        <v/>
      </c>
      <c r="P189" s="2" t="e">
        <f aca="false">IF(O189="",NA(),0)</f>
        <v>#N/A</v>
      </c>
    </row>
    <row r="190" customFormat="false" ht="12.75" hidden="false" customHeight="false" outlineLevel="0" collapsed="false">
      <c r="K190" s="2" t="n">
        <f aca="false">E$4+(ROW()-2)*J$1</f>
        <v>7.52</v>
      </c>
      <c r="L190" s="2" t="n">
        <f aca="false">GAMMADIST(K190,B$4,B$5,0)</f>
        <v>0.00407683689515898</v>
      </c>
      <c r="M190" s="2" t="e">
        <f aca="false">IF(OR(K190&lt;B$10,K190&gt;B$11),NA(),L190)</f>
        <v>#N/A</v>
      </c>
      <c r="N190" s="2" t="e">
        <f aca="false">IF(OR(K190&lt;B$15,K190&gt;B$16),NA(),L190)</f>
        <v>#N/A</v>
      </c>
      <c r="O190" s="2" t="str">
        <f aca="false">IF(ABS(B$10-K190)&lt;J$1/2,B$10,IF(ABS(B$11-K190)&lt;J$1/2,B$11,IF(ABS(B$15-K190)&lt;J$1/2,B$15,IF(ABS(B$16-K190)&lt;J$1/2,B$16,""))))</f>
        <v/>
      </c>
      <c r="P190" s="2" t="e">
        <f aca="false">IF(O190="",NA(),0)</f>
        <v>#N/A</v>
      </c>
    </row>
    <row r="191" customFormat="false" ht="12.75" hidden="false" customHeight="false" outlineLevel="0" collapsed="false">
      <c r="K191" s="2" t="n">
        <f aca="false">E$4+(ROW()-2)*J$1</f>
        <v>7.56</v>
      </c>
      <c r="L191" s="2" t="n">
        <f aca="false">GAMMADIST(K191,B$4,B$5,0)</f>
        <v>0.00393781684377069</v>
      </c>
      <c r="M191" s="2" t="e">
        <f aca="false">IF(OR(K191&lt;B$10,K191&gt;B$11),NA(),L191)</f>
        <v>#N/A</v>
      </c>
      <c r="N191" s="2" t="e">
        <f aca="false">IF(OR(K191&lt;B$15,K191&gt;B$16),NA(),L191)</f>
        <v>#N/A</v>
      </c>
      <c r="O191" s="2" t="str">
        <f aca="false">IF(ABS(B$10-K191)&lt;J$1/2,B$10,IF(ABS(B$11-K191)&lt;J$1/2,B$11,IF(ABS(B$15-K191)&lt;J$1/2,B$15,IF(ABS(B$16-K191)&lt;J$1/2,B$16,""))))</f>
        <v/>
      </c>
      <c r="P191" s="2" t="e">
        <f aca="false">IF(O191="",NA(),0)</f>
        <v>#N/A</v>
      </c>
    </row>
    <row r="192" customFormat="false" ht="12.75" hidden="false" customHeight="false" outlineLevel="0" collapsed="false">
      <c r="K192" s="2" t="n">
        <f aca="false">E$4+(ROW()-2)*J$1</f>
        <v>7.6</v>
      </c>
      <c r="L192" s="2" t="n">
        <f aca="false">GAMMADIST(K192,B$4,B$5,0)</f>
        <v>0.00380343089414864</v>
      </c>
      <c r="M192" s="2" t="e">
        <f aca="false">IF(OR(K192&lt;B$10,K192&gt;B$11),NA(),L192)</f>
        <v>#N/A</v>
      </c>
      <c r="N192" s="2" t="e">
        <f aca="false">IF(OR(K192&lt;B$15,K192&gt;B$16),NA(),L192)</f>
        <v>#N/A</v>
      </c>
      <c r="O192" s="2" t="str">
        <f aca="false">IF(ABS(B$10-K192)&lt;J$1/2,B$10,IF(ABS(B$11-K192)&lt;J$1/2,B$11,IF(ABS(B$15-K192)&lt;J$1/2,B$15,IF(ABS(B$16-K192)&lt;J$1/2,B$16,""))))</f>
        <v/>
      </c>
      <c r="P192" s="2" t="e">
        <f aca="false">IF(O192="",NA(),0)</f>
        <v>#N/A</v>
      </c>
    </row>
    <row r="193" customFormat="false" ht="12.75" hidden="false" customHeight="false" outlineLevel="0" collapsed="false">
      <c r="K193" s="2" t="n">
        <f aca="false">E$4+(ROW()-2)*J$1</f>
        <v>7.64</v>
      </c>
      <c r="L193" s="2" t="n">
        <f aca="false">GAMMADIST(K193,B$4,B$5,0)</f>
        <v>0.00367352937372603</v>
      </c>
      <c r="M193" s="2" t="e">
        <f aca="false">IF(OR(K193&lt;B$10,K193&gt;B$11),NA(),L193)</f>
        <v>#N/A</v>
      </c>
      <c r="N193" s="2" t="e">
        <f aca="false">IF(OR(K193&lt;B$15,K193&gt;B$16),NA(),L193)</f>
        <v>#N/A</v>
      </c>
      <c r="O193" s="2" t="str">
        <f aca="false">IF(ABS(B$10-K193)&lt;J$1/2,B$10,IF(ABS(B$11-K193)&lt;J$1/2,B$11,IF(ABS(B$15-K193)&lt;J$1/2,B$15,IF(ABS(B$16-K193)&lt;J$1/2,B$16,""))))</f>
        <v/>
      </c>
      <c r="P193" s="2" t="e">
        <f aca="false">IF(O193="",NA(),0)</f>
        <v>#N/A</v>
      </c>
    </row>
    <row r="194" customFormat="false" ht="12.75" hidden="false" customHeight="false" outlineLevel="0" collapsed="false">
      <c r="K194" s="2" t="n">
        <f aca="false">E$4+(ROW()-2)*J$1</f>
        <v>7.68</v>
      </c>
      <c r="L194" s="2" t="n">
        <f aca="false">GAMMADIST(K194,B$4,B$5,0)</f>
        <v>0.00354796722264308</v>
      </c>
      <c r="M194" s="2" t="e">
        <f aca="false">IF(OR(K194&lt;B$10,K194&gt;B$11),NA(),L194)</f>
        <v>#N/A</v>
      </c>
      <c r="N194" s="2" t="e">
        <f aca="false">IF(OR(K194&lt;B$15,K194&gt;B$16),NA(),L194)</f>
        <v>#N/A</v>
      </c>
      <c r="O194" s="2" t="str">
        <f aca="false">IF(ABS(B$10-K194)&lt;J$1/2,B$10,IF(ABS(B$11-K194)&lt;J$1/2,B$11,IF(ABS(B$15-K194)&lt;J$1/2,B$15,IF(ABS(B$16-K194)&lt;J$1/2,B$16,""))))</f>
        <v/>
      </c>
      <c r="P194" s="2" t="e">
        <f aca="false">IF(O194="",NA(),0)</f>
        <v>#N/A</v>
      </c>
    </row>
    <row r="195" customFormat="false" ht="12.75" hidden="false" customHeight="false" outlineLevel="0" collapsed="false">
      <c r="K195" s="2" t="n">
        <f aca="false">E$4+(ROW()-2)*J$1</f>
        <v>7.72</v>
      </c>
      <c r="L195" s="2" t="n">
        <f aca="false">GAMMADIST(K195,B$4,B$5,0)</f>
        <v>0.00342660386213019</v>
      </c>
      <c r="M195" s="2" t="e">
        <f aca="false">IF(OR(K195&lt;B$10,K195&gt;B$11),NA(),L195)</f>
        <v>#N/A</v>
      </c>
      <c r="N195" s="2" t="e">
        <f aca="false">IF(OR(K195&lt;B$15,K195&gt;B$16),NA(),L195)</f>
        <v>#N/A</v>
      </c>
      <c r="O195" s="2" t="str">
        <f aca="false">IF(ABS(B$10-K195)&lt;J$1/2,B$10,IF(ABS(B$11-K195)&lt;J$1/2,B$11,IF(ABS(B$15-K195)&lt;J$1/2,B$15,IF(ABS(B$16-K195)&lt;J$1/2,B$16,""))))</f>
        <v/>
      </c>
      <c r="P195" s="2" t="e">
        <f aca="false">IF(O195="",NA(),0)</f>
        <v>#N/A</v>
      </c>
    </row>
    <row r="196" customFormat="false" ht="12.75" hidden="false" customHeight="false" outlineLevel="0" collapsed="false">
      <c r="K196" s="2" t="n">
        <f aca="false">E$4+(ROW()-2)*J$1</f>
        <v>7.76</v>
      </c>
      <c r="L196" s="2" t="n">
        <f aca="false">GAMMADIST(K196,B$4,B$5,0)</f>
        <v>0.00330930306612067</v>
      </c>
      <c r="M196" s="2" t="e">
        <f aca="false">IF(OR(K196&lt;B$10,K196&gt;B$11),NA(),L196)</f>
        <v>#N/A</v>
      </c>
      <c r="N196" s="2" t="e">
        <f aca="false">IF(OR(K196&lt;B$15,K196&gt;B$16),NA(),L196)</f>
        <v>#N/A</v>
      </c>
      <c r="O196" s="2" t="str">
        <f aca="false">IF(ABS(B$10-K196)&lt;J$1/2,B$10,IF(ABS(B$11-K196)&lt;J$1/2,B$11,IF(ABS(B$15-K196)&lt;J$1/2,B$15,IF(ABS(B$16-K196)&lt;J$1/2,B$16,""))))</f>
        <v/>
      </c>
      <c r="P196" s="2" t="e">
        <f aca="false">IF(O196="",NA(),0)</f>
        <v>#N/A</v>
      </c>
    </row>
    <row r="197" customFormat="false" ht="12.75" hidden="false" customHeight="false" outlineLevel="0" collapsed="false">
      <c r="K197" s="2" t="n">
        <f aca="false">E$4+(ROW()-2)*J$1</f>
        <v>7.8</v>
      </c>
      <c r="L197" s="2" t="n">
        <f aca="false">GAMMADIST(K197,B$4,B$5,0)</f>
        <v>0.00319593283604234</v>
      </c>
      <c r="M197" s="2" t="e">
        <f aca="false">IF(OR(K197&lt;B$10,K197&gt;B$11),NA(),L197)</f>
        <v>#N/A</v>
      </c>
      <c r="N197" s="2" t="e">
        <f aca="false">IF(OR(K197&lt;B$15,K197&gt;B$16),NA(),L197)</f>
        <v>#N/A</v>
      </c>
      <c r="O197" s="2" t="str">
        <f aca="false">IF(ABS(B$10-K197)&lt;J$1/2,B$10,IF(ABS(B$11-K197)&lt;J$1/2,B$11,IF(ABS(B$15-K197)&lt;J$1/2,B$15,IF(ABS(B$16-K197)&lt;J$1/2,B$16,""))))</f>
        <v/>
      </c>
      <c r="P197" s="2" t="e">
        <f aca="false">IF(O197="",NA(),0)</f>
        <v>#N/A</v>
      </c>
    </row>
    <row r="198" customFormat="false" ht="12.75" hidden="false" customHeight="false" outlineLevel="0" collapsed="false">
      <c r="K198" s="2" t="n">
        <f aca="false">E$4+(ROW()-2)*J$1</f>
        <v>7.84</v>
      </c>
      <c r="L198" s="2" t="n">
        <f aca="false">GAMMADIST(K198,B$4,B$5,0)</f>
        <v>0.00308636527873581</v>
      </c>
      <c r="M198" s="2" t="e">
        <f aca="false">IF(OR(K198&lt;B$10,K198&gt;B$11),NA(),L198)</f>
        <v>#N/A</v>
      </c>
      <c r="N198" s="2" t="e">
        <f aca="false">IF(OR(K198&lt;B$15,K198&gt;B$16),NA(),L198)</f>
        <v>#N/A</v>
      </c>
      <c r="O198" s="2" t="str">
        <f aca="false">IF(ABS(B$10-K198)&lt;J$1/2,B$10,IF(ABS(B$11-K198)&lt;J$1/2,B$11,IF(ABS(B$15-K198)&lt;J$1/2,B$15,IF(ABS(B$16-K198)&lt;J$1/2,B$16,""))))</f>
        <v/>
      </c>
      <c r="P198" s="2" t="e">
        <f aca="false">IF(O198="",NA(),0)</f>
        <v>#N/A</v>
      </c>
    </row>
    <row r="199" customFormat="false" ht="12.75" hidden="false" customHeight="false" outlineLevel="0" collapsed="false">
      <c r="K199" s="2" t="n">
        <f aca="false">E$4+(ROW()-2)*J$1</f>
        <v>7.88</v>
      </c>
      <c r="L199" s="2" t="n">
        <f aca="false">GAMMADIST(K199,B$4,B$5,0)</f>
        <v>0.00298047648744709</v>
      </c>
      <c r="M199" s="2" t="e">
        <f aca="false">IF(OR(K199&lt;B$10,K199&gt;B$11),NA(),L199)</f>
        <v>#N/A</v>
      </c>
      <c r="N199" s="2" t="e">
        <f aca="false">IF(OR(K199&lt;B$15,K199&gt;B$16),NA(),L199)</f>
        <v>#N/A</v>
      </c>
      <c r="O199" s="2" t="str">
        <f aca="false">IF(ABS(B$10-K199)&lt;J$1/2,B$10,IF(ABS(B$11-K199)&lt;J$1/2,B$11,IF(ABS(B$15-K199)&lt;J$1/2,B$15,IF(ABS(B$16-K199)&lt;J$1/2,B$16,""))))</f>
        <v/>
      </c>
      <c r="P199" s="2" t="e">
        <f aca="false">IF(O199="",NA(),0)</f>
        <v>#N/A</v>
      </c>
    </row>
    <row r="200" customFormat="false" ht="12.75" hidden="false" customHeight="false" outlineLevel="0" collapsed="false">
      <c r="K200" s="2" t="n">
        <f aca="false">E$4+(ROW()-2)*J$1</f>
        <v>7.92</v>
      </c>
      <c r="L200" s="2" t="n">
        <f aca="false">GAMMADIST(K200,B$4,B$5,0)</f>
        <v>0.00287814642584078</v>
      </c>
      <c r="M200" s="2" t="e">
        <f aca="false">IF(OR(K200&lt;B$10,K200&gt;B$11),NA(),L200)</f>
        <v>#N/A</v>
      </c>
      <c r="N200" s="2" t="e">
        <f aca="false">IF(OR(K200&lt;B$15,K200&gt;B$16),NA(),L200)</f>
        <v>#N/A</v>
      </c>
      <c r="O200" s="2" t="str">
        <f aca="false">IF(ABS(B$10-K200)&lt;J$1/2,B$10,IF(ABS(B$11-K200)&lt;J$1/2,B$11,IF(ABS(B$15-K200)&lt;J$1/2,B$15,IF(ABS(B$16-K200)&lt;J$1/2,B$16,""))))</f>
        <v/>
      </c>
      <c r="P200" s="2" t="e">
        <f aca="false">IF(O200="",NA(),0)</f>
        <v>#N/A</v>
      </c>
    </row>
    <row r="201" customFormat="false" ht="12.75" hidden="false" customHeight="false" outlineLevel="0" collapsed="false">
      <c r="K201" s="2" t="n">
        <f aca="false">E$4+(ROW()-2)*J$1</f>
        <v>7.96</v>
      </c>
      <c r="L201" s="2" t="n">
        <f aca="false">GAMMADIST(K201,B$4,B$5,0)</f>
        <v>0.00277925881498022</v>
      </c>
      <c r="M201" s="2" t="e">
        <f aca="false">IF(OR(K201&lt;B$10,K201&gt;B$11),NA(),L201)</f>
        <v>#N/A</v>
      </c>
      <c r="N201" s="2" t="e">
        <f aca="false">IF(OR(K201&lt;B$15,K201&gt;B$16),NA(),L201)</f>
        <v>#N/A</v>
      </c>
      <c r="O201" s="2" t="str">
        <f aca="false">IF(ABS(B$10-K201)&lt;J$1/2,B$10,IF(ABS(B$11-K201)&lt;J$1/2,B$11,IF(ABS(B$15-K201)&lt;J$1/2,B$15,IF(ABS(B$16-K201)&lt;J$1/2,B$16,""))))</f>
        <v/>
      </c>
      <c r="P201" s="2" t="e">
        <f aca="false">IF(O201="",NA(),0)</f>
        <v>#N/A</v>
      </c>
    </row>
    <row r="202" customFormat="false" ht="12.75" hidden="false" customHeight="false" outlineLevel="0" collapsed="false">
      <c r="K202" s="2" t="n">
        <f aca="false">E$4+(ROW()-2)*J$1</f>
        <v>8</v>
      </c>
      <c r="L202" s="2" t="n">
        <f aca="false">GAMMADIST(K202,B$4,B$5,0)</f>
        <v>0.0026837010232201</v>
      </c>
      <c r="M202" s="2" t="e">
        <f aca="false">IF(OR(K202&lt;B$10,K202&gt;B$11),NA(),L202)</f>
        <v>#N/A</v>
      </c>
      <c r="N202" s="2" t="e">
        <f aca="false">IF(OR(K202&lt;B$15,K202&gt;B$16),NA(),L202)</f>
        <v>#N/A</v>
      </c>
      <c r="O202" s="2" t="n">
        <f aca="false">E5</f>
        <v>8</v>
      </c>
      <c r="P202" s="2" t="n">
        <f aca="false">IF(O202="",NA(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ow probability">
              <controlPr defaultSize="0" locked="1" autoFill="0" autoLine="0" autoPict="0" print="true" altText="Check Box 2">
                <anchor moveWithCells="true" sizeWithCells="false">
                  <from>
                    <xdr:col>5</xdr:col>
                    <xdr:colOff>61560</xdr:colOff>
                    <xdr:row>3</xdr:row>
                    <xdr:rowOff>38160</xdr:rowOff>
                  </from>
                  <to>
                    <xdr:col>6</xdr:col>
                    <xdr:colOff>-1347120</xdr:colOff>
                    <xdr:row>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 a,b,c,d">
              <controlPr defaultSize="0" locked="1" autoFill="0" autoLine="0" autoPict="0" print="true" altText="ASCB">
                <anchor moveWithCells="true" sizeWithCells="false">
                  <from>
                    <xdr:col>5</xdr:col>
                    <xdr:colOff>1380600</xdr:colOff>
                    <xdr:row>3</xdr:row>
                    <xdr:rowOff>38160</xdr:rowOff>
                  </from>
                  <to>
                    <xdr:col>6</xdr:col>
                    <xdr:colOff>-2808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7.7"/>
    <col collapsed="false" customWidth="true" hidden="false" outlineLevel="0" max="3" min="3" style="1" width="1.56"/>
    <col collapsed="false" customWidth="true" hidden="false" outlineLevel="0" max="4" min="4" style="1" width="7.42"/>
    <col collapsed="false" customWidth="false" hidden="false" outlineLevel="0" max="5" min="5" style="1" width="9.14"/>
    <col collapsed="false" customWidth="true" hidden="false" outlineLevel="0" max="6" min="6" style="1" width="37.28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31.99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 t="s">
        <v>27</v>
      </c>
      <c r="B1" s="4"/>
      <c r="C1" s="5"/>
      <c r="D1" s="5"/>
      <c r="E1" s="5"/>
      <c r="F1" s="6"/>
      <c r="H1" s="7"/>
      <c r="I1" s="7"/>
      <c r="J1" s="2" t="n">
        <f aca="false">(E5-E4)/200</f>
        <v>0.5</v>
      </c>
    </row>
    <row r="2" customFormat="false" ht="12.75" hidden="false" customHeight="false" outlineLevel="0" collapsed="false">
      <c r="A2" s="9"/>
      <c r="B2" s="10"/>
      <c r="C2" s="11"/>
      <c r="D2" s="11"/>
      <c r="E2" s="11"/>
      <c r="F2" s="12"/>
      <c r="K2" s="2" t="n">
        <f aca="false">E$4+(ROW()-2)*J$1</f>
        <v>0</v>
      </c>
      <c r="L2" s="2" t="e">
        <f aca="false">1/(SQRT(2*PI()*$B$5*K2))*EXP(-((LN(K2)-B$4)^2/(2*B$5^2)))</f>
        <v>#DIV/0!</v>
      </c>
      <c r="M2" s="2" t="e">
        <f aca="false">IF(OR(K2&lt;B$10,K2&gt;B$11),NA(),L2)</f>
        <v>#DIV/0!</v>
      </c>
      <c r="N2" s="2" t="e">
        <f aca="false">IF(OR(K2&lt;B$15,K2&gt;B$16),NA(),L2)</f>
        <v>#DIV/0!</v>
      </c>
      <c r="O2" s="2" t="n">
        <f aca="false">K2</f>
        <v>0</v>
      </c>
      <c r="P2" s="2" t="n">
        <f aca="false">IF(O2="",NA(),0)</f>
        <v>0</v>
      </c>
    </row>
    <row r="3" customFormat="false" ht="12.75" hidden="false" customHeight="false" outlineLevel="0" collapsed="false">
      <c r="A3" s="13" t="s">
        <v>1</v>
      </c>
      <c r="B3" s="14"/>
      <c r="C3" s="11"/>
      <c r="D3" s="15" t="s">
        <v>2</v>
      </c>
      <c r="E3" s="16"/>
      <c r="F3" s="17"/>
      <c r="H3" s="7"/>
      <c r="I3" s="7"/>
      <c r="J3" s="2" t="n">
        <f aca="false">MIN(B10:B11,B15:B16)</f>
        <v>0</v>
      </c>
      <c r="K3" s="2" t="n">
        <f aca="false">E$4+(ROW()-2)*J$1</f>
        <v>0.5</v>
      </c>
      <c r="L3" s="2" t="n">
        <f aca="false">1/(SQRT(2*PI()*$B$5*K3))*EXP(-((LN(K3)-B$4)^2/(2*B$5^2)))</f>
        <v>0.00114935468539949</v>
      </c>
      <c r="M3" s="2" t="n">
        <f aca="false">IF(OR(K3&lt;B$10,K3&gt;B$11),NA(),L3)</f>
        <v>0.00114935468539949</v>
      </c>
      <c r="N3" s="2" t="e">
        <f aca="false">IF(OR(K3&lt;B$15,K3&gt;B$16),NA(),L3)</f>
        <v>#N/A</v>
      </c>
      <c r="O3" s="2" t="str">
        <f aca="false">IF(ABS(B$10-K3)&lt;J$1/2,B$10,IF(ABS(B$11-K3)&lt;J$1/2,B$11,IF(ABS(B$15-K3)&lt;J$1/2,B$15,IF(ABS(B$16-K3)&lt;J$1/2,B$16,""))))</f>
        <v/>
      </c>
      <c r="P3" s="2" t="e">
        <f aca="false">IF(O3="",NA(),0)</f>
        <v>#N/A</v>
      </c>
    </row>
    <row r="4" customFormat="false" ht="12.75" hidden="false" customHeight="false" outlineLevel="0" collapsed="false">
      <c r="A4" s="18" t="s">
        <v>28</v>
      </c>
      <c r="B4" s="19" t="n">
        <f aca="false">[1]Lognormal!$D$4</f>
        <v>3.5</v>
      </c>
      <c r="C4" s="11"/>
      <c r="D4" s="20" t="s">
        <v>4</v>
      </c>
      <c r="E4" s="21" t="n">
        <v>0</v>
      </c>
      <c r="F4" s="22"/>
      <c r="H4" s="7"/>
      <c r="I4" s="7"/>
      <c r="J4" s="2" t="n">
        <f aca="false">SMALL((B10:B11~B15:B16),2)</f>
        <v>50</v>
      </c>
      <c r="K4" s="2" t="n">
        <f aca="false">E$4+(ROW()-2)*J$1</f>
        <v>1</v>
      </c>
      <c r="L4" s="2" t="n">
        <f aca="false">1/(SQRT(2*PI()*$B$5*K4))*EXP(-((LN(K4)-B$4)^2/(2*B$5^2)))</f>
        <v>0.00517678260803819</v>
      </c>
      <c r="M4" s="2" t="n">
        <f aca="false">IF(OR(K4&lt;B$10,K4&gt;B$11),NA(),L4)</f>
        <v>0.00517678260803819</v>
      </c>
      <c r="N4" s="2" t="e">
        <f aca="false">IF(OR(K4&lt;B$15,K4&gt;B$16),NA(),L4)</f>
        <v>#N/A</v>
      </c>
      <c r="O4" s="2" t="str">
        <f aca="false">IF(ABS(B$10-K4)&lt;J$1/2,B$10,IF(ABS(B$11-K4)&lt;J$1/2,B$11,IF(ABS(B$15-K4)&lt;J$1/2,B$15,IF(ABS(B$16-K4)&lt;J$1/2,B$16,""))))</f>
        <v/>
      </c>
      <c r="P4" s="2" t="e">
        <f aca="false">IF(O4="",NA(),0)</f>
        <v>#N/A</v>
      </c>
    </row>
    <row r="5" customFormat="false" ht="12.75" hidden="false" customHeight="false" outlineLevel="0" collapsed="false">
      <c r="A5" s="77" t="s">
        <v>29</v>
      </c>
      <c r="B5" s="69" t="n">
        <f aca="false">[1]Lognormal!$D$5</f>
        <v>1.2</v>
      </c>
      <c r="C5" s="11"/>
      <c r="D5" s="24" t="s">
        <v>6</v>
      </c>
      <c r="E5" s="25" t="n">
        <f aca="false">ROUND(2*MAX(B11,B16,10^B5),ROUNDUP(-LOG10(2*MAX(B11,B16,10^B5)-E4),0)+1)</f>
        <v>100</v>
      </c>
      <c r="F5" s="26"/>
      <c r="H5" s="7"/>
      <c r="I5" s="7"/>
      <c r="J5" s="2" t="e">
        <f aca="false">SMALL((B10:B11~B15:B16),3)</f>
        <v>#VALUE!</v>
      </c>
      <c r="K5" s="2" t="n">
        <f aca="false">E$4+(ROW()-2)*J$1</f>
        <v>1.5</v>
      </c>
      <c r="L5" s="2" t="n">
        <f aca="false">1/(SQRT(2*PI()*$B$5*K5))*EXP(-((LN(K5)-B$4)^2/(2*B$5^2)))</f>
        <v>0.0106960300625655</v>
      </c>
      <c r="M5" s="2" t="n">
        <f aca="false">IF(OR(K5&lt;B$10,K5&gt;B$11),NA(),L5)</f>
        <v>0.0106960300625655</v>
      </c>
      <c r="N5" s="2" t="e">
        <f aca="false">IF(OR(K5&lt;B$15,K5&gt;B$16),NA(),L5)</f>
        <v>#N/A</v>
      </c>
      <c r="O5" s="2" t="str">
        <f aca="false">IF(ABS(B$10-K5)&lt;J$1/2,B$10,IF(ABS(B$11-K5)&lt;J$1/2,B$11,IF(ABS(B$15-K5)&lt;J$1/2,B$15,IF(ABS(B$16-K5)&lt;J$1/2,B$16,""))))</f>
        <v/>
      </c>
      <c r="P5" s="2" t="e">
        <f aca="false">IF(O5="",NA(),0)</f>
        <v>#N/A</v>
      </c>
    </row>
    <row r="6" customFormat="false" ht="12.75" hidden="false" customHeight="false" outlineLevel="0" collapsed="false">
      <c r="A6" s="9"/>
      <c r="B6" s="10"/>
      <c r="C6" s="11"/>
      <c r="D6" s="27"/>
      <c r="E6" s="16"/>
      <c r="F6" s="17"/>
      <c r="H6" s="7"/>
      <c r="I6" s="7"/>
      <c r="J6" s="2" t="n">
        <f aca="false">MAX(B10:B11,B15:B16)</f>
        <v>50</v>
      </c>
      <c r="K6" s="2" t="n">
        <f aca="false">E$4+(ROW()-2)*J$1</f>
        <v>2</v>
      </c>
      <c r="L6" s="2" t="n">
        <f aca="false">1/(SQRT(2*PI()*$B$5*K6))*EXP(-((LN(K6)-B$4)^2/(2*B$5^2)))</f>
        <v>0.0167018404884586</v>
      </c>
      <c r="M6" s="2" t="n">
        <f aca="false">IF(OR(K6&lt;B$10,K6&gt;B$11),NA(),L6)</f>
        <v>0.0167018404884586</v>
      </c>
      <c r="N6" s="2" t="e">
        <f aca="false">IF(OR(K6&lt;B$15,K6&gt;B$16),NA(),L6)</f>
        <v>#N/A</v>
      </c>
      <c r="O6" s="2" t="str">
        <f aca="false">IF(ABS(B$10-K6)&lt;J$1/2,B$10,IF(ABS(B$11-K6)&lt;J$1/2,B$11,IF(ABS(B$15-K6)&lt;J$1/2,B$15,IF(ABS(B$16-K6)&lt;J$1/2,B$16,""))))</f>
        <v/>
      </c>
      <c r="P6" s="2" t="e">
        <f aca="false">IF(O6="",NA(),0)</f>
        <v>#N/A</v>
      </c>
    </row>
    <row r="7" customFormat="false" ht="12.75" hidden="false" customHeight="false" outlineLevel="0" collapsed="false">
      <c r="A7" s="13" t="s">
        <v>9</v>
      </c>
      <c r="B7" s="14"/>
      <c r="C7" s="30"/>
      <c r="D7" s="31"/>
      <c r="E7" s="32"/>
      <c r="F7" s="33"/>
      <c r="J7" s="2" t="n">
        <f aca="false">IF(J6&lt;=0,0,LOGNORMDIST(J6,B4,B5))-IF(J3&lt;=0,0,LOGNORMDIST(J3,B4,B5))</f>
        <v>0.634333357043442</v>
      </c>
      <c r="K7" s="2" t="n">
        <f aca="false">E$4+(ROW()-2)*J$1</f>
        <v>2.5</v>
      </c>
      <c r="L7" s="2" t="n">
        <f aca="false">1/(SQRT(2*PI()*$B$5*K7))*EXP(-((LN(K7)-B$4)^2/(2*B$5^2)))</f>
        <v>0.022682870862065</v>
      </c>
      <c r="M7" s="2" t="n">
        <f aca="false">IF(OR(K7&lt;B$10,K7&gt;B$11),NA(),L7)</f>
        <v>0.022682870862065</v>
      </c>
      <c r="N7" s="2" t="e">
        <f aca="false">IF(OR(K7&lt;B$15,K7&gt;B$16),NA(),L7)</f>
        <v>#N/A</v>
      </c>
      <c r="O7" s="2" t="str">
        <f aca="false">IF(ABS(B$10-K7)&lt;J$1/2,B$10,IF(ABS(B$11-K7)&lt;J$1/2,B$11,IF(ABS(B$15-K7)&lt;J$1/2,B$15,IF(ABS(B$16-K7)&lt;J$1/2,B$16,""))))</f>
        <v/>
      </c>
      <c r="P7" s="2" t="e">
        <f aca="false">IF(O7="",NA(),0)</f>
        <v>#N/A</v>
      </c>
    </row>
    <row r="8" customFormat="false" ht="12.75" hidden="false" customHeight="false" outlineLevel="0" collapsed="false">
      <c r="A8" s="37"/>
      <c r="B8" s="38"/>
      <c r="C8" s="11"/>
      <c r="D8" s="36"/>
      <c r="E8" s="32"/>
      <c r="F8" s="33"/>
      <c r="J8" s="2" t="n">
        <f aca="false">IF(ISERROR(J5),0,IF(OR(J4=B11,J4=B16),IF(J5&lt;=0,0,LOGNORMDIST(J5,B4,B5))-IF(J4&lt;=0,0,LOGNORMDIST(J4,B4,B5)),0))</f>
        <v>0</v>
      </c>
      <c r="K8" s="2" t="n">
        <f aca="false">E$4+(ROW()-2)*J$1</f>
        <v>3</v>
      </c>
      <c r="L8" s="2" t="n">
        <f aca="false">1/(SQRT(2*PI()*$B$5*K8))*EXP(-((LN(K8)-B$4)^2/(2*B$5^2)))</f>
        <v>0.0283899810264317</v>
      </c>
      <c r="M8" s="2" t="n">
        <f aca="false">IF(OR(K8&lt;B$10,K8&gt;B$11),NA(),L8)</f>
        <v>0.0283899810264317</v>
      </c>
      <c r="N8" s="2" t="e">
        <f aca="false">IF(OR(K8&lt;B$15,K8&gt;B$16),NA(),L8)</f>
        <v>#N/A</v>
      </c>
      <c r="O8" s="2" t="str">
        <f aca="false">IF(ABS(B$10-K8)&lt;J$1/2,B$10,IF(ABS(B$11-K8)&lt;J$1/2,B$11,IF(ABS(B$15-K8)&lt;J$1/2,B$15,IF(ABS(B$16-K8)&lt;J$1/2,B$16,""))))</f>
        <v/>
      </c>
      <c r="P8" s="2" t="e">
        <f aca="false">IF(O8="",NA(),0)</f>
        <v>#N/A</v>
      </c>
    </row>
    <row r="9" customFormat="false" ht="12.75" hidden="false" customHeight="false" outlineLevel="0" collapsed="false">
      <c r="A9" s="39" t="s">
        <v>10</v>
      </c>
      <c r="B9" s="14"/>
      <c r="C9" s="11"/>
      <c r="D9" s="31"/>
      <c r="E9" s="32"/>
      <c r="F9" s="33"/>
      <c r="J9" s="2" t="b">
        <f aca="false">FALSE()</f>
        <v>0</v>
      </c>
      <c r="K9" s="2" t="n">
        <f aca="false">E$4+(ROW()-2)*J$1</f>
        <v>3.5</v>
      </c>
      <c r="L9" s="2" t="n">
        <f aca="false">1/(SQRT(2*PI()*$B$5*K9))*EXP(-((LN(K9)-B$4)^2/(2*B$5^2)))</f>
        <v>0.0337093912523886</v>
      </c>
      <c r="M9" s="2" t="n">
        <f aca="false">IF(OR(K9&lt;B$10,K9&gt;B$11),NA(),L9)</f>
        <v>0.0337093912523886</v>
      </c>
      <c r="N9" s="2" t="e">
        <f aca="false">IF(OR(K9&lt;B$15,K9&gt;B$16),NA(),L9)</f>
        <v>#N/A</v>
      </c>
      <c r="O9" s="2" t="str">
        <f aca="false">IF(ABS(B$10-K9)&lt;J$1/2,B$10,IF(ABS(B$11-K9)&lt;J$1/2,B$11,IF(ABS(B$15-K9)&lt;J$1/2,B$15,IF(ABS(B$16-K9)&lt;J$1/2,B$16,""))))</f>
        <v/>
      </c>
      <c r="P9" s="2" t="e">
        <f aca="false">IF(O9="",NA(),0)</f>
        <v>#N/A</v>
      </c>
    </row>
    <row r="10" customFormat="false" ht="12.75" hidden="false" customHeight="false" outlineLevel="0" collapsed="false">
      <c r="A10" s="40" t="s">
        <v>11</v>
      </c>
      <c r="B10" s="19" t="n">
        <v>0</v>
      </c>
      <c r="C10" s="11"/>
      <c r="D10" s="31"/>
      <c r="E10" s="32"/>
      <c r="F10" s="33"/>
      <c r="J10" s="2" t="b">
        <f aca="false">TRUE()</f>
        <v>1</v>
      </c>
      <c r="K10" s="2" t="n">
        <f aca="false">E$4+(ROW()-2)*J$1</f>
        <v>4</v>
      </c>
      <c r="L10" s="2" t="n">
        <f aca="false">1/(SQRT(2*PI()*$B$5*K10))*EXP(-((LN(K10)-B$4)^2/(2*B$5^2)))</f>
        <v>0.0385982204466422</v>
      </c>
      <c r="M10" s="2" t="n">
        <f aca="false">IF(OR(K10&lt;B$10,K10&gt;B$11),NA(),L10)</f>
        <v>0.0385982204466422</v>
      </c>
      <c r="N10" s="2" t="e">
        <f aca="false">IF(OR(K10&lt;B$15,K10&gt;B$16),NA(),L10)</f>
        <v>#N/A</v>
      </c>
      <c r="O10" s="2" t="str">
        <f aca="false">IF(ABS(B$10-K10)&lt;J$1/2,B$10,IF(ABS(B$11-K10)&lt;J$1/2,B$11,IF(ABS(B$15-K10)&lt;J$1/2,B$15,IF(ABS(B$16-K10)&lt;J$1/2,B$16,""))))</f>
        <v/>
      </c>
      <c r="P10" s="2" t="e">
        <f aca="false">IF(O10="",NA(),0)</f>
        <v>#N/A</v>
      </c>
    </row>
    <row r="11" customFormat="false" ht="12.75" hidden="false" customHeight="false" outlineLevel="0" collapsed="false">
      <c r="A11" s="40" t="s">
        <v>12</v>
      </c>
      <c r="B11" s="19" t="n">
        <v>50</v>
      </c>
      <c r="C11" s="11"/>
      <c r="D11" s="31"/>
      <c r="E11" s="32"/>
      <c r="F11" s="33"/>
      <c r="J11" s="2" t="str">
        <f aca="false">IF(J10,"Probability = "&amp;ROUND(B19,3),"")</f>
        <v>Probability = 0.634</v>
      </c>
      <c r="K11" s="2" t="n">
        <f aca="false">E$4+(ROW()-2)*J$1</f>
        <v>4.5</v>
      </c>
      <c r="L11" s="2" t="n">
        <f aca="false">1/(SQRT(2*PI()*$B$5*K11))*EXP(-((LN(K11)-B$4)^2/(2*B$5^2)))</f>
        <v>0.0430510085734954</v>
      </c>
      <c r="M11" s="2" t="n">
        <f aca="false">IF(OR(K11&lt;B$10,K11&gt;B$11),NA(),L11)</f>
        <v>0.0430510085734954</v>
      </c>
      <c r="N11" s="2" t="e">
        <f aca="false">IF(OR(K11&lt;B$15,K11&gt;B$16),NA(),L11)</f>
        <v>#N/A</v>
      </c>
      <c r="O11" s="2" t="str">
        <f aca="false">IF(ABS(B$10-K11)&lt;J$1/2,B$10,IF(ABS(B$11-K11)&lt;J$1/2,B$11,IF(ABS(B$15-K11)&lt;J$1/2,B$15,IF(ABS(B$16-K11)&lt;J$1/2,B$16,""))))</f>
        <v/>
      </c>
      <c r="P11" s="2" t="e">
        <f aca="false">IF(O11="",NA(),0)</f>
        <v>#N/A</v>
      </c>
    </row>
    <row r="12" customFormat="false" ht="12.75" hidden="false" customHeight="false" outlineLevel="0" collapsed="false">
      <c r="A12" s="42" t="s">
        <v>13</v>
      </c>
      <c r="B12" s="43" t="n">
        <f aca="false">IF(OR(B10="",B11=""),"",IF(MAX(B10:B11)&lt;=0,0,LOGNORMDIST(MAX(B10:B11),B4,B5))-IF(MIN(B10:B11)&lt;=0,0,LOGNORMDIST(MIN(B10:B11),B4,B5)))</f>
        <v>0.634333357043442</v>
      </c>
      <c r="C12" s="11"/>
      <c r="D12" s="31"/>
      <c r="E12" s="32"/>
      <c r="F12" s="33"/>
      <c r="K12" s="2" t="n">
        <f aca="false">E$4+(ROW()-2)*J$1</f>
        <v>5</v>
      </c>
      <c r="L12" s="2" t="n">
        <f aca="false">1/(SQRT(2*PI()*$B$5*K12))*EXP(-((LN(K12)-B$4)^2/(2*B$5^2)))</f>
        <v>0.0470818069245325</v>
      </c>
      <c r="M12" s="2" t="n">
        <f aca="false">IF(OR(K12&lt;B$10,K12&gt;B$11),NA(),L12)</f>
        <v>0.0470818069245325</v>
      </c>
      <c r="N12" s="2" t="e">
        <f aca="false">IF(OR(K12&lt;B$15,K12&gt;B$16),NA(),L12)</f>
        <v>#N/A</v>
      </c>
      <c r="O12" s="2" t="str">
        <f aca="false">IF(ABS(B$10-K12)&lt;J$1/2,B$10,IF(ABS(B$11-K12)&lt;J$1/2,B$11,IF(ABS(B$15-K12)&lt;J$1/2,B$15,IF(ABS(B$16-K12)&lt;J$1/2,B$16,""))))</f>
        <v/>
      </c>
      <c r="P12" s="2" t="e">
        <f aca="false">IF(O12="",NA(),0)</f>
        <v>#N/A</v>
      </c>
    </row>
    <row r="13" customFormat="false" ht="12.75" hidden="false" customHeight="false" outlineLevel="0" collapsed="false">
      <c r="A13" s="37"/>
      <c r="B13" s="38"/>
      <c r="C13" s="11"/>
      <c r="D13" s="31"/>
      <c r="E13" s="32"/>
      <c r="F13" s="33"/>
      <c r="K13" s="2" t="n">
        <f aca="false">E$4+(ROW()-2)*J$1</f>
        <v>5.5</v>
      </c>
      <c r="L13" s="2" t="n">
        <f aca="false">1/(SQRT(2*PI()*$B$5*K13))*EXP(-((LN(K13)-B$4)^2/(2*B$5^2)))</f>
        <v>0.0507143652459877</v>
      </c>
      <c r="M13" s="2" t="n">
        <f aca="false">IF(OR(K13&lt;B$10,K13&gt;B$11),NA(),L13)</f>
        <v>0.0507143652459877</v>
      </c>
      <c r="N13" s="2" t="e">
        <f aca="false">IF(OR(K13&lt;B$15,K13&gt;B$16),NA(),L13)</f>
        <v>#N/A</v>
      </c>
      <c r="O13" s="2" t="str">
        <f aca="false">IF(ABS(B$10-K13)&lt;J$1/2,B$10,IF(ABS(B$11-K13)&lt;J$1/2,B$11,IF(ABS(B$15-K13)&lt;J$1/2,B$15,IF(ABS(B$16-K13)&lt;J$1/2,B$16,""))))</f>
        <v/>
      </c>
      <c r="P13" s="2" t="e">
        <f aca="false">IF(O13="",NA(),0)</f>
        <v>#N/A</v>
      </c>
    </row>
    <row r="14" customFormat="false" ht="12.75" hidden="false" customHeight="false" outlineLevel="0" collapsed="false">
      <c r="A14" s="39" t="s">
        <v>14</v>
      </c>
      <c r="B14" s="14"/>
      <c r="C14" s="11"/>
      <c r="D14" s="31"/>
      <c r="E14" s="32"/>
      <c r="F14" s="33"/>
      <c r="K14" s="2" t="n">
        <f aca="false">E$4+(ROW()-2)*J$1</f>
        <v>6</v>
      </c>
      <c r="L14" s="2" t="n">
        <f aca="false">1/(SQRT(2*PI()*$B$5*K14))*EXP(-((LN(K14)-B$4)^2/(2*B$5^2)))</f>
        <v>0.0539766760127582</v>
      </c>
      <c r="M14" s="2" t="n">
        <f aca="false">IF(OR(K14&lt;B$10,K14&gt;B$11),NA(),L14)</f>
        <v>0.0539766760127582</v>
      </c>
      <c r="N14" s="2" t="e">
        <f aca="false">IF(OR(K14&lt;B$15,K14&gt;B$16),NA(),L14)</f>
        <v>#N/A</v>
      </c>
      <c r="O14" s="2" t="str">
        <f aca="false">IF(ABS(B$10-K14)&lt;J$1/2,B$10,IF(ABS(B$11-K14)&lt;J$1/2,B$11,IF(ABS(B$15-K14)&lt;J$1/2,B$15,IF(ABS(B$16-K14)&lt;J$1/2,B$16,""))))</f>
        <v/>
      </c>
      <c r="P14" s="2" t="e">
        <f aca="false">IF(O14="",NA(),0)</f>
        <v>#N/A</v>
      </c>
    </row>
    <row r="15" customFormat="false" ht="12.75" hidden="false" customHeight="false" outlineLevel="0" collapsed="false">
      <c r="A15" s="40" t="s">
        <v>15</v>
      </c>
      <c r="B15" s="19"/>
      <c r="C15" s="11"/>
      <c r="D15" s="31"/>
      <c r="E15" s="32"/>
      <c r="F15" s="33"/>
      <c r="K15" s="2" t="n">
        <f aca="false">E$4+(ROW()-2)*J$1</f>
        <v>6.5</v>
      </c>
      <c r="L15" s="2" t="n">
        <f aca="false">1/(SQRT(2*PI()*$B$5*K15))*EXP(-((LN(K15)-B$4)^2/(2*B$5^2)))</f>
        <v>0.0568979318354809</v>
      </c>
      <c r="M15" s="2" t="n">
        <f aca="false">IF(OR(K15&lt;B$10,K15&gt;B$11),NA(),L15)</f>
        <v>0.0568979318354809</v>
      </c>
      <c r="N15" s="2" t="e">
        <f aca="false">IF(OR(K15&lt;B$15,K15&gt;B$16),NA(),L15)</f>
        <v>#N/A</v>
      </c>
      <c r="O15" s="2" t="str">
        <f aca="false">IF(ABS(B$10-K15)&lt;J$1/2,B$10,IF(ABS(B$11-K15)&lt;J$1/2,B$11,IF(ABS(B$15-K15)&lt;J$1/2,B$15,IF(ABS(B$16-K15)&lt;J$1/2,B$16,""))))</f>
        <v/>
      </c>
      <c r="P15" s="2" t="e">
        <f aca="false">IF(O15="",NA(),0)</f>
        <v>#N/A</v>
      </c>
    </row>
    <row r="16" customFormat="false" ht="12.75" hidden="false" customHeight="false" outlineLevel="0" collapsed="false">
      <c r="A16" s="40" t="s">
        <v>16</v>
      </c>
      <c r="B16" s="19"/>
      <c r="C16" s="11"/>
      <c r="D16" s="31"/>
      <c r="E16" s="32"/>
      <c r="F16" s="33"/>
      <c r="K16" s="2" t="n">
        <f aca="false">E$4+(ROW()-2)*J$1</f>
        <v>7</v>
      </c>
      <c r="L16" s="2" t="n">
        <f aca="false">1/(SQRT(2*PI()*$B$5*K16))*EXP(-((LN(K16)-B$4)^2/(2*B$5^2)))</f>
        <v>0.0595068496387729</v>
      </c>
      <c r="M16" s="2" t="n">
        <f aca="false">IF(OR(K16&lt;B$10,K16&gt;B$11),NA(),L16)</f>
        <v>0.0595068496387729</v>
      </c>
      <c r="N16" s="2" t="e">
        <f aca="false">IF(OR(K16&lt;B$15,K16&gt;B$16),NA(),L16)</f>
        <v>#N/A</v>
      </c>
      <c r="O16" s="2" t="str">
        <f aca="false">IF(ABS(B$10-K16)&lt;J$1/2,B$10,IF(ABS(B$11-K16)&lt;J$1/2,B$11,IF(ABS(B$15-K16)&lt;J$1/2,B$15,IF(ABS(B$16-K16)&lt;J$1/2,B$16,""))))</f>
        <v/>
      </c>
      <c r="P16" s="2" t="e">
        <f aca="false">IF(O16="",NA(),0)</f>
        <v>#N/A</v>
      </c>
    </row>
    <row r="17" customFormat="false" ht="12.75" hidden="false" customHeight="false" outlineLevel="0" collapsed="false">
      <c r="A17" s="42" t="s">
        <v>17</v>
      </c>
      <c r="B17" s="43" t="str">
        <f aca="false">IF(OR(B15="",B16=""),"",IF(MAX(B15:B16)&lt;=0,0,LOGNORMDIST(MAX(B15:B16),B4,B5))-IF(MIN(B15:B16)&lt;=0,0,LOGNORMDIST(MIN(B15:B16),B4,B5)))</f>
        <v/>
      </c>
      <c r="C17" s="11"/>
      <c r="D17" s="31"/>
      <c r="E17" s="32"/>
      <c r="F17" s="33"/>
      <c r="K17" s="2" t="n">
        <f aca="false">E$4+(ROW()-2)*J$1</f>
        <v>7.5</v>
      </c>
      <c r="L17" s="2" t="n">
        <f aca="false">1/(SQRT(2*PI()*$B$5*K17))*EXP(-((LN(K17)-B$4)^2/(2*B$5^2)))</f>
        <v>0.0618307812398127</v>
      </c>
      <c r="M17" s="2" t="n">
        <f aca="false">IF(OR(K17&lt;B$10,K17&gt;B$11),NA(),L17)</f>
        <v>0.0618307812398127</v>
      </c>
      <c r="N17" s="2" t="e">
        <f aca="false">IF(OR(K17&lt;B$15,K17&gt;B$16),NA(),L17)</f>
        <v>#N/A</v>
      </c>
      <c r="O17" s="2" t="str">
        <f aca="false">IF(ABS(B$10-K17)&lt;J$1/2,B$10,IF(ABS(B$11-K17)&lt;J$1/2,B$11,IF(ABS(B$15-K17)&lt;J$1/2,B$15,IF(ABS(B$16-K17)&lt;J$1/2,B$16,""))))</f>
        <v/>
      </c>
      <c r="P17" s="2" t="e">
        <f aca="false">IF(O17="",NA(),0)</f>
        <v>#N/A</v>
      </c>
    </row>
    <row r="18" customFormat="false" ht="12.75" hidden="false" customHeight="false" outlineLevel="0" collapsed="false">
      <c r="A18" s="37"/>
      <c r="B18" s="38"/>
      <c r="C18" s="11"/>
      <c r="D18" s="31"/>
      <c r="E18" s="32"/>
      <c r="F18" s="33"/>
      <c r="K18" s="2" t="n">
        <f aca="false">E$4+(ROW()-2)*J$1</f>
        <v>8</v>
      </c>
      <c r="L18" s="2" t="n">
        <f aca="false">1/(SQRT(2*PI()*$B$5*K18))*EXP(-((LN(K18)-B$4)^2/(2*B$5^2)))</f>
        <v>0.0638952802662074</v>
      </c>
      <c r="M18" s="2" t="n">
        <f aca="false">IF(OR(K18&lt;B$10,K18&gt;B$11),NA(),L18)</f>
        <v>0.0638952802662074</v>
      </c>
      <c r="N18" s="2" t="e">
        <f aca="false">IF(OR(K18&lt;B$15,K18&gt;B$16),NA(),L18)</f>
        <v>#N/A</v>
      </c>
      <c r="O18" s="2" t="str">
        <f aca="false">IF(ABS(B$10-K18)&lt;J$1/2,B$10,IF(ABS(B$11-K18)&lt;J$1/2,B$11,IF(ABS(B$15-K18)&lt;J$1/2,B$15,IF(ABS(B$16-K18)&lt;J$1/2,B$16,""))))</f>
        <v/>
      </c>
      <c r="P18" s="2" t="e">
        <f aca="false">IF(O18="",NA(),0)</f>
        <v>#N/A</v>
      </c>
    </row>
    <row r="19" customFormat="false" ht="13.5" hidden="false" customHeight="false" outlineLevel="0" collapsed="false">
      <c r="A19" s="47" t="s">
        <v>18</v>
      </c>
      <c r="B19" s="48" t="n">
        <f aca="false">J7-J8</f>
        <v>0.634333357043442</v>
      </c>
      <c r="C19" s="60"/>
      <c r="D19" s="61"/>
      <c r="E19" s="62"/>
      <c r="F19" s="63"/>
      <c r="K19" s="2" t="n">
        <f aca="false">E$4+(ROW()-2)*J$1</f>
        <v>8.5</v>
      </c>
      <c r="L19" s="2" t="n">
        <f aca="false">1/(SQRT(2*PI()*$B$5*K19))*EXP(-((LN(K19)-B$4)^2/(2*B$5^2)))</f>
        <v>0.0657239338847796</v>
      </c>
      <c r="M19" s="2" t="n">
        <f aca="false">IF(OR(K19&lt;B$10,K19&gt;B$11),NA(),L19)</f>
        <v>0.0657239338847796</v>
      </c>
      <c r="N19" s="2" t="e">
        <f aca="false">IF(OR(K19&lt;B$15,K19&gt;B$16),NA(),L19)</f>
        <v>#N/A</v>
      </c>
      <c r="O19" s="2" t="str">
        <f aca="false">IF(ABS(B$10-K19)&lt;J$1/2,B$10,IF(ABS(B$11-K19)&lt;J$1/2,B$11,IF(ABS(B$15-K19)&lt;J$1/2,B$15,IF(ABS(B$16-K19)&lt;J$1/2,B$16,""))))</f>
        <v/>
      </c>
      <c r="P19" s="2" t="e">
        <f aca="false">IF(O19="",NA(),0)</f>
        <v>#N/A</v>
      </c>
    </row>
    <row r="20" customFormat="false" ht="12.75" hidden="false" customHeight="false" outlineLevel="0" collapsed="false">
      <c r="A20" s="51"/>
      <c r="B20" s="52"/>
      <c r="C20" s="51"/>
      <c r="D20" s="51"/>
      <c r="E20" s="51"/>
      <c r="F20" s="51"/>
      <c r="K20" s="2" t="n">
        <f aca="false">E$4+(ROW()-2)*J$1</f>
        <v>9</v>
      </c>
      <c r="L20" s="2" t="n">
        <f aca="false">1/(SQRT(2*PI()*$B$5*K20))*EXP(-((LN(K20)-B$4)^2/(2*B$5^2)))</f>
        <v>0.0673383464782778</v>
      </c>
      <c r="M20" s="2" t="n">
        <f aca="false">IF(OR(K20&lt;B$10,K20&gt;B$11),NA(),L20)</f>
        <v>0.0673383464782778</v>
      </c>
      <c r="N20" s="2" t="e">
        <f aca="false">IF(OR(K20&lt;B$15,K20&gt;B$16),NA(),L20)</f>
        <v>#N/A</v>
      </c>
      <c r="O20" s="2" t="str">
        <f aca="false">IF(ABS(B$10-K20)&lt;J$1/2,B$10,IF(ABS(B$11-K20)&lt;J$1/2,B$11,IF(ABS(B$15-K20)&lt;J$1/2,B$15,IF(ABS(B$16-K20)&lt;J$1/2,B$16,""))))</f>
        <v/>
      </c>
      <c r="P20" s="2" t="e">
        <f aca="false">IF(O20="",NA(),0)</f>
        <v>#N/A</v>
      </c>
    </row>
    <row r="21" customFormat="false" ht="12.75" hidden="false" customHeight="false" outlineLevel="0" collapsed="false">
      <c r="A21" s="51"/>
      <c r="B21" s="52"/>
      <c r="C21" s="51"/>
      <c r="D21" s="51"/>
      <c r="E21" s="51"/>
      <c r="F21" s="51"/>
      <c r="K21" s="2" t="n">
        <f aca="false">E$4+(ROW()-2)*J$1</f>
        <v>9.5</v>
      </c>
      <c r="L21" s="2" t="n">
        <f aca="false">1/(SQRT(2*PI()*$B$5*K21))*EXP(-((LN(K21)-B$4)^2/(2*B$5^2)))</f>
        <v>0.0687582080602246</v>
      </c>
      <c r="M21" s="2" t="n">
        <f aca="false">IF(OR(K21&lt;B$10,K21&gt;B$11),NA(),L21)</f>
        <v>0.0687582080602246</v>
      </c>
      <c r="N21" s="2" t="e">
        <f aca="false">IF(OR(K21&lt;B$15,K21&gt;B$16),NA(),L21)</f>
        <v>#N/A</v>
      </c>
      <c r="O21" s="2" t="str">
        <f aca="false">IF(ABS(B$10-K21)&lt;J$1/2,B$10,IF(ABS(B$11-K21)&lt;J$1/2,B$11,IF(ABS(B$15-K21)&lt;J$1/2,B$15,IF(ABS(B$16-K21)&lt;J$1/2,B$16,""))))</f>
        <v/>
      </c>
      <c r="P21" s="2" t="e">
        <f aca="false">IF(O21="",NA(),0)</f>
        <v>#N/A</v>
      </c>
    </row>
    <row r="22" customFormat="false" ht="12.75" hidden="false" customHeight="false" outlineLevel="0" collapsed="false">
      <c r="A22" s="51"/>
      <c r="B22" s="52"/>
      <c r="C22" s="51"/>
      <c r="D22" s="51"/>
      <c r="E22" s="51"/>
      <c r="F22" s="51"/>
      <c r="K22" s="2" t="n">
        <f aca="false">E$4+(ROW()-2)*J$1</f>
        <v>10</v>
      </c>
      <c r="L22" s="2" t="n">
        <f aca="false">1/(SQRT(2*PI()*$B$5*K22))*EXP(-((LN(K22)-B$4)^2/(2*B$5^2)))</f>
        <v>0.070001407196974</v>
      </c>
      <c r="M22" s="2" t="n">
        <f aca="false">IF(OR(K22&lt;B$10,K22&gt;B$11),NA(),L22)</f>
        <v>0.070001407196974</v>
      </c>
      <c r="N22" s="2" t="e">
        <f aca="false">IF(OR(K22&lt;B$15,K22&gt;B$16),NA(),L22)</f>
        <v>#N/A</v>
      </c>
      <c r="O22" s="2" t="str">
        <f aca="false">IF(ABS(B$10-K22)&lt;J$1/2,B$10,IF(ABS(B$11-K22)&lt;J$1/2,B$11,IF(ABS(B$15-K22)&lt;J$1/2,B$15,IF(ABS(B$16-K22)&lt;J$1/2,B$16,""))))</f>
        <v/>
      </c>
      <c r="P22" s="2" t="e">
        <f aca="false">IF(O22="",NA(),0)</f>
        <v>#N/A</v>
      </c>
    </row>
    <row r="23" customFormat="false" ht="12.75" hidden="false" customHeight="false" outlineLevel="0" collapsed="false">
      <c r="A23" s="51"/>
      <c r="B23" s="52"/>
      <c r="C23" s="51"/>
      <c r="D23" s="51"/>
      <c r="E23" s="51"/>
      <c r="F23" s="51"/>
      <c r="K23" s="2" t="n">
        <f aca="false">E$4+(ROW()-2)*J$1</f>
        <v>10.5</v>
      </c>
      <c r="L23" s="2" t="n">
        <f aca="false">1/(SQRT(2*PI()*$B$5*K23))*EXP(-((LN(K23)-B$4)^2/(2*B$5^2)))</f>
        <v>0.0710841643837467</v>
      </c>
      <c r="M23" s="2" t="n">
        <f aca="false">IF(OR(K23&lt;B$10,K23&gt;B$11),NA(),L23)</f>
        <v>0.0710841643837467</v>
      </c>
      <c r="N23" s="2" t="e">
        <f aca="false">IF(OR(K23&lt;B$15,K23&gt;B$16),NA(),L23)</f>
        <v>#N/A</v>
      </c>
      <c r="O23" s="2" t="str">
        <f aca="false">IF(ABS(B$10-K23)&lt;J$1/2,B$10,IF(ABS(B$11-K23)&lt;J$1/2,B$11,IF(ABS(B$15-K23)&lt;J$1/2,B$15,IF(ABS(B$16-K23)&lt;J$1/2,B$16,""))))</f>
        <v/>
      </c>
      <c r="P23" s="2" t="e">
        <f aca="false">IF(O23="",NA(),0)</f>
        <v>#N/A</v>
      </c>
    </row>
    <row r="24" customFormat="false" ht="12.75" hidden="false" customHeight="false" outlineLevel="0" collapsed="false">
      <c r="A24" s="51"/>
      <c r="B24" s="52"/>
      <c r="C24" s="51"/>
      <c r="D24" s="51"/>
      <c r="E24" s="51"/>
      <c r="F24" s="51"/>
      <c r="K24" s="2" t="n">
        <f aca="false">E$4+(ROW()-2)*J$1</f>
        <v>11</v>
      </c>
      <c r="L24" s="2" t="n">
        <f aca="false">1/(SQRT(2*PI()*$B$5*K24))*EXP(-((LN(K24)-B$4)^2/(2*B$5^2)))</f>
        <v>0.0720211716306467</v>
      </c>
      <c r="M24" s="2" t="n">
        <f aca="false">IF(OR(K24&lt;B$10,K24&gt;B$11),NA(),L24)</f>
        <v>0.0720211716306467</v>
      </c>
      <c r="N24" s="2" t="e">
        <f aca="false">IF(OR(K24&lt;B$15,K24&gt;B$16),NA(),L24)</f>
        <v>#N/A</v>
      </c>
      <c r="O24" s="2" t="str">
        <f aca="false">IF(ABS(B$10-K24)&lt;J$1/2,B$10,IF(ABS(B$11-K24)&lt;J$1/2,B$11,IF(ABS(B$15-K24)&lt;J$1/2,B$15,IF(ABS(B$16-K24)&lt;J$1/2,B$16,""))))</f>
        <v/>
      </c>
      <c r="P24" s="2" t="e">
        <f aca="false">IF(O24="",NA(),0)</f>
        <v>#N/A</v>
      </c>
    </row>
    <row r="25" customFormat="false" ht="12.75" hidden="false" customHeight="false" outlineLevel="0" collapsed="false">
      <c r="B25" s="53"/>
      <c r="K25" s="2" t="n">
        <f aca="false">E$4+(ROW()-2)*J$1</f>
        <v>11.5</v>
      </c>
      <c r="L25" s="2" t="n">
        <f aca="false">1/(SQRT(2*PI()*$B$5*K25))*EXP(-((LN(K25)-B$4)^2/(2*B$5^2)))</f>
        <v>0.072825730006941</v>
      </c>
      <c r="M25" s="2" t="n">
        <f aca="false">IF(OR(K25&lt;B$10,K25&gt;B$11),NA(),L25)</f>
        <v>0.072825730006941</v>
      </c>
      <c r="N25" s="2" t="e">
        <f aca="false">IF(OR(K25&lt;B$15,K25&gt;B$16),NA(),L25)</f>
        <v>#N/A</v>
      </c>
      <c r="O25" s="2" t="str">
        <f aca="false">IF(ABS(B$10-K25)&lt;J$1/2,B$10,IF(ABS(B$11-K25)&lt;J$1/2,B$11,IF(ABS(B$15-K25)&lt;J$1/2,B$15,IF(ABS(B$16-K25)&lt;J$1/2,B$16,""))))</f>
        <v/>
      </c>
      <c r="P25" s="2" t="e">
        <f aca="false">IF(O25="",NA(),0)</f>
        <v>#N/A</v>
      </c>
    </row>
    <row r="26" customFormat="false" ht="12.75" hidden="false" customHeight="false" outlineLevel="0" collapsed="false">
      <c r="B26" s="53"/>
      <c r="K26" s="2" t="n">
        <f aca="false">E$4+(ROW()-2)*J$1</f>
        <v>12</v>
      </c>
      <c r="L26" s="2" t="n">
        <f aca="false">1/(SQRT(2*PI()*$B$5*K26))*EXP(-((LN(K26)-B$4)^2/(2*B$5^2)))</f>
        <v>0.0735098805648468</v>
      </c>
      <c r="M26" s="2" t="n">
        <f aca="false">IF(OR(K26&lt;B$10,K26&gt;B$11),NA(),L26)</f>
        <v>0.0735098805648468</v>
      </c>
      <c r="N26" s="2" t="e">
        <f aca="false">IF(OR(K26&lt;B$15,K26&gt;B$16),NA(),L26)</f>
        <v>#N/A</v>
      </c>
      <c r="O26" s="2" t="str">
        <f aca="false">IF(ABS(B$10-K26)&lt;J$1/2,B$10,IF(ABS(B$11-K26)&lt;J$1/2,B$11,IF(ABS(B$15-K26)&lt;J$1/2,B$15,IF(ABS(B$16-K26)&lt;J$1/2,B$16,""))))</f>
        <v/>
      </c>
      <c r="P26" s="2" t="e">
        <f aca="false">IF(O26="",NA(),0)</f>
        <v>#N/A</v>
      </c>
    </row>
    <row r="27" customFormat="false" ht="12.75" hidden="false" customHeight="false" outlineLevel="0" collapsed="false">
      <c r="B27" s="53"/>
      <c r="K27" s="2" t="n">
        <f aca="false">E$4+(ROW()-2)*J$1</f>
        <v>12.5</v>
      </c>
      <c r="L27" s="2" t="n">
        <f aca="false">1/(SQRT(2*PI()*$B$5*K27))*EXP(-((LN(K27)-B$4)^2/(2*B$5^2)))</f>
        <v>0.0740845263119969</v>
      </c>
      <c r="M27" s="2" t="n">
        <f aca="false">IF(OR(K27&lt;B$10,K27&gt;B$11),NA(),L27)</f>
        <v>0.0740845263119969</v>
      </c>
      <c r="N27" s="2" t="e">
        <f aca="false">IF(OR(K27&lt;B$15,K27&gt;B$16),NA(),L27)</f>
        <v>#N/A</v>
      </c>
      <c r="O27" s="2" t="str">
        <f aca="false">IF(ABS(B$10-K27)&lt;J$1/2,B$10,IF(ABS(B$11-K27)&lt;J$1/2,B$11,IF(ABS(B$15-K27)&lt;J$1/2,B$15,IF(ABS(B$16-K27)&lt;J$1/2,B$16,""))))</f>
        <v/>
      </c>
      <c r="P27" s="2" t="e">
        <f aca="false">IF(O27="",NA(),0)</f>
        <v>#N/A</v>
      </c>
    </row>
    <row r="28" customFormat="false" ht="12.75" hidden="false" customHeight="false" outlineLevel="0" collapsed="false">
      <c r="B28" s="53"/>
      <c r="K28" s="2" t="n">
        <f aca="false">E$4+(ROW()-2)*J$1</f>
        <v>13</v>
      </c>
      <c r="L28" s="2" t="n">
        <f aca="false">1/(SQRT(2*PI()*$B$5*K28))*EXP(-((LN(K28)-B$4)^2/(2*B$5^2)))</f>
        <v>0.0745595442666704</v>
      </c>
      <c r="M28" s="2" t="n">
        <f aca="false">IF(OR(K28&lt;B$10,K28&gt;B$11),NA(),L28)</f>
        <v>0.0745595442666704</v>
      </c>
      <c r="N28" s="2" t="e">
        <f aca="false">IF(OR(K28&lt;B$15,K28&gt;B$16),NA(),L28)</f>
        <v>#N/A</v>
      </c>
      <c r="O28" s="2" t="str">
        <f aca="false">IF(ABS(B$10-K28)&lt;J$1/2,B$10,IF(ABS(B$11-K28)&lt;J$1/2,B$11,IF(ABS(B$15-K28)&lt;J$1/2,B$15,IF(ABS(B$16-K28)&lt;J$1/2,B$16,""))))</f>
        <v/>
      </c>
      <c r="P28" s="2" t="e">
        <f aca="false">IF(O28="",NA(),0)</f>
        <v>#N/A</v>
      </c>
    </row>
    <row r="29" customFormat="false" ht="12.75" hidden="false" customHeight="false" outlineLevel="0" collapsed="false">
      <c r="B29" s="53"/>
      <c r="K29" s="2" t="n">
        <f aca="false">E$4+(ROW()-2)*J$1</f>
        <v>13.5</v>
      </c>
      <c r="L29" s="2" t="n">
        <f aca="false">1/(SQRT(2*PI()*$B$5*K29))*EXP(-((LN(K29)-B$4)^2/(2*B$5^2)))</f>
        <v>0.0749438874445863</v>
      </c>
      <c r="M29" s="2" t="n">
        <f aca="false">IF(OR(K29&lt;B$10,K29&gt;B$11),NA(),L29)</f>
        <v>0.0749438874445863</v>
      </c>
      <c r="N29" s="2" t="e">
        <f aca="false">IF(OR(K29&lt;B$15,K29&gt;B$16),NA(),L29)</f>
        <v>#N/A</v>
      </c>
      <c r="O29" s="2" t="str">
        <f aca="false">IF(ABS(B$10-K29)&lt;J$1/2,B$10,IF(ABS(B$11-K29)&lt;J$1/2,B$11,IF(ABS(B$15-K29)&lt;J$1/2,B$15,IF(ABS(B$16-K29)&lt;J$1/2,B$16,""))))</f>
        <v/>
      </c>
      <c r="P29" s="2" t="e">
        <f aca="false">IF(O29="",NA(),0)</f>
        <v>#N/A</v>
      </c>
    </row>
    <row r="30" customFormat="false" ht="12.75" hidden="false" customHeight="false" outlineLevel="0" collapsed="false">
      <c r="B30" s="53"/>
      <c r="K30" s="2" t="n">
        <f aca="false">E$4+(ROW()-2)*J$1</f>
        <v>14</v>
      </c>
      <c r="L30" s="2" t="n">
        <f aca="false">1/(SQRT(2*PI()*$B$5*K30))*EXP(-((LN(K30)-B$4)^2/(2*B$5^2)))</f>
        <v>0.0752456770970919</v>
      </c>
      <c r="M30" s="2" t="n">
        <f aca="false">IF(OR(K30&lt;B$10,K30&gt;B$11),NA(),L30)</f>
        <v>0.0752456770970919</v>
      </c>
      <c r="N30" s="2" t="e">
        <f aca="false">IF(OR(K30&lt;B$15,K30&gt;B$16),NA(),L30)</f>
        <v>#N/A</v>
      </c>
      <c r="O30" s="2" t="str">
        <f aca="false">IF(ABS(B$10-K30)&lt;J$1/2,B$10,IF(ABS(B$11-K30)&lt;J$1/2,B$11,IF(ABS(B$15-K30)&lt;J$1/2,B$15,IF(ABS(B$16-K30)&lt;J$1/2,B$16,""))))</f>
        <v/>
      </c>
      <c r="P30" s="2" t="e">
        <f aca="false">IF(O30="",NA(),0)</f>
        <v>#N/A</v>
      </c>
    </row>
    <row r="31" customFormat="false" ht="12.75" hidden="false" customHeight="false" outlineLevel="0" collapsed="false">
      <c r="B31" s="53"/>
      <c r="K31" s="2" t="n">
        <f aca="false">E$4+(ROW()-2)*J$1</f>
        <v>14.5</v>
      </c>
      <c r="L31" s="2" t="n">
        <f aca="false">1/(SQRT(2*PI()*$B$5*K31))*EXP(-((LN(K31)-B$4)^2/(2*B$5^2)))</f>
        <v>0.0754722857772839</v>
      </c>
      <c r="M31" s="2" t="n">
        <f aca="false">IF(OR(K31&lt;B$10,K31&gt;B$11),NA(),L31)</f>
        <v>0.0754722857772839</v>
      </c>
      <c r="N31" s="2" t="e">
        <f aca="false">IF(OR(K31&lt;B$15,K31&gt;B$16),NA(),L31)</f>
        <v>#N/A</v>
      </c>
      <c r="O31" s="2" t="str">
        <f aca="false">IF(ABS(B$10-K31)&lt;J$1/2,B$10,IF(ABS(B$11-K31)&lt;J$1/2,B$11,IF(ABS(B$15-K31)&lt;J$1/2,B$15,IF(ABS(B$16-K31)&lt;J$1/2,B$16,""))))</f>
        <v/>
      </c>
      <c r="P31" s="2" t="e">
        <f aca="false">IF(O31="",NA(),0)</f>
        <v>#N/A</v>
      </c>
    </row>
    <row r="32" customFormat="false" ht="12.75" hidden="false" customHeight="false" outlineLevel="0" collapsed="false">
      <c r="B32" s="53"/>
      <c r="K32" s="2" t="n">
        <f aca="false">E$4+(ROW()-2)*J$1</f>
        <v>15</v>
      </c>
      <c r="L32" s="2" t="n">
        <f aca="false">1/(SQRT(2*PI()*$B$5*K32))*EXP(-((LN(K32)-B$4)^2/(2*B$5^2)))</f>
        <v>0.0756304119344837</v>
      </c>
      <c r="M32" s="2" t="n">
        <f aca="false">IF(OR(K32&lt;B$10,K32&gt;B$11),NA(),L32)</f>
        <v>0.0756304119344837</v>
      </c>
      <c r="N32" s="2" t="e">
        <f aca="false">IF(OR(K32&lt;B$15,K32&gt;B$16),NA(),L32)</f>
        <v>#N/A</v>
      </c>
      <c r="O32" s="2" t="str">
        <f aca="false">IF(ABS(B$10-K32)&lt;J$1/2,B$10,IF(ABS(B$11-K32)&lt;J$1/2,B$11,IF(ABS(B$15-K32)&lt;J$1/2,B$15,IF(ABS(B$16-K32)&lt;J$1/2,B$16,""))))</f>
        <v/>
      </c>
      <c r="P32" s="2" t="e">
        <f aca="false">IF(O32="",NA(),0)</f>
        <v>#N/A</v>
      </c>
    </row>
    <row r="33" customFormat="false" ht="12.75" hidden="false" customHeight="false" outlineLevel="0" collapsed="false">
      <c r="B33" s="53"/>
      <c r="K33" s="2" t="n">
        <f aca="false">E$4+(ROW()-2)*J$1</f>
        <v>15.5</v>
      </c>
      <c r="L33" s="2" t="n">
        <f aca="false">1/(SQRT(2*PI()*$B$5*K33))*EXP(-((LN(K33)-B$4)^2/(2*B$5^2)))</f>
        <v>0.0757261467801774</v>
      </c>
      <c r="M33" s="2" t="n">
        <f aca="false">IF(OR(K33&lt;B$10,K33&gt;B$11),NA(),L33)</f>
        <v>0.0757261467801774</v>
      </c>
      <c r="N33" s="2" t="e">
        <f aca="false">IF(OR(K33&lt;B$15,K33&gt;B$16),NA(),L33)</f>
        <v>#N/A</v>
      </c>
      <c r="O33" s="2" t="str">
        <f aca="false">IF(ABS(B$10-K33)&lt;J$1/2,B$10,IF(ABS(B$11-K33)&lt;J$1/2,B$11,IF(ABS(B$15-K33)&lt;J$1/2,B$15,IF(ABS(B$16-K33)&lt;J$1/2,B$16,""))))</f>
        <v/>
      </c>
      <c r="P33" s="2" t="e">
        <f aca="false">IF(O33="",NA(),0)</f>
        <v>#N/A</v>
      </c>
    </row>
    <row r="34" customFormat="false" ht="12.75" hidden="false" customHeight="false" outlineLevel="0" collapsed="false">
      <c r="B34" s="53"/>
      <c r="K34" s="2" t="n">
        <f aca="false">E$4+(ROW()-2)*J$1</f>
        <v>16</v>
      </c>
      <c r="L34" s="2" t="n">
        <f aca="false">1/(SQRT(2*PI()*$B$5*K34))*EXP(-((LN(K34)-B$4)^2/(2*B$5^2)))</f>
        <v>0.0757650341627609</v>
      </c>
      <c r="M34" s="2" t="n">
        <f aca="false">IF(OR(K34&lt;B$10,K34&gt;B$11),NA(),L34)</f>
        <v>0.0757650341627609</v>
      </c>
      <c r="N34" s="2" t="e">
        <f aca="false">IF(OR(K34&lt;B$15,K34&gt;B$16),NA(),L34)</f>
        <v>#N/A</v>
      </c>
      <c r="O34" s="2" t="str">
        <f aca="false">IF(ABS(B$10-K34)&lt;J$1/2,B$10,IF(ABS(B$11-K34)&lt;J$1/2,B$11,IF(ABS(B$15-K34)&lt;J$1/2,B$15,IF(ABS(B$16-K34)&lt;J$1/2,B$16,""))))</f>
        <v/>
      </c>
      <c r="P34" s="2" t="e">
        <f aca="false">IF(O34="",NA(),0)</f>
        <v>#N/A</v>
      </c>
    </row>
    <row r="35" customFormat="false" ht="12.75" hidden="false" customHeight="false" outlineLevel="0" collapsed="false">
      <c r="B35" s="53"/>
      <c r="K35" s="2" t="n">
        <f aca="false">E$4+(ROW()-2)*J$1</f>
        <v>16.5</v>
      </c>
      <c r="L35" s="2" t="n">
        <f aca="false">1/(SQRT(2*PI()*$B$5*K35))*EXP(-((LN(K35)-B$4)^2/(2*B$5^2)))</f>
        <v>0.0757521241549429</v>
      </c>
      <c r="M35" s="2" t="n">
        <f aca="false">IF(OR(K35&lt;B$10,K35&gt;B$11),NA(),L35)</f>
        <v>0.0757521241549429</v>
      </c>
      <c r="N35" s="2" t="e">
        <f aca="false">IF(OR(K35&lt;B$15,K35&gt;B$16),NA(),L35)</f>
        <v>#N/A</v>
      </c>
      <c r="O35" s="2" t="str">
        <f aca="false">IF(ABS(B$10-K35)&lt;J$1/2,B$10,IF(ABS(B$11-K35)&lt;J$1/2,B$11,IF(ABS(B$15-K35)&lt;J$1/2,B$15,IF(ABS(B$16-K35)&lt;J$1/2,B$16,""))))</f>
        <v/>
      </c>
      <c r="P35" s="2" t="e">
        <f aca="false">IF(O35="",NA(),0)</f>
        <v>#N/A</v>
      </c>
    </row>
    <row r="36" customFormat="false" ht="12.75" hidden="false" customHeight="false" outlineLevel="0" collapsed="false">
      <c r="B36" s="53"/>
      <c r="K36" s="2" t="n">
        <f aca="false">E$4+(ROW()-2)*J$1</f>
        <v>17</v>
      </c>
      <c r="L36" s="2" t="n">
        <f aca="false">1/(SQRT(2*PI()*$B$5*K36))*EXP(-((LN(K36)-B$4)^2/(2*B$5^2)))</f>
        <v>0.0756920210095202</v>
      </c>
      <c r="M36" s="2" t="n">
        <f aca="false">IF(OR(K36&lt;B$10,K36&gt;B$11),NA(),L36)</f>
        <v>0.0756920210095202</v>
      </c>
      <c r="N36" s="2" t="e">
        <f aca="false">IF(OR(K36&lt;B$15,K36&gt;B$16),NA(),L36)</f>
        <v>#N/A</v>
      </c>
      <c r="O36" s="2" t="str">
        <f aca="false">IF(ABS(B$10-K36)&lt;J$1/2,B$10,IF(ABS(B$11-K36)&lt;J$1/2,B$11,IF(ABS(B$15-K36)&lt;J$1/2,B$15,IF(ABS(B$16-K36)&lt;J$1/2,B$16,""))))</f>
        <v/>
      </c>
      <c r="P36" s="2" t="e">
        <f aca="false">IF(O36="",NA(),0)</f>
        <v>#N/A</v>
      </c>
    </row>
    <row r="37" customFormat="false" ht="12.75" hidden="false" customHeight="false" outlineLevel="0" collapsed="false">
      <c r="B37" s="53"/>
      <c r="K37" s="2" t="n">
        <f aca="false">E$4+(ROW()-2)*J$1</f>
        <v>17.5</v>
      </c>
      <c r="L37" s="2" t="n">
        <f aca="false">1/(SQRT(2*PI()*$B$5*K37))*EXP(-((LN(K37)-B$4)^2/(2*B$5^2)))</f>
        <v>0.0755889260846053</v>
      </c>
      <c r="M37" s="2" t="n">
        <f aca="false">IF(OR(K37&lt;B$10,K37&gt;B$11),NA(),L37)</f>
        <v>0.0755889260846053</v>
      </c>
      <c r="N37" s="2" t="e">
        <f aca="false">IF(OR(K37&lt;B$15,K37&gt;B$16),NA(),L37)</f>
        <v>#N/A</v>
      </c>
      <c r="O37" s="2" t="str">
        <f aca="false">IF(ABS(B$10-K37)&lt;J$1/2,B$10,IF(ABS(B$11-K37)&lt;J$1/2,B$11,IF(ABS(B$15-K37)&lt;J$1/2,B$15,IF(ABS(B$16-K37)&lt;J$1/2,B$16,""))))</f>
        <v/>
      </c>
      <c r="P37" s="2" t="e">
        <f aca="false">IF(O37="",NA(),0)</f>
        <v>#N/A</v>
      </c>
    </row>
    <row r="38" customFormat="false" ht="12.75" hidden="false" customHeight="false" outlineLevel="0" collapsed="false">
      <c r="B38" s="53"/>
      <c r="K38" s="2" t="n">
        <f aca="false">E$4+(ROW()-2)*J$1</f>
        <v>18</v>
      </c>
      <c r="L38" s="2" t="n">
        <f aca="false">1/(SQRT(2*PI()*$B$5*K38))*EXP(-((LN(K38)-B$4)^2/(2*B$5^2)))</f>
        <v>0.0754466762832361</v>
      </c>
      <c r="M38" s="2" t="n">
        <f aca="false">IF(OR(K38&lt;B$10,K38&gt;B$11),NA(),L38)</f>
        <v>0.0754466762832361</v>
      </c>
      <c r="N38" s="2" t="e">
        <f aca="false">IF(OR(K38&lt;B$15,K38&gt;B$16),NA(),L38)</f>
        <v>#N/A</v>
      </c>
      <c r="O38" s="2" t="str">
        <f aca="false">IF(ABS(B$10-K38)&lt;J$1/2,B$10,IF(ABS(B$11-K38)&lt;J$1/2,B$11,IF(ABS(B$15-K38)&lt;J$1/2,B$15,IF(ABS(B$16-K38)&lt;J$1/2,B$16,""))))</f>
        <v/>
      </c>
      <c r="P38" s="2" t="e">
        <f aca="false">IF(O38="",NA(),0)</f>
        <v>#N/A</v>
      </c>
    </row>
    <row r="39" customFormat="false" ht="12.75" hidden="false" customHeight="false" outlineLevel="0" collapsed="false">
      <c r="B39" s="53"/>
      <c r="K39" s="2" t="n">
        <f aca="false">E$4+(ROW()-2)*J$1</f>
        <v>18.5</v>
      </c>
      <c r="L39" s="2" t="n">
        <f aca="false">1/(SQRT(2*PI()*$B$5*K39))*EXP(-((LN(K39)-B$4)^2/(2*B$5^2)))</f>
        <v>0.0752687784975906</v>
      </c>
      <c r="M39" s="2" t="n">
        <f aca="false">IF(OR(K39&lt;B$10,K39&gt;B$11),NA(),L39)</f>
        <v>0.0752687784975906</v>
      </c>
      <c r="N39" s="2" t="e">
        <f aca="false">IF(OR(K39&lt;B$15,K39&gt;B$16),NA(),L39)</f>
        <v>#N/A</v>
      </c>
      <c r="O39" s="2" t="str">
        <f aca="false">IF(ABS(B$10-K39)&lt;J$1/2,B$10,IF(ABS(B$11-K39)&lt;J$1/2,B$11,IF(ABS(B$15-K39)&lt;J$1/2,B$15,IF(ABS(B$16-K39)&lt;J$1/2,B$16,""))))</f>
        <v/>
      </c>
      <c r="P39" s="2" t="e">
        <f aca="false">IF(O39="",NA(),0)</f>
        <v>#N/A</v>
      </c>
    </row>
    <row r="40" customFormat="false" ht="12.75" hidden="false" customHeight="false" outlineLevel="0" collapsed="false">
      <c r="B40" s="53"/>
      <c r="K40" s="2" t="n">
        <f aca="false">E$4+(ROW()-2)*J$1</f>
        <v>19</v>
      </c>
      <c r="L40" s="2" t="n">
        <f aca="false">1/(SQRT(2*PI()*$B$5*K40))*EXP(-((LN(K40)-B$4)^2/(2*B$5^2)))</f>
        <v>0.0750584404964236</v>
      </c>
      <c r="M40" s="2" t="n">
        <f aca="false">IF(OR(K40&lt;B$10,K40&gt;B$11),NA(),L40)</f>
        <v>0.0750584404964236</v>
      </c>
      <c r="N40" s="2" t="e">
        <f aca="false">IF(OR(K40&lt;B$15,K40&gt;B$16),NA(),L40)</f>
        <v>#N/A</v>
      </c>
      <c r="O40" s="2" t="str">
        <f aca="false">IF(ABS(B$10-K40)&lt;J$1/2,B$10,IF(ABS(B$11-K40)&lt;J$1/2,B$11,IF(ABS(B$15-K40)&lt;J$1/2,B$15,IF(ABS(B$16-K40)&lt;J$1/2,B$16,""))))</f>
        <v/>
      </c>
      <c r="P40" s="2" t="e">
        <f aca="false">IF(O40="",NA(),0)</f>
        <v>#N/A</v>
      </c>
    </row>
    <row r="41" customFormat="false" ht="12.75" hidden="false" customHeight="false" outlineLevel="0" collapsed="false">
      <c r="B41" s="53"/>
      <c r="K41" s="2" t="n">
        <f aca="false">E$4+(ROW()-2)*J$1</f>
        <v>19.5</v>
      </c>
      <c r="L41" s="2" t="n">
        <f aca="false">1/(SQRT(2*PI()*$B$5*K41))*EXP(-((LN(K41)-B$4)^2/(2*B$5^2)))</f>
        <v>0.074818598646682</v>
      </c>
      <c r="M41" s="2" t="n">
        <f aca="false">IF(OR(K41&lt;B$10,K41&gt;B$11),NA(),L41)</f>
        <v>0.074818598646682</v>
      </c>
      <c r="N41" s="2" t="e">
        <f aca="false">IF(OR(K41&lt;B$15,K41&gt;B$16),NA(),L41)</f>
        <v>#N/A</v>
      </c>
      <c r="O41" s="2" t="str">
        <f aca="false">IF(ABS(B$10-K41)&lt;J$1/2,B$10,IF(ABS(B$11-K41)&lt;J$1/2,B$11,IF(ABS(B$15-K41)&lt;J$1/2,B$15,IF(ABS(B$16-K41)&lt;J$1/2,B$16,""))))</f>
        <v/>
      </c>
      <c r="P41" s="2" t="e">
        <f aca="false">IF(O41="",NA(),0)</f>
        <v>#N/A</v>
      </c>
    </row>
    <row r="42" customFormat="false" ht="12.75" hidden="false" customHeight="false" outlineLevel="0" collapsed="false">
      <c r="B42" s="53"/>
      <c r="K42" s="2" t="n">
        <f aca="false">E$4+(ROW()-2)*J$1</f>
        <v>20</v>
      </c>
      <c r="L42" s="2" t="n">
        <f aca="false">1/(SQRT(2*PI()*$B$5*K42))*EXP(-((LN(K42)-B$4)^2/(2*B$5^2)))</f>
        <v>0.0745519428168509</v>
      </c>
      <c r="M42" s="2" t="n">
        <f aca="false">IF(OR(K42&lt;B$10,K42&gt;B$11),NA(),L42)</f>
        <v>0.0745519428168509</v>
      </c>
      <c r="N42" s="2" t="e">
        <f aca="false">IF(OR(K42&lt;B$15,K42&gt;B$16),NA(),L42)</f>
        <v>#N/A</v>
      </c>
      <c r="O42" s="2" t="str">
        <f aca="false">IF(ABS(B$10-K42)&lt;J$1/2,B$10,IF(ABS(B$11-K42)&lt;J$1/2,B$11,IF(ABS(B$15-K42)&lt;J$1/2,B$15,IF(ABS(B$16-K42)&lt;J$1/2,B$16,""))))</f>
        <v/>
      </c>
      <c r="P42" s="2" t="e">
        <f aca="false">IF(O42="",NA(),0)</f>
        <v>#N/A</v>
      </c>
    </row>
    <row r="43" customFormat="false" ht="12.75" hidden="false" customHeight="false" outlineLevel="0" collapsed="false">
      <c r="B43" s="53"/>
      <c r="K43" s="2" t="n">
        <f aca="false">E$4+(ROW()-2)*J$1</f>
        <v>20.5</v>
      </c>
      <c r="L43" s="2" t="n">
        <f aca="false">1/(SQRT(2*PI()*$B$5*K43))*EXP(-((LN(K43)-B$4)^2/(2*B$5^2)))</f>
        <v>0.0742609387704624</v>
      </c>
      <c r="M43" s="2" t="n">
        <f aca="false">IF(OR(K43&lt;B$10,K43&gt;B$11),NA(),L43)</f>
        <v>0.0742609387704624</v>
      </c>
      <c r="N43" s="2" t="e">
        <f aca="false">IF(OR(K43&lt;B$15,K43&gt;B$16),NA(),L43)</f>
        <v>#N/A</v>
      </c>
      <c r="O43" s="2" t="str">
        <f aca="false">IF(ABS(B$10-K43)&lt;J$1/2,B$10,IF(ABS(B$11-K43)&lt;J$1/2,B$11,IF(ABS(B$15-K43)&lt;J$1/2,B$15,IF(ABS(B$16-K43)&lt;J$1/2,B$16,""))))</f>
        <v/>
      </c>
      <c r="P43" s="2" t="e">
        <f aca="false">IF(O43="",NA(),0)</f>
        <v>#N/A</v>
      </c>
    </row>
    <row r="44" customFormat="false" ht="12.75" hidden="false" customHeight="false" outlineLevel="0" collapsed="false">
      <c r="B44" s="53"/>
      <c r="K44" s="2" t="n">
        <f aca="false">E$4+(ROW()-2)*J$1</f>
        <v>21</v>
      </c>
      <c r="L44" s="2" t="n">
        <f aca="false">1/(SQRT(2*PI()*$B$5*K44))*EXP(-((LN(K44)-B$4)^2/(2*B$5^2)))</f>
        <v>0.073947848323176</v>
      </c>
      <c r="M44" s="2" t="n">
        <f aca="false">IF(OR(K44&lt;B$10,K44&gt;B$11),NA(),L44)</f>
        <v>0.073947848323176</v>
      </c>
      <c r="N44" s="2" t="e">
        <f aca="false">IF(OR(K44&lt;B$15,K44&gt;B$16),NA(),L44)</f>
        <v>#N/A</v>
      </c>
      <c r="O44" s="2" t="str">
        <f aca="false">IF(ABS(B$10-K44)&lt;J$1/2,B$10,IF(ABS(B$11-K44)&lt;J$1/2,B$11,IF(ABS(B$15-K44)&lt;J$1/2,B$15,IF(ABS(B$16-K44)&lt;J$1/2,B$16,""))))</f>
        <v/>
      </c>
      <c r="P44" s="2" t="e">
        <f aca="false">IF(O44="",NA(),0)</f>
        <v>#N/A</v>
      </c>
    </row>
    <row r="45" customFormat="false" ht="12.75" hidden="false" customHeight="false" outlineLevel="0" collapsed="false">
      <c r="B45" s="53"/>
      <c r="K45" s="2" t="n">
        <f aca="false">E$4+(ROW()-2)*J$1</f>
        <v>21.5</v>
      </c>
      <c r="L45" s="2" t="n">
        <f aca="false">1/(SQRT(2*PI()*$B$5*K45))*EXP(-((LN(K45)-B$4)^2/(2*B$5^2)))</f>
        <v>0.0736147475056524</v>
      </c>
      <c r="M45" s="2" t="n">
        <f aca="false">IF(OR(K45&lt;B$10,K45&gt;B$11),NA(),L45)</f>
        <v>0.0736147475056524</v>
      </c>
      <c r="N45" s="2" t="e">
        <f aca="false">IF(OR(K45&lt;B$15,K45&gt;B$16),NA(),L45)</f>
        <v>#N/A</v>
      </c>
      <c r="O45" s="2" t="str">
        <f aca="false">IF(ABS(B$10-K45)&lt;J$1/2,B$10,IF(ABS(B$11-K45)&lt;J$1/2,B$11,IF(ABS(B$15-K45)&lt;J$1/2,B$15,IF(ABS(B$16-K45)&lt;J$1/2,B$16,""))))</f>
        <v/>
      </c>
      <c r="P45" s="2" t="e">
        <f aca="false">IF(O45="",NA(),0)</f>
        <v>#N/A</v>
      </c>
    </row>
    <row r="46" customFormat="false" ht="12.75" hidden="false" customHeight="false" outlineLevel="0" collapsed="false">
      <c r="B46" s="53"/>
      <c r="K46" s="2" t="n">
        <f aca="false">E$4+(ROW()-2)*J$1</f>
        <v>22</v>
      </c>
      <c r="L46" s="2" t="n">
        <f aca="false">1/(SQRT(2*PI()*$B$5*K46))*EXP(-((LN(K46)-B$4)^2/(2*B$5^2)))</f>
        <v>0.0732635429467648</v>
      </c>
      <c r="M46" s="2" t="n">
        <f aca="false">IF(OR(K46&lt;B$10,K46&gt;B$11),NA(),L46)</f>
        <v>0.0732635429467648</v>
      </c>
      <c r="N46" s="2" t="e">
        <f aca="false">IF(OR(K46&lt;B$15,K46&gt;B$16),NA(),L46)</f>
        <v>#N/A</v>
      </c>
      <c r="O46" s="2" t="str">
        <f aca="false">IF(ABS(B$10-K46)&lt;J$1/2,B$10,IF(ABS(B$11-K46)&lt;J$1/2,B$11,IF(ABS(B$15-K46)&lt;J$1/2,B$15,IF(ABS(B$16-K46)&lt;J$1/2,B$16,""))))</f>
        <v/>
      </c>
      <c r="P46" s="2" t="e">
        <f aca="false">IF(O46="",NA(),0)</f>
        <v>#N/A</v>
      </c>
    </row>
    <row r="47" customFormat="false" ht="12.75" hidden="false" customHeight="false" outlineLevel="0" collapsed="false">
      <c r="B47" s="53"/>
      <c r="K47" s="2" t="n">
        <f aca="false">E$4+(ROW()-2)*J$1</f>
        <v>22.5</v>
      </c>
      <c r="L47" s="2" t="n">
        <f aca="false">1/(SQRT(2*PI()*$B$5*K47))*EXP(-((LN(K47)-B$4)^2/(2*B$5^2)))</f>
        <v>0.0728959866671944</v>
      </c>
      <c r="M47" s="2" t="n">
        <f aca="false">IF(OR(K47&lt;B$10,K47&gt;B$11),NA(),L47)</f>
        <v>0.0728959866671944</v>
      </c>
      <c r="N47" s="2" t="e">
        <f aca="false">IF(OR(K47&lt;B$15,K47&gt;B$16),NA(),L47)</f>
        <v>#N/A</v>
      </c>
      <c r="O47" s="2" t="str">
        <f aca="false">IF(ABS(B$10-K47)&lt;J$1/2,B$10,IF(ABS(B$11-K47)&lt;J$1/2,B$11,IF(ABS(B$15-K47)&lt;J$1/2,B$15,IF(ABS(B$16-K47)&lt;J$1/2,B$16,""))))</f>
        <v/>
      </c>
      <c r="P47" s="2" t="e">
        <f aca="false">IF(O47="",NA(),0)</f>
        <v>#N/A</v>
      </c>
    </row>
    <row r="48" customFormat="false" ht="12.75" hidden="false" customHeight="false" outlineLevel="0" collapsed="false">
      <c r="B48" s="53"/>
      <c r="K48" s="2" t="n">
        <f aca="false">E$4+(ROW()-2)*J$1</f>
        <v>23</v>
      </c>
      <c r="L48" s="2" t="n">
        <f aca="false">1/(SQRT(2*PI()*$B$5*K48))*EXP(-((LN(K48)-B$4)^2/(2*B$5^2)))</f>
        <v>0.0725136894518118</v>
      </c>
      <c r="M48" s="2" t="n">
        <f aca="false">IF(OR(K48&lt;B$10,K48&gt;B$11),NA(),L48)</f>
        <v>0.0725136894518118</v>
      </c>
      <c r="N48" s="2" t="e">
        <f aca="false">IF(OR(K48&lt;B$15,K48&gt;B$16),NA(),L48)</f>
        <v>#N/A</v>
      </c>
      <c r="O48" s="2" t="str">
        <f aca="false">IF(ABS(B$10-K48)&lt;J$1/2,B$10,IF(ABS(B$11-K48)&lt;J$1/2,B$11,IF(ABS(B$15-K48)&lt;J$1/2,B$15,IF(ABS(B$16-K48)&lt;J$1/2,B$16,""))))</f>
        <v/>
      </c>
      <c r="P48" s="2" t="e">
        <f aca="false">IF(O48="",NA(),0)</f>
        <v>#N/A</v>
      </c>
    </row>
    <row r="49" customFormat="false" ht="12.75" hidden="false" customHeight="false" outlineLevel="0" collapsed="false">
      <c r="B49" s="53"/>
      <c r="K49" s="2" t="n">
        <f aca="false">E$4+(ROW()-2)*J$1</f>
        <v>23.5</v>
      </c>
      <c r="L49" s="2" t="n">
        <f aca="false">1/(SQRT(2*PI()*$B$5*K49))*EXP(-((LN(K49)-B$4)^2/(2*B$5^2)))</f>
        <v>0.0721181329501379</v>
      </c>
      <c r="M49" s="2" t="n">
        <f aca="false">IF(OR(K49&lt;B$10,K49&gt;B$11),NA(),L49)</f>
        <v>0.0721181329501379</v>
      </c>
      <c r="N49" s="2" t="e">
        <f aca="false">IF(OR(K49&lt;B$15,K49&gt;B$16),NA(),L49)</f>
        <v>#N/A</v>
      </c>
      <c r="O49" s="2" t="str">
        <f aca="false">IF(ABS(B$10-K49)&lt;J$1/2,B$10,IF(ABS(B$11-K49)&lt;J$1/2,B$11,IF(ABS(B$15-K49)&lt;J$1/2,B$15,IF(ABS(B$16-K49)&lt;J$1/2,B$16,""))))</f>
        <v/>
      </c>
      <c r="P49" s="2" t="e">
        <f aca="false">IF(O49="",NA(),0)</f>
        <v>#N/A</v>
      </c>
    </row>
    <row r="50" customFormat="false" ht="12.75" hidden="false" customHeight="false" outlineLevel="0" collapsed="false">
      <c r="B50" s="53"/>
      <c r="K50" s="2" t="n">
        <f aca="false">E$4+(ROW()-2)*J$1</f>
        <v>24</v>
      </c>
      <c r="L50" s="2" t="n">
        <f aca="false">1/(SQRT(2*PI()*$B$5*K50))*EXP(-((LN(K50)-B$4)^2/(2*B$5^2)))</f>
        <v>0.0717106806373261</v>
      </c>
      <c r="M50" s="2" t="n">
        <f aca="false">IF(OR(K50&lt;B$10,K50&gt;B$11),NA(),L50)</f>
        <v>0.0717106806373261</v>
      </c>
      <c r="N50" s="2" t="e">
        <f aca="false">IF(OR(K50&lt;B$15,K50&gt;B$16),NA(),L50)</f>
        <v>#N/A</v>
      </c>
      <c r="O50" s="2" t="str">
        <f aca="false">IF(ABS(B$10-K50)&lt;J$1/2,B$10,IF(ABS(B$11-K50)&lt;J$1/2,B$11,IF(ABS(B$15-K50)&lt;J$1/2,B$15,IF(ABS(B$16-K50)&lt;J$1/2,B$16,""))))</f>
        <v/>
      </c>
      <c r="P50" s="2" t="e">
        <f aca="false">IF(O50="",NA(),0)</f>
        <v>#N/A</v>
      </c>
    </row>
    <row r="51" customFormat="false" ht="12.75" hidden="false" customHeight="false" outlineLevel="0" collapsed="false">
      <c r="K51" s="2" t="n">
        <f aca="false">E$4+(ROW()-2)*J$1</f>
        <v>24.5</v>
      </c>
      <c r="L51" s="2" t="n">
        <f aca="false">1/(SQRT(2*PI()*$B$5*K51))*EXP(-((LN(K51)-B$4)^2/(2*B$5^2)))</f>
        <v>0.0712925877532458</v>
      </c>
      <c r="M51" s="2" t="n">
        <f aca="false">IF(OR(K51&lt;B$10,K51&gt;B$11),NA(),L51)</f>
        <v>0.0712925877532458</v>
      </c>
      <c r="N51" s="2" t="e">
        <f aca="false">IF(OR(K51&lt;B$15,K51&gt;B$16),NA(),L51)</f>
        <v>#N/A</v>
      </c>
      <c r="O51" s="2" t="str">
        <f aca="false">IF(ABS(B$10-K51)&lt;J$1/2,B$10,IF(ABS(B$11-K51)&lt;J$1/2,B$11,IF(ABS(B$15-K51)&lt;J$1/2,B$15,IF(ABS(B$16-K51)&lt;J$1/2,B$16,""))))</f>
        <v/>
      </c>
      <c r="P51" s="2" t="e">
        <f aca="false">IF(O51="",NA(),0)</f>
        <v>#N/A</v>
      </c>
    </row>
    <row r="52" customFormat="false" ht="12.75" hidden="false" customHeight="false" outlineLevel="0" collapsed="false">
      <c r="K52" s="2" t="n">
        <f aca="false">E$4+(ROW()-2)*J$1</f>
        <v>25</v>
      </c>
      <c r="L52" s="2" t="n">
        <f aca="false">1/(SQRT(2*PI()*$B$5*K52))*EXP(-((LN(K52)-B$4)^2/(2*B$5^2)))</f>
        <v>0.0708650103241385</v>
      </c>
      <c r="M52" s="2" t="n">
        <f aca="false">IF(OR(K52&lt;B$10,K52&gt;B$11),NA(),L52)</f>
        <v>0.0708650103241385</v>
      </c>
      <c r="N52" s="2" t="e">
        <f aca="false">IF(OR(K52&lt;B$15,K52&gt;B$16),NA(),L52)</f>
        <v>#N/A</v>
      </c>
      <c r="O52" s="2" t="str">
        <f aca="false">IF(ABS(B$10-K52)&lt;J$1/2,B$10,IF(ABS(B$11-K52)&lt;J$1/2,B$11,IF(ABS(B$15-K52)&lt;J$1/2,B$15,IF(ABS(B$16-K52)&lt;J$1/2,B$16,""))))</f>
        <v/>
      </c>
      <c r="P52" s="2" t="e">
        <f aca="false">IF(O52="",NA(),0)</f>
        <v>#N/A</v>
      </c>
    </row>
    <row r="53" customFormat="false" ht="12.75" hidden="false" customHeight="false" outlineLevel="0" collapsed="false">
      <c r="K53" s="2" t="n">
        <f aca="false">E$4+(ROW()-2)*J$1</f>
        <v>25.5</v>
      </c>
      <c r="L53" s="2" t="n">
        <f aca="false">1/(SQRT(2*PI()*$B$5*K53))*EXP(-((LN(K53)-B$4)^2/(2*B$5^2)))</f>
        <v>0.0704290133597614</v>
      </c>
      <c r="M53" s="2" t="n">
        <f aca="false">IF(OR(K53&lt;B$10,K53&gt;B$11),NA(),L53)</f>
        <v>0.0704290133597614</v>
      </c>
      <c r="N53" s="2" t="e">
        <f aca="false">IF(OR(K53&lt;B$15,K53&gt;B$16),NA(),L53)</f>
        <v>#N/A</v>
      </c>
      <c r="O53" s="2" t="str">
        <f aca="false">IF(ABS(B$10-K53)&lt;J$1/2,B$10,IF(ABS(B$11-K53)&lt;J$1/2,B$11,IF(ABS(B$15-K53)&lt;J$1/2,B$15,IF(ABS(B$16-K53)&lt;J$1/2,B$16,""))))</f>
        <v/>
      </c>
      <c r="P53" s="2" t="e">
        <f aca="false">IF(O53="",NA(),0)</f>
        <v>#N/A</v>
      </c>
    </row>
    <row r="54" customFormat="false" ht="12.75" hidden="false" customHeight="false" outlineLevel="0" collapsed="false">
      <c r="K54" s="2" t="n">
        <f aca="false">E$4+(ROW()-2)*J$1</f>
        <v>26</v>
      </c>
      <c r="L54" s="2" t="n">
        <f aca="false">1/(SQRT(2*PI()*$B$5*K54))*EXP(-((LN(K54)-B$4)^2/(2*B$5^2)))</f>
        <v>0.0699855783087245</v>
      </c>
      <c r="M54" s="2" t="n">
        <f aca="false">IF(OR(K54&lt;B$10,K54&gt;B$11),NA(),L54)</f>
        <v>0.0699855783087245</v>
      </c>
      <c r="N54" s="2" t="e">
        <f aca="false">IF(OR(K54&lt;B$15,K54&gt;B$16),NA(),L54)</f>
        <v>#N/A</v>
      </c>
      <c r="O54" s="2" t="str">
        <f aca="false">IF(ABS(B$10-K54)&lt;J$1/2,B$10,IF(ABS(B$11-K54)&lt;J$1/2,B$11,IF(ABS(B$15-K54)&lt;J$1/2,B$15,IF(ABS(B$16-K54)&lt;J$1/2,B$16,""))))</f>
        <v/>
      </c>
      <c r="P54" s="2" t="e">
        <f aca="false">IF(O54="",NA(),0)</f>
        <v>#N/A</v>
      </c>
    </row>
    <row r="55" customFormat="false" ht="12.75" hidden="false" customHeight="false" outlineLevel="0" collapsed="false">
      <c r="K55" s="2" t="n">
        <f aca="false">E$4+(ROW()-2)*J$1</f>
        <v>26.5</v>
      </c>
      <c r="L55" s="2" t="n">
        <f aca="false">1/(SQRT(2*PI()*$B$5*K55))*EXP(-((LN(K55)-B$4)^2/(2*B$5^2)))</f>
        <v>0.0695356098457235</v>
      </c>
      <c r="M55" s="2" t="n">
        <f aca="false">IF(OR(K55&lt;B$10,K55&gt;B$11),NA(),L55)</f>
        <v>0.0695356098457235</v>
      </c>
      <c r="N55" s="2" t="e">
        <f aca="false">IF(OR(K55&lt;B$15,K55&gt;B$16),NA(),L55)</f>
        <v>#N/A</v>
      </c>
      <c r="O55" s="2" t="str">
        <f aca="false">IF(ABS(B$10-K55)&lt;J$1/2,B$10,IF(ABS(B$11-K55)&lt;J$1/2,B$11,IF(ABS(B$15-K55)&lt;J$1/2,B$15,IF(ABS(B$16-K55)&lt;J$1/2,B$16,""))))</f>
        <v/>
      </c>
      <c r="P55" s="2" t="e">
        <f aca="false">IF(O55="",NA(),0)</f>
        <v>#N/A</v>
      </c>
    </row>
    <row r="56" customFormat="false" ht="12.75" hidden="false" customHeight="false" outlineLevel="0" collapsed="false">
      <c r="K56" s="2" t="n">
        <f aca="false">E$4+(ROW()-2)*J$1</f>
        <v>27</v>
      </c>
      <c r="L56" s="2" t="n">
        <f aca="false">1/(SQRT(2*PI()*$B$5*K56))*EXP(-((LN(K56)-B$4)^2/(2*B$5^2)))</f>
        <v>0.0690799420564067</v>
      </c>
      <c r="M56" s="2" t="n">
        <f aca="false">IF(OR(K56&lt;B$10,K56&gt;B$11),NA(),L56)</f>
        <v>0.0690799420564067</v>
      </c>
      <c r="N56" s="2" t="e">
        <f aca="false">IF(OR(K56&lt;B$15,K56&gt;B$16),NA(),L56)</f>
        <v>#N/A</v>
      </c>
      <c r="O56" s="2" t="str">
        <f aca="false">IF(ABS(B$10-K56)&lt;J$1/2,B$10,IF(ABS(B$11-K56)&lt;J$1/2,B$11,IF(ABS(B$15-K56)&lt;J$1/2,B$15,IF(ABS(B$16-K56)&lt;J$1/2,B$16,""))))</f>
        <v/>
      </c>
      <c r="P56" s="2" t="e">
        <f aca="false">IF(O56="",NA(),0)</f>
        <v>#N/A</v>
      </c>
    </row>
    <row r="57" customFormat="false" ht="12.75" hidden="false" customHeight="false" outlineLevel="0" collapsed="false">
      <c r="K57" s="2" t="n">
        <f aca="false">E$4+(ROW()-2)*J$1</f>
        <v>27.5</v>
      </c>
      <c r="L57" s="2" t="n">
        <f aca="false">1/(SQRT(2*PI()*$B$5*K57))*EXP(-((LN(K57)-B$4)^2/(2*B$5^2)))</f>
        <v>0.0686193440785775</v>
      </c>
      <c r="M57" s="2" t="n">
        <f aca="false">IF(OR(K57&lt;B$10,K57&gt;B$11),NA(),L57)</f>
        <v>0.0686193440785775</v>
      </c>
      <c r="N57" s="2" t="e">
        <f aca="false">IF(OR(K57&lt;B$15,K57&gt;B$16),NA(),L57)</f>
        <v>#N/A</v>
      </c>
      <c r="O57" s="2" t="str">
        <f aca="false">IF(ABS(B$10-K57)&lt;J$1/2,B$10,IF(ABS(B$11-K57)&lt;J$1/2,B$11,IF(ABS(B$15-K57)&lt;J$1/2,B$15,IF(ABS(B$16-K57)&lt;J$1/2,B$16,""))))</f>
        <v/>
      </c>
      <c r="P57" s="2" t="e">
        <f aca="false">IF(O57="",NA(),0)</f>
        <v>#N/A</v>
      </c>
    </row>
    <row r="58" customFormat="false" ht="12.75" hidden="false" customHeight="false" outlineLevel="0" collapsed="false">
      <c r="K58" s="2" t="n">
        <f aca="false">E$4+(ROW()-2)*J$1</f>
        <v>28</v>
      </c>
      <c r="L58" s="2" t="n">
        <f aca="false">1/(SQRT(2*PI()*$B$5*K58))*EXP(-((LN(K58)-B$4)^2/(2*B$5^2)))</f>
        <v>0.0681545252521995</v>
      </c>
      <c r="M58" s="2" t="n">
        <f aca="false">IF(OR(K58&lt;B$10,K58&gt;B$11),NA(),L58)</f>
        <v>0.0681545252521995</v>
      </c>
      <c r="N58" s="2" t="e">
        <f aca="false">IF(OR(K58&lt;B$15,K58&gt;B$16),NA(),L58)</f>
        <v>#N/A</v>
      </c>
      <c r="O58" s="2" t="str">
        <f aca="false">IF(ABS(B$10-K58)&lt;J$1/2,B$10,IF(ABS(B$11-K58)&lt;J$1/2,B$11,IF(ABS(B$15-K58)&lt;J$1/2,B$15,IF(ABS(B$16-K58)&lt;J$1/2,B$16,""))))</f>
        <v/>
      </c>
      <c r="P58" s="2" t="e">
        <f aca="false">IF(O58="",NA(),0)</f>
        <v>#N/A</v>
      </c>
    </row>
    <row r="59" customFormat="false" ht="12.75" hidden="false" customHeight="false" outlineLevel="0" collapsed="false">
      <c r="K59" s="2" t="n">
        <f aca="false">E$4+(ROW()-2)*J$1</f>
        <v>28.5</v>
      </c>
      <c r="L59" s="2" t="n">
        <f aca="false">1/(SQRT(2*PI()*$B$5*K59))*EXP(-((LN(K59)-B$4)^2/(2*B$5^2)))</f>
        <v>0.0676861398251567</v>
      </c>
      <c r="M59" s="2" t="n">
        <f aca="false">IF(OR(K59&lt;B$10,K59&gt;B$11),NA(),L59)</f>
        <v>0.0676861398251567</v>
      </c>
      <c r="N59" s="2" t="e">
        <f aca="false">IF(OR(K59&lt;B$15,K59&gt;B$16),NA(),L59)</f>
        <v>#N/A</v>
      </c>
      <c r="O59" s="2" t="str">
        <f aca="false">IF(ABS(B$10-K59)&lt;J$1/2,B$10,IF(ABS(B$11-K59)&lt;J$1/2,B$11,IF(ABS(B$15-K59)&lt;J$1/2,B$15,IF(ABS(B$16-K59)&lt;J$1/2,B$16,""))))</f>
        <v/>
      </c>
      <c r="P59" s="2" t="e">
        <f aca="false">IF(O59="",NA(),0)</f>
        <v>#N/A</v>
      </c>
    </row>
    <row r="60" customFormat="false" ht="12.75" hidden="false" customHeight="false" outlineLevel="0" collapsed="false">
      <c r="K60" s="2" t="n">
        <f aca="false">E$4+(ROW()-2)*J$1</f>
        <v>29</v>
      </c>
      <c r="L60" s="2" t="n">
        <f aca="false">1/(SQRT(2*PI()*$B$5*K60))*EXP(-((LN(K60)-B$4)^2/(2*B$5^2)))</f>
        <v>0.0672147912568226</v>
      </c>
      <c r="M60" s="2" t="n">
        <f aca="false">IF(OR(K60&lt;B$10,K60&gt;B$11),NA(),L60)</f>
        <v>0.0672147912568226</v>
      </c>
      <c r="N60" s="2" t="e">
        <f aca="false">IF(OR(K60&lt;B$15,K60&gt;B$16),NA(),L60)</f>
        <v>#N/A</v>
      </c>
      <c r="O60" s="2" t="str">
        <f aca="false">IF(ABS(B$10-K60)&lt;J$1/2,B$10,IF(ABS(B$11-K60)&lt;J$1/2,B$11,IF(ABS(B$15-K60)&lt;J$1/2,B$15,IF(ABS(B$16-K60)&lt;J$1/2,B$16,""))))</f>
        <v/>
      </c>
      <c r="P60" s="2" t="e">
        <f aca="false">IF(O60="",NA(),0)</f>
        <v>#N/A</v>
      </c>
    </row>
    <row r="61" customFormat="false" ht="12.75" hidden="false" customHeight="false" outlineLevel="0" collapsed="false">
      <c r="K61" s="2" t="n">
        <f aca="false">E$4+(ROW()-2)*J$1</f>
        <v>29.5</v>
      </c>
      <c r="L61" s="2" t="n">
        <f aca="false">1/(SQRT(2*PI()*$B$5*K61))*EXP(-((LN(K61)-B$4)^2/(2*B$5^2)))</f>
        <v>0.0667410361571505</v>
      </c>
      <c r="M61" s="2" t="n">
        <f aca="false">IF(OR(K61&lt;B$10,K61&gt;B$11),NA(),L61)</f>
        <v>0.0667410361571505</v>
      </c>
      <c r="N61" s="2" t="e">
        <f aca="false">IF(OR(K61&lt;B$15,K61&gt;B$16),NA(),L61)</f>
        <v>#N/A</v>
      </c>
      <c r="O61" s="2" t="str">
        <f aca="false">IF(ABS(B$10-K61)&lt;J$1/2,B$10,IF(ABS(B$11-K61)&lt;J$1/2,B$11,IF(ABS(B$15-K61)&lt;J$1/2,B$15,IF(ABS(B$16-K61)&lt;J$1/2,B$16,""))))</f>
        <v/>
      </c>
      <c r="P61" s="2" t="e">
        <f aca="false">IF(O61="",NA(),0)</f>
        <v>#N/A</v>
      </c>
    </row>
    <row r="62" customFormat="false" ht="12.75" hidden="false" customHeight="false" outlineLevel="0" collapsed="false">
      <c r="K62" s="2" t="n">
        <f aca="false">E$4+(ROW()-2)*J$1</f>
        <v>30</v>
      </c>
      <c r="L62" s="2" t="n">
        <f aca="false">1/(SQRT(2*PI()*$B$5*K62))*EXP(-((LN(K62)-B$4)^2/(2*B$5^2)))</f>
        <v>0.0662653878951364</v>
      </c>
      <c r="M62" s="2" t="n">
        <f aca="false">IF(OR(K62&lt;B$10,K62&gt;B$11),NA(),L62)</f>
        <v>0.0662653878951364</v>
      </c>
      <c r="N62" s="2" t="e">
        <f aca="false">IF(OR(K62&lt;B$15,K62&gt;B$16),NA(),L62)</f>
        <v>#N/A</v>
      </c>
      <c r="O62" s="2" t="str">
        <f aca="false">IF(ABS(B$10-K62)&lt;J$1/2,B$10,IF(ABS(B$11-K62)&lt;J$1/2,B$11,IF(ABS(B$15-K62)&lt;J$1/2,B$15,IF(ABS(B$16-K62)&lt;J$1/2,B$16,""))))</f>
        <v/>
      </c>
      <c r="P62" s="2" t="e">
        <f aca="false">IF(O62="",NA(),0)</f>
        <v>#N/A</v>
      </c>
    </row>
    <row r="63" customFormat="false" ht="12.75" hidden="false" customHeight="false" outlineLevel="0" collapsed="false">
      <c r="K63" s="2" t="n">
        <f aca="false">E$4+(ROW()-2)*J$1</f>
        <v>30.5</v>
      </c>
      <c r="L63" s="2" t="n">
        <f aca="false">1/(SQRT(2*PI()*$B$5*K63))*EXP(-((LN(K63)-B$4)^2/(2*B$5^2)))</f>
        <v>0.0657883199070738</v>
      </c>
      <c r="M63" s="2" t="n">
        <f aca="false">IF(OR(K63&lt;B$10,K63&gt;B$11),NA(),L63)</f>
        <v>0.0657883199070738</v>
      </c>
      <c r="N63" s="2" t="e">
        <f aca="false">IF(OR(K63&lt;B$15,K63&gt;B$16),NA(),L63)</f>
        <v>#N/A</v>
      </c>
      <c r="O63" s="2" t="str">
        <f aca="false">IF(ABS(B$10-K63)&lt;J$1/2,B$10,IF(ABS(B$11-K63)&lt;J$1/2,B$11,IF(ABS(B$15-K63)&lt;J$1/2,B$15,IF(ABS(B$16-K63)&lt;J$1/2,B$16,""))))</f>
        <v/>
      </c>
      <c r="P63" s="2" t="e">
        <f aca="false">IF(O63="",NA(),0)</f>
        <v>#N/A</v>
      </c>
    </row>
    <row r="64" customFormat="false" ht="12.75" hidden="false" customHeight="false" outlineLevel="0" collapsed="false">
      <c r="K64" s="2" t="n">
        <f aca="false">E$4+(ROW()-2)*J$1</f>
        <v>31</v>
      </c>
      <c r="L64" s="2" t="n">
        <f aca="false">1/(SQRT(2*PI()*$B$5*K64))*EXP(-((LN(K64)-B$4)^2/(2*B$5^2)))</f>
        <v>0.0653102687319627</v>
      </c>
      <c r="M64" s="2" t="n">
        <f aca="false">IF(OR(K64&lt;B$10,K64&gt;B$11),NA(),L64)</f>
        <v>0.0653102687319627</v>
      </c>
      <c r="N64" s="2" t="e">
        <f aca="false">IF(OR(K64&lt;B$15,K64&gt;B$16),NA(),L64)</f>
        <v>#N/A</v>
      </c>
      <c r="O64" s="2" t="str">
        <f aca="false">IF(ABS(B$10-K64)&lt;J$1/2,B$10,IF(ABS(B$11-K64)&lt;J$1/2,B$11,IF(ABS(B$15-K64)&lt;J$1/2,B$15,IF(ABS(B$16-K64)&lt;J$1/2,B$16,""))))</f>
        <v/>
      </c>
      <c r="P64" s="2" t="e">
        <f aca="false">IF(O64="",NA(),0)</f>
        <v>#N/A</v>
      </c>
    </row>
    <row r="65" customFormat="false" ht="12.75" hidden="false" customHeight="false" outlineLevel="0" collapsed="false">
      <c r="K65" s="2" t="n">
        <f aca="false">E$4+(ROW()-2)*J$1</f>
        <v>31.5</v>
      </c>
      <c r="L65" s="2" t="n">
        <f aca="false">1/(SQRT(2*PI()*$B$5*K65))*EXP(-((LN(K65)-B$4)^2/(2*B$5^2)))</f>
        <v>0.0648316367987111</v>
      </c>
      <c r="M65" s="2" t="n">
        <f aca="false">IF(OR(K65&lt;B$10,K65&gt;B$11),NA(),L65)</f>
        <v>0.0648316367987111</v>
      </c>
      <c r="N65" s="2" t="e">
        <f aca="false">IF(OR(K65&lt;B$15,K65&gt;B$16),NA(),L65)</f>
        <v>#N/A</v>
      </c>
      <c r="O65" s="2" t="str">
        <f aca="false">IF(ABS(B$10-K65)&lt;J$1/2,B$10,IF(ABS(B$11-K65)&lt;J$1/2,B$11,IF(ABS(B$15-K65)&lt;J$1/2,B$15,IF(ABS(B$16-K65)&lt;J$1/2,B$16,""))))</f>
        <v/>
      </c>
      <c r="P65" s="2" t="e">
        <f aca="false">IF(O65="",NA(),0)</f>
        <v>#N/A</v>
      </c>
    </row>
    <row r="66" customFormat="false" ht="12.75" hidden="false" customHeight="false" outlineLevel="0" collapsed="false">
      <c r="K66" s="2" t="n">
        <f aca="false">E$4+(ROW()-2)*J$1</f>
        <v>32</v>
      </c>
      <c r="L66" s="2" t="n">
        <f aca="false">1/(SQRT(2*PI()*$B$5*K66))*EXP(-((LN(K66)-B$4)^2/(2*B$5^2)))</f>
        <v>0.0643527949873383</v>
      </c>
      <c r="M66" s="2" t="n">
        <f aca="false">IF(OR(K66&lt;B$10,K66&gt;B$11),NA(),L66)</f>
        <v>0.0643527949873383</v>
      </c>
      <c r="N66" s="2" t="e">
        <f aca="false">IF(OR(K66&lt;B$15,K66&gt;B$16),NA(),L66)</f>
        <v>#N/A</v>
      </c>
      <c r="O66" s="2" t="str">
        <f aca="false">IF(ABS(B$10-K66)&lt;J$1/2,B$10,IF(ABS(B$11-K66)&lt;J$1/2,B$11,IF(ABS(B$15-K66)&lt;J$1/2,B$15,IF(ABS(B$16-K66)&lt;J$1/2,B$16,""))))</f>
        <v/>
      </c>
      <c r="P66" s="2" t="e">
        <f aca="false">IF(O66="",NA(),0)</f>
        <v>#N/A</v>
      </c>
    </row>
    <row r="67" customFormat="false" ht="12.75" hidden="false" customHeight="false" outlineLevel="0" collapsed="false">
      <c r="K67" s="2" t="n">
        <f aca="false">E$4+(ROW()-2)*J$1</f>
        <v>32.5</v>
      </c>
      <c r="L67" s="2" t="n">
        <f aca="false">1/(SQRT(2*PI()*$B$5*K67))*EXP(-((LN(K67)-B$4)^2/(2*B$5^2)))</f>
        <v>0.0638740849842161</v>
      </c>
      <c r="M67" s="2" t="n">
        <f aca="false">IF(OR(K67&lt;B$10,K67&gt;B$11),NA(),L67)</f>
        <v>0.0638740849842161</v>
      </c>
      <c r="N67" s="2" t="e">
        <f aca="false">IF(OR(K67&lt;B$15,K67&gt;B$16),NA(),L67)</f>
        <v>#N/A</v>
      </c>
      <c r="O67" s="2" t="str">
        <f aca="false">IF(ABS(B$10-K67)&lt;J$1/2,B$10,IF(ABS(B$11-K67)&lt;J$1/2,B$11,IF(ABS(B$15-K67)&lt;J$1/2,B$15,IF(ABS(B$16-K67)&lt;J$1/2,B$16,""))))</f>
        <v/>
      </c>
      <c r="P67" s="2" t="e">
        <f aca="false">IF(O67="",NA(),0)</f>
        <v>#N/A</v>
      </c>
    </row>
    <row r="68" customFormat="false" ht="12.75" hidden="false" customHeight="false" outlineLevel="0" collapsed="false">
      <c r="K68" s="2" t="n">
        <f aca="false">E$4+(ROW()-2)*J$1</f>
        <v>33</v>
      </c>
      <c r="L68" s="2" t="n">
        <f aca="false">1/(SQRT(2*PI()*$B$5*K68))*EXP(-((LN(K68)-B$4)^2/(2*B$5^2)))</f>
        <v>0.0633958214494467</v>
      </c>
      <c r="M68" s="2" t="n">
        <f aca="false">IF(OR(K68&lt;B$10,K68&gt;B$11),NA(),L68)</f>
        <v>0.0633958214494467</v>
      </c>
      <c r="N68" s="2" t="e">
        <f aca="false">IF(OR(K68&lt;B$15,K68&gt;B$16),NA(),L68)</f>
        <v>#N/A</v>
      </c>
      <c r="O68" s="2" t="str">
        <f aca="false">IF(ABS(B$10-K68)&lt;J$1/2,B$10,IF(ABS(B$11-K68)&lt;J$1/2,B$11,IF(ABS(B$15-K68)&lt;J$1/2,B$15,IF(ABS(B$16-K68)&lt;J$1/2,B$16,""))))</f>
        <v/>
      </c>
      <c r="P68" s="2" t="e">
        <f aca="false">IF(O68="",NA(),0)</f>
        <v>#N/A</v>
      </c>
    </row>
    <row r="69" customFormat="false" ht="12.75" hidden="false" customHeight="false" outlineLevel="0" collapsed="false">
      <c r="K69" s="2" t="n">
        <f aca="false">E$4+(ROW()-2)*J$1</f>
        <v>33.5</v>
      </c>
      <c r="L69" s="2" t="n">
        <f aca="false">1/(SQRT(2*PI()*$B$5*K69))*EXP(-((LN(K69)-B$4)^2/(2*B$5^2)))</f>
        <v>0.0629182940127367</v>
      </c>
      <c r="M69" s="2" t="n">
        <f aca="false">IF(OR(K69&lt;B$10,K69&gt;B$11),NA(),L69)</f>
        <v>0.0629182940127367</v>
      </c>
      <c r="N69" s="2" t="e">
        <f aca="false">IF(OR(K69&lt;B$15,K69&gt;B$16),NA(),L69)</f>
        <v>#N/A</v>
      </c>
      <c r="O69" s="2" t="str">
        <f aca="false">IF(ABS(B$10-K69)&lt;J$1/2,B$10,IF(ABS(B$11-K69)&lt;J$1/2,B$11,IF(ABS(B$15-K69)&lt;J$1/2,B$15,IF(ABS(B$16-K69)&lt;J$1/2,B$16,""))))</f>
        <v/>
      </c>
      <c r="P69" s="2" t="e">
        <f aca="false">IF(O69="",NA(),0)</f>
        <v>#N/A</v>
      </c>
    </row>
    <row r="70" customFormat="false" ht="12.75" hidden="false" customHeight="false" outlineLevel="0" collapsed="false">
      <c r="K70" s="2" t="n">
        <f aca="false">E$4+(ROW()-2)*J$1</f>
        <v>34</v>
      </c>
      <c r="L70" s="2" t="n">
        <f aca="false">1/(SQRT(2*PI()*$B$5*K70))*EXP(-((LN(K70)-B$4)^2/(2*B$5^2)))</f>
        <v>0.0624417691125724</v>
      </c>
      <c r="M70" s="2" t="n">
        <f aca="false">IF(OR(K70&lt;B$10,K70&gt;B$11),NA(),L70)</f>
        <v>0.0624417691125724</v>
      </c>
      <c r="N70" s="2" t="e">
        <f aca="false">IF(OR(K70&lt;B$15,K70&gt;B$16),NA(),L70)</f>
        <v>#N/A</v>
      </c>
      <c r="O70" s="2" t="str">
        <f aca="false">IF(ABS(B$10-K70)&lt;J$1/2,B$10,IF(ABS(B$11-K70)&lt;J$1/2,B$11,IF(ABS(B$15-K70)&lt;J$1/2,B$15,IF(ABS(B$16-K70)&lt;J$1/2,B$16,""))))</f>
        <v/>
      </c>
      <c r="P70" s="2" t="e">
        <f aca="false">IF(O70="",NA(),0)</f>
        <v>#N/A</v>
      </c>
    </row>
    <row r="71" customFormat="false" ht="12.75" hidden="false" customHeight="false" outlineLevel="0" collapsed="false">
      <c r="K71" s="2" t="n">
        <f aca="false">E$4+(ROW()-2)*J$1</f>
        <v>34.5</v>
      </c>
      <c r="L71" s="2" t="n">
        <f aca="false">1/(SQRT(2*PI()*$B$5*K71))*EXP(-((LN(K71)-B$4)^2/(2*B$5^2)))</f>
        <v>0.0619664916921045</v>
      </c>
      <c r="M71" s="2" t="n">
        <f aca="false">IF(OR(K71&lt;B$10,K71&gt;B$11),NA(),L71)</f>
        <v>0.0619664916921045</v>
      </c>
      <c r="N71" s="2" t="e">
        <f aca="false">IF(OR(K71&lt;B$15,K71&gt;B$16),NA(),L71)</f>
        <v>#N/A</v>
      </c>
      <c r="O71" s="2" t="str">
        <f aca="false">IF(ABS(B$10-K71)&lt;J$1/2,B$10,IF(ABS(B$11-K71)&lt;J$1/2,B$11,IF(ABS(B$15-K71)&lt;J$1/2,B$15,IF(ABS(B$16-K71)&lt;J$1/2,B$16,""))))</f>
        <v/>
      </c>
      <c r="P71" s="2" t="e">
        <f aca="false">IF(O71="",NA(),0)</f>
        <v>#N/A</v>
      </c>
    </row>
    <row r="72" customFormat="false" ht="12.75" hidden="false" customHeight="false" outlineLevel="0" collapsed="false">
      <c r="K72" s="2" t="n">
        <f aca="false">E$4+(ROW()-2)*J$1</f>
        <v>35</v>
      </c>
      <c r="L72" s="2" t="n">
        <f aca="false">1/(SQRT(2*PI()*$B$5*K72))*EXP(-((LN(K72)-B$4)^2/(2*B$5^2)))</f>
        <v>0.0614926867639008</v>
      </c>
      <c r="M72" s="2" t="n">
        <f aca="false">IF(OR(K72&lt;B$10,K72&gt;B$11),NA(),L72)</f>
        <v>0.0614926867639008</v>
      </c>
      <c r="N72" s="2" t="e">
        <f aca="false">IF(OR(K72&lt;B$15,K72&gt;B$16),NA(),L72)</f>
        <v>#N/A</v>
      </c>
      <c r="O72" s="2" t="str">
        <f aca="false">IF(ABS(B$10-K72)&lt;J$1/2,B$10,IF(ABS(B$11-K72)&lt;J$1/2,B$11,IF(ABS(B$15-K72)&lt;J$1/2,B$15,IF(ABS(B$16-K72)&lt;J$1/2,B$16,""))))</f>
        <v/>
      </c>
      <c r="P72" s="2" t="e">
        <f aca="false">IF(O72="",NA(),0)</f>
        <v>#N/A</v>
      </c>
    </row>
    <row r="73" customFormat="false" ht="12.75" hidden="false" customHeight="false" outlineLevel="0" collapsed="false">
      <c r="K73" s="2" t="n">
        <f aca="false">E$4+(ROW()-2)*J$1</f>
        <v>35.5</v>
      </c>
      <c r="L73" s="2" t="n">
        <f aca="false">1/(SQRT(2*PI()*$B$5*K73))*EXP(-((LN(K73)-B$4)^2/(2*B$5^2)))</f>
        <v>0.0610205608545956</v>
      </c>
      <c r="M73" s="2" t="n">
        <f aca="false">IF(OR(K73&lt;B$10,K73&gt;B$11),NA(),L73)</f>
        <v>0.0610205608545956</v>
      </c>
      <c r="N73" s="2" t="e">
        <f aca="false">IF(OR(K73&lt;B$15,K73&gt;B$16),NA(),L73)</f>
        <v>#N/A</v>
      </c>
      <c r="O73" s="2" t="str">
        <f aca="false">IF(ABS(B$10-K73)&lt;J$1/2,B$10,IF(ABS(B$11-K73)&lt;J$1/2,B$11,IF(ABS(B$15-K73)&lt;J$1/2,B$15,IF(ABS(B$16-K73)&lt;J$1/2,B$16,""))))</f>
        <v/>
      </c>
      <c r="P73" s="2" t="e">
        <f aca="false">IF(O73="",NA(),0)</f>
        <v>#N/A</v>
      </c>
    </row>
    <row r="74" customFormat="false" ht="12.75" hidden="false" customHeight="false" outlineLevel="0" collapsed="false">
      <c r="K74" s="2" t="n">
        <f aca="false">E$4+(ROW()-2)*J$1</f>
        <v>36</v>
      </c>
      <c r="L74" s="2" t="n">
        <f aca="false">1/(SQRT(2*PI()*$B$5*K74))*EXP(-((LN(K74)-B$4)^2/(2*B$5^2)))</f>
        <v>0.0605503033394563</v>
      </c>
      <c r="M74" s="2" t="n">
        <f aca="false">IF(OR(K74&lt;B$10,K74&gt;B$11),NA(),L74)</f>
        <v>0.0605503033394563</v>
      </c>
      <c r="N74" s="2" t="e">
        <f aca="false">IF(OR(K74&lt;B$15,K74&gt;B$16),NA(),L74)</f>
        <v>#N/A</v>
      </c>
      <c r="O74" s="2" t="str">
        <f aca="false">IF(ABS(B$10-K74)&lt;J$1/2,B$10,IF(ABS(B$11-K74)&lt;J$1/2,B$11,IF(ABS(B$15-K74)&lt;J$1/2,B$15,IF(ABS(B$16-K74)&lt;J$1/2,B$16,""))))</f>
        <v/>
      </c>
      <c r="P74" s="2" t="e">
        <f aca="false">IF(O74="",NA(),0)</f>
        <v>#N/A</v>
      </c>
    </row>
    <row r="75" customFormat="false" ht="12.75" hidden="false" customHeight="false" outlineLevel="0" collapsed="false">
      <c r="K75" s="2" t="n">
        <f aca="false">E$4+(ROW()-2)*J$1</f>
        <v>36.5</v>
      </c>
      <c r="L75" s="2" t="n">
        <f aca="false">1/(SQRT(2*PI()*$B$5*K75))*EXP(-((LN(K75)-B$4)^2/(2*B$5^2)))</f>
        <v>0.060082087675973</v>
      </c>
      <c r="M75" s="2" t="n">
        <f aca="false">IF(OR(K75&lt;B$10,K75&gt;B$11),NA(),L75)</f>
        <v>0.060082087675973</v>
      </c>
      <c r="N75" s="2" t="e">
        <f aca="false">IF(OR(K75&lt;B$15,K75&gt;B$16),NA(),L75)</f>
        <v>#N/A</v>
      </c>
      <c r="O75" s="2" t="str">
        <f aca="false">IF(ABS(B$10-K75)&lt;J$1/2,B$10,IF(ABS(B$11-K75)&lt;J$1/2,B$11,IF(ABS(B$15-K75)&lt;J$1/2,B$15,IF(ABS(B$16-K75)&lt;J$1/2,B$16,""))))</f>
        <v/>
      </c>
      <c r="P75" s="2" t="e">
        <f aca="false">IF(O75="",NA(),0)</f>
        <v>#N/A</v>
      </c>
    </row>
    <row r="76" customFormat="false" ht="12.75" hidden="false" customHeight="false" outlineLevel="0" collapsed="false">
      <c r="K76" s="2" t="n">
        <f aca="false">E$4+(ROW()-2)*J$1</f>
        <v>37</v>
      </c>
      <c r="L76" s="2" t="n">
        <f aca="false">1/(SQRT(2*PI()*$B$5*K76))*EXP(-((LN(K76)-B$4)^2/(2*B$5^2)))</f>
        <v>0.0596160725447577</v>
      </c>
      <c r="M76" s="2" t="n">
        <f aca="false">IF(OR(K76&lt;B$10,K76&gt;B$11),NA(),L76)</f>
        <v>0.0596160725447577</v>
      </c>
      <c r="N76" s="2" t="e">
        <f aca="false">IF(OR(K76&lt;B$15,K76&gt;B$16),NA(),L76)</f>
        <v>#N/A</v>
      </c>
      <c r="O76" s="2" t="str">
        <f aca="false">IF(ABS(B$10-K76)&lt;J$1/2,B$10,IF(ABS(B$11-K76)&lt;J$1/2,B$11,IF(ABS(B$15-K76)&lt;J$1/2,B$15,IF(ABS(B$16-K76)&lt;J$1/2,B$16,""))))</f>
        <v/>
      </c>
      <c r="P76" s="2" t="e">
        <f aca="false">IF(O76="",NA(),0)</f>
        <v>#N/A</v>
      </c>
    </row>
    <row r="77" customFormat="false" ht="12.75" hidden="false" customHeight="false" outlineLevel="0" collapsed="false">
      <c r="K77" s="2" t="n">
        <f aca="false">E$4+(ROW()-2)*J$1</f>
        <v>37.5</v>
      </c>
      <c r="L77" s="2" t="n">
        <f aca="false">1/(SQRT(2*PI()*$B$5*K77))*EXP(-((LN(K77)-B$4)^2/(2*B$5^2)))</f>
        <v>0.0591524029052976</v>
      </c>
      <c r="M77" s="2" t="n">
        <f aca="false">IF(OR(K77&lt;B$10,K77&gt;B$11),NA(),L77)</f>
        <v>0.0591524029052976</v>
      </c>
      <c r="N77" s="2" t="e">
        <f aca="false">IF(OR(K77&lt;B$15,K77&gt;B$16),NA(),L77)</f>
        <v>#N/A</v>
      </c>
      <c r="O77" s="2" t="str">
        <f aca="false">IF(ABS(B$10-K77)&lt;J$1/2,B$10,IF(ABS(B$11-K77)&lt;J$1/2,B$11,IF(ABS(B$15-K77)&lt;J$1/2,B$15,IF(ABS(B$16-K77)&lt;J$1/2,B$16,""))))</f>
        <v/>
      </c>
      <c r="P77" s="2" t="e">
        <f aca="false">IF(O77="",NA(),0)</f>
        <v>#N/A</v>
      </c>
    </row>
    <row r="78" customFormat="false" ht="12.75" hidden="false" customHeight="false" outlineLevel="0" collapsed="false">
      <c r="K78" s="2" t="n">
        <f aca="false">E$4+(ROW()-2)*J$1</f>
        <v>38</v>
      </c>
      <c r="L78" s="2" t="n">
        <f aca="false">1/(SQRT(2*PI()*$B$5*K78))*EXP(-((LN(K78)-B$4)^2/(2*B$5^2)))</f>
        <v>0.0586912109734371</v>
      </c>
      <c r="M78" s="2" t="n">
        <f aca="false">IF(OR(K78&lt;B$10,K78&gt;B$11),NA(),L78)</f>
        <v>0.0586912109734371</v>
      </c>
      <c r="N78" s="2" t="e">
        <f aca="false">IF(OR(K78&lt;B$15,K78&gt;B$16),NA(),L78)</f>
        <v>#N/A</v>
      </c>
      <c r="O78" s="2" t="str">
        <f aca="false">IF(ABS(B$10-K78)&lt;J$1/2,B$10,IF(ABS(B$11-K78)&lt;J$1/2,B$11,IF(ABS(B$15-K78)&lt;J$1/2,B$15,IF(ABS(B$16-K78)&lt;J$1/2,B$16,""))))</f>
        <v/>
      </c>
      <c r="P78" s="2" t="e">
        <f aca="false">IF(O78="",NA(),0)</f>
        <v>#N/A</v>
      </c>
    </row>
    <row r="79" customFormat="false" ht="12.75" hidden="false" customHeight="false" outlineLevel="0" collapsed="false">
      <c r="K79" s="2" t="n">
        <f aca="false">E$4+(ROW()-2)*J$1</f>
        <v>38.5</v>
      </c>
      <c r="L79" s="2" t="n">
        <f aca="false">1/(SQRT(2*PI()*$B$5*K79))*EXP(-((LN(K79)-B$4)^2/(2*B$5^2)))</f>
        <v>0.0582326171268611</v>
      </c>
      <c r="M79" s="2" t="n">
        <f aca="false">IF(OR(K79&lt;B$10,K79&gt;B$11),NA(),L79)</f>
        <v>0.0582326171268611</v>
      </c>
      <c r="N79" s="2" t="e">
        <f aca="false">IF(OR(K79&lt;B$15,K79&gt;B$16),NA(),L79)</f>
        <v>#N/A</v>
      </c>
      <c r="O79" s="2" t="str">
        <f aca="false">IF(ABS(B$10-K79)&lt;J$1/2,B$10,IF(ABS(B$11-K79)&lt;J$1/2,B$11,IF(ABS(B$15-K79)&lt;J$1/2,B$15,IF(ABS(B$16-K79)&lt;J$1/2,B$16,""))))</f>
        <v/>
      </c>
      <c r="P79" s="2" t="e">
        <f aca="false">IF(O79="",NA(),0)</f>
        <v>#N/A</v>
      </c>
    </row>
    <row r="80" customFormat="false" ht="12.75" hidden="false" customHeight="false" outlineLevel="0" collapsed="false">
      <c r="K80" s="2" t="n">
        <f aca="false">E$4+(ROW()-2)*J$1</f>
        <v>39</v>
      </c>
      <c r="L80" s="2" t="n">
        <f aca="false">1/(SQRT(2*PI()*$B$5*K80))*EXP(-((LN(K80)-B$4)^2/(2*B$5^2)))</f>
        <v>0.0577767307443027</v>
      </c>
      <c r="M80" s="2" t="n">
        <f aca="false">IF(OR(K80&lt;B$10,K80&gt;B$11),NA(),L80)</f>
        <v>0.0577767307443027</v>
      </c>
      <c r="N80" s="2" t="e">
        <f aca="false">IF(OR(K80&lt;B$15,K80&gt;B$16),NA(),L80)</f>
        <v>#N/A</v>
      </c>
      <c r="O80" s="2" t="str">
        <f aca="false">IF(ABS(B$10-K80)&lt;J$1/2,B$10,IF(ABS(B$11-K80)&lt;J$1/2,B$11,IF(ABS(B$15-K80)&lt;J$1/2,B$15,IF(ABS(B$16-K80)&lt;J$1/2,B$16,""))))</f>
        <v/>
      </c>
      <c r="P80" s="2" t="e">
        <f aca="false">IF(O80="",NA(),0)</f>
        <v>#N/A</v>
      </c>
    </row>
    <row r="81" customFormat="false" ht="12.75" hidden="false" customHeight="false" outlineLevel="0" collapsed="false">
      <c r="K81" s="2" t="n">
        <f aca="false">E$4+(ROW()-2)*J$1</f>
        <v>39.5</v>
      </c>
      <c r="L81" s="2" t="n">
        <f aca="false">1/(SQRT(2*PI()*$B$5*K81))*EXP(-((LN(K81)-B$4)^2/(2*B$5^2)))</f>
        <v>0.0573236509837044</v>
      </c>
      <c r="M81" s="2" t="n">
        <f aca="false">IF(OR(K81&lt;B$10,K81&gt;B$11),NA(),L81)</f>
        <v>0.0573236509837044</v>
      </c>
      <c r="N81" s="2" t="e">
        <f aca="false">IF(OR(K81&lt;B$15,K81&gt;B$16),NA(),L81)</f>
        <v>#N/A</v>
      </c>
      <c r="O81" s="2" t="str">
        <f aca="false">IF(ABS(B$10-K81)&lt;J$1/2,B$10,IF(ABS(B$11-K81)&lt;J$1/2,B$11,IF(ABS(B$15-K81)&lt;J$1/2,B$15,IF(ABS(B$16-K81)&lt;J$1/2,B$16,""))))</f>
        <v/>
      </c>
      <c r="P81" s="2" t="e">
        <f aca="false">IF(O81="",NA(),0)</f>
        <v>#N/A</v>
      </c>
    </row>
    <row r="82" customFormat="false" ht="12.75" hidden="false" customHeight="false" outlineLevel="0" collapsed="false">
      <c r="K82" s="2" t="n">
        <f aca="false">E$4+(ROW()-2)*J$1</f>
        <v>40</v>
      </c>
      <c r="L82" s="2" t="n">
        <f aca="false">1/(SQRT(2*PI()*$B$5*K82))*EXP(-((LN(K82)-B$4)^2/(2*B$5^2)))</f>
        <v>0.0568734675041134</v>
      </c>
      <c r="M82" s="2" t="n">
        <f aca="false">IF(OR(K82&lt;B$10,K82&gt;B$11),NA(),L82)</f>
        <v>0.0568734675041134</v>
      </c>
      <c r="N82" s="2" t="e">
        <f aca="false">IF(OR(K82&lt;B$15,K82&gt;B$16),NA(),L82)</f>
        <v>#N/A</v>
      </c>
      <c r="O82" s="2" t="str">
        <f aca="false">IF(ABS(B$10-K82)&lt;J$1/2,B$10,IF(ABS(B$11-K82)&lt;J$1/2,B$11,IF(ABS(B$15-K82)&lt;J$1/2,B$15,IF(ABS(B$16-K82)&lt;J$1/2,B$16,""))))</f>
        <v/>
      </c>
      <c r="P82" s="2" t="e">
        <f aca="false">IF(O82="",NA(),0)</f>
        <v>#N/A</v>
      </c>
    </row>
    <row r="83" customFormat="false" ht="12.75" hidden="false" customHeight="false" outlineLevel="0" collapsed="false">
      <c r="K83" s="2" t="n">
        <f aca="false">E$4+(ROW()-2)*J$1</f>
        <v>40.5</v>
      </c>
      <c r="L83" s="2" t="n">
        <f aca="false">1/(SQRT(2*PI()*$B$5*K83))*EXP(-((LN(K83)-B$4)^2/(2*B$5^2)))</f>
        <v>0.0564262611356849</v>
      </c>
      <c r="M83" s="2" t="n">
        <f aca="false">IF(OR(K83&lt;B$10,K83&gt;B$11),NA(),L83)</f>
        <v>0.0564262611356849</v>
      </c>
      <c r="N83" s="2" t="e">
        <f aca="false">IF(OR(K83&lt;B$15,K83&gt;B$16),NA(),L83)</f>
        <v>#N/A</v>
      </c>
      <c r="O83" s="2" t="str">
        <f aca="false">IF(ABS(B$10-K83)&lt;J$1/2,B$10,IF(ABS(B$11-K83)&lt;J$1/2,B$11,IF(ABS(B$15-K83)&lt;J$1/2,B$15,IF(ABS(B$16-K83)&lt;J$1/2,B$16,""))))</f>
        <v/>
      </c>
      <c r="P83" s="2" t="e">
        <f aca="false">IF(O83="",NA(),0)</f>
        <v>#N/A</v>
      </c>
    </row>
    <row r="84" customFormat="false" ht="12.75" hidden="false" customHeight="false" outlineLevel="0" collapsed="false">
      <c r="K84" s="2" t="n">
        <f aca="false">E$4+(ROW()-2)*J$1</f>
        <v>41</v>
      </c>
      <c r="L84" s="2" t="n">
        <f aca="false">1/(SQRT(2*PI()*$B$5*K84))*EXP(-((LN(K84)-B$4)^2/(2*B$5^2)))</f>
        <v>0.0559821045017967</v>
      </c>
      <c r="M84" s="2" t="n">
        <f aca="false">IF(OR(K84&lt;B$10,K84&gt;B$11),NA(),L84)</f>
        <v>0.0559821045017967</v>
      </c>
      <c r="N84" s="2" t="e">
        <f aca="false">IF(OR(K84&lt;B$15,K84&gt;B$16),NA(),L84)</f>
        <v>#N/A</v>
      </c>
      <c r="O84" s="2" t="str">
        <f aca="false">IF(ABS(B$10-K84)&lt;J$1/2,B$10,IF(ABS(B$11-K84)&lt;J$1/2,B$11,IF(ABS(B$15-K84)&lt;J$1/2,B$15,IF(ABS(B$16-K84)&lt;J$1/2,B$16,""))))</f>
        <v/>
      </c>
      <c r="P84" s="2" t="e">
        <f aca="false">IF(O84="",NA(),0)</f>
        <v>#N/A</v>
      </c>
    </row>
    <row r="85" customFormat="false" ht="12.75" hidden="false" customHeight="false" outlineLevel="0" collapsed="false">
      <c r="K85" s="2" t="n">
        <f aca="false">E$4+(ROW()-2)*J$1</f>
        <v>41.5</v>
      </c>
      <c r="L85" s="2" t="n">
        <f aca="false">1/(SQRT(2*PI()*$B$5*K85))*EXP(-((LN(K85)-B$4)^2/(2*B$5^2)))</f>
        <v>0.0555410625969451</v>
      </c>
      <c r="M85" s="2" t="n">
        <f aca="false">IF(OR(K85&lt;B$10,K85&gt;B$11),NA(),L85)</f>
        <v>0.0555410625969451</v>
      </c>
      <c r="N85" s="2" t="e">
        <f aca="false">IF(OR(K85&lt;B$15,K85&gt;B$16),NA(),L85)</f>
        <v>#N/A</v>
      </c>
      <c r="O85" s="2" t="str">
        <f aca="false">IF(ABS(B$10-K85)&lt;J$1/2,B$10,IF(ABS(B$11-K85)&lt;J$1/2,B$11,IF(ABS(B$15-K85)&lt;J$1/2,B$15,IF(ABS(B$16-K85)&lt;J$1/2,B$16,""))))</f>
        <v/>
      </c>
      <c r="P85" s="2" t="e">
        <f aca="false">IF(O85="",NA(),0)</f>
        <v>#N/A</v>
      </c>
    </row>
    <row r="86" customFormat="false" ht="12.75" hidden="false" customHeight="false" outlineLevel="0" collapsed="false">
      <c r="K86" s="2" t="n">
        <f aca="false">E$4+(ROW()-2)*J$1</f>
        <v>42</v>
      </c>
      <c r="L86" s="2" t="n">
        <f aca="false">1/(SQRT(2*PI()*$B$5*K86))*EXP(-((LN(K86)-B$4)^2/(2*B$5^2)))</f>
        <v>0.0551031933237853</v>
      </c>
      <c r="M86" s="2" t="n">
        <f aca="false">IF(OR(K86&lt;B$10,K86&gt;B$11),NA(),L86)</f>
        <v>0.0551031933237853</v>
      </c>
      <c r="N86" s="2" t="e">
        <f aca="false">IF(OR(K86&lt;B$15,K86&gt;B$16),NA(),L86)</f>
        <v>#N/A</v>
      </c>
      <c r="O86" s="2" t="str">
        <f aca="false">IF(ABS(B$10-K86)&lt;J$1/2,B$10,IF(ABS(B$11-K86)&lt;J$1/2,B$11,IF(ABS(B$15-K86)&lt;J$1/2,B$15,IF(ABS(B$16-K86)&lt;J$1/2,B$16,""))))</f>
        <v/>
      </c>
      <c r="P86" s="2" t="e">
        <f aca="false">IF(O86="",NA(),0)</f>
        <v>#N/A</v>
      </c>
    </row>
    <row r="87" customFormat="false" ht="12.75" hidden="false" customHeight="false" outlineLevel="0" collapsed="false">
      <c r="K87" s="2" t="n">
        <f aca="false">E$4+(ROW()-2)*J$1</f>
        <v>42.5</v>
      </c>
      <c r="L87" s="2" t="n">
        <f aca="false">1/(SQRT(2*PI()*$B$5*K87))*EXP(-((LN(K87)-B$4)^2/(2*B$5^2)))</f>
        <v>0.0546685479924028</v>
      </c>
      <c r="M87" s="2" t="n">
        <f aca="false">IF(OR(K87&lt;B$10,K87&gt;B$11),NA(),L87)</f>
        <v>0.0546685479924028</v>
      </c>
      <c r="N87" s="2" t="e">
        <f aca="false">IF(OR(K87&lt;B$15,K87&gt;B$16),NA(),L87)</f>
        <v>#N/A</v>
      </c>
      <c r="O87" s="2" t="str">
        <f aca="false">IF(ABS(B$10-K87)&lt;J$1/2,B$10,IF(ABS(B$11-K87)&lt;J$1/2,B$11,IF(ABS(B$15-K87)&lt;J$1/2,B$15,IF(ABS(B$16-K87)&lt;J$1/2,B$16,""))))</f>
        <v/>
      </c>
      <c r="P87" s="2" t="e">
        <f aca="false">IF(O87="",NA(),0)</f>
        <v>#N/A</v>
      </c>
    </row>
    <row r="88" customFormat="false" ht="12.75" hidden="false" customHeight="false" outlineLevel="0" collapsed="false">
      <c r="K88" s="2" t="n">
        <f aca="false">E$4+(ROW()-2)*J$1</f>
        <v>43</v>
      </c>
      <c r="L88" s="2" t="n">
        <f aca="false">1/(SQRT(2*PI()*$B$5*K88))*EXP(-((LN(K88)-B$4)^2/(2*B$5^2)))</f>
        <v>0.0542371717846502</v>
      </c>
      <c r="M88" s="2" t="n">
        <f aca="false">IF(OR(K88&lt;B$10,K88&gt;B$11),NA(),L88)</f>
        <v>0.0542371717846502</v>
      </c>
      <c r="N88" s="2" t="e">
        <f aca="false">IF(OR(K88&lt;B$15,K88&gt;B$16),NA(),L88)</f>
        <v>#N/A</v>
      </c>
      <c r="O88" s="2" t="str">
        <f aca="false">IF(ABS(B$10-K88)&lt;J$1/2,B$10,IF(ABS(B$11-K88)&lt;J$1/2,B$11,IF(ABS(B$15-K88)&lt;J$1/2,B$15,IF(ABS(B$16-K88)&lt;J$1/2,B$16,""))))</f>
        <v/>
      </c>
      <c r="P88" s="2" t="e">
        <f aca="false">IF(O88="",NA(),0)</f>
        <v>#N/A</v>
      </c>
    </row>
    <row r="89" customFormat="false" ht="12.75" hidden="false" customHeight="false" outlineLevel="0" collapsed="false">
      <c r="K89" s="2" t="n">
        <f aca="false">E$4+(ROW()-2)*J$1</f>
        <v>43.5</v>
      </c>
      <c r="L89" s="2" t="n">
        <f aca="false">1/(SQRT(2*PI()*$B$5*K89))*EXP(-((LN(K89)-B$4)^2/(2*B$5^2)))</f>
        <v>0.0538091041861518</v>
      </c>
      <c r="M89" s="2" t="n">
        <f aca="false">IF(OR(K89&lt;B$10,K89&gt;B$11),NA(),L89)</f>
        <v>0.0538091041861518</v>
      </c>
      <c r="N89" s="2" t="e">
        <f aca="false">IF(OR(K89&lt;B$15,K89&gt;B$16),NA(),L89)</f>
        <v>#N/A</v>
      </c>
      <c r="O89" s="2" t="str">
        <f aca="false">IF(ABS(B$10-K89)&lt;J$1/2,B$10,IF(ABS(B$11-K89)&lt;J$1/2,B$11,IF(ABS(B$15-K89)&lt;J$1/2,B$15,IF(ABS(B$16-K89)&lt;J$1/2,B$16,""))))</f>
        <v/>
      </c>
      <c r="P89" s="2" t="e">
        <f aca="false">IF(O89="",NA(),0)</f>
        <v>#N/A</v>
      </c>
    </row>
    <row r="90" customFormat="false" ht="12.75" hidden="false" customHeight="false" outlineLevel="0" collapsed="false">
      <c r="K90" s="2" t="n">
        <f aca="false">E$4+(ROW()-2)*J$1</f>
        <v>44</v>
      </c>
      <c r="L90" s="2" t="n">
        <f aca="false">1/(SQRT(2*PI()*$B$5*K90))*EXP(-((LN(K90)-B$4)^2/(2*B$5^2)))</f>
        <v>0.053384379388371</v>
      </c>
      <c r="M90" s="2" t="n">
        <f aca="false">IF(OR(K90&lt;B$10,K90&gt;B$11),NA(),L90)</f>
        <v>0.053384379388371</v>
      </c>
      <c r="N90" s="2" t="e">
        <f aca="false">IF(OR(K90&lt;B$15,K90&gt;B$16),NA(),L90)</f>
        <v>#N/A</v>
      </c>
      <c r="O90" s="2" t="str">
        <f aca="false">IF(ABS(B$10-K90)&lt;J$1/2,B$10,IF(ABS(B$11-K90)&lt;J$1/2,B$11,IF(ABS(B$15-K90)&lt;J$1/2,B$15,IF(ABS(B$16-K90)&lt;J$1/2,B$16,""))))</f>
        <v/>
      </c>
      <c r="P90" s="2" t="e">
        <f aca="false">IF(O90="",NA(),0)</f>
        <v>#N/A</v>
      </c>
    </row>
    <row r="91" customFormat="false" ht="12.75" hidden="false" customHeight="false" outlineLevel="0" collapsed="false">
      <c r="K91" s="2" t="n">
        <f aca="false">E$4+(ROW()-2)*J$1</f>
        <v>44.5</v>
      </c>
      <c r="L91" s="2" t="n">
        <f aca="false">1/(SQRT(2*PI()*$B$5*K91))*EXP(-((LN(K91)-B$4)^2/(2*B$5^2)))</f>
        <v>0.0529630266629413</v>
      </c>
      <c r="M91" s="2" t="n">
        <f aca="false">IF(OR(K91&lt;B$10,K91&gt;B$11),NA(),L91)</f>
        <v>0.0529630266629413</v>
      </c>
      <c r="N91" s="2" t="e">
        <f aca="false">IF(OR(K91&lt;B$15,K91&gt;B$16),NA(),L91)</f>
        <v>#N/A</v>
      </c>
      <c r="O91" s="2" t="str">
        <f aca="false">IF(ABS(B$10-K91)&lt;J$1/2,B$10,IF(ABS(B$11-K91)&lt;J$1/2,B$11,IF(ABS(B$15-K91)&lt;J$1/2,B$15,IF(ABS(B$16-K91)&lt;J$1/2,B$16,""))))</f>
        <v/>
      </c>
      <c r="P91" s="2" t="e">
        <f aca="false">IF(O91="",NA(),0)</f>
        <v>#N/A</v>
      </c>
    </row>
    <row r="92" customFormat="false" ht="12.75" hidden="false" customHeight="false" outlineLevel="0" collapsed="false">
      <c r="K92" s="2" t="n">
        <f aca="false">E$4+(ROW()-2)*J$1</f>
        <v>45</v>
      </c>
      <c r="L92" s="2" t="n">
        <f aca="false">1/(SQRT(2*PI()*$B$5*K92))*EXP(-((LN(K92)-B$4)^2/(2*B$5^2)))</f>
        <v>0.052545070710289</v>
      </c>
      <c r="M92" s="2" t="n">
        <f aca="false">IF(OR(K92&lt;B$10,K92&gt;B$11),NA(),L92)</f>
        <v>0.052545070710289</v>
      </c>
      <c r="N92" s="2" t="e">
        <f aca="false">IF(OR(K92&lt;B$15,K92&gt;B$16),NA(),L92)</f>
        <v>#N/A</v>
      </c>
      <c r="O92" s="2" t="str">
        <f aca="false">IF(ABS(B$10-K92)&lt;J$1/2,B$10,IF(ABS(B$11-K92)&lt;J$1/2,B$11,IF(ABS(B$15-K92)&lt;J$1/2,B$15,IF(ABS(B$16-K92)&lt;J$1/2,B$16,""))))</f>
        <v/>
      </c>
      <c r="P92" s="2" t="e">
        <f aca="false">IF(O92="",NA(),0)</f>
        <v>#N/A</v>
      </c>
    </row>
    <row r="93" customFormat="false" ht="12.75" hidden="false" customHeight="false" outlineLevel="0" collapsed="false">
      <c r="K93" s="2" t="n">
        <f aca="false">E$4+(ROW()-2)*J$1</f>
        <v>45.5</v>
      </c>
      <c r="L93" s="2" t="n">
        <f aca="false">1/(SQRT(2*PI()*$B$5*K93))*EXP(-((LN(K93)-B$4)^2/(2*B$5^2)))</f>
        <v>0.0521305319844134</v>
      </c>
      <c r="M93" s="2" t="n">
        <f aca="false">IF(OR(K93&lt;B$10,K93&gt;B$11),NA(),L93)</f>
        <v>0.0521305319844134</v>
      </c>
      <c r="N93" s="2" t="e">
        <f aca="false">IF(OR(K93&lt;B$15,K93&gt;B$16),NA(),L93)</f>
        <v>#N/A</v>
      </c>
      <c r="O93" s="2" t="str">
        <f aca="false">IF(ABS(B$10-K93)&lt;J$1/2,B$10,IF(ABS(B$11-K93)&lt;J$1/2,B$11,IF(ABS(B$15-K93)&lt;J$1/2,B$15,IF(ABS(B$16-K93)&lt;J$1/2,B$16,""))))</f>
        <v/>
      </c>
      <c r="P93" s="2" t="e">
        <f aca="false">IF(O93="",NA(),0)</f>
        <v>#N/A</v>
      </c>
    </row>
    <row r="94" customFormat="false" ht="12.75" hidden="false" customHeight="false" outlineLevel="0" collapsed="false">
      <c r="K94" s="2" t="n">
        <f aca="false">E$4+(ROW()-2)*J$1</f>
        <v>46</v>
      </c>
      <c r="L94" s="2" t="n">
        <f aca="false">1/(SQRT(2*PI()*$B$5*K94))*EXP(-((LN(K94)-B$4)^2/(2*B$5^2)))</f>
        <v>0.0517194269955463</v>
      </c>
      <c r="M94" s="2" t="n">
        <f aca="false">IF(OR(K94&lt;B$10,K94&gt;B$11),NA(),L94)</f>
        <v>0.0517194269955463</v>
      </c>
      <c r="N94" s="2" t="e">
        <f aca="false">IF(OR(K94&lt;B$15,K94&gt;B$16),NA(),L94)</f>
        <v>#N/A</v>
      </c>
      <c r="O94" s="2" t="str">
        <f aca="false">IF(ABS(B$10-K94)&lt;J$1/2,B$10,IF(ABS(B$11-K94)&lt;J$1/2,B$11,IF(ABS(B$15-K94)&lt;J$1/2,B$15,IF(ABS(B$16-K94)&lt;J$1/2,B$16,""))))</f>
        <v/>
      </c>
      <c r="P94" s="2" t="e">
        <f aca="false">IF(O94="",NA(),0)</f>
        <v>#N/A</v>
      </c>
    </row>
    <row r="95" customFormat="false" ht="12.75" hidden="false" customHeight="false" outlineLevel="0" collapsed="false">
      <c r="K95" s="2" t="n">
        <f aca="false">E$4+(ROW()-2)*J$1</f>
        <v>46.5</v>
      </c>
      <c r="L95" s="2" t="n">
        <f aca="false">1/(SQRT(2*PI()*$B$5*K95))*EXP(-((LN(K95)-B$4)^2/(2*B$5^2)))</f>
        <v>0.0513117685922778</v>
      </c>
      <c r="M95" s="2" t="n">
        <f aca="false">IF(OR(K95&lt;B$10,K95&gt;B$11),NA(),L95)</f>
        <v>0.0513117685922778</v>
      </c>
      <c r="N95" s="2" t="e">
        <f aca="false">IF(OR(K95&lt;B$15,K95&gt;B$16),NA(),L95)</f>
        <v>#N/A</v>
      </c>
      <c r="O95" s="2" t="str">
        <f aca="false">IF(ABS(B$10-K95)&lt;J$1/2,B$10,IF(ABS(B$11-K95)&lt;J$1/2,B$11,IF(ABS(B$15-K95)&lt;J$1/2,B$15,IF(ABS(B$16-K95)&lt;J$1/2,B$16,""))))</f>
        <v/>
      </c>
      <c r="P95" s="2" t="e">
        <f aca="false">IF(O95="",NA(),0)</f>
        <v>#N/A</v>
      </c>
    </row>
    <row r="96" customFormat="false" ht="12.75" hidden="false" customHeight="false" outlineLevel="0" collapsed="false">
      <c r="K96" s="2" t="n">
        <f aca="false">E$4+(ROW()-2)*J$1</f>
        <v>47</v>
      </c>
      <c r="L96" s="2" t="n">
        <f aca="false">1/(SQRT(2*PI()*$B$5*K96))*EXP(-((LN(K96)-B$4)^2/(2*B$5^2)))</f>
        <v>0.0509075662246114</v>
      </c>
      <c r="M96" s="2" t="n">
        <f aca="false">IF(OR(K96&lt;B$10,K96&gt;B$11),NA(),L96)</f>
        <v>0.0509075662246114</v>
      </c>
      <c r="N96" s="2" t="e">
        <f aca="false">IF(OR(K96&lt;B$15,K96&gt;B$16),NA(),L96)</f>
        <v>#N/A</v>
      </c>
      <c r="O96" s="2" t="str">
        <f aca="false">IF(ABS(B$10-K96)&lt;J$1/2,B$10,IF(ABS(B$11-K96)&lt;J$1/2,B$11,IF(ABS(B$15-K96)&lt;J$1/2,B$15,IF(ABS(B$16-K96)&lt;J$1/2,B$16,""))))</f>
        <v/>
      </c>
      <c r="P96" s="2" t="e">
        <f aca="false">IF(O96="",NA(),0)</f>
        <v>#N/A</v>
      </c>
    </row>
    <row r="97" customFormat="false" ht="12.75" hidden="false" customHeight="false" outlineLevel="0" collapsed="false">
      <c r="K97" s="2" t="n">
        <f aca="false">E$4+(ROW()-2)*J$1</f>
        <v>47.5</v>
      </c>
      <c r="L97" s="2" t="n">
        <f aca="false">1/(SQRT(2*PI()*$B$5*K97))*EXP(-((LN(K97)-B$4)^2/(2*B$5^2)))</f>
        <v>0.0505068261893018</v>
      </c>
      <c r="M97" s="2" t="n">
        <f aca="false">IF(OR(K97&lt;B$10,K97&gt;B$11),NA(),L97)</f>
        <v>0.0505068261893018</v>
      </c>
      <c r="N97" s="2" t="e">
        <f aca="false">IF(OR(K97&lt;B$15,K97&gt;B$16),NA(),L97)</f>
        <v>#N/A</v>
      </c>
      <c r="O97" s="2" t="str">
        <f aca="false">IF(ABS(B$10-K97)&lt;J$1/2,B$10,IF(ABS(B$11-K97)&lt;J$1/2,B$11,IF(ABS(B$15-K97)&lt;J$1/2,B$15,IF(ABS(B$16-K97)&lt;J$1/2,B$16,""))))</f>
        <v/>
      </c>
      <c r="P97" s="2" t="e">
        <f aca="false">IF(O97="",NA(),0)</f>
        <v>#N/A</v>
      </c>
    </row>
    <row r="98" customFormat="false" ht="12.75" hidden="false" customHeight="false" outlineLevel="0" collapsed="false">
      <c r="K98" s="2" t="n">
        <f aca="false">E$4+(ROW()-2)*J$1</f>
        <v>48</v>
      </c>
      <c r="L98" s="2" t="n">
        <f aca="false">1/(SQRT(2*PI()*$B$5*K98))*EXP(-((LN(K98)-B$4)^2/(2*B$5^2)))</f>
        <v>0.0501095518587233</v>
      </c>
      <c r="M98" s="2" t="n">
        <f aca="false">IF(OR(K98&lt;B$10,K98&gt;B$11),NA(),L98)</f>
        <v>0.0501095518587233</v>
      </c>
      <c r="N98" s="2" t="e">
        <f aca="false">IF(OR(K98&lt;B$15,K98&gt;B$16),NA(),L98)</f>
        <v>#N/A</v>
      </c>
      <c r="O98" s="2" t="str">
        <f aca="false">IF(ABS(B$10-K98)&lt;J$1/2,B$10,IF(ABS(B$11-K98)&lt;J$1/2,B$11,IF(ABS(B$15-K98)&lt;J$1/2,B$15,IF(ABS(B$16-K98)&lt;J$1/2,B$16,""))))</f>
        <v/>
      </c>
      <c r="P98" s="2" t="e">
        <f aca="false">IF(O98="",NA(),0)</f>
        <v>#N/A</v>
      </c>
    </row>
    <row r="99" customFormat="false" ht="12.75" hidden="false" customHeight="false" outlineLevel="0" collapsed="false">
      <c r="K99" s="2" t="n">
        <f aca="false">E$4+(ROW()-2)*J$1</f>
        <v>48.5</v>
      </c>
      <c r="L99" s="2" t="n">
        <f aca="false">1/(SQRT(2*PI()*$B$5*K99))*EXP(-((LN(K99)-B$4)^2/(2*B$5^2)))</f>
        <v>0.0497157438944242</v>
      </c>
      <c r="M99" s="2" t="n">
        <f aca="false">IF(OR(K99&lt;B$10,K99&gt;B$11),NA(),L99)</f>
        <v>0.0497157438944242</v>
      </c>
      <c r="N99" s="2" t="e">
        <f aca="false">IF(OR(K99&lt;B$15,K99&gt;B$16),NA(),L99)</f>
        <v>#N/A</v>
      </c>
      <c r="O99" s="2" t="str">
        <f aca="false">IF(ABS(B$10-K99)&lt;J$1/2,B$10,IF(ABS(B$11-K99)&lt;J$1/2,B$11,IF(ABS(B$15-K99)&lt;J$1/2,B$15,IF(ABS(B$16-K99)&lt;J$1/2,B$16,""))))</f>
        <v/>
      </c>
      <c r="P99" s="2" t="e">
        <f aca="false">IF(O99="",NA(),0)</f>
        <v>#N/A</v>
      </c>
    </row>
    <row r="100" customFormat="false" ht="12.75" hidden="false" customHeight="false" outlineLevel="0" collapsed="false">
      <c r="K100" s="2" t="n">
        <f aca="false">E$4+(ROW()-2)*J$1</f>
        <v>49</v>
      </c>
      <c r="L100" s="2" t="n">
        <f aca="false">1/(SQRT(2*PI()*$B$5*K100))*EXP(-((LN(K100)-B$4)^2/(2*B$5^2)))</f>
        <v>0.0493254004464326</v>
      </c>
      <c r="M100" s="2" t="n">
        <f aca="false">IF(OR(K100&lt;B$10,K100&gt;B$11),NA(),L100)</f>
        <v>0.0493254004464326</v>
      </c>
      <c r="N100" s="2" t="e">
        <f aca="false">IF(OR(K100&lt;B$15,K100&gt;B$16),NA(),L100)</f>
        <v>#N/A</v>
      </c>
      <c r="O100" s="2" t="str">
        <f aca="false">IF(ABS(B$10-K100)&lt;J$1/2,B$10,IF(ABS(B$11-K100)&lt;J$1/2,B$11,IF(ABS(B$15-K100)&lt;J$1/2,B$15,IF(ABS(B$16-K100)&lt;J$1/2,B$16,""))))</f>
        <v/>
      </c>
      <c r="P100" s="2" t="e">
        <f aca="false">IF(O100="",NA(),0)</f>
        <v>#N/A</v>
      </c>
    </row>
    <row r="101" customFormat="false" ht="12.75" hidden="false" customHeight="false" outlineLevel="0" collapsed="false">
      <c r="K101" s="2" t="n">
        <f aca="false">E$4+(ROW()-2)*J$1</f>
        <v>49.5</v>
      </c>
      <c r="L101" s="2" t="n">
        <f aca="false">1/(SQRT(2*PI()*$B$5*K101))*EXP(-((LN(K101)-B$4)^2/(2*B$5^2)))</f>
        <v>0.0489385173393039</v>
      </c>
      <c r="M101" s="2" t="n">
        <f aca="false">IF(OR(K101&lt;B$10,K101&gt;B$11),NA(),L101)</f>
        <v>0.0489385173393039</v>
      </c>
      <c r="N101" s="2" t="e">
        <f aca="false">IF(OR(K101&lt;B$15,K101&gt;B$16),NA(),L101)</f>
        <v>#N/A</v>
      </c>
      <c r="O101" s="2" t="str">
        <f aca="false">IF(ABS(B$10-K101)&lt;J$1/2,B$10,IF(ABS(B$11-K101)&lt;J$1/2,B$11,IF(ABS(B$15-K101)&lt;J$1/2,B$15,IF(ABS(B$16-K101)&lt;J$1/2,B$16,""))))</f>
        <v/>
      </c>
      <c r="P101" s="2" t="e">
        <f aca="false">IF(O101="",NA(),0)</f>
        <v>#N/A</v>
      </c>
    </row>
    <row r="102" customFormat="false" ht="12.75" hidden="false" customHeight="false" outlineLevel="0" collapsed="false">
      <c r="K102" s="2" t="n">
        <f aca="false">E$4+(ROW()-2)*J$1</f>
        <v>50</v>
      </c>
      <c r="L102" s="2" t="n">
        <f aca="false">1/(SQRT(2*PI()*$B$5*K102))*EXP(-((LN(K102)-B$4)^2/(2*B$5^2)))</f>
        <v>0.0485550882458227</v>
      </c>
      <c r="M102" s="2" t="n">
        <f aca="false">IF(OR(K102&lt;B$10,K102&gt;B$11),NA(),L102)</f>
        <v>0.0485550882458227</v>
      </c>
      <c r="N102" s="2" t="e">
        <f aca="false">IF(OR(K102&lt;B$15,K102&gt;B$16),NA(),L102)</f>
        <v>#N/A</v>
      </c>
      <c r="O102" s="2" t="n">
        <f aca="false">IF(ABS(B$10-K102)&lt;J$1/2,B$10,IF(ABS(B$11-K102)&lt;J$1/2,B$11,IF(ABS(B$15-K102)&lt;J$1/2,B$15,IF(ABS(B$16-K102)&lt;J$1/2,B$16,""))))</f>
        <v>50</v>
      </c>
      <c r="P102" s="2" t="n">
        <f aca="false">IF(O102="",NA(),0)</f>
        <v>0</v>
      </c>
    </row>
    <row r="103" customFormat="false" ht="12.75" hidden="false" customHeight="false" outlineLevel="0" collapsed="false">
      <c r="K103" s="2" t="n">
        <f aca="false">E$4+(ROW()-2)*J$1</f>
        <v>50.5</v>
      </c>
      <c r="L103" s="2" t="n">
        <f aca="false">1/(SQRT(2*PI()*$B$5*K103))*EXP(-((LN(K103)-B$4)^2/(2*B$5^2)))</f>
        <v>0.048175104849206</v>
      </c>
      <c r="M103" s="2" t="e">
        <f aca="false">IF(OR(K103&lt;B$10,K103&gt;B$11),NA(),L103)</f>
        <v>#N/A</v>
      </c>
      <c r="N103" s="2" t="e">
        <f aca="false">IF(OR(K103&lt;B$15,K103&gt;B$16),NA(),L103)</f>
        <v>#N/A</v>
      </c>
      <c r="O103" s="2" t="str">
        <f aca="false">IF(ABS(B$10-K103)&lt;J$1/2,B$10,IF(ABS(B$11-K103)&lt;J$1/2,B$11,IF(ABS(B$15-K103)&lt;J$1/2,B$15,IF(ABS(B$16-K103)&lt;J$1/2,B$16,""))))</f>
        <v/>
      </c>
      <c r="P103" s="2" t="e">
        <f aca="false">IF(O103="",NA(),0)</f>
        <v>#N/A</v>
      </c>
    </row>
    <row r="104" customFormat="false" ht="12.75" hidden="false" customHeight="false" outlineLevel="0" collapsed="false">
      <c r="K104" s="2" t="n">
        <f aca="false">E$4+(ROW()-2)*J$1</f>
        <v>51</v>
      </c>
      <c r="L104" s="2" t="n">
        <f aca="false">1/(SQRT(2*PI()*$B$5*K104))*EXP(-((LN(K104)-B$4)^2/(2*B$5^2)))</f>
        <v>0.0477985569945932</v>
      </c>
      <c r="M104" s="2" t="e">
        <f aca="false">IF(OR(K104&lt;B$10,K104&gt;B$11),NA(),L104)</f>
        <v>#N/A</v>
      </c>
      <c r="N104" s="2" t="e">
        <f aca="false">IF(OR(K104&lt;B$15,K104&gt;B$16),NA(),L104)</f>
        <v>#N/A</v>
      </c>
      <c r="O104" s="2" t="str">
        <f aca="false">IF(ABS(B$10-K104)&lt;J$1/2,B$10,IF(ABS(B$11-K104)&lt;J$1/2,B$11,IF(ABS(B$15-K104)&lt;J$1/2,B$15,IF(ABS(B$16-K104)&lt;J$1/2,B$16,""))))</f>
        <v/>
      </c>
      <c r="P104" s="2" t="e">
        <f aca="false">IF(O104="",NA(),0)</f>
        <v>#N/A</v>
      </c>
    </row>
    <row r="105" customFormat="false" ht="12.75" hidden="false" customHeight="false" outlineLevel="0" collapsed="false">
      <c r="K105" s="2" t="n">
        <f aca="false">E$4+(ROW()-2)*J$1</f>
        <v>51.5</v>
      </c>
      <c r="L105" s="2" t="n">
        <f aca="false">1/(SQRT(2*PI()*$B$5*K105))*EXP(-((LN(K105)-B$4)^2/(2*B$5^2)))</f>
        <v>0.0474254328305506</v>
      </c>
      <c r="M105" s="2" t="e">
        <f aca="false">IF(OR(K105&lt;B$10,K105&gt;B$11),NA(),L105)</f>
        <v>#N/A</v>
      </c>
      <c r="N105" s="2" t="e">
        <f aca="false">IF(OR(K105&lt;B$15,K105&gt;B$16),NA(),L105)</f>
        <v>#N/A</v>
      </c>
      <c r="O105" s="2" t="str">
        <f aca="false">IF(ABS(B$10-K105)&lt;J$1/2,B$10,IF(ABS(B$11-K105)&lt;J$1/2,B$11,IF(ABS(B$15-K105)&lt;J$1/2,B$15,IF(ABS(B$16-K105)&lt;J$1/2,B$16,""))))</f>
        <v/>
      </c>
      <c r="P105" s="2" t="e">
        <f aca="false">IF(O105="",NA(),0)</f>
        <v>#N/A</v>
      </c>
    </row>
    <row r="106" customFormat="false" ht="12.75" hidden="false" customHeight="false" outlineLevel="0" collapsed="false">
      <c r="K106" s="2" t="n">
        <f aca="false">E$4+(ROW()-2)*J$1</f>
        <v>52</v>
      </c>
      <c r="L106" s="2" t="n">
        <f aca="false">1/(SQRT(2*PI()*$B$5*K106))*EXP(-((LN(K106)-B$4)^2/(2*B$5^2)))</f>
        <v>0.0470557189412633</v>
      </c>
      <c r="M106" s="2" t="e">
        <f aca="false">IF(OR(K106&lt;B$10,K106&gt;B$11),NA(),L106)</f>
        <v>#N/A</v>
      </c>
      <c r="N106" s="2" t="e">
        <f aca="false">IF(OR(K106&lt;B$15,K106&gt;B$16),NA(),L106)</f>
        <v>#N/A</v>
      </c>
      <c r="O106" s="2" t="str">
        <f aca="false">IF(ABS(B$10-K106)&lt;J$1/2,B$10,IF(ABS(B$11-K106)&lt;J$1/2,B$11,IF(ABS(B$15-K106)&lt;J$1/2,B$15,IF(ABS(B$16-K106)&lt;J$1/2,B$16,""))))</f>
        <v/>
      </c>
      <c r="P106" s="2" t="e">
        <f aca="false">IF(O106="",NA(),0)</f>
        <v>#N/A</v>
      </c>
    </row>
    <row r="107" customFormat="false" ht="12.75" hidden="false" customHeight="false" outlineLevel="0" collapsed="false">
      <c r="K107" s="2" t="n">
        <f aca="false">E$4+(ROW()-2)*J$1</f>
        <v>52.5</v>
      </c>
      <c r="L107" s="2" t="n">
        <f aca="false">1/(SQRT(2*PI()*$B$5*K107))*EXP(-((LN(K107)-B$4)^2/(2*B$5^2)))</f>
        <v>0.0466894004700444</v>
      </c>
      <c r="M107" s="2" t="e">
        <f aca="false">IF(OR(K107&lt;B$10,K107&gt;B$11),NA(),L107)</f>
        <v>#N/A</v>
      </c>
      <c r="N107" s="2" t="e">
        <f aca="false">IF(OR(K107&lt;B$15,K107&gt;B$16),NA(),L107)</f>
        <v>#N/A</v>
      </c>
      <c r="O107" s="2" t="str">
        <f aca="false">IF(ABS(B$10-K107)&lt;J$1/2,B$10,IF(ABS(B$11-K107)&lt;J$1/2,B$11,IF(ABS(B$15-K107)&lt;J$1/2,B$15,IF(ABS(B$16-K107)&lt;J$1/2,B$16,""))))</f>
        <v/>
      </c>
      <c r="P107" s="2" t="e">
        <f aca="false">IF(O107="",NA(),0)</f>
        <v>#N/A</v>
      </c>
    </row>
    <row r="108" customFormat="false" ht="12.75" hidden="false" customHeight="false" outlineLevel="0" collapsed="false">
      <c r="K108" s="2" t="n">
        <f aca="false">E$4+(ROW()-2)*J$1</f>
        <v>53</v>
      </c>
      <c r="L108" s="2" t="n">
        <f aca="false">1/(SQRT(2*PI()*$B$5*K108))*EXP(-((LN(K108)-B$4)^2/(2*B$5^2)))</f>
        <v>0.0463264612347389</v>
      </c>
      <c r="M108" s="2" t="e">
        <f aca="false">IF(OR(K108&lt;B$10,K108&gt;B$11),NA(),L108)</f>
        <v>#N/A</v>
      </c>
      <c r="N108" s="2" t="e">
        <f aca="false">IF(OR(K108&lt;B$15,K108&gt;B$16),NA(),L108)</f>
        <v>#N/A</v>
      </c>
      <c r="O108" s="2" t="str">
        <f aca="false">IF(ABS(B$10-K108)&lt;J$1/2,B$10,IF(ABS(B$11-K108)&lt;J$1/2,B$11,IF(ABS(B$15-K108)&lt;J$1/2,B$15,IF(ABS(B$16-K108)&lt;J$1/2,B$16,""))))</f>
        <v/>
      </c>
      <c r="P108" s="2" t="e">
        <f aca="false">IF(O108="",NA(),0)</f>
        <v>#N/A</v>
      </c>
    </row>
    <row r="109" customFormat="false" ht="12.75" hidden="false" customHeight="false" outlineLevel="0" collapsed="false">
      <c r="K109" s="2" t="n">
        <f aca="false">E$4+(ROW()-2)*J$1</f>
        <v>53.5</v>
      </c>
      <c r="L109" s="2" t="n">
        <f aca="false">1/(SQRT(2*PI()*$B$5*K109))*EXP(-((LN(K109)-B$4)^2/(2*B$5^2)))</f>
        <v>0.0459668838355656</v>
      </c>
      <c r="M109" s="2" t="e">
        <f aca="false">IF(OR(K109&lt;B$10,K109&gt;B$11),NA(),L109)</f>
        <v>#N/A</v>
      </c>
      <c r="N109" s="2" t="e">
        <f aca="false">IF(OR(K109&lt;B$15,K109&gt;B$16),NA(),L109)</f>
        <v>#N/A</v>
      </c>
      <c r="O109" s="2" t="str">
        <f aca="false">IF(ABS(B$10-K109)&lt;J$1/2,B$10,IF(ABS(B$11-K109)&lt;J$1/2,B$11,IF(ABS(B$15-K109)&lt;J$1/2,B$15,IF(ABS(B$16-K109)&lt;J$1/2,B$16,""))))</f>
        <v/>
      </c>
      <c r="P109" s="2" t="e">
        <f aca="false">IF(O109="",NA(),0)</f>
        <v>#N/A</v>
      </c>
    </row>
    <row r="110" customFormat="false" ht="12.75" hidden="false" customHeight="false" outlineLevel="0" collapsed="false">
      <c r="K110" s="2" t="n">
        <f aca="false">E$4+(ROW()-2)*J$1</f>
        <v>54</v>
      </c>
      <c r="L110" s="2" t="n">
        <f aca="false">1/(SQRT(2*PI()*$B$5*K110))*EXP(-((LN(K110)-B$4)^2/(2*B$5^2)))</f>
        <v>0.0456106497558968</v>
      </c>
      <c r="M110" s="2" t="e">
        <f aca="false">IF(OR(K110&lt;B$10,K110&gt;B$11),NA(),L110)</f>
        <v>#N/A</v>
      </c>
      <c r="N110" s="2" t="e">
        <f aca="false">IF(OR(K110&lt;B$15,K110&gt;B$16),NA(),L110)</f>
        <v>#N/A</v>
      </c>
      <c r="O110" s="2" t="str">
        <f aca="false">IF(ABS(B$10-K110)&lt;J$1/2,B$10,IF(ABS(B$11-K110)&lt;J$1/2,B$11,IF(ABS(B$15-K110)&lt;J$1/2,B$15,IF(ABS(B$16-K110)&lt;J$1/2,B$16,""))))</f>
        <v/>
      </c>
      <c r="P110" s="2" t="e">
        <f aca="false">IF(O110="",NA(),0)</f>
        <v>#N/A</v>
      </c>
    </row>
    <row r="111" customFormat="false" ht="12.75" hidden="false" customHeight="false" outlineLevel="0" collapsed="false">
      <c r="K111" s="2" t="n">
        <f aca="false">E$4+(ROW()-2)*J$1</f>
        <v>54.5</v>
      </c>
      <c r="L111" s="2" t="n">
        <f aca="false">1/(SQRT(2*PI()*$B$5*K111))*EXP(-((LN(K111)-B$4)^2/(2*B$5^2)))</f>
        <v>0.0452577394564434</v>
      </c>
      <c r="M111" s="2" t="e">
        <f aca="false">IF(OR(K111&lt;B$10,K111&gt;B$11),NA(),L111)</f>
        <v>#N/A</v>
      </c>
      <c r="N111" s="2" t="e">
        <f aca="false">IF(OR(K111&lt;B$15,K111&gt;B$16),NA(),L111)</f>
        <v>#N/A</v>
      </c>
      <c r="O111" s="2" t="str">
        <f aca="false">IF(ABS(B$10-K111)&lt;J$1/2,B$10,IF(ABS(B$11-K111)&lt;J$1/2,B$11,IF(ABS(B$15-K111)&lt;J$1/2,B$15,IF(ABS(B$16-K111)&lt;J$1/2,B$16,""))))</f>
        <v/>
      </c>
      <c r="P111" s="2" t="e">
        <f aca="false">IF(O111="",NA(),0)</f>
        <v>#N/A</v>
      </c>
    </row>
    <row r="112" customFormat="false" ht="12.75" hidden="false" customHeight="false" outlineLevel="0" collapsed="false">
      <c r="K112" s="2" t="n">
        <f aca="false">E$4+(ROW()-2)*J$1</f>
        <v>55</v>
      </c>
      <c r="L112" s="2" t="n">
        <f aca="false">1/(SQRT(2*PI()*$B$5*K112))*EXP(-((LN(K112)-B$4)^2/(2*B$5^2)))</f>
        <v>0.0449081324632788</v>
      </c>
      <c r="M112" s="2" t="e">
        <f aca="false">IF(OR(K112&lt;B$10,K112&gt;B$11),NA(),L112)</f>
        <v>#N/A</v>
      </c>
      <c r="N112" s="2" t="e">
        <f aca="false">IF(OR(K112&lt;B$15,K112&gt;B$16),NA(),L112)</f>
        <v>#N/A</v>
      </c>
      <c r="O112" s="2" t="str">
        <f aca="false">IF(ABS(B$10-K112)&lt;J$1/2,B$10,IF(ABS(B$11-K112)&lt;J$1/2,B$11,IF(ABS(B$15-K112)&lt;J$1/2,B$15,IF(ABS(B$16-K112)&lt;J$1/2,B$16,""))))</f>
        <v/>
      </c>
      <c r="P112" s="2" t="e">
        <f aca="false">IF(O112="",NA(),0)</f>
        <v>#N/A</v>
      </c>
    </row>
    <row r="113" customFormat="false" ht="12.75" hidden="false" customHeight="false" outlineLevel="0" collapsed="false">
      <c r="K113" s="2" t="n">
        <f aca="false">E$4+(ROW()-2)*J$1</f>
        <v>55.5</v>
      </c>
      <c r="L113" s="2" t="n">
        <f aca="false">1/(SQRT(2*PI()*$B$5*K113))*EXP(-((LN(K113)-B$4)^2/(2*B$5^2)))</f>
        <v>0.0445618074501057</v>
      </c>
      <c r="M113" s="2" t="e">
        <f aca="false">IF(OR(K113&lt;B$10,K113&gt;B$11),NA(),L113)</f>
        <v>#N/A</v>
      </c>
      <c r="N113" s="2" t="e">
        <f aca="false">IF(OR(K113&lt;B$15,K113&gt;B$16),NA(),L113)</f>
        <v>#N/A</v>
      </c>
      <c r="O113" s="2" t="str">
        <f aca="false">IF(ABS(B$10-K113)&lt;J$1/2,B$10,IF(ABS(B$11-K113)&lt;J$1/2,B$11,IF(ABS(B$15-K113)&lt;J$1/2,B$15,IF(ABS(B$16-K113)&lt;J$1/2,B$16,""))))</f>
        <v/>
      </c>
      <c r="P113" s="2" t="e">
        <f aca="false">IF(O113="",NA(),0)</f>
        <v>#N/A</v>
      </c>
    </row>
    <row r="114" customFormat="false" ht="12.75" hidden="false" customHeight="false" outlineLevel="0" collapsed="false">
      <c r="K114" s="2" t="n">
        <f aca="false">E$4+(ROW()-2)*J$1</f>
        <v>56</v>
      </c>
      <c r="L114" s="2" t="n">
        <f aca="false">1/(SQRT(2*PI()*$B$5*K114))*EXP(-((LN(K114)-B$4)^2/(2*B$5^2)))</f>
        <v>0.044218742315141</v>
      </c>
      <c r="M114" s="2" t="e">
        <f aca="false">IF(OR(K114&lt;B$10,K114&gt;B$11),NA(),L114)</f>
        <v>#N/A</v>
      </c>
      <c r="N114" s="2" t="e">
        <f aca="false">IF(OR(K114&lt;B$15,K114&gt;B$16),NA(),L114)</f>
        <v>#N/A</v>
      </c>
      <c r="O114" s="2" t="str">
        <f aca="false">IF(ABS(B$10-K114)&lt;J$1/2,B$10,IF(ABS(B$11-K114)&lt;J$1/2,B$11,IF(ABS(B$15-K114)&lt;J$1/2,B$15,IF(ABS(B$16-K114)&lt;J$1/2,B$16,""))))</f>
        <v/>
      </c>
      <c r="P114" s="2" t="e">
        <f aca="false">IF(O114="",NA(),0)</f>
        <v>#N/A</v>
      </c>
    </row>
    <row r="115" customFormat="false" ht="12.75" hidden="false" customHeight="false" outlineLevel="0" collapsed="false">
      <c r="K115" s="2" t="n">
        <f aca="false">E$4+(ROW()-2)*J$1</f>
        <v>56.5</v>
      </c>
      <c r="L115" s="2" t="n">
        <f aca="false">1/(SQRT(2*PI()*$B$5*K115))*EXP(-((LN(K115)-B$4)^2/(2*B$5^2)))</f>
        <v>0.0438789142529693</v>
      </c>
      <c r="M115" s="2" t="e">
        <f aca="false">IF(OR(K115&lt;B$10,K115&gt;B$11),NA(),L115)</f>
        <v>#N/A</v>
      </c>
      <c r="N115" s="2" t="e">
        <f aca="false">IF(OR(K115&lt;B$15,K115&gt;B$16),NA(),L115)</f>
        <v>#N/A</v>
      </c>
      <c r="O115" s="2" t="str">
        <f aca="false">IF(ABS(B$10-K115)&lt;J$1/2,B$10,IF(ABS(B$11-K115)&lt;J$1/2,B$11,IF(ABS(B$15-K115)&lt;J$1/2,B$15,IF(ABS(B$16-K115)&lt;J$1/2,B$16,""))))</f>
        <v/>
      </c>
      <c r="P115" s="2" t="e">
        <f aca="false">IF(O115="",NA(),0)</f>
        <v>#N/A</v>
      </c>
    </row>
    <row r="116" customFormat="false" ht="12.75" hidden="false" customHeight="false" outlineLevel="0" collapsed="false">
      <c r="K116" s="2" t="n">
        <f aca="false">E$4+(ROW()-2)*J$1</f>
        <v>57</v>
      </c>
      <c r="L116" s="2" t="n">
        <f aca="false">1/(SQRT(2*PI()*$B$5*K116))*EXP(-((LN(K116)-B$4)^2/(2*B$5^2)))</f>
        <v>0.0435422998216901</v>
      </c>
      <c r="M116" s="2" t="e">
        <f aca="false">IF(OR(K116&lt;B$10,K116&gt;B$11),NA(),L116)</f>
        <v>#N/A</v>
      </c>
      <c r="N116" s="2" t="e">
        <f aca="false">IF(OR(K116&lt;B$15,K116&gt;B$16),NA(),L116)</f>
        <v>#N/A</v>
      </c>
      <c r="O116" s="2" t="str">
        <f aca="false">IF(ABS(B$10-K116)&lt;J$1/2,B$10,IF(ABS(B$11-K116)&lt;J$1/2,B$11,IF(ABS(B$15-K116)&lt;J$1/2,B$15,IF(ABS(B$16-K116)&lt;J$1/2,B$16,""))))</f>
        <v/>
      </c>
      <c r="P116" s="2" t="e">
        <f aca="false">IF(O116="",NA(),0)</f>
        <v>#N/A</v>
      </c>
    </row>
    <row r="117" customFormat="false" ht="12.75" hidden="false" customHeight="false" outlineLevel="0" collapsed="false">
      <c r="K117" s="2" t="n">
        <f aca="false">E$4+(ROW()-2)*J$1</f>
        <v>57.5</v>
      </c>
      <c r="L117" s="2" t="n">
        <f aca="false">1/(SQRT(2*PI()*$B$5*K117))*EXP(-((LN(K117)-B$4)^2/(2*B$5^2)))</f>
        <v>0.0432088750056639</v>
      </c>
      <c r="M117" s="2" t="e">
        <f aca="false">IF(OR(K117&lt;B$10,K117&gt;B$11),NA(),L117)</f>
        <v>#N/A</v>
      </c>
      <c r="N117" s="2" t="e">
        <f aca="false">IF(OR(K117&lt;B$15,K117&gt;B$16),NA(),L117)</f>
        <v>#N/A</v>
      </c>
      <c r="O117" s="2" t="str">
        <f aca="false">IF(ABS(B$10-K117)&lt;J$1/2,B$10,IF(ABS(B$11-K117)&lt;J$1/2,B$11,IF(ABS(B$15-K117)&lt;J$1/2,B$15,IF(ABS(B$16-K117)&lt;J$1/2,B$16,""))))</f>
        <v/>
      </c>
      <c r="P117" s="2" t="e">
        <f aca="false">IF(O117="",NA(),0)</f>
        <v>#N/A</v>
      </c>
    </row>
    <row r="118" customFormat="false" ht="12.75" hidden="false" customHeight="false" outlineLevel="0" collapsed="false">
      <c r="K118" s="2" t="n">
        <f aca="false">E$4+(ROW()-2)*J$1</f>
        <v>58</v>
      </c>
      <c r="L118" s="2" t="n">
        <f aca="false">1/(SQRT(2*PI()*$B$5*K118))*EXP(-((LN(K118)-B$4)^2/(2*B$5^2)))</f>
        <v>0.0428786152741383</v>
      </c>
      <c r="M118" s="2" t="e">
        <f aca="false">IF(OR(K118&lt;B$10,K118&gt;B$11),NA(),L118)</f>
        <v>#N/A</v>
      </c>
      <c r="N118" s="2" t="e">
        <f aca="false">IF(OR(K118&lt;B$15,K118&gt;B$16),NA(),L118)</f>
        <v>#N/A</v>
      </c>
      <c r="O118" s="2" t="str">
        <f aca="false">IF(ABS(B$10-K118)&lt;J$1/2,B$10,IF(ABS(B$11-K118)&lt;J$1/2,B$11,IF(ABS(B$15-K118)&lt;J$1/2,B$15,IF(ABS(B$16-K118)&lt;J$1/2,B$16,""))))</f>
        <v/>
      </c>
      <c r="P118" s="2" t="e">
        <f aca="false">IF(O118="",NA(),0)</f>
        <v>#N/A</v>
      </c>
    </row>
    <row r="119" customFormat="false" ht="12.75" hidden="false" customHeight="false" outlineLevel="0" collapsed="false">
      <c r="K119" s="2" t="n">
        <f aca="false">E$4+(ROW()-2)*J$1</f>
        <v>58.5</v>
      </c>
      <c r="L119" s="2" t="n">
        <f aca="false">1/(SQRT(2*PI()*$B$5*K119))*EXP(-((LN(K119)-B$4)^2/(2*B$5^2)))</f>
        <v>0.0425514956360197</v>
      </c>
      <c r="M119" s="2" t="e">
        <f aca="false">IF(OR(K119&lt;B$10,K119&gt;B$11),NA(),L119)</f>
        <v>#N/A</v>
      </c>
      <c r="N119" s="2" t="e">
        <f aca="false">IF(OR(K119&lt;B$15,K119&gt;B$16),NA(),L119)</f>
        <v>#N/A</v>
      </c>
      <c r="O119" s="2" t="str">
        <f aca="false">IF(ABS(B$10-K119)&lt;J$1/2,B$10,IF(ABS(B$11-K119)&lt;J$1/2,B$11,IF(ABS(B$15-K119)&lt;J$1/2,B$15,IF(ABS(B$16-K119)&lt;J$1/2,B$16,""))))</f>
        <v/>
      </c>
      <c r="P119" s="2" t="e">
        <f aca="false">IF(O119="",NA(),0)</f>
        <v>#N/A</v>
      </c>
    </row>
    <row r="120" customFormat="false" ht="12.75" hidden="false" customHeight="false" outlineLevel="0" collapsed="false">
      <c r="K120" s="2" t="n">
        <f aca="false">E$4+(ROW()-2)*J$1</f>
        <v>59</v>
      </c>
      <c r="L120" s="2" t="n">
        <f aca="false">1/(SQRT(2*PI()*$B$5*K120))*EXP(-((LN(K120)-B$4)^2/(2*B$5^2)))</f>
        <v>0.0422274906910368</v>
      </c>
      <c r="M120" s="2" t="e">
        <f aca="false">IF(OR(K120&lt;B$10,K120&gt;B$11),NA(),L120)</f>
        <v>#N/A</v>
      </c>
      <c r="N120" s="2" t="e">
        <f aca="false">IF(OR(K120&lt;B$15,K120&gt;B$16),NA(),L120)</f>
        <v>#N/A</v>
      </c>
      <c r="O120" s="2" t="str">
        <f aca="false">IF(ABS(B$10-K120)&lt;J$1/2,B$10,IF(ABS(B$11-K120)&lt;J$1/2,B$11,IF(ABS(B$15-K120)&lt;J$1/2,B$15,IF(ABS(B$16-K120)&lt;J$1/2,B$16,""))))</f>
        <v/>
      </c>
      <c r="P120" s="2" t="e">
        <f aca="false">IF(O120="",NA(),0)</f>
        <v>#N/A</v>
      </c>
    </row>
    <row r="121" customFormat="false" ht="12.75" hidden="false" customHeight="false" outlineLevel="0" collapsed="false">
      <c r="K121" s="2" t="n">
        <f aca="false">E$4+(ROW()-2)*J$1</f>
        <v>59.5</v>
      </c>
      <c r="L121" s="2" t="n">
        <f aca="false">1/(SQRT(2*PI()*$B$5*K121))*EXP(-((LN(K121)-B$4)^2/(2*B$5^2)))</f>
        <v>0.0419065746775244</v>
      </c>
      <c r="M121" s="2" t="e">
        <f aca="false">IF(OR(K121&lt;B$10,K121&gt;B$11),NA(),L121)</f>
        <v>#N/A</v>
      </c>
      <c r="N121" s="2" t="e">
        <f aca="false">IF(OR(K121&lt;B$15,K121&gt;B$16),NA(),L121)</f>
        <v>#N/A</v>
      </c>
      <c r="O121" s="2" t="str">
        <f aca="false">IF(ABS(B$10-K121)&lt;J$1/2,B$10,IF(ABS(B$11-K121)&lt;J$1/2,B$11,IF(ABS(B$15-K121)&lt;J$1/2,B$15,IF(ABS(B$16-K121)&lt;J$1/2,B$16,""))))</f>
        <v/>
      </c>
      <c r="P121" s="2" t="e">
        <f aca="false">IF(O121="",NA(),0)</f>
        <v>#N/A</v>
      </c>
    </row>
    <row r="122" customFormat="false" ht="12.75" hidden="false" customHeight="false" outlineLevel="0" collapsed="false">
      <c r="K122" s="2" t="n">
        <f aca="false">E$4+(ROW()-2)*J$1</f>
        <v>60</v>
      </c>
      <c r="L122" s="2" t="n">
        <f aca="false">1/(SQRT(2*PI()*$B$5*K122))*EXP(-((LN(K122)-B$4)^2/(2*B$5^2)))</f>
        <v>0.0415887215170443</v>
      </c>
      <c r="M122" s="2" t="e">
        <f aca="false">IF(OR(K122&lt;B$10,K122&gt;B$11),NA(),L122)</f>
        <v>#N/A</v>
      </c>
      <c r="N122" s="2" t="e">
        <f aca="false">IF(OR(K122&lt;B$15,K122&gt;B$16),NA(),L122)</f>
        <v>#N/A</v>
      </c>
      <c r="O122" s="2" t="str">
        <f aca="false">IF(ABS(B$10-K122)&lt;J$1/2,B$10,IF(ABS(B$11-K122)&lt;J$1/2,B$11,IF(ABS(B$15-K122)&lt;J$1/2,B$15,IF(ABS(B$16-K122)&lt;J$1/2,B$16,""))))</f>
        <v/>
      </c>
      <c r="P122" s="2" t="e">
        <f aca="false">IF(O122="",NA(),0)</f>
        <v>#N/A</v>
      </c>
    </row>
    <row r="123" customFormat="false" ht="12.75" hidden="false" customHeight="false" outlineLevel="0" collapsed="false">
      <c r="K123" s="2" t="n">
        <f aca="false">E$4+(ROW()-2)*J$1</f>
        <v>60.5</v>
      </c>
      <c r="L123" s="2" t="n">
        <f aca="false">1/(SQRT(2*PI()*$B$5*K123))*EXP(-((LN(K123)-B$4)^2/(2*B$5^2)))</f>
        <v>0.0412739048560413</v>
      </c>
      <c r="M123" s="2" t="e">
        <f aca="false">IF(OR(K123&lt;B$10,K123&gt;B$11),NA(),L123)</f>
        <v>#N/A</v>
      </c>
      <c r="N123" s="2" t="e">
        <f aca="false">IF(OR(K123&lt;B$15,K123&gt;B$16),NA(),L123)</f>
        <v>#N/A</v>
      </c>
      <c r="O123" s="2" t="str">
        <f aca="false">IF(ABS(B$10-K123)&lt;J$1/2,B$10,IF(ABS(B$11-K123)&lt;J$1/2,B$11,IF(ABS(B$15-K123)&lt;J$1/2,B$15,IF(ABS(B$16-K123)&lt;J$1/2,B$16,""))))</f>
        <v/>
      </c>
      <c r="P123" s="2" t="e">
        <f aca="false">IF(O123="",NA(),0)</f>
        <v>#N/A</v>
      </c>
    </row>
    <row r="124" customFormat="false" ht="12.75" hidden="false" customHeight="false" outlineLevel="0" collapsed="false">
      <c r="K124" s="2" t="n">
        <f aca="false">E$4+(ROW()-2)*J$1</f>
        <v>61</v>
      </c>
      <c r="L124" s="2" t="n">
        <f aca="false">1/(SQRT(2*PI()*$B$5*K124))*EXP(-((LN(K124)-B$4)^2/(2*B$5^2)))</f>
        <v>0.0409620981047235</v>
      </c>
      <c r="M124" s="2" t="e">
        <f aca="false">IF(OR(K124&lt;B$10,K124&gt;B$11),NA(),L124)</f>
        <v>#N/A</v>
      </c>
      <c r="N124" s="2" t="e">
        <f aca="false">IF(OR(K124&lt;B$15,K124&gt;B$16),NA(),L124)</f>
        <v>#N/A</v>
      </c>
      <c r="O124" s="2" t="str">
        <f aca="false">IF(ABS(B$10-K124)&lt;J$1/2,B$10,IF(ABS(B$11-K124)&lt;J$1/2,B$11,IF(ABS(B$15-K124)&lt;J$1/2,B$15,IF(ABS(B$16-K124)&lt;J$1/2,B$16,""))))</f>
        <v/>
      </c>
      <c r="P124" s="2" t="e">
        <f aca="false">IF(O124="",NA(),0)</f>
        <v>#N/A</v>
      </c>
    </row>
    <row r="125" customFormat="false" ht="12.75" hidden="false" customHeight="false" outlineLevel="0" collapsed="false">
      <c r="K125" s="2" t="n">
        <f aca="false">E$4+(ROW()-2)*J$1</f>
        <v>61.5</v>
      </c>
      <c r="L125" s="2" t="n">
        <f aca="false">1/(SQRT(2*PI()*$B$5*K125))*EXP(-((LN(K125)-B$4)^2/(2*B$5^2)))</f>
        <v>0.0406532744733405</v>
      </c>
      <c r="M125" s="2" t="e">
        <f aca="false">IF(OR(K125&lt;B$10,K125&gt;B$11),NA(),L125)</f>
        <v>#N/A</v>
      </c>
      <c r="N125" s="2" t="e">
        <f aca="false">IF(OR(K125&lt;B$15,K125&gt;B$16),NA(),L125)</f>
        <v>#N/A</v>
      </c>
      <c r="O125" s="2" t="str">
        <f aca="false">IF(ABS(B$10-K125)&lt;J$1/2,B$10,IF(ABS(B$11-K125)&lt;J$1/2,B$11,IF(ABS(B$15-K125)&lt;J$1/2,B$15,IF(ABS(B$16-K125)&lt;J$1/2,B$16,""))))</f>
        <v/>
      </c>
      <c r="P125" s="2" t="e">
        <f aca="false">IF(O125="",NA(),0)</f>
        <v>#N/A</v>
      </c>
    </row>
    <row r="126" customFormat="false" ht="12.75" hidden="false" customHeight="false" outlineLevel="0" collapsed="false">
      <c r="K126" s="2" t="n">
        <f aca="false">E$4+(ROW()-2)*J$1</f>
        <v>62</v>
      </c>
      <c r="L126" s="2" t="n">
        <f aca="false">1/(SQRT(2*PI()*$B$5*K126))*EXP(-((LN(K126)-B$4)^2/(2*B$5^2)))</f>
        <v>0.0403474070060236</v>
      </c>
      <c r="M126" s="2" t="e">
        <f aca="false">IF(OR(K126&lt;B$10,K126&gt;B$11),NA(),L126)</f>
        <v>#N/A</v>
      </c>
      <c r="N126" s="2" t="e">
        <f aca="false">IF(OR(K126&lt;B$15,K126&gt;B$16),NA(),L126)</f>
        <v>#N/A</v>
      </c>
      <c r="O126" s="2" t="str">
        <f aca="false">IF(ABS(B$10-K126)&lt;J$1/2,B$10,IF(ABS(B$11-K126)&lt;J$1/2,B$11,IF(ABS(B$15-K126)&lt;J$1/2,B$15,IF(ABS(B$16-K126)&lt;J$1/2,B$16,""))))</f>
        <v/>
      </c>
      <c r="P126" s="2" t="e">
        <f aca="false">IF(O126="",NA(),0)</f>
        <v>#N/A</v>
      </c>
    </row>
    <row r="127" customFormat="false" ht="12.75" hidden="false" customHeight="false" outlineLevel="0" collapsed="false">
      <c r="K127" s="2" t="n">
        <f aca="false">E$4+(ROW()-2)*J$1</f>
        <v>62.5</v>
      </c>
      <c r="L127" s="2" t="n">
        <f aca="false">1/(SQRT(2*PI()*$B$5*K127))*EXP(-((LN(K127)-B$4)^2/(2*B$5^2)))</f>
        <v>0.0400444686123409</v>
      </c>
      <c r="M127" s="2" t="e">
        <f aca="false">IF(OR(K127&lt;B$10,K127&gt;B$11),NA(),L127)</f>
        <v>#N/A</v>
      </c>
      <c r="N127" s="2" t="e">
        <f aca="false">IF(OR(K127&lt;B$15,K127&gt;B$16),NA(),L127)</f>
        <v>#N/A</v>
      </c>
      <c r="O127" s="2" t="str">
        <f aca="false">IF(ABS(B$10-K127)&lt;J$1/2,B$10,IF(ABS(B$11-K127)&lt;J$1/2,B$11,IF(ABS(B$15-K127)&lt;J$1/2,B$15,IF(ABS(B$16-K127)&lt;J$1/2,B$16,""))))</f>
        <v/>
      </c>
      <c r="P127" s="2" t="e">
        <f aca="false">IF(O127="",NA(),0)</f>
        <v>#N/A</v>
      </c>
    </row>
    <row r="128" customFormat="false" ht="12.75" hidden="false" customHeight="false" outlineLevel="0" collapsed="false">
      <c r="K128" s="2" t="n">
        <f aca="false">E$4+(ROW()-2)*J$1</f>
        <v>63</v>
      </c>
      <c r="L128" s="2" t="n">
        <f aca="false">1/(SQRT(2*PI()*$B$5*K128))*EXP(-((LN(K128)-B$4)^2/(2*B$5^2)))</f>
        <v>0.0397444320967097</v>
      </c>
      <c r="M128" s="2" t="e">
        <f aca="false">IF(OR(K128&lt;B$10,K128&gt;B$11),NA(),L128)</f>
        <v>#N/A</v>
      </c>
      <c r="N128" s="2" t="e">
        <f aca="false">IF(OR(K128&lt;B$15,K128&gt;B$16),NA(),L128)</f>
        <v>#N/A</v>
      </c>
      <c r="O128" s="2" t="str">
        <f aca="false">IF(ABS(B$10-K128)&lt;J$1/2,B$10,IF(ABS(B$11-K128)&lt;J$1/2,B$11,IF(ABS(B$15-K128)&lt;J$1/2,B$15,IF(ABS(B$16-K128)&lt;J$1/2,B$16,""))))</f>
        <v/>
      </c>
      <c r="P128" s="2" t="e">
        <f aca="false">IF(O128="",NA(),0)</f>
        <v>#N/A</v>
      </c>
    </row>
    <row r="129" customFormat="false" ht="12.75" hidden="false" customHeight="false" outlineLevel="0" collapsed="false">
      <c r="K129" s="2" t="n">
        <f aca="false">E$4+(ROW()-2)*J$1</f>
        <v>63.5</v>
      </c>
      <c r="L129" s="2" t="n">
        <f aca="false">1/(SQRT(2*PI()*$B$5*K129))*EXP(-((LN(K129)-B$4)^2/(2*B$5^2)))</f>
        <v>0.0394472701858008</v>
      </c>
      <c r="M129" s="2" t="e">
        <f aca="false">IF(OR(K129&lt;B$10,K129&gt;B$11),NA(),L129)</f>
        <v>#N/A</v>
      </c>
      <c r="N129" s="2" t="e">
        <f aca="false">IF(OR(K129&lt;B$15,K129&gt;B$16),NA(),L129)</f>
        <v>#N/A</v>
      </c>
      <c r="O129" s="2" t="str">
        <f aca="false">IF(ABS(B$10-K129)&lt;J$1/2,B$10,IF(ABS(B$11-K129)&lt;J$1/2,B$11,IF(ABS(B$15-K129)&lt;J$1/2,B$15,IF(ABS(B$16-K129)&lt;J$1/2,B$16,""))))</f>
        <v/>
      </c>
      <c r="P129" s="2" t="e">
        <f aca="false">IF(O129="",NA(),0)</f>
        <v>#N/A</v>
      </c>
    </row>
    <row r="130" customFormat="false" ht="12.75" hidden="false" customHeight="false" outlineLevel="0" collapsed="false">
      <c r="K130" s="2" t="n">
        <f aca="false">E$4+(ROW()-2)*J$1</f>
        <v>64</v>
      </c>
      <c r="L130" s="2" t="n">
        <f aca="false">1/(SQRT(2*PI()*$B$5*K130))*EXP(-((LN(K130)-B$4)^2/(2*B$5^2)))</f>
        <v>0.0391529555540596</v>
      </c>
      <c r="M130" s="2" t="e">
        <f aca="false">IF(OR(K130&lt;B$10,K130&gt;B$11),NA(),L130)</f>
        <v>#N/A</v>
      </c>
      <c r="N130" s="2" t="e">
        <f aca="false">IF(OR(K130&lt;B$15,K130&gt;B$16),NA(),L130)</f>
        <v>#N/A</v>
      </c>
      <c r="O130" s="2" t="str">
        <f aca="false">IF(ABS(B$10-K130)&lt;J$1/2,B$10,IF(ABS(B$11-K130)&lt;J$1/2,B$11,IF(ABS(B$15-K130)&lt;J$1/2,B$15,IF(ABS(B$16-K130)&lt;J$1/2,B$16,""))))</f>
        <v/>
      </c>
      <c r="P130" s="2" t="e">
        <f aca="false">IF(O130="",NA(),0)</f>
        <v>#N/A</v>
      </c>
    </row>
    <row r="131" customFormat="false" ht="12.75" hidden="false" customHeight="false" outlineLevel="0" collapsed="false">
      <c r="K131" s="2" t="n">
        <f aca="false">E$4+(ROW()-2)*J$1</f>
        <v>64.5</v>
      </c>
      <c r="L131" s="2" t="n">
        <f aca="false">1/(SQRT(2*PI()*$B$5*K131))*EXP(-((LN(K131)-B$4)^2/(2*B$5^2)))</f>
        <v>0.0388614608474605</v>
      </c>
      <c r="M131" s="2" t="e">
        <f aca="false">IF(OR(K131&lt;B$10,K131&gt;B$11),NA(),L131)</f>
        <v>#N/A</v>
      </c>
      <c r="N131" s="2" t="e">
        <f aca="false">IF(OR(K131&lt;B$15,K131&gt;B$16),NA(),L131)</f>
        <v>#N/A</v>
      </c>
      <c r="O131" s="2" t="str">
        <f aca="false">IF(ABS(B$10-K131)&lt;J$1/2,B$10,IF(ABS(B$11-K131)&lt;J$1/2,B$11,IF(ABS(B$15-K131)&lt;J$1/2,B$15,IF(ABS(B$16-K131)&lt;J$1/2,B$16,""))))</f>
        <v/>
      </c>
      <c r="P131" s="2" t="e">
        <f aca="false">IF(O131="",NA(),0)</f>
        <v>#N/A</v>
      </c>
    </row>
    <row r="132" customFormat="false" ht="12.75" hidden="false" customHeight="false" outlineLevel="0" collapsed="false">
      <c r="K132" s="2" t="n">
        <f aca="false">E$4+(ROW()-2)*J$1</f>
        <v>65</v>
      </c>
      <c r="L132" s="2" t="n">
        <f aca="false">1/(SQRT(2*PI()*$B$5*K132))*EXP(-((LN(K132)-B$4)^2/(2*B$5^2)))</f>
        <v>0.0385727587056054</v>
      </c>
      <c r="M132" s="2" t="e">
        <f aca="false">IF(OR(K132&lt;B$10,K132&gt;B$11),NA(),L132)</f>
        <v>#N/A</v>
      </c>
      <c r="N132" s="2" t="e">
        <f aca="false">IF(OR(K132&lt;B$15,K132&gt;B$16),NA(),L132)</f>
        <v>#N/A</v>
      </c>
      <c r="O132" s="2" t="str">
        <f aca="false">IF(ABS(B$10-K132)&lt;J$1/2,B$10,IF(ABS(B$11-K132)&lt;J$1/2,B$11,IF(ABS(B$15-K132)&lt;J$1/2,B$15,IF(ABS(B$16-K132)&lt;J$1/2,B$16,""))))</f>
        <v/>
      </c>
      <c r="P132" s="2" t="e">
        <f aca="false">IF(O132="",NA(),0)</f>
        <v>#N/A</v>
      </c>
    </row>
    <row r="133" customFormat="false" ht="12.75" hidden="false" customHeight="false" outlineLevel="0" collapsed="false">
      <c r="K133" s="2" t="n">
        <f aca="false">E$4+(ROW()-2)*J$1</f>
        <v>65.5</v>
      </c>
      <c r="L133" s="2" t="n">
        <f aca="false">1/(SQRT(2*PI()*$B$5*K133))*EXP(-((LN(K133)-B$4)^2/(2*B$5^2)))</f>
        <v>0.0382868217822684</v>
      </c>
      <c r="M133" s="2" t="e">
        <f aca="false">IF(OR(K133&lt;B$10,K133&gt;B$11),NA(),L133)</f>
        <v>#N/A</v>
      </c>
      <c r="N133" s="2" t="e">
        <f aca="false">IF(OR(K133&lt;B$15,K133&gt;B$16),NA(),L133)</f>
        <v>#N/A</v>
      </c>
      <c r="O133" s="2" t="str">
        <f aca="false">IF(ABS(B$10-K133)&lt;J$1/2,B$10,IF(ABS(B$11-K133)&lt;J$1/2,B$11,IF(ABS(B$15-K133)&lt;J$1/2,B$15,IF(ABS(B$16-K133)&lt;J$1/2,B$16,""))))</f>
        <v/>
      </c>
      <c r="P133" s="2" t="e">
        <f aca="false">IF(O133="",NA(),0)</f>
        <v>#N/A</v>
      </c>
    </row>
    <row r="134" customFormat="false" ht="12.75" hidden="false" customHeight="false" outlineLevel="0" collapsed="false">
      <c r="K134" s="2" t="n">
        <f aca="false">E$4+(ROW()-2)*J$1</f>
        <v>66</v>
      </c>
      <c r="L134" s="2" t="n">
        <f aca="false">1/(SQRT(2*PI()*$B$5*K134))*EXP(-((LN(K134)-B$4)^2/(2*B$5^2)))</f>
        <v>0.0380036227644831</v>
      </c>
      <c r="M134" s="2" t="e">
        <f aca="false">IF(OR(K134&lt;B$10,K134&gt;B$11),NA(),L134)</f>
        <v>#N/A</v>
      </c>
      <c r="N134" s="2" t="e">
        <f aca="false">IF(OR(K134&lt;B$15,K134&gt;B$16),NA(),L134)</f>
        <v>#N/A</v>
      </c>
      <c r="O134" s="2" t="str">
        <f aca="false">IF(ABS(B$10-K134)&lt;J$1/2,B$10,IF(ABS(B$11-K134)&lt;J$1/2,B$11,IF(ABS(B$15-K134)&lt;J$1/2,B$15,IF(ABS(B$16-K134)&lt;J$1/2,B$16,""))))</f>
        <v/>
      </c>
      <c r="P134" s="2" t="e">
        <f aca="false">IF(O134="",NA(),0)</f>
        <v>#N/A</v>
      </c>
    </row>
    <row r="135" customFormat="false" ht="12.75" hidden="false" customHeight="false" outlineLevel="0" collapsed="false">
      <c r="K135" s="2" t="n">
        <f aca="false">E$4+(ROW()-2)*J$1</f>
        <v>66.5</v>
      </c>
      <c r="L135" s="2" t="n">
        <f aca="false">1/(SQRT(2*PI()*$B$5*K135))*EXP(-((LN(K135)-B$4)^2/(2*B$5^2)))</f>
        <v>0.0377231343902628</v>
      </c>
      <c r="M135" s="2" t="e">
        <f aca="false">IF(OR(K135&lt;B$10,K135&gt;B$11),NA(),L135)</f>
        <v>#N/A</v>
      </c>
      <c r="N135" s="2" t="e">
        <f aca="false">IF(OR(K135&lt;B$15,K135&gt;B$16),NA(),L135)</f>
        <v>#N/A</v>
      </c>
      <c r="O135" s="2" t="str">
        <f aca="false">IF(ABS(B$10-K135)&lt;J$1/2,B$10,IF(ABS(B$11-K135)&lt;J$1/2,B$11,IF(ABS(B$15-K135)&lt;J$1/2,B$15,IF(ABS(B$16-K135)&lt;J$1/2,B$16,""))))</f>
        <v/>
      </c>
      <c r="P135" s="2" t="e">
        <f aca="false">IF(O135="",NA(),0)</f>
        <v>#N/A</v>
      </c>
    </row>
    <row r="136" customFormat="false" ht="12.75" hidden="false" customHeight="false" outlineLevel="0" collapsed="false">
      <c r="K136" s="2" t="n">
        <f aca="false">E$4+(ROW()-2)*J$1</f>
        <v>67</v>
      </c>
      <c r="L136" s="2" t="n">
        <f aca="false">1/(SQRT(2*PI()*$B$5*K136))*EXP(-((LN(K136)-B$4)^2/(2*B$5^2)))</f>
        <v>0.0374453294650379</v>
      </c>
      <c r="M136" s="2" t="e">
        <f aca="false">IF(OR(K136&lt;B$10,K136&gt;B$11),NA(),L136)</f>
        <v>#N/A</v>
      </c>
      <c r="N136" s="2" t="e">
        <f aca="false">IF(OR(K136&lt;B$15,K136&gt;B$16),NA(),L136)</f>
        <v>#N/A</v>
      </c>
      <c r="O136" s="2" t="str">
        <f aca="false">IF(ABS(B$10-K136)&lt;J$1/2,B$10,IF(ABS(B$11-K136)&lt;J$1/2,B$11,IF(ABS(B$15-K136)&lt;J$1/2,B$15,IF(ABS(B$16-K136)&lt;J$1/2,B$16,""))))</f>
        <v/>
      </c>
      <c r="P136" s="2" t="e">
        <f aca="false">IF(O136="",NA(),0)</f>
        <v>#N/A</v>
      </c>
    </row>
    <row r="137" customFormat="false" ht="12.75" hidden="false" customHeight="false" outlineLevel="0" collapsed="false">
      <c r="K137" s="2" t="n">
        <f aca="false">E$4+(ROW()-2)*J$1</f>
        <v>67.5</v>
      </c>
      <c r="L137" s="2" t="n">
        <f aca="false">1/(SQRT(2*PI()*$B$5*K137))*EXP(-((LN(K137)-B$4)^2/(2*B$5^2)))</f>
        <v>0.0371701808768905</v>
      </c>
      <c r="M137" s="2" t="e">
        <f aca="false">IF(OR(K137&lt;B$10,K137&gt;B$11),NA(),L137)</f>
        <v>#N/A</v>
      </c>
      <c r="N137" s="2" t="e">
        <f aca="false">IF(OR(K137&lt;B$15,K137&gt;B$16),NA(),L137)</f>
        <v>#N/A</v>
      </c>
      <c r="O137" s="2" t="str">
        <f aca="false">IF(ABS(B$10-K137)&lt;J$1/2,B$10,IF(ABS(B$11-K137)&lt;J$1/2,B$11,IF(ABS(B$15-K137)&lt;J$1/2,B$15,IF(ABS(B$16-K137)&lt;J$1/2,B$16,""))))</f>
        <v/>
      </c>
      <c r="P137" s="2" t="e">
        <f aca="false">IF(O137="",NA(),0)</f>
        <v>#N/A</v>
      </c>
    </row>
    <row r="138" customFormat="false" ht="12.75" hidden="false" customHeight="false" outlineLevel="0" collapsed="false">
      <c r="K138" s="2" t="n">
        <f aca="false">E$4+(ROW()-2)*J$1</f>
        <v>68</v>
      </c>
      <c r="L138" s="2" t="n">
        <f aca="false">1/(SQRT(2*PI()*$B$5*K138))*EXP(-((LN(K138)-B$4)^2/(2*B$5^2)))</f>
        <v>0.0368976616106595</v>
      </c>
      <c r="M138" s="2" t="e">
        <f aca="false">IF(OR(K138&lt;B$10,K138&gt;B$11),NA(),L138)</f>
        <v>#N/A</v>
      </c>
      <c r="N138" s="2" t="e">
        <f aca="false">IF(OR(K138&lt;B$15,K138&gt;B$16),NA(),L138)</f>
        <v>#N/A</v>
      </c>
      <c r="O138" s="2" t="str">
        <f aca="false">IF(ABS(B$10-K138)&lt;J$1/2,B$10,IF(ABS(B$11-K138)&lt;J$1/2,B$11,IF(ABS(B$15-K138)&lt;J$1/2,B$15,IF(ABS(B$16-K138)&lt;J$1/2,B$16,""))))</f>
        <v/>
      </c>
      <c r="P138" s="2" t="e">
        <f aca="false">IF(O138="",NA(),0)</f>
        <v>#N/A</v>
      </c>
    </row>
    <row r="139" customFormat="false" ht="12.75" hidden="false" customHeight="false" outlineLevel="0" collapsed="false">
      <c r="K139" s="2" t="n">
        <f aca="false">E$4+(ROW()-2)*J$1</f>
        <v>68.5</v>
      </c>
      <c r="L139" s="2" t="n">
        <f aca="false">1/(SQRT(2*PI()*$B$5*K139))*EXP(-((LN(K139)-B$4)^2/(2*B$5^2)))</f>
        <v>0.0366277447609867</v>
      </c>
      <c r="M139" s="2" t="e">
        <f aca="false">IF(OR(K139&lt;B$10,K139&gt;B$11),NA(),L139)</f>
        <v>#N/A</v>
      </c>
      <c r="N139" s="2" t="e">
        <f aca="false">IF(OR(K139&lt;B$15,K139&gt;B$16),NA(),L139)</f>
        <v>#N/A</v>
      </c>
      <c r="O139" s="2" t="str">
        <f aca="false">IF(ABS(B$10-K139)&lt;J$1/2,B$10,IF(ABS(B$11-K139)&lt;J$1/2,B$11,IF(ABS(B$15-K139)&lt;J$1/2,B$15,IF(ABS(B$16-K139)&lt;J$1/2,B$16,""))))</f>
        <v/>
      </c>
      <c r="P139" s="2" t="e">
        <f aca="false">IF(O139="",NA(),0)</f>
        <v>#N/A</v>
      </c>
    </row>
    <row r="140" customFormat="false" ht="12.75" hidden="false" customHeight="false" outlineLevel="0" collapsed="false">
      <c r="K140" s="2" t="n">
        <f aca="false">E$4+(ROW()-2)*J$1</f>
        <v>69</v>
      </c>
      <c r="L140" s="2" t="n">
        <f aca="false">1/(SQRT(2*PI()*$B$5*K140))*EXP(-((LN(K140)-B$4)^2/(2*B$5^2)))</f>
        <v>0.0363604035443688</v>
      </c>
      <c r="M140" s="2" t="e">
        <f aca="false">IF(OR(K140&lt;B$10,K140&gt;B$11),NA(),L140)</f>
        <v>#N/A</v>
      </c>
      <c r="N140" s="2" t="e">
        <f aca="false">IF(OR(K140&lt;B$15,K140&gt;B$16),NA(),L140)</f>
        <v>#N/A</v>
      </c>
      <c r="O140" s="2" t="str">
        <f aca="false">IF(ABS(B$10-K140)&lt;J$1/2,B$10,IF(ABS(B$11-K140)&lt;J$1/2,B$11,IF(ABS(B$15-K140)&lt;J$1/2,B$15,IF(ABS(B$16-K140)&lt;J$1/2,B$16,""))))</f>
        <v/>
      </c>
      <c r="P140" s="2" t="e">
        <f aca="false">IF(O140="",NA(),0)</f>
        <v>#N/A</v>
      </c>
    </row>
    <row r="141" customFormat="false" ht="12.75" hidden="false" customHeight="false" outlineLevel="0" collapsed="false">
      <c r="K141" s="2" t="n">
        <f aca="false">E$4+(ROW()-2)*J$1</f>
        <v>69.5</v>
      </c>
      <c r="L141" s="2" t="n">
        <f aca="false">1/(SQRT(2*PI()*$B$5*K141))*EXP(-((LN(K141)-B$4)^2/(2*B$5^2)))</f>
        <v>0.0360956113102771</v>
      </c>
      <c r="M141" s="2" t="e">
        <f aca="false">IF(OR(K141&lt;B$10,K141&gt;B$11),NA(),L141)</f>
        <v>#N/A</v>
      </c>
      <c r="N141" s="2" t="e">
        <f aca="false">IF(OR(K141&lt;B$15,K141&gt;B$16),NA(),L141)</f>
        <v>#N/A</v>
      </c>
      <c r="O141" s="2" t="str">
        <f aca="false">IF(ABS(B$10-K141)&lt;J$1/2,B$10,IF(ABS(B$11-K141)&lt;J$1/2,B$11,IF(ABS(B$15-K141)&lt;J$1/2,B$15,IF(ABS(B$16-K141)&lt;J$1/2,B$16,""))))</f>
        <v/>
      </c>
      <c r="P141" s="2" t="e">
        <f aca="false">IF(O141="",NA(),0)</f>
        <v>#N/A</v>
      </c>
    </row>
    <row r="142" customFormat="false" ht="12.75" hidden="false" customHeight="false" outlineLevel="0" collapsed="false">
      <c r="K142" s="2" t="n">
        <f aca="false">E$4+(ROW()-2)*J$1</f>
        <v>70</v>
      </c>
      <c r="L142" s="2" t="n">
        <f aca="false">1/(SQRT(2*PI()*$B$5*K142))*EXP(-((LN(K142)-B$4)^2/(2*B$5^2)))</f>
        <v>0.0358333415514023</v>
      </c>
      <c r="M142" s="2" t="e">
        <f aca="false">IF(OR(K142&lt;B$10,K142&gt;B$11),NA(),L142)</f>
        <v>#N/A</v>
      </c>
      <c r="N142" s="2" t="e">
        <f aca="false">IF(OR(K142&lt;B$15,K142&gt;B$16),NA(),L142)</f>
        <v>#N/A</v>
      </c>
      <c r="O142" s="2" t="str">
        <f aca="false">IF(ABS(B$10-K142)&lt;J$1/2,B$10,IF(ABS(B$11-K142)&lt;J$1/2,B$11,IF(ABS(B$15-K142)&lt;J$1/2,B$15,IF(ABS(B$16-K142)&lt;J$1/2,B$16,""))))</f>
        <v/>
      </c>
      <c r="P142" s="2" t="e">
        <f aca="false">IF(O142="",NA(),0)</f>
        <v>#N/A</v>
      </c>
    </row>
    <row r="143" customFormat="false" ht="12.75" hidden="false" customHeight="false" outlineLevel="0" collapsed="false">
      <c r="K143" s="2" t="n">
        <f aca="false">E$4+(ROW()-2)*J$1</f>
        <v>70.5</v>
      </c>
      <c r="L143" s="2" t="n">
        <f aca="false">1/(SQRT(2*PI()*$B$5*K143))*EXP(-((LN(K143)-B$4)^2/(2*B$5^2)))</f>
        <v>0.0355735679130786</v>
      </c>
      <c r="M143" s="2" t="e">
        <f aca="false">IF(OR(K143&lt;B$10,K143&gt;B$11),NA(),L143)</f>
        <v>#N/A</v>
      </c>
      <c r="N143" s="2" t="e">
        <f aca="false">IF(OR(K143&lt;B$15,K143&gt;B$16),NA(),L143)</f>
        <v>#N/A</v>
      </c>
      <c r="O143" s="2" t="str">
        <f aca="false">IF(ABS(B$10-K143)&lt;J$1/2,B$10,IF(ABS(B$11-K143)&lt;J$1/2,B$11,IF(ABS(B$15-K143)&lt;J$1/2,B$15,IF(ABS(B$16-K143)&lt;J$1/2,B$16,""))))</f>
        <v/>
      </c>
      <c r="P143" s="2" t="e">
        <f aca="false">IF(O143="",NA(),0)</f>
        <v>#N/A</v>
      </c>
    </row>
    <row r="144" customFormat="false" ht="12.75" hidden="false" customHeight="false" outlineLevel="0" collapsed="false">
      <c r="K144" s="2" t="n">
        <f aca="false">E$4+(ROW()-2)*J$1</f>
        <v>71</v>
      </c>
      <c r="L144" s="2" t="n">
        <f aca="false">1/(SQRT(2*PI()*$B$5*K144))*EXP(-((LN(K144)-B$4)^2/(2*B$5^2)))</f>
        <v>0.0353162642019372</v>
      </c>
      <c r="M144" s="2" t="e">
        <f aca="false">IF(OR(K144&lt;B$10,K144&gt;B$11),NA(),L144)</f>
        <v>#N/A</v>
      </c>
      <c r="N144" s="2" t="e">
        <f aca="false">IF(OR(K144&lt;B$15,K144&gt;B$16),NA(),L144)</f>
        <v>#N/A</v>
      </c>
      <c r="O144" s="2" t="str">
        <f aca="false">IF(ABS(B$10-K144)&lt;J$1/2,B$10,IF(ABS(B$11-K144)&lt;J$1/2,B$11,IF(ABS(B$15-K144)&lt;J$1/2,B$15,IF(ABS(B$16-K144)&lt;J$1/2,B$16,""))))</f>
        <v/>
      </c>
      <c r="P144" s="2" t="e">
        <f aca="false">IF(O144="",NA(),0)</f>
        <v>#N/A</v>
      </c>
    </row>
    <row r="145" customFormat="false" ht="12.75" hidden="false" customHeight="false" outlineLevel="0" collapsed="false">
      <c r="K145" s="2" t="n">
        <f aca="false">E$4+(ROW()-2)*J$1</f>
        <v>71.5</v>
      </c>
      <c r="L145" s="2" t="n">
        <f aca="false">1/(SQRT(2*PI()*$B$5*K145))*EXP(-((LN(K145)-B$4)^2/(2*B$5^2)))</f>
        <v>0.0350614043938382</v>
      </c>
      <c r="M145" s="2" t="e">
        <f aca="false">IF(OR(K145&lt;B$10,K145&gt;B$11),NA(),L145)</f>
        <v>#N/A</v>
      </c>
      <c r="N145" s="2" t="e">
        <f aca="false">IF(OR(K145&lt;B$15,K145&gt;B$16),NA(),L145)</f>
        <v>#N/A</v>
      </c>
      <c r="O145" s="2" t="str">
        <f aca="false">IF(ABS(B$10-K145)&lt;J$1/2,B$10,IF(ABS(B$11-K145)&lt;J$1/2,B$11,IF(ABS(B$15-K145)&lt;J$1/2,B$15,IF(ABS(B$16-K145)&lt;J$1/2,B$16,""))))</f>
        <v/>
      </c>
      <c r="P145" s="2" t="e">
        <f aca="false">IF(O145="",NA(),0)</f>
        <v>#N/A</v>
      </c>
    </row>
    <row r="146" customFormat="false" ht="12.75" hidden="false" customHeight="false" outlineLevel="0" collapsed="false">
      <c r="K146" s="2" t="n">
        <f aca="false">E$4+(ROW()-2)*J$1</f>
        <v>72</v>
      </c>
      <c r="L146" s="2" t="n">
        <f aca="false">1/(SQRT(2*PI()*$B$5*K146))*EXP(-((LN(K146)-B$4)^2/(2*B$5^2)))</f>
        <v>0.0348089626411241</v>
      </c>
      <c r="M146" s="2" t="e">
        <f aca="false">IF(OR(K146&lt;B$10,K146&gt;B$11),NA(),L146)</f>
        <v>#N/A</v>
      </c>
      <c r="N146" s="2" t="e">
        <f aca="false">IF(OR(K146&lt;B$15,K146&gt;B$16),NA(),L146)</f>
        <v>#N/A</v>
      </c>
      <c r="O146" s="2" t="str">
        <f aca="false">IF(ABS(B$10-K146)&lt;J$1/2,B$10,IF(ABS(B$11-K146)&lt;J$1/2,B$11,IF(ABS(B$15-K146)&lt;J$1/2,B$15,IF(ABS(B$16-K146)&lt;J$1/2,B$16,""))))</f>
        <v/>
      </c>
      <c r="P146" s="2" t="e">
        <f aca="false">IF(O146="",NA(),0)</f>
        <v>#N/A</v>
      </c>
    </row>
    <row r="147" customFormat="false" ht="12.75" hidden="false" customHeight="false" outlineLevel="0" collapsed="false">
      <c r="K147" s="2" t="n">
        <f aca="false">E$4+(ROW()-2)*J$1</f>
        <v>72.5</v>
      </c>
      <c r="L147" s="2" t="n">
        <f aca="false">1/(SQRT(2*PI()*$B$5*K147))*EXP(-((LN(K147)-B$4)^2/(2*B$5^2)))</f>
        <v>0.0345589132792381</v>
      </c>
      <c r="M147" s="2" t="e">
        <f aca="false">IF(OR(K147&lt;B$10,K147&gt;B$11),NA(),L147)</f>
        <v>#N/A</v>
      </c>
      <c r="N147" s="2" t="e">
        <f aca="false">IF(OR(K147&lt;B$15,K147&gt;B$16),NA(),L147)</f>
        <v>#N/A</v>
      </c>
      <c r="O147" s="2" t="str">
        <f aca="false">IF(ABS(B$10-K147)&lt;J$1/2,B$10,IF(ABS(B$11-K147)&lt;J$1/2,B$11,IF(ABS(B$15-K147)&lt;J$1/2,B$15,IF(ABS(B$16-K147)&lt;J$1/2,B$16,""))))</f>
        <v/>
      </c>
      <c r="P147" s="2" t="e">
        <f aca="false">IF(O147="",NA(),0)</f>
        <v>#N/A</v>
      </c>
    </row>
    <row r="148" customFormat="false" ht="12.75" hidden="false" customHeight="false" outlineLevel="0" collapsed="false">
      <c r="K148" s="2" t="n">
        <f aca="false">E$4+(ROW()-2)*J$1</f>
        <v>73</v>
      </c>
      <c r="L148" s="2" t="n">
        <f aca="false">1/(SQRT(2*PI()*$B$5*K148))*EXP(-((LN(K148)-B$4)^2/(2*B$5^2)))</f>
        <v>0.0343112308327466</v>
      </c>
      <c r="M148" s="2" t="e">
        <f aca="false">IF(OR(K148&lt;B$10,K148&gt;B$11),NA(),L148)</f>
        <v>#N/A</v>
      </c>
      <c r="N148" s="2" t="e">
        <f aca="false">IF(OR(K148&lt;B$15,K148&gt;B$16),NA(),L148)</f>
        <v>#N/A</v>
      </c>
      <c r="O148" s="2" t="str">
        <f aca="false">IF(ABS(B$10-K148)&lt;J$1/2,B$10,IF(ABS(B$11-K148)&lt;J$1/2,B$11,IF(ABS(B$15-K148)&lt;J$1/2,B$15,IF(ABS(B$16-K148)&lt;J$1/2,B$16,""))))</f>
        <v/>
      </c>
      <c r="P148" s="2" t="e">
        <f aca="false">IF(O148="",NA(),0)</f>
        <v>#N/A</v>
      </c>
    </row>
    <row r="149" customFormat="false" ht="12.75" hidden="false" customHeight="false" outlineLevel="0" collapsed="false">
      <c r="K149" s="2" t="n">
        <f aca="false">E$4+(ROW()-2)*J$1</f>
        <v>73.5</v>
      </c>
      <c r="L149" s="2" t="n">
        <f aca="false">1/(SQRT(2*PI()*$B$5*K149))*EXP(-((LN(K149)-B$4)^2/(2*B$5^2)))</f>
        <v>0.0340658900208021</v>
      </c>
      <c r="M149" s="2" t="e">
        <f aca="false">IF(OR(K149&lt;B$10,K149&gt;B$11),NA(),L149)</f>
        <v>#N/A</v>
      </c>
      <c r="N149" s="2" t="e">
        <f aca="false">IF(OR(K149&lt;B$15,K149&gt;B$16),NA(),L149)</f>
        <v>#N/A</v>
      </c>
      <c r="O149" s="2" t="str">
        <f aca="false">IF(ABS(B$10-K149)&lt;J$1/2,B$10,IF(ABS(B$11-K149)&lt;J$1/2,B$11,IF(ABS(B$15-K149)&lt;J$1/2,B$15,IF(ABS(B$16-K149)&lt;J$1/2,B$16,""))))</f>
        <v/>
      </c>
      <c r="P149" s="2" t="e">
        <f aca="false">IF(O149="",NA(),0)</f>
        <v>#N/A</v>
      </c>
    </row>
    <row r="150" customFormat="false" ht="12.75" hidden="false" customHeight="false" outlineLevel="0" collapsed="false">
      <c r="K150" s="2" t="n">
        <f aca="false">E$4+(ROW()-2)*J$1</f>
        <v>74</v>
      </c>
      <c r="L150" s="2" t="n">
        <f aca="false">1/(SQRT(2*PI()*$B$5*K150))*EXP(-((LN(K150)-B$4)^2/(2*B$5^2)))</f>
        <v>0.0338228657620826</v>
      </c>
      <c r="M150" s="2" t="e">
        <f aca="false">IF(OR(K150&lt;B$10,K150&gt;B$11),NA(),L150)</f>
        <v>#N/A</v>
      </c>
      <c r="N150" s="2" t="e">
        <f aca="false">IF(OR(K150&lt;B$15,K150&gt;B$16),NA(),L150)</f>
        <v>#N/A</v>
      </c>
      <c r="O150" s="2" t="str">
        <f aca="false">IF(ABS(B$10-K150)&lt;J$1/2,B$10,IF(ABS(B$11-K150)&lt;J$1/2,B$11,IF(ABS(B$15-K150)&lt;J$1/2,B$15,IF(ABS(B$16-K150)&lt;J$1/2,B$16,""))))</f>
        <v/>
      </c>
      <c r="P150" s="2" t="e">
        <f aca="false">IF(O150="",NA(),0)</f>
        <v>#N/A</v>
      </c>
    </row>
    <row r="151" customFormat="false" ht="12.75" hidden="false" customHeight="false" outlineLevel="0" collapsed="false">
      <c r="K151" s="2" t="n">
        <f aca="false">E$4+(ROW()-2)*J$1</f>
        <v>74.5</v>
      </c>
      <c r="L151" s="2" t="n">
        <f aca="false">1/(SQRT(2*PI()*$B$5*K151))*EXP(-((LN(K151)-B$4)^2/(2*B$5^2)))</f>
        <v>0.0335821331792395</v>
      </c>
      <c r="M151" s="2" t="e">
        <f aca="false">IF(OR(K151&lt;B$10,K151&gt;B$11),NA(),L151)</f>
        <v>#N/A</v>
      </c>
      <c r="N151" s="2" t="e">
        <f aca="false">IF(OR(K151&lt;B$15,K151&gt;B$16),NA(),L151)</f>
        <v>#N/A</v>
      </c>
      <c r="O151" s="2" t="str">
        <f aca="false">IF(ABS(B$10-K151)&lt;J$1/2,B$10,IF(ABS(B$11-K151)&lt;J$1/2,B$11,IF(ABS(B$15-K151)&lt;J$1/2,B$15,IF(ABS(B$16-K151)&lt;J$1/2,B$16,""))))</f>
        <v/>
      </c>
      <c r="P151" s="2" t="e">
        <f aca="false">IF(O151="",NA(),0)</f>
        <v>#N/A</v>
      </c>
    </row>
    <row r="152" customFormat="false" ht="12.75" hidden="false" customHeight="false" outlineLevel="0" collapsed="false">
      <c r="K152" s="2" t="n">
        <f aca="false">E$4+(ROW()-2)*J$1</f>
        <v>75</v>
      </c>
      <c r="L152" s="2" t="n">
        <f aca="false">1/(SQRT(2*PI()*$B$5*K152))*EXP(-((LN(K152)-B$4)^2/(2*B$5^2)))</f>
        <v>0.0333436676028853</v>
      </c>
      <c r="M152" s="2" t="e">
        <f aca="false">IF(OR(K152&lt;B$10,K152&gt;B$11),NA(),L152)</f>
        <v>#N/A</v>
      </c>
      <c r="N152" s="2" t="e">
        <f aca="false">IF(OR(K152&lt;B$15,K152&gt;B$16),NA(),L152)</f>
        <v>#N/A</v>
      </c>
      <c r="O152" s="2" t="str">
        <f aca="false">IF(ABS(B$10-K152)&lt;J$1/2,B$10,IF(ABS(B$11-K152)&lt;J$1/2,B$11,IF(ABS(B$15-K152)&lt;J$1/2,B$15,IF(ABS(B$16-K152)&lt;J$1/2,B$16,""))))</f>
        <v/>
      </c>
      <c r="P152" s="2" t="e">
        <f aca="false">IF(O152="",NA(),0)</f>
        <v>#N/A</v>
      </c>
    </row>
    <row r="153" customFormat="false" ht="12.75" hidden="false" customHeight="false" outlineLevel="0" collapsed="false">
      <c r="K153" s="2" t="n">
        <f aca="false">E$4+(ROW()-2)*J$1</f>
        <v>75.5</v>
      </c>
      <c r="L153" s="2" t="n">
        <f aca="false">1/(SQRT(2*PI()*$B$5*K153))*EXP(-((LN(K153)-B$4)^2/(2*B$5^2)))</f>
        <v>0.0331074445751494</v>
      </c>
      <c r="M153" s="2" t="e">
        <f aca="false">IF(OR(K153&lt;B$10,K153&gt;B$11),NA(),L153)</f>
        <v>#N/A</v>
      </c>
      <c r="N153" s="2" t="e">
        <f aca="false">IF(OR(K153&lt;B$15,K153&gt;B$16),NA(),L153)</f>
        <v>#N/A</v>
      </c>
      <c r="O153" s="2" t="str">
        <f aca="false">IF(ABS(B$10-K153)&lt;J$1/2,B$10,IF(ABS(B$11-K153)&lt;J$1/2,B$11,IF(ABS(B$15-K153)&lt;J$1/2,B$15,IF(ABS(B$16-K153)&lt;J$1/2,B$16,""))))</f>
        <v/>
      </c>
      <c r="P153" s="2" t="e">
        <f aca="false">IF(O153="",NA(),0)</f>
        <v>#N/A</v>
      </c>
    </row>
    <row r="154" customFormat="false" ht="12.75" hidden="false" customHeight="false" outlineLevel="0" collapsed="false">
      <c r="K154" s="2" t="n">
        <f aca="false">E$4+(ROW()-2)*J$1</f>
        <v>76</v>
      </c>
      <c r="L154" s="2" t="n">
        <f aca="false">1/(SQRT(2*PI()*$B$5*K154))*EXP(-((LN(K154)-B$4)^2/(2*B$5^2)))</f>
        <v>0.0328734398528302</v>
      </c>
      <c r="M154" s="2" t="e">
        <f aca="false">IF(OR(K154&lt;B$10,K154&gt;B$11),NA(),L154)</f>
        <v>#N/A</v>
      </c>
      <c r="N154" s="2" t="e">
        <f aca="false">IF(OR(K154&lt;B$15,K154&gt;B$16),NA(),L154)</f>
        <v>#N/A</v>
      </c>
      <c r="O154" s="2" t="str">
        <f aca="false">IF(ABS(B$10-K154)&lt;J$1/2,B$10,IF(ABS(B$11-K154)&lt;J$1/2,B$11,IF(ABS(B$15-K154)&lt;J$1/2,B$15,IF(ABS(B$16-K154)&lt;J$1/2,B$16,""))))</f>
        <v/>
      </c>
      <c r="P154" s="2" t="e">
        <f aca="false">IF(O154="",NA(),0)</f>
        <v>#N/A</v>
      </c>
    </row>
    <row r="155" customFormat="false" ht="12.75" hidden="false" customHeight="false" outlineLevel="0" collapsed="false">
      <c r="K155" s="2" t="n">
        <f aca="false">E$4+(ROW()-2)*J$1</f>
        <v>76.5</v>
      </c>
      <c r="L155" s="2" t="n">
        <f aca="false">1/(SQRT(2*PI()*$B$5*K155))*EXP(-((LN(K155)-B$4)^2/(2*B$5^2)))</f>
        <v>0.0326416294101684</v>
      </c>
      <c r="M155" s="2" t="e">
        <f aca="false">IF(OR(K155&lt;B$10,K155&gt;B$11),NA(),L155)</f>
        <v>#N/A</v>
      </c>
      <c r="N155" s="2" t="e">
        <f aca="false">IF(OR(K155&lt;B$15,K155&gt;B$16),NA(),L155)</f>
        <v>#N/A</v>
      </c>
      <c r="O155" s="2" t="str">
        <f aca="false">IF(ABS(B$10-K155)&lt;J$1/2,B$10,IF(ABS(B$11-K155)&lt;J$1/2,B$11,IF(ABS(B$15-K155)&lt;J$1/2,B$15,IF(ABS(B$16-K155)&lt;J$1/2,B$16,""))))</f>
        <v/>
      </c>
      <c r="P155" s="2" t="e">
        <f aca="false">IF(O155="",NA(),0)</f>
        <v>#N/A</v>
      </c>
    </row>
    <row r="156" customFormat="false" ht="12.75" hidden="false" customHeight="false" outlineLevel="0" collapsed="false">
      <c r="K156" s="2" t="n">
        <f aca="false">E$4+(ROW()-2)*J$1</f>
        <v>77</v>
      </c>
      <c r="L156" s="2" t="n">
        <f aca="false">1/(SQRT(2*PI()*$B$5*K156))*EXP(-((LN(K156)-B$4)^2/(2*B$5^2)))</f>
        <v>0.0324119894412661</v>
      </c>
      <c r="M156" s="2" t="e">
        <f aca="false">IF(OR(K156&lt;B$10,K156&gt;B$11),NA(),L156)</f>
        <v>#N/A</v>
      </c>
      <c r="N156" s="2" t="e">
        <f aca="false">IF(OR(K156&lt;B$15,K156&gt;B$16),NA(),L156)</f>
        <v>#N/A</v>
      </c>
      <c r="O156" s="2" t="str">
        <f aca="false">IF(ABS(B$10-K156)&lt;J$1/2,B$10,IF(ABS(B$11-K156)&lt;J$1/2,B$11,IF(ABS(B$15-K156)&lt;J$1/2,B$15,IF(ABS(B$16-K156)&lt;J$1/2,B$16,""))))</f>
        <v/>
      </c>
      <c r="P156" s="2" t="e">
        <f aca="false">IF(O156="",NA(),0)</f>
        <v>#N/A</v>
      </c>
    </row>
    <row r="157" customFormat="false" ht="12.75" hidden="false" customHeight="false" outlineLevel="0" collapsed="false">
      <c r="K157" s="2" t="n">
        <f aca="false">E$4+(ROW()-2)*J$1</f>
        <v>77.5</v>
      </c>
      <c r="L157" s="2" t="n">
        <f aca="false">1/(SQRT(2*PI()*$B$5*K157))*EXP(-((LN(K157)-B$4)^2/(2*B$5^2)))</f>
        <v>0.0321844963621734</v>
      </c>
      <c r="M157" s="2" t="e">
        <f aca="false">IF(OR(K157&lt;B$10,K157&gt;B$11),NA(),L157)</f>
        <v>#N/A</v>
      </c>
      <c r="N157" s="2" t="e">
        <f aca="false">IF(OR(K157&lt;B$15,K157&gt;B$16),NA(),L157)</f>
        <v>#N/A</v>
      </c>
      <c r="O157" s="2" t="str">
        <f aca="false">IF(ABS(B$10-K157)&lt;J$1/2,B$10,IF(ABS(B$11-K157)&lt;J$1/2,B$11,IF(ABS(B$15-K157)&lt;J$1/2,B$15,IF(ABS(B$16-K157)&lt;J$1/2,B$16,""))))</f>
        <v/>
      </c>
      <c r="P157" s="2" t="e">
        <f aca="false">IF(O157="",NA(),0)</f>
        <v>#N/A</v>
      </c>
    </row>
    <row r="158" customFormat="false" ht="12.75" hidden="false" customHeight="false" outlineLevel="0" collapsed="false">
      <c r="K158" s="2" t="n">
        <f aca="false">E$4+(ROW()-2)*J$1</f>
        <v>78</v>
      </c>
      <c r="L158" s="2" t="n">
        <f aca="false">1/(SQRT(2*PI()*$B$5*K158))*EXP(-((LN(K158)-B$4)^2/(2*B$5^2)))</f>
        <v>0.0319591268126657</v>
      </c>
      <c r="M158" s="2" t="e">
        <f aca="false">IF(OR(K158&lt;B$10,K158&gt;B$11),NA(),L158)</f>
        <v>#N/A</v>
      </c>
      <c r="N158" s="2" t="e">
        <f aca="false">IF(OR(K158&lt;B$15,K158&gt;B$16),NA(),L158)</f>
        <v>#N/A</v>
      </c>
      <c r="O158" s="2" t="str">
        <f aca="false">IF(ABS(B$10-K158)&lt;J$1/2,B$10,IF(ABS(B$11-K158)&lt;J$1/2,B$11,IF(ABS(B$15-K158)&lt;J$1/2,B$15,IF(ABS(B$16-K158)&lt;J$1/2,B$16,""))))</f>
        <v/>
      </c>
      <c r="P158" s="2" t="e">
        <f aca="false">IF(O158="",NA(),0)</f>
        <v>#N/A</v>
      </c>
    </row>
    <row r="159" customFormat="false" ht="12.75" hidden="false" customHeight="false" outlineLevel="0" collapsed="false">
      <c r="K159" s="2" t="n">
        <f aca="false">E$4+(ROW()-2)*J$1</f>
        <v>78.5</v>
      </c>
      <c r="L159" s="2" t="n">
        <f aca="false">1/(SQRT(2*PI()*$B$5*K159))*EXP(-((LN(K159)-B$4)^2/(2*B$5^2)))</f>
        <v>0.0317358576577294</v>
      </c>
      <c r="M159" s="2" t="e">
        <f aca="false">IF(OR(K159&lt;B$10,K159&gt;B$11),NA(),L159)</f>
        <v>#N/A</v>
      </c>
      <c r="N159" s="2" t="e">
        <f aca="false">IF(OR(K159&lt;B$15,K159&gt;B$16),NA(),L159)</f>
        <v>#N/A</v>
      </c>
      <c r="O159" s="2" t="str">
        <f aca="false">IF(ABS(B$10-K159)&lt;J$1/2,B$10,IF(ABS(B$11-K159)&lt;J$1/2,B$11,IF(ABS(B$15-K159)&lt;J$1/2,B$15,IF(ABS(B$16-K159)&lt;J$1/2,B$16,""))))</f>
        <v/>
      </c>
      <c r="P159" s="2" t="e">
        <f aca="false">IF(O159="",NA(),0)</f>
        <v>#N/A</v>
      </c>
    </row>
    <row r="160" customFormat="false" ht="12.75" hidden="false" customHeight="false" outlineLevel="0" collapsed="false">
      <c r="K160" s="2" t="n">
        <f aca="false">E$4+(ROW()-2)*J$1</f>
        <v>79</v>
      </c>
      <c r="L160" s="2" t="n">
        <f aca="false">1/(SQRT(2*PI()*$B$5*K160))*EXP(-((LN(K160)-B$4)^2/(2*B$5^2)))</f>
        <v>0.0315146659887772</v>
      </c>
      <c r="M160" s="2" t="e">
        <f aca="false">IF(OR(K160&lt;B$10,K160&gt;B$11),NA(),L160)</f>
        <v>#N/A</v>
      </c>
      <c r="N160" s="2" t="e">
        <f aca="false">IF(OR(K160&lt;B$15,K160&gt;B$16),NA(),L160)</f>
        <v>#N/A</v>
      </c>
      <c r="O160" s="2" t="str">
        <f aca="false">IF(ABS(B$10-K160)&lt;J$1/2,B$10,IF(ABS(B$11-K160)&lt;J$1/2,B$11,IF(ABS(B$15-K160)&lt;J$1/2,B$15,IF(ABS(B$16-K160)&lt;J$1/2,B$16,""))))</f>
        <v/>
      </c>
      <c r="P160" s="2" t="e">
        <f aca="false">IF(O160="",NA(),0)</f>
        <v>#N/A</v>
      </c>
    </row>
    <row r="161" customFormat="false" ht="12.75" hidden="false" customHeight="false" outlineLevel="0" collapsed="false">
      <c r="K161" s="2" t="n">
        <f aca="false">E$4+(ROW()-2)*J$1</f>
        <v>79.5</v>
      </c>
      <c r="L161" s="2" t="n">
        <f aca="false">1/(SQRT(2*PI()*$B$5*K161))*EXP(-((LN(K161)-B$4)^2/(2*B$5^2)))</f>
        <v>0.0312955291246084</v>
      </c>
      <c r="M161" s="2" t="e">
        <f aca="false">IF(OR(K161&lt;B$10,K161&gt;B$11),NA(),L161)</f>
        <v>#N/A</v>
      </c>
      <c r="N161" s="2" t="e">
        <f aca="false">IF(OR(K161&lt;B$15,K161&gt;B$16),NA(),L161)</f>
        <v>#N/A</v>
      </c>
      <c r="O161" s="2" t="str">
        <f aca="false">IF(ABS(B$10-K161)&lt;J$1/2,B$10,IF(ABS(B$11-K161)&lt;J$1/2,B$11,IF(ABS(B$15-K161)&lt;J$1/2,B$15,IF(ABS(B$16-K161)&lt;J$1/2,B$16,""))))</f>
        <v/>
      </c>
      <c r="P161" s="2" t="e">
        <f aca="false">IF(O161="",NA(),0)</f>
        <v>#N/A</v>
      </c>
    </row>
    <row r="162" customFormat="false" ht="12.75" hidden="false" customHeight="false" outlineLevel="0" collapsed="false">
      <c r="K162" s="2" t="n">
        <f aca="false">E$4+(ROW()-2)*J$1</f>
        <v>80</v>
      </c>
      <c r="L162" s="2" t="n">
        <f aca="false">1/(SQRT(2*PI()*$B$5*K162))*EXP(-((LN(K162)-B$4)^2/(2*B$5^2)))</f>
        <v>0.0310784246121337</v>
      </c>
      <c r="M162" s="2" t="e">
        <f aca="false">IF(OR(K162&lt;B$10,K162&gt;B$11),NA(),L162)</f>
        <v>#N/A</v>
      </c>
      <c r="N162" s="2" t="e">
        <f aca="false">IF(OR(K162&lt;B$15,K162&gt;B$16),NA(),L162)</f>
        <v>#N/A</v>
      </c>
      <c r="O162" s="2" t="str">
        <f aca="false">IF(ABS(B$10-K162)&lt;J$1/2,B$10,IF(ABS(B$11-K162)&lt;J$1/2,B$11,IF(ABS(B$15-K162)&lt;J$1/2,B$15,IF(ABS(B$16-K162)&lt;J$1/2,B$16,""))))</f>
        <v/>
      </c>
      <c r="P162" s="2" t="e">
        <f aca="false">IF(O162="",NA(),0)</f>
        <v>#N/A</v>
      </c>
    </row>
    <row r="163" customFormat="false" ht="12.75" hidden="false" customHeight="false" outlineLevel="0" collapsed="false">
      <c r="K163" s="2" t="n">
        <f aca="false">E$4+(ROW()-2)*J$1</f>
        <v>80.5</v>
      </c>
      <c r="L163" s="2" t="n">
        <f aca="false">1/(SQRT(2*PI()*$B$5*K163))*EXP(-((LN(K163)-B$4)^2/(2*B$5^2)))</f>
        <v>0.0308633302268769</v>
      </c>
      <c r="M163" s="2" t="e">
        <f aca="false">IF(OR(K163&lt;B$10,K163&gt;B$11),NA(),L163)</f>
        <v>#N/A</v>
      </c>
      <c r="N163" s="2" t="e">
        <f aca="false">IF(OR(K163&lt;B$15,K163&gt;B$16),NA(),L163)</f>
        <v>#N/A</v>
      </c>
      <c r="O163" s="2" t="str">
        <f aca="false">IF(ABS(B$10-K163)&lt;J$1/2,B$10,IF(ABS(B$11-K163)&lt;J$1/2,B$11,IF(ABS(B$15-K163)&lt;J$1/2,B$15,IF(ABS(B$16-K163)&lt;J$1/2,B$16,""))))</f>
        <v/>
      </c>
      <c r="P163" s="2" t="e">
        <f aca="false">IF(O163="",NA(),0)</f>
        <v>#N/A</v>
      </c>
    </row>
    <row r="164" customFormat="false" ht="12.75" hidden="false" customHeight="false" outlineLevel="0" collapsed="false">
      <c r="K164" s="2" t="n">
        <f aca="false">E$4+(ROW()-2)*J$1</f>
        <v>81</v>
      </c>
      <c r="L164" s="2" t="n">
        <f aca="false">1/(SQRT(2*PI()*$B$5*K164))*EXP(-((LN(K164)-B$4)^2/(2*B$5^2)))</f>
        <v>0.0306502239732717</v>
      </c>
      <c r="M164" s="2" t="e">
        <f aca="false">IF(OR(K164&lt;B$10,K164&gt;B$11),NA(),L164)</f>
        <v>#N/A</v>
      </c>
      <c r="N164" s="2" t="e">
        <f aca="false">IF(OR(K164&lt;B$15,K164&gt;B$16),NA(),L164)</f>
        <v>#N/A</v>
      </c>
      <c r="O164" s="2" t="str">
        <f aca="false">IF(ABS(B$10-K164)&lt;J$1/2,B$10,IF(ABS(B$11-K164)&lt;J$1/2,B$11,IF(ABS(B$15-K164)&lt;J$1/2,B$15,IF(ABS(B$16-K164)&lt;J$1/2,B$16,""))))</f>
        <v/>
      </c>
      <c r="P164" s="2" t="e">
        <f aca="false">IF(O164="",NA(),0)</f>
        <v>#N/A</v>
      </c>
    </row>
    <row r="165" customFormat="false" ht="12.75" hidden="false" customHeight="false" outlineLevel="0" collapsed="false">
      <c r="K165" s="2" t="n">
        <f aca="false">E$4+(ROW()-2)*J$1</f>
        <v>81.5</v>
      </c>
      <c r="L165" s="2" t="n">
        <f aca="false">1/(SQRT(2*PI()*$B$5*K165))*EXP(-((LN(K165)-B$4)^2/(2*B$5^2)))</f>
        <v>0.0304390840847647</v>
      </c>
      <c r="M165" s="2" t="e">
        <f aca="false">IF(OR(K165&lt;B$10,K165&gt;B$11),NA(),L165)</f>
        <v>#N/A</v>
      </c>
      <c r="N165" s="2" t="e">
        <f aca="false">IF(OR(K165&lt;B$15,K165&gt;B$16),NA(),L165)</f>
        <v>#N/A</v>
      </c>
      <c r="O165" s="2" t="str">
        <f aca="false">IF(ABS(B$10-K165)&lt;J$1/2,B$10,IF(ABS(B$11-K165)&lt;J$1/2,B$11,IF(ABS(B$15-K165)&lt;J$1/2,B$15,IF(ABS(B$16-K165)&lt;J$1/2,B$16,""))))</f>
        <v/>
      </c>
      <c r="P165" s="2" t="e">
        <f aca="false">IF(O165="",NA(),0)</f>
        <v>#N/A</v>
      </c>
    </row>
    <row r="166" customFormat="false" ht="12.75" hidden="false" customHeight="false" outlineLevel="0" collapsed="false">
      <c r="K166" s="2" t="n">
        <f aca="false">E$4+(ROW()-2)*J$1</f>
        <v>82</v>
      </c>
      <c r="L166" s="2" t="n">
        <f aca="false">1/(SQRT(2*PI()*$B$5*K166))*EXP(-((LN(K166)-B$4)^2/(2*B$5^2)))</f>
        <v>0.0302298890237396</v>
      </c>
      <c r="M166" s="2" t="e">
        <f aca="false">IF(OR(K166&lt;B$10,K166&gt;B$11),NA(),L166)</f>
        <v>#N/A</v>
      </c>
      <c r="N166" s="2" t="e">
        <f aca="false">IF(OR(K166&lt;B$15,K166&gt;B$16),NA(),L166)</f>
        <v>#N/A</v>
      </c>
      <c r="O166" s="2" t="str">
        <f aca="false">IF(ABS(B$10-K166)&lt;J$1/2,B$10,IF(ABS(B$11-K166)&lt;J$1/2,B$11,IF(ABS(B$15-K166)&lt;J$1/2,B$15,IF(ABS(B$16-K166)&lt;J$1/2,B$16,""))))</f>
        <v/>
      </c>
      <c r="P166" s="2" t="e">
        <f aca="false">IF(O166="",NA(),0)</f>
        <v>#N/A</v>
      </c>
    </row>
    <row r="167" customFormat="false" ht="12.75" hidden="false" customHeight="false" outlineLevel="0" collapsed="false">
      <c r="K167" s="2" t="n">
        <f aca="false">E$4+(ROW()-2)*J$1</f>
        <v>82.5</v>
      </c>
      <c r="L167" s="2" t="n">
        <f aca="false">1/(SQRT(2*PI()*$B$5*K167))*EXP(-((LN(K167)-B$4)^2/(2*B$5^2)))</f>
        <v>0.0300226174812739</v>
      </c>
      <c r="M167" s="2" t="e">
        <f aca="false">IF(OR(K167&lt;B$10,K167&gt;B$11),NA(),L167)</f>
        <v>#N/A</v>
      </c>
      <c r="N167" s="2" t="e">
        <f aca="false">IF(OR(K167&lt;B$15,K167&gt;B$16),NA(),L167)</f>
        <v>#N/A</v>
      </c>
      <c r="O167" s="2" t="str">
        <f aca="false">IF(ABS(B$10-K167)&lt;J$1/2,B$10,IF(ABS(B$11-K167)&lt;J$1/2,B$11,IF(ABS(B$15-K167)&lt;J$1/2,B$15,IF(ABS(B$16-K167)&lt;J$1/2,B$16,""))))</f>
        <v/>
      </c>
      <c r="P167" s="2" t="e">
        <f aca="false">IF(O167="",NA(),0)</f>
        <v>#N/A</v>
      </c>
    </row>
    <row r="168" customFormat="false" ht="12.75" hidden="false" customHeight="false" outlineLevel="0" collapsed="false">
      <c r="K168" s="2" t="n">
        <f aca="false">E$4+(ROW()-2)*J$1</f>
        <v>83</v>
      </c>
      <c r="L168" s="2" t="n">
        <f aca="false">1/(SQRT(2*PI()*$B$5*K168))*EXP(-((LN(K168)-B$4)^2/(2*B$5^2)))</f>
        <v>0.02981724837674</v>
      </c>
      <c r="M168" s="2" t="e">
        <f aca="false">IF(OR(K168&lt;B$10,K168&gt;B$11),NA(),L168)</f>
        <v>#N/A</v>
      </c>
      <c r="N168" s="2" t="e">
        <f aca="false">IF(OR(K168&lt;B$15,K168&gt;B$16),NA(),L168)</f>
        <v>#N/A</v>
      </c>
      <c r="O168" s="2" t="str">
        <f aca="false">IF(ABS(B$10-K168)&lt;J$1/2,B$10,IF(ABS(B$11-K168)&lt;J$1/2,B$11,IF(ABS(B$15-K168)&lt;J$1/2,B$15,IF(ABS(B$16-K168)&lt;J$1/2,B$16,""))))</f>
        <v/>
      </c>
      <c r="P168" s="2" t="e">
        <f aca="false">IF(O168="",NA(),0)</f>
        <v>#N/A</v>
      </c>
    </row>
    <row r="169" customFormat="false" ht="12.75" hidden="false" customHeight="false" outlineLevel="0" collapsed="false">
      <c r="K169" s="2" t="n">
        <f aca="false">E$4+(ROW()-2)*J$1</f>
        <v>83.5</v>
      </c>
      <c r="L169" s="2" t="n">
        <f aca="false">1/(SQRT(2*PI()*$B$5*K169))*EXP(-((LN(K169)-B$4)^2/(2*B$5^2)))</f>
        <v>0.0296137608572619</v>
      </c>
      <c r="M169" s="2" t="e">
        <f aca="false">IF(OR(K169&lt;B$10,K169&gt;B$11),NA(),L169)</f>
        <v>#N/A</v>
      </c>
      <c r="N169" s="2" t="e">
        <f aca="false">IF(OR(K169&lt;B$15,K169&gt;B$16),NA(),L169)</f>
        <v>#N/A</v>
      </c>
      <c r="O169" s="2" t="str">
        <f aca="false">IF(ABS(B$10-K169)&lt;J$1/2,B$10,IF(ABS(B$11-K169)&lt;J$1/2,B$11,IF(ABS(B$15-K169)&lt;J$1/2,B$15,IF(ABS(B$16-K169)&lt;J$1/2,B$16,""))))</f>
        <v/>
      </c>
      <c r="P169" s="2" t="e">
        <f aca="false">IF(O169="",NA(),0)</f>
        <v>#N/A</v>
      </c>
    </row>
    <row r="170" customFormat="false" ht="12.75" hidden="false" customHeight="false" outlineLevel="0" collapsed="false">
      <c r="K170" s="2" t="n">
        <f aca="false">E$4+(ROW()-2)*J$1</f>
        <v>84</v>
      </c>
      <c r="L170" s="2" t="n">
        <f aca="false">1/(SQRT(2*PI()*$B$5*K170))*EXP(-((LN(K170)-B$4)^2/(2*B$5^2)))</f>
        <v>0.0294121342970373</v>
      </c>
      <c r="M170" s="2" t="e">
        <f aca="false">IF(OR(K170&lt;B$10,K170&gt;B$11),NA(),L170)</f>
        <v>#N/A</v>
      </c>
      <c r="N170" s="2" t="e">
        <f aca="false">IF(OR(K170&lt;B$15,K170&gt;B$16),NA(),L170)</f>
        <v>#N/A</v>
      </c>
      <c r="O170" s="2" t="str">
        <f aca="false">IF(ABS(B$10-K170)&lt;J$1/2,B$10,IF(ABS(B$11-K170)&lt;J$1/2,B$11,IF(ABS(B$15-K170)&lt;J$1/2,B$15,IF(ABS(B$16-K170)&lt;J$1/2,B$16,""))))</f>
        <v/>
      </c>
      <c r="P170" s="2" t="e">
        <f aca="false">IF(O170="",NA(),0)</f>
        <v>#N/A</v>
      </c>
    </row>
    <row r="171" customFormat="false" ht="12.75" hidden="false" customHeight="false" outlineLevel="0" collapsed="false">
      <c r="K171" s="2" t="n">
        <f aca="false">E$4+(ROW()-2)*J$1</f>
        <v>84.5</v>
      </c>
      <c r="L171" s="2" t="n">
        <f aca="false">1/(SQRT(2*PI()*$B$5*K171))*EXP(-((LN(K171)-B$4)^2/(2*B$5^2)))</f>
        <v>0.0292123482965351</v>
      </c>
      <c r="M171" s="2" t="e">
        <f aca="false">IF(OR(K171&lt;B$10,K171&gt;B$11),NA(),L171)</f>
        <v>#N/A</v>
      </c>
      <c r="N171" s="2" t="e">
        <f aca="false">IF(OR(K171&lt;B$15,K171&gt;B$16),NA(),L171)</f>
        <v>#N/A</v>
      </c>
      <c r="O171" s="2" t="str">
        <f aca="false">IF(ABS(B$10-K171)&lt;J$1/2,B$10,IF(ABS(B$11-K171)&lt;J$1/2,B$11,IF(ABS(B$15-K171)&lt;J$1/2,B$15,IF(ABS(B$16-K171)&lt;J$1/2,B$16,""))))</f>
        <v/>
      </c>
      <c r="P171" s="2" t="e">
        <f aca="false">IF(O171="",NA(),0)</f>
        <v>#N/A</v>
      </c>
    </row>
    <row r="172" customFormat="false" ht="12.75" hidden="false" customHeight="false" outlineLevel="0" collapsed="false">
      <c r="K172" s="2" t="n">
        <f aca="false">E$4+(ROW()-2)*J$1</f>
        <v>85</v>
      </c>
      <c r="L172" s="2" t="n">
        <f aca="false">1/(SQRT(2*PI()*$B$5*K172))*EXP(-((LN(K172)-B$4)^2/(2*B$5^2)))</f>
        <v>0.0290143826815771</v>
      </c>
      <c r="M172" s="2" t="e">
        <f aca="false">IF(OR(K172&lt;B$10,K172&gt;B$11),NA(),L172)</f>
        <v>#N/A</v>
      </c>
      <c r="N172" s="2" t="e">
        <f aca="false">IF(OR(K172&lt;B$15,K172&gt;B$16),NA(),L172)</f>
        <v>#N/A</v>
      </c>
      <c r="O172" s="2" t="str">
        <f aca="false">IF(ABS(B$10-K172)&lt;J$1/2,B$10,IF(ABS(B$11-K172)&lt;J$1/2,B$11,IF(ABS(B$15-K172)&lt;J$1/2,B$15,IF(ABS(B$16-K172)&lt;J$1/2,B$16,""))))</f>
        <v/>
      </c>
      <c r="P172" s="2" t="e">
        <f aca="false">IF(O172="",NA(),0)</f>
        <v>#N/A</v>
      </c>
    </row>
    <row r="173" customFormat="false" ht="12.75" hidden="false" customHeight="false" outlineLevel="0" collapsed="false">
      <c r="K173" s="2" t="n">
        <f aca="false">E$4+(ROW()-2)*J$1</f>
        <v>85.5</v>
      </c>
      <c r="L173" s="2" t="n">
        <f aca="false">1/(SQRT(2*PI()*$B$5*K173))*EXP(-((LN(K173)-B$4)^2/(2*B$5^2)))</f>
        <v>0.0288182175023129</v>
      </c>
      <c r="M173" s="2" t="e">
        <f aca="false">IF(OR(K173&lt;B$10,K173&gt;B$11),NA(),L173)</f>
        <v>#N/A</v>
      </c>
      <c r="N173" s="2" t="e">
        <f aca="false">IF(OR(K173&lt;B$15,K173&gt;B$16),NA(),L173)</f>
        <v>#N/A</v>
      </c>
      <c r="O173" s="2" t="str">
        <f aca="false">IF(ABS(B$10-K173)&lt;J$1/2,B$10,IF(ABS(B$11-K173)&lt;J$1/2,B$11,IF(ABS(B$15-K173)&lt;J$1/2,B$15,IF(ABS(B$16-K173)&lt;J$1/2,B$16,""))))</f>
        <v/>
      </c>
      <c r="P173" s="2" t="e">
        <f aca="false">IF(O173="",NA(),0)</f>
        <v>#N/A</v>
      </c>
    </row>
    <row r="174" customFormat="false" ht="12.75" hidden="false" customHeight="false" outlineLevel="0" collapsed="false">
      <c r="K174" s="2" t="n">
        <f aca="false">E$4+(ROW()-2)*J$1</f>
        <v>86</v>
      </c>
      <c r="L174" s="2" t="n">
        <f aca="false">1/(SQRT(2*PI()*$B$5*K174))*EXP(-((LN(K174)-B$4)^2/(2*B$5^2)))</f>
        <v>0.0286238330320957</v>
      </c>
      <c r="M174" s="2" t="e">
        <f aca="false">IF(OR(K174&lt;B$10,K174&gt;B$11),NA(),L174)</f>
        <v>#N/A</v>
      </c>
      <c r="N174" s="2" t="e">
        <f aca="false">IF(OR(K174&lt;B$15,K174&gt;B$16),NA(),L174)</f>
        <v>#N/A</v>
      </c>
      <c r="O174" s="2" t="str">
        <f aca="false">IF(ABS(B$10-K174)&lt;J$1/2,B$10,IF(ABS(B$11-K174)&lt;J$1/2,B$11,IF(ABS(B$15-K174)&lt;J$1/2,B$15,IF(ABS(B$16-K174)&lt;J$1/2,B$16,""))))</f>
        <v/>
      </c>
      <c r="P174" s="2" t="e">
        <f aca="false">IF(O174="",NA(),0)</f>
        <v>#N/A</v>
      </c>
    </row>
    <row r="175" customFormat="false" ht="12.75" hidden="false" customHeight="false" outlineLevel="0" collapsed="false">
      <c r="K175" s="2" t="n">
        <f aca="false">E$4+(ROW()-2)*J$1</f>
        <v>86.5</v>
      </c>
      <c r="L175" s="2" t="n">
        <f aca="false">1/(SQRT(2*PI()*$B$5*K175))*EXP(-((LN(K175)-B$4)^2/(2*B$5^2)))</f>
        <v>0.0284312097662667</v>
      </c>
      <c r="M175" s="2" t="e">
        <f aca="false">IF(OR(K175&lt;B$10,K175&gt;B$11),NA(),L175)</f>
        <v>#N/A</v>
      </c>
      <c r="N175" s="2" t="e">
        <f aca="false">IF(OR(K175&lt;B$15,K175&gt;B$16),NA(),L175)</f>
        <v>#N/A</v>
      </c>
      <c r="O175" s="2" t="str">
        <f aca="false">IF(ABS(B$10-K175)&lt;J$1/2,B$10,IF(ABS(B$11-K175)&lt;J$1/2,B$11,IF(ABS(B$15-K175)&lt;J$1/2,B$15,IF(ABS(B$16-K175)&lt;J$1/2,B$16,""))))</f>
        <v/>
      </c>
      <c r="P175" s="2" t="e">
        <f aca="false">IF(O175="",NA(),0)</f>
        <v>#N/A</v>
      </c>
    </row>
    <row r="176" customFormat="false" ht="12.75" hidden="false" customHeight="false" outlineLevel="0" collapsed="false">
      <c r="K176" s="2" t="n">
        <f aca="false">E$4+(ROW()-2)*J$1</f>
        <v>87</v>
      </c>
      <c r="L176" s="2" t="n">
        <f aca="false">1/(SQRT(2*PI()*$B$5*K176))*EXP(-((LN(K176)-B$4)^2/(2*B$5^2)))</f>
        <v>0.0282403284208552</v>
      </c>
      <c r="M176" s="2" t="e">
        <f aca="false">IF(OR(K176&lt;B$10,K176&gt;B$11),NA(),L176)</f>
        <v>#N/A</v>
      </c>
      <c r="N176" s="2" t="e">
        <f aca="false">IF(OR(K176&lt;B$15,K176&gt;B$16),NA(),L176)</f>
        <v>#N/A</v>
      </c>
      <c r="O176" s="2" t="str">
        <f aca="false">IF(ABS(B$10-K176)&lt;J$1/2,B$10,IF(ABS(B$11-K176)&lt;J$1/2,B$11,IF(ABS(B$15-K176)&lt;J$1/2,B$15,IF(ABS(B$16-K176)&lt;J$1/2,B$16,""))))</f>
        <v/>
      </c>
      <c r="P176" s="2" t="e">
        <f aca="false">IF(O176="",NA(),0)</f>
        <v>#N/A</v>
      </c>
    </row>
    <row r="177" customFormat="false" ht="12.75" hidden="false" customHeight="false" outlineLevel="0" collapsed="false">
      <c r="K177" s="2" t="n">
        <f aca="false">E$4+(ROW()-2)*J$1</f>
        <v>87.5</v>
      </c>
      <c r="L177" s="2" t="n">
        <f aca="false">1/(SQRT(2*PI()*$B$5*K177))*EXP(-((LN(K177)-B$4)^2/(2*B$5^2)))</f>
        <v>0.0280511699312008</v>
      </c>
      <c r="M177" s="2" t="e">
        <f aca="false">IF(OR(K177&lt;B$10,K177&gt;B$11),NA(),L177)</f>
        <v>#N/A</v>
      </c>
      <c r="N177" s="2" t="e">
        <f aca="false">IF(OR(K177&lt;B$15,K177&gt;B$16),NA(),L177)</f>
        <v>#N/A</v>
      </c>
      <c r="O177" s="2" t="str">
        <f aca="false">IF(ABS(B$10-K177)&lt;J$1/2,B$10,IF(ABS(B$11-K177)&lt;J$1/2,B$11,IF(ABS(B$15-K177)&lt;J$1/2,B$15,IF(ABS(B$16-K177)&lt;J$1/2,B$16,""))))</f>
        <v/>
      </c>
      <c r="P177" s="2" t="e">
        <f aca="false">IF(O177="",NA(),0)</f>
        <v>#N/A</v>
      </c>
    </row>
    <row r="178" customFormat="false" ht="12.75" hidden="false" customHeight="false" outlineLevel="0" collapsed="false">
      <c r="K178" s="2" t="n">
        <f aca="false">E$4+(ROW()-2)*J$1</f>
        <v>88</v>
      </c>
      <c r="L178" s="2" t="n">
        <f aca="false">1/(SQRT(2*PI()*$B$5*K178))*EXP(-((LN(K178)-B$4)^2/(2*B$5^2)))</f>
        <v>0.0278637154505051</v>
      </c>
      <c r="M178" s="2" t="e">
        <f aca="false">IF(OR(K178&lt;B$10,K178&gt;B$11),NA(),L178)</f>
        <v>#N/A</v>
      </c>
      <c r="N178" s="2" t="e">
        <f aca="false">IF(OR(K178&lt;B$15,K178&gt;B$16),NA(),L178)</f>
        <v>#N/A</v>
      </c>
      <c r="O178" s="2" t="str">
        <f aca="false">IF(ABS(B$10-K178)&lt;J$1/2,B$10,IF(ABS(B$11-K178)&lt;J$1/2,B$11,IF(ABS(B$15-K178)&lt;J$1/2,B$15,IF(ABS(B$16-K178)&lt;J$1/2,B$16,""))))</f>
        <v/>
      </c>
      <c r="P178" s="2" t="e">
        <f aca="false">IF(O178="",NA(),0)</f>
        <v>#N/A</v>
      </c>
    </row>
    <row r="179" customFormat="false" ht="12.75" hidden="false" customHeight="false" outlineLevel="0" collapsed="false">
      <c r="K179" s="2" t="n">
        <f aca="false">E$4+(ROW()-2)*J$1</f>
        <v>88.5</v>
      </c>
      <c r="L179" s="2" t="n">
        <f aca="false">1/(SQRT(2*PI()*$B$5*K179))*EXP(-((LN(K179)-B$4)^2/(2*B$5^2)))</f>
        <v>0.0276779463483175</v>
      </c>
      <c r="M179" s="2" t="e">
        <f aca="false">IF(OR(K179&lt;B$10,K179&gt;B$11),NA(),L179)</f>
        <v>#N/A</v>
      </c>
      <c r="N179" s="2" t="e">
        <f aca="false">IF(OR(K179&lt;B$15,K179&gt;B$16),NA(),L179)</f>
        <v>#N/A</v>
      </c>
      <c r="O179" s="2" t="str">
        <f aca="false">IF(ABS(B$10-K179)&lt;J$1/2,B$10,IF(ABS(B$11-K179)&lt;J$1/2,B$11,IF(ABS(B$15-K179)&lt;J$1/2,B$15,IF(ABS(B$16-K179)&lt;J$1/2,B$16,""))))</f>
        <v/>
      </c>
      <c r="P179" s="2" t="e">
        <f aca="false">IF(O179="",NA(),0)</f>
        <v>#N/A</v>
      </c>
    </row>
    <row r="180" customFormat="false" ht="12.75" hidden="false" customHeight="false" outlineLevel="0" collapsed="false">
      <c r="K180" s="2" t="n">
        <f aca="false">E$4+(ROW()-2)*J$1</f>
        <v>89</v>
      </c>
      <c r="L180" s="2" t="n">
        <f aca="false">1/(SQRT(2*PI()*$B$5*K180))*EXP(-((LN(K180)-B$4)^2/(2*B$5^2)))</f>
        <v>0.027493844208961</v>
      </c>
      <c r="M180" s="2" t="e">
        <f aca="false">IF(OR(K180&lt;B$10,K180&gt;B$11),NA(),L180)</f>
        <v>#N/A</v>
      </c>
      <c r="N180" s="2" t="e">
        <f aca="false">IF(OR(K180&lt;B$15,K180&gt;B$16),NA(),L180)</f>
        <v>#N/A</v>
      </c>
      <c r="O180" s="2" t="str">
        <f aca="false">IF(ABS(B$10-K180)&lt;J$1/2,B$10,IF(ABS(B$11-K180)&lt;J$1/2,B$11,IF(ABS(B$15-K180)&lt;J$1/2,B$15,IF(ABS(B$16-K180)&lt;J$1/2,B$16,""))))</f>
        <v/>
      </c>
      <c r="P180" s="2" t="e">
        <f aca="false">IF(O180="",NA(),0)</f>
        <v>#N/A</v>
      </c>
    </row>
    <row r="181" customFormat="false" ht="12.75" hidden="false" customHeight="false" outlineLevel="0" collapsed="false">
      <c r="K181" s="2" t="n">
        <f aca="false">E$4+(ROW()-2)*J$1</f>
        <v>89.5</v>
      </c>
      <c r="L181" s="2" t="n">
        <f aca="false">1/(SQRT(2*PI()*$B$5*K181))*EXP(-((LN(K181)-B$4)^2/(2*B$5^2)))</f>
        <v>0.0273113908299043</v>
      </c>
      <c r="M181" s="2" t="e">
        <f aca="false">IF(OR(K181&lt;B$10,K181&gt;B$11),NA(),L181)</f>
        <v>#N/A</v>
      </c>
      <c r="N181" s="2" t="e">
        <f aca="false">IF(OR(K181&lt;B$15,K181&gt;B$16),NA(),L181)</f>
        <v>#N/A</v>
      </c>
      <c r="O181" s="2" t="str">
        <f aca="false">IF(ABS(B$10-K181)&lt;J$1/2,B$10,IF(ABS(B$11-K181)&lt;J$1/2,B$11,IF(ABS(B$15-K181)&lt;J$1/2,B$15,IF(ABS(B$16-K181)&lt;J$1/2,B$16,""))))</f>
        <v/>
      </c>
      <c r="P181" s="2" t="e">
        <f aca="false">IF(O181="",NA(),0)</f>
        <v>#N/A</v>
      </c>
    </row>
    <row r="182" customFormat="false" ht="12.75" hidden="false" customHeight="false" outlineLevel="0" collapsed="false">
      <c r="K182" s="2" t="n">
        <f aca="false">E$4+(ROW()-2)*J$1</f>
        <v>90</v>
      </c>
      <c r="L182" s="2" t="n">
        <f aca="false">1/(SQRT(2*PI()*$B$5*K182))*EXP(-((LN(K182)-B$4)^2/(2*B$5^2)))</f>
        <v>0.0271305682200832</v>
      </c>
      <c r="M182" s="2" t="e">
        <f aca="false">IF(OR(K182&lt;B$10,K182&gt;B$11),NA(),L182)</f>
        <v>#N/A</v>
      </c>
      <c r="N182" s="2" t="e">
        <f aca="false">IF(OR(K182&lt;B$15,K182&gt;B$16),NA(),L182)</f>
        <v>#N/A</v>
      </c>
      <c r="O182" s="2" t="str">
        <f aca="false">IF(ABS(B$10-K182)&lt;J$1/2,B$10,IF(ABS(B$11-K182)&lt;J$1/2,B$11,IF(ABS(B$15-K182)&lt;J$1/2,B$15,IF(ABS(B$16-K182)&lt;J$1/2,B$16,""))))</f>
        <v/>
      </c>
      <c r="P182" s="2" t="e">
        <f aca="false">IF(O182="",NA(),0)</f>
        <v>#N/A</v>
      </c>
    </row>
    <row r="183" customFormat="false" ht="12.75" hidden="false" customHeight="false" outlineLevel="0" collapsed="false">
      <c r="K183" s="2" t="n">
        <f aca="false">E$4+(ROW()-2)*J$1</f>
        <v>90.5</v>
      </c>
      <c r="L183" s="2" t="n">
        <f aca="false">1/(SQRT(2*PI()*$B$5*K183))*EXP(-((LN(K183)-B$4)^2/(2*B$5^2)))</f>
        <v>0.0269513585981784</v>
      </c>
      <c r="M183" s="2" t="e">
        <f aca="false">IF(OR(K183&lt;B$10,K183&gt;B$11),NA(),L183)</f>
        <v>#N/A</v>
      </c>
      <c r="N183" s="2" t="e">
        <f aca="false">IF(OR(K183&lt;B$15,K183&gt;B$16),NA(),L183)</f>
        <v>#N/A</v>
      </c>
      <c r="O183" s="2" t="str">
        <f aca="false">IF(ABS(B$10-K183)&lt;J$1/2,B$10,IF(ABS(B$11-K183)&lt;J$1/2,B$11,IF(ABS(B$15-K183)&lt;J$1/2,B$15,IF(ABS(B$16-K183)&lt;J$1/2,B$16,""))))</f>
        <v/>
      </c>
      <c r="P183" s="2" t="e">
        <f aca="false">IF(O183="",NA(),0)</f>
        <v>#N/A</v>
      </c>
    </row>
    <row r="184" customFormat="false" ht="12.75" hidden="false" customHeight="false" outlineLevel="0" collapsed="false">
      <c r="K184" s="2" t="n">
        <f aca="false">E$4+(ROW()-2)*J$1</f>
        <v>91</v>
      </c>
      <c r="L184" s="2" t="n">
        <f aca="false">1/(SQRT(2*PI()*$B$5*K184))*EXP(-((LN(K184)-B$4)^2/(2*B$5^2)))</f>
        <v>0.0267737443908515</v>
      </c>
      <c r="M184" s="2" t="e">
        <f aca="false">IF(OR(K184&lt;B$10,K184&gt;B$11),NA(),L184)</f>
        <v>#N/A</v>
      </c>
      <c r="N184" s="2" t="e">
        <f aca="false">IF(OR(K184&lt;B$15,K184&gt;B$16),NA(),L184)</f>
        <v>#N/A</v>
      </c>
      <c r="O184" s="2" t="str">
        <f aca="false">IF(ABS(B$10-K184)&lt;J$1/2,B$10,IF(ABS(B$11-K184)&lt;J$1/2,B$11,IF(ABS(B$15-K184)&lt;J$1/2,B$15,IF(ABS(B$16-K184)&lt;J$1/2,B$16,""))))</f>
        <v/>
      </c>
      <c r="P184" s="2" t="e">
        <f aca="false">IF(O184="",NA(),0)</f>
        <v>#N/A</v>
      </c>
    </row>
    <row r="185" customFormat="false" ht="12.75" hidden="false" customHeight="false" outlineLevel="0" collapsed="false">
      <c r="K185" s="2" t="n">
        <f aca="false">E$4+(ROW()-2)*J$1</f>
        <v>91.5</v>
      </c>
      <c r="L185" s="2" t="n">
        <f aca="false">1/(SQRT(2*PI()*$B$5*K185))*EXP(-((LN(K185)-B$4)^2/(2*B$5^2)))</f>
        <v>0.0265977082309449</v>
      </c>
      <c r="M185" s="2" t="e">
        <f aca="false">IF(OR(K185&lt;B$10,K185&gt;B$11),NA(),L185)</f>
        <v>#N/A</v>
      </c>
      <c r="N185" s="2" t="e">
        <f aca="false">IF(OR(K185&lt;B$15,K185&gt;B$16),NA(),L185)</f>
        <v>#N/A</v>
      </c>
      <c r="O185" s="2" t="str">
        <f aca="false">IF(ABS(B$10-K185)&lt;J$1/2,B$10,IF(ABS(B$11-K185)&lt;J$1/2,B$11,IF(ABS(B$15-K185)&lt;J$1/2,B$15,IF(ABS(B$16-K185)&lt;J$1/2,B$16,""))))</f>
        <v/>
      </c>
      <c r="P185" s="2" t="e">
        <f aca="false">IF(O185="",NA(),0)</f>
        <v>#N/A</v>
      </c>
    </row>
    <row r="186" customFormat="false" ht="12.75" hidden="false" customHeight="false" outlineLevel="0" collapsed="false">
      <c r="K186" s="2" t="n">
        <f aca="false">E$4+(ROW()-2)*J$1</f>
        <v>92</v>
      </c>
      <c r="L186" s="2" t="n">
        <f aca="false">1/(SQRT(2*PI()*$B$5*K186))*EXP(-((LN(K186)-B$4)^2/(2*B$5^2)))</f>
        <v>0.0264232329556491</v>
      </c>
      <c r="M186" s="2" t="e">
        <f aca="false">IF(OR(K186&lt;B$10,K186&gt;B$11),NA(),L186)</f>
        <v>#N/A</v>
      </c>
      <c r="N186" s="2" t="e">
        <f aca="false">IF(OR(K186&lt;B$15,K186&gt;B$16),NA(),L186)</f>
        <v>#N/A</v>
      </c>
      <c r="O186" s="2" t="str">
        <f aca="false">IF(ABS(B$10-K186)&lt;J$1/2,B$10,IF(ABS(B$11-K186)&lt;J$1/2,B$11,IF(ABS(B$15-K186)&lt;J$1/2,B$15,IF(ABS(B$16-K186)&lt;J$1/2,B$16,""))))</f>
        <v/>
      </c>
      <c r="P186" s="2" t="e">
        <f aca="false">IF(O186="",NA(),0)</f>
        <v>#N/A</v>
      </c>
    </row>
    <row r="187" customFormat="false" ht="12.75" hidden="false" customHeight="false" outlineLevel="0" collapsed="false">
      <c r="K187" s="2" t="n">
        <f aca="false">E$4+(ROW()-2)*J$1</f>
        <v>92.5</v>
      </c>
      <c r="L187" s="2" t="n">
        <f aca="false">1/(SQRT(2*PI()*$B$5*K187))*EXP(-((LN(K187)-B$4)^2/(2*B$5^2)))</f>
        <v>0.0262503016046411</v>
      </c>
      <c r="M187" s="2" t="e">
        <f aca="false">IF(OR(K187&lt;B$10,K187&gt;B$11),NA(),L187)</f>
        <v>#N/A</v>
      </c>
      <c r="N187" s="2" t="e">
        <f aca="false">IF(OR(K187&lt;B$15,K187&gt;B$16),NA(),L187)</f>
        <v>#N/A</v>
      </c>
      <c r="O187" s="2" t="str">
        <f aca="false">IF(ABS(B$10-K187)&lt;J$1/2,B$10,IF(ABS(B$11-K187)&lt;J$1/2,B$11,IF(ABS(B$15-K187)&lt;J$1/2,B$15,IF(ABS(B$16-K187)&lt;J$1/2,B$16,""))))</f>
        <v/>
      </c>
      <c r="P187" s="2" t="e">
        <f aca="false">IF(O187="",NA(),0)</f>
        <v>#N/A</v>
      </c>
    </row>
    <row r="188" customFormat="false" ht="12.75" hidden="false" customHeight="false" outlineLevel="0" collapsed="false">
      <c r="K188" s="2" t="n">
        <f aca="false">E$4+(ROW()-2)*J$1</f>
        <v>93</v>
      </c>
      <c r="L188" s="2" t="n">
        <f aca="false">1/(SQRT(2*PI()*$B$5*K188))*EXP(-((LN(K188)-B$4)^2/(2*B$5^2)))</f>
        <v>0.0260788974181967</v>
      </c>
      <c r="M188" s="2" t="e">
        <f aca="false">IF(OR(K188&lt;B$10,K188&gt;B$11),NA(),L188)</f>
        <v>#N/A</v>
      </c>
      <c r="N188" s="2" t="e">
        <f aca="false">IF(OR(K188&lt;B$15,K188&gt;B$16),NA(),L188)</f>
        <v>#N/A</v>
      </c>
      <c r="O188" s="2" t="str">
        <f aca="false">IF(ABS(B$10-K188)&lt;J$1/2,B$10,IF(ABS(B$11-K188)&lt;J$1/2,B$11,IF(ABS(B$15-K188)&lt;J$1/2,B$15,IF(ABS(B$16-K188)&lt;J$1/2,B$16,""))))</f>
        <v/>
      </c>
      <c r="P188" s="2" t="e">
        <f aca="false">IF(O188="",NA(),0)</f>
        <v>#N/A</v>
      </c>
    </row>
    <row r="189" customFormat="false" ht="12.75" hidden="false" customHeight="false" outlineLevel="0" collapsed="false">
      <c r="K189" s="2" t="n">
        <f aca="false">E$4+(ROW()-2)*J$1</f>
        <v>93.5</v>
      </c>
      <c r="L189" s="2" t="n">
        <f aca="false">1/(SQRT(2*PI()*$B$5*K189))*EXP(-((LN(K189)-B$4)^2/(2*B$5^2)))</f>
        <v>0.0259090038352805</v>
      </c>
      <c r="M189" s="2" t="e">
        <f aca="false">IF(OR(K189&lt;B$10,K189&gt;B$11),NA(),L189)</f>
        <v>#N/A</v>
      </c>
      <c r="N189" s="2" t="e">
        <f aca="false">IF(OR(K189&lt;B$15,K189&gt;B$16),NA(),L189)</f>
        <v>#N/A</v>
      </c>
      <c r="O189" s="2" t="str">
        <f aca="false">IF(ABS(B$10-K189)&lt;J$1/2,B$10,IF(ABS(B$11-K189)&lt;J$1/2,B$11,IF(ABS(B$15-K189)&lt;J$1/2,B$15,IF(ABS(B$16-K189)&lt;J$1/2,B$16,""))))</f>
        <v/>
      </c>
      <c r="P189" s="2" t="e">
        <f aca="false">IF(O189="",NA(),0)</f>
        <v>#N/A</v>
      </c>
    </row>
    <row r="190" customFormat="false" ht="12.75" hidden="false" customHeight="false" outlineLevel="0" collapsed="false">
      <c r="K190" s="2" t="n">
        <f aca="false">E$4+(ROW()-2)*J$1</f>
        <v>94</v>
      </c>
      <c r="L190" s="2" t="n">
        <f aca="false">1/(SQRT(2*PI()*$B$5*K190))*EXP(-((LN(K190)-B$4)^2/(2*B$5^2)))</f>
        <v>0.0257406044916161</v>
      </c>
      <c r="M190" s="2" t="e">
        <f aca="false">IF(OR(K190&lt;B$10,K190&gt;B$11),NA(),L190)</f>
        <v>#N/A</v>
      </c>
      <c r="N190" s="2" t="e">
        <f aca="false">IF(OR(K190&lt;B$15,K190&gt;B$16),NA(),L190)</f>
        <v>#N/A</v>
      </c>
      <c r="O190" s="2" t="str">
        <f aca="false">IF(ABS(B$10-K190)&lt;J$1/2,B$10,IF(ABS(B$11-K190)&lt;J$1/2,B$11,IF(ABS(B$15-K190)&lt;J$1/2,B$15,IF(ABS(B$16-K190)&lt;J$1/2,B$16,""))))</f>
        <v/>
      </c>
      <c r="P190" s="2" t="e">
        <f aca="false">IF(O190="",NA(),0)</f>
        <v>#N/A</v>
      </c>
    </row>
    <row r="191" customFormat="false" ht="12.75" hidden="false" customHeight="false" outlineLevel="0" collapsed="false">
      <c r="K191" s="2" t="n">
        <f aca="false">E$4+(ROW()-2)*J$1</f>
        <v>94.5</v>
      </c>
      <c r="L191" s="2" t="n">
        <f aca="false">1/(SQRT(2*PI()*$B$5*K191))*EXP(-((LN(K191)-B$4)^2/(2*B$5^2)))</f>
        <v>0.0255736832177403</v>
      </c>
      <c r="M191" s="2" t="e">
        <f aca="false">IF(OR(K191&lt;B$10,K191&gt;B$11),NA(),L191)</f>
        <v>#N/A</v>
      </c>
      <c r="N191" s="2" t="e">
        <f aca="false">IF(OR(K191&lt;B$15,K191&gt;B$16),NA(),L191)</f>
        <v>#N/A</v>
      </c>
      <c r="O191" s="2" t="str">
        <f aca="false">IF(ABS(B$10-K191)&lt;J$1/2,B$10,IF(ABS(B$11-K191)&lt;J$1/2,B$11,IF(ABS(B$15-K191)&lt;J$1/2,B$15,IF(ABS(B$16-K191)&lt;J$1/2,B$16,""))))</f>
        <v/>
      </c>
      <c r="P191" s="2" t="e">
        <f aca="false">IF(O191="",NA(),0)</f>
        <v>#N/A</v>
      </c>
    </row>
    <row r="192" customFormat="false" ht="12.75" hidden="false" customHeight="false" outlineLevel="0" collapsed="false">
      <c r="K192" s="2" t="n">
        <f aca="false">E$4+(ROW()-2)*J$1</f>
        <v>95</v>
      </c>
      <c r="L192" s="2" t="n">
        <f aca="false">1/(SQRT(2*PI()*$B$5*K192))*EXP(-((LN(K192)-B$4)^2/(2*B$5^2)))</f>
        <v>0.0254082240370423</v>
      </c>
      <c r="M192" s="2" t="e">
        <f aca="false">IF(OR(K192&lt;B$10,K192&gt;B$11),NA(),L192)</f>
        <v>#N/A</v>
      </c>
      <c r="N192" s="2" t="e">
        <f aca="false">IF(OR(K192&lt;B$15,K192&gt;B$16),NA(),L192)</f>
        <v>#N/A</v>
      </c>
      <c r="O192" s="2" t="str">
        <f aca="false">IF(ABS(B$10-K192)&lt;J$1/2,B$10,IF(ABS(B$11-K192)&lt;J$1/2,B$11,IF(ABS(B$15-K192)&lt;J$1/2,B$15,IF(ABS(B$16-K192)&lt;J$1/2,B$16,""))))</f>
        <v/>
      </c>
      <c r="P192" s="2" t="e">
        <f aca="false">IF(O192="",NA(),0)</f>
        <v>#N/A</v>
      </c>
    </row>
    <row r="193" customFormat="false" ht="12.75" hidden="false" customHeight="false" outlineLevel="0" collapsed="false">
      <c r="K193" s="2" t="n">
        <f aca="false">E$4+(ROW()-2)*J$1</f>
        <v>95.5</v>
      </c>
      <c r="L193" s="2" t="n">
        <f aca="false">1/(SQRT(2*PI()*$B$5*K193))*EXP(-((LN(K193)-B$4)^2/(2*B$5^2)))</f>
        <v>0.0252442111637913</v>
      </c>
      <c r="M193" s="2" t="e">
        <f aca="false">IF(OR(K193&lt;B$10,K193&gt;B$11),NA(),L193)</f>
        <v>#N/A</v>
      </c>
      <c r="N193" s="2" t="e">
        <f aca="false">IF(OR(K193&lt;B$15,K193&gt;B$16),NA(),L193)</f>
        <v>#N/A</v>
      </c>
      <c r="O193" s="2" t="str">
        <f aca="false">IF(ABS(B$10-K193)&lt;J$1/2,B$10,IF(ABS(B$11-K193)&lt;J$1/2,B$11,IF(ABS(B$15-K193)&lt;J$1/2,B$15,IF(ABS(B$16-K193)&lt;J$1/2,B$16,""))))</f>
        <v/>
      </c>
      <c r="P193" s="2" t="e">
        <f aca="false">IF(O193="",NA(),0)</f>
        <v>#N/A</v>
      </c>
    </row>
    <row r="194" customFormat="false" ht="12.75" hidden="false" customHeight="false" outlineLevel="0" collapsed="false">
      <c r="K194" s="2" t="n">
        <f aca="false">E$4+(ROW()-2)*J$1</f>
        <v>96</v>
      </c>
      <c r="L194" s="2" t="n">
        <f aca="false">1/(SQRT(2*PI()*$B$5*K194))*EXP(-((LN(K194)-B$4)^2/(2*B$5^2)))</f>
        <v>0.0250816290011557</v>
      </c>
      <c r="M194" s="2" t="e">
        <f aca="false">IF(OR(K194&lt;B$10,K194&gt;B$11),NA(),L194)</f>
        <v>#N/A</v>
      </c>
      <c r="N194" s="2" t="e">
        <f aca="false">IF(OR(K194&lt;B$15,K194&gt;B$16),NA(),L194)</f>
        <v>#N/A</v>
      </c>
      <c r="O194" s="2" t="str">
        <f aca="false">IF(ABS(B$10-K194)&lt;J$1/2,B$10,IF(ABS(B$11-K194)&lt;J$1/2,B$11,IF(ABS(B$15-K194)&lt;J$1/2,B$15,IF(ABS(B$16-K194)&lt;J$1/2,B$16,""))))</f>
        <v/>
      </c>
      <c r="P194" s="2" t="e">
        <f aca="false">IF(O194="",NA(),0)</f>
        <v>#N/A</v>
      </c>
    </row>
    <row r="195" customFormat="false" ht="12.75" hidden="false" customHeight="false" outlineLevel="0" collapsed="false">
      <c r="K195" s="2" t="n">
        <f aca="false">E$4+(ROW()-2)*J$1</f>
        <v>96.5</v>
      </c>
      <c r="L195" s="2" t="n">
        <f aca="false">1/(SQRT(2*PI()*$B$5*K195))*EXP(-((LN(K195)-B$4)^2/(2*B$5^2)))</f>
        <v>0.0249204621392137</v>
      </c>
      <c r="M195" s="2" t="e">
        <f aca="false">IF(OR(K195&lt;B$10,K195&gt;B$11),NA(),L195)</f>
        <v>#N/A</v>
      </c>
      <c r="N195" s="2" t="e">
        <f aca="false">IF(OR(K195&lt;B$15,K195&gt;B$16),NA(),L195)</f>
        <v>#N/A</v>
      </c>
      <c r="O195" s="2" t="str">
        <f aca="false">IF(ABS(B$10-K195)&lt;J$1/2,B$10,IF(ABS(B$11-K195)&lt;J$1/2,B$11,IF(ABS(B$15-K195)&lt;J$1/2,B$15,IF(ABS(B$16-K195)&lt;J$1/2,B$16,""))))</f>
        <v/>
      </c>
      <c r="P195" s="2" t="e">
        <f aca="false">IF(O195="",NA(),0)</f>
        <v>#N/A</v>
      </c>
    </row>
    <row r="196" customFormat="false" ht="12.75" hidden="false" customHeight="false" outlineLevel="0" collapsed="false">
      <c r="K196" s="2" t="n">
        <f aca="false">E$4+(ROW()-2)*J$1</f>
        <v>97</v>
      </c>
      <c r="L196" s="2" t="n">
        <f aca="false">1/(SQRT(2*PI()*$B$5*K196))*EXP(-((LN(K196)-B$4)^2/(2*B$5^2)))</f>
        <v>0.0247606953529598</v>
      </c>
      <c r="M196" s="2" t="e">
        <f aca="false">IF(OR(K196&lt;B$10,K196&gt;B$11),NA(),L196)</f>
        <v>#N/A</v>
      </c>
      <c r="N196" s="2" t="e">
        <f aca="false">IF(OR(K196&lt;B$15,K196&gt;B$16),NA(),L196)</f>
        <v>#N/A</v>
      </c>
      <c r="O196" s="2" t="str">
        <f aca="false">IF(ABS(B$10-K196)&lt;J$1/2,B$10,IF(ABS(B$11-K196)&lt;J$1/2,B$11,IF(ABS(B$15-K196)&lt;J$1/2,B$15,IF(ABS(B$16-K196)&lt;J$1/2,B$16,""))))</f>
        <v/>
      </c>
      <c r="P196" s="2" t="e">
        <f aca="false">IF(O196="",NA(),0)</f>
        <v>#N/A</v>
      </c>
    </row>
    <row r="197" customFormat="false" ht="12.75" hidden="false" customHeight="false" outlineLevel="0" collapsed="false">
      <c r="K197" s="2" t="n">
        <f aca="false">E$4+(ROW()-2)*J$1</f>
        <v>97.5</v>
      </c>
      <c r="L197" s="2" t="n">
        <f aca="false">1/(SQRT(2*PI()*$B$5*K197))*EXP(-((LN(K197)-B$4)^2/(2*B$5^2)))</f>
        <v>0.0246023136003072</v>
      </c>
      <c r="M197" s="2" t="e">
        <f aca="false">IF(OR(K197&lt;B$10,K197&gt;B$11),NA(),L197)</f>
        <v>#N/A</v>
      </c>
      <c r="N197" s="2" t="e">
        <f aca="false">IF(OR(K197&lt;B$15,K197&gt;B$16),NA(),L197)</f>
        <v>#N/A</v>
      </c>
      <c r="O197" s="2" t="str">
        <f aca="false">IF(ABS(B$10-K197)&lt;J$1/2,B$10,IF(ABS(B$11-K197)&lt;J$1/2,B$11,IF(ABS(B$15-K197)&lt;J$1/2,B$15,IF(ABS(B$16-K197)&lt;J$1/2,B$16,""))))</f>
        <v/>
      </c>
      <c r="P197" s="2" t="e">
        <f aca="false">IF(O197="",NA(),0)</f>
        <v>#N/A</v>
      </c>
    </row>
    <row r="198" customFormat="false" ht="12.75" hidden="false" customHeight="false" outlineLevel="0" collapsed="false">
      <c r="K198" s="2" t="n">
        <f aca="false">E$4+(ROW()-2)*J$1</f>
        <v>98</v>
      </c>
      <c r="L198" s="2" t="n">
        <f aca="false">1/(SQRT(2*PI()*$B$5*K198))*EXP(-((LN(K198)-B$4)^2/(2*B$5^2)))</f>
        <v>0.024445302020089</v>
      </c>
      <c r="M198" s="2" t="e">
        <f aca="false">IF(OR(K198&lt;B$10,K198&gt;B$11),NA(),L198)</f>
        <v>#N/A</v>
      </c>
      <c r="N198" s="2" t="e">
        <f aca="false">IF(OR(K198&lt;B$15,K198&gt;B$16),NA(),L198)</f>
        <v>#N/A</v>
      </c>
      <c r="O198" s="2" t="str">
        <f aca="false">IF(ABS(B$10-K198)&lt;J$1/2,B$10,IF(ABS(B$11-K198)&lt;J$1/2,B$11,IF(ABS(B$15-K198)&lt;J$1/2,B$15,IF(ABS(B$16-K198)&lt;J$1/2,B$16,""))))</f>
        <v/>
      </c>
      <c r="P198" s="2" t="e">
        <f aca="false">IF(O198="",NA(),0)</f>
        <v>#N/A</v>
      </c>
    </row>
    <row r="199" customFormat="false" ht="12.75" hidden="false" customHeight="false" outlineLevel="0" collapsed="false">
      <c r="K199" s="2" t="n">
        <f aca="false">E$4+(ROW()-2)*J$1</f>
        <v>98.5</v>
      </c>
      <c r="L199" s="2" t="n">
        <f aca="false">1/(SQRT(2*PI()*$B$5*K199))*EXP(-((LN(K199)-B$4)^2/(2*B$5^2)))</f>
        <v>0.0242896459300595</v>
      </c>
      <c r="M199" s="2" t="e">
        <f aca="false">IF(OR(K199&lt;B$10,K199&gt;B$11),NA(),L199)</f>
        <v>#N/A</v>
      </c>
      <c r="N199" s="2" t="e">
        <f aca="false">IF(OR(K199&lt;B$15,K199&gt;B$16),NA(),L199)</f>
        <v>#N/A</v>
      </c>
      <c r="O199" s="2" t="str">
        <f aca="false">IF(ABS(B$10-K199)&lt;J$1/2,B$10,IF(ABS(B$11-K199)&lt;J$1/2,B$11,IF(ABS(B$15-K199)&lt;J$1/2,B$15,IF(ABS(B$16-K199)&lt;J$1/2,B$16,""))))</f>
        <v/>
      </c>
      <c r="P199" s="2" t="e">
        <f aca="false">IF(O199="",NA(),0)</f>
        <v>#N/A</v>
      </c>
    </row>
    <row r="200" customFormat="false" ht="12.75" hidden="false" customHeight="false" outlineLevel="0" collapsed="false">
      <c r="K200" s="2" t="n">
        <f aca="false">E$4+(ROW()-2)*J$1</f>
        <v>99</v>
      </c>
      <c r="L200" s="2" t="n">
        <f aca="false">1/(SQRT(2*PI()*$B$5*K200))*EXP(-((LN(K200)-B$4)^2/(2*B$5^2)))</f>
        <v>0.0241353308248967</v>
      </c>
      <c r="M200" s="2" t="e">
        <f aca="false">IF(OR(K200&lt;B$10,K200&gt;B$11),NA(),L200)</f>
        <v>#N/A</v>
      </c>
      <c r="N200" s="2" t="e">
        <f aca="false">IF(OR(K200&lt;B$15,K200&gt;B$16),NA(),L200)</f>
        <v>#N/A</v>
      </c>
      <c r="O200" s="2" t="str">
        <f aca="false">IF(ABS(B$10-K200)&lt;J$1/2,B$10,IF(ABS(B$11-K200)&lt;J$1/2,B$11,IF(ABS(B$15-K200)&lt;J$1/2,B$15,IF(ABS(B$16-K200)&lt;J$1/2,B$16,""))))</f>
        <v/>
      </c>
      <c r="P200" s="2" t="e">
        <f aca="false">IF(O200="",NA(),0)</f>
        <v>#N/A</v>
      </c>
    </row>
    <row r="201" customFormat="false" ht="12.75" hidden="false" customHeight="false" outlineLevel="0" collapsed="false">
      <c r="K201" s="2" t="n">
        <f aca="false">E$4+(ROW()-2)*J$1</f>
        <v>99.5</v>
      </c>
      <c r="L201" s="2" t="n">
        <f aca="false">1/(SQRT(2*PI()*$B$5*K201))*EXP(-((LN(K201)-B$4)^2/(2*B$5^2)))</f>
        <v>0.0239823423742083</v>
      </c>
      <c r="M201" s="2" t="e">
        <f aca="false">IF(OR(K201&lt;B$10,K201&gt;B$11),NA(),L201)</f>
        <v>#N/A</v>
      </c>
      <c r="N201" s="2" t="e">
        <f aca="false">IF(OR(K201&lt;B$15,K201&gt;B$16),NA(),L201)</f>
        <v>#N/A</v>
      </c>
      <c r="O201" s="2" t="str">
        <f aca="false">IF(ABS(B$10-K201)&lt;J$1/2,B$10,IF(ABS(B$11-K201)&lt;J$1/2,B$11,IF(ABS(B$15-K201)&lt;J$1/2,B$15,IF(ABS(B$16-K201)&lt;J$1/2,B$16,""))))</f>
        <v/>
      </c>
      <c r="P201" s="2" t="e">
        <f aca="false">IF(O201="",NA(),0)</f>
        <v>#N/A</v>
      </c>
    </row>
    <row r="202" customFormat="false" ht="12.75" hidden="false" customHeight="false" outlineLevel="0" collapsed="false">
      <c r="K202" s="2" t="n">
        <f aca="false">E$4+(ROW()-2)*J$1</f>
        <v>100</v>
      </c>
      <c r="L202" s="2" t="n">
        <f aca="false">1/(SQRT(2*PI()*$B$5*K202))*EXP(-((LN(K202)-B$4)^2/(2*B$5^2)))</f>
        <v>0.0238306664205417</v>
      </c>
      <c r="M202" s="2" t="e">
        <f aca="false">IF(OR(K202&lt;B$10,K202&gt;B$11),NA(),L202)</f>
        <v>#N/A</v>
      </c>
      <c r="N202" s="2" t="e">
        <f aca="false">IF(OR(K202&lt;B$15,K202&gt;B$16),NA(),L202)</f>
        <v>#N/A</v>
      </c>
      <c r="O202" s="2" t="n">
        <f aca="false">E5</f>
        <v>100</v>
      </c>
      <c r="P202" s="2" t="n">
        <f aca="false">IF(O202="",NA(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ow probability">
              <controlPr defaultSize="0" locked="1" autoFill="0" autoLine="0" autoPict="0" print="true" altText="Check Box 2">
                <anchor moveWithCells="true" sizeWithCells="false">
                  <from>
                    <xdr:col>5</xdr:col>
                    <xdr:colOff>61560</xdr:colOff>
                    <xdr:row>3</xdr:row>
                    <xdr:rowOff>38160</xdr:rowOff>
                  </from>
                  <to>
                    <xdr:col>6</xdr:col>
                    <xdr:colOff>-1347120</xdr:colOff>
                    <xdr:row>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 a,b,c,d">
              <controlPr defaultSize="0" locked="1" autoFill="0" autoLine="0" autoPict="0" print="true" altText="ASCB">
                <anchor moveWithCells="true" sizeWithCells="false">
                  <from>
                    <xdr:col>5</xdr:col>
                    <xdr:colOff>1380600</xdr:colOff>
                    <xdr:row>3</xdr:row>
                    <xdr:rowOff>38160</xdr:rowOff>
                  </from>
                  <to>
                    <xdr:col>6</xdr:col>
                    <xdr:colOff>-2808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7.7"/>
    <col collapsed="false" customWidth="true" hidden="false" outlineLevel="0" max="3" min="3" style="1" width="1.56"/>
    <col collapsed="false" customWidth="true" hidden="false" outlineLevel="0" max="4" min="4" style="1" width="7.42"/>
    <col collapsed="false" customWidth="false" hidden="false" outlineLevel="0" max="5" min="5" style="1" width="9.14"/>
    <col collapsed="false" customWidth="true" hidden="false" outlineLevel="0" max="6" min="6" style="1" width="37.28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31.99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 t="s">
        <v>30</v>
      </c>
      <c r="B1" s="4"/>
      <c r="C1" s="5"/>
      <c r="D1" s="5"/>
      <c r="E1" s="5"/>
      <c r="F1" s="6"/>
      <c r="H1" s="7"/>
      <c r="I1" s="7"/>
      <c r="J1" s="2" t="n">
        <f aca="false">(E5-E4)/200</f>
        <v>0.1</v>
      </c>
    </row>
    <row r="2" customFormat="false" ht="12.75" hidden="false" customHeight="false" outlineLevel="0" collapsed="false">
      <c r="A2" s="9"/>
      <c r="B2" s="10"/>
      <c r="C2" s="11"/>
      <c r="D2" s="11"/>
      <c r="E2" s="11"/>
      <c r="F2" s="12"/>
      <c r="K2" s="2" t="n">
        <f aca="false">E$4+(ROW()-2)*J$1</f>
        <v>0</v>
      </c>
      <c r="L2" s="2" t="n">
        <f aca="false">NORMDIST(K2,B$4,B$5,0)</f>
        <v>2.76731953743935E-016</v>
      </c>
      <c r="M2" s="2" t="n">
        <f aca="false">IF(OR(K2&lt;B$10,K2&gt;B$11),NA(),L2)</f>
        <v>2.76731953743935E-016</v>
      </c>
      <c r="N2" s="2" t="e">
        <f aca="false">IF(OR(K2&lt;B$15,K2&gt;B$16),NA(),L2)</f>
        <v>#N/A</v>
      </c>
      <c r="O2" s="2" t="n">
        <f aca="false">K2</f>
        <v>0</v>
      </c>
      <c r="P2" s="2" t="n">
        <f aca="false">IF(O2="",NA(),0)</f>
        <v>0</v>
      </c>
    </row>
    <row r="3" customFormat="false" ht="12.75" hidden="false" customHeight="false" outlineLevel="0" collapsed="false">
      <c r="A3" s="13" t="s">
        <v>1</v>
      </c>
      <c r="B3" s="14"/>
      <c r="C3" s="11"/>
      <c r="D3" s="15" t="s">
        <v>2</v>
      </c>
      <c r="E3" s="16"/>
      <c r="F3" s="17"/>
      <c r="H3" s="7"/>
      <c r="I3" s="7"/>
      <c r="J3" s="2" t="n">
        <f aca="false">MIN(B10:B11,B15:B16)</f>
        <v>0</v>
      </c>
      <c r="K3" s="2" t="n">
        <f aca="false">E$4+(ROW()-2)*J$1</f>
        <v>0.1</v>
      </c>
      <c r="L3" s="2" t="n">
        <f aca="false">NORMDIST(K3,B$4,B$5,0)</f>
        <v>5.52261454664063E-016</v>
      </c>
      <c r="M3" s="2" t="n">
        <f aca="false">IF(OR(K3&lt;B$10,K3&gt;B$11),NA(),L3)</f>
        <v>5.52261454664063E-016</v>
      </c>
      <c r="N3" s="2" t="e">
        <f aca="false">IF(OR(K3&lt;B$15,K3&gt;B$16),NA(),L3)</f>
        <v>#N/A</v>
      </c>
      <c r="O3" s="2" t="str">
        <f aca="false">IF(ABS(B$4-K3)&lt;J$1/2,B$4,IF(ABS(B$10-K3)&lt;J$1/2,B$10,IF(ABS(B$11-K3)&lt;J$1/2,B$11,IF(ABS(B$15-K3)&lt;J$1/2,B$15,IF(ABS(B$16-K3)&lt;J$1/2,B$16,"")))))</f>
        <v/>
      </c>
      <c r="P3" s="2" t="e">
        <f aca="false">IF(O3="",NA(),0)</f>
        <v>#N/A</v>
      </c>
    </row>
    <row r="4" customFormat="false" ht="12.75" hidden="false" customHeight="false" outlineLevel="0" collapsed="false">
      <c r="A4" s="40" t="s">
        <v>31</v>
      </c>
      <c r="B4" s="19" t="n">
        <f aca="false">[1]Normal!$D$4</f>
        <v>10</v>
      </c>
      <c r="C4" s="11"/>
      <c r="D4" s="20" t="s">
        <v>4</v>
      </c>
      <c r="E4" s="21" t="n">
        <f aca="false">ROUND(MIN(B4-4*B5,IF(B10="",B4,B10)-2*B5,IF(B15="",B4,B15)-2*B5),ROUNDUP(-LOG10(MAX(B4,B11,B16)+3*B5-MIN(B4-4*B5,IF(B10="",B4,B10)-2*B5,IF(B15="",B4,B15)-2*B5)),0)+1)</f>
        <v>-0</v>
      </c>
      <c r="F4" s="22"/>
      <c r="H4" s="7"/>
      <c r="I4" s="7"/>
      <c r="J4" s="2" t="n">
        <f aca="false">SMALL((B10:B11~B15:B16),2)</f>
        <v>8</v>
      </c>
      <c r="K4" s="2" t="n">
        <f aca="false">E$4+(ROW()-2)*J$1</f>
        <v>0.2</v>
      </c>
      <c r="L4" s="2" t="n">
        <f aca="false">NORMDIST(K4,B$4,B$5,0)</f>
        <v>1.09449610874097E-015</v>
      </c>
      <c r="M4" s="2" t="n">
        <f aca="false">IF(OR(K4&lt;B$10,K4&gt;B$11),NA(),L4)</f>
        <v>1.09449610874097E-015</v>
      </c>
      <c r="N4" s="2" t="e">
        <f aca="false">IF(OR(K4&lt;B$15,K4&gt;B$16),NA(),L4)</f>
        <v>#N/A</v>
      </c>
      <c r="O4" s="2" t="str">
        <f aca="false">IF(ABS(B$4-K4)&lt;J$1/2,B$4,IF(ABS(B$10-K4)&lt;J$1/2,B$10,IF(ABS(B$11-K4)&lt;J$1/2,B$11,IF(ABS(B$15-K4)&lt;J$1/2,B$15,IF(ABS(B$16-K4)&lt;J$1/2,B$16,"")))))</f>
        <v/>
      </c>
      <c r="P4" s="2" t="e">
        <f aca="false">IF(O4="",NA(),0)</f>
        <v>#N/A</v>
      </c>
    </row>
    <row r="5" customFormat="false" ht="12.75" hidden="false" customHeight="false" outlineLevel="0" collapsed="false">
      <c r="A5" s="54" t="s">
        <v>32</v>
      </c>
      <c r="B5" s="69" t="n">
        <f aca="false">[1]Normal!$D$5</f>
        <v>1.2</v>
      </c>
      <c r="C5" s="11"/>
      <c r="D5" s="24" t="s">
        <v>6</v>
      </c>
      <c r="E5" s="25" t="n">
        <f aca="false">ROUND(MAX(B4,B11,B16)+3*B5,ROUNDUP(-LOG10(MAX(B4,B11,B16)+3*B5-MIN(B4-4*B5,IF(B10="",B4,B10)-2*B5,IF(B15="",B4,B15)-2*B5)),0)+1)</f>
        <v>20</v>
      </c>
      <c r="F5" s="26"/>
      <c r="H5" s="7"/>
      <c r="I5" s="7"/>
      <c r="J5" s="2" t="n">
        <f aca="false">SMALL((B10:B11~B15:B16),3)</f>
        <v>12</v>
      </c>
      <c r="K5" s="2" t="n">
        <f aca="false">E$4+(ROW()-2)*J$1</f>
        <v>0.3</v>
      </c>
      <c r="L5" s="2" t="n">
        <f aca="false">NORMDIST(K5,B$4,B$5,0)</f>
        <v>2.15410950630392E-015</v>
      </c>
      <c r="M5" s="2" t="n">
        <f aca="false">IF(OR(K5&lt;B$10,K5&gt;B$11),NA(),L5)</f>
        <v>2.15410950630392E-015</v>
      </c>
      <c r="N5" s="2" t="e">
        <f aca="false">IF(OR(K5&lt;B$15,K5&gt;B$16),NA(),L5)</f>
        <v>#N/A</v>
      </c>
      <c r="O5" s="2" t="str">
        <f aca="false">IF(ABS(B$4-K5)&lt;J$1/2,B$4,IF(ABS(B$10-K5)&lt;J$1/2,B$10,IF(ABS(B$11-K5)&lt;J$1/2,B$11,IF(ABS(B$15-K5)&lt;J$1/2,B$15,IF(ABS(B$16-K5)&lt;J$1/2,B$16,"")))))</f>
        <v/>
      </c>
      <c r="P5" s="2" t="e">
        <f aca="false">IF(O5="",NA(),0)</f>
        <v>#N/A</v>
      </c>
    </row>
    <row r="6" customFormat="false" ht="12.75" hidden="false" customHeight="false" outlineLevel="0" collapsed="false">
      <c r="A6" s="9"/>
      <c r="B6" s="10"/>
      <c r="C6" s="11"/>
      <c r="D6" s="27"/>
      <c r="E6" s="16"/>
      <c r="F6" s="17"/>
      <c r="H6" s="7"/>
      <c r="I6" s="7"/>
      <c r="J6" s="2" t="n">
        <f aca="false">MAX(B10:B11,B15:B16)</f>
        <v>20</v>
      </c>
      <c r="K6" s="2" t="n">
        <f aca="false">E$4+(ROW()-2)*J$1</f>
        <v>0.4</v>
      </c>
      <c r="L6" s="2" t="n">
        <f aca="false">NORMDIST(K6,B$4,B$5,0)</f>
        <v>4.21022590294741E-015</v>
      </c>
      <c r="M6" s="2" t="n">
        <f aca="false">IF(OR(K6&lt;B$10,K6&gt;B$11),NA(),L6)</f>
        <v>4.21022590294741E-015</v>
      </c>
      <c r="N6" s="2" t="e">
        <f aca="false">IF(OR(K6&lt;B$15,K6&gt;B$16),NA(),L6)</f>
        <v>#N/A</v>
      </c>
      <c r="O6" s="2" t="str">
        <f aca="false">IF(ABS(B$4-K6)&lt;J$1/2,B$4,IF(ABS(B$10-K6)&lt;J$1/2,B$10,IF(ABS(B$11-K6)&lt;J$1/2,B$11,IF(ABS(B$15-K6)&lt;J$1/2,B$15,IF(ABS(B$16-K6)&lt;J$1/2,B$16,"")))))</f>
        <v/>
      </c>
      <c r="P6" s="2" t="e">
        <f aca="false">IF(O6="",NA(),0)</f>
        <v>#N/A</v>
      </c>
    </row>
    <row r="7" customFormat="false" ht="12.75" hidden="false" customHeight="false" outlineLevel="0" collapsed="false">
      <c r="A7" s="13" t="s">
        <v>9</v>
      </c>
      <c r="B7" s="14"/>
      <c r="C7" s="30"/>
      <c r="D7" s="31"/>
      <c r="E7" s="32"/>
      <c r="F7" s="33"/>
      <c r="J7" s="2" t="n">
        <f aca="false">NORMDIST(J6,B4,B5,1)-NORMDIST(J3,B4,B5,1)</f>
        <v>1</v>
      </c>
      <c r="K7" s="2" t="n">
        <f aca="false">E$4+(ROW()-2)*J$1</f>
        <v>0.5</v>
      </c>
      <c r="L7" s="2" t="n">
        <f aca="false">NORMDIST(K7,B$4,B$5,0)</f>
        <v>8.17197607569702E-015</v>
      </c>
      <c r="M7" s="2" t="n">
        <f aca="false">IF(OR(K7&lt;B$10,K7&gt;B$11),NA(),L7)</f>
        <v>8.17197607569702E-015</v>
      </c>
      <c r="N7" s="2" t="e">
        <f aca="false">IF(OR(K7&lt;B$15,K7&gt;B$16),NA(),L7)</f>
        <v>#N/A</v>
      </c>
      <c r="O7" s="2" t="str">
        <f aca="false">IF(ABS(B$4-K7)&lt;J$1/2,B$4,IF(ABS(B$10-K7)&lt;J$1/2,B$10,IF(ABS(B$11-K7)&lt;J$1/2,B$11,IF(ABS(B$15-K7)&lt;J$1/2,B$15,IF(ABS(B$16-K7)&lt;J$1/2,B$16,"")))))</f>
        <v/>
      </c>
      <c r="P7" s="2" t="e">
        <f aca="false">IF(O7="",NA(),0)</f>
        <v>#N/A</v>
      </c>
    </row>
    <row r="8" customFormat="false" ht="12.75" hidden="false" customHeight="false" outlineLevel="0" collapsed="false">
      <c r="A8" s="37"/>
      <c r="B8" s="38"/>
      <c r="C8" s="11"/>
      <c r="D8" s="36"/>
      <c r="E8" s="32"/>
      <c r="F8" s="33"/>
      <c r="J8" s="2" t="n">
        <f aca="false">IF(ISERROR(J5),0,IF(OR(J4=B11,J4=B16),NORMDIST(J5,B4,B5,1)-NORMDIST(J4,B4,B5,1),0))</f>
        <v>0.904419295454371</v>
      </c>
      <c r="K8" s="2" t="n">
        <f aca="false">E$4+(ROW()-2)*J$1</f>
        <v>0.6</v>
      </c>
      <c r="L8" s="2" t="n">
        <f aca="false">NORMDIST(K8,B$4,B$5,0)</f>
        <v>1.57518961634681E-014</v>
      </c>
      <c r="M8" s="2" t="n">
        <f aca="false">IF(OR(K8&lt;B$10,K8&gt;B$11),NA(),L8)</f>
        <v>1.57518961634681E-014</v>
      </c>
      <c r="N8" s="2" t="e">
        <f aca="false">IF(OR(K8&lt;B$15,K8&gt;B$16),NA(),L8)</f>
        <v>#N/A</v>
      </c>
      <c r="O8" s="2" t="str">
        <f aca="false">IF(ABS(B$4-K8)&lt;J$1/2,B$4,IF(ABS(B$10-K8)&lt;J$1/2,B$10,IF(ABS(B$11-K8)&lt;J$1/2,B$11,IF(ABS(B$15-K8)&lt;J$1/2,B$15,IF(ABS(B$16-K8)&lt;J$1/2,B$16,"")))))</f>
        <v/>
      </c>
      <c r="P8" s="2" t="e">
        <f aca="false">IF(O8="",NA(),0)</f>
        <v>#N/A</v>
      </c>
    </row>
    <row r="9" customFormat="false" ht="12.75" hidden="false" customHeight="false" outlineLevel="0" collapsed="false">
      <c r="A9" s="39" t="s">
        <v>10</v>
      </c>
      <c r="B9" s="14"/>
      <c r="C9" s="11"/>
      <c r="D9" s="31"/>
      <c r="E9" s="32"/>
      <c r="F9" s="33"/>
      <c r="J9" s="2" t="b">
        <f aca="false">FALSE()</f>
        <v>0</v>
      </c>
      <c r="K9" s="2" t="n">
        <f aca="false">E$4+(ROW()-2)*J$1</f>
        <v>0.7</v>
      </c>
      <c r="L9" s="2" t="n">
        <f aca="false">NORMDIST(K9,B$4,B$5,0)</f>
        <v>3.01524537592708E-014</v>
      </c>
      <c r="M9" s="2" t="n">
        <f aca="false">IF(OR(K9&lt;B$10,K9&gt;B$11),NA(),L9)</f>
        <v>3.01524537592708E-014</v>
      </c>
      <c r="N9" s="2" t="e">
        <f aca="false">IF(OR(K9&lt;B$15,K9&gt;B$16),NA(),L9)</f>
        <v>#N/A</v>
      </c>
      <c r="O9" s="2" t="str">
        <f aca="false">IF(ABS(B$4-K9)&lt;J$1/2,B$4,IF(ABS(B$10-K9)&lt;J$1/2,B$10,IF(ABS(B$11-K9)&lt;J$1/2,B$11,IF(ABS(B$15-K9)&lt;J$1/2,B$15,IF(ABS(B$16-K9)&lt;J$1/2,B$16,"")))))</f>
        <v/>
      </c>
      <c r="P9" s="2" t="e">
        <f aca="false">IF(O9="",NA(),0)</f>
        <v>#N/A</v>
      </c>
    </row>
    <row r="10" customFormat="false" ht="12.75" hidden="false" customHeight="false" outlineLevel="0" collapsed="false">
      <c r="A10" s="40" t="s">
        <v>11</v>
      </c>
      <c r="B10" s="19" t="n">
        <v>0</v>
      </c>
      <c r="C10" s="11"/>
      <c r="D10" s="31"/>
      <c r="E10" s="32"/>
      <c r="F10" s="33"/>
      <c r="J10" s="2" t="b">
        <f aca="false">TRUE()</f>
        <v>1</v>
      </c>
      <c r="K10" s="2" t="n">
        <f aca="false">E$4+(ROW()-2)*J$1</f>
        <v>0.8</v>
      </c>
      <c r="L10" s="2" t="n">
        <f aca="false">NORMDIST(K10,B$4,B$5,0)</f>
        <v>5.73187282588908E-014</v>
      </c>
      <c r="M10" s="2" t="n">
        <f aca="false">IF(OR(K10&lt;B$10,K10&gt;B$11),NA(),L10)</f>
        <v>5.73187282588908E-014</v>
      </c>
      <c r="N10" s="2" t="e">
        <f aca="false">IF(OR(K10&lt;B$15,K10&gt;B$16),NA(),L10)</f>
        <v>#N/A</v>
      </c>
      <c r="O10" s="2" t="str">
        <f aca="false">IF(ABS(B$4-K10)&lt;J$1/2,B$4,IF(ABS(B$10-K10)&lt;J$1/2,B$10,IF(ABS(B$11-K10)&lt;J$1/2,B$11,IF(ABS(B$15-K10)&lt;J$1/2,B$15,IF(ABS(B$16-K10)&lt;J$1/2,B$16,"")))))</f>
        <v/>
      </c>
      <c r="P10" s="2" t="e">
        <f aca="false">IF(O10="",NA(),0)</f>
        <v>#N/A</v>
      </c>
    </row>
    <row r="11" customFormat="false" ht="12.75" hidden="false" customHeight="false" outlineLevel="0" collapsed="false">
      <c r="A11" s="40" t="s">
        <v>12</v>
      </c>
      <c r="B11" s="19" t="n">
        <v>8</v>
      </c>
      <c r="C11" s="11"/>
      <c r="D11" s="31"/>
      <c r="E11" s="32"/>
      <c r="F11" s="33"/>
      <c r="J11" s="2" t="str">
        <f aca="false">IF(J10,"Probability = "&amp;ROUND(B19,3),"")</f>
        <v>Probability = 0.096</v>
      </c>
      <c r="K11" s="2" t="n">
        <f aca="false">E$4+(ROW()-2)*J$1</f>
        <v>0.9</v>
      </c>
      <c r="L11" s="2" t="n">
        <f aca="false">NORMDIST(K11,B$4,B$5,0)</f>
        <v>1.08206786114018E-013</v>
      </c>
      <c r="M11" s="2" t="n">
        <f aca="false">IF(OR(K11&lt;B$10,K11&gt;B$11),NA(),L11)</f>
        <v>1.08206786114018E-013</v>
      </c>
      <c r="N11" s="2" t="e">
        <f aca="false">IF(OR(K11&lt;B$15,K11&gt;B$16),NA(),L11)</f>
        <v>#N/A</v>
      </c>
      <c r="O11" s="2" t="str">
        <f aca="false">IF(ABS(B$4-K11)&lt;J$1/2,B$4,IF(ABS(B$10-K11)&lt;J$1/2,B$10,IF(ABS(B$11-K11)&lt;J$1/2,B$11,IF(ABS(B$15-K11)&lt;J$1/2,B$15,IF(ABS(B$16-K11)&lt;J$1/2,B$16,"")))))</f>
        <v/>
      </c>
      <c r="P11" s="2" t="e">
        <f aca="false">IF(O11="",NA(),0)</f>
        <v>#N/A</v>
      </c>
    </row>
    <row r="12" customFormat="false" ht="12.75" hidden="false" customHeight="false" outlineLevel="0" collapsed="false">
      <c r="A12" s="42" t="s">
        <v>13</v>
      </c>
      <c r="B12" s="43" t="n">
        <f aca="false">IF(OR(B10="",B11=""),"",NORMDIST(MAX(B10:B11),B4,B5,1)-NORMDIST(MIN(B10:B11),B4,B5,1))</f>
        <v>0.0477903522728147</v>
      </c>
      <c r="C12" s="11"/>
      <c r="D12" s="31"/>
      <c r="E12" s="32"/>
      <c r="F12" s="33"/>
      <c r="K12" s="2" t="n">
        <f aca="false">E$4+(ROW()-2)*J$1</f>
        <v>1</v>
      </c>
      <c r="L12" s="2" t="n">
        <f aca="false">NORMDIST(K12,B$4,B$5,0)</f>
        <v>2.02860044419084E-013</v>
      </c>
      <c r="M12" s="2" t="n">
        <f aca="false">IF(OR(K12&lt;B$10,K12&gt;B$11),NA(),L12)</f>
        <v>2.02860044419084E-013</v>
      </c>
      <c r="N12" s="2" t="e">
        <f aca="false">IF(OR(K12&lt;B$15,K12&gt;B$16),NA(),L12)</f>
        <v>#N/A</v>
      </c>
      <c r="O12" s="2" t="str">
        <f aca="false">IF(ABS(B$4-K12)&lt;J$1/2,B$4,IF(ABS(B$10-K12)&lt;J$1/2,B$10,IF(ABS(B$11-K12)&lt;J$1/2,B$11,IF(ABS(B$15-K12)&lt;J$1/2,B$15,IF(ABS(B$16-K12)&lt;J$1/2,B$16,"")))))</f>
        <v/>
      </c>
      <c r="P12" s="2" t="e">
        <f aca="false">IF(O12="",NA(),0)</f>
        <v>#N/A</v>
      </c>
    </row>
    <row r="13" customFormat="false" ht="12.75" hidden="false" customHeight="false" outlineLevel="0" collapsed="false">
      <c r="A13" s="37"/>
      <c r="B13" s="38"/>
      <c r="C13" s="11"/>
      <c r="D13" s="31"/>
      <c r="E13" s="32"/>
      <c r="F13" s="33"/>
      <c r="K13" s="2" t="n">
        <f aca="false">E$4+(ROW()-2)*J$1</f>
        <v>1.1</v>
      </c>
      <c r="L13" s="2" t="n">
        <f aca="false">NORMDIST(K13,B$4,B$5,0)</f>
        <v>3.77678793862642E-013</v>
      </c>
      <c r="M13" s="2" t="n">
        <f aca="false">IF(OR(K13&lt;B$10,K13&gt;B$11),NA(),L13)</f>
        <v>3.77678793862642E-013</v>
      </c>
      <c r="N13" s="2" t="e">
        <f aca="false">IF(OR(K13&lt;B$15,K13&gt;B$16),NA(),L13)</f>
        <v>#N/A</v>
      </c>
      <c r="O13" s="2" t="str">
        <f aca="false">IF(ABS(B$4-K13)&lt;J$1/2,B$4,IF(ABS(B$10-K13)&lt;J$1/2,B$10,IF(ABS(B$11-K13)&lt;J$1/2,B$11,IF(ABS(B$15-K13)&lt;J$1/2,B$15,IF(ABS(B$16-K13)&lt;J$1/2,B$16,"")))))</f>
        <v/>
      </c>
      <c r="P13" s="2" t="e">
        <f aca="false">IF(O13="",NA(),0)</f>
        <v>#N/A</v>
      </c>
    </row>
    <row r="14" customFormat="false" ht="12.75" hidden="false" customHeight="false" outlineLevel="0" collapsed="false">
      <c r="A14" s="39" t="s">
        <v>14</v>
      </c>
      <c r="B14" s="14"/>
      <c r="C14" s="11"/>
      <c r="D14" s="31"/>
      <c r="E14" s="32"/>
      <c r="F14" s="33"/>
      <c r="K14" s="2" t="n">
        <f aca="false">E$4+(ROW()-2)*J$1</f>
        <v>1.2</v>
      </c>
      <c r="L14" s="2" t="n">
        <f aca="false">NORMDIST(K14,B$4,B$5,0)</f>
        <v>6.98285060849135E-013</v>
      </c>
      <c r="M14" s="2" t="n">
        <f aca="false">IF(OR(K14&lt;B$10,K14&gt;B$11),NA(),L14)</f>
        <v>6.98285060849135E-013</v>
      </c>
      <c r="N14" s="2" t="e">
        <f aca="false">IF(OR(K14&lt;B$15,K14&gt;B$16),NA(),L14)</f>
        <v>#N/A</v>
      </c>
      <c r="O14" s="2" t="str">
        <f aca="false">IF(ABS(B$4-K14)&lt;J$1/2,B$4,IF(ABS(B$10-K14)&lt;J$1/2,B$10,IF(ABS(B$11-K14)&lt;J$1/2,B$11,IF(ABS(B$15-K14)&lt;J$1/2,B$15,IF(ABS(B$16-K14)&lt;J$1/2,B$16,"")))))</f>
        <v/>
      </c>
      <c r="P14" s="2" t="e">
        <f aca="false">IF(O14="",NA(),0)</f>
        <v>#N/A</v>
      </c>
    </row>
    <row r="15" customFormat="false" ht="12.75" hidden="false" customHeight="false" outlineLevel="0" collapsed="false">
      <c r="A15" s="40" t="s">
        <v>15</v>
      </c>
      <c r="B15" s="19" t="n">
        <v>12</v>
      </c>
      <c r="C15" s="11"/>
      <c r="D15" s="31"/>
      <c r="E15" s="32"/>
      <c r="F15" s="33"/>
      <c r="K15" s="2" t="n">
        <f aca="false">E$4+(ROW()-2)*J$1</f>
        <v>1.3</v>
      </c>
      <c r="L15" s="2" t="n">
        <f aca="false">NORMDIST(K15,B$4,B$5,0)</f>
        <v>1.28211495880106E-012</v>
      </c>
      <c r="M15" s="2" t="n">
        <f aca="false">IF(OR(K15&lt;B$10,K15&gt;B$11),NA(),L15)</f>
        <v>1.28211495880106E-012</v>
      </c>
      <c r="N15" s="2" t="e">
        <f aca="false">IF(OR(K15&lt;B$15,K15&gt;B$16),NA(),L15)</f>
        <v>#N/A</v>
      </c>
      <c r="O15" s="2" t="str">
        <f aca="false">IF(ABS(B$4-K15)&lt;J$1/2,B$4,IF(ABS(B$10-K15)&lt;J$1/2,B$10,IF(ABS(B$11-K15)&lt;J$1/2,B$11,IF(ABS(B$15-K15)&lt;J$1/2,B$15,IF(ABS(B$16-K15)&lt;J$1/2,B$16,"")))))</f>
        <v/>
      </c>
      <c r="P15" s="2" t="e">
        <f aca="false">IF(O15="",NA(),0)</f>
        <v>#N/A</v>
      </c>
    </row>
    <row r="16" customFormat="false" ht="12.75" hidden="false" customHeight="false" outlineLevel="0" collapsed="false">
      <c r="A16" s="40" t="s">
        <v>16</v>
      </c>
      <c r="B16" s="19" t="n">
        <v>20</v>
      </c>
      <c r="C16" s="11"/>
      <c r="D16" s="31"/>
      <c r="E16" s="32"/>
      <c r="F16" s="33"/>
      <c r="K16" s="2" t="n">
        <f aca="false">E$4+(ROW()-2)*J$1</f>
        <v>1.4</v>
      </c>
      <c r="L16" s="2" t="n">
        <f aca="false">NORMDIST(K16,B$4,B$5,0)</f>
        <v>2.33778867147607E-012</v>
      </c>
      <c r="M16" s="2" t="n">
        <f aca="false">IF(OR(K16&lt;B$10,K16&gt;B$11),NA(),L16)</f>
        <v>2.33778867147607E-012</v>
      </c>
      <c r="N16" s="2" t="e">
        <f aca="false">IF(OR(K16&lt;B$15,K16&gt;B$16),NA(),L16)</f>
        <v>#N/A</v>
      </c>
      <c r="O16" s="2" t="str">
        <f aca="false">IF(ABS(B$4-K16)&lt;J$1/2,B$4,IF(ABS(B$10-K16)&lt;J$1/2,B$10,IF(ABS(B$11-K16)&lt;J$1/2,B$11,IF(ABS(B$15-K16)&lt;J$1/2,B$15,IF(ABS(B$16-K16)&lt;J$1/2,B$16,"")))))</f>
        <v/>
      </c>
      <c r="P16" s="2" t="e">
        <f aca="false">IF(O16="",NA(),0)</f>
        <v>#N/A</v>
      </c>
    </row>
    <row r="17" customFormat="false" ht="12.75" hidden="false" customHeight="false" outlineLevel="0" collapsed="false">
      <c r="A17" s="42" t="s">
        <v>17</v>
      </c>
      <c r="B17" s="43" t="n">
        <f aca="false">IF(OR(B15="",B16=""),"",NORMDIST(MAX(B15:B16),B4,B5,1)-NORMDIST(MIN(B15:B16),B4,B5,1))</f>
        <v>0.0477903522728147</v>
      </c>
      <c r="C17" s="11"/>
      <c r="D17" s="31"/>
      <c r="E17" s="32"/>
      <c r="F17" s="33"/>
      <c r="K17" s="2" t="n">
        <f aca="false">E$4+(ROW()-2)*J$1</f>
        <v>1.5</v>
      </c>
      <c r="L17" s="2" t="n">
        <f aca="false">NORMDIST(K17,B$4,B$5,0)</f>
        <v>4.23318841009391E-012</v>
      </c>
      <c r="M17" s="2" t="n">
        <f aca="false">IF(OR(K17&lt;B$10,K17&gt;B$11),NA(),L17)</f>
        <v>4.23318841009391E-012</v>
      </c>
      <c r="N17" s="2" t="e">
        <f aca="false">IF(OR(K17&lt;B$15,K17&gt;B$16),NA(),L17)</f>
        <v>#N/A</v>
      </c>
      <c r="O17" s="2" t="str">
        <f aca="false">IF(ABS(B$4-K17)&lt;J$1/2,B$4,IF(ABS(B$10-K17)&lt;J$1/2,B$10,IF(ABS(B$11-K17)&lt;J$1/2,B$11,IF(ABS(B$15-K17)&lt;J$1/2,B$15,IF(ABS(B$16-K17)&lt;J$1/2,B$16,"")))))</f>
        <v/>
      </c>
      <c r="P17" s="2" t="e">
        <f aca="false">IF(O17="",NA(),0)</f>
        <v>#N/A</v>
      </c>
    </row>
    <row r="18" customFormat="false" ht="12.75" hidden="false" customHeight="false" outlineLevel="0" collapsed="false">
      <c r="A18" s="37"/>
      <c r="B18" s="38"/>
      <c r="C18" s="11"/>
      <c r="D18" s="31"/>
      <c r="E18" s="32"/>
      <c r="F18" s="33"/>
      <c r="K18" s="2" t="n">
        <f aca="false">E$4+(ROW()-2)*J$1</f>
        <v>1.6</v>
      </c>
      <c r="L18" s="2" t="n">
        <f aca="false">NORMDIST(K18,B$4,B$5,0)</f>
        <v>7.61226700697044E-012</v>
      </c>
      <c r="M18" s="2" t="n">
        <f aca="false">IF(OR(K18&lt;B$10,K18&gt;B$11),NA(),L18)</f>
        <v>7.61226700697044E-012</v>
      </c>
      <c r="N18" s="2" t="e">
        <f aca="false">IF(OR(K18&lt;B$15,K18&gt;B$16),NA(),L18)</f>
        <v>#N/A</v>
      </c>
      <c r="O18" s="2" t="str">
        <f aca="false">IF(ABS(B$4-K18)&lt;J$1/2,B$4,IF(ABS(B$10-K18)&lt;J$1/2,B$10,IF(ABS(B$11-K18)&lt;J$1/2,B$11,IF(ABS(B$15-K18)&lt;J$1/2,B$15,IF(ABS(B$16-K18)&lt;J$1/2,B$16,"")))))</f>
        <v/>
      </c>
      <c r="P18" s="2" t="e">
        <f aca="false">IF(O18="",NA(),0)</f>
        <v>#N/A</v>
      </c>
    </row>
    <row r="19" customFormat="false" ht="13.5" hidden="false" customHeight="false" outlineLevel="0" collapsed="false">
      <c r="A19" s="47" t="s">
        <v>18</v>
      </c>
      <c r="B19" s="48" t="n">
        <f aca="false">J7-J8</f>
        <v>0.0955807045456294</v>
      </c>
      <c r="C19" s="60"/>
      <c r="D19" s="61"/>
      <c r="E19" s="62"/>
      <c r="F19" s="63"/>
      <c r="K19" s="2" t="n">
        <f aca="false">E$4+(ROW()-2)*J$1</f>
        <v>1.7</v>
      </c>
      <c r="L19" s="2" t="n">
        <f aca="false">NORMDIST(K19,B$4,B$5,0)</f>
        <v>1.35939132449536E-011</v>
      </c>
      <c r="M19" s="2" t="n">
        <f aca="false">IF(OR(K19&lt;B$10,K19&gt;B$11),NA(),L19)</f>
        <v>1.35939132449536E-011</v>
      </c>
      <c r="N19" s="2" t="e">
        <f aca="false">IF(OR(K19&lt;B$15,K19&gt;B$16),NA(),L19)</f>
        <v>#N/A</v>
      </c>
      <c r="O19" s="2" t="str">
        <f aca="false">IF(ABS(B$4-K19)&lt;J$1/2,B$4,IF(ABS(B$10-K19)&lt;J$1/2,B$10,IF(ABS(B$11-K19)&lt;J$1/2,B$11,IF(ABS(B$15-K19)&lt;J$1/2,B$15,IF(ABS(B$16-K19)&lt;J$1/2,B$16,"")))))</f>
        <v/>
      </c>
      <c r="P19" s="2" t="e">
        <f aca="false">IF(O19="",NA(),0)</f>
        <v>#N/A</v>
      </c>
    </row>
    <row r="20" customFormat="false" ht="12.75" hidden="false" customHeight="false" outlineLevel="0" collapsed="false">
      <c r="A20" s="51"/>
      <c r="B20" s="52"/>
      <c r="C20" s="51"/>
      <c r="D20" s="51"/>
      <c r="E20" s="51"/>
      <c r="F20" s="51"/>
      <c r="K20" s="2" t="n">
        <f aca="false">E$4+(ROW()-2)*J$1</f>
        <v>1.8</v>
      </c>
      <c r="L20" s="2" t="n">
        <f aca="false">NORMDIST(K20,B$4,B$5,0)</f>
        <v>2.41078811017322E-011</v>
      </c>
      <c r="M20" s="2" t="n">
        <f aca="false">IF(OR(K20&lt;B$10,K20&gt;B$11),NA(),L20)</f>
        <v>2.41078811017322E-011</v>
      </c>
      <c r="N20" s="2" t="e">
        <f aca="false">IF(OR(K20&lt;B$15,K20&gt;B$16),NA(),L20)</f>
        <v>#N/A</v>
      </c>
      <c r="O20" s="2" t="str">
        <f aca="false">IF(ABS(B$4-K20)&lt;J$1/2,B$4,IF(ABS(B$10-K20)&lt;J$1/2,B$10,IF(ABS(B$11-K20)&lt;J$1/2,B$11,IF(ABS(B$15-K20)&lt;J$1/2,B$15,IF(ABS(B$16-K20)&lt;J$1/2,B$16,"")))))</f>
        <v/>
      </c>
      <c r="P20" s="2" t="e">
        <f aca="false">IF(O20="",NA(),0)</f>
        <v>#N/A</v>
      </c>
    </row>
    <row r="21" customFormat="false" ht="12.75" hidden="false" customHeight="false" outlineLevel="0" collapsed="false">
      <c r="A21" s="51"/>
      <c r="B21" s="52"/>
      <c r="C21" s="51"/>
      <c r="D21" s="51"/>
      <c r="E21" s="51"/>
      <c r="F21" s="51"/>
      <c r="K21" s="2" t="n">
        <f aca="false">E$4+(ROW()-2)*J$1</f>
        <v>1.9</v>
      </c>
      <c r="L21" s="2" t="n">
        <f aca="false">NORMDIST(K21,B$4,B$5,0)</f>
        <v>4.24578163236974E-011</v>
      </c>
      <c r="M21" s="2" t="n">
        <f aca="false">IF(OR(K21&lt;B$10,K21&gt;B$11),NA(),L21)</f>
        <v>4.24578163236974E-011</v>
      </c>
      <c r="N21" s="2" t="e">
        <f aca="false">IF(OR(K21&lt;B$15,K21&gt;B$16),NA(),L21)</f>
        <v>#N/A</v>
      </c>
      <c r="O21" s="2" t="str">
        <f aca="false">IF(ABS(B$4-K21)&lt;J$1/2,B$4,IF(ABS(B$10-K21)&lt;J$1/2,B$10,IF(ABS(B$11-K21)&lt;J$1/2,B$11,IF(ABS(B$15-K21)&lt;J$1/2,B$15,IF(ABS(B$16-K21)&lt;J$1/2,B$16,"")))))</f>
        <v/>
      </c>
      <c r="P21" s="2" t="e">
        <f aca="false">IF(O21="",NA(),0)</f>
        <v>#N/A</v>
      </c>
    </row>
    <row r="22" customFormat="false" ht="12.75" hidden="false" customHeight="false" outlineLevel="0" collapsed="false">
      <c r="A22" s="51"/>
      <c r="B22" s="52"/>
      <c r="C22" s="51"/>
      <c r="D22" s="51"/>
      <c r="E22" s="51"/>
      <c r="F22" s="51"/>
      <c r="K22" s="2" t="n">
        <f aca="false">E$4+(ROW()-2)*J$1</f>
        <v>2</v>
      </c>
      <c r="L22" s="2" t="n">
        <f aca="false">NORMDIST(K22,B$4,B$5,0)</f>
        <v>7.42575015612679E-011</v>
      </c>
      <c r="M22" s="2" t="n">
        <f aca="false">IF(OR(K22&lt;B$10,K22&gt;B$11),NA(),L22)</f>
        <v>7.42575015612679E-011</v>
      </c>
      <c r="N22" s="2" t="e">
        <f aca="false">IF(OR(K22&lt;B$15,K22&gt;B$16),NA(),L22)</f>
        <v>#N/A</v>
      </c>
      <c r="O22" s="2" t="str">
        <f aca="false">IF(ABS(B$4-K22)&lt;J$1/2,B$4,IF(ABS(B$10-K22)&lt;J$1/2,B$10,IF(ABS(B$11-K22)&lt;J$1/2,B$11,IF(ABS(B$15-K22)&lt;J$1/2,B$15,IF(ABS(B$16-K22)&lt;J$1/2,B$16,"")))))</f>
        <v/>
      </c>
      <c r="P22" s="2" t="e">
        <f aca="false">IF(O22="",NA(),0)</f>
        <v>#N/A</v>
      </c>
    </row>
    <row r="23" customFormat="false" ht="12.75" hidden="false" customHeight="false" outlineLevel="0" collapsed="false">
      <c r="A23" s="51"/>
      <c r="B23" s="52"/>
      <c r="C23" s="51"/>
      <c r="D23" s="51"/>
      <c r="E23" s="51"/>
      <c r="F23" s="51"/>
      <c r="K23" s="2" t="n">
        <f aca="false">E$4+(ROW()-2)*J$1</f>
        <v>2.1</v>
      </c>
      <c r="L23" s="2" t="n">
        <f aca="false">NORMDIST(K23,B$4,B$5,0)</f>
        <v>1.28975457850495E-010</v>
      </c>
      <c r="M23" s="2" t="n">
        <f aca="false">IF(OR(K23&lt;B$10,K23&gt;B$11),NA(),L23)</f>
        <v>1.28975457850495E-010</v>
      </c>
      <c r="N23" s="2" t="e">
        <f aca="false">IF(OR(K23&lt;B$15,K23&gt;B$16),NA(),L23)</f>
        <v>#N/A</v>
      </c>
      <c r="O23" s="2" t="str">
        <f aca="false">IF(ABS(B$4-K23)&lt;J$1/2,B$4,IF(ABS(B$10-K23)&lt;J$1/2,B$10,IF(ABS(B$11-K23)&lt;J$1/2,B$11,IF(ABS(B$15-K23)&lt;J$1/2,B$15,IF(ABS(B$16-K23)&lt;J$1/2,B$16,"")))))</f>
        <v/>
      </c>
      <c r="P23" s="2" t="e">
        <f aca="false">IF(O23="",NA(),0)</f>
        <v>#N/A</v>
      </c>
    </row>
    <row r="24" customFormat="false" ht="12.75" hidden="false" customHeight="false" outlineLevel="0" collapsed="false">
      <c r="A24" s="51"/>
      <c r="B24" s="52"/>
      <c r="C24" s="51"/>
      <c r="D24" s="51"/>
      <c r="E24" s="51"/>
      <c r="F24" s="51"/>
      <c r="K24" s="2" t="n">
        <f aca="false">E$4+(ROW()-2)*J$1</f>
        <v>2.2</v>
      </c>
      <c r="L24" s="2" t="n">
        <f aca="false">NORMDIST(K24,B$4,B$5,0)</f>
        <v>2.22463051230238E-010</v>
      </c>
      <c r="M24" s="2" t="n">
        <f aca="false">IF(OR(K24&lt;B$10,K24&gt;B$11),NA(),L24)</f>
        <v>2.22463051230238E-010</v>
      </c>
      <c r="N24" s="2" t="e">
        <f aca="false">IF(OR(K24&lt;B$15,K24&gt;B$16),NA(),L24)</f>
        <v>#N/A</v>
      </c>
      <c r="O24" s="2" t="str">
        <f aca="false">IF(ABS(B$4-K24)&lt;J$1/2,B$4,IF(ABS(B$10-K24)&lt;J$1/2,B$10,IF(ABS(B$11-K24)&lt;J$1/2,B$11,IF(ABS(B$15-K24)&lt;J$1/2,B$15,IF(ABS(B$16-K24)&lt;J$1/2,B$16,"")))))</f>
        <v/>
      </c>
      <c r="P24" s="2" t="e">
        <f aca="false">IF(O24="",NA(),0)</f>
        <v>#N/A</v>
      </c>
    </row>
    <row r="25" customFormat="false" ht="12.75" hidden="false" customHeight="false" outlineLevel="0" collapsed="false">
      <c r="B25" s="53"/>
      <c r="K25" s="2" t="n">
        <f aca="false">E$4+(ROW()-2)*J$1</f>
        <v>2.3</v>
      </c>
      <c r="L25" s="2" t="n">
        <f aca="false">NORMDIST(K25,B$4,B$5,0)</f>
        <v>3.81059476931275E-010</v>
      </c>
      <c r="M25" s="2" t="n">
        <f aca="false">IF(OR(K25&lt;B$10,K25&gt;B$11),NA(),L25)</f>
        <v>3.81059476931275E-010</v>
      </c>
      <c r="N25" s="2" t="e">
        <f aca="false">IF(OR(K25&lt;B$15,K25&gt;B$16),NA(),L25)</f>
        <v>#N/A</v>
      </c>
      <c r="O25" s="2" t="str">
        <f aca="false">IF(ABS(B$4-K25)&lt;J$1/2,B$4,IF(ABS(B$10-K25)&lt;J$1/2,B$10,IF(ABS(B$11-K25)&lt;J$1/2,B$11,IF(ABS(B$15-K25)&lt;J$1/2,B$15,IF(ABS(B$16-K25)&lt;J$1/2,B$16,"")))))</f>
        <v/>
      </c>
      <c r="P25" s="2" t="e">
        <f aca="false">IF(O25="",NA(),0)</f>
        <v>#N/A</v>
      </c>
    </row>
    <row r="26" customFormat="false" ht="12.75" hidden="false" customHeight="false" outlineLevel="0" collapsed="false">
      <c r="B26" s="53"/>
      <c r="K26" s="2" t="n">
        <f aca="false">E$4+(ROW()-2)*J$1</f>
        <v>2.4</v>
      </c>
      <c r="L26" s="2" t="n">
        <f aca="false">NORMDIST(K26,B$4,B$5,0)</f>
        <v>6.48204005672475E-010</v>
      </c>
      <c r="M26" s="2" t="n">
        <f aca="false">IF(OR(K26&lt;B$10,K26&gt;B$11),NA(),L26)</f>
        <v>6.48204005672475E-010</v>
      </c>
      <c r="N26" s="2" t="e">
        <f aca="false">IF(OR(K26&lt;B$15,K26&gt;B$16),NA(),L26)</f>
        <v>#N/A</v>
      </c>
      <c r="O26" s="2" t="str">
        <f aca="false">IF(ABS(B$4-K26)&lt;J$1/2,B$4,IF(ABS(B$10-K26)&lt;J$1/2,B$10,IF(ABS(B$11-K26)&lt;J$1/2,B$11,IF(ABS(B$15-K26)&lt;J$1/2,B$15,IF(ABS(B$16-K26)&lt;J$1/2,B$16,"")))))</f>
        <v/>
      </c>
      <c r="P26" s="2" t="e">
        <f aca="false">IF(O26="",NA(),0)</f>
        <v>#N/A</v>
      </c>
    </row>
    <row r="27" customFormat="false" ht="12.75" hidden="false" customHeight="false" outlineLevel="0" collapsed="false">
      <c r="B27" s="53"/>
      <c r="K27" s="2" t="n">
        <f aca="false">E$4+(ROW()-2)*J$1</f>
        <v>2.5</v>
      </c>
      <c r="L27" s="2" t="n">
        <f aca="false">NORMDIST(K27,B$4,B$5,0)</f>
        <v>1.0950015151299E-009</v>
      </c>
      <c r="M27" s="2" t="n">
        <f aca="false">IF(OR(K27&lt;B$10,K27&gt;B$11),NA(),L27)</f>
        <v>1.0950015151299E-009</v>
      </c>
      <c r="N27" s="2" t="e">
        <f aca="false">IF(OR(K27&lt;B$15,K27&gt;B$16),NA(),L27)</f>
        <v>#N/A</v>
      </c>
      <c r="O27" s="2" t="str">
        <f aca="false">IF(ABS(B$4-K27)&lt;J$1/2,B$4,IF(ABS(B$10-K27)&lt;J$1/2,B$10,IF(ABS(B$11-K27)&lt;J$1/2,B$11,IF(ABS(B$15-K27)&lt;J$1/2,B$15,IF(ABS(B$16-K27)&lt;J$1/2,B$16,"")))))</f>
        <v/>
      </c>
      <c r="P27" s="2" t="e">
        <f aca="false">IF(O27="",NA(),0)</f>
        <v>#N/A</v>
      </c>
    </row>
    <row r="28" customFormat="false" ht="12.75" hidden="false" customHeight="false" outlineLevel="0" collapsed="false">
      <c r="B28" s="53"/>
      <c r="K28" s="2" t="n">
        <f aca="false">E$4+(ROW()-2)*J$1</f>
        <v>2.6</v>
      </c>
      <c r="L28" s="2" t="n">
        <f aca="false">NORMDIST(K28,B$4,B$5,0)</f>
        <v>1.83696886646802E-009</v>
      </c>
      <c r="M28" s="2" t="n">
        <f aca="false">IF(OR(K28&lt;B$10,K28&gt;B$11),NA(),L28)</f>
        <v>1.83696886646802E-009</v>
      </c>
      <c r="N28" s="2" t="e">
        <f aca="false">IF(OR(K28&lt;B$15,K28&gt;B$16),NA(),L28)</f>
        <v>#N/A</v>
      </c>
      <c r="O28" s="2" t="str">
        <f aca="false">IF(ABS(B$4-K28)&lt;J$1/2,B$4,IF(ABS(B$10-K28)&lt;J$1/2,B$10,IF(ABS(B$11-K28)&lt;J$1/2,B$11,IF(ABS(B$15-K28)&lt;J$1/2,B$15,IF(ABS(B$16-K28)&lt;J$1/2,B$16,"")))))</f>
        <v/>
      </c>
      <c r="P28" s="2" t="e">
        <f aca="false">IF(O28="",NA(),0)</f>
        <v>#N/A</v>
      </c>
    </row>
    <row r="29" customFormat="false" ht="12.75" hidden="false" customHeight="false" outlineLevel="0" collapsed="false">
      <c r="B29" s="53"/>
      <c r="K29" s="2" t="n">
        <f aca="false">E$4+(ROW()-2)*J$1</f>
        <v>2.7</v>
      </c>
      <c r="L29" s="2" t="n">
        <f aca="false">NORMDIST(K29,B$4,B$5,0)</f>
        <v>3.06036296433445E-009</v>
      </c>
      <c r="M29" s="2" t="n">
        <f aca="false">IF(OR(K29&lt;B$10,K29&gt;B$11),NA(),L29)</f>
        <v>3.06036296433445E-009</v>
      </c>
      <c r="N29" s="2" t="e">
        <f aca="false">IF(OR(K29&lt;B$15,K29&gt;B$16),NA(),L29)</f>
        <v>#N/A</v>
      </c>
      <c r="O29" s="2" t="str">
        <f aca="false">IF(ABS(B$4-K29)&lt;J$1/2,B$4,IF(ABS(B$10-K29)&lt;J$1/2,B$10,IF(ABS(B$11-K29)&lt;J$1/2,B$11,IF(ABS(B$15-K29)&lt;J$1/2,B$15,IF(ABS(B$16-K29)&lt;J$1/2,B$16,"")))))</f>
        <v/>
      </c>
      <c r="P29" s="2" t="e">
        <f aca="false">IF(O29="",NA(),0)</f>
        <v>#N/A</v>
      </c>
    </row>
    <row r="30" customFormat="false" ht="12.75" hidden="false" customHeight="false" outlineLevel="0" collapsed="false">
      <c r="B30" s="53"/>
      <c r="K30" s="2" t="n">
        <f aca="false">E$4+(ROW()-2)*J$1</f>
        <v>2.8</v>
      </c>
      <c r="L30" s="2" t="n">
        <f aca="false">NORMDIST(K30,B$4,B$5,0)</f>
        <v>5.06323570818607E-009</v>
      </c>
      <c r="M30" s="2" t="n">
        <f aca="false">IF(OR(K30&lt;B$10,K30&gt;B$11),NA(),L30)</f>
        <v>5.06323570818607E-009</v>
      </c>
      <c r="N30" s="2" t="e">
        <f aca="false">IF(OR(K30&lt;B$15,K30&gt;B$16),NA(),L30)</f>
        <v>#N/A</v>
      </c>
      <c r="O30" s="2" t="str">
        <f aca="false">IF(ABS(B$4-K30)&lt;J$1/2,B$4,IF(ABS(B$10-K30)&lt;J$1/2,B$10,IF(ABS(B$11-K30)&lt;J$1/2,B$11,IF(ABS(B$15-K30)&lt;J$1/2,B$15,IF(ABS(B$16-K30)&lt;J$1/2,B$16,"")))))</f>
        <v/>
      </c>
      <c r="P30" s="2" t="e">
        <f aca="false">IF(O30="",NA(),0)</f>
        <v>#N/A</v>
      </c>
    </row>
    <row r="31" customFormat="false" ht="12.75" hidden="false" customHeight="false" outlineLevel="0" collapsed="false">
      <c r="B31" s="53"/>
      <c r="K31" s="2" t="n">
        <f aca="false">E$4+(ROW()-2)*J$1</f>
        <v>2.9</v>
      </c>
      <c r="L31" s="2" t="n">
        <f aca="false">NORMDIST(K31,B$4,B$5,0)</f>
        <v>8.31892903443935E-009</v>
      </c>
      <c r="M31" s="2" t="n">
        <f aca="false">IF(OR(K31&lt;B$10,K31&gt;B$11),NA(),L31)</f>
        <v>8.31892903443935E-009</v>
      </c>
      <c r="N31" s="2" t="e">
        <f aca="false">IF(OR(K31&lt;B$15,K31&gt;B$16),NA(),L31)</f>
        <v>#N/A</v>
      </c>
      <c r="O31" s="2" t="str">
        <f aca="false">IF(ABS(B$4-K31)&lt;J$1/2,B$4,IF(ABS(B$10-K31)&lt;J$1/2,B$10,IF(ABS(B$11-K31)&lt;J$1/2,B$11,IF(ABS(B$15-K31)&lt;J$1/2,B$15,IF(ABS(B$16-K31)&lt;J$1/2,B$16,"")))))</f>
        <v/>
      </c>
      <c r="P31" s="2" t="e">
        <f aca="false">IF(O31="",NA(),0)</f>
        <v>#N/A</v>
      </c>
    </row>
    <row r="32" customFormat="false" ht="12.75" hidden="false" customHeight="false" outlineLevel="0" collapsed="false">
      <c r="B32" s="53"/>
      <c r="K32" s="2" t="n">
        <f aca="false">E$4+(ROW()-2)*J$1</f>
        <v>3</v>
      </c>
      <c r="L32" s="2" t="n">
        <f aca="false">NORMDIST(K32,B$4,B$5,0)</f>
        <v>1.35734660063212E-008</v>
      </c>
      <c r="M32" s="2" t="n">
        <f aca="false">IF(OR(K32&lt;B$10,K32&gt;B$11),NA(),L32)</f>
        <v>1.35734660063212E-008</v>
      </c>
      <c r="N32" s="2" t="e">
        <f aca="false">IF(OR(K32&lt;B$15,K32&gt;B$16),NA(),L32)</f>
        <v>#N/A</v>
      </c>
      <c r="O32" s="2" t="str">
        <f aca="false">IF(ABS(B$4-K32)&lt;J$1/2,B$4,IF(ABS(B$10-K32)&lt;J$1/2,B$10,IF(ABS(B$11-K32)&lt;J$1/2,B$11,IF(ABS(B$15-K32)&lt;J$1/2,B$15,IF(ABS(B$16-K32)&lt;J$1/2,B$16,"")))))</f>
        <v/>
      </c>
      <c r="P32" s="2" t="e">
        <f aca="false">IF(O32="",NA(),0)</f>
        <v>#N/A</v>
      </c>
    </row>
    <row r="33" customFormat="false" ht="12.75" hidden="false" customHeight="false" outlineLevel="0" collapsed="false">
      <c r="B33" s="53"/>
      <c r="K33" s="2" t="n">
        <f aca="false">E$4+(ROW()-2)*J$1</f>
        <v>3.1</v>
      </c>
      <c r="L33" s="2" t="n">
        <f aca="false">NORMDIST(K33,B$4,B$5,0)</f>
        <v>2.1993693363088E-008</v>
      </c>
      <c r="M33" s="2" t="n">
        <f aca="false">IF(OR(K33&lt;B$10,K33&gt;B$11),NA(),L33)</f>
        <v>2.1993693363088E-008</v>
      </c>
      <c r="N33" s="2" t="e">
        <f aca="false">IF(OR(K33&lt;B$15,K33&gt;B$16),NA(),L33)</f>
        <v>#N/A</v>
      </c>
      <c r="O33" s="2" t="str">
        <f aca="false">IF(ABS(B$4-K33)&lt;J$1/2,B$4,IF(ABS(B$10-K33)&lt;J$1/2,B$10,IF(ABS(B$11-K33)&lt;J$1/2,B$11,IF(ABS(B$15-K33)&lt;J$1/2,B$15,IF(ABS(B$16-K33)&lt;J$1/2,B$16,"")))))</f>
        <v/>
      </c>
      <c r="P33" s="2" t="e">
        <f aca="false">IF(O33="",NA(),0)</f>
        <v>#N/A</v>
      </c>
    </row>
    <row r="34" customFormat="false" ht="12.75" hidden="false" customHeight="false" outlineLevel="0" collapsed="false">
      <c r="B34" s="53"/>
      <c r="K34" s="2" t="n">
        <f aca="false">E$4+(ROW()-2)*J$1</f>
        <v>3.2</v>
      </c>
      <c r="L34" s="2" t="n">
        <f aca="false">NORMDIST(K34,B$4,B$5,0)</f>
        <v>3.53907395537907E-008</v>
      </c>
      <c r="M34" s="2" t="n">
        <f aca="false">IF(OR(K34&lt;B$10,K34&gt;B$11),NA(),L34)</f>
        <v>3.53907395537907E-008</v>
      </c>
      <c r="N34" s="2" t="e">
        <f aca="false">IF(OR(K34&lt;B$15,K34&gt;B$16),NA(),L34)</f>
        <v>#N/A</v>
      </c>
      <c r="O34" s="2" t="str">
        <f aca="false">IF(ABS(B$4-K34)&lt;J$1/2,B$4,IF(ABS(B$10-K34)&lt;J$1/2,B$10,IF(ABS(B$11-K34)&lt;J$1/2,B$11,IF(ABS(B$15-K34)&lt;J$1/2,B$15,IF(ABS(B$16-K34)&lt;J$1/2,B$16,"")))))</f>
        <v/>
      </c>
      <c r="P34" s="2" t="e">
        <f aca="false">IF(O34="",NA(),0)</f>
        <v>#N/A</v>
      </c>
    </row>
    <row r="35" customFormat="false" ht="12.75" hidden="false" customHeight="false" outlineLevel="0" collapsed="false">
      <c r="B35" s="53"/>
      <c r="K35" s="2" t="n">
        <f aca="false">E$4+(ROW()-2)*J$1</f>
        <v>3.3</v>
      </c>
      <c r="L35" s="2" t="n">
        <f aca="false">NORMDIST(K35,B$4,B$5,0)</f>
        <v>5.65542407773457E-008</v>
      </c>
      <c r="M35" s="2" t="n">
        <f aca="false">IF(OR(K35&lt;B$10,K35&gt;B$11),NA(),L35)</f>
        <v>5.65542407773457E-008</v>
      </c>
      <c r="N35" s="2" t="e">
        <f aca="false">IF(OR(K35&lt;B$15,K35&gt;B$16),NA(),L35)</f>
        <v>#N/A</v>
      </c>
      <c r="O35" s="2" t="str">
        <f aca="false">IF(ABS(B$4-K35)&lt;J$1/2,B$4,IF(ABS(B$10-K35)&lt;J$1/2,B$10,IF(ABS(B$11-K35)&lt;J$1/2,B$11,IF(ABS(B$15-K35)&lt;J$1/2,B$15,IF(ABS(B$16-K35)&lt;J$1/2,B$16,"")))))</f>
        <v/>
      </c>
      <c r="P35" s="2" t="e">
        <f aca="false">IF(O35="",NA(),0)</f>
        <v>#N/A</v>
      </c>
    </row>
    <row r="36" customFormat="false" ht="12.75" hidden="false" customHeight="false" outlineLevel="0" collapsed="false">
      <c r="B36" s="53"/>
      <c r="K36" s="2" t="n">
        <f aca="false">E$4+(ROW()-2)*J$1</f>
        <v>3.4</v>
      </c>
      <c r="L36" s="2" t="n">
        <f aca="false">NORMDIST(K36,B$4,B$5,0)</f>
        <v>8.97480003545273E-008</v>
      </c>
      <c r="M36" s="2" t="n">
        <f aca="false">IF(OR(K36&lt;B$10,K36&gt;B$11),NA(),L36)</f>
        <v>8.97480003545273E-008</v>
      </c>
      <c r="N36" s="2" t="e">
        <f aca="false">IF(OR(K36&lt;B$15,K36&gt;B$16),NA(),L36)</f>
        <v>#N/A</v>
      </c>
      <c r="O36" s="2" t="str">
        <f aca="false">IF(ABS(B$4-K36)&lt;J$1/2,B$4,IF(ABS(B$10-K36)&lt;J$1/2,B$10,IF(ABS(B$11-K36)&lt;J$1/2,B$11,IF(ABS(B$15-K36)&lt;J$1/2,B$15,IF(ABS(B$16-K36)&lt;J$1/2,B$16,"")))))</f>
        <v/>
      </c>
      <c r="P36" s="2" t="e">
        <f aca="false">IF(O36="",NA(),0)</f>
        <v>#N/A</v>
      </c>
    </row>
    <row r="37" customFormat="false" ht="12.75" hidden="false" customHeight="false" outlineLevel="0" collapsed="false">
      <c r="B37" s="53"/>
      <c r="K37" s="2" t="n">
        <f aca="false">E$4+(ROW()-2)*J$1</f>
        <v>3.5</v>
      </c>
      <c r="L37" s="2" t="n">
        <f aca="false">NORMDIST(K37,B$4,B$5,0)</f>
        <v>1.41438763702346E-007</v>
      </c>
      <c r="M37" s="2" t="n">
        <f aca="false">IF(OR(K37&lt;B$10,K37&gt;B$11),NA(),L37)</f>
        <v>1.41438763702346E-007</v>
      </c>
      <c r="N37" s="2" t="e">
        <f aca="false">IF(OR(K37&lt;B$15,K37&gt;B$16),NA(),L37)</f>
        <v>#N/A</v>
      </c>
      <c r="O37" s="2" t="str">
        <f aca="false">IF(ABS(B$4-K37)&lt;J$1/2,B$4,IF(ABS(B$10-K37)&lt;J$1/2,B$10,IF(ABS(B$11-K37)&lt;J$1/2,B$11,IF(ABS(B$15-K37)&lt;J$1/2,B$15,IF(ABS(B$16-K37)&lt;J$1/2,B$16,"")))))</f>
        <v/>
      </c>
      <c r="P37" s="2" t="e">
        <f aca="false">IF(O37="",NA(),0)</f>
        <v>#N/A</v>
      </c>
    </row>
    <row r="38" customFormat="false" ht="12.75" hidden="false" customHeight="false" outlineLevel="0" collapsed="false">
      <c r="B38" s="53"/>
      <c r="K38" s="2" t="n">
        <f aca="false">E$4+(ROW()-2)*J$1</f>
        <v>3.6</v>
      </c>
      <c r="L38" s="2" t="n">
        <f aca="false">NORMDIST(K38,B$4,B$5,0)</f>
        <v>2.21358492376825E-007</v>
      </c>
      <c r="M38" s="2" t="n">
        <f aca="false">IF(OR(K38&lt;B$10,K38&gt;B$11),NA(),L38)</f>
        <v>2.21358492376825E-007</v>
      </c>
      <c r="N38" s="2" t="e">
        <f aca="false">IF(OR(K38&lt;B$15,K38&gt;B$16),NA(),L38)</f>
        <v>#N/A</v>
      </c>
      <c r="O38" s="2" t="str">
        <f aca="false">IF(ABS(B$4-K38)&lt;J$1/2,B$4,IF(ABS(B$10-K38)&lt;J$1/2,B$10,IF(ABS(B$11-K38)&lt;J$1/2,B$11,IF(ABS(B$15-K38)&lt;J$1/2,B$15,IF(ABS(B$16-K38)&lt;J$1/2,B$16,"")))))</f>
        <v/>
      </c>
      <c r="P38" s="2" t="e">
        <f aca="false">IF(O38="",NA(),0)</f>
        <v>#N/A</v>
      </c>
    </row>
    <row r="39" customFormat="false" ht="12.75" hidden="false" customHeight="false" outlineLevel="0" collapsed="false">
      <c r="B39" s="53"/>
      <c r="K39" s="2" t="n">
        <f aca="false">E$4+(ROW()-2)*J$1</f>
        <v>3.7</v>
      </c>
      <c r="L39" s="2" t="n">
        <f aca="false">NORMDIST(K39,B$4,B$5,0)</f>
        <v>3.440392490525E-007</v>
      </c>
      <c r="M39" s="2" t="n">
        <f aca="false">IF(OR(K39&lt;B$10,K39&gt;B$11),NA(),L39)</f>
        <v>3.440392490525E-007</v>
      </c>
      <c r="N39" s="2" t="e">
        <f aca="false">IF(OR(K39&lt;B$15,K39&gt;B$16),NA(),L39)</f>
        <v>#N/A</v>
      </c>
      <c r="O39" s="2" t="str">
        <f aca="false">IF(ABS(B$4-K39)&lt;J$1/2,B$4,IF(ABS(B$10-K39)&lt;J$1/2,B$10,IF(ABS(B$11-K39)&lt;J$1/2,B$11,IF(ABS(B$15-K39)&lt;J$1/2,B$15,IF(ABS(B$16-K39)&lt;J$1/2,B$16,"")))))</f>
        <v/>
      </c>
      <c r="P39" s="2" t="e">
        <f aca="false">IF(O39="",NA(),0)</f>
        <v>#N/A</v>
      </c>
    </row>
    <row r="40" customFormat="false" ht="12.75" hidden="false" customHeight="false" outlineLevel="0" collapsed="false">
      <c r="B40" s="53"/>
      <c r="K40" s="2" t="n">
        <f aca="false">E$4+(ROW()-2)*J$1</f>
        <v>3.8</v>
      </c>
      <c r="L40" s="2" t="n">
        <f aca="false">NORMDIST(K40,B$4,B$5,0)</f>
        <v>5.31011418472573E-007</v>
      </c>
      <c r="M40" s="2" t="n">
        <f aca="false">IF(OR(K40&lt;B$10,K40&gt;B$11),NA(),L40)</f>
        <v>5.31011418472573E-007</v>
      </c>
      <c r="N40" s="2" t="e">
        <f aca="false">IF(OR(K40&lt;B$15,K40&gt;B$16),NA(),L40)</f>
        <v>#N/A</v>
      </c>
      <c r="O40" s="2" t="str">
        <f aca="false">IF(ABS(B$4-K40)&lt;J$1/2,B$4,IF(ABS(B$10-K40)&lt;J$1/2,B$10,IF(ABS(B$11-K40)&lt;J$1/2,B$11,IF(ABS(B$15-K40)&lt;J$1/2,B$15,IF(ABS(B$16-K40)&lt;J$1/2,B$16,"")))))</f>
        <v/>
      </c>
      <c r="P40" s="2" t="e">
        <f aca="false">IF(O40="",NA(),0)</f>
        <v>#N/A</v>
      </c>
    </row>
    <row r="41" customFormat="false" ht="12.75" hidden="false" customHeight="false" outlineLevel="0" collapsed="false">
      <c r="B41" s="53"/>
      <c r="K41" s="2" t="n">
        <f aca="false">E$4+(ROW()-2)*J$1</f>
        <v>3.9</v>
      </c>
      <c r="L41" s="2" t="n">
        <f aca="false">NORMDIST(K41,B$4,B$5,0)</f>
        <v>8.13923888092463E-007</v>
      </c>
      <c r="M41" s="2" t="n">
        <f aca="false">IF(OR(K41&lt;B$10,K41&gt;B$11),NA(),L41)</f>
        <v>8.13923888092463E-007</v>
      </c>
      <c r="N41" s="2" t="e">
        <f aca="false">IF(OR(K41&lt;B$15,K41&gt;B$16),NA(),L41)</f>
        <v>#N/A</v>
      </c>
      <c r="O41" s="2" t="str">
        <f aca="false">IF(ABS(B$4-K41)&lt;J$1/2,B$4,IF(ABS(B$10-K41)&lt;J$1/2,B$10,IF(ABS(B$11-K41)&lt;J$1/2,B$11,IF(ABS(B$15-K41)&lt;J$1/2,B$15,IF(ABS(B$16-K41)&lt;J$1/2,B$16,"")))))</f>
        <v/>
      </c>
      <c r="P41" s="2" t="e">
        <f aca="false">IF(O41="",NA(),0)</f>
        <v>#N/A</v>
      </c>
    </row>
    <row r="42" customFormat="false" ht="12.75" hidden="false" customHeight="false" outlineLevel="0" collapsed="false">
      <c r="B42" s="53"/>
      <c r="K42" s="2" t="n">
        <f aca="false">E$4+(ROW()-2)*J$1</f>
        <v>4</v>
      </c>
      <c r="L42" s="2" t="n">
        <f aca="false">NORMDIST(K42,B$4,B$5,0)</f>
        <v>1.23893292894525E-006</v>
      </c>
      <c r="M42" s="2" t="n">
        <f aca="false">IF(OR(K42&lt;B$10,K42&gt;B$11),NA(),L42)</f>
        <v>1.23893292894525E-006</v>
      </c>
      <c r="N42" s="2" t="e">
        <f aca="false">IF(OR(K42&lt;B$15,K42&gt;B$16),NA(),L42)</f>
        <v>#N/A</v>
      </c>
      <c r="O42" s="2" t="str">
        <f aca="false">IF(ABS(B$4-K42)&lt;J$1/2,B$4,IF(ABS(B$10-K42)&lt;J$1/2,B$10,IF(ABS(B$11-K42)&lt;J$1/2,B$11,IF(ABS(B$15-K42)&lt;J$1/2,B$15,IF(ABS(B$16-K42)&lt;J$1/2,B$16,"")))))</f>
        <v/>
      </c>
      <c r="P42" s="2" t="e">
        <f aca="false">IF(O42="",NA(),0)</f>
        <v>#N/A</v>
      </c>
    </row>
    <row r="43" customFormat="false" ht="12.75" hidden="false" customHeight="false" outlineLevel="0" collapsed="false">
      <c r="B43" s="53"/>
      <c r="K43" s="2" t="n">
        <f aca="false">E$4+(ROW()-2)*J$1</f>
        <v>4.1</v>
      </c>
      <c r="L43" s="2" t="n">
        <f aca="false">NORMDIST(K43,B$4,B$5,0)</f>
        <v>1.87281924352251E-006</v>
      </c>
      <c r="M43" s="2" t="n">
        <f aca="false">IF(OR(K43&lt;B$10,K43&gt;B$11),NA(),L43)</f>
        <v>1.87281924352251E-006</v>
      </c>
      <c r="N43" s="2" t="e">
        <f aca="false">IF(OR(K43&lt;B$15,K43&gt;B$16),NA(),L43)</f>
        <v>#N/A</v>
      </c>
      <c r="O43" s="2" t="str">
        <f aca="false">IF(ABS(B$4-K43)&lt;J$1/2,B$4,IF(ABS(B$10-K43)&lt;J$1/2,B$10,IF(ABS(B$11-K43)&lt;J$1/2,B$11,IF(ABS(B$15-K43)&lt;J$1/2,B$15,IF(ABS(B$16-K43)&lt;J$1/2,B$16,"")))))</f>
        <v/>
      </c>
      <c r="P43" s="2" t="e">
        <f aca="false">IF(O43="",NA(),0)</f>
        <v>#N/A</v>
      </c>
    </row>
    <row r="44" customFormat="false" ht="12.75" hidden="false" customHeight="false" outlineLevel="0" collapsed="false">
      <c r="B44" s="53"/>
      <c r="K44" s="2" t="n">
        <f aca="false">E$4+(ROW()-2)*J$1</f>
        <v>4.2</v>
      </c>
      <c r="L44" s="2" t="n">
        <f aca="false">NORMDIST(K44,B$4,B$5,0)</f>
        <v>2.81143467178901E-006</v>
      </c>
      <c r="M44" s="2" t="n">
        <f aca="false">IF(OR(K44&lt;B$10,K44&gt;B$11),NA(),L44)</f>
        <v>2.81143467178901E-006</v>
      </c>
      <c r="N44" s="2" t="e">
        <f aca="false">IF(OR(K44&lt;B$15,K44&gt;B$16),NA(),L44)</f>
        <v>#N/A</v>
      </c>
      <c r="O44" s="2" t="str">
        <f aca="false">IF(ABS(B$4-K44)&lt;J$1/2,B$4,IF(ABS(B$10-K44)&lt;J$1/2,B$10,IF(ABS(B$11-K44)&lt;J$1/2,B$11,IF(ABS(B$15-K44)&lt;J$1/2,B$15,IF(ABS(B$16-K44)&lt;J$1/2,B$16,"")))))</f>
        <v/>
      </c>
      <c r="P44" s="2" t="e">
        <f aca="false">IF(O44="",NA(),0)</f>
        <v>#N/A</v>
      </c>
    </row>
    <row r="45" customFormat="false" ht="12.75" hidden="false" customHeight="false" outlineLevel="0" collapsed="false">
      <c r="B45" s="53"/>
      <c r="K45" s="2" t="n">
        <f aca="false">E$4+(ROW()-2)*J$1</f>
        <v>4.3</v>
      </c>
      <c r="L45" s="2" t="n">
        <f aca="false">NORMDIST(K45,B$4,B$5,0)</f>
        <v>4.19125607382704E-006</v>
      </c>
      <c r="M45" s="2" t="n">
        <f aca="false">IF(OR(K45&lt;B$10,K45&gt;B$11),NA(),L45)</f>
        <v>4.19125607382704E-006</v>
      </c>
      <c r="N45" s="2" t="e">
        <f aca="false">IF(OR(K45&lt;B$15,K45&gt;B$16),NA(),L45)</f>
        <v>#N/A</v>
      </c>
      <c r="O45" s="2" t="str">
        <f aca="false">IF(ABS(B$4-K45)&lt;J$1/2,B$4,IF(ABS(B$10-K45)&lt;J$1/2,B$10,IF(ABS(B$11-K45)&lt;J$1/2,B$11,IF(ABS(B$15-K45)&lt;J$1/2,B$15,IF(ABS(B$16-K45)&lt;J$1/2,B$16,"")))))</f>
        <v/>
      </c>
      <c r="P45" s="2" t="e">
        <f aca="false">IF(O45="",NA(),0)</f>
        <v>#N/A</v>
      </c>
    </row>
    <row r="46" customFormat="false" ht="12.75" hidden="false" customHeight="false" outlineLevel="0" collapsed="false">
      <c r="B46" s="53"/>
      <c r="K46" s="2" t="n">
        <f aca="false">E$4+(ROW()-2)*J$1</f>
        <v>4.4</v>
      </c>
      <c r="L46" s="2" t="n">
        <f aca="false">NORMDIST(K46,B$4,B$5,0)</f>
        <v>6.20503822552499E-006</v>
      </c>
      <c r="M46" s="2" t="n">
        <f aca="false">IF(OR(K46&lt;B$10,K46&gt;B$11),NA(),L46)</f>
        <v>6.20503822552499E-006</v>
      </c>
      <c r="N46" s="2" t="e">
        <f aca="false">IF(OR(K46&lt;B$15,K46&gt;B$16),NA(),L46)</f>
        <v>#N/A</v>
      </c>
      <c r="O46" s="2" t="str">
        <f aca="false">IF(ABS(B$4-K46)&lt;J$1/2,B$4,IF(ABS(B$10-K46)&lt;J$1/2,B$10,IF(ABS(B$11-K46)&lt;J$1/2,B$11,IF(ABS(B$15-K46)&lt;J$1/2,B$15,IF(ABS(B$16-K46)&lt;J$1/2,B$16,"")))))</f>
        <v/>
      </c>
      <c r="P46" s="2" t="e">
        <f aca="false">IF(O46="",NA(),0)</f>
        <v>#N/A</v>
      </c>
    </row>
    <row r="47" customFormat="false" ht="12.75" hidden="false" customHeight="false" outlineLevel="0" collapsed="false">
      <c r="B47" s="53"/>
      <c r="K47" s="2" t="n">
        <f aca="false">E$4+(ROW()-2)*J$1</f>
        <v>4.5</v>
      </c>
      <c r="L47" s="2" t="n">
        <f aca="false">NORMDIST(K47,B$4,B$5,0)</f>
        <v>9.12281342177943E-006</v>
      </c>
      <c r="M47" s="2" t="n">
        <f aca="false">IF(OR(K47&lt;B$10,K47&gt;B$11),NA(),L47)</f>
        <v>9.12281342177943E-006</v>
      </c>
      <c r="N47" s="2" t="e">
        <f aca="false">IF(OR(K47&lt;B$15,K47&gt;B$16),NA(),L47)</f>
        <v>#N/A</v>
      </c>
      <c r="O47" s="2" t="str">
        <f aca="false">IF(ABS(B$4-K47)&lt;J$1/2,B$4,IF(ABS(B$10-K47)&lt;J$1/2,B$10,IF(ABS(B$11-K47)&lt;J$1/2,B$11,IF(ABS(B$15-K47)&lt;J$1/2,B$15,IF(ABS(B$16-K47)&lt;J$1/2,B$16,"")))))</f>
        <v/>
      </c>
      <c r="P47" s="2" t="e">
        <f aca="false">IF(O47="",NA(),0)</f>
        <v>#N/A</v>
      </c>
    </row>
    <row r="48" customFormat="false" ht="12.75" hidden="false" customHeight="false" outlineLevel="0" collapsed="false">
      <c r="B48" s="53"/>
      <c r="K48" s="2" t="n">
        <f aca="false">E$4+(ROW()-2)*J$1</f>
        <v>4.6</v>
      </c>
      <c r="L48" s="2" t="n">
        <f aca="false">NORMDIST(K48,B$4,B$5,0)</f>
        <v>1.33197842557546E-005</v>
      </c>
      <c r="M48" s="2" t="n">
        <f aca="false">IF(OR(K48&lt;B$10,K48&gt;B$11),NA(),L48)</f>
        <v>1.33197842557546E-005</v>
      </c>
      <c r="N48" s="2" t="e">
        <f aca="false">IF(OR(K48&lt;B$15,K48&gt;B$16),NA(),L48)</f>
        <v>#N/A</v>
      </c>
      <c r="O48" s="2" t="str">
        <f aca="false">IF(ABS(B$4-K48)&lt;J$1/2,B$4,IF(ABS(B$10-K48)&lt;J$1/2,B$10,IF(ABS(B$11-K48)&lt;J$1/2,B$11,IF(ABS(B$15-K48)&lt;J$1/2,B$15,IF(ABS(B$16-K48)&lt;J$1/2,B$16,"")))))</f>
        <v/>
      </c>
      <c r="P48" s="2" t="e">
        <f aca="false">IF(O48="",NA(),0)</f>
        <v>#N/A</v>
      </c>
    </row>
    <row r="49" customFormat="false" ht="12.75" hidden="false" customHeight="false" outlineLevel="0" collapsed="false">
      <c r="B49" s="53"/>
      <c r="K49" s="2" t="n">
        <f aca="false">E$4+(ROW()-2)*J$1</f>
        <v>4.7</v>
      </c>
      <c r="L49" s="2" t="n">
        <f aca="false">NORMDIST(K49,B$4,B$5,0)</f>
        <v>1.93129961654614E-005</v>
      </c>
      <c r="M49" s="2" t="n">
        <f aca="false">IF(OR(K49&lt;B$10,K49&gt;B$11),NA(),L49)</f>
        <v>1.93129961654614E-005</v>
      </c>
      <c r="N49" s="2" t="e">
        <f aca="false">IF(OR(K49&lt;B$15,K49&gt;B$16),NA(),L49)</f>
        <v>#N/A</v>
      </c>
      <c r="O49" s="2" t="str">
        <f aca="false">IF(ABS(B$4-K49)&lt;J$1/2,B$4,IF(ABS(B$10-K49)&lt;J$1/2,B$10,IF(ABS(B$11-K49)&lt;J$1/2,B$11,IF(ABS(B$15-K49)&lt;J$1/2,B$15,IF(ABS(B$16-K49)&lt;J$1/2,B$16,"")))))</f>
        <v/>
      </c>
      <c r="P49" s="2" t="e">
        <f aca="false">IF(O49="",NA(),0)</f>
        <v>#N/A</v>
      </c>
    </row>
    <row r="50" customFormat="false" ht="12.75" hidden="false" customHeight="false" outlineLevel="0" collapsed="false">
      <c r="B50" s="53"/>
      <c r="K50" s="2" t="n">
        <f aca="false">E$4+(ROW()-2)*J$1</f>
        <v>4.8</v>
      </c>
      <c r="L50" s="2" t="n">
        <f aca="false">NORMDIST(K50,B$4,B$5,0)</f>
        <v>2.78090519963654E-005</v>
      </c>
      <c r="M50" s="2" t="n">
        <f aca="false">IF(OR(K50&lt;B$10,K50&gt;B$11),NA(),L50)</f>
        <v>2.78090519963654E-005</v>
      </c>
      <c r="N50" s="2" t="e">
        <f aca="false">IF(OR(K50&lt;B$15,K50&gt;B$16),NA(),L50)</f>
        <v>#N/A</v>
      </c>
      <c r="O50" s="2" t="str">
        <f aca="false">IF(ABS(B$4-K50)&lt;J$1/2,B$4,IF(ABS(B$10-K50)&lt;J$1/2,B$10,IF(ABS(B$11-K50)&lt;J$1/2,B$11,IF(ABS(B$15-K50)&lt;J$1/2,B$15,IF(ABS(B$16-K50)&lt;J$1/2,B$16,"")))))</f>
        <v/>
      </c>
      <c r="P50" s="2" t="e">
        <f aca="false">IF(O50="",NA(),0)</f>
        <v>#N/A</v>
      </c>
    </row>
    <row r="51" customFormat="false" ht="12.75" hidden="false" customHeight="false" outlineLevel="0" collapsed="false">
      <c r="K51" s="2" t="n">
        <f aca="false">E$4+(ROW()-2)*J$1</f>
        <v>4.9</v>
      </c>
      <c r="L51" s="2" t="n">
        <f aca="false">NORMDIST(K51,B$4,B$5,0)</f>
        <v>3.97655304510041E-005</v>
      </c>
      <c r="M51" s="2" t="n">
        <f aca="false">IF(OR(K51&lt;B$10,K51&gt;B$11),NA(),L51)</f>
        <v>3.97655304510041E-005</v>
      </c>
      <c r="N51" s="2" t="e">
        <f aca="false">IF(OR(K51&lt;B$15,K51&gt;B$16),NA(),L51)</f>
        <v>#N/A</v>
      </c>
      <c r="O51" s="2" t="str">
        <f aca="false">IF(ABS(B$4-K51)&lt;J$1/2,B$4,IF(ABS(B$10-K51)&lt;J$1/2,B$10,IF(ABS(B$11-K51)&lt;J$1/2,B$11,IF(ABS(B$15-K51)&lt;J$1/2,B$15,IF(ABS(B$16-K51)&lt;J$1/2,B$16,"")))))</f>
        <v/>
      </c>
      <c r="P51" s="2" t="e">
        <f aca="false">IF(O51="",NA(),0)</f>
        <v>#N/A</v>
      </c>
    </row>
    <row r="52" customFormat="false" ht="12.75" hidden="false" customHeight="false" outlineLevel="0" collapsed="false">
      <c r="K52" s="2" t="n">
        <f aca="false">E$4+(ROW()-2)*J$1</f>
        <v>5</v>
      </c>
      <c r="L52" s="2" t="n">
        <f aca="false">NORMDIST(K52,B$4,B$5,0)</f>
        <v>5.6469174907348E-005</v>
      </c>
      <c r="M52" s="2" t="n">
        <f aca="false">IF(OR(K52&lt;B$10,K52&gt;B$11),NA(),L52)</f>
        <v>5.6469174907348E-005</v>
      </c>
      <c r="N52" s="2" t="e">
        <f aca="false">IF(OR(K52&lt;B$15,K52&gt;B$16),NA(),L52)</f>
        <v>#N/A</v>
      </c>
      <c r="O52" s="2" t="str">
        <f aca="false">IF(ABS(B$4-K52)&lt;J$1/2,B$4,IF(ABS(B$10-K52)&lt;J$1/2,B$10,IF(ABS(B$11-K52)&lt;J$1/2,B$11,IF(ABS(B$15-K52)&lt;J$1/2,B$15,IF(ABS(B$16-K52)&lt;J$1/2,B$16,"")))))</f>
        <v/>
      </c>
      <c r="P52" s="2" t="e">
        <f aca="false">IF(O52="",NA(),0)</f>
        <v>#N/A</v>
      </c>
    </row>
    <row r="53" customFormat="false" ht="12.75" hidden="false" customHeight="false" outlineLevel="0" collapsed="false">
      <c r="K53" s="2" t="n">
        <f aca="false">E$4+(ROW()-2)*J$1</f>
        <v>5.1</v>
      </c>
      <c r="L53" s="2" t="n">
        <f aca="false">NORMDIST(K53,B$4,B$5,0)</f>
        <v>7.96343006251161E-005</v>
      </c>
      <c r="M53" s="2" t="n">
        <f aca="false">IF(OR(K53&lt;B$10,K53&gt;B$11),NA(),L53)</f>
        <v>7.96343006251161E-005</v>
      </c>
      <c r="N53" s="2" t="e">
        <f aca="false">IF(OR(K53&lt;B$15,K53&gt;B$16),NA(),L53)</f>
        <v>#N/A</v>
      </c>
      <c r="O53" s="2" t="str">
        <f aca="false">IF(ABS(B$4-K53)&lt;J$1/2,B$4,IF(ABS(B$10-K53)&lt;J$1/2,B$10,IF(ABS(B$11-K53)&lt;J$1/2,B$11,IF(ABS(B$15-K53)&lt;J$1/2,B$15,IF(ABS(B$16-K53)&lt;J$1/2,B$16,"")))))</f>
        <v/>
      </c>
      <c r="P53" s="2" t="e">
        <f aca="false">IF(O53="",NA(),0)</f>
        <v>#N/A</v>
      </c>
    </row>
    <row r="54" customFormat="false" ht="12.75" hidden="false" customHeight="false" outlineLevel="0" collapsed="false">
      <c r="K54" s="2" t="n">
        <f aca="false">E$4+(ROW()-2)*J$1</f>
        <v>5.2</v>
      </c>
      <c r="L54" s="2" t="n">
        <f aca="false">NORMDIST(K54,B$4,B$5,0)</f>
        <v>0.000111525188137404</v>
      </c>
      <c r="M54" s="2" t="n">
        <f aca="false">IF(OR(K54&lt;B$10,K54&gt;B$11),NA(),L54)</f>
        <v>0.000111525188137404</v>
      </c>
      <c r="N54" s="2" t="e">
        <f aca="false">IF(OR(K54&lt;B$15,K54&gt;B$16),NA(),L54)</f>
        <v>#N/A</v>
      </c>
      <c r="O54" s="2" t="str">
        <f aca="false">IF(ABS(B$4-K54)&lt;J$1/2,B$4,IF(ABS(B$10-K54)&lt;J$1/2,B$10,IF(ABS(B$11-K54)&lt;J$1/2,B$11,IF(ABS(B$15-K54)&lt;J$1/2,B$15,IF(ABS(B$16-K54)&lt;J$1/2,B$16,"")))))</f>
        <v/>
      </c>
      <c r="P54" s="2" t="e">
        <f aca="false">IF(O54="",NA(),0)</f>
        <v>#N/A</v>
      </c>
    </row>
    <row r="55" customFormat="false" ht="12.75" hidden="false" customHeight="false" outlineLevel="0" collapsed="false">
      <c r="K55" s="2" t="n">
        <f aca="false">E$4+(ROW()-2)*J$1</f>
        <v>5.3</v>
      </c>
      <c r="L55" s="2" t="n">
        <f aca="false">NORMDIST(K55,B$4,B$5,0)</f>
        <v>0.00015510643816312</v>
      </c>
      <c r="M55" s="2" t="n">
        <f aca="false">IF(OR(K55&lt;B$10,K55&gt;B$11),NA(),L55)</f>
        <v>0.00015510643816312</v>
      </c>
      <c r="N55" s="2" t="e">
        <f aca="false">IF(OR(K55&lt;B$15,K55&gt;B$16),NA(),L55)</f>
        <v>#N/A</v>
      </c>
      <c r="O55" s="2" t="str">
        <f aca="false">IF(ABS(B$4-K55)&lt;J$1/2,B$4,IF(ABS(B$10-K55)&lt;J$1/2,B$10,IF(ABS(B$11-K55)&lt;J$1/2,B$11,IF(ABS(B$15-K55)&lt;J$1/2,B$15,IF(ABS(B$16-K55)&lt;J$1/2,B$16,"")))))</f>
        <v/>
      </c>
      <c r="P55" s="2" t="e">
        <f aca="false">IF(O55="",NA(),0)</f>
        <v>#N/A</v>
      </c>
    </row>
    <row r="56" customFormat="false" ht="12.75" hidden="false" customHeight="false" outlineLevel="0" collapsed="false">
      <c r="K56" s="2" t="n">
        <f aca="false">E$4+(ROW()-2)*J$1</f>
        <v>5.4</v>
      </c>
      <c r="L56" s="2" t="n">
        <f aca="false">NORMDIST(K56,B$4,B$5,0)</f>
        <v>0.000214225295885256</v>
      </c>
      <c r="M56" s="2" t="n">
        <f aca="false">IF(OR(K56&lt;B$10,K56&gt;B$11),NA(),L56)</f>
        <v>0.000214225295885256</v>
      </c>
      <c r="N56" s="2" t="e">
        <f aca="false">IF(OR(K56&lt;B$15,K56&gt;B$16),NA(),L56)</f>
        <v>#N/A</v>
      </c>
      <c r="O56" s="2" t="str">
        <f aca="false">IF(ABS(B$4-K56)&lt;J$1/2,B$4,IF(ABS(B$10-K56)&lt;J$1/2,B$10,IF(ABS(B$11-K56)&lt;J$1/2,B$11,IF(ABS(B$15-K56)&lt;J$1/2,B$15,IF(ABS(B$16-K56)&lt;J$1/2,B$16,"")))))</f>
        <v/>
      </c>
      <c r="P56" s="2" t="e">
        <f aca="false">IF(O56="",NA(),0)</f>
        <v>#N/A</v>
      </c>
    </row>
    <row r="57" customFormat="false" ht="12.75" hidden="false" customHeight="false" outlineLevel="0" collapsed="false">
      <c r="K57" s="2" t="n">
        <f aca="false">E$4+(ROW()-2)*J$1</f>
        <v>5.5</v>
      </c>
      <c r="L57" s="2" t="n">
        <f aca="false">NORMDIST(K57,B$4,B$5,0)</f>
        <v>0.000293829735306205</v>
      </c>
      <c r="M57" s="2" t="n">
        <f aca="false">IF(OR(K57&lt;B$10,K57&gt;B$11),NA(),L57)</f>
        <v>0.000293829735306205</v>
      </c>
      <c r="N57" s="2" t="e">
        <f aca="false">IF(OR(K57&lt;B$15,K57&gt;B$16),NA(),L57)</f>
        <v>#N/A</v>
      </c>
      <c r="O57" s="2" t="str">
        <f aca="false">IF(ABS(B$4-K57)&lt;J$1/2,B$4,IF(ABS(B$10-K57)&lt;J$1/2,B$10,IF(ABS(B$11-K57)&lt;J$1/2,B$11,IF(ABS(B$15-K57)&lt;J$1/2,B$15,IF(ABS(B$16-K57)&lt;J$1/2,B$16,"")))))</f>
        <v/>
      </c>
      <c r="P57" s="2" t="e">
        <f aca="false">IF(O57="",NA(),0)</f>
        <v>#N/A</v>
      </c>
    </row>
    <row r="58" customFormat="false" ht="12.75" hidden="false" customHeight="false" outlineLevel="0" collapsed="false">
      <c r="K58" s="2" t="n">
        <f aca="false">E$4+(ROW()-2)*J$1</f>
        <v>5.6</v>
      </c>
      <c r="L58" s="2" t="n">
        <f aca="false">NORMDIST(K58,B$4,B$5,0)</f>
        <v>0.000400225543017351</v>
      </c>
      <c r="M58" s="2" t="n">
        <f aca="false">IF(OR(K58&lt;B$10,K58&gt;B$11),NA(),L58)</f>
        <v>0.000400225543017351</v>
      </c>
      <c r="N58" s="2" t="e">
        <f aca="false">IF(OR(K58&lt;B$15,K58&gt;B$16),NA(),L58)</f>
        <v>#N/A</v>
      </c>
      <c r="O58" s="2" t="str">
        <f aca="false">IF(ABS(B$4-K58)&lt;J$1/2,B$4,IF(ABS(B$10-K58)&lt;J$1/2,B$10,IF(ABS(B$11-K58)&lt;J$1/2,B$11,IF(ABS(B$15-K58)&lt;J$1/2,B$15,IF(ABS(B$16-K58)&lt;J$1/2,B$16,"")))))</f>
        <v/>
      </c>
      <c r="P58" s="2" t="e">
        <f aca="false">IF(O58="",NA(),0)</f>
        <v>#N/A</v>
      </c>
    </row>
    <row r="59" customFormat="false" ht="12.75" hidden="false" customHeight="false" outlineLevel="0" collapsed="false">
      <c r="K59" s="2" t="n">
        <f aca="false">E$4+(ROW()-2)*J$1</f>
        <v>5.7</v>
      </c>
      <c r="L59" s="2" t="n">
        <f aca="false">NORMDIST(K59,B$4,B$5,0)</f>
        <v>0.000541374664099637</v>
      </c>
      <c r="M59" s="2" t="n">
        <f aca="false">IF(OR(K59&lt;B$10,K59&gt;B$11),NA(),L59)</f>
        <v>0.000541374664099637</v>
      </c>
      <c r="N59" s="2" t="e">
        <f aca="false">IF(OR(K59&lt;B$15,K59&gt;B$16),NA(),L59)</f>
        <v>#N/A</v>
      </c>
      <c r="O59" s="2" t="str">
        <f aca="false">IF(ABS(B$4-K59)&lt;J$1/2,B$4,IF(ABS(B$10-K59)&lt;J$1/2,B$10,IF(ABS(B$11-K59)&lt;J$1/2,B$11,IF(ABS(B$15-K59)&lt;J$1/2,B$15,IF(ABS(B$16-K59)&lt;J$1/2,B$16,"")))))</f>
        <v/>
      </c>
      <c r="P59" s="2" t="e">
        <f aca="false">IF(O59="",NA(),0)</f>
        <v>#N/A</v>
      </c>
    </row>
    <row r="60" customFormat="false" ht="12.75" hidden="false" customHeight="false" outlineLevel="0" collapsed="false">
      <c r="K60" s="2" t="n">
        <f aca="false">E$4+(ROW()-2)*J$1</f>
        <v>5.8</v>
      </c>
      <c r="L60" s="2" t="n">
        <f aca="false">NORMDIST(K60,B$4,B$5,0)</f>
        <v>0.000727235579204801</v>
      </c>
      <c r="M60" s="2" t="n">
        <f aca="false">IF(OR(K60&lt;B$10,K60&gt;B$11),NA(),L60)</f>
        <v>0.000727235579204801</v>
      </c>
      <c r="N60" s="2" t="e">
        <f aca="false">IF(OR(K60&lt;B$15,K60&gt;B$16),NA(),L60)</f>
        <v>#N/A</v>
      </c>
      <c r="O60" s="2" t="str">
        <f aca="false">IF(ABS(B$4-K60)&lt;J$1/2,B$4,IF(ABS(B$10-K60)&lt;J$1/2,B$10,IF(ABS(B$11-K60)&lt;J$1/2,B$11,IF(ABS(B$15-K60)&lt;J$1/2,B$15,IF(ABS(B$16-K60)&lt;J$1/2,B$16,"")))))</f>
        <v/>
      </c>
      <c r="P60" s="2" t="e">
        <f aca="false">IF(O60="",NA(),0)</f>
        <v>#N/A</v>
      </c>
    </row>
    <row r="61" customFormat="false" ht="12.75" hidden="false" customHeight="false" outlineLevel="0" collapsed="false">
      <c r="K61" s="2" t="n">
        <f aca="false">E$4+(ROW()-2)*J$1</f>
        <v>5.9</v>
      </c>
      <c r="L61" s="2" t="n">
        <f aca="false">NORMDIST(K61,B$4,B$5,0)</f>
        <v>0.000970144386430321</v>
      </c>
      <c r="M61" s="2" t="n">
        <f aca="false">IF(OR(K61&lt;B$10,K61&gt;B$11),NA(),L61)</f>
        <v>0.000970144386430321</v>
      </c>
      <c r="N61" s="2" t="e">
        <f aca="false">IF(OR(K61&lt;B$15,K61&gt;B$16),NA(),L61)</f>
        <v>#N/A</v>
      </c>
      <c r="O61" s="2" t="str">
        <f aca="false">IF(ABS(B$4-K61)&lt;J$1/2,B$4,IF(ABS(B$10-K61)&lt;J$1/2,B$10,IF(ABS(B$11-K61)&lt;J$1/2,B$11,IF(ABS(B$15-K61)&lt;J$1/2,B$15,IF(ABS(B$16-K61)&lt;J$1/2,B$16,"")))))</f>
        <v/>
      </c>
      <c r="P61" s="2" t="e">
        <f aca="false">IF(O61="",NA(),0)</f>
        <v>#N/A</v>
      </c>
    </row>
    <row r="62" customFormat="false" ht="12.75" hidden="false" customHeight="false" outlineLevel="0" collapsed="false">
      <c r="K62" s="2" t="n">
        <f aca="false">E$4+(ROW()-2)*J$1</f>
        <v>6</v>
      </c>
      <c r="L62" s="2" t="n">
        <f aca="false">NORMDIST(K62,B$4,B$5,0)</f>
        <v>0.00128523249690925</v>
      </c>
      <c r="M62" s="2" t="n">
        <f aca="false">IF(OR(K62&lt;B$10,K62&gt;B$11),NA(),L62)</f>
        <v>0.00128523249690925</v>
      </c>
      <c r="N62" s="2" t="e">
        <f aca="false">IF(OR(K62&lt;B$15,K62&gt;B$16),NA(),L62)</f>
        <v>#N/A</v>
      </c>
      <c r="O62" s="2" t="str">
        <f aca="false">IF(ABS(B$4-K62)&lt;J$1/2,B$4,IF(ABS(B$10-K62)&lt;J$1/2,B$10,IF(ABS(B$11-K62)&lt;J$1/2,B$11,IF(ABS(B$15-K62)&lt;J$1/2,B$15,IF(ABS(B$16-K62)&lt;J$1/2,B$16,"")))))</f>
        <v/>
      </c>
      <c r="P62" s="2" t="e">
        <f aca="false">IF(O62="",NA(),0)</f>
        <v>#N/A</v>
      </c>
    </row>
    <row r="63" customFormat="false" ht="12.75" hidden="false" customHeight="false" outlineLevel="0" collapsed="false">
      <c r="K63" s="2" t="n">
        <f aca="false">E$4+(ROW()-2)*J$1</f>
        <v>6.1</v>
      </c>
      <c r="L63" s="2" t="n">
        <f aca="false">NORMDIST(K63,B$4,B$5,0)</f>
        <v>0.00169087338108314</v>
      </c>
      <c r="M63" s="2" t="n">
        <f aca="false">IF(OR(K63&lt;B$10,K63&gt;B$11),NA(),L63)</f>
        <v>0.00169087338108314</v>
      </c>
      <c r="N63" s="2" t="e">
        <f aca="false">IF(OR(K63&lt;B$15,K63&gt;B$16),NA(),L63)</f>
        <v>#N/A</v>
      </c>
      <c r="O63" s="2" t="str">
        <f aca="false">IF(ABS(B$4-K63)&lt;J$1/2,B$4,IF(ABS(B$10-K63)&lt;J$1/2,B$10,IF(ABS(B$11-K63)&lt;J$1/2,B$11,IF(ABS(B$15-K63)&lt;J$1/2,B$15,IF(ABS(B$16-K63)&lt;J$1/2,B$16,"")))))</f>
        <v/>
      </c>
      <c r="P63" s="2" t="e">
        <f aca="false">IF(O63="",NA(),0)</f>
        <v>#N/A</v>
      </c>
    </row>
    <row r="64" customFormat="false" ht="12.75" hidden="false" customHeight="false" outlineLevel="0" collapsed="false">
      <c r="K64" s="2" t="n">
        <f aca="false">E$4+(ROW()-2)*J$1</f>
        <v>6.2</v>
      </c>
      <c r="L64" s="2" t="n">
        <f aca="false">NORMDIST(K64,B$4,B$5,0)</f>
        <v>0.00220914662869175</v>
      </c>
      <c r="M64" s="2" t="n">
        <f aca="false">IF(OR(K64&lt;B$10,K64&gt;B$11),NA(),L64)</f>
        <v>0.00220914662869175</v>
      </c>
      <c r="N64" s="2" t="e">
        <f aca="false">IF(OR(K64&lt;B$15,K64&gt;B$16),NA(),L64)</f>
        <v>#N/A</v>
      </c>
      <c r="O64" s="2" t="str">
        <f aca="false">IF(ABS(B$4-K64)&lt;J$1/2,B$4,IF(ABS(B$10-K64)&lt;J$1/2,B$10,IF(ABS(B$11-K64)&lt;J$1/2,B$11,IF(ABS(B$15-K64)&lt;J$1/2,B$15,IF(ABS(B$16-K64)&lt;J$1/2,B$16,"")))))</f>
        <v/>
      </c>
      <c r="P64" s="2" t="e">
        <f aca="false">IF(O64="",NA(),0)</f>
        <v>#N/A</v>
      </c>
    </row>
    <row r="65" customFormat="false" ht="12.75" hidden="false" customHeight="false" outlineLevel="0" collapsed="false">
      <c r="K65" s="2" t="n">
        <f aca="false">E$4+(ROW()-2)*J$1</f>
        <v>6.3</v>
      </c>
      <c r="L65" s="2" t="n">
        <f aca="false">NORMDIST(K65,B$4,B$5,0)</f>
        <v>0.00286630277265208</v>
      </c>
      <c r="M65" s="2" t="n">
        <f aca="false">IF(OR(K65&lt;B$10,K65&gt;B$11),NA(),L65)</f>
        <v>0.00286630277265208</v>
      </c>
      <c r="N65" s="2" t="e">
        <f aca="false">IF(OR(K65&lt;B$15,K65&gt;B$16),NA(),L65)</f>
        <v>#N/A</v>
      </c>
      <c r="O65" s="2" t="str">
        <f aca="false">IF(ABS(B$4-K65)&lt;J$1/2,B$4,IF(ABS(B$10-K65)&lt;J$1/2,B$10,IF(ABS(B$11-K65)&lt;J$1/2,B$11,IF(ABS(B$15-K65)&lt;J$1/2,B$15,IF(ABS(B$16-K65)&lt;J$1/2,B$16,"")))))</f>
        <v/>
      </c>
      <c r="P65" s="2" t="e">
        <f aca="false">IF(O65="",NA(),0)</f>
        <v>#N/A</v>
      </c>
    </row>
    <row r="66" customFormat="false" ht="12.75" hidden="false" customHeight="false" outlineLevel="0" collapsed="false">
      <c r="K66" s="2" t="n">
        <f aca="false">E$4+(ROW()-2)*J$1</f>
        <v>6.4</v>
      </c>
      <c r="L66" s="2" t="n">
        <f aca="false">NORMDIST(K66,B$4,B$5,0)</f>
        <v>0.00369320700994834</v>
      </c>
      <c r="M66" s="2" t="n">
        <f aca="false">IF(OR(K66&lt;B$10,K66&gt;B$11),NA(),L66)</f>
        <v>0.00369320700994834</v>
      </c>
      <c r="N66" s="2" t="e">
        <f aca="false">IF(OR(K66&lt;B$15,K66&gt;B$16),NA(),L66)</f>
        <v>#N/A</v>
      </c>
      <c r="O66" s="2" t="str">
        <f aca="false">IF(ABS(B$4-K66)&lt;J$1/2,B$4,IF(ABS(B$10-K66)&lt;J$1/2,B$10,IF(ABS(B$11-K66)&lt;J$1/2,B$11,IF(ABS(B$15-K66)&lt;J$1/2,B$15,IF(ABS(B$16-K66)&lt;J$1/2,B$16,"")))))</f>
        <v/>
      </c>
      <c r="P66" s="2" t="e">
        <f aca="false">IF(O66="",NA(),0)</f>
        <v>#N/A</v>
      </c>
    </row>
    <row r="67" customFormat="false" ht="12.75" hidden="false" customHeight="false" outlineLevel="0" collapsed="false">
      <c r="K67" s="2" t="n">
        <f aca="false">E$4+(ROW()-2)*J$1</f>
        <v>6.5</v>
      </c>
      <c r="L67" s="2" t="n">
        <f aca="false">NORMDIST(K67,B$4,B$5,0)</f>
        <v>0.00472573434953823</v>
      </c>
      <c r="M67" s="2" t="n">
        <f aca="false">IF(OR(K67&lt;B$10,K67&gt;B$11),NA(),L67)</f>
        <v>0.00472573434953823</v>
      </c>
      <c r="N67" s="2" t="e">
        <f aca="false">IF(OR(K67&lt;B$15,K67&gt;B$16),NA(),L67)</f>
        <v>#N/A</v>
      </c>
      <c r="O67" s="2" t="str">
        <f aca="false">IF(ABS(B$4-K67)&lt;J$1/2,B$4,IF(ABS(B$10-K67)&lt;J$1/2,B$10,IF(ABS(B$11-K67)&lt;J$1/2,B$11,IF(ABS(B$15-K67)&lt;J$1/2,B$15,IF(ABS(B$16-K67)&lt;J$1/2,B$16,"")))))</f>
        <v/>
      </c>
      <c r="P67" s="2" t="e">
        <f aca="false">IF(O67="",NA(),0)</f>
        <v>#N/A</v>
      </c>
    </row>
    <row r="68" customFormat="false" ht="12.75" hidden="false" customHeight="false" outlineLevel="0" collapsed="false">
      <c r="K68" s="2" t="n">
        <f aca="false">E$4+(ROW()-2)*J$1</f>
        <v>6.6</v>
      </c>
      <c r="L68" s="2" t="n">
        <f aca="false">NORMDIST(K68,B$4,B$5,0)</f>
        <v>0.00600508313717436</v>
      </c>
      <c r="M68" s="2" t="n">
        <f aca="false">IF(OR(K68&lt;B$10,K68&gt;B$11),NA(),L68)</f>
        <v>0.00600508313717436</v>
      </c>
      <c r="N68" s="2" t="e">
        <f aca="false">IF(OR(K68&lt;B$15,K68&gt;B$16),NA(),L68)</f>
        <v>#N/A</v>
      </c>
      <c r="O68" s="2" t="str">
        <f aca="false">IF(ABS(B$4-K68)&lt;J$1/2,B$4,IF(ABS(B$10-K68)&lt;J$1/2,B$10,IF(ABS(B$11-K68)&lt;J$1/2,B$11,IF(ABS(B$15-K68)&lt;J$1/2,B$15,IF(ABS(B$16-K68)&lt;J$1/2,B$16,"")))))</f>
        <v/>
      </c>
      <c r="P68" s="2" t="e">
        <f aca="false">IF(O68="",NA(),0)</f>
        <v>#N/A</v>
      </c>
    </row>
    <row r="69" customFormat="false" ht="12.75" hidden="false" customHeight="false" outlineLevel="0" collapsed="false">
      <c r="K69" s="2" t="n">
        <f aca="false">E$4+(ROW()-2)*J$1</f>
        <v>6.7</v>
      </c>
      <c r="L69" s="2" t="n">
        <f aca="false">NORMDIST(K69,B$4,B$5,0)</f>
        <v>0.00757796875132588</v>
      </c>
      <c r="M69" s="2" t="n">
        <f aca="false">IF(OR(K69&lt;B$10,K69&gt;B$11),NA(),L69)</f>
        <v>0.00757796875132588</v>
      </c>
      <c r="N69" s="2" t="e">
        <f aca="false">IF(OR(K69&lt;B$15,K69&gt;B$16),NA(),L69)</f>
        <v>#N/A</v>
      </c>
      <c r="O69" s="2" t="str">
        <f aca="false">IF(ABS(B$4-K69)&lt;J$1/2,B$4,IF(ABS(B$10-K69)&lt;J$1/2,B$10,IF(ABS(B$11-K69)&lt;J$1/2,B$11,IF(ABS(B$15-K69)&lt;J$1/2,B$15,IF(ABS(B$16-K69)&lt;J$1/2,B$16,"")))))</f>
        <v/>
      </c>
      <c r="P69" s="2" t="e">
        <f aca="false">IF(O69="",NA(),0)</f>
        <v>#N/A</v>
      </c>
    </row>
    <row r="70" customFormat="false" ht="12.75" hidden="false" customHeight="false" outlineLevel="0" collapsed="false">
      <c r="K70" s="2" t="n">
        <f aca="false">E$4+(ROW()-2)*J$1</f>
        <v>6.8</v>
      </c>
      <c r="L70" s="2" t="n">
        <f aca="false">NORMDIST(K70,B$4,B$5,0)</f>
        <v>0.00949665501983121</v>
      </c>
      <c r="M70" s="2" t="n">
        <f aca="false">IF(OR(K70&lt;B$10,K70&gt;B$11),NA(),L70)</f>
        <v>0.00949665501983121</v>
      </c>
      <c r="N70" s="2" t="e">
        <f aca="false">IF(OR(K70&lt;B$15,K70&gt;B$16),NA(),L70)</f>
        <v>#N/A</v>
      </c>
      <c r="O70" s="2" t="str">
        <f aca="false">IF(ABS(B$4-K70)&lt;J$1/2,B$4,IF(ABS(B$10-K70)&lt;J$1/2,B$10,IF(ABS(B$11-K70)&lt;J$1/2,B$11,IF(ABS(B$15-K70)&lt;J$1/2,B$15,IF(ABS(B$16-K70)&lt;J$1/2,B$16,"")))))</f>
        <v/>
      </c>
      <c r="P70" s="2" t="e">
        <f aca="false">IF(O70="",NA(),0)</f>
        <v>#N/A</v>
      </c>
    </row>
    <row r="71" customFormat="false" ht="12.75" hidden="false" customHeight="false" outlineLevel="0" collapsed="false">
      <c r="K71" s="2" t="n">
        <f aca="false">E$4+(ROW()-2)*J$1</f>
        <v>6.9</v>
      </c>
      <c r="L71" s="2" t="n">
        <f aca="false">NORMDIST(K71,B$4,B$5,0)</f>
        <v>0.0118187781286978</v>
      </c>
      <c r="M71" s="2" t="n">
        <f aca="false">IF(OR(K71&lt;B$10,K71&gt;B$11),NA(),L71)</f>
        <v>0.0118187781286978</v>
      </c>
      <c r="N71" s="2" t="e">
        <f aca="false">IF(OR(K71&lt;B$15,K71&gt;B$16),NA(),L71)</f>
        <v>#N/A</v>
      </c>
      <c r="O71" s="2" t="str">
        <f aca="false">IF(ABS(B$4-K71)&lt;J$1/2,B$4,IF(ABS(B$10-K71)&lt;J$1/2,B$10,IF(ABS(B$11-K71)&lt;J$1/2,B$11,IF(ABS(B$15-K71)&lt;J$1/2,B$15,IF(ABS(B$16-K71)&lt;J$1/2,B$16,"")))))</f>
        <v/>
      </c>
      <c r="P71" s="2" t="e">
        <f aca="false">IF(O71="",NA(),0)</f>
        <v>#N/A</v>
      </c>
    </row>
    <row r="72" customFormat="false" ht="12.75" hidden="false" customHeight="false" outlineLevel="0" collapsed="false">
      <c r="K72" s="2" t="n">
        <f aca="false">E$4+(ROW()-2)*J$1</f>
        <v>7</v>
      </c>
      <c r="L72" s="2" t="n">
        <f aca="false">NORMDIST(K72,B$4,B$5,0)</f>
        <v>0.0146069170779738</v>
      </c>
      <c r="M72" s="2" t="n">
        <f aca="false">IF(OR(K72&lt;B$10,K72&gt;B$11),NA(),L72)</f>
        <v>0.0146069170779738</v>
      </c>
      <c r="N72" s="2" t="e">
        <f aca="false">IF(OR(K72&lt;B$15,K72&gt;B$16),NA(),L72)</f>
        <v>#N/A</v>
      </c>
      <c r="O72" s="2" t="str">
        <f aca="false">IF(ABS(B$4-K72)&lt;J$1/2,B$4,IF(ABS(B$10-K72)&lt;J$1/2,B$10,IF(ABS(B$11-K72)&lt;J$1/2,B$11,IF(ABS(B$15-K72)&lt;J$1/2,B$15,IF(ABS(B$16-K72)&lt;J$1/2,B$16,"")))))</f>
        <v/>
      </c>
      <c r="P72" s="2" t="e">
        <f aca="false">IF(O72="",NA(),0)</f>
        <v>#N/A</v>
      </c>
    </row>
    <row r="73" customFormat="false" ht="12.75" hidden="false" customHeight="false" outlineLevel="0" collapsed="false">
      <c r="K73" s="2" t="n">
        <f aca="false">E$4+(ROW()-2)*J$1</f>
        <v>7.1</v>
      </c>
      <c r="L73" s="2" t="n">
        <f aca="false">NORMDIST(K73,B$4,B$5,0)</f>
        <v>0.0179278666806447</v>
      </c>
      <c r="M73" s="2" t="n">
        <f aca="false">IF(OR(K73&lt;B$10,K73&gt;B$11),NA(),L73)</f>
        <v>0.0179278666806447</v>
      </c>
      <c r="N73" s="2" t="e">
        <f aca="false">IF(OR(K73&lt;B$15,K73&gt;B$16),NA(),L73)</f>
        <v>#N/A</v>
      </c>
      <c r="O73" s="2" t="str">
        <f aca="false">IF(ABS(B$4-K73)&lt;J$1/2,B$4,IF(ABS(B$10-K73)&lt;J$1/2,B$10,IF(ABS(B$11-K73)&lt;J$1/2,B$11,IF(ABS(B$15-K73)&lt;J$1/2,B$15,IF(ABS(B$16-K73)&lt;J$1/2,B$16,"")))))</f>
        <v/>
      </c>
      <c r="P73" s="2" t="e">
        <f aca="false">IF(O73="",NA(),0)</f>
        <v>#N/A</v>
      </c>
    </row>
    <row r="74" customFormat="false" ht="12.75" hidden="false" customHeight="false" outlineLevel="0" collapsed="false">
      <c r="K74" s="2" t="n">
        <f aca="false">E$4+(ROW()-2)*J$1</f>
        <v>7.2</v>
      </c>
      <c r="L74" s="2" t="n">
        <f aca="false">NORMDIST(K74,B$4,B$5,0)</f>
        <v>0.0218515742447579</v>
      </c>
      <c r="M74" s="2" t="n">
        <f aca="false">IF(OR(K74&lt;B$10,K74&gt;B$11),NA(),L74)</f>
        <v>0.0218515742447579</v>
      </c>
      <c r="N74" s="2" t="e">
        <f aca="false">IF(OR(K74&lt;B$15,K74&gt;B$16),NA(),L74)</f>
        <v>#N/A</v>
      </c>
      <c r="O74" s="2" t="str">
        <f aca="false">IF(ABS(B$4-K74)&lt;J$1/2,B$4,IF(ABS(B$10-K74)&lt;J$1/2,B$10,IF(ABS(B$11-K74)&lt;J$1/2,B$11,IF(ABS(B$15-K74)&lt;J$1/2,B$15,IF(ABS(B$16-K74)&lt;J$1/2,B$16,"")))))</f>
        <v/>
      </c>
      <c r="P74" s="2" t="e">
        <f aca="false">IF(O74="",NA(),0)</f>
        <v>#N/A</v>
      </c>
    </row>
    <row r="75" customFormat="false" ht="12.75" hidden="false" customHeight="false" outlineLevel="0" collapsed="false">
      <c r="K75" s="2" t="n">
        <f aca="false">E$4+(ROW()-2)*J$1</f>
        <v>7.3</v>
      </c>
      <c r="L75" s="2" t="n">
        <f aca="false">NORMDIST(K75,B$4,B$5,0)</f>
        <v>0.0264497098630562</v>
      </c>
      <c r="M75" s="2" t="n">
        <f aca="false">IF(OR(K75&lt;B$10,K75&gt;B$11),NA(),L75)</f>
        <v>0.0264497098630562</v>
      </c>
      <c r="N75" s="2" t="e">
        <f aca="false">IF(OR(K75&lt;B$15,K75&gt;B$16),NA(),L75)</f>
        <v>#N/A</v>
      </c>
      <c r="O75" s="2" t="str">
        <f aca="false">IF(ABS(B$4-K75)&lt;J$1/2,B$4,IF(ABS(B$10-K75)&lt;J$1/2,B$10,IF(ABS(B$11-K75)&lt;J$1/2,B$11,IF(ABS(B$15-K75)&lt;J$1/2,B$15,IF(ABS(B$16-K75)&lt;J$1/2,B$16,"")))))</f>
        <v/>
      </c>
      <c r="P75" s="2" t="e">
        <f aca="false">IF(O75="",NA(),0)</f>
        <v>#N/A</v>
      </c>
    </row>
    <row r="76" customFormat="false" ht="12.75" hidden="false" customHeight="false" outlineLevel="0" collapsed="false">
      <c r="K76" s="2" t="n">
        <f aca="false">E$4+(ROW()-2)*J$1</f>
        <v>7.4</v>
      </c>
      <c r="L76" s="2" t="n">
        <f aca="false">NORMDIST(K76,B$4,B$5,0)</f>
        <v>0.031793852922015</v>
      </c>
      <c r="M76" s="2" t="n">
        <f aca="false">IF(OR(K76&lt;B$10,K76&gt;B$11),NA(),L76)</f>
        <v>0.031793852922015</v>
      </c>
      <c r="N76" s="2" t="e">
        <f aca="false">IF(OR(K76&lt;B$15,K76&gt;B$16),NA(),L76)</f>
        <v>#N/A</v>
      </c>
      <c r="O76" s="2" t="str">
        <f aca="false">IF(ABS(B$4-K76)&lt;J$1/2,B$4,IF(ABS(B$10-K76)&lt;J$1/2,B$10,IF(ABS(B$11-K76)&lt;J$1/2,B$11,IF(ABS(B$15-K76)&lt;J$1/2,B$15,IF(ABS(B$16-K76)&lt;J$1/2,B$16,"")))))</f>
        <v/>
      </c>
      <c r="P76" s="2" t="e">
        <f aca="false">IF(O76="",NA(),0)</f>
        <v>#N/A</v>
      </c>
    </row>
    <row r="77" customFormat="false" ht="12.75" hidden="false" customHeight="false" outlineLevel="0" collapsed="false">
      <c r="K77" s="2" t="n">
        <f aca="false">E$4+(ROW()-2)*J$1</f>
        <v>7.5</v>
      </c>
      <c r="L77" s="2" t="n">
        <f aca="false">NORMDIST(K77,B$4,B$5,0)</f>
        <v>0.0379532940607546</v>
      </c>
      <c r="M77" s="2" t="n">
        <f aca="false">IF(OR(K77&lt;B$10,K77&gt;B$11),NA(),L77)</f>
        <v>0.0379532940607546</v>
      </c>
      <c r="N77" s="2" t="e">
        <f aca="false">IF(OR(K77&lt;B$15,K77&gt;B$16),NA(),L77)</f>
        <v>#N/A</v>
      </c>
      <c r="O77" s="2" t="str">
        <f aca="false">IF(ABS(B$4-K77)&lt;J$1/2,B$4,IF(ABS(B$10-K77)&lt;J$1/2,B$10,IF(ABS(B$11-K77)&lt;J$1/2,B$11,IF(ABS(B$15-K77)&lt;J$1/2,B$15,IF(ABS(B$16-K77)&lt;J$1/2,B$16,"")))))</f>
        <v/>
      </c>
      <c r="P77" s="2" t="e">
        <f aca="false">IF(O77="",NA(),0)</f>
        <v>#N/A</v>
      </c>
    </row>
    <row r="78" customFormat="false" ht="12.75" hidden="false" customHeight="false" outlineLevel="0" collapsed="false">
      <c r="K78" s="2" t="n">
        <f aca="false">E$4+(ROW()-2)*J$1</f>
        <v>7.6</v>
      </c>
      <c r="L78" s="2" t="n">
        <f aca="false">NORMDIST(K78,B$4,B$5,0)</f>
        <v>0.0449924720943234</v>
      </c>
      <c r="M78" s="2" t="n">
        <f aca="false">IF(OR(K78&lt;B$10,K78&gt;B$11),NA(),L78)</f>
        <v>0.0449924720943234</v>
      </c>
      <c r="N78" s="2" t="e">
        <f aca="false">IF(OR(K78&lt;B$15,K78&gt;B$16),NA(),L78)</f>
        <v>#N/A</v>
      </c>
      <c r="O78" s="2" t="str">
        <f aca="false">IF(ABS(B$4-K78)&lt;J$1/2,B$4,IF(ABS(B$10-K78)&lt;J$1/2,B$10,IF(ABS(B$11-K78)&lt;J$1/2,B$11,IF(ABS(B$15-K78)&lt;J$1/2,B$15,IF(ABS(B$16-K78)&lt;J$1/2,B$16,"")))))</f>
        <v/>
      </c>
      <c r="P78" s="2" t="e">
        <f aca="false">IF(O78="",NA(),0)</f>
        <v>#N/A</v>
      </c>
    </row>
    <row r="79" customFormat="false" ht="12.75" hidden="false" customHeight="false" outlineLevel="0" collapsed="false">
      <c r="K79" s="2" t="n">
        <f aca="false">E$4+(ROW()-2)*J$1</f>
        <v>7.7</v>
      </c>
      <c r="L79" s="2" t="n">
        <f aca="false">NORMDIST(K79,B$4,B$5,0)</f>
        <v>0.0529680887641353</v>
      </c>
      <c r="M79" s="2" t="n">
        <f aca="false">IF(OR(K79&lt;B$10,K79&gt;B$11),NA(),L79)</f>
        <v>0.0529680887641353</v>
      </c>
      <c r="N79" s="2" t="e">
        <f aca="false">IF(OR(K79&lt;B$15,K79&gt;B$16),NA(),L79)</f>
        <v>#N/A</v>
      </c>
      <c r="O79" s="2" t="str">
        <f aca="false">IF(ABS(B$4-K79)&lt;J$1/2,B$4,IF(ABS(B$10-K79)&lt;J$1/2,B$10,IF(ABS(B$11-K79)&lt;J$1/2,B$11,IF(ABS(B$15-K79)&lt;J$1/2,B$15,IF(ABS(B$16-K79)&lt;J$1/2,B$16,"")))))</f>
        <v/>
      </c>
      <c r="P79" s="2" t="e">
        <f aca="false">IF(O79="",NA(),0)</f>
        <v>#N/A</v>
      </c>
    </row>
    <row r="80" customFormat="false" ht="12.75" hidden="false" customHeight="false" outlineLevel="0" collapsed="false">
      <c r="K80" s="2" t="n">
        <f aca="false">E$4+(ROW()-2)*J$1</f>
        <v>7.8</v>
      </c>
      <c r="L80" s="2" t="n">
        <f aca="false">NORMDIST(K80,B$4,B$5,0)</f>
        <v>0.0619259696324943</v>
      </c>
      <c r="M80" s="2" t="n">
        <f aca="false">IF(OR(K80&lt;B$10,K80&gt;B$11),NA(),L80)</f>
        <v>0.0619259696324943</v>
      </c>
      <c r="N80" s="2" t="e">
        <f aca="false">IF(OR(K80&lt;B$15,K80&gt;B$16),NA(),L80)</f>
        <v>#N/A</v>
      </c>
      <c r="O80" s="2" t="str">
        <f aca="false">IF(ABS(B$4-K80)&lt;J$1/2,B$4,IF(ABS(B$10-K80)&lt;J$1/2,B$10,IF(ABS(B$11-K80)&lt;J$1/2,B$11,IF(ABS(B$15-K80)&lt;J$1/2,B$15,IF(ABS(B$16-K80)&lt;J$1/2,B$16,"")))))</f>
        <v/>
      </c>
      <c r="P80" s="2" t="e">
        <f aca="false">IF(O80="",NA(),0)</f>
        <v>#N/A</v>
      </c>
    </row>
    <row r="81" customFormat="false" ht="12.75" hidden="false" customHeight="false" outlineLevel="0" collapsed="false">
      <c r="K81" s="2" t="n">
        <f aca="false">E$4+(ROW()-2)*J$1</f>
        <v>7.9</v>
      </c>
      <c r="L81" s="2" t="n">
        <f aca="false">NORMDIST(K81,B$4,B$5,0)</f>
        <v>0.0718977656887596</v>
      </c>
      <c r="M81" s="2" t="n">
        <f aca="false">IF(OR(K81&lt;B$10,K81&gt;B$11),NA(),L81)</f>
        <v>0.0718977656887596</v>
      </c>
      <c r="N81" s="2" t="e">
        <f aca="false">IF(OR(K81&lt;B$15,K81&gt;B$16),NA(),L81)</f>
        <v>#N/A</v>
      </c>
      <c r="O81" s="2" t="str">
        <f aca="false">IF(ABS(B$4-K81)&lt;J$1/2,B$4,IF(ABS(B$10-K81)&lt;J$1/2,B$10,IF(ABS(B$11-K81)&lt;J$1/2,B$11,IF(ABS(B$15-K81)&lt;J$1/2,B$15,IF(ABS(B$16-K81)&lt;J$1/2,B$16,"")))))</f>
        <v/>
      </c>
      <c r="P81" s="2" t="e">
        <f aca="false">IF(O81="",NA(),0)</f>
        <v>#N/A</v>
      </c>
    </row>
    <row r="82" customFormat="false" ht="12.75" hidden="false" customHeight="false" outlineLevel="0" collapsed="false">
      <c r="K82" s="2" t="n">
        <f aca="false">E$4+(ROW()-2)*J$1</f>
        <v>8</v>
      </c>
      <c r="L82" s="2" t="n">
        <f aca="false">NORMDIST(K82,B$4,B$5,0)</f>
        <v>0.0828976156606239</v>
      </c>
      <c r="M82" s="2" t="n">
        <f aca="false">IF(OR(K82&lt;B$10,K82&gt;B$11),NA(),L82)</f>
        <v>0.0828976156606239</v>
      </c>
      <c r="N82" s="2" t="e">
        <f aca="false">IF(OR(K82&lt;B$15,K82&gt;B$16),NA(),L82)</f>
        <v>#N/A</v>
      </c>
      <c r="O82" s="2" t="n">
        <f aca="false">IF(ABS(B$4-K82)&lt;J$1/2,B$4,IF(ABS(B$10-K82)&lt;J$1/2,B$10,IF(ABS(B$11-K82)&lt;J$1/2,B$11,IF(ABS(B$15-K82)&lt;J$1/2,B$15,IF(ABS(B$16-K82)&lt;J$1/2,B$16,"")))))</f>
        <v>8</v>
      </c>
      <c r="P82" s="2" t="n">
        <f aca="false">IF(O82="",NA(),0)</f>
        <v>0</v>
      </c>
    </row>
    <row r="83" customFormat="false" ht="12.75" hidden="false" customHeight="false" outlineLevel="0" collapsed="false">
      <c r="K83" s="2" t="n">
        <f aca="false">E$4+(ROW()-2)*J$1</f>
        <v>8.1</v>
      </c>
      <c r="L83" s="2" t="n">
        <f aca="false">NORMDIST(K83,B$4,B$5,0)</f>
        <v>0.0949189117668265</v>
      </c>
      <c r="M83" s="2" t="e">
        <f aca="false">IF(OR(K83&lt;B$10,K83&gt;B$11),NA(),L83)</f>
        <v>#N/A</v>
      </c>
      <c r="N83" s="2" t="e">
        <f aca="false">IF(OR(K83&lt;B$15,K83&gt;B$16),NA(),L83)</f>
        <v>#N/A</v>
      </c>
      <c r="O83" s="2" t="str">
        <f aca="false">IF(ABS(B$4-K83)&lt;J$1/2,B$4,IF(ABS(B$10-K83)&lt;J$1/2,B$10,IF(ABS(B$11-K83)&lt;J$1/2,B$11,IF(ABS(B$15-K83)&lt;J$1/2,B$15,IF(ABS(B$16-K83)&lt;J$1/2,B$16,"")))))</f>
        <v/>
      </c>
      <c r="P83" s="2" t="e">
        <f aca="false">IF(O83="",NA(),0)</f>
        <v>#N/A</v>
      </c>
    </row>
    <row r="84" customFormat="false" ht="12.75" hidden="false" customHeight="false" outlineLevel="0" collapsed="false">
      <c r="K84" s="2" t="n">
        <f aca="false">E$4+(ROW()-2)*J$1</f>
        <v>8.2</v>
      </c>
      <c r="L84" s="2" t="n">
        <f aca="false">NORMDIST(K84,B$4,B$5,0)</f>
        <v>0.107931329721577</v>
      </c>
      <c r="M84" s="2" t="e">
        <f aca="false">IF(OR(K84&lt;B$10,K84&gt;B$11),NA(),L84)</f>
        <v>#N/A</v>
      </c>
      <c r="N84" s="2" t="e">
        <f aca="false">IF(OR(K84&lt;B$15,K84&gt;B$16),NA(),L84)</f>
        <v>#N/A</v>
      </c>
      <c r="O84" s="2" t="str">
        <f aca="false">IF(ABS(B$4-K84)&lt;J$1/2,B$4,IF(ABS(B$10-K84)&lt;J$1/2,B$10,IF(ABS(B$11-K84)&lt;J$1/2,B$11,IF(ABS(B$15-K84)&lt;J$1/2,B$15,IF(ABS(B$16-K84)&lt;J$1/2,B$16,"")))))</f>
        <v/>
      </c>
      <c r="P84" s="2" t="e">
        <f aca="false">IF(O84="",NA(),0)</f>
        <v>#N/A</v>
      </c>
    </row>
    <row r="85" customFormat="false" ht="12.75" hidden="false" customHeight="false" outlineLevel="0" collapsed="false">
      <c r="K85" s="2" t="n">
        <f aca="false">E$4+(ROW()-2)*J$1</f>
        <v>8.3</v>
      </c>
      <c r="L85" s="2" t="n">
        <f aca="false">NORMDIST(K85,B$4,B$5,0)</f>
        <v>0.121878295232947</v>
      </c>
      <c r="M85" s="2" t="e">
        <f aca="false">IF(OR(K85&lt;B$10,K85&gt;B$11),NA(),L85)</f>
        <v>#N/A</v>
      </c>
      <c r="N85" s="2" t="e">
        <f aca="false">IF(OR(K85&lt;B$15,K85&gt;B$16),NA(),L85)</f>
        <v>#N/A</v>
      </c>
      <c r="O85" s="2" t="str">
        <f aca="false">IF(ABS(B$4-K85)&lt;J$1/2,B$4,IF(ABS(B$10-K85)&lt;J$1/2,B$10,IF(ABS(B$11-K85)&lt;J$1/2,B$11,IF(ABS(B$15-K85)&lt;J$1/2,B$15,IF(ABS(B$16-K85)&lt;J$1/2,B$16,"")))))</f>
        <v/>
      </c>
      <c r="P85" s="2" t="e">
        <f aca="false">IF(O85="",NA(),0)</f>
        <v>#N/A</v>
      </c>
    </row>
    <row r="86" customFormat="false" ht="12.75" hidden="false" customHeight="false" outlineLevel="0" collapsed="false">
      <c r="K86" s="2" t="n">
        <f aca="false">E$4+(ROW()-2)*J$1</f>
        <v>8.4</v>
      </c>
      <c r="L86" s="2" t="n">
        <f aca="false">NORMDIST(K86,B$4,B$5,0)</f>
        <v>0.136675062229995</v>
      </c>
      <c r="M86" s="2" t="e">
        <f aca="false">IF(OR(K86&lt;B$10,K86&gt;B$11),NA(),L86)</f>
        <v>#N/A</v>
      </c>
      <c r="N86" s="2" t="e">
        <f aca="false">IF(OR(K86&lt;B$15,K86&gt;B$16),NA(),L86)</f>
        <v>#N/A</v>
      </c>
      <c r="O86" s="2" t="str">
        <f aca="false">IF(ABS(B$4-K86)&lt;J$1/2,B$4,IF(ABS(B$10-K86)&lt;J$1/2,B$10,IF(ABS(B$11-K86)&lt;J$1/2,B$11,IF(ABS(B$15-K86)&lt;J$1/2,B$15,IF(ABS(B$16-K86)&lt;J$1/2,B$16,"")))))</f>
        <v/>
      </c>
      <c r="P86" s="2" t="e">
        <f aca="false">IF(O86="",NA(),0)</f>
        <v>#N/A</v>
      </c>
    </row>
    <row r="87" customFormat="false" ht="12.75" hidden="false" customHeight="false" outlineLevel="0" collapsed="false">
      <c r="K87" s="2" t="n">
        <f aca="false">E$4+(ROW()-2)*J$1</f>
        <v>8.5</v>
      </c>
      <c r="L87" s="2" t="n">
        <f aca="false">NORMDIST(K87,B$4,B$5,0)</f>
        <v>0.152207571157518</v>
      </c>
      <c r="M87" s="2" t="e">
        <f aca="false">IF(OR(K87&lt;B$10,K87&gt;B$11),NA(),L87)</f>
        <v>#N/A</v>
      </c>
      <c r="N87" s="2" t="e">
        <f aca="false">IF(OR(K87&lt;B$15,K87&gt;B$16),NA(),L87)</f>
        <v>#N/A</v>
      </c>
      <c r="O87" s="2" t="str">
        <f aca="false">IF(ABS(B$4-K87)&lt;J$1/2,B$4,IF(ABS(B$10-K87)&lt;J$1/2,B$10,IF(ABS(B$11-K87)&lt;J$1/2,B$11,IF(ABS(B$15-K87)&lt;J$1/2,B$15,IF(ABS(B$16-K87)&lt;J$1/2,B$16,"")))))</f>
        <v/>
      </c>
      <c r="P87" s="2" t="e">
        <f aca="false">IF(O87="",NA(),0)</f>
        <v>#N/A</v>
      </c>
    </row>
    <row r="88" customFormat="false" ht="12.75" hidden="false" customHeight="false" outlineLevel="0" collapsed="false">
      <c r="K88" s="2" t="n">
        <f aca="false">E$4+(ROW()-2)*J$1</f>
        <v>8.6</v>
      </c>
      <c r="L88" s="2" t="n">
        <f aca="false">NORMDIST(K88,B$4,B$5,0)</f>
        <v>0.168332237961716</v>
      </c>
      <c r="M88" s="2" t="e">
        <f aca="false">IF(OR(K88&lt;B$10,K88&gt;B$11),NA(),L88)</f>
        <v>#N/A</v>
      </c>
      <c r="N88" s="2" t="e">
        <f aca="false">IF(OR(K88&lt;B$15,K88&gt;B$16),NA(),L88)</f>
        <v>#N/A</v>
      </c>
      <c r="O88" s="2" t="str">
        <f aca="false">IF(ABS(B$4-K88)&lt;J$1/2,B$4,IF(ABS(B$10-K88)&lt;J$1/2,B$10,IF(ABS(B$11-K88)&lt;J$1/2,B$11,IF(ABS(B$15-K88)&lt;J$1/2,B$15,IF(ABS(B$16-K88)&lt;J$1/2,B$16,"")))))</f>
        <v/>
      </c>
      <c r="P88" s="2" t="e">
        <f aca="false">IF(O88="",NA(),0)</f>
        <v>#N/A</v>
      </c>
    </row>
    <row r="89" customFormat="false" ht="12.75" hidden="false" customHeight="false" outlineLevel="0" collapsed="false">
      <c r="K89" s="2" t="n">
        <f aca="false">E$4+(ROW()-2)*J$1</f>
        <v>8.7</v>
      </c>
      <c r="L89" s="2" t="n">
        <f aca="false">NORMDIST(K89,B$4,B$5,0)</f>
        <v>0.184876795588113</v>
      </c>
      <c r="M89" s="2" t="e">
        <f aca="false">IF(OR(K89&lt;B$10,K89&gt;B$11),NA(),L89)</f>
        <v>#N/A</v>
      </c>
      <c r="N89" s="2" t="e">
        <f aca="false">IF(OR(K89&lt;B$15,K89&gt;B$16),NA(),L89)</f>
        <v>#N/A</v>
      </c>
      <c r="O89" s="2" t="str">
        <f aca="false">IF(ABS(B$4-K89)&lt;J$1/2,B$4,IF(ABS(B$10-K89)&lt;J$1/2,B$10,IF(ABS(B$11-K89)&lt;J$1/2,B$11,IF(ABS(B$15-K89)&lt;J$1/2,B$15,IF(ABS(B$16-K89)&lt;J$1/2,B$16,"")))))</f>
        <v/>
      </c>
      <c r="P89" s="2" t="e">
        <f aca="false">IF(O89="",NA(),0)</f>
        <v>#N/A</v>
      </c>
    </row>
    <row r="90" customFormat="false" ht="12.75" hidden="false" customHeight="false" outlineLevel="0" collapsed="false">
      <c r="K90" s="2" t="n">
        <f aca="false">E$4+(ROW()-2)*J$1</f>
        <v>8.8</v>
      </c>
      <c r="L90" s="2" t="n">
        <f aca="false">NORMDIST(K90,B$4,B$5,0)</f>
        <v>0.20164227043262</v>
      </c>
      <c r="M90" s="2" t="e">
        <f aca="false">IF(OR(K90&lt;B$10,K90&gt;B$11),NA(),L90)</f>
        <v>#N/A</v>
      </c>
      <c r="N90" s="2" t="e">
        <f aca="false">IF(OR(K90&lt;B$15,K90&gt;B$16),NA(),L90)</f>
        <v>#N/A</v>
      </c>
      <c r="O90" s="2" t="str">
        <f aca="false">IF(ABS(B$4-K90)&lt;J$1/2,B$4,IF(ABS(B$10-K90)&lt;J$1/2,B$10,IF(ABS(B$11-K90)&lt;J$1/2,B$11,IF(ABS(B$15-K90)&lt;J$1/2,B$15,IF(ABS(B$16-K90)&lt;J$1/2,B$16,"")))))</f>
        <v/>
      </c>
      <c r="P90" s="2" t="e">
        <f aca="false">IF(O90="",NA(),0)</f>
        <v>#N/A</v>
      </c>
    </row>
    <row r="91" customFormat="false" ht="12.75" hidden="false" customHeight="false" outlineLevel="0" collapsed="false">
      <c r="K91" s="2" t="n">
        <f aca="false">E$4+(ROW()-2)*J$1</f>
        <v>8.9</v>
      </c>
      <c r="L91" s="2" t="n">
        <f aca="false">NORMDIST(K91,B$4,B$5,0)</f>
        <v>0.218406127565251</v>
      </c>
      <c r="M91" s="2" t="e">
        <f aca="false">IF(OR(K91&lt;B$10,K91&gt;B$11),NA(),L91)</f>
        <v>#N/A</v>
      </c>
      <c r="N91" s="2" t="e">
        <f aca="false">IF(OR(K91&lt;B$15,K91&gt;B$16),NA(),L91)</f>
        <v>#N/A</v>
      </c>
      <c r="O91" s="2" t="str">
        <f aca="false">IF(ABS(B$4-K91)&lt;J$1/2,B$4,IF(ABS(B$10-K91)&lt;J$1/2,B$10,IF(ABS(B$11-K91)&lt;J$1/2,B$11,IF(ABS(B$15-K91)&lt;J$1/2,B$15,IF(ABS(B$16-K91)&lt;J$1/2,B$16,"")))))</f>
        <v/>
      </c>
      <c r="P91" s="2" t="e">
        <f aca="false">IF(O91="",NA(),0)</f>
        <v>#N/A</v>
      </c>
    </row>
    <row r="92" customFormat="false" ht="12.75" hidden="false" customHeight="false" outlineLevel="0" collapsed="false">
      <c r="K92" s="2" t="n">
        <f aca="false">E$4+(ROW()-2)*J$1</f>
        <v>9</v>
      </c>
      <c r="L92" s="2" t="n">
        <f aca="false">NORMDIST(K92,B$4,B$5,0)</f>
        <v>0.234926562841919</v>
      </c>
      <c r="M92" s="2" t="e">
        <f aca="false">IF(OR(K92&lt;B$10,K92&gt;B$11),NA(),L92)</f>
        <v>#N/A</v>
      </c>
      <c r="N92" s="2" t="e">
        <f aca="false">IF(OR(K92&lt;B$15,K92&gt;B$16),NA(),L92)</f>
        <v>#N/A</v>
      </c>
      <c r="O92" s="2" t="str">
        <f aca="false">IF(ABS(B$4-K92)&lt;J$1/2,B$4,IF(ABS(B$10-K92)&lt;J$1/2,B$10,IF(ABS(B$11-K92)&lt;J$1/2,B$11,IF(ABS(B$15-K92)&lt;J$1/2,B$15,IF(ABS(B$16-K92)&lt;J$1/2,B$16,"")))))</f>
        <v/>
      </c>
      <c r="P92" s="2" t="e">
        <f aca="false">IF(O92="",NA(),0)</f>
        <v>#N/A</v>
      </c>
    </row>
    <row r="93" customFormat="false" ht="12.75" hidden="false" customHeight="false" outlineLevel="0" collapsed="false">
      <c r="K93" s="2" t="n">
        <f aca="false">E$4+(ROW()-2)*J$1</f>
        <v>9.1</v>
      </c>
      <c r="L93" s="2" t="n">
        <f aca="false">NORMDIST(K93,B$4,B$5,0)</f>
        <v>0.250947860129004</v>
      </c>
      <c r="M93" s="2" t="e">
        <f aca="false">IF(OR(K93&lt;B$10,K93&gt;B$11),NA(),L93)</f>
        <v>#N/A</v>
      </c>
      <c r="N93" s="2" t="e">
        <f aca="false">IF(OR(K93&lt;B$15,K93&gt;B$16),NA(),L93)</f>
        <v>#N/A</v>
      </c>
      <c r="O93" s="2" t="str">
        <f aca="false">IF(ABS(B$4-K93)&lt;J$1/2,B$4,IF(ABS(B$10-K93)&lt;J$1/2,B$10,IF(ABS(B$11-K93)&lt;J$1/2,B$11,IF(ABS(B$15-K93)&lt;J$1/2,B$15,IF(ABS(B$16-K93)&lt;J$1/2,B$16,"")))))</f>
        <v/>
      </c>
      <c r="P93" s="2" t="e">
        <f aca="false">IF(O93="",NA(),0)</f>
        <v>#N/A</v>
      </c>
    </row>
    <row r="94" customFormat="false" ht="12.75" hidden="false" customHeight="false" outlineLevel="0" collapsed="false">
      <c r="K94" s="2" t="n">
        <f aca="false">E$4+(ROW()-2)*J$1</f>
        <v>9.2</v>
      </c>
      <c r="L94" s="2" t="n">
        <f aca="false">NORMDIST(K94,B$4,B$5,0)</f>
        <v>0.266206671268627</v>
      </c>
      <c r="M94" s="2" t="e">
        <f aca="false">IF(OR(K94&lt;B$10,K94&gt;B$11),NA(),L94)</f>
        <v>#N/A</v>
      </c>
      <c r="N94" s="2" t="e">
        <f aca="false">IF(OR(K94&lt;B$15,K94&gt;B$16),NA(),L94)</f>
        <v>#N/A</v>
      </c>
      <c r="O94" s="2" t="str">
        <f aca="false">IF(ABS(B$4-K94)&lt;J$1/2,B$4,IF(ABS(B$10-K94)&lt;J$1/2,B$10,IF(ABS(B$11-K94)&lt;J$1/2,B$11,IF(ABS(B$15-K94)&lt;J$1/2,B$15,IF(ABS(B$16-K94)&lt;J$1/2,B$16,"")))))</f>
        <v/>
      </c>
      <c r="P94" s="2" t="e">
        <f aca="false">IF(O94="",NA(),0)</f>
        <v>#N/A</v>
      </c>
    </row>
    <row r="95" customFormat="false" ht="12.75" hidden="false" customHeight="false" outlineLevel="0" collapsed="false">
      <c r="K95" s="2" t="n">
        <f aca="false">E$4+(ROW()-2)*J$1</f>
        <v>9.3</v>
      </c>
      <c r="L95" s="2" t="n">
        <f aca="false">NORMDIST(K95,B$4,B$5,0)</f>
        <v>0.280439018954128</v>
      </c>
      <c r="M95" s="2" t="e">
        <f aca="false">IF(OR(K95&lt;B$10,K95&gt;B$11),NA(),L95)</f>
        <v>#N/A</v>
      </c>
      <c r="N95" s="2" t="e">
        <f aca="false">IF(OR(K95&lt;B$15,K95&gt;B$16),NA(),L95)</f>
        <v>#N/A</v>
      </c>
      <c r="O95" s="2" t="str">
        <f aca="false">IF(ABS(B$4-K95)&lt;J$1/2,B$4,IF(ABS(B$10-K95)&lt;J$1/2,B$10,IF(ABS(B$11-K95)&lt;J$1/2,B$11,IF(ABS(B$15-K95)&lt;J$1/2,B$15,IF(ABS(B$16-K95)&lt;J$1/2,B$16,"")))))</f>
        <v/>
      </c>
      <c r="P95" s="2" t="e">
        <f aca="false">IF(O95="",NA(),0)</f>
        <v>#N/A</v>
      </c>
    </row>
    <row r="96" customFormat="false" ht="12.75" hidden="false" customHeight="false" outlineLevel="0" collapsed="false">
      <c r="K96" s="2" t="n">
        <f aca="false">E$4+(ROW()-2)*J$1</f>
        <v>9.4</v>
      </c>
      <c r="L96" s="2" t="n">
        <f aca="false">NORMDIST(K96,B$4,B$5,0)</f>
        <v>0.293387772303583</v>
      </c>
      <c r="M96" s="2" t="e">
        <f aca="false">IF(OR(K96&lt;B$10,K96&gt;B$11),NA(),L96)</f>
        <v>#N/A</v>
      </c>
      <c r="N96" s="2" t="e">
        <f aca="false">IF(OR(K96&lt;B$15,K96&gt;B$16),NA(),L96)</f>
        <v>#N/A</v>
      </c>
      <c r="O96" s="2" t="str">
        <f aca="false">IF(ABS(B$4-K96)&lt;J$1/2,B$4,IF(ABS(B$10-K96)&lt;J$1/2,B$10,IF(ABS(B$11-K96)&lt;J$1/2,B$11,IF(ABS(B$15-K96)&lt;J$1/2,B$15,IF(ABS(B$16-K96)&lt;J$1/2,B$16,"")))))</f>
        <v/>
      </c>
      <c r="P96" s="2" t="e">
        <f aca="false">IF(O96="",NA(),0)</f>
        <v>#N/A</v>
      </c>
    </row>
    <row r="97" customFormat="false" ht="12.75" hidden="false" customHeight="false" outlineLevel="0" collapsed="false">
      <c r="K97" s="2" t="n">
        <f aca="false">E$4+(ROW()-2)*J$1</f>
        <v>9.5</v>
      </c>
      <c r="L97" s="2" t="n">
        <f aca="false">NORMDIST(K97,B$4,B$5,0)</f>
        <v>0.304810305345002</v>
      </c>
      <c r="M97" s="2" t="e">
        <f aca="false">IF(OR(K97&lt;B$10,K97&gt;B$11),NA(),L97)</f>
        <v>#N/A</v>
      </c>
      <c r="N97" s="2" t="e">
        <f aca="false">IF(OR(K97&lt;B$15,K97&gt;B$16),NA(),L97)</f>
        <v>#N/A</v>
      </c>
      <c r="O97" s="2" t="str">
        <f aca="false">IF(ABS(B$4-K97)&lt;J$1/2,B$4,IF(ABS(B$10-K97)&lt;J$1/2,B$10,IF(ABS(B$11-K97)&lt;J$1/2,B$11,IF(ABS(B$15-K97)&lt;J$1/2,B$15,IF(ABS(B$16-K97)&lt;J$1/2,B$16,"")))))</f>
        <v/>
      </c>
      <c r="P97" s="2" t="e">
        <f aca="false">IF(O97="",NA(),0)</f>
        <v>#N/A</v>
      </c>
    </row>
    <row r="98" customFormat="false" ht="12.75" hidden="false" customHeight="false" outlineLevel="0" collapsed="false">
      <c r="K98" s="2" t="n">
        <f aca="false">E$4+(ROW()-2)*J$1</f>
        <v>9.6</v>
      </c>
      <c r="L98" s="2" t="n">
        <f aca="false">NORMDIST(K98,B$4,B$5,0)</f>
        <v>0.314486023077494</v>
      </c>
      <c r="M98" s="2" t="e">
        <f aca="false">IF(OR(K98&lt;B$10,K98&gt;B$11),NA(),L98)</f>
        <v>#N/A</v>
      </c>
      <c r="N98" s="2" t="e">
        <f aca="false">IF(OR(K98&lt;B$15,K98&gt;B$16),NA(),L98)</f>
        <v>#N/A</v>
      </c>
      <c r="O98" s="2" t="str">
        <f aca="false">IF(ABS(B$4-K98)&lt;J$1/2,B$4,IF(ABS(B$10-K98)&lt;J$1/2,B$10,IF(ABS(B$11-K98)&lt;J$1/2,B$11,IF(ABS(B$15-K98)&lt;J$1/2,B$15,IF(ABS(B$16-K98)&lt;J$1/2,B$16,"")))))</f>
        <v/>
      </c>
      <c r="P98" s="2" t="e">
        <f aca="false">IF(O98="",NA(),0)</f>
        <v>#N/A</v>
      </c>
    </row>
    <row r="99" customFormat="false" ht="12.75" hidden="false" customHeight="false" outlineLevel="0" collapsed="false">
      <c r="K99" s="2" t="n">
        <f aca="false">E$4+(ROW()-2)*J$1</f>
        <v>9.7</v>
      </c>
      <c r="L99" s="2" t="n">
        <f aca="false">NORMDIST(K99,B$4,B$5,0)</f>
        <v>0.322223430669041</v>
      </c>
      <c r="M99" s="2" t="e">
        <f aca="false">IF(OR(K99&lt;B$10,K99&gt;B$11),NA(),L99)</f>
        <v>#N/A</v>
      </c>
      <c r="N99" s="2" t="e">
        <f aca="false">IF(OR(K99&lt;B$15,K99&gt;B$16),NA(),L99)</f>
        <v>#N/A</v>
      </c>
      <c r="O99" s="2" t="str">
        <f aca="false">IF(ABS(B$4-K99)&lt;J$1/2,B$4,IF(ABS(B$10-K99)&lt;J$1/2,B$10,IF(ABS(B$11-K99)&lt;J$1/2,B$11,IF(ABS(B$15-K99)&lt;J$1/2,B$15,IF(ABS(B$16-K99)&lt;J$1/2,B$16,"")))))</f>
        <v/>
      </c>
      <c r="P99" s="2" t="e">
        <f aca="false">IF(O99="",NA(),0)</f>
        <v>#N/A</v>
      </c>
    </row>
    <row r="100" customFormat="false" ht="12.75" hidden="false" customHeight="false" outlineLevel="0" collapsed="false">
      <c r="K100" s="2" t="n">
        <f aca="false">E$4+(ROW()-2)*J$1</f>
        <v>9.8</v>
      </c>
      <c r="L100" s="2" t="n">
        <f aca="false">NORMDIST(K100,B$4,B$5,0)</f>
        <v>0.32786643008495</v>
      </c>
      <c r="M100" s="2" t="e">
        <f aca="false">IF(OR(K100&lt;B$10,K100&gt;B$11),NA(),L100)</f>
        <v>#N/A</v>
      </c>
      <c r="N100" s="2" t="e">
        <f aca="false">IF(OR(K100&lt;B$15,K100&gt;B$16),NA(),L100)</f>
        <v>#N/A</v>
      </c>
      <c r="O100" s="2" t="str">
        <f aca="false">IF(ABS(B$4-K100)&lt;J$1/2,B$4,IF(ABS(B$10-K100)&lt;J$1/2,B$10,IF(ABS(B$11-K100)&lt;J$1/2,B$11,IF(ABS(B$15-K100)&lt;J$1/2,B$15,IF(ABS(B$16-K100)&lt;J$1/2,B$16,"")))))</f>
        <v/>
      </c>
      <c r="P100" s="2" t="e">
        <f aca="false">IF(O100="",NA(),0)</f>
        <v>#N/A</v>
      </c>
    </row>
    <row r="101" customFormat="false" ht="12.75" hidden="false" customHeight="false" outlineLevel="0" collapsed="false">
      <c r="K101" s="2" t="n">
        <f aca="false">E$4+(ROW()-2)*J$1</f>
        <v>9.9</v>
      </c>
      <c r="L101" s="2" t="n">
        <f aca="false">NORMDIST(K101,B$4,B$5,0)</f>
        <v>0.331299555215285</v>
      </c>
      <c r="M101" s="2" t="e">
        <f aca="false">IF(OR(K101&lt;B$10,K101&gt;B$11),NA(),L101)</f>
        <v>#N/A</v>
      </c>
      <c r="N101" s="2" t="e">
        <f aca="false">IF(OR(K101&lt;B$15,K101&gt;B$16),NA(),L101)</f>
        <v>#N/A</v>
      </c>
      <c r="O101" s="2" t="str">
        <f aca="false">IF(ABS(B$4-K101)&lt;J$1/2,B$4,IF(ABS(B$10-K101)&lt;J$1/2,B$10,IF(ABS(B$11-K101)&lt;J$1/2,B$11,IF(ABS(B$15-K101)&lt;J$1/2,B$15,IF(ABS(B$16-K101)&lt;J$1/2,B$16,"")))))</f>
        <v/>
      </c>
      <c r="P101" s="2" t="e">
        <f aca="false">IF(O101="",NA(),0)</f>
        <v>#N/A</v>
      </c>
    </row>
    <row r="102" customFormat="false" ht="12.75" hidden="false" customHeight="false" outlineLevel="0" collapsed="false">
      <c r="K102" s="2" t="n">
        <f aca="false">E$4+(ROW()-2)*J$1</f>
        <v>10</v>
      </c>
      <c r="L102" s="2" t="n">
        <f aca="false">NORMDIST(K102,B$4,B$5,0)</f>
        <v>0.332451900334527</v>
      </c>
      <c r="M102" s="2" t="e">
        <f aca="false">IF(OR(K102&lt;B$10,K102&gt;B$11),NA(),L102)</f>
        <v>#N/A</v>
      </c>
      <c r="N102" s="2" t="e">
        <f aca="false">IF(OR(K102&lt;B$15,K102&gt;B$16),NA(),L102)</f>
        <v>#N/A</v>
      </c>
      <c r="O102" s="2" t="n">
        <f aca="false">IF(ABS(B$4-K102)&lt;J$1/2,B$4,IF(ABS(B$10-K102)&lt;J$1/2,B$10,IF(ABS(B$11-K102)&lt;J$1/2,B$11,IF(ABS(B$15-K102)&lt;J$1/2,B$15,IF(ABS(B$16-K102)&lt;J$1/2,B$16,"")))))</f>
        <v>10</v>
      </c>
      <c r="P102" s="2" t="n">
        <f aca="false">IF(O102="",NA(),0)</f>
        <v>0</v>
      </c>
    </row>
    <row r="103" customFormat="false" ht="12.75" hidden="false" customHeight="false" outlineLevel="0" collapsed="false">
      <c r="K103" s="2" t="n">
        <f aca="false">E$4+(ROW()-2)*J$1</f>
        <v>10.1</v>
      </c>
      <c r="L103" s="2" t="n">
        <f aca="false">NORMDIST(K103,B$4,B$5,0)</f>
        <v>0.331299555215285</v>
      </c>
      <c r="M103" s="2" t="e">
        <f aca="false">IF(OR(K103&lt;B$10,K103&gt;B$11),NA(),L103)</f>
        <v>#N/A</v>
      </c>
      <c r="N103" s="2" t="e">
        <f aca="false">IF(OR(K103&lt;B$15,K103&gt;B$16),NA(),L103)</f>
        <v>#N/A</v>
      </c>
      <c r="O103" s="2" t="str">
        <f aca="false">IF(ABS(B$4-K103)&lt;J$1/2,B$4,IF(ABS(B$10-K103)&lt;J$1/2,B$10,IF(ABS(B$11-K103)&lt;J$1/2,B$11,IF(ABS(B$15-K103)&lt;J$1/2,B$15,IF(ABS(B$16-K103)&lt;J$1/2,B$16,"")))))</f>
        <v/>
      </c>
      <c r="P103" s="2" t="e">
        <f aca="false">IF(O103="",NA(),0)</f>
        <v>#N/A</v>
      </c>
    </row>
    <row r="104" customFormat="false" ht="12.75" hidden="false" customHeight="false" outlineLevel="0" collapsed="false">
      <c r="K104" s="2" t="n">
        <f aca="false">E$4+(ROW()-2)*J$1</f>
        <v>10.2</v>
      </c>
      <c r="L104" s="2" t="n">
        <f aca="false">NORMDIST(K104,B$4,B$5,0)</f>
        <v>0.32786643008495</v>
      </c>
      <c r="M104" s="2" t="e">
        <f aca="false">IF(OR(K104&lt;B$10,K104&gt;B$11),NA(),L104)</f>
        <v>#N/A</v>
      </c>
      <c r="N104" s="2" t="e">
        <f aca="false">IF(OR(K104&lt;B$15,K104&gt;B$16),NA(),L104)</f>
        <v>#N/A</v>
      </c>
      <c r="O104" s="2" t="str">
        <f aca="false">IF(ABS(B$4-K104)&lt;J$1/2,B$4,IF(ABS(B$10-K104)&lt;J$1/2,B$10,IF(ABS(B$11-K104)&lt;J$1/2,B$11,IF(ABS(B$15-K104)&lt;J$1/2,B$15,IF(ABS(B$16-K104)&lt;J$1/2,B$16,"")))))</f>
        <v/>
      </c>
      <c r="P104" s="2" t="e">
        <f aca="false">IF(O104="",NA(),0)</f>
        <v>#N/A</v>
      </c>
    </row>
    <row r="105" customFormat="false" ht="12.75" hidden="false" customHeight="false" outlineLevel="0" collapsed="false">
      <c r="K105" s="2" t="n">
        <f aca="false">E$4+(ROW()-2)*J$1</f>
        <v>10.3</v>
      </c>
      <c r="L105" s="2" t="n">
        <f aca="false">NORMDIST(K105,B$4,B$5,0)</f>
        <v>0.322223430669041</v>
      </c>
      <c r="M105" s="2" t="e">
        <f aca="false">IF(OR(K105&lt;B$10,K105&gt;B$11),NA(),L105)</f>
        <v>#N/A</v>
      </c>
      <c r="N105" s="2" t="e">
        <f aca="false">IF(OR(K105&lt;B$15,K105&gt;B$16),NA(),L105)</f>
        <v>#N/A</v>
      </c>
      <c r="O105" s="2" t="str">
        <f aca="false">IF(ABS(B$4-K105)&lt;J$1/2,B$4,IF(ABS(B$10-K105)&lt;J$1/2,B$10,IF(ABS(B$11-K105)&lt;J$1/2,B$11,IF(ABS(B$15-K105)&lt;J$1/2,B$15,IF(ABS(B$16-K105)&lt;J$1/2,B$16,"")))))</f>
        <v/>
      </c>
      <c r="P105" s="2" t="e">
        <f aca="false">IF(O105="",NA(),0)</f>
        <v>#N/A</v>
      </c>
    </row>
    <row r="106" customFormat="false" ht="12.75" hidden="false" customHeight="false" outlineLevel="0" collapsed="false">
      <c r="K106" s="2" t="n">
        <f aca="false">E$4+(ROW()-2)*J$1</f>
        <v>10.4</v>
      </c>
      <c r="L106" s="2" t="n">
        <f aca="false">NORMDIST(K106,B$4,B$5,0)</f>
        <v>0.314486023077494</v>
      </c>
      <c r="M106" s="2" t="e">
        <f aca="false">IF(OR(K106&lt;B$10,K106&gt;B$11),NA(),L106)</f>
        <v>#N/A</v>
      </c>
      <c r="N106" s="2" t="e">
        <f aca="false">IF(OR(K106&lt;B$15,K106&gt;B$16),NA(),L106)</f>
        <v>#N/A</v>
      </c>
      <c r="O106" s="2" t="str">
        <f aca="false">IF(ABS(B$4-K106)&lt;J$1/2,B$4,IF(ABS(B$10-K106)&lt;J$1/2,B$10,IF(ABS(B$11-K106)&lt;J$1/2,B$11,IF(ABS(B$15-K106)&lt;J$1/2,B$15,IF(ABS(B$16-K106)&lt;J$1/2,B$16,"")))))</f>
        <v/>
      </c>
      <c r="P106" s="2" t="e">
        <f aca="false">IF(O106="",NA(),0)</f>
        <v>#N/A</v>
      </c>
    </row>
    <row r="107" customFormat="false" ht="12.75" hidden="false" customHeight="false" outlineLevel="0" collapsed="false">
      <c r="K107" s="2" t="n">
        <f aca="false">E$4+(ROW()-2)*J$1</f>
        <v>10.5</v>
      </c>
      <c r="L107" s="2" t="n">
        <f aca="false">NORMDIST(K107,B$4,B$5,0)</f>
        <v>0.304810305345002</v>
      </c>
      <c r="M107" s="2" t="e">
        <f aca="false">IF(OR(K107&lt;B$10,K107&gt;B$11),NA(),L107)</f>
        <v>#N/A</v>
      </c>
      <c r="N107" s="2" t="e">
        <f aca="false">IF(OR(K107&lt;B$15,K107&gt;B$16),NA(),L107)</f>
        <v>#N/A</v>
      </c>
      <c r="O107" s="2" t="str">
        <f aca="false">IF(ABS(B$4-K107)&lt;J$1/2,B$4,IF(ABS(B$10-K107)&lt;J$1/2,B$10,IF(ABS(B$11-K107)&lt;J$1/2,B$11,IF(ABS(B$15-K107)&lt;J$1/2,B$15,IF(ABS(B$16-K107)&lt;J$1/2,B$16,"")))))</f>
        <v/>
      </c>
      <c r="P107" s="2" t="e">
        <f aca="false">IF(O107="",NA(),0)</f>
        <v>#N/A</v>
      </c>
    </row>
    <row r="108" customFormat="false" ht="12.75" hidden="false" customHeight="false" outlineLevel="0" collapsed="false">
      <c r="K108" s="2" t="n">
        <f aca="false">E$4+(ROW()-2)*J$1</f>
        <v>10.6</v>
      </c>
      <c r="L108" s="2" t="n">
        <f aca="false">NORMDIST(K108,B$4,B$5,0)</f>
        <v>0.293387772303583</v>
      </c>
      <c r="M108" s="2" t="e">
        <f aca="false">IF(OR(K108&lt;B$10,K108&gt;B$11),NA(),L108)</f>
        <v>#N/A</v>
      </c>
      <c r="N108" s="2" t="e">
        <f aca="false">IF(OR(K108&lt;B$15,K108&gt;B$16),NA(),L108)</f>
        <v>#N/A</v>
      </c>
      <c r="O108" s="2" t="str">
        <f aca="false">IF(ABS(B$4-K108)&lt;J$1/2,B$4,IF(ABS(B$10-K108)&lt;J$1/2,B$10,IF(ABS(B$11-K108)&lt;J$1/2,B$11,IF(ABS(B$15-K108)&lt;J$1/2,B$15,IF(ABS(B$16-K108)&lt;J$1/2,B$16,"")))))</f>
        <v/>
      </c>
      <c r="P108" s="2" t="e">
        <f aca="false">IF(O108="",NA(),0)</f>
        <v>#N/A</v>
      </c>
    </row>
    <row r="109" customFormat="false" ht="12.75" hidden="false" customHeight="false" outlineLevel="0" collapsed="false">
      <c r="K109" s="2" t="n">
        <f aca="false">E$4+(ROW()-2)*J$1</f>
        <v>10.7</v>
      </c>
      <c r="L109" s="2" t="n">
        <f aca="false">NORMDIST(K109,B$4,B$5,0)</f>
        <v>0.280439018954128</v>
      </c>
      <c r="M109" s="2" t="e">
        <f aca="false">IF(OR(K109&lt;B$10,K109&gt;B$11),NA(),L109)</f>
        <v>#N/A</v>
      </c>
      <c r="N109" s="2" t="e">
        <f aca="false">IF(OR(K109&lt;B$15,K109&gt;B$16),NA(),L109)</f>
        <v>#N/A</v>
      </c>
      <c r="O109" s="2" t="str">
        <f aca="false">IF(ABS(B$4-K109)&lt;J$1/2,B$4,IF(ABS(B$10-K109)&lt;J$1/2,B$10,IF(ABS(B$11-K109)&lt;J$1/2,B$11,IF(ABS(B$15-K109)&lt;J$1/2,B$15,IF(ABS(B$16-K109)&lt;J$1/2,B$16,"")))))</f>
        <v/>
      </c>
      <c r="P109" s="2" t="e">
        <f aca="false">IF(O109="",NA(),0)</f>
        <v>#N/A</v>
      </c>
    </row>
    <row r="110" customFormat="false" ht="12.75" hidden="false" customHeight="false" outlineLevel="0" collapsed="false">
      <c r="K110" s="2" t="n">
        <f aca="false">E$4+(ROW()-2)*J$1</f>
        <v>10.8</v>
      </c>
      <c r="L110" s="2" t="n">
        <f aca="false">NORMDIST(K110,B$4,B$5,0)</f>
        <v>0.266206671268627</v>
      </c>
      <c r="M110" s="2" t="e">
        <f aca="false">IF(OR(K110&lt;B$10,K110&gt;B$11),NA(),L110)</f>
        <v>#N/A</v>
      </c>
      <c r="N110" s="2" t="e">
        <f aca="false">IF(OR(K110&lt;B$15,K110&gt;B$16),NA(),L110)</f>
        <v>#N/A</v>
      </c>
      <c r="O110" s="2" t="str">
        <f aca="false">IF(ABS(B$4-K110)&lt;J$1/2,B$4,IF(ABS(B$10-K110)&lt;J$1/2,B$10,IF(ABS(B$11-K110)&lt;J$1/2,B$11,IF(ABS(B$15-K110)&lt;J$1/2,B$15,IF(ABS(B$16-K110)&lt;J$1/2,B$16,"")))))</f>
        <v/>
      </c>
      <c r="P110" s="2" t="e">
        <f aca="false">IF(O110="",NA(),0)</f>
        <v>#N/A</v>
      </c>
    </row>
    <row r="111" customFormat="false" ht="12.75" hidden="false" customHeight="false" outlineLevel="0" collapsed="false">
      <c r="K111" s="2" t="n">
        <f aca="false">E$4+(ROW()-2)*J$1</f>
        <v>10.9</v>
      </c>
      <c r="L111" s="2" t="n">
        <f aca="false">NORMDIST(K111,B$4,B$5,0)</f>
        <v>0.250947860129004</v>
      </c>
      <c r="M111" s="2" t="e">
        <f aca="false">IF(OR(K111&lt;B$10,K111&gt;B$11),NA(),L111)</f>
        <v>#N/A</v>
      </c>
      <c r="N111" s="2" t="e">
        <f aca="false">IF(OR(K111&lt;B$15,K111&gt;B$16),NA(),L111)</f>
        <v>#N/A</v>
      </c>
      <c r="O111" s="2" t="str">
        <f aca="false">IF(ABS(B$4-K111)&lt;J$1/2,B$4,IF(ABS(B$10-K111)&lt;J$1/2,B$10,IF(ABS(B$11-K111)&lt;J$1/2,B$11,IF(ABS(B$15-K111)&lt;J$1/2,B$15,IF(ABS(B$16-K111)&lt;J$1/2,B$16,"")))))</f>
        <v/>
      </c>
      <c r="P111" s="2" t="e">
        <f aca="false">IF(O111="",NA(),0)</f>
        <v>#N/A</v>
      </c>
    </row>
    <row r="112" customFormat="false" ht="12.75" hidden="false" customHeight="false" outlineLevel="0" collapsed="false">
      <c r="K112" s="2" t="n">
        <f aca="false">E$4+(ROW()-2)*J$1</f>
        <v>11</v>
      </c>
      <c r="L112" s="2" t="n">
        <f aca="false">NORMDIST(K112,B$4,B$5,0)</f>
        <v>0.234926562841919</v>
      </c>
      <c r="M112" s="2" t="e">
        <f aca="false">IF(OR(K112&lt;B$10,K112&gt;B$11),NA(),L112)</f>
        <v>#N/A</v>
      </c>
      <c r="N112" s="2" t="e">
        <f aca="false">IF(OR(K112&lt;B$15,K112&gt;B$16),NA(),L112)</f>
        <v>#N/A</v>
      </c>
      <c r="O112" s="2" t="str">
        <f aca="false">IF(ABS(B$4-K112)&lt;J$1/2,B$4,IF(ABS(B$10-K112)&lt;J$1/2,B$10,IF(ABS(B$11-K112)&lt;J$1/2,B$11,IF(ABS(B$15-K112)&lt;J$1/2,B$15,IF(ABS(B$16-K112)&lt;J$1/2,B$16,"")))))</f>
        <v/>
      </c>
      <c r="P112" s="2" t="e">
        <f aca="false">IF(O112="",NA(),0)</f>
        <v>#N/A</v>
      </c>
    </row>
    <row r="113" customFormat="false" ht="12.75" hidden="false" customHeight="false" outlineLevel="0" collapsed="false">
      <c r="K113" s="2" t="n">
        <f aca="false">E$4+(ROW()-2)*J$1</f>
        <v>11.1</v>
      </c>
      <c r="L113" s="2" t="n">
        <f aca="false">NORMDIST(K113,B$4,B$5,0)</f>
        <v>0.218406127565251</v>
      </c>
      <c r="M113" s="2" t="e">
        <f aca="false">IF(OR(K113&lt;B$10,K113&gt;B$11),NA(),L113)</f>
        <v>#N/A</v>
      </c>
      <c r="N113" s="2" t="e">
        <f aca="false">IF(OR(K113&lt;B$15,K113&gt;B$16),NA(),L113)</f>
        <v>#N/A</v>
      </c>
      <c r="O113" s="2" t="str">
        <f aca="false">IF(ABS(B$4-K113)&lt;J$1/2,B$4,IF(ABS(B$10-K113)&lt;J$1/2,B$10,IF(ABS(B$11-K113)&lt;J$1/2,B$11,IF(ABS(B$15-K113)&lt;J$1/2,B$15,IF(ABS(B$16-K113)&lt;J$1/2,B$16,"")))))</f>
        <v/>
      </c>
      <c r="P113" s="2" t="e">
        <f aca="false">IF(O113="",NA(),0)</f>
        <v>#N/A</v>
      </c>
    </row>
    <row r="114" customFormat="false" ht="12.75" hidden="false" customHeight="false" outlineLevel="0" collapsed="false">
      <c r="K114" s="2" t="n">
        <f aca="false">E$4+(ROW()-2)*J$1</f>
        <v>11.2</v>
      </c>
      <c r="L114" s="2" t="n">
        <f aca="false">NORMDIST(K114,B$4,B$5,0)</f>
        <v>0.201642270432619</v>
      </c>
      <c r="M114" s="2" t="e">
        <f aca="false">IF(OR(K114&lt;B$10,K114&gt;B$11),NA(),L114)</f>
        <v>#N/A</v>
      </c>
      <c r="N114" s="2" t="e">
        <f aca="false">IF(OR(K114&lt;B$15,K114&gt;B$16),NA(),L114)</f>
        <v>#N/A</v>
      </c>
      <c r="O114" s="2" t="str">
        <f aca="false">IF(ABS(B$4-K114)&lt;J$1/2,B$4,IF(ABS(B$10-K114)&lt;J$1/2,B$10,IF(ABS(B$11-K114)&lt;J$1/2,B$11,IF(ABS(B$15-K114)&lt;J$1/2,B$15,IF(ABS(B$16-K114)&lt;J$1/2,B$16,"")))))</f>
        <v/>
      </c>
      <c r="P114" s="2" t="e">
        <f aca="false">IF(O114="",NA(),0)</f>
        <v>#N/A</v>
      </c>
    </row>
    <row r="115" customFormat="false" ht="12.75" hidden="false" customHeight="false" outlineLevel="0" collapsed="false">
      <c r="K115" s="2" t="n">
        <f aca="false">E$4+(ROW()-2)*J$1</f>
        <v>11.3</v>
      </c>
      <c r="L115" s="2" t="n">
        <f aca="false">NORMDIST(K115,B$4,B$5,0)</f>
        <v>0.184876795588113</v>
      </c>
      <c r="M115" s="2" t="e">
        <f aca="false">IF(OR(K115&lt;B$10,K115&gt;B$11),NA(),L115)</f>
        <v>#N/A</v>
      </c>
      <c r="N115" s="2" t="e">
        <f aca="false">IF(OR(K115&lt;B$15,K115&gt;B$16),NA(),L115)</f>
        <v>#N/A</v>
      </c>
      <c r="O115" s="2" t="str">
        <f aca="false">IF(ABS(B$4-K115)&lt;J$1/2,B$4,IF(ABS(B$10-K115)&lt;J$1/2,B$10,IF(ABS(B$11-K115)&lt;J$1/2,B$11,IF(ABS(B$15-K115)&lt;J$1/2,B$15,IF(ABS(B$16-K115)&lt;J$1/2,B$16,"")))))</f>
        <v/>
      </c>
      <c r="P115" s="2" t="e">
        <f aca="false">IF(O115="",NA(),0)</f>
        <v>#N/A</v>
      </c>
    </row>
    <row r="116" customFormat="false" ht="12.75" hidden="false" customHeight="false" outlineLevel="0" collapsed="false">
      <c r="K116" s="2" t="n">
        <f aca="false">E$4+(ROW()-2)*J$1</f>
        <v>11.4</v>
      </c>
      <c r="L116" s="2" t="n">
        <f aca="false">NORMDIST(K116,B$4,B$5,0)</f>
        <v>0.168332237961716</v>
      </c>
      <c r="M116" s="2" t="e">
        <f aca="false">IF(OR(K116&lt;B$10,K116&gt;B$11),NA(),L116)</f>
        <v>#N/A</v>
      </c>
      <c r="N116" s="2" t="e">
        <f aca="false">IF(OR(K116&lt;B$15,K116&gt;B$16),NA(),L116)</f>
        <v>#N/A</v>
      </c>
      <c r="O116" s="2" t="str">
        <f aca="false">IF(ABS(B$4-K116)&lt;J$1/2,B$4,IF(ABS(B$10-K116)&lt;J$1/2,B$10,IF(ABS(B$11-K116)&lt;J$1/2,B$11,IF(ABS(B$15-K116)&lt;J$1/2,B$15,IF(ABS(B$16-K116)&lt;J$1/2,B$16,"")))))</f>
        <v/>
      </c>
      <c r="P116" s="2" t="e">
        <f aca="false">IF(O116="",NA(),0)</f>
        <v>#N/A</v>
      </c>
    </row>
    <row r="117" customFormat="false" ht="12.75" hidden="false" customHeight="false" outlineLevel="0" collapsed="false">
      <c r="K117" s="2" t="n">
        <f aca="false">E$4+(ROW()-2)*J$1</f>
        <v>11.5</v>
      </c>
      <c r="L117" s="2" t="n">
        <f aca="false">NORMDIST(K117,B$4,B$5,0)</f>
        <v>0.152207571157518</v>
      </c>
      <c r="M117" s="2" t="e">
        <f aca="false">IF(OR(K117&lt;B$10,K117&gt;B$11),NA(),L117)</f>
        <v>#N/A</v>
      </c>
      <c r="N117" s="2" t="e">
        <f aca="false">IF(OR(K117&lt;B$15,K117&gt;B$16),NA(),L117)</f>
        <v>#N/A</v>
      </c>
      <c r="O117" s="2" t="str">
        <f aca="false">IF(ABS(B$4-K117)&lt;J$1/2,B$4,IF(ABS(B$10-K117)&lt;J$1/2,B$10,IF(ABS(B$11-K117)&lt;J$1/2,B$11,IF(ABS(B$15-K117)&lt;J$1/2,B$15,IF(ABS(B$16-K117)&lt;J$1/2,B$16,"")))))</f>
        <v/>
      </c>
      <c r="P117" s="2" t="e">
        <f aca="false">IF(O117="",NA(),0)</f>
        <v>#N/A</v>
      </c>
    </row>
    <row r="118" customFormat="false" ht="12.75" hidden="false" customHeight="false" outlineLevel="0" collapsed="false">
      <c r="K118" s="2" t="n">
        <f aca="false">E$4+(ROW()-2)*J$1</f>
        <v>11.6</v>
      </c>
      <c r="L118" s="2" t="n">
        <f aca="false">NORMDIST(K118,B$4,B$5,0)</f>
        <v>0.136675062229994</v>
      </c>
      <c r="M118" s="2" t="e">
        <f aca="false">IF(OR(K118&lt;B$10,K118&gt;B$11),NA(),L118)</f>
        <v>#N/A</v>
      </c>
      <c r="N118" s="2" t="e">
        <f aca="false">IF(OR(K118&lt;B$15,K118&gt;B$16),NA(),L118)</f>
        <v>#N/A</v>
      </c>
      <c r="O118" s="2" t="str">
        <f aca="false">IF(ABS(B$4-K118)&lt;J$1/2,B$4,IF(ABS(B$10-K118)&lt;J$1/2,B$10,IF(ABS(B$11-K118)&lt;J$1/2,B$11,IF(ABS(B$15-K118)&lt;J$1/2,B$15,IF(ABS(B$16-K118)&lt;J$1/2,B$16,"")))))</f>
        <v/>
      </c>
      <c r="P118" s="2" t="e">
        <f aca="false">IF(O118="",NA(),0)</f>
        <v>#N/A</v>
      </c>
    </row>
    <row r="119" customFormat="false" ht="12.75" hidden="false" customHeight="false" outlineLevel="0" collapsed="false">
      <c r="K119" s="2" t="n">
        <f aca="false">E$4+(ROW()-2)*J$1</f>
        <v>11.7</v>
      </c>
      <c r="L119" s="2" t="n">
        <f aca="false">NORMDIST(K119,B$4,B$5,0)</f>
        <v>0.121878295232946</v>
      </c>
      <c r="M119" s="2" t="e">
        <f aca="false">IF(OR(K119&lt;B$10,K119&gt;B$11),NA(),L119)</f>
        <v>#N/A</v>
      </c>
      <c r="N119" s="2" t="e">
        <f aca="false">IF(OR(K119&lt;B$15,K119&gt;B$16),NA(),L119)</f>
        <v>#N/A</v>
      </c>
      <c r="O119" s="2" t="str">
        <f aca="false">IF(ABS(B$4-K119)&lt;J$1/2,B$4,IF(ABS(B$10-K119)&lt;J$1/2,B$10,IF(ABS(B$11-K119)&lt;J$1/2,B$11,IF(ABS(B$15-K119)&lt;J$1/2,B$15,IF(ABS(B$16-K119)&lt;J$1/2,B$16,"")))))</f>
        <v/>
      </c>
      <c r="P119" s="2" t="e">
        <f aca="false">IF(O119="",NA(),0)</f>
        <v>#N/A</v>
      </c>
    </row>
    <row r="120" customFormat="false" ht="12.75" hidden="false" customHeight="false" outlineLevel="0" collapsed="false">
      <c r="K120" s="2" t="n">
        <f aca="false">E$4+(ROW()-2)*J$1</f>
        <v>11.8</v>
      </c>
      <c r="L120" s="2" t="n">
        <f aca="false">NORMDIST(K120,B$4,B$5,0)</f>
        <v>0.107931329721576</v>
      </c>
      <c r="M120" s="2" t="e">
        <f aca="false">IF(OR(K120&lt;B$10,K120&gt;B$11),NA(),L120)</f>
        <v>#N/A</v>
      </c>
      <c r="N120" s="2" t="e">
        <f aca="false">IF(OR(K120&lt;B$15,K120&gt;B$16),NA(),L120)</f>
        <v>#N/A</v>
      </c>
      <c r="O120" s="2" t="str">
        <f aca="false">IF(ABS(B$4-K120)&lt;J$1/2,B$4,IF(ABS(B$10-K120)&lt;J$1/2,B$10,IF(ABS(B$11-K120)&lt;J$1/2,B$11,IF(ABS(B$15-K120)&lt;J$1/2,B$15,IF(ABS(B$16-K120)&lt;J$1/2,B$16,"")))))</f>
        <v/>
      </c>
      <c r="P120" s="2" t="e">
        <f aca="false">IF(O120="",NA(),0)</f>
        <v>#N/A</v>
      </c>
    </row>
    <row r="121" customFormat="false" ht="12.75" hidden="false" customHeight="false" outlineLevel="0" collapsed="false">
      <c r="K121" s="2" t="n">
        <f aca="false">E$4+(ROW()-2)*J$1</f>
        <v>11.9</v>
      </c>
      <c r="L121" s="2" t="n">
        <f aca="false">NORMDIST(K121,B$4,B$5,0)</f>
        <v>0.0949189117668265</v>
      </c>
      <c r="M121" s="2" t="e">
        <f aca="false">IF(OR(K121&lt;B$10,K121&gt;B$11),NA(),L121)</f>
        <v>#N/A</v>
      </c>
      <c r="N121" s="2" t="e">
        <f aca="false">IF(OR(K121&lt;B$15,K121&gt;B$16),NA(),L121)</f>
        <v>#N/A</v>
      </c>
      <c r="O121" s="2" t="str">
        <f aca="false">IF(ABS(B$4-K121)&lt;J$1/2,B$4,IF(ABS(B$10-K121)&lt;J$1/2,B$10,IF(ABS(B$11-K121)&lt;J$1/2,B$11,IF(ABS(B$15-K121)&lt;J$1/2,B$15,IF(ABS(B$16-K121)&lt;J$1/2,B$16,"")))))</f>
        <v/>
      </c>
      <c r="P121" s="2" t="e">
        <f aca="false">IF(O121="",NA(),0)</f>
        <v>#N/A</v>
      </c>
    </row>
    <row r="122" customFormat="false" ht="12.75" hidden="false" customHeight="false" outlineLevel="0" collapsed="false">
      <c r="K122" s="2" t="n">
        <f aca="false">E$4+(ROW()-2)*J$1</f>
        <v>12</v>
      </c>
      <c r="L122" s="2" t="n">
        <f aca="false">NORMDIST(K122,B$4,B$5,0)</f>
        <v>0.0828976156606239</v>
      </c>
      <c r="M122" s="2" t="e">
        <f aca="false">IF(OR(K122&lt;B$10,K122&gt;B$11),NA(),L122)</f>
        <v>#N/A</v>
      </c>
      <c r="N122" s="2" t="n">
        <f aca="false">IF(OR(K122&lt;B$15,K122&gt;B$16),NA(),L122)</f>
        <v>0.0828976156606239</v>
      </c>
      <c r="O122" s="2" t="n">
        <f aca="false">IF(ABS(B$4-K122)&lt;J$1/2,B$4,IF(ABS(B$10-K122)&lt;J$1/2,B$10,IF(ABS(B$11-K122)&lt;J$1/2,B$11,IF(ABS(B$15-K122)&lt;J$1/2,B$15,IF(ABS(B$16-K122)&lt;J$1/2,B$16,"")))))</f>
        <v>12</v>
      </c>
      <c r="P122" s="2" t="n">
        <f aca="false">IF(O122="",NA(),0)</f>
        <v>0</v>
      </c>
    </row>
    <row r="123" customFormat="false" ht="12.75" hidden="false" customHeight="false" outlineLevel="0" collapsed="false">
      <c r="K123" s="2" t="n">
        <f aca="false">E$4+(ROW()-2)*J$1</f>
        <v>12.1</v>
      </c>
      <c r="L123" s="2" t="n">
        <f aca="false">NORMDIST(K123,B$4,B$5,0)</f>
        <v>0.0718977656887594</v>
      </c>
      <c r="M123" s="2" t="e">
        <f aca="false">IF(OR(K123&lt;B$10,K123&gt;B$11),NA(),L123)</f>
        <v>#N/A</v>
      </c>
      <c r="N123" s="2" t="n">
        <f aca="false">IF(OR(K123&lt;B$15,K123&gt;B$16),NA(),L123)</f>
        <v>0.0718977656887594</v>
      </c>
      <c r="O123" s="2" t="str">
        <f aca="false">IF(ABS(B$4-K123)&lt;J$1/2,B$4,IF(ABS(B$10-K123)&lt;J$1/2,B$10,IF(ABS(B$11-K123)&lt;J$1/2,B$11,IF(ABS(B$15-K123)&lt;J$1/2,B$15,IF(ABS(B$16-K123)&lt;J$1/2,B$16,"")))))</f>
        <v/>
      </c>
      <c r="P123" s="2" t="e">
        <f aca="false">IF(O123="",NA(),0)</f>
        <v>#N/A</v>
      </c>
    </row>
    <row r="124" customFormat="false" ht="12.75" hidden="false" customHeight="false" outlineLevel="0" collapsed="false">
      <c r="K124" s="2" t="n">
        <f aca="false">E$4+(ROW()-2)*J$1</f>
        <v>12.2</v>
      </c>
      <c r="L124" s="2" t="n">
        <f aca="false">NORMDIST(K124,B$4,B$5,0)</f>
        <v>0.0619259696324941</v>
      </c>
      <c r="M124" s="2" t="e">
        <f aca="false">IF(OR(K124&lt;B$10,K124&gt;B$11),NA(),L124)</f>
        <v>#N/A</v>
      </c>
      <c r="N124" s="2" t="n">
        <f aca="false">IF(OR(K124&lt;B$15,K124&gt;B$16),NA(),L124)</f>
        <v>0.0619259696324941</v>
      </c>
      <c r="O124" s="2" t="str">
        <f aca="false">IF(ABS(B$4-K124)&lt;J$1/2,B$4,IF(ABS(B$10-K124)&lt;J$1/2,B$10,IF(ABS(B$11-K124)&lt;J$1/2,B$11,IF(ABS(B$15-K124)&lt;J$1/2,B$15,IF(ABS(B$16-K124)&lt;J$1/2,B$16,"")))))</f>
        <v/>
      </c>
      <c r="P124" s="2" t="e">
        <f aca="false">IF(O124="",NA(),0)</f>
        <v>#N/A</v>
      </c>
    </row>
    <row r="125" customFormat="false" ht="12.75" hidden="false" customHeight="false" outlineLevel="0" collapsed="false">
      <c r="K125" s="2" t="n">
        <f aca="false">E$4+(ROW()-2)*J$1</f>
        <v>12.3</v>
      </c>
      <c r="L125" s="2" t="n">
        <f aca="false">NORMDIST(K125,B$4,B$5,0)</f>
        <v>0.0529680887641352</v>
      </c>
      <c r="M125" s="2" t="e">
        <f aca="false">IF(OR(K125&lt;B$10,K125&gt;B$11),NA(),L125)</f>
        <v>#N/A</v>
      </c>
      <c r="N125" s="2" t="n">
        <f aca="false">IF(OR(K125&lt;B$15,K125&gt;B$16),NA(),L125)</f>
        <v>0.0529680887641352</v>
      </c>
      <c r="O125" s="2" t="str">
        <f aca="false">IF(ABS(B$4-K125)&lt;J$1/2,B$4,IF(ABS(B$10-K125)&lt;J$1/2,B$10,IF(ABS(B$11-K125)&lt;J$1/2,B$11,IF(ABS(B$15-K125)&lt;J$1/2,B$15,IF(ABS(B$16-K125)&lt;J$1/2,B$16,"")))))</f>
        <v/>
      </c>
      <c r="P125" s="2" t="e">
        <f aca="false">IF(O125="",NA(),0)</f>
        <v>#N/A</v>
      </c>
    </row>
    <row r="126" customFormat="false" ht="12.75" hidden="false" customHeight="false" outlineLevel="0" collapsed="false">
      <c r="K126" s="2" t="n">
        <f aca="false">E$4+(ROW()-2)*J$1</f>
        <v>12.4</v>
      </c>
      <c r="L126" s="2" t="n">
        <f aca="false">NORMDIST(K126,B$4,B$5,0)</f>
        <v>0.0449924720943233</v>
      </c>
      <c r="M126" s="2" t="e">
        <f aca="false">IF(OR(K126&lt;B$10,K126&gt;B$11),NA(),L126)</f>
        <v>#N/A</v>
      </c>
      <c r="N126" s="2" t="n">
        <f aca="false">IF(OR(K126&lt;B$15,K126&gt;B$16),NA(),L126)</f>
        <v>0.0449924720943233</v>
      </c>
      <c r="O126" s="2" t="str">
        <f aca="false">IF(ABS(B$4-K126)&lt;J$1/2,B$4,IF(ABS(B$10-K126)&lt;J$1/2,B$10,IF(ABS(B$11-K126)&lt;J$1/2,B$11,IF(ABS(B$15-K126)&lt;J$1/2,B$15,IF(ABS(B$16-K126)&lt;J$1/2,B$16,"")))))</f>
        <v/>
      </c>
      <c r="P126" s="2" t="e">
        <f aca="false">IF(O126="",NA(),0)</f>
        <v>#N/A</v>
      </c>
    </row>
    <row r="127" customFormat="false" ht="12.75" hidden="false" customHeight="false" outlineLevel="0" collapsed="false">
      <c r="K127" s="2" t="n">
        <f aca="false">E$4+(ROW()-2)*J$1</f>
        <v>12.5</v>
      </c>
      <c r="L127" s="2" t="n">
        <f aca="false">NORMDIST(K127,B$4,B$5,0)</f>
        <v>0.0379532940607546</v>
      </c>
      <c r="M127" s="2" t="e">
        <f aca="false">IF(OR(K127&lt;B$10,K127&gt;B$11),NA(),L127)</f>
        <v>#N/A</v>
      </c>
      <c r="N127" s="2" t="n">
        <f aca="false">IF(OR(K127&lt;B$15,K127&gt;B$16),NA(),L127)</f>
        <v>0.0379532940607546</v>
      </c>
      <c r="O127" s="2" t="str">
        <f aca="false">IF(ABS(B$4-K127)&lt;J$1/2,B$4,IF(ABS(B$10-K127)&lt;J$1/2,B$10,IF(ABS(B$11-K127)&lt;J$1/2,B$11,IF(ABS(B$15-K127)&lt;J$1/2,B$15,IF(ABS(B$16-K127)&lt;J$1/2,B$16,"")))))</f>
        <v/>
      </c>
      <c r="P127" s="2" t="e">
        <f aca="false">IF(O127="",NA(),0)</f>
        <v>#N/A</v>
      </c>
    </row>
    <row r="128" customFormat="false" ht="12.75" hidden="false" customHeight="false" outlineLevel="0" collapsed="false">
      <c r="K128" s="2" t="n">
        <f aca="false">E$4+(ROW()-2)*J$1</f>
        <v>12.6</v>
      </c>
      <c r="L128" s="2" t="n">
        <f aca="false">NORMDIST(K128,B$4,B$5,0)</f>
        <v>0.0317938529220149</v>
      </c>
      <c r="M128" s="2" t="e">
        <f aca="false">IF(OR(K128&lt;B$10,K128&gt;B$11),NA(),L128)</f>
        <v>#N/A</v>
      </c>
      <c r="N128" s="2" t="n">
        <f aca="false">IF(OR(K128&lt;B$15,K128&gt;B$16),NA(),L128)</f>
        <v>0.0317938529220149</v>
      </c>
      <c r="O128" s="2" t="str">
        <f aca="false">IF(ABS(B$4-K128)&lt;J$1/2,B$4,IF(ABS(B$10-K128)&lt;J$1/2,B$10,IF(ABS(B$11-K128)&lt;J$1/2,B$11,IF(ABS(B$15-K128)&lt;J$1/2,B$15,IF(ABS(B$16-K128)&lt;J$1/2,B$16,"")))))</f>
        <v/>
      </c>
      <c r="P128" s="2" t="e">
        <f aca="false">IF(O128="",NA(),0)</f>
        <v>#N/A</v>
      </c>
    </row>
    <row r="129" customFormat="false" ht="12.75" hidden="false" customHeight="false" outlineLevel="0" collapsed="false">
      <c r="K129" s="2" t="n">
        <f aca="false">E$4+(ROW()-2)*J$1</f>
        <v>12.7</v>
      </c>
      <c r="L129" s="2" t="n">
        <f aca="false">NORMDIST(K129,B$4,B$5,0)</f>
        <v>0.0264497098630561</v>
      </c>
      <c r="M129" s="2" t="e">
        <f aca="false">IF(OR(K129&lt;B$10,K129&gt;B$11),NA(),L129)</f>
        <v>#N/A</v>
      </c>
      <c r="N129" s="2" t="n">
        <f aca="false">IF(OR(K129&lt;B$15,K129&gt;B$16),NA(),L129)</f>
        <v>0.0264497098630561</v>
      </c>
      <c r="O129" s="2" t="str">
        <f aca="false">IF(ABS(B$4-K129)&lt;J$1/2,B$4,IF(ABS(B$10-K129)&lt;J$1/2,B$10,IF(ABS(B$11-K129)&lt;J$1/2,B$11,IF(ABS(B$15-K129)&lt;J$1/2,B$15,IF(ABS(B$16-K129)&lt;J$1/2,B$16,"")))))</f>
        <v/>
      </c>
      <c r="P129" s="2" t="e">
        <f aca="false">IF(O129="",NA(),0)</f>
        <v>#N/A</v>
      </c>
    </row>
    <row r="130" customFormat="false" ht="12.75" hidden="false" customHeight="false" outlineLevel="0" collapsed="false">
      <c r="K130" s="2" t="n">
        <f aca="false">E$4+(ROW()-2)*J$1</f>
        <v>12.8</v>
      </c>
      <c r="L130" s="2" t="n">
        <f aca="false">NORMDIST(K130,B$4,B$5,0)</f>
        <v>0.0218515742447579</v>
      </c>
      <c r="M130" s="2" t="e">
        <f aca="false">IF(OR(K130&lt;B$10,K130&gt;B$11),NA(),L130)</f>
        <v>#N/A</v>
      </c>
      <c r="N130" s="2" t="n">
        <f aca="false">IF(OR(K130&lt;B$15,K130&gt;B$16),NA(),L130)</f>
        <v>0.0218515742447579</v>
      </c>
      <c r="O130" s="2" t="str">
        <f aca="false">IF(ABS(B$4-K130)&lt;J$1/2,B$4,IF(ABS(B$10-K130)&lt;J$1/2,B$10,IF(ABS(B$11-K130)&lt;J$1/2,B$11,IF(ABS(B$15-K130)&lt;J$1/2,B$15,IF(ABS(B$16-K130)&lt;J$1/2,B$16,"")))))</f>
        <v/>
      </c>
      <c r="P130" s="2" t="e">
        <f aca="false">IF(O130="",NA(),0)</f>
        <v>#N/A</v>
      </c>
    </row>
    <row r="131" customFormat="false" ht="12.75" hidden="false" customHeight="false" outlineLevel="0" collapsed="false">
      <c r="K131" s="2" t="n">
        <f aca="false">E$4+(ROW()-2)*J$1</f>
        <v>12.9</v>
      </c>
      <c r="L131" s="2" t="n">
        <f aca="false">NORMDIST(K131,B$4,B$5,0)</f>
        <v>0.0179278666806447</v>
      </c>
      <c r="M131" s="2" t="e">
        <f aca="false">IF(OR(K131&lt;B$10,K131&gt;B$11),NA(),L131)</f>
        <v>#N/A</v>
      </c>
      <c r="N131" s="2" t="n">
        <f aca="false">IF(OR(K131&lt;B$15,K131&gt;B$16),NA(),L131)</f>
        <v>0.0179278666806447</v>
      </c>
      <c r="O131" s="2" t="str">
        <f aca="false">IF(ABS(B$4-K131)&lt;J$1/2,B$4,IF(ABS(B$10-K131)&lt;J$1/2,B$10,IF(ABS(B$11-K131)&lt;J$1/2,B$11,IF(ABS(B$15-K131)&lt;J$1/2,B$15,IF(ABS(B$16-K131)&lt;J$1/2,B$16,"")))))</f>
        <v/>
      </c>
      <c r="P131" s="2" t="e">
        <f aca="false">IF(O131="",NA(),0)</f>
        <v>#N/A</v>
      </c>
    </row>
    <row r="132" customFormat="false" ht="12.75" hidden="false" customHeight="false" outlineLevel="0" collapsed="false">
      <c r="K132" s="2" t="n">
        <f aca="false">E$4+(ROW()-2)*J$1</f>
        <v>13</v>
      </c>
      <c r="L132" s="2" t="n">
        <f aca="false">NORMDIST(K132,B$4,B$5,0)</f>
        <v>0.0146069170779738</v>
      </c>
      <c r="M132" s="2" t="e">
        <f aca="false">IF(OR(K132&lt;B$10,K132&gt;B$11),NA(),L132)</f>
        <v>#N/A</v>
      </c>
      <c r="N132" s="2" t="n">
        <f aca="false">IF(OR(K132&lt;B$15,K132&gt;B$16),NA(),L132)</f>
        <v>0.0146069170779738</v>
      </c>
      <c r="O132" s="2" t="str">
        <f aca="false">IF(ABS(B$4-K132)&lt;J$1/2,B$4,IF(ABS(B$10-K132)&lt;J$1/2,B$10,IF(ABS(B$11-K132)&lt;J$1/2,B$11,IF(ABS(B$15-K132)&lt;J$1/2,B$15,IF(ABS(B$16-K132)&lt;J$1/2,B$16,"")))))</f>
        <v/>
      </c>
      <c r="P132" s="2" t="e">
        <f aca="false">IF(O132="",NA(),0)</f>
        <v>#N/A</v>
      </c>
    </row>
    <row r="133" customFormat="false" ht="12.75" hidden="false" customHeight="false" outlineLevel="0" collapsed="false">
      <c r="K133" s="2" t="n">
        <f aca="false">E$4+(ROW()-2)*J$1</f>
        <v>13.1</v>
      </c>
      <c r="L133" s="2" t="n">
        <f aca="false">NORMDIST(K133,B$4,B$5,0)</f>
        <v>0.0118187781286977</v>
      </c>
      <c r="M133" s="2" t="e">
        <f aca="false">IF(OR(K133&lt;B$10,K133&gt;B$11),NA(),L133)</f>
        <v>#N/A</v>
      </c>
      <c r="N133" s="2" t="n">
        <f aca="false">IF(OR(K133&lt;B$15,K133&gt;B$16),NA(),L133)</f>
        <v>0.0118187781286977</v>
      </c>
      <c r="O133" s="2" t="str">
        <f aca="false">IF(ABS(B$4-K133)&lt;J$1/2,B$4,IF(ABS(B$10-K133)&lt;J$1/2,B$10,IF(ABS(B$11-K133)&lt;J$1/2,B$11,IF(ABS(B$15-K133)&lt;J$1/2,B$15,IF(ABS(B$16-K133)&lt;J$1/2,B$16,"")))))</f>
        <v/>
      </c>
      <c r="P133" s="2" t="e">
        <f aca="false">IF(O133="",NA(),0)</f>
        <v>#N/A</v>
      </c>
    </row>
    <row r="134" customFormat="false" ht="12.75" hidden="false" customHeight="false" outlineLevel="0" collapsed="false">
      <c r="K134" s="2" t="n">
        <f aca="false">E$4+(ROW()-2)*J$1</f>
        <v>13.2</v>
      </c>
      <c r="L134" s="2" t="n">
        <f aca="false">NORMDIST(K134,B$4,B$5,0)</f>
        <v>0.00949665501983117</v>
      </c>
      <c r="M134" s="2" t="e">
        <f aca="false">IF(OR(K134&lt;B$10,K134&gt;B$11),NA(),L134)</f>
        <v>#N/A</v>
      </c>
      <c r="N134" s="2" t="n">
        <f aca="false">IF(OR(K134&lt;B$15,K134&gt;B$16),NA(),L134)</f>
        <v>0.00949665501983117</v>
      </c>
      <c r="O134" s="2" t="str">
        <f aca="false">IF(ABS(B$4-K134)&lt;J$1/2,B$4,IF(ABS(B$10-K134)&lt;J$1/2,B$10,IF(ABS(B$11-K134)&lt;J$1/2,B$11,IF(ABS(B$15-K134)&lt;J$1/2,B$15,IF(ABS(B$16-K134)&lt;J$1/2,B$16,"")))))</f>
        <v/>
      </c>
      <c r="P134" s="2" t="e">
        <f aca="false">IF(O134="",NA(),0)</f>
        <v>#N/A</v>
      </c>
    </row>
    <row r="135" customFormat="false" ht="12.75" hidden="false" customHeight="false" outlineLevel="0" collapsed="false">
      <c r="K135" s="2" t="n">
        <f aca="false">E$4+(ROW()-2)*J$1</f>
        <v>13.3</v>
      </c>
      <c r="L135" s="2" t="n">
        <f aca="false">NORMDIST(K135,B$4,B$5,0)</f>
        <v>0.00757796875132586</v>
      </c>
      <c r="M135" s="2" t="e">
        <f aca="false">IF(OR(K135&lt;B$10,K135&gt;B$11),NA(),L135)</f>
        <v>#N/A</v>
      </c>
      <c r="N135" s="2" t="n">
        <f aca="false">IF(OR(K135&lt;B$15,K135&gt;B$16),NA(),L135)</f>
        <v>0.00757796875132586</v>
      </c>
      <c r="O135" s="2" t="str">
        <f aca="false">IF(ABS(B$4-K135)&lt;J$1/2,B$4,IF(ABS(B$10-K135)&lt;J$1/2,B$10,IF(ABS(B$11-K135)&lt;J$1/2,B$11,IF(ABS(B$15-K135)&lt;J$1/2,B$15,IF(ABS(B$16-K135)&lt;J$1/2,B$16,"")))))</f>
        <v/>
      </c>
      <c r="P135" s="2" t="e">
        <f aca="false">IF(O135="",NA(),0)</f>
        <v>#N/A</v>
      </c>
    </row>
    <row r="136" customFormat="false" ht="12.75" hidden="false" customHeight="false" outlineLevel="0" collapsed="false">
      <c r="K136" s="2" t="n">
        <f aca="false">E$4+(ROW()-2)*J$1</f>
        <v>13.4</v>
      </c>
      <c r="L136" s="2" t="n">
        <f aca="false">NORMDIST(K136,B$4,B$5,0)</f>
        <v>0.00600508313717435</v>
      </c>
      <c r="M136" s="2" t="e">
        <f aca="false">IF(OR(K136&lt;B$10,K136&gt;B$11),NA(),L136)</f>
        <v>#N/A</v>
      </c>
      <c r="N136" s="2" t="n">
        <f aca="false">IF(OR(K136&lt;B$15,K136&gt;B$16),NA(),L136)</f>
        <v>0.00600508313717435</v>
      </c>
      <c r="O136" s="2" t="str">
        <f aca="false">IF(ABS(B$4-K136)&lt;J$1/2,B$4,IF(ABS(B$10-K136)&lt;J$1/2,B$10,IF(ABS(B$11-K136)&lt;J$1/2,B$11,IF(ABS(B$15-K136)&lt;J$1/2,B$15,IF(ABS(B$16-K136)&lt;J$1/2,B$16,"")))))</f>
        <v/>
      </c>
      <c r="P136" s="2" t="e">
        <f aca="false">IF(O136="",NA(),0)</f>
        <v>#N/A</v>
      </c>
    </row>
    <row r="137" customFormat="false" ht="12.75" hidden="false" customHeight="false" outlineLevel="0" collapsed="false">
      <c r="K137" s="2" t="n">
        <f aca="false">E$4+(ROW()-2)*J$1</f>
        <v>13.5</v>
      </c>
      <c r="L137" s="2" t="n">
        <f aca="false">NORMDIST(K137,B$4,B$5,0)</f>
        <v>0.00472573434953823</v>
      </c>
      <c r="M137" s="2" t="e">
        <f aca="false">IF(OR(K137&lt;B$10,K137&gt;B$11),NA(),L137)</f>
        <v>#N/A</v>
      </c>
      <c r="N137" s="2" t="n">
        <f aca="false">IF(OR(K137&lt;B$15,K137&gt;B$16),NA(),L137)</f>
        <v>0.00472573434953823</v>
      </c>
      <c r="O137" s="2" t="str">
        <f aca="false">IF(ABS(B$4-K137)&lt;J$1/2,B$4,IF(ABS(B$10-K137)&lt;J$1/2,B$10,IF(ABS(B$11-K137)&lt;J$1/2,B$11,IF(ABS(B$15-K137)&lt;J$1/2,B$15,IF(ABS(B$16-K137)&lt;J$1/2,B$16,"")))))</f>
        <v/>
      </c>
      <c r="P137" s="2" t="e">
        <f aca="false">IF(O137="",NA(),0)</f>
        <v>#N/A</v>
      </c>
    </row>
    <row r="138" customFormat="false" ht="12.75" hidden="false" customHeight="false" outlineLevel="0" collapsed="false">
      <c r="K138" s="2" t="n">
        <f aca="false">E$4+(ROW()-2)*J$1</f>
        <v>13.6</v>
      </c>
      <c r="L138" s="2" t="n">
        <f aca="false">NORMDIST(K138,B$4,B$5,0)</f>
        <v>0.00369320700994832</v>
      </c>
      <c r="M138" s="2" t="e">
        <f aca="false">IF(OR(K138&lt;B$10,K138&gt;B$11),NA(),L138)</f>
        <v>#N/A</v>
      </c>
      <c r="N138" s="2" t="n">
        <f aca="false">IF(OR(K138&lt;B$15,K138&gt;B$16),NA(),L138)</f>
        <v>0.00369320700994832</v>
      </c>
      <c r="O138" s="2" t="str">
        <f aca="false">IF(ABS(B$4-K138)&lt;J$1/2,B$4,IF(ABS(B$10-K138)&lt;J$1/2,B$10,IF(ABS(B$11-K138)&lt;J$1/2,B$11,IF(ABS(B$15-K138)&lt;J$1/2,B$15,IF(ABS(B$16-K138)&lt;J$1/2,B$16,"")))))</f>
        <v/>
      </c>
      <c r="P138" s="2" t="e">
        <f aca="false">IF(O138="",NA(),0)</f>
        <v>#N/A</v>
      </c>
    </row>
    <row r="139" customFormat="false" ht="12.75" hidden="false" customHeight="false" outlineLevel="0" collapsed="false">
      <c r="K139" s="2" t="n">
        <f aca="false">E$4+(ROW()-2)*J$1</f>
        <v>13.7</v>
      </c>
      <c r="L139" s="2" t="n">
        <f aca="false">NORMDIST(K139,B$4,B$5,0)</f>
        <v>0.00286630277265207</v>
      </c>
      <c r="M139" s="2" t="e">
        <f aca="false">IF(OR(K139&lt;B$10,K139&gt;B$11),NA(),L139)</f>
        <v>#N/A</v>
      </c>
      <c r="N139" s="2" t="n">
        <f aca="false">IF(OR(K139&lt;B$15,K139&gt;B$16),NA(),L139)</f>
        <v>0.00286630277265207</v>
      </c>
      <c r="O139" s="2" t="str">
        <f aca="false">IF(ABS(B$4-K139)&lt;J$1/2,B$4,IF(ABS(B$10-K139)&lt;J$1/2,B$10,IF(ABS(B$11-K139)&lt;J$1/2,B$11,IF(ABS(B$15-K139)&lt;J$1/2,B$15,IF(ABS(B$16-K139)&lt;J$1/2,B$16,"")))))</f>
        <v/>
      </c>
      <c r="P139" s="2" t="e">
        <f aca="false">IF(O139="",NA(),0)</f>
        <v>#N/A</v>
      </c>
    </row>
    <row r="140" customFormat="false" ht="12.75" hidden="false" customHeight="false" outlineLevel="0" collapsed="false">
      <c r="K140" s="2" t="n">
        <f aca="false">E$4+(ROW()-2)*J$1</f>
        <v>13.8</v>
      </c>
      <c r="L140" s="2" t="n">
        <f aca="false">NORMDIST(K140,B$4,B$5,0)</f>
        <v>0.00220914662869175</v>
      </c>
      <c r="M140" s="2" t="e">
        <f aca="false">IF(OR(K140&lt;B$10,K140&gt;B$11),NA(),L140)</f>
        <v>#N/A</v>
      </c>
      <c r="N140" s="2" t="n">
        <f aca="false">IF(OR(K140&lt;B$15,K140&gt;B$16),NA(),L140)</f>
        <v>0.00220914662869175</v>
      </c>
      <c r="O140" s="2" t="str">
        <f aca="false">IF(ABS(B$4-K140)&lt;J$1/2,B$4,IF(ABS(B$10-K140)&lt;J$1/2,B$10,IF(ABS(B$11-K140)&lt;J$1/2,B$11,IF(ABS(B$15-K140)&lt;J$1/2,B$15,IF(ABS(B$16-K140)&lt;J$1/2,B$16,"")))))</f>
        <v/>
      </c>
      <c r="P140" s="2" t="e">
        <f aca="false">IF(O140="",NA(),0)</f>
        <v>#N/A</v>
      </c>
    </row>
    <row r="141" customFormat="false" ht="12.75" hidden="false" customHeight="false" outlineLevel="0" collapsed="false">
      <c r="K141" s="2" t="n">
        <f aca="false">E$4+(ROW()-2)*J$1</f>
        <v>13.9</v>
      </c>
      <c r="L141" s="2" t="n">
        <f aca="false">NORMDIST(K141,B$4,B$5,0)</f>
        <v>0.00169087338108314</v>
      </c>
      <c r="M141" s="2" t="e">
        <f aca="false">IF(OR(K141&lt;B$10,K141&gt;B$11),NA(),L141)</f>
        <v>#N/A</v>
      </c>
      <c r="N141" s="2" t="n">
        <f aca="false">IF(OR(K141&lt;B$15,K141&gt;B$16),NA(),L141)</f>
        <v>0.00169087338108314</v>
      </c>
      <c r="O141" s="2" t="str">
        <f aca="false">IF(ABS(B$4-K141)&lt;J$1/2,B$4,IF(ABS(B$10-K141)&lt;J$1/2,B$10,IF(ABS(B$11-K141)&lt;J$1/2,B$11,IF(ABS(B$15-K141)&lt;J$1/2,B$15,IF(ABS(B$16-K141)&lt;J$1/2,B$16,"")))))</f>
        <v/>
      </c>
      <c r="P141" s="2" t="e">
        <f aca="false">IF(O141="",NA(),0)</f>
        <v>#N/A</v>
      </c>
    </row>
    <row r="142" customFormat="false" ht="12.75" hidden="false" customHeight="false" outlineLevel="0" collapsed="false">
      <c r="K142" s="2" t="n">
        <f aca="false">E$4+(ROW()-2)*J$1</f>
        <v>14</v>
      </c>
      <c r="L142" s="2" t="n">
        <f aca="false">NORMDIST(K142,B$4,B$5,0)</f>
        <v>0.00128523249690925</v>
      </c>
      <c r="M142" s="2" t="e">
        <f aca="false">IF(OR(K142&lt;B$10,K142&gt;B$11),NA(),L142)</f>
        <v>#N/A</v>
      </c>
      <c r="N142" s="2" t="n">
        <f aca="false">IF(OR(K142&lt;B$15,K142&gt;B$16),NA(),L142)</f>
        <v>0.00128523249690925</v>
      </c>
      <c r="O142" s="2" t="str">
        <f aca="false">IF(ABS(B$4-K142)&lt;J$1/2,B$4,IF(ABS(B$10-K142)&lt;J$1/2,B$10,IF(ABS(B$11-K142)&lt;J$1/2,B$11,IF(ABS(B$15-K142)&lt;J$1/2,B$15,IF(ABS(B$16-K142)&lt;J$1/2,B$16,"")))))</f>
        <v/>
      </c>
      <c r="P142" s="2" t="e">
        <f aca="false">IF(O142="",NA(),0)</f>
        <v>#N/A</v>
      </c>
    </row>
    <row r="143" customFormat="false" ht="12.75" hidden="false" customHeight="false" outlineLevel="0" collapsed="false">
      <c r="K143" s="2" t="n">
        <f aca="false">E$4+(ROW()-2)*J$1</f>
        <v>14.1</v>
      </c>
      <c r="L143" s="2" t="n">
        <f aca="false">NORMDIST(K143,B$4,B$5,0)</f>
        <v>0.000970144386430316</v>
      </c>
      <c r="M143" s="2" t="e">
        <f aca="false">IF(OR(K143&lt;B$10,K143&gt;B$11),NA(),L143)</f>
        <v>#N/A</v>
      </c>
      <c r="N143" s="2" t="n">
        <f aca="false">IF(OR(K143&lt;B$15,K143&gt;B$16),NA(),L143)</f>
        <v>0.000970144386430316</v>
      </c>
      <c r="O143" s="2" t="str">
        <f aca="false">IF(ABS(B$4-K143)&lt;J$1/2,B$4,IF(ABS(B$10-K143)&lt;J$1/2,B$10,IF(ABS(B$11-K143)&lt;J$1/2,B$11,IF(ABS(B$15-K143)&lt;J$1/2,B$15,IF(ABS(B$16-K143)&lt;J$1/2,B$16,"")))))</f>
        <v/>
      </c>
      <c r="P143" s="2" t="e">
        <f aca="false">IF(O143="",NA(),0)</f>
        <v>#N/A</v>
      </c>
    </row>
    <row r="144" customFormat="false" ht="12.75" hidden="false" customHeight="false" outlineLevel="0" collapsed="false">
      <c r="K144" s="2" t="n">
        <f aca="false">E$4+(ROW()-2)*J$1</f>
        <v>14.2</v>
      </c>
      <c r="L144" s="2" t="n">
        <f aca="false">NORMDIST(K144,B$4,B$5,0)</f>
        <v>0.000727235579204798</v>
      </c>
      <c r="M144" s="2" t="e">
        <f aca="false">IF(OR(K144&lt;B$10,K144&gt;B$11),NA(),L144)</f>
        <v>#N/A</v>
      </c>
      <c r="N144" s="2" t="n">
        <f aca="false">IF(OR(K144&lt;B$15,K144&gt;B$16),NA(),L144)</f>
        <v>0.000727235579204798</v>
      </c>
      <c r="O144" s="2" t="str">
        <f aca="false">IF(ABS(B$4-K144)&lt;J$1/2,B$4,IF(ABS(B$10-K144)&lt;J$1/2,B$10,IF(ABS(B$11-K144)&lt;J$1/2,B$11,IF(ABS(B$15-K144)&lt;J$1/2,B$15,IF(ABS(B$16-K144)&lt;J$1/2,B$16,"")))))</f>
        <v/>
      </c>
      <c r="P144" s="2" t="e">
        <f aca="false">IF(O144="",NA(),0)</f>
        <v>#N/A</v>
      </c>
    </row>
    <row r="145" customFormat="false" ht="12.75" hidden="false" customHeight="false" outlineLevel="0" collapsed="false">
      <c r="K145" s="2" t="n">
        <f aca="false">E$4+(ROW()-2)*J$1</f>
        <v>14.3</v>
      </c>
      <c r="L145" s="2" t="n">
        <f aca="false">NORMDIST(K145,B$4,B$5,0)</f>
        <v>0.000541374664099636</v>
      </c>
      <c r="M145" s="2" t="e">
        <f aca="false">IF(OR(K145&lt;B$10,K145&gt;B$11),NA(),L145)</f>
        <v>#N/A</v>
      </c>
      <c r="N145" s="2" t="n">
        <f aca="false">IF(OR(K145&lt;B$15,K145&gt;B$16),NA(),L145)</f>
        <v>0.000541374664099636</v>
      </c>
      <c r="O145" s="2" t="str">
        <f aca="false">IF(ABS(B$4-K145)&lt;J$1/2,B$4,IF(ABS(B$10-K145)&lt;J$1/2,B$10,IF(ABS(B$11-K145)&lt;J$1/2,B$11,IF(ABS(B$15-K145)&lt;J$1/2,B$15,IF(ABS(B$16-K145)&lt;J$1/2,B$16,"")))))</f>
        <v/>
      </c>
      <c r="P145" s="2" t="e">
        <f aca="false">IF(O145="",NA(),0)</f>
        <v>#N/A</v>
      </c>
    </row>
    <row r="146" customFormat="false" ht="12.75" hidden="false" customHeight="false" outlineLevel="0" collapsed="false">
      <c r="K146" s="2" t="n">
        <f aca="false">E$4+(ROW()-2)*J$1</f>
        <v>14.4</v>
      </c>
      <c r="L146" s="2" t="n">
        <f aca="false">NORMDIST(K146,B$4,B$5,0)</f>
        <v>0.00040022554301735</v>
      </c>
      <c r="M146" s="2" t="e">
        <f aca="false">IF(OR(K146&lt;B$10,K146&gt;B$11),NA(),L146)</f>
        <v>#N/A</v>
      </c>
      <c r="N146" s="2" t="n">
        <f aca="false">IF(OR(K146&lt;B$15,K146&gt;B$16),NA(),L146)</f>
        <v>0.00040022554301735</v>
      </c>
      <c r="O146" s="2" t="str">
        <f aca="false">IF(ABS(B$4-K146)&lt;J$1/2,B$4,IF(ABS(B$10-K146)&lt;J$1/2,B$10,IF(ABS(B$11-K146)&lt;J$1/2,B$11,IF(ABS(B$15-K146)&lt;J$1/2,B$15,IF(ABS(B$16-K146)&lt;J$1/2,B$16,"")))))</f>
        <v/>
      </c>
      <c r="P146" s="2" t="e">
        <f aca="false">IF(O146="",NA(),0)</f>
        <v>#N/A</v>
      </c>
    </row>
    <row r="147" customFormat="false" ht="12.75" hidden="false" customHeight="false" outlineLevel="0" collapsed="false">
      <c r="K147" s="2" t="n">
        <f aca="false">E$4+(ROW()-2)*J$1</f>
        <v>14.5</v>
      </c>
      <c r="L147" s="2" t="n">
        <f aca="false">NORMDIST(K147,B$4,B$5,0)</f>
        <v>0.000293829735306205</v>
      </c>
      <c r="M147" s="2" t="e">
        <f aca="false">IF(OR(K147&lt;B$10,K147&gt;B$11),NA(),L147)</f>
        <v>#N/A</v>
      </c>
      <c r="N147" s="2" t="n">
        <f aca="false">IF(OR(K147&lt;B$15,K147&gt;B$16),NA(),L147)</f>
        <v>0.000293829735306205</v>
      </c>
      <c r="O147" s="2" t="str">
        <f aca="false">IF(ABS(B$4-K147)&lt;J$1/2,B$4,IF(ABS(B$10-K147)&lt;J$1/2,B$10,IF(ABS(B$11-K147)&lt;J$1/2,B$11,IF(ABS(B$15-K147)&lt;J$1/2,B$15,IF(ABS(B$16-K147)&lt;J$1/2,B$16,"")))))</f>
        <v/>
      </c>
      <c r="P147" s="2" t="e">
        <f aca="false">IF(O147="",NA(),0)</f>
        <v>#N/A</v>
      </c>
    </row>
    <row r="148" customFormat="false" ht="12.75" hidden="false" customHeight="false" outlineLevel="0" collapsed="false">
      <c r="K148" s="2" t="n">
        <f aca="false">E$4+(ROW()-2)*J$1</f>
        <v>14.6</v>
      </c>
      <c r="L148" s="2" t="n">
        <f aca="false">NORMDIST(K148,B$4,B$5,0)</f>
        <v>0.000214225295885254</v>
      </c>
      <c r="M148" s="2" t="e">
        <f aca="false">IF(OR(K148&lt;B$10,K148&gt;B$11),NA(),L148)</f>
        <v>#N/A</v>
      </c>
      <c r="N148" s="2" t="n">
        <f aca="false">IF(OR(K148&lt;B$15,K148&gt;B$16),NA(),L148)</f>
        <v>0.000214225295885254</v>
      </c>
      <c r="O148" s="2" t="str">
        <f aca="false">IF(ABS(B$4-K148)&lt;J$1/2,B$4,IF(ABS(B$10-K148)&lt;J$1/2,B$10,IF(ABS(B$11-K148)&lt;J$1/2,B$11,IF(ABS(B$15-K148)&lt;J$1/2,B$15,IF(ABS(B$16-K148)&lt;J$1/2,B$16,"")))))</f>
        <v/>
      </c>
      <c r="P148" s="2" t="e">
        <f aca="false">IF(O148="",NA(),0)</f>
        <v>#N/A</v>
      </c>
    </row>
    <row r="149" customFormat="false" ht="12.75" hidden="false" customHeight="false" outlineLevel="0" collapsed="false">
      <c r="K149" s="2" t="n">
        <f aca="false">E$4+(ROW()-2)*J$1</f>
        <v>14.7</v>
      </c>
      <c r="L149" s="2" t="n">
        <f aca="false">NORMDIST(K149,B$4,B$5,0)</f>
        <v>0.000155106438163119</v>
      </c>
      <c r="M149" s="2" t="e">
        <f aca="false">IF(OR(K149&lt;B$10,K149&gt;B$11),NA(),L149)</f>
        <v>#N/A</v>
      </c>
      <c r="N149" s="2" t="n">
        <f aca="false">IF(OR(K149&lt;B$15,K149&gt;B$16),NA(),L149)</f>
        <v>0.000155106438163119</v>
      </c>
      <c r="O149" s="2" t="str">
        <f aca="false">IF(ABS(B$4-K149)&lt;J$1/2,B$4,IF(ABS(B$10-K149)&lt;J$1/2,B$10,IF(ABS(B$11-K149)&lt;J$1/2,B$11,IF(ABS(B$15-K149)&lt;J$1/2,B$15,IF(ABS(B$16-K149)&lt;J$1/2,B$16,"")))))</f>
        <v/>
      </c>
      <c r="P149" s="2" t="e">
        <f aca="false">IF(O149="",NA(),0)</f>
        <v>#N/A</v>
      </c>
    </row>
    <row r="150" customFormat="false" ht="12.75" hidden="false" customHeight="false" outlineLevel="0" collapsed="false">
      <c r="K150" s="2" t="n">
        <f aca="false">E$4+(ROW()-2)*J$1</f>
        <v>14.8</v>
      </c>
      <c r="L150" s="2" t="n">
        <f aca="false">NORMDIST(K150,B$4,B$5,0)</f>
        <v>0.000111525188137404</v>
      </c>
      <c r="M150" s="2" t="e">
        <f aca="false">IF(OR(K150&lt;B$10,K150&gt;B$11),NA(),L150)</f>
        <v>#N/A</v>
      </c>
      <c r="N150" s="2" t="n">
        <f aca="false">IF(OR(K150&lt;B$15,K150&gt;B$16),NA(),L150)</f>
        <v>0.000111525188137404</v>
      </c>
      <c r="O150" s="2" t="str">
        <f aca="false">IF(ABS(B$4-K150)&lt;J$1/2,B$4,IF(ABS(B$10-K150)&lt;J$1/2,B$10,IF(ABS(B$11-K150)&lt;J$1/2,B$11,IF(ABS(B$15-K150)&lt;J$1/2,B$15,IF(ABS(B$16-K150)&lt;J$1/2,B$16,"")))))</f>
        <v/>
      </c>
      <c r="P150" s="2" t="e">
        <f aca="false">IF(O150="",NA(),0)</f>
        <v>#N/A</v>
      </c>
    </row>
    <row r="151" customFormat="false" ht="12.75" hidden="false" customHeight="false" outlineLevel="0" collapsed="false">
      <c r="K151" s="2" t="n">
        <f aca="false">E$4+(ROW()-2)*J$1</f>
        <v>14.9</v>
      </c>
      <c r="L151" s="2" t="n">
        <f aca="false">NORMDIST(K151,B$4,B$5,0)</f>
        <v>7.96343006251159E-005</v>
      </c>
      <c r="M151" s="2" t="e">
        <f aca="false">IF(OR(K151&lt;B$10,K151&gt;B$11),NA(),L151)</f>
        <v>#N/A</v>
      </c>
      <c r="N151" s="2" t="n">
        <f aca="false">IF(OR(K151&lt;B$15,K151&gt;B$16),NA(),L151)</f>
        <v>7.96343006251159E-005</v>
      </c>
      <c r="O151" s="2" t="str">
        <f aca="false">IF(ABS(B$4-K151)&lt;J$1/2,B$4,IF(ABS(B$10-K151)&lt;J$1/2,B$10,IF(ABS(B$11-K151)&lt;J$1/2,B$11,IF(ABS(B$15-K151)&lt;J$1/2,B$15,IF(ABS(B$16-K151)&lt;J$1/2,B$16,"")))))</f>
        <v/>
      </c>
      <c r="P151" s="2" t="e">
        <f aca="false">IF(O151="",NA(),0)</f>
        <v>#N/A</v>
      </c>
    </row>
    <row r="152" customFormat="false" ht="12.75" hidden="false" customHeight="false" outlineLevel="0" collapsed="false">
      <c r="K152" s="2" t="n">
        <f aca="false">E$4+(ROW()-2)*J$1</f>
        <v>15</v>
      </c>
      <c r="L152" s="2" t="n">
        <f aca="false">NORMDIST(K152,B$4,B$5,0)</f>
        <v>5.6469174907348E-005</v>
      </c>
      <c r="M152" s="2" t="e">
        <f aca="false">IF(OR(K152&lt;B$10,K152&gt;B$11),NA(),L152)</f>
        <v>#N/A</v>
      </c>
      <c r="N152" s="2" t="n">
        <f aca="false">IF(OR(K152&lt;B$15,K152&gt;B$16),NA(),L152)</f>
        <v>5.6469174907348E-005</v>
      </c>
      <c r="O152" s="2" t="str">
        <f aca="false">IF(ABS(B$4-K152)&lt;J$1/2,B$4,IF(ABS(B$10-K152)&lt;J$1/2,B$10,IF(ABS(B$11-K152)&lt;J$1/2,B$11,IF(ABS(B$15-K152)&lt;J$1/2,B$15,IF(ABS(B$16-K152)&lt;J$1/2,B$16,"")))))</f>
        <v/>
      </c>
      <c r="P152" s="2" t="e">
        <f aca="false">IF(O152="",NA(),0)</f>
        <v>#N/A</v>
      </c>
    </row>
    <row r="153" customFormat="false" ht="12.75" hidden="false" customHeight="false" outlineLevel="0" collapsed="false">
      <c r="K153" s="2" t="n">
        <f aca="false">E$4+(ROW()-2)*J$1</f>
        <v>15.1</v>
      </c>
      <c r="L153" s="2" t="n">
        <f aca="false">NORMDIST(K153,B$4,B$5,0)</f>
        <v>3.97655304510038E-005</v>
      </c>
      <c r="M153" s="2" t="e">
        <f aca="false">IF(OR(K153&lt;B$10,K153&gt;B$11),NA(),L153)</f>
        <v>#N/A</v>
      </c>
      <c r="N153" s="2" t="n">
        <f aca="false">IF(OR(K153&lt;B$15,K153&gt;B$16),NA(),L153)</f>
        <v>3.97655304510038E-005</v>
      </c>
      <c r="O153" s="2" t="str">
        <f aca="false">IF(ABS(B$4-K153)&lt;J$1/2,B$4,IF(ABS(B$10-K153)&lt;J$1/2,B$10,IF(ABS(B$11-K153)&lt;J$1/2,B$11,IF(ABS(B$15-K153)&lt;J$1/2,B$15,IF(ABS(B$16-K153)&lt;J$1/2,B$16,"")))))</f>
        <v/>
      </c>
      <c r="P153" s="2" t="e">
        <f aca="false">IF(O153="",NA(),0)</f>
        <v>#N/A</v>
      </c>
    </row>
    <row r="154" customFormat="false" ht="12.75" hidden="false" customHeight="false" outlineLevel="0" collapsed="false">
      <c r="K154" s="2" t="n">
        <f aca="false">E$4+(ROW()-2)*J$1</f>
        <v>15.2</v>
      </c>
      <c r="L154" s="2" t="n">
        <f aca="false">NORMDIST(K154,B$4,B$5,0)</f>
        <v>2.78090519963652E-005</v>
      </c>
      <c r="M154" s="2" t="e">
        <f aca="false">IF(OR(K154&lt;B$10,K154&gt;B$11),NA(),L154)</f>
        <v>#N/A</v>
      </c>
      <c r="N154" s="2" t="n">
        <f aca="false">IF(OR(K154&lt;B$15,K154&gt;B$16),NA(),L154)</f>
        <v>2.78090519963652E-005</v>
      </c>
      <c r="O154" s="2" t="str">
        <f aca="false">IF(ABS(B$4-K154)&lt;J$1/2,B$4,IF(ABS(B$10-K154)&lt;J$1/2,B$10,IF(ABS(B$11-K154)&lt;J$1/2,B$11,IF(ABS(B$15-K154)&lt;J$1/2,B$15,IF(ABS(B$16-K154)&lt;J$1/2,B$16,"")))))</f>
        <v/>
      </c>
      <c r="P154" s="2" t="e">
        <f aca="false">IF(O154="",NA(),0)</f>
        <v>#N/A</v>
      </c>
    </row>
    <row r="155" customFormat="false" ht="12.75" hidden="false" customHeight="false" outlineLevel="0" collapsed="false">
      <c r="K155" s="2" t="n">
        <f aca="false">E$4+(ROW()-2)*J$1</f>
        <v>15.3</v>
      </c>
      <c r="L155" s="2" t="n">
        <f aca="false">NORMDIST(K155,B$4,B$5,0)</f>
        <v>1.93129961654614E-005</v>
      </c>
      <c r="M155" s="2" t="e">
        <f aca="false">IF(OR(K155&lt;B$10,K155&gt;B$11),NA(),L155)</f>
        <v>#N/A</v>
      </c>
      <c r="N155" s="2" t="n">
        <f aca="false">IF(OR(K155&lt;B$15,K155&gt;B$16),NA(),L155)</f>
        <v>1.93129961654614E-005</v>
      </c>
      <c r="O155" s="2" t="str">
        <f aca="false">IF(ABS(B$4-K155)&lt;J$1/2,B$4,IF(ABS(B$10-K155)&lt;J$1/2,B$10,IF(ABS(B$11-K155)&lt;J$1/2,B$11,IF(ABS(B$15-K155)&lt;J$1/2,B$15,IF(ABS(B$16-K155)&lt;J$1/2,B$16,"")))))</f>
        <v/>
      </c>
      <c r="P155" s="2" t="e">
        <f aca="false">IF(O155="",NA(),0)</f>
        <v>#N/A</v>
      </c>
    </row>
    <row r="156" customFormat="false" ht="12.75" hidden="false" customHeight="false" outlineLevel="0" collapsed="false">
      <c r="K156" s="2" t="n">
        <f aca="false">E$4+(ROW()-2)*J$1</f>
        <v>15.4</v>
      </c>
      <c r="L156" s="2" t="n">
        <f aca="false">NORMDIST(K156,B$4,B$5,0)</f>
        <v>1.33197842557545E-005</v>
      </c>
      <c r="M156" s="2" t="e">
        <f aca="false">IF(OR(K156&lt;B$10,K156&gt;B$11),NA(),L156)</f>
        <v>#N/A</v>
      </c>
      <c r="N156" s="2" t="n">
        <f aca="false">IF(OR(K156&lt;B$15,K156&gt;B$16),NA(),L156)</f>
        <v>1.33197842557545E-005</v>
      </c>
      <c r="O156" s="2" t="str">
        <f aca="false">IF(ABS(B$4-K156)&lt;J$1/2,B$4,IF(ABS(B$10-K156)&lt;J$1/2,B$10,IF(ABS(B$11-K156)&lt;J$1/2,B$11,IF(ABS(B$15-K156)&lt;J$1/2,B$15,IF(ABS(B$16-K156)&lt;J$1/2,B$16,"")))))</f>
        <v/>
      </c>
      <c r="P156" s="2" t="e">
        <f aca="false">IF(O156="",NA(),0)</f>
        <v>#N/A</v>
      </c>
    </row>
    <row r="157" customFormat="false" ht="12.75" hidden="false" customHeight="false" outlineLevel="0" collapsed="false">
      <c r="K157" s="2" t="n">
        <f aca="false">E$4+(ROW()-2)*J$1</f>
        <v>15.5</v>
      </c>
      <c r="L157" s="2" t="n">
        <f aca="false">NORMDIST(K157,B$4,B$5,0)</f>
        <v>9.12281342177943E-006</v>
      </c>
      <c r="M157" s="2" t="e">
        <f aca="false">IF(OR(K157&lt;B$10,K157&gt;B$11),NA(),L157)</f>
        <v>#N/A</v>
      </c>
      <c r="N157" s="2" t="n">
        <f aca="false">IF(OR(K157&lt;B$15,K157&gt;B$16),NA(),L157)</f>
        <v>9.12281342177943E-006</v>
      </c>
      <c r="O157" s="2" t="str">
        <f aca="false">IF(ABS(B$4-K157)&lt;J$1/2,B$4,IF(ABS(B$10-K157)&lt;J$1/2,B$10,IF(ABS(B$11-K157)&lt;J$1/2,B$11,IF(ABS(B$15-K157)&lt;J$1/2,B$15,IF(ABS(B$16-K157)&lt;J$1/2,B$16,"")))))</f>
        <v/>
      </c>
      <c r="P157" s="2" t="e">
        <f aca="false">IF(O157="",NA(),0)</f>
        <v>#N/A</v>
      </c>
    </row>
    <row r="158" customFormat="false" ht="12.75" hidden="false" customHeight="false" outlineLevel="0" collapsed="false">
      <c r="K158" s="2" t="n">
        <f aca="false">E$4+(ROW()-2)*J$1</f>
        <v>15.6</v>
      </c>
      <c r="L158" s="2" t="n">
        <f aca="false">NORMDIST(K158,B$4,B$5,0)</f>
        <v>6.20503822552497E-006</v>
      </c>
      <c r="M158" s="2" t="e">
        <f aca="false">IF(OR(K158&lt;B$10,K158&gt;B$11),NA(),L158)</f>
        <v>#N/A</v>
      </c>
      <c r="N158" s="2" t="n">
        <f aca="false">IF(OR(K158&lt;B$15,K158&gt;B$16),NA(),L158)</f>
        <v>6.20503822552497E-006</v>
      </c>
      <c r="O158" s="2" t="str">
        <f aca="false">IF(ABS(B$4-K158)&lt;J$1/2,B$4,IF(ABS(B$10-K158)&lt;J$1/2,B$10,IF(ABS(B$11-K158)&lt;J$1/2,B$11,IF(ABS(B$15-K158)&lt;J$1/2,B$15,IF(ABS(B$16-K158)&lt;J$1/2,B$16,"")))))</f>
        <v/>
      </c>
      <c r="P158" s="2" t="e">
        <f aca="false">IF(O158="",NA(),0)</f>
        <v>#N/A</v>
      </c>
    </row>
    <row r="159" customFormat="false" ht="12.75" hidden="false" customHeight="false" outlineLevel="0" collapsed="false">
      <c r="K159" s="2" t="n">
        <f aca="false">E$4+(ROW()-2)*J$1</f>
        <v>15.7</v>
      </c>
      <c r="L159" s="2" t="n">
        <f aca="false">NORMDIST(K159,B$4,B$5,0)</f>
        <v>4.19125607382702E-006</v>
      </c>
      <c r="M159" s="2" t="e">
        <f aca="false">IF(OR(K159&lt;B$10,K159&gt;B$11),NA(),L159)</f>
        <v>#N/A</v>
      </c>
      <c r="N159" s="2" t="n">
        <f aca="false">IF(OR(K159&lt;B$15,K159&gt;B$16),NA(),L159)</f>
        <v>4.19125607382702E-006</v>
      </c>
      <c r="O159" s="2" t="str">
        <f aca="false">IF(ABS(B$4-K159)&lt;J$1/2,B$4,IF(ABS(B$10-K159)&lt;J$1/2,B$10,IF(ABS(B$11-K159)&lt;J$1/2,B$11,IF(ABS(B$15-K159)&lt;J$1/2,B$15,IF(ABS(B$16-K159)&lt;J$1/2,B$16,"")))))</f>
        <v/>
      </c>
      <c r="P159" s="2" t="e">
        <f aca="false">IF(O159="",NA(),0)</f>
        <v>#N/A</v>
      </c>
    </row>
    <row r="160" customFormat="false" ht="12.75" hidden="false" customHeight="false" outlineLevel="0" collapsed="false">
      <c r="K160" s="2" t="n">
        <f aca="false">E$4+(ROW()-2)*J$1</f>
        <v>15.8</v>
      </c>
      <c r="L160" s="2" t="n">
        <f aca="false">NORMDIST(K160,B$4,B$5,0)</f>
        <v>2.811434671789E-006</v>
      </c>
      <c r="M160" s="2" t="e">
        <f aca="false">IF(OR(K160&lt;B$10,K160&gt;B$11),NA(),L160)</f>
        <v>#N/A</v>
      </c>
      <c r="N160" s="2" t="n">
        <f aca="false">IF(OR(K160&lt;B$15,K160&gt;B$16),NA(),L160)</f>
        <v>2.811434671789E-006</v>
      </c>
      <c r="O160" s="2" t="str">
        <f aca="false">IF(ABS(B$4-K160)&lt;J$1/2,B$4,IF(ABS(B$10-K160)&lt;J$1/2,B$10,IF(ABS(B$11-K160)&lt;J$1/2,B$11,IF(ABS(B$15-K160)&lt;J$1/2,B$15,IF(ABS(B$16-K160)&lt;J$1/2,B$16,"")))))</f>
        <v/>
      </c>
      <c r="P160" s="2" t="e">
        <f aca="false">IF(O160="",NA(),0)</f>
        <v>#N/A</v>
      </c>
    </row>
    <row r="161" customFormat="false" ht="12.75" hidden="false" customHeight="false" outlineLevel="0" collapsed="false">
      <c r="K161" s="2" t="n">
        <f aca="false">E$4+(ROW()-2)*J$1</f>
        <v>15.9</v>
      </c>
      <c r="L161" s="2" t="n">
        <f aca="false">NORMDIST(K161,B$4,B$5,0)</f>
        <v>1.8728192435225E-006</v>
      </c>
      <c r="M161" s="2" t="e">
        <f aca="false">IF(OR(K161&lt;B$10,K161&gt;B$11),NA(),L161)</f>
        <v>#N/A</v>
      </c>
      <c r="N161" s="2" t="n">
        <f aca="false">IF(OR(K161&lt;B$15,K161&gt;B$16),NA(),L161)</f>
        <v>1.8728192435225E-006</v>
      </c>
      <c r="O161" s="2" t="str">
        <f aca="false">IF(ABS(B$4-K161)&lt;J$1/2,B$4,IF(ABS(B$10-K161)&lt;J$1/2,B$10,IF(ABS(B$11-K161)&lt;J$1/2,B$11,IF(ABS(B$15-K161)&lt;J$1/2,B$15,IF(ABS(B$16-K161)&lt;J$1/2,B$16,"")))))</f>
        <v/>
      </c>
      <c r="P161" s="2" t="e">
        <f aca="false">IF(O161="",NA(),0)</f>
        <v>#N/A</v>
      </c>
    </row>
    <row r="162" customFormat="false" ht="12.75" hidden="false" customHeight="false" outlineLevel="0" collapsed="false">
      <c r="K162" s="2" t="n">
        <f aca="false">E$4+(ROW()-2)*J$1</f>
        <v>16</v>
      </c>
      <c r="L162" s="2" t="n">
        <f aca="false">NORMDIST(K162,B$4,B$5,0)</f>
        <v>1.23893292894525E-006</v>
      </c>
      <c r="M162" s="2" t="e">
        <f aca="false">IF(OR(K162&lt;B$10,K162&gt;B$11),NA(),L162)</f>
        <v>#N/A</v>
      </c>
      <c r="N162" s="2" t="n">
        <f aca="false">IF(OR(K162&lt;B$15,K162&gt;B$16),NA(),L162)</f>
        <v>1.23893292894525E-006</v>
      </c>
      <c r="O162" s="2" t="str">
        <f aca="false">IF(ABS(B$4-K162)&lt;J$1/2,B$4,IF(ABS(B$10-K162)&lt;J$1/2,B$10,IF(ABS(B$11-K162)&lt;J$1/2,B$11,IF(ABS(B$15-K162)&lt;J$1/2,B$15,IF(ABS(B$16-K162)&lt;J$1/2,B$16,"")))))</f>
        <v/>
      </c>
      <c r="P162" s="2" t="e">
        <f aca="false">IF(O162="",NA(),0)</f>
        <v>#N/A</v>
      </c>
    </row>
    <row r="163" customFormat="false" ht="12.75" hidden="false" customHeight="false" outlineLevel="0" collapsed="false">
      <c r="K163" s="2" t="n">
        <f aca="false">E$4+(ROW()-2)*J$1</f>
        <v>16.1</v>
      </c>
      <c r="L163" s="2" t="n">
        <f aca="false">NORMDIST(K163,B$4,B$5,0)</f>
        <v>8.13923888092456E-007</v>
      </c>
      <c r="M163" s="2" t="e">
        <f aca="false">IF(OR(K163&lt;B$10,K163&gt;B$11),NA(),L163)</f>
        <v>#N/A</v>
      </c>
      <c r="N163" s="2" t="n">
        <f aca="false">IF(OR(K163&lt;B$15,K163&gt;B$16),NA(),L163)</f>
        <v>8.13923888092456E-007</v>
      </c>
      <c r="O163" s="2" t="str">
        <f aca="false">IF(ABS(B$4-K163)&lt;J$1/2,B$4,IF(ABS(B$10-K163)&lt;J$1/2,B$10,IF(ABS(B$11-K163)&lt;J$1/2,B$11,IF(ABS(B$15-K163)&lt;J$1/2,B$15,IF(ABS(B$16-K163)&lt;J$1/2,B$16,"")))))</f>
        <v/>
      </c>
      <c r="P163" s="2" t="e">
        <f aca="false">IF(O163="",NA(),0)</f>
        <v>#N/A</v>
      </c>
    </row>
    <row r="164" customFormat="false" ht="12.75" hidden="false" customHeight="false" outlineLevel="0" collapsed="false">
      <c r="K164" s="2" t="n">
        <f aca="false">E$4+(ROW()-2)*J$1</f>
        <v>16.2</v>
      </c>
      <c r="L164" s="2" t="n">
        <f aca="false">NORMDIST(K164,B$4,B$5,0)</f>
        <v>5.31011418472573E-007</v>
      </c>
      <c r="M164" s="2" t="e">
        <f aca="false">IF(OR(K164&lt;B$10,K164&gt;B$11),NA(),L164)</f>
        <v>#N/A</v>
      </c>
      <c r="N164" s="2" t="n">
        <f aca="false">IF(OR(K164&lt;B$15,K164&gt;B$16),NA(),L164)</f>
        <v>5.31011418472573E-007</v>
      </c>
      <c r="O164" s="2" t="str">
        <f aca="false">IF(ABS(B$4-K164)&lt;J$1/2,B$4,IF(ABS(B$10-K164)&lt;J$1/2,B$10,IF(ABS(B$11-K164)&lt;J$1/2,B$11,IF(ABS(B$15-K164)&lt;J$1/2,B$15,IF(ABS(B$16-K164)&lt;J$1/2,B$16,"")))))</f>
        <v/>
      </c>
      <c r="P164" s="2" t="e">
        <f aca="false">IF(O164="",NA(),0)</f>
        <v>#N/A</v>
      </c>
    </row>
    <row r="165" customFormat="false" ht="12.75" hidden="false" customHeight="false" outlineLevel="0" collapsed="false">
      <c r="K165" s="2" t="n">
        <f aca="false">E$4+(ROW()-2)*J$1</f>
        <v>16.3</v>
      </c>
      <c r="L165" s="2" t="n">
        <f aca="false">NORMDIST(K165,B$4,B$5,0)</f>
        <v>3.44039249052498E-007</v>
      </c>
      <c r="M165" s="2" t="e">
        <f aca="false">IF(OR(K165&lt;B$10,K165&gt;B$11),NA(),L165)</f>
        <v>#N/A</v>
      </c>
      <c r="N165" s="2" t="n">
        <f aca="false">IF(OR(K165&lt;B$15,K165&gt;B$16),NA(),L165)</f>
        <v>3.44039249052498E-007</v>
      </c>
      <c r="O165" s="2" t="str">
        <f aca="false">IF(ABS(B$4-K165)&lt;J$1/2,B$4,IF(ABS(B$10-K165)&lt;J$1/2,B$10,IF(ABS(B$11-K165)&lt;J$1/2,B$11,IF(ABS(B$15-K165)&lt;J$1/2,B$15,IF(ABS(B$16-K165)&lt;J$1/2,B$16,"")))))</f>
        <v/>
      </c>
      <c r="P165" s="2" t="e">
        <f aca="false">IF(O165="",NA(),0)</f>
        <v>#N/A</v>
      </c>
    </row>
    <row r="166" customFormat="false" ht="12.75" hidden="false" customHeight="false" outlineLevel="0" collapsed="false">
      <c r="K166" s="2" t="n">
        <f aca="false">E$4+(ROW()-2)*J$1</f>
        <v>16.4</v>
      </c>
      <c r="L166" s="2" t="n">
        <f aca="false">NORMDIST(K166,B$4,B$5,0)</f>
        <v>2.21358492376823E-007</v>
      </c>
      <c r="M166" s="2" t="e">
        <f aca="false">IF(OR(K166&lt;B$10,K166&gt;B$11),NA(),L166)</f>
        <v>#N/A</v>
      </c>
      <c r="N166" s="2" t="n">
        <f aca="false">IF(OR(K166&lt;B$15,K166&gt;B$16),NA(),L166)</f>
        <v>2.21358492376823E-007</v>
      </c>
      <c r="O166" s="2" t="str">
        <f aca="false">IF(ABS(B$4-K166)&lt;J$1/2,B$4,IF(ABS(B$10-K166)&lt;J$1/2,B$10,IF(ABS(B$11-K166)&lt;J$1/2,B$11,IF(ABS(B$15-K166)&lt;J$1/2,B$15,IF(ABS(B$16-K166)&lt;J$1/2,B$16,"")))))</f>
        <v/>
      </c>
      <c r="P166" s="2" t="e">
        <f aca="false">IF(O166="",NA(),0)</f>
        <v>#N/A</v>
      </c>
    </row>
    <row r="167" customFormat="false" ht="12.75" hidden="false" customHeight="false" outlineLevel="0" collapsed="false">
      <c r="K167" s="2" t="n">
        <f aca="false">E$4+(ROW()-2)*J$1</f>
        <v>16.5</v>
      </c>
      <c r="L167" s="2" t="n">
        <f aca="false">NORMDIST(K167,B$4,B$5,0)</f>
        <v>1.41438763702346E-007</v>
      </c>
      <c r="M167" s="2" t="e">
        <f aca="false">IF(OR(K167&lt;B$10,K167&gt;B$11),NA(),L167)</f>
        <v>#N/A</v>
      </c>
      <c r="N167" s="2" t="n">
        <f aca="false">IF(OR(K167&lt;B$15,K167&gt;B$16),NA(),L167)</f>
        <v>1.41438763702346E-007</v>
      </c>
      <c r="O167" s="2" t="str">
        <f aca="false">IF(ABS(B$4-K167)&lt;J$1/2,B$4,IF(ABS(B$10-K167)&lt;J$1/2,B$10,IF(ABS(B$11-K167)&lt;J$1/2,B$11,IF(ABS(B$15-K167)&lt;J$1/2,B$15,IF(ABS(B$16-K167)&lt;J$1/2,B$16,"")))))</f>
        <v/>
      </c>
      <c r="P167" s="2" t="e">
        <f aca="false">IF(O167="",NA(),0)</f>
        <v>#N/A</v>
      </c>
    </row>
    <row r="168" customFormat="false" ht="12.75" hidden="false" customHeight="false" outlineLevel="0" collapsed="false">
      <c r="K168" s="2" t="n">
        <f aca="false">E$4+(ROW()-2)*J$1</f>
        <v>16.6</v>
      </c>
      <c r="L168" s="2" t="n">
        <f aca="false">NORMDIST(K168,B$4,B$5,0)</f>
        <v>8.97480003545264E-008</v>
      </c>
      <c r="M168" s="2" t="e">
        <f aca="false">IF(OR(K168&lt;B$10,K168&gt;B$11),NA(),L168)</f>
        <v>#N/A</v>
      </c>
      <c r="N168" s="2" t="n">
        <f aca="false">IF(OR(K168&lt;B$15,K168&gt;B$16),NA(),L168)</f>
        <v>8.97480003545264E-008</v>
      </c>
      <c r="O168" s="2" t="str">
        <f aca="false">IF(ABS(B$4-K168)&lt;J$1/2,B$4,IF(ABS(B$10-K168)&lt;J$1/2,B$10,IF(ABS(B$11-K168)&lt;J$1/2,B$11,IF(ABS(B$15-K168)&lt;J$1/2,B$15,IF(ABS(B$16-K168)&lt;J$1/2,B$16,"")))))</f>
        <v/>
      </c>
      <c r="P168" s="2" t="e">
        <f aca="false">IF(O168="",NA(),0)</f>
        <v>#N/A</v>
      </c>
    </row>
    <row r="169" customFormat="false" ht="12.75" hidden="false" customHeight="false" outlineLevel="0" collapsed="false">
      <c r="K169" s="2" t="n">
        <f aca="false">E$4+(ROW()-2)*J$1</f>
        <v>16.7</v>
      </c>
      <c r="L169" s="2" t="n">
        <f aca="false">NORMDIST(K169,B$4,B$5,0)</f>
        <v>5.65542407773457E-008</v>
      </c>
      <c r="M169" s="2" t="e">
        <f aca="false">IF(OR(K169&lt;B$10,K169&gt;B$11),NA(),L169)</f>
        <v>#N/A</v>
      </c>
      <c r="N169" s="2" t="n">
        <f aca="false">IF(OR(K169&lt;B$15,K169&gt;B$16),NA(),L169)</f>
        <v>5.65542407773457E-008</v>
      </c>
      <c r="O169" s="2" t="str">
        <f aca="false">IF(ABS(B$4-K169)&lt;J$1/2,B$4,IF(ABS(B$10-K169)&lt;J$1/2,B$10,IF(ABS(B$11-K169)&lt;J$1/2,B$11,IF(ABS(B$15-K169)&lt;J$1/2,B$15,IF(ABS(B$16-K169)&lt;J$1/2,B$16,"")))))</f>
        <v/>
      </c>
      <c r="P169" s="2" t="e">
        <f aca="false">IF(O169="",NA(),0)</f>
        <v>#N/A</v>
      </c>
    </row>
    <row r="170" customFormat="false" ht="12.75" hidden="false" customHeight="false" outlineLevel="0" collapsed="false">
      <c r="K170" s="2" t="n">
        <f aca="false">E$4+(ROW()-2)*J$1</f>
        <v>16.8</v>
      </c>
      <c r="L170" s="2" t="n">
        <f aca="false">NORMDIST(K170,B$4,B$5,0)</f>
        <v>3.53907395537906E-008</v>
      </c>
      <c r="M170" s="2" t="e">
        <f aca="false">IF(OR(K170&lt;B$10,K170&gt;B$11),NA(),L170)</f>
        <v>#N/A</v>
      </c>
      <c r="N170" s="2" t="n">
        <f aca="false">IF(OR(K170&lt;B$15,K170&gt;B$16),NA(),L170)</f>
        <v>3.53907395537906E-008</v>
      </c>
      <c r="O170" s="2" t="str">
        <f aca="false">IF(ABS(B$4-K170)&lt;J$1/2,B$4,IF(ABS(B$10-K170)&lt;J$1/2,B$10,IF(ABS(B$11-K170)&lt;J$1/2,B$11,IF(ABS(B$15-K170)&lt;J$1/2,B$15,IF(ABS(B$16-K170)&lt;J$1/2,B$16,"")))))</f>
        <v/>
      </c>
      <c r="P170" s="2" t="e">
        <f aca="false">IF(O170="",NA(),0)</f>
        <v>#N/A</v>
      </c>
    </row>
    <row r="171" customFormat="false" ht="12.75" hidden="false" customHeight="false" outlineLevel="0" collapsed="false">
      <c r="K171" s="2" t="n">
        <f aca="false">E$4+(ROW()-2)*J$1</f>
        <v>16.9</v>
      </c>
      <c r="L171" s="2" t="n">
        <f aca="false">NORMDIST(K171,B$4,B$5,0)</f>
        <v>2.19936933630879E-008</v>
      </c>
      <c r="M171" s="2" t="e">
        <f aca="false">IF(OR(K171&lt;B$10,K171&gt;B$11),NA(),L171)</f>
        <v>#N/A</v>
      </c>
      <c r="N171" s="2" t="n">
        <f aca="false">IF(OR(K171&lt;B$15,K171&gt;B$16),NA(),L171)</f>
        <v>2.19936933630879E-008</v>
      </c>
      <c r="O171" s="2" t="str">
        <f aca="false">IF(ABS(B$4-K171)&lt;J$1/2,B$4,IF(ABS(B$10-K171)&lt;J$1/2,B$10,IF(ABS(B$11-K171)&lt;J$1/2,B$11,IF(ABS(B$15-K171)&lt;J$1/2,B$15,IF(ABS(B$16-K171)&lt;J$1/2,B$16,"")))))</f>
        <v/>
      </c>
      <c r="P171" s="2" t="e">
        <f aca="false">IF(O171="",NA(),0)</f>
        <v>#N/A</v>
      </c>
    </row>
    <row r="172" customFormat="false" ht="12.75" hidden="false" customHeight="false" outlineLevel="0" collapsed="false">
      <c r="K172" s="2" t="n">
        <f aca="false">E$4+(ROW()-2)*J$1</f>
        <v>17</v>
      </c>
      <c r="L172" s="2" t="n">
        <f aca="false">NORMDIST(K172,B$4,B$5,0)</f>
        <v>1.35734660063212E-008</v>
      </c>
      <c r="M172" s="2" t="e">
        <f aca="false">IF(OR(K172&lt;B$10,K172&gt;B$11),NA(),L172)</f>
        <v>#N/A</v>
      </c>
      <c r="N172" s="2" t="n">
        <f aca="false">IF(OR(K172&lt;B$15,K172&gt;B$16),NA(),L172)</f>
        <v>1.35734660063212E-008</v>
      </c>
      <c r="O172" s="2" t="str">
        <f aca="false">IF(ABS(B$4-K172)&lt;J$1/2,B$4,IF(ABS(B$10-K172)&lt;J$1/2,B$10,IF(ABS(B$11-K172)&lt;J$1/2,B$11,IF(ABS(B$15-K172)&lt;J$1/2,B$15,IF(ABS(B$16-K172)&lt;J$1/2,B$16,"")))))</f>
        <v/>
      </c>
      <c r="P172" s="2" t="e">
        <f aca="false">IF(O172="",NA(),0)</f>
        <v>#N/A</v>
      </c>
    </row>
    <row r="173" customFormat="false" ht="12.75" hidden="false" customHeight="false" outlineLevel="0" collapsed="false">
      <c r="K173" s="2" t="n">
        <f aca="false">E$4+(ROW()-2)*J$1</f>
        <v>17.1</v>
      </c>
      <c r="L173" s="2" t="n">
        <f aca="false">NORMDIST(K173,B$4,B$5,0)</f>
        <v>8.31892903443932E-009</v>
      </c>
      <c r="M173" s="2" t="e">
        <f aca="false">IF(OR(K173&lt;B$10,K173&gt;B$11),NA(),L173)</f>
        <v>#N/A</v>
      </c>
      <c r="N173" s="2" t="n">
        <f aca="false">IF(OR(K173&lt;B$15,K173&gt;B$16),NA(),L173)</f>
        <v>8.31892903443932E-009</v>
      </c>
      <c r="O173" s="2" t="str">
        <f aca="false">IF(ABS(B$4-K173)&lt;J$1/2,B$4,IF(ABS(B$10-K173)&lt;J$1/2,B$10,IF(ABS(B$11-K173)&lt;J$1/2,B$11,IF(ABS(B$15-K173)&lt;J$1/2,B$15,IF(ABS(B$16-K173)&lt;J$1/2,B$16,"")))))</f>
        <v/>
      </c>
      <c r="P173" s="2" t="e">
        <f aca="false">IF(O173="",NA(),0)</f>
        <v>#N/A</v>
      </c>
    </row>
    <row r="174" customFormat="false" ht="12.75" hidden="false" customHeight="false" outlineLevel="0" collapsed="false">
      <c r="K174" s="2" t="n">
        <f aca="false">E$4+(ROW()-2)*J$1</f>
        <v>17.2</v>
      </c>
      <c r="L174" s="2" t="n">
        <f aca="false">NORMDIST(K174,B$4,B$5,0)</f>
        <v>5.06323570818607E-009</v>
      </c>
      <c r="M174" s="2" t="e">
        <f aca="false">IF(OR(K174&lt;B$10,K174&gt;B$11),NA(),L174)</f>
        <v>#N/A</v>
      </c>
      <c r="N174" s="2" t="n">
        <f aca="false">IF(OR(K174&lt;B$15,K174&gt;B$16),NA(),L174)</f>
        <v>5.06323570818607E-009</v>
      </c>
      <c r="O174" s="2" t="str">
        <f aca="false">IF(ABS(B$4-K174)&lt;J$1/2,B$4,IF(ABS(B$10-K174)&lt;J$1/2,B$10,IF(ABS(B$11-K174)&lt;J$1/2,B$11,IF(ABS(B$15-K174)&lt;J$1/2,B$15,IF(ABS(B$16-K174)&lt;J$1/2,B$16,"")))))</f>
        <v/>
      </c>
      <c r="P174" s="2" t="e">
        <f aca="false">IF(O174="",NA(),0)</f>
        <v>#N/A</v>
      </c>
    </row>
    <row r="175" customFormat="false" ht="12.75" hidden="false" customHeight="false" outlineLevel="0" collapsed="false">
      <c r="K175" s="2" t="n">
        <f aca="false">E$4+(ROW()-2)*J$1</f>
        <v>17.3</v>
      </c>
      <c r="L175" s="2" t="n">
        <f aca="false">NORMDIST(K175,B$4,B$5,0)</f>
        <v>3.06036296433443E-009</v>
      </c>
      <c r="M175" s="2" t="e">
        <f aca="false">IF(OR(K175&lt;B$10,K175&gt;B$11),NA(),L175)</f>
        <v>#N/A</v>
      </c>
      <c r="N175" s="2" t="n">
        <f aca="false">IF(OR(K175&lt;B$15,K175&gt;B$16),NA(),L175)</f>
        <v>3.06036296433443E-009</v>
      </c>
      <c r="O175" s="2" t="str">
        <f aca="false">IF(ABS(B$4-K175)&lt;J$1/2,B$4,IF(ABS(B$10-K175)&lt;J$1/2,B$10,IF(ABS(B$11-K175)&lt;J$1/2,B$11,IF(ABS(B$15-K175)&lt;J$1/2,B$15,IF(ABS(B$16-K175)&lt;J$1/2,B$16,"")))))</f>
        <v/>
      </c>
      <c r="P175" s="2" t="e">
        <f aca="false">IF(O175="",NA(),0)</f>
        <v>#N/A</v>
      </c>
    </row>
    <row r="176" customFormat="false" ht="12.75" hidden="false" customHeight="false" outlineLevel="0" collapsed="false">
      <c r="K176" s="2" t="n">
        <f aca="false">E$4+(ROW()-2)*J$1</f>
        <v>17.4</v>
      </c>
      <c r="L176" s="2" t="n">
        <f aca="false">NORMDIST(K176,B$4,B$5,0)</f>
        <v>1.836968866468E-009</v>
      </c>
      <c r="M176" s="2" t="e">
        <f aca="false">IF(OR(K176&lt;B$10,K176&gt;B$11),NA(),L176)</f>
        <v>#N/A</v>
      </c>
      <c r="N176" s="2" t="n">
        <f aca="false">IF(OR(K176&lt;B$15,K176&gt;B$16),NA(),L176)</f>
        <v>1.836968866468E-009</v>
      </c>
      <c r="O176" s="2" t="str">
        <f aca="false">IF(ABS(B$4-K176)&lt;J$1/2,B$4,IF(ABS(B$10-K176)&lt;J$1/2,B$10,IF(ABS(B$11-K176)&lt;J$1/2,B$11,IF(ABS(B$15-K176)&lt;J$1/2,B$15,IF(ABS(B$16-K176)&lt;J$1/2,B$16,"")))))</f>
        <v/>
      </c>
      <c r="P176" s="2" t="e">
        <f aca="false">IF(O176="",NA(),0)</f>
        <v>#N/A</v>
      </c>
    </row>
    <row r="177" customFormat="false" ht="12.75" hidden="false" customHeight="false" outlineLevel="0" collapsed="false">
      <c r="K177" s="2" t="n">
        <f aca="false">E$4+(ROW()-2)*J$1</f>
        <v>17.5</v>
      </c>
      <c r="L177" s="2" t="n">
        <f aca="false">NORMDIST(K177,B$4,B$5,0)</f>
        <v>1.0950015151299E-009</v>
      </c>
      <c r="M177" s="2" t="e">
        <f aca="false">IF(OR(K177&lt;B$10,K177&gt;B$11),NA(),L177)</f>
        <v>#N/A</v>
      </c>
      <c r="N177" s="2" t="n">
        <f aca="false">IF(OR(K177&lt;B$15,K177&gt;B$16),NA(),L177)</f>
        <v>1.0950015151299E-009</v>
      </c>
      <c r="O177" s="2" t="str">
        <f aca="false">IF(ABS(B$4-K177)&lt;J$1/2,B$4,IF(ABS(B$10-K177)&lt;J$1/2,B$10,IF(ABS(B$11-K177)&lt;J$1/2,B$11,IF(ABS(B$15-K177)&lt;J$1/2,B$15,IF(ABS(B$16-K177)&lt;J$1/2,B$16,"")))))</f>
        <v/>
      </c>
      <c r="P177" s="2" t="e">
        <f aca="false">IF(O177="",NA(),0)</f>
        <v>#N/A</v>
      </c>
    </row>
    <row r="178" customFormat="false" ht="12.75" hidden="false" customHeight="false" outlineLevel="0" collapsed="false">
      <c r="K178" s="2" t="n">
        <f aca="false">E$4+(ROW()-2)*J$1</f>
        <v>17.6</v>
      </c>
      <c r="L178" s="2" t="n">
        <f aca="false">NORMDIST(K178,B$4,B$5,0)</f>
        <v>6.48204005672468E-010</v>
      </c>
      <c r="M178" s="2" t="e">
        <f aca="false">IF(OR(K178&lt;B$10,K178&gt;B$11),NA(),L178)</f>
        <v>#N/A</v>
      </c>
      <c r="N178" s="2" t="n">
        <f aca="false">IF(OR(K178&lt;B$15,K178&gt;B$16),NA(),L178)</f>
        <v>6.48204005672468E-010</v>
      </c>
      <c r="O178" s="2" t="str">
        <f aca="false">IF(ABS(B$4-K178)&lt;J$1/2,B$4,IF(ABS(B$10-K178)&lt;J$1/2,B$10,IF(ABS(B$11-K178)&lt;J$1/2,B$11,IF(ABS(B$15-K178)&lt;J$1/2,B$15,IF(ABS(B$16-K178)&lt;J$1/2,B$16,"")))))</f>
        <v/>
      </c>
      <c r="P178" s="2" t="e">
        <f aca="false">IF(O178="",NA(),0)</f>
        <v>#N/A</v>
      </c>
    </row>
    <row r="179" customFormat="false" ht="12.75" hidden="false" customHeight="false" outlineLevel="0" collapsed="false">
      <c r="K179" s="2" t="n">
        <f aca="false">E$4+(ROW()-2)*J$1</f>
        <v>17.7</v>
      </c>
      <c r="L179" s="2" t="n">
        <f aca="false">NORMDIST(K179,B$4,B$5,0)</f>
        <v>3.81059476931275E-010</v>
      </c>
      <c r="M179" s="2" t="e">
        <f aca="false">IF(OR(K179&lt;B$10,K179&gt;B$11),NA(),L179)</f>
        <v>#N/A</v>
      </c>
      <c r="N179" s="2" t="n">
        <f aca="false">IF(OR(K179&lt;B$15,K179&gt;B$16),NA(),L179)</f>
        <v>3.81059476931275E-010</v>
      </c>
      <c r="O179" s="2" t="str">
        <f aca="false">IF(ABS(B$4-K179)&lt;J$1/2,B$4,IF(ABS(B$10-K179)&lt;J$1/2,B$10,IF(ABS(B$11-K179)&lt;J$1/2,B$11,IF(ABS(B$15-K179)&lt;J$1/2,B$15,IF(ABS(B$16-K179)&lt;J$1/2,B$16,"")))))</f>
        <v/>
      </c>
      <c r="P179" s="2" t="e">
        <f aca="false">IF(O179="",NA(),0)</f>
        <v>#N/A</v>
      </c>
    </row>
    <row r="180" customFormat="false" ht="12.75" hidden="false" customHeight="false" outlineLevel="0" collapsed="false">
      <c r="K180" s="2" t="n">
        <f aca="false">E$4+(ROW()-2)*J$1</f>
        <v>17.8</v>
      </c>
      <c r="L180" s="2" t="n">
        <f aca="false">NORMDIST(K180,B$4,B$5,0)</f>
        <v>2.22463051230236E-010</v>
      </c>
      <c r="M180" s="2" t="e">
        <f aca="false">IF(OR(K180&lt;B$10,K180&gt;B$11),NA(),L180)</f>
        <v>#N/A</v>
      </c>
      <c r="N180" s="2" t="n">
        <f aca="false">IF(OR(K180&lt;B$15,K180&gt;B$16),NA(),L180)</f>
        <v>2.22463051230236E-010</v>
      </c>
      <c r="O180" s="2" t="str">
        <f aca="false">IF(ABS(B$4-K180)&lt;J$1/2,B$4,IF(ABS(B$10-K180)&lt;J$1/2,B$10,IF(ABS(B$11-K180)&lt;J$1/2,B$11,IF(ABS(B$15-K180)&lt;J$1/2,B$15,IF(ABS(B$16-K180)&lt;J$1/2,B$16,"")))))</f>
        <v/>
      </c>
      <c r="P180" s="2" t="e">
        <f aca="false">IF(O180="",NA(),0)</f>
        <v>#N/A</v>
      </c>
    </row>
    <row r="181" customFormat="false" ht="12.75" hidden="false" customHeight="false" outlineLevel="0" collapsed="false">
      <c r="K181" s="2" t="n">
        <f aca="false">E$4+(ROW()-2)*J$1</f>
        <v>17.9</v>
      </c>
      <c r="L181" s="2" t="n">
        <f aca="false">NORMDIST(K181,B$4,B$5,0)</f>
        <v>1.28975457850494E-010</v>
      </c>
      <c r="M181" s="2" t="e">
        <f aca="false">IF(OR(K181&lt;B$10,K181&gt;B$11),NA(),L181)</f>
        <v>#N/A</v>
      </c>
      <c r="N181" s="2" t="n">
        <f aca="false">IF(OR(K181&lt;B$15,K181&gt;B$16),NA(),L181)</f>
        <v>1.28975457850494E-010</v>
      </c>
      <c r="O181" s="2" t="str">
        <f aca="false">IF(ABS(B$4-K181)&lt;J$1/2,B$4,IF(ABS(B$10-K181)&lt;J$1/2,B$10,IF(ABS(B$11-K181)&lt;J$1/2,B$11,IF(ABS(B$15-K181)&lt;J$1/2,B$15,IF(ABS(B$16-K181)&lt;J$1/2,B$16,"")))))</f>
        <v/>
      </c>
      <c r="P181" s="2" t="e">
        <f aca="false">IF(O181="",NA(),0)</f>
        <v>#N/A</v>
      </c>
    </row>
    <row r="182" customFormat="false" ht="12.75" hidden="false" customHeight="false" outlineLevel="0" collapsed="false">
      <c r="K182" s="2" t="n">
        <f aca="false">E$4+(ROW()-2)*J$1</f>
        <v>18</v>
      </c>
      <c r="L182" s="2" t="n">
        <f aca="false">NORMDIST(K182,B$4,B$5,0)</f>
        <v>7.42575015612679E-011</v>
      </c>
      <c r="M182" s="2" t="e">
        <f aca="false">IF(OR(K182&lt;B$10,K182&gt;B$11),NA(),L182)</f>
        <v>#N/A</v>
      </c>
      <c r="N182" s="2" t="n">
        <f aca="false">IF(OR(K182&lt;B$15,K182&gt;B$16),NA(),L182)</f>
        <v>7.42575015612679E-011</v>
      </c>
      <c r="O182" s="2" t="str">
        <f aca="false">IF(ABS(B$4-K182)&lt;J$1/2,B$4,IF(ABS(B$10-K182)&lt;J$1/2,B$10,IF(ABS(B$11-K182)&lt;J$1/2,B$11,IF(ABS(B$15-K182)&lt;J$1/2,B$15,IF(ABS(B$16-K182)&lt;J$1/2,B$16,"")))))</f>
        <v/>
      </c>
      <c r="P182" s="2" t="e">
        <f aca="false">IF(O182="",NA(),0)</f>
        <v>#N/A</v>
      </c>
    </row>
    <row r="183" customFormat="false" ht="12.75" hidden="false" customHeight="false" outlineLevel="0" collapsed="false">
      <c r="K183" s="2" t="n">
        <f aca="false">E$4+(ROW()-2)*J$1</f>
        <v>18.1</v>
      </c>
      <c r="L183" s="2" t="n">
        <f aca="false">NORMDIST(K183,B$4,B$5,0)</f>
        <v>4.24578163236969E-011</v>
      </c>
      <c r="M183" s="2" t="e">
        <f aca="false">IF(OR(K183&lt;B$10,K183&gt;B$11),NA(),L183)</f>
        <v>#N/A</v>
      </c>
      <c r="N183" s="2" t="n">
        <f aca="false">IF(OR(K183&lt;B$15,K183&gt;B$16),NA(),L183)</f>
        <v>4.24578163236969E-011</v>
      </c>
      <c r="O183" s="2" t="str">
        <f aca="false">IF(ABS(B$4-K183)&lt;J$1/2,B$4,IF(ABS(B$10-K183)&lt;J$1/2,B$10,IF(ABS(B$11-K183)&lt;J$1/2,B$11,IF(ABS(B$15-K183)&lt;J$1/2,B$15,IF(ABS(B$16-K183)&lt;J$1/2,B$16,"")))))</f>
        <v/>
      </c>
      <c r="P183" s="2" t="e">
        <f aca="false">IF(O183="",NA(),0)</f>
        <v>#N/A</v>
      </c>
    </row>
    <row r="184" customFormat="false" ht="12.75" hidden="false" customHeight="false" outlineLevel="0" collapsed="false">
      <c r="K184" s="2" t="n">
        <f aca="false">E$4+(ROW()-2)*J$1</f>
        <v>18.2</v>
      </c>
      <c r="L184" s="2" t="n">
        <f aca="false">NORMDIST(K184,B$4,B$5,0)</f>
        <v>2.41078811017322E-011</v>
      </c>
      <c r="M184" s="2" t="e">
        <f aca="false">IF(OR(K184&lt;B$10,K184&gt;B$11),NA(),L184)</f>
        <v>#N/A</v>
      </c>
      <c r="N184" s="2" t="n">
        <f aca="false">IF(OR(K184&lt;B$15,K184&gt;B$16),NA(),L184)</f>
        <v>2.41078811017322E-011</v>
      </c>
      <c r="O184" s="2" t="str">
        <f aca="false">IF(ABS(B$4-K184)&lt;J$1/2,B$4,IF(ABS(B$10-K184)&lt;J$1/2,B$10,IF(ABS(B$11-K184)&lt;J$1/2,B$11,IF(ABS(B$15-K184)&lt;J$1/2,B$15,IF(ABS(B$16-K184)&lt;J$1/2,B$16,"")))))</f>
        <v/>
      </c>
      <c r="P184" s="2" t="e">
        <f aca="false">IF(O184="",NA(),0)</f>
        <v>#N/A</v>
      </c>
    </row>
    <row r="185" customFormat="false" ht="12.75" hidden="false" customHeight="false" outlineLevel="0" collapsed="false">
      <c r="K185" s="2" t="n">
        <f aca="false">E$4+(ROW()-2)*J$1</f>
        <v>18.3</v>
      </c>
      <c r="L185" s="2" t="n">
        <f aca="false">NORMDIST(K185,B$4,B$5,0)</f>
        <v>1.35939132449536E-011</v>
      </c>
      <c r="M185" s="2" t="e">
        <f aca="false">IF(OR(K185&lt;B$10,K185&gt;B$11),NA(),L185)</f>
        <v>#N/A</v>
      </c>
      <c r="N185" s="2" t="n">
        <f aca="false">IF(OR(K185&lt;B$15,K185&gt;B$16),NA(),L185)</f>
        <v>1.35939132449536E-011</v>
      </c>
      <c r="O185" s="2" t="str">
        <f aca="false">IF(ABS(B$4-K185)&lt;J$1/2,B$4,IF(ABS(B$10-K185)&lt;J$1/2,B$10,IF(ABS(B$11-K185)&lt;J$1/2,B$11,IF(ABS(B$15-K185)&lt;J$1/2,B$15,IF(ABS(B$16-K185)&lt;J$1/2,B$16,"")))))</f>
        <v/>
      </c>
      <c r="P185" s="2" t="e">
        <f aca="false">IF(O185="",NA(),0)</f>
        <v>#N/A</v>
      </c>
    </row>
    <row r="186" customFormat="false" ht="12.75" hidden="false" customHeight="false" outlineLevel="0" collapsed="false">
      <c r="K186" s="2" t="n">
        <f aca="false">E$4+(ROW()-2)*J$1</f>
        <v>18.4</v>
      </c>
      <c r="L186" s="2" t="n">
        <f aca="false">NORMDIST(K186,B$4,B$5,0)</f>
        <v>7.61226700697039E-012</v>
      </c>
      <c r="M186" s="2" t="e">
        <f aca="false">IF(OR(K186&lt;B$10,K186&gt;B$11),NA(),L186)</f>
        <v>#N/A</v>
      </c>
      <c r="N186" s="2" t="n">
        <f aca="false">IF(OR(K186&lt;B$15,K186&gt;B$16),NA(),L186)</f>
        <v>7.61226700697039E-012</v>
      </c>
      <c r="O186" s="2" t="str">
        <f aca="false">IF(ABS(B$4-K186)&lt;J$1/2,B$4,IF(ABS(B$10-K186)&lt;J$1/2,B$10,IF(ABS(B$11-K186)&lt;J$1/2,B$11,IF(ABS(B$15-K186)&lt;J$1/2,B$15,IF(ABS(B$16-K186)&lt;J$1/2,B$16,"")))))</f>
        <v/>
      </c>
      <c r="P186" s="2" t="e">
        <f aca="false">IF(O186="",NA(),0)</f>
        <v>#N/A</v>
      </c>
    </row>
    <row r="187" customFormat="false" ht="12.75" hidden="false" customHeight="false" outlineLevel="0" collapsed="false">
      <c r="K187" s="2" t="n">
        <f aca="false">E$4+(ROW()-2)*J$1</f>
        <v>18.5</v>
      </c>
      <c r="L187" s="2" t="n">
        <f aca="false">NORMDIST(K187,B$4,B$5,0)</f>
        <v>4.23318841009391E-012</v>
      </c>
      <c r="M187" s="2" t="e">
        <f aca="false">IF(OR(K187&lt;B$10,K187&gt;B$11),NA(),L187)</f>
        <v>#N/A</v>
      </c>
      <c r="N187" s="2" t="n">
        <f aca="false">IF(OR(K187&lt;B$15,K187&gt;B$16),NA(),L187)</f>
        <v>4.23318841009391E-012</v>
      </c>
      <c r="O187" s="2" t="str">
        <f aca="false">IF(ABS(B$4-K187)&lt;J$1/2,B$4,IF(ABS(B$10-K187)&lt;J$1/2,B$10,IF(ABS(B$11-K187)&lt;J$1/2,B$11,IF(ABS(B$15-K187)&lt;J$1/2,B$15,IF(ABS(B$16-K187)&lt;J$1/2,B$16,"")))))</f>
        <v/>
      </c>
      <c r="P187" s="2" t="e">
        <f aca="false">IF(O187="",NA(),0)</f>
        <v>#N/A</v>
      </c>
    </row>
    <row r="188" customFormat="false" ht="12.75" hidden="false" customHeight="false" outlineLevel="0" collapsed="false">
      <c r="K188" s="2" t="n">
        <f aca="false">E$4+(ROW()-2)*J$1</f>
        <v>18.6</v>
      </c>
      <c r="L188" s="2" t="n">
        <f aca="false">NORMDIST(K188,B$4,B$5,0)</f>
        <v>2.33778867147605E-012</v>
      </c>
      <c r="M188" s="2" t="e">
        <f aca="false">IF(OR(K188&lt;B$10,K188&gt;B$11),NA(),L188)</f>
        <v>#N/A</v>
      </c>
      <c r="N188" s="2" t="n">
        <f aca="false">IF(OR(K188&lt;B$15,K188&gt;B$16),NA(),L188)</f>
        <v>2.33778867147605E-012</v>
      </c>
      <c r="O188" s="2" t="str">
        <f aca="false">IF(ABS(B$4-K188)&lt;J$1/2,B$4,IF(ABS(B$10-K188)&lt;J$1/2,B$10,IF(ABS(B$11-K188)&lt;J$1/2,B$11,IF(ABS(B$15-K188)&lt;J$1/2,B$15,IF(ABS(B$16-K188)&lt;J$1/2,B$16,"")))))</f>
        <v/>
      </c>
      <c r="P188" s="2" t="e">
        <f aca="false">IF(O188="",NA(),0)</f>
        <v>#N/A</v>
      </c>
    </row>
    <row r="189" customFormat="false" ht="12.75" hidden="false" customHeight="false" outlineLevel="0" collapsed="false">
      <c r="K189" s="2" t="n">
        <f aca="false">E$4+(ROW()-2)*J$1</f>
        <v>18.7</v>
      </c>
      <c r="L189" s="2" t="n">
        <f aca="false">NORMDIST(K189,B$4,B$5,0)</f>
        <v>1.28211495880106E-012</v>
      </c>
      <c r="M189" s="2" t="e">
        <f aca="false">IF(OR(K189&lt;B$10,K189&gt;B$11),NA(),L189)</f>
        <v>#N/A</v>
      </c>
      <c r="N189" s="2" t="n">
        <f aca="false">IF(OR(K189&lt;B$15,K189&gt;B$16),NA(),L189)</f>
        <v>1.28211495880106E-012</v>
      </c>
      <c r="O189" s="2" t="str">
        <f aca="false">IF(ABS(B$4-K189)&lt;J$1/2,B$4,IF(ABS(B$10-K189)&lt;J$1/2,B$10,IF(ABS(B$11-K189)&lt;J$1/2,B$11,IF(ABS(B$15-K189)&lt;J$1/2,B$15,IF(ABS(B$16-K189)&lt;J$1/2,B$16,"")))))</f>
        <v/>
      </c>
      <c r="P189" s="2" t="e">
        <f aca="false">IF(O189="",NA(),0)</f>
        <v>#N/A</v>
      </c>
    </row>
    <row r="190" customFormat="false" ht="12.75" hidden="false" customHeight="false" outlineLevel="0" collapsed="false">
      <c r="K190" s="2" t="n">
        <f aca="false">E$4+(ROW()-2)*J$1</f>
        <v>18.8</v>
      </c>
      <c r="L190" s="2" t="n">
        <f aca="false">NORMDIST(K190,B$4,B$5,0)</f>
        <v>6.98285060849135E-013</v>
      </c>
      <c r="M190" s="2" t="e">
        <f aca="false">IF(OR(K190&lt;B$10,K190&gt;B$11),NA(),L190)</f>
        <v>#N/A</v>
      </c>
      <c r="N190" s="2" t="n">
        <f aca="false">IF(OR(K190&lt;B$15,K190&gt;B$16),NA(),L190)</f>
        <v>6.98285060849135E-013</v>
      </c>
      <c r="O190" s="2" t="str">
        <f aca="false">IF(ABS(B$4-K190)&lt;J$1/2,B$4,IF(ABS(B$10-K190)&lt;J$1/2,B$10,IF(ABS(B$11-K190)&lt;J$1/2,B$11,IF(ABS(B$15-K190)&lt;J$1/2,B$15,IF(ABS(B$16-K190)&lt;J$1/2,B$16,"")))))</f>
        <v/>
      </c>
      <c r="P190" s="2" t="e">
        <f aca="false">IF(O190="",NA(),0)</f>
        <v>#N/A</v>
      </c>
    </row>
    <row r="191" customFormat="false" ht="12.75" hidden="false" customHeight="false" outlineLevel="0" collapsed="false">
      <c r="K191" s="2" t="n">
        <f aca="false">E$4+(ROW()-2)*J$1</f>
        <v>18.9</v>
      </c>
      <c r="L191" s="2" t="n">
        <f aca="false">NORMDIST(K191,B$4,B$5,0)</f>
        <v>3.77678793862637E-013</v>
      </c>
      <c r="M191" s="2" t="e">
        <f aca="false">IF(OR(K191&lt;B$10,K191&gt;B$11),NA(),L191)</f>
        <v>#N/A</v>
      </c>
      <c r="N191" s="2" t="n">
        <f aca="false">IF(OR(K191&lt;B$15,K191&gt;B$16),NA(),L191)</f>
        <v>3.77678793862637E-013</v>
      </c>
      <c r="O191" s="2" t="str">
        <f aca="false">IF(ABS(B$4-K191)&lt;J$1/2,B$4,IF(ABS(B$10-K191)&lt;J$1/2,B$10,IF(ABS(B$11-K191)&lt;J$1/2,B$11,IF(ABS(B$15-K191)&lt;J$1/2,B$15,IF(ABS(B$16-K191)&lt;J$1/2,B$16,"")))))</f>
        <v/>
      </c>
      <c r="P191" s="2" t="e">
        <f aca="false">IF(O191="",NA(),0)</f>
        <v>#N/A</v>
      </c>
    </row>
    <row r="192" customFormat="false" ht="12.75" hidden="false" customHeight="false" outlineLevel="0" collapsed="false">
      <c r="K192" s="2" t="n">
        <f aca="false">E$4+(ROW()-2)*J$1</f>
        <v>19</v>
      </c>
      <c r="L192" s="2" t="n">
        <f aca="false">NORMDIST(K192,B$4,B$5,0)</f>
        <v>2.02860044419084E-013</v>
      </c>
      <c r="M192" s="2" t="e">
        <f aca="false">IF(OR(K192&lt;B$10,K192&gt;B$11),NA(),L192)</f>
        <v>#N/A</v>
      </c>
      <c r="N192" s="2" t="n">
        <f aca="false">IF(OR(K192&lt;B$15,K192&gt;B$16),NA(),L192)</f>
        <v>2.02860044419084E-013</v>
      </c>
      <c r="O192" s="2" t="str">
        <f aca="false">IF(ABS(B$4-K192)&lt;J$1/2,B$4,IF(ABS(B$10-K192)&lt;J$1/2,B$10,IF(ABS(B$11-K192)&lt;J$1/2,B$11,IF(ABS(B$15-K192)&lt;J$1/2,B$15,IF(ABS(B$16-K192)&lt;J$1/2,B$16,"")))))</f>
        <v/>
      </c>
      <c r="P192" s="2" t="e">
        <f aca="false">IF(O192="",NA(),0)</f>
        <v>#N/A</v>
      </c>
    </row>
    <row r="193" customFormat="false" ht="12.75" hidden="false" customHeight="false" outlineLevel="0" collapsed="false">
      <c r="K193" s="2" t="n">
        <f aca="false">E$4+(ROW()-2)*J$1</f>
        <v>19.1</v>
      </c>
      <c r="L193" s="2" t="n">
        <f aca="false">NORMDIST(K193,B$4,B$5,0)</f>
        <v>1.08206786114017E-013</v>
      </c>
      <c r="M193" s="2" t="e">
        <f aca="false">IF(OR(K193&lt;B$10,K193&gt;B$11),NA(),L193)</f>
        <v>#N/A</v>
      </c>
      <c r="N193" s="2" t="n">
        <f aca="false">IF(OR(K193&lt;B$15,K193&gt;B$16),NA(),L193)</f>
        <v>1.08206786114017E-013</v>
      </c>
      <c r="O193" s="2" t="str">
        <f aca="false">IF(ABS(B$4-K193)&lt;J$1/2,B$4,IF(ABS(B$10-K193)&lt;J$1/2,B$10,IF(ABS(B$11-K193)&lt;J$1/2,B$11,IF(ABS(B$15-K193)&lt;J$1/2,B$15,IF(ABS(B$16-K193)&lt;J$1/2,B$16,"")))))</f>
        <v/>
      </c>
      <c r="P193" s="2" t="e">
        <f aca="false">IF(O193="",NA(),0)</f>
        <v>#N/A</v>
      </c>
    </row>
    <row r="194" customFormat="false" ht="12.75" hidden="false" customHeight="false" outlineLevel="0" collapsed="false">
      <c r="K194" s="2" t="n">
        <f aca="false">E$4+(ROW()-2)*J$1</f>
        <v>19.2</v>
      </c>
      <c r="L194" s="2" t="n">
        <f aca="false">NORMDIST(K194,B$4,B$5,0)</f>
        <v>5.73187282588893E-014</v>
      </c>
      <c r="M194" s="2" t="e">
        <f aca="false">IF(OR(K194&lt;B$10,K194&gt;B$11),NA(),L194)</f>
        <v>#N/A</v>
      </c>
      <c r="N194" s="2" t="n">
        <f aca="false">IF(OR(K194&lt;B$15,K194&gt;B$16),NA(),L194)</f>
        <v>5.73187282588893E-014</v>
      </c>
      <c r="O194" s="2" t="str">
        <f aca="false">IF(ABS(B$4-K194)&lt;J$1/2,B$4,IF(ABS(B$10-K194)&lt;J$1/2,B$10,IF(ABS(B$11-K194)&lt;J$1/2,B$11,IF(ABS(B$15-K194)&lt;J$1/2,B$15,IF(ABS(B$16-K194)&lt;J$1/2,B$16,"")))))</f>
        <v/>
      </c>
      <c r="P194" s="2" t="e">
        <f aca="false">IF(O194="",NA(),0)</f>
        <v>#N/A</v>
      </c>
    </row>
    <row r="195" customFormat="false" ht="12.75" hidden="false" customHeight="false" outlineLevel="0" collapsed="false">
      <c r="K195" s="2" t="n">
        <f aca="false">E$4+(ROW()-2)*J$1</f>
        <v>19.3</v>
      </c>
      <c r="L195" s="2" t="n">
        <f aca="false">NORMDIST(K195,B$4,B$5,0)</f>
        <v>3.01524537592708E-014</v>
      </c>
      <c r="M195" s="2" t="e">
        <f aca="false">IF(OR(K195&lt;B$10,K195&gt;B$11),NA(),L195)</f>
        <v>#N/A</v>
      </c>
      <c r="N195" s="2" t="n">
        <f aca="false">IF(OR(K195&lt;B$15,K195&gt;B$16),NA(),L195)</f>
        <v>3.01524537592708E-014</v>
      </c>
      <c r="O195" s="2" t="str">
        <f aca="false">IF(ABS(B$4-K195)&lt;J$1/2,B$4,IF(ABS(B$10-K195)&lt;J$1/2,B$10,IF(ABS(B$11-K195)&lt;J$1/2,B$11,IF(ABS(B$15-K195)&lt;J$1/2,B$15,IF(ABS(B$16-K195)&lt;J$1/2,B$16,"")))))</f>
        <v/>
      </c>
      <c r="P195" s="2" t="e">
        <f aca="false">IF(O195="",NA(),0)</f>
        <v>#N/A</v>
      </c>
    </row>
    <row r="196" customFormat="false" ht="12.75" hidden="false" customHeight="false" outlineLevel="0" collapsed="false">
      <c r="K196" s="2" t="n">
        <f aca="false">E$4+(ROW()-2)*J$1</f>
        <v>19.4</v>
      </c>
      <c r="L196" s="2" t="n">
        <f aca="false">NORMDIST(K196,B$4,B$5,0)</f>
        <v>1.57518961634679E-014</v>
      </c>
      <c r="M196" s="2" t="e">
        <f aca="false">IF(OR(K196&lt;B$10,K196&gt;B$11),NA(),L196)</f>
        <v>#N/A</v>
      </c>
      <c r="N196" s="2" t="n">
        <f aca="false">IF(OR(K196&lt;B$15,K196&gt;B$16),NA(),L196)</f>
        <v>1.57518961634679E-014</v>
      </c>
      <c r="O196" s="2" t="str">
        <f aca="false">IF(ABS(B$4-K196)&lt;J$1/2,B$4,IF(ABS(B$10-K196)&lt;J$1/2,B$10,IF(ABS(B$11-K196)&lt;J$1/2,B$11,IF(ABS(B$15-K196)&lt;J$1/2,B$15,IF(ABS(B$16-K196)&lt;J$1/2,B$16,"")))))</f>
        <v/>
      </c>
      <c r="P196" s="2" t="e">
        <f aca="false">IF(O196="",NA(),0)</f>
        <v>#N/A</v>
      </c>
    </row>
    <row r="197" customFormat="false" ht="12.75" hidden="false" customHeight="false" outlineLevel="0" collapsed="false">
      <c r="K197" s="2" t="n">
        <f aca="false">E$4+(ROW()-2)*J$1</f>
        <v>19.5</v>
      </c>
      <c r="L197" s="2" t="n">
        <f aca="false">NORMDIST(K197,B$4,B$5,0)</f>
        <v>8.17197607569702E-015</v>
      </c>
      <c r="M197" s="2" t="e">
        <f aca="false">IF(OR(K197&lt;B$10,K197&gt;B$11),NA(),L197)</f>
        <v>#N/A</v>
      </c>
      <c r="N197" s="2" t="n">
        <f aca="false">IF(OR(K197&lt;B$15,K197&gt;B$16),NA(),L197)</f>
        <v>8.17197607569702E-015</v>
      </c>
      <c r="O197" s="2" t="str">
        <f aca="false">IF(ABS(B$4-K197)&lt;J$1/2,B$4,IF(ABS(B$10-K197)&lt;J$1/2,B$10,IF(ABS(B$11-K197)&lt;J$1/2,B$11,IF(ABS(B$15-K197)&lt;J$1/2,B$15,IF(ABS(B$16-K197)&lt;J$1/2,B$16,"")))))</f>
        <v/>
      </c>
      <c r="P197" s="2" t="e">
        <f aca="false">IF(O197="",NA(),0)</f>
        <v>#N/A</v>
      </c>
    </row>
    <row r="198" customFormat="false" ht="12.75" hidden="false" customHeight="false" outlineLevel="0" collapsed="false">
      <c r="K198" s="2" t="n">
        <f aca="false">E$4+(ROW()-2)*J$1</f>
        <v>19.6</v>
      </c>
      <c r="L198" s="2" t="n">
        <f aca="false">NORMDIST(K198,B$4,B$5,0)</f>
        <v>4.21022590294735E-015</v>
      </c>
      <c r="M198" s="2" t="e">
        <f aca="false">IF(OR(K198&lt;B$10,K198&gt;B$11),NA(),L198)</f>
        <v>#N/A</v>
      </c>
      <c r="N198" s="2" t="n">
        <f aca="false">IF(OR(K198&lt;B$15,K198&gt;B$16),NA(),L198)</f>
        <v>4.21022590294735E-015</v>
      </c>
      <c r="O198" s="2" t="str">
        <f aca="false">IF(ABS(B$4-K198)&lt;J$1/2,B$4,IF(ABS(B$10-K198)&lt;J$1/2,B$10,IF(ABS(B$11-K198)&lt;J$1/2,B$11,IF(ABS(B$15-K198)&lt;J$1/2,B$15,IF(ABS(B$16-K198)&lt;J$1/2,B$16,"")))))</f>
        <v/>
      </c>
      <c r="P198" s="2" t="e">
        <f aca="false">IF(O198="",NA(),0)</f>
        <v>#N/A</v>
      </c>
    </row>
    <row r="199" customFormat="false" ht="12.75" hidden="false" customHeight="false" outlineLevel="0" collapsed="false">
      <c r="K199" s="2" t="n">
        <f aca="false">E$4+(ROW()-2)*J$1</f>
        <v>19.7</v>
      </c>
      <c r="L199" s="2" t="n">
        <f aca="false">NORMDIST(K199,B$4,B$5,0)</f>
        <v>2.15410950630389E-015</v>
      </c>
      <c r="M199" s="2" t="e">
        <f aca="false">IF(OR(K199&lt;B$10,K199&gt;B$11),NA(),L199)</f>
        <v>#N/A</v>
      </c>
      <c r="N199" s="2" t="n">
        <f aca="false">IF(OR(K199&lt;B$15,K199&gt;B$16),NA(),L199)</f>
        <v>2.15410950630389E-015</v>
      </c>
      <c r="O199" s="2" t="str">
        <f aca="false">IF(ABS(B$4-K199)&lt;J$1/2,B$4,IF(ABS(B$10-K199)&lt;J$1/2,B$10,IF(ABS(B$11-K199)&lt;J$1/2,B$11,IF(ABS(B$15-K199)&lt;J$1/2,B$15,IF(ABS(B$16-K199)&lt;J$1/2,B$16,"")))))</f>
        <v/>
      </c>
      <c r="P199" s="2" t="e">
        <f aca="false">IF(O199="",NA(),0)</f>
        <v>#N/A</v>
      </c>
    </row>
    <row r="200" customFormat="false" ht="12.75" hidden="false" customHeight="false" outlineLevel="0" collapsed="false">
      <c r="K200" s="2" t="n">
        <f aca="false">E$4+(ROW()-2)*J$1</f>
        <v>19.8</v>
      </c>
      <c r="L200" s="2" t="n">
        <f aca="false">NORMDIST(K200,B$4,B$5,0)</f>
        <v>1.09449610874097E-015</v>
      </c>
      <c r="M200" s="2" t="e">
        <f aca="false">IF(OR(K200&lt;B$10,K200&gt;B$11),NA(),L200)</f>
        <v>#N/A</v>
      </c>
      <c r="N200" s="2" t="n">
        <f aca="false">IF(OR(K200&lt;B$15,K200&gt;B$16),NA(),L200)</f>
        <v>1.09449610874097E-015</v>
      </c>
      <c r="O200" s="2" t="str">
        <f aca="false">IF(ABS(B$4-K200)&lt;J$1/2,B$4,IF(ABS(B$10-K200)&lt;J$1/2,B$10,IF(ABS(B$11-K200)&lt;J$1/2,B$11,IF(ABS(B$15-K200)&lt;J$1/2,B$15,IF(ABS(B$16-K200)&lt;J$1/2,B$16,"")))))</f>
        <v/>
      </c>
      <c r="P200" s="2" t="e">
        <f aca="false">IF(O200="",NA(),0)</f>
        <v>#N/A</v>
      </c>
    </row>
    <row r="201" customFormat="false" ht="12.75" hidden="false" customHeight="false" outlineLevel="0" collapsed="false">
      <c r="K201" s="2" t="n">
        <f aca="false">E$4+(ROW()-2)*J$1</f>
        <v>19.9</v>
      </c>
      <c r="L201" s="2" t="n">
        <f aca="false">NORMDIST(K201,B$4,B$5,0)</f>
        <v>5.52261454664055E-016</v>
      </c>
      <c r="M201" s="2" t="e">
        <f aca="false">IF(OR(K201&lt;B$10,K201&gt;B$11),NA(),L201)</f>
        <v>#N/A</v>
      </c>
      <c r="N201" s="2" t="n">
        <f aca="false">IF(OR(K201&lt;B$15,K201&gt;B$16),NA(),L201)</f>
        <v>5.52261454664055E-016</v>
      </c>
      <c r="O201" s="2" t="str">
        <f aca="false">IF(ABS(B$4-K201)&lt;J$1/2,B$4,IF(ABS(B$10-K201)&lt;J$1/2,B$10,IF(ABS(B$11-K201)&lt;J$1/2,B$11,IF(ABS(B$15-K201)&lt;J$1/2,B$15,IF(ABS(B$16-K201)&lt;J$1/2,B$16,"")))))</f>
        <v/>
      </c>
      <c r="P201" s="2" t="e">
        <f aca="false">IF(O201="",NA(),0)</f>
        <v>#N/A</v>
      </c>
    </row>
    <row r="202" customFormat="false" ht="12.75" hidden="false" customHeight="false" outlineLevel="0" collapsed="false">
      <c r="K202" s="2" t="n">
        <f aca="false">E$4+(ROW()-2)*J$1</f>
        <v>20</v>
      </c>
      <c r="L202" s="2" t="n">
        <f aca="false">NORMDIST(K202,B$4,B$5,0)</f>
        <v>2.76731953743935E-016</v>
      </c>
      <c r="M202" s="2" t="e">
        <f aca="false">IF(OR(K202&lt;B$10,K202&gt;B$11),NA(),L202)</f>
        <v>#N/A</v>
      </c>
      <c r="N202" s="2" t="n">
        <f aca="false">IF(OR(K202&lt;B$15,K202&gt;B$16),NA(),L202)</f>
        <v>2.76731953743935E-016</v>
      </c>
      <c r="O202" s="2" t="n">
        <f aca="false">E5</f>
        <v>20</v>
      </c>
      <c r="P202" s="2" t="n">
        <f aca="false">IF(O202="",NA(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ow probability">
              <controlPr defaultSize="0" locked="1" autoFill="0" autoLine="0" autoPict="0" print="true" altText="Check Box 3">
                <anchor moveWithCells="true" sizeWithCells="false">
                  <from>
                    <xdr:col>5</xdr:col>
                    <xdr:colOff>61560</xdr:colOff>
                    <xdr:row>3</xdr:row>
                    <xdr:rowOff>38160</xdr:rowOff>
                  </from>
                  <to>
                    <xdr:col>6</xdr:col>
                    <xdr:colOff>-1347120</xdr:colOff>
                    <xdr:row>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 a,b,c,d">
              <controlPr defaultSize="0" locked="1" autoFill="0" autoLine="0" autoPict="0" print="true" altText="ASCB">
                <anchor moveWithCells="true" sizeWithCells="false">
                  <from>
                    <xdr:col>5</xdr:col>
                    <xdr:colOff>1380600</xdr:colOff>
                    <xdr:row>3</xdr:row>
                    <xdr:rowOff>38160</xdr:rowOff>
                  </from>
                  <to>
                    <xdr:col>6</xdr:col>
                    <xdr:colOff>-2808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7.7"/>
    <col collapsed="false" customWidth="true" hidden="false" outlineLevel="0" max="3" min="3" style="1" width="1.56"/>
    <col collapsed="false" customWidth="true" hidden="false" outlineLevel="0" max="4" min="4" style="1" width="7.42"/>
    <col collapsed="false" customWidth="false" hidden="false" outlineLevel="0" max="5" min="5" style="1" width="9.14"/>
    <col collapsed="false" customWidth="true" hidden="false" outlineLevel="0" max="6" min="6" style="1" width="37.28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31.99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 t="s">
        <v>33</v>
      </c>
      <c r="B1" s="4"/>
      <c r="C1" s="5"/>
      <c r="D1" s="5"/>
      <c r="E1" s="5"/>
      <c r="F1" s="6"/>
      <c r="H1" s="7"/>
      <c r="I1" s="7"/>
      <c r="J1" s="2" t="n">
        <f aca="false">(E5-E4)/200</f>
        <v>0.03</v>
      </c>
      <c r="K1" s="2" t="n">
        <f aca="false">E$4+(ROW()-2)*J$1</f>
        <v>-3.03</v>
      </c>
      <c r="Q1" s="2" t="n">
        <f aca="false">IF(K1&lt;0,TDIST(ABS(K1),B$4,1),1-TDIST(K1,B$4,1))</f>
        <v>0.0145407148707339</v>
      </c>
    </row>
    <row r="2" customFormat="false" ht="12.75" hidden="false" customHeight="false" outlineLevel="0" collapsed="false">
      <c r="A2" s="9"/>
      <c r="B2" s="10"/>
      <c r="C2" s="11"/>
      <c r="D2" s="11"/>
      <c r="E2" s="11"/>
      <c r="F2" s="12"/>
      <c r="K2" s="2" t="n">
        <f aca="false">E$4+(ROW()-2)*J$1</f>
        <v>-3</v>
      </c>
      <c r="L2" s="2" t="n">
        <f aca="false">(Q3-Q1)/2/J$1</f>
        <v>0.0172971846735249</v>
      </c>
      <c r="M2" s="2" t="n">
        <f aca="false">IF(ISNA(L2),M3,IF(OR(K2&lt;B$9,K2&gt;B$10),NA(),L2))</f>
        <v>0.0172971846735249</v>
      </c>
      <c r="N2" s="2" t="e">
        <f aca="false">IF(ISNA(L2),N3,IF(OR(K2&lt;B$14,K2&gt;B$15),NA(),L2))</f>
        <v>#N/A</v>
      </c>
      <c r="O2" s="2" t="n">
        <f aca="false">K2</f>
        <v>-3</v>
      </c>
      <c r="P2" s="2" t="n">
        <f aca="false">IF(O2="",NA(),0)</f>
        <v>0</v>
      </c>
      <c r="Q2" s="2" t="n">
        <f aca="false">IF(K2&lt;0,TDIST(ABS(K2),B$4,1),1-TDIST(K2,B$4,1))</f>
        <v>0.0150496239487313</v>
      </c>
    </row>
    <row r="3" customFormat="false" ht="12.75" hidden="false" customHeight="false" outlineLevel="0" collapsed="false">
      <c r="A3" s="13" t="s">
        <v>1</v>
      </c>
      <c r="B3" s="14"/>
      <c r="C3" s="11"/>
      <c r="D3" s="15" t="s">
        <v>2</v>
      </c>
      <c r="E3" s="16"/>
      <c r="F3" s="17"/>
      <c r="H3" s="7"/>
      <c r="I3" s="7"/>
      <c r="J3" s="2" t="n">
        <f aca="false">MIN(B9:B10,B14:B15)</f>
        <v>-3</v>
      </c>
      <c r="K3" s="2" t="n">
        <f aca="false">E$4+(ROW()-2)*J$1</f>
        <v>-2.97</v>
      </c>
      <c r="L3" s="2" t="n">
        <f aca="false">(Q4-Q2)/2/J$1</f>
        <v>0.0179783986746928</v>
      </c>
      <c r="M3" s="2" t="n">
        <f aca="false">IF(OR(K3&lt;B$9,K3&gt;B$10),NA(),L3)</f>
        <v>0.0179783986746928</v>
      </c>
      <c r="N3" s="2" t="e">
        <f aca="false">IF(OR(K3&lt;B$14,K3&gt;B$15),NA(),L3)</f>
        <v>#N/A</v>
      </c>
      <c r="O3" s="2" t="str">
        <f aca="false">IF(ABS(K3)&lt;J$1/2,0,IF(ABS(B$9-K3)&lt;J$1/2,B$9,IF(ABS(B$10-K3)&lt;J$1/2,B$10,IF(ABS(B$14-K3)&lt;J$1/2,B$14,IF(ABS(B$15-K3)&lt;J$1/2,B$15,"")))))</f>
        <v/>
      </c>
      <c r="P3" s="2" t="e">
        <f aca="false">IF(O3="",NA(),0)</f>
        <v>#N/A</v>
      </c>
      <c r="Q3" s="2" t="n">
        <f aca="false">IF(K3&lt;0,TDIST(ABS(K3),B$4,1),1-TDIST(K3,B$4,1))</f>
        <v>0.0155785459511454</v>
      </c>
    </row>
    <row r="4" customFormat="false" ht="12.75" hidden="false" customHeight="false" outlineLevel="0" collapsed="false">
      <c r="A4" s="54" t="s">
        <v>20</v>
      </c>
      <c r="B4" s="55" t="n">
        <f aca="false">[1]T!$D$4</f>
        <v>5</v>
      </c>
      <c r="C4" s="11"/>
      <c r="D4" s="20" t="s">
        <v>4</v>
      </c>
      <c r="E4" s="21" t="n">
        <f aca="false">-MAX(3,ABS(B9),ABS(B14))</f>
        <v>-3</v>
      </c>
      <c r="F4" s="22"/>
      <c r="H4" s="7"/>
      <c r="I4" s="7"/>
      <c r="J4" s="2" t="n">
        <f aca="false">SMALL((B9:B10~B14:B15),2)</f>
        <v>-2</v>
      </c>
      <c r="K4" s="2" t="n">
        <f aca="false">E$4+(ROW()-2)*J$1</f>
        <v>-2.94</v>
      </c>
      <c r="L4" s="2" t="n">
        <f aca="false">(Q5-Q3)/2/J$1</f>
        <v>0.0186884583494956</v>
      </c>
      <c r="M4" s="2" t="n">
        <f aca="false">IF(OR(K4&lt;B$9,K4&gt;B$10),NA(),L4)</f>
        <v>0.0186884583494956</v>
      </c>
      <c r="N4" s="2" t="e">
        <f aca="false">IF(OR(K4&lt;B$14,K4&gt;B$15),NA(),L4)</f>
        <v>#N/A</v>
      </c>
      <c r="O4" s="2" t="str">
        <f aca="false">IF(ABS(K4)&lt;J$1/2,0,IF(ABS(B$9-K4)&lt;J$1/2,B$9,IF(ABS(B$10-K4)&lt;J$1/2,B$10,IF(ABS(B$14-K4)&lt;J$1/2,B$14,IF(ABS(B$15-K4)&lt;J$1/2,B$15,"")))))</f>
        <v/>
      </c>
      <c r="P4" s="2" t="e">
        <f aca="false">IF(O4="",NA(),0)</f>
        <v>#N/A</v>
      </c>
      <c r="Q4" s="2" t="n">
        <f aca="false">IF(K4&lt;0,TDIST(ABS(K4),B$4,1),1-TDIST(K4,B$4,1))</f>
        <v>0.0161283278692129</v>
      </c>
    </row>
    <row r="5" customFormat="false" ht="12.75" hidden="false" customHeight="false" outlineLevel="0" collapsed="false">
      <c r="A5" s="34"/>
      <c r="B5" s="35"/>
      <c r="C5" s="11"/>
      <c r="D5" s="24" t="s">
        <v>6</v>
      </c>
      <c r="E5" s="25" t="n">
        <f aca="false">MAX(3,B10,B15)</f>
        <v>3</v>
      </c>
      <c r="F5" s="26"/>
      <c r="H5" s="7"/>
      <c r="I5" s="7"/>
      <c r="J5" s="2" t="n">
        <f aca="false">SMALL((B9:B10~B14:B15),3)</f>
        <v>2</v>
      </c>
      <c r="K5" s="2" t="n">
        <f aca="false">E$4+(ROW()-2)*J$1</f>
        <v>-2.91</v>
      </c>
      <c r="L5" s="2" t="n">
        <f aca="false">(Q6-Q4)/2/J$1</f>
        <v>0.0194286142191976</v>
      </c>
      <c r="M5" s="2" t="n">
        <f aca="false">IF(OR(K5&lt;B$9,K5&gt;B$10),NA(),L5)</f>
        <v>0.0194286142191976</v>
      </c>
      <c r="N5" s="2" t="e">
        <f aca="false">IF(OR(K5&lt;B$14,K5&gt;B$15),NA(),L5)</f>
        <v>#N/A</v>
      </c>
      <c r="O5" s="2" t="str">
        <f aca="false">IF(ABS(K5)&lt;J$1/2,0,IF(ABS(B$9-K5)&lt;J$1/2,B$9,IF(ABS(B$10-K5)&lt;J$1/2,B$10,IF(ABS(B$14-K5)&lt;J$1/2,B$14,IF(ABS(B$15-K5)&lt;J$1/2,B$15,"")))))</f>
        <v/>
      </c>
      <c r="P5" s="2" t="e">
        <f aca="false">IF(O5="",NA(),0)</f>
        <v>#N/A</v>
      </c>
      <c r="Q5" s="2" t="n">
        <f aca="false">IF(K5&lt;0,TDIST(ABS(K5),B$4,1),1-TDIST(K5,B$4,1))</f>
        <v>0.0166998534521151</v>
      </c>
    </row>
    <row r="6" customFormat="false" ht="12.75" hidden="false" customHeight="false" outlineLevel="0" collapsed="false">
      <c r="A6" s="13" t="s">
        <v>9</v>
      </c>
      <c r="B6" s="14"/>
      <c r="C6" s="11"/>
      <c r="D6" s="27"/>
      <c r="E6" s="16"/>
      <c r="F6" s="17"/>
      <c r="H6" s="7"/>
      <c r="I6" s="7"/>
      <c r="J6" s="2" t="n">
        <f aca="false">MAX(B9:B10,B14:B15)</f>
        <v>3</v>
      </c>
      <c r="K6" s="2" t="n">
        <f aca="false">E$4+(ROW()-2)*J$1</f>
        <v>-2.88</v>
      </c>
      <c r="L6" s="2" t="n">
        <f aca="false">(Q7-Q5)/2/J$1</f>
        <v>0.020200168124886</v>
      </c>
      <c r="M6" s="2" t="n">
        <f aca="false">IF(OR(K6&lt;B$9,K6&gt;B$10),NA(),L6)</f>
        <v>0.020200168124886</v>
      </c>
      <c r="N6" s="2" t="e">
        <f aca="false">IF(OR(K6&lt;B$14,K6&gt;B$15),NA(),L6)</f>
        <v>#N/A</v>
      </c>
      <c r="O6" s="2" t="str">
        <f aca="false">IF(ABS(K6)&lt;J$1/2,0,IF(ABS(B$9-K6)&lt;J$1/2,B$9,IF(ABS(B$10-K6)&lt;J$1/2,B$10,IF(ABS(B$14-K6)&lt;J$1/2,B$14,IF(ABS(B$15-K6)&lt;J$1/2,B$15,"")))))</f>
        <v/>
      </c>
      <c r="P6" s="2" t="e">
        <f aca="false">IF(O6="",NA(),0)</f>
        <v>#N/A</v>
      </c>
      <c r="Q6" s="2" t="n">
        <f aca="false">IF(K6&lt;0,TDIST(ABS(K6),B$4,1),1-TDIST(K6,B$4,1))</f>
        <v>0.0172940447223647</v>
      </c>
    </row>
    <row r="7" customFormat="false" ht="12.75" hidden="false" customHeight="false" outlineLevel="0" collapsed="false">
      <c r="A7" s="37"/>
      <c r="B7" s="38"/>
      <c r="C7" s="30"/>
      <c r="D7" s="31"/>
      <c r="E7" s="32"/>
      <c r="F7" s="33"/>
      <c r="J7" s="2" t="n">
        <f aca="false">IF(J6&lt;0,TDIST(ABS(J6),B4,1),1-TDIST(J6,B4,1))-IF(J3&lt;0,TDIST(ABS(J3),B4,1),1-TDIST(J3,B4,1))</f>
        <v>0.969900752102537</v>
      </c>
      <c r="K7" s="2" t="n">
        <f aca="false">E$4+(ROW()-2)*J$1</f>
        <v>-2.85</v>
      </c>
      <c r="L7" s="2" t="n">
        <f aca="false">(Q8-Q6)/2/J$1</f>
        <v>0.0210044748382646</v>
      </c>
      <c r="M7" s="2" t="n">
        <f aca="false">IF(OR(K7&lt;B$9,K7&gt;B$10),NA(),L7)</f>
        <v>0.0210044748382646</v>
      </c>
      <c r="N7" s="2" t="e">
        <f aca="false">IF(OR(K7&lt;B$14,K7&gt;B$15),NA(),L7)</f>
        <v>#N/A</v>
      </c>
      <c r="O7" s="2" t="str">
        <f aca="false">IF(ABS(K7)&lt;J$1/2,0,IF(ABS(B$9-K7)&lt;J$1/2,B$9,IF(ABS(B$10-K7)&lt;J$1/2,B$10,IF(ABS(B$14-K7)&lt;J$1/2,B$14,IF(ABS(B$15-K7)&lt;J$1/2,B$15,"")))))</f>
        <v/>
      </c>
      <c r="P7" s="2" t="e">
        <f aca="false">IF(O7="",NA(),0)</f>
        <v>#N/A</v>
      </c>
      <c r="Q7" s="2" t="n">
        <f aca="false">IF(K7&lt;0,TDIST(ABS(K7),B$4,1),1-TDIST(K7,B$4,1))</f>
        <v>0.0179118635396083</v>
      </c>
    </row>
    <row r="8" customFormat="false" ht="12.75" hidden="false" customHeight="false" outlineLevel="0" collapsed="false">
      <c r="A8" s="39" t="s">
        <v>10</v>
      </c>
      <c r="B8" s="14"/>
      <c r="C8" s="11"/>
      <c r="D8" s="36"/>
      <c r="E8" s="32"/>
      <c r="F8" s="33"/>
      <c r="J8" s="2" t="n">
        <f aca="false">IF(ISERROR(J5),0,IF(OR(J4=B10,J4=B15),IF(J5&lt;0,TDIST(ABS(J5),B4,1),1-TDIST(J5,B4,1))-IF(J4&lt;0,TDIST(ABS(J4),B4,1),1-TDIST(J4,B4,1)),0))</f>
        <v>0.898060521170142</v>
      </c>
      <c r="K8" s="2" t="n">
        <f aca="false">E$4+(ROW()-2)*J$1</f>
        <v>-2.82</v>
      </c>
      <c r="L8" s="2" t="n">
        <f aca="false">(Q9-Q7)/2/J$1</f>
        <v>0.0218429436621169</v>
      </c>
      <c r="M8" s="2" t="n">
        <f aca="false">IF(OR(K8&lt;B$9,K8&gt;B$10),NA(),L8)</f>
        <v>0.0218429436621169</v>
      </c>
      <c r="N8" s="2" t="e">
        <f aca="false">IF(OR(K8&lt;B$14,K8&gt;B$15),NA(),L8)</f>
        <v>#N/A</v>
      </c>
      <c r="O8" s="2" t="str">
        <f aca="false">IF(ABS(K8)&lt;J$1/2,0,IF(ABS(B$9-K8)&lt;J$1/2,B$9,IF(ABS(B$10-K8)&lt;J$1/2,B$10,IF(ABS(B$14-K8)&lt;J$1/2,B$14,IF(ABS(B$15-K8)&lt;J$1/2,B$15,"")))))</f>
        <v/>
      </c>
      <c r="P8" s="2" t="e">
        <f aca="false">IF(O8="",NA(),0)</f>
        <v>#N/A</v>
      </c>
      <c r="Q8" s="2" t="n">
        <f aca="false">IF(K8&lt;0,TDIST(ABS(K8),B$4,1),1-TDIST(K8,B$4,1))</f>
        <v>0.0185543132126606</v>
      </c>
    </row>
    <row r="9" customFormat="false" ht="12.75" hidden="false" customHeight="false" outlineLevel="0" collapsed="false">
      <c r="A9" s="40" t="s">
        <v>11</v>
      </c>
      <c r="B9" s="19" t="n">
        <v>-3</v>
      </c>
      <c r="C9" s="11"/>
      <c r="D9" s="31"/>
      <c r="E9" s="32"/>
      <c r="F9" s="33"/>
      <c r="J9" s="2" t="b">
        <f aca="false">FALSE()</f>
        <v>0</v>
      </c>
      <c r="K9" s="2" t="n">
        <f aca="false">E$4+(ROW()-2)*J$1</f>
        <v>-2.79</v>
      </c>
      <c r="L9" s="2" t="n">
        <f aca="false">(Q10-Q8)/2/J$1</f>
        <v>0.0227170400116114</v>
      </c>
      <c r="M9" s="2" t="n">
        <f aca="false">IF(OR(K9&lt;B$9,K9&gt;B$10),NA(),L9)</f>
        <v>0.0227170400116114</v>
      </c>
      <c r="N9" s="2" t="e">
        <f aca="false">IF(OR(K9&lt;B$14,K9&gt;B$15),NA(),L9)</f>
        <v>#N/A</v>
      </c>
      <c r="O9" s="2" t="str">
        <f aca="false">IF(ABS(K9)&lt;J$1/2,0,IF(ABS(B$9-K9)&lt;J$1/2,B$9,IF(ABS(B$10-K9)&lt;J$1/2,B$10,IF(ABS(B$14-K9)&lt;J$1/2,B$14,IF(ABS(B$15-K9)&lt;J$1/2,B$15,"")))))</f>
        <v/>
      </c>
      <c r="P9" s="2" t="e">
        <f aca="false">IF(O9="",NA(),0)</f>
        <v>#N/A</v>
      </c>
      <c r="Q9" s="2" t="n">
        <f aca="false">IF(K9&lt;0,TDIST(ABS(K9),B$4,1),1-TDIST(K9,B$4,1))</f>
        <v>0.0192224401593353</v>
      </c>
    </row>
    <row r="10" customFormat="false" ht="12.75" hidden="false" customHeight="false" outlineLevel="0" collapsed="false">
      <c r="A10" s="40" t="s">
        <v>12</v>
      </c>
      <c r="B10" s="19" t="n">
        <v>-2</v>
      </c>
      <c r="C10" s="11"/>
      <c r="D10" s="31"/>
      <c r="E10" s="32"/>
      <c r="F10" s="33"/>
      <c r="J10" s="2" t="b">
        <f aca="false">TRUE()</f>
        <v>1</v>
      </c>
      <c r="K10" s="2" t="n">
        <f aca="false">E$4+(ROW()-2)*J$1</f>
        <v>-2.76</v>
      </c>
      <c r="L10" s="2" t="n">
        <f aca="false">(Q11-Q9)/2/J$1</f>
        <v>0.0236282869665352</v>
      </c>
      <c r="M10" s="2" t="n">
        <f aca="false">IF(OR(K10&lt;B$9,K10&gt;B$10),NA(),L10)</f>
        <v>0.0236282869665352</v>
      </c>
      <c r="N10" s="2" t="e">
        <f aca="false">IF(OR(K10&lt;B$14,K10&gt;B$15),NA(),L10)</f>
        <v>#N/A</v>
      </c>
      <c r="O10" s="2" t="str">
        <f aca="false">IF(ABS(K10)&lt;J$1/2,0,IF(ABS(B$9-K10)&lt;J$1/2,B$9,IF(ABS(B$10-K10)&lt;J$1/2,B$10,IF(ABS(B$14-K10)&lt;J$1/2,B$14,IF(ABS(B$15-K10)&lt;J$1/2,B$15,"")))))</f>
        <v/>
      </c>
      <c r="P10" s="2" t="e">
        <f aca="false">IF(O10="",NA(),0)</f>
        <v>#N/A</v>
      </c>
      <c r="Q10" s="2" t="n">
        <f aca="false">IF(K10&lt;0,TDIST(ABS(K10),B$4,1),1-TDIST(K10,B$4,1))</f>
        <v>0.0199173356133573</v>
      </c>
    </row>
    <row r="11" customFormat="false" ht="12.75" hidden="false" customHeight="false" outlineLevel="0" collapsed="false">
      <c r="A11" s="42" t="s">
        <v>13</v>
      </c>
      <c r="B11" s="43" t="n">
        <f aca="false">IF(OR(B9="",B10=""),"",IF(MAX(B9:B10)&lt;0,TDIST(ABS(MAX(B9:B10)),B4,1),1-TDIST(MAX(B9:B10),B4,1))-IF(MIN(B9:B10)&lt;0,TDIST(ABS(MIN(B9:B10)),B4,1),1-TDIST(MIN(B9:B10),B4,1)))</f>
        <v>0.0359201154661979</v>
      </c>
      <c r="C11" s="11"/>
      <c r="D11" s="31"/>
      <c r="E11" s="32"/>
      <c r="F11" s="33"/>
      <c r="J11" s="2" t="str">
        <f aca="false">IF(J10,"Probability = "&amp;ROUND(B18,3),"")</f>
        <v>Probability = 0.072</v>
      </c>
      <c r="K11" s="2" t="n">
        <f aca="false">E$4+(ROW()-2)*J$1</f>
        <v>-2.73</v>
      </c>
      <c r="L11" s="2" t="n">
        <f aca="false">(Q12-Q10)/2/J$1</f>
        <v>0.0245782667833264</v>
      </c>
      <c r="M11" s="2" t="n">
        <f aca="false">IF(OR(K11&lt;B$9,K11&gt;B$10),NA(),L11)</f>
        <v>0.0245782667833264</v>
      </c>
      <c r="N11" s="2" t="e">
        <f aca="false">IF(OR(K11&lt;B$14,K11&gt;B$15),NA(),L11)</f>
        <v>#N/A</v>
      </c>
      <c r="O11" s="2" t="str">
        <f aca="false">IF(ABS(K11)&lt;J$1/2,0,IF(ABS(B$9-K11)&lt;J$1/2,B$9,IF(ABS(B$10-K11)&lt;J$1/2,B$10,IF(ABS(B$14-K11)&lt;J$1/2,B$14,IF(ABS(B$15-K11)&lt;J$1/2,B$15,"")))))</f>
        <v/>
      </c>
      <c r="P11" s="2" t="e">
        <f aca="false">IF(O11="",NA(),0)</f>
        <v>#N/A</v>
      </c>
      <c r="Q11" s="2" t="n">
        <f aca="false">IF(K11&lt;0,TDIST(ABS(K11),B$4,1),1-TDIST(K11,B$4,1))</f>
        <v>0.0206401373773274</v>
      </c>
    </row>
    <row r="12" customFormat="false" ht="12.75" hidden="false" customHeight="false" outlineLevel="0" collapsed="false">
      <c r="A12" s="37"/>
      <c r="B12" s="38"/>
      <c r="C12" s="11"/>
      <c r="D12" s="31"/>
      <c r="E12" s="32"/>
      <c r="F12" s="33"/>
      <c r="K12" s="2" t="n">
        <f aca="false">E$4+(ROW()-2)*J$1</f>
        <v>-2.7</v>
      </c>
      <c r="L12" s="2" t="n">
        <f aca="false">(Q13-Q11)/2/J$1</f>
        <v>0.0255686223544822</v>
      </c>
      <c r="M12" s="2" t="n">
        <f aca="false">IF(OR(K12&lt;B$9,K12&gt;B$10),NA(),L12)</f>
        <v>0.0255686223544822</v>
      </c>
      <c r="N12" s="2" t="e">
        <f aca="false">IF(OR(K12&lt;B$14,K12&gt;B$15),NA(),L12)</f>
        <v>#N/A</v>
      </c>
      <c r="O12" s="2" t="str">
        <f aca="false">IF(ABS(K12)&lt;J$1/2,0,IF(ABS(B$9-K12)&lt;J$1/2,B$9,IF(ABS(B$10-K12)&lt;J$1/2,B$10,IF(ABS(B$14-K12)&lt;J$1/2,B$14,IF(ABS(B$15-K12)&lt;J$1/2,B$15,"")))))</f>
        <v/>
      </c>
      <c r="P12" s="2" t="e">
        <f aca="false">IF(O12="",NA(),0)</f>
        <v>#N/A</v>
      </c>
      <c r="Q12" s="2" t="n">
        <f aca="false">IF(K12&lt;0,TDIST(ABS(K12),B$4,1),1-TDIST(K12,B$4,1))</f>
        <v>0.0213920316203569</v>
      </c>
    </row>
    <row r="13" customFormat="false" ht="12.75" hidden="false" customHeight="false" outlineLevel="0" collapsed="false">
      <c r="A13" s="39" t="s">
        <v>14</v>
      </c>
      <c r="B13" s="14"/>
      <c r="C13" s="11"/>
      <c r="D13" s="31"/>
      <c r="E13" s="32"/>
      <c r="F13" s="33"/>
      <c r="K13" s="2" t="n">
        <f aca="false">E$4+(ROW()-2)*J$1</f>
        <v>-2.67</v>
      </c>
      <c r="L13" s="2" t="n">
        <f aca="false">(Q14-Q12)/2/J$1</f>
        <v>0.0266010586015099</v>
      </c>
      <c r="M13" s="2" t="n">
        <f aca="false">IF(OR(K13&lt;B$9,K13&gt;B$10),NA(),L13)</f>
        <v>0.0266010586015099</v>
      </c>
      <c r="N13" s="2" t="e">
        <f aca="false">IF(OR(K13&lt;B$14,K13&gt;B$15),NA(),L13)</f>
        <v>#N/A</v>
      </c>
      <c r="O13" s="2" t="str">
        <f aca="false">IF(ABS(K13)&lt;J$1/2,0,IF(ABS(B$9-K13)&lt;J$1/2,B$9,IF(ABS(B$10-K13)&lt;J$1/2,B$10,IF(ABS(B$14-K13)&lt;J$1/2,B$14,IF(ABS(B$15-K13)&lt;J$1/2,B$15,"")))))</f>
        <v/>
      </c>
      <c r="P13" s="2" t="e">
        <f aca="false">IF(O13="",NA(),0)</f>
        <v>#N/A</v>
      </c>
      <c r="Q13" s="2" t="n">
        <f aca="false">IF(K13&lt;0,TDIST(ABS(K13),B$4,1),1-TDIST(K13,B$4,1))</f>
        <v>0.0221742547185963</v>
      </c>
    </row>
    <row r="14" customFormat="false" ht="12.75" hidden="false" customHeight="false" outlineLevel="0" collapsed="false">
      <c r="A14" s="40" t="s">
        <v>15</v>
      </c>
      <c r="B14" s="19" t="n">
        <v>2</v>
      </c>
      <c r="C14" s="11"/>
      <c r="D14" s="31"/>
      <c r="E14" s="32"/>
      <c r="F14" s="33"/>
      <c r="K14" s="2" t="n">
        <f aca="false">E$4+(ROW()-2)*J$1</f>
        <v>-2.64</v>
      </c>
      <c r="L14" s="2" t="n">
        <f aca="false">(Q15-Q13)/2/J$1</f>
        <v>0.0276773437860769</v>
      </c>
      <c r="M14" s="2" t="n">
        <f aca="false">IF(OR(K14&lt;B$9,K14&gt;B$10),NA(),L14)</f>
        <v>0.0276773437860769</v>
      </c>
      <c r="N14" s="2" t="e">
        <f aca="false">IF(OR(K14&lt;B$14,K14&gt;B$15),NA(),L14)</f>
        <v>#N/A</v>
      </c>
      <c r="O14" s="2" t="str">
        <f aca="false">IF(ABS(K14)&lt;J$1/2,0,IF(ABS(B$9-K14)&lt;J$1/2,B$9,IF(ABS(B$10-K14)&lt;J$1/2,B$10,IF(ABS(B$14-K14)&lt;J$1/2,B$14,IF(ABS(B$15-K14)&lt;J$1/2,B$15,"")))))</f>
        <v/>
      </c>
      <c r="P14" s="2" t="e">
        <f aca="false">IF(O14="",NA(),0)</f>
        <v>#N/A</v>
      </c>
      <c r="Q14" s="2" t="n">
        <f aca="false">IF(K14&lt;0,TDIST(ABS(K14),B$4,1),1-TDIST(K14,B$4,1))</f>
        <v>0.0229880951364475</v>
      </c>
    </row>
    <row r="15" customFormat="false" ht="12.75" hidden="false" customHeight="false" outlineLevel="0" collapsed="false">
      <c r="A15" s="40" t="s">
        <v>16</v>
      </c>
      <c r="B15" s="19" t="n">
        <v>3</v>
      </c>
      <c r="C15" s="11"/>
      <c r="D15" s="31"/>
      <c r="E15" s="32"/>
      <c r="F15" s="33"/>
      <c r="K15" s="2" t="n">
        <f aca="false">E$4+(ROW()-2)*J$1</f>
        <v>-2.61</v>
      </c>
      <c r="L15" s="2" t="n">
        <f aca="false">(Q16-Q14)/2/J$1</f>
        <v>0.0287993107223855</v>
      </c>
      <c r="M15" s="2" t="n">
        <f aca="false">IF(OR(K15&lt;B$9,K15&gt;B$10),NA(),L15)</f>
        <v>0.0287993107223855</v>
      </c>
      <c r="N15" s="2" t="e">
        <f aca="false">IF(OR(K15&lt;B$14,K15&gt;B$15),NA(),L15)</f>
        <v>#N/A</v>
      </c>
      <c r="O15" s="2" t="str">
        <f aca="false">IF(ABS(K15)&lt;J$1/2,0,IF(ABS(B$9-K15)&lt;J$1/2,B$9,IF(ABS(B$10-K15)&lt;J$1/2,B$10,IF(ABS(B$14-K15)&lt;J$1/2,B$14,IF(ABS(B$15-K15)&lt;J$1/2,B$15,"")))))</f>
        <v/>
      </c>
      <c r="P15" s="2" t="e">
        <f aca="false">IF(O15="",NA(),0)</f>
        <v>#N/A</v>
      </c>
      <c r="Q15" s="2" t="n">
        <f aca="false">IF(K15&lt;0,TDIST(ABS(K15),B$4,1),1-TDIST(K15,B$4,1))</f>
        <v>0.0238348953457609</v>
      </c>
    </row>
    <row r="16" customFormat="false" ht="12.75" hidden="false" customHeight="false" outlineLevel="0" collapsed="false">
      <c r="A16" s="42" t="s">
        <v>17</v>
      </c>
      <c r="B16" s="43" t="n">
        <f aca="false">IF(OR(B14="",B15=""),"",IF(MAX(B14:B15)&lt;0,TDIST(ABS(MAX(B14:B15)),B4,1),1-TDIST(MAX(B14:B15),B4,1))-IF(MIN(B14:B15)&lt;0,TDIST(ABS(MIN(B14:B15)),B4,1),1-TDIST(MIN(B14:B15),B4,1)))</f>
        <v>0.0359201154661979</v>
      </c>
      <c r="C16" s="11"/>
      <c r="D16" s="31"/>
      <c r="E16" s="32"/>
      <c r="F16" s="33"/>
      <c r="K16" s="2" t="n">
        <f aca="false">E$4+(ROW()-2)*J$1</f>
        <v>-2.58</v>
      </c>
      <c r="L16" s="2" t="n">
        <f aca="false">(Q17-Q15)/2/J$1</f>
        <v>0.0299688578720664</v>
      </c>
      <c r="M16" s="2" t="n">
        <f aca="false">IF(OR(K16&lt;B$9,K16&gt;B$10),NA(),L16)</f>
        <v>0.0299688578720664</v>
      </c>
      <c r="N16" s="2" t="e">
        <f aca="false">IF(OR(K16&lt;B$14,K16&gt;B$15),NA(),L16)</f>
        <v>#N/A</v>
      </c>
      <c r="O16" s="2" t="str">
        <f aca="false">IF(ABS(K16)&lt;J$1/2,0,IF(ABS(B$9-K16)&lt;J$1/2,B$9,IF(ABS(B$10-K16)&lt;J$1/2,B$10,IF(ABS(B$14-K16)&lt;J$1/2,B$14,IF(ABS(B$15-K16)&lt;J$1/2,B$15,"")))))</f>
        <v/>
      </c>
      <c r="P16" s="2" t="e">
        <f aca="false">IF(O16="",NA(),0)</f>
        <v>#N/A</v>
      </c>
      <c r="Q16" s="2" t="n">
        <f aca="false">IF(K16&lt;0,TDIST(ABS(K16),B$4,1),1-TDIST(K16,B$4,1))</f>
        <v>0.0247160537797906</v>
      </c>
    </row>
    <row r="17" customFormat="false" ht="12.75" hidden="false" customHeight="false" outlineLevel="0" collapsed="false">
      <c r="A17" s="37"/>
      <c r="B17" s="38"/>
      <c r="C17" s="11"/>
      <c r="D17" s="31"/>
      <c r="E17" s="32"/>
      <c r="F17" s="33"/>
      <c r="K17" s="2" t="n">
        <f aca="false">E$4+(ROW()-2)*J$1</f>
        <v>-2.55</v>
      </c>
      <c r="L17" s="2" t="n">
        <f aca="false">(Q18-Q16)/2/J$1</f>
        <v>0.031187950301018</v>
      </c>
      <c r="M17" s="2" t="n">
        <f aca="false">IF(OR(K17&lt;B$9,K17&gt;B$10),NA(),L17)</f>
        <v>0.031187950301018</v>
      </c>
      <c r="N17" s="2" t="e">
        <f aca="false">IF(OR(K17&lt;B$14,K17&gt;B$15),NA(),L17)</f>
        <v>#N/A</v>
      </c>
      <c r="O17" s="2" t="str">
        <f aca="false">IF(ABS(K17)&lt;J$1/2,0,IF(ABS(B$9-K17)&lt;J$1/2,B$9,IF(ABS(B$10-K17)&lt;J$1/2,B$10,IF(ABS(B$14-K17)&lt;J$1/2,B$14,IF(ABS(B$15-K17)&lt;J$1/2,B$15,"")))))</f>
        <v/>
      </c>
      <c r="P17" s="2" t="e">
        <f aca="false">IF(O17="",NA(),0)</f>
        <v>#N/A</v>
      </c>
      <c r="Q17" s="2" t="n">
        <f aca="false">IF(K17&lt;0,TDIST(ABS(K17),B$4,1),1-TDIST(K17,B$4,1))</f>
        <v>0.0256330268180849</v>
      </c>
    </row>
    <row r="18" customFormat="false" ht="12.75" hidden="false" customHeight="false" outlineLevel="0" collapsed="false">
      <c r="A18" s="56" t="s">
        <v>18</v>
      </c>
      <c r="B18" s="57" t="n">
        <f aca="false">J7-J8</f>
        <v>0.0718402309323958</v>
      </c>
      <c r="C18" s="11"/>
      <c r="D18" s="31"/>
      <c r="E18" s="32"/>
      <c r="F18" s="33"/>
      <c r="K18" s="2" t="n">
        <f aca="false">E$4+(ROW()-2)*J$1</f>
        <v>-2.52</v>
      </c>
      <c r="L18" s="2" t="n">
        <f aca="false">(Q19-Q17)/2/J$1</f>
        <v>0.0324586204756435</v>
      </c>
      <c r="M18" s="2" t="n">
        <f aca="false">IF(OR(K18&lt;B$9,K18&gt;B$10),NA(),L18)</f>
        <v>0.0324586204756435</v>
      </c>
      <c r="N18" s="2" t="e">
        <f aca="false">IF(OR(K18&lt;B$14,K18&gt;B$15),NA(),L18)</f>
        <v>#N/A</v>
      </c>
      <c r="O18" s="2" t="str">
        <f aca="false">IF(ABS(K18)&lt;J$1/2,0,IF(ABS(B$9-K18)&lt;J$1/2,B$9,IF(ABS(B$10-K18)&lt;J$1/2,B$10,IF(ABS(B$14-K18)&lt;J$1/2,B$14,IF(ABS(B$15-K18)&lt;J$1/2,B$15,"")))))</f>
        <v/>
      </c>
      <c r="P18" s="2" t="e">
        <f aca="false">IF(O18="",NA(),0)</f>
        <v>#N/A</v>
      </c>
      <c r="Q18" s="2" t="n">
        <f aca="false">IF(K18&lt;0,TDIST(ABS(K18),B$4,1),1-TDIST(K18,B$4,1))</f>
        <v>0.0265873307978517</v>
      </c>
    </row>
    <row r="19" customFormat="false" ht="13.5" hidden="false" customHeight="false" outlineLevel="0" collapsed="false">
      <c r="A19" s="58"/>
      <c r="B19" s="59"/>
      <c r="C19" s="60"/>
      <c r="D19" s="61"/>
      <c r="E19" s="62"/>
      <c r="F19" s="63"/>
      <c r="K19" s="2" t="n">
        <f aca="false">E$4+(ROW()-2)*J$1</f>
        <v>-2.49</v>
      </c>
      <c r="L19" s="2" t="n">
        <f aca="false">(Q20-Q18)/2/J$1</f>
        <v>0.033782968873847</v>
      </c>
      <c r="M19" s="2" t="n">
        <f aca="false">IF(OR(K19&lt;B$9,K19&gt;B$10),NA(),L19)</f>
        <v>0.033782968873847</v>
      </c>
      <c r="N19" s="2" t="e">
        <f aca="false">IF(OR(K19&lt;B$14,K19&gt;B$15),NA(),L19)</f>
        <v>#N/A</v>
      </c>
      <c r="O19" s="2" t="str">
        <f aca="false">IF(ABS(K19)&lt;J$1/2,0,IF(ABS(B$9-K19)&lt;J$1/2,B$9,IF(ABS(B$10-K19)&lt;J$1/2,B$10,IF(ABS(B$14-K19)&lt;J$1/2,B$14,IF(ABS(B$15-K19)&lt;J$1/2,B$15,"")))))</f>
        <v/>
      </c>
      <c r="P19" s="2" t="e">
        <f aca="false">IF(O19="",NA(),0)</f>
        <v>#N/A</v>
      </c>
      <c r="Q19" s="2" t="n">
        <f aca="false">IF(K19&lt;0,TDIST(ABS(K19),B$4,1),1-TDIST(K19,B$4,1))</f>
        <v>0.0275805440466235</v>
      </c>
    </row>
    <row r="20" customFormat="false" ht="12.75" hidden="false" customHeight="false" outlineLevel="0" collapsed="false">
      <c r="A20" s="64"/>
      <c r="B20" s="65"/>
      <c r="C20" s="64"/>
      <c r="D20" s="64"/>
      <c r="E20" s="64"/>
      <c r="F20" s="64"/>
      <c r="K20" s="2" t="n">
        <f aca="false">E$4+(ROW()-2)*J$1</f>
        <v>-2.46</v>
      </c>
      <c r="L20" s="2" t="n">
        <f aca="false">(Q21-Q19)/2/J$1</f>
        <v>0.035163164383927</v>
      </c>
      <c r="M20" s="2" t="n">
        <f aca="false">IF(OR(K20&lt;B$9,K20&gt;B$10),NA(),L20)</f>
        <v>0.035163164383927</v>
      </c>
      <c r="N20" s="2" t="e">
        <f aca="false">IF(OR(K20&lt;B$14,K20&gt;B$15),NA(),L20)</f>
        <v>#N/A</v>
      </c>
      <c r="O20" s="2" t="str">
        <f aca="false">IF(ABS(K20)&lt;J$1/2,0,IF(ABS(B$9-K20)&lt;J$1/2,B$9,IF(ABS(B$10-K20)&lt;J$1/2,B$10,IF(ABS(B$14-K20)&lt;J$1/2,B$14,IF(ABS(B$15-K20)&lt;J$1/2,B$15,"")))))</f>
        <v/>
      </c>
      <c r="P20" s="2" t="e">
        <f aca="false">IF(O20="",NA(),0)</f>
        <v>#N/A</v>
      </c>
      <c r="Q20" s="2" t="n">
        <f aca="false">IF(K20&lt;0,TDIST(ABS(K20),B$4,1),1-TDIST(K20,B$4,1))</f>
        <v>0.0286143089302825</v>
      </c>
    </row>
    <row r="21" customFormat="false" ht="12.75" hidden="false" customHeight="false" outlineLevel="0" collapsed="false">
      <c r="A21" s="51"/>
      <c r="B21" s="52"/>
      <c r="C21" s="51"/>
      <c r="D21" s="51"/>
      <c r="E21" s="51"/>
      <c r="F21" s="51"/>
      <c r="K21" s="2" t="n">
        <f aca="false">E$4+(ROW()-2)*J$1</f>
        <v>-2.43</v>
      </c>
      <c r="L21" s="2" t="n">
        <f aca="false">(Q22-Q20)/2/J$1</f>
        <v>0.0366014444621907</v>
      </c>
      <c r="M21" s="2" t="n">
        <f aca="false">IF(OR(K21&lt;B$9,K21&gt;B$10),NA(),L21)</f>
        <v>0.0366014444621907</v>
      </c>
      <c r="N21" s="2" t="e">
        <f aca="false">IF(OR(K21&lt;B$14,K21&gt;B$15),NA(),L21)</f>
        <v>#N/A</v>
      </c>
      <c r="O21" s="2" t="str">
        <f aca="false">IF(ABS(K21)&lt;J$1/2,0,IF(ABS(B$9-K21)&lt;J$1/2,B$9,IF(ABS(B$10-K21)&lt;J$1/2,B$10,IF(ABS(B$14-K21)&lt;J$1/2,B$14,IF(ABS(B$15-K21)&lt;J$1/2,B$15,"")))))</f>
        <v/>
      </c>
      <c r="P21" s="2" t="e">
        <f aca="false">IF(O21="",NA(),0)</f>
        <v>#N/A</v>
      </c>
      <c r="Q21" s="2" t="n">
        <f aca="false">IF(K21&lt;0,TDIST(ABS(K21),B$4,1),1-TDIST(K21,B$4,1))</f>
        <v>0.0296903339096592</v>
      </c>
    </row>
    <row r="22" customFormat="false" ht="12.75" hidden="false" customHeight="false" outlineLevel="0" collapsed="false">
      <c r="B22" s="53"/>
      <c r="C22" s="51"/>
      <c r="D22" s="51"/>
      <c r="E22" s="51"/>
      <c r="F22" s="51"/>
      <c r="K22" s="2" t="n">
        <f aca="false">E$4+(ROW()-2)*J$1</f>
        <v>-2.4</v>
      </c>
      <c r="L22" s="2" t="n">
        <f aca="false">(Q23-Q21)/2/J$1</f>
        <v>0.0381001150176546</v>
      </c>
      <c r="M22" s="2" t="n">
        <f aca="false">IF(OR(K22&lt;B$9,K22&gt;B$10),NA(),L22)</f>
        <v>0.0381001150176546</v>
      </c>
      <c r="N22" s="2" t="e">
        <f aca="false">IF(OR(K22&lt;B$14,K22&gt;B$15),NA(),L22)</f>
        <v>#N/A</v>
      </c>
      <c r="O22" s="2" t="str">
        <f aca="false">IF(ABS(K22)&lt;J$1/2,0,IF(ABS(B$9-K22)&lt;J$1/2,B$9,IF(ABS(B$10-K22)&lt;J$1/2,B$10,IF(ABS(B$14-K22)&lt;J$1/2,B$14,IF(ABS(B$15-K22)&lt;J$1/2,B$15,"")))))</f>
        <v/>
      </c>
      <c r="P22" s="2" t="e">
        <f aca="false">IF(O22="",NA(),0)</f>
        <v>#N/A</v>
      </c>
      <c r="Q22" s="2" t="n">
        <f aca="false">IF(K22&lt;0,TDIST(ABS(K22),B$4,1),1-TDIST(K22,B$4,1))</f>
        <v>0.0308103955980139</v>
      </c>
    </row>
    <row r="23" customFormat="false" ht="12.75" hidden="false" customHeight="false" outlineLevel="0" collapsed="false">
      <c r="B23" s="53"/>
      <c r="C23" s="51"/>
      <c r="D23" s="51"/>
      <c r="E23" s="51"/>
      <c r="F23" s="51"/>
      <c r="K23" s="2" t="n">
        <f aca="false">E$4+(ROW()-2)*J$1</f>
        <v>-2.37</v>
      </c>
      <c r="L23" s="2" t="n">
        <f aca="false">(Q24-Q22)/2/J$1</f>
        <v>0.0396615499896704</v>
      </c>
      <c r="M23" s="2" t="n">
        <f aca="false">IF(OR(K23&lt;B$9,K23&gt;B$10),NA(),L23)</f>
        <v>0.0396615499896704</v>
      </c>
      <c r="N23" s="2" t="e">
        <f aca="false">IF(OR(K23&lt;B$14,K23&gt;B$15),NA(),L23)</f>
        <v>#N/A</v>
      </c>
      <c r="O23" s="2" t="str">
        <f aca="false">IF(ABS(K23)&lt;J$1/2,0,IF(ABS(B$9-K23)&lt;J$1/2,B$9,IF(ABS(B$10-K23)&lt;J$1/2,B$10,IF(ABS(B$14-K23)&lt;J$1/2,B$14,IF(ABS(B$15-K23)&lt;J$1/2,B$15,"")))))</f>
        <v/>
      </c>
      <c r="P23" s="2" t="e">
        <f aca="false">IF(O23="",NA(),0)</f>
        <v>#N/A</v>
      </c>
      <c r="Q23" s="2" t="n">
        <f aca="false">IF(K23&lt;0,TDIST(ABS(K23),B$4,1),1-TDIST(K23,B$4,1))</f>
        <v>0.0319763408107184</v>
      </c>
    </row>
    <row r="24" customFormat="false" ht="12.75" hidden="false" customHeight="false" outlineLevel="0" collapsed="false">
      <c r="B24" s="53"/>
      <c r="C24" s="51"/>
      <c r="D24" s="51"/>
      <c r="E24" s="51"/>
      <c r="F24" s="51"/>
      <c r="K24" s="2" t="n">
        <f aca="false">E$4+(ROW()-2)*J$1</f>
        <v>-2.34</v>
      </c>
      <c r="L24" s="2" t="n">
        <f aca="false">(Q25-Q23)/2/J$1</f>
        <v>0.0412881905817077</v>
      </c>
      <c r="M24" s="2" t="n">
        <f aca="false">IF(OR(K24&lt;B$9,K24&gt;B$10),NA(),L24)</f>
        <v>0.0412881905817077</v>
      </c>
      <c r="N24" s="2" t="e">
        <f aca="false">IF(OR(K24&lt;B$14,K24&gt;B$15),NA(),L24)</f>
        <v>#N/A</v>
      </c>
      <c r="O24" s="2" t="str">
        <f aca="false">IF(ABS(K24)&lt;J$1/2,0,IF(ABS(B$9-K24)&lt;J$1/2,B$9,IF(ABS(B$10-K24)&lt;J$1/2,B$10,IF(ABS(B$14-K24)&lt;J$1/2,B$14,IF(ABS(B$15-K24)&lt;J$1/2,B$15,"")))))</f>
        <v/>
      </c>
      <c r="P24" s="2" t="e">
        <f aca="false">IF(O24="",NA(),0)</f>
        <v>#N/A</v>
      </c>
      <c r="Q24" s="2" t="n">
        <f aca="false">IF(K24&lt;0,TDIST(ABS(K24),B$4,1),1-TDIST(K24,B$4,1))</f>
        <v>0.0331900885973942</v>
      </c>
    </row>
    <row r="25" customFormat="false" ht="12.75" hidden="false" customHeight="false" outlineLevel="0" collapsed="false">
      <c r="B25" s="53"/>
      <c r="K25" s="2" t="n">
        <f aca="false">E$4+(ROW()-2)*J$1</f>
        <v>-2.31</v>
      </c>
      <c r="L25" s="2" t="n">
        <f aca="false">(Q26-Q24)/2/J$1</f>
        <v>0.0429825441117458</v>
      </c>
      <c r="M25" s="2" t="n">
        <f aca="false">IF(OR(K25&lt;B$9,K25&gt;B$10),NA(),L25)</f>
        <v>0.0429825441117458</v>
      </c>
      <c r="N25" s="2" t="e">
        <f aca="false">IF(OR(K25&lt;B$14,K25&gt;B$15),NA(),L25)</f>
        <v>#N/A</v>
      </c>
      <c r="O25" s="2" t="str">
        <f aca="false">IF(ABS(K25)&lt;J$1/2,0,IF(ABS(B$9-K25)&lt;J$1/2,B$9,IF(ABS(B$10-K25)&lt;J$1/2,B$10,IF(ABS(B$14-K25)&lt;J$1/2,B$14,IF(ABS(B$15-K25)&lt;J$1/2,B$15,"")))))</f>
        <v/>
      </c>
      <c r="P25" s="2" t="e">
        <f aca="false">IF(O25="",NA(),0)</f>
        <v>#N/A</v>
      </c>
      <c r="Q25" s="2" t="n">
        <f aca="false">IF(K25&lt;0,TDIST(ABS(K25),B$4,1),1-TDIST(K25,B$4,1))</f>
        <v>0.0344536322456209</v>
      </c>
    </row>
    <row r="26" customFormat="false" ht="12.75" hidden="false" customHeight="false" outlineLevel="0" collapsed="false">
      <c r="B26" s="53"/>
      <c r="K26" s="2" t="n">
        <f aca="false">E$4+(ROW()-2)*J$1</f>
        <v>-2.28</v>
      </c>
      <c r="L26" s="2" t="n">
        <f aca="false">(Q27-Q25)/2/J$1</f>
        <v>0.0447471824370184</v>
      </c>
      <c r="M26" s="2" t="n">
        <f aca="false">IF(OR(K26&lt;B$9,K26&gt;B$10),NA(),L26)</f>
        <v>0.0447471824370184</v>
      </c>
      <c r="N26" s="2" t="e">
        <f aca="false">IF(OR(K26&lt;B$14,K26&gt;B$15),NA(),L26)</f>
        <v>#N/A</v>
      </c>
      <c r="O26" s="2" t="str">
        <f aca="false">IF(ABS(K26)&lt;J$1/2,0,IF(ABS(B$9-K26)&lt;J$1/2,B$9,IF(ABS(B$10-K26)&lt;J$1/2,B$10,IF(ABS(B$14-K26)&lt;J$1/2,B$14,IF(ABS(B$15-K26)&lt;J$1/2,B$15,"")))))</f>
        <v/>
      </c>
      <c r="P26" s="2" t="e">
        <f aca="false">IF(O26="",NA(),0)</f>
        <v>#N/A</v>
      </c>
      <c r="Q26" s="2" t="n">
        <f aca="false">IF(K26&lt;0,TDIST(ABS(K26),B$4,1),1-TDIST(K26,B$4,1))</f>
        <v>0.0357690412440989</v>
      </c>
    </row>
    <row r="27" customFormat="false" ht="12.75" hidden="false" customHeight="false" outlineLevel="0" collapsed="false">
      <c r="B27" s="53"/>
      <c r="K27" s="2" t="n">
        <f aca="false">E$4+(ROW()-2)*J$1</f>
        <v>-2.25</v>
      </c>
      <c r="L27" s="2" t="n">
        <f aca="false">(Q28-Q26)/2/J$1</f>
        <v>0.0465847399080337</v>
      </c>
      <c r="M27" s="2" t="n">
        <f aca="false">IF(OR(K27&lt;B$9,K27&gt;B$10),NA(),L27)</f>
        <v>0.0465847399080337</v>
      </c>
      <c r="N27" s="2" t="e">
        <f aca="false">IF(OR(K27&lt;B$14,K27&gt;B$15),NA(),L27)</f>
        <v>#N/A</v>
      </c>
      <c r="O27" s="2" t="str">
        <f aca="false">IF(ABS(K27)&lt;J$1/2,0,IF(ABS(B$9-K27)&lt;J$1/2,B$9,IF(ABS(B$10-K27)&lt;J$1/2,B$10,IF(ABS(B$14-K27)&lt;J$1/2,B$14,IF(ABS(B$15-K27)&lt;J$1/2,B$15,"")))))</f>
        <v/>
      </c>
      <c r="P27" s="2" t="e">
        <f aca="false">IF(O27="",NA(),0)</f>
        <v>#N/A</v>
      </c>
      <c r="Q27" s="2" t="n">
        <f aca="false">IF(K27&lt;0,TDIST(ABS(K27),B$4,1),1-TDIST(K27,B$4,1))</f>
        <v>0.037138463191842</v>
      </c>
    </row>
    <row r="28" customFormat="false" ht="12.75" hidden="false" customHeight="false" outlineLevel="0" collapsed="false">
      <c r="B28" s="53"/>
      <c r="K28" s="2" t="n">
        <f aca="false">E$4+(ROW()-2)*J$1</f>
        <v>-2.22</v>
      </c>
      <c r="L28" s="2" t="n">
        <f aca="false">(Q29-Q27)/2/J$1</f>
        <v>0.0484979108039244</v>
      </c>
      <c r="M28" s="2" t="n">
        <f aca="false">IF(OR(K28&lt;B$9,K28&gt;B$10),NA(),L28)</f>
        <v>0.0484979108039244</v>
      </c>
      <c r="N28" s="2" t="e">
        <f aca="false">IF(OR(K28&lt;B$14,K28&gt;B$15),NA(),L28)</f>
        <v>#N/A</v>
      </c>
      <c r="O28" s="2" t="str">
        <f aca="false">IF(ABS(K28)&lt;J$1/2,0,IF(ABS(B$9-K28)&lt;J$1/2,B$9,IF(ABS(B$10-K28)&lt;J$1/2,B$10,IF(ABS(B$14-K28)&lt;J$1/2,B$14,IF(ABS(B$15-K28)&lt;J$1/2,B$15,"")))))</f>
        <v/>
      </c>
      <c r="P28" s="2" t="e">
        <f aca="false">IF(O28="",NA(),0)</f>
        <v>#N/A</v>
      </c>
      <c r="Q28" s="2" t="n">
        <f aca="false">IF(K28&lt;0,TDIST(ABS(K28),B$4,1),1-TDIST(K28,B$4,1))</f>
        <v>0.0385641256385809</v>
      </c>
    </row>
    <row r="29" customFormat="false" ht="12.75" hidden="false" customHeight="false" outlineLevel="0" collapsed="false">
      <c r="B29" s="53"/>
      <c r="K29" s="2" t="n">
        <f aca="false">E$4+(ROW()-2)*J$1</f>
        <v>-2.19</v>
      </c>
      <c r="L29" s="2" t="n">
        <f aca="false">(Q30-Q28)/2/J$1</f>
        <v>0.0504894461984009</v>
      </c>
      <c r="M29" s="2" t="n">
        <f aca="false">IF(OR(K29&lt;B$9,K29&gt;B$10),NA(),L29)</f>
        <v>0.0504894461984009</v>
      </c>
      <c r="N29" s="2" t="e">
        <f aca="false">IF(OR(K29&lt;B$14,K29&gt;B$15),NA(),L29)</f>
        <v>#N/A</v>
      </c>
      <c r="O29" s="2" t="str">
        <f aca="false">IF(ABS(K29)&lt;J$1/2,0,IF(ABS(B$9-K29)&lt;J$1/2,B$9,IF(ABS(B$10-K29)&lt;J$1/2,B$10,IF(ABS(B$14-K29)&lt;J$1/2,B$14,IF(ABS(B$15-K29)&lt;J$1/2,B$15,"")))))</f>
        <v/>
      </c>
      <c r="P29" s="2" t="e">
        <f aca="false">IF(O29="",NA(),0)</f>
        <v>#N/A</v>
      </c>
      <c r="Q29" s="2" t="n">
        <f aca="false">IF(K29&lt;0,TDIST(ABS(K29),B$4,1),1-TDIST(K29,B$4,1))</f>
        <v>0.0400483378400775</v>
      </c>
    </row>
    <row r="30" customFormat="false" ht="12.75" hidden="false" customHeight="false" outlineLevel="0" collapsed="false">
      <c r="B30" s="53"/>
      <c r="K30" s="2" t="n">
        <f aca="false">E$4+(ROW()-2)*J$1</f>
        <v>-2.16</v>
      </c>
      <c r="L30" s="2" t="n">
        <f aca="false">(Q31-Q29)/2/J$1</f>
        <v>0.0525621502028314</v>
      </c>
      <c r="M30" s="2" t="n">
        <f aca="false">IF(OR(K30&lt;B$9,K30&gt;B$10),NA(),L30)</f>
        <v>0.0525621502028314</v>
      </c>
      <c r="N30" s="2" t="e">
        <f aca="false">IF(OR(K30&lt;B$14,K30&gt;B$15),NA(),L30)</f>
        <v>#N/A</v>
      </c>
      <c r="O30" s="2" t="str">
        <f aca="false">IF(ABS(K30)&lt;J$1/2,0,IF(ABS(B$9-K30)&lt;J$1/2,B$9,IF(ABS(B$10-K30)&lt;J$1/2,B$10,IF(ABS(B$14-K30)&lt;J$1/2,B$14,IF(ABS(B$15-K30)&lt;J$1/2,B$15,"")))))</f>
        <v/>
      </c>
      <c r="P30" s="2" t="e">
        <f aca="false">IF(O30="",NA(),0)</f>
        <v>#N/A</v>
      </c>
      <c r="Q30" s="2" t="n">
        <f aca="false">IF(K30&lt;0,TDIST(ABS(K30),B$4,1),1-TDIST(K30,B$4,1))</f>
        <v>0.041593492410485</v>
      </c>
    </row>
    <row r="31" customFormat="false" ht="12.75" hidden="false" customHeight="false" outlineLevel="0" collapsed="false">
      <c r="B31" s="53"/>
      <c r="K31" s="2" t="n">
        <f aca="false">E$4+(ROW()-2)*J$1</f>
        <v>-2.13</v>
      </c>
      <c r="L31" s="2" t="n">
        <f aca="false">(Q32-Q30)/2/J$1</f>
        <v>0.0547188755302395</v>
      </c>
      <c r="M31" s="2" t="n">
        <f aca="false">IF(OR(K31&lt;B$9,K31&gt;B$10),NA(),L31)</f>
        <v>0.0547188755302395</v>
      </c>
      <c r="N31" s="2" t="e">
        <f aca="false">IF(OR(K31&lt;B$14,K31&gt;B$15),NA(),L31)</f>
        <v>#N/A</v>
      </c>
      <c r="O31" s="2" t="str">
        <f aca="false">IF(ABS(K31)&lt;J$1/2,0,IF(ABS(B$9-K31)&lt;J$1/2,B$9,IF(ABS(B$10-K31)&lt;J$1/2,B$10,IF(ABS(B$14-K31)&lt;J$1/2,B$14,IF(ABS(B$15-K31)&lt;J$1/2,B$15,"")))))</f>
        <v/>
      </c>
      <c r="P31" s="2" t="e">
        <f aca="false">IF(O31="",NA(),0)</f>
        <v>#N/A</v>
      </c>
      <c r="Q31" s="2" t="n">
        <f aca="false">IF(K31&lt;0,TDIST(ABS(K31),B$4,1),1-TDIST(K31,B$4,1))</f>
        <v>0.0432020668522473</v>
      </c>
    </row>
    <row r="32" customFormat="false" ht="12.75" hidden="false" customHeight="false" outlineLevel="0" collapsed="false">
      <c r="B32" s="53"/>
      <c r="K32" s="2" t="n">
        <f aca="false">E$4+(ROW()-2)*J$1</f>
        <v>-2.1</v>
      </c>
      <c r="L32" s="2" t="n">
        <f aca="false">(Q33-Q31)/2/J$1</f>
        <v>0.0569625183215634</v>
      </c>
      <c r="M32" s="2" t="n">
        <f aca="false">IF(OR(K32&lt;B$9,K32&gt;B$10),NA(),L32)</f>
        <v>0.0569625183215634</v>
      </c>
      <c r="N32" s="2" t="e">
        <f aca="false">IF(OR(K32&lt;B$14,K32&gt;B$15),NA(),L32)</f>
        <v>#N/A</v>
      </c>
      <c r="O32" s="2" t="str">
        <f aca="false">IF(ABS(K32)&lt;J$1/2,0,IF(ABS(B$9-K32)&lt;J$1/2,B$9,IF(ABS(B$10-K32)&lt;J$1/2,B$10,IF(ABS(B$14-K32)&lt;J$1/2,B$14,IF(ABS(B$15-K32)&lt;J$1/2,B$15,"")))))</f>
        <v/>
      </c>
      <c r="P32" s="2" t="e">
        <f aca="false">IF(O32="",NA(),0)</f>
        <v>#N/A</v>
      </c>
      <c r="Q32" s="2" t="n">
        <f aca="false">IF(K32&lt;0,TDIST(ABS(K32),B$4,1),1-TDIST(K32,B$4,1))</f>
        <v>0.0448766249422994</v>
      </c>
    </row>
    <row r="33" customFormat="false" ht="12.75" hidden="false" customHeight="false" outlineLevel="0" collapsed="false">
      <c r="B33" s="53"/>
      <c r="K33" s="2" t="n">
        <f aca="false">E$4+(ROW()-2)*J$1</f>
        <v>-2.07</v>
      </c>
      <c r="L33" s="2" t="n">
        <f aca="false">(Q34-Q32)/2/J$1</f>
        <v>0.0592960121731483</v>
      </c>
      <c r="M33" s="2" t="n">
        <f aca="false">IF(OR(K33&lt;B$9,K33&gt;B$10),NA(),L33)</f>
        <v>0.0592960121731483</v>
      </c>
      <c r="N33" s="2" t="e">
        <f aca="false">IF(OR(K33&lt;B$14,K33&gt;B$15),NA(),L33)</f>
        <v>#N/A</v>
      </c>
      <c r="O33" s="2" t="str">
        <f aca="false">IF(ABS(K33)&lt;J$1/2,0,IF(ABS(B$9-K33)&lt;J$1/2,B$9,IF(ABS(B$10-K33)&lt;J$1/2,B$10,IF(ABS(B$14-K33)&lt;J$1/2,B$14,IF(ABS(B$15-K33)&lt;J$1/2,B$15,"")))))</f>
        <v/>
      </c>
      <c r="P33" s="2" t="e">
        <f aca="false">IF(O33="",NA(),0)</f>
        <v>#N/A</v>
      </c>
      <c r="Q33" s="2" t="n">
        <f aca="false">IF(K33&lt;0,TDIST(ABS(K33),B$4,1),1-TDIST(K33,B$4,1))</f>
        <v>0.0466198179515411</v>
      </c>
    </row>
    <row r="34" customFormat="false" ht="12.75" hidden="false" customHeight="false" outlineLevel="0" collapsed="false">
      <c r="B34" s="53"/>
      <c r="K34" s="2" t="n">
        <f aca="false">E$4+(ROW()-2)*J$1</f>
        <v>-2.04</v>
      </c>
      <c r="L34" s="2" t="n">
        <f aca="false">(Q35-Q33)/2/J$1</f>
        <v>0.0617223213023551</v>
      </c>
      <c r="M34" s="2" t="n">
        <f aca="false">IF(OR(K34&lt;B$9,K34&gt;B$10),NA(),L34)</f>
        <v>0.0617223213023551</v>
      </c>
      <c r="N34" s="2" t="e">
        <f aca="false">IF(OR(K34&lt;B$14,K34&gt;B$15),NA(),L34)</f>
        <v>#N/A</v>
      </c>
      <c r="O34" s="2" t="str">
        <f aca="false">IF(ABS(K34)&lt;J$1/2,0,IF(ABS(B$9-K34)&lt;J$1/2,B$9,IF(ABS(B$10-K34)&lt;J$1/2,B$10,IF(ABS(B$14-K34)&lt;J$1/2,B$14,IF(ABS(B$15-K34)&lt;J$1/2,B$15,"")))))</f>
        <v/>
      </c>
      <c r="P34" s="2" t="e">
        <f aca="false">IF(O34="",NA(),0)</f>
        <v>#N/A</v>
      </c>
      <c r="Q34" s="2" t="n">
        <f aca="false">IF(K34&lt;0,TDIST(ABS(K34),B$4,1),1-TDIST(K34,B$4,1))</f>
        <v>0.0484343856726882</v>
      </c>
    </row>
    <row r="35" customFormat="false" ht="12.75" hidden="false" customHeight="false" outlineLevel="0" collapsed="false">
      <c r="B35" s="53"/>
      <c r="K35" s="2" t="n">
        <f aca="false">E$4+(ROW()-2)*J$1</f>
        <v>-2.01</v>
      </c>
      <c r="L35" s="2" t="n">
        <f aca="false">(Q36-Q34)/2/J$1</f>
        <v>0.0642444327864991</v>
      </c>
      <c r="M35" s="2" t="n">
        <f aca="false">IF(OR(K35&lt;B$9,K35&gt;B$10),NA(),L35)</f>
        <v>0.0642444327864991</v>
      </c>
      <c r="N35" s="2" t="e">
        <f aca="false">IF(OR(K35&lt;B$14,K35&gt;B$15),NA(),L35)</f>
        <v>#N/A</v>
      </c>
      <c r="O35" s="2" t="n">
        <f aca="false">IF(ABS(K35)&lt;J$1/2,0,IF(ABS(B$9-K35)&lt;J$1/2,B$9,IF(ABS(B$10-K35)&lt;J$1/2,B$10,IF(ABS(B$14-K35)&lt;J$1/2,B$14,IF(ABS(B$15-K35)&lt;J$1/2,B$15,"")))))</f>
        <v>-2</v>
      </c>
      <c r="P35" s="2" t="n">
        <f aca="false">IF(O35="",NA(),0)</f>
        <v>0</v>
      </c>
      <c r="Q35" s="2" t="n">
        <f aca="false">IF(K35&lt;0,TDIST(ABS(K35),B$4,1),1-TDIST(K35,B$4,1))</f>
        <v>0.0503231572296825</v>
      </c>
    </row>
    <row r="36" customFormat="false" ht="12.75" hidden="false" customHeight="false" outlineLevel="0" collapsed="false">
      <c r="B36" s="53"/>
      <c r="K36" s="2" t="n">
        <f aca="false">E$4+(ROW()-2)*J$1</f>
        <v>-1.98</v>
      </c>
      <c r="L36" s="2" t="n">
        <f aca="false">(Q37-Q35)/2/J$1</f>
        <v>0.0668653478089384</v>
      </c>
      <c r="M36" s="2" t="e">
        <f aca="false">IF(OR(K36&lt;B$9,K36&gt;B$10),NA(),L36)</f>
        <v>#N/A</v>
      </c>
      <c r="N36" s="2" t="e">
        <f aca="false">IF(OR(K36&lt;B$14,K36&gt;B$15),NA(),L36)</f>
        <v>#N/A</v>
      </c>
      <c r="O36" s="2" t="str">
        <f aca="false">IF(ABS(K36)&lt;J$1/2,0,IF(ABS(B$9-K36)&lt;J$1/2,B$9,IF(ABS(B$10-K36)&lt;J$1/2,B$10,IF(ABS(B$14-K36)&lt;J$1/2,B$14,IF(ABS(B$15-K36)&lt;J$1/2,B$15,"")))))</f>
        <v/>
      </c>
      <c r="P36" s="2" t="e">
        <f aca="false">IF(O36="",NA(),0)</f>
        <v>#N/A</v>
      </c>
      <c r="Q36" s="2" t="n">
        <f aca="false">IF(K36&lt;0,TDIST(ABS(K36),B$4,1),1-TDIST(K36,B$4,1))</f>
        <v>0.0522890516398782</v>
      </c>
    </row>
    <row r="37" customFormat="false" ht="12.75" hidden="false" customHeight="false" outlineLevel="0" collapsed="false">
      <c r="B37" s="53"/>
      <c r="K37" s="2" t="n">
        <f aca="false">E$4+(ROW()-2)*J$1</f>
        <v>-1.95</v>
      </c>
      <c r="L37" s="2" t="n">
        <f aca="false">(Q38-Q36)/2/J$1</f>
        <v>0.0695880718453893</v>
      </c>
      <c r="M37" s="2" t="e">
        <f aca="false">IF(OR(K37&lt;B$9,K37&gt;B$10),NA(),L37)</f>
        <v>#N/A</v>
      </c>
      <c r="N37" s="2" t="e">
        <f aca="false">IF(OR(K37&lt;B$14,K37&gt;B$15),NA(),L37)</f>
        <v>#N/A</v>
      </c>
      <c r="O37" s="2" t="str">
        <f aca="false">IF(ABS(K37)&lt;J$1/2,0,IF(ABS(B$9-K37)&lt;J$1/2,B$9,IF(ABS(B$10-K37)&lt;J$1/2,B$10,IF(ABS(B$14-K37)&lt;J$1/2,B$14,IF(ABS(B$15-K37)&lt;J$1/2,B$15,"")))))</f>
        <v/>
      </c>
      <c r="P37" s="2" t="e">
        <f aca="false">IF(O37="",NA(),0)</f>
        <v>#N/A</v>
      </c>
      <c r="Q37" s="2" t="n">
        <f aca="false">IF(K37&lt;0,TDIST(ABS(K37),B$4,1),1-TDIST(K37,B$4,1))</f>
        <v>0.0543350780982188</v>
      </c>
    </row>
    <row r="38" customFormat="false" ht="12.75" hidden="false" customHeight="false" outlineLevel="0" collapsed="false">
      <c r="B38" s="53"/>
      <c r="K38" s="2" t="n">
        <f aca="false">E$4+(ROW()-2)*J$1</f>
        <v>-1.92</v>
      </c>
      <c r="L38" s="2" t="n">
        <f aca="false">(Q39-Q37)/2/J$1</f>
        <v>0.0724156037232829</v>
      </c>
      <c r="M38" s="2" t="e">
        <f aca="false">IF(OR(K38&lt;B$9,K38&gt;B$10),NA(),L38)</f>
        <v>#N/A</v>
      </c>
      <c r="N38" s="2" t="e">
        <f aca="false">IF(OR(K38&lt;B$14,K38&gt;B$15),NA(),L38)</f>
        <v>#N/A</v>
      </c>
      <c r="O38" s="2" t="str">
        <f aca="false">IF(ABS(K38)&lt;J$1/2,0,IF(ABS(B$9-K38)&lt;J$1/2,B$9,IF(ABS(B$10-K38)&lt;J$1/2,B$10,IF(ABS(B$14-K38)&lt;J$1/2,B$14,IF(ABS(B$15-K38)&lt;J$1/2,B$15,"")))))</f>
        <v/>
      </c>
      <c r="P38" s="2" t="e">
        <f aca="false">IF(O38="",NA(),0)</f>
        <v>#N/A</v>
      </c>
      <c r="Q38" s="2" t="n">
        <f aca="false">IF(K38&lt;0,TDIST(ABS(K38),B$4,1),1-TDIST(K38,B$4,1))</f>
        <v>0.0564643359506015</v>
      </c>
    </row>
    <row r="39" customFormat="false" ht="12.75" hidden="false" customHeight="false" outlineLevel="0" collapsed="false">
      <c r="B39" s="53"/>
      <c r="K39" s="2" t="n">
        <f aca="false">E$4+(ROW()-2)*J$1</f>
        <v>-1.89</v>
      </c>
      <c r="L39" s="2" t="n">
        <f aca="false">(Q40-Q38)/2/J$1</f>
        <v>0.0753509234874886</v>
      </c>
      <c r="M39" s="2" t="e">
        <f aca="false">IF(OR(K39&lt;B$9,K39&gt;B$10),NA(),L39)</f>
        <v>#N/A</v>
      </c>
      <c r="N39" s="2" t="e">
        <f aca="false">IF(OR(K39&lt;B$14,K39&gt;B$15),NA(),L39)</f>
        <v>#N/A</v>
      </c>
      <c r="O39" s="2" t="str">
        <f aca="false">IF(ABS(K39)&lt;J$1/2,0,IF(ABS(B$9-K39)&lt;J$1/2,B$9,IF(ABS(B$10-K39)&lt;J$1/2,B$10,IF(ABS(B$14-K39)&lt;J$1/2,B$14,IF(ABS(B$15-K39)&lt;J$1/2,B$15,"")))))</f>
        <v/>
      </c>
      <c r="P39" s="2" t="e">
        <f aca="false">IF(O39="",NA(),0)</f>
        <v>#N/A</v>
      </c>
      <c r="Q39" s="2" t="n">
        <f aca="false">IF(K39&lt;0,TDIST(ABS(K39),B$4,1),1-TDIST(K39,B$4,1))</f>
        <v>0.0586800143216157</v>
      </c>
    </row>
    <row r="40" customFormat="false" ht="12.75" hidden="false" customHeight="false" outlineLevel="0" collapsed="false">
      <c r="B40" s="53"/>
      <c r="K40" s="2" t="n">
        <f aca="false">E$4+(ROW()-2)*J$1</f>
        <v>-1.86</v>
      </c>
      <c r="L40" s="2" t="n">
        <f aca="false">(Q41-Q39)/2/J$1</f>
        <v>0.078396979007058</v>
      </c>
      <c r="M40" s="2" t="e">
        <f aca="false">IF(OR(K40&lt;B$9,K40&gt;B$10),NA(),L40)</f>
        <v>#N/A</v>
      </c>
      <c r="N40" s="2" t="e">
        <f aca="false">IF(OR(K40&lt;B$14,K40&gt;B$15),NA(),L40)</f>
        <v>#N/A</v>
      </c>
      <c r="O40" s="2" t="str">
        <f aca="false">IF(ABS(K40)&lt;J$1/2,0,IF(ABS(B$9-K40)&lt;J$1/2,B$9,IF(ABS(B$10-K40)&lt;J$1/2,B$10,IF(ABS(B$14-K40)&lt;J$1/2,B$14,IF(ABS(B$15-K40)&lt;J$1/2,B$15,"")))))</f>
        <v/>
      </c>
      <c r="P40" s="2" t="e">
        <f aca="false">IF(O40="",NA(),0)</f>
        <v>#N/A</v>
      </c>
      <c r="Q40" s="2" t="n">
        <f aca="false">IF(K40&lt;0,TDIST(ABS(K40),B$4,1),1-TDIST(K40,B$4,1))</f>
        <v>0.0609853913598509</v>
      </c>
    </row>
    <row r="41" customFormat="false" ht="12.75" hidden="false" customHeight="false" outlineLevel="0" collapsed="false">
      <c r="B41" s="53"/>
      <c r="K41" s="2" t="n">
        <f aca="false">E$4+(ROW()-2)*J$1</f>
        <v>-1.83</v>
      </c>
      <c r="L41" s="2" t="n">
        <f aca="false">(Q42-Q40)/2/J$1</f>
        <v>0.0815566712599202</v>
      </c>
      <c r="M41" s="2" t="e">
        <f aca="false">IF(OR(K41&lt;B$9,K41&gt;B$10),NA(),L41)</f>
        <v>#N/A</v>
      </c>
      <c r="N41" s="2" t="e">
        <f aca="false">IF(OR(K41&lt;B$14,K41&gt;B$15),NA(),L41)</f>
        <v>#N/A</v>
      </c>
      <c r="O41" s="2" t="str">
        <f aca="false">IF(ABS(K41)&lt;J$1/2,0,IF(ABS(B$9-K41)&lt;J$1/2,B$9,IF(ABS(B$10-K41)&lt;J$1/2,B$10,IF(ABS(B$14-K41)&lt;J$1/2,B$14,IF(ABS(B$15-K41)&lt;J$1/2,B$15,"")))))</f>
        <v/>
      </c>
      <c r="P41" s="2" t="e">
        <f aca="false">IF(O41="",NA(),0)</f>
        <v>#N/A</v>
      </c>
      <c r="Q41" s="2" t="n">
        <f aca="false">IF(K41&lt;0,TDIST(ABS(K41),B$4,1),1-TDIST(K41,B$4,1))</f>
        <v>0.0633838330620392</v>
      </c>
    </row>
    <row r="42" customFormat="false" ht="12.75" hidden="false" customHeight="false" outlineLevel="0" collapsed="false">
      <c r="B42" s="53"/>
      <c r="K42" s="2" t="n">
        <f aca="false">E$4+(ROW()-2)*J$1</f>
        <v>-1.8</v>
      </c>
      <c r="L42" s="2" t="n">
        <f aca="false">(Q43-Q41)/2/J$1</f>
        <v>0.0848328382358145</v>
      </c>
      <c r="M42" s="2" t="e">
        <f aca="false">IF(OR(K42&lt;B$9,K42&gt;B$10),NA(),L42)</f>
        <v>#N/A</v>
      </c>
      <c r="N42" s="2" t="e">
        <f aca="false">IF(OR(K42&lt;B$14,K42&gt;B$15),NA(),L42)</f>
        <v>#N/A</v>
      </c>
      <c r="O42" s="2" t="str">
        <f aca="false">IF(ABS(K42)&lt;J$1/2,0,IF(ABS(B$9-K42)&lt;J$1/2,B$9,IF(ABS(B$10-K42)&lt;J$1/2,B$10,IF(ABS(B$14-K42)&lt;J$1/2,B$14,IF(ABS(B$15-K42)&lt;J$1/2,B$15,"")))))</f>
        <v/>
      </c>
      <c r="P42" s="2" t="e">
        <f aca="false">IF(O42="",NA(),0)</f>
        <v>#N/A</v>
      </c>
      <c r="Q42" s="2" t="n">
        <f aca="false">IF(K42&lt;0,TDIST(ABS(K42),B$4,1),1-TDIST(K42,B$4,1))</f>
        <v>0.0658787916354461</v>
      </c>
    </row>
    <row r="43" customFormat="false" ht="12.75" hidden="false" customHeight="false" outlineLevel="0" collapsed="false">
      <c r="B43" s="53"/>
      <c r="K43" s="2" t="n">
        <f aca="false">E$4+(ROW()-2)*J$1</f>
        <v>-1.77</v>
      </c>
      <c r="L43" s="2" t="n">
        <f aca="false">(Q44-Q42)/2/J$1</f>
        <v>0.088228237402285</v>
      </c>
      <c r="M43" s="2" t="e">
        <f aca="false">IF(OR(K43&lt;B$9,K43&gt;B$10),NA(),L43)</f>
        <v>#N/A</v>
      </c>
      <c r="N43" s="2" t="e">
        <f aca="false">IF(OR(K43&lt;B$14,K43&gt;B$15),NA(),L43)</f>
        <v>#N/A</v>
      </c>
      <c r="O43" s="2" t="str">
        <f aca="false">IF(ABS(K43)&lt;J$1/2,0,IF(ABS(B$9-K43)&lt;J$1/2,B$9,IF(ABS(B$10-K43)&lt;J$1/2,B$10,IF(ABS(B$14-K43)&lt;J$1/2,B$14,IF(ABS(B$15-K43)&lt;J$1/2,B$15,"")))))</f>
        <v/>
      </c>
      <c r="P43" s="2" t="e">
        <f aca="false">IF(O43="",NA(),0)</f>
        <v>#N/A</v>
      </c>
      <c r="Q43" s="2" t="n">
        <f aca="false">IF(K43&lt;0,TDIST(ABS(K43),B$4,1),1-TDIST(K43,B$4,1))</f>
        <v>0.0684738033561881</v>
      </c>
    </row>
    <row r="44" customFormat="false" ht="12.75" hidden="false" customHeight="false" outlineLevel="0" collapsed="false">
      <c r="B44" s="53"/>
      <c r="K44" s="2" t="n">
        <f aca="false">E$4+(ROW()-2)*J$1</f>
        <v>-1.74</v>
      </c>
      <c r="L44" s="2" t="n">
        <f aca="false">(Q45-Q43)/2/J$1</f>
        <v>0.0917455266845816</v>
      </c>
      <c r="M44" s="2" t="e">
        <f aca="false">IF(OR(K44&lt;B$9,K44&gt;B$10),NA(),L44)</f>
        <v>#N/A</v>
      </c>
      <c r="N44" s="2" t="e">
        <f aca="false">IF(OR(K44&lt;B$14,K44&gt;B$15),NA(),L44)</f>
        <v>#N/A</v>
      </c>
      <c r="O44" s="2" t="str">
        <f aca="false">IF(ABS(K44)&lt;J$1/2,0,IF(ABS(B$9-K44)&lt;J$1/2,B$9,IF(ABS(B$10-K44)&lt;J$1/2,B$10,IF(ABS(B$14-K44)&lt;J$1/2,B$14,IF(ABS(B$15-K44)&lt;J$1/2,B$15,"")))))</f>
        <v/>
      </c>
      <c r="P44" s="2" t="e">
        <f aca="false">IF(O44="",NA(),0)</f>
        <v>#N/A</v>
      </c>
      <c r="Q44" s="2" t="n">
        <f aca="false">IF(K44&lt;0,TDIST(ABS(K44),B$4,1),1-TDIST(K44,B$4,1))</f>
        <v>0.0711724858795832</v>
      </c>
    </row>
    <row r="45" customFormat="false" ht="12.75" hidden="false" customHeight="false" outlineLevel="0" collapsed="false">
      <c r="B45" s="53"/>
      <c r="K45" s="2" t="n">
        <f aca="false">E$4+(ROW()-2)*J$1</f>
        <v>-1.71</v>
      </c>
      <c r="L45" s="2" t="n">
        <f aca="false">(Q46-Q44)/2/J$1</f>
        <v>0.0953872439177309</v>
      </c>
      <c r="M45" s="2" t="e">
        <f aca="false">IF(OR(K45&lt;B$9,K45&gt;B$10),NA(),L45)</f>
        <v>#N/A</v>
      </c>
      <c r="N45" s="2" t="e">
        <f aca="false">IF(OR(K45&lt;B$14,K45&gt;B$15),NA(),L45)</f>
        <v>#N/A</v>
      </c>
      <c r="O45" s="2" t="str">
        <f aca="false">IF(ABS(K45)&lt;J$1/2,0,IF(ABS(B$9-K45)&lt;J$1/2,B$9,IF(ABS(B$10-K45)&lt;J$1/2,B$10,IF(ABS(B$14-K45)&lt;J$1/2,B$14,IF(ABS(B$15-K45)&lt;J$1/2,B$15,"")))))</f>
        <v/>
      </c>
      <c r="P45" s="2" t="e">
        <f aca="false">IF(O45="",NA(),0)</f>
        <v>#N/A</v>
      </c>
      <c r="Q45" s="2" t="n">
        <f aca="false">IF(K45&lt;0,TDIST(ABS(K45),B$4,1),1-TDIST(K45,B$4,1))</f>
        <v>0.073978534957263</v>
      </c>
    </row>
    <row r="46" customFormat="false" ht="12.75" hidden="false" customHeight="false" outlineLevel="0" collapsed="false">
      <c r="B46" s="53"/>
      <c r="K46" s="2" t="n">
        <f aca="false">E$4+(ROW()-2)*J$1</f>
        <v>-1.68</v>
      </c>
      <c r="L46" s="2" t="n">
        <f aca="false">(Q47-Q45)/2/J$1</f>
        <v>0.0991557847380977</v>
      </c>
      <c r="M46" s="2" t="e">
        <f aca="false">IF(OR(K46&lt;B$9,K46&gt;B$10),NA(),L46)</f>
        <v>#N/A</v>
      </c>
      <c r="N46" s="2" t="e">
        <f aca="false">IF(OR(K46&lt;B$14,K46&gt;B$15),NA(),L46)</f>
        <v>#N/A</v>
      </c>
      <c r="O46" s="2" t="str">
        <f aca="false">IF(ABS(K46)&lt;J$1/2,0,IF(ABS(B$9-K46)&lt;J$1/2,B$9,IF(ABS(B$10-K46)&lt;J$1/2,B$10,IF(ABS(B$14-K46)&lt;J$1/2,B$14,IF(ABS(B$15-K46)&lt;J$1/2,B$15,"")))))</f>
        <v/>
      </c>
      <c r="P46" s="2" t="e">
        <f aca="false">IF(O46="",NA(),0)</f>
        <v>#N/A</v>
      </c>
      <c r="Q46" s="2" t="n">
        <f aca="false">IF(K46&lt;0,TDIST(ABS(K46),B$4,1),1-TDIST(K46,B$4,1))</f>
        <v>0.076895720514647</v>
      </c>
    </row>
    <row r="47" customFormat="false" ht="12.75" hidden="false" customHeight="false" outlineLevel="0" collapsed="false">
      <c r="B47" s="53"/>
      <c r="K47" s="2" t="n">
        <f aca="false">E$4+(ROW()-2)*J$1</f>
        <v>-1.65</v>
      </c>
      <c r="L47" s="2" t="n">
        <f aca="false">(Q48-Q46)/2/J$1</f>
        <v>0.103053378892844</v>
      </c>
      <c r="M47" s="2" t="e">
        <f aca="false">IF(OR(K47&lt;B$9,K47&gt;B$10),NA(),L47)</f>
        <v>#N/A</v>
      </c>
      <c r="N47" s="2" t="e">
        <f aca="false">IF(OR(K47&lt;B$14,K47&gt;B$15),NA(),L47)</f>
        <v>#N/A</v>
      </c>
      <c r="O47" s="2" t="str">
        <f aca="false">IF(ABS(K47)&lt;J$1/2,0,IF(ABS(B$9-K47)&lt;J$1/2,B$9,IF(ABS(B$10-K47)&lt;J$1/2,B$10,IF(ABS(B$14-K47)&lt;J$1/2,B$14,IF(ABS(B$15-K47)&lt;J$1/2,B$15,"")))))</f>
        <v/>
      </c>
      <c r="P47" s="2" t="e">
        <f aca="false">IF(O47="",NA(),0)</f>
        <v>#N/A</v>
      </c>
      <c r="Q47" s="2" t="n">
        <f aca="false">IF(K47&lt;0,TDIST(ABS(K47),B$4,1),1-TDIST(K47,B$4,1))</f>
        <v>0.0799278820415488</v>
      </c>
    </row>
    <row r="48" customFormat="false" ht="12.75" hidden="false" customHeight="false" outlineLevel="0" collapsed="false">
      <c r="K48" s="2" t="n">
        <f aca="false">E$4+(ROW()-2)*J$1</f>
        <v>-1.62</v>
      </c>
      <c r="L48" s="2" t="n">
        <f aca="false">(Q49-Q47)/2/J$1</f>
        <v>0.1070820649584</v>
      </c>
      <c r="M48" s="2" t="e">
        <f aca="false">IF(OR(K48&lt;B$9,K48&gt;B$10),NA(),L48)</f>
        <v>#N/A</v>
      </c>
      <c r="N48" s="2" t="e">
        <f aca="false">IF(OR(K48&lt;B$14,K48&gt;B$15),NA(),L48)</f>
        <v>#N/A</v>
      </c>
      <c r="O48" s="2" t="str">
        <f aca="false">IF(ABS(K48)&lt;J$1/2,0,IF(ABS(B$9-K48)&lt;J$1/2,B$9,IF(ABS(B$10-K48)&lt;J$1/2,B$10,IF(ABS(B$14-K48)&lt;J$1/2,B$14,IF(ABS(B$15-K48)&lt;J$1/2,B$15,"")))))</f>
        <v/>
      </c>
      <c r="P48" s="2" t="e">
        <f aca="false">IF(O48="",NA(),0)</f>
        <v>#N/A</v>
      </c>
      <c r="Q48" s="2" t="n">
        <f aca="false">IF(K48&lt;0,TDIST(ABS(K48),B$4,1),1-TDIST(K48,B$4,1))</f>
        <v>0.0830789232482177</v>
      </c>
    </row>
    <row r="49" customFormat="false" ht="12.75" hidden="false" customHeight="false" outlineLevel="0" collapsed="false">
      <c r="K49" s="2" t="n">
        <f aca="false">E$4+(ROW()-2)*J$1</f>
        <v>-1.59</v>
      </c>
      <c r="L49" s="2" t="n">
        <f aca="false">(Q50-Q48)/2/J$1</f>
        <v>0.111243663474132</v>
      </c>
      <c r="M49" s="2" t="e">
        <f aca="false">IF(OR(K49&lt;B$9,K49&gt;B$10),NA(),L49)</f>
        <v>#N/A</v>
      </c>
      <c r="N49" s="2" t="e">
        <f aca="false">IF(OR(K49&lt;B$14,K49&gt;B$15),NA(),L49)</f>
        <v>#N/A</v>
      </c>
      <c r="O49" s="2" t="str">
        <f aca="false">IF(ABS(K49)&lt;J$1/2,0,IF(ABS(B$9-K49)&lt;J$1/2,B$9,IF(ABS(B$10-K49)&lt;J$1/2,B$10,IF(ABS(B$14-K49)&lt;J$1/2,B$14,IF(ABS(B$15-K49)&lt;J$1/2,B$15,"")))))</f>
        <v/>
      </c>
      <c r="P49" s="2" t="e">
        <f aca="false">IF(O49="",NA(),0)</f>
        <v>#N/A</v>
      </c>
      <c r="Q49" s="2" t="n">
        <f aca="false">IF(K49&lt;0,TDIST(ABS(K49),B$4,1),1-TDIST(K49,B$4,1))</f>
        <v>0.0863528059390529</v>
      </c>
    </row>
    <row r="50" customFormat="false" ht="12.75" hidden="false" customHeight="false" outlineLevel="0" collapsed="false">
      <c r="K50" s="2" t="n">
        <f aca="false">E$4+(ROW()-2)*J$1</f>
        <v>-1.56</v>
      </c>
      <c r="L50" s="2" t="n">
        <f aca="false">(Q51-Q49)/2/J$1</f>
        <v>0.115539748514553</v>
      </c>
      <c r="M50" s="2" t="e">
        <f aca="false">IF(OR(K50&lt;B$9,K50&gt;B$10),NA(),L50)</f>
        <v>#N/A</v>
      </c>
      <c r="N50" s="2" t="e">
        <f aca="false">IF(OR(K50&lt;B$14,K50&gt;B$15),NA(),L50)</f>
        <v>#N/A</v>
      </c>
      <c r="O50" s="2" t="str">
        <f aca="false">IF(ABS(K50)&lt;J$1/2,0,IF(ABS(B$9-K50)&lt;J$1/2,B$9,IF(ABS(B$10-K50)&lt;J$1/2,B$10,IF(ABS(B$14-K50)&lt;J$1/2,B$14,IF(ABS(B$15-K50)&lt;J$1/2,B$15,"")))))</f>
        <v/>
      </c>
      <c r="P50" s="2" t="e">
        <f aca="false">IF(O50="",NA(),0)</f>
        <v>#N/A</v>
      </c>
      <c r="Q50" s="2" t="n">
        <f aca="false">IF(K50&lt;0,TDIST(ABS(K50),B$4,1),1-TDIST(K50,B$4,1))</f>
        <v>0.0897535430566656</v>
      </c>
    </row>
    <row r="51" customFormat="false" ht="12.75" hidden="false" customHeight="false" outlineLevel="0" collapsed="false">
      <c r="K51" s="2" t="n">
        <f aca="false">E$4+(ROW()-2)*J$1</f>
        <v>-1.53</v>
      </c>
      <c r="L51" s="2" t="n">
        <f aca="false">(Q52-Q50)/2/J$1</f>
        <v>0.119971617742853</v>
      </c>
      <c r="M51" s="2" t="e">
        <f aca="false">IF(OR(K51&lt;B$9,K51&gt;B$10),NA(),L51)</f>
        <v>#N/A</v>
      </c>
      <c r="N51" s="2" t="e">
        <f aca="false">IF(OR(K51&lt;B$14,K51&gt;B$15),NA(),L51)</f>
        <v>#N/A</v>
      </c>
      <c r="O51" s="2" t="str">
        <f aca="false">IF(ABS(K51)&lt;J$1/2,0,IF(ABS(B$9-K51)&lt;J$1/2,B$9,IF(ABS(B$10-K51)&lt;J$1/2,B$10,IF(ABS(B$14-K51)&lt;J$1/2,B$14,IF(ABS(B$15-K51)&lt;J$1/2,B$15,"")))))</f>
        <v/>
      </c>
      <c r="P51" s="2" t="e">
        <f aca="false">IF(O51="",NA(),0)</f>
        <v>#N/A</v>
      </c>
      <c r="Q51" s="2" t="n">
        <f aca="false">IF(K51&lt;0,TDIST(ABS(K51),B$4,1),1-TDIST(K51,B$4,1))</f>
        <v>0.0932851908499261</v>
      </c>
    </row>
    <row r="52" customFormat="false" ht="12.75" hidden="false" customHeight="false" outlineLevel="0" collapsed="false">
      <c r="K52" s="2" t="n">
        <f aca="false">E$4+(ROW()-2)*J$1</f>
        <v>-1.5</v>
      </c>
      <c r="L52" s="2" t="n">
        <f aca="false">(Q53-Q51)/2/J$1</f>
        <v>0.124540261010323</v>
      </c>
      <c r="M52" s="2" t="e">
        <f aca="false">IF(OR(K52&lt;B$9,K52&gt;B$10),NA(),L52)</f>
        <v>#N/A</v>
      </c>
      <c r="N52" s="2" t="e">
        <f aca="false">IF(OR(K52&lt;B$14,K52&gt;B$15),NA(),L52)</f>
        <v>#N/A</v>
      </c>
      <c r="O52" s="2" t="str">
        <f aca="false">IF(ABS(K52)&lt;J$1/2,0,IF(ABS(B$9-K52)&lt;J$1/2,B$9,IF(ABS(B$10-K52)&lt;J$1/2,B$10,IF(ABS(B$14-K52)&lt;J$1/2,B$14,IF(ABS(B$15-K52)&lt;J$1/2,B$15,"")))))</f>
        <v/>
      </c>
      <c r="P52" s="2" t="e">
        <f aca="false">IF(O52="",NA(),0)</f>
        <v>#N/A</v>
      </c>
      <c r="Q52" s="2" t="n">
        <f aca="false">IF(K52&lt;0,TDIST(ABS(K52),B$4,1),1-TDIST(K52,B$4,1))</f>
        <v>0.0969518401212368</v>
      </c>
    </row>
    <row r="53" customFormat="false" ht="12.75" hidden="false" customHeight="false" outlineLevel="0" collapsed="false">
      <c r="K53" s="2" t="n">
        <f aca="false">E$4+(ROW()-2)*J$1</f>
        <v>-1.47</v>
      </c>
      <c r="L53" s="2" t="n">
        <f aca="false">(Q54-Q52)/2/J$1</f>
        <v>0.12924632759063</v>
      </c>
      <c r="M53" s="2" t="e">
        <f aca="false">IF(OR(K53&lt;B$9,K53&gt;B$10),NA(),L53)</f>
        <v>#N/A</v>
      </c>
      <c r="N53" s="2" t="e">
        <f aca="false">IF(OR(K53&lt;B$14,K53&gt;B$15),NA(),L53)</f>
        <v>#N/A</v>
      </c>
      <c r="O53" s="2" t="str">
        <f aca="false">IF(ABS(K53)&lt;J$1/2,0,IF(ABS(B$9-K53)&lt;J$1/2,B$9,IF(ABS(B$10-K53)&lt;J$1/2,B$10,IF(ABS(B$14-K53)&lt;J$1/2,B$14,IF(ABS(B$15-K53)&lt;J$1/2,B$15,"")))))</f>
        <v/>
      </c>
      <c r="P53" s="2" t="e">
        <f aca="false">IF(O53="",NA(),0)</f>
        <v>#N/A</v>
      </c>
      <c r="Q53" s="2" t="n">
        <f aca="false">IF(K53&lt;0,TDIST(ABS(K53),B$4,1),1-TDIST(K53,B$4,1))</f>
        <v>0.100757606510545</v>
      </c>
    </row>
    <row r="54" customFormat="false" ht="12.75" hidden="false" customHeight="false" outlineLevel="0" collapsed="false">
      <c r="K54" s="2" t="n">
        <f aca="false">E$4+(ROW()-2)*J$1</f>
        <v>-1.44</v>
      </c>
      <c r="L54" s="2" t="n">
        <f aca="false">(Q55-Q53)/2/J$1</f>
        <v>0.134090092164497</v>
      </c>
      <c r="M54" s="2" t="e">
        <f aca="false">IF(OR(K54&lt;B$9,K54&gt;B$10),NA(),L54)</f>
        <v>#N/A</v>
      </c>
      <c r="N54" s="2" t="e">
        <f aca="false">IF(OR(K54&lt;B$14,K54&gt;B$15),NA(),L54)</f>
        <v>#N/A</v>
      </c>
      <c r="O54" s="2" t="str">
        <f aca="false">IF(ABS(K54)&lt;J$1/2,0,IF(ABS(B$9-K54)&lt;J$1/2,B$9,IF(ABS(B$10-K54)&lt;J$1/2,B$10,IF(ABS(B$14-K54)&lt;J$1/2,B$14,IF(ABS(B$15-K54)&lt;J$1/2,B$15,"")))))</f>
        <v/>
      </c>
      <c r="P54" s="2" t="e">
        <f aca="false">IF(O54="",NA(),0)</f>
        <v>#N/A</v>
      </c>
      <c r="Q54" s="2" t="n">
        <f aca="false">IF(K54&lt;0,TDIST(ABS(K54),B$4,1),1-TDIST(K54,B$4,1))</f>
        <v>0.104706619776675</v>
      </c>
    </row>
    <row r="55" customFormat="false" ht="12.75" hidden="false" customHeight="false" outlineLevel="0" collapsed="false">
      <c r="K55" s="2" t="n">
        <f aca="false">E$4+(ROW()-2)*J$1</f>
        <v>-1.41</v>
      </c>
      <c r="L55" s="2" t="n">
        <f aca="false">(Q56-Q54)/2/J$1</f>
        <v>0.139071419699255</v>
      </c>
      <c r="M55" s="2" t="e">
        <f aca="false">IF(OR(K55&lt;B$9,K55&gt;B$10),NA(),L55)</f>
        <v>#N/A</v>
      </c>
      <c r="N55" s="2" t="e">
        <f aca="false">IF(OR(K55&lt;B$14,K55&gt;B$15),NA(),L55)</f>
        <v>#N/A</v>
      </c>
      <c r="O55" s="2" t="str">
        <f aca="false">IF(ABS(K55)&lt;J$1/2,0,IF(ABS(B$9-K55)&lt;J$1/2,B$9,IF(ABS(B$10-K55)&lt;J$1/2,B$10,IF(ABS(B$14-K55)&lt;J$1/2,B$14,IF(ABS(B$15-K55)&lt;J$1/2,B$15,"")))))</f>
        <v/>
      </c>
      <c r="P55" s="2" t="e">
        <f aca="false">IF(O55="",NA(),0)</f>
        <v>#N/A</v>
      </c>
      <c r="Q55" s="2" t="n">
        <f aca="false">IF(K55&lt;0,TDIST(ABS(K55),B$4,1),1-TDIST(K55,B$4,1))</f>
        <v>0.108803012040415</v>
      </c>
    </row>
    <row r="56" customFormat="false" ht="12.75" hidden="false" customHeight="false" outlineLevel="0" collapsed="false">
      <c r="K56" s="2" t="n">
        <f aca="false">E$4+(ROW()-2)*J$1</f>
        <v>-1.38</v>
      </c>
      <c r="L56" s="2" t="n">
        <f aca="false">(Q57-Q55)/2/J$1</f>
        <v>0.144189729399309</v>
      </c>
      <c r="M56" s="2" t="e">
        <f aca="false">IF(OR(K56&lt;B$9,K56&gt;B$10),NA(),L56)</f>
        <v>#N/A</v>
      </c>
      <c r="N56" s="2" t="e">
        <f aca="false">IF(OR(K56&lt;B$14,K56&gt;B$15),NA(),L56)</f>
        <v>#N/A</v>
      </c>
      <c r="O56" s="2" t="str">
        <f aca="false">IF(ABS(K56)&lt;J$1/2,0,IF(ABS(B$9-K56)&lt;J$1/2,B$9,IF(ABS(B$10-K56)&lt;J$1/2,B$10,IF(ABS(B$14-K56)&lt;J$1/2,B$14,IF(ABS(B$15-K56)&lt;J$1/2,B$15,"")))))</f>
        <v/>
      </c>
      <c r="P56" s="2" t="e">
        <f aca="false">IF(O56="",NA(),0)</f>
        <v>#N/A</v>
      </c>
      <c r="Q56" s="2" t="n">
        <f aca="false">IF(K56&lt;0,TDIST(ABS(K56),B$4,1),1-TDIST(K56,B$4,1))</f>
        <v>0.11305090495863</v>
      </c>
    </row>
    <row r="57" customFormat="false" ht="12.75" hidden="false" customHeight="false" outlineLevel="0" collapsed="false">
      <c r="K57" s="2" t="n">
        <f aca="false">E$4+(ROW()-2)*J$1</f>
        <v>-1.35</v>
      </c>
      <c r="L57" s="2" t="n">
        <f aca="false">(Q58-Q56)/2/J$1</f>
        <v>0.149443957936794</v>
      </c>
      <c r="M57" s="2" t="e">
        <f aca="false">IF(OR(K57&lt;B$9,K57&gt;B$10),NA(),L57)</f>
        <v>#N/A</v>
      </c>
      <c r="N57" s="2" t="e">
        <f aca="false">IF(OR(K57&lt;B$14,K57&gt;B$15),NA(),L57)</f>
        <v>#N/A</v>
      </c>
      <c r="O57" s="2" t="str">
        <f aca="false">IF(ABS(K57)&lt;J$1/2,0,IF(ABS(B$9-K57)&lt;J$1/2,B$9,IF(ABS(B$10-K57)&lt;J$1/2,B$10,IF(ABS(B$14-K57)&lt;J$1/2,B$14,IF(ABS(B$15-K57)&lt;J$1/2,B$15,"")))))</f>
        <v/>
      </c>
      <c r="P57" s="2" t="e">
        <f aca="false">IF(O57="",NA(),0)</f>
        <v>#N/A</v>
      </c>
      <c r="Q57" s="2" t="n">
        <f aca="false">IF(K57&lt;0,TDIST(ABS(K57),B$4,1),1-TDIST(K57,B$4,1))</f>
        <v>0.117454395804374</v>
      </c>
    </row>
    <row r="58" customFormat="false" ht="12.75" hidden="false" customHeight="false" outlineLevel="0" collapsed="false">
      <c r="K58" s="2" t="n">
        <f aca="false">E$4+(ROW()-2)*J$1</f>
        <v>-1.32</v>
      </c>
      <c r="L58" s="2" t="n">
        <f aca="false">(Q59-Q57)/2/J$1</f>
        <v>0.154832522206978</v>
      </c>
      <c r="M58" s="2" t="e">
        <f aca="false">IF(OR(K58&lt;B$9,K58&gt;B$10),NA(),L58)</f>
        <v>#N/A</v>
      </c>
      <c r="N58" s="2" t="e">
        <f aca="false">IF(OR(K58&lt;B$14,K58&gt;B$15),NA(),L58)</f>
        <v>#N/A</v>
      </c>
      <c r="O58" s="2" t="str">
        <f aca="false">IF(ABS(K58)&lt;J$1/2,0,IF(ABS(B$9-K58)&lt;J$1/2,B$9,IF(ABS(B$10-K58)&lt;J$1/2,B$10,IF(ABS(B$14-K58)&lt;J$1/2,B$14,IF(ABS(B$15-K58)&lt;J$1/2,B$15,"")))))</f>
        <v/>
      </c>
      <c r="P58" s="2" t="e">
        <f aca="false">IF(O58="",NA(),0)</f>
        <v>#N/A</v>
      </c>
      <c r="Q58" s="2" t="n">
        <f aca="false">IF(K58&lt;0,TDIST(ABS(K58),B$4,1),1-TDIST(K58,B$4,1))</f>
        <v>0.122017542434838</v>
      </c>
    </row>
    <row r="59" customFormat="false" ht="12.75" hidden="false" customHeight="false" outlineLevel="0" collapsed="false">
      <c r="K59" s="2" t="n">
        <f aca="false">E$4+(ROW()-2)*J$1</f>
        <v>-1.29</v>
      </c>
      <c r="L59" s="2" t="n">
        <f aca="false">(Q60-Q58)/2/J$1</f>
        <v>0.160353281889927</v>
      </c>
      <c r="M59" s="2" t="e">
        <f aca="false">IF(OR(K59&lt;B$9,K59&gt;B$10),NA(),L59)</f>
        <v>#N/A</v>
      </c>
      <c r="N59" s="2" t="e">
        <f aca="false">IF(OR(K59&lt;B$14,K59&gt;B$15),NA(),L59)</f>
        <v>#N/A</v>
      </c>
      <c r="O59" s="2" t="str">
        <f aca="false">IF(ABS(K59)&lt;J$1/2,0,IF(ABS(B$9-K59)&lt;J$1/2,B$9,IF(ABS(B$10-K59)&lt;J$1/2,B$10,IF(ABS(B$14-K59)&lt;J$1/2,B$14,IF(ABS(B$15-K59)&lt;J$1/2,B$15,"")))))</f>
        <v/>
      </c>
      <c r="P59" s="2" t="e">
        <f aca="false">IF(O59="",NA(),0)</f>
        <v>#N/A</v>
      </c>
      <c r="Q59" s="2" t="n">
        <f aca="false">IF(K59&lt;0,TDIST(ABS(K59),B$4,1),1-TDIST(K59,B$4,1))</f>
        <v>0.126744347136792</v>
      </c>
    </row>
    <row r="60" customFormat="false" ht="12.75" hidden="false" customHeight="false" outlineLevel="0" collapsed="false">
      <c r="K60" s="2" t="n">
        <f aca="false">E$4+(ROW()-2)*J$1</f>
        <v>-1.26</v>
      </c>
      <c r="L60" s="2" t="n">
        <f aca="false">(Q61-Q59)/2/J$1</f>
        <v>0.166003502137952</v>
      </c>
      <c r="M60" s="2" t="e">
        <f aca="false">IF(OR(K60&lt;B$9,K60&gt;B$10),NA(),L60)</f>
        <v>#N/A</v>
      </c>
      <c r="N60" s="2" t="e">
        <f aca="false">IF(OR(K60&lt;B$14,K60&gt;B$15),NA(),L60)</f>
        <v>#N/A</v>
      </c>
      <c r="O60" s="2" t="str">
        <f aca="false">IF(ABS(K60)&lt;J$1/2,0,IF(ABS(B$9-K60)&lt;J$1/2,B$9,IF(ABS(B$10-K60)&lt;J$1/2,B$10,IF(ABS(B$14-K60)&lt;J$1/2,B$14,IF(ABS(B$15-K60)&lt;J$1/2,B$15,"")))))</f>
        <v/>
      </c>
      <c r="P60" s="2" t="e">
        <f aca="false">IF(O60="",NA(),0)</f>
        <v>#N/A</v>
      </c>
      <c r="Q60" s="2" t="n">
        <f aca="false">IF(K60&lt;0,TDIST(ABS(K60),B$4,1),1-TDIST(K60,B$4,1))</f>
        <v>0.131638739348233</v>
      </c>
    </row>
    <row r="61" customFormat="false" ht="12.75" hidden="false" customHeight="false" outlineLevel="0" collapsed="false">
      <c r="K61" s="2" t="n">
        <f aca="false">E$4+(ROW()-2)*J$1</f>
        <v>-1.23</v>
      </c>
      <c r="L61" s="2" t="n">
        <f aca="false">(Q62-Q60)/2/J$1</f>
        <v>0.171779816746966</v>
      </c>
      <c r="M61" s="2" t="e">
        <f aca="false">IF(OR(K61&lt;B$9,K61&gt;B$10),NA(),L61)</f>
        <v>#N/A</v>
      </c>
      <c r="N61" s="2" t="e">
        <f aca="false">IF(OR(K61&lt;B$14,K61&gt;B$15),NA(),L61)</f>
        <v>#N/A</v>
      </c>
      <c r="O61" s="2" t="str">
        <f aca="false">IF(ABS(K61)&lt;J$1/2,0,IF(ABS(B$9-K61)&lt;J$1/2,B$9,IF(ABS(B$10-K61)&lt;J$1/2,B$10,IF(ABS(B$14-K61)&lt;J$1/2,B$14,IF(ABS(B$15-K61)&lt;J$1/2,B$15,"")))))</f>
        <v/>
      </c>
      <c r="P61" s="2" t="e">
        <f aca="false">IF(O61="",NA(),0)</f>
        <v>#N/A</v>
      </c>
      <c r="Q61" s="2" t="n">
        <f aca="false">IF(K61&lt;0,TDIST(ABS(K61),B$4,1),1-TDIST(K61,B$4,1))</f>
        <v>0.13670455726507</v>
      </c>
    </row>
    <row r="62" customFormat="false" ht="12.75" hidden="false" customHeight="false" outlineLevel="0" collapsed="false">
      <c r="K62" s="2" t="n">
        <f aca="false">E$4+(ROW()-2)*J$1</f>
        <v>-1.2</v>
      </c>
      <c r="L62" s="2" t="n">
        <f aca="false">(Q63-Q61)/2/J$1</f>
        <v>0.17767819220868</v>
      </c>
      <c r="M62" s="2" t="e">
        <f aca="false">IF(OR(K62&lt;B$9,K62&gt;B$10),NA(),L62)</f>
        <v>#N/A</v>
      </c>
      <c r="N62" s="2" t="e">
        <f aca="false">IF(OR(K62&lt;B$14,K62&gt;B$15),NA(),L62)</f>
        <v>#N/A</v>
      </c>
      <c r="O62" s="2" t="str">
        <f aca="false">IF(ABS(K62)&lt;J$1/2,0,IF(ABS(B$9-K62)&lt;J$1/2,B$9,IF(ABS(B$10-K62)&lt;J$1/2,B$10,IF(ABS(B$14-K62)&lt;J$1/2,B$14,IF(ABS(B$15-K62)&lt;J$1/2,B$15,"")))))</f>
        <v/>
      </c>
      <c r="P62" s="2" t="e">
        <f aca="false">IF(O62="",NA(),0)</f>
        <v>#N/A</v>
      </c>
      <c r="Q62" s="2" t="n">
        <f aca="false">IF(K62&lt;0,TDIST(ABS(K62),B$4,1),1-TDIST(K62,B$4,1))</f>
        <v>0.141945528353051</v>
      </c>
    </row>
    <row r="63" customFormat="false" ht="12.75" hidden="false" customHeight="false" outlineLevel="0" collapsed="false">
      <c r="K63" s="2" t="n">
        <f aca="false">E$4+(ROW()-2)*J$1</f>
        <v>-1.17</v>
      </c>
      <c r="L63" s="2" t="n">
        <f aca="false">(Q64-Q62)/2/J$1</f>
        <v>0.183693893078878</v>
      </c>
      <c r="M63" s="2" t="e">
        <f aca="false">IF(OR(K63&lt;B$9,K63&gt;B$10),NA(),L63)</f>
        <v>#N/A</v>
      </c>
      <c r="N63" s="2" t="e">
        <f aca="false">IF(OR(K63&lt;B$14,K63&gt;B$15),NA(),L63)</f>
        <v>#N/A</v>
      </c>
      <c r="O63" s="2" t="str">
        <f aca="false">IF(ABS(K63)&lt;J$1/2,0,IF(ABS(B$9-K63)&lt;J$1/2,B$9,IF(ABS(B$10-K63)&lt;J$1/2,B$10,IF(ABS(B$14-K63)&lt;J$1/2,B$14,IF(ABS(B$15-K63)&lt;J$1/2,B$15,"")))))</f>
        <v/>
      </c>
      <c r="P63" s="2" t="e">
        <f aca="false">IF(O63="",NA(),0)</f>
        <v>#N/A</v>
      </c>
      <c r="Q63" s="2" t="n">
        <f aca="false">IF(K63&lt;0,TDIST(ABS(K63),B$4,1),1-TDIST(K63,B$4,1))</f>
        <v>0.14736524879759</v>
      </c>
    </row>
    <row r="64" customFormat="false" ht="12.75" hidden="false" customHeight="false" outlineLevel="0" collapsed="false">
      <c r="K64" s="2" t="n">
        <f aca="false">E$4+(ROW()-2)*J$1</f>
        <v>-1.14</v>
      </c>
      <c r="L64" s="2" t="n">
        <f aca="false">(Q65-Q63)/2/J$1</f>
        <v>0.189821449133671</v>
      </c>
      <c r="M64" s="2" t="e">
        <f aca="false">IF(OR(K64&lt;B$9,K64&gt;B$10),NA(),L64)</f>
        <v>#N/A</v>
      </c>
      <c r="N64" s="2" t="e">
        <f aca="false">IF(OR(K64&lt;B$14,K64&gt;B$15),NA(),L64)</f>
        <v>#N/A</v>
      </c>
      <c r="O64" s="2" t="str">
        <f aca="false">IF(ABS(K64)&lt;J$1/2,0,IF(ABS(B$9-K64)&lt;J$1/2,B$9,IF(ABS(B$10-K64)&lt;J$1/2,B$10,IF(ABS(B$14-K64)&lt;J$1/2,B$14,IF(ABS(B$15-K64)&lt;J$1/2,B$15,"")))))</f>
        <v/>
      </c>
      <c r="P64" s="2" t="e">
        <f aca="false">IF(O64="",NA(),0)</f>
        <v>#N/A</v>
      </c>
      <c r="Q64" s="2" t="n">
        <f aca="false">IF(K64&lt;0,TDIST(ABS(K64),B$4,1),1-TDIST(K64,B$4,1))</f>
        <v>0.152967161937784</v>
      </c>
    </row>
    <row r="65" customFormat="false" ht="12.75" hidden="false" customHeight="false" outlineLevel="0" collapsed="false">
      <c r="K65" s="2" t="n">
        <f aca="false">E$4+(ROW()-2)*J$1</f>
        <v>-1.11</v>
      </c>
      <c r="L65" s="2" t="n">
        <f aca="false">(Q66-Q64)/2/J$1</f>
        <v>0.196054624820129</v>
      </c>
      <c r="M65" s="2" t="e">
        <f aca="false">IF(OR(K65&lt;B$9,K65&gt;B$10),NA(),L65)</f>
        <v>#N/A</v>
      </c>
      <c r="N65" s="2" t="e">
        <f aca="false">IF(OR(K65&lt;B$14,K65&gt;B$15),NA(),L65)</f>
        <v>#N/A</v>
      </c>
      <c r="O65" s="2" t="str">
        <f aca="false">IF(ABS(K65)&lt;J$1/2,0,IF(ABS(B$9-K65)&lt;J$1/2,B$9,IF(ABS(B$10-K65)&lt;J$1/2,B$10,IF(ABS(B$14-K65)&lt;J$1/2,B$14,IF(ABS(B$15-K65)&lt;J$1/2,B$15,"")))))</f>
        <v/>
      </c>
      <c r="P65" s="2" t="e">
        <f aca="false">IF(O65="",NA(),0)</f>
        <v>#N/A</v>
      </c>
      <c r="Q65" s="2" t="n">
        <f aca="false">IF(K65&lt;0,TDIST(ABS(K65),B$4,1),1-TDIST(K65,B$4,1))</f>
        <v>0.158754535745611</v>
      </c>
    </row>
    <row r="66" customFormat="false" ht="12.75" hidden="false" customHeight="false" outlineLevel="0" collapsed="false">
      <c r="K66" s="2" t="n">
        <f aca="false">E$4+(ROW()-2)*J$1</f>
        <v>-1.08</v>
      </c>
      <c r="L66" s="2" t="n">
        <f aca="false">(Q67-Q65)/2/J$1</f>
        <v>0.202386391539276</v>
      </c>
      <c r="M66" s="2" t="e">
        <f aca="false">IF(OR(K66&lt;B$9,K66&gt;B$10),NA(),L66)</f>
        <v>#N/A</v>
      </c>
      <c r="N66" s="2" t="e">
        <f aca="false">IF(OR(K66&lt;B$14,K66&gt;B$15),NA(),L66)</f>
        <v>#N/A</v>
      </c>
      <c r="O66" s="2" t="str">
        <f aca="false">IF(ABS(K66)&lt;J$1/2,0,IF(ABS(B$9-K66)&lt;J$1/2,B$9,IF(ABS(B$10-K66)&lt;J$1/2,B$10,IF(ABS(B$14-K66)&lt;J$1/2,B$14,IF(ABS(B$15-K66)&lt;J$1/2,B$15,"")))))</f>
        <v/>
      </c>
      <c r="P66" s="2" t="e">
        <f aca="false">IF(O66="",NA(),0)</f>
        <v>#N/A</v>
      </c>
      <c r="Q66" s="2" t="n">
        <f aca="false">IF(K66&lt;0,TDIST(ABS(K66),B$4,1),1-TDIST(K66,B$4,1))</f>
        <v>0.164730439426991</v>
      </c>
    </row>
    <row r="67" customFormat="false" ht="12.75" hidden="false" customHeight="false" outlineLevel="0" collapsed="false">
      <c r="K67" s="2" t="n">
        <f aca="false">E$4+(ROW()-2)*J$1</f>
        <v>-1.05</v>
      </c>
      <c r="L67" s="2" t="n">
        <f aca="false">(Q68-Q66)/2/J$1</f>
        <v>0.208808903326093</v>
      </c>
      <c r="M67" s="2" t="e">
        <f aca="false">IF(OR(K67&lt;B$9,K67&gt;B$10),NA(),L67)</f>
        <v>#N/A</v>
      </c>
      <c r="N67" s="2" t="e">
        <f aca="false">IF(OR(K67&lt;B$14,K67&gt;B$15),NA(),L67)</f>
        <v>#N/A</v>
      </c>
      <c r="O67" s="2" t="str">
        <f aca="false">IF(ABS(K67)&lt;J$1/2,0,IF(ABS(B$9-K67)&lt;J$1/2,B$9,IF(ABS(B$10-K67)&lt;J$1/2,B$10,IF(ABS(B$14-K67)&lt;J$1/2,B$14,IF(ABS(B$15-K67)&lt;J$1/2,B$15,"")))))</f>
        <v/>
      </c>
      <c r="P67" s="2" t="e">
        <f aca="false">IF(O67="",NA(),0)</f>
        <v>#N/A</v>
      </c>
      <c r="Q67" s="2" t="n">
        <f aca="false">IF(K67&lt;0,TDIST(ABS(K67),B$4,1),1-TDIST(K67,B$4,1))</f>
        <v>0.170897719237967</v>
      </c>
    </row>
    <row r="68" customFormat="false" ht="12.75" hidden="false" customHeight="false" outlineLevel="0" collapsed="false">
      <c r="K68" s="2" t="n">
        <f aca="false">E$4+(ROW()-2)*J$1</f>
        <v>-1.02</v>
      </c>
      <c r="L68" s="2" t="n">
        <f aca="false">(Q69-Q67)/2/J$1</f>
        <v>0.215313476513059</v>
      </c>
      <c r="M68" s="2" t="e">
        <f aca="false">IF(OR(K68&lt;B$9,K68&gt;B$10),NA(),L68)</f>
        <v>#N/A</v>
      </c>
      <c r="N68" s="2" t="e">
        <f aca="false">IF(OR(K68&lt;B$14,K68&gt;B$15),NA(),L68)</f>
        <v>#N/A</v>
      </c>
      <c r="O68" s="2" t="str">
        <f aca="false">IF(ABS(K68)&lt;J$1/2,0,IF(ABS(B$9-K68)&lt;J$1/2,B$9,IF(ABS(B$10-K68)&lt;J$1/2,B$10,IF(ABS(B$14-K68)&lt;J$1/2,B$14,IF(ABS(B$15-K68)&lt;J$1/2,B$15,"")))))</f>
        <v/>
      </c>
      <c r="P68" s="2" t="e">
        <f aca="false">IF(O68="",NA(),0)</f>
        <v>#N/A</v>
      </c>
      <c r="Q68" s="2" t="n">
        <f aca="false">IF(K68&lt;0,TDIST(ABS(K68),B$4,1),1-TDIST(K68,B$4,1))</f>
        <v>0.177258973626557</v>
      </c>
    </row>
    <row r="69" customFormat="false" ht="12.75" hidden="false" customHeight="false" outlineLevel="0" collapsed="false">
      <c r="K69" s="2" t="n">
        <f aca="false">E$4+(ROW()-2)*J$1</f>
        <v>-0.99</v>
      </c>
      <c r="L69" s="2" t="n">
        <f aca="false">(Q70-Q68)/2/J$1</f>
        <v>0.22189057397889</v>
      </c>
      <c r="M69" s="2" t="e">
        <f aca="false">IF(OR(K69&lt;B$9,K69&gt;B$10),NA(),L69)</f>
        <v>#N/A</v>
      </c>
      <c r="N69" s="2" t="e">
        <f aca="false">IF(OR(K69&lt;B$14,K69&gt;B$15),NA(),L69)</f>
        <v>#N/A</v>
      </c>
      <c r="O69" s="2" t="str">
        <f aca="false">IF(ABS(K69)&lt;J$1/2,0,IF(ABS(B$9-K69)&lt;J$1/2,B$9,IF(ABS(B$10-K69)&lt;J$1/2,B$10,IF(ABS(B$14-K69)&lt;J$1/2,B$14,IF(ABS(B$15-K69)&lt;J$1/2,B$15,"")))))</f>
        <v/>
      </c>
      <c r="P69" s="2" t="e">
        <f aca="false">IF(O69="",NA(),0)</f>
        <v>#N/A</v>
      </c>
      <c r="Q69" s="2" t="n">
        <f aca="false">IF(K69&lt;0,TDIST(ABS(K69),B$4,1),1-TDIST(K69,B$4,1))</f>
        <v>0.183816527828751</v>
      </c>
    </row>
    <row r="70" customFormat="false" ht="12.75" hidden="false" customHeight="false" outlineLevel="0" collapsed="false">
      <c r="K70" s="2" t="n">
        <f aca="false">E$4+(ROW()-2)*J$1</f>
        <v>-0.96</v>
      </c>
      <c r="L70" s="2" t="n">
        <f aca="false">(Q71-Q69)/2/J$1</f>
        <v>0.228529794591173</v>
      </c>
      <c r="M70" s="2" t="e">
        <f aca="false">IF(OR(K70&lt;B$9,K70&gt;B$10),NA(),L70)</f>
        <v>#N/A</v>
      </c>
      <c r="N70" s="2" t="e">
        <f aca="false">IF(OR(K70&lt;B$14,K70&gt;B$15),NA(),L70)</f>
        <v>#N/A</v>
      </c>
      <c r="O70" s="2" t="str">
        <f aca="false">IF(ABS(K70)&lt;J$1/2,0,IF(ABS(B$9-K70)&lt;J$1/2,B$9,IF(ABS(B$10-K70)&lt;J$1/2,B$10,IF(ABS(B$14-K70)&lt;J$1/2,B$14,IF(ABS(B$15-K70)&lt;J$1/2,B$15,"")))))</f>
        <v/>
      </c>
      <c r="P70" s="2" t="e">
        <f aca="false">IF(O70="",NA(),0)</f>
        <v>#N/A</v>
      </c>
      <c r="Q70" s="2" t="n">
        <f aca="false">IF(K70&lt;0,TDIST(ABS(K70),B$4,1),1-TDIST(K70,B$4,1))</f>
        <v>0.19057240806529</v>
      </c>
    </row>
    <row r="71" customFormat="false" ht="12.75" hidden="false" customHeight="false" outlineLevel="0" collapsed="false">
      <c r="K71" s="2" t="n">
        <f aca="false">E$4+(ROW()-2)*J$1</f>
        <v>-0.93</v>
      </c>
      <c r="L71" s="2" t="n">
        <f aca="false">(Q72-Q70)/2/J$1</f>
        <v>0.235219868450356</v>
      </c>
      <c r="M71" s="2" t="e">
        <f aca="false">IF(OR(K71&lt;B$9,K71&gt;B$10),NA(),L71)</f>
        <v>#N/A</v>
      </c>
      <c r="N71" s="2" t="e">
        <f aca="false">IF(OR(K71&lt;B$14,K71&gt;B$15),NA(),L71)</f>
        <v>#N/A</v>
      </c>
      <c r="O71" s="2" t="str">
        <f aca="false">IF(ABS(K71)&lt;J$1/2,0,IF(ABS(B$9-K71)&lt;J$1/2,B$9,IF(ABS(B$10-K71)&lt;J$1/2,B$10,IF(ABS(B$14-K71)&lt;J$1/2,B$14,IF(ABS(B$15-K71)&lt;J$1/2,B$15,"")))))</f>
        <v/>
      </c>
      <c r="P71" s="2" t="e">
        <f aca="false">IF(O71="",NA(),0)</f>
        <v>#N/A</v>
      </c>
      <c r="Q71" s="2" t="n">
        <f aca="false">IF(K71&lt;0,TDIST(ABS(K71),B$4,1),1-TDIST(K71,B$4,1))</f>
        <v>0.197528315504221</v>
      </c>
    </row>
    <row r="72" customFormat="false" ht="12.75" hidden="false" customHeight="false" outlineLevel="0" collapsed="false">
      <c r="K72" s="2" t="n">
        <f aca="false">E$4+(ROW()-2)*J$1</f>
        <v>-0.9</v>
      </c>
      <c r="L72" s="2" t="n">
        <f aca="false">(Q73-Q71)/2/J$1</f>
        <v>0.241948658530737</v>
      </c>
      <c r="M72" s="2" t="e">
        <f aca="false">IF(OR(K72&lt;B$9,K72&gt;B$10),NA(),L72)</f>
        <v>#N/A</v>
      </c>
      <c r="N72" s="2" t="e">
        <f aca="false">IF(OR(K72&lt;B$14,K72&gt;B$15),NA(),L72)</f>
        <v>#N/A</v>
      </c>
      <c r="O72" s="2" t="str">
        <f aca="false">IF(ABS(K72)&lt;J$1/2,0,IF(ABS(B$9-K72)&lt;J$1/2,B$9,IF(ABS(B$10-K72)&lt;J$1/2,B$10,IF(ABS(B$14-K72)&lt;J$1/2,B$14,IF(ABS(B$15-K72)&lt;J$1/2,B$15,"")))))</f>
        <v/>
      </c>
      <c r="P72" s="2" t="e">
        <f aca="false">IF(O72="",NA(),0)</f>
        <v>#N/A</v>
      </c>
      <c r="Q72" s="2" t="n">
        <f aca="false">IF(K72&lt;0,TDIST(ABS(K72),B$4,1),1-TDIST(K72,B$4,1))</f>
        <v>0.204685600172312</v>
      </c>
    </row>
    <row r="73" customFormat="false" ht="12.75" hidden="false" customHeight="false" outlineLevel="0" collapsed="false">
      <c r="K73" s="2" t="n">
        <f aca="false">E$4+(ROW()-2)*J$1</f>
        <v>-0.87</v>
      </c>
      <c r="L73" s="2" t="n">
        <f aca="false">(Q74-Q72)/2/J$1</f>
        <v>0.248703169291335</v>
      </c>
      <c r="M73" s="2" t="e">
        <f aca="false">IF(OR(K73&lt;B$9,K73&gt;B$10),NA(),L73)</f>
        <v>#N/A</v>
      </c>
      <c r="N73" s="2" t="e">
        <f aca="false">IF(OR(K73&lt;B$14,K73&gt;B$15),NA(),L73)</f>
        <v>#N/A</v>
      </c>
      <c r="O73" s="2" t="str">
        <f aca="false">IF(ABS(K73)&lt;J$1/2,0,IF(ABS(B$9-K73)&lt;J$1/2,B$9,IF(ABS(B$10-K73)&lt;J$1/2,B$10,IF(ABS(B$14-K73)&lt;J$1/2,B$14,IF(ABS(B$15-K73)&lt;J$1/2,B$15,"")))))</f>
        <v/>
      </c>
      <c r="P73" s="2" t="e">
        <f aca="false">IF(O73="",NA(),0)</f>
        <v>#N/A</v>
      </c>
      <c r="Q73" s="2" t="n">
        <f aca="false">IF(K73&lt;0,TDIST(ABS(K73),B$4,1),1-TDIST(K73,B$4,1))</f>
        <v>0.212045235016065</v>
      </c>
    </row>
    <row r="74" customFormat="false" ht="12.75" hidden="false" customHeight="false" outlineLevel="0" collapsed="false">
      <c r="K74" s="2" t="n">
        <f aca="false">E$4+(ROW()-2)*J$1</f>
        <v>-0.84</v>
      </c>
      <c r="L74" s="2" t="n">
        <f aca="false">(Q75-Q73)/2/J$1</f>
        <v>0.255469562794833</v>
      </c>
      <c r="M74" s="2" t="e">
        <f aca="false">IF(OR(K74&lt;B$9,K74&gt;B$10),NA(),L74)</f>
        <v>#N/A</v>
      </c>
      <c r="N74" s="2" t="e">
        <f aca="false">IF(OR(K74&lt;B$14,K74&gt;B$15),NA(),L74)</f>
        <v>#N/A</v>
      </c>
      <c r="O74" s="2" t="str">
        <f aca="false">IF(ABS(K74)&lt;J$1/2,0,IF(ABS(B$9-K74)&lt;J$1/2,B$9,IF(ABS(B$10-K74)&lt;J$1/2,B$10,IF(ABS(B$14-K74)&lt;J$1/2,B$14,IF(ABS(B$15-K74)&lt;J$1/2,B$15,"")))))</f>
        <v/>
      </c>
      <c r="P74" s="2" t="e">
        <f aca="false">IF(O74="",NA(),0)</f>
        <v>#N/A</v>
      </c>
      <c r="Q74" s="2" t="n">
        <f aca="false">IF(K74&lt;0,TDIST(ABS(K74),B$4,1),1-TDIST(K74,B$4,1))</f>
        <v>0.219607790329792</v>
      </c>
    </row>
    <row r="75" customFormat="false" ht="12.75" hidden="false" customHeight="false" outlineLevel="0" collapsed="false">
      <c r="K75" s="2" t="n">
        <f aca="false">E$4+(ROW()-2)*J$1</f>
        <v>-0.81</v>
      </c>
      <c r="L75" s="2" t="n">
        <f aca="false">(Q76-Q74)/2/J$1</f>
        <v>0.262233182824956</v>
      </c>
      <c r="M75" s="2" t="e">
        <f aca="false">IF(OR(K75&lt;B$9,K75&gt;B$10),NA(),L75)</f>
        <v>#N/A</v>
      </c>
      <c r="N75" s="2" t="e">
        <f aca="false">IF(OR(K75&lt;B$14,K75&gt;B$15),NA(),L75)</f>
        <v>#N/A</v>
      </c>
      <c r="O75" s="2" t="str">
        <f aca="false">IF(ABS(K75)&lt;J$1/2,0,IF(ABS(B$9-K75)&lt;J$1/2,B$9,IF(ABS(B$10-K75)&lt;J$1/2,B$10,IF(ABS(B$14-K75)&lt;J$1/2,B$14,IF(ABS(B$15-K75)&lt;J$1/2,B$15,"")))))</f>
        <v/>
      </c>
      <c r="P75" s="2" t="e">
        <f aca="false">IF(O75="",NA(),0)</f>
        <v>#N/A</v>
      </c>
      <c r="Q75" s="2" t="n">
        <f aca="false">IF(K75&lt;0,TDIST(ABS(K75),B$4,1),1-TDIST(K75,B$4,1))</f>
        <v>0.227373408783755</v>
      </c>
    </row>
    <row r="76" customFormat="false" ht="12.75" hidden="false" customHeight="false" outlineLevel="0" collapsed="false">
      <c r="K76" s="2" t="n">
        <f aca="false">E$4+(ROW()-2)*J$1</f>
        <v>-0.78</v>
      </c>
      <c r="L76" s="2" t="n">
        <f aca="false">(Q77-Q75)/2/J$1</f>
        <v>0.268978587431656</v>
      </c>
      <c r="M76" s="2" t="e">
        <f aca="false">IF(OR(K76&lt;B$9,K76&gt;B$10),NA(),L76)</f>
        <v>#N/A</v>
      </c>
      <c r="N76" s="2" t="e">
        <f aca="false">IF(OR(K76&lt;B$14,K76&gt;B$15),NA(),L76)</f>
        <v>#N/A</v>
      </c>
      <c r="O76" s="2" t="str">
        <f aca="false">IF(ABS(K76)&lt;J$1/2,0,IF(ABS(B$9-K76)&lt;J$1/2,B$9,IF(ABS(B$10-K76)&lt;J$1/2,B$10,IF(ABS(B$14-K76)&lt;J$1/2,B$14,IF(ABS(B$15-K76)&lt;J$1/2,B$15,"")))))</f>
        <v/>
      </c>
      <c r="P76" s="2" t="e">
        <f aca="false">IF(O76="",NA(),0)</f>
        <v>#N/A</v>
      </c>
      <c r="Q76" s="2" t="n">
        <f aca="false">IF(K76&lt;0,TDIST(ABS(K76),B$4,1),1-TDIST(K76,B$4,1))</f>
        <v>0.235341781299289</v>
      </c>
    </row>
    <row r="77" customFormat="false" ht="12.75" hidden="false" customHeight="false" outlineLevel="0" collapsed="false">
      <c r="K77" s="2" t="n">
        <f aca="false">E$4+(ROW()-2)*J$1</f>
        <v>-0.75</v>
      </c>
      <c r="L77" s="2" t="n">
        <f aca="false">(Q78-Q76)/2/J$1</f>
        <v>0.275689590258628</v>
      </c>
      <c r="M77" s="2" t="e">
        <f aca="false">IF(OR(K77&lt;B$9,K77&gt;B$10),NA(),L77)</f>
        <v>#N/A</v>
      </c>
      <c r="N77" s="2" t="e">
        <f aca="false">IF(OR(K77&lt;B$14,K77&gt;B$15),NA(),L77)</f>
        <v>#N/A</v>
      </c>
      <c r="O77" s="2" t="str">
        <f aca="false">IF(ABS(K77)&lt;J$1/2,0,IF(ABS(B$9-K77)&lt;J$1/2,B$9,IF(ABS(B$10-K77)&lt;J$1/2,B$10,IF(ABS(B$14-K77)&lt;J$1/2,B$14,IF(ABS(B$15-K77)&lt;J$1/2,B$15,"")))))</f>
        <v/>
      </c>
      <c r="P77" s="2" t="e">
        <f aca="false">IF(O77="",NA(),0)</f>
        <v>#N/A</v>
      </c>
      <c r="Q77" s="2" t="n">
        <f aca="false">IF(K77&lt;0,TDIST(ABS(K77),B$4,1),1-TDIST(K77,B$4,1))</f>
        <v>0.243512124029655</v>
      </c>
    </row>
    <row r="78" customFormat="false" ht="12.75" hidden="false" customHeight="false" outlineLevel="0" collapsed="false">
      <c r="K78" s="2" t="n">
        <f aca="false">E$4+(ROW()-2)*J$1</f>
        <v>-0.72</v>
      </c>
      <c r="L78" s="2" t="n">
        <f aca="false">(Q79-Q77)/2/J$1</f>
        <v>0.282349310919148</v>
      </c>
      <c r="M78" s="2" t="e">
        <f aca="false">IF(OR(K78&lt;B$9,K78&gt;B$10),NA(),L78)</f>
        <v>#N/A</v>
      </c>
      <c r="N78" s="2" t="e">
        <f aca="false">IF(OR(K78&lt;B$14,K78&gt;B$15),NA(),L78)</f>
        <v>#N/A</v>
      </c>
      <c r="O78" s="2" t="str">
        <f aca="false">IF(ABS(K78)&lt;J$1/2,0,IF(ABS(B$9-K78)&lt;J$1/2,B$9,IF(ABS(B$10-K78)&lt;J$1/2,B$10,IF(ABS(B$14-K78)&lt;J$1/2,B$14,IF(ABS(B$15-K78)&lt;J$1/2,B$15,"")))))</f>
        <v/>
      </c>
      <c r="P78" s="2" t="e">
        <f aca="false">IF(O78="",NA(),0)</f>
        <v>#N/A</v>
      </c>
      <c r="Q78" s="2" t="n">
        <f aca="false">IF(K78&lt;0,TDIST(ABS(K78),B$4,1),1-TDIST(K78,B$4,1))</f>
        <v>0.251883156714807</v>
      </c>
    </row>
    <row r="79" customFormat="false" ht="12.75" hidden="false" customHeight="false" outlineLevel="0" collapsed="false">
      <c r="K79" s="2" t="n">
        <f aca="false">E$4+(ROW()-2)*J$1</f>
        <v>-0.69</v>
      </c>
      <c r="L79" s="2" t="n">
        <f aca="false">(Q80-Q78)/2/J$1</f>
        <v>0.288940234583964</v>
      </c>
      <c r="M79" s="2" t="e">
        <f aca="false">IF(OR(K79&lt;B$9,K79&gt;B$10),NA(),L79)</f>
        <v>#N/A</v>
      </c>
      <c r="N79" s="2" t="e">
        <f aca="false">IF(OR(K79&lt;B$14,K79&gt;B$15),NA(),L79)</f>
        <v>#N/A</v>
      </c>
      <c r="O79" s="2" t="str">
        <f aca="false">IF(ABS(K79)&lt;J$1/2,0,IF(ABS(B$9-K79)&lt;J$1/2,B$9,IF(ABS(B$10-K79)&lt;J$1/2,B$10,IF(ABS(B$14-K79)&lt;J$1/2,B$14,IF(ABS(B$15-K79)&lt;J$1/2,B$15,"")))))</f>
        <v/>
      </c>
      <c r="P79" s="2" t="e">
        <f aca="false">IF(O79="",NA(),0)</f>
        <v>#N/A</v>
      </c>
      <c r="Q79" s="2" t="n">
        <f aca="false">IF(K79&lt;0,TDIST(ABS(K79),B$4,1),1-TDIST(K79,B$4,1))</f>
        <v>0.260453082684804</v>
      </c>
    </row>
    <row r="80" customFormat="false" ht="12.75" hidden="false" customHeight="false" outlineLevel="0" collapsed="false">
      <c r="K80" s="2" t="n">
        <f aca="false">E$4+(ROW()-2)*J$1</f>
        <v>-0.66</v>
      </c>
      <c r="L80" s="2" t="n">
        <f aca="false">(Q81-Q79)/2/J$1</f>
        <v>0.295444280830504</v>
      </c>
      <c r="M80" s="2" t="e">
        <f aca="false">IF(OR(K80&lt;B$9,K80&gt;B$10),NA(),L80)</f>
        <v>#N/A</v>
      </c>
      <c r="N80" s="2" t="e">
        <f aca="false">IF(OR(K80&lt;B$14,K80&gt;B$15),NA(),L80)</f>
        <v>#N/A</v>
      </c>
      <c r="O80" s="2" t="str">
        <f aca="false">IF(ABS(K80)&lt;J$1/2,0,IF(ABS(B$9-K80)&lt;J$1/2,B$9,IF(ABS(B$10-K80)&lt;J$1/2,B$10,IF(ABS(B$14-K80)&lt;J$1/2,B$14,IF(ABS(B$15-K80)&lt;J$1/2,B$15,"")))))</f>
        <v/>
      </c>
      <c r="P80" s="2" t="e">
        <f aca="false">IF(O80="",NA(),0)</f>
        <v>#N/A</v>
      </c>
      <c r="Q80" s="2" t="n">
        <f aca="false">IF(K80&lt;0,TDIST(ABS(K80),B$4,1),1-TDIST(K80,B$4,1))</f>
        <v>0.269219570789845</v>
      </c>
    </row>
    <row r="81" customFormat="false" ht="12.75" hidden="false" customHeight="false" outlineLevel="0" collapsed="false">
      <c r="K81" s="2" t="n">
        <f aca="false">E$4+(ROW()-2)*J$1</f>
        <v>-0.63</v>
      </c>
      <c r="L81" s="2" t="n">
        <f aca="false">(Q82-Q80)/2/J$1</f>
        <v>0.30184288167597</v>
      </c>
      <c r="M81" s="2" t="e">
        <f aca="false">IF(OR(K81&lt;B$9,K81&gt;B$10),NA(),L81)</f>
        <v>#N/A</v>
      </c>
      <c r="N81" s="2" t="e">
        <f aca="false">IF(OR(K81&lt;B$14,K81&gt;B$15),NA(),L81)</f>
        <v>#N/A</v>
      </c>
      <c r="O81" s="2" t="str">
        <f aca="false">IF(ABS(K81)&lt;J$1/2,0,IF(ABS(B$9-K81)&lt;J$1/2,B$9,IF(ABS(B$10-K81)&lt;J$1/2,B$10,IF(ABS(B$14-K81)&lt;J$1/2,B$14,IF(ABS(B$15-K81)&lt;J$1/2,B$15,"")))))</f>
        <v/>
      </c>
      <c r="P81" s="2" t="e">
        <f aca="false">IF(O81="",NA(),0)</f>
        <v>#N/A</v>
      </c>
      <c r="Q81" s="2" t="n">
        <f aca="false">IF(K81&lt;0,TDIST(ABS(K81),B$4,1),1-TDIST(K81,B$4,1))</f>
        <v>0.278179739534634</v>
      </c>
    </row>
    <row r="82" customFormat="false" ht="12.75" hidden="false" customHeight="false" outlineLevel="0" collapsed="false">
      <c r="K82" s="2" t="n">
        <f aca="false">E$4+(ROW()-2)*J$1</f>
        <v>-0.6</v>
      </c>
      <c r="L82" s="2" t="n">
        <f aca="false">(Q83-Q81)/2/J$1</f>
        <v>0.308117068580333</v>
      </c>
      <c r="M82" s="2" t="e">
        <f aca="false">IF(OR(K82&lt;B$9,K82&gt;B$10),NA(),L82)</f>
        <v>#N/A</v>
      </c>
      <c r="N82" s="2" t="e">
        <f aca="false">IF(OR(K82&lt;B$14,K82&gt;B$15),NA(),L82)</f>
        <v>#N/A</v>
      </c>
      <c r="O82" s="2" t="str">
        <f aca="false">IF(ABS(K82)&lt;J$1/2,0,IF(ABS(B$9-K82)&lt;J$1/2,B$9,IF(ABS(B$10-K82)&lt;J$1/2,B$10,IF(ABS(B$14-K82)&lt;J$1/2,B$14,IF(ABS(B$15-K82)&lt;J$1/2,B$15,"")))))</f>
        <v/>
      </c>
      <c r="P82" s="2" t="e">
        <f aca="false">IF(O82="",NA(),0)</f>
        <v>#N/A</v>
      </c>
      <c r="Q82" s="2" t="n">
        <f aca="false">IF(K82&lt;0,TDIST(ABS(K82),B$4,1),1-TDIST(K82,B$4,1))</f>
        <v>0.287330143690403</v>
      </c>
    </row>
    <row r="83" customFormat="false" ht="12.75" hidden="false" customHeight="false" outlineLevel="0" collapsed="false">
      <c r="K83" s="2" t="n">
        <f aca="false">E$4+(ROW()-2)*J$1</f>
        <v>-0.57</v>
      </c>
      <c r="L83" s="2" t="n">
        <f aca="false">(Q84-Q82)/2/J$1</f>
        <v>0.314247568060463</v>
      </c>
      <c r="M83" s="2" t="e">
        <f aca="false">IF(OR(K83&lt;B$9,K83&gt;B$10),NA(),L83)</f>
        <v>#N/A</v>
      </c>
      <c r="N83" s="2" t="e">
        <f aca="false">IF(OR(K83&lt;B$14,K83&gt;B$15),NA(),L83)</f>
        <v>#N/A</v>
      </c>
      <c r="O83" s="2" t="str">
        <f aca="false">IF(ABS(K83)&lt;J$1/2,0,IF(ABS(B$9-K83)&lt;J$1/2,B$9,IF(ABS(B$10-K83)&lt;J$1/2,B$10,IF(ABS(B$14-K83)&lt;J$1/2,B$14,IF(ABS(B$15-K83)&lt;J$1/2,B$15,"")))))</f>
        <v/>
      </c>
      <c r="P83" s="2" t="e">
        <f aca="false">IF(O83="",NA(),0)</f>
        <v>#N/A</v>
      </c>
      <c r="Q83" s="2" t="n">
        <f aca="false">IF(K83&lt;0,TDIST(ABS(K83),B$4,1),1-TDIST(K83,B$4,1))</f>
        <v>0.296666763649454</v>
      </c>
    </row>
    <row r="84" customFormat="false" ht="12.75" hidden="false" customHeight="false" outlineLevel="0" collapsed="false">
      <c r="K84" s="2" t="n">
        <f aca="false">E$4+(ROW()-2)*J$1</f>
        <v>-0.54</v>
      </c>
      <c r="L84" s="2" t="n">
        <f aca="false">(Q85-Q83)/2/J$1</f>
        <v>0.320214905405901</v>
      </c>
      <c r="M84" s="2" t="e">
        <f aca="false">IF(OR(K84&lt;B$9,K84&gt;B$10),NA(),L84)</f>
        <v>#N/A</v>
      </c>
      <c r="N84" s="2" t="e">
        <f aca="false">IF(OR(K84&lt;B$14,K84&gt;B$15),NA(),L84)</f>
        <v>#N/A</v>
      </c>
      <c r="O84" s="2" t="str">
        <f aca="false">IF(ABS(K84)&lt;J$1/2,0,IF(ABS(B$9-K84)&lt;J$1/2,B$9,IF(ABS(B$10-K84)&lt;J$1/2,B$10,IF(ABS(B$14-K84)&lt;J$1/2,B$14,IF(ABS(B$15-K84)&lt;J$1/2,B$15,"")))))</f>
        <v/>
      </c>
      <c r="P84" s="2" t="e">
        <f aca="false">IF(O84="",NA(),0)</f>
        <v>#N/A</v>
      </c>
      <c r="Q84" s="2" t="n">
        <f aca="false">IF(K84&lt;0,TDIST(ABS(K84),B$4,1),1-TDIST(K84,B$4,1))</f>
        <v>0.306184997774031</v>
      </c>
    </row>
    <row r="85" customFormat="false" ht="12.75" hidden="false" customHeight="false" outlineLevel="0" collapsed="false">
      <c r="K85" s="2" t="n">
        <f aca="false">E$4+(ROW()-2)*J$1</f>
        <v>-0.51</v>
      </c>
      <c r="L85" s="2" t="n">
        <f aca="false">(Q86-Q84)/2/J$1</f>
        <v>0.325999515832992</v>
      </c>
      <c r="M85" s="2" t="e">
        <f aca="false">IF(OR(K85&lt;B$9,K85&gt;B$10),NA(),L85)</f>
        <v>#N/A</v>
      </c>
      <c r="N85" s="2" t="e">
        <f aca="false">IF(OR(K85&lt;B$14,K85&gt;B$15),NA(),L85)</f>
        <v>#N/A</v>
      </c>
      <c r="O85" s="2" t="str">
        <f aca="false">IF(ABS(K85)&lt;J$1/2,0,IF(ABS(B$9-K85)&lt;J$1/2,B$9,IF(ABS(B$10-K85)&lt;J$1/2,B$10,IF(ABS(B$14-K85)&lt;J$1/2,B$14,IF(ABS(B$15-K85)&lt;J$1/2,B$15,"")))))</f>
        <v/>
      </c>
      <c r="P85" s="2" t="e">
        <f aca="false">IF(O85="",NA(),0)</f>
        <v>#N/A</v>
      </c>
      <c r="Q85" s="2" t="n">
        <f aca="false">IF(K85&lt;0,TDIST(ABS(K85),B$4,1),1-TDIST(K85,B$4,1))</f>
        <v>0.315879657973808</v>
      </c>
    </row>
    <row r="86" customFormat="false" ht="12.75" hidden="false" customHeight="false" outlineLevel="0" collapsed="false">
      <c r="K86" s="2" t="n">
        <f aca="false">E$4+(ROW()-2)*J$1</f>
        <v>-0.48</v>
      </c>
      <c r="L86" s="2" t="n">
        <f aca="false">(Q87-Q85)/2/J$1</f>
        <v>0.331581862259954</v>
      </c>
      <c r="M86" s="2" t="e">
        <f aca="false">IF(OR(K86&lt;B$9,K86&gt;B$10),NA(),L86)</f>
        <v>#N/A</v>
      </c>
      <c r="N86" s="2" t="e">
        <f aca="false">IF(OR(K86&lt;B$14,K86&gt;B$15),NA(),L86)</f>
        <v>#N/A</v>
      </c>
      <c r="O86" s="2" t="str">
        <f aca="false">IF(ABS(K86)&lt;J$1/2,0,IF(ABS(B$9-K86)&lt;J$1/2,B$9,IF(ABS(B$10-K86)&lt;J$1/2,B$10,IF(ABS(B$14-K86)&lt;J$1/2,B$14,IF(ABS(B$15-K86)&lt;J$1/2,B$15,"")))))</f>
        <v/>
      </c>
      <c r="P86" s="2" t="e">
        <f aca="false">IF(O86="",NA(),0)</f>
        <v>#N/A</v>
      </c>
      <c r="Q86" s="2" t="n">
        <f aca="false">IF(K86&lt;0,TDIST(ABS(K86),B$4,1),1-TDIST(K86,B$4,1))</f>
        <v>0.32574496872401</v>
      </c>
    </row>
    <row r="87" customFormat="false" ht="12.75" hidden="false" customHeight="false" outlineLevel="0" collapsed="false">
      <c r="K87" s="2" t="n">
        <f aca="false">E$4+(ROW()-2)*J$1</f>
        <v>-0.45</v>
      </c>
      <c r="L87" s="2" t="n">
        <f aca="false">(Q88-Q86)/2/J$1</f>
        <v>0.33694255873525</v>
      </c>
      <c r="M87" s="2" t="e">
        <f aca="false">IF(OR(K87&lt;B$9,K87&gt;B$10),NA(),L87)</f>
        <v>#N/A</v>
      </c>
      <c r="N87" s="2" t="e">
        <f aca="false">IF(OR(K87&lt;B$14,K87&gt;B$15),NA(),L87)</f>
        <v>#N/A</v>
      </c>
      <c r="O87" s="2" t="str">
        <f aca="false">IF(ABS(K87)&lt;J$1/2,0,IF(ABS(B$9-K87)&lt;J$1/2,B$9,IF(ABS(B$10-K87)&lt;J$1/2,B$10,IF(ABS(B$14-K87)&lt;J$1/2,B$14,IF(ABS(B$15-K87)&lt;J$1/2,B$15,"")))))</f>
        <v/>
      </c>
      <c r="P87" s="2" t="e">
        <f aca="false">IF(O87="",NA(),0)</f>
        <v>#N/A</v>
      </c>
      <c r="Q87" s="2" t="n">
        <f aca="false">IF(K87&lt;0,TDIST(ABS(K87),B$4,1),1-TDIST(K87,B$4,1))</f>
        <v>0.335774569709405</v>
      </c>
    </row>
    <row r="88" customFormat="false" ht="12.75" hidden="false" customHeight="false" outlineLevel="0" collapsed="false">
      <c r="K88" s="2" t="n">
        <f aca="false">E$4+(ROW()-2)*J$1</f>
        <v>-0.42</v>
      </c>
      <c r="L88" s="2" t="n">
        <f aca="false">(Q89-Q87)/2/J$1</f>
        <v>0.342062498407525</v>
      </c>
      <c r="M88" s="2" t="e">
        <f aca="false">IF(OR(K88&lt;B$9,K88&gt;B$10),NA(),L88)</f>
        <v>#N/A</v>
      </c>
      <c r="N88" s="2" t="e">
        <f aca="false">IF(OR(K88&lt;B$14,K88&gt;B$15),NA(),L88)</f>
        <v>#N/A</v>
      </c>
      <c r="O88" s="2" t="str">
        <f aca="false">IF(ABS(K88)&lt;J$1/2,0,IF(ABS(B$9-K88)&lt;J$1/2,B$9,IF(ABS(B$10-K88)&lt;J$1/2,B$10,IF(ABS(B$14-K88)&lt;J$1/2,B$14,IF(ABS(B$15-K88)&lt;J$1/2,B$15,"")))))</f>
        <v/>
      </c>
      <c r="P88" s="2" t="e">
        <f aca="false">IF(O88="",NA(),0)</f>
        <v>#N/A</v>
      </c>
      <c r="Q88" s="2" t="n">
        <f aca="false">IF(K88&lt;0,TDIST(ABS(K88),B$4,1),1-TDIST(K88,B$4,1))</f>
        <v>0.345961522248125</v>
      </c>
    </row>
    <row r="89" customFormat="false" ht="12.75" hidden="false" customHeight="false" outlineLevel="0" collapsed="false">
      <c r="K89" s="2" t="n">
        <f aca="false">E$4+(ROW()-2)*J$1</f>
        <v>-0.39</v>
      </c>
      <c r="L89" s="2" t="n">
        <f aca="false">(Q90-Q88)/2/J$1</f>
        <v>0.346922984792398</v>
      </c>
      <c r="M89" s="2" t="e">
        <f aca="false">IF(OR(K89&lt;B$9,K89&gt;B$10),NA(),L89)</f>
        <v>#N/A</v>
      </c>
      <c r="N89" s="2" t="e">
        <f aca="false">IF(OR(K89&lt;B$14,K89&gt;B$15),NA(),L89)</f>
        <v>#N/A</v>
      </c>
      <c r="O89" s="2" t="str">
        <f aca="false">IF(ABS(K89)&lt;J$1/2,0,IF(ABS(B$9-K89)&lt;J$1/2,B$9,IF(ABS(B$10-K89)&lt;J$1/2,B$10,IF(ABS(B$14-K89)&lt;J$1/2,B$14,IF(ABS(B$15-K89)&lt;J$1/2,B$15,"")))))</f>
        <v/>
      </c>
      <c r="P89" s="2" t="e">
        <f aca="false">IF(O89="",NA(),0)</f>
        <v>#N/A</v>
      </c>
      <c r="Q89" s="2" t="n">
        <f aca="false">IF(K89&lt;0,TDIST(ABS(K89),B$4,1),1-TDIST(K89,B$4,1))</f>
        <v>0.356298319613857</v>
      </c>
    </row>
    <row r="90" customFormat="false" ht="12.75" hidden="false" customHeight="false" outlineLevel="0" collapsed="false">
      <c r="K90" s="2" t="n">
        <f aca="false">E$4+(ROW()-2)*J$1</f>
        <v>-0.36</v>
      </c>
      <c r="L90" s="2" t="n">
        <f aca="false">(Q91-Q89)/2/J$1</f>
        <v>0.351505864972505</v>
      </c>
      <c r="M90" s="2" t="e">
        <f aca="false">IF(OR(K90&lt;B$9,K90&gt;B$10),NA(),L90)</f>
        <v>#N/A</v>
      </c>
      <c r="N90" s="2" t="e">
        <f aca="false">IF(OR(K90&lt;B$14,K90&gt;B$15),NA(),L90)</f>
        <v>#N/A</v>
      </c>
      <c r="O90" s="2" t="str">
        <f aca="false">IF(ABS(K90)&lt;J$1/2,0,IF(ABS(B$9-K90)&lt;J$1/2,B$9,IF(ABS(B$10-K90)&lt;J$1/2,B$10,IF(ABS(B$14-K90)&lt;J$1/2,B$14,IF(ABS(B$15-K90)&lt;J$1/2,B$15,"")))))</f>
        <v/>
      </c>
      <c r="P90" s="2" t="e">
        <f aca="false">IF(O90="",NA(),0)</f>
        <v>#N/A</v>
      </c>
      <c r="Q90" s="2" t="n">
        <f aca="false">IF(K90&lt;0,TDIST(ABS(K90),B$4,1),1-TDIST(K90,B$4,1))</f>
        <v>0.366776901335669</v>
      </c>
    </row>
    <row r="91" customFormat="false" ht="12.75" hidden="false" customHeight="false" outlineLevel="0" collapsed="false">
      <c r="K91" s="2" t="n">
        <f aca="false">E$4+(ROW()-2)*J$1</f>
        <v>-0.33</v>
      </c>
      <c r="L91" s="2" t="n">
        <f aca="false">(Q92-Q90)/2/J$1</f>
        <v>0.355793663266134</v>
      </c>
      <c r="M91" s="2" t="e">
        <f aca="false">IF(OR(K91&lt;B$9,K91&gt;B$10),NA(),L91)</f>
        <v>#N/A</v>
      </c>
      <c r="N91" s="2" t="e">
        <f aca="false">IF(OR(K91&lt;B$14,K91&gt;B$15),NA(),L91)</f>
        <v>#N/A</v>
      </c>
      <c r="O91" s="2" t="str">
        <f aca="false">IF(ABS(K91)&lt;J$1/2,0,IF(ABS(B$9-K91)&lt;J$1/2,B$9,IF(ABS(B$10-K91)&lt;J$1/2,B$10,IF(ABS(B$14-K91)&lt;J$1/2,B$14,IF(ABS(B$15-K91)&lt;J$1/2,B$15,"")))))</f>
        <v/>
      </c>
      <c r="P91" s="2" t="e">
        <f aca="false">IF(O91="",NA(),0)</f>
        <v>#N/A</v>
      </c>
      <c r="Q91" s="2" t="n">
        <f aca="false">IF(K91&lt;0,TDIST(ABS(K91),B$4,1),1-TDIST(K91,B$4,1))</f>
        <v>0.377388671512207</v>
      </c>
    </row>
    <row r="92" customFormat="false" ht="12.75" hidden="false" customHeight="false" outlineLevel="0" collapsed="false">
      <c r="K92" s="2" t="n">
        <f aca="false">E$4+(ROW()-2)*J$1</f>
        <v>-0.3</v>
      </c>
      <c r="L92" s="2" t="n">
        <f aca="false">(Q93-Q91)/2/J$1</f>
        <v>0.35976971382019</v>
      </c>
      <c r="M92" s="2" t="e">
        <f aca="false">IF(OR(K92&lt;B$9,K92&gt;B$10),NA(),L92)</f>
        <v>#N/A</v>
      </c>
      <c r="N92" s="2" t="e">
        <f aca="false">IF(OR(K92&lt;B$14,K92&gt;B$15),NA(),L92)</f>
        <v>#N/A</v>
      </c>
      <c r="O92" s="2" t="str">
        <f aca="false">IF(ABS(K92)&lt;J$1/2,0,IF(ABS(B$9-K92)&lt;J$1/2,B$9,IF(ABS(B$10-K92)&lt;J$1/2,B$10,IF(ABS(B$14-K92)&lt;J$1/2,B$14,IF(ABS(B$15-K92)&lt;J$1/2,B$15,"")))))</f>
        <v/>
      </c>
      <c r="P92" s="2" t="e">
        <f aca="false">IF(O92="",NA(),0)</f>
        <v>#N/A</v>
      </c>
      <c r="Q92" s="2" t="n">
        <f aca="false">IF(K92&lt;0,TDIST(ABS(K92),B$4,1),1-TDIST(K92,B$4,1))</f>
        <v>0.388124521131637</v>
      </c>
    </row>
    <row r="93" customFormat="false" ht="12.75" hidden="false" customHeight="false" outlineLevel="0" collapsed="false">
      <c r="K93" s="2" t="n">
        <f aca="false">E$4+(ROW()-2)*J$1</f>
        <v>-0.27</v>
      </c>
      <c r="L93" s="2" t="n">
        <f aca="false">(Q94-Q92)/2/J$1</f>
        <v>0.363418290527908</v>
      </c>
      <c r="M93" s="2" t="e">
        <f aca="false">IF(OR(K93&lt;B$9,K93&gt;B$10),NA(),L93)</f>
        <v>#N/A</v>
      </c>
      <c r="N93" s="2" t="e">
        <f aca="false">IF(OR(K93&lt;B$14,K93&gt;B$15),NA(),L93)</f>
        <v>#N/A</v>
      </c>
      <c r="O93" s="2" t="str">
        <f aca="false">IF(ABS(K93)&lt;J$1/2,0,IF(ABS(B$9-K93)&lt;J$1/2,B$9,IF(ABS(B$10-K93)&lt;J$1/2,B$10,IF(ABS(B$14-K93)&lt;J$1/2,B$14,IF(ABS(B$15-K93)&lt;J$1/2,B$15,"")))))</f>
        <v/>
      </c>
      <c r="P93" s="2" t="e">
        <f aca="false">IF(O93="",NA(),0)</f>
        <v>#N/A</v>
      </c>
      <c r="Q93" s="2" t="n">
        <f aca="false">IF(K93&lt;0,TDIST(ABS(K93),B$4,1),1-TDIST(K93,B$4,1))</f>
        <v>0.398974854341418</v>
      </c>
    </row>
    <row r="94" customFormat="false" ht="12.75" hidden="false" customHeight="false" outlineLevel="0" collapsed="false">
      <c r="K94" s="2" t="n">
        <f aca="false">E$4+(ROW()-2)*J$1</f>
        <v>-0.24</v>
      </c>
      <c r="L94" s="2" t="n">
        <f aca="false">(Q95-Q93)/2/J$1</f>
        <v>0.36672473264336</v>
      </c>
      <c r="M94" s="2" t="e">
        <f aca="false">IF(OR(K94&lt;B$9,K94&gt;B$10),NA(),L94)</f>
        <v>#N/A</v>
      </c>
      <c r="N94" s="2" t="e">
        <f aca="false">IF(OR(K94&lt;B$14,K94&gt;B$15),NA(),L94)</f>
        <v>#N/A</v>
      </c>
      <c r="O94" s="2" t="str">
        <f aca="false">IF(ABS(K94)&lt;J$1/2,0,IF(ABS(B$9-K94)&lt;J$1/2,B$9,IF(ABS(B$10-K94)&lt;J$1/2,B$10,IF(ABS(B$14-K94)&lt;J$1/2,B$14,IF(ABS(B$15-K94)&lt;J$1/2,B$15,"")))))</f>
        <v/>
      </c>
      <c r="P94" s="2" t="e">
        <f aca="false">IF(O94="",NA(),0)</f>
        <v>#N/A</v>
      </c>
      <c r="Q94" s="2" t="n">
        <f aca="false">IF(K94&lt;0,TDIST(ABS(K94),B$4,1),1-TDIST(K94,B$4,1))</f>
        <v>0.409929618563312</v>
      </c>
    </row>
    <row r="95" customFormat="false" ht="12.75" hidden="false" customHeight="false" outlineLevel="0" collapsed="false">
      <c r="K95" s="2" t="n">
        <f aca="false">E$4+(ROW()-2)*J$1</f>
        <v>-0.21</v>
      </c>
      <c r="L95" s="2" t="n">
        <f aca="false">(Q96-Q94)/2/J$1</f>
        <v>0.369675564465273</v>
      </c>
      <c r="M95" s="2" t="e">
        <f aca="false">IF(OR(K95&lt;B$9,K95&gt;B$10),NA(),L95)</f>
        <v>#N/A</v>
      </c>
      <c r="N95" s="2" t="e">
        <f aca="false">IF(OR(K95&lt;B$14,K95&gt;B$15),NA(),L95)</f>
        <v>#N/A</v>
      </c>
      <c r="O95" s="2" t="str">
        <f aca="false">IF(ABS(K95)&lt;J$1/2,0,IF(ABS(B$9-K95)&lt;J$1/2,B$9,IF(ABS(B$10-K95)&lt;J$1/2,B$10,IF(ABS(B$14-K95)&lt;J$1/2,B$14,IF(ABS(B$15-K95)&lt;J$1/2,B$15,"")))))</f>
        <v/>
      </c>
      <c r="P95" s="2" t="e">
        <f aca="false">IF(O95="",NA(),0)</f>
        <v>#N/A</v>
      </c>
      <c r="Q95" s="2" t="n">
        <f aca="false">IF(K95&lt;0,TDIST(ABS(K95),B$4,1),1-TDIST(K95,B$4,1))</f>
        <v>0.42097833830002</v>
      </c>
    </row>
    <row r="96" customFormat="false" ht="12.75" hidden="false" customHeight="false" outlineLevel="0" collapsed="false">
      <c r="K96" s="2" t="n">
        <f aca="false">E$4+(ROW()-2)*J$1</f>
        <v>-0.18</v>
      </c>
      <c r="L96" s="2" t="n">
        <f aca="false">(Q97-Q95)/2/J$1</f>
        <v>0.372258607493903</v>
      </c>
      <c r="M96" s="2" t="e">
        <f aca="false">IF(OR(K96&lt;B$9,K96&gt;B$10),NA(),L96)</f>
        <v>#N/A</v>
      </c>
      <c r="N96" s="2" t="e">
        <f aca="false">IF(OR(K96&lt;B$14,K96&gt;B$15),NA(),L96)</f>
        <v>#N/A</v>
      </c>
      <c r="O96" s="2" t="str">
        <f aca="false">IF(ABS(K96)&lt;J$1/2,0,IF(ABS(B$9-K96)&lt;J$1/2,B$9,IF(ABS(B$10-K96)&lt;J$1/2,B$10,IF(ABS(B$14-K96)&lt;J$1/2,B$14,IF(ABS(B$15-K96)&lt;J$1/2,B$15,"")))))</f>
        <v/>
      </c>
      <c r="P96" s="2" t="e">
        <f aca="false">IF(O96="",NA(),0)</f>
        <v>#N/A</v>
      </c>
      <c r="Q96" s="2" t="n">
        <f aca="false">IF(K96&lt;0,TDIST(ABS(K96),B$4,1),1-TDIST(K96,B$4,1))</f>
        <v>0.432110152431228</v>
      </c>
    </row>
    <row r="97" customFormat="false" ht="12.75" hidden="false" customHeight="false" outlineLevel="0" collapsed="false">
      <c r="K97" s="2" t="n">
        <f aca="false">E$4+(ROW()-2)*J$1</f>
        <v>-0.15</v>
      </c>
      <c r="L97" s="2" t="n">
        <f aca="false">(Q98-Q96)/2/J$1</f>
        <v>0.374463083526367</v>
      </c>
      <c r="M97" s="2" t="e">
        <f aca="false">IF(OR(K97&lt;B$9,K97&gt;B$10),NA(),L97)</f>
        <v>#N/A</v>
      </c>
      <c r="N97" s="2" t="e">
        <f aca="false">IF(OR(K97&lt;B$14,K97&gt;B$15),NA(),L97)</f>
        <v>#N/A</v>
      </c>
      <c r="O97" s="2" t="str">
        <f aca="false">IF(ABS(K97)&lt;J$1/2,0,IF(ABS(B$9-K97)&lt;J$1/2,B$9,IF(ABS(B$10-K97)&lt;J$1/2,B$10,IF(ABS(B$14-K97)&lt;J$1/2,B$14,IF(ABS(B$15-K97)&lt;J$1/2,B$15,"")))))</f>
        <v/>
      </c>
      <c r="P97" s="2" t="e">
        <f aca="false">IF(O97="",NA(),0)</f>
        <v>#N/A</v>
      </c>
      <c r="Q97" s="2" t="n">
        <f aca="false">IF(K97&lt;0,TDIST(ABS(K97),B$4,1),1-TDIST(K97,B$4,1))</f>
        <v>0.443313854749654</v>
      </c>
    </row>
    <row r="98" customFormat="false" ht="12.75" hidden="false" customHeight="false" outlineLevel="0" collapsed="false">
      <c r="K98" s="2" t="n">
        <f aca="false">E$4+(ROW()-2)*J$1</f>
        <v>-0.12</v>
      </c>
      <c r="L98" s="2" t="n">
        <f aca="false">(Q99-Q97)/2/J$1</f>
        <v>0.376279707248523</v>
      </c>
      <c r="M98" s="2" t="e">
        <f aca="false">IF(OR(K98&lt;B$9,K98&gt;B$10),NA(),L98)</f>
        <v>#N/A</v>
      </c>
      <c r="N98" s="2" t="e">
        <f aca="false">IF(OR(K98&lt;B$14,K98&gt;B$15),NA(),L98)</f>
        <v>#N/A</v>
      </c>
      <c r="O98" s="2" t="str">
        <f aca="false">IF(ABS(K98)&lt;J$1/2,0,IF(ABS(B$9-K98)&lt;J$1/2,B$9,IF(ABS(B$10-K98)&lt;J$1/2,B$10,IF(ABS(B$14-K98)&lt;J$1/2,B$14,IF(ABS(B$15-K98)&lt;J$1/2,B$15,"")))))</f>
        <v/>
      </c>
      <c r="P98" s="2" t="e">
        <f aca="false">IF(O98="",NA(),0)</f>
        <v>#N/A</v>
      </c>
      <c r="Q98" s="2" t="n">
        <f aca="false">IF(K98&lt;0,TDIST(ABS(K98),B$4,1),1-TDIST(K98,B$4,1))</f>
        <v>0.45457793744281</v>
      </c>
    </row>
    <row r="99" customFormat="false" ht="12.75" hidden="false" customHeight="false" outlineLevel="0" collapsed="false">
      <c r="K99" s="2" t="n">
        <f aca="false">E$4+(ROW()-2)*J$1</f>
        <v>-0.0900000000000003</v>
      </c>
      <c r="L99" s="2" t="n">
        <f aca="false">(Q100-Q98)/2/J$1</f>
        <v>0.377700767003887</v>
      </c>
      <c r="M99" s="2" t="e">
        <f aca="false">IF(OR(K99&lt;B$9,K99&gt;B$10),NA(),L99)</f>
        <v>#N/A</v>
      </c>
      <c r="N99" s="2" t="e">
        <f aca="false">IF(OR(K99&lt;B$14,K99&gt;B$15),NA(),L99)</f>
        <v>#N/A</v>
      </c>
      <c r="O99" s="2" t="str">
        <f aca="false">IF(ABS(K99)&lt;J$1/2,0,IF(ABS(B$9-K99)&lt;J$1/2,B$9,IF(ABS(B$10-K99)&lt;J$1/2,B$10,IF(ABS(B$14-K99)&lt;J$1/2,B$14,IF(ABS(B$15-K99)&lt;J$1/2,B$15,"")))))</f>
        <v/>
      </c>
      <c r="P99" s="2" t="e">
        <f aca="false">IF(O99="",NA(),0)</f>
        <v>#N/A</v>
      </c>
      <c r="Q99" s="2" t="n">
        <f aca="false">IF(K99&lt;0,TDIST(ABS(K99),B$4,1),1-TDIST(K99,B$4,1))</f>
        <v>0.465890637184565</v>
      </c>
    </row>
    <row r="100" customFormat="false" ht="12.75" hidden="false" customHeight="false" outlineLevel="0" collapsed="false">
      <c r="K100" s="2" t="n">
        <f aca="false">E$4+(ROW()-2)*J$1</f>
        <v>-0.0600000000000001</v>
      </c>
      <c r="L100" s="2" t="n">
        <f aca="false">(Q101-Q99)/2/J$1</f>
        <v>0.378720192570171</v>
      </c>
      <c r="M100" s="2" t="e">
        <f aca="false">IF(OR(K100&lt;B$9,K100&gt;B$10),NA(),L100)</f>
        <v>#N/A</v>
      </c>
      <c r="N100" s="2" t="e">
        <f aca="false">IF(OR(K100&lt;B$14,K100&gt;B$15),NA(),L100)</f>
        <v>#N/A</v>
      </c>
      <c r="O100" s="2" t="str">
        <f aca="false">IF(ABS(K100)&lt;J$1/2,0,IF(ABS(B$9-K100)&lt;J$1/2,B$9,IF(ABS(B$10-K100)&lt;J$1/2,B$10,IF(ABS(B$14-K100)&lt;J$1/2,B$14,IF(ABS(B$15-K100)&lt;J$1/2,B$15,"")))))</f>
        <v/>
      </c>
      <c r="P100" s="2" t="e">
        <f aca="false">IF(O100="",NA(),0)</f>
        <v>#N/A</v>
      </c>
      <c r="Q100" s="2" t="n">
        <f aca="false">IF(K100&lt;0,TDIST(ABS(K100),B$4,1),1-TDIST(K100,B$4,1))</f>
        <v>0.477239983463043</v>
      </c>
    </row>
    <row r="101" customFormat="false" ht="12.75" hidden="false" customHeight="false" outlineLevel="0" collapsed="false">
      <c r="K101" s="2" t="n">
        <f aca="false">E$4+(ROW()-2)*J$1</f>
        <v>-0.0300000000000003</v>
      </c>
      <c r="L101" s="2" t="n">
        <f aca="false">(Q102-Q100)/2/J$1</f>
        <v>0.379333608949278</v>
      </c>
      <c r="M101" s="2" t="e">
        <f aca="false">IF(OR(K101&lt;B$9,K101&gt;B$10),NA(),L101)</f>
        <v>#N/A</v>
      </c>
      <c r="N101" s="2" t="e">
        <f aca="false">IF(OR(K101&lt;B$14,K101&gt;B$15),NA(),L101)</f>
        <v>#N/A</v>
      </c>
      <c r="O101" s="2" t="str">
        <f aca="false">IF(ABS(K101)&lt;J$1/2,0,IF(ABS(B$9-K101)&lt;J$1/2,B$9,IF(ABS(B$10-K101)&lt;J$1/2,B$10,IF(ABS(B$14-K101)&lt;J$1/2,B$14,IF(ABS(B$15-K101)&lt;J$1/2,B$15,"")))))</f>
        <v/>
      </c>
      <c r="P101" s="2" t="e">
        <f aca="false">IF(O101="",NA(),0)</f>
        <v>#N/A</v>
      </c>
      <c r="Q101" s="2" t="n">
        <f aca="false">IF(K101&lt;0,TDIST(ABS(K101),B$4,1),1-TDIST(K101,B$4,1))</f>
        <v>0.488613848738776</v>
      </c>
    </row>
    <row r="102" customFormat="false" ht="12.75" hidden="false" customHeight="false" outlineLevel="0" collapsed="false">
      <c r="K102" s="2" t="n">
        <f aca="false">E$4+(ROW()-2)*J$1</f>
        <v>0</v>
      </c>
      <c r="L102" s="2" t="n">
        <f aca="false">(Q103-Q101)/2/J$1</f>
        <v>0.379538375374148</v>
      </c>
      <c r="M102" s="2" t="e">
        <f aca="false">IF(OR(K102&lt;B$9,K102&gt;B$10),NA(),L102)</f>
        <v>#N/A</v>
      </c>
      <c r="N102" s="2" t="e">
        <f aca="false">IF(OR(K102&lt;B$14,K102&gt;B$15),NA(),L102)</f>
        <v>#N/A</v>
      </c>
      <c r="O102" s="2" t="n">
        <f aca="false">IF(ABS(K102)&lt;J$1/2,0,IF(ABS(B$9-K102)&lt;J$1/2,B$9,IF(ABS(B$10-K102)&lt;J$1/2,B$10,IF(ABS(B$14-K102)&lt;J$1/2,B$14,IF(ABS(B$15-K102)&lt;J$1/2,B$15,"")))))</f>
        <v>0</v>
      </c>
      <c r="P102" s="2" t="n">
        <f aca="false">IF(O102="",NA(),0)</f>
        <v>0</v>
      </c>
      <c r="Q102" s="2" t="n">
        <f aca="false">IF(K102&lt;0,TDIST(ABS(K102),B$4,1),1-TDIST(K102,B$4,1))</f>
        <v>0.5</v>
      </c>
    </row>
    <row r="103" customFormat="false" ht="12.75" hidden="false" customHeight="false" outlineLevel="0" collapsed="false">
      <c r="K103" s="2" t="n">
        <f aca="false">E$4+(ROW()-2)*J$1</f>
        <v>0.0299999999999998</v>
      </c>
      <c r="L103" s="2" t="n">
        <f aca="false">(Q104-Q102)/2/J$1</f>
        <v>0.379333608949278</v>
      </c>
      <c r="M103" s="2" t="e">
        <f aca="false">IF(OR(K103&lt;B$9,K103&gt;B$10),NA(),L103)</f>
        <v>#N/A</v>
      </c>
      <c r="N103" s="2" t="e">
        <f aca="false">IF(OR(K103&lt;B$14,K103&gt;B$15),NA(),L103)</f>
        <v>#N/A</v>
      </c>
      <c r="O103" s="2" t="str">
        <f aca="false">IF(ABS(K103)&lt;J$1/2,0,IF(ABS(B$9-K103)&lt;J$1/2,B$9,IF(ABS(B$10-K103)&lt;J$1/2,B$10,IF(ABS(B$14-K103)&lt;J$1/2,B$14,IF(ABS(B$15-K103)&lt;J$1/2,B$15,"")))))</f>
        <v/>
      </c>
      <c r="P103" s="2" t="e">
        <f aca="false">IF(O103="",NA(),0)</f>
        <v>#N/A</v>
      </c>
      <c r="Q103" s="2" t="n">
        <f aca="false">IF(K103&lt;0,TDIST(ABS(K103),B$4,1),1-TDIST(K103,B$4,1))</f>
        <v>0.511386151261224</v>
      </c>
    </row>
    <row r="104" customFormat="false" ht="12.75" hidden="false" customHeight="false" outlineLevel="0" collapsed="false">
      <c r="K104" s="2" t="n">
        <f aca="false">E$4+(ROW()-2)*J$1</f>
        <v>0.0600000000000001</v>
      </c>
      <c r="L104" s="2" t="n">
        <f aca="false">(Q105-Q103)/2/J$1</f>
        <v>0.378720192570172</v>
      </c>
      <c r="M104" s="2" t="e">
        <f aca="false">IF(OR(K104&lt;B$9,K104&gt;B$10),NA(),L104)</f>
        <v>#N/A</v>
      </c>
      <c r="N104" s="2" t="e">
        <f aca="false">IF(OR(K104&lt;B$14,K104&gt;B$15),NA(),L104)</f>
        <v>#N/A</v>
      </c>
      <c r="O104" s="2" t="str">
        <f aca="false">IF(ABS(K104)&lt;J$1/2,0,IF(ABS(B$9-K104)&lt;J$1/2,B$9,IF(ABS(B$10-K104)&lt;J$1/2,B$10,IF(ABS(B$14-K104)&lt;J$1/2,B$14,IF(ABS(B$15-K104)&lt;J$1/2,B$15,"")))))</f>
        <v/>
      </c>
      <c r="P104" s="2" t="e">
        <f aca="false">IF(O104="",NA(),0)</f>
        <v>#N/A</v>
      </c>
      <c r="Q104" s="2" t="n">
        <f aca="false">IF(K104&lt;0,TDIST(ABS(K104),B$4,1),1-TDIST(K104,B$4,1))</f>
        <v>0.522760016536957</v>
      </c>
    </row>
    <row r="105" customFormat="false" ht="12.75" hidden="false" customHeight="false" outlineLevel="0" collapsed="false">
      <c r="K105" s="2" t="n">
        <f aca="false">E$4+(ROW()-2)*J$1</f>
        <v>0.0899999999999999</v>
      </c>
      <c r="L105" s="2" t="n">
        <f aca="false">(Q106-Q104)/2/J$1</f>
        <v>0.377700767003888</v>
      </c>
      <c r="M105" s="2" t="e">
        <f aca="false">IF(OR(K105&lt;B$9,K105&gt;B$10),NA(),L105)</f>
        <v>#N/A</v>
      </c>
      <c r="N105" s="2" t="e">
        <f aca="false">IF(OR(K105&lt;B$14,K105&gt;B$15),NA(),L105)</f>
        <v>#N/A</v>
      </c>
      <c r="O105" s="2" t="str">
        <f aca="false">IF(ABS(K105)&lt;J$1/2,0,IF(ABS(B$9-K105)&lt;J$1/2,B$9,IF(ABS(B$10-K105)&lt;J$1/2,B$10,IF(ABS(B$14-K105)&lt;J$1/2,B$14,IF(ABS(B$15-K105)&lt;J$1/2,B$15,"")))))</f>
        <v/>
      </c>
      <c r="P105" s="2" t="e">
        <f aca="false">IF(O105="",NA(),0)</f>
        <v>#N/A</v>
      </c>
      <c r="Q105" s="2" t="n">
        <f aca="false">IF(K105&lt;0,TDIST(ABS(K105),B$4,1),1-TDIST(K105,B$4,1))</f>
        <v>0.534109362815435</v>
      </c>
    </row>
    <row r="106" customFormat="false" ht="12.75" hidden="false" customHeight="false" outlineLevel="0" collapsed="false">
      <c r="K106" s="2" t="n">
        <f aca="false">E$4+(ROW()-2)*J$1</f>
        <v>0.12</v>
      </c>
      <c r="L106" s="2" t="n">
        <f aca="false">(Q107-Q105)/2/J$1</f>
        <v>0.376279707248522</v>
      </c>
      <c r="M106" s="2" t="e">
        <f aca="false">IF(OR(K106&lt;B$9,K106&gt;B$10),NA(),L106)</f>
        <v>#N/A</v>
      </c>
      <c r="N106" s="2" t="e">
        <f aca="false">IF(OR(K106&lt;B$14,K106&gt;B$15),NA(),L106)</f>
        <v>#N/A</v>
      </c>
      <c r="O106" s="2" t="str">
        <f aca="false">IF(ABS(K106)&lt;J$1/2,0,IF(ABS(B$9-K106)&lt;J$1/2,B$9,IF(ABS(B$10-K106)&lt;J$1/2,B$10,IF(ABS(B$14-K106)&lt;J$1/2,B$14,IF(ABS(B$15-K106)&lt;J$1/2,B$15,"")))))</f>
        <v/>
      </c>
      <c r="P106" s="2" t="e">
        <f aca="false">IF(O106="",NA(),0)</f>
        <v>#N/A</v>
      </c>
      <c r="Q106" s="2" t="n">
        <f aca="false">IF(K106&lt;0,TDIST(ABS(K106),B$4,1),1-TDIST(K106,B$4,1))</f>
        <v>0.54542206255719</v>
      </c>
    </row>
    <row r="107" customFormat="false" ht="12.75" hidden="false" customHeight="false" outlineLevel="0" collapsed="false">
      <c r="K107" s="2" t="n">
        <f aca="false">E$4+(ROW()-2)*J$1</f>
        <v>0.15</v>
      </c>
      <c r="L107" s="2" t="n">
        <f aca="false">(Q108-Q106)/2/J$1</f>
        <v>0.374463083526366</v>
      </c>
      <c r="M107" s="2" t="e">
        <f aca="false">IF(OR(K107&lt;B$9,K107&gt;B$10),NA(),L107)</f>
        <v>#N/A</v>
      </c>
      <c r="N107" s="2" t="e">
        <f aca="false">IF(OR(K107&lt;B$14,K107&gt;B$15),NA(),L107)</f>
        <v>#N/A</v>
      </c>
      <c r="O107" s="2" t="str">
        <f aca="false">IF(ABS(K107)&lt;J$1/2,0,IF(ABS(B$9-K107)&lt;J$1/2,B$9,IF(ABS(B$10-K107)&lt;J$1/2,B$10,IF(ABS(B$14-K107)&lt;J$1/2,B$14,IF(ABS(B$15-K107)&lt;J$1/2,B$15,"")))))</f>
        <v/>
      </c>
      <c r="P107" s="2" t="e">
        <f aca="false">IF(O107="",NA(),0)</f>
        <v>#N/A</v>
      </c>
      <c r="Q107" s="2" t="n">
        <f aca="false">IF(K107&lt;0,TDIST(ABS(K107),B$4,1),1-TDIST(K107,B$4,1))</f>
        <v>0.556686145250346</v>
      </c>
    </row>
    <row r="108" customFormat="false" ht="12.75" hidden="false" customHeight="false" outlineLevel="0" collapsed="false">
      <c r="K108" s="2" t="n">
        <f aca="false">E$4+(ROW()-2)*J$1</f>
        <v>0.18</v>
      </c>
      <c r="L108" s="2" t="n">
        <f aca="false">(Q109-Q107)/2/J$1</f>
        <v>0.372258607493903</v>
      </c>
      <c r="M108" s="2" t="e">
        <f aca="false">IF(OR(K108&lt;B$9,K108&gt;B$10),NA(),L108)</f>
        <v>#N/A</v>
      </c>
      <c r="N108" s="2" t="e">
        <f aca="false">IF(OR(K108&lt;B$14,K108&gt;B$15),NA(),L108)</f>
        <v>#N/A</v>
      </c>
      <c r="O108" s="2" t="str">
        <f aca="false">IF(ABS(K108)&lt;J$1/2,0,IF(ABS(B$9-K108)&lt;J$1/2,B$9,IF(ABS(B$10-K108)&lt;J$1/2,B$10,IF(ABS(B$14-K108)&lt;J$1/2,B$14,IF(ABS(B$15-K108)&lt;J$1/2,B$15,"")))))</f>
        <v/>
      </c>
      <c r="P108" s="2" t="e">
        <f aca="false">IF(O108="",NA(),0)</f>
        <v>#N/A</v>
      </c>
      <c r="Q108" s="2" t="n">
        <f aca="false">IF(K108&lt;0,TDIST(ABS(K108),B$4,1),1-TDIST(K108,B$4,1))</f>
        <v>0.567889847568772</v>
      </c>
    </row>
    <row r="109" customFormat="false" ht="12.75" hidden="false" customHeight="false" outlineLevel="0" collapsed="false">
      <c r="K109" s="2" t="n">
        <f aca="false">E$4+(ROW()-2)*J$1</f>
        <v>0.21</v>
      </c>
      <c r="L109" s="2" t="n">
        <f aca="false">(Q110-Q108)/2/J$1</f>
        <v>0.369675564465274</v>
      </c>
      <c r="M109" s="2" t="e">
        <f aca="false">IF(OR(K109&lt;B$9,K109&gt;B$10),NA(),L109)</f>
        <v>#N/A</v>
      </c>
      <c r="N109" s="2" t="e">
        <f aca="false">IF(OR(K109&lt;B$14,K109&gt;B$15),NA(),L109)</f>
        <v>#N/A</v>
      </c>
      <c r="O109" s="2" t="str">
        <f aca="false">IF(ABS(K109)&lt;J$1/2,0,IF(ABS(B$9-K109)&lt;J$1/2,B$9,IF(ABS(B$10-K109)&lt;J$1/2,B$10,IF(ABS(B$14-K109)&lt;J$1/2,B$14,IF(ABS(B$15-K109)&lt;J$1/2,B$15,"")))))</f>
        <v/>
      </c>
      <c r="P109" s="2" t="e">
        <f aca="false">IF(O109="",NA(),0)</f>
        <v>#N/A</v>
      </c>
      <c r="Q109" s="2" t="n">
        <f aca="false">IF(K109&lt;0,TDIST(ABS(K109),B$4,1),1-TDIST(K109,B$4,1))</f>
        <v>0.57902166169998</v>
      </c>
    </row>
    <row r="110" customFormat="false" ht="12.75" hidden="false" customHeight="false" outlineLevel="0" collapsed="false">
      <c r="K110" s="2" t="n">
        <f aca="false">E$4+(ROW()-2)*J$1</f>
        <v>0.24</v>
      </c>
      <c r="L110" s="2" t="n">
        <f aca="false">(Q111-Q109)/2/J$1</f>
        <v>0.366724732643359</v>
      </c>
      <c r="M110" s="2" t="e">
        <f aca="false">IF(OR(K110&lt;B$9,K110&gt;B$10),NA(),L110)</f>
        <v>#N/A</v>
      </c>
      <c r="N110" s="2" t="e">
        <f aca="false">IF(OR(K110&lt;B$14,K110&gt;B$15),NA(),L110)</f>
        <v>#N/A</v>
      </c>
      <c r="O110" s="2" t="str">
        <f aca="false">IF(ABS(K110)&lt;J$1/2,0,IF(ABS(B$9-K110)&lt;J$1/2,B$9,IF(ABS(B$10-K110)&lt;J$1/2,B$10,IF(ABS(B$14-K110)&lt;J$1/2,B$14,IF(ABS(B$15-K110)&lt;J$1/2,B$15,"")))))</f>
        <v/>
      </c>
      <c r="P110" s="2" t="e">
        <f aca="false">IF(O110="",NA(),0)</f>
        <v>#N/A</v>
      </c>
      <c r="Q110" s="2" t="n">
        <f aca="false">IF(K110&lt;0,TDIST(ABS(K110),B$4,1),1-TDIST(K110,B$4,1))</f>
        <v>0.590070381436688</v>
      </c>
    </row>
    <row r="111" customFormat="false" ht="12.75" hidden="false" customHeight="false" outlineLevel="0" collapsed="false">
      <c r="K111" s="2" t="n">
        <f aca="false">E$4+(ROW()-2)*J$1</f>
        <v>0.27</v>
      </c>
      <c r="L111" s="2" t="n">
        <f aca="false">(Q112-Q110)/2/J$1</f>
        <v>0.363418290527906</v>
      </c>
      <c r="M111" s="2" t="e">
        <f aca="false">IF(OR(K111&lt;B$9,K111&gt;B$10),NA(),L111)</f>
        <v>#N/A</v>
      </c>
      <c r="N111" s="2" t="e">
        <f aca="false">IF(OR(K111&lt;B$14,K111&gt;B$15),NA(),L111)</f>
        <v>#N/A</v>
      </c>
      <c r="O111" s="2" t="str">
        <f aca="false">IF(ABS(K111)&lt;J$1/2,0,IF(ABS(B$9-K111)&lt;J$1/2,B$9,IF(ABS(B$10-K111)&lt;J$1/2,B$10,IF(ABS(B$14-K111)&lt;J$1/2,B$14,IF(ABS(B$15-K111)&lt;J$1/2,B$15,"")))))</f>
        <v/>
      </c>
      <c r="P111" s="2" t="e">
        <f aca="false">IF(O111="",NA(),0)</f>
        <v>#N/A</v>
      </c>
      <c r="Q111" s="2" t="n">
        <f aca="false">IF(K111&lt;0,TDIST(ABS(K111),B$4,1),1-TDIST(K111,B$4,1))</f>
        <v>0.601025145658582</v>
      </c>
    </row>
    <row r="112" customFormat="false" ht="12.75" hidden="false" customHeight="false" outlineLevel="0" collapsed="false">
      <c r="K112" s="2" t="n">
        <f aca="false">E$4+(ROW()-2)*J$1</f>
        <v>0.3</v>
      </c>
      <c r="L112" s="2" t="n">
        <f aca="false">(Q113-Q111)/2/J$1</f>
        <v>0.359769713820191</v>
      </c>
      <c r="M112" s="2" t="e">
        <f aca="false">IF(OR(K112&lt;B$9,K112&gt;B$10),NA(),L112)</f>
        <v>#N/A</v>
      </c>
      <c r="N112" s="2" t="e">
        <f aca="false">IF(OR(K112&lt;B$14,K112&gt;B$15),NA(),L112)</f>
        <v>#N/A</v>
      </c>
      <c r="O112" s="2" t="str">
        <f aca="false">IF(ABS(K112)&lt;J$1/2,0,IF(ABS(B$9-K112)&lt;J$1/2,B$9,IF(ABS(B$10-K112)&lt;J$1/2,B$10,IF(ABS(B$14-K112)&lt;J$1/2,B$14,IF(ABS(B$15-K112)&lt;J$1/2,B$15,"")))))</f>
        <v/>
      </c>
      <c r="P112" s="2" t="e">
        <f aca="false">IF(O112="",NA(),0)</f>
        <v>#N/A</v>
      </c>
      <c r="Q112" s="2" t="n">
        <f aca="false">IF(K112&lt;0,TDIST(ABS(K112),B$4,1),1-TDIST(K112,B$4,1))</f>
        <v>0.611875478868363</v>
      </c>
    </row>
    <row r="113" customFormat="false" ht="12.75" hidden="false" customHeight="false" outlineLevel="0" collapsed="false">
      <c r="K113" s="2" t="n">
        <f aca="false">E$4+(ROW()-2)*J$1</f>
        <v>0.33</v>
      </c>
      <c r="L113" s="2" t="n">
        <f aca="false">(Q114-Q112)/2/J$1</f>
        <v>0.355793663266135</v>
      </c>
      <c r="M113" s="2" t="e">
        <f aca="false">IF(OR(K113&lt;B$9,K113&gt;B$10),NA(),L113)</f>
        <v>#N/A</v>
      </c>
      <c r="N113" s="2" t="e">
        <f aca="false">IF(OR(K113&lt;B$14,K113&gt;B$15),NA(),L113)</f>
        <v>#N/A</v>
      </c>
      <c r="O113" s="2" t="str">
        <f aca="false">IF(ABS(K113)&lt;J$1/2,0,IF(ABS(B$9-K113)&lt;J$1/2,B$9,IF(ABS(B$10-K113)&lt;J$1/2,B$10,IF(ABS(B$14-K113)&lt;J$1/2,B$14,IF(ABS(B$15-K113)&lt;J$1/2,B$15,"")))))</f>
        <v/>
      </c>
      <c r="P113" s="2" t="e">
        <f aca="false">IF(O113="",NA(),0)</f>
        <v>#N/A</v>
      </c>
      <c r="Q113" s="2" t="n">
        <f aca="false">IF(K113&lt;0,TDIST(ABS(K113),B$4,1),1-TDIST(K113,B$4,1))</f>
        <v>0.622611328487793</v>
      </c>
    </row>
    <row r="114" customFormat="false" ht="12.75" hidden="false" customHeight="false" outlineLevel="0" collapsed="false">
      <c r="K114" s="2" t="n">
        <f aca="false">E$4+(ROW()-2)*J$1</f>
        <v>0.36</v>
      </c>
      <c r="L114" s="2" t="n">
        <f aca="false">(Q115-Q113)/2/J$1</f>
        <v>0.351505864972505</v>
      </c>
      <c r="M114" s="2" t="e">
        <f aca="false">IF(OR(K114&lt;B$9,K114&gt;B$10),NA(),L114)</f>
        <v>#N/A</v>
      </c>
      <c r="N114" s="2" t="e">
        <f aca="false">IF(OR(K114&lt;B$14,K114&gt;B$15),NA(),L114)</f>
        <v>#N/A</v>
      </c>
      <c r="O114" s="2" t="str">
        <f aca="false">IF(ABS(K114)&lt;J$1/2,0,IF(ABS(B$9-K114)&lt;J$1/2,B$9,IF(ABS(B$10-K114)&lt;J$1/2,B$10,IF(ABS(B$14-K114)&lt;J$1/2,B$14,IF(ABS(B$15-K114)&lt;J$1/2,B$15,"")))))</f>
        <v/>
      </c>
      <c r="P114" s="2" t="e">
        <f aca="false">IF(O114="",NA(),0)</f>
        <v>#N/A</v>
      </c>
      <c r="Q114" s="2" t="n">
        <f aca="false">IF(K114&lt;0,TDIST(ABS(K114),B$4,1),1-TDIST(K114,B$4,1))</f>
        <v>0.633223098664331</v>
      </c>
    </row>
    <row r="115" customFormat="false" ht="12.75" hidden="false" customHeight="false" outlineLevel="0" collapsed="false">
      <c r="K115" s="2" t="n">
        <f aca="false">E$4+(ROW()-2)*J$1</f>
        <v>0.39</v>
      </c>
      <c r="L115" s="2" t="n">
        <f aca="false">(Q116-Q114)/2/J$1</f>
        <v>0.346922984792397</v>
      </c>
      <c r="M115" s="2" t="e">
        <f aca="false">IF(OR(K115&lt;B$9,K115&gt;B$10),NA(),L115)</f>
        <v>#N/A</v>
      </c>
      <c r="N115" s="2" t="e">
        <f aca="false">IF(OR(K115&lt;B$14,K115&gt;B$15),NA(),L115)</f>
        <v>#N/A</v>
      </c>
      <c r="O115" s="2" t="str">
        <f aca="false">IF(ABS(K115)&lt;J$1/2,0,IF(ABS(B$9-K115)&lt;J$1/2,B$9,IF(ABS(B$10-K115)&lt;J$1/2,B$10,IF(ABS(B$14-K115)&lt;J$1/2,B$14,IF(ABS(B$15-K115)&lt;J$1/2,B$15,"")))))</f>
        <v/>
      </c>
      <c r="P115" s="2" t="e">
        <f aca="false">IF(O115="",NA(),0)</f>
        <v>#N/A</v>
      </c>
      <c r="Q115" s="2" t="n">
        <f aca="false">IF(K115&lt;0,TDIST(ABS(K115),B$4,1),1-TDIST(K115,B$4,1))</f>
        <v>0.643701680386144</v>
      </c>
    </row>
    <row r="116" customFormat="false" ht="12.75" hidden="false" customHeight="false" outlineLevel="0" collapsed="false">
      <c r="K116" s="2" t="n">
        <f aca="false">E$4+(ROW()-2)*J$1</f>
        <v>0.42</v>
      </c>
      <c r="L116" s="2" t="n">
        <f aca="false">(Q117-Q115)/2/J$1</f>
        <v>0.342062498407518</v>
      </c>
      <c r="M116" s="2" t="e">
        <f aca="false">IF(OR(K116&lt;B$9,K116&gt;B$10),NA(),L116)</f>
        <v>#N/A</v>
      </c>
      <c r="N116" s="2" t="e">
        <f aca="false">IF(OR(K116&lt;B$14,K116&gt;B$15),NA(),L116)</f>
        <v>#N/A</v>
      </c>
      <c r="O116" s="2" t="str">
        <f aca="false">IF(ABS(K116)&lt;J$1/2,0,IF(ABS(B$9-K116)&lt;J$1/2,B$9,IF(ABS(B$10-K116)&lt;J$1/2,B$10,IF(ABS(B$14-K116)&lt;J$1/2,B$14,IF(ABS(B$15-K116)&lt;J$1/2,B$15,"")))))</f>
        <v/>
      </c>
      <c r="P116" s="2" t="e">
        <f aca="false">IF(O116="",NA(),0)</f>
        <v>#N/A</v>
      </c>
      <c r="Q116" s="2" t="n">
        <f aca="false">IF(K116&lt;0,TDIST(ABS(K116),B$4,1),1-TDIST(K116,B$4,1))</f>
        <v>0.654038477751875</v>
      </c>
    </row>
    <row r="117" customFormat="false" ht="12.75" hidden="false" customHeight="false" outlineLevel="0" collapsed="false">
      <c r="K117" s="2" t="n">
        <f aca="false">E$4+(ROW()-2)*J$1</f>
        <v>0.45</v>
      </c>
      <c r="L117" s="2" t="n">
        <f aca="false">(Q118-Q116)/2/J$1</f>
        <v>0.33694255873525</v>
      </c>
      <c r="M117" s="2" t="e">
        <f aca="false">IF(OR(K117&lt;B$9,K117&gt;B$10),NA(),L117)</f>
        <v>#N/A</v>
      </c>
      <c r="N117" s="2" t="e">
        <f aca="false">IF(OR(K117&lt;B$14,K117&gt;B$15),NA(),L117)</f>
        <v>#N/A</v>
      </c>
      <c r="O117" s="2" t="str">
        <f aca="false">IF(ABS(K117)&lt;J$1/2,0,IF(ABS(B$9-K117)&lt;J$1/2,B$9,IF(ABS(B$10-K117)&lt;J$1/2,B$10,IF(ABS(B$14-K117)&lt;J$1/2,B$14,IF(ABS(B$15-K117)&lt;J$1/2,B$15,"")))))</f>
        <v/>
      </c>
      <c r="P117" s="2" t="e">
        <f aca="false">IF(O117="",NA(),0)</f>
        <v>#N/A</v>
      </c>
      <c r="Q117" s="2" t="n">
        <f aca="false">IF(K117&lt;0,TDIST(ABS(K117),B$4,1),1-TDIST(K117,B$4,1))</f>
        <v>0.664225430290595</v>
      </c>
    </row>
    <row r="118" customFormat="false" ht="12.75" hidden="false" customHeight="false" outlineLevel="0" collapsed="false">
      <c r="K118" s="2" t="n">
        <f aca="false">E$4+(ROW()-2)*J$1</f>
        <v>0.48</v>
      </c>
      <c r="L118" s="2" t="n">
        <f aca="false">(Q119-Q117)/2/J$1</f>
        <v>0.331581862259955</v>
      </c>
      <c r="M118" s="2" t="e">
        <f aca="false">IF(OR(K118&lt;B$9,K118&gt;B$10),NA(),L118)</f>
        <v>#N/A</v>
      </c>
      <c r="N118" s="2" t="e">
        <f aca="false">IF(OR(K118&lt;B$14,K118&gt;B$15),NA(),L118)</f>
        <v>#N/A</v>
      </c>
      <c r="O118" s="2" t="str">
        <f aca="false">IF(ABS(K118)&lt;J$1/2,0,IF(ABS(B$9-K118)&lt;J$1/2,B$9,IF(ABS(B$10-K118)&lt;J$1/2,B$10,IF(ABS(B$14-K118)&lt;J$1/2,B$14,IF(ABS(B$15-K118)&lt;J$1/2,B$15,"")))))</f>
        <v/>
      </c>
      <c r="P118" s="2" t="e">
        <f aca="false">IF(O118="",NA(),0)</f>
        <v>#N/A</v>
      </c>
      <c r="Q118" s="2" t="n">
        <f aca="false">IF(K118&lt;0,TDIST(ABS(K118),B$4,1),1-TDIST(K118,B$4,1))</f>
        <v>0.67425503127599</v>
      </c>
    </row>
    <row r="119" customFormat="false" ht="12.75" hidden="false" customHeight="false" outlineLevel="0" collapsed="false">
      <c r="K119" s="2" t="n">
        <f aca="false">E$4+(ROW()-2)*J$1</f>
        <v>0.51</v>
      </c>
      <c r="L119" s="2" t="n">
        <f aca="false">(Q120-Q118)/2/J$1</f>
        <v>0.325999515832994</v>
      </c>
      <c r="M119" s="2" t="e">
        <f aca="false">IF(OR(K119&lt;B$9,K119&gt;B$10),NA(),L119)</f>
        <v>#N/A</v>
      </c>
      <c r="N119" s="2" t="e">
        <f aca="false">IF(OR(K119&lt;B$14,K119&gt;B$15),NA(),L119)</f>
        <v>#N/A</v>
      </c>
      <c r="O119" s="2" t="str">
        <f aca="false">IF(ABS(K119)&lt;J$1/2,0,IF(ABS(B$9-K119)&lt;J$1/2,B$9,IF(ABS(B$10-K119)&lt;J$1/2,B$10,IF(ABS(B$14-K119)&lt;J$1/2,B$14,IF(ABS(B$15-K119)&lt;J$1/2,B$15,"")))))</f>
        <v/>
      </c>
      <c r="P119" s="2" t="e">
        <f aca="false">IF(O119="",NA(),0)</f>
        <v>#N/A</v>
      </c>
      <c r="Q119" s="2" t="n">
        <f aca="false">IF(K119&lt;0,TDIST(ABS(K119),B$4,1),1-TDIST(K119,B$4,1))</f>
        <v>0.684120342026192</v>
      </c>
    </row>
    <row r="120" customFormat="false" ht="12.75" hidden="false" customHeight="false" outlineLevel="0" collapsed="false">
      <c r="K120" s="2" t="n">
        <f aca="false">E$4+(ROW()-2)*J$1</f>
        <v>0.54</v>
      </c>
      <c r="L120" s="2" t="n">
        <f aca="false">(Q121-Q119)/2/J$1</f>
        <v>0.320214905405908</v>
      </c>
      <c r="M120" s="2" t="e">
        <f aca="false">IF(OR(K120&lt;B$9,K120&gt;B$10),NA(),L120)</f>
        <v>#N/A</v>
      </c>
      <c r="N120" s="2" t="e">
        <f aca="false">IF(OR(K120&lt;B$14,K120&gt;B$15),NA(),L120)</f>
        <v>#N/A</v>
      </c>
      <c r="O120" s="2" t="str">
        <f aca="false">IF(ABS(K120)&lt;J$1/2,0,IF(ABS(B$9-K120)&lt;J$1/2,B$9,IF(ABS(B$10-K120)&lt;J$1/2,B$10,IF(ABS(B$14-K120)&lt;J$1/2,B$14,IF(ABS(B$15-K120)&lt;J$1/2,B$15,"")))))</f>
        <v/>
      </c>
      <c r="P120" s="2" t="e">
        <f aca="false">IF(O120="",NA(),0)</f>
        <v>#N/A</v>
      </c>
      <c r="Q120" s="2" t="n">
        <f aca="false">IF(K120&lt;0,TDIST(ABS(K120),B$4,1),1-TDIST(K120,B$4,1))</f>
        <v>0.693815002225969</v>
      </c>
    </row>
    <row r="121" customFormat="false" ht="12.75" hidden="false" customHeight="false" outlineLevel="0" collapsed="false">
      <c r="K121" s="2" t="n">
        <f aca="false">E$4+(ROW()-2)*J$1</f>
        <v>0.57</v>
      </c>
      <c r="L121" s="2" t="n">
        <f aca="false">(Q122-Q120)/2/J$1</f>
        <v>0.314247568060455</v>
      </c>
      <c r="M121" s="2" t="e">
        <f aca="false">IF(OR(K121&lt;B$9,K121&gt;B$10),NA(),L121)</f>
        <v>#N/A</v>
      </c>
      <c r="N121" s="2" t="e">
        <f aca="false">IF(OR(K121&lt;B$14,K121&gt;B$15),NA(),L121)</f>
        <v>#N/A</v>
      </c>
      <c r="O121" s="2" t="str">
        <f aca="false">IF(ABS(K121)&lt;J$1/2,0,IF(ABS(B$9-K121)&lt;J$1/2,B$9,IF(ABS(B$10-K121)&lt;J$1/2,B$10,IF(ABS(B$14-K121)&lt;J$1/2,B$14,IF(ABS(B$15-K121)&lt;J$1/2,B$15,"")))))</f>
        <v/>
      </c>
      <c r="P121" s="2" t="e">
        <f aca="false">IF(O121="",NA(),0)</f>
        <v>#N/A</v>
      </c>
      <c r="Q121" s="2" t="n">
        <f aca="false">IF(K121&lt;0,TDIST(ABS(K121),B$4,1),1-TDIST(K121,B$4,1))</f>
        <v>0.703333236350546</v>
      </c>
    </row>
    <row r="122" customFormat="false" ht="12.75" hidden="false" customHeight="false" outlineLevel="0" collapsed="false">
      <c r="K122" s="2" t="n">
        <f aca="false">E$4+(ROW()-2)*J$1</f>
        <v>0.6</v>
      </c>
      <c r="L122" s="2" t="n">
        <f aca="false">(Q123-Q121)/2/J$1</f>
        <v>0.308117068580333</v>
      </c>
      <c r="M122" s="2" t="e">
        <f aca="false">IF(OR(K122&lt;B$9,K122&gt;B$10),NA(),L122)</f>
        <v>#N/A</v>
      </c>
      <c r="N122" s="2" t="e">
        <f aca="false">IF(OR(K122&lt;B$14,K122&gt;B$15),NA(),L122)</f>
        <v>#N/A</v>
      </c>
      <c r="O122" s="2" t="str">
        <f aca="false">IF(ABS(K122)&lt;J$1/2,0,IF(ABS(B$9-K122)&lt;J$1/2,B$9,IF(ABS(B$10-K122)&lt;J$1/2,B$10,IF(ABS(B$14-K122)&lt;J$1/2,B$14,IF(ABS(B$15-K122)&lt;J$1/2,B$15,"")))))</f>
        <v/>
      </c>
      <c r="P122" s="2" t="e">
        <f aca="false">IF(O122="",NA(),0)</f>
        <v>#N/A</v>
      </c>
      <c r="Q122" s="2" t="n">
        <f aca="false">IF(K122&lt;0,TDIST(ABS(K122),B$4,1),1-TDIST(K122,B$4,1))</f>
        <v>0.712669856309597</v>
      </c>
    </row>
    <row r="123" customFormat="false" ht="12.75" hidden="false" customHeight="false" outlineLevel="0" collapsed="false">
      <c r="K123" s="2" t="n">
        <f aca="false">E$4+(ROW()-2)*J$1</f>
        <v>0.63</v>
      </c>
      <c r="L123" s="2" t="n">
        <f aca="false">(Q124-Q122)/2/J$1</f>
        <v>0.301842881675977</v>
      </c>
      <c r="M123" s="2" t="e">
        <f aca="false">IF(OR(K123&lt;B$9,K123&gt;B$10),NA(),L123)</f>
        <v>#N/A</v>
      </c>
      <c r="N123" s="2" t="e">
        <f aca="false">IF(OR(K123&lt;B$14,K123&gt;B$15),NA(),L123)</f>
        <v>#N/A</v>
      </c>
      <c r="O123" s="2" t="str">
        <f aca="false">IF(ABS(K123)&lt;J$1/2,0,IF(ABS(B$9-K123)&lt;J$1/2,B$9,IF(ABS(B$10-K123)&lt;J$1/2,B$10,IF(ABS(B$14-K123)&lt;J$1/2,B$14,IF(ABS(B$15-K123)&lt;J$1/2,B$15,"")))))</f>
        <v/>
      </c>
      <c r="P123" s="2" t="e">
        <f aca="false">IF(O123="",NA(),0)</f>
        <v>#N/A</v>
      </c>
      <c r="Q123" s="2" t="n">
        <f aca="false">IF(K123&lt;0,TDIST(ABS(K123),B$4,1),1-TDIST(K123,B$4,1))</f>
        <v>0.721820260465366</v>
      </c>
    </row>
    <row r="124" customFormat="false" ht="12.75" hidden="false" customHeight="false" outlineLevel="0" collapsed="false">
      <c r="K124" s="2" t="n">
        <f aca="false">E$4+(ROW()-2)*J$1</f>
        <v>0.66</v>
      </c>
      <c r="L124" s="2" t="n">
        <f aca="false">(Q125-Q123)/2/J$1</f>
        <v>0.295444280830504</v>
      </c>
      <c r="M124" s="2" t="e">
        <f aca="false">IF(OR(K124&lt;B$9,K124&gt;B$10),NA(),L124)</f>
        <v>#N/A</v>
      </c>
      <c r="N124" s="2" t="e">
        <f aca="false">IF(OR(K124&lt;B$14,K124&gt;B$15),NA(),L124)</f>
        <v>#N/A</v>
      </c>
      <c r="O124" s="2" t="str">
        <f aca="false">IF(ABS(K124)&lt;J$1/2,0,IF(ABS(B$9-K124)&lt;J$1/2,B$9,IF(ABS(B$10-K124)&lt;J$1/2,B$10,IF(ABS(B$14-K124)&lt;J$1/2,B$14,IF(ABS(B$15-K124)&lt;J$1/2,B$15,"")))))</f>
        <v/>
      </c>
      <c r="P124" s="2" t="e">
        <f aca="false">IF(O124="",NA(),0)</f>
        <v>#N/A</v>
      </c>
      <c r="Q124" s="2" t="n">
        <f aca="false">IF(K124&lt;0,TDIST(ABS(K124),B$4,1),1-TDIST(K124,B$4,1))</f>
        <v>0.730780429210155</v>
      </c>
    </row>
    <row r="125" customFormat="false" ht="12.75" hidden="false" customHeight="false" outlineLevel="0" collapsed="false">
      <c r="K125" s="2" t="n">
        <f aca="false">E$4+(ROW()-2)*J$1</f>
        <v>0.69</v>
      </c>
      <c r="L125" s="2" t="n">
        <f aca="false">(Q126-Q124)/2/J$1</f>
        <v>0.288940234583956</v>
      </c>
      <c r="M125" s="2" t="e">
        <f aca="false">IF(OR(K125&lt;B$9,K125&gt;B$10),NA(),L125)</f>
        <v>#N/A</v>
      </c>
      <c r="N125" s="2" t="e">
        <f aca="false">IF(OR(K125&lt;B$14,K125&gt;B$15),NA(),L125)</f>
        <v>#N/A</v>
      </c>
      <c r="O125" s="2" t="str">
        <f aca="false">IF(ABS(K125)&lt;J$1/2,0,IF(ABS(B$9-K125)&lt;J$1/2,B$9,IF(ABS(B$10-K125)&lt;J$1/2,B$10,IF(ABS(B$14-K125)&lt;J$1/2,B$14,IF(ABS(B$15-K125)&lt;J$1/2,B$15,"")))))</f>
        <v/>
      </c>
      <c r="P125" s="2" t="e">
        <f aca="false">IF(O125="",NA(),0)</f>
        <v>#N/A</v>
      </c>
      <c r="Q125" s="2" t="n">
        <f aca="false">IF(K125&lt;0,TDIST(ABS(K125),B$4,1),1-TDIST(K125,B$4,1))</f>
        <v>0.739546917315197</v>
      </c>
    </row>
    <row r="126" customFormat="false" ht="12.75" hidden="false" customHeight="false" outlineLevel="0" collapsed="false">
      <c r="K126" s="2" t="n">
        <f aca="false">E$4+(ROW()-2)*J$1</f>
        <v>0.72</v>
      </c>
      <c r="L126" s="2" t="n">
        <f aca="false">(Q127-Q125)/2/J$1</f>
        <v>0.282349310919148</v>
      </c>
      <c r="M126" s="2" t="e">
        <f aca="false">IF(OR(K126&lt;B$9,K126&gt;B$10),NA(),L126)</f>
        <v>#N/A</v>
      </c>
      <c r="N126" s="2" t="e">
        <f aca="false">IF(OR(K126&lt;B$14,K126&gt;B$15),NA(),L126)</f>
        <v>#N/A</v>
      </c>
      <c r="O126" s="2" t="str">
        <f aca="false">IF(ABS(K126)&lt;J$1/2,0,IF(ABS(B$9-K126)&lt;J$1/2,B$9,IF(ABS(B$10-K126)&lt;J$1/2,B$10,IF(ABS(B$14-K126)&lt;J$1/2,B$14,IF(ABS(B$15-K126)&lt;J$1/2,B$15,"")))))</f>
        <v/>
      </c>
      <c r="P126" s="2" t="e">
        <f aca="false">IF(O126="",NA(),0)</f>
        <v>#N/A</v>
      </c>
      <c r="Q126" s="2" t="n">
        <f aca="false">IF(K126&lt;0,TDIST(ABS(K126),B$4,1),1-TDIST(K126,B$4,1))</f>
        <v>0.748116843285193</v>
      </c>
    </row>
    <row r="127" customFormat="false" ht="12.75" hidden="false" customHeight="false" outlineLevel="0" collapsed="false">
      <c r="K127" s="2" t="n">
        <f aca="false">E$4+(ROW()-2)*J$1</f>
        <v>0.75</v>
      </c>
      <c r="L127" s="2" t="n">
        <f aca="false">(Q128-Q126)/2/J$1</f>
        <v>0.275689590258632</v>
      </c>
      <c r="M127" s="2" t="e">
        <f aca="false">IF(OR(K127&lt;B$9,K127&gt;B$10),NA(),L127)</f>
        <v>#N/A</v>
      </c>
      <c r="N127" s="2" t="e">
        <f aca="false">IF(OR(K127&lt;B$14,K127&gt;B$15),NA(),L127)</f>
        <v>#N/A</v>
      </c>
      <c r="O127" s="2" t="str">
        <f aca="false">IF(ABS(K127)&lt;J$1/2,0,IF(ABS(B$9-K127)&lt;J$1/2,B$9,IF(ABS(B$10-K127)&lt;J$1/2,B$10,IF(ABS(B$14-K127)&lt;J$1/2,B$14,IF(ABS(B$15-K127)&lt;J$1/2,B$15,"")))))</f>
        <v/>
      </c>
      <c r="P127" s="2" t="e">
        <f aca="false">IF(O127="",NA(),0)</f>
        <v>#N/A</v>
      </c>
      <c r="Q127" s="2" t="n">
        <f aca="false">IF(K127&lt;0,TDIST(ABS(K127),B$4,1),1-TDIST(K127,B$4,1))</f>
        <v>0.756487875970345</v>
      </c>
    </row>
    <row r="128" customFormat="false" ht="12.75" hidden="false" customHeight="false" outlineLevel="0" collapsed="false">
      <c r="K128" s="2" t="n">
        <f aca="false">E$4+(ROW()-2)*J$1</f>
        <v>0.78</v>
      </c>
      <c r="L128" s="2" t="n">
        <f aca="false">(Q129-Q127)/2/J$1</f>
        <v>0.268978587431655</v>
      </c>
      <c r="M128" s="2" t="e">
        <f aca="false">IF(OR(K128&lt;B$9,K128&gt;B$10),NA(),L128)</f>
        <v>#N/A</v>
      </c>
      <c r="N128" s="2" t="e">
        <f aca="false">IF(OR(K128&lt;B$14,K128&gt;B$15),NA(),L128)</f>
        <v>#N/A</v>
      </c>
      <c r="O128" s="2" t="str">
        <f aca="false">IF(ABS(K128)&lt;J$1/2,0,IF(ABS(B$9-K128)&lt;J$1/2,B$9,IF(ABS(B$10-K128)&lt;J$1/2,B$10,IF(ABS(B$14-K128)&lt;J$1/2,B$14,IF(ABS(B$15-K128)&lt;J$1/2,B$15,"")))))</f>
        <v/>
      </c>
      <c r="P128" s="2" t="e">
        <f aca="false">IF(O128="",NA(),0)</f>
        <v>#N/A</v>
      </c>
      <c r="Q128" s="2" t="n">
        <f aca="false">IF(K128&lt;0,TDIST(ABS(K128),B$4,1),1-TDIST(K128,B$4,1))</f>
        <v>0.764658218700711</v>
      </c>
    </row>
    <row r="129" customFormat="false" ht="12.75" hidden="false" customHeight="false" outlineLevel="0" collapsed="false">
      <c r="K129" s="2" t="n">
        <f aca="false">E$4+(ROW()-2)*J$1</f>
        <v>0.81</v>
      </c>
      <c r="L129" s="2" t="n">
        <f aca="false">(Q130-Q128)/2/J$1</f>
        <v>0.26223318282496</v>
      </c>
      <c r="M129" s="2" t="e">
        <f aca="false">IF(OR(K129&lt;B$9,K129&gt;B$10),NA(),L129)</f>
        <v>#N/A</v>
      </c>
      <c r="N129" s="2" t="e">
        <f aca="false">IF(OR(K129&lt;B$14,K129&gt;B$15),NA(),L129)</f>
        <v>#N/A</v>
      </c>
      <c r="O129" s="2" t="str">
        <f aca="false">IF(ABS(K129)&lt;J$1/2,0,IF(ABS(B$9-K129)&lt;J$1/2,B$9,IF(ABS(B$10-K129)&lt;J$1/2,B$10,IF(ABS(B$14-K129)&lt;J$1/2,B$14,IF(ABS(B$15-K129)&lt;J$1/2,B$15,"")))))</f>
        <v/>
      </c>
      <c r="P129" s="2" t="e">
        <f aca="false">IF(O129="",NA(),0)</f>
        <v>#N/A</v>
      </c>
      <c r="Q129" s="2" t="n">
        <f aca="false">IF(K129&lt;0,TDIST(ABS(K129),B$4,1),1-TDIST(K129,B$4,1))</f>
        <v>0.772626591216245</v>
      </c>
    </row>
    <row r="130" customFormat="false" ht="12.75" hidden="false" customHeight="false" outlineLevel="0" collapsed="false">
      <c r="K130" s="2" t="n">
        <f aca="false">E$4+(ROW()-2)*J$1</f>
        <v>0.84</v>
      </c>
      <c r="L130" s="2" t="n">
        <f aca="false">(Q131-Q129)/2/J$1</f>
        <v>0.255469562794834</v>
      </c>
      <c r="M130" s="2" t="e">
        <f aca="false">IF(OR(K130&lt;B$9,K130&gt;B$10),NA(),L130)</f>
        <v>#N/A</v>
      </c>
      <c r="N130" s="2" t="e">
        <f aca="false">IF(OR(K130&lt;B$14,K130&gt;B$15),NA(),L130)</f>
        <v>#N/A</v>
      </c>
      <c r="O130" s="2" t="str">
        <f aca="false">IF(ABS(K130)&lt;J$1/2,0,IF(ABS(B$9-K130)&lt;J$1/2,B$9,IF(ABS(B$10-K130)&lt;J$1/2,B$10,IF(ABS(B$14-K130)&lt;J$1/2,B$14,IF(ABS(B$15-K130)&lt;J$1/2,B$15,"")))))</f>
        <v/>
      </c>
      <c r="P130" s="2" t="e">
        <f aca="false">IF(O130="",NA(),0)</f>
        <v>#N/A</v>
      </c>
      <c r="Q130" s="2" t="n">
        <f aca="false">IF(K130&lt;0,TDIST(ABS(K130),B$4,1),1-TDIST(K130,B$4,1))</f>
        <v>0.780392209670208</v>
      </c>
    </row>
    <row r="131" customFormat="false" ht="12.75" hidden="false" customHeight="false" outlineLevel="0" collapsed="false">
      <c r="K131" s="2" t="n">
        <f aca="false">E$4+(ROW()-2)*J$1</f>
        <v>0.87</v>
      </c>
      <c r="L131" s="2" t="n">
        <f aca="false">(Q132-Q130)/2/J$1</f>
        <v>0.248703169291335</v>
      </c>
      <c r="M131" s="2" t="e">
        <f aca="false">IF(OR(K131&lt;B$9,K131&gt;B$10),NA(),L131)</f>
        <v>#N/A</v>
      </c>
      <c r="N131" s="2" t="e">
        <f aca="false">IF(OR(K131&lt;B$14,K131&gt;B$15),NA(),L131)</f>
        <v>#N/A</v>
      </c>
      <c r="O131" s="2" t="str">
        <f aca="false">IF(ABS(K131)&lt;J$1/2,0,IF(ABS(B$9-K131)&lt;J$1/2,B$9,IF(ABS(B$10-K131)&lt;J$1/2,B$10,IF(ABS(B$14-K131)&lt;J$1/2,B$14,IF(ABS(B$15-K131)&lt;J$1/2,B$15,"")))))</f>
        <v/>
      </c>
      <c r="P131" s="2" t="e">
        <f aca="false">IF(O131="",NA(),0)</f>
        <v>#N/A</v>
      </c>
      <c r="Q131" s="2" t="n">
        <f aca="false">IF(K131&lt;0,TDIST(ABS(K131),B$4,1),1-TDIST(K131,B$4,1))</f>
        <v>0.787954764983935</v>
      </c>
    </row>
    <row r="132" customFormat="false" ht="12.75" hidden="false" customHeight="false" outlineLevel="0" collapsed="false">
      <c r="K132" s="2" t="n">
        <f aca="false">E$4+(ROW()-2)*J$1</f>
        <v>0.9</v>
      </c>
      <c r="L132" s="2" t="n">
        <f aca="false">(Q133-Q131)/2/J$1</f>
        <v>0.241948658530737</v>
      </c>
      <c r="M132" s="2" t="e">
        <f aca="false">IF(OR(K132&lt;B$9,K132&gt;B$10),NA(),L132)</f>
        <v>#N/A</v>
      </c>
      <c r="N132" s="2" t="e">
        <f aca="false">IF(OR(K132&lt;B$14,K132&gt;B$15),NA(),L132)</f>
        <v>#N/A</v>
      </c>
      <c r="O132" s="2" t="str">
        <f aca="false">IF(ABS(K132)&lt;J$1/2,0,IF(ABS(B$9-K132)&lt;J$1/2,B$9,IF(ABS(B$10-K132)&lt;J$1/2,B$10,IF(ABS(B$14-K132)&lt;J$1/2,B$14,IF(ABS(B$15-K132)&lt;J$1/2,B$15,"")))))</f>
        <v/>
      </c>
      <c r="P132" s="2" t="e">
        <f aca="false">IF(O132="",NA(),0)</f>
        <v>#N/A</v>
      </c>
      <c r="Q132" s="2" t="n">
        <f aca="false">IF(K132&lt;0,TDIST(ABS(K132),B$4,1),1-TDIST(K132,B$4,1))</f>
        <v>0.795314399827688</v>
      </c>
    </row>
    <row r="133" customFormat="false" ht="12.75" hidden="false" customHeight="false" outlineLevel="0" collapsed="false">
      <c r="K133" s="2" t="n">
        <f aca="false">E$4+(ROW()-2)*J$1</f>
        <v>0.93</v>
      </c>
      <c r="L133" s="2" t="n">
        <f aca="false">(Q134-Q132)/2/J$1</f>
        <v>0.235219868450357</v>
      </c>
      <c r="M133" s="2" t="e">
        <f aca="false">IF(OR(K133&lt;B$9,K133&gt;B$10),NA(),L133)</f>
        <v>#N/A</v>
      </c>
      <c r="N133" s="2" t="e">
        <f aca="false">IF(OR(K133&lt;B$14,K133&gt;B$15),NA(),L133)</f>
        <v>#N/A</v>
      </c>
      <c r="O133" s="2" t="str">
        <f aca="false">IF(ABS(K133)&lt;J$1/2,0,IF(ABS(B$9-K133)&lt;J$1/2,B$9,IF(ABS(B$10-K133)&lt;J$1/2,B$10,IF(ABS(B$14-K133)&lt;J$1/2,B$14,IF(ABS(B$15-K133)&lt;J$1/2,B$15,"")))))</f>
        <v/>
      </c>
      <c r="P133" s="2" t="e">
        <f aca="false">IF(O133="",NA(),0)</f>
        <v>#N/A</v>
      </c>
      <c r="Q133" s="2" t="n">
        <f aca="false">IF(K133&lt;0,TDIST(ABS(K133),B$4,1),1-TDIST(K133,B$4,1))</f>
        <v>0.802471684495779</v>
      </c>
    </row>
    <row r="134" customFormat="false" ht="12.75" hidden="false" customHeight="false" outlineLevel="0" collapsed="false">
      <c r="K134" s="2" t="n">
        <f aca="false">E$4+(ROW()-2)*J$1</f>
        <v>0.96</v>
      </c>
      <c r="L134" s="2" t="n">
        <f aca="false">(Q135-Q133)/2/J$1</f>
        <v>0.22852979459117</v>
      </c>
      <c r="M134" s="2" t="e">
        <f aca="false">IF(OR(K134&lt;B$9,K134&gt;B$10),NA(),L134)</f>
        <v>#N/A</v>
      </c>
      <c r="N134" s="2" t="e">
        <f aca="false">IF(OR(K134&lt;B$14,K134&gt;B$15),NA(),L134)</f>
        <v>#N/A</v>
      </c>
      <c r="O134" s="2" t="str">
        <f aca="false">IF(ABS(K134)&lt;J$1/2,0,IF(ABS(B$9-K134)&lt;J$1/2,B$9,IF(ABS(B$10-K134)&lt;J$1/2,B$10,IF(ABS(B$14-K134)&lt;J$1/2,B$14,IF(ABS(B$15-K134)&lt;J$1/2,B$15,"")))))</f>
        <v/>
      </c>
      <c r="P134" s="2" t="e">
        <f aca="false">IF(O134="",NA(),0)</f>
        <v>#N/A</v>
      </c>
      <c r="Q134" s="2" t="n">
        <f aca="false">IF(K134&lt;0,TDIST(ABS(K134),B$4,1),1-TDIST(K134,B$4,1))</f>
        <v>0.80942759193471</v>
      </c>
    </row>
    <row r="135" customFormat="false" ht="12.75" hidden="false" customHeight="false" outlineLevel="0" collapsed="false">
      <c r="K135" s="2" t="n">
        <f aca="false">E$4+(ROW()-2)*J$1</f>
        <v>0.99</v>
      </c>
      <c r="L135" s="2" t="n">
        <f aca="false">(Q136-Q134)/2/J$1</f>
        <v>0.221890573978893</v>
      </c>
      <c r="M135" s="2" t="e">
        <f aca="false">IF(OR(K135&lt;B$9,K135&gt;B$10),NA(),L135)</f>
        <v>#N/A</v>
      </c>
      <c r="N135" s="2" t="e">
        <f aca="false">IF(OR(K135&lt;B$14,K135&gt;B$15),NA(),L135)</f>
        <v>#N/A</v>
      </c>
      <c r="O135" s="2" t="str">
        <f aca="false">IF(ABS(K135)&lt;J$1/2,0,IF(ABS(B$9-K135)&lt;J$1/2,B$9,IF(ABS(B$10-K135)&lt;J$1/2,B$10,IF(ABS(B$14-K135)&lt;J$1/2,B$14,IF(ABS(B$15-K135)&lt;J$1/2,B$15,"")))))</f>
        <v/>
      </c>
      <c r="P135" s="2" t="e">
        <f aca="false">IF(O135="",NA(),0)</f>
        <v>#N/A</v>
      </c>
      <c r="Q135" s="2" t="n">
        <f aca="false">IF(K135&lt;0,TDIST(ABS(K135),B$4,1),1-TDIST(K135,B$4,1))</f>
        <v>0.816183472171249</v>
      </c>
    </row>
    <row r="136" customFormat="false" ht="12.75" hidden="false" customHeight="false" outlineLevel="0" collapsed="false">
      <c r="K136" s="2" t="n">
        <f aca="false">E$4+(ROW()-2)*J$1</f>
        <v>1.02</v>
      </c>
      <c r="L136" s="2" t="n">
        <f aca="false">(Q137-Q135)/2/J$1</f>
        <v>0.215313476513065</v>
      </c>
      <c r="M136" s="2" t="e">
        <f aca="false">IF(OR(K136&lt;B$9,K136&gt;B$10),NA(),L136)</f>
        <v>#N/A</v>
      </c>
      <c r="N136" s="2" t="e">
        <f aca="false">IF(OR(K136&lt;B$14,K136&gt;B$15),NA(),L136)</f>
        <v>#N/A</v>
      </c>
      <c r="O136" s="2" t="str">
        <f aca="false">IF(ABS(K136)&lt;J$1/2,0,IF(ABS(B$9-K136)&lt;J$1/2,B$9,IF(ABS(B$10-K136)&lt;J$1/2,B$10,IF(ABS(B$14-K136)&lt;J$1/2,B$14,IF(ABS(B$15-K136)&lt;J$1/2,B$15,"")))))</f>
        <v/>
      </c>
      <c r="P136" s="2" t="e">
        <f aca="false">IF(O136="",NA(),0)</f>
        <v>#N/A</v>
      </c>
      <c r="Q136" s="2" t="n">
        <f aca="false">IF(K136&lt;0,TDIST(ABS(K136),B$4,1),1-TDIST(K136,B$4,1))</f>
        <v>0.822741026373443</v>
      </c>
    </row>
    <row r="137" customFormat="false" ht="12.75" hidden="false" customHeight="false" outlineLevel="0" collapsed="false">
      <c r="K137" s="2" t="n">
        <f aca="false">E$4+(ROW()-2)*J$1</f>
        <v>1.05</v>
      </c>
      <c r="L137" s="2" t="n">
        <f aca="false">(Q138-Q136)/2/J$1</f>
        <v>0.208808903326089</v>
      </c>
      <c r="M137" s="2" t="e">
        <f aca="false">IF(OR(K137&lt;B$9,K137&gt;B$10),NA(),L137)</f>
        <v>#N/A</v>
      </c>
      <c r="N137" s="2" t="e">
        <f aca="false">IF(OR(K137&lt;B$14,K137&gt;B$15),NA(),L137)</f>
        <v>#N/A</v>
      </c>
      <c r="O137" s="2" t="str">
        <f aca="false">IF(ABS(K137)&lt;J$1/2,0,IF(ABS(B$9-K137)&lt;J$1/2,B$9,IF(ABS(B$10-K137)&lt;J$1/2,B$10,IF(ABS(B$14-K137)&lt;J$1/2,B$14,IF(ABS(B$15-K137)&lt;J$1/2,B$15,"")))))</f>
        <v/>
      </c>
      <c r="P137" s="2" t="e">
        <f aca="false">IF(O137="",NA(),0)</f>
        <v>#N/A</v>
      </c>
      <c r="Q137" s="2" t="n">
        <f aca="false">IF(K137&lt;0,TDIST(ABS(K137),B$4,1),1-TDIST(K137,B$4,1))</f>
        <v>0.829102280762033</v>
      </c>
    </row>
    <row r="138" customFormat="false" ht="12.75" hidden="false" customHeight="false" outlineLevel="0" collapsed="false">
      <c r="K138" s="2" t="n">
        <f aca="false">E$4+(ROW()-2)*J$1</f>
        <v>1.08</v>
      </c>
      <c r="L138" s="2" t="n">
        <f aca="false">(Q139-Q137)/2/J$1</f>
        <v>0.202386391539274</v>
      </c>
      <c r="M138" s="2" t="e">
        <f aca="false">IF(OR(K138&lt;B$9,K138&gt;B$10),NA(),L138)</f>
        <v>#N/A</v>
      </c>
      <c r="N138" s="2" t="e">
        <f aca="false">IF(OR(K138&lt;B$14,K138&gt;B$15),NA(),L138)</f>
        <v>#N/A</v>
      </c>
      <c r="O138" s="2" t="str">
        <f aca="false">IF(ABS(K138)&lt;J$1/2,0,IF(ABS(B$9-K138)&lt;J$1/2,B$9,IF(ABS(B$10-K138)&lt;J$1/2,B$10,IF(ABS(B$14-K138)&lt;J$1/2,B$14,IF(ABS(B$15-K138)&lt;J$1/2,B$15,"")))))</f>
        <v/>
      </c>
      <c r="P138" s="2" t="e">
        <f aca="false">IF(O138="",NA(),0)</f>
        <v>#N/A</v>
      </c>
      <c r="Q138" s="2" t="n">
        <f aca="false">IF(K138&lt;0,TDIST(ABS(K138),B$4,1),1-TDIST(K138,B$4,1))</f>
        <v>0.835269560573009</v>
      </c>
    </row>
    <row r="139" customFormat="false" ht="12.75" hidden="false" customHeight="false" outlineLevel="0" collapsed="false">
      <c r="K139" s="2" t="n">
        <f aca="false">E$4+(ROW()-2)*J$1</f>
        <v>1.11</v>
      </c>
      <c r="L139" s="2" t="n">
        <f aca="false">(Q140-Q138)/2/J$1</f>
        <v>0.196054624820123</v>
      </c>
      <c r="M139" s="2" t="e">
        <f aca="false">IF(OR(K139&lt;B$9,K139&gt;B$10),NA(),L139)</f>
        <v>#N/A</v>
      </c>
      <c r="N139" s="2" t="e">
        <f aca="false">IF(OR(K139&lt;B$14,K139&gt;B$15),NA(),L139)</f>
        <v>#N/A</v>
      </c>
      <c r="O139" s="2" t="str">
        <f aca="false">IF(ABS(K139)&lt;J$1/2,0,IF(ABS(B$9-K139)&lt;J$1/2,B$9,IF(ABS(B$10-K139)&lt;J$1/2,B$10,IF(ABS(B$14-K139)&lt;J$1/2,B$14,IF(ABS(B$15-K139)&lt;J$1/2,B$15,"")))))</f>
        <v/>
      </c>
      <c r="P139" s="2" t="e">
        <f aca="false">IF(O139="",NA(),0)</f>
        <v>#N/A</v>
      </c>
      <c r="Q139" s="2" t="n">
        <f aca="false">IF(K139&lt;0,TDIST(ABS(K139),B$4,1),1-TDIST(K139,B$4,1))</f>
        <v>0.841245464254389</v>
      </c>
    </row>
    <row r="140" customFormat="false" ht="12.75" hidden="false" customHeight="false" outlineLevel="0" collapsed="false">
      <c r="K140" s="2" t="n">
        <f aca="false">E$4+(ROW()-2)*J$1</f>
        <v>1.14</v>
      </c>
      <c r="L140" s="2" t="n">
        <f aca="false">(Q141-Q139)/2/J$1</f>
        <v>0.18982144913367</v>
      </c>
      <c r="M140" s="2" t="e">
        <f aca="false">IF(OR(K140&lt;B$9,K140&gt;B$10),NA(),L140)</f>
        <v>#N/A</v>
      </c>
      <c r="N140" s="2" t="e">
        <f aca="false">IF(OR(K140&lt;B$14,K140&gt;B$15),NA(),L140)</f>
        <v>#N/A</v>
      </c>
      <c r="O140" s="2" t="str">
        <f aca="false">IF(ABS(K140)&lt;J$1/2,0,IF(ABS(B$9-K140)&lt;J$1/2,B$9,IF(ABS(B$10-K140)&lt;J$1/2,B$10,IF(ABS(B$14-K140)&lt;J$1/2,B$14,IF(ABS(B$15-K140)&lt;J$1/2,B$15,"")))))</f>
        <v/>
      </c>
      <c r="P140" s="2" t="e">
        <f aca="false">IF(O140="",NA(),0)</f>
        <v>#N/A</v>
      </c>
      <c r="Q140" s="2" t="n">
        <f aca="false">IF(K140&lt;0,TDIST(ABS(K140),B$4,1),1-TDIST(K140,B$4,1))</f>
        <v>0.847032838062216</v>
      </c>
    </row>
    <row r="141" customFormat="false" ht="12.75" hidden="false" customHeight="false" outlineLevel="0" collapsed="false">
      <c r="K141" s="2" t="n">
        <f aca="false">E$4+(ROW()-2)*J$1</f>
        <v>1.17</v>
      </c>
      <c r="L141" s="2" t="n">
        <f aca="false">(Q142-Q140)/2/J$1</f>
        <v>0.183693893078885</v>
      </c>
      <c r="M141" s="2" t="e">
        <f aca="false">IF(OR(K141&lt;B$9,K141&gt;B$10),NA(),L141)</f>
        <v>#N/A</v>
      </c>
      <c r="N141" s="2" t="e">
        <f aca="false">IF(OR(K141&lt;B$14,K141&gt;B$15),NA(),L141)</f>
        <v>#N/A</v>
      </c>
      <c r="O141" s="2" t="str">
        <f aca="false">IF(ABS(K141)&lt;J$1/2,0,IF(ABS(B$9-K141)&lt;J$1/2,B$9,IF(ABS(B$10-K141)&lt;J$1/2,B$10,IF(ABS(B$14-K141)&lt;J$1/2,B$14,IF(ABS(B$15-K141)&lt;J$1/2,B$15,"")))))</f>
        <v/>
      </c>
      <c r="P141" s="2" t="e">
        <f aca="false">IF(O141="",NA(),0)</f>
        <v>#N/A</v>
      </c>
      <c r="Q141" s="2" t="n">
        <f aca="false">IF(K141&lt;0,TDIST(ABS(K141),B$4,1),1-TDIST(K141,B$4,1))</f>
        <v>0.85263475120241</v>
      </c>
    </row>
    <row r="142" customFormat="false" ht="12.75" hidden="false" customHeight="false" outlineLevel="0" collapsed="false">
      <c r="K142" s="2" t="n">
        <f aca="false">E$4+(ROW()-2)*J$1</f>
        <v>1.2</v>
      </c>
      <c r="L142" s="2" t="n">
        <f aca="false">(Q143-Q141)/2/J$1</f>
        <v>0.177678192208675</v>
      </c>
      <c r="M142" s="2" t="e">
        <f aca="false">IF(OR(K142&lt;B$9,K142&gt;B$10),NA(),L142)</f>
        <v>#N/A</v>
      </c>
      <c r="N142" s="2" t="e">
        <f aca="false">IF(OR(K142&lt;B$14,K142&gt;B$15),NA(),L142)</f>
        <v>#N/A</v>
      </c>
      <c r="O142" s="2" t="str">
        <f aca="false">IF(ABS(K142)&lt;J$1/2,0,IF(ABS(B$9-K142)&lt;J$1/2,B$9,IF(ABS(B$10-K142)&lt;J$1/2,B$10,IF(ABS(B$14-K142)&lt;J$1/2,B$14,IF(ABS(B$15-K142)&lt;J$1/2,B$15,"")))))</f>
        <v/>
      </c>
      <c r="P142" s="2" t="e">
        <f aca="false">IF(O142="",NA(),0)</f>
        <v>#N/A</v>
      </c>
      <c r="Q142" s="2" t="n">
        <f aca="false">IF(K142&lt;0,TDIST(ABS(K142),B$4,1),1-TDIST(K142,B$4,1))</f>
        <v>0.858054471646949</v>
      </c>
    </row>
    <row r="143" customFormat="false" ht="12.75" hidden="false" customHeight="false" outlineLevel="0" collapsed="false">
      <c r="K143" s="2" t="n">
        <f aca="false">E$4+(ROW()-2)*J$1</f>
        <v>1.23</v>
      </c>
      <c r="L143" s="2" t="n">
        <f aca="false">(Q144-Q142)/2/J$1</f>
        <v>0.171779816746968</v>
      </c>
      <c r="M143" s="2" t="e">
        <f aca="false">IF(OR(K143&lt;B$9,K143&gt;B$10),NA(),L143)</f>
        <v>#N/A</v>
      </c>
      <c r="N143" s="2" t="e">
        <f aca="false">IF(OR(K143&lt;B$14,K143&gt;B$15),NA(),L143)</f>
        <v>#N/A</v>
      </c>
      <c r="O143" s="2" t="str">
        <f aca="false">IF(ABS(K143)&lt;J$1/2,0,IF(ABS(B$9-K143)&lt;J$1/2,B$9,IF(ABS(B$10-K143)&lt;J$1/2,B$10,IF(ABS(B$14-K143)&lt;J$1/2,B$14,IF(ABS(B$15-K143)&lt;J$1/2,B$15,"")))))</f>
        <v/>
      </c>
      <c r="P143" s="2" t="e">
        <f aca="false">IF(O143="",NA(),0)</f>
        <v>#N/A</v>
      </c>
      <c r="Q143" s="2" t="n">
        <f aca="false">IF(K143&lt;0,TDIST(ABS(K143),B$4,1),1-TDIST(K143,B$4,1))</f>
        <v>0.86329544273493</v>
      </c>
    </row>
    <row r="144" customFormat="false" ht="12.75" hidden="false" customHeight="false" outlineLevel="0" collapsed="false">
      <c r="K144" s="2" t="n">
        <f aca="false">E$4+(ROW()-2)*J$1</f>
        <v>1.26</v>
      </c>
      <c r="L144" s="2" t="n">
        <f aca="false">(Q145-Q143)/2/J$1</f>
        <v>0.166003502137957</v>
      </c>
      <c r="M144" s="2" t="e">
        <f aca="false">IF(OR(K144&lt;B$9,K144&gt;B$10),NA(),L144)</f>
        <v>#N/A</v>
      </c>
      <c r="N144" s="2" t="e">
        <f aca="false">IF(OR(K144&lt;B$14,K144&gt;B$15),NA(),L144)</f>
        <v>#N/A</v>
      </c>
      <c r="O144" s="2" t="str">
        <f aca="false">IF(ABS(K144)&lt;J$1/2,0,IF(ABS(B$9-K144)&lt;J$1/2,B$9,IF(ABS(B$10-K144)&lt;J$1/2,B$10,IF(ABS(B$14-K144)&lt;J$1/2,B$14,IF(ABS(B$15-K144)&lt;J$1/2,B$15,"")))))</f>
        <v/>
      </c>
      <c r="P144" s="2" t="e">
        <f aca="false">IF(O144="",NA(),0)</f>
        <v>#N/A</v>
      </c>
      <c r="Q144" s="2" t="n">
        <f aca="false">IF(K144&lt;0,TDIST(ABS(K144),B$4,1),1-TDIST(K144,B$4,1))</f>
        <v>0.868361260651767</v>
      </c>
    </row>
    <row r="145" customFormat="false" ht="12.75" hidden="false" customHeight="false" outlineLevel="0" collapsed="false">
      <c r="K145" s="2" t="n">
        <f aca="false">E$4+(ROW()-2)*J$1</f>
        <v>1.29</v>
      </c>
      <c r="L145" s="2" t="n">
        <f aca="false">(Q146-Q144)/2/J$1</f>
        <v>0.160353281889924</v>
      </c>
      <c r="M145" s="2" t="e">
        <f aca="false">IF(OR(K145&lt;B$9,K145&gt;B$10),NA(),L145)</f>
        <v>#N/A</v>
      </c>
      <c r="N145" s="2" t="e">
        <f aca="false">IF(OR(K145&lt;B$14,K145&gt;B$15),NA(),L145)</f>
        <v>#N/A</v>
      </c>
      <c r="O145" s="2" t="str">
        <f aca="false">IF(ABS(K145)&lt;J$1/2,0,IF(ABS(B$9-K145)&lt;J$1/2,B$9,IF(ABS(B$10-K145)&lt;J$1/2,B$10,IF(ABS(B$14-K145)&lt;J$1/2,B$14,IF(ABS(B$15-K145)&lt;J$1/2,B$15,"")))))</f>
        <v/>
      </c>
      <c r="P145" s="2" t="e">
        <f aca="false">IF(O145="",NA(),0)</f>
        <v>#N/A</v>
      </c>
      <c r="Q145" s="2" t="n">
        <f aca="false">IF(K145&lt;0,TDIST(ABS(K145),B$4,1),1-TDIST(K145,B$4,1))</f>
        <v>0.873255652863208</v>
      </c>
    </row>
    <row r="146" customFormat="false" ht="12.75" hidden="false" customHeight="false" outlineLevel="0" collapsed="false">
      <c r="K146" s="2" t="n">
        <f aca="false">E$4+(ROW()-2)*J$1</f>
        <v>1.32</v>
      </c>
      <c r="L146" s="2" t="n">
        <f aca="false">(Q147-Q145)/2/J$1</f>
        <v>0.154832522206979</v>
      </c>
      <c r="M146" s="2" t="e">
        <f aca="false">IF(OR(K146&lt;B$9,K146&gt;B$10),NA(),L146)</f>
        <v>#N/A</v>
      </c>
      <c r="N146" s="2" t="e">
        <f aca="false">IF(OR(K146&lt;B$14,K146&gt;B$15),NA(),L146)</f>
        <v>#N/A</v>
      </c>
      <c r="O146" s="2" t="str">
        <f aca="false">IF(ABS(K146)&lt;J$1/2,0,IF(ABS(B$9-K146)&lt;J$1/2,B$9,IF(ABS(B$10-K146)&lt;J$1/2,B$10,IF(ABS(B$14-K146)&lt;J$1/2,B$14,IF(ABS(B$15-K146)&lt;J$1/2,B$15,"")))))</f>
        <v/>
      </c>
      <c r="P146" s="2" t="e">
        <f aca="false">IF(O146="",NA(),0)</f>
        <v>#N/A</v>
      </c>
      <c r="Q146" s="2" t="n">
        <f aca="false">IF(K146&lt;0,TDIST(ABS(K146),B$4,1),1-TDIST(K146,B$4,1))</f>
        <v>0.877982457565163</v>
      </c>
    </row>
    <row r="147" customFormat="false" ht="12.75" hidden="false" customHeight="false" outlineLevel="0" collapsed="false">
      <c r="K147" s="2" t="n">
        <f aca="false">E$4+(ROW()-2)*J$1</f>
        <v>1.35</v>
      </c>
      <c r="L147" s="2" t="n">
        <f aca="false">(Q148-Q146)/2/J$1</f>
        <v>0.149443957936799</v>
      </c>
      <c r="M147" s="2" t="e">
        <f aca="false">IF(OR(K147&lt;B$9,K147&gt;B$10),NA(),L147)</f>
        <v>#N/A</v>
      </c>
      <c r="N147" s="2" t="e">
        <f aca="false">IF(OR(K147&lt;B$14,K147&gt;B$15),NA(),L147)</f>
        <v>#N/A</v>
      </c>
      <c r="O147" s="2" t="str">
        <f aca="false">IF(ABS(K147)&lt;J$1/2,0,IF(ABS(B$9-K147)&lt;J$1/2,B$9,IF(ABS(B$10-K147)&lt;J$1/2,B$10,IF(ABS(B$14-K147)&lt;J$1/2,B$14,IF(ABS(B$15-K147)&lt;J$1/2,B$15,"")))))</f>
        <v/>
      </c>
      <c r="P147" s="2" t="e">
        <f aca="false">IF(O147="",NA(),0)</f>
        <v>#N/A</v>
      </c>
      <c r="Q147" s="2" t="n">
        <f aca="false">IF(K147&lt;0,TDIST(ABS(K147),B$4,1),1-TDIST(K147,B$4,1))</f>
        <v>0.882545604195626</v>
      </c>
    </row>
    <row r="148" customFormat="false" ht="12.75" hidden="false" customHeight="false" outlineLevel="0" collapsed="false">
      <c r="K148" s="2" t="n">
        <f aca="false">E$4+(ROW()-2)*J$1</f>
        <v>1.38</v>
      </c>
      <c r="L148" s="2" t="n">
        <f aca="false">(Q149-Q147)/2/J$1</f>
        <v>0.144189729399308</v>
      </c>
      <c r="M148" s="2" t="e">
        <f aca="false">IF(OR(K148&lt;B$9,K148&gt;B$10),NA(),L148)</f>
        <v>#N/A</v>
      </c>
      <c r="N148" s="2" t="e">
        <f aca="false">IF(OR(K148&lt;B$14,K148&gt;B$15),NA(),L148)</f>
        <v>#N/A</v>
      </c>
      <c r="O148" s="2" t="str">
        <f aca="false">IF(ABS(K148)&lt;J$1/2,0,IF(ABS(B$9-K148)&lt;J$1/2,B$9,IF(ABS(B$10-K148)&lt;J$1/2,B$10,IF(ABS(B$14-K148)&lt;J$1/2,B$14,IF(ABS(B$15-K148)&lt;J$1/2,B$15,"")))))</f>
        <v/>
      </c>
      <c r="P148" s="2" t="e">
        <f aca="false">IF(O148="",NA(),0)</f>
        <v>#N/A</v>
      </c>
      <c r="Q148" s="2" t="n">
        <f aca="false">IF(K148&lt;0,TDIST(ABS(K148),B$4,1),1-TDIST(K148,B$4,1))</f>
        <v>0.88694909504137</v>
      </c>
    </row>
    <row r="149" customFormat="false" ht="12.75" hidden="false" customHeight="false" outlineLevel="0" collapsed="false">
      <c r="K149" s="2" t="n">
        <f aca="false">E$4+(ROW()-2)*J$1</f>
        <v>1.41</v>
      </c>
      <c r="L149" s="2" t="n">
        <f aca="false">(Q150-Q148)/2/J$1</f>
        <v>0.139071419699251</v>
      </c>
      <c r="M149" s="2" t="e">
        <f aca="false">IF(OR(K149&lt;B$9,K149&gt;B$10),NA(),L149)</f>
        <v>#N/A</v>
      </c>
      <c r="N149" s="2" t="e">
        <f aca="false">IF(OR(K149&lt;B$14,K149&gt;B$15),NA(),L149)</f>
        <v>#N/A</v>
      </c>
      <c r="O149" s="2" t="str">
        <f aca="false">IF(ABS(K149)&lt;J$1/2,0,IF(ABS(B$9-K149)&lt;J$1/2,B$9,IF(ABS(B$10-K149)&lt;J$1/2,B$10,IF(ABS(B$14-K149)&lt;J$1/2,B$14,IF(ABS(B$15-K149)&lt;J$1/2,B$15,"")))))</f>
        <v/>
      </c>
      <c r="P149" s="2" t="e">
        <f aca="false">IF(O149="",NA(),0)</f>
        <v>#N/A</v>
      </c>
      <c r="Q149" s="2" t="n">
        <f aca="false">IF(K149&lt;0,TDIST(ABS(K149),B$4,1),1-TDIST(K149,B$4,1))</f>
        <v>0.891196987959585</v>
      </c>
    </row>
    <row r="150" customFormat="false" ht="12.75" hidden="false" customHeight="false" outlineLevel="0" collapsed="false">
      <c r="K150" s="2" t="n">
        <f aca="false">E$4+(ROW()-2)*J$1</f>
        <v>1.44</v>
      </c>
      <c r="L150" s="2" t="n">
        <f aca="false">(Q151-Q149)/2/J$1</f>
        <v>0.134090092164498</v>
      </c>
      <c r="M150" s="2" t="e">
        <f aca="false">IF(OR(K150&lt;B$9,K150&gt;B$10),NA(),L150)</f>
        <v>#N/A</v>
      </c>
      <c r="N150" s="2" t="e">
        <f aca="false">IF(OR(K150&lt;B$14,K150&gt;B$15),NA(),L150)</f>
        <v>#N/A</v>
      </c>
      <c r="O150" s="2" t="str">
        <f aca="false">IF(ABS(K150)&lt;J$1/2,0,IF(ABS(B$9-K150)&lt;J$1/2,B$9,IF(ABS(B$10-K150)&lt;J$1/2,B$10,IF(ABS(B$14-K150)&lt;J$1/2,B$14,IF(ABS(B$15-K150)&lt;J$1/2,B$15,"")))))</f>
        <v/>
      </c>
      <c r="P150" s="2" t="e">
        <f aca="false">IF(O150="",NA(),0)</f>
        <v>#N/A</v>
      </c>
      <c r="Q150" s="2" t="n">
        <f aca="false">IF(K150&lt;0,TDIST(ABS(K150),B$4,1),1-TDIST(K150,B$4,1))</f>
        <v>0.895293380223326</v>
      </c>
    </row>
    <row r="151" customFormat="false" ht="12.75" hidden="false" customHeight="false" outlineLevel="0" collapsed="false">
      <c r="K151" s="2" t="n">
        <f aca="false">E$4+(ROW()-2)*J$1</f>
        <v>1.47</v>
      </c>
      <c r="L151" s="2" t="n">
        <f aca="false">(Q152-Q150)/2/J$1</f>
        <v>0.129246327590628</v>
      </c>
      <c r="M151" s="2" t="e">
        <f aca="false">IF(OR(K151&lt;B$9,K151&gt;B$10),NA(),L151)</f>
        <v>#N/A</v>
      </c>
      <c r="N151" s="2" t="e">
        <f aca="false">IF(OR(K151&lt;B$14,K151&gt;B$15),NA(),L151)</f>
        <v>#N/A</v>
      </c>
      <c r="O151" s="2" t="str">
        <f aca="false">IF(ABS(K151)&lt;J$1/2,0,IF(ABS(B$9-K151)&lt;J$1/2,B$9,IF(ABS(B$10-K151)&lt;J$1/2,B$10,IF(ABS(B$14-K151)&lt;J$1/2,B$14,IF(ABS(B$15-K151)&lt;J$1/2,B$15,"")))))</f>
        <v/>
      </c>
      <c r="P151" s="2" t="e">
        <f aca="false">IF(O151="",NA(),0)</f>
        <v>#N/A</v>
      </c>
      <c r="Q151" s="2" t="n">
        <f aca="false">IF(K151&lt;0,TDIST(ABS(K151),B$4,1),1-TDIST(K151,B$4,1))</f>
        <v>0.899242393489455</v>
      </c>
    </row>
    <row r="152" customFormat="false" ht="12.75" hidden="false" customHeight="false" outlineLevel="0" collapsed="false">
      <c r="K152" s="2" t="n">
        <f aca="false">E$4+(ROW()-2)*J$1</f>
        <v>1.5</v>
      </c>
      <c r="L152" s="2" t="n">
        <f aca="false">(Q153-Q151)/2/J$1</f>
        <v>0.124540261010322</v>
      </c>
      <c r="M152" s="2" t="e">
        <f aca="false">IF(OR(K152&lt;B$9,K152&gt;B$10),NA(),L152)</f>
        <v>#N/A</v>
      </c>
      <c r="N152" s="2" t="e">
        <f aca="false">IF(OR(K152&lt;B$14,K152&gt;B$15),NA(),L152)</f>
        <v>#N/A</v>
      </c>
      <c r="O152" s="2" t="str">
        <f aca="false">IF(ABS(K152)&lt;J$1/2,0,IF(ABS(B$9-K152)&lt;J$1/2,B$9,IF(ABS(B$10-K152)&lt;J$1/2,B$10,IF(ABS(B$14-K152)&lt;J$1/2,B$14,IF(ABS(B$15-K152)&lt;J$1/2,B$15,"")))))</f>
        <v/>
      </c>
      <c r="P152" s="2" t="e">
        <f aca="false">IF(O152="",NA(),0)</f>
        <v>#N/A</v>
      </c>
      <c r="Q152" s="2" t="n">
        <f aca="false">IF(K152&lt;0,TDIST(ABS(K152),B$4,1),1-TDIST(K152,B$4,1))</f>
        <v>0.903048159878763</v>
      </c>
    </row>
    <row r="153" customFormat="false" ht="12.75" hidden="false" customHeight="false" outlineLevel="0" collapsed="false">
      <c r="K153" s="2" t="n">
        <f aca="false">E$4+(ROW()-2)*J$1</f>
        <v>1.53</v>
      </c>
      <c r="L153" s="2" t="n">
        <f aca="false">(Q154-Q152)/2/J$1</f>
        <v>0.119971617742855</v>
      </c>
      <c r="M153" s="2" t="e">
        <f aca="false">IF(OR(K153&lt;B$9,K153&gt;B$10),NA(),L153)</f>
        <v>#N/A</v>
      </c>
      <c r="N153" s="2" t="e">
        <f aca="false">IF(OR(K153&lt;B$14,K153&gt;B$15),NA(),L153)</f>
        <v>#N/A</v>
      </c>
      <c r="O153" s="2" t="str">
        <f aca="false">IF(ABS(K153)&lt;J$1/2,0,IF(ABS(B$9-K153)&lt;J$1/2,B$9,IF(ABS(B$10-K153)&lt;J$1/2,B$10,IF(ABS(B$14-K153)&lt;J$1/2,B$14,IF(ABS(B$15-K153)&lt;J$1/2,B$15,"")))))</f>
        <v/>
      </c>
      <c r="P153" s="2" t="e">
        <f aca="false">IF(O153="",NA(),0)</f>
        <v>#N/A</v>
      </c>
      <c r="Q153" s="2" t="n">
        <f aca="false">IF(K153&lt;0,TDIST(ABS(K153),B$4,1),1-TDIST(K153,B$4,1))</f>
        <v>0.906714809150074</v>
      </c>
    </row>
    <row r="154" customFormat="false" ht="12.75" hidden="false" customHeight="false" outlineLevel="0" collapsed="false">
      <c r="K154" s="2" t="n">
        <f aca="false">E$4+(ROW()-2)*J$1</f>
        <v>1.56</v>
      </c>
      <c r="L154" s="2" t="n">
        <f aca="false">(Q155-Q153)/2/J$1</f>
        <v>0.115539748514554</v>
      </c>
      <c r="M154" s="2" t="e">
        <f aca="false">IF(OR(K154&lt;B$9,K154&gt;B$10),NA(),L154)</f>
        <v>#N/A</v>
      </c>
      <c r="N154" s="2" t="e">
        <f aca="false">IF(OR(K154&lt;B$14,K154&gt;B$15),NA(),L154)</f>
        <v>#N/A</v>
      </c>
      <c r="O154" s="2" t="str">
        <f aca="false">IF(ABS(K154)&lt;J$1/2,0,IF(ABS(B$9-K154)&lt;J$1/2,B$9,IF(ABS(B$10-K154)&lt;J$1/2,B$10,IF(ABS(B$14-K154)&lt;J$1/2,B$14,IF(ABS(B$15-K154)&lt;J$1/2,B$15,"")))))</f>
        <v/>
      </c>
      <c r="P154" s="2" t="e">
        <f aca="false">IF(O154="",NA(),0)</f>
        <v>#N/A</v>
      </c>
      <c r="Q154" s="2" t="n">
        <f aca="false">IF(K154&lt;0,TDIST(ABS(K154),B$4,1),1-TDIST(K154,B$4,1))</f>
        <v>0.910246456943335</v>
      </c>
    </row>
    <row r="155" customFormat="false" ht="12.75" hidden="false" customHeight="false" outlineLevel="0" collapsed="false">
      <c r="K155" s="2" t="n">
        <f aca="false">E$4+(ROW()-2)*J$1</f>
        <v>1.59</v>
      </c>
      <c r="L155" s="2" t="n">
        <f aca="false">(Q156-Q154)/2/J$1</f>
        <v>0.111243663474131</v>
      </c>
      <c r="M155" s="2" t="e">
        <f aca="false">IF(OR(K155&lt;B$9,K155&gt;B$10),NA(),L155)</f>
        <v>#N/A</v>
      </c>
      <c r="N155" s="2" t="e">
        <f aca="false">IF(OR(K155&lt;B$14,K155&gt;B$15),NA(),L155)</f>
        <v>#N/A</v>
      </c>
      <c r="O155" s="2" t="str">
        <f aca="false">IF(ABS(K155)&lt;J$1/2,0,IF(ABS(B$9-K155)&lt;J$1/2,B$9,IF(ABS(B$10-K155)&lt;J$1/2,B$10,IF(ABS(B$14-K155)&lt;J$1/2,B$14,IF(ABS(B$15-K155)&lt;J$1/2,B$15,"")))))</f>
        <v/>
      </c>
      <c r="P155" s="2" t="e">
        <f aca="false">IF(O155="",NA(),0)</f>
        <v>#N/A</v>
      </c>
      <c r="Q155" s="2" t="n">
        <f aca="false">IF(K155&lt;0,TDIST(ABS(K155),B$4,1),1-TDIST(K155,B$4,1))</f>
        <v>0.913647194060947</v>
      </c>
    </row>
    <row r="156" customFormat="false" ht="12.75" hidden="false" customHeight="false" outlineLevel="0" collapsed="false">
      <c r="K156" s="2" t="n">
        <f aca="false">E$4+(ROW()-2)*J$1</f>
        <v>1.62</v>
      </c>
      <c r="L156" s="2" t="n">
        <f aca="false">(Q157-Q155)/2/J$1</f>
        <v>0.107082064958399</v>
      </c>
      <c r="M156" s="2" t="e">
        <f aca="false">IF(OR(K156&lt;B$9,K156&gt;B$10),NA(),L156)</f>
        <v>#N/A</v>
      </c>
      <c r="N156" s="2" t="e">
        <f aca="false">IF(OR(K156&lt;B$14,K156&gt;B$15),NA(),L156)</f>
        <v>#N/A</v>
      </c>
      <c r="O156" s="2" t="str">
        <f aca="false">IF(ABS(K156)&lt;J$1/2,0,IF(ABS(B$9-K156)&lt;J$1/2,B$9,IF(ABS(B$10-K156)&lt;J$1/2,B$10,IF(ABS(B$14-K156)&lt;J$1/2,B$14,IF(ABS(B$15-K156)&lt;J$1/2,B$15,"")))))</f>
        <v/>
      </c>
      <c r="P156" s="2" t="e">
        <f aca="false">IF(O156="",NA(),0)</f>
        <v>#N/A</v>
      </c>
      <c r="Q156" s="2" t="n">
        <f aca="false">IF(K156&lt;0,TDIST(ABS(K156),B$4,1),1-TDIST(K156,B$4,1))</f>
        <v>0.916921076751782</v>
      </c>
    </row>
    <row r="157" customFormat="false" ht="12.75" hidden="false" customHeight="false" outlineLevel="0" collapsed="false">
      <c r="K157" s="2" t="n">
        <f aca="false">E$4+(ROW()-2)*J$1</f>
        <v>1.65</v>
      </c>
      <c r="L157" s="2" t="n">
        <f aca="false">(Q158-Q156)/2/J$1</f>
        <v>0.103053378892842</v>
      </c>
      <c r="M157" s="2" t="e">
        <f aca="false">IF(OR(K157&lt;B$9,K157&gt;B$10),NA(),L157)</f>
        <v>#N/A</v>
      </c>
      <c r="N157" s="2" t="e">
        <f aca="false">IF(OR(K157&lt;B$14,K157&gt;B$15),NA(),L157)</f>
        <v>#N/A</v>
      </c>
      <c r="O157" s="2" t="str">
        <f aca="false">IF(ABS(K157)&lt;J$1/2,0,IF(ABS(B$9-K157)&lt;J$1/2,B$9,IF(ABS(B$10-K157)&lt;J$1/2,B$10,IF(ABS(B$14-K157)&lt;J$1/2,B$14,IF(ABS(B$15-K157)&lt;J$1/2,B$15,"")))))</f>
        <v/>
      </c>
      <c r="P157" s="2" t="e">
        <f aca="false">IF(O157="",NA(),0)</f>
        <v>#N/A</v>
      </c>
      <c r="Q157" s="2" t="n">
        <f aca="false">IF(K157&lt;0,TDIST(ABS(K157),B$4,1),1-TDIST(K157,B$4,1))</f>
        <v>0.920072117958451</v>
      </c>
    </row>
    <row r="158" customFormat="false" ht="12.75" hidden="false" customHeight="false" outlineLevel="0" collapsed="false">
      <c r="K158" s="2" t="n">
        <f aca="false">E$4+(ROW()-2)*J$1</f>
        <v>1.68</v>
      </c>
      <c r="L158" s="2" t="n">
        <f aca="false">(Q159-Q157)/2/J$1</f>
        <v>0.0991557847380994</v>
      </c>
      <c r="M158" s="2" t="e">
        <f aca="false">IF(OR(K158&lt;B$9,K158&gt;B$10),NA(),L158)</f>
        <v>#N/A</v>
      </c>
      <c r="N158" s="2" t="e">
        <f aca="false">IF(OR(K158&lt;B$14,K158&gt;B$15),NA(),L158)</f>
        <v>#N/A</v>
      </c>
      <c r="O158" s="2" t="str">
        <f aca="false">IF(ABS(K158)&lt;J$1/2,0,IF(ABS(B$9-K158)&lt;J$1/2,B$9,IF(ABS(B$10-K158)&lt;J$1/2,B$10,IF(ABS(B$14-K158)&lt;J$1/2,B$14,IF(ABS(B$15-K158)&lt;J$1/2,B$15,"")))))</f>
        <v/>
      </c>
      <c r="P158" s="2" t="e">
        <f aca="false">IF(O158="",NA(),0)</f>
        <v>#N/A</v>
      </c>
      <c r="Q158" s="2" t="n">
        <f aca="false">IF(K158&lt;0,TDIST(ABS(K158),B$4,1),1-TDIST(K158,B$4,1))</f>
        <v>0.923104279485353</v>
      </c>
    </row>
    <row r="159" customFormat="false" ht="12.75" hidden="false" customHeight="false" outlineLevel="0" collapsed="false">
      <c r="K159" s="2" t="n">
        <f aca="false">E$4+(ROW()-2)*J$1</f>
        <v>1.71</v>
      </c>
      <c r="L159" s="2" t="n">
        <f aca="false">(Q160-Q158)/2/J$1</f>
        <v>0.0953872439177347</v>
      </c>
      <c r="M159" s="2" t="e">
        <f aca="false">IF(OR(K159&lt;B$9,K159&gt;B$10),NA(),L159)</f>
        <v>#N/A</v>
      </c>
      <c r="N159" s="2" t="e">
        <f aca="false">IF(OR(K159&lt;B$14,K159&gt;B$15),NA(),L159)</f>
        <v>#N/A</v>
      </c>
      <c r="O159" s="2" t="str">
        <f aca="false">IF(ABS(K159)&lt;J$1/2,0,IF(ABS(B$9-K159)&lt;J$1/2,B$9,IF(ABS(B$10-K159)&lt;J$1/2,B$10,IF(ABS(B$14-K159)&lt;J$1/2,B$14,IF(ABS(B$15-K159)&lt;J$1/2,B$15,"")))))</f>
        <v/>
      </c>
      <c r="P159" s="2" t="e">
        <f aca="false">IF(O159="",NA(),0)</f>
        <v>#N/A</v>
      </c>
      <c r="Q159" s="2" t="n">
        <f aca="false">IF(K159&lt;0,TDIST(ABS(K159),B$4,1),1-TDIST(K159,B$4,1))</f>
        <v>0.926021465042737</v>
      </c>
    </row>
    <row r="160" customFormat="false" ht="12.75" hidden="false" customHeight="false" outlineLevel="0" collapsed="false">
      <c r="K160" s="2" t="n">
        <f aca="false">E$4+(ROW()-2)*J$1</f>
        <v>1.74</v>
      </c>
      <c r="L160" s="2" t="n">
        <f aca="false">(Q161-Q159)/2/J$1</f>
        <v>0.0917455266845835</v>
      </c>
      <c r="M160" s="2" t="e">
        <f aca="false">IF(OR(K160&lt;B$9,K160&gt;B$10),NA(),L160)</f>
        <v>#N/A</v>
      </c>
      <c r="N160" s="2" t="e">
        <f aca="false">IF(OR(K160&lt;B$14,K160&gt;B$15),NA(),L160)</f>
        <v>#N/A</v>
      </c>
      <c r="O160" s="2" t="str">
        <f aca="false">IF(ABS(K160)&lt;J$1/2,0,IF(ABS(B$9-K160)&lt;J$1/2,B$9,IF(ABS(B$10-K160)&lt;J$1/2,B$10,IF(ABS(B$14-K160)&lt;J$1/2,B$14,IF(ABS(B$15-K160)&lt;J$1/2,B$15,"")))))</f>
        <v/>
      </c>
      <c r="P160" s="2" t="e">
        <f aca="false">IF(O160="",NA(),0)</f>
        <v>#N/A</v>
      </c>
      <c r="Q160" s="2" t="n">
        <f aca="false">IF(K160&lt;0,TDIST(ABS(K160),B$4,1),1-TDIST(K160,B$4,1))</f>
        <v>0.928827514120417</v>
      </c>
    </row>
    <row r="161" customFormat="false" ht="12.75" hidden="false" customHeight="false" outlineLevel="0" collapsed="false">
      <c r="K161" s="2" t="n">
        <f aca="false">E$4+(ROW()-2)*J$1</f>
        <v>1.77</v>
      </c>
      <c r="L161" s="2" t="n">
        <f aca="false">(Q162-Q160)/2/J$1</f>
        <v>0.0882282374022825</v>
      </c>
      <c r="M161" s="2" t="e">
        <f aca="false">IF(OR(K161&lt;B$9,K161&gt;B$10),NA(),L161)</f>
        <v>#N/A</v>
      </c>
      <c r="N161" s="2" t="e">
        <f aca="false">IF(OR(K161&lt;B$14,K161&gt;B$15),NA(),L161)</f>
        <v>#N/A</v>
      </c>
      <c r="O161" s="2" t="str">
        <f aca="false">IF(ABS(K161)&lt;J$1/2,0,IF(ABS(B$9-K161)&lt;J$1/2,B$9,IF(ABS(B$10-K161)&lt;J$1/2,B$10,IF(ABS(B$14-K161)&lt;J$1/2,B$14,IF(ABS(B$15-K161)&lt;J$1/2,B$15,"")))))</f>
        <v/>
      </c>
      <c r="P161" s="2" t="e">
        <f aca="false">IF(O161="",NA(),0)</f>
        <v>#N/A</v>
      </c>
      <c r="Q161" s="2" t="n">
        <f aca="false">IF(K161&lt;0,TDIST(ABS(K161),B$4,1),1-TDIST(K161,B$4,1))</f>
        <v>0.931526196643812</v>
      </c>
    </row>
    <row r="162" customFormat="false" ht="12.75" hidden="false" customHeight="false" outlineLevel="0" collapsed="false">
      <c r="K162" s="2" t="n">
        <f aca="false">E$4+(ROW()-2)*J$1</f>
        <v>1.8</v>
      </c>
      <c r="L162" s="2" t="n">
        <f aca="false">(Q163-Q161)/2/J$1</f>
        <v>0.0848328382358136</v>
      </c>
      <c r="M162" s="2" t="e">
        <f aca="false">IF(OR(K162&lt;B$9,K162&gt;B$10),NA(),L162)</f>
        <v>#N/A</v>
      </c>
      <c r="N162" s="2" t="e">
        <f aca="false">IF(OR(K162&lt;B$14,K162&gt;B$15),NA(),L162)</f>
        <v>#N/A</v>
      </c>
      <c r="O162" s="2" t="str">
        <f aca="false">IF(ABS(K162)&lt;J$1/2,0,IF(ABS(B$9-K162)&lt;J$1/2,B$9,IF(ABS(B$10-K162)&lt;J$1/2,B$10,IF(ABS(B$14-K162)&lt;J$1/2,B$14,IF(ABS(B$15-K162)&lt;J$1/2,B$15,"")))))</f>
        <v/>
      </c>
      <c r="P162" s="2" t="e">
        <f aca="false">IF(O162="",NA(),0)</f>
        <v>#N/A</v>
      </c>
      <c r="Q162" s="2" t="n">
        <f aca="false">IF(K162&lt;0,TDIST(ABS(K162),B$4,1),1-TDIST(K162,B$4,1))</f>
        <v>0.934121208364554</v>
      </c>
    </row>
    <row r="163" customFormat="false" ht="12.75" hidden="false" customHeight="false" outlineLevel="0" collapsed="false">
      <c r="K163" s="2" t="n">
        <f aca="false">E$4+(ROW()-2)*J$1</f>
        <v>1.83</v>
      </c>
      <c r="L163" s="2" t="n">
        <f aca="false">(Q164-Q162)/2/J$1</f>
        <v>0.0815566712599192</v>
      </c>
      <c r="M163" s="2" t="e">
        <f aca="false">IF(OR(K163&lt;B$9,K163&gt;B$10),NA(),L163)</f>
        <v>#N/A</v>
      </c>
      <c r="N163" s="2" t="e">
        <f aca="false">IF(OR(K163&lt;B$14,K163&gt;B$15),NA(),L163)</f>
        <v>#N/A</v>
      </c>
      <c r="O163" s="2" t="str">
        <f aca="false">IF(ABS(K163)&lt;J$1/2,0,IF(ABS(B$9-K163)&lt;J$1/2,B$9,IF(ABS(B$10-K163)&lt;J$1/2,B$10,IF(ABS(B$14-K163)&lt;J$1/2,B$14,IF(ABS(B$15-K163)&lt;J$1/2,B$15,"")))))</f>
        <v/>
      </c>
      <c r="P163" s="2" t="e">
        <f aca="false">IF(O163="",NA(),0)</f>
        <v>#N/A</v>
      </c>
      <c r="Q163" s="2" t="n">
        <f aca="false">IF(K163&lt;0,TDIST(ABS(K163),B$4,1),1-TDIST(K163,B$4,1))</f>
        <v>0.936616166937961</v>
      </c>
    </row>
    <row r="164" customFormat="false" ht="12.75" hidden="false" customHeight="false" outlineLevel="0" collapsed="false">
      <c r="K164" s="2" t="n">
        <f aca="false">E$4+(ROW()-2)*J$1</f>
        <v>1.86</v>
      </c>
      <c r="L164" s="2" t="n">
        <f aca="false">(Q165-Q163)/2/J$1</f>
        <v>0.0783969790070579</v>
      </c>
      <c r="M164" s="2" t="e">
        <f aca="false">IF(OR(K164&lt;B$9,K164&gt;B$10),NA(),L164)</f>
        <v>#N/A</v>
      </c>
      <c r="N164" s="2" t="e">
        <f aca="false">IF(OR(K164&lt;B$14,K164&gt;B$15),NA(),L164)</f>
        <v>#N/A</v>
      </c>
      <c r="O164" s="2" t="str">
        <f aca="false">IF(ABS(K164)&lt;J$1/2,0,IF(ABS(B$9-K164)&lt;J$1/2,B$9,IF(ABS(B$10-K164)&lt;J$1/2,B$10,IF(ABS(B$14-K164)&lt;J$1/2,B$14,IF(ABS(B$15-K164)&lt;J$1/2,B$15,"")))))</f>
        <v/>
      </c>
      <c r="P164" s="2" t="e">
        <f aca="false">IF(O164="",NA(),0)</f>
        <v>#N/A</v>
      </c>
      <c r="Q164" s="2" t="n">
        <f aca="false">IF(K164&lt;0,TDIST(ABS(K164),B$4,1),1-TDIST(K164,B$4,1))</f>
        <v>0.939014608640149</v>
      </c>
    </row>
    <row r="165" customFormat="false" ht="12.75" hidden="false" customHeight="false" outlineLevel="0" collapsed="false">
      <c r="K165" s="2" t="n">
        <f aca="false">E$4+(ROW()-2)*J$1</f>
        <v>1.89</v>
      </c>
      <c r="L165" s="2" t="n">
        <f aca="false">(Q166-Q164)/2/J$1</f>
        <v>0.0753509234874902</v>
      </c>
      <c r="M165" s="2" t="e">
        <f aca="false">IF(OR(K165&lt;B$9,K165&gt;B$10),NA(),L165)</f>
        <v>#N/A</v>
      </c>
      <c r="N165" s="2" t="e">
        <f aca="false">IF(OR(K165&lt;B$14,K165&gt;B$15),NA(),L165)</f>
        <v>#N/A</v>
      </c>
      <c r="O165" s="2" t="str">
        <f aca="false">IF(ABS(K165)&lt;J$1/2,0,IF(ABS(B$9-K165)&lt;J$1/2,B$9,IF(ABS(B$10-K165)&lt;J$1/2,B$10,IF(ABS(B$14-K165)&lt;J$1/2,B$14,IF(ABS(B$15-K165)&lt;J$1/2,B$15,"")))))</f>
        <v/>
      </c>
      <c r="P165" s="2" t="e">
        <f aca="false">IF(O165="",NA(),0)</f>
        <v>#N/A</v>
      </c>
      <c r="Q165" s="2" t="n">
        <f aca="false">IF(K165&lt;0,TDIST(ABS(K165),B$4,1),1-TDIST(K165,B$4,1))</f>
        <v>0.941319985678384</v>
      </c>
    </row>
    <row r="166" customFormat="false" ht="12.75" hidden="false" customHeight="false" outlineLevel="0" collapsed="false">
      <c r="K166" s="2" t="n">
        <f aca="false">E$4+(ROW()-2)*J$1</f>
        <v>1.92</v>
      </c>
      <c r="L166" s="2" t="n">
        <f aca="false">(Q167-Q165)/2/J$1</f>
        <v>0.0724156037232822</v>
      </c>
      <c r="M166" s="2" t="e">
        <f aca="false">IF(OR(K166&lt;B$9,K166&gt;B$10),NA(),L166)</f>
        <v>#N/A</v>
      </c>
      <c r="N166" s="2" t="e">
        <f aca="false">IF(OR(K166&lt;B$14,K166&gt;B$15),NA(),L166)</f>
        <v>#N/A</v>
      </c>
      <c r="O166" s="2" t="str">
        <f aca="false">IF(ABS(K166)&lt;J$1/2,0,IF(ABS(B$9-K166)&lt;J$1/2,B$9,IF(ABS(B$10-K166)&lt;J$1/2,B$10,IF(ABS(B$14-K166)&lt;J$1/2,B$14,IF(ABS(B$15-K166)&lt;J$1/2,B$15,"")))))</f>
        <v/>
      </c>
      <c r="P166" s="2" t="e">
        <f aca="false">IF(O166="",NA(),0)</f>
        <v>#N/A</v>
      </c>
      <c r="Q166" s="2" t="n">
        <f aca="false">IF(K166&lt;0,TDIST(ABS(K166),B$4,1),1-TDIST(K166,B$4,1))</f>
        <v>0.943535664049399</v>
      </c>
    </row>
    <row r="167" customFormat="false" ht="12.75" hidden="false" customHeight="false" outlineLevel="0" collapsed="false">
      <c r="K167" s="2" t="n">
        <f aca="false">E$4+(ROW()-2)*J$1</f>
        <v>1.95</v>
      </c>
      <c r="L167" s="2" t="n">
        <f aca="false">(Q168-Q166)/2/J$1</f>
        <v>0.069588071845389</v>
      </c>
      <c r="M167" s="2" t="e">
        <f aca="false">IF(OR(K167&lt;B$9,K167&gt;B$10),NA(),L167)</f>
        <v>#N/A</v>
      </c>
      <c r="N167" s="2" t="e">
        <f aca="false">IF(OR(K167&lt;B$14,K167&gt;B$15),NA(),L167)</f>
        <v>#N/A</v>
      </c>
      <c r="O167" s="2" t="str">
        <f aca="false">IF(ABS(K167)&lt;J$1/2,0,IF(ABS(B$9-K167)&lt;J$1/2,B$9,IF(ABS(B$10-K167)&lt;J$1/2,B$10,IF(ABS(B$14-K167)&lt;J$1/2,B$14,IF(ABS(B$15-K167)&lt;J$1/2,B$15,"")))))</f>
        <v/>
      </c>
      <c r="P167" s="2" t="e">
        <f aca="false">IF(O167="",NA(),0)</f>
        <v>#N/A</v>
      </c>
      <c r="Q167" s="2" t="n">
        <f aca="false">IF(K167&lt;0,TDIST(ABS(K167),B$4,1),1-TDIST(K167,B$4,1))</f>
        <v>0.945664921901781</v>
      </c>
    </row>
    <row r="168" customFormat="false" ht="12.75" hidden="false" customHeight="false" outlineLevel="0" collapsed="false">
      <c r="K168" s="2" t="n">
        <f aca="false">E$4+(ROW()-2)*J$1</f>
        <v>1.98</v>
      </c>
      <c r="L168" s="2" t="n">
        <f aca="false">(Q169-Q167)/2/J$1</f>
        <v>0.0668653478089384</v>
      </c>
      <c r="M168" s="2" t="e">
        <f aca="false">IF(OR(K168&lt;B$9,K168&gt;B$10),NA(),L168)</f>
        <v>#N/A</v>
      </c>
      <c r="N168" s="2" t="e">
        <f aca="false">IF(OR(K168&lt;B$14,K168&gt;B$15),NA(),L168)</f>
        <v>#N/A</v>
      </c>
      <c r="O168" s="2" t="str">
        <f aca="false">IF(ABS(K168)&lt;J$1/2,0,IF(ABS(B$9-K168)&lt;J$1/2,B$9,IF(ABS(B$10-K168)&lt;J$1/2,B$10,IF(ABS(B$14-K168)&lt;J$1/2,B$14,IF(ABS(B$15-K168)&lt;J$1/2,B$15,"")))))</f>
        <v/>
      </c>
      <c r="P168" s="2" t="e">
        <f aca="false">IF(O168="",NA(),0)</f>
        <v>#N/A</v>
      </c>
      <c r="Q168" s="2" t="n">
        <f aca="false">IF(K168&lt;0,TDIST(ABS(K168),B$4,1),1-TDIST(K168,B$4,1))</f>
        <v>0.947710948360122</v>
      </c>
    </row>
    <row r="169" customFormat="false" ht="12.75" hidden="false" customHeight="false" outlineLevel="0" collapsed="false">
      <c r="K169" s="2" t="n">
        <f aca="false">E$4+(ROW()-2)*J$1</f>
        <v>2.01</v>
      </c>
      <c r="L169" s="2" t="n">
        <f aca="false">(Q170-Q168)/2/J$1</f>
        <v>0.0642444327864996</v>
      </c>
      <c r="M169" s="2" t="e">
        <f aca="false">IF(OR(K169&lt;B$9,K169&gt;B$10),NA(),L169)</f>
        <v>#N/A</v>
      </c>
      <c r="N169" s="2" t="n">
        <f aca="false">IF(OR(K169&lt;B$14,K169&gt;B$15),NA(),L169)</f>
        <v>0.0642444327864996</v>
      </c>
      <c r="O169" s="2" t="n">
        <f aca="false">IF(ABS(K169)&lt;J$1/2,0,IF(ABS(B$9-K169)&lt;J$1/2,B$9,IF(ABS(B$10-K169)&lt;J$1/2,B$10,IF(ABS(B$14-K169)&lt;J$1/2,B$14,IF(ABS(B$15-K169)&lt;J$1/2,B$15,"")))))</f>
        <v>2</v>
      </c>
      <c r="P169" s="2" t="n">
        <f aca="false">IF(O169="",NA(),0)</f>
        <v>0</v>
      </c>
      <c r="Q169" s="2" t="n">
        <f aca="false">IF(K169&lt;0,TDIST(ABS(K169),B$4,1),1-TDIST(K169,B$4,1))</f>
        <v>0.949676842770318</v>
      </c>
    </row>
    <row r="170" customFormat="false" ht="12.75" hidden="false" customHeight="false" outlineLevel="0" collapsed="false">
      <c r="K170" s="2" t="n">
        <f aca="false">E$4+(ROW()-2)*J$1</f>
        <v>2.04</v>
      </c>
      <c r="L170" s="2" t="n">
        <f aca="false">(Q171-Q169)/2/J$1</f>
        <v>0.0617223213023543</v>
      </c>
      <c r="M170" s="2" t="e">
        <f aca="false">IF(OR(K170&lt;B$9,K170&gt;B$10),NA(),L170)</f>
        <v>#N/A</v>
      </c>
      <c r="N170" s="2" t="n">
        <f aca="false">IF(OR(K170&lt;B$14,K170&gt;B$15),NA(),L170)</f>
        <v>0.0617223213023543</v>
      </c>
      <c r="O170" s="2" t="str">
        <f aca="false">IF(ABS(K170)&lt;J$1/2,0,IF(ABS(B$9-K170)&lt;J$1/2,B$9,IF(ABS(B$10-K170)&lt;J$1/2,B$10,IF(ABS(B$14-K170)&lt;J$1/2,B$14,IF(ABS(B$15-K170)&lt;J$1/2,B$15,"")))))</f>
        <v/>
      </c>
      <c r="P170" s="2" t="e">
        <f aca="false">IF(O170="",NA(),0)</f>
        <v>#N/A</v>
      </c>
      <c r="Q170" s="2" t="n">
        <f aca="false">IF(K170&lt;0,TDIST(ABS(K170),B$4,1),1-TDIST(K170,B$4,1))</f>
        <v>0.951565614327312</v>
      </c>
    </row>
    <row r="171" customFormat="false" ht="12.75" hidden="false" customHeight="false" outlineLevel="0" collapsed="false">
      <c r="K171" s="2" t="n">
        <f aca="false">E$4+(ROW()-2)*J$1</f>
        <v>2.07</v>
      </c>
      <c r="L171" s="2" t="n">
        <f aca="false">(Q172-Q170)/2/J$1</f>
        <v>0.0592960121731471</v>
      </c>
      <c r="M171" s="2" t="e">
        <f aca="false">IF(OR(K171&lt;B$9,K171&gt;B$10),NA(),L171)</f>
        <v>#N/A</v>
      </c>
      <c r="N171" s="2" t="n">
        <f aca="false">IF(OR(K171&lt;B$14,K171&gt;B$15),NA(),L171)</f>
        <v>0.0592960121731471</v>
      </c>
      <c r="O171" s="2" t="str">
        <f aca="false">IF(ABS(K171)&lt;J$1/2,0,IF(ABS(B$9-K171)&lt;J$1/2,B$9,IF(ABS(B$10-K171)&lt;J$1/2,B$10,IF(ABS(B$14-K171)&lt;J$1/2,B$14,IF(ABS(B$15-K171)&lt;J$1/2,B$15,"")))))</f>
        <v/>
      </c>
      <c r="P171" s="2" t="e">
        <f aca="false">IF(O171="",NA(),0)</f>
        <v>#N/A</v>
      </c>
      <c r="Q171" s="2" t="n">
        <f aca="false">IF(K171&lt;0,TDIST(ABS(K171),B$4,1),1-TDIST(K171,B$4,1))</f>
        <v>0.953380182048459</v>
      </c>
    </row>
    <row r="172" customFormat="false" ht="12.75" hidden="false" customHeight="false" outlineLevel="0" collapsed="false">
      <c r="K172" s="2" t="n">
        <f aca="false">E$4+(ROW()-2)*J$1</f>
        <v>2.1</v>
      </c>
      <c r="L172" s="2" t="n">
        <f aca="false">(Q173-Q171)/2/J$1</f>
        <v>0.0569625183215646</v>
      </c>
      <c r="M172" s="2" t="e">
        <f aca="false">IF(OR(K172&lt;B$9,K172&gt;B$10),NA(),L172)</f>
        <v>#N/A</v>
      </c>
      <c r="N172" s="2" t="n">
        <f aca="false">IF(OR(K172&lt;B$14,K172&gt;B$15),NA(),L172)</f>
        <v>0.0569625183215646</v>
      </c>
      <c r="O172" s="2" t="str">
        <f aca="false">IF(ABS(K172)&lt;J$1/2,0,IF(ABS(B$9-K172)&lt;J$1/2,B$9,IF(ABS(B$10-K172)&lt;J$1/2,B$10,IF(ABS(B$14-K172)&lt;J$1/2,B$14,IF(ABS(B$15-K172)&lt;J$1/2,B$15,"")))))</f>
        <v/>
      </c>
      <c r="P172" s="2" t="e">
        <f aca="false">IF(O172="",NA(),0)</f>
        <v>#N/A</v>
      </c>
      <c r="Q172" s="2" t="n">
        <f aca="false">IF(K172&lt;0,TDIST(ABS(K172),B$4,1),1-TDIST(K172,B$4,1))</f>
        <v>0.955123375057701</v>
      </c>
    </row>
    <row r="173" customFormat="false" ht="12.75" hidden="false" customHeight="false" outlineLevel="0" collapsed="false">
      <c r="K173" s="2" t="n">
        <f aca="false">E$4+(ROW()-2)*J$1</f>
        <v>2.13</v>
      </c>
      <c r="L173" s="2" t="n">
        <f aca="false">(Q174-Q172)/2/J$1</f>
        <v>0.0547188755302408</v>
      </c>
      <c r="M173" s="2" t="e">
        <f aca="false">IF(OR(K173&lt;B$9,K173&gt;B$10),NA(),L173)</f>
        <v>#N/A</v>
      </c>
      <c r="N173" s="2" t="n">
        <f aca="false">IF(OR(K173&lt;B$14,K173&gt;B$15),NA(),L173)</f>
        <v>0.0547188755302408</v>
      </c>
      <c r="O173" s="2" t="str">
        <f aca="false">IF(ABS(K173)&lt;J$1/2,0,IF(ABS(B$9-K173)&lt;J$1/2,B$9,IF(ABS(B$10-K173)&lt;J$1/2,B$10,IF(ABS(B$14-K173)&lt;J$1/2,B$14,IF(ABS(B$15-K173)&lt;J$1/2,B$15,"")))))</f>
        <v/>
      </c>
      <c r="P173" s="2" t="e">
        <f aca="false">IF(O173="",NA(),0)</f>
        <v>#N/A</v>
      </c>
      <c r="Q173" s="2" t="n">
        <f aca="false">IF(K173&lt;0,TDIST(ABS(K173),B$4,1),1-TDIST(K173,B$4,1))</f>
        <v>0.956797933147753</v>
      </c>
    </row>
    <row r="174" customFormat="false" ht="12.75" hidden="false" customHeight="false" outlineLevel="0" collapsed="false">
      <c r="K174" s="2" t="n">
        <f aca="false">E$4+(ROW()-2)*J$1</f>
        <v>2.16</v>
      </c>
      <c r="L174" s="2" t="n">
        <f aca="false">(Q175-Q173)/2/J$1</f>
        <v>0.0525621502028321</v>
      </c>
      <c r="M174" s="2" t="e">
        <f aca="false">IF(OR(K174&lt;B$9,K174&gt;B$10),NA(),L174)</f>
        <v>#N/A</v>
      </c>
      <c r="N174" s="2" t="n">
        <f aca="false">IF(OR(K174&lt;B$14,K174&gt;B$15),NA(),L174)</f>
        <v>0.0525621502028321</v>
      </c>
      <c r="O174" s="2" t="str">
        <f aca="false">IF(ABS(K174)&lt;J$1/2,0,IF(ABS(B$9-K174)&lt;J$1/2,B$9,IF(ABS(B$10-K174)&lt;J$1/2,B$10,IF(ABS(B$14-K174)&lt;J$1/2,B$14,IF(ABS(B$15-K174)&lt;J$1/2,B$15,"")))))</f>
        <v/>
      </c>
      <c r="P174" s="2" t="e">
        <f aca="false">IF(O174="",NA(),0)</f>
        <v>#N/A</v>
      </c>
      <c r="Q174" s="2" t="n">
        <f aca="false">IF(K174&lt;0,TDIST(ABS(K174),B$4,1),1-TDIST(K174,B$4,1))</f>
        <v>0.958406507589515</v>
      </c>
    </row>
    <row r="175" customFormat="false" ht="12.75" hidden="false" customHeight="false" outlineLevel="0" collapsed="false">
      <c r="K175" s="2" t="n">
        <f aca="false">E$4+(ROW()-2)*J$1</f>
        <v>2.19</v>
      </c>
      <c r="L175" s="2" t="n">
        <f aca="false">(Q176-Q174)/2/J$1</f>
        <v>0.0504894461984003</v>
      </c>
      <c r="M175" s="2" t="e">
        <f aca="false">IF(OR(K175&lt;B$9,K175&gt;B$10),NA(),L175)</f>
        <v>#N/A</v>
      </c>
      <c r="N175" s="2" t="n">
        <f aca="false">IF(OR(K175&lt;B$14,K175&gt;B$15),NA(),L175)</f>
        <v>0.0504894461984003</v>
      </c>
      <c r="O175" s="2" t="str">
        <f aca="false">IF(ABS(K175)&lt;J$1/2,0,IF(ABS(B$9-K175)&lt;J$1/2,B$9,IF(ABS(B$10-K175)&lt;J$1/2,B$10,IF(ABS(B$14-K175)&lt;J$1/2,B$14,IF(ABS(B$15-K175)&lt;J$1/2,B$15,"")))))</f>
        <v/>
      </c>
      <c r="P175" s="2" t="e">
        <f aca="false">IF(O175="",NA(),0)</f>
        <v>#N/A</v>
      </c>
      <c r="Q175" s="2" t="n">
        <f aca="false">IF(K175&lt;0,TDIST(ABS(K175),B$4,1),1-TDIST(K175,B$4,1))</f>
        <v>0.959951662159923</v>
      </c>
    </row>
    <row r="176" customFormat="false" ht="12.75" hidden="false" customHeight="false" outlineLevel="0" collapsed="false">
      <c r="K176" s="2" t="n">
        <f aca="false">E$4+(ROW()-2)*J$1</f>
        <v>2.22</v>
      </c>
      <c r="L176" s="2" t="n">
        <f aca="false">(Q177-Q175)/2/J$1</f>
        <v>0.0484979108039241</v>
      </c>
      <c r="M176" s="2" t="e">
        <f aca="false">IF(OR(K176&lt;B$9,K176&gt;B$10),NA(),L176)</f>
        <v>#N/A</v>
      </c>
      <c r="N176" s="2" t="n">
        <f aca="false">IF(OR(K176&lt;B$14,K176&gt;B$15),NA(),L176)</f>
        <v>0.0484979108039241</v>
      </c>
      <c r="O176" s="2" t="str">
        <f aca="false">IF(ABS(K176)&lt;J$1/2,0,IF(ABS(B$9-K176)&lt;J$1/2,B$9,IF(ABS(B$10-K176)&lt;J$1/2,B$10,IF(ABS(B$14-K176)&lt;J$1/2,B$14,IF(ABS(B$15-K176)&lt;J$1/2,B$15,"")))))</f>
        <v/>
      </c>
      <c r="P176" s="2" t="e">
        <f aca="false">IF(O176="",NA(),0)</f>
        <v>#N/A</v>
      </c>
      <c r="Q176" s="2" t="n">
        <f aca="false">IF(K176&lt;0,TDIST(ABS(K176),B$4,1),1-TDIST(K176,B$4,1))</f>
        <v>0.961435874361419</v>
      </c>
    </row>
    <row r="177" customFormat="false" ht="12.75" hidden="false" customHeight="false" outlineLevel="0" collapsed="false">
      <c r="K177" s="2" t="n">
        <f aca="false">E$4+(ROW()-2)*J$1</f>
        <v>2.25</v>
      </c>
      <c r="L177" s="2" t="n">
        <f aca="false">(Q178-Q176)/2/J$1</f>
        <v>0.0465847399080325</v>
      </c>
      <c r="M177" s="2" t="e">
        <f aca="false">IF(OR(K177&lt;B$9,K177&gt;B$10),NA(),L177)</f>
        <v>#N/A</v>
      </c>
      <c r="N177" s="2" t="n">
        <f aca="false">IF(OR(K177&lt;B$14,K177&gt;B$15),NA(),L177)</f>
        <v>0.0465847399080325</v>
      </c>
      <c r="O177" s="2" t="str">
        <f aca="false">IF(ABS(K177)&lt;J$1/2,0,IF(ABS(B$9-K177)&lt;J$1/2,B$9,IF(ABS(B$10-K177)&lt;J$1/2,B$10,IF(ABS(B$14-K177)&lt;J$1/2,B$14,IF(ABS(B$15-K177)&lt;J$1/2,B$15,"")))))</f>
        <v/>
      </c>
      <c r="P177" s="2" t="e">
        <f aca="false">IF(O177="",NA(),0)</f>
        <v>#N/A</v>
      </c>
      <c r="Q177" s="2" t="n">
        <f aca="false">IF(K177&lt;0,TDIST(ABS(K177),B$4,1),1-TDIST(K177,B$4,1))</f>
        <v>0.962861536808158</v>
      </c>
    </row>
    <row r="178" customFormat="false" ht="12.75" hidden="false" customHeight="false" outlineLevel="0" collapsed="false">
      <c r="K178" s="2" t="n">
        <f aca="false">E$4+(ROW()-2)*J$1</f>
        <v>2.28</v>
      </c>
      <c r="L178" s="2" t="n">
        <f aca="false">(Q179-Q177)/2/J$1</f>
        <v>0.0447471824370179</v>
      </c>
      <c r="M178" s="2" t="e">
        <f aca="false">IF(OR(K178&lt;B$9,K178&gt;B$10),NA(),L178)</f>
        <v>#N/A</v>
      </c>
      <c r="N178" s="2" t="n">
        <f aca="false">IF(OR(K178&lt;B$14,K178&gt;B$15),NA(),L178)</f>
        <v>0.0447471824370179</v>
      </c>
      <c r="O178" s="2" t="str">
        <f aca="false">IF(ABS(K178)&lt;J$1/2,0,IF(ABS(B$9-K178)&lt;J$1/2,B$9,IF(ABS(B$10-K178)&lt;J$1/2,B$10,IF(ABS(B$14-K178)&lt;J$1/2,B$14,IF(ABS(B$15-K178)&lt;J$1/2,B$15,"")))))</f>
        <v/>
      </c>
      <c r="P178" s="2" t="e">
        <f aca="false">IF(O178="",NA(),0)</f>
        <v>#N/A</v>
      </c>
      <c r="Q178" s="2" t="n">
        <f aca="false">IF(K178&lt;0,TDIST(ABS(K178),B$4,1),1-TDIST(K178,B$4,1))</f>
        <v>0.964230958755901</v>
      </c>
    </row>
    <row r="179" customFormat="false" ht="12.75" hidden="false" customHeight="false" outlineLevel="0" collapsed="false">
      <c r="K179" s="2" t="n">
        <f aca="false">E$4+(ROW()-2)*J$1</f>
        <v>2.31</v>
      </c>
      <c r="L179" s="2" t="n">
        <f aca="false">(Q180-Q178)/2/J$1</f>
        <v>0.0429825441117471</v>
      </c>
      <c r="M179" s="2" t="e">
        <f aca="false">IF(OR(K179&lt;B$9,K179&gt;B$10),NA(),L179)</f>
        <v>#N/A</v>
      </c>
      <c r="N179" s="2" t="n">
        <f aca="false">IF(OR(K179&lt;B$14,K179&gt;B$15),NA(),L179)</f>
        <v>0.0429825441117471</v>
      </c>
      <c r="O179" s="2" t="str">
        <f aca="false">IF(ABS(K179)&lt;J$1/2,0,IF(ABS(B$9-K179)&lt;J$1/2,B$9,IF(ABS(B$10-K179)&lt;J$1/2,B$10,IF(ABS(B$14-K179)&lt;J$1/2,B$14,IF(ABS(B$15-K179)&lt;J$1/2,B$15,"")))))</f>
        <v/>
      </c>
      <c r="P179" s="2" t="e">
        <f aca="false">IF(O179="",NA(),0)</f>
        <v>#N/A</v>
      </c>
      <c r="Q179" s="2" t="n">
        <f aca="false">IF(K179&lt;0,TDIST(ABS(K179),B$4,1),1-TDIST(K179,B$4,1))</f>
        <v>0.965546367754379</v>
      </c>
    </row>
    <row r="180" customFormat="false" ht="12.75" hidden="false" customHeight="false" outlineLevel="0" collapsed="false">
      <c r="K180" s="2" t="n">
        <f aca="false">E$4+(ROW()-2)*J$1</f>
        <v>2.34</v>
      </c>
      <c r="L180" s="2" t="n">
        <f aca="false">(Q181-Q179)/2/J$1</f>
        <v>0.0412881905817083</v>
      </c>
      <c r="M180" s="2" t="e">
        <f aca="false">IF(OR(K180&lt;B$9,K180&gt;B$10),NA(),L180)</f>
        <v>#N/A</v>
      </c>
      <c r="N180" s="2" t="n">
        <f aca="false">IF(OR(K180&lt;B$14,K180&gt;B$15),NA(),L180)</f>
        <v>0.0412881905817083</v>
      </c>
      <c r="O180" s="2" t="str">
        <f aca="false">IF(ABS(K180)&lt;J$1/2,0,IF(ABS(B$9-K180)&lt;J$1/2,B$9,IF(ABS(B$10-K180)&lt;J$1/2,B$10,IF(ABS(B$14-K180)&lt;J$1/2,B$14,IF(ABS(B$15-K180)&lt;J$1/2,B$15,"")))))</f>
        <v/>
      </c>
      <c r="P180" s="2" t="e">
        <f aca="false">IF(O180="",NA(),0)</f>
        <v>#N/A</v>
      </c>
      <c r="Q180" s="2" t="n">
        <f aca="false">IF(K180&lt;0,TDIST(ABS(K180),B$4,1),1-TDIST(K180,B$4,1))</f>
        <v>0.966809911402606</v>
      </c>
    </row>
    <row r="181" customFormat="false" ht="12.75" hidden="false" customHeight="false" outlineLevel="0" collapsed="false">
      <c r="K181" s="2" t="n">
        <f aca="false">E$4+(ROW()-2)*J$1</f>
        <v>2.37</v>
      </c>
      <c r="L181" s="2" t="n">
        <f aca="false">(Q182-Q180)/2/J$1</f>
        <v>0.0396615499896687</v>
      </c>
      <c r="M181" s="2" t="e">
        <f aca="false">IF(OR(K181&lt;B$9,K181&gt;B$10),NA(),L181)</f>
        <v>#N/A</v>
      </c>
      <c r="N181" s="2" t="n">
        <f aca="false">IF(OR(K181&lt;B$14,K181&gt;B$15),NA(),L181)</f>
        <v>0.0396615499896687</v>
      </c>
      <c r="O181" s="2" t="str">
        <f aca="false">IF(ABS(K181)&lt;J$1/2,0,IF(ABS(B$9-K181)&lt;J$1/2,B$9,IF(ABS(B$10-K181)&lt;J$1/2,B$10,IF(ABS(B$14-K181)&lt;J$1/2,B$14,IF(ABS(B$15-K181)&lt;J$1/2,B$15,"")))))</f>
        <v/>
      </c>
      <c r="P181" s="2" t="e">
        <f aca="false">IF(O181="",NA(),0)</f>
        <v>#N/A</v>
      </c>
      <c r="Q181" s="2" t="n">
        <f aca="false">IF(K181&lt;0,TDIST(ABS(K181),B$4,1),1-TDIST(K181,B$4,1))</f>
        <v>0.968023659189282</v>
      </c>
    </row>
    <row r="182" customFormat="false" ht="12.75" hidden="false" customHeight="false" outlineLevel="0" collapsed="false">
      <c r="K182" s="2" t="n">
        <f aca="false">E$4+(ROW()-2)*J$1</f>
        <v>2.4</v>
      </c>
      <c r="L182" s="2" t="n">
        <f aca="false">(Q183-Q181)/2/J$1</f>
        <v>0.038100115017653</v>
      </c>
      <c r="M182" s="2" t="e">
        <f aca="false">IF(OR(K182&lt;B$9,K182&gt;B$10),NA(),L182)</f>
        <v>#N/A</v>
      </c>
      <c r="N182" s="2" t="n">
        <f aca="false">IF(OR(K182&lt;B$14,K182&gt;B$15),NA(),L182)</f>
        <v>0.038100115017653</v>
      </c>
      <c r="O182" s="2" t="str">
        <f aca="false">IF(ABS(K182)&lt;J$1/2,0,IF(ABS(B$9-K182)&lt;J$1/2,B$9,IF(ABS(B$10-K182)&lt;J$1/2,B$10,IF(ABS(B$14-K182)&lt;J$1/2,B$14,IF(ABS(B$15-K182)&lt;J$1/2,B$15,"")))))</f>
        <v/>
      </c>
      <c r="P182" s="2" t="e">
        <f aca="false">IF(O182="",NA(),0)</f>
        <v>#N/A</v>
      </c>
      <c r="Q182" s="2" t="n">
        <f aca="false">IF(K182&lt;0,TDIST(ABS(K182),B$4,1),1-TDIST(K182,B$4,1))</f>
        <v>0.969189604401986</v>
      </c>
    </row>
    <row r="183" customFormat="false" ht="12.75" hidden="false" customHeight="false" outlineLevel="0" collapsed="false">
      <c r="K183" s="2" t="n">
        <f aca="false">E$4+(ROW()-2)*J$1</f>
        <v>2.43</v>
      </c>
      <c r="L183" s="2" t="n">
        <f aca="false">(Q184-Q182)/2/J$1</f>
        <v>0.036601444462192</v>
      </c>
      <c r="M183" s="2" t="e">
        <f aca="false">IF(OR(K183&lt;B$9,K183&gt;B$10),NA(),L183)</f>
        <v>#N/A</v>
      </c>
      <c r="N183" s="2" t="n">
        <f aca="false">IF(OR(K183&lt;B$14,K183&gt;B$15),NA(),L183)</f>
        <v>0.036601444462192</v>
      </c>
      <c r="O183" s="2" t="str">
        <f aca="false">IF(ABS(K183)&lt;J$1/2,0,IF(ABS(B$9-K183)&lt;J$1/2,B$9,IF(ABS(B$10-K183)&lt;J$1/2,B$10,IF(ABS(B$14-K183)&lt;J$1/2,B$14,IF(ABS(B$15-K183)&lt;J$1/2,B$15,"")))))</f>
        <v/>
      </c>
      <c r="P183" s="2" t="e">
        <f aca="false">IF(O183="",NA(),0)</f>
        <v>#N/A</v>
      </c>
      <c r="Q183" s="2" t="n">
        <f aca="false">IF(K183&lt;0,TDIST(ABS(K183),B$4,1),1-TDIST(K183,B$4,1))</f>
        <v>0.970309666090341</v>
      </c>
    </row>
    <row r="184" customFormat="false" ht="12.75" hidden="false" customHeight="false" outlineLevel="0" collapsed="false">
      <c r="K184" s="2" t="n">
        <f aca="false">E$4+(ROW()-2)*J$1</f>
        <v>2.46</v>
      </c>
      <c r="L184" s="2" t="n">
        <f aca="false">(Q185-Q183)/2/J$1</f>
        <v>0.0351631643839279</v>
      </c>
      <c r="M184" s="2" t="e">
        <f aca="false">IF(OR(K184&lt;B$9,K184&gt;B$10),NA(),L184)</f>
        <v>#N/A</v>
      </c>
      <c r="N184" s="2" t="n">
        <f aca="false">IF(OR(K184&lt;B$14,K184&gt;B$15),NA(),L184)</f>
        <v>0.0351631643839279</v>
      </c>
      <c r="O184" s="2" t="str">
        <f aca="false">IF(ABS(K184)&lt;J$1/2,0,IF(ABS(B$9-K184)&lt;J$1/2,B$9,IF(ABS(B$10-K184)&lt;J$1/2,B$10,IF(ABS(B$14-K184)&lt;J$1/2,B$14,IF(ABS(B$15-K184)&lt;J$1/2,B$15,"")))))</f>
        <v/>
      </c>
      <c r="P184" s="2" t="e">
        <f aca="false">IF(O184="",NA(),0)</f>
        <v>#N/A</v>
      </c>
      <c r="Q184" s="2" t="n">
        <f aca="false">IF(K184&lt;0,TDIST(ABS(K184),B$4,1),1-TDIST(K184,B$4,1))</f>
        <v>0.971385691069718</v>
      </c>
    </row>
    <row r="185" customFormat="false" ht="12.75" hidden="false" customHeight="false" outlineLevel="0" collapsed="false">
      <c r="K185" s="2" t="n">
        <f aca="false">E$4+(ROW()-2)*J$1</f>
        <v>2.49</v>
      </c>
      <c r="L185" s="2" t="n">
        <f aca="false">(Q186-Q184)/2/J$1</f>
        <v>0.0337829688738467</v>
      </c>
      <c r="M185" s="2" t="e">
        <f aca="false">IF(OR(K185&lt;B$9,K185&gt;B$10),NA(),L185)</f>
        <v>#N/A</v>
      </c>
      <c r="N185" s="2" t="n">
        <f aca="false">IF(OR(K185&lt;B$14,K185&gt;B$15),NA(),L185)</f>
        <v>0.0337829688738467</v>
      </c>
      <c r="O185" s="2" t="str">
        <f aca="false">IF(ABS(K185)&lt;J$1/2,0,IF(ABS(B$9-K185)&lt;J$1/2,B$9,IF(ABS(B$10-K185)&lt;J$1/2,B$10,IF(ABS(B$14-K185)&lt;J$1/2,B$14,IF(ABS(B$15-K185)&lt;J$1/2,B$15,"")))))</f>
        <v/>
      </c>
      <c r="P185" s="2" t="e">
        <f aca="false">IF(O185="",NA(),0)</f>
        <v>#N/A</v>
      </c>
      <c r="Q185" s="2" t="n">
        <f aca="false">IF(K185&lt;0,TDIST(ABS(K185),B$4,1),1-TDIST(K185,B$4,1))</f>
        <v>0.972419455953376</v>
      </c>
    </row>
    <row r="186" customFormat="false" ht="12.75" hidden="false" customHeight="false" outlineLevel="0" collapsed="false">
      <c r="K186" s="2" t="n">
        <f aca="false">E$4+(ROW()-2)*J$1</f>
        <v>2.52</v>
      </c>
      <c r="L186" s="2" t="n">
        <f aca="false">(Q187-Q185)/2/J$1</f>
        <v>0.032458620475645</v>
      </c>
      <c r="M186" s="2" t="e">
        <f aca="false">IF(OR(K186&lt;B$9,K186&gt;B$10),NA(),L186)</f>
        <v>#N/A</v>
      </c>
      <c r="N186" s="2" t="n">
        <f aca="false">IF(OR(K186&lt;B$14,K186&gt;B$15),NA(),L186)</f>
        <v>0.032458620475645</v>
      </c>
      <c r="O186" s="2" t="str">
        <f aca="false">IF(ABS(K186)&lt;J$1/2,0,IF(ABS(B$9-K186)&lt;J$1/2,B$9,IF(ABS(B$10-K186)&lt;J$1/2,B$10,IF(ABS(B$14-K186)&lt;J$1/2,B$14,IF(ABS(B$15-K186)&lt;J$1/2,B$15,"")))))</f>
        <v/>
      </c>
      <c r="P186" s="2" t="e">
        <f aca="false">IF(O186="",NA(),0)</f>
        <v>#N/A</v>
      </c>
      <c r="Q186" s="2" t="n">
        <f aca="false">IF(K186&lt;0,TDIST(ABS(K186),B$4,1),1-TDIST(K186,B$4,1))</f>
        <v>0.973412669202148</v>
      </c>
    </row>
    <row r="187" customFormat="false" ht="12.75" hidden="false" customHeight="false" outlineLevel="0" collapsed="false">
      <c r="K187" s="2" t="n">
        <f aca="false">E$4+(ROW()-2)*J$1</f>
        <v>2.55</v>
      </c>
      <c r="L187" s="2" t="n">
        <f aca="false">(Q188-Q186)/2/J$1</f>
        <v>0.0311879503010185</v>
      </c>
      <c r="M187" s="2" t="e">
        <f aca="false">IF(OR(K187&lt;B$9,K187&gt;B$10),NA(),L187)</f>
        <v>#N/A</v>
      </c>
      <c r="N187" s="2" t="n">
        <f aca="false">IF(OR(K187&lt;B$14,K187&gt;B$15),NA(),L187)</f>
        <v>0.0311879503010185</v>
      </c>
      <c r="O187" s="2" t="str">
        <f aca="false">IF(ABS(K187)&lt;J$1/2,0,IF(ABS(B$9-K187)&lt;J$1/2,B$9,IF(ABS(B$10-K187)&lt;J$1/2,B$10,IF(ABS(B$14-K187)&lt;J$1/2,B$14,IF(ABS(B$15-K187)&lt;J$1/2,B$15,"")))))</f>
        <v/>
      </c>
      <c r="P187" s="2" t="e">
        <f aca="false">IF(O187="",NA(),0)</f>
        <v>#N/A</v>
      </c>
      <c r="Q187" s="2" t="n">
        <f aca="false">IF(K187&lt;0,TDIST(ABS(K187),B$4,1),1-TDIST(K187,B$4,1))</f>
        <v>0.974366973181915</v>
      </c>
    </row>
    <row r="188" customFormat="false" ht="12.75" hidden="false" customHeight="false" outlineLevel="0" collapsed="false">
      <c r="K188" s="2" t="n">
        <f aca="false">E$4+(ROW()-2)*J$1</f>
        <v>2.58</v>
      </c>
      <c r="L188" s="2" t="n">
        <f aca="false">(Q189-Q187)/2/J$1</f>
        <v>0.0299688578720647</v>
      </c>
      <c r="M188" s="2" t="e">
        <f aca="false">IF(OR(K188&lt;B$9,K188&gt;B$10),NA(),L188)</f>
        <v>#N/A</v>
      </c>
      <c r="N188" s="2" t="n">
        <f aca="false">IF(OR(K188&lt;B$14,K188&gt;B$15),NA(),L188)</f>
        <v>0.0299688578720647</v>
      </c>
      <c r="O188" s="2" t="str">
        <f aca="false">IF(ABS(K188)&lt;J$1/2,0,IF(ABS(B$9-K188)&lt;J$1/2,B$9,IF(ABS(B$10-K188)&lt;J$1/2,B$10,IF(ABS(B$14-K188)&lt;J$1/2,B$14,IF(ABS(B$15-K188)&lt;J$1/2,B$15,"")))))</f>
        <v/>
      </c>
      <c r="P188" s="2" t="e">
        <f aca="false">IF(O188="",NA(),0)</f>
        <v>#N/A</v>
      </c>
      <c r="Q188" s="2" t="n">
        <f aca="false">IF(K188&lt;0,TDIST(ABS(K188),B$4,1),1-TDIST(K188,B$4,1))</f>
        <v>0.975283946220209</v>
      </c>
    </row>
    <row r="189" customFormat="false" ht="12.75" hidden="false" customHeight="false" outlineLevel="0" collapsed="false">
      <c r="K189" s="2" t="n">
        <f aca="false">E$4+(ROW()-2)*J$1</f>
        <v>2.61</v>
      </c>
      <c r="L189" s="2" t="n">
        <f aca="false">(Q190-Q188)/2/J$1</f>
        <v>0.0287993107223846</v>
      </c>
      <c r="M189" s="2" t="e">
        <f aca="false">IF(OR(K189&lt;B$9,K189&gt;B$10),NA(),L189)</f>
        <v>#N/A</v>
      </c>
      <c r="N189" s="2" t="n">
        <f aca="false">IF(OR(K189&lt;B$14,K189&gt;B$15),NA(),L189)</f>
        <v>0.0287993107223846</v>
      </c>
      <c r="O189" s="2" t="str">
        <f aca="false">IF(ABS(K189)&lt;J$1/2,0,IF(ABS(B$9-K189)&lt;J$1/2,B$9,IF(ABS(B$10-K189)&lt;J$1/2,B$10,IF(ABS(B$14-K189)&lt;J$1/2,B$14,IF(ABS(B$15-K189)&lt;J$1/2,B$15,"")))))</f>
        <v/>
      </c>
      <c r="P189" s="2" t="e">
        <f aca="false">IF(O189="",NA(),0)</f>
        <v>#N/A</v>
      </c>
      <c r="Q189" s="2" t="n">
        <f aca="false">IF(K189&lt;0,TDIST(ABS(K189),B$4,1),1-TDIST(K189,B$4,1))</f>
        <v>0.976165104654239</v>
      </c>
    </row>
    <row r="190" customFormat="false" ht="12.75" hidden="false" customHeight="false" outlineLevel="0" collapsed="false">
      <c r="K190" s="2" t="n">
        <f aca="false">E$4+(ROW()-2)*J$1</f>
        <v>2.64</v>
      </c>
      <c r="L190" s="2" t="n">
        <f aca="false">(Q191-Q189)/2/J$1</f>
        <v>0.0276773437860774</v>
      </c>
      <c r="M190" s="2" t="e">
        <f aca="false">IF(OR(K190&lt;B$9,K190&gt;B$10),NA(),L190)</f>
        <v>#N/A</v>
      </c>
      <c r="N190" s="2" t="n">
        <f aca="false">IF(OR(K190&lt;B$14,K190&gt;B$15),NA(),L190)</f>
        <v>0.0276773437860774</v>
      </c>
      <c r="O190" s="2" t="str">
        <f aca="false">IF(ABS(K190)&lt;J$1/2,0,IF(ABS(B$9-K190)&lt;J$1/2,B$9,IF(ABS(B$10-K190)&lt;J$1/2,B$10,IF(ABS(B$14-K190)&lt;J$1/2,B$14,IF(ABS(B$15-K190)&lt;J$1/2,B$15,"")))))</f>
        <v/>
      </c>
      <c r="P190" s="2" t="e">
        <f aca="false">IF(O190="",NA(),0)</f>
        <v>#N/A</v>
      </c>
      <c r="Q190" s="2" t="n">
        <f aca="false">IF(K190&lt;0,TDIST(ABS(K190),B$4,1),1-TDIST(K190,B$4,1))</f>
        <v>0.977011904863553</v>
      </c>
    </row>
    <row r="191" customFormat="false" ht="12.75" hidden="false" customHeight="false" outlineLevel="0" collapsed="false">
      <c r="K191" s="2" t="n">
        <f aca="false">E$4+(ROW()-2)*J$1</f>
        <v>2.67</v>
      </c>
      <c r="L191" s="2" t="n">
        <f aca="false">(Q192-Q190)/2/J$1</f>
        <v>0.0266010586015109</v>
      </c>
      <c r="M191" s="2" t="e">
        <f aca="false">IF(OR(K191&lt;B$9,K191&gt;B$10),NA(),L191)</f>
        <v>#N/A</v>
      </c>
      <c r="N191" s="2" t="n">
        <f aca="false">IF(OR(K191&lt;B$14,K191&gt;B$15),NA(),L191)</f>
        <v>0.0266010586015109</v>
      </c>
      <c r="O191" s="2" t="str">
        <f aca="false">IF(ABS(K191)&lt;J$1/2,0,IF(ABS(B$9-K191)&lt;J$1/2,B$9,IF(ABS(B$10-K191)&lt;J$1/2,B$10,IF(ABS(B$14-K191)&lt;J$1/2,B$14,IF(ABS(B$15-K191)&lt;J$1/2,B$15,"")))))</f>
        <v/>
      </c>
      <c r="P191" s="2" t="e">
        <f aca="false">IF(O191="",NA(),0)</f>
        <v>#N/A</v>
      </c>
      <c r="Q191" s="2" t="n">
        <f aca="false">IF(K191&lt;0,TDIST(ABS(K191),B$4,1),1-TDIST(K191,B$4,1))</f>
        <v>0.977825745281404</v>
      </c>
    </row>
    <row r="192" customFormat="false" ht="12.75" hidden="false" customHeight="false" outlineLevel="0" collapsed="false">
      <c r="K192" s="2" t="n">
        <f aca="false">E$4+(ROW()-2)*J$1</f>
        <v>2.7</v>
      </c>
      <c r="L192" s="2" t="n">
        <f aca="false">(Q193-Q191)/2/J$1</f>
        <v>0.0255686223544827</v>
      </c>
      <c r="M192" s="2" t="e">
        <f aca="false">IF(OR(K192&lt;B$9,K192&gt;B$10),NA(),L192)</f>
        <v>#N/A</v>
      </c>
      <c r="N192" s="2" t="n">
        <f aca="false">IF(OR(K192&lt;B$14,K192&gt;B$15),NA(),L192)</f>
        <v>0.0255686223544827</v>
      </c>
      <c r="O192" s="2" t="str">
        <f aca="false">IF(ABS(K192)&lt;J$1/2,0,IF(ABS(B$9-K192)&lt;J$1/2,B$9,IF(ABS(B$10-K192)&lt;J$1/2,B$10,IF(ABS(B$14-K192)&lt;J$1/2,B$14,IF(ABS(B$15-K192)&lt;J$1/2,B$15,"")))))</f>
        <v/>
      </c>
      <c r="P192" s="2" t="e">
        <f aca="false">IF(O192="",NA(),0)</f>
        <v>#N/A</v>
      </c>
      <c r="Q192" s="2" t="n">
        <f aca="false">IF(K192&lt;0,TDIST(ABS(K192),B$4,1),1-TDIST(K192,B$4,1))</f>
        <v>0.978607968379643</v>
      </c>
    </row>
    <row r="193" customFormat="false" ht="12.75" hidden="false" customHeight="false" outlineLevel="0" collapsed="false">
      <c r="K193" s="2" t="n">
        <f aca="false">E$4+(ROW()-2)*J$1</f>
        <v>2.73</v>
      </c>
      <c r="L193" s="2" t="n">
        <f aca="false">(Q194-Q192)/2/J$1</f>
        <v>0.0245782667833261</v>
      </c>
      <c r="M193" s="2" t="e">
        <f aca="false">IF(OR(K193&lt;B$9,K193&gt;B$10),NA(),L193)</f>
        <v>#N/A</v>
      </c>
      <c r="N193" s="2" t="n">
        <f aca="false">IF(OR(K193&lt;B$14,K193&gt;B$15),NA(),L193)</f>
        <v>0.0245782667833261</v>
      </c>
      <c r="O193" s="2" t="str">
        <f aca="false">IF(ABS(K193)&lt;J$1/2,0,IF(ABS(B$9-K193)&lt;J$1/2,B$9,IF(ABS(B$10-K193)&lt;J$1/2,B$10,IF(ABS(B$14-K193)&lt;J$1/2,B$14,IF(ABS(B$15-K193)&lt;J$1/2,B$15,"")))))</f>
        <v/>
      </c>
      <c r="P193" s="2" t="e">
        <f aca="false">IF(O193="",NA(),0)</f>
        <v>#N/A</v>
      </c>
      <c r="Q193" s="2" t="n">
        <f aca="false">IF(K193&lt;0,TDIST(ABS(K193),B$4,1),1-TDIST(K193,B$4,1))</f>
        <v>0.979359862622673</v>
      </c>
    </row>
    <row r="194" customFormat="false" ht="12.75" hidden="false" customHeight="false" outlineLevel="0" collapsed="false">
      <c r="K194" s="2" t="n">
        <f aca="false">E$4+(ROW()-2)*J$1</f>
        <v>2.76</v>
      </c>
      <c r="L194" s="2" t="n">
        <f aca="false">(Q195-Q193)/2/J$1</f>
        <v>0.0236282869665353</v>
      </c>
      <c r="M194" s="2" t="e">
        <f aca="false">IF(OR(K194&lt;B$9,K194&gt;B$10),NA(),L194)</f>
        <v>#N/A</v>
      </c>
      <c r="N194" s="2" t="n">
        <f aca="false">IF(OR(K194&lt;B$14,K194&gt;B$15),NA(),L194)</f>
        <v>0.0236282869665353</v>
      </c>
      <c r="O194" s="2" t="str">
        <f aca="false">IF(ABS(K194)&lt;J$1/2,0,IF(ABS(B$9-K194)&lt;J$1/2,B$9,IF(ABS(B$10-K194)&lt;J$1/2,B$10,IF(ABS(B$14-K194)&lt;J$1/2,B$14,IF(ABS(B$15-K194)&lt;J$1/2,B$15,"")))))</f>
        <v/>
      </c>
      <c r="P194" s="2" t="e">
        <f aca="false">IF(O194="",NA(),0)</f>
        <v>#N/A</v>
      </c>
      <c r="Q194" s="2" t="n">
        <f aca="false">IF(K194&lt;0,TDIST(ABS(K194),B$4,1),1-TDIST(K194,B$4,1))</f>
        <v>0.980082664386643</v>
      </c>
    </row>
    <row r="195" customFormat="false" ht="12.75" hidden="false" customHeight="false" outlineLevel="0" collapsed="false">
      <c r="K195" s="2" t="n">
        <f aca="false">E$4+(ROW()-2)*J$1</f>
        <v>2.79</v>
      </c>
      <c r="L195" s="2" t="n">
        <f aca="false">(Q196-Q194)/2/J$1</f>
        <v>0.0227170400116106</v>
      </c>
      <c r="M195" s="2" t="e">
        <f aca="false">IF(OR(K195&lt;B$9,K195&gt;B$10),NA(),L195)</f>
        <v>#N/A</v>
      </c>
      <c r="N195" s="2" t="n">
        <f aca="false">IF(OR(K195&lt;B$14,K195&gt;B$15),NA(),L195)</f>
        <v>0.0227170400116106</v>
      </c>
      <c r="O195" s="2" t="str">
        <f aca="false">IF(ABS(K195)&lt;J$1/2,0,IF(ABS(B$9-K195)&lt;J$1/2,B$9,IF(ABS(B$10-K195)&lt;J$1/2,B$10,IF(ABS(B$14-K195)&lt;J$1/2,B$14,IF(ABS(B$15-K195)&lt;J$1/2,B$15,"")))))</f>
        <v/>
      </c>
      <c r="P195" s="2" t="e">
        <f aca="false">IF(O195="",NA(),0)</f>
        <v>#N/A</v>
      </c>
      <c r="Q195" s="2" t="n">
        <f aca="false">IF(K195&lt;0,TDIST(ABS(K195),B$4,1),1-TDIST(K195,B$4,1))</f>
        <v>0.980777559840665</v>
      </c>
    </row>
    <row r="196" customFormat="false" ht="12.75" hidden="false" customHeight="false" outlineLevel="0" collapsed="false">
      <c r="K196" s="2" t="n">
        <f aca="false">E$4+(ROW()-2)*J$1</f>
        <v>2.82</v>
      </c>
      <c r="L196" s="2" t="n">
        <f aca="false">(Q197-Q195)/2/J$1</f>
        <v>0.0218429436621167</v>
      </c>
      <c r="M196" s="2" t="e">
        <f aca="false">IF(OR(K196&lt;B$9,K196&gt;B$10),NA(),L196)</f>
        <v>#N/A</v>
      </c>
      <c r="N196" s="2" t="n">
        <f aca="false">IF(OR(K196&lt;B$14,K196&gt;B$15),NA(),L196)</f>
        <v>0.0218429436621167</v>
      </c>
      <c r="O196" s="2" t="str">
        <f aca="false">IF(ABS(K196)&lt;J$1/2,0,IF(ABS(B$9-K196)&lt;J$1/2,B$9,IF(ABS(B$10-K196)&lt;J$1/2,B$10,IF(ABS(B$14-K196)&lt;J$1/2,B$14,IF(ABS(B$15-K196)&lt;J$1/2,B$15,"")))))</f>
        <v/>
      </c>
      <c r="P196" s="2" t="e">
        <f aca="false">IF(O196="",NA(),0)</f>
        <v>#N/A</v>
      </c>
      <c r="Q196" s="2" t="n">
        <f aca="false">IF(K196&lt;0,TDIST(ABS(K196),B$4,1),1-TDIST(K196,B$4,1))</f>
        <v>0.981445686787339</v>
      </c>
    </row>
    <row r="197" customFormat="false" ht="12.75" hidden="false" customHeight="false" outlineLevel="0" collapsed="false">
      <c r="K197" s="2" t="n">
        <f aca="false">E$4+(ROW()-2)*J$1</f>
        <v>2.85</v>
      </c>
      <c r="L197" s="2" t="n">
        <f aca="false">(Q198-Q196)/2/J$1</f>
        <v>0.0210044748382654</v>
      </c>
      <c r="M197" s="2" t="e">
        <f aca="false">IF(OR(K197&lt;B$9,K197&gt;B$10),NA(),L197)</f>
        <v>#N/A</v>
      </c>
      <c r="N197" s="2" t="n">
        <f aca="false">IF(OR(K197&lt;B$14,K197&gt;B$15),NA(),L197)</f>
        <v>0.0210044748382654</v>
      </c>
      <c r="O197" s="2" t="str">
        <f aca="false">IF(ABS(K197)&lt;J$1/2,0,IF(ABS(B$9-K197)&lt;J$1/2,B$9,IF(ABS(B$10-K197)&lt;J$1/2,B$10,IF(ABS(B$14-K197)&lt;J$1/2,B$14,IF(ABS(B$15-K197)&lt;J$1/2,B$15,"")))))</f>
        <v/>
      </c>
      <c r="P197" s="2" t="e">
        <f aca="false">IF(O197="",NA(),0)</f>
        <v>#N/A</v>
      </c>
      <c r="Q197" s="2" t="n">
        <f aca="false">IF(K197&lt;0,TDIST(ABS(K197),B$4,1),1-TDIST(K197,B$4,1))</f>
        <v>0.982088136460392</v>
      </c>
    </row>
    <row r="198" customFormat="false" ht="12.75" hidden="false" customHeight="false" outlineLevel="0" collapsed="false">
      <c r="K198" s="2" t="n">
        <f aca="false">E$4+(ROW()-2)*J$1</f>
        <v>2.88</v>
      </c>
      <c r="L198" s="2" t="n">
        <f aca="false">(Q199-Q197)/2/J$1</f>
        <v>0.0202001681248861</v>
      </c>
      <c r="M198" s="2" t="e">
        <f aca="false">IF(OR(K198&lt;B$9,K198&gt;B$10),NA(),L198)</f>
        <v>#N/A</v>
      </c>
      <c r="N198" s="2" t="n">
        <f aca="false">IF(OR(K198&lt;B$14,K198&gt;B$15),NA(),L198)</f>
        <v>0.0202001681248861</v>
      </c>
      <c r="O198" s="2" t="str">
        <f aca="false">IF(ABS(K198)&lt;J$1/2,0,IF(ABS(B$9-K198)&lt;J$1/2,B$9,IF(ABS(B$10-K198)&lt;J$1/2,B$10,IF(ABS(B$14-K198)&lt;J$1/2,B$14,IF(ABS(B$15-K198)&lt;J$1/2,B$15,"")))))</f>
        <v/>
      </c>
      <c r="P198" s="2" t="e">
        <f aca="false">IF(O198="",NA(),0)</f>
        <v>#N/A</v>
      </c>
      <c r="Q198" s="2" t="n">
        <f aca="false">IF(K198&lt;0,TDIST(ABS(K198),B$4,1),1-TDIST(K198,B$4,1))</f>
        <v>0.982705955277635</v>
      </c>
    </row>
    <row r="199" customFormat="false" ht="12.75" hidden="false" customHeight="false" outlineLevel="0" collapsed="false">
      <c r="K199" s="2" t="n">
        <f aca="false">E$4+(ROW()-2)*J$1</f>
        <v>2.91</v>
      </c>
      <c r="L199" s="2" t="n">
        <f aca="false">(Q200-Q198)/2/J$1</f>
        <v>0.0194286142191968</v>
      </c>
      <c r="M199" s="2" t="e">
        <f aca="false">IF(OR(K199&lt;B$9,K199&gt;B$10),NA(),L199)</f>
        <v>#N/A</v>
      </c>
      <c r="N199" s="2" t="n">
        <f aca="false">IF(OR(K199&lt;B$14,K199&gt;B$15),NA(),L199)</f>
        <v>0.0194286142191968</v>
      </c>
      <c r="O199" s="2" t="str">
        <f aca="false">IF(ABS(K199)&lt;J$1/2,0,IF(ABS(B$9-K199)&lt;J$1/2,B$9,IF(ABS(B$10-K199)&lt;J$1/2,B$10,IF(ABS(B$14-K199)&lt;J$1/2,B$14,IF(ABS(B$15-K199)&lt;J$1/2,B$15,"")))))</f>
        <v/>
      </c>
      <c r="P199" s="2" t="e">
        <f aca="false">IF(O199="",NA(),0)</f>
        <v>#N/A</v>
      </c>
      <c r="Q199" s="2" t="n">
        <f aca="false">IF(K199&lt;0,TDIST(ABS(K199),B$4,1),1-TDIST(K199,B$4,1))</f>
        <v>0.983300146547885</v>
      </c>
    </row>
    <row r="200" customFormat="false" ht="12.75" hidden="false" customHeight="false" outlineLevel="0" collapsed="false">
      <c r="K200" s="2" t="n">
        <f aca="false">E$4+(ROW()-2)*J$1</f>
        <v>2.94</v>
      </c>
      <c r="L200" s="2" t="n">
        <f aca="false">(Q201-Q199)/2/J$1</f>
        <v>0.0186884583494954</v>
      </c>
      <c r="M200" s="2" t="e">
        <f aca="false">IF(OR(K200&lt;B$9,K200&gt;B$10),NA(),L200)</f>
        <v>#N/A</v>
      </c>
      <c r="N200" s="2" t="n">
        <f aca="false">IF(OR(K200&lt;B$14,K200&gt;B$15),NA(),L200)</f>
        <v>0.0186884583494954</v>
      </c>
      <c r="O200" s="2" t="str">
        <f aca="false">IF(ABS(K200)&lt;J$1/2,0,IF(ABS(B$9-K200)&lt;J$1/2,B$9,IF(ABS(B$10-K200)&lt;J$1/2,B$10,IF(ABS(B$14-K200)&lt;J$1/2,B$14,IF(ABS(B$15-K200)&lt;J$1/2,B$15,"")))))</f>
        <v/>
      </c>
      <c r="P200" s="2" t="e">
        <f aca="false">IF(O200="",NA(),0)</f>
        <v>#N/A</v>
      </c>
      <c r="Q200" s="2" t="n">
        <f aca="false">IF(K200&lt;0,TDIST(ABS(K200),B$4,1),1-TDIST(K200,B$4,1))</f>
        <v>0.983871672130787</v>
      </c>
    </row>
    <row r="201" customFormat="false" ht="12.75" hidden="false" customHeight="false" outlineLevel="0" collapsed="false">
      <c r="K201" s="2" t="n">
        <f aca="false">E$4+(ROW()-2)*J$1</f>
        <v>2.97</v>
      </c>
      <c r="L201" s="2" t="n">
        <f aca="false">(Q202-Q200)/2/J$1</f>
        <v>0.0179783986746932</v>
      </c>
      <c r="M201" s="2" t="e">
        <f aca="false">IF(OR(K201&lt;B$9,K201&gt;B$10),NA(),L201)</f>
        <v>#N/A</v>
      </c>
      <c r="N201" s="2" t="n">
        <f aca="false">IF(OR(K201&lt;B$14,K201&gt;B$15),NA(),L201)</f>
        <v>0.0179783986746932</v>
      </c>
      <c r="O201" s="2" t="str">
        <f aca="false">IF(ABS(K201)&lt;J$1/2,0,IF(ABS(B$9-K201)&lt;J$1/2,B$9,IF(ABS(B$10-K201)&lt;J$1/2,B$10,IF(ABS(B$14-K201)&lt;J$1/2,B$14,IF(ABS(B$15-K201)&lt;J$1/2,B$15,"")))))</f>
        <v/>
      </c>
      <c r="P201" s="2" t="e">
        <f aca="false">IF(O201="",NA(),0)</f>
        <v>#N/A</v>
      </c>
      <c r="Q201" s="2" t="n">
        <f aca="false">IF(K201&lt;0,TDIST(ABS(K201),B$4,1),1-TDIST(K201,B$4,1))</f>
        <v>0.984421454048855</v>
      </c>
    </row>
    <row r="202" customFormat="false" ht="12.75" hidden="false" customHeight="false" outlineLevel="0" collapsed="false">
      <c r="K202" s="2" t="n">
        <f aca="false">E$4+(ROW()-2)*J$1</f>
        <v>3</v>
      </c>
      <c r="L202" s="2" t="n">
        <f aca="false">(Q203-Q201)/2/J$1</f>
        <v>0.0172971846735259</v>
      </c>
      <c r="M202" s="2" t="e">
        <f aca="false">IF(ISNA(L202),M201,IF(OR(K202&lt;B$9,K202&gt;B$10),NA(),L202))</f>
        <v>#N/A</v>
      </c>
      <c r="N202" s="2" t="n">
        <f aca="false">IF(ISNA(L202),N201,IF(OR(K202&lt;B$14,K202&gt;B$15),NA(),L202))</f>
        <v>0.0172971846735259</v>
      </c>
      <c r="O202" s="2" t="n">
        <f aca="false">E5</f>
        <v>3</v>
      </c>
      <c r="P202" s="2" t="n">
        <f aca="false">IF(O202="",NA(),0)</f>
        <v>0</v>
      </c>
      <c r="Q202" s="2" t="n">
        <f aca="false">IF(K202&lt;0,TDIST(ABS(K202),B$4,1),1-TDIST(K202,B$4,1))</f>
        <v>0.984950376051269</v>
      </c>
    </row>
    <row r="203" customFormat="false" ht="12.75" hidden="false" customHeight="false" outlineLevel="0" collapsed="false">
      <c r="K203" s="2" t="n">
        <f aca="false">E$4+(ROW()-2)*J$1</f>
        <v>3.03</v>
      </c>
      <c r="Q203" s="2" t="n">
        <f aca="false">IF(K203&lt;0,TDIST(ABS(K203),B$4,1),1-TDIST(K203,B$4,1))</f>
        <v>0.985459285129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ow probability">
              <controlPr defaultSize="0" locked="1" autoFill="0" autoLine="0" autoPict="0" print="true" altText="Check Box 2">
                <anchor moveWithCells="true" sizeWithCells="false">
                  <from>
                    <xdr:col>5</xdr:col>
                    <xdr:colOff>61560</xdr:colOff>
                    <xdr:row>3</xdr:row>
                    <xdr:rowOff>38160</xdr:rowOff>
                  </from>
                  <to>
                    <xdr:col>6</xdr:col>
                    <xdr:colOff>-1347120</xdr:colOff>
                    <xdr:row>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 a,b,c,d">
              <controlPr defaultSize="0" locked="1" autoFill="0" autoLine="0" autoPict="0" print="true" altText="ASCB">
                <anchor moveWithCells="true" sizeWithCells="false">
                  <from>
                    <xdr:col>5</xdr:col>
                    <xdr:colOff>1380600</xdr:colOff>
                    <xdr:row>3</xdr:row>
                    <xdr:rowOff>38160</xdr:rowOff>
                  </from>
                  <to>
                    <xdr:col>6</xdr:col>
                    <xdr:colOff>-2808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7.7"/>
    <col collapsed="false" customWidth="true" hidden="false" outlineLevel="0" max="3" min="3" style="1" width="1.56"/>
    <col collapsed="false" customWidth="true" hidden="false" outlineLevel="0" max="4" min="4" style="1" width="7.42"/>
    <col collapsed="false" customWidth="false" hidden="false" outlineLevel="0" max="5" min="5" style="1" width="9.14"/>
    <col collapsed="false" customWidth="true" hidden="false" outlineLevel="0" max="6" min="6" style="1" width="37.28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31.99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 t="s">
        <v>34</v>
      </c>
      <c r="B1" s="4"/>
      <c r="C1" s="5"/>
      <c r="D1" s="5"/>
      <c r="E1" s="5"/>
      <c r="F1" s="6"/>
      <c r="H1" s="7"/>
      <c r="I1" s="7"/>
      <c r="J1" s="2" t="n">
        <f aca="false">(E5-E4)/200</f>
        <v>0.5</v>
      </c>
    </row>
    <row r="2" customFormat="false" ht="12.75" hidden="false" customHeight="false" outlineLevel="0" collapsed="false">
      <c r="A2" s="9"/>
      <c r="B2" s="10"/>
      <c r="C2" s="11"/>
      <c r="D2" s="11"/>
      <c r="E2" s="11"/>
      <c r="F2" s="12"/>
      <c r="K2" s="2" t="n">
        <f aca="false">E$4+(ROW()-2)*J$1</f>
        <v>0</v>
      </c>
      <c r="L2" s="2" t="n">
        <f aca="false">WEIBULL(K2,B$4,B$5,0)</f>
        <v>0</v>
      </c>
      <c r="M2" s="2" t="n">
        <f aca="false">IF(OR(K2&lt;B$10,K2&gt;B$11),NA(),L2)</f>
        <v>0</v>
      </c>
      <c r="N2" s="2" t="e">
        <f aca="false">IF(OR(K2&lt;B$15,K2&gt;B$16),NA(),L2)</f>
        <v>#N/A</v>
      </c>
      <c r="O2" s="2" t="n">
        <f aca="false">K2</f>
        <v>0</v>
      </c>
      <c r="P2" s="2" t="n">
        <f aca="false">IF(O2="",NA(),0)</f>
        <v>0</v>
      </c>
    </row>
    <row r="3" customFormat="false" ht="12.75" hidden="false" customHeight="false" outlineLevel="0" collapsed="false">
      <c r="A3" s="13" t="s">
        <v>1</v>
      </c>
      <c r="B3" s="14"/>
      <c r="C3" s="11"/>
      <c r="D3" s="15" t="s">
        <v>2</v>
      </c>
      <c r="E3" s="16"/>
      <c r="F3" s="17"/>
      <c r="H3" s="7"/>
      <c r="I3" s="7"/>
      <c r="J3" s="2" t="n">
        <f aca="false">MIN(B10:B11,B15:B16)</f>
        <v>0</v>
      </c>
      <c r="K3" s="2" t="n">
        <f aca="false">E$4+(ROW()-2)*J$1</f>
        <v>0.5</v>
      </c>
      <c r="L3" s="2" t="n">
        <f aca="false">WEIBULL(K3,B$4,B$5,0)</f>
        <v>0.0099750312239746</v>
      </c>
      <c r="M3" s="2" t="n">
        <f aca="false">IF(OR(K3&lt;B$10,K3&gt;B$11),NA(),L3)</f>
        <v>0.0099750312239746</v>
      </c>
      <c r="N3" s="2" t="e">
        <f aca="false">IF(OR(K3&lt;B$15,K3&gt;B$16),NA(),L3)</f>
        <v>#N/A</v>
      </c>
      <c r="O3" s="2" t="str">
        <f aca="false">IF(ABS(B$10-K3)&lt;J$1/2,B$10,IF(ABS(B$11-K3)&lt;J$1/2,B$11,IF(ABS(B$15-K3)&lt;J$1/2,B$15,IF(ABS(B$16-K3)&lt;J$1/2,B$16,""))))</f>
        <v/>
      </c>
      <c r="P3" s="2" t="e">
        <f aca="false">IF(O3="",NA(),0)</f>
        <v>#N/A</v>
      </c>
    </row>
    <row r="4" customFormat="false" ht="12.75" hidden="false" customHeight="false" outlineLevel="0" collapsed="false">
      <c r="A4" s="18" t="s">
        <v>3</v>
      </c>
      <c r="B4" s="19" t="n">
        <f aca="false">[1]Weibull!$D$4</f>
        <v>2</v>
      </c>
      <c r="C4" s="11"/>
      <c r="D4" s="20" t="s">
        <v>4</v>
      </c>
      <c r="E4" s="21" t="n">
        <v>0</v>
      </c>
      <c r="F4" s="22"/>
      <c r="H4" s="7"/>
      <c r="I4" s="7"/>
      <c r="J4" s="2" t="n">
        <f aca="false">SMALL((B10:B11~B15:B16),2)</f>
        <v>2</v>
      </c>
      <c r="K4" s="2" t="n">
        <f aca="false">E$4+(ROW()-2)*J$1</f>
        <v>1</v>
      </c>
      <c r="L4" s="2" t="n">
        <f aca="false">WEIBULL(K4,B$4,B$5,0)</f>
        <v>0.0198009966749834</v>
      </c>
      <c r="M4" s="2" t="n">
        <f aca="false">IF(OR(K4&lt;B$10,K4&gt;B$11),NA(),L4)</f>
        <v>0.0198009966749834</v>
      </c>
      <c r="N4" s="2" t="e">
        <f aca="false">IF(OR(K4&lt;B$15,K4&gt;B$16),NA(),L4)</f>
        <v>#N/A</v>
      </c>
      <c r="O4" s="2" t="str">
        <f aca="false">IF(ABS(B$10-K4)&lt;J$1/2,B$10,IF(ABS(B$11-K4)&lt;J$1/2,B$11,IF(ABS(B$15-K4)&lt;J$1/2,B$15,IF(ABS(B$16-K4)&lt;J$1/2,B$16,""))))</f>
        <v/>
      </c>
      <c r="P4" s="2" t="e">
        <f aca="false">IF(O4="",NA(),0)</f>
        <v>#N/A</v>
      </c>
    </row>
    <row r="5" customFormat="false" ht="12.75" hidden="false" customHeight="false" outlineLevel="0" collapsed="false">
      <c r="A5" s="78" t="s">
        <v>5</v>
      </c>
      <c r="B5" s="69" t="n">
        <f aca="false">[1]Weibull!$D$5</f>
        <v>10</v>
      </c>
      <c r="C5" s="11"/>
      <c r="D5" s="24" t="s">
        <v>6</v>
      </c>
      <c r="E5" s="25" t="n">
        <f aca="false">MAX(B5,B11,B16)</f>
        <v>100</v>
      </c>
      <c r="F5" s="26"/>
      <c r="H5" s="7"/>
      <c r="I5" s="7"/>
      <c r="J5" s="2" t="n">
        <f aca="false">SMALL((B10:B11~B15:B16),3)</f>
        <v>20</v>
      </c>
      <c r="K5" s="2" t="n">
        <f aca="false">E$4+(ROW()-2)*J$1</f>
        <v>1.5</v>
      </c>
      <c r="L5" s="2" t="n">
        <f aca="false">WEIBULL(K5,B$4,B$5,0)</f>
        <v>0.0293325371158001</v>
      </c>
      <c r="M5" s="2" t="n">
        <f aca="false">IF(OR(K5&lt;B$10,K5&gt;B$11),NA(),L5)</f>
        <v>0.0293325371158001</v>
      </c>
      <c r="N5" s="2" t="e">
        <f aca="false">IF(OR(K5&lt;B$15,K5&gt;B$16),NA(),L5)</f>
        <v>#N/A</v>
      </c>
      <c r="O5" s="2" t="str">
        <f aca="false">IF(ABS(B$10-K5)&lt;J$1/2,B$10,IF(ABS(B$11-K5)&lt;J$1/2,B$11,IF(ABS(B$15-K5)&lt;J$1/2,B$15,IF(ABS(B$16-K5)&lt;J$1/2,B$16,""))))</f>
        <v/>
      </c>
      <c r="P5" s="2" t="e">
        <f aca="false">IF(O5="",NA(),0)</f>
        <v>#N/A</v>
      </c>
    </row>
    <row r="6" customFormat="false" ht="12.75" hidden="false" customHeight="false" outlineLevel="0" collapsed="false">
      <c r="A6" s="9"/>
      <c r="B6" s="10"/>
      <c r="C6" s="11"/>
      <c r="D6" s="27"/>
      <c r="E6" s="16"/>
      <c r="F6" s="17"/>
      <c r="H6" s="7"/>
      <c r="I6" s="7"/>
      <c r="J6" s="2" t="n">
        <f aca="false">MAX(B10:B11,B15:B16)</f>
        <v>100</v>
      </c>
      <c r="K6" s="2" t="n">
        <f aca="false">E$4+(ROW()-2)*J$1</f>
        <v>2</v>
      </c>
      <c r="L6" s="2" t="n">
        <f aca="false">WEIBULL(K6,B$4,B$5,0)</f>
        <v>0.0384315775660929</v>
      </c>
      <c r="M6" s="2" t="n">
        <f aca="false">IF(OR(K6&lt;B$10,K6&gt;B$11),NA(),L6)</f>
        <v>0.0384315775660929</v>
      </c>
      <c r="N6" s="2" t="e">
        <f aca="false">IF(OR(K6&lt;B$15,K6&gt;B$16),NA(),L6)</f>
        <v>#N/A</v>
      </c>
      <c r="O6" s="2" t="n">
        <f aca="false">IF(ABS(B$10-K6)&lt;J$1/2,B$10,IF(ABS(B$11-K6)&lt;J$1/2,B$11,IF(ABS(B$15-K6)&lt;J$1/2,B$15,IF(ABS(B$16-K6)&lt;J$1/2,B$16,""))))</f>
        <v>2</v>
      </c>
      <c r="P6" s="2" t="n">
        <f aca="false">IF(O6="",NA(),0)</f>
        <v>0</v>
      </c>
    </row>
    <row r="7" customFormat="false" ht="12.75" hidden="false" customHeight="false" outlineLevel="0" collapsed="false">
      <c r="A7" s="13" t="s">
        <v>9</v>
      </c>
      <c r="B7" s="14"/>
      <c r="C7" s="30"/>
      <c r="D7" s="31"/>
      <c r="E7" s="32"/>
      <c r="F7" s="33"/>
      <c r="J7" s="2" t="n">
        <f aca="false">WEIBULL(J6,B4,B5,1)-WEIBULL(J3,B4,B5,1)</f>
        <v>1</v>
      </c>
      <c r="K7" s="2" t="n">
        <f aca="false">E$4+(ROW()-2)*J$1</f>
        <v>2.5</v>
      </c>
      <c r="L7" s="2" t="n">
        <f aca="false">WEIBULL(K7,B$4,B$5,0)</f>
        <v>0.0469706531406738</v>
      </c>
      <c r="M7" s="2" t="e">
        <f aca="false">IF(OR(K7&lt;B$10,K7&gt;B$11),NA(),L7)</f>
        <v>#N/A</v>
      </c>
      <c r="N7" s="2" t="e">
        <f aca="false">IF(OR(K7&lt;B$15,K7&gt;B$16),NA(),L7)</f>
        <v>#N/A</v>
      </c>
      <c r="O7" s="2" t="str">
        <f aca="false">IF(ABS(B$10-K7)&lt;J$1/2,B$10,IF(ABS(B$11-K7)&lt;J$1/2,B$11,IF(ABS(B$15-K7)&lt;J$1/2,B$15,IF(ABS(B$16-K7)&lt;J$1/2,B$16,""))))</f>
        <v/>
      </c>
      <c r="P7" s="2" t="e">
        <f aca="false">IF(O7="",NA(),0)</f>
        <v>#N/A</v>
      </c>
    </row>
    <row r="8" customFormat="false" ht="12.75" hidden="false" customHeight="false" outlineLevel="0" collapsed="false">
      <c r="A8" s="37"/>
      <c r="B8" s="38"/>
      <c r="C8" s="11"/>
      <c r="D8" s="36"/>
      <c r="E8" s="32"/>
      <c r="F8" s="33"/>
      <c r="J8" s="2" t="n">
        <f aca="false">IF(ISERROR(J5),0,IF(OR(J4=B11,J4=B16),WEIBULL(J5,B4,B5,1)-WEIBULL(J4,B4,B5,1),0))</f>
        <v>0.942473800263589</v>
      </c>
      <c r="K8" s="2" t="n">
        <f aca="false">E$4+(ROW()-2)*J$1</f>
        <v>3</v>
      </c>
      <c r="L8" s="2" t="n">
        <f aca="false">WEIBULL(K8,B$4,B$5,0)</f>
        <v>0.0548358711162737</v>
      </c>
      <c r="M8" s="2" t="e">
        <f aca="false">IF(OR(K8&lt;B$10,K8&gt;B$11),NA(),L8)</f>
        <v>#N/A</v>
      </c>
      <c r="N8" s="2" t="e">
        <f aca="false">IF(OR(K8&lt;B$15,K8&gt;B$16),NA(),L8)</f>
        <v>#N/A</v>
      </c>
      <c r="O8" s="2" t="str">
        <f aca="false">IF(ABS(B$10-K8)&lt;J$1/2,B$10,IF(ABS(B$11-K8)&lt;J$1/2,B$11,IF(ABS(B$15-K8)&lt;J$1/2,B$15,IF(ABS(B$16-K8)&lt;J$1/2,B$16,""))))</f>
        <v/>
      </c>
      <c r="P8" s="2" t="e">
        <f aca="false">IF(O8="",NA(),0)</f>
        <v>#N/A</v>
      </c>
    </row>
    <row r="9" customFormat="false" ht="12.75" hidden="false" customHeight="false" outlineLevel="0" collapsed="false">
      <c r="A9" s="39" t="s">
        <v>10</v>
      </c>
      <c r="B9" s="14"/>
      <c r="C9" s="11"/>
      <c r="D9" s="31"/>
      <c r="E9" s="32"/>
      <c r="F9" s="33"/>
      <c r="J9" s="2" t="b">
        <f aca="false">FALSE()</f>
        <v>0</v>
      </c>
      <c r="K9" s="2" t="n">
        <f aca="false">E$4+(ROW()-2)*J$1</f>
        <v>3.5</v>
      </c>
      <c r="L9" s="2" t="n">
        <f aca="false">WEIBULL(K9,B$4,B$5,0)</f>
        <v>0.0619294133460439</v>
      </c>
      <c r="M9" s="2" t="e">
        <f aca="false">IF(OR(K9&lt;B$10,K9&gt;B$11),NA(),L9)</f>
        <v>#N/A</v>
      </c>
      <c r="N9" s="2" t="e">
        <f aca="false">IF(OR(K9&lt;B$15,K9&gt;B$16),NA(),L9)</f>
        <v>#N/A</v>
      </c>
      <c r="O9" s="2" t="str">
        <f aca="false">IF(ABS(B$10-K9)&lt;J$1/2,B$10,IF(ABS(B$11-K9)&lt;J$1/2,B$11,IF(ABS(B$15-K9)&lt;J$1/2,B$15,IF(ABS(B$16-K9)&lt;J$1/2,B$16,""))))</f>
        <v/>
      </c>
      <c r="P9" s="2" t="e">
        <f aca="false">IF(O9="",NA(),0)</f>
        <v>#N/A</v>
      </c>
    </row>
    <row r="10" customFormat="false" ht="12.75" hidden="false" customHeight="false" outlineLevel="0" collapsed="false">
      <c r="A10" s="40" t="s">
        <v>11</v>
      </c>
      <c r="B10" s="19" t="n">
        <v>0</v>
      </c>
      <c r="C10" s="11"/>
      <c r="D10" s="31"/>
      <c r="E10" s="32"/>
      <c r="F10" s="33"/>
      <c r="J10" s="2" t="b">
        <f aca="false">TRUE()</f>
        <v>1</v>
      </c>
      <c r="K10" s="2" t="n">
        <f aca="false">E$4+(ROW()-2)*J$1</f>
        <v>4</v>
      </c>
      <c r="L10" s="2" t="n">
        <f aca="false">WEIBULL(K10,B$4,B$5,0)</f>
        <v>0.0681715031172969</v>
      </c>
      <c r="M10" s="2" t="e">
        <f aca="false">IF(OR(K10&lt;B$10,K10&gt;B$11),NA(),L10)</f>
        <v>#N/A</v>
      </c>
      <c r="N10" s="2" t="e">
        <f aca="false">IF(OR(K10&lt;B$15,K10&gt;B$16),NA(),L10)</f>
        <v>#N/A</v>
      </c>
      <c r="O10" s="2" t="str">
        <f aca="false">IF(ABS(B$10-K10)&lt;J$1/2,B$10,IF(ABS(B$11-K10)&lt;J$1/2,B$11,IF(ABS(B$15-K10)&lt;J$1/2,B$15,IF(ABS(B$16-K10)&lt;J$1/2,B$16,""))))</f>
        <v/>
      </c>
      <c r="P10" s="2" t="e">
        <f aca="false">IF(O10="",NA(),0)</f>
        <v>#N/A</v>
      </c>
    </row>
    <row r="11" customFormat="false" ht="12.75" hidden="false" customHeight="false" outlineLevel="0" collapsed="false">
      <c r="A11" s="40" t="s">
        <v>12</v>
      </c>
      <c r="B11" s="19" t="n">
        <v>2</v>
      </c>
      <c r="C11" s="11"/>
      <c r="D11" s="31"/>
      <c r="E11" s="32"/>
      <c r="F11" s="33"/>
      <c r="J11" s="2" t="str">
        <f aca="false">IF(J10,"Probability = "&amp;ROUND(B19,3),"")</f>
        <v>Probability = 0.058</v>
      </c>
      <c r="K11" s="2" t="n">
        <f aca="false">E$4+(ROW()-2)*J$1</f>
        <v>4.5</v>
      </c>
      <c r="L11" s="2" t="n">
        <f aca="false">WEIBULL(K11,B$4,B$5,0)</f>
        <v>0.07350178343383</v>
      </c>
      <c r="M11" s="2" t="e">
        <f aca="false">IF(OR(K11&lt;B$10,K11&gt;B$11),NA(),L11)</f>
        <v>#N/A</v>
      </c>
      <c r="N11" s="2" t="e">
        <f aca="false">IF(OR(K11&lt;B$15,K11&gt;B$16),NA(),L11)</f>
        <v>#N/A</v>
      </c>
      <c r="O11" s="2" t="str">
        <f aca="false">IF(ABS(B$10-K11)&lt;J$1/2,B$10,IF(ABS(B$11-K11)&lt;J$1/2,B$11,IF(ABS(B$15-K11)&lt;J$1/2,B$15,IF(ABS(B$16-K11)&lt;J$1/2,B$16,""))))</f>
        <v/>
      </c>
      <c r="P11" s="2" t="e">
        <f aca="false">IF(O11="",NA(),0)</f>
        <v>#N/A</v>
      </c>
    </row>
    <row r="12" customFormat="false" ht="12.75" hidden="false" customHeight="false" outlineLevel="0" collapsed="false">
      <c r="A12" s="42" t="s">
        <v>13</v>
      </c>
      <c r="B12" s="43" t="n">
        <f aca="false">IF(OR(B10="",B11=""),"",WEIBULL(MAX(B10:B11),B4,B5,1)-WEIBULL(MIN(B10:B11),B4,B5,1))</f>
        <v>0.0392105608476768</v>
      </c>
      <c r="C12" s="11"/>
      <c r="D12" s="31"/>
      <c r="E12" s="32"/>
      <c r="F12" s="33"/>
      <c r="K12" s="2" t="n">
        <f aca="false">E$4+(ROW()-2)*J$1</f>
        <v>5</v>
      </c>
      <c r="L12" s="2" t="n">
        <f aca="false">WEIBULL(K12,B$4,B$5,0)</f>
        <v>0.0778800783071405</v>
      </c>
      <c r="M12" s="2" t="e">
        <f aca="false">IF(OR(K12&lt;B$10,K12&gt;B$11),NA(),L12)</f>
        <v>#N/A</v>
      </c>
      <c r="N12" s="2" t="e">
        <f aca="false">IF(OR(K12&lt;B$15,K12&gt;B$16),NA(),L12)</f>
        <v>#N/A</v>
      </c>
      <c r="O12" s="2" t="str">
        <f aca="false">IF(ABS(B$10-K12)&lt;J$1/2,B$10,IF(ABS(B$11-K12)&lt;J$1/2,B$11,IF(ABS(B$15-K12)&lt;J$1/2,B$15,IF(ABS(B$16-K12)&lt;J$1/2,B$16,""))))</f>
        <v/>
      </c>
      <c r="P12" s="2" t="e">
        <f aca="false">IF(O12="",NA(),0)</f>
        <v>#N/A</v>
      </c>
    </row>
    <row r="13" customFormat="false" ht="12.75" hidden="false" customHeight="false" outlineLevel="0" collapsed="false">
      <c r="A13" s="37"/>
      <c r="B13" s="38"/>
      <c r="C13" s="11"/>
      <c r="D13" s="31"/>
      <c r="E13" s="32"/>
      <c r="F13" s="33"/>
      <c r="K13" s="2" t="n">
        <f aca="false">E$4+(ROW()-2)*J$1</f>
        <v>5.5</v>
      </c>
      <c r="L13" s="2" t="n">
        <f aca="false">WEIBULL(K13,B$4,B$5,0)</f>
        <v>0.0812865337084839</v>
      </c>
      <c r="M13" s="2" t="e">
        <f aca="false">IF(OR(K13&lt;B$10,K13&gt;B$11),NA(),L13)</f>
        <v>#N/A</v>
      </c>
      <c r="N13" s="2" t="e">
        <f aca="false">IF(OR(K13&lt;B$15,K13&gt;B$16),NA(),L13)</f>
        <v>#N/A</v>
      </c>
      <c r="O13" s="2" t="str">
        <f aca="false">IF(ABS(B$10-K13)&lt;J$1/2,B$10,IF(ABS(B$11-K13)&lt;J$1/2,B$11,IF(ABS(B$15-K13)&lt;J$1/2,B$15,IF(ABS(B$16-K13)&lt;J$1/2,B$16,""))))</f>
        <v/>
      </c>
      <c r="P13" s="2" t="e">
        <f aca="false">IF(O13="",NA(),0)</f>
        <v>#N/A</v>
      </c>
    </row>
    <row r="14" customFormat="false" ht="12.75" hidden="false" customHeight="false" outlineLevel="0" collapsed="false">
      <c r="A14" s="39" t="s">
        <v>14</v>
      </c>
      <c r="B14" s="14"/>
      <c r="C14" s="11"/>
      <c r="D14" s="31"/>
      <c r="E14" s="32"/>
      <c r="F14" s="33"/>
      <c r="K14" s="2" t="n">
        <f aca="false">E$4+(ROW()-2)*J$1</f>
        <v>6</v>
      </c>
      <c r="L14" s="2" t="n">
        <f aca="false">WEIBULL(K14,B$4,B$5,0)</f>
        <v>0.0837211591285237</v>
      </c>
      <c r="M14" s="2" t="e">
        <f aca="false">IF(OR(K14&lt;B$10,K14&gt;B$11),NA(),L14)</f>
        <v>#N/A</v>
      </c>
      <c r="N14" s="2" t="e">
        <f aca="false">IF(OR(K14&lt;B$15,K14&gt;B$16),NA(),L14)</f>
        <v>#N/A</v>
      </c>
      <c r="O14" s="2" t="str">
        <f aca="false">IF(ABS(B$10-K14)&lt;J$1/2,B$10,IF(ABS(B$11-K14)&lt;J$1/2,B$11,IF(ABS(B$15-K14)&lt;J$1/2,B$15,IF(ABS(B$16-K14)&lt;J$1/2,B$16,""))))</f>
        <v/>
      </c>
      <c r="P14" s="2" t="e">
        <f aca="false">IF(O14="",NA(),0)</f>
        <v>#N/A</v>
      </c>
    </row>
    <row r="15" customFormat="false" ht="12.75" hidden="false" customHeight="false" outlineLevel="0" collapsed="false">
      <c r="A15" s="40" t="s">
        <v>15</v>
      </c>
      <c r="B15" s="19" t="n">
        <v>20</v>
      </c>
      <c r="C15" s="11"/>
      <c r="D15" s="31"/>
      <c r="E15" s="32"/>
      <c r="F15" s="33"/>
      <c r="K15" s="2" t="n">
        <f aca="false">E$4+(ROW()-2)*J$1</f>
        <v>6.5</v>
      </c>
      <c r="L15" s="2" t="n">
        <f aca="false">WEIBULL(K15,B$4,B$5,0)</f>
        <v>0.0852028130624893</v>
      </c>
      <c r="M15" s="2" t="e">
        <f aca="false">IF(OR(K15&lt;B$10,K15&gt;B$11),NA(),L15)</f>
        <v>#N/A</v>
      </c>
      <c r="N15" s="2" t="e">
        <f aca="false">IF(OR(K15&lt;B$15,K15&gt;B$16),NA(),L15)</f>
        <v>#N/A</v>
      </c>
      <c r="O15" s="2" t="str">
        <f aca="false">IF(ABS(B$10-K15)&lt;J$1/2,B$10,IF(ABS(B$11-K15)&lt;J$1/2,B$11,IF(ABS(B$15-K15)&lt;J$1/2,B$15,IF(ABS(B$16-K15)&lt;J$1/2,B$16,""))))</f>
        <v/>
      </c>
      <c r="P15" s="2" t="e">
        <f aca="false">IF(O15="",NA(),0)</f>
        <v>#N/A</v>
      </c>
    </row>
    <row r="16" customFormat="false" ht="12.75" hidden="false" customHeight="false" outlineLevel="0" collapsed="false">
      <c r="A16" s="40" t="s">
        <v>16</v>
      </c>
      <c r="B16" s="19" t="n">
        <v>100</v>
      </c>
      <c r="C16" s="11"/>
      <c r="D16" s="31"/>
      <c r="E16" s="32"/>
      <c r="F16" s="33"/>
      <c r="K16" s="2" t="n">
        <f aca="false">E$4+(ROW()-2)*J$1</f>
        <v>7</v>
      </c>
      <c r="L16" s="2" t="n">
        <f aca="false">WEIBULL(K16,B$4,B$5,0)</f>
        <v>0.0857676951858183</v>
      </c>
      <c r="M16" s="2" t="e">
        <f aca="false">IF(OR(K16&lt;B$10,K16&gt;B$11),NA(),L16)</f>
        <v>#N/A</v>
      </c>
      <c r="N16" s="2" t="e">
        <f aca="false">IF(OR(K16&lt;B$15,K16&gt;B$16),NA(),L16)</f>
        <v>#N/A</v>
      </c>
      <c r="O16" s="2" t="str">
        <f aca="false">IF(ABS(B$10-K16)&lt;J$1/2,B$10,IF(ABS(B$11-K16)&lt;J$1/2,B$11,IF(ABS(B$15-K16)&lt;J$1/2,B$15,IF(ABS(B$16-K16)&lt;J$1/2,B$16,""))))</f>
        <v/>
      </c>
      <c r="P16" s="2" t="e">
        <f aca="false">IF(O16="",NA(),0)</f>
        <v>#N/A</v>
      </c>
    </row>
    <row r="17" customFormat="false" ht="12.75" hidden="false" customHeight="false" outlineLevel="0" collapsed="false">
      <c r="A17" s="42" t="s">
        <v>17</v>
      </c>
      <c r="B17" s="43" t="n">
        <f aca="false">IF(OR(B15="",B16=""),"",WEIBULL(MAX(B15:B16),B4,B5,1)-WEIBULL(MIN(B15:B16),B4,B5,1))</f>
        <v>0.0183156388887342</v>
      </c>
      <c r="C17" s="11"/>
      <c r="D17" s="31"/>
      <c r="E17" s="32"/>
      <c r="F17" s="33"/>
      <c r="K17" s="2" t="n">
        <f aca="false">E$4+(ROW()-2)*J$1</f>
        <v>7.5</v>
      </c>
      <c r="L17" s="2" t="n">
        <f aca="false">WEIBULL(K17,B$4,B$5,0)</f>
        <v>0.0854674237096385</v>
      </c>
      <c r="M17" s="2" t="e">
        <f aca="false">IF(OR(K17&lt;B$10,K17&gt;B$11),NA(),L17)</f>
        <v>#N/A</v>
      </c>
      <c r="N17" s="2" t="e">
        <f aca="false">IF(OR(K17&lt;B$15,K17&gt;B$16),NA(),L17)</f>
        <v>#N/A</v>
      </c>
      <c r="O17" s="2" t="str">
        <f aca="false">IF(ABS(B$10-K17)&lt;J$1/2,B$10,IF(ABS(B$11-K17)&lt;J$1/2,B$11,IF(ABS(B$15-K17)&lt;J$1/2,B$15,IF(ABS(B$16-K17)&lt;J$1/2,B$16,""))))</f>
        <v/>
      </c>
      <c r="P17" s="2" t="e">
        <f aca="false">IF(O17="",NA(),0)</f>
        <v>#N/A</v>
      </c>
    </row>
    <row r="18" customFormat="false" ht="12.75" hidden="false" customHeight="false" outlineLevel="0" collapsed="false">
      <c r="A18" s="37"/>
      <c r="B18" s="38"/>
      <c r="C18" s="11"/>
      <c r="D18" s="31"/>
      <c r="E18" s="32"/>
      <c r="F18" s="33"/>
      <c r="K18" s="2" t="n">
        <f aca="false">E$4+(ROW()-2)*J$1</f>
        <v>8</v>
      </c>
      <c r="L18" s="2" t="n">
        <f aca="false">WEIBULL(K18,B$4,B$5,0)</f>
        <v>0.0843667878468878</v>
      </c>
      <c r="M18" s="2" t="e">
        <f aca="false">IF(OR(K18&lt;B$10,K18&gt;B$11),NA(),L18)</f>
        <v>#N/A</v>
      </c>
      <c r="N18" s="2" t="e">
        <f aca="false">IF(OR(K18&lt;B$15,K18&gt;B$16),NA(),L18)</f>
        <v>#N/A</v>
      </c>
      <c r="O18" s="2" t="str">
        <f aca="false">IF(ABS(B$10-K18)&lt;J$1/2,B$10,IF(ABS(B$11-K18)&lt;J$1/2,B$11,IF(ABS(B$15-K18)&lt;J$1/2,B$15,IF(ABS(B$16-K18)&lt;J$1/2,B$16,""))))</f>
        <v/>
      </c>
      <c r="P18" s="2" t="e">
        <f aca="false">IF(O18="",NA(),0)</f>
        <v>#N/A</v>
      </c>
    </row>
    <row r="19" customFormat="false" ht="13.5" hidden="false" customHeight="false" outlineLevel="0" collapsed="false">
      <c r="A19" s="47" t="s">
        <v>18</v>
      </c>
      <c r="B19" s="48" t="n">
        <f aca="false">J7-J8</f>
        <v>0.057526199736411</v>
      </c>
      <c r="C19" s="60"/>
      <c r="D19" s="61"/>
      <c r="E19" s="62"/>
      <c r="F19" s="63"/>
      <c r="K19" s="2" t="n">
        <f aca="false">E$4+(ROW()-2)*J$1</f>
        <v>8.5</v>
      </c>
      <c r="L19" s="2" t="n">
        <f aca="false">WEIBULL(K19,B$4,B$5,0)</f>
        <v>0.0825412721761935</v>
      </c>
      <c r="M19" s="2" t="e">
        <f aca="false">IF(OR(K19&lt;B$10,K19&gt;B$11),NA(),L19)</f>
        <v>#N/A</v>
      </c>
      <c r="N19" s="2" t="e">
        <f aca="false">IF(OR(K19&lt;B$15,K19&gt;B$16),NA(),L19)</f>
        <v>#N/A</v>
      </c>
      <c r="O19" s="2" t="str">
        <f aca="false">IF(ABS(B$10-K19)&lt;J$1/2,B$10,IF(ABS(B$11-K19)&lt;J$1/2,B$11,IF(ABS(B$15-K19)&lt;J$1/2,B$15,IF(ABS(B$16-K19)&lt;J$1/2,B$16,""))))</f>
        <v/>
      </c>
      <c r="P19" s="2" t="e">
        <f aca="false">IF(O19="",NA(),0)</f>
        <v>#N/A</v>
      </c>
    </row>
    <row r="20" customFormat="false" ht="12.75" hidden="false" customHeight="false" outlineLevel="0" collapsed="false">
      <c r="A20" s="51"/>
      <c r="B20" s="52"/>
      <c r="C20" s="51"/>
      <c r="D20" s="51"/>
      <c r="E20" s="51"/>
      <c r="F20" s="51"/>
      <c r="K20" s="2" t="n">
        <f aca="false">E$4+(ROW()-2)*J$1</f>
        <v>9</v>
      </c>
      <c r="L20" s="2" t="n">
        <f aca="false">WEIBULL(K20,B$4,B$5,0)</f>
        <v>0.0800744519201294</v>
      </c>
      <c r="M20" s="2" t="e">
        <f aca="false">IF(OR(K20&lt;B$10,K20&gt;B$11),NA(),L20)</f>
        <v>#N/A</v>
      </c>
      <c r="N20" s="2" t="e">
        <f aca="false">IF(OR(K20&lt;B$15,K20&gt;B$16),NA(),L20)</f>
        <v>#N/A</v>
      </c>
      <c r="O20" s="2" t="str">
        <f aca="false">IF(ABS(B$10-K20)&lt;J$1/2,B$10,IF(ABS(B$11-K20)&lt;J$1/2,B$11,IF(ABS(B$15-K20)&lt;J$1/2,B$15,IF(ABS(B$16-K20)&lt;J$1/2,B$16,""))))</f>
        <v/>
      </c>
      <c r="P20" s="2" t="e">
        <f aca="false">IF(O20="",NA(),0)</f>
        <v>#N/A</v>
      </c>
    </row>
    <row r="21" customFormat="false" ht="12.75" hidden="false" customHeight="false" outlineLevel="0" collapsed="false">
      <c r="A21" s="51"/>
      <c r="B21" s="52"/>
      <c r="C21" s="51"/>
      <c r="D21" s="51"/>
      <c r="E21" s="51"/>
      <c r="F21" s="51"/>
      <c r="K21" s="2" t="n">
        <f aca="false">E$4+(ROW()-2)*J$1</f>
        <v>9.5</v>
      </c>
      <c r="L21" s="2" t="n">
        <f aca="false">WEIBULL(K21,B$4,B$5,0)</f>
        <v>0.0770553559620309</v>
      </c>
      <c r="M21" s="2" t="e">
        <f aca="false">IF(OR(K21&lt;B$10,K21&gt;B$11),NA(),L21)</f>
        <v>#N/A</v>
      </c>
      <c r="N21" s="2" t="e">
        <f aca="false">IF(OR(K21&lt;B$15,K21&gt;B$16),NA(),L21)</f>
        <v>#N/A</v>
      </c>
      <c r="O21" s="2" t="str">
        <f aca="false">IF(ABS(B$10-K21)&lt;J$1/2,B$10,IF(ABS(B$11-K21)&lt;J$1/2,B$11,IF(ABS(B$15-K21)&lt;J$1/2,B$15,IF(ABS(B$16-K21)&lt;J$1/2,B$16,""))))</f>
        <v/>
      </c>
      <c r="P21" s="2" t="e">
        <f aca="false">IF(O21="",NA(),0)</f>
        <v>#N/A</v>
      </c>
    </row>
    <row r="22" customFormat="false" ht="12.75" hidden="false" customHeight="false" outlineLevel="0" collapsed="false">
      <c r="A22" s="51"/>
      <c r="B22" s="52"/>
      <c r="C22" s="51"/>
      <c r="D22" s="51"/>
      <c r="E22" s="51"/>
      <c r="F22" s="51"/>
      <c r="K22" s="2" t="n">
        <f aca="false">E$4+(ROW()-2)*J$1</f>
        <v>10</v>
      </c>
      <c r="L22" s="2" t="n">
        <f aca="false">WEIBULL(K22,B$4,B$5,0)</f>
        <v>0.0735758882342885</v>
      </c>
      <c r="M22" s="2" t="e">
        <f aca="false">IF(OR(K22&lt;B$10,K22&gt;B$11),NA(),L22)</f>
        <v>#N/A</v>
      </c>
      <c r="N22" s="2" t="e">
        <f aca="false">IF(OR(K22&lt;B$15,K22&gt;B$16),NA(),L22)</f>
        <v>#N/A</v>
      </c>
      <c r="O22" s="2" t="str">
        <f aca="false">IF(ABS(B$10-K22)&lt;J$1/2,B$10,IF(ABS(B$11-K22)&lt;J$1/2,B$11,IF(ABS(B$15-K22)&lt;J$1/2,B$15,IF(ABS(B$16-K22)&lt;J$1/2,B$16,""))))</f>
        <v/>
      </c>
      <c r="P22" s="2" t="e">
        <f aca="false">IF(O22="",NA(),0)</f>
        <v>#N/A</v>
      </c>
    </row>
    <row r="23" customFormat="false" ht="12.75" hidden="false" customHeight="false" outlineLevel="0" collapsed="false">
      <c r="A23" s="51"/>
      <c r="B23" s="52"/>
      <c r="C23" s="51"/>
      <c r="D23" s="51"/>
      <c r="E23" s="51"/>
      <c r="F23" s="51"/>
      <c r="K23" s="2" t="n">
        <f aca="false">E$4+(ROW()-2)*J$1</f>
        <v>10.5</v>
      </c>
      <c r="L23" s="2" t="n">
        <f aca="false">WEIBULL(K23,B$4,B$5,0)</f>
        <v>0.0697283885223787</v>
      </c>
      <c r="M23" s="2" t="e">
        <f aca="false">IF(OR(K23&lt;B$10,K23&gt;B$11),NA(),L23)</f>
        <v>#N/A</v>
      </c>
      <c r="N23" s="2" t="e">
        <f aca="false">IF(OR(K23&lt;B$15,K23&gt;B$16),NA(),L23)</f>
        <v>#N/A</v>
      </c>
      <c r="O23" s="2" t="str">
        <f aca="false">IF(ABS(B$10-K23)&lt;J$1/2,B$10,IF(ABS(B$11-K23)&lt;J$1/2,B$11,IF(ABS(B$15-K23)&lt;J$1/2,B$15,IF(ABS(B$16-K23)&lt;J$1/2,B$16,""))))</f>
        <v/>
      </c>
      <c r="P23" s="2" t="e">
        <f aca="false">IF(O23="",NA(),0)</f>
        <v>#N/A</v>
      </c>
    </row>
    <row r="24" customFormat="false" ht="12.75" hidden="false" customHeight="false" outlineLevel="0" collapsed="false">
      <c r="A24" s="51"/>
      <c r="B24" s="52"/>
      <c r="C24" s="51"/>
      <c r="D24" s="51"/>
      <c r="E24" s="51"/>
      <c r="F24" s="51"/>
      <c r="K24" s="2" t="n">
        <f aca="false">E$4+(ROW()-2)*J$1</f>
        <v>11</v>
      </c>
      <c r="L24" s="2" t="n">
        <f aca="false">WEIBULL(K24,B$4,B$5,0)</f>
        <v>0.0656034014745752</v>
      </c>
      <c r="M24" s="2" t="e">
        <f aca="false">IF(OR(K24&lt;B$10,K24&gt;B$11),NA(),L24)</f>
        <v>#N/A</v>
      </c>
      <c r="N24" s="2" t="e">
        <f aca="false">IF(OR(K24&lt;B$15,K24&gt;B$16),NA(),L24)</f>
        <v>#N/A</v>
      </c>
      <c r="O24" s="2" t="str">
        <f aca="false">IF(ABS(B$10-K24)&lt;J$1/2,B$10,IF(ABS(B$11-K24)&lt;J$1/2,B$11,IF(ABS(B$15-K24)&lt;J$1/2,B$15,IF(ABS(B$16-K24)&lt;J$1/2,B$16,""))))</f>
        <v/>
      </c>
      <c r="P24" s="2" t="e">
        <f aca="false">IF(O24="",NA(),0)</f>
        <v>#N/A</v>
      </c>
    </row>
    <row r="25" customFormat="false" ht="12.75" hidden="false" customHeight="false" outlineLevel="0" collapsed="false">
      <c r="B25" s="53"/>
      <c r="K25" s="2" t="n">
        <f aca="false">E$4+(ROW()-2)*J$1</f>
        <v>11.5</v>
      </c>
      <c r="L25" s="2" t="n">
        <f aca="false">WEIBULL(K25,B$4,B$5,0)</f>
        <v>0.0612877084971106</v>
      </c>
      <c r="M25" s="2" t="e">
        <f aca="false">IF(OR(K25&lt;B$10,K25&gt;B$11),NA(),L25)</f>
        <v>#N/A</v>
      </c>
      <c r="N25" s="2" t="e">
        <f aca="false">IF(OR(K25&lt;B$15,K25&gt;B$16),NA(),L25)</f>
        <v>#N/A</v>
      </c>
      <c r="O25" s="2" t="str">
        <f aca="false">IF(ABS(B$10-K25)&lt;J$1/2,B$10,IF(ABS(B$11-K25)&lt;J$1/2,B$11,IF(ABS(B$15-K25)&lt;J$1/2,B$15,IF(ABS(B$16-K25)&lt;J$1/2,B$16,""))))</f>
        <v/>
      </c>
      <c r="P25" s="2" t="e">
        <f aca="false">IF(O25="",NA(),0)</f>
        <v>#N/A</v>
      </c>
    </row>
    <row r="26" customFormat="false" ht="12.75" hidden="false" customHeight="false" outlineLevel="0" collapsed="false">
      <c r="B26" s="53"/>
      <c r="K26" s="2" t="n">
        <f aca="false">E$4+(ROW()-2)*J$1</f>
        <v>12</v>
      </c>
      <c r="L26" s="2" t="n">
        <f aca="false">WEIBULL(K26,B$4,B$5,0)</f>
        <v>0.0568626620837092</v>
      </c>
      <c r="M26" s="2" t="e">
        <f aca="false">IF(OR(K26&lt;B$10,K26&gt;B$11),NA(),L26)</f>
        <v>#N/A</v>
      </c>
      <c r="N26" s="2" t="e">
        <f aca="false">IF(OR(K26&lt;B$15,K26&gt;B$16),NA(),L26)</f>
        <v>#N/A</v>
      </c>
      <c r="O26" s="2" t="str">
        <f aca="false">IF(ABS(B$10-K26)&lt;J$1/2,B$10,IF(ABS(B$11-K26)&lt;J$1/2,B$11,IF(ABS(B$15-K26)&lt;J$1/2,B$15,IF(ABS(B$16-K26)&lt;J$1/2,B$16,""))))</f>
        <v/>
      </c>
      <c r="P26" s="2" t="e">
        <f aca="false">IF(O26="",NA(),0)</f>
        <v>#N/A</v>
      </c>
    </row>
    <row r="27" customFormat="false" ht="12.75" hidden="false" customHeight="false" outlineLevel="0" collapsed="false">
      <c r="B27" s="53"/>
      <c r="K27" s="2" t="n">
        <f aca="false">E$4+(ROW()-2)*J$1</f>
        <v>12.5</v>
      </c>
      <c r="L27" s="2" t="n">
        <f aca="false">WEIBULL(K27,B$4,B$5,0)</f>
        <v>0.0524028467877745</v>
      </c>
      <c r="M27" s="2" t="e">
        <f aca="false">IF(OR(K27&lt;B$10,K27&gt;B$11),NA(),L27)</f>
        <v>#N/A</v>
      </c>
      <c r="N27" s="2" t="e">
        <f aca="false">IF(OR(K27&lt;B$15,K27&gt;B$16),NA(),L27)</f>
        <v>#N/A</v>
      </c>
      <c r="O27" s="2" t="str">
        <f aca="false">IF(ABS(B$10-K27)&lt;J$1/2,B$10,IF(ABS(B$11-K27)&lt;J$1/2,B$11,IF(ABS(B$15-K27)&lt;J$1/2,B$15,IF(ABS(B$16-K27)&lt;J$1/2,B$16,""))))</f>
        <v/>
      </c>
      <c r="P27" s="2" t="e">
        <f aca="false">IF(O27="",NA(),0)</f>
        <v>#N/A</v>
      </c>
    </row>
    <row r="28" customFormat="false" ht="12.75" hidden="false" customHeight="false" outlineLevel="0" collapsed="false">
      <c r="B28" s="53"/>
      <c r="K28" s="2" t="n">
        <f aca="false">E$4+(ROW()-2)*J$1</f>
        <v>13</v>
      </c>
      <c r="L28" s="2" t="n">
        <f aca="false">WEIBULL(K28,B$4,B$5,0)</f>
        <v>0.0479750762381772</v>
      </c>
      <c r="M28" s="2" t="e">
        <f aca="false">IF(OR(K28&lt;B$10,K28&gt;B$11),NA(),L28)</f>
        <v>#N/A</v>
      </c>
      <c r="N28" s="2" t="e">
        <f aca="false">IF(OR(K28&lt;B$15,K28&gt;B$16),NA(),L28)</f>
        <v>#N/A</v>
      </c>
      <c r="O28" s="2" t="str">
        <f aca="false">IF(ABS(B$10-K28)&lt;J$1/2,B$10,IF(ABS(B$11-K28)&lt;J$1/2,B$11,IF(ABS(B$15-K28)&lt;J$1/2,B$15,IF(ABS(B$16-K28)&lt;J$1/2,B$16,""))))</f>
        <v/>
      </c>
      <c r="P28" s="2" t="e">
        <f aca="false">IF(O28="",NA(),0)</f>
        <v>#N/A</v>
      </c>
    </row>
    <row r="29" customFormat="false" ht="12.75" hidden="false" customHeight="false" outlineLevel="0" collapsed="false">
      <c r="B29" s="53"/>
      <c r="K29" s="2" t="n">
        <f aca="false">E$4+(ROW()-2)*J$1</f>
        <v>13.5</v>
      </c>
      <c r="L29" s="2" t="n">
        <f aca="false">WEIBULL(K29,B$4,B$5,0)</f>
        <v>0.0436377219656416</v>
      </c>
      <c r="M29" s="2" t="e">
        <f aca="false">IF(OR(K29&lt;B$10,K29&gt;B$11),NA(),L29)</f>
        <v>#N/A</v>
      </c>
      <c r="N29" s="2" t="e">
        <f aca="false">IF(OR(K29&lt;B$15,K29&gt;B$16),NA(),L29)</f>
        <v>#N/A</v>
      </c>
      <c r="O29" s="2" t="str">
        <f aca="false">IF(ABS(B$10-K29)&lt;J$1/2,B$10,IF(ABS(B$11-K29)&lt;J$1/2,B$11,IF(ABS(B$15-K29)&lt;J$1/2,B$15,IF(ABS(B$16-K29)&lt;J$1/2,B$16,""))))</f>
        <v/>
      </c>
      <c r="P29" s="2" t="e">
        <f aca="false">IF(O29="",NA(),0)</f>
        <v>#N/A</v>
      </c>
    </row>
    <row r="30" customFormat="false" ht="12.75" hidden="false" customHeight="false" outlineLevel="0" collapsed="false">
      <c r="B30" s="53"/>
      <c r="K30" s="2" t="n">
        <f aca="false">E$4+(ROW()-2)*J$1</f>
        <v>14</v>
      </c>
      <c r="L30" s="2" t="n">
        <f aca="false">WEIBULL(K30,B$4,B$5,0)</f>
        <v>0.0394403578578926</v>
      </c>
      <c r="M30" s="2" t="e">
        <f aca="false">IF(OR(K30&lt;B$10,K30&gt;B$11),NA(),L30)</f>
        <v>#N/A</v>
      </c>
      <c r="N30" s="2" t="e">
        <f aca="false">IF(OR(K30&lt;B$15,K30&gt;B$16),NA(),L30)</f>
        <v>#N/A</v>
      </c>
      <c r="O30" s="2" t="str">
        <f aca="false">IF(ABS(B$10-K30)&lt;J$1/2,B$10,IF(ABS(B$11-K30)&lt;J$1/2,B$11,IF(ABS(B$15-K30)&lt;J$1/2,B$15,IF(ABS(B$16-K30)&lt;J$1/2,B$16,""))))</f>
        <v/>
      </c>
      <c r="P30" s="2" t="e">
        <f aca="false">IF(O30="",NA(),0)</f>
        <v>#N/A</v>
      </c>
    </row>
    <row r="31" customFormat="false" ht="12.75" hidden="false" customHeight="false" outlineLevel="0" collapsed="false">
      <c r="B31" s="53"/>
      <c r="K31" s="2" t="n">
        <f aca="false">E$4+(ROW()-2)*J$1</f>
        <v>14.5</v>
      </c>
      <c r="L31" s="2" t="n">
        <f aca="false">WEIBULL(K31,B$4,B$5,0)</f>
        <v>0.0354236941665971</v>
      </c>
      <c r="M31" s="2" t="e">
        <f aca="false">IF(OR(K31&lt;B$10,K31&gt;B$11),NA(),L31)</f>
        <v>#N/A</v>
      </c>
      <c r="N31" s="2" t="e">
        <f aca="false">IF(OR(K31&lt;B$15,K31&gt;B$16),NA(),L31)</f>
        <v>#N/A</v>
      </c>
      <c r="O31" s="2" t="str">
        <f aca="false">IF(ABS(B$10-K31)&lt;J$1/2,B$10,IF(ABS(B$11-K31)&lt;J$1/2,B$11,IF(ABS(B$15-K31)&lt;J$1/2,B$15,IF(ABS(B$16-K31)&lt;J$1/2,B$16,""))))</f>
        <v/>
      </c>
      <c r="P31" s="2" t="e">
        <f aca="false">IF(O31="",NA(),0)</f>
        <v>#N/A</v>
      </c>
    </row>
    <row r="32" customFormat="false" ht="12.75" hidden="false" customHeight="false" outlineLevel="0" collapsed="false">
      <c r="B32" s="53"/>
      <c r="K32" s="2" t="n">
        <f aca="false">E$4+(ROW()-2)*J$1</f>
        <v>15</v>
      </c>
      <c r="L32" s="2" t="n">
        <f aca="false">WEIBULL(K32,B$4,B$5,0)</f>
        <v>0.0316197673685593</v>
      </c>
      <c r="M32" s="2" t="e">
        <f aca="false">IF(OR(K32&lt;B$10,K32&gt;B$11),NA(),L32)</f>
        <v>#N/A</v>
      </c>
      <c r="N32" s="2" t="e">
        <f aca="false">IF(OR(K32&lt;B$15,K32&gt;B$16),NA(),L32)</f>
        <v>#N/A</v>
      </c>
      <c r="O32" s="2" t="str">
        <f aca="false">IF(ABS(B$10-K32)&lt;J$1/2,B$10,IF(ABS(B$11-K32)&lt;J$1/2,B$11,IF(ABS(B$15-K32)&lt;J$1/2,B$15,IF(ABS(B$16-K32)&lt;J$1/2,B$16,""))))</f>
        <v/>
      </c>
      <c r="P32" s="2" t="e">
        <f aca="false">IF(O32="",NA(),0)</f>
        <v>#N/A</v>
      </c>
    </row>
    <row r="33" customFormat="false" ht="12.75" hidden="false" customHeight="false" outlineLevel="0" collapsed="false">
      <c r="B33" s="53"/>
      <c r="K33" s="2" t="n">
        <f aca="false">E$4+(ROW()-2)*J$1</f>
        <v>15.5</v>
      </c>
      <c r="L33" s="2" t="n">
        <f aca="false">WEIBULL(K33,B$4,B$5,0)</f>
        <v>0.0280523469157457</v>
      </c>
      <c r="M33" s="2" t="e">
        <f aca="false">IF(OR(K33&lt;B$10,K33&gt;B$11),NA(),L33)</f>
        <v>#N/A</v>
      </c>
      <c r="N33" s="2" t="e">
        <f aca="false">IF(OR(K33&lt;B$15,K33&gt;B$16),NA(),L33)</f>
        <v>#N/A</v>
      </c>
      <c r="O33" s="2" t="str">
        <f aca="false">IF(ABS(B$10-K33)&lt;J$1/2,B$10,IF(ABS(B$11-K33)&lt;J$1/2,B$11,IF(ABS(B$15-K33)&lt;J$1/2,B$15,IF(ABS(B$16-K33)&lt;J$1/2,B$16,""))))</f>
        <v/>
      </c>
      <c r="P33" s="2" t="e">
        <f aca="false">IF(O33="",NA(),0)</f>
        <v>#N/A</v>
      </c>
    </row>
    <row r="34" customFormat="false" ht="12.75" hidden="false" customHeight="false" outlineLevel="0" collapsed="false">
      <c r="B34" s="53"/>
      <c r="K34" s="2" t="n">
        <f aca="false">E$4+(ROW()-2)*J$1</f>
        <v>16</v>
      </c>
      <c r="L34" s="2" t="n">
        <f aca="false">WEIBULL(K34,B$4,B$5,0)</f>
        <v>0.0247375169418559</v>
      </c>
      <c r="M34" s="2" t="e">
        <f aca="false">IF(OR(K34&lt;B$10,K34&gt;B$11),NA(),L34)</f>
        <v>#N/A</v>
      </c>
      <c r="N34" s="2" t="e">
        <f aca="false">IF(OR(K34&lt;B$15,K34&gt;B$16),NA(),L34)</f>
        <v>#N/A</v>
      </c>
      <c r="O34" s="2" t="str">
        <f aca="false">IF(ABS(B$10-K34)&lt;J$1/2,B$10,IF(ABS(B$11-K34)&lt;J$1/2,B$11,IF(ABS(B$15-K34)&lt;J$1/2,B$15,IF(ABS(B$16-K34)&lt;J$1/2,B$16,""))))</f>
        <v/>
      </c>
      <c r="P34" s="2" t="e">
        <f aca="false">IF(O34="",NA(),0)</f>
        <v>#N/A</v>
      </c>
    </row>
    <row r="35" customFormat="false" ht="12.75" hidden="false" customHeight="false" outlineLevel="0" collapsed="false">
      <c r="B35" s="53"/>
      <c r="K35" s="2" t="n">
        <f aca="false">E$4+(ROW()-2)*J$1</f>
        <v>16.5</v>
      </c>
      <c r="L35" s="2" t="n">
        <f aca="false">WEIBULL(K35,B$4,B$5,0)</f>
        <v>0.021684390165076</v>
      </c>
      <c r="M35" s="2" t="e">
        <f aca="false">IF(OR(K35&lt;B$10,K35&gt;B$11),NA(),L35)</f>
        <v>#N/A</v>
      </c>
      <c r="N35" s="2" t="e">
        <f aca="false">IF(OR(K35&lt;B$15,K35&gt;B$16),NA(),L35)</f>
        <v>#N/A</v>
      </c>
      <c r="O35" s="2" t="str">
        <f aca="false">IF(ABS(B$10-K35)&lt;J$1/2,B$10,IF(ABS(B$11-K35)&lt;J$1/2,B$11,IF(ABS(B$15-K35)&lt;J$1/2,B$15,IF(ABS(B$16-K35)&lt;J$1/2,B$16,""))))</f>
        <v/>
      </c>
      <c r="P35" s="2" t="e">
        <f aca="false">IF(O35="",NA(),0)</f>
        <v>#N/A</v>
      </c>
    </row>
    <row r="36" customFormat="false" ht="12.75" hidden="false" customHeight="false" outlineLevel="0" collapsed="false">
      <c r="B36" s="53"/>
      <c r="K36" s="2" t="n">
        <f aca="false">E$4+(ROW()-2)*J$1</f>
        <v>17</v>
      </c>
      <c r="L36" s="2" t="n">
        <f aca="false">WEIBULL(K36,B$4,B$5,0)</f>
        <v>0.0188959122879043</v>
      </c>
      <c r="M36" s="2" t="e">
        <f aca="false">IF(OR(K36&lt;B$10,K36&gt;B$11),NA(),L36)</f>
        <v>#N/A</v>
      </c>
      <c r="N36" s="2" t="e">
        <f aca="false">IF(OR(K36&lt;B$15,K36&gt;B$16),NA(),L36)</f>
        <v>#N/A</v>
      </c>
      <c r="O36" s="2" t="str">
        <f aca="false">IF(ABS(B$10-K36)&lt;J$1/2,B$10,IF(ABS(B$11-K36)&lt;J$1/2,B$11,IF(ABS(B$15-K36)&lt;J$1/2,B$15,IF(ABS(B$16-K36)&lt;J$1/2,B$16,""))))</f>
        <v/>
      </c>
      <c r="P36" s="2" t="e">
        <f aca="false">IF(O36="",NA(),0)</f>
        <v>#N/A</v>
      </c>
    </row>
    <row r="37" customFormat="false" ht="12.75" hidden="false" customHeight="false" outlineLevel="0" collapsed="false">
      <c r="B37" s="53"/>
      <c r="K37" s="2" t="n">
        <f aca="false">E$4+(ROW()-2)*J$1</f>
        <v>17.5</v>
      </c>
      <c r="L37" s="2" t="n">
        <f aca="false">WEIBULL(K37,B$4,B$5,0)</f>
        <v>0.0163697178343856</v>
      </c>
      <c r="M37" s="2" t="e">
        <f aca="false">IF(OR(K37&lt;B$10,K37&gt;B$11),NA(),L37)</f>
        <v>#N/A</v>
      </c>
      <c r="N37" s="2" t="e">
        <f aca="false">IF(OR(K37&lt;B$15,K37&gt;B$16),NA(),L37)</f>
        <v>#N/A</v>
      </c>
      <c r="O37" s="2" t="str">
        <f aca="false">IF(ABS(B$10-K37)&lt;J$1/2,B$10,IF(ABS(B$11-K37)&lt;J$1/2,B$11,IF(ABS(B$15-K37)&lt;J$1/2,B$15,IF(ABS(B$16-K37)&lt;J$1/2,B$16,""))))</f>
        <v/>
      </c>
      <c r="P37" s="2" t="e">
        <f aca="false">IF(O37="",NA(),0)</f>
        <v>#N/A</v>
      </c>
    </row>
    <row r="38" customFormat="false" ht="12.75" hidden="false" customHeight="false" outlineLevel="0" collapsed="false">
      <c r="B38" s="53"/>
      <c r="K38" s="2" t="n">
        <f aca="false">E$4+(ROW()-2)*J$1</f>
        <v>18</v>
      </c>
      <c r="L38" s="2" t="n">
        <f aca="false">WEIBULL(K38,B$4,B$5,0)</f>
        <v>0.0140990022356353</v>
      </c>
      <c r="M38" s="2" t="e">
        <f aca="false">IF(OR(K38&lt;B$10,K38&gt;B$11),NA(),L38)</f>
        <v>#N/A</v>
      </c>
      <c r="N38" s="2" t="e">
        <f aca="false">IF(OR(K38&lt;B$15,K38&gt;B$16),NA(),L38)</f>
        <v>#N/A</v>
      </c>
      <c r="O38" s="2" t="str">
        <f aca="false">IF(ABS(B$10-K38)&lt;J$1/2,B$10,IF(ABS(B$11-K38)&lt;J$1/2,B$11,IF(ABS(B$15-K38)&lt;J$1/2,B$15,IF(ABS(B$16-K38)&lt;J$1/2,B$16,""))))</f>
        <v/>
      </c>
      <c r="P38" s="2" t="e">
        <f aca="false">IF(O38="",NA(),0)</f>
        <v>#N/A</v>
      </c>
    </row>
    <row r="39" customFormat="false" ht="12.75" hidden="false" customHeight="false" outlineLevel="0" collapsed="false">
      <c r="B39" s="53"/>
      <c r="K39" s="2" t="n">
        <f aca="false">E$4+(ROW()-2)*J$1</f>
        <v>18.5</v>
      </c>
      <c r="L39" s="2" t="n">
        <f aca="false">WEIBULL(K39,B$4,B$5,0)</f>
        <v>0.0120733797173715</v>
      </c>
      <c r="M39" s="2" t="e">
        <f aca="false">IF(OR(K39&lt;B$10,K39&gt;B$11),NA(),L39)</f>
        <v>#N/A</v>
      </c>
      <c r="N39" s="2" t="e">
        <f aca="false">IF(OR(K39&lt;B$15,K39&gt;B$16),NA(),L39)</f>
        <v>#N/A</v>
      </c>
      <c r="O39" s="2" t="str">
        <f aca="false">IF(ABS(B$10-K39)&lt;J$1/2,B$10,IF(ABS(B$11-K39)&lt;J$1/2,B$11,IF(ABS(B$15-K39)&lt;J$1/2,B$15,IF(ABS(B$16-K39)&lt;J$1/2,B$16,""))))</f>
        <v/>
      </c>
      <c r="P39" s="2" t="e">
        <f aca="false">IF(O39="",NA(),0)</f>
        <v>#N/A</v>
      </c>
    </row>
    <row r="40" customFormat="false" ht="12.75" hidden="false" customHeight="false" outlineLevel="0" collapsed="false">
      <c r="B40" s="53"/>
      <c r="K40" s="2" t="n">
        <f aca="false">E$4+(ROW()-2)*J$1</f>
        <v>19</v>
      </c>
      <c r="L40" s="2" t="n">
        <f aca="false">WEIBULL(K40,B$4,B$5,0)</f>
        <v>0.0102797018092132</v>
      </c>
      <c r="M40" s="2" t="e">
        <f aca="false">IF(OR(K40&lt;B$10,K40&gt;B$11),NA(),L40)</f>
        <v>#N/A</v>
      </c>
      <c r="N40" s="2" t="e">
        <f aca="false">IF(OR(K40&lt;B$15,K40&gt;B$16),NA(),L40)</f>
        <v>#N/A</v>
      </c>
      <c r="O40" s="2" t="str">
        <f aca="false">IF(ABS(B$10-K40)&lt;J$1/2,B$10,IF(ABS(B$11-K40)&lt;J$1/2,B$11,IF(ABS(B$15-K40)&lt;J$1/2,B$15,IF(ABS(B$16-K40)&lt;J$1/2,B$16,""))))</f>
        <v/>
      </c>
      <c r="P40" s="2" t="e">
        <f aca="false">IF(O40="",NA(),0)</f>
        <v>#N/A</v>
      </c>
    </row>
    <row r="41" customFormat="false" ht="12.75" hidden="false" customHeight="false" outlineLevel="0" collapsed="false">
      <c r="B41" s="53"/>
      <c r="K41" s="2" t="n">
        <f aca="false">E$4+(ROW()-2)*J$1</f>
        <v>19.5</v>
      </c>
      <c r="L41" s="2" t="n">
        <f aca="false">WEIBULL(K41,B$4,B$5,0)</f>
        <v>0.0087028167630169</v>
      </c>
      <c r="M41" s="2" t="e">
        <f aca="false">IF(OR(K41&lt;B$10,K41&gt;B$11),NA(),L41)</f>
        <v>#N/A</v>
      </c>
      <c r="N41" s="2" t="e">
        <f aca="false">IF(OR(K41&lt;B$15,K41&gt;B$16),NA(),L41)</f>
        <v>#N/A</v>
      </c>
      <c r="O41" s="2" t="str">
        <f aca="false">IF(ABS(B$10-K41)&lt;J$1/2,B$10,IF(ABS(B$11-K41)&lt;J$1/2,B$11,IF(ABS(B$15-K41)&lt;J$1/2,B$15,IF(ABS(B$16-K41)&lt;J$1/2,B$16,""))))</f>
        <v/>
      </c>
      <c r="P41" s="2" t="e">
        <f aca="false">IF(O41="",NA(),0)</f>
        <v>#N/A</v>
      </c>
    </row>
    <row r="42" customFormat="false" ht="12.75" hidden="false" customHeight="false" outlineLevel="0" collapsed="false">
      <c r="B42" s="53"/>
      <c r="K42" s="2" t="n">
        <f aca="false">E$4+(ROW()-2)*J$1</f>
        <v>20</v>
      </c>
      <c r="L42" s="2" t="n">
        <f aca="false">WEIBULL(K42,B$4,B$5,0)</f>
        <v>0.00732625555549367</v>
      </c>
      <c r="M42" s="2" t="e">
        <f aca="false">IF(OR(K42&lt;B$10,K42&gt;B$11),NA(),L42)</f>
        <v>#N/A</v>
      </c>
      <c r="N42" s="2" t="n">
        <f aca="false">IF(OR(K42&lt;B$15,K42&gt;B$16),NA(),L42)</f>
        <v>0.00732625555549367</v>
      </c>
      <c r="O42" s="2" t="n">
        <f aca="false">IF(ABS(B$10-K42)&lt;J$1/2,B$10,IF(ABS(B$11-K42)&lt;J$1/2,B$11,IF(ABS(B$15-K42)&lt;J$1/2,B$15,IF(ABS(B$16-K42)&lt;J$1/2,B$16,""))))</f>
        <v>20</v>
      </c>
      <c r="P42" s="2" t="n">
        <f aca="false">IF(O42="",NA(),0)</f>
        <v>0</v>
      </c>
    </row>
    <row r="43" customFormat="false" ht="12.75" hidden="false" customHeight="false" outlineLevel="0" collapsed="false">
      <c r="B43" s="53"/>
      <c r="K43" s="2" t="n">
        <f aca="false">E$4+(ROW()-2)*J$1</f>
        <v>20.5</v>
      </c>
      <c r="L43" s="2" t="n">
        <f aca="false">WEIBULL(K43,B$4,B$5,0)</f>
        <v>0.00613283522723677</v>
      </c>
      <c r="M43" s="2" t="e">
        <f aca="false">IF(OR(K43&lt;B$10,K43&gt;B$11),NA(),L43)</f>
        <v>#N/A</v>
      </c>
      <c r="N43" s="2" t="n">
        <f aca="false">IF(OR(K43&lt;B$15,K43&gt;B$16),NA(),L43)</f>
        <v>0.00613283522723677</v>
      </c>
      <c r="O43" s="2" t="str">
        <f aca="false">IF(ABS(B$10-K43)&lt;J$1/2,B$10,IF(ABS(B$11-K43)&lt;J$1/2,B$11,IF(ABS(B$15-K43)&lt;J$1/2,B$15,IF(ABS(B$16-K43)&lt;J$1/2,B$16,""))))</f>
        <v/>
      </c>
      <c r="P43" s="2" t="e">
        <f aca="false">IF(O43="",NA(),0)</f>
        <v>#N/A</v>
      </c>
    </row>
    <row r="44" customFormat="false" ht="12.75" hidden="false" customHeight="false" outlineLevel="0" collapsed="false">
      <c r="B44" s="53"/>
      <c r="K44" s="2" t="n">
        <f aca="false">E$4+(ROW()-2)*J$1</f>
        <v>21</v>
      </c>
      <c r="L44" s="2" t="n">
        <f aca="false">WEIBULL(K44,B$4,B$5,0)</f>
        <v>0.00510517489856427</v>
      </c>
      <c r="M44" s="2" t="e">
        <f aca="false">IF(OR(K44&lt;B$10,K44&gt;B$11),NA(),L44)</f>
        <v>#N/A</v>
      </c>
      <c r="N44" s="2" t="n">
        <f aca="false">IF(OR(K44&lt;B$15,K44&gt;B$16),NA(),L44)</f>
        <v>0.00510517489856427</v>
      </c>
      <c r="O44" s="2" t="str">
        <f aca="false">IF(ABS(B$10-K44)&lt;J$1/2,B$10,IF(ABS(B$11-K44)&lt;J$1/2,B$11,IF(ABS(B$15-K44)&lt;J$1/2,B$15,IF(ABS(B$16-K44)&lt;J$1/2,B$16,""))))</f>
        <v/>
      </c>
      <c r="P44" s="2" t="e">
        <f aca="false">IF(O44="",NA(),0)</f>
        <v>#N/A</v>
      </c>
    </row>
    <row r="45" customFormat="false" ht="12.75" hidden="false" customHeight="false" outlineLevel="0" collapsed="false">
      <c r="B45" s="53"/>
      <c r="K45" s="2" t="n">
        <f aca="false">E$4+(ROW()-2)*J$1</f>
        <v>21.5</v>
      </c>
      <c r="L45" s="2" t="n">
        <f aca="false">WEIBULL(K45,B$4,B$5,0)</f>
        <v>0.00422612377921327</v>
      </c>
      <c r="M45" s="2" t="e">
        <f aca="false">IF(OR(K45&lt;B$10,K45&gt;B$11),NA(),L45)</f>
        <v>#N/A</v>
      </c>
      <c r="N45" s="2" t="n">
        <f aca="false">IF(OR(K45&lt;B$15,K45&gt;B$16),NA(),L45)</f>
        <v>0.00422612377921327</v>
      </c>
      <c r="O45" s="2" t="str">
        <f aca="false">IF(ABS(B$10-K45)&lt;J$1/2,B$10,IF(ABS(B$11-K45)&lt;J$1/2,B$11,IF(ABS(B$15-K45)&lt;J$1/2,B$15,IF(ABS(B$16-K45)&lt;J$1/2,B$16,""))))</f>
        <v/>
      </c>
      <c r="P45" s="2" t="e">
        <f aca="false">IF(O45="",NA(),0)</f>
        <v>#N/A</v>
      </c>
    </row>
    <row r="46" customFormat="false" ht="12.75" hidden="false" customHeight="false" outlineLevel="0" collapsed="false">
      <c r="B46" s="53"/>
      <c r="K46" s="2" t="n">
        <f aca="false">E$4+(ROW()-2)*J$1</f>
        <v>22</v>
      </c>
      <c r="L46" s="2" t="n">
        <f aca="false">WEIBULL(K46,B$4,B$5,0)</f>
        <v>0.00347910378270111</v>
      </c>
      <c r="M46" s="2" t="e">
        <f aca="false">IF(OR(K46&lt;B$10,K46&gt;B$11),NA(),L46)</f>
        <v>#N/A</v>
      </c>
      <c r="N46" s="2" t="n">
        <f aca="false">IF(OR(K46&lt;B$15,K46&gt;B$16),NA(),L46)</f>
        <v>0.00347910378270111</v>
      </c>
      <c r="O46" s="2" t="str">
        <f aca="false">IF(ABS(B$10-K46)&lt;J$1/2,B$10,IF(ABS(B$11-K46)&lt;J$1/2,B$11,IF(ABS(B$15-K46)&lt;J$1/2,B$15,IF(ABS(B$16-K46)&lt;J$1/2,B$16,""))))</f>
        <v/>
      </c>
      <c r="P46" s="2" t="e">
        <f aca="false">IF(O46="",NA(),0)</f>
        <v>#N/A</v>
      </c>
    </row>
    <row r="47" customFormat="false" ht="12.75" hidden="false" customHeight="false" outlineLevel="0" collapsed="false">
      <c r="B47" s="53"/>
      <c r="K47" s="2" t="n">
        <f aca="false">E$4+(ROW()-2)*J$1</f>
        <v>22.5</v>
      </c>
      <c r="L47" s="2" t="n">
        <f aca="false">WEIBULL(K47,B$4,B$5,0)</f>
        <v>0.00284837194236859</v>
      </c>
      <c r="M47" s="2" t="e">
        <f aca="false">IF(OR(K47&lt;B$10,K47&gt;B$11),NA(),L47)</f>
        <v>#N/A</v>
      </c>
      <c r="N47" s="2" t="n">
        <f aca="false">IF(OR(K47&lt;B$15,K47&gt;B$16),NA(),L47)</f>
        <v>0.00284837194236859</v>
      </c>
      <c r="O47" s="2" t="str">
        <f aca="false">IF(ABS(B$10-K47)&lt;J$1/2,B$10,IF(ABS(B$11-K47)&lt;J$1/2,B$11,IF(ABS(B$15-K47)&lt;J$1/2,B$15,IF(ABS(B$16-K47)&lt;J$1/2,B$16,""))))</f>
        <v/>
      </c>
      <c r="P47" s="2" t="e">
        <f aca="false">IF(O47="",NA(),0)</f>
        <v>#N/A</v>
      </c>
    </row>
    <row r="48" customFormat="false" ht="12.75" hidden="false" customHeight="false" outlineLevel="0" collapsed="false">
      <c r="B48" s="53"/>
      <c r="K48" s="2" t="n">
        <f aca="false">E$4+(ROW()-2)*J$1</f>
        <v>23</v>
      </c>
      <c r="L48" s="2" t="n">
        <f aca="false">WEIBULL(K48,B$4,B$5,0)</f>
        <v>0.00231920971945785</v>
      </c>
      <c r="M48" s="2" t="e">
        <f aca="false">IF(OR(K48&lt;B$10,K48&gt;B$11),NA(),L48)</f>
        <v>#N/A</v>
      </c>
      <c r="N48" s="2" t="n">
        <f aca="false">IF(OR(K48&lt;B$15,K48&gt;B$16),NA(),L48)</f>
        <v>0.00231920971945785</v>
      </c>
      <c r="O48" s="2" t="str">
        <f aca="false">IF(ABS(B$10-K48)&lt;J$1/2,B$10,IF(ABS(B$11-K48)&lt;J$1/2,B$11,IF(ABS(B$15-K48)&lt;J$1/2,B$15,IF(ABS(B$16-K48)&lt;J$1/2,B$16,""))))</f>
        <v/>
      </c>
      <c r="P48" s="2" t="e">
        <f aca="false">IF(O48="",NA(),0)</f>
        <v>#N/A</v>
      </c>
    </row>
    <row r="49" customFormat="false" ht="12.75" hidden="false" customHeight="false" outlineLevel="0" collapsed="false">
      <c r="B49" s="53"/>
      <c r="K49" s="2" t="n">
        <f aca="false">E$4+(ROW()-2)*J$1</f>
        <v>23.5</v>
      </c>
      <c r="L49" s="2" t="n">
        <f aca="false">WEIBULL(K49,B$4,B$5,0)</f>
        <v>0.00187804754013978</v>
      </c>
      <c r="M49" s="2" t="e">
        <f aca="false">IF(OR(K49&lt;B$10,K49&gt;B$11),NA(),L49)</f>
        <v>#N/A</v>
      </c>
      <c r="N49" s="2" t="n">
        <f aca="false">IF(OR(K49&lt;B$15,K49&gt;B$16),NA(),L49)</f>
        <v>0.00187804754013978</v>
      </c>
      <c r="O49" s="2" t="str">
        <f aca="false">IF(ABS(B$10-K49)&lt;J$1/2,B$10,IF(ABS(B$11-K49)&lt;J$1/2,B$11,IF(ABS(B$15-K49)&lt;J$1/2,B$15,IF(ABS(B$16-K49)&lt;J$1/2,B$16,""))))</f>
        <v/>
      </c>
      <c r="P49" s="2" t="e">
        <f aca="false">IF(O49="",NA(),0)</f>
        <v>#N/A</v>
      </c>
    </row>
    <row r="50" customFormat="false" ht="12.75" hidden="false" customHeight="false" outlineLevel="0" collapsed="false">
      <c r="B50" s="53"/>
      <c r="K50" s="2" t="n">
        <f aca="false">E$4+(ROW()-2)*J$1</f>
        <v>24</v>
      </c>
      <c r="L50" s="2" t="n">
        <f aca="false">WEIBULL(K50,B$4,B$5,0)</f>
        <v>0.00151253356725333</v>
      </c>
      <c r="M50" s="2" t="e">
        <f aca="false">IF(OR(K50&lt;B$10,K50&gt;B$11),NA(),L50)</f>
        <v>#N/A</v>
      </c>
      <c r="N50" s="2" t="n">
        <f aca="false">IF(OR(K50&lt;B$15,K50&gt;B$16),NA(),L50)</f>
        <v>0.00151253356725333</v>
      </c>
      <c r="O50" s="2" t="str">
        <f aca="false">IF(ABS(B$10-K50)&lt;J$1/2,B$10,IF(ABS(B$11-K50)&lt;J$1/2,B$11,IF(ABS(B$15-K50)&lt;J$1/2,B$15,IF(ABS(B$16-K50)&lt;J$1/2,B$16,""))))</f>
        <v/>
      </c>
      <c r="P50" s="2" t="e">
        <f aca="false">IF(O50="",NA(),0)</f>
        <v>#N/A</v>
      </c>
    </row>
    <row r="51" customFormat="false" ht="12.75" hidden="false" customHeight="false" outlineLevel="0" collapsed="false">
      <c r="K51" s="2" t="n">
        <f aca="false">E$4+(ROW()-2)*J$1</f>
        <v>24.5</v>
      </c>
      <c r="L51" s="2" t="n">
        <f aca="false">WEIBULL(K51,B$4,B$5,0)</f>
        <v>0.00121155588757835</v>
      </c>
      <c r="M51" s="2" t="e">
        <f aca="false">IF(OR(K51&lt;B$10,K51&gt;B$11),NA(),L51)</f>
        <v>#N/A</v>
      </c>
      <c r="N51" s="2" t="n">
        <f aca="false">IF(OR(K51&lt;B$15,K51&gt;B$16),NA(),L51)</f>
        <v>0.00121155588757835</v>
      </c>
      <c r="O51" s="2" t="str">
        <f aca="false">IF(ABS(B$10-K51)&lt;J$1/2,B$10,IF(ABS(B$11-K51)&lt;J$1/2,B$11,IF(ABS(B$15-K51)&lt;J$1/2,B$15,IF(ABS(B$16-K51)&lt;J$1/2,B$16,""))))</f>
        <v/>
      </c>
      <c r="P51" s="2" t="e">
        <f aca="false">IF(O51="",NA(),0)</f>
        <v>#N/A</v>
      </c>
    </row>
    <row r="52" customFormat="false" ht="12.75" hidden="false" customHeight="false" outlineLevel="0" collapsed="false">
      <c r="K52" s="2" t="n">
        <f aca="false">E$4+(ROW()-2)*J$1</f>
        <v>25</v>
      </c>
      <c r="L52" s="2" t="n">
        <f aca="false">WEIBULL(K52,B$4,B$5,0)</f>
        <v>0.000965227068113855</v>
      </c>
      <c r="M52" s="2" t="e">
        <f aca="false">IF(OR(K52&lt;B$10,K52&gt;B$11),NA(),L52)</f>
        <v>#N/A</v>
      </c>
      <c r="N52" s="2" t="n">
        <f aca="false">IF(OR(K52&lt;B$15,K52&gt;B$16),NA(),L52)</f>
        <v>0.000965227068113855</v>
      </c>
      <c r="O52" s="2" t="str">
        <f aca="false">IF(ABS(B$10-K52)&lt;J$1/2,B$10,IF(ABS(B$11-K52)&lt;J$1/2,B$11,IF(ABS(B$15-K52)&lt;J$1/2,B$15,IF(ABS(B$16-K52)&lt;J$1/2,B$16,""))))</f>
        <v/>
      </c>
      <c r="P52" s="2" t="e">
        <f aca="false">IF(O52="",NA(),0)</f>
        <v>#N/A</v>
      </c>
    </row>
    <row r="53" customFormat="false" ht="12.75" hidden="false" customHeight="false" outlineLevel="0" collapsed="false">
      <c r="K53" s="2" t="n">
        <f aca="false">E$4+(ROW()-2)*J$1</f>
        <v>25.5</v>
      </c>
      <c r="L53" s="2" t="n">
        <f aca="false">WEIBULL(K53,B$4,B$5,0)</f>
        <v>0.000764839497558222</v>
      </c>
      <c r="M53" s="2" t="e">
        <f aca="false">IF(OR(K53&lt;B$10,K53&gt;B$11),NA(),L53)</f>
        <v>#N/A</v>
      </c>
      <c r="N53" s="2" t="n">
        <f aca="false">IF(OR(K53&lt;B$15,K53&gt;B$16),NA(),L53)</f>
        <v>0.000764839497558222</v>
      </c>
      <c r="O53" s="2" t="str">
        <f aca="false">IF(ABS(B$10-K53)&lt;J$1/2,B$10,IF(ABS(B$11-K53)&lt;J$1/2,B$11,IF(ABS(B$15-K53)&lt;J$1/2,B$15,IF(ABS(B$16-K53)&lt;J$1/2,B$16,""))))</f>
        <v/>
      </c>
      <c r="P53" s="2" t="e">
        <f aca="false">IF(O53="",NA(),0)</f>
        <v>#N/A</v>
      </c>
    </row>
    <row r="54" customFormat="false" ht="12.75" hidden="false" customHeight="false" outlineLevel="0" collapsed="false">
      <c r="K54" s="2" t="n">
        <f aca="false">E$4+(ROW()-2)*J$1</f>
        <v>26</v>
      </c>
      <c r="L54" s="2" t="n">
        <f aca="false">WEIBULL(K54,B$4,B$5,0)</f>
        <v>0.000602799170430387</v>
      </c>
      <c r="M54" s="2" t="e">
        <f aca="false">IF(OR(K54&lt;B$10,K54&gt;B$11),NA(),L54)</f>
        <v>#N/A</v>
      </c>
      <c r="N54" s="2" t="n">
        <f aca="false">IF(OR(K54&lt;B$15,K54&gt;B$16),NA(),L54)</f>
        <v>0.000602799170430387</v>
      </c>
      <c r="O54" s="2" t="str">
        <f aca="false">IF(ABS(B$10-K54)&lt;J$1/2,B$10,IF(ABS(B$11-K54)&lt;J$1/2,B$11,IF(ABS(B$15-K54)&lt;J$1/2,B$15,IF(ABS(B$16-K54)&lt;J$1/2,B$16,""))))</f>
        <v/>
      </c>
      <c r="P54" s="2" t="e">
        <f aca="false">IF(O54="",NA(),0)</f>
        <v>#N/A</v>
      </c>
    </row>
    <row r="55" customFormat="false" ht="12.75" hidden="false" customHeight="false" outlineLevel="0" collapsed="false">
      <c r="K55" s="2" t="n">
        <f aca="false">E$4+(ROW()-2)*J$1</f>
        <v>26.5</v>
      </c>
      <c r="L55" s="2" t="n">
        <f aca="false">WEIBULL(K55,B$4,B$5,0)</f>
        <v>0.000472544671597466</v>
      </c>
      <c r="M55" s="2" t="e">
        <f aca="false">IF(OR(K55&lt;B$10,K55&gt;B$11),NA(),L55)</f>
        <v>#N/A</v>
      </c>
      <c r="N55" s="2" t="n">
        <f aca="false">IF(OR(K55&lt;B$15,K55&gt;B$16),NA(),L55)</f>
        <v>0.000472544671597466</v>
      </c>
      <c r="O55" s="2" t="str">
        <f aca="false">IF(ABS(B$10-K55)&lt;J$1/2,B$10,IF(ABS(B$11-K55)&lt;J$1/2,B$11,IF(ABS(B$15-K55)&lt;J$1/2,B$15,IF(ABS(B$16-K55)&lt;J$1/2,B$16,""))))</f>
        <v/>
      </c>
      <c r="P55" s="2" t="e">
        <f aca="false">IF(O55="",NA(),0)</f>
        <v>#N/A</v>
      </c>
    </row>
    <row r="56" customFormat="false" ht="12.75" hidden="false" customHeight="false" outlineLevel="0" collapsed="false">
      <c r="K56" s="2" t="n">
        <f aca="false">E$4+(ROW()-2)*J$1</f>
        <v>27</v>
      </c>
      <c r="L56" s="2" t="n">
        <f aca="false">WEIBULL(K56,B$4,B$5,0)</f>
        <v>0.000368457148488443</v>
      </c>
      <c r="M56" s="2" t="e">
        <f aca="false">IF(OR(K56&lt;B$10,K56&gt;B$11),NA(),L56)</f>
        <v>#N/A</v>
      </c>
      <c r="N56" s="2" t="n">
        <f aca="false">IF(OR(K56&lt;B$15,K56&gt;B$16),NA(),L56)</f>
        <v>0.000368457148488443</v>
      </c>
      <c r="O56" s="2" t="str">
        <f aca="false">IF(ABS(B$10-K56)&lt;J$1/2,B$10,IF(ABS(B$11-K56)&lt;J$1/2,B$11,IF(ABS(B$15-K56)&lt;J$1/2,B$15,IF(ABS(B$16-K56)&lt;J$1/2,B$16,""))))</f>
        <v/>
      </c>
      <c r="P56" s="2" t="e">
        <f aca="false">IF(O56="",NA(),0)</f>
        <v>#N/A</v>
      </c>
    </row>
    <row r="57" customFormat="false" ht="12.75" hidden="false" customHeight="false" outlineLevel="0" collapsed="false">
      <c r="K57" s="2" t="n">
        <f aca="false">E$4+(ROW()-2)*J$1</f>
        <v>27.5</v>
      </c>
      <c r="L57" s="2" t="n">
        <f aca="false">WEIBULL(K57,B$4,B$5,0)</f>
        <v>0.000285766075185161</v>
      </c>
      <c r="M57" s="2" t="e">
        <f aca="false">IF(OR(K57&lt;B$10,K57&gt;B$11),NA(),L57)</f>
        <v>#N/A</v>
      </c>
      <c r="N57" s="2" t="n">
        <f aca="false">IF(OR(K57&lt;B$15,K57&gt;B$16),NA(),L57)</f>
        <v>0.000285766075185161</v>
      </c>
      <c r="O57" s="2" t="str">
        <f aca="false">IF(ABS(B$10-K57)&lt;J$1/2,B$10,IF(ABS(B$11-K57)&lt;J$1/2,B$11,IF(ABS(B$15-K57)&lt;J$1/2,B$15,IF(ABS(B$16-K57)&lt;J$1/2,B$16,""))))</f>
        <v/>
      </c>
      <c r="P57" s="2" t="e">
        <f aca="false">IF(O57="",NA(),0)</f>
        <v>#N/A</v>
      </c>
    </row>
    <row r="58" customFormat="false" ht="12.75" hidden="false" customHeight="false" outlineLevel="0" collapsed="false">
      <c r="K58" s="2" t="n">
        <f aca="false">E$4+(ROW()-2)*J$1</f>
        <v>28</v>
      </c>
      <c r="L58" s="2" t="n">
        <f aca="false">WEIBULL(K58,B$4,B$5,0)</f>
        <v>0.000220454662766844</v>
      </c>
      <c r="M58" s="2" t="e">
        <f aca="false">IF(OR(K58&lt;B$10,K58&gt;B$11),NA(),L58)</f>
        <v>#N/A</v>
      </c>
      <c r="N58" s="2" t="n">
        <f aca="false">IF(OR(K58&lt;B$15,K58&gt;B$16),NA(),L58)</f>
        <v>0.000220454662766844</v>
      </c>
      <c r="O58" s="2" t="str">
        <f aca="false">IF(ABS(B$10-K58)&lt;J$1/2,B$10,IF(ABS(B$11-K58)&lt;J$1/2,B$11,IF(ABS(B$15-K58)&lt;J$1/2,B$15,IF(ABS(B$16-K58)&lt;J$1/2,B$16,""))))</f>
        <v/>
      </c>
      <c r="P58" s="2" t="e">
        <f aca="false">IF(O58="",NA(),0)</f>
        <v>#N/A</v>
      </c>
    </row>
    <row r="59" customFormat="false" ht="12.75" hidden="false" customHeight="false" outlineLevel="0" collapsed="false">
      <c r="K59" s="2" t="n">
        <f aca="false">E$4+(ROW()-2)*J$1</f>
        <v>28.5</v>
      </c>
      <c r="L59" s="2" t="n">
        <f aca="false">WEIBULL(K59,B$4,B$5,0)</f>
        <v>0.00016916788764213</v>
      </c>
      <c r="M59" s="2" t="e">
        <f aca="false">IF(OR(K59&lt;B$10,K59&gt;B$11),NA(),L59)</f>
        <v>#N/A</v>
      </c>
      <c r="N59" s="2" t="n">
        <f aca="false">IF(OR(K59&lt;B$15,K59&gt;B$16),NA(),L59)</f>
        <v>0.00016916788764213</v>
      </c>
      <c r="O59" s="2" t="str">
        <f aca="false">IF(ABS(B$10-K59)&lt;J$1/2,B$10,IF(ABS(B$11-K59)&lt;J$1/2,B$11,IF(ABS(B$15-K59)&lt;J$1/2,B$15,IF(ABS(B$16-K59)&lt;J$1/2,B$16,""))))</f>
        <v/>
      </c>
      <c r="P59" s="2" t="e">
        <f aca="false">IF(O59="",NA(),0)</f>
        <v>#N/A</v>
      </c>
    </row>
    <row r="60" customFormat="false" ht="12.75" hidden="false" customHeight="false" outlineLevel="0" collapsed="false">
      <c r="K60" s="2" t="n">
        <f aca="false">E$4+(ROW()-2)*J$1</f>
        <v>29</v>
      </c>
      <c r="L60" s="2" t="n">
        <f aca="false">WEIBULL(K60,B$4,B$5,0)</f>
        <v>0.000129125317012956</v>
      </c>
      <c r="M60" s="2" t="e">
        <f aca="false">IF(OR(K60&lt;B$10,K60&gt;B$11),NA(),L60)</f>
        <v>#N/A</v>
      </c>
      <c r="N60" s="2" t="n">
        <f aca="false">IF(OR(K60&lt;B$15,K60&gt;B$16),NA(),L60)</f>
        <v>0.000129125317012956</v>
      </c>
      <c r="O60" s="2" t="str">
        <f aca="false">IF(ABS(B$10-K60)&lt;J$1/2,B$10,IF(ABS(B$11-K60)&lt;J$1/2,B$11,IF(ABS(B$15-K60)&lt;J$1/2,B$15,IF(ABS(B$16-K60)&lt;J$1/2,B$16,""))))</f>
        <v/>
      </c>
      <c r="P60" s="2" t="e">
        <f aca="false">IF(O60="",NA(),0)</f>
        <v>#N/A</v>
      </c>
    </row>
    <row r="61" customFormat="false" ht="12.75" hidden="false" customHeight="false" outlineLevel="0" collapsed="false">
      <c r="K61" s="2" t="n">
        <f aca="false">E$4+(ROW()-2)*J$1</f>
        <v>29.5</v>
      </c>
      <c r="L61" s="2" t="n">
        <f aca="false">WEIBULL(K61,B$4,B$5,0)</f>
        <v>9.80402212982936E-005</v>
      </c>
      <c r="M61" s="2" t="e">
        <f aca="false">IF(OR(K61&lt;B$10,K61&gt;B$11),NA(),L61)</f>
        <v>#N/A</v>
      </c>
      <c r="N61" s="2" t="n">
        <f aca="false">IF(OR(K61&lt;B$15,K61&gt;B$16),NA(),L61)</f>
        <v>9.80402212982936E-005</v>
      </c>
      <c r="O61" s="2" t="str">
        <f aca="false">IF(ABS(B$10-K61)&lt;J$1/2,B$10,IF(ABS(B$11-K61)&lt;J$1/2,B$11,IF(ABS(B$15-K61)&lt;J$1/2,B$15,IF(ABS(B$16-K61)&lt;J$1/2,B$16,""))))</f>
        <v/>
      </c>
      <c r="P61" s="2" t="e">
        <f aca="false">IF(O61="",NA(),0)</f>
        <v>#N/A</v>
      </c>
    </row>
    <row r="62" customFormat="false" ht="12.75" hidden="false" customHeight="false" outlineLevel="0" collapsed="false">
      <c r="K62" s="2" t="n">
        <f aca="false">E$4+(ROW()-2)*J$1</f>
        <v>30</v>
      </c>
      <c r="L62" s="2" t="n">
        <f aca="false">WEIBULL(K62,B$4,B$5,0)</f>
        <v>7.40458824520077E-005</v>
      </c>
      <c r="M62" s="2" t="e">
        <f aca="false">IF(OR(K62&lt;B$10,K62&gt;B$11),NA(),L62)</f>
        <v>#N/A</v>
      </c>
      <c r="N62" s="2" t="n">
        <f aca="false">IF(OR(K62&lt;B$15,K62&gt;B$16),NA(),L62)</f>
        <v>7.40458824520077E-005</v>
      </c>
      <c r="O62" s="2" t="str">
        <f aca="false">IF(ABS(B$10-K62)&lt;J$1/2,B$10,IF(ABS(B$11-K62)&lt;J$1/2,B$11,IF(ABS(B$15-K62)&lt;J$1/2,B$15,IF(ABS(B$16-K62)&lt;J$1/2,B$16,""))))</f>
        <v/>
      </c>
      <c r="P62" s="2" t="e">
        <f aca="false">IF(O62="",NA(),0)</f>
        <v>#N/A</v>
      </c>
    </row>
    <row r="63" customFormat="false" ht="12.75" hidden="false" customHeight="false" outlineLevel="0" collapsed="false">
      <c r="K63" s="2" t="n">
        <f aca="false">E$4+(ROW()-2)*J$1</f>
        <v>30.5</v>
      </c>
      <c r="L63" s="2" t="n">
        <f aca="false">WEIBULL(K63,B$4,B$5,0)</f>
        <v>5.56295333809824E-005</v>
      </c>
      <c r="M63" s="2" t="e">
        <f aca="false">IF(OR(K63&lt;B$10,K63&gt;B$11),NA(),L63)</f>
        <v>#N/A</v>
      </c>
      <c r="N63" s="2" t="n">
        <f aca="false">IF(OR(K63&lt;B$15,K63&gt;B$16),NA(),L63)</f>
        <v>5.56295333809824E-005</v>
      </c>
      <c r="O63" s="2" t="str">
        <f aca="false">IF(ABS(B$10-K63)&lt;J$1/2,B$10,IF(ABS(B$11-K63)&lt;J$1/2,B$11,IF(ABS(B$15-K63)&lt;J$1/2,B$15,IF(ABS(B$16-K63)&lt;J$1/2,B$16,""))))</f>
        <v/>
      </c>
      <c r="P63" s="2" t="e">
        <f aca="false">IF(O63="",NA(),0)</f>
        <v>#N/A</v>
      </c>
    </row>
    <row r="64" customFormat="false" ht="12.75" hidden="false" customHeight="false" outlineLevel="0" collapsed="false">
      <c r="K64" s="2" t="n">
        <f aca="false">E$4+(ROW()-2)*J$1</f>
        <v>31</v>
      </c>
      <c r="L64" s="2" t="n">
        <f aca="false">WEIBULL(K64,B$4,B$5,0)</f>
        <v>4.15739910677428E-005</v>
      </c>
      <c r="M64" s="2" t="e">
        <f aca="false">IF(OR(K64&lt;B$10,K64&gt;B$11),NA(),L64)</f>
        <v>#N/A</v>
      </c>
      <c r="N64" s="2" t="n">
        <f aca="false">IF(OR(K64&lt;B$15,K64&gt;B$16),NA(),L64)</f>
        <v>4.15739910677428E-005</v>
      </c>
      <c r="O64" s="2" t="str">
        <f aca="false">IF(ABS(B$10-K64)&lt;J$1/2,B$10,IF(ABS(B$11-K64)&lt;J$1/2,B$11,IF(ABS(B$15-K64)&lt;J$1/2,B$15,IF(ABS(B$16-K64)&lt;J$1/2,B$16,""))))</f>
        <v/>
      </c>
      <c r="P64" s="2" t="e">
        <f aca="false">IF(O64="",NA(),0)</f>
        <v>#N/A</v>
      </c>
    </row>
    <row r="65" customFormat="false" ht="12.75" hidden="false" customHeight="false" outlineLevel="0" collapsed="false">
      <c r="K65" s="2" t="n">
        <f aca="false">E$4+(ROW()-2)*J$1</f>
        <v>31.5</v>
      </c>
      <c r="L65" s="2" t="n">
        <f aca="false">WEIBULL(K65,B$4,B$5,0)</f>
        <v>3.09067651974109E-005</v>
      </c>
      <c r="M65" s="2" t="e">
        <f aca="false">IF(OR(K65&lt;B$10,K65&gt;B$11),NA(),L65)</f>
        <v>#N/A</v>
      </c>
      <c r="N65" s="2" t="n">
        <f aca="false">IF(OR(K65&lt;B$15,K65&gt;B$16),NA(),L65)</f>
        <v>3.09067651974109E-005</v>
      </c>
      <c r="O65" s="2" t="str">
        <f aca="false">IF(ABS(B$10-K65)&lt;J$1/2,B$10,IF(ABS(B$11-K65)&lt;J$1/2,B$11,IF(ABS(B$15-K65)&lt;J$1/2,B$15,IF(ABS(B$16-K65)&lt;J$1/2,B$16,""))))</f>
        <v/>
      </c>
      <c r="P65" s="2" t="e">
        <f aca="false">IF(O65="",NA(),0)</f>
        <v>#N/A</v>
      </c>
    </row>
    <row r="66" customFormat="false" ht="12.75" hidden="false" customHeight="false" outlineLevel="0" collapsed="false">
      <c r="K66" s="2" t="n">
        <f aca="false">E$4+(ROW()-2)*J$1</f>
        <v>32</v>
      </c>
      <c r="L66" s="2" t="n">
        <f aca="false">WEIBULL(K66,B$4,B$5,0)</f>
        <v>2.28562237706465E-005</v>
      </c>
      <c r="M66" s="2" t="e">
        <f aca="false">IF(OR(K66&lt;B$10,K66&gt;B$11),NA(),L66)</f>
        <v>#N/A</v>
      </c>
      <c r="N66" s="2" t="n">
        <f aca="false">IF(OR(K66&lt;B$15,K66&gt;B$16),NA(),L66)</f>
        <v>2.28562237706465E-005</v>
      </c>
      <c r="O66" s="2" t="str">
        <f aca="false">IF(ABS(B$10-K66)&lt;J$1/2,B$10,IF(ABS(B$11-K66)&lt;J$1/2,B$11,IF(ABS(B$15-K66)&lt;J$1/2,B$15,IF(ABS(B$16-K66)&lt;J$1/2,B$16,""))))</f>
        <v/>
      </c>
      <c r="P66" s="2" t="e">
        <f aca="false">IF(O66="",NA(),0)</f>
        <v>#N/A</v>
      </c>
    </row>
    <row r="67" customFormat="false" ht="12.75" hidden="false" customHeight="false" outlineLevel="0" collapsed="false">
      <c r="K67" s="2" t="n">
        <f aca="false">E$4+(ROW()-2)*J$1</f>
        <v>32.5</v>
      </c>
      <c r="L67" s="2" t="n">
        <f aca="false">WEIBULL(K67,B$4,B$5,0)</f>
        <v>1.68142651447252E-005</v>
      </c>
      <c r="M67" s="2" t="e">
        <f aca="false">IF(OR(K67&lt;B$10,K67&gt;B$11),NA(),L67)</f>
        <v>#N/A</v>
      </c>
      <c r="N67" s="2" t="n">
        <f aca="false">IF(OR(K67&lt;B$15,K67&gt;B$16),NA(),L67)</f>
        <v>1.68142651447252E-005</v>
      </c>
      <c r="O67" s="2" t="str">
        <f aca="false">IF(ABS(B$10-K67)&lt;J$1/2,B$10,IF(ABS(B$11-K67)&lt;J$1/2,B$11,IF(ABS(B$15-K67)&lt;J$1/2,B$15,IF(ABS(B$16-K67)&lt;J$1/2,B$16,""))))</f>
        <v/>
      </c>
      <c r="P67" s="2" t="e">
        <f aca="false">IF(O67="",NA(),0)</f>
        <v>#N/A</v>
      </c>
    </row>
    <row r="68" customFormat="false" ht="12.75" hidden="false" customHeight="false" outlineLevel="0" collapsed="false">
      <c r="K68" s="2" t="n">
        <f aca="false">E$4+(ROW()-2)*J$1</f>
        <v>33</v>
      </c>
      <c r="L68" s="2" t="n">
        <f aca="false">WEIBULL(K68,B$4,B$5,0)</f>
        <v>1.23048699388011E-005</v>
      </c>
      <c r="M68" s="2" t="e">
        <f aca="false">IF(OR(K68&lt;B$10,K68&gt;B$11),NA(),L68)</f>
        <v>#N/A</v>
      </c>
      <c r="N68" s="2" t="n">
        <f aca="false">IF(OR(K68&lt;B$15,K68&gt;B$16),NA(),L68)</f>
        <v>1.23048699388011E-005</v>
      </c>
      <c r="O68" s="2" t="str">
        <f aca="false">IF(ABS(B$10-K68)&lt;J$1/2,B$10,IF(ABS(B$11-K68)&lt;J$1/2,B$11,IF(ABS(B$15-K68)&lt;J$1/2,B$15,IF(ABS(B$16-K68)&lt;J$1/2,B$16,""))))</f>
        <v/>
      </c>
      <c r="P68" s="2" t="e">
        <f aca="false">IF(O68="",NA(),0)</f>
        <v>#N/A</v>
      </c>
    </row>
    <row r="69" customFormat="false" ht="12.75" hidden="false" customHeight="false" outlineLevel="0" collapsed="false">
      <c r="K69" s="2" t="n">
        <f aca="false">E$4+(ROW()-2)*J$1</f>
        <v>33.5</v>
      </c>
      <c r="L69" s="2" t="n">
        <f aca="false">WEIBULL(K69,B$4,B$5,0)</f>
        <v>8.95787462096535E-006</v>
      </c>
      <c r="M69" s="2" t="e">
        <f aca="false">IF(OR(K69&lt;B$10,K69&gt;B$11),NA(),L69)</f>
        <v>#N/A</v>
      </c>
      <c r="N69" s="2" t="n">
        <f aca="false">IF(OR(K69&lt;B$15,K69&gt;B$16),NA(),L69)</f>
        <v>8.95787462096535E-006</v>
      </c>
      <c r="O69" s="2" t="str">
        <f aca="false">IF(ABS(B$10-K69)&lt;J$1/2,B$10,IF(ABS(B$11-K69)&lt;J$1/2,B$11,IF(ABS(B$15-K69)&lt;J$1/2,B$15,IF(ABS(B$16-K69)&lt;J$1/2,B$16,""))))</f>
        <v/>
      </c>
      <c r="P69" s="2" t="e">
        <f aca="false">IF(O69="",NA(),0)</f>
        <v>#N/A</v>
      </c>
    </row>
    <row r="70" customFormat="false" ht="12.75" hidden="false" customHeight="false" outlineLevel="0" collapsed="false">
      <c r="K70" s="2" t="n">
        <f aca="false">E$4+(ROW()-2)*J$1</f>
        <v>34</v>
      </c>
      <c r="L70" s="2" t="n">
        <f aca="false">WEIBULL(K70,B$4,B$5,0)</f>
        <v>6.48731075369389E-006</v>
      </c>
      <c r="M70" s="2" t="e">
        <f aca="false">IF(OR(K70&lt;B$10,K70&gt;B$11),NA(),L70)</f>
        <v>#N/A</v>
      </c>
      <c r="N70" s="2" t="n">
        <f aca="false">IF(OR(K70&lt;B$15,K70&gt;B$16),NA(),L70)</f>
        <v>6.48731075369389E-006</v>
      </c>
      <c r="O70" s="2" t="str">
        <f aca="false">IF(ABS(B$10-K70)&lt;J$1/2,B$10,IF(ABS(B$11-K70)&lt;J$1/2,B$11,IF(ABS(B$15-K70)&lt;J$1/2,B$15,IF(ABS(B$16-K70)&lt;J$1/2,B$16,""))))</f>
        <v/>
      </c>
      <c r="P70" s="2" t="e">
        <f aca="false">IF(O70="",NA(),0)</f>
        <v>#N/A</v>
      </c>
    </row>
    <row r="71" customFormat="false" ht="12.75" hidden="false" customHeight="false" outlineLevel="0" collapsed="false">
      <c r="K71" s="2" t="n">
        <f aca="false">E$4+(ROW()-2)*J$1</f>
        <v>34.5</v>
      </c>
      <c r="L71" s="2" t="n">
        <f aca="false">WEIBULL(K71,B$4,B$5,0)</f>
        <v>4.67368049841558E-006</v>
      </c>
      <c r="M71" s="2" t="e">
        <f aca="false">IF(OR(K71&lt;B$10,K71&gt;B$11),NA(),L71)</f>
        <v>#N/A</v>
      </c>
      <c r="N71" s="2" t="n">
        <f aca="false">IF(OR(K71&lt;B$15,K71&gt;B$16),NA(),L71)</f>
        <v>4.67368049841558E-006</v>
      </c>
      <c r="O71" s="2" t="str">
        <f aca="false">IF(ABS(B$10-K71)&lt;J$1/2,B$10,IF(ABS(B$11-K71)&lt;J$1/2,B$11,IF(ABS(B$15-K71)&lt;J$1/2,B$15,IF(ABS(B$16-K71)&lt;J$1/2,B$16,""))))</f>
        <v/>
      </c>
      <c r="P71" s="2" t="e">
        <f aca="false">IF(O71="",NA(),0)</f>
        <v>#N/A</v>
      </c>
    </row>
    <row r="72" customFormat="false" ht="12.75" hidden="false" customHeight="false" outlineLevel="0" collapsed="false">
      <c r="K72" s="2" t="n">
        <f aca="false">E$4+(ROW()-2)*J$1</f>
        <v>35</v>
      </c>
      <c r="L72" s="2" t="n">
        <f aca="false">WEIBULL(K72,B$4,B$5,0)</f>
        <v>3.34958217449031E-006</v>
      </c>
      <c r="M72" s="2" t="e">
        <f aca="false">IF(OR(K72&lt;B$10,K72&gt;B$11),NA(),L72)</f>
        <v>#N/A</v>
      </c>
      <c r="N72" s="2" t="n">
        <f aca="false">IF(OR(K72&lt;B$15,K72&gt;B$16),NA(),L72)</f>
        <v>3.34958217449031E-006</v>
      </c>
      <c r="O72" s="2" t="str">
        <f aca="false">IF(ABS(B$10-K72)&lt;J$1/2,B$10,IF(ABS(B$11-K72)&lt;J$1/2,B$11,IF(ABS(B$15-K72)&lt;J$1/2,B$15,IF(ABS(B$16-K72)&lt;J$1/2,B$16,""))))</f>
        <v/>
      </c>
      <c r="P72" s="2" t="e">
        <f aca="false">IF(O72="",NA(),0)</f>
        <v>#N/A</v>
      </c>
    </row>
    <row r="73" customFormat="false" ht="12.75" hidden="false" customHeight="false" outlineLevel="0" collapsed="false">
      <c r="K73" s="2" t="n">
        <f aca="false">E$4+(ROW()-2)*J$1</f>
        <v>35.5</v>
      </c>
      <c r="L73" s="2" t="n">
        <f aca="false">WEIBULL(K73,B$4,B$5,0)</f>
        <v>2.3881529646262E-006</v>
      </c>
      <c r="M73" s="2" t="e">
        <f aca="false">IF(OR(K73&lt;B$10,K73&gt;B$11),NA(),L73)</f>
        <v>#N/A</v>
      </c>
      <c r="N73" s="2" t="n">
        <f aca="false">IF(OR(K73&lt;B$15,K73&gt;B$16),NA(),L73)</f>
        <v>2.3881529646262E-006</v>
      </c>
      <c r="O73" s="2" t="str">
        <f aca="false">IF(ABS(B$10-K73)&lt;J$1/2,B$10,IF(ABS(B$11-K73)&lt;J$1/2,B$11,IF(ABS(B$15-K73)&lt;J$1/2,B$15,IF(ABS(B$16-K73)&lt;J$1/2,B$16,""))))</f>
        <v/>
      </c>
      <c r="P73" s="2" t="e">
        <f aca="false">IF(O73="",NA(),0)</f>
        <v>#N/A</v>
      </c>
    </row>
    <row r="74" customFormat="false" ht="12.75" hidden="false" customHeight="false" outlineLevel="0" collapsed="false">
      <c r="K74" s="2" t="n">
        <f aca="false">E$4+(ROW()-2)*J$1</f>
        <v>36</v>
      </c>
      <c r="L74" s="2" t="n">
        <f aca="false">WEIBULL(K74,B$4,B$5,0)</f>
        <v>1.69385414400704E-006</v>
      </c>
      <c r="M74" s="2" t="e">
        <f aca="false">IF(OR(K74&lt;B$10,K74&gt;B$11),NA(),L74)</f>
        <v>#N/A</v>
      </c>
      <c r="N74" s="2" t="n">
        <f aca="false">IF(OR(K74&lt;B$15,K74&gt;B$16),NA(),L74)</f>
        <v>1.69385414400704E-006</v>
      </c>
      <c r="O74" s="2" t="str">
        <f aca="false">IF(ABS(B$10-K74)&lt;J$1/2,B$10,IF(ABS(B$11-K74)&lt;J$1/2,B$11,IF(ABS(B$15-K74)&lt;J$1/2,B$15,IF(ABS(B$16-K74)&lt;J$1/2,B$16,""))))</f>
        <v/>
      </c>
      <c r="P74" s="2" t="e">
        <f aca="false">IF(O74="",NA(),0)</f>
        <v>#N/A</v>
      </c>
    </row>
    <row r="75" customFormat="false" ht="12.75" hidden="false" customHeight="false" outlineLevel="0" collapsed="false">
      <c r="K75" s="2" t="n">
        <f aca="false">E$4+(ROW()-2)*J$1</f>
        <v>36.5</v>
      </c>
      <c r="L75" s="2" t="n">
        <f aca="false">WEIBULL(K75,B$4,B$5,0)</f>
        <v>1.19518359925322E-006</v>
      </c>
      <c r="M75" s="2" t="e">
        <f aca="false">IF(OR(K75&lt;B$10,K75&gt;B$11),NA(),L75)</f>
        <v>#N/A</v>
      </c>
      <c r="N75" s="2" t="n">
        <f aca="false">IF(OR(K75&lt;B$15,K75&gt;B$16),NA(),L75)</f>
        <v>1.19518359925322E-006</v>
      </c>
      <c r="O75" s="2" t="str">
        <f aca="false">IF(ABS(B$10-K75)&lt;J$1/2,B$10,IF(ABS(B$11-K75)&lt;J$1/2,B$11,IF(ABS(B$15-K75)&lt;J$1/2,B$15,IF(ABS(B$16-K75)&lt;J$1/2,B$16,""))))</f>
        <v/>
      </c>
      <c r="P75" s="2" t="e">
        <f aca="false">IF(O75="",NA(),0)</f>
        <v>#N/A</v>
      </c>
    </row>
    <row r="76" customFormat="false" ht="12.75" hidden="false" customHeight="false" outlineLevel="0" collapsed="false">
      <c r="K76" s="2" t="n">
        <f aca="false">E$4+(ROW()-2)*J$1</f>
        <v>37</v>
      </c>
      <c r="L76" s="2" t="n">
        <f aca="false">WEIBULL(K76,B$4,B$5,0)</f>
        <v>8.38958082673494E-007</v>
      </c>
      <c r="M76" s="2" t="e">
        <f aca="false">IF(OR(K76&lt;B$10,K76&gt;B$11),NA(),L76)</f>
        <v>#N/A</v>
      </c>
      <c r="N76" s="2" t="n">
        <f aca="false">IF(OR(K76&lt;B$15,K76&gt;B$16),NA(),L76)</f>
        <v>8.38958082673494E-007</v>
      </c>
      <c r="O76" s="2" t="str">
        <f aca="false">IF(ABS(B$10-K76)&lt;J$1/2,B$10,IF(ABS(B$11-K76)&lt;J$1/2,B$11,IF(ABS(B$15-K76)&lt;J$1/2,B$15,IF(ABS(B$16-K76)&lt;J$1/2,B$16,""))))</f>
        <v/>
      </c>
      <c r="P76" s="2" t="e">
        <f aca="false">IF(O76="",NA(),0)</f>
        <v>#N/A</v>
      </c>
    </row>
    <row r="77" customFormat="false" ht="12.75" hidden="false" customHeight="false" outlineLevel="0" collapsed="false">
      <c r="K77" s="2" t="n">
        <f aca="false">E$4+(ROW()-2)*J$1</f>
        <v>37.5</v>
      </c>
      <c r="L77" s="2" t="n">
        <f aca="false">WEIBULL(K77,B$4,B$5,0)</f>
        <v>5.85861705622837E-007</v>
      </c>
      <c r="M77" s="2" t="e">
        <f aca="false">IF(OR(K77&lt;B$10,K77&gt;B$11),NA(),L77)</f>
        <v>#N/A</v>
      </c>
      <c r="N77" s="2" t="n">
        <f aca="false">IF(OR(K77&lt;B$15,K77&gt;B$16),NA(),L77)</f>
        <v>5.85861705622837E-007</v>
      </c>
      <c r="O77" s="2" t="str">
        <f aca="false">IF(ABS(B$10-K77)&lt;J$1/2,B$10,IF(ABS(B$11-K77)&lt;J$1/2,B$11,IF(ABS(B$15-K77)&lt;J$1/2,B$15,IF(ABS(B$16-K77)&lt;J$1/2,B$16,""))))</f>
        <v/>
      </c>
      <c r="P77" s="2" t="e">
        <f aca="false">IF(O77="",NA(),0)</f>
        <v>#N/A</v>
      </c>
    </row>
    <row r="78" customFormat="false" ht="12.75" hidden="false" customHeight="false" outlineLevel="0" collapsed="false">
      <c r="K78" s="2" t="n">
        <f aca="false">E$4+(ROW()-2)*J$1</f>
        <v>38</v>
      </c>
      <c r="L78" s="2" t="n">
        <f aca="false">WEIBULL(K78,B$4,B$5,0)</f>
        <v>4.07006433012276E-007</v>
      </c>
      <c r="M78" s="2" t="e">
        <f aca="false">IF(OR(K78&lt;B$10,K78&gt;B$11),NA(),L78)</f>
        <v>#N/A</v>
      </c>
      <c r="N78" s="2" t="n">
        <f aca="false">IF(OR(K78&lt;B$15,K78&gt;B$16),NA(),L78)</f>
        <v>4.07006433012276E-007</v>
      </c>
      <c r="O78" s="2" t="str">
        <f aca="false">IF(ABS(B$10-K78)&lt;J$1/2,B$10,IF(ABS(B$11-K78)&lt;J$1/2,B$11,IF(ABS(B$15-K78)&lt;J$1/2,B$15,IF(ABS(B$16-K78)&lt;J$1/2,B$16,""))))</f>
        <v/>
      </c>
      <c r="P78" s="2" t="e">
        <f aca="false">IF(O78="",NA(),0)</f>
        <v>#N/A</v>
      </c>
    </row>
    <row r="79" customFormat="false" ht="12.75" hidden="false" customHeight="false" outlineLevel="0" collapsed="false">
      <c r="K79" s="2" t="n">
        <f aca="false">E$4+(ROW()-2)*J$1</f>
        <v>38.5</v>
      </c>
      <c r="L79" s="2" t="n">
        <f aca="false">WEIBULL(K79,B$4,B$5,0)</f>
        <v>2.81294193272978E-007</v>
      </c>
      <c r="M79" s="2" t="e">
        <f aca="false">IF(OR(K79&lt;B$10,K79&gt;B$11),NA(),L79)</f>
        <v>#N/A</v>
      </c>
      <c r="N79" s="2" t="n">
        <f aca="false">IF(OR(K79&lt;B$15,K79&gt;B$16),NA(),L79)</f>
        <v>2.81294193272978E-007</v>
      </c>
      <c r="O79" s="2" t="str">
        <f aca="false">IF(ABS(B$10-K79)&lt;J$1/2,B$10,IF(ABS(B$11-K79)&lt;J$1/2,B$11,IF(ABS(B$15-K79)&lt;J$1/2,B$15,IF(ABS(B$16-K79)&lt;J$1/2,B$16,""))))</f>
        <v/>
      </c>
      <c r="P79" s="2" t="e">
        <f aca="false">IF(O79="",NA(),0)</f>
        <v>#N/A</v>
      </c>
    </row>
    <row r="80" customFormat="false" ht="12.75" hidden="false" customHeight="false" outlineLevel="0" collapsed="false">
      <c r="K80" s="2" t="n">
        <f aca="false">E$4+(ROW()-2)*J$1</f>
        <v>39</v>
      </c>
      <c r="L80" s="2" t="n">
        <f aca="false">WEIBULL(K80,B$4,B$5,0)</f>
        <v>1.93408489407513E-007</v>
      </c>
      <c r="M80" s="2" t="e">
        <f aca="false">IF(OR(K80&lt;B$10,K80&gt;B$11),NA(),L80)</f>
        <v>#N/A</v>
      </c>
      <c r="N80" s="2" t="n">
        <f aca="false">IF(OR(K80&lt;B$15,K80&gt;B$16),NA(),L80)</f>
        <v>1.93408489407513E-007</v>
      </c>
      <c r="O80" s="2" t="str">
        <f aca="false">IF(ABS(B$10-K80)&lt;J$1/2,B$10,IF(ABS(B$11-K80)&lt;J$1/2,B$11,IF(ABS(B$15-K80)&lt;J$1/2,B$15,IF(ABS(B$16-K80)&lt;J$1/2,B$16,""))))</f>
        <v/>
      </c>
      <c r="P80" s="2" t="e">
        <f aca="false">IF(O80="",NA(),0)</f>
        <v>#N/A</v>
      </c>
    </row>
    <row r="81" customFormat="false" ht="12.75" hidden="false" customHeight="false" outlineLevel="0" collapsed="false">
      <c r="K81" s="2" t="n">
        <f aca="false">E$4+(ROW()-2)*J$1</f>
        <v>39.5</v>
      </c>
      <c r="L81" s="2" t="n">
        <f aca="false">WEIBULL(K81,B$4,B$5,0)</f>
        <v>1.32296220547862E-007</v>
      </c>
      <c r="M81" s="2" t="e">
        <f aca="false">IF(OR(K81&lt;B$10,K81&gt;B$11),NA(),L81)</f>
        <v>#N/A</v>
      </c>
      <c r="N81" s="2" t="n">
        <f aca="false">IF(OR(K81&lt;B$15,K81&gt;B$16),NA(),L81)</f>
        <v>1.32296220547862E-007</v>
      </c>
      <c r="O81" s="2" t="str">
        <f aca="false">IF(ABS(B$10-K81)&lt;J$1/2,B$10,IF(ABS(B$11-K81)&lt;J$1/2,B$11,IF(ABS(B$15-K81)&lt;J$1/2,B$15,IF(ABS(B$16-K81)&lt;J$1/2,B$16,""))))</f>
        <v/>
      </c>
      <c r="P81" s="2" t="e">
        <f aca="false">IF(O81="",NA(),0)</f>
        <v>#N/A</v>
      </c>
    </row>
    <row r="82" customFormat="false" ht="12.75" hidden="false" customHeight="false" outlineLevel="0" collapsed="false">
      <c r="K82" s="2" t="n">
        <f aca="false">E$4+(ROW()-2)*J$1</f>
        <v>40</v>
      </c>
      <c r="L82" s="2" t="n">
        <f aca="false">WEIBULL(K82,B$4,B$5,0)</f>
        <v>9.00281397754073E-008</v>
      </c>
      <c r="M82" s="2" t="e">
        <f aca="false">IF(OR(K82&lt;B$10,K82&gt;B$11),NA(),L82)</f>
        <v>#N/A</v>
      </c>
      <c r="N82" s="2" t="n">
        <f aca="false">IF(OR(K82&lt;B$15,K82&gt;B$16),NA(),L82)</f>
        <v>9.00281397754073E-008</v>
      </c>
      <c r="O82" s="2" t="str">
        <f aca="false">IF(ABS(B$10-K82)&lt;J$1/2,B$10,IF(ABS(B$11-K82)&lt;J$1/2,B$11,IF(ABS(B$15-K82)&lt;J$1/2,B$15,IF(ABS(B$16-K82)&lt;J$1/2,B$16,""))))</f>
        <v/>
      </c>
      <c r="P82" s="2" t="e">
        <f aca="false">IF(O82="",NA(),0)</f>
        <v>#N/A</v>
      </c>
    </row>
    <row r="83" customFormat="false" ht="12.75" hidden="false" customHeight="false" outlineLevel="0" collapsed="false">
      <c r="K83" s="2" t="n">
        <f aca="false">E$4+(ROW()-2)*J$1</f>
        <v>40.5</v>
      </c>
      <c r="L83" s="2" t="n">
        <f aca="false">WEIBULL(K83,B$4,B$5,0)</f>
        <v>6.09494483869231E-008</v>
      </c>
      <c r="M83" s="2" t="e">
        <f aca="false">IF(OR(K83&lt;B$10,K83&gt;B$11),NA(),L83)</f>
        <v>#N/A</v>
      </c>
      <c r="N83" s="2" t="n">
        <f aca="false">IF(OR(K83&lt;B$15,K83&gt;B$16),NA(),L83)</f>
        <v>6.09494483869231E-008</v>
      </c>
      <c r="O83" s="2" t="str">
        <f aca="false">IF(ABS(B$10-K83)&lt;J$1/2,B$10,IF(ABS(B$11-K83)&lt;J$1/2,B$11,IF(ABS(B$15-K83)&lt;J$1/2,B$15,IF(ABS(B$16-K83)&lt;J$1/2,B$16,""))))</f>
        <v/>
      </c>
      <c r="P83" s="2" t="e">
        <f aca="false">IF(O83="",NA(),0)</f>
        <v>#N/A</v>
      </c>
    </row>
    <row r="84" customFormat="false" ht="12.75" hidden="false" customHeight="false" outlineLevel="0" collapsed="false">
      <c r="K84" s="2" t="n">
        <f aca="false">E$4+(ROW()-2)*J$1</f>
        <v>41</v>
      </c>
      <c r="L84" s="2" t="n">
        <f aca="false">WEIBULL(K84,B$4,B$5,0)</f>
        <v>4.10509877702898E-008</v>
      </c>
      <c r="M84" s="2" t="e">
        <f aca="false">IF(OR(K84&lt;B$10,K84&gt;B$11),NA(),L84)</f>
        <v>#N/A</v>
      </c>
      <c r="N84" s="2" t="n">
        <f aca="false">IF(OR(K84&lt;B$15,K84&gt;B$16),NA(),L84)</f>
        <v>4.10509877702898E-008</v>
      </c>
      <c r="O84" s="2" t="str">
        <f aca="false">IF(ABS(B$10-K84)&lt;J$1/2,B$10,IF(ABS(B$11-K84)&lt;J$1/2,B$11,IF(ABS(B$15-K84)&lt;J$1/2,B$15,IF(ABS(B$16-K84)&lt;J$1/2,B$16,""))))</f>
        <v/>
      </c>
      <c r="P84" s="2" t="e">
        <f aca="false">IF(O84="",NA(),0)</f>
        <v>#N/A</v>
      </c>
    </row>
    <row r="85" customFormat="false" ht="12.75" hidden="false" customHeight="false" outlineLevel="0" collapsed="false">
      <c r="K85" s="2" t="n">
        <f aca="false">E$4+(ROW()-2)*J$1</f>
        <v>41.5</v>
      </c>
      <c r="L85" s="2" t="n">
        <f aca="false">WEIBULL(K85,B$4,B$5,0)</f>
        <v>2.75068828484602E-008</v>
      </c>
      <c r="M85" s="2" t="e">
        <f aca="false">IF(OR(K85&lt;B$10,K85&gt;B$11),NA(),L85)</f>
        <v>#N/A</v>
      </c>
      <c r="N85" s="2" t="n">
        <f aca="false">IF(OR(K85&lt;B$15,K85&gt;B$16),NA(),L85)</f>
        <v>2.75068828484602E-008</v>
      </c>
      <c r="O85" s="2" t="str">
        <f aca="false">IF(ABS(B$10-K85)&lt;J$1/2,B$10,IF(ABS(B$11-K85)&lt;J$1/2,B$11,IF(ABS(B$15-K85)&lt;J$1/2,B$15,IF(ABS(B$16-K85)&lt;J$1/2,B$16,""))))</f>
        <v/>
      </c>
      <c r="P85" s="2" t="e">
        <f aca="false">IF(O85="",NA(),0)</f>
        <v>#N/A</v>
      </c>
    </row>
    <row r="86" customFormat="false" ht="12.75" hidden="false" customHeight="false" outlineLevel="0" collapsed="false">
      <c r="K86" s="2" t="n">
        <f aca="false">E$4+(ROW()-2)*J$1</f>
        <v>42</v>
      </c>
      <c r="L86" s="2" t="n">
        <f aca="false">WEIBULL(K86,B$4,B$5,0)</f>
        <v>1.8336845479054E-008</v>
      </c>
      <c r="M86" s="2" t="e">
        <f aca="false">IF(OR(K86&lt;B$10,K86&gt;B$11),NA(),L86)</f>
        <v>#N/A</v>
      </c>
      <c r="N86" s="2" t="n">
        <f aca="false">IF(OR(K86&lt;B$15,K86&gt;B$16),NA(),L86)</f>
        <v>1.8336845479054E-008</v>
      </c>
      <c r="O86" s="2" t="str">
        <f aca="false">IF(ABS(B$10-K86)&lt;J$1/2,B$10,IF(ABS(B$11-K86)&lt;J$1/2,B$11,IF(ABS(B$15-K86)&lt;J$1/2,B$15,IF(ABS(B$16-K86)&lt;J$1/2,B$16,""))))</f>
        <v/>
      </c>
      <c r="P86" s="2" t="e">
        <f aca="false">IF(O86="",NA(),0)</f>
        <v>#N/A</v>
      </c>
    </row>
    <row r="87" customFormat="false" ht="12.75" hidden="false" customHeight="false" outlineLevel="0" collapsed="false">
      <c r="K87" s="2" t="n">
        <f aca="false">E$4+(ROW()-2)*J$1</f>
        <v>42.5</v>
      </c>
      <c r="L87" s="2" t="n">
        <f aca="false">WEIBULL(K87,B$4,B$5,0)</f>
        <v>1.21611556307825E-008</v>
      </c>
      <c r="M87" s="2" t="e">
        <f aca="false">IF(OR(K87&lt;B$10,K87&gt;B$11),NA(),L87)</f>
        <v>#N/A</v>
      </c>
      <c r="N87" s="2" t="n">
        <f aca="false">IF(OR(K87&lt;B$15,K87&gt;B$16),NA(),L87)</f>
        <v>1.21611556307825E-008</v>
      </c>
      <c r="O87" s="2" t="str">
        <f aca="false">IF(ABS(B$10-K87)&lt;J$1/2,B$10,IF(ABS(B$11-K87)&lt;J$1/2,B$11,IF(ABS(B$15-K87)&lt;J$1/2,B$15,IF(ABS(B$16-K87)&lt;J$1/2,B$16,""))))</f>
        <v/>
      </c>
      <c r="P87" s="2" t="e">
        <f aca="false">IF(O87="",NA(),0)</f>
        <v>#N/A</v>
      </c>
    </row>
    <row r="88" customFormat="false" ht="12.75" hidden="false" customHeight="false" outlineLevel="0" collapsed="false">
      <c r="K88" s="2" t="n">
        <f aca="false">E$4+(ROW()-2)*J$1</f>
        <v>43</v>
      </c>
      <c r="L88" s="2" t="n">
        <f aca="false">WEIBULL(K88,B$4,B$5,0)</f>
        <v>8.0240473140743E-009</v>
      </c>
      <c r="M88" s="2" t="e">
        <f aca="false">IF(OR(K88&lt;B$10,K88&gt;B$11),NA(),L88)</f>
        <v>#N/A</v>
      </c>
      <c r="N88" s="2" t="n">
        <f aca="false">IF(OR(K88&lt;B$15,K88&gt;B$16),NA(),L88)</f>
        <v>8.0240473140743E-009</v>
      </c>
      <c r="O88" s="2" t="str">
        <f aca="false">IF(ABS(B$10-K88)&lt;J$1/2,B$10,IF(ABS(B$11-K88)&lt;J$1/2,B$11,IF(ABS(B$15-K88)&lt;J$1/2,B$15,IF(ABS(B$16-K88)&lt;J$1/2,B$16,""))))</f>
        <v/>
      </c>
      <c r="P88" s="2" t="e">
        <f aca="false">IF(O88="",NA(),0)</f>
        <v>#N/A</v>
      </c>
    </row>
    <row r="89" customFormat="false" ht="12.75" hidden="false" customHeight="false" outlineLevel="0" collapsed="false">
      <c r="K89" s="2" t="n">
        <f aca="false">E$4+(ROW()-2)*J$1</f>
        <v>43.5</v>
      </c>
      <c r="L89" s="2" t="n">
        <f aca="false">WEIBULL(K89,B$4,B$5,0)</f>
        <v>5.26722558576187E-009</v>
      </c>
      <c r="M89" s="2" t="e">
        <f aca="false">IF(OR(K89&lt;B$10,K89&gt;B$11),NA(),L89)</f>
        <v>#N/A</v>
      </c>
      <c r="N89" s="2" t="n">
        <f aca="false">IF(OR(K89&lt;B$15,K89&gt;B$16),NA(),L89)</f>
        <v>5.26722558576187E-009</v>
      </c>
      <c r="O89" s="2" t="str">
        <f aca="false">IF(ABS(B$10-K89)&lt;J$1/2,B$10,IF(ABS(B$11-K89)&lt;J$1/2,B$11,IF(ABS(B$15-K89)&lt;J$1/2,B$15,IF(ABS(B$16-K89)&lt;J$1/2,B$16,""))))</f>
        <v/>
      </c>
      <c r="P89" s="2" t="e">
        <f aca="false">IF(O89="",NA(),0)</f>
        <v>#N/A</v>
      </c>
    </row>
    <row r="90" customFormat="false" ht="12.75" hidden="false" customHeight="false" outlineLevel="0" collapsed="false">
      <c r="K90" s="2" t="n">
        <f aca="false">E$4+(ROW()-2)*J$1</f>
        <v>44</v>
      </c>
      <c r="L90" s="2" t="n">
        <f aca="false">WEIBULL(K90,B$4,B$5,0)</f>
        <v>3.43986582215307E-009</v>
      </c>
      <c r="M90" s="2" t="e">
        <f aca="false">IF(OR(K90&lt;B$10,K90&gt;B$11),NA(),L90)</f>
        <v>#N/A</v>
      </c>
      <c r="N90" s="2" t="n">
        <f aca="false">IF(OR(K90&lt;B$15,K90&gt;B$16),NA(),L90)</f>
        <v>3.43986582215307E-009</v>
      </c>
      <c r="O90" s="2" t="str">
        <f aca="false">IF(ABS(B$10-K90)&lt;J$1/2,B$10,IF(ABS(B$11-K90)&lt;J$1/2,B$11,IF(ABS(B$15-K90)&lt;J$1/2,B$15,IF(ABS(B$16-K90)&lt;J$1/2,B$16,""))))</f>
        <v/>
      </c>
      <c r="P90" s="2" t="e">
        <f aca="false">IF(O90="",NA(),0)</f>
        <v>#N/A</v>
      </c>
    </row>
    <row r="91" customFormat="false" ht="12.75" hidden="false" customHeight="false" outlineLevel="0" collapsed="false">
      <c r="K91" s="2" t="n">
        <f aca="false">E$4+(ROW()-2)*J$1</f>
        <v>44.5</v>
      </c>
      <c r="L91" s="2" t="n">
        <f aca="false">WEIBULL(K91,B$4,B$5,0)</f>
        <v>2.23497942161145E-009</v>
      </c>
      <c r="M91" s="2" t="e">
        <f aca="false">IF(OR(K91&lt;B$10,K91&gt;B$11),NA(),L91)</f>
        <v>#N/A</v>
      </c>
      <c r="N91" s="2" t="n">
        <f aca="false">IF(OR(K91&lt;B$15,K91&gt;B$16),NA(),L91)</f>
        <v>2.23497942161145E-009</v>
      </c>
      <c r="O91" s="2" t="str">
        <f aca="false">IF(ABS(B$10-K91)&lt;J$1/2,B$10,IF(ABS(B$11-K91)&lt;J$1/2,B$11,IF(ABS(B$15-K91)&lt;J$1/2,B$15,IF(ABS(B$16-K91)&lt;J$1/2,B$16,""))))</f>
        <v/>
      </c>
      <c r="P91" s="2" t="e">
        <f aca="false">IF(O91="",NA(),0)</f>
        <v>#N/A</v>
      </c>
    </row>
    <row r="92" customFormat="false" ht="12.75" hidden="false" customHeight="false" outlineLevel="0" collapsed="false">
      <c r="K92" s="2" t="n">
        <f aca="false">E$4+(ROW()-2)*J$1</f>
        <v>45</v>
      </c>
      <c r="L92" s="2" t="n">
        <f aca="false">WEIBULL(K92,B$4,B$5,0)</f>
        <v>1.44470524966705E-009</v>
      </c>
      <c r="M92" s="2" t="e">
        <f aca="false">IF(OR(K92&lt;B$10,K92&gt;B$11),NA(),L92)</f>
        <v>#N/A</v>
      </c>
      <c r="N92" s="2" t="n">
        <f aca="false">IF(OR(K92&lt;B$15,K92&gt;B$16),NA(),L92)</f>
        <v>1.44470524966705E-009</v>
      </c>
      <c r="O92" s="2" t="str">
        <f aca="false">IF(ABS(B$10-K92)&lt;J$1/2,B$10,IF(ABS(B$11-K92)&lt;J$1/2,B$11,IF(ABS(B$15-K92)&lt;J$1/2,B$15,IF(ABS(B$16-K92)&lt;J$1/2,B$16,""))))</f>
        <v/>
      </c>
      <c r="P92" s="2" t="e">
        <f aca="false">IF(O92="",NA(),0)</f>
        <v>#N/A</v>
      </c>
    </row>
    <row r="93" customFormat="false" ht="12.75" hidden="false" customHeight="false" outlineLevel="0" collapsed="false">
      <c r="K93" s="2" t="n">
        <f aca="false">E$4+(ROW()-2)*J$1</f>
        <v>45.5</v>
      </c>
      <c r="L93" s="2" t="n">
        <f aca="false">WEIBULL(K93,B$4,B$5,0)</f>
        <v>9.29094481914998E-010</v>
      </c>
      <c r="M93" s="2" t="e">
        <f aca="false">IF(OR(K93&lt;B$10,K93&gt;B$11),NA(),L93)</f>
        <v>#N/A</v>
      </c>
      <c r="N93" s="2" t="n">
        <f aca="false">IF(OR(K93&lt;B$15,K93&gt;B$16),NA(),L93)</f>
        <v>9.29094481914998E-010</v>
      </c>
      <c r="O93" s="2" t="str">
        <f aca="false">IF(ABS(B$10-K93)&lt;J$1/2,B$10,IF(ABS(B$11-K93)&lt;J$1/2,B$11,IF(ABS(B$15-K93)&lt;J$1/2,B$15,IF(ABS(B$16-K93)&lt;J$1/2,B$16,""))))</f>
        <v/>
      </c>
      <c r="P93" s="2" t="e">
        <f aca="false">IF(O93="",NA(),0)</f>
        <v>#N/A</v>
      </c>
    </row>
    <row r="94" customFormat="false" ht="12.75" hidden="false" customHeight="false" outlineLevel="0" collapsed="false">
      <c r="K94" s="2" t="n">
        <f aca="false">E$4+(ROW()-2)*J$1</f>
        <v>46</v>
      </c>
      <c r="L94" s="2" t="n">
        <f aca="false">WEIBULL(K94,B$4,B$5,0)</f>
        <v>5.94451723125764E-010</v>
      </c>
      <c r="M94" s="2" t="e">
        <f aca="false">IF(OR(K94&lt;B$10,K94&gt;B$11),NA(),L94)</f>
        <v>#N/A</v>
      </c>
      <c r="N94" s="2" t="n">
        <f aca="false">IF(OR(K94&lt;B$15,K94&gt;B$16),NA(),L94)</f>
        <v>5.94451723125764E-010</v>
      </c>
      <c r="O94" s="2" t="str">
        <f aca="false">IF(ABS(B$10-K94)&lt;J$1/2,B$10,IF(ABS(B$11-K94)&lt;J$1/2,B$11,IF(ABS(B$15-K94)&lt;J$1/2,B$15,IF(ABS(B$16-K94)&lt;J$1/2,B$16,""))))</f>
        <v/>
      </c>
      <c r="P94" s="2" t="e">
        <f aca="false">IF(O94="",NA(),0)</f>
        <v>#N/A</v>
      </c>
    </row>
    <row r="95" customFormat="false" ht="12.75" hidden="false" customHeight="false" outlineLevel="0" collapsed="false">
      <c r="K95" s="2" t="n">
        <f aca="false">E$4+(ROW()-2)*J$1</f>
        <v>46.5</v>
      </c>
      <c r="L95" s="2" t="n">
        <f aca="false">WEIBULL(K95,B$4,B$5,0)</f>
        <v>3.78399464910988E-010</v>
      </c>
      <c r="M95" s="2" t="e">
        <f aca="false">IF(OR(K95&lt;B$10,K95&gt;B$11),NA(),L95)</f>
        <v>#N/A</v>
      </c>
      <c r="N95" s="2" t="n">
        <f aca="false">IF(OR(K95&lt;B$15,K95&gt;B$16),NA(),L95)</f>
        <v>3.78399464910988E-010</v>
      </c>
      <c r="O95" s="2" t="str">
        <f aca="false">IF(ABS(B$10-K95)&lt;J$1/2,B$10,IF(ABS(B$11-K95)&lt;J$1/2,B$11,IF(ABS(B$15-K95)&lt;J$1/2,B$15,IF(ABS(B$16-K95)&lt;J$1/2,B$16,""))))</f>
        <v/>
      </c>
      <c r="P95" s="2" t="e">
        <f aca="false">IF(O95="",NA(),0)</f>
        <v>#N/A</v>
      </c>
    </row>
    <row r="96" customFormat="false" ht="12.75" hidden="false" customHeight="false" outlineLevel="0" collapsed="false">
      <c r="K96" s="2" t="n">
        <f aca="false">E$4+(ROW()-2)*J$1</f>
        <v>47</v>
      </c>
      <c r="L96" s="2" t="n">
        <f aca="false">WEIBULL(K96,B$4,B$5,0)</f>
        <v>2.39641896756844E-010</v>
      </c>
      <c r="M96" s="2" t="e">
        <f aca="false">IF(OR(K96&lt;B$10,K96&gt;B$11),NA(),L96)</f>
        <v>#N/A</v>
      </c>
      <c r="N96" s="2" t="n">
        <f aca="false">IF(OR(K96&lt;B$15,K96&gt;B$16),NA(),L96)</f>
        <v>2.39641896756844E-010</v>
      </c>
      <c r="O96" s="2" t="str">
        <f aca="false">IF(ABS(B$10-K96)&lt;J$1/2,B$10,IF(ABS(B$11-K96)&lt;J$1/2,B$11,IF(ABS(B$15-K96)&lt;J$1/2,B$15,IF(ABS(B$16-K96)&lt;J$1/2,B$16,""))))</f>
        <v/>
      </c>
      <c r="P96" s="2" t="e">
        <f aca="false">IF(O96="",NA(),0)</f>
        <v>#N/A</v>
      </c>
    </row>
    <row r="97" customFormat="false" ht="12.75" hidden="false" customHeight="false" outlineLevel="0" collapsed="false">
      <c r="K97" s="2" t="n">
        <f aca="false">E$4+(ROW()-2)*J$1</f>
        <v>47.5</v>
      </c>
      <c r="L97" s="2" t="n">
        <f aca="false">WEIBULL(K97,B$4,B$5,0)</f>
        <v>1.50992145897906E-010</v>
      </c>
      <c r="M97" s="2" t="e">
        <f aca="false">IF(OR(K97&lt;B$10,K97&gt;B$11),NA(),L97)</f>
        <v>#N/A</v>
      </c>
      <c r="N97" s="2" t="n">
        <f aca="false">IF(OR(K97&lt;B$15,K97&gt;B$16),NA(),L97)</f>
        <v>1.50992145897906E-010</v>
      </c>
      <c r="O97" s="2" t="str">
        <f aca="false">IF(ABS(B$10-K97)&lt;J$1/2,B$10,IF(ABS(B$11-K97)&lt;J$1/2,B$11,IF(ABS(B$15-K97)&lt;J$1/2,B$15,IF(ABS(B$16-K97)&lt;J$1/2,B$16,""))))</f>
        <v/>
      </c>
      <c r="P97" s="2" t="e">
        <f aca="false">IF(O97="",NA(),0)</f>
        <v>#N/A</v>
      </c>
    </row>
    <row r="98" customFormat="false" ht="12.75" hidden="false" customHeight="false" outlineLevel="0" collapsed="false">
      <c r="K98" s="2" t="n">
        <f aca="false">E$4+(ROW()-2)*J$1</f>
        <v>48</v>
      </c>
      <c r="L98" s="2" t="n">
        <f aca="false">WEIBULL(K98,B$4,B$5,0)</f>
        <v>9.46512535295186E-011</v>
      </c>
      <c r="M98" s="2" t="e">
        <f aca="false">IF(OR(K98&lt;B$10,K98&gt;B$11),NA(),L98)</f>
        <v>#N/A</v>
      </c>
      <c r="N98" s="2" t="n">
        <f aca="false">IF(OR(K98&lt;B$15,K98&gt;B$16),NA(),L98)</f>
        <v>9.46512535295186E-011</v>
      </c>
      <c r="O98" s="2" t="str">
        <f aca="false">IF(ABS(B$10-K98)&lt;J$1/2,B$10,IF(ABS(B$11-K98)&lt;J$1/2,B$11,IF(ABS(B$15-K98)&lt;J$1/2,B$15,IF(ABS(B$16-K98)&lt;J$1/2,B$16,""))))</f>
        <v/>
      </c>
      <c r="P98" s="2" t="e">
        <f aca="false">IF(O98="",NA(),0)</f>
        <v>#N/A</v>
      </c>
    </row>
    <row r="99" customFormat="false" ht="12.75" hidden="false" customHeight="false" outlineLevel="0" collapsed="false">
      <c r="K99" s="2" t="n">
        <f aca="false">E$4+(ROW()-2)*J$1</f>
        <v>48.5</v>
      </c>
      <c r="L99" s="2" t="n">
        <f aca="false">WEIBULL(K99,B$4,B$5,0)</f>
        <v>5.9030951523528E-011</v>
      </c>
      <c r="M99" s="2" t="e">
        <f aca="false">IF(OR(K99&lt;B$10,K99&gt;B$11),NA(),L99)</f>
        <v>#N/A</v>
      </c>
      <c r="N99" s="2" t="n">
        <f aca="false">IF(OR(K99&lt;B$15,K99&gt;B$16),NA(),L99)</f>
        <v>5.9030951523528E-011</v>
      </c>
      <c r="O99" s="2" t="str">
        <f aca="false">IF(ABS(B$10-K99)&lt;J$1/2,B$10,IF(ABS(B$11-K99)&lt;J$1/2,B$11,IF(ABS(B$15-K99)&lt;J$1/2,B$15,IF(ABS(B$16-K99)&lt;J$1/2,B$16,""))))</f>
        <v/>
      </c>
      <c r="P99" s="2" t="e">
        <f aca="false">IF(O99="",NA(),0)</f>
        <v>#N/A</v>
      </c>
    </row>
    <row r="100" customFormat="false" ht="12.75" hidden="false" customHeight="false" outlineLevel="0" collapsed="false">
      <c r="K100" s="2" t="n">
        <f aca="false">E$4+(ROW()-2)*J$1</f>
        <v>49</v>
      </c>
      <c r="L100" s="2" t="n">
        <f aca="false">WEIBULL(K100,B$4,B$5,0)</f>
        <v>3.66281990138536E-011</v>
      </c>
      <c r="M100" s="2" t="e">
        <f aca="false">IF(OR(K100&lt;B$10,K100&gt;B$11),NA(),L100)</f>
        <v>#N/A</v>
      </c>
      <c r="N100" s="2" t="n">
        <f aca="false">IF(OR(K100&lt;B$15,K100&gt;B$16),NA(),L100)</f>
        <v>3.66281990138536E-011</v>
      </c>
      <c r="O100" s="2" t="str">
        <f aca="false">IF(ABS(B$10-K100)&lt;J$1/2,B$10,IF(ABS(B$11-K100)&lt;J$1/2,B$11,IF(ABS(B$15-K100)&lt;J$1/2,B$15,IF(ABS(B$16-K100)&lt;J$1/2,B$16,""))))</f>
        <v/>
      </c>
      <c r="P100" s="2" t="e">
        <f aca="false">IF(O100="",NA(),0)</f>
        <v>#N/A</v>
      </c>
    </row>
    <row r="101" customFormat="false" ht="12.75" hidden="false" customHeight="false" outlineLevel="0" collapsed="false">
      <c r="K101" s="2" t="n">
        <f aca="false">E$4+(ROW()-2)*J$1</f>
        <v>49.5</v>
      </c>
      <c r="L101" s="2" t="n">
        <f aca="false">WEIBULL(K101,B$4,B$5,0)</f>
        <v>2.26117748141377E-011</v>
      </c>
      <c r="M101" s="2" t="e">
        <f aca="false">IF(OR(K101&lt;B$10,K101&gt;B$11),NA(),L101)</f>
        <v>#N/A</v>
      </c>
      <c r="N101" s="2" t="n">
        <f aca="false">IF(OR(K101&lt;B$15,K101&gt;B$16),NA(),L101)</f>
        <v>2.26117748141377E-011</v>
      </c>
      <c r="O101" s="2" t="str">
        <f aca="false">IF(ABS(B$10-K101)&lt;J$1/2,B$10,IF(ABS(B$11-K101)&lt;J$1/2,B$11,IF(ABS(B$15-K101)&lt;J$1/2,B$15,IF(ABS(B$16-K101)&lt;J$1/2,B$16,""))))</f>
        <v/>
      </c>
      <c r="P101" s="2" t="e">
        <f aca="false">IF(O101="",NA(),0)</f>
        <v>#N/A</v>
      </c>
    </row>
    <row r="102" customFormat="false" ht="12.75" hidden="false" customHeight="false" outlineLevel="0" collapsed="false">
      <c r="K102" s="2" t="n">
        <f aca="false">E$4+(ROW()-2)*J$1</f>
        <v>50</v>
      </c>
      <c r="L102" s="2" t="n">
        <f aca="false">WEIBULL(K102,B$4,B$5,0)</f>
        <v>1.3887943864964E-011</v>
      </c>
      <c r="M102" s="2" t="e">
        <f aca="false">IF(OR(K102&lt;B$10,K102&gt;B$11),NA(),L102)</f>
        <v>#N/A</v>
      </c>
      <c r="N102" s="2" t="n">
        <f aca="false">IF(OR(K102&lt;B$15,K102&gt;B$16),NA(),L102)</f>
        <v>1.3887943864964E-011</v>
      </c>
      <c r="O102" s="2" t="str">
        <f aca="false">IF(ABS(B$10-K102)&lt;J$1/2,B$10,IF(ABS(B$11-K102)&lt;J$1/2,B$11,IF(ABS(B$15-K102)&lt;J$1/2,B$15,IF(ABS(B$16-K102)&lt;J$1/2,B$16,""))))</f>
        <v/>
      </c>
      <c r="P102" s="2" t="e">
        <f aca="false">IF(O102="",NA(),0)</f>
        <v>#N/A</v>
      </c>
    </row>
    <row r="103" customFormat="false" ht="12.75" hidden="false" customHeight="false" outlineLevel="0" collapsed="false">
      <c r="K103" s="2" t="n">
        <f aca="false">E$4+(ROW()-2)*J$1</f>
        <v>50.5</v>
      </c>
      <c r="L103" s="2" t="n">
        <f aca="false">WEIBULL(K103,B$4,B$5,0)</f>
        <v>8.48645571044917E-012</v>
      </c>
      <c r="M103" s="2" t="e">
        <f aca="false">IF(OR(K103&lt;B$10,K103&gt;B$11),NA(),L103)</f>
        <v>#N/A</v>
      </c>
      <c r="N103" s="2" t="n">
        <f aca="false">IF(OR(K103&lt;B$15,K103&gt;B$16),NA(),L103)</f>
        <v>8.48645571044917E-012</v>
      </c>
      <c r="O103" s="2" t="str">
        <f aca="false">IF(ABS(B$10-K103)&lt;J$1/2,B$10,IF(ABS(B$11-K103)&lt;J$1/2,B$11,IF(ABS(B$15-K103)&lt;J$1/2,B$15,IF(ABS(B$16-K103)&lt;J$1/2,B$16,""))))</f>
        <v/>
      </c>
      <c r="P103" s="2" t="e">
        <f aca="false">IF(O103="",NA(),0)</f>
        <v>#N/A</v>
      </c>
    </row>
    <row r="104" customFormat="false" ht="12.75" hidden="false" customHeight="false" outlineLevel="0" collapsed="false">
      <c r="K104" s="2" t="n">
        <f aca="false">E$4+(ROW()-2)*J$1</f>
        <v>51</v>
      </c>
      <c r="L104" s="2" t="n">
        <f aca="false">WEIBULL(K104,B$4,B$5,0)</f>
        <v>5.15941779770068E-012</v>
      </c>
      <c r="M104" s="2" t="e">
        <f aca="false">IF(OR(K104&lt;B$10,K104&gt;B$11),NA(),L104)</f>
        <v>#N/A</v>
      </c>
      <c r="N104" s="2" t="n">
        <f aca="false">IF(OR(K104&lt;B$15,K104&gt;B$16),NA(),L104)</f>
        <v>5.15941779770068E-012</v>
      </c>
      <c r="O104" s="2" t="str">
        <f aca="false">IF(ABS(B$10-K104)&lt;J$1/2,B$10,IF(ABS(B$11-K104)&lt;J$1/2,B$11,IF(ABS(B$15-K104)&lt;J$1/2,B$15,IF(ABS(B$16-K104)&lt;J$1/2,B$16,""))))</f>
        <v/>
      </c>
      <c r="P104" s="2" t="e">
        <f aca="false">IF(O104="",NA(),0)</f>
        <v>#N/A</v>
      </c>
    </row>
    <row r="105" customFormat="false" ht="12.75" hidden="false" customHeight="false" outlineLevel="0" collapsed="false">
      <c r="K105" s="2" t="n">
        <f aca="false">E$4+(ROW()-2)*J$1</f>
        <v>51.5</v>
      </c>
      <c r="L105" s="2" t="n">
        <f aca="false">WEIBULL(K105,B$4,B$5,0)</f>
        <v>3.12077047412535E-012</v>
      </c>
      <c r="M105" s="2" t="e">
        <f aca="false">IF(OR(K105&lt;B$10,K105&gt;B$11),NA(),L105)</f>
        <v>#N/A</v>
      </c>
      <c r="N105" s="2" t="n">
        <f aca="false">IF(OR(K105&lt;B$15,K105&gt;B$16),NA(),L105)</f>
        <v>3.12077047412535E-012</v>
      </c>
      <c r="O105" s="2" t="str">
        <f aca="false">IF(ABS(B$10-K105)&lt;J$1/2,B$10,IF(ABS(B$11-K105)&lt;J$1/2,B$11,IF(ABS(B$15-K105)&lt;J$1/2,B$15,IF(ABS(B$16-K105)&lt;J$1/2,B$16,""))))</f>
        <v/>
      </c>
      <c r="P105" s="2" t="e">
        <f aca="false">IF(O105="",NA(),0)</f>
        <v>#N/A</v>
      </c>
    </row>
    <row r="106" customFormat="false" ht="12.75" hidden="false" customHeight="false" outlineLevel="0" collapsed="false">
      <c r="K106" s="2" t="n">
        <f aca="false">E$4+(ROW()-2)*J$1</f>
        <v>52</v>
      </c>
      <c r="L106" s="2" t="n">
        <f aca="false">WEIBULL(K106,B$4,B$5,0)</f>
        <v>1.87806469501374E-012</v>
      </c>
      <c r="M106" s="2" t="e">
        <f aca="false">IF(OR(K106&lt;B$10,K106&gt;B$11),NA(),L106)</f>
        <v>#N/A</v>
      </c>
      <c r="N106" s="2" t="n">
        <f aca="false">IF(OR(K106&lt;B$15,K106&gt;B$16),NA(),L106)</f>
        <v>1.87806469501374E-012</v>
      </c>
      <c r="O106" s="2" t="str">
        <f aca="false">IF(ABS(B$10-K106)&lt;J$1/2,B$10,IF(ABS(B$11-K106)&lt;J$1/2,B$11,IF(ABS(B$15-K106)&lt;J$1/2,B$15,IF(ABS(B$16-K106)&lt;J$1/2,B$16,""))))</f>
        <v/>
      </c>
      <c r="P106" s="2" t="e">
        <f aca="false">IF(O106="",NA(),0)</f>
        <v>#N/A</v>
      </c>
    </row>
    <row r="107" customFormat="false" ht="12.75" hidden="false" customHeight="false" outlineLevel="0" collapsed="false">
      <c r="K107" s="2" t="n">
        <f aca="false">E$4+(ROW()-2)*J$1</f>
        <v>52.5</v>
      </c>
      <c r="L107" s="2" t="n">
        <f aca="false">WEIBULL(K107,B$4,B$5,0)</f>
        <v>1.12446940016335E-012</v>
      </c>
      <c r="M107" s="2" t="e">
        <f aca="false">IF(OR(K107&lt;B$10,K107&gt;B$11),NA(),L107)</f>
        <v>#N/A</v>
      </c>
      <c r="N107" s="2" t="n">
        <f aca="false">IF(OR(K107&lt;B$15,K107&gt;B$16),NA(),L107)</f>
        <v>1.12446940016335E-012</v>
      </c>
      <c r="O107" s="2" t="str">
        <f aca="false">IF(ABS(B$10-K107)&lt;J$1/2,B$10,IF(ABS(B$11-K107)&lt;J$1/2,B$11,IF(ABS(B$15-K107)&lt;J$1/2,B$15,IF(ABS(B$16-K107)&lt;J$1/2,B$16,""))))</f>
        <v/>
      </c>
      <c r="P107" s="2" t="e">
        <f aca="false">IF(O107="",NA(),0)</f>
        <v>#N/A</v>
      </c>
    </row>
    <row r="108" customFormat="false" ht="12.75" hidden="false" customHeight="false" outlineLevel="0" collapsed="false">
      <c r="K108" s="2" t="n">
        <f aca="false">E$4+(ROW()-2)*J$1</f>
        <v>53</v>
      </c>
      <c r="L108" s="2" t="n">
        <f aca="false">WEIBULL(K108,B$4,B$5,0)</f>
        <v>6.69844303828589E-013</v>
      </c>
      <c r="M108" s="2" t="e">
        <f aca="false">IF(OR(K108&lt;B$10,K108&gt;B$11),NA(),L108)</f>
        <v>#N/A</v>
      </c>
      <c r="N108" s="2" t="n">
        <f aca="false">IF(OR(K108&lt;B$15,K108&gt;B$16),NA(),L108)</f>
        <v>6.69844303828589E-013</v>
      </c>
      <c r="O108" s="2" t="str">
        <f aca="false">IF(ABS(B$10-K108)&lt;J$1/2,B$10,IF(ABS(B$11-K108)&lt;J$1/2,B$11,IF(ABS(B$15-K108)&lt;J$1/2,B$15,IF(ABS(B$16-K108)&lt;J$1/2,B$16,""))))</f>
        <v/>
      </c>
      <c r="P108" s="2" t="e">
        <f aca="false">IF(O108="",NA(),0)</f>
        <v>#N/A</v>
      </c>
    </row>
    <row r="109" customFormat="false" ht="12.75" hidden="false" customHeight="false" outlineLevel="0" collapsed="false">
      <c r="K109" s="2" t="n">
        <f aca="false">E$4+(ROW()-2)*J$1</f>
        <v>53.5</v>
      </c>
      <c r="L109" s="2" t="n">
        <f aca="false">WEIBULL(K109,B$4,B$5,0)</f>
        <v>3.96999508791138E-013</v>
      </c>
      <c r="M109" s="2" t="e">
        <f aca="false">IF(OR(K109&lt;B$10,K109&gt;B$11),NA(),L109)</f>
        <v>#N/A</v>
      </c>
      <c r="N109" s="2" t="n">
        <f aca="false">IF(OR(K109&lt;B$15,K109&gt;B$16),NA(),L109)</f>
        <v>3.96999508791138E-013</v>
      </c>
      <c r="O109" s="2" t="str">
        <f aca="false">IF(ABS(B$10-K109)&lt;J$1/2,B$10,IF(ABS(B$11-K109)&lt;J$1/2,B$11,IF(ABS(B$15-K109)&lt;J$1/2,B$15,IF(ABS(B$16-K109)&lt;J$1/2,B$16,""))))</f>
        <v/>
      </c>
      <c r="P109" s="2" t="e">
        <f aca="false">IF(O109="",NA(),0)</f>
        <v>#N/A</v>
      </c>
    </row>
    <row r="110" customFormat="false" ht="12.75" hidden="false" customHeight="false" outlineLevel="0" collapsed="false">
      <c r="K110" s="2" t="n">
        <f aca="false">E$4+(ROW()-2)*J$1</f>
        <v>54</v>
      </c>
      <c r="L110" s="2" t="n">
        <f aca="false">WEIBULL(K110,B$4,B$5,0)</f>
        <v>2.34097439322847E-013</v>
      </c>
      <c r="M110" s="2" t="e">
        <f aca="false">IF(OR(K110&lt;B$10,K110&gt;B$11),NA(),L110)</f>
        <v>#N/A</v>
      </c>
      <c r="N110" s="2" t="n">
        <f aca="false">IF(OR(K110&lt;B$15,K110&gt;B$16),NA(),L110)</f>
        <v>2.34097439322847E-013</v>
      </c>
      <c r="O110" s="2" t="str">
        <f aca="false">IF(ABS(B$10-K110)&lt;J$1/2,B$10,IF(ABS(B$11-K110)&lt;J$1/2,B$11,IF(ABS(B$15-K110)&lt;J$1/2,B$15,IF(ABS(B$16-K110)&lt;J$1/2,B$16,""))))</f>
        <v/>
      </c>
      <c r="P110" s="2" t="e">
        <f aca="false">IF(O110="",NA(),0)</f>
        <v>#N/A</v>
      </c>
    </row>
    <row r="111" customFormat="false" ht="12.75" hidden="false" customHeight="false" outlineLevel="0" collapsed="false">
      <c r="K111" s="2" t="n">
        <f aca="false">E$4+(ROW()-2)*J$1</f>
        <v>54.5</v>
      </c>
      <c r="L111" s="2" t="n">
        <f aca="false">WEIBULL(K111,B$4,B$5,0)</f>
        <v>1.37339242978404E-013</v>
      </c>
      <c r="M111" s="2" t="e">
        <f aca="false">IF(OR(K111&lt;B$10,K111&gt;B$11),NA(),L111)</f>
        <v>#N/A</v>
      </c>
      <c r="N111" s="2" t="n">
        <f aca="false">IF(OR(K111&lt;B$15,K111&gt;B$16),NA(),L111)</f>
        <v>1.37339242978404E-013</v>
      </c>
      <c r="O111" s="2" t="str">
        <f aca="false">IF(ABS(B$10-K111)&lt;J$1/2,B$10,IF(ABS(B$11-K111)&lt;J$1/2,B$11,IF(ABS(B$15-K111)&lt;J$1/2,B$15,IF(ABS(B$16-K111)&lt;J$1/2,B$16,""))))</f>
        <v/>
      </c>
      <c r="P111" s="2" t="e">
        <f aca="false">IF(O111="",NA(),0)</f>
        <v>#N/A</v>
      </c>
    </row>
    <row r="112" customFormat="false" ht="12.75" hidden="false" customHeight="false" outlineLevel="0" collapsed="false">
      <c r="K112" s="2" t="n">
        <f aca="false">E$4+(ROW()-2)*J$1</f>
        <v>55</v>
      </c>
      <c r="L112" s="2" t="n">
        <f aca="false">WEIBULL(K112,B$4,B$5,0)</f>
        <v>8.01649650540166E-014</v>
      </c>
      <c r="M112" s="2" t="e">
        <f aca="false">IF(OR(K112&lt;B$10,K112&gt;B$11),NA(),L112)</f>
        <v>#N/A</v>
      </c>
      <c r="N112" s="2" t="n">
        <f aca="false">IF(OR(K112&lt;B$15,K112&gt;B$16),NA(),L112)</f>
        <v>8.01649650540166E-014</v>
      </c>
      <c r="O112" s="2" t="str">
        <f aca="false">IF(ABS(B$10-K112)&lt;J$1/2,B$10,IF(ABS(B$11-K112)&lt;J$1/2,B$11,IF(ABS(B$15-K112)&lt;J$1/2,B$15,IF(ABS(B$16-K112)&lt;J$1/2,B$16,""))))</f>
        <v/>
      </c>
      <c r="P112" s="2" t="e">
        <f aca="false">IF(O112="",NA(),0)</f>
        <v>#N/A</v>
      </c>
    </row>
    <row r="113" customFormat="false" ht="12.75" hidden="false" customHeight="false" outlineLevel="0" collapsed="false">
      <c r="K113" s="2" t="n">
        <f aca="false">E$4+(ROW()-2)*J$1</f>
        <v>55.5</v>
      </c>
      <c r="L113" s="2" t="n">
        <f aca="false">WEIBULL(K113,B$4,B$5,0)</f>
        <v>4.65550931517337E-014</v>
      </c>
      <c r="M113" s="2" t="e">
        <f aca="false">IF(OR(K113&lt;B$10,K113&gt;B$11),NA(),L113)</f>
        <v>#N/A</v>
      </c>
      <c r="N113" s="2" t="n">
        <f aca="false">IF(OR(K113&lt;B$15,K113&gt;B$16),NA(),L113)</f>
        <v>4.65550931517337E-014</v>
      </c>
      <c r="O113" s="2" t="str">
        <f aca="false">IF(ABS(B$10-K113)&lt;J$1/2,B$10,IF(ABS(B$11-K113)&lt;J$1/2,B$11,IF(ABS(B$15-K113)&lt;J$1/2,B$15,IF(ABS(B$16-K113)&lt;J$1/2,B$16,""))))</f>
        <v/>
      </c>
      <c r="P113" s="2" t="e">
        <f aca="false">IF(O113="",NA(),0)</f>
        <v>#N/A</v>
      </c>
    </row>
    <row r="114" customFormat="false" ht="12.75" hidden="false" customHeight="false" outlineLevel="0" collapsed="false">
      <c r="K114" s="2" t="n">
        <f aca="false">E$4+(ROW()-2)*J$1</f>
        <v>56</v>
      </c>
      <c r="L114" s="2" t="n">
        <f aca="false">WEIBULL(K114,B$4,B$5,0)</f>
        <v>2.68994295541549E-014</v>
      </c>
      <c r="M114" s="2" t="e">
        <f aca="false">IF(OR(K114&lt;B$10,K114&gt;B$11),NA(),L114)</f>
        <v>#N/A</v>
      </c>
      <c r="N114" s="2" t="n">
        <f aca="false">IF(OR(K114&lt;B$15,K114&gt;B$16),NA(),L114)</f>
        <v>2.68994295541549E-014</v>
      </c>
      <c r="O114" s="2" t="str">
        <f aca="false">IF(ABS(B$10-K114)&lt;J$1/2,B$10,IF(ABS(B$11-K114)&lt;J$1/2,B$11,IF(ABS(B$15-K114)&lt;J$1/2,B$15,IF(ABS(B$16-K114)&lt;J$1/2,B$16,""))))</f>
        <v/>
      </c>
      <c r="P114" s="2" t="e">
        <f aca="false">IF(O114="",NA(),0)</f>
        <v>#N/A</v>
      </c>
    </row>
    <row r="115" customFormat="false" ht="12.75" hidden="false" customHeight="false" outlineLevel="0" collapsed="false">
      <c r="K115" s="2" t="n">
        <f aca="false">E$4+(ROW()-2)*J$1</f>
        <v>56.5</v>
      </c>
      <c r="L115" s="2" t="n">
        <f aca="false">WEIBULL(K115,B$4,B$5,0)</f>
        <v>1.54636796778294E-014</v>
      </c>
      <c r="M115" s="2" t="e">
        <f aca="false">IF(OR(K115&lt;B$10,K115&gt;B$11),NA(),L115)</f>
        <v>#N/A</v>
      </c>
      <c r="N115" s="2" t="n">
        <f aca="false">IF(OR(K115&lt;B$15,K115&gt;B$16),NA(),L115)</f>
        <v>1.54636796778294E-014</v>
      </c>
      <c r="O115" s="2" t="str">
        <f aca="false">IF(ABS(B$10-K115)&lt;J$1/2,B$10,IF(ABS(B$11-K115)&lt;J$1/2,B$11,IF(ABS(B$15-K115)&lt;J$1/2,B$15,IF(ABS(B$16-K115)&lt;J$1/2,B$16,""))))</f>
        <v/>
      </c>
      <c r="P115" s="2" t="e">
        <f aca="false">IF(O115="",NA(),0)</f>
        <v>#N/A</v>
      </c>
    </row>
    <row r="116" customFormat="false" ht="12.75" hidden="false" customHeight="false" outlineLevel="0" collapsed="false">
      <c r="K116" s="2" t="n">
        <f aca="false">E$4+(ROW()-2)*J$1</f>
        <v>57</v>
      </c>
      <c r="L116" s="2" t="n">
        <f aca="false">WEIBULL(K116,B$4,B$5,0)</f>
        <v>8.84457836629351E-015</v>
      </c>
      <c r="M116" s="2" t="e">
        <f aca="false">IF(OR(K116&lt;B$10,K116&gt;B$11),NA(),L116)</f>
        <v>#N/A</v>
      </c>
      <c r="N116" s="2" t="n">
        <f aca="false">IF(OR(K116&lt;B$15,K116&gt;B$16),NA(),L116)</f>
        <v>8.84457836629351E-015</v>
      </c>
      <c r="O116" s="2" t="str">
        <f aca="false">IF(ABS(B$10-K116)&lt;J$1/2,B$10,IF(ABS(B$11-K116)&lt;J$1/2,B$11,IF(ABS(B$15-K116)&lt;J$1/2,B$15,IF(ABS(B$16-K116)&lt;J$1/2,B$16,""))))</f>
        <v/>
      </c>
      <c r="P116" s="2" t="e">
        <f aca="false">IF(O116="",NA(),0)</f>
        <v>#N/A</v>
      </c>
    </row>
    <row r="117" customFormat="false" ht="12.75" hidden="false" customHeight="false" outlineLevel="0" collapsed="false">
      <c r="K117" s="2" t="n">
        <f aca="false">E$4+(ROW()-2)*J$1</f>
        <v>57.5</v>
      </c>
      <c r="L117" s="2" t="n">
        <f aca="false">WEIBULL(K117,B$4,B$5,0)</f>
        <v>5.03311127830148E-015</v>
      </c>
      <c r="M117" s="2" t="e">
        <f aca="false">IF(OR(K117&lt;B$10,K117&gt;B$11),NA(),L117)</f>
        <v>#N/A</v>
      </c>
      <c r="N117" s="2" t="n">
        <f aca="false">IF(OR(K117&lt;B$15,K117&gt;B$16),NA(),L117)</f>
        <v>5.03311127830148E-015</v>
      </c>
      <c r="O117" s="2" t="str">
        <f aca="false">IF(ABS(B$10-K117)&lt;J$1/2,B$10,IF(ABS(B$11-K117)&lt;J$1/2,B$11,IF(ABS(B$15-K117)&lt;J$1/2,B$15,IF(ABS(B$16-K117)&lt;J$1/2,B$16,""))))</f>
        <v/>
      </c>
      <c r="P117" s="2" t="e">
        <f aca="false">IF(O117="",NA(),0)</f>
        <v>#N/A</v>
      </c>
    </row>
    <row r="118" customFormat="false" ht="12.75" hidden="false" customHeight="false" outlineLevel="0" collapsed="false">
      <c r="K118" s="2" t="n">
        <f aca="false">E$4+(ROW()-2)*J$1</f>
        <v>58</v>
      </c>
      <c r="L118" s="2" t="n">
        <f aca="false">WEIBULL(K118,B$4,B$5,0)</f>
        <v>2.84965062779889E-015</v>
      </c>
      <c r="M118" s="2" t="e">
        <f aca="false">IF(OR(K118&lt;B$10,K118&gt;B$11),NA(),L118)</f>
        <v>#N/A</v>
      </c>
      <c r="N118" s="2" t="n">
        <f aca="false">IF(OR(K118&lt;B$15,K118&gt;B$16),NA(),L118)</f>
        <v>2.84965062779889E-015</v>
      </c>
      <c r="O118" s="2" t="str">
        <f aca="false">IF(ABS(B$10-K118)&lt;J$1/2,B$10,IF(ABS(B$11-K118)&lt;J$1/2,B$11,IF(ABS(B$15-K118)&lt;J$1/2,B$15,IF(ABS(B$16-K118)&lt;J$1/2,B$16,""))))</f>
        <v/>
      </c>
      <c r="P118" s="2" t="e">
        <f aca="false">IF(O118="",NA(),0)</f>
        <v>#N/A</v>
      </c>
    </row>
    <row r="119" customFormat="false" ht="12.75" hidden="false" customHeight="false" outlineLevel="0" collapsed="false">
      <c r="K119" s="2" t="n">
        <f aca="false">E$4+(ROW()-2)*J$1</f>
        <v>58.5</v>
      </c>
      <c r="L119" s="2" t="n">
        <f aca="false">WEIBULL(K119,B$4,B$5,0)</f>
        <v>1.60525102098481E-015</v>
      </c>
      <c r="M119" s="2" t="e">
        <f aca="false">IF(OR(K119&lt;B$10,K119&gt;B$11),NA(),L119)</f>
        <v>#N/A</v>
      </c>
      <c r="N119" s="2" t="n">
        <f aca="false">IF(OR(K119&lt;B$15,K119&gt;B$16),NA(),L119)</f>
        <v>1.60525102098481E-015</v>
      </c>
      <c r="O119" s="2" t="str">
        <f aca="false">IF(ABS(B$10-K119)&lt;J$1/2,B$10,IF(ABS(B$11-K119)&lt;J$1/2,B$11,IF(ABS(B$15-K119)&lt;J$1/2,B$15,IF(ABS(B$16-K119)&lt;J$1/2,B$16,""))))</f>
        <v/>
      </c>
      <c r="P119" s="2" t="e">
        <f aca="false">IF(O119="",NA(),0)</f>
        <v>#N/A</v>
      </c>
    </row>
    <row r="120" customFormat="false" ht="12.75" hidden="false" customHeight="false" outlineLevel="0" collapsed="false">
      <c r="K120" s="2" t="n">
        <f aca="false">E$4+(ROW()-2)*J$1</f>
        <v>59</v>
      </c>
      <c r="L120" s="2" t="n">
        <f aca="false">WEIBULL(K120,B$4,B$5,0)</f>
        <v>8.99686268835987E-016</v>
      </c>
      <c r="M120" s="2" t="e">
        <f aca="false">IF(OR(K120&lt;B$10,K120&gt;B$11),NA(),L120)</f>
        <v>#N/A</v>
      </c>
      <c r="N120" s="2" t="n">
        <f aca="false">IF(OR(K120&lt;B$15,K120&gt;B$16),NA(),L120)</f>
        <v>8.99686268835987E-016</v>
      </c>
      <c r="O120" s="2" t="str">
        <f aca="false">IF(ABS(B$10-K120)&lt;J$1/2,B$10,IF(ABS(B$11-K120)&lt;J$1/2,B$11,IF(ABS(B$15-K120)&lt;J$1/2,B$15,IF(ABS(B$16-K120)&lt;J$1/2,B$16,""))))</f>
        <v/>
      </c>
      <c r="P120" s="2" t="e">
        <f aca="false">IF(O120="",NA(),0)</f>
        <v>#N/A</v>
      </c>
    </row>
    <row r="121" customFormat="false" ht="12.75" hidden="false" customHeight="false" outlineLevel="0" collapsed="false">
      <c r="K121" s="2" t="n">
        <f aca="false">E$4+(ROW()-2)*J$1</f>
        <v>59.5</v>
      </c>
      <c r="L121" s="2" t="n">
        <f aca="false">WEIBULL(K121,B$4,B$5,0)</f>
        <v>5.01691295342734E-016</v>
      </c>
      <c r="M121" s="2" t="e">
        <f aca="false">IF(OR(K121&lt;B$10,K121&gt;B$11),NA(),L121)</f>
        <v>#N/A</v>
      </c>
      <c r="N121" s="2" t="n">
        <f aca="false">IF(OR(K121&lt;B$15,K121&gt;B$16),NA(),L121)</f>
        <v>5.01691295342734E-016</v>
      </c>
      <c r="O121" s="2" t="str">
        <f aca="false">IF(ABS(B$10-K121)&lt;J$1/2,B$10,IF(ABS(B$11-K121)&lt;J$1/2,B$11,IF(ABS(B$15-K121)&lt;J$1/2,B$15,IF(ABS(B$16-K121)&lt;J$1/2,B$16,""))))</f>
        <v/>
      </c>
      <c r="P121" s="2" t="e">
        <f aca="false">IF(O121="",NA(),0)</f>
        <v>#N/A</v>
      </c>
    </row>
    <row r="122" customFormat="false" ht="12.75" hidden="false" customHeight="false" outlineLevel="0" collapsed="false">
      <c r="K122" s="2" t="n">
        <f aca="false">E$4+(ROW()-2)*J$1</f>
        <v>60</v>
      </c>
      <c r="L122" s="2" t="n">
        <f aca="false">WEIBULL(K122,B$4,B$5,0)</f>
        <v>2.78342739629228E-016</v>
      </c>
      <c r="M122" s="2" t="e">
        <f aca="false">IF(OR(K122&lt;B$10,K122&gt;B$11),NA(),L122)</f>
        <v>#N/A</v>
      </c>
      <c r="N122" s="2" t="n">
        <f aca="false">IF(OR(K122&lt;B$15,K122&gt;B$16),NA(),L122)</f>
        <v>2.78342739629228E-016</v>
      </c>
      <c r="O122" s="2" t="str">
        <f aca="false">IF(ABS(B$10-K122)&lt;J$1/2,B$10,IF(ABS(B$11-K122)&lt;J$1/2,B$11,IF(ABS(B$15-K122)&lt;J$1/2,B$15,IF(ABS(B$16-K122)&lt;J$1/2,B$16,""))))</f>
        <v/>
      </c>
      <c r="P122" s="2" t="e">
        <f aca="false">IF(O122="",NA(),0)</f>
        <v>#N/A</v>
      </c>
    </row>
    <row r="123" customFormat="false" ht="12.75" hidden="false" customHeight="false" outlineLevel="0" collapsed="false">
      <c r="K123" s="2" t="n">
        <f aca="false">E$4+(ROW()-2)*J$1</f>
        <v>60.5</v>
      </c>
      <c r="L123" s="2" t="n">
        <f aca="false">WEIBULL(K123,B$4,B$5,0)</f>
        <v>1.53646119606723E-016</v>
      </c>
      <c r="M123" s="2" t="e">
        <f aca="false">IF(OR(K123&lt;B$10,K123&gt;B$11),NA(),L123)</f>
        <v>#N/A</v>
      </c>
      <c r="N123" s="2" t="n">
        <f aca="false">IF(OR(K123&lt;B$15,K123&gt;B$16),NA(),L123)</f>
        <v>1.53646119606723E-016</v>
      </c>
      <c r="O123" s="2" t="str">
        <f aca="false">IF(ABS(B$10-K123)&lt;J$1/2,B$10,IF(ABS(B$11-K123)&lt;J$1/2,B$11,IF(ABS(B$15-K123)&lt;J$1/2,B$15,IF(ABS(B$16-K123)&lt;J$1/2,B$16,""))))</f>
        <v/>
      </c>
      <c r="P123" s="2" t="e">
        <f aca="false">IF(O123="",NA(),0)</f>
        <v>#N/A</v>
      </c>
    </row>
    <row r="124" customFormat="false" ht="12.75" hidden="false" customHeight="false" outlineLevel="0" collapsed="false">
      <c r="K124" s="2" t="n">
        <f aca="false">E$4+(ROW()-2)*J$1</f>
        <v>61</v>
      </c>
      <c r="L124" s="2" t="n">
        <f aca="false">WEIBULL(K124,B$4,B$5,0)</f>
        <v>8.43843985016062E-017</v>
      </c>
      <c r="M124" s="2" t="e">
        <f aca="false">IF(OR(K124&lt;B$10,K124&gt;B$11),NA(),L124)</f>
        <v>#N/A</v>
      </c>
      <c r="N124" s="2" t="n">
        <f aca="false">IF(OR(K124&lt;B$15,K124&gt;B$16),NA(),L124)</f>
        <v>8.43843985016062E-017</v>
      </c>
      <c r="O124" s="2" t="str">
        <f aca="false">IF(ABS(B$10-K124)&lt;J$1/2,B$10,IF(ABS(B$11-K124)&lt;J$1/2,B$11,IF(ABS(B$15-K124)&lt;J$1/2,B$15,IF(ABS(B$16-K124)&lt;J$1/2,B$16,""))))</f>
        <v/>
      </c>
      <c r="P124" s="2" t="e">
        <f aca="false">IF(O124="",NA(),0)</f>
        <v>#N/A</v>
      </c>
    </row>
    <row r="125" customFormat="false" ht="12.75" hidden="false" customHeight="false" outlineLevel="0" collapsed="false">
      <c r="K125" s="2" t="n">
        <f aca="false">E$4+(ROW()-2)*J$1</f>
        <v>61.5</v>
      </c>
      <c r="L125" s="2" t="n">
        <f aca="false">WEIBULL(K125,B$4,B$5,0)</f>
        <v>4.61107376302687E-017</v>
      </c>
      <c r="M125" s="2" t="e">
        <f aca="false">IF(OR(K125&lt;B$10,K125&gt;B$11),NA(),L125)</f>
        <v>#N/A</v>
      </c>
      <c r="N125" s="2" t="n">
        <f aca="false">IF(OR(K125&lt;B$15,K125&gt;B$16),NA(),L125)</f>
        <v>4.61107376302687E-017</v>
      </c>
      <c r="O125" s="2" t="str">
        <f aca="false">IF(ABS(B$10-K125)&lt;J$1/2,B$10,IF(ABS(B$11-K125)&lt;J$1/2,B$11,IF(ABS(B$15-K125)&lt;J$1/2,B$15,IF(ABS(B$16-K125)&lt;J$1/2,B$16,""))))</f>
        <v/>
      </c>
      <c r="P125" s="2" t="e">
        <f aca="false">IF(O125="",NA(),0)</f>
        <v>#N/A</v>
      </c>
    </row>
    <row r="126" customFormat="false" ht="12.75" hidden="false" customHeight="false" outlineLevel="0" collapsed="false">
      <c r="K126" s="2" t="n">
        <f aca="false">E$4+(ROW()-2)*J$1</f>
        <v>62</v>
      </c>
      <c r="L126" s="2" t="n">
        <f aca="false">WEIBULL(K126,B$4,B$5,0)</f>
        <v>2.50692765238221E-017</v>
      </c>
      <c r="M126" s="2" t="e">
        <f aca="false">IF(OR(K126&lt;B$10,K126&gt;B$11),NA(),L126)</f>
        <v>#N/A</v>
      </c>
      <c r="N126" s="2" t="n">
        <f aca="false">IF(OR(K126&lt;B$15,K126&gt;B$16),NA(),L126)</f>
        <v>2.50692765238221E-017</v>
      </c>
      <c r="O126" s="2" t="str">
        <f aca="false">IF(ABS(B$10-K126)&lt;J$1/2,B$10,IF(ABS(B$11-K126)&lt;J$1/2,B$11,IF(ABS(B$15-K126)&lt;J$1/2,B$15,IF(ABS(B$16-K126)&lt;J$1/2,B$16,""))))</f>
        <v/>
      </c>
      <c r="P126" s="2" t="e">
        <f aca="false">IF(O126="",NA(),0)</f>
        <v>#N/A</v>
      </c>
    </row>
    <row r="127" customFormat="false" ht="12.75" hidden="false" customHeight="false" outlineLevel="0" collapsed="false">
      <c r="K127" s="2" t="n">
        <f aca="false">E$4+(ROW()-2)*J$1</f>
        <v>62.5</v>
      </c>
      <c r="L127" s="2" t="n">
        <f aca="false">WEIBULL(K127,B$4,B$5,0)</f>
        <v>1.35606908005367E-017</v>
      </c>
      <c r="M127" s="2" t="e">
        <f aca="false">IF(OR(K127&lt;B$10,K127&gt;B$11),NA(),L127)</f>
        <v>#N/A</v>
      </c>
      <c r="N127" s="2" t="n">
        <f aca="false">IF(OR(K127&lt;B$15,K127&gt;B$16),NA(),L127)</f>
        <v>1.35606908005367E-017</v>
      </c>
      <c r="O127" s="2" t="str">
        <f aca="false">IF(ABS(B$10-K127)&lt;J$1/2,B$10,IF(ABS(B$11-K127)&lt;J$1/2,B$11,IF(ABS(B$15-K127)&lt;J$1/2,B$15,IF(ABS(B$16-K127)&lt;J$1/2,B$16,""))))</f>
        <v/>
      </c>
      <c r="P127" s="2" t="e">
        <f aca="false">IF(O127="",NA(),0)</f>
        <v>#N/A</v>
      </c>
    </row>
    <row r="128" customFormat="false" ht="12.75" hidden="false" customHeight="false" outlineLevel="0" collapsed="false">
      <c r="K128" s="2" t="n">
        <f aca="false">E$4+(ROW()-2)*J$1</f>
        <v>63</v>
      </c>
      <c r="L128" s="2" t="n">
        <f aca="false">WEIBULL(K128,B$4,B$5,0)</f>
        <v>7.29831423559754E-018</v>
      </c>
      <c r="M128" s="2" t="e">
        <f aca="false">IF(OR(K128&lt;B$10,K128&gt;B$11),NA(),L128)</f>
        <v>#N/A</v>
      </c>
      <c r="N128" s="2" t="n">
        <f aca="false">IF(OR(K128&lt;B$15,K128&gt;B$16),NA(),L128)</f>
        <v>7.29831423559754E-018</v>
      </c>
      <c r="O128" s="2" t="str">
        <f aca="false">IF(ABS(B$10-K128)&lt;J$1/2,B$10,IF(ABS(B$11-K128)&lt;J$1/2,B$11,IF(ABS(B$15-K128)&lt;J$1/2,B$15,IF(ABS(B$16-K128)&lt;J$1/2,B$16,""))))</f>
        <v/>
      </c>
      <c r="P128" s="2" t="e">
        <f aca="false">IF(O128="",NA(),0)</f>
        <v>#N/A</v>
      </c>
    </row>
    <row r="129" customFormat="false" ht="12.75" hidden="false" customHeight="false" outlineLevel="0" collapsed="false">
      <c r="K129" s="2" t="n">
        <f aca="false">E$4+(ROW()-2)*J$1</f>
        <v>63.5</v>
      </c>
      <c r="L129" s="2" t="n">
        <f aca="false">WEIBULL(K129,B$4,B$5,0)</f>
        <v>3.90808926045369E-018</v>
      </c>
      <c r="M129" s="2" t="e">
        <f aca="false">IF(OR(K129&lt;B$10,K129&gt;B$11),NA(),L129)</f>
        <v>#N/A</v>
      </c>
      <c r="N129" s="2" t="n">
        <f aca="false">IF(OR(K129&lt;B$15,K129&gt;B$16),NA(),L129)</f>
        <v>3.90808926045369E-018</v>
      </c>
      <c r="O129" s="2" t="str">
        <f aca="false">IF(ABS(B$10-K129)&lt;J$1/2,B$10,IF(ABS(B$11-K129)&lt;J$1/2,B$11,IF(ABS(B$15-K129)&lt;J$1/2,B$15,IF(ABS(B$16-K129)&lt;J$1/2,B$16,""))))</f>
        <v/>
      </c>
      <c r="P129" s="2" t="e">
        <f aca="false">IF(O129="",NA(),0)</f>
        <v>#N/A</v>
      </c>
    </row>
    <row r="130" customFormat="false" ht="12.75" hidden="false" customHeight="false" outlineLevel="0" collapsed="false">
      <c r="K130" s="2" t="n">
        <f aca="false">E$4+(ROW()-2)*J$1</f>
        <v>64</v>
      </c>
      <c r="L130" s="2" t="n">
        <f aca="false">WEIBULL(K130,B$4,B$5,0)</f>
        <v>2.08213071546014E-018</v>
      </c>
      <c r="M130" s="2" t="e">
        <f aca="false">IF(OR(K130&lt;B$10,K130&gt;B$11),NA(),L130)</f>
        <v>#N/A</v>
      </c>
      <c r="N130" s="2" t="n">
        <f aca="false">IF(OR(K130&lt;B$15,K130&gt;B$16),NA(),L130)</f>
        <v>2.08213071546014E-018</v>
      </c>
      <c r="O130" s="2" t="str">
        <f aca="false">IF(ABS(B$10-K130)&lt;J$1/2,B$10,IF(ABS(B$11-K130)&lt;J$1/2,B$11,IF(ABS(B$15-K130)&lt;J$1/2,B$15,IF(ABS(B$16-K130)&lt;J$1/2,B$16,""))))</f>
        <v/>
      </c>
      <c r="P130" s="2" t="e">
        <f aca="false">IF(O130="",NA(),0)</f>
        <v>#N/A</v>
      </c>
    </row>
    <row r="131" customFormat="false" ht="12.75" hidden="false" customHeight="false" outlineLevel="0" collapsed="false">
      <c r="K131" s="2" t="n">
        <f aca="false">E$4+(ROW()-2)*J$1</f>
        <v>64.5</v>
      </c>
      <c r="L131" s="2" t="n">
        <f aca="false">WEIBULL(K131,B$4,B$5,0)</f>
        <v>1.10370631370047E-018</v>
      </c>
      <c r="M131" s="2" t="e">
        <f aca="false">IF(OR(K131&lt;B$10,K131&gt;B$11),NA(),L131)</f>
        <v>#N/A</v>
      </c>
      <c r="N131" s="2" t="n">
        <f aca="false">IF(OR(K131&lt;B$15,K131&gt;B$16),NA(),L131)</f>
        <v>1.10370631370047E-018</v>
      </c>
      <c r="O131" s="2" t="str">
        <f aca="false">IF(ABS(B$10-K131)&lt;J$1/2,B$10,IF(ABS(B$11-K131)&lt;J$1/2,B$11,IF(ABS(B$15-K131)&lt;J$1/2,B$15,IF(ABS(B$16-K131)&lt;J$1/2,B$16,""))))</f>
        <v/>
      </c>
      <c r="P131" s="2" t="e">
        <f aca="false">IF(O131="",NA(),0)</f>
        <v>#N/A</v>
      </c>
    </row>
    <row r="132" customFormat="false" ht="12.75" hidden="false" customHeight="false" outlineLevel="0" collapsed="false">
      <c r="K132" s="2" t="n">
        <f aca="false">E$4+(ROW()-2)*J$1</f>
        <v>65</v>
      </c>
      <c r="L132" s="2" t="n">
        <f aca="false">WEIBULL(K132,B$4,B$5,0)</f>
        <v>5.82105217423379E-019</v>
      </c>
      <c r="M132" s="2" t="e">
        <f aca="false">IF(OR(K132&lt;B$10,K132&gt;B$11),NA(),L132)</f>
        <v>#N/A</v>
      </c>
      <c r="N132" s="2" t="n">
        <f aca="false">IF(OR(K132&lt;B$15,K132&gt;B$16),NA(),L132)</f>
        <v>5.82105217423379E-019</v>
      </c>
      <c r="O132" s="2" t="str">
        <f aca="false">IF(ABS(B$10-K132)&lt;J$1/2,B$10,IF(ABS(B$11-K132)&lt;J$1/2,B$11,IF(ABS(B$15-K132)&lt;J$1/2,B$15,IF(ABS(B$16-K132)&lt;J$1/2,B$16,""))))</f>
        <v/>
      </c>
      <c r="P132" s="2" t="e">
        <f aca="false">IF(O132="",NA(),0)</f>
        <v>#N/A</v>
      </c>
    </row>
    <row r="133" customFormat="false" ht="12.75" hidden="false" customHeight="false" outlineLevel="0" collapsed="false">
      <c r="K133" s="2" t="n">
        <f aca="false">E$4+(ROW()-2)*J$1</f>
        <v>65.5</v>
      </c>
      <c r="L133" s="2" t="n">
        <f aca="false">WEIBULL(K133,B$4,B$5,0)</f>
        <v>3.05458549968242E-019</v>
      </c>
      <c r="M133" s="2" t="e">
        <f aca="false">IF(OR(K133&lt;B$10,K133&gt;B$11),NA(),L133)</f>
        <v>#N/A</v>
      </c>
      <c r="N133" s="2" t="n">
        <f aca="false">IF(OR(K133&lt;B$15,K133&gt;B$16),NA(),L133)</f>
        <v>3.05458549968242E-019</v>
      </c>
      <c r="O133" s="2" t="str">
        <f aca="false">IF(ABS(B$10-K133)&lt;J$1/2,B$10,IF(ABS(B$11-K133)&lt;J$1/2,B$11,IF(ABS(B$15-K133)&lt;J$1/2,B$15,IF(ABS(B$16-K133)&lt;J$1/2,B$16,""))))</f>
        <v/>
      </c>
      <c r="P133" s="2" t="e">
        <f aca="false">IF(O133="",NA(),0)</f>
        <v>#N/A</v>
      </c>
    </row>
    <row r="134" customFormat="false" ht="12.75" hidden="false" customHeight="false" outlineLevel="0" collapsed="false">
      <c r="K134" s="2" t="n">
        <f aca="false">E$4+(ROW()-2)*J$1</f>
        <v>66</v>
      </c>
      <c r="L134" s="2" t="n">
        <f aca="false">WEIBULL(K134,B$4,B$5,0)</f>
        <v>1.59480026626797E-019</v>
      </c>
      <c r="M134" s="2" t="e">
        <f aca="false">IF(OR(K134&lt;B$10,K134&gt;B$11),NA(),L134)</f>
        <v>#N/A</v>
      </c>
      <c r="N134" s="2" t="n">
        <f aca="false">IF(OR(K134&lt;B$15,K134&gt;B$16),NA(),L134)</f>
        <v>1.59480026626797E-019</v>
      </c>
      <c r="O134" s="2" t="str">
        <f aca="false">IF(ABS(B$10-K134)&lt;J$1/2,B$10,IF(ABS(B$11-K134)&lt;J$1/2,B$11,IF(ABS(B$15-K134)&lt;J$1/2,B$15,IF(ABS(B$16-K134)&lt;J$1/2,B$16,""))))</f>
        <v/>
      </c>
      <c r="P134" s="2" t="e">
        <f aca="false">IF(O134="",NA(),0)</f>
        <v>#N/A</v>
      </c>
    </row>
    <row r="135" customFormat="false" ht="12.75" hidden="false" customHeight="false" outlineLevel="0" collapsed="false">
      <c r="K135" s="2" t="n">
        <f aca="false">E$4+(ROW()-2)*J$1</f>
        <v>66.5</v>
      </c>
      <c r="L135" s="2" t="n">
        <f aca="false">WEIBULL(K135,B$4,B$5,0)</f>
        <v>8.28445446095238E-020</v>
      </c>
      <c r="M135" s="2" t="e">
        <f aca="false">IF(OR(K135&lt;B$10,K135&gt;B$11),NA(),L135)</f>
        <v>#N/A</v>
      </c>
      <c r="N135" s="2" t="n">
        <f aca="false">IF(OR(K135&lt;B$15,K135&gt;B$16),NA(),L135)</f>
        <v>8.28445446095238E-020</v>
      </c>
      <c r="O135" s="2" t="str">
        <f aca="false">IF(ABS(B$10-K135)&lt;J$1/2,B$10,IF(ABS(B$11-K135)&lt;J$1/2,B$11,IF(ABS(B$15-K135)&lt;J$1/2,B$15,IF(ABS(B$16-K135)&lt;J$1/2,B$16,""))))</f>
        <v/>
      </c>
      <c r="P135" s="2" t="e">
        <f aca="false">IF(O135="",NA(),0)</f>
        <v>#N/A</v>
      </c>
    </row>
    <row r="136" customFormat="false" ht="12.75" hidden="false" customHeight="false" outlineLevel="0" collapsed="false">
      <c r="K136" s="2" t="n">
        <f aca="false">E$4+(ROW()-2)*J$1</f>
        <v>67</v>
      </c>
      <c r="L136" s="2" t="n">
        <f aca="false">WEIBULL(K136,B$4,B$5,0)</f>
        <v>4.28179140178278E-020</v>
      </c>
      <c r="M136" s="2" t="e">
        <f aca="false">IF(OR(K136&lt;B$10,K136&gt;B$11),NA(),L136)</f>
        <v>#N/A</v>
      </c>
      <c r="N136" s="2" t="n">
        <f aca="false">IF(OR(K136&lt;B$15,K136&gt;B$16),NA(),L136)</f>
        <v>4.28179140178278E-020</v>
      </c>
      <c r="O136" s="2" t="str">
        <f aca="false">IF(ABS(B$10-K136)&lt;J$1/2,B$10,IF(ABS(B$11-K136)&lt;J$1/2,B$11,IF(ABS(B$15-K136)&lt;J$1/2,B$15,IF(ABS(B$16-K136)&lt;J$1/2,B$16,""))))</f>
        <v/>
      </c>
      <c r="P136" s="2" t="e">
        <f aca="false">IF(O136="",NA(),0)</f>
        <v>#N/A</v>
      </c>
    </row>
    <row r="137" customFormat="false" ht="12.75" hidden="false" customHeight="false" outlineLevel="0" collapsed="false">
      <c r="K137" s="2" t="n">
        <f aca="false">E$4+(ROW()-2)*J$1</f>
        <v>67.5</v>
      </c>
      <c r="L137" s="2" t="n">
        <f aca="false">WEIBULL(K137,B$4,B$5,0)</f>
        <v>2.20186879560475E-020</v>
      </c>
      <c r="M137" s="2" t="e">
        <f aca="false">IF(OR(K137&lt;B$10,K137&gt;B$11),NA(),L137)</f>
        <v>#N/A</v>
      </c>
      <c r="N137" s="2" t="n">
        <f aca="false">IF(OR(K137&lt;B$15,K137&gt;B$16),NA(),L137)</f>
        <v>2.20186879560475E-020</v>
      </c>
      <c r="O137" s="2" t="str">
        <f aca="false">IF(ABS(B$10-K137)&lt;J$1/2,B$10,IF(ABS(B$11-K137)&lt;J$1/2,B$11,IF(ABS(B$15-K137)&lt;J$1/2,B$15,IF(ABS(B$16-K137)&lt;J$1/2,B$16,""))))</f>
        <v/>
      </c>
      <c r="P137" s="2" t="e">
        <f aca="false">IF(O137="",NA(),0)</f>
        <v>#N/A</v>
      </c>
    </row>
    <row r="138" customFormat="false" ht="12.75" hidden="false" customHeight="false" outlineLevel="0" collapsed="false">
      <c r="K138" s="2" t="n">
        <f aca="false">E$4+(ROW()-2)*J$1</f>
        <v>68</v>
      </c>
      <c r="L138" s="2" t="n">
        <f aca="false">WEIBULL(K138,B$4,B$5,0)</f>
        <v>1.12658007304488E-020</v>
      </c>
      <c r="M138" s="2" t="e">
        <f aca="false">IF(OR(K138&lt;B$10,K138&gt;B$11),NA(),L138)</f>
        <v>#N/A</v>
      </c>
      <c r="N138" s="2" t="n">
        <f aca="false">IF(OR(K138&lt;B$15,K138&gt;B$16),NA(),L138)</f>
        <v>1.12658007304488E-020</v>
      </c>
      <c r="O138" s="2" t="str">
        <f aca="false">IF(ABS(B$10-K138)&lt;J$1/2,B$10,IF(ABS(B$11-K138)&lt;J$1/2,B$11,IF(ABS(B$15-K138)&lt;J$1/2,B$15,IF(ABS(B$16-K138)&lt;J$1/2,B$16,""))))</f>
        <v/>
      </c>
      <c r="P138" s="2" t="e">
        <f aca="false">IF(O138="",NA(),0)</f>
        <v>#N/A</v>
      </c>
    </row>
    <row r="139" customFormat="false" ht="12.75" hidden="false" customHeight="false" outlineLevel="0" collapsed="false">
      <c r="K139" s="2" t="n">
        <f aca="false">E$4+(ROW()-2)*J$1</f>
        <v>68.5</v>
      </c>
      <c r="L139" s="2" t="n">
        <f aca="false">WEIBULL(K139,B$4,B$5,0)</f>
        <v>5.73505701842002E-021</v>
      </c>
      <c r="M139" s="2" t="e">
        <f aca="false">IF(OR(K139&lt;B$10,K139&gt;B$11),NA(),L139)</f>
        <v>#N/A</v>
      </c>
      <c r="N139" s="2" t="n">
        <f aca="false">IF(OR(K139&lt;B$15,K139&gt;B$16),NA(),L139)</f>
        <v>5.73505701842002E-021</v>
      </c>
      <c r="O139" s="2" t="str">
        <f aca="false">IF(ABS(B$10-K139)&lt;J$1/2,B$10,IF(ABS(B$11-K139)&lt;J$1/2,B$11,IF(ABS(B$15-K139)&lt;J$1/2,B$15,IF(ABS(B$16-K139)&lt;J$1/2,B$16,""))))</f>
        <v/>
      </c>
      <c r="P139" s="2" t="e">
        <f aca="false">IF(O139="",NA(),0)</f>
        <v>#N/A</v>
      </c>
    </row>
    <row r="140" customFormat="false" ht="12.75" hidden="false" customHeight="false" outlineLevel="0" collapsed="false">
      <c r="K140" s="2" t="n">
        <f aca="false">E$4+(ROW()-2)*J$1</f>
        <v>69</v>
      </c>
      <c r="L140" s="2" t="n">
        <f aca="false">WEIBULL(K140,B$4,B$5,0)</f>
        <v>2.90481717010881E-021</v>
      </c>
      <c r="M140" s="2" t="e">
        <f aca="false">IF(OR(K140&lt;B$10,K140&gt;B$11),NA(),L140)</f>
        <v>#N/A</v>
      </c>
      <c r="N140" s="2" t="n">
        <f aca="false">IF(OR(K140&lt;B$15,K140&gt;B$16),NA(),L140)</f>
        <v>2.90481717010881E-021</v>
      </c>
      <c r="O140" s="2" t="str">
        <f aca="false">IF(ABS(B$10-K140)&lt;J$1/2,B$10,IF(ABS(B$11-K140)&lt;J$1/2,B$11,IF(ABS(B$15-K140)&lt;J$1/2,B$15,IF(ABS(B$16-K140)&lt;J$1/2,B$16,""))))</f>
        <v/>
      </c>
      <c r="P140" s="2" t="e">
        <f aca="false">IF(O140="",NA(),0)</f>
        <v>#N/A</v>
      </c>
    </row>
    <row r="141" customFormat="false" ht="12.75" hidden="false" customHeight="false" outlineLevel="0" collapsed="false">
      <c r="K141" s="2" t="n">
        <f aca="false">E$4+(ROW()-2)*J$1</f>
        <v>69.5</v>
      </c>
      <c r="L141" s="2" t="n">
        <f aca="false">WEIBULL(K141,B$4,B$5,0)</f>
        <v>1.46388037336418E-021</v>
      </c>
      <c r="M141" s="2" t="e">
        <f aca="false">IF(OR(K141&lt;B$10,K141&gt;B$11),NA(),L141)</f>
        <v>#N/A</v>
      </c>
      <c r="N141" s="2" t="n">
        <f aca="false">IF(OR(K141&lt;B$15,K141&gt;B$16),NA(),L141)</f>
        <v>1.46388037336418E-021</v>
      </c>
      <c r="O141" s="2" t="str">
        <f aca="false">IF(ABS(B$10-K141)&lt;J$1/2,B$10,IF(ABS(B$11-K141)&lt;J$1/2,B$11,IF(ABS(B$15-K141)&lt;J$1/2,B$15,IF(ABS(B$16-K141)&lt;J$1/2,B$16,""))))</f>
        <v/>
      </c>
      <c r="P141" s="2" t="e">
        <f aca="false">IF(O141="",NA(),0)</f>
        <v>#N/A</v>
      </c>
    </row>
    <row r="142" customFormat="false" ht="12.75" hidden="false" customHeight="false" outlineLevel="0" collapsed="false">
      <c r="K142" s="2" t="n">
        <f aca="false">E$4+(ROW()-2)*J$1</f>
        <v>70</v>
      </c>
      <c r="L142" s="2" t="n">
        <f aca="false">WEIBULL(K142,B$4,B$5,0)</f>
        <v>7.34003992870885E-022</v>
      </c>
      <c r="M142" s="2" t="e">
        <f aca="false">IF(OR(K142&lt;B$10,K142&gt;B$11),NA(),L142)</f>
        <v>#N/A</v>
      </c>
      <c r="N142" s="2" t="n">
        <f aca="false">IF(OR(K142&lt;B$15,K142&gt;B$16),NA(),L142)</f>
        <v>7.34003992870885E-022</v>
      </c>
      <c r="O142" s="2" t="str">
        <f aca="false">IF(ABS(B$10-K142)&lt;J$1/2,B$10,IF(ABS(B$11-K142)&lt;J$1/2,B$11,IF(ABS(B$15-K142)&lt;J$1/2,B$15,IF(ABS(B$16-K142)&lt;J$1/2,B$16,""))))</f>
        <v/>
      </c>
      <c r="P142" s="2" t="e">
        <f aca="false">IF(O142="",NA(),0)</f>
        <v>#N/A</v>
      </c>
    </row>
    <row r="143" customFormat="false" ht="12.75" hidden="false" customHeight="false" outlineLevel="0" collapsed="false">
      <c r="K143" s="2" t="n">
        <f aca="false">E$4+(ROW()-2)*J$1</f>
        <v>70.5</v>
      </c>
      <c r="L143" s="2" t="n">
        <f aca="false">WEIBULL(K143,B$4,B$5,0)</f>
        <v>3.66182534143805E-022</v>
      </c>
      <c r="M143" s="2" t="e">
        <f aca="false">IF(OR(K143&lt;B$10,K143&gt;B$11),NA(),L143)</f>
        <v>#N/A</v>
      </c>
      <c r="N143" s="2" t="n">
        <f aca="false">IF(OR(K143&lt;B$15,K143&gt;B$16),NA(),L143)</f>
        <v>3.66182534143805E-022</v>
      </c>
      <c r="O143" s="2" t="str">
        <f aca="false">IF(ABS(B$10-K143)&lt;J$1/2,B$10,IF(ABS(B$11-K143)&lt;J$1/2,B$11,IF(ABS(B$15-K143)&lt;J$1/2,B$15,IF(ABS(B$16-K143)&lt;J$1/2,B$16,""))))</f>
        <v/>
      </c>
      <c r="P143" s="2" t="e">
        <f aca="false">IF(O143="",NA(),0)</f>
        <v>#N/A</v>
      </c>
    </row>
    <row r="144" customFormat="false" ht="12.75" hidden="false" customHeight="false" outlineLevel="0" collapsed="false">
      <c r="K144" s="2" t="n">
        <f aca="false">E$4+(ROW()-2)*J$1</f>
        <v>71</v>
      </c>
      <c r="L144" s="2" t="n">
        <f aca="false">WEIBULL(K144,B$4,B$5,0)</f>
        <v>1.81762175305334E-022</v>
      </c>
      <c r="M144" s="2" t="e">
        <f aca="false">IF(OR(K144&lt;B$10,K144&gt;B$11),NA(),L144)</f>
        <v>#N/A</v>
      </c>
      <c r="N144" s="2" t="n">
        <f aca="false">IF(OR(K144&lt;B$15,K144&gt;B$16),NA(),L144)</f>
        <v>1.81762175305334E-022</v>
      </c>
      <c r="O144" s="2" t="str">
        <f aca="false">IF(ABS(B$10-K144)&lt;J$1/2,B$10,IF(ABS(B$11-K144)&lt;J$1/2,B$11,IF(ABS(B$15-K144)&lt;J$1/2,B$15,IF(ABS(B$16-K144)&lt;J$1/2,B$16,""))))</f>
        <v/>
      </c>
      <c r="P144" s="2" t="e">
        <f aca="false">IF(O144="",NA(),0)</f>
        <v>#N/A</v>
      </c>
    </row>
    <row r="145" customFormat="false" ht="12.75" hidden="false" customHeight="false" outlineLevel="0" collapsed="false">
      <c r="K145" s="2" t="n">
        <f aca="false">E$4+(ROW()-2)*J$1</f>
        <v>71.5</v>
      </c>
      <c r="L145" s="2" t="n">
        <f aca="false">WEIBULL(K145,B$4,B$5,0)</f>
        <v>8.97669328233847E-023</v>
      </c>
      <c r="M145" s="2" t="e">
        <f aca="false">IF(OR(K145&lt;B$10,K145&gt;B$11),NA(),L145)</f>
        <v>#N/A</v>
      </c>
      <c r="N145" s="2" t="n">
        <f aca="false">IF(OR(K145&lt;B$15,K145&gt;B$16),NA(),L145)</f>
        <v>8.97669328233847E-023</v>
      </c>
      <c r="O145" s="2" t="str">
        <f aca="false">IF(ABS(B$10-K145)&lt;J$1/2,B$10,IF(ABS(B$11-K145)&lt;J$1/2,B$11,IF(ABS(B$15-K145)&lt;J$1/2,B$15,IF(ABS(B$16-K145)&lt;J$1/2,B$16,""))))</f>
        <v/>
      </c>
      <c r="P145" s="2" t="e">
        <f aca="false">IF(O145="",NA(),0)</f>
        <v>#N/A</v>
      </c>
    </row>
    <row r="146" customFormat="false" ht="12.75" hidden="false" customHeight="false" outlineLevel="0" collapsed="false">
      <c r="K146" s="2" t="n">
        <f aca="false">E$4+(ROW()-2)*J$1</f>
        <v>72</v>
      </c>
      <c r="L146" s="2" t="n">
        <f aca="false">WEIBULL(K146,B$4,B$5,0)</f>
        <v>4.4109948449915E-023</v>
      </c>
      <c r="M146" s="2" t="e">
        <f aca="false">IF(OR(K146&lt;B$10,K146&gt;B$11),NA(),L146)</f>
        <v>#N/A</v>
      </c>
      <c r="N146" s="2" t="n">
        <f aca="false">IF(OR(K146&lt;B$15,K146&gt;B$16),NA(),L146)</f>
        <v>4.4109948449915E-023</v>
      </c>
      <c r="O146" s="2" t="str">
        <f aca="false">IF(ABS(B$10-K146)&lt;J$1/2,B$10,IF(ABS(B$11-K146)&lt;J$1/2,B$11,IF(ABS(B$15-K146)&lt;J$1/2,B$15,IF(ABS(B$16-K146)&lt;J$1/2,B$16,""))))</f>
        <v/>
      </c>
      <c r="P146" s="2" t="e">
        <f aca="false">IF(O146="",NA(),0)</f>
        <v>#N/A</v>
      </c>
    </row>
    <row r="147" customFormat="false" ht="12.75" hidden="false" customHeight="false" outlineLevel="0" collapsed="false">
      <c r="K147" s="2" t="n">
        <f aca="false">E$4+(ROW()-2)*J$1</f>
        <v>72.5</v>
      </c>
      <c r="L147" s="2" t="n">
        <f aca="false">WEIBULL(K147,B$4,B$5,0)</f>
        <v>2.15657366339434E-023</v>
      </c>
      <c r="M147" s="2" t="e">
        <f aca="false">IF(OR(K147&lt;B$10,K147&gt;B$11),NA(),L147)</f>
        <v>#N/A</v>
      </c>
      <c r="N147" s="2" t="n">
        <f aca="false">IF(OR(K147&lt;B$15,K147&gt;B$16),NA(),L147)</f>
        <v>2.15657366339434E-023</v>
      </c>
      <c r="O147" s="2" t="str">
        <f aca="false">IF(ABS(B$10-K147)&lt;J$1/2,B$10,IF(ABS(B$11-K147)&lt;J$1/2,B$11,IF(ABS(B$15-K147)&lt;J$1/2,B$15,IF(ABS(B$16-K147)&lt;J$1/2,B$16,""))))</f>
        <v/>
      </c>
      <c r="P147" s="2" t="e">
        <f aca="false">IF(O147="",NA(),0)</f>
        <v>#N/A</v>
      </c>
    </row>
    <row r="148" customFormat="false" ht="12.75" hidden="false" customHeight="false" outlineLevel="0" collapsed="false">
      <c r="K148" s="2" t="n">
        <f aca="false">E$4+(ROW()-2)*J$1</f>
        <v>73</v>
      </c>
      <c r="L148" s="2" t="n">
        <f aca="false">WEIBULL(K148,B$4,B$5,0)</f>
        <v>1.04905900284172E-023</v>
      </c>
      <c r="M148" s="2" t="e">
        <f aca="false">IF(OR(K148&lt;B$10,K148&gt;B$11),NA(),L148)</f>
        <v>#N/A</v>
      </c>
      <c r="N148" s="2" t="n">
        <f aca="false">IF(OR(K148&lt;B$15,K148&gt;B$16),NA(),L148)</f>
        <v>1.04905900284172E-023</v>
      </c>
      <c r="O148" s="2" t="str">
        <f aca="false">IF(ABS(B$10-K148)&lt;J$1/2,B$10,IF(ABS(B$11-K148)&lt;J$1/2,B$11,IF(ABS(B$15-K148)&lt;J$1/2,B$15,IF(ABS(B$16-K148)&lt;J$1/2,B$16,""))))</f>
        <v/>
      </c>
      <c r="P148" s="2" t="e">
        <f aca="false">IF(O148="",NA(),0)</f>
        <v>#N/A</v>
      </c>
    </row>
    <row r="149" customFormat="false" ht="12.75" hidden="false" customHeight="false" outlineLevel="0" collapsed="false">
      <c r="K149" s="2" t="n">
        <f aca="false">E$4+(ROW()-2)*J$1</f>
        <v>73.5</v>
      </c>
      <c r="L149" s="2" t="n">
        <f aca="false">WEIBULL(K149,B$4,B$5,0)</f>
        <v>5.07742697681042E-024</v>
      </c>
      <c r="M149" s="2" t="e">
        <f aca="false">IF(OR(K149&lt;B$10,K149&gt;B$11),NA(),L149)</f>
        <v>#N/A</v>
      </c>
      <c r="N149" s="2" t="n">
        <f aca="false">IF(OR(K149&lt;B$15,K149&gt;B$16),NA(),L149)</f>
        <v>5.07742697681042E-024</v>
      </c>
      <c r="O149" s="2" t="str">
        <f aca="false">IF(ABS(B$10-K149)&lt;J$1/2,B$10,IF(ABS(B$11-K149)&lt;J$1/2,B$11,IF(ABS(B$15-K149)&lt;J$1/2,B$15,IF(ABS(B$16-K149)&lt;J$1/2,B$16,""))))</f>
        <v/>
      </c>
      <c r="P149" s="2" t="e">
        <f aca="false">IF(O149="",NA(),0)</f>
        <v>#N/A</v>
      </c>
    </row>
    <row r="150" customFormat="false" ht="12.75" hidden="false" customHeight="false" outlineLevel="0" collapsed="false">
      <c r="K150" s="2" t="n">
        <f aca="false">E$4+(ROW()-2)*J$1</f>
        <v>74</v>
      </c>
      <c r="L150" s="2" t="n">
        <f aca="false">WEIBULL(K150,B$4,B$5,0)</f>
        <v>2.4450958378251E-024</v>
      </c>
      <c r="M150" s="2" t="e">
        <f aca="false">IF(OR(K150&lt;B$10,K150&gt;B$11),NA(),L150)</f>
        <v>#N/A</v>
      </c>
      <c r="N150" s="2" t="n">
        <f aca="false">IF(OR(K150&lt;B$15,K150&gt;B$16),NA(),L150)</f>
        <v>2.4450958378251E-024</v>
      </c>
      <c r="O150" s="2" t="str">
        <f aca="false">IF(ABS(B$10-K150)&lt;J$1/2,B$10,IF(ABS(B$11-K150)&lt;J$1/2,B$11,IF(ABS(B$15-K150)&lt;J$1/2,B$15,IF(ABS(B$16-K150)&lt;J$1/2,B$16,""))))</f>
        <v/>
      </c>
      <c r="P150" s="2" t="e">
        <f aca="false">IF(O150="",NA(),0)</f>
        <v>#N/A</v>
      </c>
    </row>
    <row r="151" customFormat="false" ht="12.75" hidden="false" customHeight="false" outlineLevel="0" collapsed="false">
      <c r="K151" s="2" t="n">
        <f aca="false">E$4+(ROW()-2)*J$1</f>
        <v>74.5</v>
      </c>
      <c r="L151" s="2" t="n">
        <f aca="false">WEIBULL(K151,B$4,B$5,0)</f>
        <v>1.17153909694469E-024</v>
      </c>
      <c r="M151" s="2" t="e">
        <f aca="false">IF(OR(K151&lt;B$10,K151&gt;B$11),NA(),L151)</f>
        <v>#N/A</v>
      </c>
      <c r="N151" s="2" t="n">
        <f aca="false">IF(OR(K151&lt;B$15,K151&gt;B$16),NA(),L151)</f>
        <v>1.17153909694469E-024</v>
      </c>
      <c r="O151" s="2" t="str">
        <f aca="false">IF(ABS(B$10-K151)&lt;J$1/2,B$10,IF(ABS(B$11-K151)&lt;J$1/2,B$11,IF(ABS(B$15-K151)&lt;J$1/2,B$15,IF(ABS(B$16-K151)&lt;J$1/2,B$16,""))))</f>
        <v/>
      </c>
      <c r="P151" s="2" t="e">
        <f aca="false">IF(O151="",NA(),0)</f>
        <v>#N/A</v>
      </c>
    </row>
    <row r="152" customFormat="false" ht="12.75" hidden="false" customHeight="false" outlineLevel="0" collapsed="false">
      <c r="K152" s="2" t="n">
        <f aca="false">E$4+(ROW()-2)*J$1</f>
        <v>75</v>
      </c>
      <c r="L152" s="2" t="n">
        <f aca="false">WEIBULL(K152,B$4,B$5,0)</f>
        <v>5.58504468262577E-025</v>
      </c>
      <c r="M152" s="2" t="e">
        <f aca="false">IF(OR(K152&lt;B$10,K152&gt;B$11),NA(),L152)</f>
        <v>#N/A</v>
      </c>
      <c r="N152" s="2" t="n">
        <f aca="false">IF(OR(K152&lt;B$15,K152&gt;B$16),NA(),L152)</f>
        <v>5.58504468262577E-025</v>
      </c>
      <c r="O152" s="2" t="str">
        <f aca="false">IF(ABS(B$10-K152)&lt;J$1/2,B$10,IF(ABS(B$11-K152)&lt;J$1/2,B$11,IF(ABS(B$15-K152)&lt;J$1/2,B$15,IF(ABS(B$16-K152)&lt;J$1/2,B$16,""))))</f>
        <v/>
      </c>
      <c r="P152" s="2" t="e">
        <f aca="false">IF(O152="",NA(),0)</f>
        <v>#N/A</v>
      </c>
    </row>
    <row r="153" customFormat="false" ht="12.75" hidden="false" customHeight="false" outlineLevel="0" collapsed="false">
      <c r="K153" s="2" t="n">
        <f aca="false">E$4+(ROW()-2)*J$1</f>
        <v>75.5</v>
      </c>
      <c r="L153" s="2" t="n">
        <f aca="false">WEIBULL(K153,B$4,B$5,0)</f>
        <v>2.64914507748551E-025</v>
      </c>
      <c r="M153" s="2" t="e">
        <f aca="false">IF(OR(K153&lt;B$10,K153&gt;B$11),NA(),L153)</f>
        <v>#N/A</v>
      </c>
      <c r="N153" s="2" t="n">
        <f aca="false">IF(OR(K153&lt;B$15,K153&gt;B$16),NA(),L153)</f>
        <v>2.64914507748551E-025</v>
      </c>
      <c r="O153" s="2" t="str">
        <f aca="false">IF(ABS(B$10-K153)&lt;J$1/2,B$10,IF(ABS(B$11-K153)&lt;J$1/2,B$11,IF(ABS(B$15-K153)&lt;J$1/2,B$15,IF(ABS(B$16-K153)&lt;J$1/2,B$16,""))))</f>
        <v/>
      </c>
      <c r="P153" s="2" t="e">
        <f aca="false">IF(O153="",NA(),0)</f>
        <v>#N/A</v>
      </c>
    </row>
    <row r="154" customFormat="false" ht="12.75" hidden="false" customHeight="false" outlineLevel="0" collapsed="false">
      <c r="K154" s="2" t="n">
        <f aca="false">E$4+(ROW()-2)*J$1</f>
        <v>76</v>
      </c>
      <c r="L154" s="2" t="n">
        <f aca="false">WEIBULL(K154,B$4,B$5,0)</f>
        <v>1.25024265904422E-025</v>
      </c>
      <c r="M154" s="2" t="e">
        <f aca="false">IF(OR(K154&lt;B$10,K154&gt;B$11),NA(),L154)</f>
        <v>#N/A</v>
      </c>
      <c r="N154" s="2" t="n">
        <f aca="false">IF(OR(K154&lt;B$15,K154&gt;B$16),NA(),L154)</f>
        <v>1.25024265904422E-025</v>
      </c>
      <c r="O154" s="2" t="str">
        <f aca="false">IF(ABS(B$10-K154)&lt;J$1/2,B$10,IF(ABS(B$11-K154)&lt;J$1/2,B$11,IF(ABS(B$15-K154)&lt;J$1/2,B$15,IF(ABS(B$16-K154)&lt;J$1/2,B$16,""))))</f>
        <v/>
      </c>
      <c r="P154" s="2" t="e">
        <f aca="false">IF(O154="",NA(),0)</f>
        <v>#N/A</v>
      </c>
    </row>
    <row r="155" customFormat="false" ht="12.75" hidden="false" customHeight="false" outlineLevel="0" collapsed="false">
      <c r="K155" s="2" t="n">
        <f aca="false">E$4+(ROW()-2)*J$1</f>
        <v>76.5</v>
      </c>
      <c r="L155" s="2" t="n">
        <f aca="false">WEIBULL(K155,B$4,B$5,0)</f>
        <v>5.87073684517709E-026</v>
      </c>
      <c r="M155" s="2" t="e">
        <f aca="false">IF(OR(K155&lt;B$10,K155&gt;B$11),NA(),L155)</f>
        <v>#N/A</v>
      </c>
      <c r="N155" s="2" t="n">
        <f aca="false">IF(OR(K155&lt;B$15,K155&gt;B$16),NA(),L155)</f>
        <v>5.87073684517709E-026</v>
      </c>
      <c r="O155" s="2" t="str">
        <f aca="false">IF(ABS(B$10-K155)&lt;J$1/2,B$10,IF(ABS(B$11-K155)&lt;J$1/2,B$11,IF(ABS(B$15-K155)&lt;J$1/2,B$15,IF(ABS(B$16-K155)&lt;J$1/2,B$16,""))))</f>
        <v/>
      </c>
      <c r="P155" s="2" t="e">
        <f aca="false">IF(O155="",NA(),0)</f>
        <v>#N/A</v>
      </c>
    </row>
    <row r="156" customFormat="false" ht="12.75" hidden="false" customHeight="false" outlineLevel="0" collapsed="false">
      <c r="K156" s="2" t="n">
        <f aca="false">E$4+(ROW()-2)*J$1</f>
        <v>77</v>
      </c>
      <c r="L156" s="2" t="n">
        <f aca="false">WEIBULL(K156,B$4,B$5,0)</f>
        <v>2.7428426175259E-026</v>
      </c>
      <c r="M156" s="2" t="e">
        <f aca="false">IF(OR(K156&lt;B$10,K156&gt;B$11),NA(),L156)</f>
        <v>#N/A</v>
      </c>
      <c r="N156" s="2" t="n">
        <f aca="false">IF(OR(K156&lt;B$15,K156&gt;B$16),NA(),L156)</f>
        <v>2.7428426175259E-026</v>
      </c>
      <c r="O156" s="2" t="str">
        <f aca="false">IF(ABS(B$10-K156)&lt;J$1/2,B$10,IF(ABS(B$11-K156)&lt;J$1/2,B$11,IF(ABS(B$15-K156)&lt;J$1/2,B$15,IF(ABS(B$16-K156)&lt;J$1/2,B$16,""))))</f>
        <v/>
      </c>
      <c r="P156" s="2" t="e">
        <f aca="false">IF(O156="",NA(),0)</f>
        <v>#N/A</v>
      </c>
    </row>
    <row r="157" customFormat="false" ht="12.75" hidden="false" customHeight="false" outlineLevel="0" collapsed="false">
      <c r="K157" s="2" t="n">
        <f aca="false">E$4+(ROW()-2)*J$1</f>
        <v>77.5</v>
      </c>
      <c r="L157" s="2" t="n">
        <f aca="false">WEIBULL(K157,B$4,B$5,0)</f>
        <v>1.27502699224731E-026</v>
      </c>
      <c r="M157" s="2" t="e">
        <f aca="false">IF(OR(K157&lt;B$10,K157&gt;B$11),NA(),L157)</f>
        <v>#N/A</v>
      </c>
      <c r="N157" s="2" t="n">
        <f aca="false">IF(OR(K157&lt;B$15,K157&gt;B$16),NA(),L157)</f>
        <v>1.27502699224731E-026</v>
      </c>
      <c r="O157" s="2" t="str">
        <f aca="false">IF(ABS(B$10-K157)&lt;J$1/2,B$10,IF(ABS(B$11-K157)&lt;J$1/2,B$11,IF(ABS(B$15-K157)&lt;J$1/2,B$15,IF(ABS(B$16-K157)&lt;J$1/2,B$16,""))))</f>
        <v/>
      </c>
      <c r="P157" s="2" t="e">
        <f aca="false">IF(O157="",NA(),0)</f>
        <v>#N/A</v>
      </c>
    </row>
    <row r="158" customFormat="false" ht="12.75" hidden="false" customHeight="false" outlineLevel="0" collapsed="false">
      <c r="K158" s="2" t="n">
        <f aca="false">E$4+(ROW()-2)*J$1</f>
        <v>78</v>
      </c>
      <c r="L158" s="2" t="n">
        <f aca="false">WEIBULL(K158,B$4,B$5,0)</f>
        <v>5.89723343785071E-027</v>
      </c>
      <c r="M158" s="2" t="e">
        <f aca="false">IF(OR(K158&lt;B$10,K158&gt;B$11),NA(),L158)</f>
        <v>#N/A</v>
      </c>
      <c r="N158" s="2" t="n">
        <f aca="false">IF(OR(K158&lt;B$15,K158&gt;B$16),NA(),L158)</f>
        <v>5.89723343785071E-027</v>
      </c>
      <c r="O158" s="2" t="str">
        <f aca="false">IF(ABS(B$10-K158)&lt;J$1/2,B$10,IF(ABS(B$11-K158)&lt;J$1/2,B$11,IF(ABS(B$15-K158)&lt;J$1/2,B$15,IF(ABS(B$16-K158)&lt;J$1/2,B$16,""))))</f>
        <v/>
      </c>
      <c r="P158" s="2" t="e">
        <f aca="false">IF(O158="",NA(),0)</f>
        <v>#N/A</v>
      </c>
    </row>
    <row r="159" customFormat="false" ht="12.75" hidden="false" customHeight="false" outlineLevel="0" collapsed="false">
      <c r="K159" s="2" t="n">
        <f aca="false">E$4+(ROW()-2)*J$1</f>
        <v>78.5</v>
      </c>
      <c r="L159" s="2" t="n">
        <f aca="false">WEIBULL(K159,B$4,B$5,0)</f>
        <v>2.71386313313852E-027</v>
      </c>
      <c r="M159" s="2" t="e">
        <f aca="false">IF(OR(K159&lt;B$10,K159&gt;B$11),NA(),L159)</f>
        <v>#N/A</v>
      </c>
      <c r="N159" s="2" t="n">
        <f aca="false">IF(OR(K159&lt;B$15,K159&gt;B$16),NA(),L159)</f>
        <v>2.71386313313852E-027</v>
      </c>
      <c r="O159" s="2" t="str">
        <f aca="false">IF(ABS(B$10-K159)&lt;J$1/2,B$10,IF(ABS(B$11-K159)&lt;J$1/2,B$11,IF(ABS(B$15-K159)&lt;J$1/2,B$15,IF(ABS(B$16-K159)&lt;J$1/2,B$16,""))))</f>
        <v/>
      </c>
      <c r="P159" s="2" t="e">
        <f aca="false">IF(O159="",NA(),0)</f>
        <v>#N/A</v>
      </c>
    </row>
    <row r="160" customFormat="false" ht="12.75" hidden="false" customHeight="false" outlineLevel="0" collapsed="false">
      <c r="K160" s="2" t="n">
        <f aca="false">E$4+(ROW()-2)*J$1</f>
        <v>79</v>
      </c>
      <c r="L160" s="2" t="n">
        <f aca="false">WEIBULL(K160,B$4,B$5,0)</f>
        <v>1.24262037785109E-027</v>
      </c>
      <c r="M160" s="2" t="e">
        <f aca="false">IF(OR(K160&lt;B$10,K160&gt;B$11),NA(),L160)</f>
        <v>#N/A</v>
      </c>
      <c r="N160" s="2" t="n">
        <f aca="false">IF(OR(K160&lt;B$15,K160&gt;B$16),NA(),L160)</f>
        <v>1.24262037785109E-027</v>
      </c>
      <c r="O160" s="2" t="str">
        <f aca="false">IF(ABS(B$10-K160)&lt;J$1/2,B$10,IF(ABS(B$11-K160)&lt;J$1/2,B$11,IF(ABS(B$15-K160)&lt;J$1/2,B$15,IF(ABS(B$16-K160)&lt;J$1/2,B$16,""))))</f>
        <v/>
      </c>
      <c r="P160" s="2" t="e">
        <f aca="false">IF(O160="",NA(),0)</f>
        <v>#N/A</v>
      </c>
    </row>
    <row r="161" customFormat="false" ht="12.75" hidden="false" customHeight="false" outlineLevel="0" collapsed="false">
      <c r="K161" s="2" t="n">
        <f aca="false">E$4+(ROW()-2)*J$1</f>
        <v>79.5</v>
      </c>
      <c r="L161" s="2" t="n">
        <f aca="false">WEIBULL(K161,B$4,B$5,0)</f>
        <v>5.66109094475719E-028</v>
      </c>
      <c r="M161" s="2" t="e">
        <f aca="false">IF(OR(K161&lt;B$10,K161&gt;B$11),NA(),L161)</f>
        <v>#N/A</v>
      </c>
      <c r="N161" s="2" t="n">
        <f aca="false">IF(OR(K161&lt;B$15,K161&gt;B$16),NA(),L161)</f>
        <v>5.66109094475719E-028</v>
      </c>
      <c r="O161" s="2" t="str">
        <f aca="false">IF(ABS(B$10-K161)&lt;J$1/2,B$10,IF(ABS(B$11-K161)&lt;J$1/2,B$11,IF(ABS(B$15-K161)&lt;J$1/2,B$15,IF(ABS(B$16-K161)&lt;J$1/2,B$16,""))))</f>
        <v/>
      </c>
      <c r="P161" s="2" t="e">
        <f aca="false">IF(O161="",NA(),0)</f>
        <v>#N/A</v>
      </c>
    </row>
    <row r="162" customFormat="false" ht="12.75" hidden="false" customHeight="false" outlineLevel="0" collapsed="false">
      <c r="K162" s="2" t="n">
        <f aca="false">E$4+(ROW()-2)*J$1</f>
        <v>80</v>
      </c>
      <c r="L162" s="2" t="n">
        <f aca="false">WEIBULL(K162,B$4,B$5,0)</f>
        <v>2.56609742487782E-028</v>
      </c>
      <c r="M162" s="2" t="e">
        <f aca="false">IF(OR(K162&lt;B$10,K162&gt;B$11),NA(),L162)</f>
        <v>#N/A</v>
      </c>
      <c r="N162" s="2" t="n">
        <f aca="false">IF(OR(K162&lt;B$15,K162&gt;B$16),NA(),L162)</f>
        <v>2.56609742487782E-028</v>
      </c>
      <c r="O162" s="2" t="str">
        <f aca="false">IF(ABS(B$10-K162)&lt;J$1/2,B$10,IF(ABS(B$11-K162)&lt;J$1/2,B$11,IF(ABS(B$15-K162)&lt;J$1/2,B$15,IF(ABS(B$16-K162)&lt;J$1/2,B$16,""))))</f>
        <v/>
      </c>
      <c r="P162" s="2" t="e">
        <f aca="false">IF(O162="",NA(),0)</f>
        <v>#N/A</v>
      </c>
    </row>
    <row r="163" customFormat="false" ht="12.75" hidden="false" customHeight="false" outlineLevel="0" collapsed="false">
      <c r="K163" s="2" t="n">
        <f aca="false">E$4+(ROW()-2)*J$1</f>
        <v>80.5</v>
      </c>
      <c r="L163" s="2" t="n">
        <f aca="false">WEIBULL(K163,B$4,B$5,0)</f>
        <v>1.15733133658745E-028</v>
      </c>
      <c r="M163" s="2" t="e">
        <f aca="false">IF(OR(K163&lt;B$10,K163&gt;B$11),NA(),L163)</f>
        <v>#N/A</v>
      </c>
      <c r="N163" s="2" t="n">
        <f aca="false">IF(OR(K163&lt;B$15,K163&gt;B$16),NA(),L163)</f>
        <v>1.15733133658745E-028</v>
      </c>
      <c r="O163" s="2" t="str">
        <f aca="false">IF(ABS(B$10-K163)&lt;J$1/2,B$10,IF(ABS(B$11-K163)&lt;J$1/2,B$11,IF(ABS(B$15-K163)&lt;J$1/2,B$15,IF(ABS(B$16-K163)&lt;J$1/2,B$16,""))))</f>
        <v/>
      </c>
      <c r="P163" s="2" t="e">
        <f aca="false">IF(O163="",NA(),0)</f>
        <v>#N/A</v>
      </c>
    </row>
    <row r="164" customFormat="false" ht="12.75" hidden="false" customHeight="false" outlineLevel="0" collapsed="false">
      <c r="K164" s="2" t="n">
        <f aca="false">E$4+(ROW()-2)*J$1</f>
        <v>81</v>
      </c>
      <c r="L164" s="2" t="n">
        <f aca="false">WEIBULL(K164,B$4,B$5,0)</f>
        <v>5.1934273038999E-029</v>
      </c>
      <c r="M164" s="2" t="e">
        <f aca="false">IF(OR(K164&lt;B$10,K164&gt;B$11),NA(),L164)</f>
        <v>#N/A</v>
      </c>
      <c r="N164" s="2" t="n">
        <f aca="false">IF(OR(K164&lt;B$15,K164&gt;B$16),NA(),L164)</f>
        <v>5.1934273038999E-029</v>
      </c>
      <c r="O164" s="2" t="str">
        <f aca="false">IF(ABS(B$10-K164)&lt;J$1/2,B$10,IF(ABS(B$11-K164)&lt;J$1/2,B$11,IF(ABS(B$15-K164)&lt;J$1/2,B$15,IF(ABS(B$16-K164)&lt;J$1/2,B$16,""))))</f>
        <v/>
      </c>
      <c r="P164" s="2" t="e">
        <f aca="false">IF(O164="",NA(),0)</f>
        <v>#N/A</v>
      </c>
    </row>
    <row r="165" customFormat="false" ht="12.75" hidden="false" customHeight="false" outlineLevel="0" collapsed="false">
      <c r="K165" s="2" t="n">
        <f aca="false">E$4+(ROW()-2)*J$1</f>
        <v>81.5</v>
      </c>
      <c r="L165" s="2" t="n">
        <f aca="false">WEIBULL(K165,B$4,B$5,0)</f>
        <v>2.31879513322084E-029</v>
      </c>
      <c r="M165" s="2" t="e">
        <f aca="false">IF(OR(K165&lt;B$10,K165&gt;B$11),NA(),L165)</f>
        <v>#N/A</v>
      </c>
      <c r="N165" s="2" t="n">
        <f aca="false">IF(OR(K165&lt;B$15,K165&gt;B$16),NA(),L165)</f>
        <v>2.31879513322084E-029</v>
      </c>
      <c r="O165" s="2" t="str">
        <f aca="false">IF(ABS(B$10-K165)&lt;J$1/2,B$10,IF(ABS(B$11-K165)&lt;J$1/2,B$11,IF(ABS(B$15-K165)&lt;J$1/2,B$15,IF(ABS(B$16-K165)&lt;J$1/2,B$16,""))))</f>
        <v/>
      </c>
      <c r="P165" s="2" t="e">
        <f aca="false">IF(O165="",NA(),0)</f>
        <v>#N/A</v>
      </c>
    </row>
    <row r="166" customFormat="false" ht="12.75" hidden="false" customHeight="false" outlineLevel="0" collapsed="false">
      <c r="K166" s="2" t="n">
        <f aca="false">E$4+(ROW()-2)*J$1</f>
        <v>82</v>
      </c>
      <c r="L166" s="2" t="n">
        <f aca="false">WEIBULL(K166,B$4,B$5,0)</f>
        <v>1.03010829620739E-029</v>
      </c>
      <c r="M166" s="2" t="e">
        <f aca="false">IF(OR(K166&lt;B$10,K166&gt;B$11),NA(),L166)</f>
        <v>#N/A</v>
      </c>
      <c r="N166" s="2" t="n">
        <f aca="false">IF(OR(K166&lt;B$15,K166&gt;B$16),NA(),L166)</f>
        <v>1.03010829620739E-029</v>
      </c>
      <c r="O166" s="2" t="str">
        <f aca="false">IF(ABS(B$10-K166)&lt;J$1/2,B$10,IF(ABS(B$11-K166)&lt;J$1/2,B$11,IF(ABS(B$15-K166)&lt;J$1/2,B$15,IF(ABS(B$16-K166)&lt;J$1/2,B$16,""))))</f>
        <v/>
      </c>
      <c r="P166" s="2" t="e">
        <f aca="false">IF(O166="",NA(),0)</f>
        <v>#N/A</v>
      </c>
    </row>
    <row r="167" customFormat="false" ht="12.75" hidden="false" customHeight="false" outlineLevel="0" collapsed="false">
      <c r="K167" s="2" t="n">
        <f aca="false">E$4+(ROW()-2)*J$1</f>
        <v>82.5</v>
      </c>
      <c r="L167" s="2" t="n">
        <f aca="false">WEIBULL(K167,B$4,B$5,0)</f>
        <v>4.55318996141137E-030</v>
      </c>
      <c r="M167" s="2" t="e">
        <f aca="false">IF(OR(K167&lt;B$10,K167&gt;B$11),NA(),L167)</f>
        <v>#N/A</v>
      </c>
      <c r="N167" s="2" t="n">
        <f aca="false">IF(OR(K167&lt;B$15,K167&gt;B$16),NA(),L167)</f>
        <v>4.55318996141137E-030</v>
      </c>
      <c r="O167" s="2" t="str">
        <f aca="false">IF(ABS(B$10-K167)&lt;J$1/2,B$10,IF(ABS(B$11-K167)&lt;J$1/2,B$11,IF(ABS(B$15-K167)&lt;J$1/2,B$15,IF(ABS(B$16-K167)&lt;J$1/2,B$16,""))))</f>
        <v/>
      </c>
      <c r="P167" s="2" t="e">
        <f aca="false">IF(O167="",NA(),0)</f>
        <v>#N/A</v>
      </c>
    </row>
    <row r="168" customFormat="false" ht="12.75" hidden="false" customHeight="false" outlineLevel="0" collapsed="false">
      <c r="K168" s="2" t="n">
        <f aca="false">E$4+(ROW()-2)*J$1</f>
        <v>83</v>
      </c>
      <c r="L168" s="2" t="n">
        <f aca="false">WEIBULL(K168,B$4,B$5,0)</f>
        <v>2.00244792011668E-030</v>
      </c>
      <c r="M168" s="2" t="e">
        <f aca="false">IF(OR(K168&lt;B$10,K168&gt;B$11),NA(),L168)</f>
        <v>#N/A</v>
      </c>
      <c r="N168" s="2" t="n">
        <f aca="false">IF(OR(K168&lt;B$15,K168&gt;B$16),NA(),L168)</f>
        <v>2.00244792011668E-030</v>
      </c>
      <c r="O168" s="2" t="str">
        <f aca="false">IF(ABS(B$10-K168)&lt;J$1/2,B$10,IF(ABS(B$11-K168)&lt;J$1/2,B$11,IF(ABS(B$15-K168)&lt;J$1/2,B$15,IF(ABS(B$16-K168)&lt;J$1/2,B$16,""))))</f>
        <v/>
      </c>
      <c r="P168" s="2" t="e">
        <f aca="false">IF(O168="",NA(),0)</f>
        <v>#N/A</v>
      </c>
    </row>
    <row r="169" customFormat="false" ht="12.75" hidden="false" customHeight="false" outlineLevel="0" collapsed="false">
      <c r="K169" s="2" t="n">
        <f aca="false">E$4+(ROW()-2)*J$1</f>
        <v>83.5</v>
      </c>
      <c r="L169" s="2" t="n">
        <f aca="false">WEIBULL(K169,B$4,B$5,0)</f>
        <v>8.76232700264833E-031</v>
      </c>
      <c r="M169" s="2" t="e">
        <f aca="false">IF(OR(K169&lt;B$10,K169&gt;B$11),NA(),L169)</f>
        <v>#N/A</v>
      </c>
      <c r="N169" s="2" t="n">
        <f aca="false">IF(OR(K169&lt;B$15,K169&gt;B$16),NA(),L169)</f>
        <v>8.76232700264833E-031</v>
      </c>
      <c r="O169" s="2" t="str">
        <f aca="false">IF(ABS(B$10-K169)&lt;J$1/2,B$10,IF(ABS(B$11-K169)&lt;J$1/2,B$11,IF(ABS(B$15-K169)&lt;J$1/2,B$15,IF(ABS(B$16-K169)&lt;J$1/2,B$16,""))))</f>
        <v/>
      </c>
      <c r="P169" s="2" t="e">
        <f aca="false">IF(O169="",NA(),0)</f>
        <v>#N/A</v>
      </c>
    </row>
    <row r="170" customFormat="false" ht="12.75" hidden="false" customHeight="false" outlineLevel="0" collapsed="false">
      <c r="K170" s="2" t="n">
        <f aca="false">E$4+(ROW()-2)*J$1</f>
        <v>84</v>
      </c>
      <c r="L170" s="2" t="n">
        <f aca="false">WEIBULL(K170,B$4,B$5,0)</f>
        <v>3.81496570900434E-031</v>
      </c>
      <c r="M170" s="2" t="e">
        <f aca="false">IF(OR(K170&lt;B$10,K170&gt;B$11),NA(),L170)</f>
        <v>#N/A</v>
      </c>
      <c r="N170" s="2" t="n">
        <f aca="false">IF(OR(K170&lt;B$15,K170&gt;B$16),NA(),L170)</f>
        <v>3.81496570900434E-031</v>
      </c>
      <c r="O170" s="2" t="str">
        <f aca="false">IF(ABS(B$10-K170)&lt;J$1/2,B$10,IF(ABS(B$11-K170)&lt;J$1/2,B$11,IF(ABS(B$15-K170)&lt;J$1/2,B$15,IF(ABS(B$16-K170)&lt;J$1/2,B$16,""))))</f>
        <v/>
      </c>
      <c r="P170" s="2" t="e">
        <f aca="false">IF(O170="",NA(),0)</f>
        <v>#N/A</v>
      </c>
    </row>
    <row r="171" customFormat="false" ht="12.75" hidden="false" customHeight="false" outlineLevel="0" collapsed="false">
      <c r="K171" s="2" t="n">
        <f aca="false">E$4+(ROW()-2)*J$1</f>
        <v>84.5</v>
      </c>
      <c r="L171" s="2" t="n">
        <f aca="false">WEIBULL(K171,B$4,B$5,0)</f>
        <v>1.6526274440727E-031</v>
      </c>
      <c r="M171" s="2" t="e">
        <f aca="false">IF(OR(K171&lt;B$10,K171&gt;B$11),NA(),L171)</f>
        <v>#N/A</v>
      </c>
      <c r="N171" s="2" t="n">
        <f aca="false">IF(OR(K171&lt;B$15,K171&gt;B$16),NA(),L171)</f>
        <v>1.6526274440727E-031</v>
      </c>
      <c r="O171" s="2" t="str">
        <f aca="false">IF(ABS(B$10-K171)&lt;J$1/2,B$10,IF(ABS(B$11-K171)&lt;J$1/2,B$11,IF(ABS(B$15-K171)&lt;J$1/2,B$15,IF(ABS(B$16-K171)&lt;J$1/2,B$16,""))))</f>
        <v/>
      </c>
      <c r="P171" s="2" t="e">
        <f aca="false">IF(O171="",NA(),0)</f>
        <v>#N/A</v>
      </c>
    </row>
    <row r="172" customFormat="false" ht="12.75" hidden="false" customHeight="false" outlineLevel="0" collapsed="false">
      <c r="K172" s="2" t="n">
        <f aca="false">E$4+(ROW()-2)*J$1</f>
        <v>85</v>
      </c>
      <c r="L172" s="2" t="n">
        <f aca="false">WEIBULL(K172,B$4,B$5,0)</f>
        <v>7.12315843064048E-032</v>
      </c>
      <c r="M172" s="2" t="e">
        <f aca="false">IF(OR(K172&lt;B$10,K172&gt;B$11),NA(),L172)</f>
        <v>#N/A</v>
      </c>
      <c r="N172" s="2" t="n">
        <f aca="false">IF(OR(K172&lt;B$15,K172&gt;B$16),NA(),L172)</f>
        <v>7.12315843064048E-032</v>
      </c>
      <c r="O172" s="2" t="str">
        <f aca="false">IF(ABS(B$10-K172)&lt;J$1/2,B$10,IF(ABS(B$11-K172)&lt;J$1/2,B$11,IF(ABS(B$15-K172)&lt;J$1/2,B$15,IF(ABS(B$16-K172)&lt;J$1/2,B$16,""))))</f>
        <v/>
      </c>
      <c r="P172" s="2" t="e">
        <f aca="false">IF(O172="",NA(),0)</f>
        <v>#N/A</v>
      </c>
    </row>
    <row r="173" customFormat="false" ht="12.75" hidden="false" customHeight="false" outlineLevel="0" collapsed="false">
      <c r="K173" s="2" t="n">
        <f aca="false">E$4+(ROW()-2)*J$1</f>
        <v>85.5</v>
      </c>
      <c r="L173" s="2" t="n">
        <f aca="false">WEIBULL(K173,B$4,B$5,0)</f>
        <v>3.05480678866494E-032</v>
      </c>
      <c r="M173" s="2" t="e">
        <f aca="false">IF(OR(K173&lt;B$10,K173&gt;B$11),NA(),L173)</f>
        <v>#N/A</v>
      </c>
      <c r="N173" s="2" t="n">
        <f aca="false">IF(OR(K173&lt;B$15,K173&gt;B$16),NA(),L173)</f>
        <v>3.05480678866494E-032</v>
      </c>
      <c r="O173" s="2" t="str">
        <f aca="false">IF(ABS(B$10-K173)&lt;J$1/2,B$10,IF(ABS(B$11-K173)&lt;J$1/2,B$11,IF(ABS(B$15-K173)&lt;J$1/2,B$15,IF(ABS(B$16-K173)&lt;J$1/2,B$16,""))))</f>
        <v/>
      </c>
      <c r="P173" s="2" t="e">
        <f aca="false">IF(O173="",NA(),0)</f>
        <v>#N/A</v>
      </c>
    </row>
    <row r="174" customFormat="false" ht="12.75" hidden="false" customHeight="false" outlineLevel="0" collapsed="false">
      <c r="K174" s="2" t="n">
        <f aca="false">E$4+(ROW()-2)*J$1</f>
        <v>86</v>
      </c>
      <c r="L174" s="2" t="n">
        <f aca="false">WEIBULL(K174,B$4,B$5,0)</f>
        <v>1.30349258603037E-032</v>
      </c>
      <c r="M174" s="2" t="e">
        <f aca="false">IF(OR(K174&lt;B$10,K174&gt;B$11),NA(),L174)</f>
        <v>#N/A</v>
      </c>
      <c r="N174" s="2" t="n">
        <f aca="false">IF(OR(K174&lt;B$15,K174&gt;B$16),NA(),L174)</f>
        <v>1.30349258603037E-032</v>
      </c>
      <c r="O174" s="2" t="str">
        <f aca="false">IF(ABS(B$10-K174)&lt;J$1/2,B$10,IF(ABS(B$11-K174)&lt;J$1/2,B$11,IF(ABS(B$15-K174)&lt;J$1/2,B$15,IF(ABS(B$16-K174)&lt;J$1/2,B$16,""))))</f>
        <v/>
      </c>
      <c r="P174" s="2" t="e">
        <f aca="false">IF(O174="",NA(),0)</f>
        <v>#N/A</v>
      </c>
    </row>
    <row r="175" customFormat="false" ht="12.75" hidden="false" customHeight="false" outlineLevel="0" collapsed="false">
      <c r="K175" s="2" t="n">
        <f aca="false">E$4+(ROW()-2)*J$1</f>
        <v>86.5</v>
      </c>
      <c r="L175" s="2" t="n">
        <f aca="false">WEIBULL(K175,B$4,B$5,0)</f>
        <v>5.53410291093562E-033</v>
      </c>
      <c r="M175" s="2" t="e">
        <f aca="false">IF(OR(K175&lt;B$10,K175&gt;B$11),NA(),L175)</f>
        <v>#N/A</v>
      </c>
      <c r="N175" s="2" t="n">
        <f aca="false">IF(OR(K175&lt;B$15,K175&gt;B$16),NA(),L175)</f>
        <v>5.53410291093562E-033</v>
      </c>
      <c r="O175" s="2" t="str">
        <f aca="false">IF(ABS(B$10-K175)&lt;J$1/2,B$10,IF(ABS(B$11-K175)&lt;J$1/2,B$11,IF(ABS(B$15-K175)&lt;J$1/2,B$15,IF(ABS(B$16-K175)&lt;J$1/2,B$16,""))))</f>
        <v/>
      </c>
      <c r="P175" s="2" t="e">
        <f aca="false">IF(O175="",NA(),0)</f>
        <v>#N/A</v>
      </c>
    </row>
    <row r="176" customFormat="false" ht="12.75" hidden="false" customHeight="false" outlineLevel="0" collapsed="false">
      <c r="K176" s="2" t="n">
        <f aca="false">E$4+(ROW()-2)*J$1</f>
        <v>87</v>
      </c>
      <c r="L176" s="2" t="n">
        <f aca="false">WEIBULL(K176,B$4,B$5,0)</f>
        <v>2.33775994410024E-033</v>
      </c>
      <c r="M176" s="2" t="e">
        <f aca="false">IF(OR(K176&lt;B$10,K176&gt;B$11),NA(),L176)</f>
        <v>#N/A</v>
      </c>
      <c r="N176" s="2" t="n">
        <f aca="false">IF(OR(K176&lt;B$15,K176&gt;B$16),NA(),L176)</f>
        <v>2.33775994410024E-033</v>
      </c>
      <c r="O176" s="2" t="str">
        <f aca="false">IF(ABS(B$10-K176)&lt;J$1/2,B$10,IF(ABS(B$11-K176)&lt;J$1/2,B$11,IF(ABS(B$15-K176)&lt;J$1/2,B$15,IF(ABS(B$16-K176)&lt;J$1/2,B$16,""))))</f>
        <v/>
      </c>
      <c r="P176" s="2" t="e">
        <f aca="false">IF(O176="",NA(),0)</f>
        <v>#N/A</v>
      </c>
    </row>
    <row r="177" customFormat="false" ht="12.75" hidden="false" customHeight="false" outlineLevel="0" collapsed="false">
      <c r="K177" s="2" t="n">
        <f aca="false">E$4+(ROW()-2)*J$1</f>
        <v>87.5</v>
      </c>
      <c r="L177" s="2" t="n">
        <f aca="false">WEIBULL(K177,B$4,B$5,0)</f>
        <v>9.82577416167889E-034</v>
      </c>
      <c r="M177" s="2" t="e">
        <f aca="false">IF(OR(K177&lt;B$10,K177&gt;B$11),NA(),L177)</f>
        <v>#N/A</v>
      </c>
      <c r="N177" s="2" t="n">
        <f aca="false">IF(OR(K177&lt;B$15,K177&gt;B$16),NA(),L177)</f>
        <v>9.82577416167889E-034</v>
      </c>
      <c r="O177" s="2" t="str">
        <f aca="false">IF(ABS(B$10-K177)&lt;J$1/2,B$10,IF(ABS(B$11-K177)&lt;J$1/2,B$11,IF(ABS(B$15-K177)&lt;J$1/2,B$15,IF(ABS(B$16-K177)&lt;J$1/2,B$16,""))))</f>
        <v/>
      </c>
      <c r="P177" s="2" t="e">
        <f aca="false">IF(O177="",NA(),0)</f>
        <v>#N/A</v>
      </c>
    </row>
    <row r="178" customFormat="false" ht="12.75" hidden="false" customHeight="false" outlineLevel="0" collapsed="false">
      <c r="K178" s="2" t="n">
        <f aca="false">E$4+(ROW()-2)*J$1</f>
        <v>88</v>
      </c>
      <c r="L178" s="2" t="n">
        <f aca="false">WEIBULL(K178,B$4,B$5,0)</f>
        <v>4.10911209893754E-034</v>
      </c>
      <c r="M178" s="2" t="e">
        <f aca="false">IF(OR(K178&lt;B$10,K178&gt;B$11),NA(),L178)</f>
        <v>#N/A</v>
      </c>
      <c r="N178" s="2" t="n">
        <f aca="false">IF(OR(K178&lt;B$15,K178&gt;B$16),NA(),L178)</f>
        <v>4.10911209893754E-034</v>
      </c>
      <c r="O178" s="2" t="str">
        <f aca="false">IF(ABS(B$10-K178)&lt;J$1/2,B$10,IF(ABS(B$11-K178)&lt;J$1/2,B$11,IF(ABS(B$15-K178)&lt;J$1/2,B$15,IF(ABS(B$16-K178)&lt;J$1/2,B$16,""))))</f>
        <v/>
      </c>
      <c r="P178" s="2" t="e">
        <f aca="false">IF(O178="",NA(),0)</f>
        <v>#N/A</v>
      </c>
    </row>
    <row r="179" customFormat="false" ht="12.75" hidden="false" customHeight="false" outlineLevel="0" collapsed="false">
      <c r="K179" s="2" t="n">
        <f aca="false">E$4+(ROW()-2)*J$1</f>
        <v>88.5</v>
      </c>
      <c r="L179" s="2" t="n">
        <f aca="false">WEIBULL(K179,B$4,B$5,0)</f>
        <v>1.70979368020327E-034</v>
      </c>
      <c r="M179" s="2" t="e">
        <f aca="false">IF(OR(K179&lt;B$10,K179&gt;B$11),NA(),L179)</f>
        <v>#N/A</v>
      </c>
      <c r="N179" s="2" t="n">
        <f aca="false">IF(OR(K179&lt;B$15,K179&gt;B$16),NA(),L179)</f>
        <v>1.70979368020327E-034</v>
      </c>
      <c r="O179" s="2" t="str">
        <f aca="false">IF(ABS(B$10-K179)&lt;J$1/2,B$10,IF(ABS(B$11-K179)&lt;J$1/2,B$11,IF(ABS(B$15-K179)&lt;J$1/2,B$15,IF(ABS(B$16-K179)&lt;J$1/2,B$16,""))))</f>
        <v/>
      </c>
      <c r="P179" s="2" t="e">
        <f aca="false">IF(O179="",NA(),0)</f>
        <v>#N/A</v>
      </c>
    </row>
    <row r="180" customFormat="false" ht="12.75" hidden="false" customHeight="false" outlineLevel="0" collapsed="false">
      <c r="K180" s="2" t="n">
        <f aca="false">E$4+(ROW()-2)*J$1</f>
        <v>89</v>
      </c>
      <c r="L180" s="2" t="n">
        <f aca="false">WEIBULL(K180,B$4,B$5,0)</f>
        <v>7.07870951426489E-035</v>
      </c>
      <c r="M180" s="2" t="e">
        <f aca="false">IF(OR(K180&lt;B$10,K180&gt;B$11),NA(),L180)</f>
        <v>#N/A</v>
      </c>
      <c r="N180" s="2" t="n">
        <f aca="false">IF(OR(K180&lt;B$15,K180&gt;B$16),NA(),L180)</f>
        <v>7.07870951426489E-035</v>
      </c>
      <c r="O180" s="2" t="str">
        <f aca="false">IF(ABS(B$10-K180)&lt;J$1/2,B$10,IF(ABS(B$11-K180)&lt;J$1/2,B$11,IF(ABS(B$15-K180)&lt;J$1/2,B$15,IF(ABS(B$16-K180)&lt;J$1/2,B$16,""))))</f>
        <v/>
      </c>
      <c r="P180" s="2" t="e">
        <f aca="false">IF(O180="",NA(),0)</f>
        <v>#N/A</v>
      </c>
    </row>
    <row r="181" customFormat="false" ht="12.75" hidden="false" customHeight="false" outlineLevel="0" collapsed="false">
      <c r="K181" s="2" t="n">
        <f aca="false">E$4+(ROW()-2)*J$1</f>
        <v>89.5</v>
      </c>
      <c r="L181" s="2" t="n">
        <f aca="false">WEIBULL(K181,B$4,B$5,0)</f>
        <v>2.91594477293474E-035</v>
      </c>
      <c r="M181" s="2" t="e">
        <f aca="false">IF(OR(K181&lt;B$10,K181&gt;B$11),NA(),L181)</f>
        <v>#N/A</v>
      </c>
      <c r="N181" s="2" t="n">
        <f aca="false">IF(OR(K181&lt;B$15,K181&gt;B$16),NA(),L181)</f>
        <v>2.91594477293474E-035</v>
      </c>
      <c r="O181" s="2" t="str">
        <f aca="false">IF(ABS(B$10-K181)&lt;J$1/2,B$10,IF(ABS(B$11-K181)&lt;J$1/2,B$11,IF(ABS(B$15-K181)&lt;J$1/2,B$15,IF(ABS(B$16-K181)&lt;J$1/2,B$16,""))))</f>
        <v/>
      </c>
      <c r="P181" s="2" t="e">
        <f aca="false">IF(O181="",NA(),0)</f>
        <v>#N/A</v>
      </c>
    </row>
    <row r="182" customFormat="false" ht="12.75" hidden="false" customHeight="false" outlineLevel="0" collapsed="false">
      <c r="K182" s="2" t="n">
        <f aca="false">E$4+(ROW()-2)*J$1</f>
        <v>90</v>
      </c>
      <c r="L182" s="2" t="n">
        <f aca="false">WEIBULL(K182,B$4,B$5,0)</f>
        <v>1.19514189592453E-035</v>
      </c>
      <c r="M182" s="2" t="e">
        <f aca="false">IF(OR(K182&lt;B$10,K182&gt;B$11),NA(),L182)</f>
        <v>#N/A</v>
      </c>
      <c r="N182" s="2" t="n">
        <f aca="false">IF(OR(K182&lt;B$15,K182&gt;B$16),NA(),L182)</f>
        <v>1.19514189592453E-035</v>
      </c>
      <c r="O182" s="2" t="str">
        <f aca="false">IF(ABS(B$10-K182)&lt;J$1/2,B$10,IF(ABS(B$11-K182)&lt;J$1/2,B$11,IF(ABS(B$15-K182)&lt;J$1/2,B$15,IF(ABS(B$16-K182)&lt;J$1/2,B$16,""))))</f>
        <v/>
      </c>
      <c r="P182" s="2" t="e">
        <f aca="false">IF(O182="",NA(),0)</f>
        <v>#N/A</v>
      </c>
    </row>
    <row r="183" customFormat="false" ht="12.75" hidden="false" customHeight="false" outlineLevel="0" collapsed="false">
      <c r="K183" s="2" t="n">
        <f aca="false">E$4+(ROW()-2)*J$1</f>
        <v>90.5</v>
      </c>
      <c r="L183" s="2" t="n">
        <f aca="false">WEIBULL(K183,B$4,B$5,0)</f>
        <v>4.8738793108256E-036</v>
      </c>
      <c r="M183" s="2" t="e">
        <f aca="false">IF(OR(K183&lt;B$10,K183&gt;B$11),NA(),L183)</f>
        <v>#N/A</v>
      </c>
      <c r="N183" s="2" t="n">
        <f aca="false">IF(OR(K183&lt;B$15,K183&gt;B$16),NA(),L183)</f>
        <v>4.8738793108256E-036</v>
      </c>
      <c r="O183" s="2" t="str">
        <f aca="false">IF(ABS(B$10-K183)&lt;J$1/2,B$10,IF(ABS(B$11-K183)&lt;J$1/2,B$11,IF(ABS(B$15-K183)&lt;J$1/2,B$15,IF(ABS(B$16-K183)&lt;J$1/2,B$16,""))))</f>
        <v/>
      </c>
      <c r="P183" s="2" t="e">
        <f aca="false">IF(O183="",NA(),0)</f>
        <v>#N/A</v>
      </c>
    </row>
    <row r="184" customFormat="false" ht="12.75" hidden="false" customHeight="false" outlineLevel="0" collapsed="false">
      <c r="K184" s="2" t="n">
        <f aca="false">E$4+(ROW()-2)*J$1</f>
        <v>91</v>
      </c>
      <c r="L184" s="2" t="n">
        <f aca="false">WEIBULL(K184,B$4,B$5,0)</f>
        <v>1.97763136615771E-036</v>
      </c>
      <c r="M184" s="2" t="e">
        <f aca="false">IF(OR(K184&lt;B$10,K184&gt;B$11),NA(),L184)</f>
        <v>#N/A</v>
      </c>
      <c r="N184" s="2" t="n">
        <f aca="false">IF(OR(K184&lt;B$15,K184&gt;B$16),NA(),L184)</f>
        <v>1.97763136615771E-036</v>
      </c>
      <c r="O184" s="2" t="str">
        <f aca="false">IF(ABS(B$10-K184)&lt;J$1/2,B$10,IF(ABS(B$11-K184)&lt;J$1/2,B$11,IF(ABS(B$15-K184)&lt;J$1/2,B$15,IF(ABS(B$16-K184)&lt;J$1/2,B$16,""))))</f>
        <v/>
      </c>
      <c r="P184" s="2" t="e">
        <f aca="false">IF(O184="",NA(),0)</f>
        <v>#N/A</v>
      </c>
    </row>
    <row r="185" customFormat="false" ht="12.75" hidden="false" customHeight="false" outlineLevel="0" collapsed="false">
      <c r="K185" s="2" t="n">
        <f aca="false">E$4+(ROW()-2)*J$1</f>
        <v>91.5</v>
      </c>
      <c r="L185" s="2" t="n">
        <f aca="false">WEIBULL(K185,B$4,B$5,0)</f>
        <v>7.98419855356166E-037</v>
      </c>
      <c r="M185" s="2" t="e">
        <f aca="false">IF(OR(K185&lt;B$10,K185&gt;B$11),NA(),L185)</f>
        <v>#N/A</v>
      </c>
      <c r="N185" s="2" t="n">
        <f aca="false">IF(OR(K185&lt;B$15,K185&gt;B$16),NA(),L185)</f>
        <v>7.98419855356166E-037</v>
      </c>
      <c r="O185" s="2" t="str">
        <f aca="false">IF(ABS(B$10-K185)&lt;J$1/2,B$10,IF(ABS(B$11-K185)&lt;J$1/2,B$11,IF(ABS(B$15-K185)&lt;J$1/2,B$15,IF(ABS(B$16-K185)&lt;J$1/2,B$16,""))))</f>
        <v/>
      </c>
      <c r="P185" s="2" t="e">
        <f aca="false">IF(O185="",NA(),0)</f>
        <v>#N/A</v>
      </c>
    </row>
    <row r="186" customFormat="false" ht="12.75" hidden="false" customHeight="false" outlineLevel="0" collapsed="false">
      <c r="K186" s="2" t="n">
        <f aca="false">E$4+(ROW()-2)*J$1</f>
        <v>92</v>
      </c>
      <c r="L186" s="2" t="n">
        <f aca="false">WEIBULL(K186,B$4,B$5,0)</f>
        <v>3.20725044982738E-037</v>
      </c>
      <c r="M186" s="2" t="e">
        <f aca="false">IF(OR(K186&lt;B$10,K186&gt;B$11),NA(),L186)</f>
        <v>#N/A</v>
      </c>
      <c r="N186" s="2" t="n">
        <f aca="false">IF(OR(K186&lt;B$15,K186&gt;B$16),NA(),L186)</f>
        <v>3.20725044982738E-037</v>
      </c>
      <c r="O186" s="2" t="str">
        <f aca="false">IF(ABS(B$10-K186)&lt;J$1/2,B$10,IF(ABS(B$11-K186)&lt;J$1/2,B$11,IF(ABS(B$15-K186)&lt;J$1/2,B$15,IF(ABS(B$16-K186)&lt;J$1/2,B$16,""))))</f>
        <v/>
      </c>
      <c r="P186" s="2" t="e">
        <f aca="false">IF(O186="",NA(),0)</f>
        <v>#N/A</v>
      </c>
    </row>
    <row r="187" customFormat="false" ht="12.75" hidden="false" customHeight="false" outlineLevel="0" collapsed="false">
      <c r="K187" s="2" t="n">
        <f aca="false">E$4+(ROW()-2)*J$1</f>
        <v>92.5</v>
      </c>
      <c r="L187" s="2" t="n">
        <f aca="false">WEIBULL(K187,B$4,B$5,0)</f>
        <v>1.28188811368091E-037</v>
      </c>
      <c r="M187" s="2" t="e">
        <f aca="false">IF(OR(K187&lt;B$10,K187&gt;B$11),NA(),L187)</f>
        <v>#N/A</v>
      </c>
      <c r="N187" s="2" t="n">
        <f aca="false">IF(OR(K187&lt;B$15,K187&gt;B$16),NA(),L187)</f>
        <v>1.28188811368091E-037</v>
      </c>
      <c r="O187" s="2" t="str">
        <f aca="false">IF(ABS(B$10-K187)&lt;J$1/2,B$10,IF(ABS(B$11-K187)&lt;J$1/2,B$11,IF(ABS(B$15-K187)&lt;J$1/2,B$15,IF(ABS(B$16-K187)&lt;J$1/2,B$16,""))))</f>
        <v/>
      </c>
      <c r="P187" s="2" t="e">
        <f aca="false">IF(O187="",NA(),0)</f>
        <v>#N/A</v>
      </c>
    </row>
    <row r="188" customFormat="false" ht="12.75" hidden="false" customHeight="false" outlineLevel="0" collapsed="false">
      <c r="K188" s="2" t="n">
        <f aca="false">E$4+(ROW()-2)*J$1</f>
        <v>93</v>
      </c>
      <c r="L188" s="2" t="n">
        <f aca="false">WEIBULL(K188,B$4,B$5,0)</f>
        <v>5.09780482958399E-038</v>
      </c>
      <c r="M188" s="2" t="e">
        <f aca="false">IF(OR(K188&lt;B$10,K188&gt;B$11),NA(),L188)</f>
        <v>#N/A</v>
      </c>
      <c r="N188" s="2" t="n">
        <f aca="false">IF(OR(K188&lt;B$15,K188&gt;B$16),NA(),L188)</f>
        <v>5.09780482958399E-038</v>
      </c>
      <c r="O188" s="2" t="str">
        <f aca="false">IF(ABS(B$10-K188)&lt;J$1/2,B$10,IF(ABS(B$11-K188)&lt;J$1/2,B$11,IF(ABS(B$15-K188)&lt;J$1/2,B$15,IF(ABS(B$16-K188)&lt;J$1/2,B$16,""))))</f>
        <v/>
      </c>
      <c r="P188" s="2" t="e">
        <f aca="false">IF(O188="",NA(),0)</f>
        <v>#N/A</v>
      </c>
    </row>
    <row r="189" customFormat="false" ht="12.75" hidden="false" customHeight="false" outlineLevel="0" collapsed="false">
      <c r="K189" s="2" t="n">
        <f aca="false">E$4+(ROW()-2)*J$1</f>
        <v>93.5</v>
      </c>
      <c r="L189" s="2" t="n">
        <f aca="false">WEIBULL(K189,B$4,B$5,0)</f>
        <v>2.01712244704925E-038</v>
      </c>
      <c r="M189" s="2" t="e">
        <f aca="false">IF(OR(K189&lt;B$10,K189&gt;B$11),NA(),L189)</f>
        <v>#N/A</v>
      </c>
      <c r="N189" s="2" t="n">
        <f aca="false">IF(OR(K189&lt;B$15,K189&gt;B$16),NA(),L189)</f>
        <v>2.01712244704925E-038</v>
      </c>
      <c r="O189" s="2" t="str">
        <f aca="false">IF(ABS(B$10-K189)&lt;J$1/2,B$10,IF(ABS(B$11-K189)&lt;J$1/2,B$11,IF(ABS(B$15-K189)&lt;J$1/2,B$15,IF(ABS(B$16-K189)&lt;J$1/2,B$16,""))))</f>
        <v/>
      </c>
      <c r="P189" s="2" t="e">
        <f aca="false">IF(O189="",NA(),0)</f>
        <v>#N/A</v>
      </c>
    </row>
    <row r="190" customFormat="false" ht="12.75" hidden="false" customHeight="false" outlineLevel="0" collapsed="false">
      <c r="K190" s="2" t="n">
        <f aca="false">E$4+(ROW()-2)*J$1</f>
        <v>94</v>
      </c>
      <c r="L190" s="2" t="n">
        <f aca="false">WEIBULL(K190,B$4,B$5,0)</f>
        <v>7.94140652366755E-039</v>
      </c>
      <c r="M190" s="2" t="e">
        <f aca="false">IF(OR(K190&lt;B$10,K190&gt;B$11),NA(),L190)</f>
        <v>#N/A</v>
      </c>
      <c r="N190" s="2" t="n">
        <f aca="false">IF(OR(K190&lt;B$15,K190&gt;B$16),NA(),L190)</f>
        <v>7.94140652366755E-039</v>
      </c>
      <c r="O190" s="2" t="str">
        <f aca="false">IF(ABS(B$10-K190)&lt;J$1/2,B$10,IF(ABS(B$11-K190)&lt;J$1/2,B$11,IF(ABS(B$15-K190)&lt;J$1/2,B$15,IF(ABS(B$16-K190)&lt;J$1/2,B$16,""))))</f>
        <v/>
      </c>
      <c r="P190" s="2" t="e">
        <f aca="false">IF(O190="",NA(),0)</f>
        <v>#N/A</v>
      </c>
    </row>
    <row r="191" customFormat="false" ht="12.75" hidden="false" customHeight="false" outlineLevel="0" collapsed="false">
      <c r="K191" s="2" t="n">
        <f aca="false">E$4+(ROW()-2)*J$1</f>
        <v>94.5</v>
      </c>
      <c r="L191" s="2" t="n">
        <f aca="false">WEIBULL(K191,B$4,B$5,0)</f>
        <v>3.11084830487962E-039</v>
      </c>
      <c r="M191" s="2" t="e">
        <f aca="false">IF(OR(K191&lt;B$10,K191&gt;B$11),NA(),L191)</f>
        <v>#N/A</v>
      </c>
      <c r="N191" s="2" t="n">
        <f aca="false">IF(OR(K191&lt;B$15,K191&gt;B$16),NA(),L191)</f>
        <v>3.11084830487962E-039</v>
      </c>
      <c r="O191" s="2" t="str">
        <f aca="false">IF(ABS(B$10-K191)&lt;J$1/2,B$10,IF(ABS(B$11-K191)&lt;J$1/2,B$11,IF(ABS(B$15-K191)&lt;J$1/2,B$15,IF(ABS(B$16-K191)&lt;J$1/2,B$16,""))))</f>
        <v/>
      </c>
      <c r="P191" s="2" t="e">
        <f aca="false">IF(O191="",NA(),0)</f>
        <v>#N/A</v>
      </c>
    </row>
    <row r="192" customFormat="false" ht="12.75" hidden="false" customHeight="false" outlineLevel="0" collapsed="false">
      <c r="K192" s="2" t="n">
        <f aca="false">E$4+(ROW()-2)*J$1</f>
        <v>95</v>
      </c>
      <c r="L192" s="2" t="n">
        <f aca="false">WEIBULL(K192,B$4,B$5,0)</f>
        <v>1.21248565513155E-039</v>
      </c>
      <c r="M192" s="2" t="e">
        <f aca="false">IF(OR(K192&lt;B$10,K192&gt;B$11),NA(),L192)</f>
        <v>#N/A</v>
      </c>
      <c r="N192" s="2" t="n">
        <f aca="false">IF(OR(K192&lt;B$15,K192&gt;B$16),NA(),L192)</f>
        <v>1.21248565513155E-039</v>
      </c>
      <c r="O192" s="2" t="str">
        <f aca="false">IF(ABS(B$10-K192)&lt;J$1/2,B$10,IF(ABS(B$11-K192)&lt;J$1/2,B$11,IF(ABS(B$15-K192)&lt;J$1/2,B$15,IF(ABS(B$16-K192)&lt;J$1/2,B$16,""))))</f>
        <v/>
      </c>
      <c r="P192" s="2" t="e">
        <f aca="false">IF(O192="",NA(),0)</f>
        <v>#N/A</v>
      </c>
    </row>
    <row r="193" customFormat="false" ht="12.75" hidden="false" customHeight="false" outlineLevel="0" collapsed="false">
      <c r="K193" s="2" t="n">
        <f aca="false">E$4+(ROW()-2)*J$1</f>
        <v>95.5</v>
      </c>
      <c r="L193" s="2" t="n">
        <f aca="false">WEIBULL(K193,B$4,B$5,0)</f>
        <v>4.70208939387479E-040</v>
      </c>
      <c r="M193" s="2" t="e">
        <f aca="false">IF(OR(K193&lt;B$10,K193&gt;B$11),NA(),L193)</f>
        <v>#N/A</v>
      </c>
      <c r="N193" s="2" t="n">
        <f aca="false">IF(OR(K193&lt;B$15,K193&gt;B$16),NA(),L193)</f>
        <v>4.70208939387479E-040</v>
      </c>
      <c r="O193" s="2" t="str">
        <f aca="false">IF(ABS(B$10-K193)&lt;J$1/2,B$10,IF(ABS(B$11-K193)&lt;J$1/2,B$11,IF(ABS(B$15-K193)&lt;J$1/2,B$15,IF(ABS(B$16-K193)&lt;J$1/2,B$16,""))))</f>
        <v/>
      </c>
      <c r="P193" s="2" t="e">
        <f aca="false">IF(O193="",NA(),0)</f>
        <v>#N/A</v>
      </c>
    </row>
    <row r="194" customFormat="false" ht="12.75" hidden="false" customHeight="false" outlineLevel="0" collapsed="false">
      <c r="K194" s="2" t="n">
        <f aca="false">E$4+(ROW()-2)*J$1</f>
        <v>96</v>
      </c>
      <c r="L194" s="2" t="n">
        <f aca="false">WEIBULL(K194,B$4,B$5,0)</f>
        <v>1.81435295548631E-040</v>
      </c>
      <c r="M194" s="2" t="e">
        <f aca="false">IF(OR(K194&lt;B$10,K194&gt;B$11),NA(),L194)</f>
        <v>#N/A</v>
      </c>
      <c r="N194" s="2" t="n">
        <f aca="false">IF(OR(K194&lt;B$15,K194&gt;B$16),NA(),L194)</f>
        <v>1.81435295548631E-040</v>
      </c>
      <c r="O194" s="2" t="str">
        <f aca="false">IF(ABS(B$10-K194)&lt;J$1/2,B$10,IF(ABS(B$11-K194)&lt;J$1/2,B$11,IF(ABS(B$15-K194)&lt;J$1/2,B$15,IF(ABS(B$16-K194)&lt;J$1/2,B$16,""))))</f>
        <v/>
      </c>
      <c r="P194" s="2" t="e">
        <f aca="false">IF(O194="",NA(),0)</f>
        <v>#N/A</v>
      </c>
    </row>
    <row r="195" customFormat="false" ht="12.75" hidden="false" customHeight="false" outlineLevel="0" collapsed="false">
      <c r="K195" s="2" t="n">
        <f aca="false">E$4+(ROW()-2)*J$1</f>
        <v>96.5</v>
      </c>
      <c r="L195" s="2" t="n">
        <f aca="false">WEIBULL(K195,B$4,B$5,0)</f>
        <v>6.96577460986162E-041</v>
      </c>
      <c r="M195" s="2" t="e">
        <f aca="false">IF(OR(K195&lt;B$10,K195&gt;B$11),NA(),L195)</f>
        <v>#N/A</v>
      </c>
      <c r="N195" s="2" t="n">
        <f aca="false">IF(OR(K195&lt;B$15,K195&gt;B$16),NA(),L195)</f>
        <v>6.96577460986162E-041</v>
      </c>
      <c r="O195" s="2" t="str">
        <f aca="false">IF(ABS(B$10-K195)&lt;J$1/2,B$10,IF(ABS(B$11-K195)&lt;J$1/2,B$11,IF(ABS(B$15-K195)&lt;J$1/2,B$15,IF(ABS(B$16-K195)&lt;J$1/2,B$16,""))))</f>
        <v/>
      </c>
      <c r="P195" s="2" t="e">
        <f aca="false">IF(O195="",NA(),0)</f>
        <v>#N/A</v>
      </c>
    </row>
    <row r="196" customFormat="false" ht="12.75" hidden="false" customHeight="false" outlineLevel="0" collapsed="false">
      <c r="K196" s="2" t="n">
        <f aca="false">E$4+(ROW()-2)*J$1</f>
        <v>97</v>
      </c>
      <c r="L196" s="2" t="n">
        <f aca="false">WEIBULL(K196,B$4,B$5,0)</f>
        <v>2.66093292724177E-041</v>
      </c>
      <c r="M196" s="2" t="e">
        <f aca="false">IF(OR(K196&lt;B$10,K196&gt;B$11),NA(),L196)</f>
        <v>#N/A</v>
      </c>
      <c r="N196" s="2" t="n">
        <f aca="false">IF(OR(K196&lt;B$15,K196&gt;B$16),NA(),L196)</f>
        <v>2.66093292724177E-041</v>
      </c>
      <c r="O196" s="2" t="str">
        <f aca="false">IF(ABS(B$10-K196)&lt;J$1/2,B$10,IF(ABS(B$11-K196)&lt;J$1/2,B$11,IF(ABS(B$15-K196)&lt;J$1/2,B$15,IF(ABS(B$16-K196)&lt;J$1/2,B$16,""))))</f>
        <v/>
      </c>
      <c r="P196" s="2" t="e">
        <f aca="false">IF(O196="",NA(),0)</f>
        <v>#N/A</v>
      </c>
    </row>
    <row r="197" customFormat="false" ht="12.75" hidden="false" customHeight="false" outlineLevel="0" collapsed="false">
      <c r="K197" s="2" t="n">
        <f aca="false">E$4+(ROW()-2)*J$1</f>
        <v>97.5</v>
      </c>
      <c r="L197" s="2" t="n">
        <f aca="false">WEIBULL(K197,B$4,B$5,0)</f>
        <v>1.01138247832217E-041</v>
      </c>
      <c r="M197" s="2" t="e">
        <f aca="false">IF(OR(K197&lt;B$10,K197&gt;B$11),NA(),L197)</f>
        <v>#N/A</v>
      </c>
      <c r="N197" s="2" t="n">
        <f aca="false">IF(OR(K197&lt;B$15,K197&gt;B$16),NA(),L197)</f>
        <v>1.01138247832217E-041</v>
      </c>
      <c r="O197" s="2" t="str">
        <f aca="false">IF(ABS(B$10-K197)&lt;J$1/2,B$10,IF(ABS(B$11-K197)&lt;J$1/2,B$11,IF(ABS(B$15-K197)&lt;J$1/2,B$15,IF(ABS(B$16-K197)&lt;J$1/2,B$16,""))))</f>
        <v/>
      </c>
      <c r="P197" s="2" t="e">
        <f aca="false">IF(O197="",NA(),0)</f>
        <v>#N/A</v>
      </c>
    </row>
    <row r="198" customFormat="false" ht="12.75" hidden="false" customHeight="false" outlineLevel="0" collapsed="false">
      <c r="K198" s="2" t="n">
        <f aca="false">E$4+(ROW()-2)*J$1</f>
        <v>98</v>
      </c>
      <c r="L198" s="2" t="n">
        <f aca="false">WEIBULL(K198,B$4,B$5,0)</f>
        <v>3.82484666537886E-042</v>
      </c>
      <c r="M198" s="2" t="e">
        <f aca="false">IF(OR(K198&lt;B$10,K198&gt;B$11),NA(),L198)</f>
        <v>#N/A</v>
      </c>
      <c r="N198" s="2" t="n">
        <f aca="false">IF(OR(K198&lt;B$15,K198&gt;B$16),NA(),L198)</f>
        <v>3.82484666537886E-042</v>
      </c>
      <c r="O198" s="2" t="str">
        <f aca="false">IF(ABS(B$10-K198)&lt;J$1/2,B$10,IF(ABS(B$11-K198)&lt;J$1/2,B$11,IF(ABS(B$15-K198)&lt;J$1/2,B$15,IF(ABS(B$16-K198)&lt;J$1/2,B$16,""))))</f>
        <v/>
      </c>
      <c r="P198" s="2" t="e">
        <f aca="false">IF(O198="",NA(),0)</f>
        <v>#N/A</v>
      </c>
    </row>
    <row r="199" customFormat="false" ht="12.75" hidden="false" customHeight="false" outlineLevel="0" collapsed="false">
      <c r="K199" s="2" t="n">
        <f aca="false">E$4+(ROW()-2)*J$1</f>
        <v>98.5</v>
      </c>
      <c r="L199" s="2" t="n">
        <f aca="false">WEIBULL(K199,B$4,B$5,0)</f>
        <v>1.43922884883097E-042</v>
      </c>
      <c r="M199" s="2" t="e">
        <f aca="false">IF(OR(K199&lt;B$10,K199&gt;B$11),NA(),L199)</f>
        <v>#N/A</v>
      </c>
      <c r="N199" s="2" t="n">
        <f aca="false">IF(OR(K199&lt;B$15,K199&gt;B$16),NA(),L199)</f>
        <v>1.43922884883097E-042</v>
      </c>
      <c r="O199" s="2" t="str">
        <f aca="false">IF(ABS(B$10-K199)&lt;J$1/2,B$10,IF(ABS(B$11-K199)&lt;J$1/2,B$11,IF(ABS(B$15-K199)&lt;J$1/2,B$15,IF(ABS(B$16-K199)&lt;J$1/2,B$16,""))))</f>
        <v/>
      </c>
      <c r="P199" s="2" t="e">
        <f aca="false">IF(O199="",NA(),0)</f>
        <v>#N/A</v>
      </c>
    </row>
    <row r="200" customFormat="false" ht="12.75" hidden="false" customHeight="false" outlineLevel="0" collapsed="false">
      <c r="K200" s="2" t="n">
        <f aca="false">E$4+(ROW()-2)*J$1</f>
        <v>99</v>
      </c>
      <c r="L200" s="2" t="n">
        <f aca="false">WEIBULL(K200,B$4,B$5,0)</f>
        <v>5.38843959738553E-043</v>
      </c>
      <c r="M200" s="2" t="e">
        <f aca="false">IF(OR(K200&lt;B$10,K200&gt;B$11),NA(),L200)</f>
        <v>#N/A</v>
      </c>
      <c r="N200" s="2" t="n">
        <f aca="false">IF(OR(K200&lt;B$15,K200&gt;B$16),NA(),L200)</f>
        <v>5.38843959738553E-043</v>
      </c>
      <c r="O200" s="2" t="str">
        <f aca="false">IF(ABS(B$10-K200)&lt;J$1/2,B$10,IF(ABS(B$11-K200)&lt;J$1/2,B$11,IF(ABS(B$15-K200)&lt;J$1/2,B$15,IF(ABS(B$16-K200)&lt;J$1/2,B$16,""))))</f>
        <v/>
      </c>
      <c r="P200" s="2" t="e">
        <f aca="false">IF(O200="",NA(),0)</f>
        <v>#N/A</v>
      </c>
    </row>
    <row r="201" customFormat="false" ht="12.75" hidden="false" customHeight="false" outlineLevel="0" collapsed="false">
      <c r="K201" s="2" t="n">
        <f aca="false">E$4+(ROW()-2)*J$1</f>
        <v>99.5</v>
      </c>
      <c r="L201" s="2" t="n">
        <f aca="false">WEIBULL(K201,B$4,B$5,0)</f>
        <v>2.00730622666558E-043</v>
      </c>
      <c r="M201" s="2" t="e">
        <f aca="false">IF(OR(K201&lt;B$10,K201&gt;B$11),NA(),L201)</f>
        <v>#N/A</v>
      </c>
      <c r="N201" s="2" t="n">
        <f aca="false">IF(OR(K201&lt;B$15,K201&gt;B$16),NA(),L201)</f>
        <v>2.00730622666558E-043</v>
      </c>
      <c r="O201" s="2" t="str">
        <f aca="false">IF(ABS(B$10-K201)&lt;J$1/2,B$10,IF(ABS(B$11-K201)&lt;J$1/2,B$11,IF(ABS(B$15-K201)&lt;J$1/2,B$15,IF(ABS(B$16-K201)&lt;J$1/2,B$16,""))))</f>
        <v/>
      </c>
      <c r="P201" s="2" t="e">
        <f aca="false">IF(O201="",NA(),0)</f>
        <v>#N/A</v>
      </c>
    </row>
    <row r="202" customFormat="false" ht="12.75" hidden="false" customHeight="false" outlineLevel="0" collapsed="false">
      <c r="K202" s="2" t="n">
        <f aca="false">E$4+(ROW()-2)*J$1</f>
        <v>100</v>
      </c>
      <c r="L202" s="2" t="n">
        <f aca="false">WEIBULL(K202,B$4,B$5,0)</f>
        <v>7.44015195204167E-044</v>
      </c>
      <c r="M202" s="2" t="e">
        <f aca="false">IF(OR(K202&lt;B$10,K202&gt;B$11),NA(),L202)</f>
        <v>#N/A</v>
      </c>
      <c r="N202" s="2" t="n">
        <f aca="false">IF(OR(K202&lt;B$15,K202&gt;B$16),NA(),L202)</f>
        <v>7.44015195204167E-044</v>
      </c>
      <c r="O202" s="2" t="n">
        <f aca="false">E5</f>
        <v>100</v>
      </c>
      <c r="P202" s="2" t="n">
        <f aca="false">IF(O202="",NA(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ow probability">
              <controlPr defaultSize="0" locked="1" autoFill="0" autoLine="0" autoPict="0" print="true" altText="Check Box 2">
                <anchor moveWithCells="true" sizeWithCells="false">
                  <from>
                    <xdr:col>5</xdr:col>
                    <xdr:colOff>61560</xdr:colOff>
                    <xdr:row>3</xdr:row>
                    <xdr:rowOff>38160</xdr:rowOff>
                  </from>
                  <to>
                    <xdr:col>6</xdr:col>
                    <xdr:colOff>-1347120</xdr:colOff>
                    <xdr:row>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 a,b,c,d">
              <controlPr defaultSize="0" locked="1" autoFill="0" autoLine="0" autoPict="0" print="true" altText="ASCB">
                <anchor moveWithCells="true" sizeWithCells="false">
                  <from>
                    <xdr:col>5</xdr:col>
                    <xdr:colOff>1380600</xdr:colOff>
                    <xdr:row>3</xdr:row>
                    <xdr:rowOff>38160</xdr:rowOff>
                  </from>
                  <to>
                    <xdr:col>6</xdr:col>
                    <xdr:colOff>-2808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7T07:17:31Z</dcterms:created>
  <dc:creator>Rodney Carr</dc:creator>
  <dc:description/>
  <dc:language>en-US</dc:language>
  <cp:lastModifiedBy>rodneyc</cp:lastModifiedBy>
  <dcterms:modified xsi:type="dcterms:W3CDTF">2010-11-29T13:30:26Z</dcterms:modified>
  <cp:revision>0</cp:revision>
  <dc:subject/>
  <dc:title/>
</cp:coreProperties>
</file>