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Hartley's test" sheetId="1" state="visible" r:id="rId2"/>
    <sheet name="Macros" sheetId="2" state="hidden" r:id="rId3"/>
  </sheets>
  <externalReferences>
    <externalReference r:id="rId4"/>
  </externalReferences>
  <definedNames>
    <definedName function="false" hidden="false" localSheetId="0" name="_xlnm.Print_Area" vbProcedure="false">'Hartley''s test'!$A$1:$E$9</definedName>
    <definedName function="false" hidden="false" name="LFN" vbProcedure="false">'Hartley''s test'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0"/>
        <color rgb="FFFF0000"/>
        <rFont val="Arial"/>
        <family val="2"/>
      </rPr>
      <t xml:space="preserve">Hartley's F</t>
    </r>
    <r>
      <rPr>
        <b val="true"/>
        <vertAlign val="subscript"/>
        <sz val="10"/>
        <color rgb="FFFF0000"/>
        <rFont val="Arial"/>
        <family val="2"/>
      </rPr>
      <t xml:space="preserve">max</t>
    </r>
    <r>
      <rPr>
        <b val="true"/>
        <sz val="10"/>
        <color rgb="FFFF0000"/>
        <rFont val="Arial"/>
        <family val="2"/>
      </rPr>
      <t xml:space="preserve"> Test</t>
    </r>
  </si>
  <si>
    <t xml:space="preserve">Data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: Population variances of all categories equal</t>
    </r>
  </si>
  <si>
    <t xml:space="preserve">Number of Group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: Population variances of all categories not equal</t>
    </r>
  </si>
  <si>
    <t xml:space="preserve">Total Sample Size</t>
  </si>
  <si>
    <r>
      <rPr>
        <sz val="10"/>
        <color rgb="FF808080"/>
        <rFont val="Arial"/>
        <family val="2"/>
      </rPr>
      <t xml:space="preserve">F</t>
    </r>
    <r>
      <rPr>
        <vertAlign val="subscript"/>
        <sz val="10"/>
        <color rgb="FF808080"/>
        <rFont val="Arial"/>
        <family val="2"/>
      </rPr>
      <t xml:space="preserve">max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max</t>
    </r>
    <r>
      <rPr>
        <vertAlign val="superscript"/>
        <sz val="10"/>
        <rFont val="Arial"/>
        <family val="2"/>
      </rPr>
      <t xml:space="preserve">2</t>
    </r>
  </si>
  <si>
    <r>
      <rPr>
        <sz val="10"/>
        <color rgb="FF808080"/>
        <rFont val="Arial"/>
        <family val="2"/>
      </rPr>
      <t xml:space="preserve">DF</t>
    </r>
    <r>
      <rPr>
        <vertAlign val="subscript"/>
        <sz val="10"/>
        <color rgb="FF808080"/>
        <rFont val="Arial"/>
        <family val="2"/>
      </rPr>
      <t xml:space="preserve">1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min</t>
    </r>
    <r>
      <rPr>
        <vertAlign val="superscript"/>
        <sz val="10"/>
        <rFont val="Arial"/>
        <family val="2"/>
      </rPr>
      <t xml:space="preserve">2</t>
    </r>
  </si>
  <si>
    <r>
      <rPr>
        <sz val="10"/>
        <color rgb="FF808080"/>
        <rFont val="Arial"/>
        <family val="2"/>
      </rPr>
      <t xml:space="preserve">DF</t>
    </r>
    <r>
      <rPr>
        <vertAlign val="subscript"/>
        <sz val="10"/>
        <color rgb="FF808080"/>
        <rFont val="Arial"/>
        <family val="2"/>
      </rPr>
      <t xml:space="preserve">2</t>
    </r>
  </si>
  <si>
    <t xml:space="preserve">p-value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0"/>
      <color rgb="FF808080"/>
      <name val="Arial"/>
      <family val="2"/>
    </font>
    <font>
      <vertAlign val="subscript"/>
      <sz val="10"/>
      <color rgb="FF80808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25400</xdr:colOff>
      <xdr:row>0</xdr:row>
      <xdr:rowOff>19440</xdr:rowOff>
    </xdr:from>
    <xdr:to>
      <xdr:col>4</xdr:col>
      <xdr:colOff>2709360</xdr:colOff>
      <xdr:row>0</xdr:row>
      <xdr:rowOff>17172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5352480" y="19440"/>
          <a:ext cx="1839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Num1C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 &amp; Description"/>
      <sheetName val="Summaries"/>
      <sheetName val="Tests - n Categories"/>
      <sheetName val="Tests - 2 Categories"/>
      <sheetName val="GNS-1"/>
      <sheetName val="SL-1"/>
      <sheetName val="A-1"/>
      <sheetName val="IT-1"/>
      <sheetName val="RP-1"/>
      <sheetName val="KW-1"/>
      <sheetName val="HTV-1"/>
      <sheetName val="OO-1"/>
      <sheetName val="BC-1"/>
      <sheetName val="MP-1"/>
      <sheetName val="DP-1"/>
      <sheetName val="D-1"/>
      <sheetName val="HD-1"/>
      <sheetName val="LE-1"/>
      <sheetName val="FC-1"/>
      <sheetName val="FCS-1"/>
      <sheetName val="BB-1"/>
      <sheetName val="BP-1"/>
      <sheetName val="MMP-1"/>
      <sheetName val="XL-1"/>
      <sheetName val="UC-1"/>
      <sheetName val="HUC-1"/>
      <sheetName val="T-1"/>
      <sheetName val="SD-1"/>
      <sheetName val="HT-1"/>
      <sheetName val="TC-1"/>
      <sheetName val="RP2-1"/>
      <sheetName val="CI-1"/>
      <sheetName val="PA-1"/>
      <sheetName val="MW-1"/>
      <sheetName val="FT-1"/>
      <sheetName val="R2G-1"/>
      <sheetName val="C-1"/>
      <sheetName val="NC-1"/>
      <sheetName val="E-1"/>
      <sheetName val="GNS-33"/>
      <sheetName val="SL-33"/>
      <sheetName val="A-33"/>
      <sheetName val="IT-33"/>
      <sheetName val="RP-33"/>
      <sheetName val="KW-33"/>
      <sheetName val="HTV-33"/>
      <sheetName val="OO-33"/>
      <sheetName val="BC-33"/>
      <sheetName val="MP-33"/>
      <sheetName val="DP-33"/>
      <sheetName val="D-33"/>
      <sheetName val="HD-33"/>
      <sheetName val="LE-33"/>
      <sheetName val="FC-33"/>
      <sheetName val="FCS-33"/>
      <sheetName val="BB-33"/>
      <sheetName val="BP-33"/>
      <sheetName val="MMP-33"/>
      <sheetName val="XL-33"/>
      <sheetName val="UC-33"/>
      <sheetName val="HUC-33"/>
      <sheetName val="T-33"/>
      <sheetName val="SD-33"/>
      <sheetName val="HT-33"/>
      <sheetName val="TC-33"/>
      <sheetName val="RP2-33"/>
      <sheetName val="CI-33"/>
      <sheetName val="PA-33"/>
      <sheetName val="MW-33"/>
      <sheetName val="FT-33"/>
      <sheetName val="R2G-33"/>
      <sheetName val="C-33"/>
      <sheetName val="NC-33"/>
      <sheetName val="E-33"/>
      <sheetName val="GNS-34"/>
      <sheetName val="SL-34"/>
      <sheetName val="Macros"/>
      <sheetName val="A-34"/>
      <sheetName val="IT-34"/>
      <sheetName val="RP-34"/>
      <sheetName val="KW-34"/>
      <sheetName val="HTV-34"/>
      <sheetName val="OO-34"/>
      <sheetName val="BC-34"/>
      <sheetName val="MP-34"/>
      <sheetName val="DP-34"/>
      <sheetName val="D-34"/>
      <sheetName val="HD-34"/>
      <sheetName val="LE-34"/>
      <sheetName val="FC-34"/>
      <sheetName val="FCS-34"/>
      <sheetName val="BB-34"/>
      <sheetName val="MMP-34"/>
      <sheetName val="BP-34"/>
      <sheetName val="XL-34"/>
      <sheetName val="UC-34"/>
      <sheetName val="HUC-34"/>
      <sheetName val="T-34"/>
      <sheetName val="SD-34"/>
      <sheetName val="HT-34"/>
      <sheetName val="TC-34"/>
      <sheetName val="RP2-34"/>
      <sheetName val="PA-34"/>
      <sheetName val="MW-34"/>
      <sheetName val="FT-34"/>
      <sheetName val="R2G-34"/>
      <sheetName val="C-34"/>
      <sheetName val="NC-34"/>
      <sheetName val="E-34"/>
    </sheetNames>
    <definedNames>
      <definedName name="LFN" refersTo="'[1]Data &amp; Description'!$BJ$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99"/>
    <col collapsed="false" customWidth="true" hidden="false" outlineLevel="0" max="3" min="3" style="1" width="4.14"/>
    <col collapsed="false" customWidth="true" hidden="false" outlineLevel="0" max="4" min="4" style="1" width="10.28"/>
    <col collapsed="false" customWidth="true" hidden="false" outlineLevel="0" max="5" min="5" style="1" width="38.7"/>
    <col collapsed="false" customWidth="true" hidden="false" outlineLevel="0" max="6" min="6" style="1" width="6.13"/>
    <col collapsed="false" customWidth="false" hidden="false" outlineLevel="0" max="7" min="7" style="2" width="9.14"/>
    <col collapsed="false" customWidth="true" hidden="false" outlineLevel="0" max="8" min="8" style="3" width="13.7"/>
    <col collapsed="false" customWidth="true" hidden="false" outlineLevel="0" max="9" min="9" style="2" width="32.41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5" hidden="false" customHeight="true" outlineLevel="0" collapsed="false">
      <c r="A1" s="6" t="s">
        <v>0</v>
      </c>
      <c r="B1" s="7"/>
      <c r="C1" s="7"/>
      <c r="D1" s="7"/>
      <c r="E1" s="8"/>
      <c r="F1" s="9"/>
      <c r="J1" s="4" t="str">
        <f aca="false">IF([1]!LFN="","",[1]!LFN)</f>
        <v/>
      </c>
    </row>
    <row r="2" customFormat="false" ht="15" hidden="false" customHeight="true" outlineLevel="0" collapsed="false">
      <c r="A2" s="10"/>
      <c r="B2" s="11"/>
      <c r="C2" s="11"/>
      <c r="D2" s="11"/>
      <c r="E2" s="12"/>
    </row>
    <row r="3" customFormat="false" ht="15" hidden="false" customHeight="true" outlineLevel="0" collapsed="false">
      <c r="A3" s="13" t="s">
        <v>1</v>
      </c>
      <c r="B3" s="14"/>
      <c r="C3" s="11"/>
      <c r="D3" s="15" t="s">
        <v>2</v>
      </c>
      <c r="E3" s="16"/>
    </row>
    <row r="4" customFormat="false" ht="15" hidden="false" customHeight="true" outlineLevel="0" collapsed="false">
      <c r="A4" s="17" t="s">
        <v>3</v>
      </c>
      <c r="B4" s="18" t="n">
        <f aca="false">COUNT('[1]Data &amp; Description'!F5:AD5)</f>
        <v>0</v>
      </c>
      <c r="C4" s="11"/>
      <c r="D4" s="19" t="s">
        <v>4</v>
      </c>
      <c r="E4" s="20"/>
    </row>
    <row r="5" customFormat="false" ht="15" hidden="false" customHeight="true" outlineLevel="0" collapsed="false">
      <c r="A5" s="21" t="s">
        <v>5</v>
      </c>
      <c r="B5" s="22" t="n">
        <f aca="false">SUM('[1]Data &amp; Description'!F5:AD5)</f>
        <v>0</v>
      </c>
      <c r="C5" s="11"/>
      <c r="D5" s="23" t="s">
        <v>6</v>
      </c>
      <c r="E5" s="24" t="e">
        <f aca="false">B6/B7</f>
        <v>#DIV/0!</v>
      </c>
    </row>
    <row r="6" customFormat="false" ht="15" hidden="false" customHeight="true" outlineLevel="0" collapsed="false">
      <c r="A6" s="21" t="s">
        <v>7</v>
      </c>
      <c r="B6" s="22" t="n">
        <f aca="false">MAX('[1]Data &amp; Description'!F7:AD7)^2</f>
        <v>0</v>
      </c>
      <c r="C6" s="11"/>
      <c r="D6" s="25" t="s">
        <v>8</v>
      </c>
      <c r="E6" s="26" t="n">
        <f aca="false">B4</f>
        <v>0</v>
      </c>
    </row>
    <row r="7" customFormat="false" ht="15" hidden="false" customHeight="true" outlineLevel="0" collapsed="false">
      <c r="A7" s="27" t="s">
        <v>9</v>
      </c>
      <c r="B7" s="28" t="n">
        <f aca="false">MIN('[1]Data &amp; Description'!F7:AD7)^2</f>
        <v>0</v>
      </c>
      <c r="C7" s="11"/>
      <c r="D7" s="25" t="s">
        <v>10</v>
      </c>
      <c r="E7" s="26" t="e">
        <f aca="false">ROUND(B5/'Hartley''s test'!E6,0)-1</f>
        <v>#DIV/0!</v>
      </c>
    </row>
    <row r="8" customFormat="false" ht="15" hidden="false" customHeight="true" outlineLevel="0" collapsed="false">
      <c r="A8" s="29"/>
      <c r="B8" s="30"/>
      <c r="C8" s="30"/>
      <c r="D8" s="31" t="s">
        <v>11</v>
      </c>
      <c r="E8" s="32" t="e">
        <f aca="false">FDIST(E5,E6,E7)</f>
        <v>#DIV/0!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09:34:15Z</dcterms:created>
  <dc:creator>Rodney Carr</dc:creator>
  <dc:description/>
  <dc:language>en-US</dc:language>
  <cp:lastModifiedBy>rodneyc</cp:lastModifiedBy>
  <dcterms:modified xsi:type="dcterms:W3CDTF">2010-09-02T11:49:38Z</dcterms:modified>
  <cp:revision>0</cp:revision>
  <dc:subject>XLStatistics</dc:subject>
  <dc:title>1Num1Cat</dc:title>
</cp:coreProperties>
</file>