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9.xml" ContentType="application/vnd.ms-excel.controlproperties+xml"/>
  <Override PartName="/xl/ctrlProps/ctrlProps11.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ots" sheetId="1" state="visible" r:id="rId2"/>
    <sheet name="Analysis of Variance" sheetId="2" state="visible" r:id="rId3"/>
    <sheet name="Macros" sheetId="3" state="hidden" r:id="rId4"/>
    <sheet name="P" sheetId="4" state="hidden" r:id="rId5"/>
    <sheet name="AV" sheetId="5" state="hidden" r:id="rId6"/>
    <sheet name="E" sheetId="6" state="hidden" r:id="rId7"/>
  </sheets>
  <externalReferences>
    <externalReference r:id="rId8"/>
  </externalReferences>
  <definedNames>
    <definedName function="false" hidden="false" localSheetId="1" name="_xlnm.Print_Area" vbProcedure="false">'Analysis of Variance'!$A$1:$G$16</definedName>
    <definedName function="false" hidden="false" localSheetId="0" name="_xlnm.Print_Area" vbProcedure="false">Plots!$A$1:$G$21</definedName>
    <definedName function="false" hidden="false" name="BottomBand" vbProcedure="false">OFFSET('Analysis of Variance'!$AA$2,0,0,NV,1)</definedName>
    <definedName function="false" hidden="false" name="NV" vbProcedure="false">'Analysis of Variance'!$K$16</definedName>
    <definedName function="false" hidden="false" name="Case1" vbProcedure="false">IF(1&lt;=Plots!$E$7-Plots!$C$7+1,OFFSET('[1]2'!$U$1,Plots!$C$7+1,0,1,NV),OFFSET('[1]2'!$U$2,0,0,1,NV))</definedName>
    <definedName function="false" hidden="false" name="Case10" vbProcedure="false">IF(10&lt;=Plots!$E$7-Plots!$C$7+1,OFFSET('[1]2'!$U$1,Plots!$C$7+10,0,1,NV),OFFSET('[1]2'!$U$2,0,0,1,NV))</definedName>
    <definedName function="false" hidden="false" name="Case100" vbProcedure="false">IF(100&lt;=Plots!$E$7-Plots!$C$7+1,OFFSET('[1]2'!$U$1,Plots!$C$7+100,0,1,NV),OFFSET('[1]2'!$U$2,0,0,1,NV))</definedName>
    <definedName function="false" hidden="false" name="Case101" vbProcedure="false">IF(101&lt;=Plots!$E$7-Plots!$C$7+1,OFFSET('[1]2'!$U$1,Plots!$C$7+101,0,1,NV),OFFSET('[1]2'!$U$2,0,0,1,NV))</definedName>
    <definedName function="false" hidden="false" name="Case102" vbProcedure="false">IF(102&lt;=Plots!$E$7-Plots!$C$7+1,OFFSET('[1]2'!$U$1,Plots!$C$7+102,0,1,NV),OFFSET('[1]2'!$U$2,0,0,1,NV))</definedName>
    <definedName function="false" hidden="false" name="Case103" vbProcedure="false">IF(103&lt;=Plots!$E$7-Plots!$C$7+1,OFFSET('[1]2'!$U$1,Plots!$C$7+103,0,1,NV),OFFSET('[1]2'!$U$2,0,0,1,NV))</definedName>
    <definedName function="false" hidden="false" name="Case104" vbProcedure="false">IF(104&lt;=Plots!$E$7-Plots!$C$7+1,OFFSET('[1]2'!$U$1,Plots!$C$7+104,0,1,NV),OFFSET('[1]2'!$U$2,0,0,1,NV))</definedName>
    <definedName function="false" hidden="false" name="Case105" vbProcedure="false">IF(105&lt;=Plots!$E$7-Plots!$C$7+1,OFFSET('[1]2'!$U$1,Plots!$C$7+105,0,1,NV),OFFSET('[1]2'!$U$2,0,0,1,NV))</definedName>
    <definedName function="false" hidden="false" name="Case106" vbProcedure="false">IF(106&lt;=Plots!$E$7-Plots!$C$7+1,OFFSET('[1]2'!$U$1,Plots!$C$7+106,0,1,NV),OFFSET('[1]2'!$U$2,0,0,1,NV))</definedName>
    <definedName function="false" hidden="false" name="Case107" vbProcedure="false">IF(107&lt;=Plots!$E$7-Plots!$C$7+1,OFFSET('[1]2'!$U$1,Plots!$C$7+107,0,1,NV),OFFSET('[1]2'!$U$2,0,0,1,NV))</definedName>
    <definedName function="false" hidden="false" name="Case108" vbProcedure="false">IF(108&lt;=Plots!$E$7-Plots!$C$7+1,OFFSET('[1]2'!$U$1,Plots!$C$7+108,0,1,NV),OFFSET('[1]2'!$U$2,0,0,1,NV))</definedName>
    <definedName function="false" hidden="false" name="Case109" vbProcedure="false">IF(109&lt;=Plots!$E$7-Plots!$C$7+1,OFFSET('[1]2'!$U$1,Plots!$C$7+109,0,1,NV),OFFSET('[1]2'!$U$2,0,0,1,NV))</definedName>
    <definedName function="false" hidden="false" name="Case11" vbProcedure="false">IF(11&lt;=Plots!$E$7-Plots!$C$7+1,OFFSET('[1]2'!$U$1,Plots!$C$7+11,0,1,NV),OFFSET('[1]2'!$U$2,0,0,1,NV))</definedName>
    <definedName function="false" hidden="false" name="Case110" vbProcedure="false">IF(110&lt;=Plots!$E$7-Plots!$C$7+1,OFFSET('[1]2'!$U$1,Plots!$C$7+110,0,1,NV),OFFSET('[1]2'!$U$2,0,0,1,NV))</definedName>
    <definedName function="false" hidden="false" name="Case111" vbProcedure="false">IF(111&lt;=Plots!$E$7-Plots!$C$7+1,OFFSET('[1]2'!$U$1,Plots!$C$7+111,0,1,NV),OFFSET('[1]2'!$U$2,0,0,1,NV))</definedName>
    <definedName function="false" hidden="false" name="Case112" vbProcedure="false">IF(112&lt;=Plots!$E$7-Plots!$C$7+1,OFFSET('[1]2'!$U$1,Plots!$C$7+112,0,1,NV),OFFSET('[1]2'!$U$2,0,0,1,NV))</definedName>
    <definedName function="false" hidden="false" name="Case113" vbProcedure="false">IF(113&lt;=Plots!$E$7-Plots!$C$7+1,OFFSET('[1]2'!$U$1,Plots!$C$7+113,0,1,NV),OFFSET('[1]2'!$U$2,0,0,1,NV))</definedName>
    <definedName function="false" hidden="false" name="Case114" vbProcedure="false">IF(114&lt;=Plots!$E$7-Plots!$C$7+1,OFFSET('[1]2'!$U$1,Plots!$C$7+114,0,1,NV),OFFSET('[1]2'!$U$2,0,0,1,NV))</definedName>
    <definedName function="false" hidden="false" name="Case115" vbProcedure="false">IF(115&lt;=Plots!$E$7-Plots!$C$7+1,OFFSET('[1]2'!$U$1,Plots!$C$7+115,0,1,NV),OFFSET('[1]2'!$U$2,0,0,1,NV))</definedName>
    <definedName function="false" hidden="false" name="Case116" vbProcedure="false">IF(116&lt;=Plots!$E$7-Plots!$C$7+1,OFFSET('[1]2'!$U$1,Plots!$C$7+116,0,1,NV),OFFSET('[1]2'!$U$2,0,0,1,NV))</definedName>
    <definedName function="false" hidden="false" name="Case117" vbProcedure="false">IF(117&lt;=Plots!$E$7-Plots!$C$7+1,OFFSET('[1]2'!$U$1,Plots!$C$7+117,0,1,NV),OFFSET('[1]2'!$U$2,0,0,1,NV))</definedName>
    <definedName function="false" hidden="false" name="Case118" vbProcedure="false">IF(118&lt;=Plots!$E$7-Plots!$C$7+1,OFFSET('[1]2'!$U$1,Plots!$C$7+118,0,1,NV),OFFSET('[1]2'!$U$2,0,0,1,NV))</definedName>
    <definedName function="false" hidden="false" name="Case119" vbProcedure="false">IF(119&lt;=Plots!$E$7-Plots!$C$7+1,OFFSET('[1]2'!$U$1,Plots!$C$7+119,0,1,NV),OFFSET('[1]2'!$U$2,0,0,1,NV))</definedName>
    <definedName function="false" hidden="false" name="Case12" vbProcedure="false">IF(12&lt;=Plots!$E$7-Plots!$C$7+1,OFFSET('[1]2'!$U$1,Plots!$C$7+12,0,1,NV),OFFSET('[1]2'!$U$2,0,0,1,NV))</definedName>
    <definedName function="false" hidden="false" name="Case120" vbProcedure="false">IF(120&lt;=Plots!$E$7-Plots!$C$7+1,OFFSET('[1]2'!$U$1,Plots!$C$7+120,0,1,NV),OFFSET('[1]2'!$U$2,0,0,1,NV))</definedName>
    <definedName function="false" hidden="false" name="Case121" vbProcedure="false">IF(121&lt;=Plots!$E$7-Plots!$C$7+1,OFFSET('[1]2'!$U$1,Plots!$C$7+121,0,1,NV),OFFSET('[1]2'!$U$2,0,0,1,NV))</definedName>
    <definedName function="false" hidden="false" name="Case122" vbProcedure="false">IF(122&lt;=Plots!$E$7-Plots!$C$7+1,OFFSET('[1]2'!$U$1,Plots!$C$7+122,0,1,NV),OFFSET('[1]2'!$U$2,0,0,1,NV))</definedName>
    <definedName function="false" hidden="false" name="Case123" vbProcedure="false">IF(123&lt;=Plots!$E$7-Plots!$C$7+1,OFFSET('[1]2'!$U$1,Plots!$C$7+123,0,1,NV),OFFSET('[1]2'!$U$2,0,0,1,NV))</definedName>
    <definedName function="false" hidden="false" name="Case124" vbProcedure="false">IF(124&lt;=Plots!$E$7-Plots!$C$7+1,OFFSET('[1]2'!$U$1,Plots!$C$7+124,0,1,NV),OFFSET('[1]2'!$U$2,0,0,1,NV))</definedName>
    <definedName function="false" hidden="false" name="Case125" vbProcedure="false">IF(125&lt;=Plots!$E$7-Plots!$C$7+1,OFFSET('[1]2'!$U$1,Plots!$C$7+125,0,1,NV),OFFSET('[1]2'!$U$2,0,0,1,NV))</definedName>
    <definedName function="false" hidden="false" name="Case126" vbProcedure="false">IF(126&lt;=Plots!$E$7-Plots!$C$7+1,OFFSET('[1]2'!$U$1,Plots!$C$7+126,0,1,NV),OFFSET('[1]2'!$U$2,0,0,1,NV))</definedName>
    <definedName function="false" hidden="false" name="Case127" vbProcedure="false">IF(127&lt;=Plots!$E$7-Plots!$C$7+1,OFFSET('[1]2'!$U$1,Plots!$C$7+127,0,1,NV),OFFSET('[1]2'!$U$2,0,0,1,NV))</definedName>
    <definedName function="false" hidden="false" name="Case128" vbProcedure="false">IF(128&lt;=Plots!$E$7-Plots!$C$7+1,OFFSET('[1]2'!$U$1,Plots!$C$7+128,0,1,NV),OFFSET('[1]2'!$U$2,0,0,1,NV))</definedName>
    <definedName function="false" hidden="false" name="Case129" vbProcedure="false">IF(129&lt;=Plots!$E$7-Plots!$C$7+1,OFFSET('[1]2'!$U$1,Plots!$C$7+129,0,1,NV),OFFSET('[1]2'!$U$2,0,0,1,NV))</definedName>
    <definedName function="false" hidden="false" name="Case13" vbProcedure="false">IF(13&lt;=Plots!$E$7-Plots!$C$7+1,OFFSET('[1]2'!$U$1,Plots!$C$7+13,0,1,NV),OFFSET('[1]2'!$U$2,0,0,1,NV))</definedName>
    <definedName function="false" hidden="false" name="Case130" vbProcedure="false">IF(130&lt;=Plots!$E$7-Plots!$C$7+1,OFFSET('[1]2'!$U$1,Plots!$C$7+130,0,1,NV),OFFSET('[1]2'!$U$2,0,0,1,NV))</definedName>
    <definedName function="false" hidden="false" name="Case131" vbProcedure="false">IF(131&lt;=Plots!$E$7-Plots!$C$7+1,OFFSET('[1]2'!$U$1,Plots!$C$7+131,0,1,NV),OFFSET('[1]2'!$U$2,0,0,1,NV))</definedName>
    <definedName function="false" hidden="false" name="Case132" vbProcedure="false">IF(132&lt;=Plots!$E$7-Plots!$C$7+1,OFFSET('[1]2'!$U$1,Plots!$C$7+132,0,1,NV),OFFSET('[1]2'!$U$2,0,0,1,NV))</definedName>
    <definedName function="false" hidden="false" name="Case133" vbProcedure="false">IF(133&lt;=Plots!$E$7-Plots!$C$7+1,OFFSET('[1]2'!$U$1,Plots!$C$7+133,0,1,NV),OFFSET('[1]2'!$U$2,0,0,1,NV))</definedName>
    <definedName function="false" hidden="false" name="Case134" vbProcedure="false">IF(134&lt;=Plots!$E$7-Plots!$C$7+1,OFFSET('[1]2'!$U$1,Plots!$C$7+134,0,1,NV),OFFSET('[1]2'!$U$2,0,0,1,NV))</definedName>
    <definedName function="false" hidden="false" name="Case135" vbProcedure="false">IF(135&lt;=Plots!$E$7-Plots!$C$7+1,OFFSET('[1]2'!$U$1,Plots!$C$7+135,0,1,NV),OFFSET('[1]2'!$U$2,0,0,1,NV))</definedName>
    <definedName function="false" hidden="false" name="Case136" vbProcedure="false">IF(136&lt;=Plots!$E$7-Plots!$C$7+1,OFFSET('[1]2'!$U$1,Plots!$C$7+136,0,1,NV),OFFSET('[1]2'!$U$2,0,0,1,NV))</definedName>
    <definedName function="false" hidden="false" name="Case137" vbProcedure="false">IF(137&lt;=Plots!$E$7-Plots!$C$7+1,OFFSET('[1]2'!$U$1,Plots!$C$7+137,0,1,NV),OFFSET('[1]2'!$U$2,0,0,1,NV))</definedName>
    <definedName function="false" hidden="false" name="Case138" vbProcedure="false">IF(138&lt;=Plots!$E$7-Plots!$C$7+1,OFFSET('[1]2'!$U$1,Plots!$C$7+138,0,1,NV),OFFSET('[1]2'!$U$2,0,0,1,NV))</definedName>
    <definedName function="false" hidden="false" name="Case139" vbProcedure="false">IF(139&lt;=Plots!$E$7-Plots!$C$7+1,OFFSET('[1]2'!$U$1,Plots!$C$7+139,0,1,NV),OFFSET('[1]2'!$U$2,0,0,1,NV))</definedName>
    <definedName function="false" hidden="false" name="Case14" vbProcedure="false">IF(14&lt;=Plots!$E$7-Plots!$C$7+1,OFFSET('[1]2'!$U$1,Plots!$C$7+14,0,1,NV),OFFSET('[1]2'!$U$2,0,0,1,NV))</definedName>
    <definedName function="false" hidden="false" name="Case140" vbProcedure="false">IF(140&lt;=Plots!$E$7-Plots!$C$7+1,OFFSET('[1]2'!$U$1,Plots!$C$7+140,0,1,NV),OFFSET('[1]2'!$U$2,0,0,1,NV))</definedName>
    <definedName function="false" hidden="false" name="Case141" vbProcedure="false">IF(141&lt;=Plots!$E$7-Plots!$C$7+1,OFFSET('[1]2'!$U$1,Plots!$C$7+141,0,1,NV),OFFSET('[1]2'!$U$2,0,0,1,NV))</definedName>
    <definedName function="false" hidden="false" name="Case142" vbProcedure="false">IF(142&lt;=Plots!$E$7-Plots!$C$7+1,OFFSET('[1]2'!$U$1,Plots!$C$7+142,0,1,NV),OFFSET('[1]2'!$U$2,0,0,1,NV))</definedName>
    <definedName function="false" hidden="false" name="Case143" vbProcedure="false">IF(143&lt;=Plots!$E$7-Plots!$C$7+1,OFFSET('[1]2'!$U$1,Plots!$C$7+143,0,1,NV),OFFSET('[1]2'!$U$2,0,0,1,NV))</definedName>
    <definedName function="false" hidden="false" name="Case144" vbProcedure="false">IF(144&lt;=Plots!$E$7-Plots!$C$7+1,OFFSET('[1]2'!$U$1,Plots!$C$7+144,0,1,NV),OFFSET('[1]2'!$U$2,0,0,1,NV))</definedName>
    <definedName function="false" hidden="false" name="Case145" vbProcedure="false">IF(145&lt;=Plots!$E$7-Plots!$C$7+1,OFFSET('[1]2'!$U$1,Plots!$C$7+145,0,1,NV),OFFSET('[1]2'!$U$2,0,0,1,NV))</definedName>
    <definedName function="false" hidden="false" name="Case146" vbProcedure="false">IF(146&lt;=Plots!$E$7-Plots!$C$7+1,OFFSET('[1]2'!$U$1,Plots!$C$7+146,0,1,NV),OFFSET('[1]2'!$U$2,0,0,1,NV))</definedName>
    <definedName function="false" hidden="false" name="Case147" vbProcedure="false">IF(147&lt;=Plots!$E$7-Plots!$C$7+1,OFFSET('[1]2'!$U$1,Plots!$C$7+147,0,1,NV),OFFSET('[1]2'!$U$2,0,0,1,NV))</definedName>
    <definedName function="false" hidden="false" name="Case148" vbProcedure="false">IF(148&lt;=Plots!$E$7-Plots!$C$7+1,OFFSET('[1]2'!$U$1,Plots!$C$7+148,0,1,NV),OFFSET('[1]2'!$U$2,0,0,1,NV))</definedName>
    <definedName function="false" hidden="false" name="Case149" vbProcedure="false">IF(149&lt;=Plots!$E$7-Plots!$C$7+1,OFFSET('[1]2'!$U$1,Plots!$C$7+149,0,1,NV),OFFSET('[1]2'!$U$2,0,0,1,NV))</definedName>
    <definedName function="false" hidden="false" name="Case15" vbProcedure="false">IF(15&lt;=Plots!$E$7-Plots!$C$7+1,OFFSET('[1]2'!$U$1,Plots!$C$7+15,0,1,NV),OFFSET('[1]2'!$U$2,0,0,1,NV))</definedName>
    <definedName function="false" hidden="false" name="Case150" vbProcedure="false">IF(150&lt;=Plots!$E$7-Plots!$C$7+1,OFFSET('[1]2'!$U$1,Plots!$C$7+150,0,1,NV),OFFSET('[1]2'!$U$2,0,0,1,NV))</definedName>
    <definedName function="false" hidden="false" name="Case151" vbProcedure="false">IF(151&lt;=Plots!$E$7-Plots!$C$7+1,OFFSET('[1]2'!$U$1,Plots!$C$7+151,0,1,NV),OFFSET('[1]2'!$U$2,0,0,1,NV))</definedName>
    <definedName function="false" hidden="false" name="Case152" vbProcedure="false">IF(152&lt;=Plots!$E$7-Plots!$C$7+1,OFFSET('[1]2'!$U$1,Plots!$C$7+152,0,1,NV),OFFSET('[1]2'!$U$2,0,0,1,NV))</definedName>
    <definedName function="false" hidden="false" name="Case153" vbProcedure="false">IF(153&lt;=Plots!$E$7-Plots!$C$7+1,OFFSET('[1]2'!$U$1,Plots!$C$7+153,0,1,NV),OFFSET('[1]2'!$U$2,0,0,1,NV))</definedName>
    <definedName function="false" hidden="false" name="Case154" vbProcedure="false">IF(154&lt;=Plots!$E$7-Plots!$C$7+1,OFFSET('[1]2'!$U$1,Plots!$C$7+154,0,1,NV),OFFSET('[1]2'!$U$2,0,0,1,NV))</definedName>
    <definedName function="false" hidden="false" name="Case155" vbProcedure="false">IF(155&lt;=Plots!$E$7-Plots!$C$7+1,OFFSET('[1]2'!$U$1,Plots!$C$7+155,0,1,NV),OFFSET('[1]2'!$U$2,0,0,1,NV))</definedName>
    <definedName function="false" hidden="false" name="Case156" vbProcedure="false">IF(156&lt;=Plots!$E$7-Plots!$C$7+1,OFFSET('[1]2'!$U$1,Plots!$C$7+156,0,1,NV),OFFSET('[1]2'!$U$2,0,0,1,NV))</definedName>
    <definedName function="false" hidden="false" name="Case157" vbProcedure="false">IF(157&lt;=Plots!$E$7-Plots!$C$7+1,OFFSET('[1]2'!$U$1,Plots!$C$7+157,0,1,NV),OFFSET('[1]2'!$U$2,0,0,1,NV))</definedName>
    <definedName function="false" hidden="false" name="Case158" vbProcedure="false">IF(158&lt;=Plots!$E$7-Plots!$C$7+1,OFFSET('[1]2'!$U$1,Plots!$C$7+158,0,1,NV),OFFSET('[1]2'!$U$2,0,0,1,NV))</definedName>
    <definedName function="false" hidden="false" name="Case159" vbProcedure="false">IF(159&lt;=Plots!$E$7-Plots!$C$7+1,OFFSET('[1]2'!$U$1,Plots!$C$7+159,0,1,NV),OFFSET('[1]2'!$U$2,0,0,1,NV))</definedName>
    <definedName function="false" hidden="false" name="Case16" vbProcedure="false">IF(16&lt;=Plots!$E$7-Plots!$C$7+1,OFFSET('[1]2'!$U$1,Plots!$C$7+16,0,1,NV),OFFSET('[1]2'!$U$2,0,0,1,NV))</definedName>
    <definedName function="false" hidden="false" name="Case160" vbProcedure="false">IF(160&lt;=Plots!$E$7-Plots!$C$7+1,OFFSET('[1]2'!$U$1,Plots!$C$7+160,0,1,NV),OFFSET('[1]2'!$U$2,0,0,1,NV))</definedName>
    <definedName function="false" hidden="false" name="Case161" vbProcedure="false">IF(161&lt;=Plots!$E$7-Plots!$C$7+1,OFFSET('[1]2'!$U$1,Plots!$C$7+161,0,1,NV),OFFSET('[1]2'!$U$2,0,0,1,NV))</definedName>
    <definedName function="false" hidden="false" name="Case162" vbProcedure="false">IF(162&lt;=Plots!$E$7-Plots!$C$7+1,OFFSET('[1]2'!$U$1,Plots!$C$7+162,0,1,NV),OFFSET('[1]2'!$U$2,0,0,1,NV))</definedName>
    <definedName function="false" hidden="false" name="Case163" vbProcedure="false">IF(163&lt;=Plots!$E$7-Plots!$C$7+1,OFFSET('[1]2'!$U$1,Plots!$C$7+163,0,1,NV),OFFSET('[1]2'!$U$2,0,0,1,NV))</definedName>
    <definedName function="false" hidden="false" name="Case164" vbProcedure="false">IF(164&lt;=Plots!$E$7-Plots!$C$7+1,OFFSET('[1]2'!$U$1,Plots!$C$7+164,0,1,NV),OFFSET('[1]2'!$U$2,0,0,1,NV))</definedName>
    <definedName function="false" hidden="false" name="Case165" vbProcedure="false">IF(165&lt;=Plots!$E$7-Plots!$C$7+1,OFFSET('[1]2'!$U$1,Plots!$C$7+165,0,1,NV),OFFSET('[1]2'!$U$2,0,0,1,NV))</definedName>
    <definedName function="false" hidden="false" name="Case166" vbProcedure="false">IF(166&lt;=Plots!$E$7-Plots!$C$7+1,OFFSET('[1]2'!$U$1,Plots!$C$7+166,0,1,NV),OFFSET('[1]2'!$U$2,0,0,1,NV))</definedName>
    <definedName function="false" hidden="false" name="Case167" vbProcedure="false">IF(167&lt;=Plots!$E$7-Plots!$C$7+1,OFFSET('[1]2'!$U$1,Plots!$C$7+167,0,1,NV),OFFSET('[1]2'!$U$2,0,0,1,NV))</definedName>
    <definedName function="false" hidden="false" name="Case168" vbProcedure="false">IF(168&lt;=Plots!$E$7-Plots!$C$7+1,OFFSET('[1]2'!$U$1,Plots!$C$7+168,0,1,NV),OFFSET('[1]2'!$U$2,0,0,1,NV))</definedName>
    <definedName function="false" hidden="false" name="Case169" vbProcedure="false">IF(169&lt;=Plots!$E$7-Plots!$C$7+1,OFFSET('[1]2'!$U$1,Plots!$C$7+169,0,1,NV),OFFSET('[1]2'!$U$2,0,0,1,NV))</definedName>
    <definedName function="false" hidden="false" name="Case17" vbProcedure="false">IF(17&lt;=Plots!$E$7-Plots!$C$7+1,OFFSET('[1]2'!$U$1,Plots!$C$7+17,0,1,NV),OFFSET('[1]2'!$U$2,0,0,1,NV))</definedName>
    <definedName function="false" hidden="false" name="Case170" vbProcedure="false">IF(170&lt;=Plots!$E$7-Plots!$C$7+1,OFFSET('[1]2'!$U$1,Plots!$C$7+170,0,1,NV),OFFSET('[1]2'!$U$2,0,0,1,NV))</definedName>
    <definedName function="false" hidden="false" name="Case171" vbProcedure="false">IF(171&lt;=Plots!$E$7-Plots!$C$7+1,OFFSET('[1]2'!$U$1,Plots!$C$7+171,0,1,NV),OFFSET('[1]2'!$U$2,0,0,1,NV))</definedName>
    <definedName function="false" hidden="false" name="Case172" vbProcedure="false">IF(172&lt;=Plots!$E$7-Plots!$C$7+1,OFFSET('[1]2'!$U$1,Plots!$C$7+172,0,1,NV),OFFSET('[1]2'!$U$2,0,0,1,NV))</definedName>
    <definedName function="false" hidden="false" name="Case173" vbProcedure="false">IF(173&lt;=Plots!$E$7-Plots!$C$7+1,OFFSET('[1]2'!$U$1,Plots!$C$7+173,0,1,NV),OFFSET('[1]2'!$U$2,0,0,1,NV))</definedName>
    <definedName function="false" hidden="false" name="Case174" vbProcedure="false">IF(174&lt;=Plots!$E$7-Plots!$C$7+1,OFFSET('[1]2'!$U$1,Plots!$C$7+174,0,1,NV),OFFSET('[1]2'!$U$2,0,0,1,NV))</definedName>
    <definedName function="false" hidden="false" name="Case175" vbProcedure="false">IF(175&lt;=Plots!$E$7-Plots!$C$7+1,OFFSET('[1]2'!$U$1,Plots!$C$7+175,0,1,NV),OFFSET('[1]2'!$U$2,0,0,1,NV))</definedName>
    <definedName function="false" hidden="false" name="Case176" vbProcedure="false">IF(176&lt;=Plots!$E$7-Plots!$C$7+1,OFFSET('[1]2'!$U$1,Plots!$C$7+176,0,1,NV),OFFSET('[1]2'!$U$2,0,0,1,NV))</definedName>
    <definedName function="false" hidden="false" name="Case177" vbProcedure="false">IF(177&lt;=Plots!$E$7-Plots!$C$7+1,OFFSET('[1]2'!$U$1,Plots!$C$7+177,0,1,NV),OFFSET('[1]2'!$U$2,0,0,1,NV))</definedName>
    <definedName function="false" hidden="false" name="Case178" vbProcedure="false">IF(178&lt;=Plots!$E$7-Plots!$C$7+1,OFFSET('[1]2'!$U$1,Plots!$C$7+178,0,1,NV),OFFSET('[1]2'!$U$2,0,0,1,NV))</definedName>
    <definedName function="false" hidden="false" name="Case179" vbProcedure="false">IF(179&lt;=Plots!$E$7-Plots!$C$7+1,OFFSET('[1]2'!$U$1,Plots!$C$7+179,0,1,NV),OFFSET('[1]2'!$U$2,0,0,1,NV))</definedName>
    <definedName function="false" hidden="false" name="Case18" vbProcedure="false">IF(18&lt;=Plots!$E$7-Plots!$C$7+1,OFFSET('[1]2'!$U$1,Plots!$C$7+18,0,1,NV),OFFSET('[1]2'!$U$2,0,0,1,NV))</definedName>
    <definedName function="false" hidden="false" name="Case180" vbProcedure="false">IF(180&lt;=Plots!$E$7-Plots!$C$7+1,OFFSET('[1]2'!$U$1,Plots!$C$7+180,0,1,NV),OFFSET('[1]2'!$U$2,0,0,1,NV))</definedName>
    <definedName function="false" hidden="false" name="Case181" vbProcedure="false">IF(181&lt;=Plots!$E$7-Plots!$C$7+1,OFFSET('[1]2'!$U$1,Plots!$C$7+181,0,1,NV),OFFSET('[1]2'!$U$2,0,0,1,NV))</definedName>
    <definedName function="false" hidden="false" name="Case182" vbProcedure="false">IF(182&lt;=Plots!$E$7-Plots!$C$7+1,OFFSET('[1]2'!$U$1,Plots!$C$7+182,0,1,NV),OFFSET('[1]2'!$U$2,0,0,1,NV))</definedName>
    <definedName function="false" hidden="false" name="Case183" vbProcedure="false">IF(183&lt;=Plots!$E$7-Plots!$C$7+1,OFFSET('[1]2'!$U$1,Plots!$C$7+183,0,1,NV),OFFSET('[1]2'!$U$2,0,0,1,NV))</definedName>
    <definedName function="false" hidden="false" name="Case184" vbProcedure="false">IF(184&lt;=Plots!$E$7-Plots!$C$7+1,OFFSET('[1]2'!$U$1,Plots!$C$7+184,0,1,NV),OFFSET('[1]2'!$U$2,0,0,1,NV))</definedName>
    <definedName function="false" hidden="false" name="Case185" vbProcedure="false">IF(185&lt;=Plots!$E$7-Plots!$C$7+1,OFFSET('[1]2'!$U$1,Plots!$C$7+185,0,1,NV),OFFSET('[1]2'!$U$2,0,0,1,NV))</definedName>
    <definedName function="false" hidden="false" name="Case186" vbProcedure="false">IF(186&lt;=Plots!$E$7-Plots!$C$7+1,OFFSET('[1]2'!$U$1,Plots!$C$7+186,0,1,NV),OFFSET('[1]2'!$U$2,0,0,1,NV))</definedName>
    <definedName function="false" hidden="false" name="Case187" vbProcedure="false">IF(187&lt;=Plots!$E$7-Plots!$C$7+1,OFFSET('[1]2'!$U$1,Plots!$C$7+187,0,1,NV),OFFSET('[1]2'!$U$2,0,0,1,NV))</definedName>
    <definedName function="false" hidden="false" name="Case188" vbProcedure="false">IF(188&lt;=Plots!$E$7-Plots!$C$7+1,OFFSET('[1]2'!$U$1,Plots!$C$7+188,0,1,NV),OFFSET('[1]2'!$U$2,0,0,1,NV))</definedName>
    <definedName function="false" hidden="false" name="Case189" vbProcedure="false">IF(189&lt;=Plots!$E$7-Plots!$C$7+1,OFFSET('[1]2'!$U$1,Plots!$C$7+189,0,1,NV),OFFSET('[1]2'!$U$2,0,0,1,NV))</definedName>
    <definedName function="false" hidden="false" name="Case19" vbProcedure="false">IF(19&lt;=Plots!$E$7-Plots!$C$7+1,OFFSET('[1]2'!$U$1,Plots!$C$7+19,0,1,NV),OFFSET('[1]2'!$U$2,0,0,1,NV))</definedName>
    <definedName function="false" hidden="false" name="Case190" vbProcedure="false">IF(190&lt;=Plots!$E$7-Plots!$C$7+1,OFFSET('[1]2'!$U$1,Plots!$C$7+190,0,1,NV),OFFSET('[1]2'!$U$2,0,0,1,NV))</definedName>
    <definedName function="false" hidden="false" name="Case191" vbProcedure="false">IF(191&lt;=Plots!$E$7-Plots!$C$7+1,OFFSET('[1]2'!$U$1,Plots!$C$7+191,0,1,NV),OFFSET('[1]2'!$U$2,0,0,1,NV))</definedName>
    <definedName function="false" hidden="false" name="Case192" vbProcedure="false">IF(192&lt;=Plots!$E$7-Plots!$C$7+1,OFFSET('[1]2'!$U$1,Plots!$C$7+192,0,1,NV),OFFSET('[1]2'!$U$2,0,0,1,NV))</definedName>
    <definedName function="false" hidden="false" name="Case193" vbProcedure="false">IF(193&lt;=Plots!$E$7-Plots!$C$7+1,OFFSET('[1]2'!$U$1,Plots!$C$7+193,0,1,NV),OFFSET('[1]2'!$U$2,0,0,1,NV))</definedName>
    <definedName function="false" hidden="false" name="Case194" vbProcedure="false">IF(194&lt;=Plots!$E$7-Plots!$C$7+1,OFFSET('[1]2'!$U$1,Plots!$C$7+194,0,1,NV),OFFSET('[1]2'!$U$2,0,0,1,NV))</definedName>
    <definedName function="false" hidden="false" name="Case195" vbProcedure="false">IF(195&lt;=Plots!$E$7-Plots!$C$7+1,OFFSET('[1]2'!$U$1,Plots!$C$7+195,0,1,NV),OFFSET('[1]2'!$U$2,0,0,1,NV))</definedName>
    <definedName function="false" hidden="false" name="Case196" vbProcedure="false">IF(196&lt;=Plots!$E$7-Plots!$C$7+1,OFFSET('[1]2'!$U$1,Plots!$C$7+196,0,1,NV),OFFSET('[1]2'!$U$2,0,0,1,NV))</definedName>
    <definedName function="false" hidden="false" name="Case197" vbProcedure="false">IF(197&lt;=Plots!$E$7-Plots!$C$7+1,OFFSET('[1]2'!$U$1,Plots!$C$7+197,0,1,NV),OFFSET('[1]2'!$U$2,0,0,1,NV))</definedName>
    <definedName function="false" hidden="false" name="Case198" vbProcedure="false">IF(198&lt;=Plots!$E$7-Plots!$C$7+1,OFFSET('[1]2'!$U$1,Plots!$C$7+198,0,1,NV),OFFSET('[1]2'!$U$2,0,0,1,NV))</definedName>
    <definedName function="false" hidden="false" name="Case199" vbProcedure="false">IF(199&lt;=Plots!$E$7-Plots!$C$7+1,OFFSET('[1]2'!$U$1,Plots!$C$7+199,0,1,NV),OFFSET('[1]2'!$U$2,0,0,1,NV))</definedName>
    <definedName function="false" hidden="false" name="Case2" vbProcedure="false">IF(2&lt;=Plots!$E$7-Plots!$C$7+1,OFFSET('[1]2'!$U$1,Plots!$C$7+2,0,1,NV),OFFSET('[1]2'!$U$2,0,0,1,NV))</definedName>
    <definedName function="false" hidden="false" name="Case20" vbProcedure="false">IF(20&lt;=Plots!$E$7-Plots!$C$7+1,OFFSET('[1]2'!$U$1,Plots!$C$7+20,0,1,NV),OFFSET('[1]2'!$U$2,0,0,1,NV))</definedName>
    <definedName function="false" hidden="false" name="Case200" vbProcedure="false">IF(200&lt;=Plots!$E$7-Plots!$C$7+1,OFFSET('[1]2'!$U$1,Plots!$C$7+200,0,1,NV),OFFSET('[1]2'!$U$2,0,0,1,NV))</definedName>
    <definedName function="false" hidden="false" name="Case201" vbProcedure="false">IF(201&lt;=Plots!$E$7-Plots!$C$7+1,OFFSET('[1]2'!$U$1,Plots!$C$7+201,0,1,NV),OFFSET('[1]2'!$U$2,0,0,1,NV))</definedName>
    <definedName function="false" hidden="false" name="Case202" vbProcedure="false">IF(202&lt;=Plots!$E$7-Plots!$C$7+1,OFFSET('[1]2'!$U$1,Plots!$C$7+202,0,1,NV),OFFSET('[1]2'!$U$2,0,0,1,NV))</definedName>
    <definedName function="false" hidden="false" name="Case203" vbProcedure="false">IF(203&lt;=Plots!$E$7-Plots!$C$7+1,OFFSET('[1]2'!$U$1,Plots!$C$7+203,0,1,NV),OFFSET('[1]2'!$U$2,0,0,1,NV))</definedName>
    <definedName function="false" hidden="false" name="Case204" vbProcedure="false">IF(204&lt;=Plots!$E$7-Plots!$C$7+1,OFFSET('[1]2'!$U$1,Plots!$C$7+204,0,1,NV),OFFSET('[1]2'!$U$2,0,0,1,NV))</definedName>
    <definedName function="false" hidden="false" name="Case205" vbProcedure="false">IF(205&lt;=Plots!$E$7-Plots!$C$7+1,OFFSET('[1]2'!$U$1,Plots!$C$7+205,0,1,NV),OFFSET('[1]2'!$U$2,0,0,1,NV))</definedName>
    <definedName function="false" hidden="false" name="Case206" vbProcedure="false">IF(206&lt;=Plots!$E$7-Plots!$C$7+1,OFFSET('[1]2'!$U$1,Plots!$C$7+206,0,1,NV),OFFSET('[1]2'!$U$2,0,0,1,NV))</definedName>
    <definedName function="false" hidden="false" name="Case207" vbProcedure="false">IF(207&lt;=Plots!$E$7-Plots!$C$7+1,OFFSET('[1]2'!$U$1,Plots!$C$7+207,0,1,NV),OFFSET('[1]2'!$U$2,0,0,1,NV))</definedName>
    <definedName function="false" hidden="false" name="Case208" vbProcedure="false">IF(208&lt;=Plots!$E$7-Plots!$C$7+1,OFFSET('[1]2'!$U$1,Plots!$C$7+208,0,1,NV),OFFSET('[1]2'!$U$2,0,0,1,NV))</definedName>
    <definedName function="false" hidden="false" name="Case209" vbProcedure="false">IF(209&lt;=Plots!$E$7-Plots!$C$7+1,OFFSET('[1]2'!$U$1,Plots!$C$7+209,0,1,NV),OFFSET('[1]2'!$U$2,0,0,1,NV))</definedName>
    <definedName function="false" hidden="false" name="Case21" vbProcedure="false">IF(21&lt;=Plots!$E$7-Plots!$C$7+1,OFFSET('[1]2'!$U$1,Plots!$C$7+21,0,1,NV),OFFSET('[1]2'!$U$2,0,0,1,NV))</definedName>
    <definedName function="false" hidden="false" name="Case210" vbProcedure="false">IF(210&lt;=Plots!$E$7-Plots!$C$7+1,OFFSET('[1]2'!$U$1,Plots!$C$7+210,0,1,NV),OFFSET('[1]2'!$U$2,0,0,1,NV))</definedName>
    <definedName function="false" hidden="false" name="Case211" vbProcedure="false">IF(211&lt;=Plots!$E$7-Plots!$C$7+1,OFFSET('[1]2'!$U$1,Plots!$C$7+211,0,1,NV),OFFSET('[1]2'!$U$2,0,0,1,NV))</definedName>
    <definedName function="false" hidden="false" name="Case212" vbProcedure="false">IF(212&lt;=Plots!$E$7-Plots!$C$7+1,OFFSET('[1]2'!$U$1,Plots!$C$7+212,0,1,NV),OFFSET('[1]2'!$U$2,0,0,1,NV))</definedName>
    <definedName function="false" hidden="false" name="Case213" vbProcedure="false">IF(213&lt;=Plots!$E$7-Plots!$C$7+1,OFFSET('[1]2'!$U$1,Plots!$C$7+213,0,1,NV),OFFSET('[1]2'!$U$2,0,0,1,NV))</definedName>
    <definedName function="false" hidden="false" name="Case214" vbProcedure="false">IF(214&lt;=Plots!$E$7-Plots!$C$7+1,OFFSET('[1]2'!$U$1,Plots!$C$7+214,0,1,NV),OFFSET('[1]2'!$U$2,0,0,1,NV))</definedName>
    <definedName function="false" hidden="false" name="Case215" vbProcedure="false">IF(215&lt;=Plots!$E$7-Plots!$C$7+1,OFFSET('[1]2'!$U$1,Plots!$C$7+215,0,1,NV),OFFSET('[1]2'!$U$2,0,0,1,NV))</definedName>
    <definedName function="false" hidden="false" name="Case216" vbProcedure="false">IF(216&lt;=Plots!$E$7-Plots!$C$7+1,OFFSET('[1]2'!$U$1,Plots!$C$7+216,0,1,NV),OFFSET('[1]2'!$U$2,0,0,1,NV))</definedName>
    <definedName function="false" hidden="false" name="Case217" vbProcedure="false">IF(217&lt;=Plots!$E$7-Plots!$C$7+1,OFFSET('[1]2'!$U$1,Plots!$C$7+217,0,1,NV),OFFSET('[1]2'!$U$2,0,0,1,NV))</definedName>
    <definedName function="false" hidden="false" name="Case218" vbProcedure="false">IF(218&lt;=Plots!$E$7-Plots!$C$7+1,OFFSET('[1]2'!$U$1,Plots!$C$7+218,0,1,NV),OFFSET('[1]2'!$U$2,0,0,1,NV))</definedName>
    <definedName function="false" hidden="false" name="Case219" vbProcedure="false">IF(219&lt;=Plots!$E$7-Plots!$C$7+1,OFFSET('[1]2'!$U$1,Plots!$C$7+219,0,1,NV),OFFSET('[1]2'!$U$2,0,0,1,NV))</definedName>
    <definedName function="false" hidden="false" name="Case22" vbProcedure="false">IF(22&lt;=Plots!$E$7-Plots!$C$7+1,OFFSET('[1]2'!$U$1,Plots!$C$7+22,0,1,NV),OFFSET('[1]2'!$U$2,0,0,1,NV))</definedName>
    <definedName function="false" hidden="false" name="Case220" vbProcedure="false">IF(220&lt;=Plots!$E$7-Plots!$C$7+1,OFFSET('[1]2'!$U$1,Plots!$C$7+220,0,1,NV),OFFSET('[1]2'!$U$2,0,0,1,NV))</definedName>
    <definedName function="false" hidden="false" name="Case221" vbProcedure="false">IF(221&lt;=Plots!$E$7-Plots!$C$7+1,OFFSET('[1]2'!$U$1,Plots!$C$7+221,0,1,NV),OFFSET('[1]2'!$U$2,0,0,1,NV))</definedName>
    <definedName function="false" hidden="false" name="Case222" vbProcedure="false">IF(222&lt;=Plots!$E$7-Plots!$C$7+1,OFFSET('[1]2'!$U$1,Plots!$C$7+222,0,1,NV),OFFSET('[1]2'!$U$2,0,0,1,NV))</definedName>
    <definedName function="false" hidden="false" name="Case223" vbProcedure="false">IF(223&lt;=Plots!$E$7-Plots!$C$7+1,OFFSET('[1]2'!$U$1,Plots!$C$7+223,0,1,NV),OFFSET('[1]2'!$U$2,0,0,1,NV))</definedName>
    <definedName function="false" hidden="false" name="Case224" vbProcedure="false">IF(224&lt;=Plots!$E$7-Plots!$C$7+1,OFFSET('[1]2'!$U$1,Plots!$C$7+224,0,1,NV),OFFSET('[1]2'!$U$2,0,0,1,NV))</definedName>
    <definedName function="false" hidden="false" name="Case225" vbProcedure="false">IF(225&lt;=Plots!$E$7-Plots!$C$7+1,OFFSET('[1]2'!$U$1,Plots!$C$7+225,0,1,NV),OFFSET('[1]2'!$U$2,0,0,1,NV))</definedName>
    <definedName function="false" hidden="false" name="Case226" vbProcedure="false">IF(226&lt;=Plots!$E$7-Plots!$C$7+1,OFFSET('[1]2'!$U$1,Plots!$C$7+226,0,1,NV),OFFSET('[1]2'!$U$2,0,0,1,NV))</definedName>
    <definedName function="false" hidden="false" name="Case227" vbProcedure="false">IF(227&lt;=Plots!$E$7-Plots!$C$7+1,OFFSET('[1]2'!$U$1,Plots!$C$7+227,0,1,NV),OFFSET('[1]2'!$U$2,0,0,1,NV))</definedName>
    <definedName function="false" hidden="false" name="Case228" vbProcedure="false">IF(228&lt;=Plots!$E$7-Plots!$C$7+1,OFFSET('[1]2'!$U$1,Plots!$C$7+228,0,1,NV),OFFSET('[1]2'!$U$2,0,0,1,NV))</definedName>
    <definedName function="false" hidden="false" name="Case229" vbProcedure="false">IF(229&lt;=Plots!$E$7-Plots!$C$7+1,OFFSET('[1]2'!$U$1,Plots!$C$7+229,0,1,NV),OFFSET('[1]2'!$U$2,0,0,1,NV))</definedName>
    <definedName function="false" hidden="false" name="Case23" vbProcedure="false">IF(23&lt;=Plots!$E$7-Plots!$C$7+1,OFFSET('[1]2'!$U$1,Plots!$C$7+23,0,1,NV),OFFSET('[1]2'!$U$2,0,0,1,NV))</definedName>
    <definedName function="false" hidden="false" name="Case230" vbProcedure="false">IF(230&lt;=Plots!$E$7-Plots!$C$7+1,OFFSET('[1]2'!$U$1,Plots!$C$7+230,0,1,NV),OFFSET('[1]2'!$U$2,0,0,1,NV))</definedName>
    <definedName function="false" hidden="false" name="Case231" vbProcedure="false">IF(231&lt;=Plots!$E$7-Plots!$C$7+1,OFFSET('[1]2'!$U$1,Plots!$C$7+231,0,1,NV),OFFSET('[1]2'!$U$2,0,0,1,NV))</definedName>
    <definedName function="false" hidden="false" name="Case232" vbProcedure="false">IF(232&lt;=Plots!$E$7-Plots!$C$7+1,OFFSET('[1]2'!$U$1,Plots!$C$7+232,0,1,NV),OFFSET('[1]2'!$U$2,0,0,1,NV))</definedName>
    <definedName function="false" hidden="false" name="Case233" vbProcedure="false">IF(233&lt;=Plots!$E$7-Plots!$C$7+1,OFFSET('[1]2'!$U$1,Plots!$C$7+233,0,1,NV),OFFSET('[1]2'!$U$2,0,0,1,NV))</definedName>
    <definedName function="false" hidden="false" name="Case234" vbProcedure="false">IF(234&lt;=Plots!$E$7-Plots!$C$7+1,OFFSET('[1]2'!$U$1,Plots!$C$7+234,0,1,NV),OFFSET('[1]2'!$U$2,0,0,1,NV))</definedName>
    <definedName function="false" hidden="false" name="Case235" vbProcedure="false">IF(235&lt;=Plots!$E$7-Plots!$C$7+1,OFFSET('[1]2'!$U$1,Plots!$C$7+235,0,1,NV),OFFSET('[1]2'!$U$2,0,0,1,NV))</definedName>
    <definedName function="false" hidden="false" name="Case236" vbProcedure="false">IF(236&lt;=Plots!$E$7-Plots!$C$7+1,OFFSET('[1]2'!$U$1,Plots!$C$7+236,0,1,NV),OFFSET('[1]2'!$U$2,0,0,1,NV))</definedName>
    <definedName function="false" hidden="false" name="Case237" vbProcedure="false">IF(237&lt;=Plots!$E$7-Plots!$C$7+1,OFFSET('[1]2'!$U$1,Plots!$C$7+237,0,1,NV),OFFSET('[1]2'!$U$2,0,0,1,NV))</definedName>
    <definedName function="false" hidden="false" name="Case238" vbProcedure="false">IF(238&lt;=Plots!$E$7-Plots!$C$7+1,OFFSET('[1]2'!$U$1,Plots!$C$7+238,0,1,NV),OFFSET('[1]2'!$U$2,0,0,1,NV))</definedName>
    <definedName function="false" hidden="false" name="Case239" vbProcedure="false">IF(239&lt;=Plots!$E$7-Plots!$C$7+1,OFFSET('[1]2'!$U$1,Plots!$C$7+239,0,1,NV),OFFSET('[1]2'!$U$2,0,0,1,NV))</definedName>
    <definedName function="false" hidden="false" name="Case24" vbProcedure="false">IF(24&lt;=Plots!$E$7-Plots!$C$7+1,OFFSET('[1]2'!$U$1,Plots!$C$7+24,0,1,NV),OFFSET('[1]2'!$U$2,0,0,1,NV))</definedName>
    <definedName function="false" hidden="false" name="Case240" vbProcedure="false">IF(240&lt;=Plots!$E$7-Plots!$C$7+1,OFFSET('[1]2'!$U$1,Plots!$C$7+240,0,1,NV),OFFSET('[1]2'!$U$2,0,0,1,NV))</definedName>
    <definedName function="false" hidden="false" name="Case241" vbProcedure="false">IF(241&lt;=Plots!$E$7-Plots!$C$7+1,OFFSET('[1]2'!$U$1,Plots!$C$7+241,0,1,NV),OFFSET('[1]2'!$U$2,0,0,1,NV))</definedName>
    <definedName function="false" hidden="false" name="Case242" vbProcedure="false">IF(242&lt;=Plots!$E$7-Plots!$C$7+1,OFFSET('[1]2'!$U$1,Plots!$C$7+242,0,1,NV),OFFSET('[1]2'!$U$2,0,0,1,NV))</definedName>
    <definedName function="false" hidden="false" name="Case243" vbProcedure="false">IF(243&lt;=Plots!$E$7-Plots!$C$7+1,OFFSET('[1]2'!$U$1,Plots!$C$7+243,0,1,NV),OFFSET('[1]2'!$U$2,0,0,1,NV))</definedName>
    <definedName function="false" hidden="false" name="Case244" vbProcedure="false">IF(244&lt;=Plots!$E$7-Plots!$C$7+1,OFFSET('[1]2'!$U$1,Plots!$C$7+244,0,1,NV),OFFSET('[1]2'!$U$2,0,0,1,NV))</definedName>
    <definedName function="false" hidden="false" name="Case245" vbProcedure="false">IF(245&lt;=Plots!$E$7-Plots!$C$7+1,OFFSET('[1]2'!$U$1,Plots!$C$7+245,0,1,NV),OFFSET('[1]2'!$U$2,0,0,1,NV))</definedName>
    <definedName function="false" hidden="false" name="Case246" vbProcedure="false">IF(246&lt;=Plots!$E$7-Plots!$C$7+1,OFFSET('[1]2'!$U$1,Plots!$C$7+246,0,1,NV),OFFSET('[1]2'!$U$2,0,0,1,NV))</definedName>
    <definedName function="false" hidden="false" name="Case247" vbProcedure="false">IF(247&lt;=Plots!$E$7-Plots!$C$7+1,OFFSET('[1]2'!$U$1,Plots!$C$7+247,0,1,NV),OFFSET('[1]2'!$U$2,0,0,1,NV))</definedName>
    <definedName function="false" hidden="false" name="Case248" vbProcedure="false">IF(248&lt;=Plots!$E$7-Plots!$C$7+1,OFFSET('[1]2'!$U$1,Plots!$C$7+248,0,1,NV),OFFSET('[1]2'!$U$2,0,0,1,NV))</definedName>
    <definedName function="false" hidden="false" name="Case249" vbProcedure="false">IF(249&lt;=Plots!$E$7-Plots!$C$7+1,OFFSET('[1]2'!$U$1,Plots!$C$7+249,0,1,NV),OFFSET('[1]2'!$U$2,0,0,1,NV))</definedName>
    <definedName function="false" hidden="false" name="Case25" vbProcedure="false">IF(25&lt;=Plots!$E$7-Plots!$C$7+1,OFFSET('[1]2'!$U$1,Plots!$C$7+25,0,1,NV),OFFSET('[1]2'!$U$2,0,0,1,NV))</definedName>
    <definedName function="false" hidden="false" name="Case250" vbProcedure="false">IF(250&lt;=Plots!$E$7-Plots!$C$7+1,OFFSET('[1]2'!$U$1,Plots!$C$7+250,0,1,NV),OFFSET('[1]2'!$U$2,0,0,1,NV))</definedName>
    <definedName function="false" hidden="false" name="Case251" vbProcedure="false">IF(251&lt;=Plots!$E$7-Plots!$C$7+1,OFFSET('[1]2'!$U$1,Plots!$C$7+251,0,1,NV),OFFSET('[1]2'!$U$2,0,0,1,NV))</definedName>
    <definedName function="false" hidden="false" name="Case252" vbProcedure="false">IF(252&lt;=Plots!$E$7-Plots!$C$7+1,OFFSET('[1]2'!$U$1,Plots!$C$7+252,0,1,NV),OFFSET('[1]2'!$U$2,0,0,1,NV))</definedName>
    <definedName function="false" hidden="false" name="Case253" vbProcedure="false">IF(253&lt;=Plots!$E$7-Plots!$C$7+1,OFFSET('[1]2'!$U$1,Plots!$C$7+253,0,1,NV),OFFSET('[1]2'!$U$2,0,0,1,NV))</definedName>
    <definedName function="false" hidden="false" name="Case254" vbProcedure="false">IF(254&lt;=Plots!$E$7-Plots!$C$7+1,OFFSET('[1]2'!$U$1,Plots!$C$7+254,0,1,NV),OFFSET('[1]2'!$U$2,0,0,1,NV))</definedName>
    <definedName function="false" hidden="false" name="Case255" vbProcedure="false">IF(255&lt;=Plots!$E$7-Plots!$C$7+1,OFFSET('[1]2'!$U$1,Plots!$C$7+255,0,1,NV),OFFSET('[1]2'!$U$2,0,0,1,NV))</definedName>
    <definedName function="false" hidden="false" name="Case256" vbProcedure="false">IF(AND('Analysis of Variance'!$K$13,256&lt;=Plots!$C$3),OFFSET('[1]2'!$U$1,Plots!$C$7+256,0,1,NV),OFFSET('[1]2'!$U$2,0,0,1,NV))</definedName>
    <definedName function="false" hidden="false" name="Case26" vbProcedure="false">IF(26&lt;=Plots!$E$7-Plots!$C$7+1,OFFSET('[1]2'!$U$1,Plots!$C$7+26,0,1,NV),OFFSET('[1]2'!$U$2,0,0,1,NV))</definedName>
    <definedName function="false" hidden="false" name="Case27" vbProcedure="false">IF(27&lt;=Plots!$E$7-Plots!$C$7+1,OFFSET('[1]2'!$U$1,Plots!$C$7+27,0,1,NV),OFFSET('[1]2'!$U$2,0,0,1,NV))</definedName>
    <definedName function="false" hidden="false" name="Case28" vbProcedure="false">IF(28&lt;=Plots!$E$7-Plots!$C$7+1,OFFSET('[1]2'!$U$1,Plots!$C$7+28,0,1,NV),OFFSET('[1]2'!$U$2,0,0,1,NV))</definedName>
    <definedName function="false" hidden="false" name="Case29" vbProcedure="false">IF(29&lt;=Plots!$E$7-Plots!$C$7+1,OFFSET('[1]2'!$U$1,Plots!$C$7+29,0,1,NV),OFFSET('[1]2'!$U$2,0,0,1,NV))</definedName>
    <definedName function="false" hidden="false" name="Case3" vbProcedure="false">IF(3&lt;=Plots!$E$7-Plots!$C$7+1,OFFSET('[1]2'!$U$1,Plots!$C$7+3,0,1,NV),OFFSET('[1]2'!$U$2,0,0,1,NV))</definedName>
    <definedName function="false" hidden="false" name="Case30" vbProcedure="false">IF(30&lt;=Plots!$E$7-Plots!$C$7+1,OFFSET('[1]2'!$U$1,Plots!$C$7+30,0,1,NV),OFFSET('[1]2'!$U$2,0,0,1,NV))</definedName>
    <definedName function="false" hidden="false" name="Case31" vbProcedure="false">IF(31&lt;=Plots!$E$7-Plots!$C$7+1,OFFSET('[1]2'!$U$1,Plots!$C$7+31,0,1,NV),OFFSET('[1]2'!$U$2,0,0,1,NV))</definedName>
    <definedName function="false" hidden="false" name="Case32" vbProcedure="false">IF(32&lt;=Plots!$E$7-Plots!$C$7+1,OFFSET('[1]2'!$U$1,Plots!$C$7+32,0,1,NV),OFFSET('[1]2'!$U$2,0,0,1,NV))</definedName>
    <definedName function="false" hidden="false" name="Case33" vbProcedure="false">IF(33&lt;=Plots!$E$7-Plots!$C$7+1,OFFSET('[1]2'!$U$1,Plots!$C$7+33,0,1,NV),OFFSET('[1]2'!$U$2,0,0,1,NV))</definedName>
    <definedName function="false" hidden="false" name="Case34" vbProcedure="false">IF(34&lt;=Plots!$E$7-Plots!$C$7+1,OFFSET('[1]2'!$U$1,Plots!$C$7+34,0,1,NV),OFFSET('[1]2'!$U$2,0,0,1,NV))</definedName>
    <definedName function="false" hidden="false" name="Case35" vbProcedure="false">IF(35&lt;=Plots!$E$7-Plots!$C$7+1,OFFSET('[1]2'!$U$1,Plots!$C$7+35,0,1,NV),OFFSET('[1]2'!$U$2,0,0,1,NV))</definedName>
    <definedName function="false" hidden="false" name="Case36" vbProcedure="false">IF(36&lt;=Plots!$E$7-Plots!$C$7+1,OFFSET('[1]2'!$U$1,Plots!$C$7+36,0,1,NV),OFFSET('[1]2'!$U$2,0,0,1,NV))</definedName>
    <definedName function="false" hidden="false" name="Case37" vbProcedure="false">IF(37&lt;=Plots!$E$7-Plots!$C$7+1,OFFSET('[1]2'!$U$1,Plots!$C$7+37,0,1,NV),OFFSET('[1]2'!$U$2,0,0,1,NV))</definedName>
    <definedName function="false" hidden="false" name="Case38" vbProcedure="false">IF(38&lt;=Plots!$E$7-Plots!$C$7+1,OFFSET('[1]2'!$U$1,Plots!$C$7+38,0,1,NV),OFFSET('[1]2'!$U$2,0,0,1,NV))</definedName>
    <definedName function="false" hidden="false" name="Case39" vbProcedure="false">IF(39&lt;=Plots!$E$7-Plots!$C$7+1,OFFSET('[1]2'!$U$1,Plots!$C$7+39,0,1,NV),OFFSET('[1]2'!$U$2,0,0,1,NV))</definedName>
    <definedName function="false" hidden="false" name="Case4" vbProcedure="false">IF(4&lt;=Plots!$E$7-Plots!$C$7+1,OFFSET('[1]2'!$U$1,Plots!$C$7+4,0,1,NV),OFFSET('[1]2'!$U$2,0,0,1,NV))</definedName>
    <definedName function="false" hidden="false" name="Case40" vbProcedure="false">IF(40&lt;=Plots!$E$7-Plots!$C$7+1,OFFSET('[1]2'!$U$1,Plots!$C$7+40,0,1,NV),OFFSET('[1]2'!$U$2,0,0,1,NV))</definedName>
    <definedName function="false" hidden="false" name="Case41" vbProcedure="false">IF(41&lt;=Plots!$E$7-Plots!$C$7+1,OFFSET('[1]2'!$U$1,Plots!$C$7+41,0,1,NV),OFFSET('[1]2'!$U$2,0,0,1,NV))</definedName>
    <definedName function="false" hidden="false" name="Case42" vbProcedure="false">IF(42&lt;=Plots!$E$7-Plots!$C$7+1,OFFSET('[1]2'!$U$1,Plots!$C$7+42,0,1,NV),OFFSET('[1]2'!$U$2,0,0,1,NV))</definedName>
    <definedName function="false" hidden="false" name="Case43" vbProcedure="false">IF(43&lt;=Plots!$E$7-Plots!$C$7+1,OFFSET('[1]2'!$U$1,Plots!$C$7+43,0,1,NV),OFFSET('[1]2'!$U$2,0,0,1,NV))</definedName>
    <definedName function="false" hidden="false" name="Case44" vbProcedure="false">IF(44&lt;=Plots!$E$7-Plots!$C$7+1,OFFSET('[1]2'!$U$1,Plots!$C$7+44,0,1,NV),OFFSET('[1]2'!$U$2,0,0,1,NV))</definedName>
    <definedName function="false" hidden="false" name="Case45" vbProcedure="false">IF(45&lt;=Plots!$E$7-Plots!$C$7+1,OFFSET('[1]2'!$U$1,Plots!$C$7+45,0,1,NV),OFFSET('[1]2'!$U$2,0,0,1,NV))</definedName>
    <definedName function="false" hidden="false" name="Case46" vbProcedure="false">IF(46&lt;=Plots!$E$7-Plots!$C$7+1,OFFSET('[1]2'!$U$1,Plots!$C$7+46,0,1,NV),OFFSET('[1]2'!$U$2,0,0,1,NV))</definedName>
    <definedName function="false" hidden="false" name="Case47" vbProcedure="false">IF(47&lt;=Plots!$E$7-Plots!$C$7+1,OFFSET('[1]2'!$U$1,Plots!$C$7+47,0,1,NV),OFFSET('[1]2'!$U$2,0,0,1,NV))</definedName>
    <definedName function="false" hidden="false" name="Case48" vbProcedure="false">IF(48&lt;=Plots!$E$7-Plots!$C$7+1,OFFSET('[1]2'!$U$1,Plots!$C$7+48,0,1,NV),OFFSET('[1]2'!$U$2,0,0,1,NV))</definedName>
    <definedName function="false" hidden="false" name="Case49" vbProcedure="false">IF(49&lt;=Plots!$E$7-Plots!$C$7+1,OFFSET('[1]2'!$U$1,Plots!$C$7+49,0,1,NV),OFFSET('[1]2'!$U$2,0,0,1,NV))</definedName>
    <definedName function="false" hidden="false" name="Case5" vbProcedure="false">IF(5&lt;=Plots!$E$7-Plots!$C$7+1,OFFSET('[1]2'!$U$1,Plots!$C$7+5,0,1,NV),OFFSET('[1]2'!$U$2,0,0,1,NV))</definedName>
    <definedName function="false" hidden="false" name="Case50" vbProcedure="false">IF(50&lt;=Plots!$E$7-Plots!$C$7+1,OFFSET('[1]2'!$U$1,Plots!$C$7+50,0,1,NV),OFFSET('[1]2'!$U$2,0,0,1,NV))</definedName>
    <definedName function="false" hidden="false" name="Case51" vbProcedure="false">IF(51&lt;=Plots!$E$7-Plots!$C$7+1,OFFSET('[1]2'!$U$1,Plots!$C$7+51,0,1,NV),OFFSET('[1]2'!$U$2,0,0,1,NV))</definedName>
    <definedName function="false" hidden="false" name="Case52" vbProcedure="false">IF(52&lt;=Plots!$E$7-Plots!$C$7+1,OFFSET('[1]2'!$U$1,Plots!$C$7+52,0,1,NV),OFFSET('[1]2'!$U$2,0,0,1,NV))</definedName>
    <definedName function="false" hidden="false" name="Case53" vbProcedure="false">IF(53&lt;=Plots!$E$7-Plots!$C$7+1,OFFSET('[1]2'!$U$1,Plots!$C$7+53,0,1,NV),OFFSET('[1]2'!$U$2,0,0,1,NV))</definedName>
    <definedName function="false" hidden="false" name="Case54" vbProcedure="false">IF(54&lt;=Plots!$E$7-Plots!$C$7+1,OFFSET('[1]2'!$U$1,Plots!$C$7+54,0,1,NV),OFFSET('[1]2'!$U$2,0,0,1,NV))</definedName>
    <definedName function="false" hidden="false" name="Case55" vbProcedure="false">IF(55&lt;=Plots!$E$7-Plots!$C$7+1,OFFSET('[1]2'!$U$1,Plots!$C$7+55,0,1,NV),OFFSET('[1]2'!$U$2,0,0,1,NV))</definedName>
    <definedName function="false" hidden="false" name="Case56" vbProcedure="false">IF(56&lt;=Plots!$E$7-Plots!$C$7+1,OFFSET('[1]2'!$U$1,Plots!$C$7+56,0,1,NV),OFFSET('[1]2'!$U$2,0,0,1,NV))</definedName>
    <definedName function="false" hidden="false" name="Case57" vbProcedure="false">IF(57&lt;=Plots!$E$7-Plots!$C$7+1,OFFSET('[1]2'!$U$1,Plots!$C$7+57,0,1,NV),OFFSET('[1]2'!$U$2,0,0,1,NV))</definedName>
    <definedName function="false" hidden="false" name="Case58" vbProcedure="false">IF(58&lt;=Plots!$E$7-Plots!$C$7+1,OFFSET('[1]2'!$U$1,Plots!$C$7+58,0,1,NV),OFFSET('[1]2'!$U$2,0,0,1,NV))</definedName>
    <definedName function="false" hidden="false" name="Case59" vbProcedure="false">IF(59&lt;=Plots!$E$7-Plots!$C$7+1,OFFSET('[1]2'!$U$1,Plots!$C$7+59,0,1,NV),OFFSET('[1]2'!$U$2,0,0,1,NV))</definedName>
    <definedName function="false" hidden="false" name="Case6" vbProcedure="false">IF(6&lt;=Plots!$E$7-Plots!$C$7+1,OFFSET('[1]2'!$U$1,Plots!$C$7+6,0,1,NV),OFFSET('[1]2'!$U$2,0,0,1,NV))</definedName>
    <definedName function="false" hidden="false" name="Case60" vbProcedure="false">IF(60&lt;=Plots!$E$7-Plots!$C$7+1,OFFSET('[1]2'!$U$1,Plots!$C$7+60,0,1,NV),OFFSET('[1]2'!$U$2,0,0,1,NV))</definedName>
    <definedName function="false" hidden="false" name="Case61" vbProcedure="false">IF(61&lt;=Plots!$E$7-Plots!$C$7+1,OFFSET('[1]2'!$U$1,Plots!$C$7+61,0,1,NV),OFFSET('[1]2'!$U$2,0,0,1,NV))</definedName>
    <definedName function="false" hidden="false" name="Case62" vbProcedure="false">IF(62&lt;=Plots!$E$7-Plots!$C$7+1,OFFSET('[1]2'!$U$1,Plots!$C$7+62,0,1,NV),OFFSET('[1]2'!$U$2,0,0,1,NV))</definedName>
    <definedName function="false" hidden="false" name="Case63" vbProcedure="false">IF(63&lt;=Plots!$E$7-Plots!$C$7+1,OFFSET('[1]2'!$U$1,Plots!$C$7+63,0,1,NV),OFFSET('[1]2'!$U$2,0,0,1,NV))</definedName>
    <definedName function="false" hidden="false" name="Case64" vbProcedure="false">IF(64&lt;=Plots!$E$7-Plots!$C$7+1,OFFSET('[1]2'!$U$1,Plots!$C$7+64,0,1,NV),OFFSET('[1]2'!$U$2,0,0,1,NV))</definedName>
    <definedName function="false" hidden="false" name="Case65" vbProcedure="false">IF(65&lt;=Plots!$E$7-Plots!$C$7+1,OFFSET('[1]2'!$U$1,Plots!$C$7+65,0,1,NV),OFFSET('[1]2'!$U$2,0,0,1,NV))</definedName>
    <definedName function="false" hidden="false" name="Case66" vbProcedure="false">IF(66&lt;=Plots!$E$7-Plots!$C$7+1,OFFSET('[1]2'!$U$1,Plots!$C$7+66,0,1,NV),OFFSET('[1]2'!$U$2,0,0,1,NV))</definedName>
    <definedName function="false" hidden="false" name="Case67" vbProcedure="false">IF(67&lt;=Plots!$E$7-Plots!$C$7+1,OFFSET('[1]2'!$U$1,Plots!$C$7+67,0,1,NV),OFFSET('[1]2'!$U$2,0,0,1,NV))</definedName>
    <definedName function="false" hidden="false" name="Case68" vbProcedure="false">IF(68&lt;=Plots!$E$7-Plots!$C$7+1,OFFSET('[1]2'!$U$1,Plots!$C$7+68,0,1,NV),OFFSET('[1]2'!$U$2,0,0,1,NV))</definedName>
    <definedName function="false" hidden="false" name="Case69" vbProcedure="false">IF(69&lt;=Plots!$E$7-Plots!$C$7+1,OFFSET('[1]2'!$U$1,Plots!$C$7+69,0,1,NV),OFFSET('[1]2'!$U$2,0,0,1,NV))</definedName>
    <definedName function="false" hidden="false" name="Case7" vbProcedure="false">IF(7&lt;=Plots!$E$7-Plots!$C$7+1,OFFSET('[1]2'!$U$1,Plots!$C$7+7,0,1,NV),OFFSET('[1]2'!$U$2,0,0,1,NV))</definedName>
    <definedName function="false" hidden="false" name="Case70" vbProcedure="false">IF(70&lt;=Plots!$E$7-Plots!$C$7+1,OFFSET('[1]2'!$U$1,Plots!$C$7+70,0,1,NV),OFFSET('[1]2'!$U$2,0,0,1,NV))</definedName>
    <definedName function="false" hidden="false" name="Case71" vbProcedure="false">IF(71&lt;=Plots!$E$7-Plots!$C$7+1,OFFSET('[1]2'!$U$1,Plots!$C$7+71,0,1,NV),OFFSET('[1]2'!$U$2,0,0,1,NV))</definedName>
    <definedName function="false" hidden="false" name="Case72" vbProcedure="false">IF(72&lt;=Plots!$E$7-Plots!$C$7+1,OFFSET('[1]2'!$U$1,Plots!$C$7+72,0,1,NV),OFFSET('[1]2'!$U$2,0,0,1,NV))</definedName>
    <definedName function="false" hidden="false" name="Case73" vbProcedure="false">IF(73&lt;=Plots!$E$7-Plots!$C$7+1,OFFSET('[1]2'!$U$1,Plots!$C$7+73,0,1,NV),OFFSET('[1]2'!$U$2,0,0,1,NV))</definedName>
    <definedName function="false" hidden="false" name="Case74" vbProcedure="false">IF(74&lt;=Plots!$E$7-Plots!$C$7+1,OFFSET('[1]2'!$U$1,Plots!$C$7+74,0,1,NV),OFFSET('[1]2'!$U$2,0,0,1,NV))</definedName>
    <definedName function="false" hidden="false" name="Case75" vbProcedure="false">IF(75&lt;=Plots!$E$7-Plots!$C$7+1,OFFSET('[1]2'!$U$1,Plots!$C$7+75,0,1,NV),OFFSET('[1]2'!$U$2,0,0,1,NV))</definedName>
    <definedName function="false" hidden="false" name="Case76" vbProcedure="false">IF(76&lt;=Plots!$E$7-Plots!$C$7+1,OFFSET('[1]2'!$U$1,Plots!$C$7+76,0,1,NV),OFFSET('[1]2'!$U$2,0,0,1,NV))</definedName>
    <definedName function="false" hidden="false" name="Case77" vbProcedure="false">IF(77&lt;=Plots!$E$7-Plots!$C$7+1,OFFSET('[1]2'!$U$1,Plots!$C$7+77,0,1,NV),OFFSET('[1]2'!$U$2,0,0,1,NV))</definedName>
    <definedName function="false" hidden="false" name="Case78" vbProcedure="false">IF(78&lt;=Plots!$E$7-Plots!$C$7+1,OFFSET('[1]2'!$U$1,Plots!$C$7+78,0,1,NV),OFFSET('[1]2'!$U$2,0,0,1,NV))</definedName>
    <definedName function="false" hidden="false" name="Case79" vbProcedure="false">IF(79&lt;=Plots!$E$7-Plots!$C$7+1,OFFSET('[1]2'!$U$1,Plots!$C$7+79,0,1,NV),OFFSET('[1]2'!$U$2,0,0,1,NV))</definedName>
    <definedName function="false" hidden="false" name="Case8" vbProcedure="false">IF(8&lt;=Plots!$E$7-Plots!$C$7+1,OFFSET('[1]2'!$U$1,Plots!$C$7+8,0,1,NV),OFFSET('[1]2'!$U$2,0,0,1,NV))</definedName>
    <definedName function="false" hidden="false" name="Case80" vbProcedure="false">IF(80&lt;=Plots!$E$7-Plots!$C$7+1,OFFSET('[1]2'!$U$1,Plots!$C$7+80,0,1,NV),OFFSET('[1]2'!$U$2,0,0,1,NV))</definedName>
    <definedName function="false" hidden="false" name="Case81" vbProcedure="false">IF(81&lt;=Plots!$E$7-Plots!$C$7+1,OFFSET('[1]2'!$U$1,Plots!$C$7+81,0,1,NV),OFFSET('[1]2'!$U$2,0,0,1,NV))</definedName>
    <definedName function="false" hidden="false" name="Case82" vbProcedure="false">IF(82&lt;=Plots!$E$7-Plots!$C$7+1,OFFSET('[1]2'!$U$1,Plots!$C$7+82,0,1,NV),OFFSET('[1]2'!$U$2,0,0,1,NV))</definedName>
    <definedName function="false" hidden="false" name="Case83" vbProcedure="false">IF(83&lt;=Plots!$E$7-Plots!$C$7+1,OFFSET('[1]2'!$U$1,Plots!$C$7+83,0,1,NV),OFFSET('[1]2'!$U$2,0,0,1,NV))</definedName>
    <definedName function="false" hidden="false" name="Case84" vbProcedure="false">IF(84&lt;=Plots!$E$7-Plots!$C$7+1,OFFSET('[1]2'!$U$1,Plots!$C$7+84,0,1,NV),OFFSET('[1]2'!$U$2,0,0,1,NV))</definedName>
    <definedName function="false" hidden="false" name="Case85" vbProcedure="false">IF(85&lt;=Plots!$E$7-Plots!$C$7+1,OFFSET('[1]2'!$U$1,Plots!$C$7+85,0,1,NV),OFFSET('[1]2'!$U$2,0,0,1,NV))</definedName>
    <definedName function="false" hidden="false" name="Case86" vbProcedure="false">IF(86&lt;=Plots!$E$7-Plots!$C$7+1,OFFSET('[1]2'!$U$1,Plots!$C$7+86,0,1,NV),OFFSET('[1]2'!$U$2,0,0,1,NV))</definedName>
    <definedName function="false" hidden="false" name="Case87" vbProcedure="false">IF(87&lt;=Plots!$E$7-Plots!$C$7+1,OFFSET('[1]2'!$U$1,Plots!$C$7+87,0,1,NV),OFFSET('[1]2'!$U$2,0,0,1,NV))</definedName>
    <definedName function="false" hidden="false" name="Case88" vbProcedure="false">IF(88&lt;=Plots!$E$7-Plots!$C$7+1,OFFSET('[1]2'!$U$1,Plots!$C$7+88,0,1,NV),OFFSET('[1]2'!$U$2,0,0,1,NV))</definedName>
    <definedName function="false" hidden="false" name="Case89" vbProcedure="false">IF(89&lt;=Plots!$E$7-Plots!$C$7+1,OFFSET('[1]2'!$U$1,Plots!$C$7+89,0,1,NV),OFFSET('[1]2'!$U$2,0,0,1,NV))</definedName>
    <definedName function="false" hidden="false" name="Case9" vbProcedure="false">IF(9&lt;=Plots!$E$7-Plots!$C$7+1,OFFSET('[1]2'!$U$1,Plots!$C$7+9,0,1,NV),OFFSET('[1]2'!$U$2,0,0,1,NV))</definedName>
    <definedName function="false" hidden="false" name="Case90" vbProcedure="false">IF(90&lt;=Plots!$E$7-Plots!$C$7+1,OFFSET('[1]2'!$U$1,Plots!$C$7+90,0,1,NV),OFFSET('[1]2'!$U$2,0,0,1,NV))</definedName>
    <definedName function="false" hidden="false" name="Case91" vbProcedure="false">IF(91&lt;=Plots!$E$7-Plots!$C$7+1,OFFSET('[1]2'!$U$1,Plots!$C$7+91,0,1,NV),OFFSET('[1]2'!$U$2,0,0,1,NV))</definedName>
    <definedName function="false" hidden="false" name="Case92" vbProcedure="false">IF(92&lt;=Plots!$E$7-Plots!$C$7+1,OFFSET('[1]2'!$U$1,Plots!$C$7+92,0,1,NV),OFFSET('[1]2'!$U$2,0,0,1,NV))</definedName>
    <definedName function="false" hidden="false" name="Case93" vbProcedure="false">IF(93&lt;=Plots!$E$7-Plots!$C$7+1,OFFSET('[1]2'!$U$1,Plots!$C$7+93,0,1,NV),OFFSET('[1]2'!$U$2,0,0,1,NV))</definedName>
    <definedName function="false" hidden="false" name="Case94" vbProcedure="false">IF(94&lt;=Plots!$E$7-Plots!$C$7+1,OFFSET('[1]2'!$U$1,Plots!$C$7+94,0,1,NV),OFFSET('[1]2'!$U$2,0,0,1,NV))</definedName>
    <definedName function="false" hidden="false" name="Case95" vbProcedure="false">IF(95&lt;=Plots!$E$7-Plots!$C$7+1,OFFSET('[1]2'!$U$1,Plots!$C$7+95,0,1,NV),OFFSET('[1]2'!$U$2,0,0,1,NV))</definedName>
    <definedName function="false" hidden="false" name="Case96" vbProcedure="false">IF(96&lt;=Plots!$E$7-Plots!$C$7+1,OFFSET('[1]2'!$U$1,Plots!$C$7+96,0,1,NV),OFFSET('[1]2'!$U$2,0,0,1,NV))</definedName>
    <definedName function="false" hidden="false" name="Case97" vbProcedure="false">IF(97&lt;=Plots!$E$7-Plots!$C$7+1,OFFSET('[1]2'!$U$1,Plots!$C$7+97,0,1,NV),OFFSET('[1]2'!$U$2,0,0,1,NV))</definedName>
    <definedName function="false" hidden="false" name="Case98" vbProcedure="false">IF(98&lt;=Plots!$E$7-Plots!$C$7+1,OFFSET('[1]2'!$U$1,Plots!$C$7+98,0,1,NV),OFFSET('[1]2'!$U$2,0,0,1,NV))</definedName>
    <definedName function="false" hidden="false" name="Case99" vbProcedure="false">IF(99&lt;=Plots!$E$7-Plots!$C$7+1,OFFSET('[1]2'!$U$1,Plots!$C$7+99,0,1,NV),OFFSET('[1]2'!$U$2,0,0,1,NV))</definedName>
    <definedName function="false" hidden="false" name="Errorbars" vbProcedure="false">OFFSET('Analysis of Variance'!$S$2,0,0,NV,1)</definedName>
    <definedName function="false" hidden="false" name="Levels" vbProcedure="false">OFFSET('[1]2'!$AT$2,0,0,1,[1]Data!$AA$2)</definedName>
    <definedName function="false" hidden="false" name="LFN" vbProcedure="false">'Analysis of Variance'!$K$19</definedName>
    <definedName function="false" hidden="false" name="LR" vbProcedure="false">'Analysis of Variance'!$K$15</definedName>
    <definedName function="false" hidden="false" name="Means" vbProcedure="false">OFFSET('Analysis of Variance'!$R$2,0,0,NV,1)</definedName>
    <definedName function="false" hidden="false" name="NIV" vbProcedure="false">'[1]Multiple Linear Regression'!$O$4</definedName>
    <definedName function="false" hidden="false" name="SelectedCase" vbProcedure="false">OFFSET('[1]2'!$U$3,Plots!$C$3-1,0,1,[1]Data!$AA$2)</definedName>
    <definedName function="false" hidden="false" name="TopBand" vbProcedure="false">OFFSET('Analysis of Variance'!$Z$2,0,0,NV,1)</definedName>
    <definedName function="false" hidden="false" name="Zeros" vbProcedure="false">OFFSET(Plots!$A$2,0,0,1,[1]Data!$AA$2)</definedName>
    <definedName function="false" hidden="false" localSheetId="4" name="BottomBand" vbProcedure="false">OFFSET('Analysis of Variance'!$AA$2,0,0,NV,1)</definedName>
    <definedName function="false" hidden="false" localSheetId="4" name="Case1" vbProcedure="false">IF(1&lt;=Plots!$E$7-Plots!$C$7+1,OFFSET('[1]2'!$U$1,Plots!$C$7+1,0,1,NV),OFFSET('[1]2'!$U$2,0,0,1,NV))</definedName>
    <definedName function="false" hidden="false" localSheetId="4" name="Case10" vbProcedure="false">IF(10&lt;=Plots!$E$7-Plots!$C$7+1,OFFSET('[1]2'!$U$1,Plots!$C$7+10,0,1,NV),OFFSET('[1]2'!$U$2,0,0,1,NV))</definedName>
    <definedName function="false" hidden="false" localSheetId="4" name="Case100" vbProcedure="false">IF(100&lt;=Plots!$E$7-Plots!$C$7+1,OFFSET('[1]2'!$U$1,Plots!$C$7+100,0,1,NV),OFFSET('[1]2'!$U$2,0,0,1,NV))</definedName>
    <definedName function="false" hidden="false" localSheetId="4" name="Case101" vbProcedure="false">IF(101&lt;=Plots!$E$7-Plots!$C$7+1,OFFSET('[1]2'!$U$1,Plots!$C$7+101,0,1,NV),OFFSET('[1]2'!$U$2,0,0,1,NV))</definedName>
    <definedName function="false" hidden="false" localSheetId="4" name="Case102" vbProcedure="false">IF(102&lt;=Plots!$E$7-Plots!$C$7+1,OFFSET('[1]2'!$U$1,Plots!$C$7+102,0,1,NV),OFFSET('[1]2'!$U$2,0,0,1,NV))</definedName>
    <definedName function="false" hidden="false" localSheetId="4" name="Case103" vbProcedure="false">IF(103&lt;=Plots!$E$7-Plots!$C$7+1,OFFSET('[1]2'!$U$1,Plots!$C$7+103,0,1,NV),OFFSET('[1]2'!$U$2,0,0,1,NV))</definedName>
    <definedName function="false" hidden="false" localSheetId="4" name="Case104" vbProcedure="false">IF(104&lt;=Plots!$E$7-Plots!$C$7+1,OFFSET('[1]2'!$U$1,Plots!$C$7+104,0,1,NV),OFFSET('[1]2'!$U$2,0,0,1,NV))</definedName>
    <definedName function="false" hidden="false" localSheetId="4" name="Case105" vbProcedure="false">IF(105&lt;=Plots!$E$7-Plots!$C$7+1,OFFSET('[1]2'!$U$1,Plots!$C$7+105,0,1,NV),OFFSET('[1]2'!$U$2,0,0,1,NV))</definedName>
    <definedName function="false" hidden="false" localSheetId="4" name="Case106" vbProcedure="false">IF(106&lt;=Plots!$E$7-Plots!$C$7+1,OFFSET('[1]2'!$U$1,Plots!$C$7+106,0,1,NV),OFFSET('[1]2'!$U$2,0,0,1,NV))</definedName>
    <definedName function="false" hidden="false" localSheetId="4" name="Case107" vbProcedure="false">IF(107&lt;=Plots!$E$7-Plots!$C$7+1,OFFSET('[1]2'!$U$1,Plots!$C$7+107,0,1,NV),OFFSET('[1]2'!$U$2,0,0,1,NV))</definedName>
    <definedName function="false" hidden="false" localSheetId="4" name="Case108" vbProcedure="false">IF(108&lt;=Plots!$E$7-Plots!$C$7+1,OFFSET('[1]2'!$U$1,Plots!$C$7+108,0,1,NV),OFFSET('[1]2'!$U$2,0,0,1,NV))</definedName>
    <definedName function="false" hidden="false" localSheetId="4" name="Case109" vbProcedure="false">IF(109&lt;=Plots!$E$7-Plots!$C$7+1,OFFSET('[1]2'!$U$1,Plots!$C$7+109,0,1,NV),OFFSET('[1]2'!$U$2,0,0,1,NV))</definedName>
    <definedName function="false" hidden="false" localSheetId="4" name="Case11" vbProcedure="false">IF(11&lt;=Plots!$E$7-Plots!$C$7+1,OFFSET('[1]2'!$U$1,Plots!$C$7+11,0,1,NV),OFFSET('[1]2'!$U$2,0,0,1,NV))</definedName>
    <definedName function="false" hidden="false" localSheetId="4" name="Case110" vbProcedure="false">IF(110&lt;=Plots!$E$7-Plots!$C$7+1,OFFSET('[1]2'!$U$1,Plots!$C$7+110,0,1,NV),OFFSET('[1]2'!$U$2,0,0,1,NV))</definedName>
    <definedName function="false" hidden="false" localSheetId="4" name="Case111" vbProcedure="false">IF(111&lt;=Plots!$E$7-Plots!$C$7+1,OFFSET('[1]2'!$U$1,Plots!$C$7+111,0,1,NV),OFFSET('[1]2'!$U$2,0,0,1,NV))</definedName>
    <definedName function="false" hidden="false" localSheetId="4" name="Case112" vbProcedure="false">IF(112&lt;=Plots!$E$7-Plots!$C$7+1,OFFSET('[1]2'!$U$1,Plots!$C$7+112,0,1,NV),OFFSET('[1]2'!$U$2,0,0,1,NV))</definedName>
    <definedName function="false" hidden="false" localSheetId="4" name="Case113" vbProcedure="false">IF(113&lt;=Plots!$E$7-Plots!$C$7+1,OFFSET('[1]2'!$U$1,Plots!$C$7+113,0,1,NV),OFFSET('[1]2'!$U$2,0,0,1,NV))</definedName>
    <definedName function="false" hidden="false" localSheetId="4" name="Case114" vbProcedure="false">IF(114&lt;=Plots!$E$7-Plots!$C$7+1,OFFSET('[1]2'!$U$1,Plots!$C$7+114,0,1,NV),OFFSET('[1]2'!$U$2,0,0,1,NV))</definedName>
    <definedName function="false" hidden="false" localSheetId="4" name="Case115" vbProcedure="false">IF(115&lt;=Plots!$E$7-Plots!$C$7+1,OFFSET('[1]2'!$U$1,Plots!$C$7+115,0,1,NV),OFFSET('[1]2'!$U$2,0,0,1,NV))</definedName>
    <definedName function="false" hidden="false" localSheetId="4" name="Case116" vbProcedure="false">IF(116&lt;=Plots!$E$7-Plots!$C$7+1,OFFSET('[1]2'!$U$1,Plots!$C$7+116,0,1,NV),OFFSET('[1]2'!$U$2,0,0,1,NV))</definedName>
    <definedName function="false" hidden="false" localSheetId="4" name="Case117" vbProcedure="false">IF(117&lt;=Plots!$E$7-Plots!$C$7+1,OFFSET('[1]2'!$U$1,Plots!$C$7+117,0,1,NV),OFFSET('[1]2'!$U$2,0,0,1,NV))</definedName>
    <definedName function="false" hidden="false" localSheetId="4" name="Case118" vbProcedure="false">IF(118&lt;=Plots!$E$7-Plots!$C$7+1,OFFSET('[1]2'!$U$1,Plots!$C$7+118,0,1,NV),OFFSET('[1]2'!$U$2,0,0,1,NV))</definedName>
    <definedName function="false" hidden="false" localSheetId="4" name="Case119" vbProcedure="false">IF(119&lt;=Plots!$E$7-Plots!$C$7+1,OFFSET('[1]2'!$U$1,Plots!$C$7+119,0,1,NV),OFFSET('[1]2'!$U$2,0,0,1,NV))</definedName>
    <definedName function="false" hidden="false" localSheetId="4" name="Case12" vbProcedure="false">IF(12&lt;=Plots!$E$7-Plots!$C$7+1,OFFSET('[1]2'!$U$1,Plots!$C$7+12,0,1,NV),OFFSET('[1]2'!$U$2,0,0,1,NV))</definedName>
    <definedName function="false" hidden="false" localSheetId="4" name="Case120" vbProcedure="false">IF(120&lt;=Plots!$E$7-Plots!$C$7+1,OFFSET('[1]2'!$U$1,Plots!$C$7+120,0,1,NV),OFFSET('[1]2'!$U$2,0,0,1,NV))</definedName>
    <definedName function="false" hidden="false" localSheetId="4" name="Case121" vbProcedure="false">IF(121&lt;=Plots!$E$7-Plots!$C$7+1,OFFSET('[1]2'!$U$1,Plots!$C$7+121,0,1,NV),OFFSET('[1]2'!$U$2,0,0,1,NV))</definedName>
    <definedName function="false" hidden="false" localSheetId="4" name="Case122" vbProcedure="false">IF(122&lt;=Plots!$E$7-Plots!$C$7+1,OFFSET('[1]2'!$U$1,Plots!$C$7+122,0,1,NV),OFFSET('[1]2'!$U$2,0,0,1,NV))</definedName>
    <definedName function="false" hidden="false" localSheetId="4" name="Case123" vbProcedure="false">IF(123&lt;=Plots!$E$7-Plots!$C$7+1,OFFSET('[1]2'!$U$1,Plots!$C$7+123,0,1,NV),OFFSET('[1]2'!$U$2,0,0,1,NV))</definedName>
    <definedName function="false" hidden="false" localSheetId="4" name="Case124" vbProcedure="false">IF(124&lt;=Plots!$E$7-Plots!$C$7+1,OFFSET('[1]2'!$U$1,Plots!$C$7+124,0,1,NV),OFFSET('[1]2'!$U$2,0,0,1,NV))</definedName>
    <definedName function="false" hidden="false" localSheetId="4" name="Case125" vbProcedure="false">IF(125&lt;=Plots!$E$7-Plots!$C$7+1,OFFSET('[1]2'!$U$1,Plots!$C$7+125,0,1,NV),OFFSET('[1]2'!$U$2,0,0,1,NV))</definedName>
    <definedName function="false" hidden="false" localSheetId="4" name="Case126" vbProcedure="false">IF(126&lt;=Plots!$E$7-Plots!$C$7+1,OFFSET('[1]2'!$U$1,Plots!$C$7+126,0,1,NV),OFFSET('[1]2'!$U$2,0,0,1,NV))</definedName>
    <definedName function="false" hidden="false" localSheetId="4" name="Case127" vbProcedure="false">IF(127&lt;=Plots!$E$7-Plots!$C$7+1,OFFSET('[1]2'!$U$1,Plots!$C$7+127,0,1,NV),OFFSET('[1]2'!$U$2,0,0,1,NV))</definedName>
    <definedName function="false" hidden="false" localSheetId="4" name="Case128" vbProcedure="false">IF(128&lt;=Plots!$E$7-Plots!$C$7+1,OFFSET('[1]2'!$U$1,Plots!$C$7+128,0,1,NV),OFFSET('[1]2'!$U$2,0,0,1,NV))</definedName>
    <definedName function="false" hidden="false" localSheetId="4" name="Case129" vbProcedure="false">IF(129&lt;=Plots!$E$7-Plots!$C$7+1,OFFSET('[1]2'!$U$1,Plots!$C$7+129,0,1,NV),OFFSET('[1]2'!$U$2,0,0,1,NV))</definedName>
    <definedName function="false" hidden="false" localSheetId="4" name="Case13" vbProcedure="false">IF(13&lt;=Plots!$E$7-Plots!$C$7+1,OFFSET('[1]2'!$U$1,Plots!$C$7+13,0,1,NV),OFFSET('[1]2'!$U$2,0,0,1,NV))</definedName>
    <definedName function="false" hidden="false" localSheetId="4" name="Case130" vbProcedure="false">IF(130&lt;=Plots!$E$7-Plots!$C$7+1,OFFSET('[1]2'!$U$1,Plots!$C$7+130,0,1,NV),OFFSET('[1]2'!$U$2,0,0,1,NV))</definedName>
    <definedName function="false" hidden="false" localSheetId="4" name="Case131" vbProcedure="false">IF(131&lt;=Plots!$E$7-Plots!$C$7+1,OFFSET('[1]2'!$U$1,Plots!$C$7+131,0,1,NV),OFFSET('[1]2'!$U$2,0,0,1,NV))</definedName>
    <definedName function="false" hidden="false" localSheetId="4" name="Case132" vbProcedure="false">IF(132&lt;=Plots!$E$7-Plots!$C$7+1,OFFSET('[1]2'!$U$1,Plots!$C$7+132,0,1,NV),OFFSET('[1]2'!$U$2,0,0,1,NV))</definedName>
    <definedName function="false" hidden="false" localSheetId="4" name="Case133" vbProcedure="false">IF(133&lt;=Plots!$E$7-Plots!$C$7+1,OFFSET('[1]2'!$U$1,Plots!$C$7+133,0,1,NV),OFFSET('[1]2'!$U$2,0,0,1,NV))</definedName>
    <definedName function="false" hidden="false" localSheetId="4" name="Case134" vbProcedure="false">IF(134&lt;=Plots!$E$7-Plots!$C$7+1,OFFSET('[1]2'!$U$1,Plots!$C$7+134,0,1,NV),OFFSET('[1]2'!$U$2,0,0,1,NV))</definedName>
    <definedName function="false" hidden="false" localSheetId="4" name="Case135" vbProcedure="false">IF(135&lt;=Plots!$E$7-Plots!$C$7+1,OFFSET('[1]2'!$U$1,Plots!$C$7+135,0,1,NV),OFFSET('[1]2'!$U$2,0,0,1,NV))</definedName>
    <definedName function="false" hidden="false" localSheetId="4" name="Case136" vbProcedure="false">IF(136&lt;=Plots!$E$7-Plots!$C$7+1,OFFSET('[1]2'!$U$1,Plots!$C$7+136,0,1,NV),OFFSET('[1]2'!$U$2,0,0,1,NV))</definedName>
    <definedName function="false" hidden="false" localSheetId="4" name="Case137" vbProcedure="false">IF(137&lt;=Plots!$E$7-Plots!$C$7+1,OFFSET('[1]2'!$U$1,Plots!$C$7+137,0,1,NV),OFFSET('[1]2'!$U$2,0,0,1,NV))</definedName>
    <definedName function="false" hidden="false" localSheetId="4" name="Case138" vbProcedure="false">IF(138&lt;=Plots!$E$7-Plots!$C$7+1,OFFSET('[1]2'!$U$1,Plots!$C$7+138,0,1,NV),OFFSET('[1]2'!$U$2,0,0,1,NV))</definedName>
    <definedName function="false" hidden="false" localSheetId="4" name="Case139" vbProcedure="false">IF(139&lt;=Plots!$E$7-Plots!$C$7+1,OFFSET('[1]2'!$U$1,Plots!$C$7+139,0,1,NV),OFFSET('[1]2'!$U$2,0,0,1,NV))</definedName>
    <definedName function="false" hidden="false" localSheetId="4" name="Case14" vbProcedure="false">IF(14&lt;=Plots!$E$7-Plots!$C$7+1,OFFSET('[1]2'!$U$1,Plots!$C$7+14,0,1,NV),OFFSET('[1]2'!$U$2,0,0,1,NV))</definedName>
    <definedName function="false" hidden="false" localSheetId="4" name="Case140" vbProcedure="false">IF(140&lt;=Plots!$E$7-Plots!$C$7+1,OFFSET('[1]2'!$U$1,Plots!$C$7+140,0,1,NV),OFFSET('[1]2'!$U$2,0,0,1,NV))</definedName>
    <definedName function="false" hidden="false" localSheetId="4" name="Case141" vbProcedure="false">IF(141&lt;=Plots!$E$7-Plots!$C$7+1,OFFSET('[1]2'!$U$1,Plots!$C$7+141,0,1,NV),OFFSET('[1]2'!$U$2,0,0,1,NV))</definedName>
    <definedName function="false" hidden="false" localSheetId="4" name="Case142" vbProcedure="false">IF(142&lt;=Plots!$E$7-Plots!$C$7+1,OFFSET('[1]2'!$U$1,Plots!$C$7+142,0,1,NV),OFFSET('[1]2'!$U$2,0,0,1,NV))</definedName>
    <definedName function="false" hidden="false" localSheetId="4" name="Case143" vbProcedure="false">IF(143&lt;=Plots!$E$7-Plots!$C$7+1,OFFSET('[1]2'!$U$1,Plots!$C$7+143,0,1,NV),OFFSET('[1]2'!$U$2,0,0,1,NV))</definedName>
    <definedName function="false" hidden="false" localSheetId="4" name="Case144" vbProcedure="false">IF(144&lt;=Plots!$E$7-Plots!$C$7+1,OFFSET('[1]2'!$U$1,Plots!$C$7+144,0,1,NV),OFFSET('[1]2'!$U$2,0,0,1,NV))</definedName>
    <definedName function="false" hidden="false" localSheetId="4" name="Case145" vbProcedure="false">IF(145&lt;=Plots!$E$7-Plots!$C$7+1,OFFSET('[1]2'!$U$1,Plots!$C$7+145,0,1,NV),OFFSET('[1]2'!$U$2,0,0,1,NV))</definedName>
    <definedName function="false" hidden="false" localSheetId="4" name="Case146" vbProcedure="false">IF(146&lt;=Plots!$E$7-Plots!$C$7+1,OFFSET('[1]2'!$U$1,Plots!$C$7+146,0,1,NV),OFFSET('[1]2'!$U$2,0,0,1,NV))</definedName>
    <definedName function="false" hidden="false" localSheetId="4" name="Case147" vbProcedure="false">IF(147&lt;=Plots!$E$7-Plots!$C$7+1,OFFSET('[1]2'!$U$1,Plots!$C$7+147,0,1,NV),OFFSET('[1]2'!$U$2,0,0,1,NV))</definedName>
    <definedName function="false" hidden="false" localSheetId="4" name="Case148" vbProcedure="false">IF(148&lt;=Plots!$E$7-Plots!$C$7+1,OFFSET('[1]2'!$U$1,Plots!$C$7+148,0,1,NV),OFFSET('[1]2'!$U$2,0,0,1,NV))</definedName>
    <definedName function="false" hidden="false" localSheetId="4" name="Case149" vbProcedure="false">IF(149&lt;=Plots!$E$7-Plots!$C$7+1,OFFSET('[1]2'!$U$1,Plots!$C$7+149,0,1,NV),OFFSET('[1]2'!$U$2,0,0,1,NV))</definedName>
    <definedName function="false" hidden="false" localSheetId="4" name="Case15" vbProcedure="false">IF(15&lt;=Plots!$E$7-Plots!$C$7+1,OFFSET('[1]2'!$U$1,Plots!$C$7+15,0,1,NV),OFFSET('[1]2'!$U$2,0,0,1,NV))</definedName>
    <definedName function="false" hidden="false" localSheetId="4" name="Case150" vbProcedure="false">IF(150&lt;=Plots!$E$7-Plots!$C$7+1,OFFSET('[1]2'!$U$1,Plots!$C$7+150,0,1,NV),OFFSET('[1]2'!$U$2,0,0,1,NV))</definedName>
    <definedName function="false" hidden="false" localSheetId="4" name="Case151" vbProcedure="false">IF(151&lt;=Plots!$E$7-Plots!$C$7+1,OFFSET('[1]2'!$U$1,Plots!$C$7+151,0,1,NV),OFFSET('[1]2'!$U$2,0,0,1,NV))</definedName>
    <definedName function="false" hidden="false" localSheetId="4" name="Case152" vbProcedure="false">IF(152&lt;=Plots!$E$7-Plots!$C$7+1,OFFSET('[1]2'!$U$1,Plots!$C$7+152,0,1,NV),OFFSET('[1]2'!$U$2,0,0,1,NV))</definedName>
    <definedName function="false" hidden="false" localSheetId="4" name="Case153" vbProcedure="false">IF(153&lt;=Plots!$E$7-Plots!$C$7+1,OFFSET('[1]2'!$U$1,Plots!$C$7+153,0,1,NV),OFFSET('[1]2'!$U$2,0,0,1,NV))</definedName>
    <definedName function="false" hidden="false" localSheetId="4" name="Case154" vbProcedure="false">IF(154&lt;=Plots!$E$7-Plots!$C$7+1,OFFSET('[1]2'!$U$1,Plots!$C$7+154,0,1,NV),OFFSET('[1]2'!$U$2,0,0,1,NV))</definedName>
    <definedName function="false" hidden="false" localSheetId="4" name="Case155" vbProcedure="false">IF(155&lt;=Plots!$E$7-Plots!$C$7+1,OFFSET('[1]2'!$U$1,Plots!$C$7+155,0,1,NV),OFFSET('[1]2'!$U$2,0,0,1,NV))</definedName>
    <definedName function="false" hidden="false" localSheetId="4" name="Case156" vbProcedure="false">IF(156&lt;=Plots!$E$7-Plots!$C$7+1,OFFSET('[1]2'!$U$1,Plots!$C$7+156,0,1,NV),OFFSET('[1]2'!$U$2,0,0,1,NV))</definedName>
    <definedName function="false" hidden="false" localSheetId="4" name="Case157" vbProcedure="false">IF(157&lt;=Plots!$E$7-Plots!$C$7+1,OFFSET('[1]2'!$U$1,Plots!$C$7+157,0,1,NV),OFFSET('[1]2'!$U$2,0,0,1,NV))</definedName>
    <definedName function="false" hidden="false" localSheetId="4" name="Case158" vbProcedure="false">IF(158&lt;=Plots!$E$7-Plots!$C$7+1,OFFSET('[1]2'!$U$1,Plots!$C$7+158,0,1,NV),OFFSET('[1]2'!$U$2,0,0,1,NV))</definedName>
    <definedName function="false" hidden="false" localSheetId="4" name="Case159" vbProcedure="false">IF(159&lt;=Plots!$E$7-Plots!$C$7+1,OFFSET('[1]2'!$U$1,Plots!$C$7+159,0,1,NV),OFFSET('[1]2'!$U$2,0,0,1,NV))</definedName>
    <definedName function="false" hidden="false" localSheetId="4" name="Case16" vbProcedure="false">IF(16&lt;=Plots!$E$7-Plots!$C$7+1,OFFSET('[1]2'!$U$1,Plots!$C$7+16,0,1,NV),OFFSET('[1]2'!$U$2,0,0,1,NV))</definedName>
    <definedName function="false" hidden="false" localSheetId="4" name="Case160" vbProcedure="false">IF(160&lt;=Plots!$E$7-Plots!$C$7+1,OFFSET('[1]2'!$U$1,Plots!$C$7+160,0,1,NV),OFFSET('[1]2'!$U$2,0,0,1,NV))</definedName>
    <definedName function="false" hidden="false" localSheetId="4" name="Case161" vbProcedure="false">IF(161&lt;=Plots!$E$7-Plots!$C$7+1,OFFSET('[1]2'!$U$1,Plots!$C$7+161,0,1,NV),OFFSET('[1]2'!$U$2,0,0,1,NV))</definedName>
    <definedName function="false" hidden="false" localSheetId="4" name="Case162" vbProcedure="false">IF(162&lt;=Plots!$E$7-Plots!$C$7+1,OFFSET('[1]2'!$U$1,Plots!$C$7+162,0,1,NV),OFFSET('[1]2'!$U$2,0,0,1,NV))</definedName>
    <definedName function="false" hidden="false" localSheetId="4" name="Case163" vbProcedure="false">IF(163&lt;=Plots!$E$7-Plots!$C$7+1,OFFSET('[1]2'!$U$1,Plots!$C$7+163,0,1,NV),OFFSET('[1]2'!$U$2,0,0,1,NV))</definedName>
    <definedName function="false" hidden="false" localSheetId="4" name="Case164" vbProcedure="false">IF(164&lt;=Plots!$E$7-Plots!$C$7+1,OFFSET('[1]2'!$U$1,Plots!$C$7+164,0,1,NV),OFFSET('[1]2'!$U$2,0,0,1,NV))</definedName>
    <definedName function="false" hidden="false" localSheetId="4" name="Case165" vbProcedure="false">IF(165&lt;=Plots!$E$7-Plots!$C$7+1,OFFSET('[1]2'!$U$1,Plots!$C$7+165,0,1,NV),OFFSET('[1]2'!$U$2,0,0,1,NV))</definedName>
    <definedName function="false" hidden="false" localSheetId="4" name="Case166" vbProcedure="false">IF(166&lt;=Plots!$E$7-Plots!$C$7+1,OFFSET('[1]2'!$U$1,Plots!$C$7+166,0,1,NV),OFFSET('[1]2'!$U$2,0,0,1,NV))</definedName>
    <definedName function="false" hidden="false" localSheetId="4" name="Case167" vbProcedure="false">IF(167&lt;=Plots!$E$7-Plots!$C$7+1,OFFSET('[1]2'!$U$1,Plots!$C$7+167,0,1,NV),OFFSET('[1]2'!$U$2,0,0,1,NV))</definedName>
    <definedName function="false" hidden="false" localSheetId="4" name="Case168" vbProcedure="false">IF(168&lt;=Plots!$E$7-Plots!$C$7+1,OFFSET('[1]2'!$U$1,Plots!$C$7+168,0,1,NV),OFFSET('[1]2'!$U$2,0,0,1,NV))</definedName>
    <definedName function="false" hidden="false" localSheetId="4" name="Case169" vbProcedure="false">IF(169&lt;=Plots!$E$7-Plots!$C$7+1,OFFSET('[1]2'!$U$1,Plots!$C$7+169,0,1,NV),OFFSET('[1]2'!$U$2,0,0,1,NV))</definedName>
    <definedName function="false" hidden="false" localSheetId="4" name="Case17" vbProcedure="false">IF(17&lt;=Plots!$E$7-Plots!$C$7+1,OFFSET('[1]2'!$U$1,Plots!$C$7+17,0,1,NV),OFFSET('[1]2'!$U$2,0,0,1,NV))</definedName>
    <definedName function="false" hidden="false" localSheetId="4" name="Case170" vbProcedure="false">IF(170&lt;=Plots!$E$7-Plots!$C$7+1,OFFSET('[1]2'!$U$1,Plots!$C$7+170,0,1,NV),OFFSET('[1]2'!$U$2,0,0,1,NV))</definedName>
    <definedName function="false" hidden="false" localSheetId="4" name="Case171" vbProcedure="false">IF(171&lt;=Plots!$E$7-Plots!$C$7+1,OFFSET('[1]2'!$U$1,Plots!$C$7+171,0,1,NV),OFFSET('[1]2'!$U$2,0,0,1,NV))</definedName>
    <definedName function="false" hidden="false" localSheetId="4" name="Case172" vbProcedure="false">IF(172&lt;=Plots!$E$7-Plots!$C$7+1,OFFSET('[1]2'!$U$1,Plots!$C$7+172,0,1,NV),OFFSET('[1]2'!$U$2,0,0,1,NV))</definedName>
    <definedName function="false" hidden="false" localSheetId="4" name="Case173" vbProcedure="false">IF(173&lt;=Plots!$E$7-Plots!$C$7+1,OFFSET('[1]2'!$U$1,Plots!$C$7+173,0,1,NV),OFFSET('[1]2'!$U$2,0,0,1,NV))</definedName>
    <definedName function="false" hidden="false" localSheetId="4" name="Case174" vbProcedure="false">IF(174&lt;=Plots!$E$7-Plots!$C$7+1,OFFSET('[1]2'!$U$1,Plots!$C$7+174,0,1,NV),OFFSET('[1]2'!$U$2,0,0,1,NV))</definedName>
    <definedName function="false" hidden="false" localSheetId="4" name="Case175" vbProcedure="false">IF(175&lt;=Plots!$E$7-Plots!$C$7+1,OFFSET('[1]2'!$U$1,Plots!$C$7+175,0,1,NV),OFFSET('[1]2'!$U$2,0,0,1,NV))</definedName>
    <definedName function="false" hidden="false" localSheetId="4" name="Case176" vbProcedure="false">IF(176&lt;=Plots!$E$7-Plots!$C$7+1,OFFSET('[1]2'!$U$1,Plots!$C$7+176,0,1,NV),OFFSET('[1]2'!$U$2,0,0,1,NV))</definedName>
    <definedName function="false" hidden="false" localSheetId="4" name="Case177" vbProcedure="false">IF(177&lt;=Plots!$E$7-Plots!$C$7+1,OFFSET('[1]2'!$U$1,Plots!$C$7+177,0,1,NV),OFFSET('[1]2'!$U$2,0,0,1,NV))</definedName>
    <definedName function="false" hidden="false" localSheetId="4" name="Case178" vbProcedure="false">IF(178&lt;=Plots!$E$7-Plots!$C$7+1,OFFSET('[1]2'!$U$1,Plots!$C$7+178,0,1,NV),OFFSET('[1]2'!$U$2,0,0,1,NV))</definedName>
    <definedName function="false" hidden="false" localSheetId="4" name="Case179" vbProcedure="false">IF(179&lt;=Plots!$E$7-Plots!$C$7+1,OFFSET('[1]2'!$U$1,Plots!$C$7+179,0,1,NV),OFFSET('[1]2'!$U$2,0,0,1,NV))</definedName>
    <definedName function="false" hidden="false" localSheetId="4" name="Case18" vbProcedure="false">IF(18&lt;=Plots!$E$7-Plots!$C$7+1,OFFSET('[1]2'!$U$1,Plots!$C$7+18,0,1,NV),OFFSET('[1]2'!$U$2,0,0,1,NV))</definedName>
    <definedName function="false" hidden="false" localSheetId="4" name="Case180" vbProcedure="false">IF(180&lt;=Plots!$E$7-Plots!$C$7+1,OFFSET('[1]2'!$U$1,Plots!$C$7+180,0,1,NV),OFFSET('[1]2'!$U$2,0,0,1,NV))</definedName>
    <definedName function="false" hidden="false" localSheetId="4" name="Case181" vbProcedure="false">IF(181&lt;=Plots!$E$7-Plots!$C$7+1,OFFSET('[1]2'!$U$1,Plots!$C$7+181,0,1,NV),OFFSET('[1]2'!$U$2,0,0,1,NV))</definedName>
    <definedName function="false" hidden="false" localSheetId="4" name="Case182" vbProcedure="false">IF(182&lt;=Plots!$E$7-Plots!$C$7+1,OFFSET('[1]2'!$U$1,Plots!$C$7+182,0,1,NV),OFFSET('[1]2'!$U$2,0,0,1,NV))</definedName>
    <definedName function="false" hidden="false" localSheetId="4" name="Case183" vbProcedure="false">IF(183&lt;=Plots!$E$7-Plots!$C$7+1,OFFSET('[1]2'!$U$1,Plots!$C$7+183,0,1,NV),OFFSET('[1]2'!$U$2,0,0,1,NV))</definedName>
    <definedName function="false" hidden="false" localSheetId="4" name="Case184" vbProcedure="false">IF(184&lt;=Plots!$E$7-Plots!$C$7+1,OFFSET('[1]2'!$U$1,Plots!$C$7+184,0,1,NV),OFFSET('[1]2'!$U$2,0,0,1,NV))</definedName>
    <definedName function="false" hidden="false" localSheetId="4" name="Case185" vbProcedure="false">IF(185&lt;=Plots!$E$7-Plots!$C$7+1,OFFSET('[1]2'!$U$1,Plots!$C$7+185,0,1,NV),OFFSET('[1]2'!$U$2,0,0,1,NV))</definedName>
    <definedName function="false" hidden="false" localSheetId="4" name="Case186" vbProcedure="false">IF(186&lt;=Plots!$E$7-Plots!$C$7+1,OFFSET('[1]2'!$U$1,Plots!$C$7+186,0,1,NV),OFFSET('[1]2'!$U$2,0,0,1,NV))</definedName>
    <definedName function="false" hidden="false" localSheetId="4" name="Case187" vbProcedure="false">IF(187&lt;=Plots!$E$7-Plots!$C$7+1,OFFSET('[1]2'!$U$1,Plots!$C$7+187,0,1,NV),OFFSET('[1]2'!$U$2,0,0,1,NV))</definedName>
    <definedName function="false" hidden="false" localSheetId="4" name="Case188" vbProcedure="false">IF(188&lt;=Plots!$E$7-Plots!$C$7+1,OFFSET('[1]2'!$U$1,Plots!$C$7+188,0,1,NV),OFFSET('[1]2'!$U$2,0,0,1,NV))</definedName>
    <definedName function="false" hidden="false" localSheetId="4" name="Case189" vbProcedure="false">IF(189&lt;=Plots!$E$7-Plots!$C$7+1,OFFSET('[1]2'!$U$1,Plots!$C$7+189,0,1,NV),OFFSET('[1]2'!$U$2,0,0,1,NV))</definedName>
    <definedName function="false" hidden="false" localSheetId="4" name="Case19" vbProcedure="false">IF(19&lt;=Plots!$E$7-Plots!$C$7+1,OFFSET('[1]2'!$U$1,Plots!$C$7+19,0,1,NV),OFFSET('[1]2'!$U$2,0,0,1,NV))</definedName>
    <definedName function="false" hidden="false" localSheetId="4" name="Case190" vbProcedure="false">IF(190&lt;=Plots!$E$7-Plots!$C$7+1,OFFSET('[1]2'!$U$1,Plots!$C$7+190,0,1,NV),OFFSET('[1]2'!$U$2,0,0,1,NV))</definedName>
    <definedName function="false" hidden="false" localSheetId="4" name="Case191" vbProcedure="false">IF(191&lt;=Plots!$E$7-Plots!$C$7+1,OFFSET('[1]2'!$U$1,Plots!$C$7+191,0,1,NV),OFFSET('[1]2'!$U$2,0,0,1,NV))</definedName>
    <definedName function="false" hidden="false" localSheetId="4" name="Case192" vbProcedure="false">IF(192&lt;=Plots!$E$7-Plots!$C$7+1,OFFSET('[1]2'!$U$1,Plots!$C$7+192,0,1,NV),OFFSET('[1]2'!$U$2,0,0,1,NV))</definedName>
    <definedName function="false" hidden="false" localSheetId="4" name="Case193" vbProcedure="false">IF(193&lt;=Plots!$E$7-Plots!$C$7+1,OFFSET('[1]2'!$U$1,Plots!$C$7+193,0,1,NV),OFFSET('[1]2'!$U$2,0,0,1,NV))</definedName>
    <definedName function="false" hidden="false" localSheetId="4" name="Case194" vbProcedure="false">IF(194&lt;=Plots!$E$7-Plots!$C$7+1,OFFSET('[1]2'!$U$1,Plots!$C$7+194,0,1,NV),OFFSET('[1]2'!$U$2,0,0,1,NV))</definedName>
    <definedName function="false" hidden="false" localSheetId="4" name="Case195" vbProcedure="false">IF(195&lt;=Plots!$E$7-Plots!$C$7+1,OFFSET('[1]2'!$U$1,Plots!$C$7+195,0,1,NV),OFFSET('[1]2'!$U$2,0,0,1,NV))</definedName>
    <definedName function="false" hidden="false" localSheetId="4" name="Case196" vbProcedure="false">IF(196&lt;=Plots!$E$7-Plots!$C$7+1,OFFSET('[1]2'!$U$1,Plots!$C$7+196,0,1,NV),OFFSET('[1]2'!$U$2,0,0,1,NV))</definedName>
    <definedName function="false" hidden="false" localSheetId="4" name="Case197" vbProcedure="false">IF(197&lt;=Plots!$E$7-Plots!$C$7+1,OFFSET('[1]2'!$U$1,Plots!$C$7+197,0,1,NV),OFFSET('[1]2'!$U$2,0,0,1,NV))</definedName>
    <definedName function="false" hidden="false" localSheetId="4" name="Case198" vbProcedure="false">IF(198&lt;=Plots!$E$7-Plots!$C$7+1,OFFSET('[1]2'!$U$1,Plots!$C$7+198,0,1,NV),OFFSET('[1]2'!$U$2,0,0,1,NV))</definedName>
    <definedName function="false" hidden="false" localSheetId="4" name="Case199" vbProcedure="false">IF(199&lt;=Plots!$E$7-Plots!$C$7+1,OFFSET('[1]2'!$U$1,Plots!$C$7+199,0,1,NV),OFFSET('[1]2'!$U$2,0,0,1,NV))</definedName>
    <definedName function="false" hidden="false" localSheetId="4" name="Case2" vbProcedure="false">IF(2&lt;=Plots!$E$7-Plots!$C$7+1,OFFSET('[1]2'!$U$1,Plots!$C$7+2,0,1,NV),OFFSET('[1]2'!$U$2,0,0,1,NV))</definedName>
    <definedName function="false" hidden="false" localSheetId="4" name="Case20" vbProcedure="false">IF(20&lt;=Plots!$E$7-Plots!$C$7+1,OFFSET('[1]2'!$U$1,Plots!$C$7+20,0,1,NV),OFFSET('[1]2'!$U$2,0,0,1,NV))</definedName>
    <definedName function="false" hidden="false" localSheetId="4" name="Case200" vbProcedure="false">IF(200&lt;=Plots!$E$7-Plots!$C$7+1,OFFSET('[1]2'!$U$1,Plots!$C$7+200,0,1,NV),OFFSET('[1]2'!$U$2,0,0,1,NV))</definedName>
    <definedName function="false" hidden="false" localSheetId="4" name="Case201" vbProcedure="false">IF(201&lt;=Plots!$E$7-Plots!$C$7+1,OFFSET('[1]2'!$U$1,Plots!$C$7+201,0,1,NV),OFFSET('[1]2'!$U$2,0,0,1,NV))</definedName>
    <definedName function="false" hidden="false" localSheetId="4" name="Case202" vbProcedure="false">IF(202&lt;=Plots!$E$7-Plots!$C$7+1,OFFSET('[1]2'!$U$1,Plots!$C$7+202,0,1,NV),OFFSET('[1]2'!$U$2,0,0,1,NV))</definedName>
    <definedName function="false" hidden="false" localSheetId="4" name="Case203" vbProcedure="false">IF(203&lt;=Plots!$E$7-Plots!$C$7+1,OFFSET('[1]2'!$U$1,Plots!$C$7+203,0,1,NV),OFFSET('[1]2'!$U$2,0,0,1,NV))</definedName>
    <definedName function="false" hidden="false" localSheetId="4" name="Case204" vbProcedure="false">IF(204&lt;=Plots!$E$7-Plots!$C$7+1,OFFSET('[1]2'!$U$1,Plots!$C$7+204,0,1,NV),OFFSET('[1]2'!$U$2,0,0,1,NV))</definedName>
    <definedName function="false" hidden="false" localSheetId="4" name="Case205" vbProcedure="false">IF(205&lt;=Plots!$E$7-Plots!$C$7+1,OFFSET('[1]2'!$U$1,Plots!$C$7+205,0,1,NV),OFFSET('[1]2'!$U$2,0,0,1,NV))</definedName>
    <definedName function="false" hidden="false" localSheetId="4" name="Case206" vbProcedure="false">IF(206&lt;=Plots!$E$7-Plots!$C$7+1,OFFSET('[1]2'!$U$1,Plots!$C$7+206,0,1,NV),OFFSET('[1]2'!$U$2,0,0,1,NV))</definedName>
    <definedName function="false" hidden="false" localSheetId="4" name="Case207" vbProcedure="false">IF(207&lt;=Plots!$E$7-Plots!$C$7+1,OFFSET('[1]2'!$U$1,Plots!$C$7+207,0,1,NV),OFFSET('[1]2'!$U$2,0,0,1,NV))</definedName>
    <definedName function="false" hidden="false" localSheetId="4" name="Case208" vbProcedure="false">IF(208&lt;=Plots!$E$7-Plots!$C$7+1,OFFSET('[1]2'!$U$1,Plots!$C$7+208,0,1,NV),OFFSET('[1]2'!$U$2,0,0,1,NV))</definedName>
    <definedName function="false" hidden="false" localSheetId="4" name="Case209" vbProcedure="false">IF(209&lt;=Plots!$E$7-Plots!$C$7+1,OFFSET('[1]2'!$U$1,Plots!$C$7+209,0,1,NV),OFFSET('[1]2'!$U$2,0,0,1,NV))</definedName>
    <definedName function="false" hidden="false" localSheetId="4" name="Case21" vbProcedure="false">IF(21&lt;=Plots!$E$7-Plots!$C$7+1,OFFSET('[1]2'!$U$1,Plots!$C$7+21,0,1,NV),OFFSET('[1]2'!$U$2,0,0,1,NV))</definedName>
    <definedName function="false" hidden="false" localSheetId="4" name="Case210" vbProcedure="false">IF(210&lt;=Plots!$E$7-Plots!$C$7+1,OFFSET('[1]2'!$U$1,Plots!$C$7+210,0,1,NV),OFFSET('[1]2'!$U$2,0,0,1,NV))</definedName>
    <definedName function="false" hidden="false" localSheetId="4" name="Case211" vbProcedure="false">IF(211&lt;=Plots!$E$7-Plots!$C$7+1,OFFSET('[1]2'!$U$1,Plots!$C$7+211,0,1,NV),OFFSET('[1]2'!$U$2,0,0,1,NV))</definedName>
    <definedName function="false" hidden="false" localSheetId="4" name="Case212" vbProcedure="false">IF(212&lt;=Plots!$E$7-Plots!$C$7+1,OFFSET('[1]2'!$U$1,Plots!$C$7+212,0,1,NV),OFFSET('[1]2'!$U$2,0,0,1,NV))</definedName>
    <definedName function="false" hidden="false" localSheetId="4" name="Case213" vbProcedure="false">IF(213&lt;=Plots!$E$7-Plots!$C$7+1,OFFSET('[1]2'!$U$1,Plots!$C$7+213,0,1,NV),OFFSET('[1]2'!$U$2,0,0,1,NV))</definedName>
    <definedName function="false" hidden="false" localSheetId="4" name="Case214" vbProcedure="false">IF(214&lt;=Plots!$E$7-Plots!$C$7+1,OFFSET('[1]2'!$U$1,Plots!$C$7+214,0,1,NV),OFFSET('[1]2'!$U$2,0,0,1,NV))</definedName>
    <definedName function="false" hidden="false" localSheetId="4" name="Case215" vbProcedure="false">IF(215&lt;=Plots!$E$7-Plots!$C$7+1,OFFSET('[1]2'!$U$1,Plots!$C$7+215,0,1,NV),OFFSET('[1]2'!$U$2,0,0,1,NV))</definedName>
    <definedName function="false" hidden="false" localSheetId="4" name="Case216" vbProcedure="false">IF(216&lt;=Plots!$E$7-Plots!$C$7+1,OFFSET('[1]2'!$U$1,Plots!$C$7+216,0,1,NV),OFFSET('[1]2'!$U$2,0,0,1,NV))</definedName>
    <definedName function="false" hidden="false" localSheetId="4" name="Case217" vbProcedure="false">IF(217&lt;=Plots!$E$7-Plots!$C$7+1,OFFSET('[1]2'!$U$1,Plots!$C$7+217,0,1,NV),OFFSET('[1]2'!$U$2,0,0,1,NV))</definedName>
    <definedName function="false" hidden="false" localSheetId="4" name="Case218" vbProcedure="false">IF(218&lt;=Plots!$E$7-Plots!$C$7+1,OFFSET('[1]2'!$U$1,Plots!$C$7+218,0,1,NV),OFFSET('[1]2'!$U$2,0,0,1,NV))</definedName>
    <definedName function="false" hidden="false" localSheetId="4" name="Case219" vbProcedure="false">IF(219&lt;=Plots!$E$7-Plots!$C$7+1,OFFSET('[1]2'!$U$1,Plots!$C$7+219,0,1,NV),OFFSET('[1]2'!$U$2,0,0,1,NV))</definedName>
    <definedName function="false" hidden="false" localSheetId="4" name="Case22" vbProcedure="false">IF(22&lt;=Plots!$E$7-Plots!$C$7+1,OFFSET('[1]2'!$U$1,Plots!$C$7+22,0,1,NV),OFFSET('[1]2'!$U$2,0,0,1,NV))</definedName>
    <definedName function="false" hidden="false" localSheetId="4" name="Case220" vbProcedure="false">IF(220&lt;=Plots!$E$7-Plots!$C$7+1,OFFSET('[1]2'!$U$1,Plots!$C$7+220,0,1,NV),OFFSET('[1]2'!$U$2,0,0,1,NV))</definedName>
    <definedName function="false" hidden="false" localSheetId="4" name="Case221" vbProcedure="false">IF(221&lt;=Plots!$E$7-Plots!$C$7+1,OFFSET('[1]2'!$U$1,Plots!$C$7+221,0,1,NV),OFFSET('[1]2'!$U$2,0,0,1,NV))</definedName>
    <definedName function="false" hidden="false" localSheetId="4" name="Case222" vbProcedure="false">IF(222&lt;=Plots!$E$7-Plots!$C$7+1,OFFSET('[1]2'!$U$1,Plots!$C$7+222,0,1,NV),OFFSET('[1]2'!$U$2,0,0,1,NV))</definedName>
    <definedName function="false" hidden="false" localSheetId="4" name="Case223" vbProcedure="false">IF(223&lt;=Plots!$E$7-Plots!$C$7+1,OFFSET('[1]2'!$U$1,Plots!$C$7+223,0,1,NV),OFFSET('[1]2'!$U$2,0,0,1,NV))</definedName>
    <definedName function="false" hidden="false" localSheetId="4" name="Case224" vbProcedure="false">IF(224&lt;=Plots!$E$7-Plots!$C$7+1,OFFSET('[1]2'!$U$1,Plots!$C$7+224,0,1,NV),OFFSET('[1]2'!$U$2,0,0,1,NV))</definedName>
    <definedName function="false" hidden="false" localSheetId="4" name="Case225" vbProcedure="false">IF(225&lt;=Plots!$E$7-Plots!$C$7+1,OFFSET('[1]2'!$U$1,Plots!$C$7+225,0,1,NV),OFFSET('[1]2'!$U$2,0,0,1,NV))</definedName>
    <definedName function="false" hidden="false" localSheetId="4" name="Case226" vbProcedure="false">IF(226&lt;=Plots!$E$7-Plots!$C$7+1,OFFSET('[1]2'!$U$1,Plots!$C$7+226,0,1,NV),OFFSET('[1]2'!$U$2,0,0,1,NV))</definedName>
    <definedName function="false" hidden="false" localSheetId="4" name="Case227" vbProcedure="false">IF(227&lt;=Plots!$E$7-Plots!$C$7+1,OFFSET('[1]2'!$U$1,Plots!$C$7+227,0,1,NV),OFFSET('[1]2'!$U$2,0,0,1,NV))</definedName>
    <definedName function="false" hidden="false" localSheetId="4" name="Case228" vbProcedure="false">IF(228&lt;=Plots!$E$7-Plots!$C$7+1,OFFSET('[1]2'!$U$1,Plots!$C$7+228,0,1,NV),OFFSET('[1]2'!$U$2,0,0,1,NV))</definedName>
    <definedName function="false" hidden="false" localSheetId="4" name="Case229" vbProcedure="false">IF(229&lt;=Plots!$E$7-Plots!$C$7+1,OFFSET('[1]2'!$U$1,Plots!$C$7+229,0,1,NV),OFFSET('[1]2'!$U$2,0,0,1,NV))</definedName>
    <definedName function="false" hidden="false" localSheetId="4" name="Case23" vbProcedure="false">IF(23&lt;=Plots!$E$7-Plots!$C$7+1,OFFSET('[1]2'!$U$1,Plots!$C$7+23,0,1,NV),OFFSET('[1]2'!$U$2,0,0,1,NV))</definedName>
    <definedName function="false" hidden="false" localSheetId="4" name="Case230" vbProcedure="false">IF(230&lt;=Plots!$E$7-Plots!$C$7+1,OFFSET('[1]2'!$U$1,Plots!$C$7+230,0,1,NV),OFFSET('[1]2'!$U$2,0,0,1,NV))</definedName>
    <definedName function="false" hidden="false" localSheetId="4" name="Case231" vbProcedure="false">IF(231&lt;=Plots!$E$7-Plots!$C$7+1,OFFSET('[1]2'!$U$1,Plots!$C$7+231,0,1,NV),OFFSET('[1]2'!$U$2,0,0,1,NV))</definedName>
    <definedName function="false" hidden="false" localSheetId="4" name="Case232" vbProcedure="false">IF(232&lt;=Plots!$E$7-Plots!$C$7+1,OFFSET('[1]2'!$U$1,Plots!$C$7+232,0,1,NV),OFFSET('[1]2'!$U$2,0,0,1,NV))</definedName>
    <definedName function="false" hidden="false" localSheetId="4" name="Case233" vbProcedure="false">IF(233&lt;=Plots!$E$7-Plots!$C$7+1,OFFSET('[1]2'!$U$1,Plots!$C$7+233,0,1,NV),OFFSET('[1]2'!$U$2,0,0,1,NV))</definedName>
    <definedName function="false" hidden="false" localSheetId="4" name="Case234" vbProcedure="false">IF(234&lt;=Plots!$E$7-Plots!$C$7+1,OFFSET('[1]2'!$U$1,Plots!$C$7+234,0,1,NV),OFFSET('[1]2'!$U$2,0,0,1,NV))</definedName>
    <definedName function="false" hidden="false" localSheetId="4" name="Case235" vbProcedure="false">IF(235&lt;=Plots!$E$7-Plots!$C$7+1,OFFSET('[1]2'!$U$1,Plots!$C$7+235,0,1,NV),OFFSET('[1]2'!$U$2,0,0,1,NV))</definedName>
    <definedName function="false" hidden="false" localSheetId="4" name="Case236" vbProcedure="false">IF(236&lt;=Plots!$E$7-Plots!$C$7+1,OFFSET('[1]2'!$U$1,Plots!$C$7+236,0,1,NV),OFFSET('[1]2'!$U$2,0,0,1,NV))</definedName>
    <definedName function="false" hidden="false" localSheetId="4" name="Case237" vbProcedure="false">IF(237&lt;=Plots!$E$7-Plots!$C$7+1,OFFSET('[1]2'!$U$1,Plots!$C$7+237,0,1,NV),OFFSET('[1]2'!$U$2,0,0,1,NV))</definedName>
    <definedName function="false" hidden="false" localSheetId="4" name="Case238" vbProcedure="false">IF(238&lt;=Plots!$E$7-Plots!$C$7+1,OFFSET('[1]2'!$U$1,Plots!$C$7+238,0,1,NV),OFFSET('[1]2'!$U$2,0,0,1,NV))</definedName>
    <definedName function="false" hidden="false" localSheetId="4" name="Case239" vbProcedure="false">IF(239&lt;=Plots!$E$7-Plots!$C$7+1,OFFSET('[1]2'!$U$1,Plots!$C$7+239,0,1,NV),OFFSET('[1]2'!$U$2,0,0,1,NV))</definedName>
    <definedName function="false" hidden="false" localSheetId="4" name="Case24" vbProcedure="false">IF(24&lt;=Plots!$E$7-Plots!$C$7+1,OFFSET('[1]2'!$U$1,Plots!$C$7+24,0,1,NV),OFFSET('[1]2'!$U$2,0,0,1,NV))</definedName>
    <definedName function="false" hidden="false" localSheetId="4" name="Case240" vbProcedure="false">IF(240&lt;=Plots!$E$7-Plots!$C$7+1,OFFSET('[1]2'!$U$1,Plots!$C$7+240,0,1,NV),OFFSET('[1]2'!$U$2,0,0,1,NV))</definedName>
    <definedName function="false" hidden="false" localSheetId="4" name="Case241" vbProcedure="false">IF(241&lt;=Plots!$E$7-Plots!$C$7+1,OFFSET('[1]2'!$U$1,Plots!$C$7+241,0,1,NV),OFFSET('[1]2'!$U$2,0,0,1,NV))</definedName>
    <definedName function="false" hidden="false" localSheetId="4" name="Case242" vbProcedure="false">IF(242&lt;=Plots!$E$7-Plots!$C$7+1,OFFSET('[1]2'!$U$1,Plots!$C$7+242,0,1,NV),OFFSET('[1]2'!$U$2,0,0,1,NV))</definedName>
    <definedName function="false" hidden="false" localSheetId="4" name="Case243" vbProcedure="false">IF(243&lt;=Plots!$E$7-Plots!$C$7+1,OFFSET('[1]2'!$U$1,Plots!$C$7+243,0,1,NV),OFFSET('[1]2'!$U$2,0,0,1,NV))</definedName>
    <definedName function="false" hidden="false" localSheetId="4" name="Case244" vbProcedure="false">IF(244&lt;=Plots!$E$7-Plots!$C$7+1,OFFSET('[1]2'!$U$1,Plots!$C$7+244,0,1,NV),OFFSET('[1]2'!$U$2,0,0,1,NV))</definedName>
    <definedName function="false" hidden="false" localSheetId="4" name="Case245" vbProcedure="false">IF(245&lt;=Plots!$E$7-Plots!$C$7+1,OFFSET('[1]2'!$U$1,Plots!$C$7+245,0,1,NV),OFFSET('[1]2'!$U$2,0,0,1,NV))</definedName>
    <definedName function="false" hidden="false" localSheetId="4" name="Case246" vbProcedure="false">IF(246&lt;=Plots!$E$7-Plots!$C$7+1,OFFSET('[1]2'!$U$1,Plots!$C$7+246,0,1,NV),OFFSET('[1]2'!$U$2,0,0,1,NV))</definedName>
    <definedName function="false" hidden="false" localSheetId="4" name="Case247" vbProcedure="false">IF(247&lt;=Plots!$E$7-Plots!$C$7+1,OFFSET('[1]2'!$U$1,Plots!$C$7+247,0,1,NV),OFFSET('[1]2'!$U$2,0,0,1,NV))</definedName>
    <definedName function="false" hidden="false" localSheetId="4" name="Case248" vbProcedure="false">IF(248&lt;=Plots!$E$7-Plots!$C$7+1,OFFSET('[1]2'!$U$1,Plots!$C$7+248,0,1,NV),OFFSET('[1]2'!$U$2,0,0,1,NV))</definedName>
    <definedName function="false" hidden="false" localSheetId="4" name="Case249" vbProcedure="false">IF(249&lt;=Plots!$E$7-Plots!$C$7+1,OFFSET('[1]2'!$U$1,Plots!$C$7+249,0,1,NV),OFFSET('[1]2'!$U$2,0,0,1,NV))</definedName>
    <definedName function="false" hidden="false" localSheetId="4" name="Case25" vbProcedure="false">IF(25&lt;=Plots!$E$7-Plots!$C$7+1,OFFSET('[1]2'!$U$1,Plots!$C$7+25,0,1,NV),OFFSET('[1]2'!$U$2,0,0,1,NV))</definedName>
    <definedName function="false" hidden="false" localSheetId="4" name="Case250" vbProcedure="false">IF(250&lt;=Plots!$E$7-Plots!$C$7+1,OFFSET('[1]2'!$U$1,Plots!$C$7+250,0,1,NV),OFFSET('[1]2'!$U$2,0,0,1,NV))</definedName>
    <definedName function="false" hidden="false" localSheetId="4" name="Case251" vbProcedure="false">IF(251&lt;=Plots!$E$7-Plots!$C$7+1,OFFSET('[1]2'!$U$1,Plots!$C$7+251,0,1,NV),OFFSET('[1]2'!$U$2,0,0,1,NV))</definedName>
    <definedName function="false" hidden="false" localSheetId="4" name="Case252" vbProcedure="false">IF(252&lt;=Plots!$E$7-Plots!$C$7+1,OFFSET('[1]2'!$U$1,Plots!$C$7+252,0,1,NV),OFFSET('[1]2'!$U$2,0,0,1,NV))</definedName>
    <definedName function="false" hidden="false" localSheetId="4" name="Case253" vbProcedure="false">IF(253&lt;=Plots!$E$7-Plots!$C$7+1,OFFSET('[1]2'!$U$1,Plots!$C$7+253,0,1,NV),OFFSET('[1]2'!$U$2,0,0,1,NV))</definedName>
    <definedName function="false" hidden="false" localSheetId="4" name="Case254" vbProcedure="false">IF(254&lt;=Plots!$E$7-Plots!$C$7+1,OFFSET('[1]2'!$U$1,Plots!$C$7+254,0,1,NV),OFFSET('[1]2'!$U$2,0,0,1,NV))</definedName>
    <definedName function="false" hidden="false" localSheetId="4" name="Case255" vbProcedure="false">IF(255&lt;=Plots!$E$7-Plots!$C$7+1,OFFSET('[1]2'!$U$1,Plots!$C$7+255,0,1,NV),OFFSET('[1]2'!$U$2,0,0,1,NV))</definedName>
    <definedName function="false" hidden="false" localSheetId="4" name="Case256" vbProcedure="false">IF(AND('Analysis of Variance'!$K$13,256&lt;=Plots!$C$3),OFFSET('[1]2'!$U$1,Plots!$C$7+256,0,1,NV),OFFSET('[1]2'!$U$2,0,0,1,NV))</definedName>
    <definedName function="false" hidden="false" localSheetId="4" name="Case26" vbProcedure="false">IF(26&lt;=Plots!$E$7-Plots!$C$7+1,OFFSET('[1]2'!$U$1,Plots!$C$7+26,0,1,NV),OFFSET('[1]2'!$U$2,0,0,1,NV))</definedName>
    <definedName function="false" hidden="false" localSheetId="4" name="Case27" vbProcedure="false">IF(27&lt;=Plots!$E$7-Plots!$C$7+1,OFFSET('[1]2'!$U$1,Plots!$C$7+27,0,1,NV),OFFSET('[1]2'!$U$2,0,0,1,NV))</definedName>
    <definedName function="false" hidden="false" localSheetId="4" name="Case28" vbProcedure="false">IF(28&lt;=Plots!$E$7-Plots!$C$7+1,OFFSET('[1]2'!$U$1,Plots!$C$7+28,0,1,NV),OFFSET('[1]2'!$U$2,0,0,1,NV))</definedName>
    <definedName function="false" hidden="false" localSheetId="4" name="Case29" vbProcedure="false">IF(29&lt;=Plots!$E$7-Plots!$C$7+1,OFFSET('[1]2'!$U$1,Plots!$C$7+29,0,1,NV),OFFSET('[1]2'!$U$2,0,0,1,NV))</definedName>
    <definedName function="false" hidden="false" localSheetId="4" name="Case3" vbProcedure="false">IF(3&lt;=Plots!$E$7-Plots!$C$7+1,OFFSET('[1]2'!$U$1,Plots!$C$7+3,0,1,NV),OFFSET('[1]2'!$U$2,0,0,1,NV))</definedName>
    <definedName function="false" hidden="false" localSheetId="4" name="Case30" vbProcedure="false">IF(30&lt;=Plots!$E$7-Plots!$C$7+1,OFFSET('[1]2'!$U$1,Plots!$C$7+30,0,1,NV),OFFSET('[1]2'!$U$2,0,0,1,NV))</definedName>
    <definedName function="false" hidden="false" localSheetId="4" name="Case31" vbProcedure="false">IF(31&lt;=Plots!$E$7-Plots!$C$7+1,OFFSET('[1]2'!$U$1,Plots!$C$7+31,0,1,NV),OFFSET('[1]2'!$U$2,0,0,1,NV))</definedName>
    <definedName function="false" hidden="false" localSheetId="4" name="Case32" vbProcedure="false">IF(32&lt;=Plots!$E$7-Plots!$C$7+1,OFFSET('[1]2'!$U$1,Plots!$C$7+32,0,1,NV),OFFSET('[1]2'!$U$2,0,0,1,NV))</definedName>
    <definedName function="false" hidden="false" localSheetId="4" name="Case33" vbProcedure="false">IF(33&lt;=Plots!$E$7-Plots!$C$7+1,OFFSET('[1]2'!$U$1,Plots!$C$7+33,0,1,NV),OFFSET('[1]2'!$U$2,0,0,1,NV))</definedName>
    <definedName function="false" hidden="false" localSheetId="4" name="Case34" vbProcedure="false">IF(34&lt;=Plots!$E$7-Plots!$C$7+1,OFFSET('[1]2'!$U$1,Plots!$C$7+34,0,1,NV),OFFSET('[1]2'!$U$2,0,0,1,NV))</definedName>
    <definedName function="false" hidden="false" localSheetId="4" name="Case35" vbProcedure="false">IF(35&lt;=Plots!$E$7-Plots!$C$7+1,OFFSET('[1]2'!$U$1,Plots!$C$7+35,0,1,NV),OFFSET('[1]2'!$U$2,0,0,1,NV))</definedName>
    <definedName function="false" hidden="false" localSheetId="4" name="Case36" vbProcedure="false">IF(36&lt;=Plots!$E$7-Plots!$C$7+1,OFFSET('[1]2'!$U$1,Plots!$C$7+36,0,1,NV),OFFSET('[1]2'!$U$2,0,0,1,NV))</definedName>
    <definedName function="false" hidden="false" localSheetId="4" name="Case37" vbProcedure="false">IF(37&lt;=Plots!$E$7-Plots!$C$7+1,OFFSET('[1]2'!$U$1,Plots!$C$7+37,0,1,NV),OFFSET('[1]2'!$U$2,0,0,1,NV))</definedName>
    <definedName function="false" hidden="false" localSheetId="4" name="Case38" vbProcedure="false">IF(38&lt;=Plots!$E$7-Plots!$C$7+1,OFFSET('[1]2'!$U$1,Plots!$C$7+38,0,1,NV),OFFSET('[1]2'!$U$2,0,0,1,NV))</definedName>
    <definedName function="false" hidden="false" localSheetId="4" name="Case39" vbProcedure="false">IF(39&lt;=Plots!$E$7-Plots!$C$7+1,OFFSET('[1]2'!$U$1,Plots!$C$7+39,0,1,NV),OFFSET('[1]2'!$U$2,0,0,1,NV))</definedName>
    <definedName function="false" hidden="false" localSheetId="4" name="Case4" vbProcedure="false">IF(4&lt;=Plots!$E$7-Plots!$C$7+1,OFFSET('[1]2'!$U$1,Plots!$C$7+4,0,1,NV),OFFSET('[1]2'!$U$2,0,0,1,NV))</definedName>
    <definedName function="false" hidden="false" localSheetId="4" name="Case40" vbProcedure="false">IF(40&lt;=Plots!$E$7-Plots!$C$7+1,OFFSET('[1]2'!$U$1,Plots!$C$7+40,0,1,NV),OFFSET('[1]2'!$U$2,0,0,1,NV))</definedName>
    <definedName function="false" hidden="false" localSheetId="4" name="Case41" vbProcedure="false">IF(41&lt;=Plots!$E$7-Plots!$C$7+1,OFFSET('[1]2'!$U$1,Plots!$C$7+41,0,1,NV),OFFSET('[1]2'!$U$2,0,0,1,NV))</definedName>
    <definedName function="false" hidden="false" localSheetId="4" name="Case42" vbProcedure="false">IF(42&lt;=Plots!$E$7-Plots!$C$7+1,OFFSET('[1]2'!$U$1,Plots!$C$7+42,0,1,NV),OFFSET('[1]2'!$U$2,0,0,1,NV))</definedName>
    <definedName function="false" hidden="false" localSheetId="4" name="Case43" vbProcedure="false">IF(43&lt;=Plots!$E$7-Plots!$C$7+1,OFFSET('[1]2'!$U$1,Plots!$C$7+43,0,1,NV),OFFSET('[1]2'!$U$2,0,0,1,NV))</definedName>
    <definedName function="false" hidden="false" localSheetId="4" name="Case44" vbProcedure="false">IF(44&lt;=Plots!$E$7-Plots!$C$7+1,OFFSET('[1]2'!$U$1,Plots!$C$7+44,0,1,NV),OFFSET('[1]2'!$U$2,0,0,1,NV))</definedName>
    <definedName function="false" hidden="false" localSheetId="4" name="Case45" vbProcedure="false">IF(45&lt;=Plots!$E$7-Plots!$C$7+1,OFFSET('[1]2'!$U$1,Plots!$C$7+45,0,1,NV),OFFSET('[1]2'!$U$2,0,0,1,NV))</definedName>
    <definedName function="false" hidden="false" localSheetId="4" name="Case46" vbProcedure="false">IF(46&lt;=Plots!$E$7-Plots!$C$7+1,OFFSET('[1]2'!$U$1,Plots!$C$7+46,0,1,NV),OFFSET('[1]2'!$U$2,0,0,1,NV))</definedName>
    <definedName function="false" hidden="false" localSheetId="4" name="Case47" vbProcedure="false">IF(47&lt;=Plots!$E$7-Plots!$C$7+1,OFFSET('[1]2'!$U$1,Plots!$C$7+47,0,1,NV),OFFSET('[1]2'!$U$2,0,0,1,NV))</definedName>
    <definedName function="false" hidden="false" localSheetId="4" name="Case48" vbProcedure="false">IF(48&lt;=Plots!$E$7-Plots!$C$7+1,OFFSET('[1]2'!$U$1,Plots!$C$7+48,0,1,NV),OFFSET('[1]2'!$U$2,0,0,1,NV))</definedName>
    <definedName function="false" hidden="false" localSheetId="4" name="Case49" vbProcedure="false">IF(49&lt;=Plots!$E$7-Plots!$C$7+1,OFFSET('[1]2'!$U$1,Plots!$C$7+49,0,1,NV),OFFSET('[1]2'!$U$2,0,0,1,NV))</definedName>
    <definedName function="false" hidden="false" localSheetId="4" name="Case5" vbProcedure="false">IF(5&lt;=Plots!$E$7-Plots!$C$7+1,OFFSET('[1]2'!$U$1,Plots!$C$7+5,0,1,NV),OFFSET('[1]2'!$U$2,0,0,1,NV))</definedName>
    <definedName function="false" hidden="false" localSheetId="4" name="Case50" vbProcedure="false">IF(50&lt;=Plots!$E$7-Plots!$C$7+1,OFFSET('[1]2'!$U$1,Plots!$C$7+50,0,1,NV),OFFSET('[1]2'!$U$2,0,0,1,NV))</definedName>
    <definedName function="false" hidden="false" localSheetId="4" name="Case51" vbProcedure="false">IF(51&lt;=Plots!$E$7-Plots!$C$7+1,OFFSET('[1]2'!$U$1,Plots!$C$7+51,0,1,NV),OFFSET('[1]2'!$U$2,0,0,1,NV))</definedName>
    <definedName function="false" hidden="false" localSheetId="4" name="Case52" vbProcedure="false">IF(52&lt;=Plots!$E$7-Plots!$C$7+1,OFFSET('[1]2'!$U$1,Plots!$C$7+52,0,1,NV),OFFSET('[1]2'!$U$2,0,0,1,NV))</definedName>
    <definedName function="false" hidden="false" localSheetId="4" name="Case53" vbProcedure="false">IF(53&lt;=Plots!$E$7-Plots!$C$7+1,OFFSET('[1]2'!$U$1,Plots!$C$7+53,0,1,NV),OFFSET('[1]2'!$U$2,0,0,1,NV))</definedName>
    <definedName function="false" hidden="false" localSheetId="4" name="Case54" vbProcedure="false">IF(54&lt;=Plots!$E$7-Plots!$C$7+1,OFFSET('[1]2'!$U$1,Plots!$C$7+54,0,1,NV),OFFSET('[1]2'!$U$2,0,0,1,NV))</definedName>
    <definedName function="false" hidden="false" localSheetId="4" name="Case55" vbProcedure="false">IF(55&lt;=Plots!$E$7-Plots!$C$7+1,OFFSET('[1]2'!$U$1,Plots!$C$7+55,0,1,NV),OFFSET('[1]2'!$U$2,0,0,1,NV))</definedName>
    <definedName function="false" hidden="false" localSheetId="4" name="Case56" vbProcedure="false">IF(56&lt;=Plots!$E$7-Plots!$C$7+1,OFFSET('[1]2'!$U$1,Plots!$C$7+56,0,1,NV),OFFSET('[1]2'!$U$2,0,0,1,NV))</definedName>
    <definedName function="false" hidden="false" localSheetId="4" name="Case57" vbProcedure="false">IF(57&lt;=Plots!$E$7-Plots!$C$7+1,OFFSET('[1]2'!$U$1,Plots!$C$7+57,0,1,NV),OFFSET('[1]2'!$U$2,0,0,1,NV))</definedName>
    <definedName function="false" hidden="false" localSheetId="4" name="Case58" vbProcedure="false">IF(58&lt;=Plots!$E$7-Plots!$C$7+1,OFFSET('[1]2'!$U$1,Plots!$C$7+58,0,1,NV),OFFSET('[1]2'!$U$2,0,0,1,NV))</definedName>
    <definedName function="false" hidden="false" localSheetId="4" name="Case59" vbProcedure="false">IF(59&lt;=Plots!$E$7-Plots!$C$7+1,OFFSET('[1]2'!$U$1,Plots!$C$7+59,0,1,NV),OFFSET('[1]2'!$U$2,0,0,1,NV))</definedName>
    <definedName function="false" hidden="false" localSheetId="4" name="Case6" vbProcedure="false">IF(6&lt;=Plots!$E$7-Plots!$C$7+1,OFFSET('[1]2'!$U$1,Plots!$C$7+6,0,1,NV),OFFSET('[1]2'!$U$2,0,0,1,NV))</definedName>
    <definedName function="false" hidden="false" localSheetId="4" name="Case60" vbProcedure="false">IF(60&lt;=Plots!$E$7-Plots!$C$7+1,OFFSET('[1]2'!$U$1,Plots!$C$7+60,0,1,NV),OFFSET('[1]2'!$U$2,0,0,1,NV))</definedName>
    <definedName function="false" hidden="false" localSheetId="4" name="Case61" vbProcedure="false">IF(61&lt;=Plots!$E$7-Plots!$C$7+1,OFFSET('[1]2'!$U$1,Plots!$C$7+61,0,1,NV),OFFSET('[1]2'!$U$2,0,0,1,NV))</definedName>
    <definedName function="false" hidden="false" localSheetId="4" name="Case62" vbProcedure="false">IF(62&lt;=Plots!$E$7-Plots!$C$7+1,OFFSET('[1]2'!$U$1,Plots!$C$7+62,0,1,NV),OFFSET('[1]2'!$U$2,0,0,1,NV))</definedName>
    <definedName function="false" hidden="false" localSheetId="4" name="Case63" vbProcedure="false">IF(63&lt;=Plots!$E$7-Plots!$C$7+1,OFFSET('[1]2'!$U$1,Plots!$C$7+63,0,1,NV),OFFSET('[1]2'!$U$2,0,0,1,NV))</definedName>
    <definedName function="false" hidden="false" localSheetId="4" name="Case64" vbProcedure="false">IF(64&lt;=Plots!$E$7-Plots!$C$7+1,OFFSET('[1]2'!$U$1,Plots!$C$7+64,0,1,NV),OFFSET('[1]2'!$U$2,0,0,1,NV))</definedName>
    <definedName function="false" hidden="false" localSheetId="4" name="Case65" vbProcedure="false">IF(65&lt;=Plots!$E$7-Plots!$C$7+1,OFFSET('[1]2'!$U$1,Plots!$C$7+65,0,1,NV),OFFSET('[1]2'!$U$2,0,0,1,NV))</definedName>
    <definedName function="false" hidden="false" localSheetId="4" name="Case66" vbProcedure="false">IF(66&lt;=Plots!$E$7-Plots!$C$7+1,OFFSET('[1]2'!$U$1,Plots!$C$7+66,0,1,NV),OFFSET('[1]2'!$U$2,0,0,1,NV))</definedName>
    <definedName function="false" hidden="false" localSheetId="4" name="Case67" vbProcedure="false">IF(67&lt;=Plots!$E$7-Plots!$C$7+1,OFFSET('[1]2'!$U$1,Plots!$C$7+67,0,1,NV),OFFSET('[1]2'!$U$2,0,0,1,NV))</definedName>
    <definedName function="false" hidden="false" localSheetId="4" name="Case68" vbProcedure="false">IF(68&lt;=Plots!$E$7-Plots!$C$7+1,OFFSET('[1]2'!$U$1,Plots!$C$7+68,0,1,NV),OFFSET('[1]2'!$U$2,0,0,1,NV))</definedName>
    <definedName function="false" hidden="false" localSheetId="4" name="Case69" vbProcedure="false">IF(69&lt;=Plots!$E$7-Plots!$C$7+1,OFFSET('[1]2'!$U$1,Plots!$C$7+69,0,1,NV),OFFSET('[1]2'!$U$2,0,0,1,NV))</definedName>
    <definedName function="false" hidden="false" localSheetId="4" name="Case7" vbProcedure="false">IF(7&lt;=Plots!$E$7-Plots!$C$7+1,OFFSET('[1]2'!$U$1,Plots!$C$7+7,0,1,NV),OFFSET('[1]2'!$U$2,0,0,1,NV))</definedName>
    <definedName function="false" hidden="false" localSheetId="4" name="Case70" vbProcedure="false">IF(70&lt;=Plots!$E$7-Plots!$C$7+1,OFFSET('[1]2'!$U$1,Plots!$C$7+70,0,1,NV),OFFSET('[1]2'!$U$2,0,0,1,NV))</definedName>
    <definedName function="false" hidden="false" localSheetId="4" name="Case71" vbProcedure="false">IF(71&lt;=Plots!$E$7-Plots!$C$7+1,OFFSET('[1]2'!$U$1,Plots!$C$7+71,0,1,NV),OFFSET('[1]2'!$U$2,0,0,1,NV))</definedName>
    <definedName function="false" hidden="false" localSheetId="4" name="Case72" vbProcedure="false">IF(72&lt;=Plots!$E$7-Plots!$C$7+1,OFFSET('[1]2'!$U$1,Plots!$C$7+72,0,1,NV),OFFSET('[1]2'!$U$2,0,0,1,NV))</definedName>
    <definedName function="false" hidden="false" localSheetId="4" name="Case73" vbProcedure="false">IF(73&lt;=Plots!$E$7-Plots!$C$7+1,OFFSET('[1]2'!$U$1,Plots!$C$7+73,0,1,NV),OFFSET('[1]2'!$U$2,0,0,1,NV))</definedName>
    <definedName function="false" hidden="false" localSheetId="4" name="Case74" vbProcedure="false">IF(74&lt;=Plots!$E$7-Plots!$C$7+1,OFFSET('[1]2'!$U$1,Plots!$C$7+74,0,1,NV),OFFSET('[1]2'!$U$2,0,0,1,NV))</definedName>
    <definedName function="false" hidden="false" localSheetId="4" name="Case75" vbProcedure="false">IF(75&lt;=Plots!$E$7-Plots!$C$7+1,OFFSET('[1]2'!$U$1,Plots!$C$7+75,0,1,NV),OFFSET('[1]2'!$U$2,0,0,1,NV))</definedName>
    <definedName function="false" hidden="false" localSheetId="4" name="Case76" vbProcedure="false">IF(76&lt;=Plots!$E$7-Plots!$C$7+1,OFFSET('[1]2'!$U$1,Plots!$C$7+76,0,1,NV),OFFSET('[1]2'!$U$2,0,0,1,NV))</definedName>
    <definedName function="false" hidden="false" localSheetId="4" name="Case77" vbProcedure="false">IF(77&lt;=Plots!$E$7-Plots!$C$7+1,OFFSET('[1]2'!$U$1,Plots!$C$7+77,0,1,NV),OFFSET('[1]2'!$U$2,0,0,1,NV))</definedName>
    <definedName function="false" hidden="false" localSheetId="4" name="Case78" vbProcedure="false">IF(78&lt;=Plots!$E$7-Plots!$C$7+1,OFFSET('[1]2'!$U$1,Plots!$C$7+78,0,1,NV),OFFSET('[1]2'!$U$2,0,0,1,NV))</definedName>
    <definedName function="false" hidden="false" localSheetId="4" name="Case79" vbProcedure="false">IF(79&lt;=Plots!$E$7-Plots!$C$7+1,OFFSET('[1]2'!$U$1,Plots!$C$7+79,0,1,NV),OFFSET('[1]2'!$U$2,0,0,1,NV))</definedName>
    <definedName function="false" hidden="false" localSheetId="4" name="Case8" vbProcedure="false">IF(8&lt;=Plots!$E$7-Plots!$C$7+1,OFFSET('[1]2'!$U$1,Plots!$C$7+8,0,1,NV),OFFSET('[1]2'!$U$2,0,0,1,NV))</definedName>
    <definedName function="false" hidden="false" localSheetId="4" name="Case80" vbProcedure="false">IF(80&lt;=Plots!$E$7-Plots!$C$7+1,OFFSET('[1]2'!$U$1,Plots!$C$7+80,0,1,NV),OFFSET('[1]2'!$U$2,0,0,1,NV))</definedName>
    <definedName function="false" hidden="false" localSheetId="4" name="Case81" vbProcedure="false">IF(81&lt;=Plots!$E$7-Plots!$C$7+1,OFFSET('[1]2'!$U$1,Plots!$C$7+81,0,1,NV),OFFSET('[1]2'!$U$2,0,0,1,NV))</definedName>
    <definedName function="false" hidden="false" localSheetId="4" name="Case82" vbProcedure="false">IF(82&lt;=Plots!$E$7-Plots!$C$7+1,OFFSET('[1]2'!$U$1,Plots!$C$7+82,0,1,NV),OFFSET('[1]2'!$U$2,0,0,1,NV))</definedName>
    <definedName function="false" hidden="false" localSheetId="4" name="Case83" vbProcedure="false">IF(83&lt;=Plots!$E$7-Plots!$C$7+1,OFFSET('[1]2'!$U$1,Plots!$C$7+83,0,1,NV),OFFSET('[1]2'!$U$2,0,0,1,NV))</definedName>
    <definedName function="false" hidden="false" localSheetId="4" name="Case84" vbProcedure="false">IF(84&lt;=Plots!$E$7-Plots!$C$7+1,OFFSET('[1]2'!$U$1,Plots!$C$7+84,0,1,NV),OFFSET('[1]2'!$U$2,0,0,1,NV))</definedName>
    <definedName function="false" hidden="false" localSheetId="4" name="Case85" vbProcedure="false">IF(85&lt;=Plots!$E$7-Plots!$C$7+1,OFFSET('[1]2'!$U$1,Plots!$C$7+85,0,1,NV),OFFSET('[1]2'!$U$2,0,0,1,NV))</definedName>
    <definedName function="false" hidden="false" localSheetId="4" name="Case86" vbProcedure="false">IF(86&lt;=Plots!$E$7-Plots!$C$7+1,OFFSET('[1]2'!$U$1,Plots!$C$7+86,0,1,NV),OFFSET('[1]2'!$U$2,0,0,1,NV))</definedName>
    <definedName function="false" hidden="false" localSheetId="4" name="Case87" vbProcedure="false">IF(87&lt;=Plots!$E$7-Plots!$C$7+1,OFFSET('[1]2'!$U$1,Plots!$C$7+87,0,1,NV),OFFSET('[1]2'!$U$2,0,0,1,NV))</definedName>
    <definedName function="false" hidden="false" localSheetId="4" name="Case88" vbProcedure="false">IF(88&lt;=Plots!$E$7-Plots!$C$7+1,OFFSET('[1]2'!$U$1,Plots!$C$7+88,0,1,NV),OFFSET('[1]2'!$U$2,0,0,1,NV))</definedName>
    <definedName function="false" hidden="false" localSheetId="4" name="Case89" vbProcedure="false">IF(89&lt;=Plots!$E$7-Plots!$C$7+1,OFFSET('[1]2'!$U$1,Plots!$C$7+89,0,1,NV),OFFSET('[1]2'!$U$2,0,0,1,NV))</definedName>
    <definedName function="false" hidden="false" localSheetId="4" name="Case9" vbProcedure="false">IF(9&lt;=Plots!$E$7-Plots!$C$7+1,OFFSET('[1]2'!$U$1,Plots!$C$7+9,0,1,NV),OFFSET('[1]2'!$U$2,0,0,1,NV))</definedName>
    <definedName function="false" hidden="false" localSheetId="4" name="Case90" vbProcedure="false">IF(90&lt;=Plots!$E$7-Plots!$C$7+1,OFFSET('[1]2'!$U$1,Plots!$C$7+90,0,1,NV),OFFSET('[1]2'!$U$2,0,0,1,NV))</definedName>
    <definedName function="false" hidden="false" localSheetId="4" name="Case91" vbProcedure="false">IF(91&lt;=Plots!$E$7-Plots!$C$7+1,OFFSET('[1]2'!$U$1,Plots!$C$7+91,0,1,NV),OFFSET('[1]2'!$U$2,0,0,1,NV))</definedName>
    <definedName function="false" hidden="false" localSheetId="4" name="Case92" vbProcedure="false">IF(92&lt;=Plots!$E$7-Plots!$C$7+1,OFFSET('[1]2'!$U$1,Plots!$C$7+92,0,1,NV),OFFSET('[1]2'!$U$2,0,0,1,NV))</definedName>
    <definedName function="false" hidden="false" localSheetId="4" name="Case93" vbProcedure="false">IF(93&lt;=Plots!$E$7-Plots!$C$7+1,OFFSET('[1]2'!$U$1,Plots!$C$7+93,0,1,NV),OFFSET('[1]2'!$U$2,0,0,1,NV))</definedName>
    <definedName function="false" hidden="false" localSheetId="4" name="Case94" vbProcedure="false">IF(94&lt;=Plots!$E$7-Plots!$C$7+1,OFFSET('[1]2'!$U$1,Plots!$C$7+94,0,1,NV),OFFSET('[1]2'!$U$2,0,0,1,NV))</definedName>
    <definedName function="false" hidden="false" localSheetId="4" name="Case95" vbProcedure="false">IF(95&lt;=Plots!$E$7-Plots!$C$7+1,OFFSET('[1]2'!$U$1,Plots!$C$7+95,0,1,NV),OFFSET('[1]2'!$U$2,0,0,1,NV))</definedName>
    <definedName function="false" hidden="false" localSheetId="4" name="Case96" vbProcedure="false">IF(96&lt;=Plots!$E$7-Plots!$C$7+1,OFFSET('[1]2'!$U$1,Plots!$C$7+96,0,1,NV),OFFSET('[1]2'!$U$2,0,0,1,NV))</definedName>
    <definedName function="false" hidden="false" localSheetId="4" name="Case97" vbProcedure="false">IF(97&lt;=Plots!$E$7-Plots!$C$7+1,OFFSET('[1]2'!$U$1,Plots!$C$7+97,0,1,NV),OFFSET('[1]2'!$U$2,0,0,1,NV))</definedName>
    <definedName function="false" hidden="false" localSheetId="4" name="Case98" vbProcedure="false">IF(98&lt;=Plots!$E$7-Plots!$C$7+1,OFFSET('[1]2'!$U$1,Plots!$C$7+98,0,1,NV),OFFSET('[1]2'!$U$2,0,0,1,NV))</definedName>
    <definedName function="false" hidden="false" localSheetId="4" name="Case99" vbProcedure="false">IF(99&lt;=Plots!$E$7-Plots!$C$7+1,OFFSET('[1]2'!$U$1,Plots!$C$7+99,0,1,NV),OFFSET('[1]2'!$U$2,0,0,1,NV))</definedName>
    <definedName function="false" hidden="false" localSheetId="4" name="Errorbars" vbProcedure="false">OFFSET('Analysis of Variance'!$S$2,0,0,NV,1)</definedName>
    <definedName function="false" hidden="false" localSheetId="4" name="Means" vbProcedure="false">OFFSET('Analysis of Variance'!$R$2,0,0,NV,1)</definedName>
    <definedName function="false" hidden="false" localSheetId="4" name="TopBand" vbProcedure="false">OFFSET('Analysis of Variance'!$Z$2,0,0,NV,1)</definedName>
    <definedName function="false" hidden="false" localSheetId="5" name="HelpData" vbProcedure="false">HelpData</definedName>
    <definedName function="false" hidden="false" name="HelpData" vbProcedure="false"/>
    <definedName function="false" hidden="false" localSheetId="5" name="Macros_HelpData" vbProcedure="false">Macros.HelpData</definedName>
    <definedName function="false" hidden="false" name="Macros.HelpData" vbProcedure="false"/>
    <definedName function="false" hidden="false" localSheetId="5" name="Macros_PasteData" vbProcedure="false">Macros.PasteData</definedName>
    <definedName function="false" hidden="false" name="Macros.PasteData" vbProcedure="false"/>
    <definedName function="false" hidden="false" localSheetId="5" name="PasteData" vbProcedure="false">PasteData</definedName>
    <definedName function="false" hidden="false" name="PasteData"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7">
  <si>
    <t xml:space="preserve">Plots for Repeated Measures</t>
  </si>
  <si>
    <t xml:space="preserve">Dependent variable name</t>
  </si>
  <si>
    <t xml:space="preserve">X</t>
  </si>
  <si>
    <t xml:space="preserve">Within-Subjects Factor name</t>
  </si>
  <si>
    <t xml:space="preserve">T</t>
  </si>
  <si>
    <t xml:space="preserve">Subject Factor name</t>
  </si>
  <si>
    <t xml:space="preserve">S</t>
  </si>
  <si>
    <t xml:space="preserve">Analysis of Variance for Repeated Measures</t>
  </si>
  <si>
    <t xml:space="preserve">count</t>
  </si>
  <si>
    <t xml:space="preserve">mean</t>
  </si>
  <si>
    <t xml:space="preserve">stdev</t>
  </si>
  <si>
    <t xml:space="preserve">up</t>
  </si>
  <si>
    <t xml:space="preserve">down</t>
  </si>
  <si>
    <t xml:space="preserve">top</t>
  </si>
  <si>
    <t xml:space="preserve">bottom</t>
  </si>
  <si>
    <t xml:space="preserve">Low</t>
  </si>
  <si>
    <t xml:space="preserve">Q1</t>
  </si>
  <si>
    <t xml:space="preserve">Median</t>
  </si>
  <si>
    <t xml:space="preserve">Q3</t>
  </si>
  <si>
    <t xml:space="preserve">High</t>
  </si>
  <si>
    <t xml:space="preserve">Step</t>
  </si>
  <si>
    <t xml:space="preserve">LF</t>
  </si>
  <si>
    <t xml:space="preserve">UF</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Hypothesis Test</t>
  </si>
  <si>
    <r>
      <rPr>
        <sz val="10"/>
        <rFont val="Arial"/>
        <family val="2"/>
      </rPr>
      <t xml:space="preserve">H</t>
    </r>
    <r>
      <rPr>
        <vertAlign val="subscript"/>
        <sz val="10"/>
        <rFont val="Arial"/>
        <family val="2"/>
      </rPr>
      <t xml:space="preserve">0</t>
    </r>
    <r>
      <rPr>
        <sz val="10"/>
        <rFont val="Arial"/>
        <family val="2"/>
      </rPr>
      <t xml:space="preserve">:</t>
    </r>
  </si>
  <si>
    <r>
      <rPr>
        <sz val="10"/>
        <rFont val="Arial"/>
        <family val="2"/>
      </rPr>
      <t xml:space="preserve">H</t>
    </r>
    <r>
      <rPr>
        <vertAlign val="subscript"/>
        <sz val="10"/>
        <rFont val="Arial"/>
        <family val="2"/>
      </rPr>
      <t xml:space="preserve">1</t>
    </r>
    <r>
      <rPr>
        <sz val="10"/>
        <rFont val="Arial"/>
        <family val="2"/>
      </rPr>
      <t xml:space="preserve">:</t>
    </r>
  </si>
  <si>
    <t xml:space="preserve">p-value = </t>
  </si>
  <si>
    <t xml:space="preserve">nNRM.xls</t>
  </si>
</sst>
</file>

<file path=xl/styles.xml><?xml version="1.0" encoding="utf-8"?>
<styleSheet xmlns="http://schemas.openxmlformats.org/spreadsheetml/2006/main">
  <numFmts count="4">
    <numFmt numFmtId="164" formatCode="General"/>
    <numFmt numFmtId="165" formatCode="General"/>
    <numFmt numFmtId="166" formatCode="0.00"/>
    <numFmt numFmtId="167" formatCode="&quot;TRUE&quot;;&quot;TRUE&quot;;&quot;FALSE&quot;"/>
  </numFmts>
  <fonts count="18">
    <font>
      <sz val="10"/>
      <name val="Arial"/>
      <family val="0"/>
    </font>
    <font>
      <sz val="10"/>
      <name val="Arial"/>
      <family val="0"/>
    </font>
    <font>
      <sz val="10"/>
      <name val="Arial"/>
      <family val="0"/>
    </font>
    <font>
      <sz val="10"/>
      <name val="Arial"/>
      <family val="0"/>
    </font>
    <font>
      <sz val="10"/>
      <name val="Arial"/>
      <family val="2"/>
    </font>
    <font>
      <sz val="10"/>
      <color rgb="FFC0C0C0"/>
      <name val="Arial"/>
      <family val="2"/>
    </font>
    <font>
      <b val="true"/>
      <sz val="10"/>
      <color rgb="FFFF0000"/>
      <name val="Arial"/>
      <family val="2"/>
    </font>
    <font>
      <sz val="10"/>
      <color rgb="FFFF0000"/>
      <name val="Arial"/>
      <family val="2"/>
    </font>
    <font>
      <sz val="10"/>
      <color rgb="FF0000FF"/>
      <name val="Arial"/>
      <family val="2"/>
    </font>
    <font>
      <sz val="8"/>
      <name val="Arial"/>
      <family val="2"/>
    </font>
    <font>
      <sz val="8"/>
      <color rgb="FF0000FF"/>
      <name val="Arial"/>
      <family val="2"/>
    </font>
    <font>
      <sz val="10"/>
      <color rgb="FF000000"/>
      <name val="Arial"/>
      <family val="2"/>
    </font>
    <font>
      <sz val="8"/>
      <color rgb="FFC0C0C0"/>
      <name val="Arial"/>
      <family val="2"/>
    </font>
    <font>
      <sz val="9.6"/>
      <color rgb="FF000000"/>
      <name val="Arial"/>
      <family val="2"/>
    </font>
    <font>
      <sz val="8"/>
      <color rgb="FF000000"/>
      <name val="Arial"/>
      <family val="2"/>
    </font>
    <font>
      <sz val="10"/>
      <color rgb="FF808080"/>
      <name val="Arial"/>
      <family val="2"/>
    </font>
    <font>
      <vertAlign val="subscript"/>
      <sz val="10"/>
      <name val="Arial"/>
      <family val="2"/>
    </font>
    <font>
      <sz val="8.5"/>
      <name val="MS Sans Serif"/>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EAEAEA"/>
        <bgColor rgb="FFE3E3E3"/>
      </patternFill>
    </fill>
  </fills>
  <borders count="6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color rgb="FFC0C0C0"/>
      </right>
      <top style="thin"/>
      <bottom style="thin">
        <color rgb="FFC0C0C0"/>
      </bottom>
      <diagonal/>
    </border>
    <border diagonalUp="false" diagonalDown="false">
      <left style="thin">
        <color rgb="FFC0C0C0"/>
      </left>
      <right style="medium"/>
      <top style="thin"/>
      <bottom style="thin">
        <color rgb="FFC0C0C0"/>
      </bottom>
      <diagonal/>
    </border>
    <border diagonalUp="false" diagonalDown="false">
      <left style="medium"/>
      <right/>
      <top/>
      <bottom/>
      <diagonal/>
    </border>
    <border diagonalUp="false" diagonalDown="false">
      <left/>
      <right style="thin"/>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medium"/>
      <top style="thin">
        <color rgb="FFC0C0C0"/>
      </top>
      <bottom style="thin"/>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right style="thin">
        <color rgb="FFC0C0C0"/>
      </right>
      <top/>
      <bottom/>
      <diagonal/>
    </border>
    <border diagonalUp="false" diagonalDown="false">
      <left/>
      <right style="medium"/>
      <top style="thin">
        <color rgb="FFC0C0C0"/>
      </top>
      <bottom style="thin"/>
      <diagonal/>
    </border>
    <border diagonalUp="false" diagonalDown="false">
      <left style="medium"/>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medium"/>
      <right/>
      <top style="thin">
        <color rgb="FFC0C0C0"/>
      </top>
      <bottom style="thin"/>
      <diagonal/>
    </border>
    <border diagonalUp="false" diagonalDown="false">
      <left/>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top style="thin">
        <color rgb="FFC0C0C0"/>
      </top>
      <bottom style="thin"/>
      <diagonal/>
    </border>
    <border diagonalUp="false" diagonalDown="false">
      <left/>
      <right style="thin"/>
      <top style="thin">
        <color rgb="FFC0C0C0"/>
      </top>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color rgb="FFC0C0C0"/>
      </right>
      <top style="thin"/>
      <bottom style="thin"/>
      <diagonal/>
    </border>
    <border diagonalUp="false" diagonalDown="false">
      <left style="thin">
        <color rgb="FFC0C0C0"/>
      </left>
      <right style="thin">
        <color rgb="FFC0C0C0"/>
      </right>
      <top style="thin"/>
      <bottom style="thin"/>
      <diagonal/>
    </border>
    <border diagonalUp="false" diagonalDown="false">
      <left style="thin">
        <color rgb="FFC0C0C0"/>
      </left>
      <right style="medium"/>
      <top style="thin"/>
      <bottom style="thin"/>
      <diagonal/>
    </border>
    <border diagonalUp="false" diagonalDown="false">
      <left style="medium"/>
      <right style="thin">
        <color rgb="FFC0C0C0"/>
      </right>
      <top style="thin"/>
      <bottom style="thin">
        <color rgb="FFC0C0C0"/>
      </bottom>
      <diagonal/>
    </border>
    <border diagonalUp="false" diagonalDown="false">
      <left style="medium"/>
      <right style="thin">
        <color rgb="FFC0C0C0"/>
      </right>
      <top style="thin">
        <color rgb="FFC0C0C0"/>
      </top>
      <bottom style="thin">
        <color rgb="FFC0C0C0"/>
      </bottom>
      <diagonal/>
    </border>
    <border diagonalUp="false" diagonalDown="false">
      <left style="medium"/>
      <right style="thin">
        <color rgb="FFC0C0C0"/>
      </right>
      <top style="thin">
        <color rgb="FFC0C0C0"/>
      </top>
      <bottom style="thin"/>
      <diagonal/>
    </border>
    <border diagonalUp="false" diagonalDown="false">
      <left style="medium"/>
      <right style="thin">
        <color rgb="FFC0C0C0"/>
      </right>
      <top/>
      <bottom style="thin"/>
      <diagonal/>
    </border>
    <border diagonalUp="false" diagonalDown="false">
      <left style="thin">
        <color rgb="FFC0C0C0"/>
      </left>
      <right style="thin">
        <color rgb="FFC0C0C0"/>
      </right>
      <top/>
      <bottom style="thin"/>
      <diagonal/>
    </border>
    <border diagonalUp="false" diagonalDown="false">
      <left style="thin">
        <color rgb="FFC0C0C0"/>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6" fillId="3" borderId="1" xfId="0" applyFont="true" applyBorder="true" applyAlignment="false" applyProtection="true">
      <alignment horizontal="general" vertical="bottom" textRotation="0" wrapText="false" indent="0" shrinkToFit="false"/>
      <protection locked="true" hidden="false"/>
    </xf>
    <xf numFmtId="164" fontId="7" fillId="3" borderId="2" xfId="0" applyFont="true" applyBorder="true" applyAlignment="false" applyProtection="true">
      <alignment horizontal="general"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3" borderId="7" xfId="0" applyFont="true" applyBorder="true" applyAlignment="true" applyProtection="false">
      <alignment horizontal="right" vertical="bottom" textRotation="0" wrapText="false" indent="0" shrinkToFit="false"/>
      <protection locked="true" hidden="false"/>
    </xf>
    <xf numFmtId="164" fontId="8" fillId="3" borderId="8"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5" fontId="9" fillId="2" borderId="0" xfId="0" applyFont="true" applyBorder="true" applyAlignment="true" applyProtection="true">
      <alignment horizontal="righ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10" xfId="0" applyFont="true" applyBorder="true" applyAlignment="false" applyProtection="true">
      <alignment horizontal="general" vertical="bottom" textRotation="0" wrapText="false" indent="0" shrinkToFit="false"/>
      <protection locked="true" hidden="false"/>
    </xf>
    <xf numFmtId="164" fontId="11" fillId="3" borderId="11" xfId="0" applyFont="true" applyBorder="true" applyAlignment="true" applyProtection="true">
      <alignment horizontal="right" vertical="bottom" textRotation="0" wrapText="false" indent="0" shrinkToFit="false"/>
      <protection locked="true" hidden="false"/>
    </xf>
    <xf numFmtId="164" fontId="8" fillId="3" borderId="12"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1" fillId="3" borderId="13" xfId="0" applyFont="true" applyBorder="true" applyAlignment="true" applyProtection="true">
      <alignment horizontal="right" vertical="bottom" textRotation="0" wrapText="false" indent="0" shrinkToFit="false"/>
      <protection locked="true" hidden="false"/>
    </xf>
    <xf numFmtId="164" fontId="8" fillId="3" borderId="14"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true">
      <alignment horizontal="general" vertical="bottom" textRotation="0" wrapText="false" indent="0" shrinkToFit="false"/>
      <protection locked="true" hidden="false"/>
    </xf>
    <xf numFmtId="164" fontId="4" fillId="3" borderId="16" xfId="0" applyFont="true" applyBorder="true" applyAlignment="false" applyProtection="true">
      <alignment horizontal="general" vertical="bottom" textRotation="0" wrapText="false" indent="0" shrinkToFit="false"/>
      <protection locked="true" hidden="false"/>
    </xf>
    <xf numFmtId="164" fontId="4" fillId="3" borderId="17" xfId="0" applyFont="true" applyBorder="true" applyAlignment="false" applyProtection="tru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0" xfId="0" applyFont="true" applyBorder="true" applyAlignment="true" applyProtection="true">
      <alignment horizontal="left" vertical="bottom" textRotation="0" wrapText="false" indent="0" shrinkToFit="false"/>
      <protection locked="false" hidden="false"/>
    </xf>
    <xf numFmtId="164" fontId="4" fillId="2" borderId="9" xfId="0" applyFont="true" applyBorder="true" applyAlignment="false" applyProtection="tru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true">
      <alignment horizontal="general" vertical="bottom" textRotation="0" wrapText="false" indent="0" shrinkToFit="false"/>
      <protection locked="true" hidden="false"/>
    </xf>
    <xf numFmtId="164" fontId="4" fillId="2" borderId="9" xfId="0" applyFont="true" applyBorder="true" applyAlignment="true" applyProtection="true">
      <alignment horizontal="left" vertical="center" textRotation="0" wrapText="false" indent="0" shrinkToFit="false"/>
      <protection locked="true" hidden="false"/>
    </xf>
    <xf numFmtId="164" fontId="5" fillId="2" borderId="1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4" fillId="2" borderId="19" xfId="0" applyFont="true" applyBorder="true" applyAlignment="true" applyProtection="true">
      <alignment horizontal="left" vertical="center" textRotation="0" wrapText="false" indent="0" shrinkToFit="false"/>
      <protection locked="true" hidden="false"/>
    </xf>
    <xf numFmtId="164" fontId="4" fillId="2" borderId="20" xfId="0" applyFont="true" applyBorder="true" applyAlignment="false" applyProtection="true">
      <alignment horizontal="general" vertical="bottom" textRotation="0" wrapText="false" indent="0" shrinkToFit="false"/>
      <protection locked="true" hidden="false"/>
    </xf>
    <xf numFmtId="164" fontId="4" fillId="2" borderId="21" xfId="0" applyFont="true" applyBorder="true" applyAlignment="false" applyProtection="true">
      <alignment horizontal="general" vertical="bottom" textRotation="0" wrapText="false" indent="0" shrinkToFit="false"/>
      <protection locked="true" hidden="false"/>
    </xf>
    <xf numFmtId="164" fontId="4" fillId="3" borderId="22" xfId="0" applyFont="true" applyBorder="true" applyAlignment="false" applyProtection="true">
      <alignment horizontal="general" vertical="bottom" textRotation="0" wrapText="false" indent="0" shrinkToFit="false"/>
      <protection locked="true" hidden="false"/>
    </xf>
    <xf numFmtId="164" fontId="4" fillId="3" borderId="23"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6" fillId="3" borderId="24" xfId="0" applyFont="true" applyBorder="true" applyAlignment="true" applyProtection="true">
      <alignment horizontal="left" vertical="bottom" textRotation="0" wrapText="false" indent="0" shrinkToFit="false"/>
      <protection locked="true" hidden="false"/>
    </xf>
    <xf numFmtId="164" fontId="7" fillId="3" borderId="25" xfId="0" applyFont="true" applyBorder="true" applyAlignment="false" applyProtection="true">
      <alignment horizontal="general" vertical="bottom" textRotation="0" wrapText="false" indent="0" shrinkToFit="false"/>
      <protection locked="true" hidden="false"/>
    </xf>
    <xf numFmtId="164" fontId="7" fillId="3" borderId="2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5" fillId="2" borderId="27" xfId="0" applyFont="true" applyBorder="true" applyAlignment="false" applyProtection="true">
      <alignment horizontal="general" vertical="bottom" textRotation="0" wrapText="false" indent="0" shrinkToFit="false"/>
      <protection locked="false" hidden="false"/>
    </xf>
    <xf numFmtId="165" fontId="5" fillId="2" borderId="0" xfId="0" applyFont="true" applyBorder="true" applyAlignment="false" applyProtection="true">
      <alignment horizontal="general" vertical="bottom" textRotation="0" wrapText="false" indent="0" shrinkToFit="false"/>
      <protection locked="false" hidden="false"/>
    </xf>
    <xf numFmtId="164" fontId="5" fillId="2" borderId="10" xfId="0" applyFont="true" applyBorder="true" applyAlignment="false" applyProtection="true">
      <alignment horizontal="general" vertical="bottom" textRotation="0" wrapText="false" indent="0" shrinkToFit="false"/>
      <protection locked="false" hidden="false"/>
    </xf>
    <xf numFmtId="164" fontId="11" fillId="4" borderId="9" xfId="0" applyFont="true" applyBorder="true" applyAlignment="false" applyProtection="tru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4" fillId="4" borderId="28" xfId="0" applyFont="true" applyBorder="true" applyAlignment="false" applyProtection="tru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3" borderId="30" xfId="0" applyFont="true" applyBorder="true" applyAlignment="true" applyProtection="false">
      <alignment horizontal="right" vertical="bottom" textRotation="0" wrapText="false" indent="0" shrinkToFit="false"/>
      <protection locked="true" hidden="false"/>
    </xf>
    <xf numFmtId="165" fontId="8" fillId="3" borderId="31" xfId="0" applyFont="true" applyBorder="true" applyAlignment="false" applyProtection="true">
      <alignment horizontal="general" vertical="bottom" textRotation="0" wrapText="false" indent="0" shrinkToFit="false"/>
      <protection locked="false" hidden="false"/>
    </xf>
    <xf numFmtId="164" fontId="8" fillId="3" borderId="32" xfId="0" applyFont="true" applyBorder="true" applyAlignment="false" applyProtection="true">
      <alignment horizontal="general" vertical="bottom" textRotation="0" wrapText="false" indent="0" shrinkToFit="false"/>
      <protection locked="true" hidden="false"/>
    </xf>
    <xf numFmtId="164" fontId="4" fillId="4" borderId="18" xfId="0" applyFont="true" applyBorder="true" applyAlignment="false" applyProtection="true">
      <alignment horizontal="general" vertical="bottom" textRotation="0" wrapText="false" indent="0" shrinkToFit="false"/>
      <protection locked="true" hidden="false"/>
    </xf>
    <xf numFmtId="164" fontId="4" fillId="3" borderId="33"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11" fillId="3" borderId="34" xfId="0" applyFont="true" applyBorder="true" applyAlignment="true" applyProtection="true">
      <alignment horizontal="right" vertical="bottom" textRotation="0" wrapText="false" indent="0" shrinkToFit="false"/>
      <protection locked="true" hidden="false"/>
    </xf>
    <xf numFmtId="165" fontId="8" fillId="3" borderId="35" xfId="0" applyFont="true" applyBorder="true" applyAlignment="false" applyProtection="true">
      <alignment horizontal="general" vertical="bottom" textRotation="0" wrapText="false" indent="0" shrinkToFit="false"/>
      <protection locked="false" hidden="false"/>
    </xf>
    <xf numFmtId="164" fontId="8" fillId="3" borderId="36" xfId="0" applyFont="true" applyBorder="true" applyAlignment="false" applyProtection="true">
      <alignment horizontal="general" vertical="bottom" textRotation="0" wrapText="false" indent="0" shrinkToFit="false"/>
      <protection locked="true" hidden="false"/>
    </xf>
    <xf numFmtId="164" fontId="4" fillId="3" borderId="37" xfId="0" applyFont="true" applyBorder="true" applyAlignment="false" applyProtection="false">
      <alignment horizontal="general" vertical="bottom" textRotation="0" wrapText="false" indent="0" shrinkToFit="false"/>
      <protection locked="true" hidden="false"/>
    </xf>
    <xf numFmtId="164" fontId="4" fillId="3" borderId="38" xfId="0" applyFont="true" applyBorder="true" applyAlignment="false" applyProtection="false">
      <alignment horizontal="general" vertical="bottom" textRotation="0" wrapText="false" indent="0" shrinkToFit="false"/>
      <protection locked="true" hidden="false"/>
    </xf>
    <xf numFmtId="164" fontId="11" fillId="3" borderId="39" xfId="0" applyFont="true" applyBorder="true" applyAlignment="true" applyProtection="true">
      <alignment horizontal="right" vertical="bottom" textRotation="0" wrapText="false" indent="0" shrinkToFit="false"/>
      <protection locked="true" hidden="false"/>
    </xf>
    <xf numFmtId="165" fontId="8" fillId="3" borderId="40" xfId="0" applyFont="true" applyBorder="true" applyAlignment="false" applyProtection="true">
      <alignment horizontal="general" vertical="bottom" textRotation="0" wrapText="false" indent="0" shrinkToFit="false"/>
      <protection locked="false" hidden="false"/>
    </xf>
    <xf numFmtId="164" fontId="8" fillId="3" borderId="41" xfId="0" applyFont="true" applyBorder="true" applyAlignment="false" applyProtection="true">
      <alignment horizontal="general" vertical="bottom" textRotation="0" wrapText="false" indent="0" shrinkToFit="false"/>
      <protection locked="true" hidden="false"/>
    </xf>
    <xf numFmtId="164" fontId="4" fillId="4" borderId="42" xfId="0" applyFont="true" applyBorder="true" applyAlignment="false" applyProtection="false">
      <alignment horizontal="general" vertical="bottom" textRotation="0" wrapText="false" indent="0" shrinkToFit="false"/>
      <protection locked="true" hidden="false"/>
    </xf>
    <xf numFmtId="164" fontId="11" fillId="4" borderId="43" xfId="0" applyFont="true" applyBorder="true" applyAlignment="true" applyProtection="true">
      <alignment horizontal="right" vertical="bottom"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4" fillId="4" borderId="43" xfId="0" applyFont="true" applyBorder="true" applyAlignment="false" applyProtection="true">
      <alignment horizontal="general" vertical="bottom" textRotation="0" wrapText="false" indent="0" shrinkToFit="false"/>
      <protection locked="true" hidden="false"/>
    </xf>
    <xf numFmtId="164" fontId="4" fillId="4" borderId="44" xfId="0" applyFont="true" applyBorder="true" applyAlignment="false" applyProtection="true">
      <alignment horizontal="general" vertical="bottom" textRotation="0" wrapText="false" indent="0" shrinkToFit="false"/>
      <protection locked="true" hidden="false"/>
    </xf>
    <xf numFmtId="164" fontId="4" fillId="3" borderId="9"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18" xfId="0" applyFont="true" applyBorder="true" applyAlignment="false" applyProtection="true">
      <alignment horizontal="general" vertical="bottom" textRotation="0" wrapText="false" indent="0" shrinkToFit="false"/>
      <protection locked="true" hidden="false"/>
    </xf>
    <xf numFmtId="164" fontId="4" fillId="3" borderId="45" xfId="0" applyFont="true" applyBorder="true" applyAlignment="true" applyProtection="true">
      <alignment horizontal="general" vertical="bottom" textRotation="0" wrapText="false" indent="0" shrinkToFit="false"/>
      <protection locked="true" hidden="false"/>
    </xf>
    <xf numFmtId="164" fontId="15" fillId="3" borderId="46" xfId="0" applyFont="true" applyBorder="true" applyAlignment="true" applyProtection="true">
      <alignment horizontal="right" vertical="bottom" textRotation="0" wrapText="false" indent="0" shrinkToFit="false"/>
      <protection locked="true" hidden="false"/>
    </xf>
    <xf numFmtId="164" fontId="4" fillId="3" borderId="47" xfId="0" applyFont="true" applyBorder="true" applyAlignment="true" applyProtection="true">
      <alignment horizontal="right" vertical="bottom" textRotation="0" wrapText="false" indent="0" shrinkToFit="false"/>
      <protection locked="true" hidden="false"/>
    </xf>
    <xf numFmtId="165" fontId="4" fillId="3" borderId="48" xfId="0" applyFont="true" applyBorder="true" applyAlignment="true" applyProtection="true">
      <alignment horizontal="general" vertical="bottom" textRotation="0" wrapText="false" indent="0" shrinkToFit="false"/>
      <protection locked="true" hidden="false"/>
    </xf>
    <xf numFmtId="165" fontId="15" fillId="3" borderId="30" xfId="0" applyFont="true" applyBorder="true" applyAlignment="true" applyProtection="true">
      <alignment horizontal="right" vertical="bottom" textRotation="0" wrapText="false" indent="0" shrinkToFit="false"/>
      <protection locked="true" hidden="false"/>
    </xf>
    <xf numFmtId="165" fontId="15" fillId="3" borderId="30" xfId="0" applyFont="true" applyBorder="true" applyAlignment="false" applyProtection="true">
      <alignment horizontal="general" vertical="bottom" textRotation="0" wrapText="false" indent="0" shrinkToFit="false"/>
      <protection locked="true" hidden="false"/>
    </xf>
    <xf numFmtId="165" fontId="4" fillId="3" borderId="8" xfId="0" applyFont="true" applyBorder="true" applyAlignment="true" applyProtection="true">
      <alignment horizontal="right" vertical="bottom" textRotation="0" wrapText="false" indent="0" shrinkToFit="false"/>
      <protection locked="true" hidden="false"/>
    </xf>
    <xf numFmtId="165" fontId="4" fillId="3" borderId="49" xfId="0" applyFont="true" applyBorder="true" applyAlignment="true" applyProtection="true">
      <alignment horizontal="general" vertical="bottom" textRotation="0" wrapText="false" indent="0" shrinkToFit="false"/>
      <protection locked="true" hidden="false"/>
    </xf>
    <xf numFmtId="165" fontId="15" fillId="3" borderId="34" xfId="0" applyFont="true" applyBorder="true" applyAlignment="true" applyProtection="true">
      <alignment horizontal="right" vertical="bottom" textRotation="0" wrapText="false" indent="0" shrinkToFit="false"/>
      <protection locked="true" hidden="false"/>
    </xf>
    <xf numFmtId="165" fontId="15" fillId="3" borderId="34" xfId="0" applyFont="true" applyBorder="true" applyAlignment="false" applyProtection="true">
      <alignment horizontal="general" vertical="bottom" textRotation="0" wrapText="false" indent="0" shrinkToFit="false"/>
      <protection locked="true" hidden="false"/>
    </xf>
    <xf numFmtId="164" fontId="4" fillId="3" borderId="12" xfId="0" applyFont="true" applyBorder="true" applyAlignment="true" applyProtection="true">
      <alignment horizontal="right" vertical="bottom" textRotation="0" wrapText="false" indent="0" shrinkToFit="false"/>
      <protection locked="true" hidden="false"/>
    </xf>
    <xf numFmtId="164" fontId="4" fillId="3" borderId="50" xfId="0" applyFont="true" applyBorder="true" applyAlignment="true" applyProtection="true">
      <alignment horizontal="general" vertical="bottom" textRotation="0" wrapText="false" indent="0" shrinkToFit="false"/>
      <protection locked="true" hidden="false"/>
    </xf>
    <xf numFmtId="165" fontId="15" fillId="3" borderId="39" xfId="0" applyFont="true" applyBorder="true" applyAlignment="false" applyProtection="true">
      <alignment horizontal="general" vertical="bottom" textRotation="0" wrapText="false" indent="0" shrinkToFit="false"/>
      <protection locked="true" hidden="false"/>
    </xf>
    <xf numFmtId="165" fontId="15" fillId="3" borderId="39" xfId="0" applyFont="true" applyBorder="true" applyAlignment="true" applyProtection="true">
      <alignment horizontal="right" vertical="bottom" textRotation="0" wrapText="false" indent="0" shrinkToFit="false"/>
      <protection locked="true" hidden="false"/>
    </xf>
    <xf numFmtId="164" fontId="4" fillId="3" borderId="14" xfId="0" applyFont="true" applyBorder="true" applyAlignment="false" applyProtection="true">
      <alignment horizontal="general" vertical="bottom" textRotation="0" wrapText="false" indent="0" shrinkToFit="false"/>
      <protection locked="true" hidden="false"/>
    </xf>
    <xf numFmtId="164" fontId="4" fillId="3" borderId="51" xfId="0" applyFont="true" applyBorder="true" applyAlignment="false" applyProtection="true">
      <alignment horizontal="general" vertical="bottom" textRotation="0" wrapText="false" indent="0" shrinkToFit="false"/>
      <protection locked="true" hidden="false"/>
    </xf>
    <xf numFmtId="165" fontId="15" fillId="3" borderId="52" xfId="0" applyFont="true" applyBorder="true" applyAlignment="false" applyProtection="true">
      <alignment horizontal="general" vertical="bottom" textRotation="0" wrapText="false" indent="0" shrinkToFit="false"/>
      <protection locked="true" hidden="false"/>
    </xf>
    <xf numFmtId="164" fontId="4" fillId="3" borderId="53" xfId="0" applyFont="true" applyBorder="true" applyAlignment="false" applyProtection="true">
      <alignment horizontal="general" vertical="bottom" textRotation="0" wrapText="false" indent="0" shrinkToFit="false"/>
      <protection locked="true" hidden="false"/>
    </xf>
    <xf numFmtId="164" fontId="11" fillId="4" borderId="54" xfId="0" applyFont="true" applyBorder="true" applyAlignment="false" applyProtection="true">
      <alignment horizontal="general" vertical="bottom" textRotation="0" wrapText="false" indent="0" shrinkToFit="false"/>
      <protection locked="true" hidden="false"/>
    </xf>
    <xf numFmtId="164" fontId="4" fillId="4" borderId="55" xfId="0" applyFont="true" applyBorder="true" applyAlignment="false" applyProtection="true">
      <alignment horizontal="general" vertical="bottom" textRotation="0" wrapText="false" indent="0" shrinkToFit="false"/>
      <protection locked="true" hidden="false"/>
    </xf>
    <xf numFmtId="164" fontId="4" fillId="4" borderId="56" xfId="0" applyFont="true" applyBorder="true" applyAlignment="false" applyProtection="true">
      <alignment horizontal="general" vertical="bottom" textRotation="0" wrapText="false" indent="0" shrinkToFit="false"/>
      <protection locked="true" hidden="false"/>
    </xf>
    <xf numFmtId="165" fontId="5" fillId="2" borderId="0" xfId="0" applyFont="true" applyBorder="true" applyAlignment="true" applyProtection="true">
      <alignment horizontal="right" vertical="bottom" textRotation="0" wrapText="false" indent="0" shrinkToFit="false"/>
      <protection locked="fals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right" vertical="center" textRotation="0" wrapText="false" indent="0" shrinkToFit="false"/>
      <protection locked="true" hidden="false"/>
    </xf>
    <xf numFmtId="165" fontId="4" fillId="3" borderId="5" xfId="0" applyFont="true" applyBorder="true" applyAlignment="true" applyProtection="true">
      <alignment horizontal="left" vertical="center" textRotation="0" wrapText="false" indent="0" shrinkToFit="false"/>
      <protection locked="true" hidden="false"/>
    </xf>
    <xf numFmtId="164" fontId="4" fillId="3" borderId="5" xfId="0" applyFont="true" applyBorder="true" applyAlignment="true" applyProtection="true">
      <alignment horizontal="general" vertical="center" textRotation="0" wrapText="false" indent="0" shrinkToFit="false"/>
      <protection locked="true" hidden="false"/>
    </xf>
    <xf numFmtId="164" fontId="4" fillId="3" borderId="16" xfId="0" applyFont="true" applyBorder="true" applyAlignment="true" applyProtection="true">
      <alignment horizontal="general" vertical="center" textRotation="0" wrapText="false" indent="0" shrinkToFit="false"/>
      <protection locked="true" hidden="false"/>
    </xf>
    <xf numFmtId="164" fontId="4" fillId="3" borderId="57" xfId="0" applyFont="true" applyBorder="true" applyAlignment="true" applyProtection="true">
      <alignment horizontal="right" vertical="bottom" textRotation="0" wrapText="false" indent="0" shrinkToFit="false"/>
      <protection locked="true" hidden="false"/>
    </xf>
    <xf numFmtId="165" fontId="4" fillId="3" borderId="58" xfId="0" applyFont="true" applyBorder="true" applyAlignment="true" applyProtection="true">
      <alignment horizontal="left" vertical="bottom" textRotation="0" wrapText="false" indent="0" shrinkToFit="false"/>
      <protection locked="true" hidden="false"/>
    </xf>
    <xf numFmtId="164" fontId="4" fillId="3" borderId="58" xfId="0" applyFont="true" applyBorder="true" applyAlignment="false" applyProtection="true">
      <alignment horizontal="general" vertical="bottom" textRotation="0" wrapText="false" indent="0" shrinkToFit="false"/>
      <protection locked="true" hidden="false"/>
    </xf>
    <xf numFmtId="164" fontId="4" fillId="3" borderId="59" xfId="0" applyFont="true" applyBorder="true" applyAlignment="false" applyProtection="true">
      <alignment horizontal="general" vertical="bottom" textRotation="0" wrapText="false" indent="0" shrinkToFit="false"/>
      <protection locked="true" hidden="false"/>
    </xf>
    <xf numFmtId="164" fontId="4" fillId="3" borderId="19" xfId="0" applyFont="true" applyBorder="true" applyAlignment="true" applyProtection="true">
      <alignment horizontal="right" vertical="bottom" textRotation="0" wrapText="false" indent="0" shrinkToFit="false"/>
      <protection locked="true" hidden="false"/>
    </xf>
    <xf numFmtId="165" fontId="4" fillId="3" borderId="60" xfId="0" applyFont="true" applyBorder="true" applyAlignment="true" applyProtection="true">
      <alignment horizontal="left" vertical="bottom" textRotation="0" wrapText="false" indent="0" shrinkToFit="false"/>
      <protection locked="tru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64" fontId="4" fillId="3" borderId="23"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6" fontId="5"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E3E3E3"/>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S 1</a:t>
            </a:r>
          </a:p>
        </c:rich>
      </c:tx>
      <c:layout>
        <c:manualLayout>
          <c:xMode val="edge"/>
          <c:yMode val="edge"/>
          <c:x val="0.475508364219173"/>
          <c:y val="0.0478616277692217"/>
        </c:manualLayout>
      </c:layout>
      <c:overlay val="0"/>
      <c:spPr>
        <a:noFill/>
        <a:ln w="0">
          <a:noFill/>
        </a:ln>
      </c:spPr>
    </c:title>
    <c:autoTitleDeleted val="0"/>
    <c:plotArea>
      <c:layout>
        <c:manualLayout>
          <c:xMode val="edge"/>
          <c:yMode val="edge"/>
          <c:x val="0.0841430431733948"/>
          <c:y val="0.0425305058642341"/>
          <c:w val="0.904637884403486"/>
          <c:h val="0.9045136832128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cat>
            <c:strRef>
              <c:f>[0]!Levels</c:f>
              <c:strCache>
                <c:ptCount val="0"/>
              </c:strCache>
            </c:strRef>
          </c:cat>
          <c:val>
            <c:numRef>
              <c:f>[0]!SelectedCase</c:f>
              <c:numCache>
                <c:formatCode>General</c:formatCode>
                <c:ptCount val="0"/>
              </c:numCache>
            </c:numRef>
          </c:val>
          <c:smooth val="0"/>
        </c:ser>
        <c:hiLowLines>
          <c:spPr>
            <a:ln w="0">
              <a:noFill/>
            </a:ln>
          </c:spPr>
        </c:hiLowLines>
        <c:marker val="1"/>
        <c:axId val="31328151"/>
        <c:axId val="11606412"/>
      </c:lineChart>
      <c:catAx>
        <c:axId val="3132815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T</a:t>
                </a:r>
              </a:p>
            </c:rich>
          </c:tx>
          <c:layout>
            <c:manualLayout>
              <c:xMode val="edge"/>
              <c:yMode val="edge"/>
              <c:x val="0.554642892917961"/>
              <c:y val="0.9066461319748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606412"/>
        <c:crossesAt val="0"/>
        <c:auto val="1"/>
        <c:lblAlgn val="ctr"/>
        <c:lblOffset val="100"/>
        <c:noMultiLvlLbl val="0"/>
      </c:catAx>
      <c:valAx>
        <c:axId val="11606412"/>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X</a:t>
                </a:r>
              </a:p>
            </c:rich>
          </c:tx>
          <c:layout>
            <c:manualLayout>
              <c:xMode val="edge"/>
              <c:yMode val="edge"/>
              <c:x val="0.0250425723730342"/>
              <c:y val="0.3897642459424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28151"/>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1430431733948"/>
          <c:y val="0.0425305058642341"/>
          <c:w val="0.904637884403486"/>
          <c:h val="0.9045136832128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cat>
            <c:strRef>
              <c:f>[0]!Levels</c:f>
              <c:strCache>
                <c:ptCount val="0"/>
              </c:strCache>
            </c:strRef>
          </c:cat>
          <c:val>
            <c:numRef>
              <c:f>[0]!Case1</c:f>
              <c:numCache>
                <c:formatCode>General</c:formatCode>
                <c:ptCount val="0"/>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cat>
            <c:strRef>
              <c:f>[0]!Levels</c:f>
              <c:strCache>
                <c:ptCount val="0"/>
              </c:strCache>
            </c:strRef>
          </c:cat>
          <c:val>
            <c:numRef>
              <c:f>[0]!Case2</c:f>
              <c:numCache>
                <c:formatCode>General</c:formatCode>
                <c:ptCount val="0"/>
              </c:numCache>
            </c:numRef>
          </c:val>
          <c:smooth val="0"/>
        </c:ser>
        <c:ser>
          <c:idx val="2"/>
          <c:order val="2"/>
          <c:spPr>
            <a:solidFill>
              <a:srgbClr val="ffff00"/>
            </a:solidFill>
            <a:ln w="12600">
              <a:solidFill>
                <a:srgbClr val="ffff00"/>
              </a:solidFill>
              <a:round/>
            </a:ln>
          </c:spPr>
          <c:marker>
            <c:symbol val="triangle"/>
            <c:size val="5"/>
            <c:spPr>
              <a:solidFill>
                <a:srgbClr val="ffff00"/>
              </a:solidFill>
            </c:spPr>
          </c:marker>
          <c:cat>
            <c:strRef>
              <c:f>[0]!Levels</c:f>
              <c:strCache>
                <c:ptCount val="0"/>
              </c:strCache>
            </c:strRef>
          </c:cat>
          <c:val>
            <c:numRef>
              <c:f>[0]!Case3</c:f>
              <c:numCache>
                <c:formatCode>General</c:formatCode>
                <c:ptCount val="0"/>
              </c:numCache>
            </c:numRef>
          </c:val>
          <c:smooth val="0"/>
        </c:ser>
        <c:ser>
          <c:idx val="3"/>
          <c:order val="3"/>
          <c:spPr>
            <a:solidFill>
              <a:srgbClr val="00ffff"/>
            </a:solidFill>
            <a:ln w="12600">
              <a:solidFill>
                <a:srgbClr val="00ffff"/>
              </a:solidFill>
              <a:round/>
            </a:ln>
          </c:spPr>
          <c:marker>
            <c:symbol val="x"/>
            <c:size val="5"/>
            <c:spPr>
              <a:solidFill>
                <a:srgbClr val="00ffff"/>
              </a:solidFill>
            </c:spPr>
          </c:marker>
          <c:cat>
            <c:strRef>
              <c:f>[0]!Levels</c:f>
              <c:strCache>
                <c:ptCount val="0"/>
              </c:strCache>
            </c:strRef>
          </c:cat>
          <c:val>
            <c:numRef>
              <c:f>[0]!Case4</c:f>
              <c:numCache>
                <c:formatCode>General</c:formatCode>
                <c:ptCount val="0"/>
              </c:numCache>
            </c:numRef>
          </c:val>
          <c:smooth val="0"/>
        </c:ser>
        <c:ser>
          <c:idx val="4"/>
          <c:order val="4"/>
          <c:spPr>
            <a:solidFill>
              <a:srgbClr val="800080"/>
            </a:solidFill>
            <a:ln w="12600">
              <a:solidFill>
                <a:srgbClr val="800080"/>
              </a:solidFill>
              <a:round/>
            </a:ln>
          </c:spPr>
          <c:marker>
            <c:symbol val="square"/>
            <c:size val="5"/>
            <c:spPr>
              <a:solidFill>
                <a:srgbClr val="800080"/>
              </a:solidFill>
            </c:spPr>
          </c:marker>
          <c:cat>
            <c:strRef>
              <c:f>[0]!Levels</c:f>
              <c:strCache>
                <c:ptCount val="0"/>
              </c:strCache>
            </c:strRef>
          </c:cat>
          <c:val>
            <c:numRef>
              <c:f>[0]!Case5</c:f>
              <c:numCache>
                <c:formatCode>General</c:formatCode>
                <c:ptCount val="0"/>
              </c:numCache>
            </c:numRef>
          </c:val>
          <c:smooth val="0"/>
        </c:ser>
        <c:ser>
          <c:idx val="5"/>
          <c:order val="5"/>
          <c:spPr>
            <a:solidFill>
              <a:srgbClr val="800000"/>
            </a:solidFill>
            <a:ln w="12600">
              <a:solidFill>
                <a:srgbClr val="800000"/>
              </a:solidFill>
              <a:round/>
            </a:ln>
          </c:spPr>
          <c:marker>
            <c:symbol val="circle"/>
            <c:size val="5"/>
            <c:spPr>
              <a:solidFill>
                <a:srgbClr val="800000"/>
              </a:solidFill>
            </c:spPr>
          </c:marker>
          <c:cat>
            <c:strRef>
              <c:f>[0]!Levels</c:f>
              <c:strCache>
                <c:ptCount val="0"/>
              </c:strCache>
            </c:strRef>
          </c:cat>
          <c:val>
            <c:numRef>
              <c:f>[0]!Case6</c:f>
              <c:numCache>
                <c:formatCode>General</c:formatCode>
                <c:ptCount val="0"/>
              </c:numCache>
            </c:numRef>
          </c:val>
          <c:smooth val="0"/>
        </c:ser>
        <c:ser>
          <c:idx val="6"/>
          <c:order val="6"/>
          <c:spPr>
            <a:solidFill>
              <a:srgbClr val="008080"/>
            </a:solidFill>
            <a:ln w="12600">
              <a:solidFill>
                <a:srgbClr val="008080"/>
              </a:solidFill>
              <a:round/>
            </a:ln>
          </c:spPr>
          <c:marker>
            <c:symbol val="plus"/>
            <c:size val="5"/>
            <c:spPr>
              <a:solidFill>
                <a:srgbClr val="008080"/>
              </a:solidFill>
            </c:spPr>
          </c:marker>
          <c:cat>
            <c:strRef>
              <c:f>[0]!Levels</c:f>
              <c:strCache>
                <c:ptCount val="0"/>
              </c:strCache>
            </c:strRef>
          </c:cat>
          <c:val>
            <c:numRef>
              <c:f>[0]!Case7</c:f>
              <c:numCache>
                <c:formatCode>General</c:formatCode>
                <c:ptCount val="0"/>
              </c:numCache>
            </c:numRef>
          </c:val>
          <c:smooth val="0"/>
        </c:ser>
        <c:ser>
          <c:idx val="7"/>
          <c:order val="7"/>
          <c:spPr>
            <a:solidFill>
              <a:srgbClr val="0000ff"/>
            </a:solidFill>
            <a:ln w="12600">
              <a:solidFill>
                <a:srgbClr val="0000ff"/>
              </a:solidFill>
              <a:round/>
            </a:ln>
          </c:spPr>
          <c:marker>
            <c:symbol val="triangle"/>
            <c:size val="5"/>
            <c:spPr>
              <a:solidFill>
                <a:srgbClr val="0000ff"/>
              </a:solidFill>
            </c:spPr>
          </c:marker>
          <c:cat>
            <c:strRef>
              <c:f>[0]!Levels</c:f>
              <c:strCache>
                <c:ptCount val="0"/>
              </c:strCache>
            </c:strRef>
          </c:cat>
          <c:val>
            <c:numRef>
              <c:f>[0]!Case8</c:f>
              <c:numCache>
                <c:formatCode>General</c:formatCode>
                <c:ptCount val="0"/>
              </c:numCache>
            </c:numRef>
          </c:val>
          <c:smooth val="0"/>
        </c:ser>
        <c:ser>
          <c:idx val="8"/>
          <c:order val="8"/>
          <c:spPr>
            <a:solidFill>
              <a:srgbClr val="00ccff"/>
            </a:solidFill>
            <a:ln w="12600">
              <a:solidFill>
                <a:srgbClr val="00ccff"/>
              </a:solidFill>
              <a:round/>
            </a:ln>
          </c:spPr>
          <c:marker>
            <c:symbol val="dash"/>
            <c:size val="5"/>
            <c:spPr>
              <a:solidFill>
                <a:srgbClr val="00ccff"/>
              </a:solidFill>
            </c:spPr>
          </c:marker>
          <c:cat>
            <c:strRef>
              <c:f>[0]!Levels</c:f>
              <c:strCache>
                <c:ptCount val="0"/>
              </c:strCache>
            </c:strRef>
          </c:cat>
          <c:val>
            <c:numRef>
              <c:f>[0]!Case9</c:f>
              <c:numCache>
                <c:formatCode>General</c:formatCode>
                <c:ptCount val="0"/>
              </c:numCache>
            </c:numRef>
          </c:val>
          <c:smooth val="0"/>
        </c:ser>
        <c:ser>
          <c:idx val="9"/>
          <c:order val="9"/>
          <c:spPr>
            <a:solidFill>
              <a:srgbClr val="ccffff"/>
            </a:solidFill>
            <a:ln w="12600">
              <a:solidFill>
                <a:srgbClr val="ccffff"/>
              </a:solidFill>
              <a:round/>
            </a:ln>
          </c:spPr>
          <c:marker>
            <c:symbol val="diamond"/>
            <c:size val="5"/>
            <c:spPr>
              <a:solidFill>
                <a:srgbClr val="ccffff"/>
              </a:solidFill>
            </c:spPr>
          </c:marker>
          <c:cat>
            <c:strRef>
              <c:f>[0]!Levels</c:f>
              <c:strCache>
                <c:ptCount val="0"/>
              </c:strCache>
            </c:strRef>
          </c:cat>
          <c:val>
            <c:numRef>
              <c:f>[0]!Case10</c:f>
              <c:numCache>
                <c:formatCode>General</c:formatCode>
                <c:ptCount val="0"/>
              </c:numCache>
            </c:numRef>
          </c:val>
          <c:smooth val="0"/>
        </c:ser>
        <c:ser>
          <c:idx val="10"/>
          <c:order val="10"/>
          <c:spPr>
            <a:solidFill>
              <a:srgbClr val="ccffcc"/>
            </a:solidFill>
            <a:ln w="12600">
              <a:solidFill>
                <a:srgbClr val="ccffcc"/>
              </a:solidFill>
              <a:round/>
            </a:ln>
          </c:spPr>
          <c:marker>
            <c:symbol val="square"/>
            <c:size val="5"/>
            <c:spPr>
              <a:solidFill>
                <a:srgbClr val="ccffcc"/>
              </a:solidFill>
            </c:spPr>
          </c:marker>
          <c:cat>
            <c:strRef>
              <c:f>[0]!Levels</c:f>
              <c:strCache>
                <c:ptCount val="0"/>
              </c:strCache>
            </c:strRef>
          </c:cat>
          <c:val>
            <c:numRef>
              <c:f>[0]!Case11</c:f>
              <c:numCache>
                <c:formatCode>General</c:formatCode>
                <c:ptCount val="0"/>
              </c:numCache>
            </c:numRef>
          </c:val>
          <c:smooth val="0"/>
        </c:ser>
        <c:ser>
          <c:idx val="11"/>
          <c:order val="11"/>
          <c:spPr>
            <a:solidFill>
              <a:srgbClr val="ffff99"/>
            </a:solidFill>
            <a:ln w="12600">
              <a:solidFill>
                <a:srgbClr val="ffff99"/>
              </a:solidFill>
              <a:round/>
            </a:ln>
          </c:spPr>
          <c:marker>
            <c:symbol val="triangle"/>
            <c:size val="5"/>
            <c:spPr>
              <a:solidFill>
                <a:srgbClr val="ffff99"/>
              </a:solidFill>
            </c:spPr>
          </c:marker>
          <c:cat>
            <c:strRef>
              <c:f>[0]!Levels</c:f>
              <c:strCache>
                <c:ptCount val="0"/>
              </c:strCache>
            </c:strRef>
          </c:cat>
          <c:val>
            <c:numRef>
              <c:f>[0]!Case12</c:f>
              <c:numCache>
                <c:formatCode>General</c:formatCode>
                <c:ptCount val="0"/>
              </c:numCache>
            </c:numRef>
          </c:val>
          <c:smooth val="0"/>
        </c:ser>
        <c:ser>
          <c:idx val="12"/>
          <c:order val="12"/>
          <c:spPr>
            <a:solidFill>
              <a:srgbClr val="99ccff"/>
            </a:solidFill>
            <a:ln w="12600">
              <a:solidFill>
                <a:srgbClr val="99ccff"/>
              </a:solidFill>
              <a:round/>
            </a:ln>
          </c:spPr>
          <c:marker>
            <c:symbol val="x"/>
            <c:size val="5"/>
            <c:spPr>
              <a:solidFill>
                <a:srgbClr val="99ccff"/>
              </a:solidFill>
            </c:spPr>
          </c:marker>
          <c:cat>
            <c:strRef>
              <c:f>[0]!Levels</c:f>
              <c:strCache>
                <c:ptCount val="0"/>
              </c:strCache>
            </c:strRef>
          </c:cat>
          <c:val>
            <c:numRef>
              <c:f>[0]!Case13</c:f>
              <c:numCache>
                <c:formatCode>General</c:formatCode>
                <c:ptCount val="0"/>
              </c:numCache>
            </c:numRef>
          </c:val>
          <c:smooth val="0"/>
        </c:ser>
        <c:ser>
          <c:idx val="13"/>
          <c:order val="13"/>
          <c:spPr>
            <a:solidFill>
              <a:srgbClr val="ff99cc"/>
            </a:solidFill>
            <a:ln w="12600">
              <a:solidFill>
                <a:srgbClr val="ff99cc"/>
              </a:solidFill>
              <a:round/>
            </a:ln>
          </c:spPr>
          <c:marker>
            <c:symbol val="square"/>
            <c:size val="5"/>
            <c:spPr>
              <a:solidFill>
                <a:srgbClr val="ff99cc"/>
              </a:solidFill>
            </c:spPr>
          </c:marker>
          <c:cat>
            <c:strRef>
              <c:f>[0]!Levels</c:f>
              <c:strCache>
                <c:ptCount val="0"/>
              </c:strCache>
            </c:strRef>
          </c:cat>
          <c:val>
            <c:numRef>
              <c:f>[0]!Case14</c:f>
              <c:numCache>
                <c:formatCode>General</c:formatCode>
                <c:ptCount val="0"/>
              </c:numCache>
            </c:numRef>
          </c:val>
          <c:smooth val="0"/>
        </c:ser>
        <c:ser>
          <c:idx val="14"/>
          <c:order val="14"/>
          <c:spPr>
            <a:solidFill>
              <a:srgbClr val="cc99ff"/>
            </a:solidFill>
            <a:ln w="12600">
              <a:solidFill>
                <a:srgbClr val="cc99ff"/>
              </a:solidFill>
              <a:round/>
            </a:ln>
          </c:spPr>
          <c:marker>
            <c:symbol val="circle"/>
            <c:size val="5"/>
            <c:spPr>
              <a:solidFill>
                <a:srgbClr val="cc99ff"/>
              </a:solidFill>
            </c:spPr>
          </c:marker>
          <c:cat>
            <c:strRef>
              <c:f>[0]!Levels</c:f>
              <c:strCache>
                <c:ptCount val="0"/>
              </c:strCache>
            </c:strRef>
          </c:cat>
          <c:val>
            <c:numRef>
              <c:f>[0]!Case15</c:f>
              <c:numCache>
                <c:formatCode>General</c:formatCode>
                <c:ptCount val="0"/>
              </c:numCache>
            </c:numRef>
          </c:val>
          <c:smooth val="0"/>
        </c:ser>
        <c:ser>
          <c:idx val="15"/>
          <c:order val="15"/>
          <c:spPr>
            <a:solidFill>
              <a:srgbClr val="e3e3e3"/>
            </a:solidFill>
            <a:ln w="12600">
              <a:solidFill>
                <a:srgbClr val="e3e3e3"/>
              </a:solidFill>
              <a:round/>
            </a:ln>
          </c:spPr>
          <c:marker>
            <c:symbol val="plus"/>
            <c:size val="5"/>
            <c:spPr>
              <a:solidFill>
                <a:srgbClr val="e3e3e3"/>
              </a:solidFill>
            </c:spPr>
          </c:marker>
          <c:cat>
            <c:strRef>
              <c:f>[0]!Levels</c:f>
              <c:strCache>
                <c:ptCount val="0"/>
              </c:strCache>
            </c:strRef>
          </c:cat>
          <c:val>
            <c:numRef>
              <c:f>[0]!Case16</c:f>
              <c:numCache>
                <c:formatCode>General</c:formatCode>
                <c:ptCount val="0"/>
              </c:numCache>
            </c:numRef>
          </c:val>
          <c:smooth val="0"/>
        </c:ser>
        <c:ser>
          <c:idx val="16"/>
          <c:order val="16"/>
          <c:spPr>
            <a:solidFill>
              <a:srgbClr val="3366ff"/>
            </a:solidFill>
            <a:ln w="12600">
              <a:solidFill>
                <a:srgbClr val="3366ff"/>
              </a:solidFill>
              <a:round/>
            </a:ln>
          </c:spPr>
          <c:marker>
            <c:symbol val="triangle"/>
            <c:size val="5"/>
            <c:spPr>
              <a:solidFill>
                <a:srgbClr val="3366ff"/>
              </a:solidFill>
            </c:spPr>
          </c:marker>
          <c:cat>
            <c:strRef>
              <c:f>[0]!Levels</c:f>
              <c:strCache>
                <c:ptCount val="0"/>
              </c:strCache>
            </c:strRef>
          </c:cat>
          <c:val>
            <c:numRef>
              <c:f>[0]!Case17</c:f>
              <c:numCache>
                <c:formatCode>General</c:formatCode>
                <c:ptCount val="0"/>
              </c:numCache>
            </c:numRef>
          </c:val>
          <c:smooth val="0"/>
        </c:ser>
        <c:ser>
          <c:idx val="17"/>
          <c:order val="17"/>
          <c:spPr>
            <a:solidFill>
              <a:srgbClr val="33cccc"/>
            </a:solidFill>
            <a:ln w="12600">
              <a:solidFill>
                <a:srgbClr val="33cccc"/>
              </a:solidFill>
              <a:round/>
            </a:ln>
          </c:spPr>
          <c:marker>
            <c:symbol val="dash"/>
            <c:size val="5"/>
            <c:spPr>
              <a:solidFill>
                <a:srgbClr val="33cccc"/>
              </a:solidFill>
            </c:spPr>
          </c:marker>
          <c:cat>
            <c:strRef>
              <c:f>[0]!Levels</c:f>
              <c:strCache>
                <c:ptCount val="0"/>
              </c:strCache>
            </c:strRef>
          </c:cat>
          <c:val>
            <c:numRef>
              <c:f>[0]!Case18</c:f>
              <c:numCache>
                <c:formatCode>General</c:formatCode>
                <c:ptCount val="0"/>
              </c:numCache>
            </c:numRef>
          </c:val>
          <c:smooth val="0"/>
        </c:ser>
        <c:ser>
          <c:idx val="18"/>
          <c:order val="18"/>
          <c:spPr>
            <a:solidFill>
              <a:srgbClr val="99cc00"/>
            </a:solidFill>
            <a:ln w="12600">
              <a:solidFill>
                <a:srgbClr val="99cc00"/>
              </a:solidFill>
              <a:round/>
            </a:ln>
          </c:spPr>
          <c:marker>
            <c:symbol val="diamond"/>
            <c:size val="5"/>
            <c:spPr>
              <a:solidFill>
                <a:srgbClr val="99cc00"/>
              </a:solidFill>
            </c:spPr>
          </c:marker>
          <c:cat>
            <c:strRef>
              <c:f>[0]!Levels</c:f>
              <c:strCache>
                <c:ptCount val="0"/>
              </c:strCache>
            </c:strRef>
          </c:cat>
          <c:val>
            <c:numRef>
              <c:f>[0]!Case19</c:f>
              <c:numCache>
                <c:formatCode>General</c:formatCode>
                <c:ptCount val="0"/>
              </c:numCache>
            </c:numRef>
          </c:val>
          <c:smooth val="0"/>
        </c:ser>
        <c:ser>
          <c:idx val="19"/>
          <c:order val="19"/>
          <c:spPr>
            <a:solidFill>
              <a:srgbClr val="ffcc00"/>
            </a:solidFill>
            <a:ln w="12600">
              <a:solidFill>
                <a:srgbClr val="ffcc00"/>
              </a:solidFill>
              <a:round/>
            </a:ln>
          </c:spPr>
          <c:marker>
            <c:symbol val="square"/>
            <c:size val="5"/>
            <c:spPr>
              <a:solidFill>
                <a:srgbClr val="ffcc00"/>
              </a:solidFill>
            </c:spPr>
          </c:marker>
          <c:cat>
            <c:strRef>
              <c:f>[0]!Levels</c:f>
              <c:strCache>
                <c:ptCount val="0"/>
              </c:strCache>
            </c:strRef>
          </c:cat>
          <c:val>
            <c:numRef>
              <c:f>[0]!Case20</c:f>
              <c:numCache>
                <c:formatCode>General</c:formatCode>
                <c:ptCount val="0"/>
              </c:numCache>
            </c:numRef>
          </c:val>
          <c:smooth val="0"/>
        </c:ser>
        <c:ser>
          <c:idx val="20"/>
          <c:order val="20"/>
          <c:spPr>
            <a:solidFill>
              <a:srgbClr val="ff9900"/>
            </a:solidFill>
            <a:ln w="12600">
              <a:solidFill>
                <a:srgbClr val="ff9900"/>
              </a:solidFill>
              <a:round/>
            </a:ln>
          </c:spPr>
          <c:marker>
            <c:symbol val="triangle"/>
            <c:size val="5"/>
            <c:spPr>
              <a:solidFill>
                <a:srgbClr val="ff9900"/>
              </a:solidFill>
            </c:spPr>
          </c:marker>
          <c:cat>
            <c:strRef>
              <c:f>[0]!Levels</c:f>
              <c:strCache>
                <c:ptCount val="0"/>
              </c:strCache>
            </c:strRef>
          </c:cat>
          <c:val>
            <c:numRef>
              <c:f>[0]!Case21</c:f>
              <c:numCache>
                <c:formatCode>General</c:formatCode>
                <c:ptCount val="0"/>
              </c:numCache>
            </c:numRef>
          </c:val>
          <c:smooth val="0"/>
        </c:ser>
        <c:ser>
          <c:idx val="21"/>
          <c:order val="21"/>
          <c:spPr>
            <a:solidFill>
              <a:srgbClr val="ff6600"/>
            </a:solidFill>
            <a:ln w="12600">
              <a:solidFill>
                <a:srgbClr val="ff6600"/>
              </a:solidFill>
              <a:round/>
            </a:ln>
          </c:spPr>
          <c:marker>
            <c:symbol val="x"/>
            <c:size val="5"/>
            <c:spPr>
              <a:solidFill>
                <a:srgbClr val="ff6600"/>
              </a:solidFill>
            </c:spPr>
          </c:marker>
          <c:cat>
            <c:strRef>
              <c:f>[0]!Levels</c:f>
              <c:strCache>
                <c:ptCount val="0"/>
              </c:strCache>
            </c:strRef>
          </c:cat>
          <c:val>
            <c:numRef>
              <c:f>[0]!Case22</c:f>
              <c:numCache>
                <c:formatCode>General</c:formatCode>
                <c:ptCount val="0"/>
              </c:numCache>
            </c:numRef>
          </c:val>
          <c:smooth val="0"/>
        </c:ser>
        <c:ser>
          <c:idx val="22"/>
          <c:order val="22"/>
          <c:spPr>
            <a:solidFill>
              <a:srgbClr val="666699"/>
            </a:solidFill>
            <a:ln w="12600">
              <a:solidFill>
                <a:srgbClr val="666699"/>
              </a:solidFill>
              <a:round/>
            </a:ln>
          </c:spPr>
          <c:marker>
            <c:symbol val="square"/>
            <c:size val="5"/>
            <c:spPr>
              <a:solidFill>
                <a:srgbClr val="666699"/>
              </a:solidFill>
            </c:spPr>
          </c:marker>
          <c:cat>
            <c:strRef>
              <c:f>[0]!Levels</c:f>
              <c:strCache>
                <c:ptCount val="0"/>
              </c:strCache>
            </c:strRef>
          </c:cat>
          <c:val>
            <c:numRef>
              <c:f>[0]!Case23</c:f>
              <c:numCache>
                <c:formatCode>General</c:formatCode>
                <c:ptCount val="0"/>
              </c:numCache>
            </c:numRef>
          </c:val>
          <c:smooth val="0"/>
        </c:ser>
        <c:ser>
          <c:idx val="23"/>
          <c:order val="23"/>
          <c:spPr>
            <a:solidFill>
              <a:srgbClr val="eaeaea"/>
            </a:solidFill>
            <a:ln w="12600">
              <a:solidFill>
                <a:srgbClr val="eaeaea"/>
              </a:solidFill>
              <a:round/>
            </a:ln>
          </c:spPr>
          <c:marker>
            <c:symbol val="circle"/>
            <c:size val="5"/>
            <c:spPr>
              <a:solidFill>
                <a:srgbClr val="eaeaea"/>
              </a:solidFill>
            </c:spPr>
          </c:marker>
          <c:cat>
            <c:strRef>
              <c:f>[0]!Levels</c:f>
              <c:strCache>
                <c:ptCount val="0"/>
              </c:strCache>
            </c:strRef>
          </c:cat>
          <c:val>
            <c:numRef>
              <c:f>[0]!Case24</c:f>
              <c:numCache>
                <c:formatCode>General</c:formatCode>
                <c:ptCount val="0"/>
              </c:numCache>
            </c:numRef>
          </c:val>
          <c:smooth val="0"/>
        </c:ser>
        <c:ser>
          <c:idx val="24"/>
          <c:order val="24"/>
          <c:spPr>
            <a:solidFill>
              <a:srgbClr val="003366"/>
            </a:solidFill>
            <a:ln w="12600">
              <a:solidFill>
                <a:srgbClr val="003366"/>
              </a:solidFill>
              <a:round/>
            </a:ln>
          </c:spPr>
          <c:marker>
            <c:symbol val="plus"/>
            <c:size val="5"/>
            <c:spPr>
              <a:solidFill>
                <a:srgbClr val="003366"/>
              </a:solidFill>
            </c:spPr>
          </c:marker>
          <c:cat>
            <c:strRef>
              <c:f>[0]!Levels</c:f>
              <c:strCache>
                <c:ptCount val="0"/>
              </c:strCache>
            </c:strRef>
          </c:cat>
          <c:val>
            <c:numRef>
              <c:f>[0]!Case25</c:f>
              <c:numCache>
                <c:formatCode>General</c:formatCode>
                <c:ptCount val="0"/>
              </c:numCache>
            </c:numRef>
          </c:val>
          <c:smooth val="0"/>
        </c:ser>
        <c:ser>
          <c:idx val="25"/>
          <c:order val="25"/>
          <c:spPr>
            <a:solidFill>
              <a:srgbClr val="339966"/>
            </a:solidFill>
            <a:ln w="12600">
              <a:solidFill>
                <a:srgbClr val="339966"/>
              </a:solidFill>
              <a:round/>
            </a:ln>
          </c:spPr>
          <c:marker>
            <c:symbol val="triangle"/>
            <c:size val="5"/>
            <c:spPr>
              <a:solidFill>
                <a:srgbClr val="339966"/>
              </a:solidFill>
            </c:spPr>
          </c:marker>
          <c:cat>
            <c:strRef>
              <c:f>[0]!Levels</c:f>
              <c:strCache>
                <c:ptCount val="0"/>
              </c:strCache>
            </c:strRef>
          </c:cat>
          <c:val>
            <c:numRef>
              <c:f>[0]!Case26</c:f>
              <c:numCache>
                <c:formatCode>General</c:formatCode>
                <c:ptCount val="0"/>
              </c:numCache>
            </c:numRef>
          </c:val>
          <c:smooth val="0"/>
        </c:ser>
        <c:ser>
          <c:idx val="26"/>
          <c:order val="26"/>
          <c:spPr>
            <a:solidFill>
              <a:srgbClr val="003300"/>
            </a:solidFill>
            <a:ln w="12600">
              <a:solidFill>
                <a:srgbClr val="003300"/>
              </a:solidFill>
              <a:round/>
            </a:ln>
          </c:spPr>
          <c:marker>
            <c:symbol val="dash"/>
            <c:size val="5"/>
            <c:spPr>
              <a:solidFill>
                <a:srgbClr val="003300"/>
              </a:solidFill>
            </c:spPr>
          </c:marker>
          <c:cat>
            <c:strRef>
              <c:f>[0]!Levels</c:f>
              <c:strCache>
                <c:ptCount val="0"/>
              </c:strCache>
            </c:strRef>
          </c:cat>
          <c:val>
            <c:numRef>
              <c:f>[0]!Case27</c:f>
              <c:numCache>
                <c:formatCode>General</c:formatCode>
                <c:ptCount val="0"/>
              </c:numCache>
            </c:numRef>
          </c:val>
          <c:smooth val="0"/>
        </c:ser>
        <c:ser>
          <c:idx val="27"/>
          <c:order val="27"/>
          <c:spPr>
            <a:solidFill>
              <a:srgbClr val="333300"/>
            </a:solidFill>
            <a:ln w="12600">
              <a:solidFill>
                <a:srgbClr val="333300"/>
              </a:solidFill>
              <a:round/>
            </a:ln>
          </c:spPr>
          <c:marker>
            <c:symbol val="diamond"/>
            <c:size val="5"/>
            <c:spPr>
              <a:solidFill>
                <a:srgbClr val="333300"/>
              </a:solidFill>
            </c:spPr>
          </c:marker>
          <c:cat>
            <c:strRef>
              <c:f>[0]!Levels</c:f>
              <c:strCache>
                <c:ptCount val="0"/>
              </c:strCache>
            </c:strRef>
          </c:cat>
          <c:val>
            <c:numRef>
              <c:f>[0]!Case28</c:f>
              <c:numCache>
                <c:formatCode>General</c:formatCode>
                <c:ptCount val="0"/>
              </c:numCache>
            </c:numRef>
          </c:val>
          <c:smooth val="0"/>
        </c:ser>
        <c:ser>
          <c:idx val="28"/>
          <c:order val="28"/>
          <c:spPr>
            <a:solidFill>
              <a:srgbClr val="993300"/>
            </a:solidFill>
            <a:ln w="12600">
              <a:solidFill>
                <a:srgbClr val="993300"/>
              </a:solidFill>
              <a:round/>
            </a:ln>
          </c:spPr>
          <c:marker>
            <c:symbol val="square"/>
            <c:size val="5"/>
            <c:spPr>
              <a:solidFill>
                <a:srgbClr val="993300"/>
              </a:solidFill>
            </c:spPr>
          </c:marker>
          <c:cat>
            <c:strRef>
              <c:f>[0]!Levels</c:f>
              <c:strCache>
                <c:ptCount val="0"/>
              </c:strCache>
            </c:strRef>
          </c:cat>
          <c:val>
            <c:numRef>
              <c:f>[0]!Case29</c:f>
              <c:numCache>
                <c:formatCode>General</c:formatCode>
                <c:ptCount val="0"/>
              </c:numCache>
            </c:numRef>
          </c:val>
          <c:smooth val="0"/>
        </c:ser>
        <c:ser>
          <c:idx val="29"/>
          <c:order val="29"/>
          <c:spPr>
            <a:solidFill>
              <a:srgbClr val="993366"/>
            </a:solidFill>
            <a:ln w="12600">
              <a:solidFill>
                <a:srgbClr val="993366"/>
              </a:solidFill>
              <a:round/>
            </a:ln>
          </c:spPr>
          <c:marker>
            <c:symbol val="triangle"/>
            <c:size val="5"/>
            <c:spPr>
              <a:solidFill>
                <a:srgbClr val="993366"/>
              </a:solidFill>
            </c:spPr>
          </c:marker>
          <c:cat>
            <c:strRef>
              <c:f>[0]!Levels</c:f>
              <c:strCache>
                <c:ptCount val="0"/>
              </c:strCache>
            </c:strRef>
          </c:cat>
          <c:val>
            <c:numRef>
              <c:f>[0]!Case30</c:f>
              <c:numCache>
                <c:formatCode>General</c:formatCode>
                <c:ptCount val="0"/>
              </c:numCache>
            </c:numRef>
          </c:val>
          <c:smooth val="0"/>
        </c:ser>
        <c:ser>
          <c:idx val="30"/>
          <c:order val="30"/>
          <c:spPr>
            <a:solidFill>
              <a:srgbClr val="333399"/>
            </a:solidFill>
            <a:ln w="12600">
              <a:solidFill>
                <a:srgbClr val="333399"/>
              </a:solidFill>
              <a:round/>
            </a:ln>
          </c:spPr>
          <c:marker>
            <c:symbol val="x"/>
            <c:size val="5"/>
            <c:spPr>
              <a:solidFill>
                <a:srgbClr val="333399"/>
              </a:solidFill>
            </c:spPr>
          </c:marker>
          <c:cat>
            <c:strRef>
              <c:f>[0]!Levels</c:f>
              <c:strCache>
                <c:ptCount val="0"/>
              </c:strCache>
            </c:strRef>
          </c:cat>
          <c:val>
            <c:numRef>
              <c:f>[0]!Case31</c:f>
              <c:numCache>
                <c:formatCode>General</c:formatCode>
                <c:ptCount val="0"/>
              </c:numCache>
            </c:numRef>
          </c:val>
          <c:smooth val="0"/>
        </c:ser>
        <c:ser>
          <c:idx val="31"/>
          <c:order val="31"/>
          <c:spPr>
            <a:solidFill>
              <a:srgbClr val="000000"/>
            </a:solidFill>
            <a:ln w="12600">
              <a:solidFill>
                <a:srgbClr val="000000"/>
              </a:solidFill>
              <a:round/>
            </a:ln>
          </c:spPr>
          <c:marker>
            <c:symbol val="square"/>
            <c:size val="5"/>
            <c:spPr>
              <a:solidFill>
                <a:srgbClr val="000000"/>
              </a:solidFill>
            </c:spPr>
          </c:marker>
          <c:cat>
            <c:strRef>
              <c:f>[0]!Levels</c:f>
              <c:strCache>
                <c:ptCount val="0"/>
              </c:strCache>
            </c:strRef>
          </c:cat>
          <c:val>
            <c:numRef>
              <c:f>[0]!Case32</c:f>
              <c:numCache>
                <c:formatCode>General</c:formatCode>
                <c:ptCount val="0"/>
              </c:numCache>
            </c:numRef>
          </c:val>
          <c:smooth val="0"/>
        </c:ser>
        <c:ser>
          <c:idx val="32"/>
          <c:order val="32"/>
          <c:spPr>
            <a:solidFill>
              <a:srgbClr val="ffffff"/>
            </a:solidFill>
            <a:ln w="12600">
              <a:solidFill>
                <a:srgbClr val="ffffff"/>
              </a:solidFill>
              <a:round/>
            </a:ln>
          </c:spPr>
          <c:marker>
            <c:symbol val="circle"/>
            <c:size val="5"/>
            <c:spPr>
              <a:solidFill>
                <a:srgbClr val="ffffff"/>
              </a:solidFill>
            </c:spPr>
          </c:marker>
          <c:cat>
            <c:strRef>
              <c:f>[0]!Levels</c:f>
              <c:strCache>
                <c:ptCount val="0"/>
              </c:strCache>
            </c:strRef>
          </c:cat>
          <c:val>
            <c:numRef>
              <c:f>[0]!Case33</c:f>
              <c:numCache>
                <c:formatCode>General</c:formatCode>
                <c:ptCount val="0"/>
              </c:numCache>
            </c:numRef>
          </c:val>
          <c:smooth val="0"/>
        </c:ser>
        <c:ser>
          <c:idx val="33"/>
          <c:order val="33"/>
          <c:spPr>
            <a:solidFill>
              <a:srgbClr val="ff0000"/>
            </a:solidFill>
            <a:ln w="12600">
              <a:solidFill>
                <a:srgbClr val="ff0000"/>
              </a:solidFill>
              <a:round/>
            </a:ln>
          </c:spPr>
          <c:marker>
            <c:symbol val="plus"/>
            <c:size val="5"/>
            <c:spPr>
              <a:solidFill>
                <a:srgbClr val="ff0000"/>
              </a:solidFill>
            </c:spPr>
          </c:marker>
          <c:cat>
            <c:strRef>
              <c:f>[0]!Levels</c:f>
              <c:strCache>
                <c:ptCount val="0"/>
              </c:strCache>
            </c:strRef>
          </c:cat>
          <c:val>
            <c:numRef>
              <c:f>[0]!Case34</c:f>
              <c:numCache>
                <c:formatCode>General</c:formatCode>
                <c:ptCount val="0"/>
              </c:numCache>
            </c:numRef>
          </c:val>
          <c:smooth val="0"/>
        </c:ser>
        <c:ser>
          <c:idx val="34"/>
          <c:order val="34"/>
          <c:spPr>
            <a:solidFill>
              <a:srgbClr val="00ff00"/>
            </a:solidFill>
            <a:ln w="12600">
              <a:solidFill>
                <a:srgbClr val="00ff00"/>
              </a:solidFill>
              <a:round/>
            </a:ln>
          </c:spPr>
          <c:marker>
            <c:symbol val="triangle"/>
            <c:size val="5"/>
            <c:spPr>
              <a:solidFill>
                <a:srgbClr val="00ff00"/>
              </a:solidFill>
            </c:spPr>
          </c:marker>
          <c:cat>
            <c:strRef>
              <c:f>[0]!Levels</c:f>
              <c:strCache>
                <c:ptCount val="0"/>
              </c:strCache>
            </c:strRef>
          </c:cat>
          <c:val>
            <c:numRef>
              <c:f>[0]!Case35</c:f>
              <c:numCache>
                <c:formatCode>General</c:formatCode>
                <c:ptCount val="0"/>
              </c:numCache>
            </c:numRef>
          </c:val>
          <c:smooth val="0"/>
        </c:ser>
        <c:ser>
          <c:idx val="35"/>
          <c:order val="35"/>
          <c:spPr>
            <a:solidFill>
              <a:srgbClr val="0000ff"/>
            </a:solidFill>
            <a:ln w="12600">
              <a:solidFill>
                <a:srgbClr val="0000ff"/>
              </a:solidFill>
              <a:round/>
            </a:ln>
          </c:spPr>
          <c:marker>
            <c:symbol val="dash"/>
            <c:size val="5"/>
            <c:spPr>
              <a:solidFill>
                <a:srgbClr val="0000ff"/>
              </a:solidFill>
            </c:spPr>
          </c:marker>
          <c:cat>
            <c:strRef>
              <c:f>[0]!Levels</c:f>
              <c:strCache>
                <c:ptCount val="0"/>
              </c:strCache>
            </c:strRef>
          </c:cat>
          <c:val>
            <c:numRef>
              <c:f>[0]!Case36</c:f>
              <c:numCache>
                <c:formatCode>General</c:formatCode>
                <c:ptCount val="0"/>
              </c:numCache>
            </c:numRef>
          </c:val>
          <c:smooth val="0"/>
        </c:ser>
        <c:ser>
          <c:idx val="36"/>
          <c:order val="36"/>
          <c:spPr>
            <a:solidFill>
              <a:srgbClr val="ffff00"/>
            </a:solidFill>
            <a:ln w="12600">
              <a:solidFill>
                <a:srgbClr val="ffff00"/>
              </a:solidFill>
              <a:round/>
            </a:ln>
          </c:spPr>
          <c:marker>
            <c:symbol val="diamond"/>
            <c:size val="5"/>
            <c:spPr>
              <a:solidFill>
                <a:srgbClr val="ffff00"/>
              </a:solidFill>
            </c:spPr>
          </c:marker>
          <c:cat>
            <c:strRef>
              <c:f>[0]!Levels</c:f>
              <c:strCache>
                <c:ptCount val="0"/>
              </c:strCache>
            </c:strRef>
          </c:cat>
          <c:val>
            <c:numRef>
              <c:f>[0]!Case37</c:f>
              <c:numCache>
                <c:formatCode>General</c:formatCode>
                <c:ptCount val="0"/>
              </c:numCache>
            </c:numRef>
          </c:val>
          <c:smooth val="0"/>
        </c:ser>
        <c:ser>
          <c:idx val="37"/>
          <c:order val="37"/>
          <c:spPr>
            <a:solidFill>
              <a:srgbClr val="ff00ff"/>
            </a:solidFill>
            <a:ln w="12600">
              <a:solidFill>
                <a:srgbClr val="ff00ff"/>
              </a:solidFill>
              <a:round/>
            </a:ln>
          </c:spPr>
          <c:marker>
            <c:symbol val="square"/>
            <c:size val="5"/>
            <c:spPr>
              <a:solidFill>
                <a:srgbClr val="ff00ff"/>
              </a:solidFill>
            </c:spPr>
          </c:marker>
          <c:cat>
            <c:strRef>
              <c:f>[0]!Levels</c:f>
              <c:strCache>
                <c:ptCount val="0"/>
              </c:strCache>
            </c:strRef>
          </c:cat>
          <c:val>
            <c:numRef>
              <c:f>[0]!Case38</c:f>
              <c:numCache>
                <c:formatCode>General</c:formatCode>
                <c:ptCount val="0"/>
              </c:numCache>
            </c:numRef>
          </c:val>
          <c:smooth val="0"/>
        </c:ser>
        <c:ser>
          <c:idx val="38"/>
          <c:order val="38"/>
          <c:spPr>
            <a:solidFill>
              <a:srgbClr val="00ffff"/>
            </a:solidFill>
            <a:ln w="12600">
              <a:solidFill>
                <a:srgbClr val="00ffff"/>
              </a:solidFill>
              <a:round/>
            </a:ln>
          </c:spPr>
          <c:marker>
            <c:symbol val="triangle"/>
            <c:size val="5"/>
            <c:spPr>
              <a:solidFill>
                <a:srgbClr val="00ffff"/>
              </a:solidFill>
            </c:spPr>
          </c:marker>
          <c:cat>
            <c:strRef>
              <c:f>[0]!Levels</c:f>
              <c:strCache>
                <c:ptCount val="0"/>
              </c:strCache>
            </c:strRef>
          </c:cat>
          <c:val>
            <c:numRef>
              <c:f>[0]!Case39</c:f>
              <c:numCache>
                <c:formatCode>General</c:formatCode>
                <c:ptCount val="0"/>
              </c:numCache>
            </c:numRef>
          </c:val>
          <c:smooth val="0"/>
        </c:ser>
        <c:ser>
          <c:idx val="39"/>
          <c:order val="39"/>
          <c:spPr>
            <a:solidFill>
              <a:srgbClr val="800000"/>
            </a:solidFill>
            <a:ln w="12600">
              <a:solidFill>
                <a:srgbClr val="800000"/>
              </a:solidFill>
              <a:round/>
            </a:ln>
          </c:spPr>
          <c:marker>
            <c:symbol val="x"/>
            <c:size val="5"/>
            <c:spPr>
              <a:solidFill>
                <a:srgbClr val="800000"/>
              </a:solidFill>
            </c:spPr>
          </c:marker>
          <c:cat>
            <c:strRef>
              <c:f>[0]!Levels</c:f>
              <c:strCache>
                <c:ptCount val="0"/>
              </c:strCache>
            </c:strRef>
          </c:cat>
          <c:val>
            <c:numRef>
              <c:f>[0]!Case40</c:f>
              <c:numCache>
                <c:formatCode>General</c:formatCode>
                <c:ptCount val="0"/>
              </c:numCache>
            </c:numRef>
          </c:val>
          <c:smooth val="0"/>
        </c:ser>
        <c:ser>
          <c:idx val="40"/>
          <c:order val="40"/>
          <c:spPr>
            <a:solidFill>
              <a:srgbClr val="008000"/>
            </a:solidFill>
            <a:ln w="12600">
              <a:solidFill>
                <a:srgbClr val="008000"/>
              </a:solidFill>
              <a:round/>
            </a:ln>
          </c:spPr>
          <c:marker>
            <c:symbol val="square"/>
            <c:size val="5"/>
            <c:spPr>
              <a:solidFill>
                <a:srgbClr val="008000"/>
              </a:solidFill>
            </c:spPr>
          </c:marker>
          <c:cat>
            <c:strRef>
              <c:f>[0]!Levels</c:f>
              <c:strCache>
                <c:ptCount val="0"/>
              </c:strCache>
            </c:strRef>
          </c:cat>
          <c:val>
            <c:numRef>
              <c:f>[0]!Case41</c:f>
              <c:numCache>
                <c:formatCode>General</c:formatCode>
                <c:ptCount val="0"/>
              </c:numCache>
            </c:numRef>
          </c:val>
          <c:smooth val="0"/>
        </c:ser>
        <c:ser>
          <c:idx val="41"/>
          <c:order val="41"/>
          <c:spPr>
            <a:solidFill>
              <a:srgbClr val="000080"/>
            </a:solidFill>
            <a:ln w="12600">
              <a:solidFill>
                <a:srgbClr val="000080"/>
              </a:solidFill>
              <a:round/>
            </a:ln>
          </c:spPr>
          <c:marker>
            <c:symbol val="circle"/>
            <c:size val="5"/>
            <c:spPr>
              <a:solidFill>
                <a:srgbClr val="000080"/>
              </a:solidFill>
            </c:spPr>
          </c:marker>
          <c:cat>
            <c:strRef>
              <c:f>[0]!Levels</c:f>
              <c:strCache>
                <c:ptCount val="0"/>
              </c:strCache>
            </c:strRef>
          </c:cat>
          <c:val>
            <c:numRef>
              <c:f>[0]!Case42</c:f>
              <c:numCache>
                <c:formatCode>General</c:formatCode>
                <c:ptCount val="0"/>
              </c:numCache>
            </c:numRef>
          </c:val>
          <c:smooth val="0"/>
        </c:ser>
        <c:ser>
          <c:idx val="42"/>
          <c:order val="42"/>
          <c:spPr>
            <a:solidFill>
              <a:srgbClr val="808000"/>
            </a:solidFill>
            <a:ln w="12600">
              <a:solidFill>
                <a:srgbClr val="808000"/>
              </a:solidFill>
              <a:round/>
            </a:ln>
          </c:spPr>
          <c:marker>
            <c:symbol val="plus"/>
            <c:size val="5"/>
            <c:spPr>
              <a:solidFill>
                <a:srgbClr val="808000"/>
              </a:solidFill>
            </c:spPr>
          </c:marker>
          <c:cat>
            <c:strRef>
              <c:f>[0]!Levels</c:f>
              <c:strCache>
                <c:ptCount val="0"/>
              </c:strCache>
            </c:strRef>
          </c:cat>
          <c:val>
            <c:numRef>
              <c:f>[0]!Case43</c:f>
              <c:numCache>
                <c:formatCode>General</c:formatCode>
                <c:ptCount val="0"/>
              </c:numCache>
            </c:numRef>
          </c:val>
          <c:smooth val="0"/>
        </c:ser>
        <c:ser>
          <c:idx val="43"/>
          <c:order val="43"/>
          <c:spPr>
            <a:solidFill>
              <a:srgbClr val="800080"/>
            </a:solidFill>
            <a:ln w="12600">
              <a:solidFill>
                <a:srgbClr val="800080"/>
              </a:solidFill>
              <a:round/>
            </a:ln>
          </c:spPr>
          <c:marker>
            <c:symbol val="triangle"/>
            <c:size val="5"/>
            <c:spPr>
              <a:solidFill>
                <a:srgbClr val="800080"/>
              </a:solidFill>
            </c:spPr>
          </c:marker>
          <c:cat>
            <c:strRef>
              <c:f>[0]!Levels</c:f>
              <c:strCache>
                <c:ptCount val="0"/>
              </c:strCache>
            </c:strRef>
          </c:cat>
          <c:val>
            <c:numRef>
              <c:f>[0]!Case44</c:f>
              <c:numCache>
                <c:formatCode>General</c:formatCode>
                <c:ptCount val="0"/>
              </c:numCache>
            </c:numRef>
          </c:val>
          <c:smooth val="0"/>
        </c:ser>
        <c:ser>
          <c:idx val="44"/>
          <c:order val="44"/>
          <c:spPr>
            <a:solidFill>
              <a:srgbClr val="008080"/>
            </a:solidFill>
            <a:ln w="12600">
              <a:solidFill>
                <a:srgbClr val="008080"/>
              </a:solidFill>
              <a:round/>
            </a:ln>
          </c:spPr>
          <c:marker>
            <c:symbol val="dash"/>
            <c:size val="5"/>
            <c:spPr>
              <a:solidFill>
                <a:srgbClr val="008080"/>
              </a:solidFill>
            </c:spPr>
          </c:marker>
          <c:cat>
            <c:strRef>
              <c:f>[0]!Levels</c:f>
              <c:strCache>
                <c:ptCount val="0"/>
              </c:strCache>
            </c:strRef>
          </c:cat>
          <c:val>
            <c:numRef>
              <c:f>[0]!Case45</c:f>
              <c:numCache>
                <c:formatCode>General</c:formatCode>
                <c:ptCount val="0"/>
              </c:numCache>
            </c:numRef>
          </c:val>
          <c:smooth val="0"/>
        </c:ser>
        <c:ser>
          <c:idx val="45"/>
          <c:order val="45"/>
          <c:spPr>
            <a:solidFill>
              <a:srgbClr val="c0c0c0"/>
            </a:solidFill>
            <a:ln w="12600">
              <a:solidFill>
                <a:srgbClr val="c0c0c0"/>
              </a:solidFill>
              <a:round/>
            </a:ln>
          </c:spPr>
          <c:marker>
            <c:symbol val="diamond"/>
            <c:size val="5"/>
            <c:spPr>
              <a:solidFill>
                <a:srgbClr val="c0c0c0"/>
              </a:solidFill>
            </c:spPr>
          </c:marker>
          <c:cat>
            <c:strRef>
              <c:f>[0]!Levels</c:f>
              <c:strCache>
                <c:ptCount val="0"/>
              </c:strCache>
            </c:strRef>
          </c:cat>
          <c:val>
            <c:numRef>
              <c:f>[0]!Case46</c:f>
              <c:numCache>
                <c:formatCode>General</c:formatCode>
                <c:ptCount val="0"/>
              </c:numCache>
            </c:numRef>
          </c:val>
          <c:smooth val="0"/>
        </c:ser>
        <c:ser>
          <c:idx val="46"/>
          <c:order val="46"/>
          <c:spPr>
            <a:solidFill>
              <a:srgbClr val="808080"/>
            </a:solidFill>
            <a:ln w="12600">
              <a:solidFill>
                <a:srgbClr val="808080"/>
              </a:solidFill>
              <a:round/>
            </a:ln>
          </c:spPr>
          <c:marker>
            <c:symbol val="square"/>
            <c:size val="5"/>
            <c:spPr>
              <a:solidFill>
                <a:srgbClr val="808080"/>
              </a:solidFill>
            </c:spPr>
          </c:marker>
          <c:cat>
            <c:strRef>
              <c:f>[0]!Levels</c:f>
              <c:strCache>
                <c:ptCount val="0"/>
              </c:strCache>
            </c:strRef>
          </c:cat>
          <c:val>
            <c:numRef>
              <c:f>[0]!Case47</c:f>
              <c:numCache>
                <c:formatCode>General</c:formatCode>
                <c:ptCount val="0"/>
              </c:numCache>
            </c:numRef>
          </c:val>
          <c:smooth val="0"/>
        </c:ser>
        <c:ser>
          <c:idx val="47"/>
          <c:order val="47"/>
          <c:spPr>
            <a:solidFill>
              <a:srgbClr val="9999ff"/>
            </a:solidFill>
            <a:ln w="12600">
              <a:solidFill>
                <a:srgbClr val="9999ff"/>
              </a:solidFill>
              <a:round/>
            </a:ln>
          </c:spPr>
          <c:marker>
            <c:symbol val="triangle"/>
            <c:size val="5"/>
            <c:spPr>
              <a:solidFill>
                <a:srgbClr val="9999ff"/>
              </a:solidFill>
            </c:spPr>
          </c:marker>
          <c:cat>
            <c:strRef>
              <c:f>[0]!Levels</c:f>
              <c:strCache>
                <c:ptCount val="0"/>
              </c:strCache>
            </c:strRef>
          </c:cat>
          <c:val>
            <c:numRef>
              <c:f>[0]!Case48</c:f>
              <c:numCache>
                <c:formatCode>General</c:formatCode>
                <c:ptCount val="0"/>
              </c:numCache>
            </c:numRef>
          </c:val>
          <c:smooth val="0"/>
        </c:ser>
        <c:ser>
          <c:idx val="48"/>
          <c:order val="48"/>
          <c:spPr>
            <a:solidFill>
              <a:srgbClr val="993366"/>
            </a:solidFill>
            <a:ln w="12600">
              <a:solidFill>
                <a:srgbClr val="993366"/>
              </a:solidFill>
              <a:round/>
            </a:ln>
          </c:spPr>
          <c:marker>
            <c:symbol val="x"/>
            <c:size val="5"/>
            <c:spPr>
              <a:solidFill>
                <a:srgbClr val="993366"/>
              </a:solidFill>
            </c:spPr>
          </c:marker>
          <c:cat>
            <c:strRef>
              <c:f>[0]!Levels</c:f>
              <c:strCache>
                <c:ptCount val="0"/>
              </c:strCache>
            </c:strRef>
          </c:cat>
          <c:val>
            <c:numRef>
              <c:f>[0]!Case49</c:f>
              <c:numCache>
                <c:formatCode>General</c:formatCode>
                <c:ptCount val="0"/>
              </c:numCache>
            </c:numRef>
          </c:val>
          <c:smooth val="0"/>
        </c:ser>
        <c:ser>
          <c:idx val="49"/>
          <c:order val="49"/>
          <c:spPr>
            <a:solidFill>
              <a:srgbClr val="ffffcc"/>
            </a:solidFill>
            <a:ln w="12600">
              <a:solidFill>
                <a:srgbClr val="ffffcc"/>
              </a:solidFill>
              <a:round/>
            </a:ln>
          </c:spPr>
          <c:marker>
            <c:symbol val="square"/>
            <c:size val="5"/>
            <c:spPr>
              <a:solidFill>
                <a:srgbClr val="ffffcc"/>
              </a:solidFill>
            </c:spPr>
          </c:marker>
          <c:cat>
            <c:strRef>
              <c:f>[0]!Levels</c:f>
              <c:strCache>
                <c:ptCount val="0"/>
              </c:strCache>
            </c:strRef>
          </c:cat>
          <c:val>
            <c:numRef>
              <c:f>[0]!Case50</c:f>
              <c:numCache>
                <c:formatCode>General</c:formatCode>
                <c:ptCount val="0"/>
              </c:numCache>
            </c:numRef>
          </c:val>
          <c:smooth val="0"/>
        </c:ser>
        <c:ser>
          <c:idx val="50"/>
          <c:order val="50"/>
          <c:spPr>
            <a:solidFill>
              <a:srgbClr val="ccffff"/>
            </a:solidFill>
            <a:ln w="12600">
              <a:solidFill>
                <a:srgbClr val="ccffff"/>
              </a:solidFill>
              <a:round/>
            </a:ln>
          </c:spPr>
          <c:marker>
            <c:symbol val="circle"/>
            <c:size val="5"/>
            <c:spPr>
              <a:solidFill>
                <a:srgbClr val="ccffff"/>
              </a:solidFill>
            </c:spPr>
          </c:marker>
          <c:cat>
            <c:strRef>
              <c:f>[0]!Levels</c:f>
              <c:strCache>
                <c:ptCount val="0"/>
              </c:strCache>
            </c:strRef>
          </c:cat>
          <c:val>
            <c:numRef>
              <c:f>[0]!Case51</c:f>
              <c:numCache>
                <c:formatCode>General</c:formatCode>
                <c:ptCount val="0"/>
              </c:numCache>
            </c:numRef>
          </c:val>
          <c:smooth val="0"/>
        </c:ser>
        <c:ser>
          <c:idx val="51"/>
          <c:order val="51"/>
          <c:spPr>
            <a:solidFill>
              <a:srgbClr val="660066"/>
            </a:solidFill>
            <a:ln w="12600">
              <a:solidFill>
                <a:srgbClr val="660066"/>
              </a:solidFill>
              <a:round/>
            </a:ln>
          </c:spPr>
          <c:marker>
            <c:symbol val="plus"/>
            <c:size val="5"/>
            <c:spPr>
              <a:solidFill>
                <a:srgbClr val="660066"/>
              </a:solidFill>
            </c:spPr>
          </c:marker>
          <c:cat>
            <c:strRef>
              <c:f>[0]!Levels</c:f>
              <c:strCache>
                <c:ptCount val="0"/>
              </c:strCache>
            </c:strRef>
          </c:cat>
          <c:val>
            <c:numRef>
              <c:f>[0]!Case52</c:f>
              <c:numCache>
                <c:formatCode>General</c:formatCode>
                <c:ptCount val="0"/>
              </c:numCache>
            </c:numRef>
          </c:val>
          <c:smooth val="0"/>
        </c:ser>
        <c:ser>
          <c:idx val="52"/>
          <c:order val="52"/>
          <c:spPr>
            <a:solidFill>
              <a:srgbClr val="ff8080"/>
            </a:solidFill>
            <a:ln w="12600">
              <a:solidFill>
                <a:srgbClr val="ff8080"/>
              </a:solidFill>
              <a:round/>
            </a:ln>
          </c:spPr>
          <c:marker>
            <c:symbol val="triangle"/>
            <c:size val="5"/>
            <c:spPr>
              <a:solidFill>
                <a:srgbClr val="ff8080"/>
              </a:solidFill>
            </c:spPr>
          </c:marker>
          <c:cat>
            <c:strRef>
              <c:f>[0]!Levels</c:f>
              <c:strCache>
                <c:ptCount val="0"/>
              </c:strCache>
            </c:strRef>
          </c:cat>
          <c:val>
            <c:numRef>
              <c:f>[0]!Case53</c:f>
              <c:numCache>
                <c:formatCode>General</c:formatCode>
                <c:ptCount val="0"/>
              </c:numCache>
            </c:numRef>
          </c:val>
          <c:smooth val="0"/>
        </c:ser>
        <c:ser>
          <c:idx val="53"/>
          <c:order val="53"/>
          <c:spPr>
            <a:solidFill>
              <a:srgbClr val="0066cc"/>
            </a:solidFill>
            <a:ln w="12600">
              <a:solidFill>
                <a:srgbClr val="0066cc"/>
              </a:solidFill>
              <a:round/>
            </a:ln>
          </c:spPr>
          <c:marker>
            <c:symbol val="dash"/>
            <c:size val="5"/>
            <c:spPr>
              <a:solidFill>
                <a:srgbClr val="0066cc"/>
              </a:solidFill>
            </c:spPr>
          </c:marker>
          <c:cat>
            <c:strRef>
              <c:f>[0]!Levels</c:f>
              <c:strCache>
                <c:ptCount val="0"/>
              </c:strCache>
            </c:strRef>
          </c:cat>
          <c:val>
            <c:numRef>
              <c:f>[0]!Case54</c:f>
              <c:numCache>
                <c:formatCode>General</c:formatCode>
                <c:ptCount val="0"/>
              </c:numCache>
            </c:numRef>
          </c:val>
          <c:smooth val="0"/>
        </c:ser>
        <c:ser>
          <c:idx val="54"/>
          <c:order val="54"/>
          <c:spPr>
            <a:solidFill>
              <a:srgbClr val="ccccff"/>
            </a:solidFill>
            <a:ln w="12600">
              <a:solidFill>
                <a:srgbClr val="ccccff"/>
              </a:solidFill>
              <a:round/>
            </a:ln>
          </c:spPr>
          <c:marker>
            <c:symbol val="diamond"/>
            <c:size val="5"/>
            <c:spPr>
              <a:solidFill>
                <a:srgbClr val="ccccff"/>
              </a:solidFill>
            </c:spPr>
          </c:marker>
          <c:cat>
            <c:strRef>
              <c:f>[0]!Levels</c:f>
              <c:strCache>
                <c:ptCount val="0"/>
              </c:strCache>
            </c:strRef>
          </c:cat>
          <c:val>
            <c:numRef>
              <c:f>[0]!Case55</c:f>
              <c:numCache>
                <c:formatCode>General</c:formatCode>
                <c:ptCount val="0"/>
              </c:numCache>
            </c:numRef>
          </c:val>
          <c:smooth val="0"/>
        </c:ser>
        <c:ser>
          <c:idx val="55"/>
          <c:order val="55"/>
          <c:spPr>
            <a:solidFill>
              <a:srgbClr val="000080"/>
            </a:solidFill>
            <a:ln w="12600">
              <a:solidFill>
                <a:srgbClr val="000080"/>
              </a:solidFill>
              <a:round/>
            </a:ln>
          </c:spPr>
          <c:marker>
            <c:symbol val="square"/>
            <c:size val="5"/>
            <c:spPr>
              <a:solidFill>
                <a:srgbClr val="000080"/>
              </a:solidFill>
            </c:spPr>
          </c:marker>
          <c:cat>
            <c:strRef>
              <c:f>[0]!Levels</c:f>
              <c:strCache>
                <c:ptCount val="0"/>
              </c:strCache>
            </c:strRef>
          </c:cat>
          <c:val>
            <c:numRef>
              <c:f>[0]!Case56</c:f>
              <c:numCache>
                <c:formatCode>General</c:formatCode>
                <c:ptCount val="0"/>
              </c:numCache>
            </c:numRef>
          </c:val>
          <c:smooth val="0"/>
        </c:ser>
        <c:ser>
          <c:idx val="56"/>
          <c:order val="56"/>
          <c:spPr>
            <a:solidFill>
              <a:srgbClr val="ff00ff"/>
            </a:solidFill>
            <a:ln w="12600">
              <a:solidFill>
                <a:srgbClr val="ff00ff"/>
              </a:solidFill>
              <a:round/>
            </a:ln>
          </c:spPr>
          <c:marker>
            <c:symbol val="triangle"/>
            <c:size val="5"/>
            <c:spPr>
              <a:solidFill>
                <a:srgbClr val="ff00ff"/>
              </a:solidFill>
            </c:spPr>
          </c:marker>
          <c:cat>
            <c:strRef>
              <c:f>[0]!Levels</c:f>
              <c:strCache>
                <c:ptCount val="0"/>
              </c:strCache>
            </c:strRef>
          </c:cat>
          <c:val>
            <c:numRef>
              <c:f>[0]!Case57</c:f>
              <c:numCache>
                <c:formatCode>General</c:formatCode>
                <c:ptCount val="0"/>
              </c:numCache>
            </c:numRef>
          </c:val>
          <c:smooth val="0"/>
        </c:ser>
        <c:ser>
          <c:idx val="57"/>
          <c:order val="57"/>
          <c:spPr>
            <a:solidFill>
              <a:srgbClr val="ffff00"/>
            </a:solidFill>
            <a:ln w="12600">
              <a:solidFill>
                <a:srgbClr val="ffff00"/>
              </a:solidFill>
              <a:round/>
            </a:ln>
          </c:spPr>
          <c:marker>
            <c:symbol val="x"/>
            <c:size val="5"/>
            <c:spPr>
              <a:solidFill>
                <a:srgbClr val="ffff00"/>
              </a:solidFill>
            </c:spPr>
          </c:marker>
          <c:cat>
            <c:strRef>
              <c:f>[0]!Levels</c:f>
              <c:strCache>
                <c:ptCount val="0"/>
              </c:strCache>
            </c:strRef>
          </c:cat>
          <c:val>
            <c:numRef>
              <c:f>[0]!Case58</c:f>
              <c:numCache>
                <c:formatCode>General</c:formatCode>
                <c:ptCount val="0"/>
              </c:numCache>
            </c:numRef>
          </c:val>
          <c:smooth val="0"/>
        </c:ser>
        <c:ser>
          <c:idx val="58"/>
          <c:order val="58"/>
          <c:spPr>
            <a:solidFill>
              <a:srgbClr val="00ffff"/>
            </a:solidFill>
            <a:ln w="12600">
              <a:solidFill>
                <a:srgbClr val="00ffff"/>
              </a:solidFill>
              <a:round/>
            </a:ln>
          </c:spPr>
          <c:marker>
            <c:symbol val="square"/>
            <c:size val="5"/>
            <c:spPr>
              <a:solidFill>
                <a:srgbClr val="00ffff"/>
              </a:solidFill>
            </c:spPr>
          </c:marker>
          <c:cat>
            <c:strRef>
              <c:f>[0]!Levels</c:f>
              <c:strCache>
                <c:ptCount val="0"/>
              </c:strCache>
            </c:strRef>
          </c:cat>
          <c:val>
            <c:numRef>
              <c:f>[0]!Case59</c:f>
              <c:numCache>
                <c:formatCode>General</c:formatCode>
                <c:ptCount val="0"/>
              </c:numCache>
            </c:numRef>
          </c:val>
          <c:smooth val="0"/>
        </c:ser>
        <c:ser>
          <c:idx val="59"/>
          <c:order val="59"/>
          <c:spPr>
            <a:solidFill>
              <a:srgbClr val="800080"/>
            </a:solidFill>
            <a:ln w="12600">
              <a:solidFill>
                <a:srgbClr val="800080"/>
              </a:solidFill>
              <a:round/>
            </a:ln>
          </c:spPr>
          <c:marker>
            <c:symbol val="circle"/>
            <c:size val="5"/>
            <c:spPr>
              <a:solidFill>
                <a:srgbClr val="800080"/>
              </a:solidFill>
            </c:spPr>
          </c:marker>
          <c:cat>
            <c:strRef>
              <c:f>[0]!Levels</c:f>
              <c:strCache>
                <c:ptCount val="0"/>
              </c:strCache>
            </c:strRef>
          </c:cat>
          <c:val>
            <c:numRef>
              <c:f>[0]!Case60</c:f>
              <c:numCache>
                <c:formatCode>General</c:formatCode>
                <c:ptCount val="0"/>
              </c:numCache>
            </c:numRef>
          </c:val>
          <c:smooth val="0"/>
        </c:ser>
        <c:ser>
          <c:idx val="60"/>
          <c:order val="60"/>
          <c:spPr>
            <a:solidFill>
              <a:srgbClr val="800000"/>
            </a:solidFill>
            <a:ln w="12600">
              <a:solidFill>
                <a:srgbClr val="800000"/>
              </a:solidFill>
              <a:round/>
            </a:ln>
          </c:spPr>
          <c:marker>
            <c:symbol val="plus"/>
            <c:size val="5"/>
            <c:spPr>
              <a:solidFill>
                <a:srgbClr val="800000"/>
              </a:solidFill>
            </c:spPr>
          </c:marker>
          <c:cat>
            <c:strRef>
              <c:f>[0]!Levels</c:f>
              <c:strCache>
                <c:ptCount val="0"/>
              </c:strCache>
            </c:strRef>
          </c:cat>
          <c:val>
            <c:numRef>
              <c:f>[0]!Case61</c:f>
              <c:numCache>
                <c:formatCode>General</c:formatCode>
                <c:ptCount val="0"/>
              </c:numCache>
            </c:numRef>
          </c:val>
          <c:smooth val="0"/>
        </c:ser>
        <c:ser>
          <c:idx val="61"/>
          <c:order val="61"/>
          <c:spPr>
            <a:solidFill>
              <a:srgbClr val="008080"/>
            </a:solidFill>
            <a:ln w="12600">
              <a:solidFill>
                <a:srgbClr val="008080"/>
              </a:solidFill>
              <a:round/>
            </a:ln>
          </c:spPr>
          <c:marker>
            <c:symbol val="triangle"/>
            <c:size val="5"/>
            <c:spPr>
              <a:solidFill>
                <a:srgbClr val="008080"/>
              </a:solidFill>
            </c:spPr>
          </c:marker>
          <c:cat>
            <c:strRef>
              <c:f>[0]!Levels</c:f>
              <c:strCache>
                <c:ptCount val="0"/>
              </c:strCache>
            </c:strRef>
          </c:cat>
          <c:val>
            <c:numRef>
              <c:f>[0]!Case62</c:f>
              <c:numCache>
                <c:formatCode>General</c:formatCode>
                <c:ptCount val="0"/>
              </c:numCache>
            </c:numRef>
          </c:val>
          <c:smooth val="0"/>
        </c:ser>
        <c:ser>
          <c:idx val="62"/>
          <c:order val="62"/>
          <c:spPr>
            <a:solidFill>
              <a:srgbClr val="0000ff"/>
            </a:solidFill>
            <a:ln w="12600">
              <a:solidFill>
                <a:srgbClr val="0000ff"/>
              </a:solidFill>
              <a:round/>
            </a:ln>
          </c:spPr>
          <c:marker>
            <c:symbol val="dash"/>
            <c:size val="5"/>
            <c:spPr>
              <a:solidFill>
                <a:srgbClr val="0000ff"/>
              </a:solidFill>
            </c:spPr>
          </c:marker>
          <c:cat>
            <c:strRef>
              <c:f>[0]!Levels</c:f>
              <c:strCache>
                <c:ptCount val="0"/>
              </c:strCache>
            </c:strRef>
          </c:cat>
          <c:val>
            <c:numRef>
              <c:f>[0]!Case63</c:f>
              <c:numCache>
                <c:formatCode>General</c:formatCode>
                <c:ptCount val="0"/>
              </c:numCache>
            </c:numRef>
          </c:val>
          <c:smooth val="0"/>
        </c:ser>
        <c:ser>
          <c:idx val="63"/>
          <c:order val="63"/>
          <c:spPr>
            <a:solidFill>
              <a:srgbClr val="00ccff"/>
            </a:solidFill>
            <a:ln w="12600">
              <a:solidFill>
                <a:srgbClr val="00ccff"/>
              </a:solidFill>
              <a:round/>
            </a:ln>
          </c:spPr>
          <c:marker>
            <c:symbol val="diamond"/>
            <c:size val="5"/>
            <c:spPr>
              <a:solidFill>
                <a:srgbClr val="00ccff"/>
              </a:solidFill>
            </c:spPr>
          </c:marker>
          <c:cat>
            <c:strRef>
              <c:f>[0]!Levels</c:f>
              <c:strCache>
                <c:ptCount val="0"/>
              </c:strCache>
            </c:strRef>
          </c:cat>
          <c:val>
            <c:numRef>
              <c:f>[0]!Case64</c:f>
              <c:numCache>
                <c:formatCode>General</c:formatCode>
                <c:ptCount val="0"/>
              </c:numCache>
            </c:numRef>
          </c:val>
          <c:smooth val="0"/>
        </c:ser>
        <c:ser>
          <c:idx val="64"/>
          <c:order val="64"/>
          <c:spPr>
            <a:solidFill>
              <a:srgbClr val="ccffff"/>
            </a:solidFill>
            <a:ln w="12600">
              <a:solidFill>
                <a:srgbClr val="ccffff"/>
              </a:solidFill>
              <a:round/>
            </a:ln>
          </c:spPr>
          <c:marker>
            <c:symbol val="square"/>
            <c:size val="5"/>
            <c:spPr>
              <a:solidFill>
                <a:srgbClr val="ccffff"/>
              </a:solidFill>
            </c:spPr>
          </c:marker>
          <c:cat>
            <c:strRef>
              <c:f>[0]!Levels</c:f>
              <c:strCache>
                <c:ptCount val="0"/>
              </c:strCache>
            </c:strRef>
          </c:cat>
          <c:val>
            <c:numRef>
              <c:f>[0]!Case65</c:f>
              <c:numCache>
                <c:formatCode>General</c:formatCode>
                <c:ptCount val="0"/>
              </c:numCache>
            </c:numRef>
          </c:val>
          <c:smooth val="0"/>
        </c:ser>
        <c:ser>
          <c:idx val="65"/>
          <c:order val="65"/>
          <c:spPr>
            <a:solidFill>
              <a:srgbClr val="ccffcc"/>
            </a:solidFill>
            <a:ln w="12600">
              <a:solidFill>
                <a:srgbClr val="ccffcc"/>
              </a:solidFill>
              <a:round/>
            </a:ln>
          </c:spPr>
          <c:marker>
            <c:symbol val="triangle"/>
            <c:size val="5"/>
            <c:spPr>
              <a:solidFill>
                <a:srgbClr val="ccffcc"/>
              </a:solidFill>
            </c:spPr>
          </c:marker>
          <c:cat>
            <c:strRef>
              <c:f>[0]!Levels</c:f>
              <c:strCache>
                <c:ptCount val="0"/>
              </c:strCache>
            </c:strRef>
          </c:cat>
          <c:val>
            <c:numRef>
              <c:f>[0]!Case66</c:f>
              <c:numCache>
                <c:formatCode>General</c:formatCode>
                <c:ptCount val="0"/>
              </c:numCache>
            </c:numRef>
          </c:val>
          <c:smooth val="0"/>
        </c:ser>
        <c:ser>
          <c:idx val="66"/>
          <c:order val="66"/>
          <c:spPr>
            <a:solidFill>
              <a:srgbClr val="ffff99"/>
            </a:solidFill>
            <a:ln w="12600">
              <a:solidFill>
                <a:srgbClr val="ffff99"/>
              </a:solidFill>
              <a:round/>
            </a:ln>
          </c:spPr>
          <c:marker>
            <c:symbol val="x"/>
            <c:size val="5"/>
            <c:spPr>
              <a:solidFill>
                <a:srgbClr val="ffff99"/>
              </a:solidFill>
            </c:spPr>
          </c:marker>
          <c:cat>
            <c:strRef>
              <c:f>[0]!Levels</c:f>
              <c:strCache>
                <c:ptCount val="0"/>
              </c:strCache>
            </c:strRef>
          </c:cat>
          <c:val>
            <c:numRef>
              <c:f>[0]!Case67</c:f>
              <c:numCache>
                <c:formatCode>General</c:formatCode>
                <c:ptCount val="0"/>
              </c:numCache>
            </c:numRef>
          </c:val>
          <c:smooth val="0"/>
        </c:ser>
        <c:ser>
          <c:idx val="67"/>
          <c:order val="67"/>
          <c:spPr>
            <a:solidFill>
              <a:srgbClr val="99ccff"/>
            </a:solidFill>
            <a:ln w="12600">
              <a:solidFill>
                <a:srgbClr val="99ccff"/>
              </a:solidFill>
              <a:round/>
            </a:ln>
          </c:spPr>
          <c:marker>
            <c:symbol val="square"/>
            <c:size val="5"/>
            <c:spPr>
              <a:solidFill>
                <a:srgbClr val="99ccff"/>
              </a:solidFill>
            </c:spPr>
          </c:marker>
          <c:cat>
            <c:strRef>
              <c:f>[0]!Levels</c:f>
              <c:strCache>
                <c:ptCount val="0"/>
              </c:strCache>
            </c:strRef>
          </c:cat>
          <c:val>
            <c:numRef>
              <c:f>[0]!Case68</c:f>
              <c:numCache>
                <c:formatCode>General</c:formatCode>
                <c:ptCount val="0"/>
              </c:numCache>
            </c:numRef>
          </c:val>
          <c:smooth val="0"/>
        </c:ser>
        <c:ser>
          <c:idx val="68"/>
          <c:order val="68"/>
          <c:spPr>
            <a:solidFill>
              <a:srgbClr val="ff99cc"/>
            </a:solidFill>
            <a:ln w="12600">
              <a:solidFill>
                <a:srgbClr val="ff99cc"/>
              </a:solidFill>
              <a:round/>
            </a:ln>
          </c:spPr>
          <c:marker>
            <c:symbol val="circle"/>
            <c:size val="5"/>
            <c:spPr>
              <a:solidFill>
                <a:srgbClr val="ff99cc"/>
              </a:solidFill>
            </c:spPr>
          </c:marker>
          <c:cat>
            <c:strRef>
              <c:f>[0]!Levels</c:f>
              <c:strCache>
                <c:ptCount val="0"/>
              </c:strCache>
            </c:strRef>
          </c:cat>
          <c:val>
            <c:numRef>
              <c:f>[0]!Case69</c:f>
              <c:numCache>
                <c:formatCode>General</c:formatCode>
                <c:ptCount val="0"/>
              </c:numCache>
            </c:numRef>
          </c:val>
          <c:smooth val="0"/>
        </c:ser>
        <c:ser>
          <c:idx val="69"/>
          <c:order val="69"/>
          <c:spPr>
            <a:solidFill>
              <a:srgbClr val="cc99ff"/>
            </a:solidFill>
            <a:ln w="12600">
              <a:solidFill>
                <a:srgbClr val="cc99ff"/>
              </a:solidFill>
              <a:round/>
            </a:ln>
          </c:spPr>
          <c:marker>
            <c:symbol val="plus"/>
            <c:size val="5"/>
            <c:spPr>
              <a:solidFill>
                <a:srgbClr val="cc99ff"/>
              </a:solidFill>
            </c:spPr>
          </c:marker>
          <c:cat>
            <c:strRef>
              <c:f>[0]!Levels</c:f>
              <c:strCache>
                <c:ptCount val="0"/>
              </c:strCache>
            </c:strRef>
          </c:cat>
          <c:val>
            <c:numRef>
              <c:f>[0]!Case70</c:f>
              <c:numCache>
                <c:formatCode>General</c:formatCode>
                <c:ptCount val="0"/>
              </c:numCache>
            </c:numRef>
          </c:val>
          <c:smooth val="0"/>
        </c:ser>
        <c:ser>
          <c:idx val="70"/>
          <c:order val="70"/>
          <c:spPr>
            <a:solidFill>
              <a:srgbClr val="e3e3e3"/>
            </a:solidFill>
            <a:ln w="12600">
              <a:solidFill>
                <a:srgbClr val="e3e3e3"/>
              </a:solidFill>
              <a:round/>
            </a:ln>
          </c:spPr>
          <c:marker>
            <c:symbol val="triangle"/>
            <c:size val="5"/>
            <c:spPr>
              <a:solidFill>
                <a:srgbClr val="e3e3e3"/>
              </a:solidFill>
            </c:spPr>
          </c:marker>
          <c:cat>
            <c:strRef>
              <c:f>[0]!Levels</c:f>
              <c:strCache>
                <c:ptCount val="0"/>
              </c:strCache>
            </c:strRef>
          </c:cat>
          <c:val>
            <c:numRef>
              <c:f>[0]!Case71</c:f>
              <c:numCache>
                <c:formatCode>General</c:formatCode>
                <c:ptCount val="0"/>
              </c:numCache>
            </c:numRef>
          </c:val>
          <c:smooth val="0"/>
        </c:ser>
        <c:ser>
          <c:idx val="71"/>
          <c:order val="71"/>
          <c:spPr>
            <a:solidFill>
              <a:srgbClr val="3366ff"/>
            </a:solidFill>
            <a:ln w="12600">
              <a:solidFill>
                <a:srgbClr val="3366ff"/>
              </a:solidFill>
              <a:round/>
            </a:ln>
          </c:spPr>
          <c:marker>
            <c:symbol val="dash"/>
            <c:size val="5"/>
            <c:spPr>
              <a:solidFill>
                <a:srgbClr val="3366ff"/>
              </a:solidFill>
            </c:spPr>
          </c:marker>
          <c:cat>
            <c:strRef>
              <c:f>[0]!Levels</c:f>
              <c:strCache>
                <c:ptCount val="0"/>
              </c:strCache>
            </c:strRef>
          </c:cat>
          <c:val>
            <c:numRef>
              <c:f>[0]!Case72</c:f>
              <c:numCache>
                <c:formatCode>General</c:formatCode>
                <c:ptCount val="0"/>
              </c:numCache>
            </c:numRef>
          </c:val>
          <c:smooth val="0"/>
        </c:ser>
        <c:ser>
          <c:idx val="72"/>
          <c:order val="72"/>
          <c:spPr>
            <a:solidFill>
              <a:srgbClr val="33cccc"/>
            </a:solidFill>
            <a:ln w="12600">
              <a:solidFill>
                <a:srgbClr val="33cccc"/>
              </a:solidFill>
              <a:round/>
            </a:ln>
          </c:spPr>
          <c:marker>
            <c:symbol val="diamond"/>
            <c:size val="5"/>
            <c:spPr>
              <a:solidFill>
                <a:srgbClr val="33cccc"/>
              </a:solidFill>
            </c:spPr>
          </c:marker>
          <c:cat>
            <c:strRef>
              <c:f>[0]!Levels</c:f>
              <c:strCache>
                <c:ptCount val="0"/>
              </c:strCache>
            </c:strRef>
          </c:cat>
          <c:val>
            <c:numRef>
              <c:f>[0]!Case73</c:f>
              <c:numCache>
                <c:formatCode>General</c:formatCode>
                <c:ptCount val="0"/>
              </c:numCache>
            </c:numRef>
          </c:val>
          <c:smooth val="0"/>
        </c:ser>
        <c:ser>
          <c:idx val="73"/>
          <c:order val="73"/>
          <c:spPr>
            <a:solidFill>
              <a:srgbClr val="99cc00"/>
            </a:solidFill>
            <a:ln w="12600">
              <a:solidFill>
                <a:srgbClr val="99cc00"/>
              </a:solidFill>
              <a:round/>
            </a:ln>
          </c:spPr>
          <c:marker>
            <c:symbol val="square"/>
            <c:size val="5"/>
            <c:spPr>
              <a:solidFill>
                <a:srgbClr val="99cc00"/>
              </a:solidFill>
            </c:spPr>
          </c:marker>
          <c:cat>
            <c:strRef>
              <c:f>[0]!Levels</c:f>
              <c:strCache>
                <c:ptCount val="0"/>
              </c:strCache>
            </c:strRef>
          </c:cat>
          <c:val>
            <c:numRef>
              <c:f>[0]!Case74</c:f>
              <c:numCache>
                <c:formatCode>General</c:formatCode>
                <c:ptCount val="0"/>
              </c:numCache>
            </c:numRef>
          </c:val>
          <c:smooth val="0"/>
        </c:ser>
        <c:ser>
          <c:idx val="74"/>
          <c:order val="74"/>
          <c:spPr>
            <a:solidFill>
              <a:srgbClr val="ffcc00"/>
            </a:solidFill>
            <a:ln w="12600">
              <a:solidFill>
                <a:srgbClr val="ffcc00"/>
              </a:solidFill>
              <a:round/>
            </a:ln>
          </c:spPr>
          <c:marker>
            <c:symbol val="triangle"/>
            <c:size val="5"/>
            <c:spPr>
              <a:solidFill>
                <a:srgbClr val="ffcc00"/>
              </a:solidFill>
            </c:spPr>
          </c:marker>
          <c:cat>
            <c:strRef>
              <c:f>[0]!Levels</c:f>
              <c:strCache>
                <c:ptCount val="0"/>
              </c:strCache>
            </c:strRef>
          </c:cat>
          <c:val>
            <c:numRef>
              <c:f>[0]!Case75</c:f>
              <c:numCache>
                <c:formatCode>General</c:formatCode>
                <c:ptCount val="0"/>
              </c:numCache>
            </c:numRef>
          </c:val>
          <c:smooth val="0"/>
        </c:ser>
        <c:ser>
          <c:idx val="75"/>
          <c:order val="75"/>
          <c:spPr>
            <a:solidFill>
              <a:srgbClr val="ff9900"/>
            </a:solidFill>
            <a:ln w="12600">
              <a:solidFill>
                <a:srgbClr val="ff9900"/>
              </a:solidFill>
              <a:round/>
            </a:ln>
          </c:spPr>
          <c:marker>
            <c:symbol val="x"/>
            <c:size val="5"/>
            <c:spPr>
              <a:solidFill>
                <a:srgbClr val="ff9900"/>
              </a:solidFill>
            </c:spPr>
          </c:marker>
          <c:cat>
            <c:strRef>
              <c:f>[0]!Levels</c:f>
              <c:strCache>
                <c:ptCount val="0"/>
              </c:strCache>
            </c:strRef>
          </c:cat>
          <c:val>
            <c:numRef>
              <c:f>[0]!Case76</c:f>
              <c:numCache>
                <c:formatCode>General</c:formatCode>
                <c:ptCount val="0"/>
              </c:numCache>
            </c:numRef>
          </c:val>
          <c:smooth val="0"/>
        </c:ser>
        <c:ser>
          <c:idx val="76"/>
          <c:order val="76"/>
          <c:spPr>
            <a:solidFill>
              <a:srgbClr val="ff6600"/>
            </a:solidFill>
            <a:ln w="12600">
              <a:solidFill>
                <a:srgbClr val="ff6600"/>
              </a:solidFill>
              <a:round/>
            </a:ln>
          </c:spPr>
          <c:marker>
            <c:symbol val="square"/>
            <c:size val="5"/>
            <c:spPr>
              <a:solidFill>
                <a:srgbClr val="ff6600"/>
              </a:solidFill>
            </c:spPr>
          </c:marker>
          <c:cat>
            <c:strRef>
              <c:f>[0]!Levels</c:f>
              <c:strCache>
                <c:ptCount val="0"/>
              </c:strCache>
            </c:strRef>
          </c:cat>
          <c:val>
            <c:numRef>
              <c:f>[0]!Case77</c:f>
              <c:numCache>
                <c:formatCode>General</c:formatCode>
                <c:ptCount val="0"/>
              </c:numCache>
            </c:numRef>
          </c:val>
          <c:smooth val="0"/>
        </c:ser>
        <c:ser>
          <c:idx val="77"/>
          <c:order val="77"/>
          <c:spPr>
            <a:solidFill>
              <a:srgbClr val="666699"/>
            </a:solidFill>
            <a:ln w="12600">
              <a:solidFill>
                <a:srgbClr val="666699"/>
              </a:solidFill>
              <a:round/>
            </a:ln>
          </c:spPr>
          <c:marker>
            <c:symbol val="circle"/>
            <c:size val="5"/>
            <c:spPr>
              <a:solidFill>
                <a:srgbClr val="666699"/>
              </a:solidFill>
            </c:spPr>
          </c:marker>
          <c:cat>
            <c:strRef>
              <c:f>[0]!Levels</c:f>
              <c:strCache>
                <c:ptCount val="0"/>
              </c:strCache>
            </c:strRef>
          </c:cat>
          <c:val>
            <c:numRef>
              <c:f>[0]!Case78</c:f>
              <c:numCache>
                <c:formatCode>General</c:formatCode>
                <c:ptCount val="0"/>
              </c:numCache>
            </c:numRef>
          </c:val>
          <c:smooth val="0"/>
        </c:ser>
        <c:ser>
          <c:idx val="78"/>
          <c:order val="78"/>
          <c:spPr>
            <a:solidFill>
              <a:srgbClr val="eaeaea"/>
            </a:solidFill>
            <a:ln w="12600">
              <a:solidFill>
                <a:srgbClr val="eaeaea"/>
              </a:solidFill>
              <a:round/>
            </a:ln>
          </c:spPr>
          <c:marker>
            <c:symbol val="plus"/>
            <c:size val="5"/>
            <c:spPr>
              <a:solidFill>
                <a:srgbClr val="eaeaea"/>
              </a:solidFill>
            </c:spPr>
          </c:marker>
          <c:cat>
            <c:strRef>
              <c:f>[0]!Levels</c:f>
              <c:strCache>
                <c:ptCount val="0"/>
              </c:strCache>
            </c:strRef>
          </c:cat>
          <c:val>
            <c:numRef>
              <c:f>[0]!Case79</c:f>
              <c:numCache>
                <c:formatCode>General</c:formatCode>
                <c:ptCount val="0"/>
              </c:numCache>
            </c:numRef>
          </c:val>
          <c:smooth val="0"/>
        </c:ser>
        <c:ser>
          <c:idx val="79"/>
          <c:order val="79"/>
          <c:spPr>
            <a:solidFill>
              <a:srgbClr val="003366"/>
            </a:solidFill>
            <a:ln w="12600">
              <a:solidFill>
                <a:srgbClr val="003366"/>
              </a:solidFill>
              <a:round/>
            </a:ln>
          </c:spPr>
          <c:marker>
            <c:symbol val="triangle"/>
            <c:size val="5"/>
            <c:spPr>
              <a:solidFill>
                <a:srgbClr val="003366"/>
              </a:solidFill>
            </c:spPr>
          </c:marker>
          <c:cat>
            <c:strRef>
              <c:f>[0]!Levels</c:f>
              <c:strCache>
                <c:ptCount val="0"/>
              </c:strCache>
            </c:strRef>
          </c:cat>
          <c:val>
            <c:numRef>
              <c:f>[0]!Case80</c:f>
              <c:numCache>
                <c:formatCode>General</c:formatCode>
                <c:ptCount val="0"/>
              </c:numCache>
            </c:numRef>
          </c:val>
          <c:smooth val="0"/>
        </c:ser>
        <c:ser>
          <c:idx val="80"/>
          <c:order val="80"/>
          <c:spPr>
            <a:solidFill>
              <a:srgbClr val="339966"/>
            </a:solidFill>
            <a:ln w="12600">
              <a:solidFill>
                <a:srgbClr val="339966"/>
              </a:solidFill>
              <a:round/>
            </a:ln>
          </c:spPr>
          <c:marker>
            <c:symbol val="dash"/>
            <c:size val="5"/>
            <c:spPr>
              <a:solidFill>
                <a:srgbClr val="339966"/>
              </a:solidFill>
            </c:spPr>
          </c:marker>
          <c:cat>
            <c:strRef>
              <c:f>[0]!Levels</c:f>
              <c:strCache>
                <c:ptCount val="0"/>
              </c:strCache>
            </c:strRef>
          </c:cat>
          <c:val>
            <c:numRef>
              <c:f>[0]!Case81</c:f>
              <c:numCache>
                <c:formatCode>General</c:formatCode>
                <c:ptCount val="0"/>
              </c:numCache>
            </c:numRef>
          </c:val>
          <c:smooth val="0"/>
        </c:ser>
        <c:ser>
          <c:idx val="81"/>
          <c:order val="81"/>
          <c:spPr>
            <a:solidFill>
              <a:srgbClr val="003300"/>
            </a:solidFill>
            <a:ln w="12600">
              <a:solidFill>
                <a:srgbClr val="003300"/>
              </a:solidFill>
              <a:round/>
            </a:ln>
          </c:spPr>
          <c:marker>
            <c:symbol val="diamond"/>
            <c:size val="5"/>
            <c:spPr>
              <a:solidFill>
                <a:srgbClr val="003300"/>
              </a:solidFill>
            </c:spPr>
          </c:marker>
          <c:cat>
            <c:strRef>
              <c:f>[0]!Levels</c:f>
              <c:strCache>
                <c:ptCount val="0"/>
              </c:strCache>
            </c:strRef>
          </c:cat>
          <c:val>
            <c:numRef>
              <c:f>[0]!Case82</c:f>
              <c:numCache>
                <c:formatCode>General</c:formatCode>
                <c:ptCount val="0"/>
              </c:numCache>
            </c:numRef>
          </c:val>
          <c:smooth val="0"/>
        </c:ser>
        <c:ser>
          <c:idx val="82"/>
          <c:order val="82"/>
          <c:spPr>
            <a:solidFill>
              <a:srgbClr val="333300"/>
            </a:solidFill>
            <a:ln w="12600">
              <a:solidFill>
                <a:srgbClr val="333300"/>
              </a:solidFill>
              <a:round/>
            </a:ln>
          </c:spPr>
          <c:marker>
            <c:symbol val="square"/>
            <c:size val="5"/>
            <c:spPr>
              <a:solidFill>
                <a:srgbClr val="333300"/>
              </a:solidFill>
            </c:spPr>
          </c:marker>
          <c:cat>
            <c:strRef>
              <c:f>[0]!Levels</c:f>
              <c:strCache>
                <c:ptCount val="0"/>
              </c:strCache>
            </c:strRef>
          </c:cat>
          <c:val>
            <c:numRef>
              <c:f>[0]!Case83</c:f>
              <c:numCache>
                <c:formatCode>General</c:formatCode>
                <c:ptCount val="0"/>
              </c:numCache>
            </c:numRef>
          </c:val>
          <c:smooth val="0"/>
        </c:ser>
        <c:ser>
          <c:idx val="83"/>
          <c:order val="83"/>
          <c:spPr>
            <a:solidFill>
              <a:srgbClr val="993300"/>
            </a:solidFill>
            <a:ln w="12600">
              <a:solidFill>
                <a:srgbClr val="993300"/>
              </a:solidFill>
              <a:round/>
            </a:ln>
          </c:spPr>
          <c:marker>
            <c:symbol val="triangle"/>
            <c:size val="5"/>
            <c:spPr>
              <a:solidFill>
                <a:srgbClr val="993300"/>
              </a:solidFill>
            </c:spPr>
          </c:marker>
          <c:cat>
            <c:strRef>
              <c:f>[0]!Levels</c:f>
              <c:strCache>
                <c:ptCount val="0"/>
              </c:strCache>
            </c:strRef>
          </c:cat>
          <c:val>
            <c:numRef>
              <c:f>[0]!Case84</c:f>
              <c:numCache>
                <c:formatCode>General</c:formatCode>
                <c:ptCount val="0"/>
              </c:numCache>
            </c:numRef>
          </c:val>
          <c:smooth val="0"/>
        </c:ser>
        <c:ser>
          <c:idx val="84"/>
          <c:order val="84"/>
          <c:spPr>
            <a:solidFill>
              <a:srgbClr val="993366"/>
            </a:solidFill>
            <a:ln w="12600">
              <a:solidFill>
                <a:srgbClr val="993366"/>
              </a:solidFill>
              <a:round/>
            </a:ln>
          </c:spPr>
          <c:marker>
            <c:symbol val="x"/>
            <c:size val="5"/>
            <c:spPr>
              <a:solidFill>
                <a:srgbClr val="993366"/>
              </a:solidFill>
            </c:spPr>
          </c:marker>
          <c:cat>
            <c:strRef>
              <c:f>[0]!Levels</c:f>
              <c:strCache>
                <c:ptCount val="0"/>
              </c:strCache>
            </c:strRef>
          </c:cat>
          <c:val>
            <c:numRef>
              <c:f>[0]!Case85</c:f>
              <c:numCache>
                <c:formatCode>General</c:formatCode>
                <c:ptCount val="0"/>
              </c:numCache>
            </c:numRef>
          </c:val>
          <c:smooth val="0"/>
        </c:ser>
        <c:ser>
          <c:idx val="85"/>
          <c:order val="85"/>
          <c:spPr>
            <a:solidFill>
              <a:srgbClr val="333399"/>
            </a:solidFill>
            <a:ln w="12600">
              <a:solidFill>
                <a:srgbClr val="333399"/>
              </a:solidFill>
              <a:round/>
            </a:ln>
          </c:spPr>
          <c:marker>
            <c:symbol val="square"/>
            <c:size val="5"/>
            <c:spPr>
              <a:solidFill>
                <a:srgbClr val="333399"/>
              </a:solidFill>
            </c:spPr>
          </c:marker>
          <c:cat>
            <c:strRef>
              <c:f>[0]!Levels</c:f>
              <c:strCache>
                <c:ptCount val="0"/>
              </c:strCache>
            </c:strRef>
          </c:cat>
          <c:val>
            <c:numRef>
              <c:f>[0]!Case86</c:f>
              <c:numCache>
                <c:formatCode>General</c:formatCode>
                <c:ptCount val="0"/>
              </c:numCache>
            </c:numRef>
          </c:val>
          <c:smooth val="0"/>
        </c:ser>
        <c:ser>
          <c:idx val="86"/>
          <c:order val="86"/>
          <c:spPr>
            <a:solidFill>
              <a:srgbClr val="000000"/>
            </a:solidFill>
            <a:ln w="12600">
              <a:solidFill>
                <a:srgbClr val="000000"/>
              </a:solidFill>
              <a:round/>
            </a:ln>
          </c:spPr>
          <c:marker>
            <c:symbol val="circle"/>
            <c:size val="5"/>
            <c:spPr>
              <a:solidFill>
                <a:srgbClr val="000000"/>
              </a:solidFill>
            </c:spPr>
          </c:marker>
          <c:cat>
            <c:strRef>
              <c:f>[0]!Levels</c:f>
              <c:strCache>
                <c:ptCount val="0"/>
              </c:strCache>
            </c:strRef>
          </c:cat>
          <c:val>
            <c:numRef>
              <c:f>[0]!Case87</c:f>
              <c:numCache>
                <c:formatCode>General</c:formatCode>
                <c:ptCount val="0"/>
              </c:numCache>
            </c:numRef>
          </c:val>
          <c:smooth val="0"/>
        </c:ser>
        <c:ser>
          <c:idx val="87"/>
          <c:order val="87"/>
          <c:spPr>
            <a:solidFill>
              <a:srgbClr val="ffffff"/>
            </a:solidFill>
            <a:ln w="12600">
              <a:solidFill>
                <a:srgbClr val="ffffff"/>
              </a:solidFill>
              <a:round/>
            </a:ln>
          </c:spPr>
          <c:marker>
            <c:symbol val="plus"/>
            <c:size val="5"/>
            <c:spPr>
              <a:solidFill>
                <a:srgbClr val="ffffff"/>
              </a:solidFill>
            </c:spPr>
          </c:marker>
          <c:cat>
            <c:strRef>
              <c:f>[0]!Levels</c:f>
              <c:strCache>
                <c:ptCount val="0"/>
              </c:strCache>
            </c:strRef>
          </c:cat>
          <c:val>
            <c:numRef>
              <c:f>[0]!Case88</c:f>
              <c:numCache>
                <c:formatCode>General</c:formatCode>
                <c:ptCount val="0"/>
              </c:numCache>
            </c:numRef>
          </c:val>
          <c:smooth val="0"/>
        </c:ser>
        <c:ser>
          <c:idx val="88"/>
          <c:order val="88"/>
          <c:spPr>
            <a:solidFill>
              <a:srgbClr val="ff0000"/>
            </a:solidFill>
            <a:ln w="12600">
              <a:solidFill>
                <a:srgbClr val="ff0000"/>
              </a:solidFill>
              <a:round/>
            </a:ln>
          </c:spPr>
          <c:marker>
            <c:symbol val="triangle"/>
            <c:size val="5"/>
            <c:spPr>
              <a:solidFill>
                <a:srgbClr val="ff0000"/>
              </a:solidFill>
            </c:spPr>
          </c:marker>
          <c:cat>
            <c:strRef>
              <c:f>[0]!Levels</c:f>
              <c:strCache>
                <c:ptCount val="0"/>
              </c:strCache>
            </c:strRef>
          </c:cat>
          <c:val>
            <c:numRef>
              <c:f>[0]!Case89</c:f>
              <c:numCache>
                <c:formatCode>General</c:formatCode>
                <c:ptCount val="0"/>
              </c:numCache>
            </c:numRef>
          </c:val>
          <c:smooth val="0"/>
        </c:ser>
        <c:ser>
          <c:idx val="89"/>
          <c:order val="89"/>
          <c:spPr>
            <a:solidFill>
              <a:srgbClr val="00ff00"/>
            </a:solidFill>
            <a:ln w="12600">
              <a:solidFill>
                <a:srgbClr val="00ff00"/>
              </a:solidFill>
              <a:round/>
            </a:ln>
          </c:spPr>
          <c:marker>
            <c:symbol val="dash"/>
            <c:size val="5"/>
            <c:spPr>
              <a:solidFill>
                <a:srgbClr val="00ff00"/>
              </a:solidFill>
            </c:spPr>
          </c:marker>
          <c:cat>
            <c:strRef>
              <c:f>[0]!Levels</c:f>
              <c:strCache>
                <c:ptCount val="0"/>
              </c:strCache>
            </c:strRef>
          </c:cat>
          <c:val>
            <c:numRef>
              <c:f>[0]!Case90</c:f>
              <c:numCache>
                <c:formatCode>General</c:formatCode>
                <c:ptCount val="0"/>
              </c:numCache>
            </c:numRef>
          </c:val>
          <c:smooth val="0"/>
        </c:ser>
        <c:ser>
          <c:idx val="90"/>
          <c:order val="90"/>
          <c:spPr>
            <a:solidFill>
              <a:srgbClr val="0000ff"/>
            </a:solidFill>
            <a:ln w="12600">
              <a:solidFill>
                <a:srgbClr val="0000ff"/>
              </a:solidFill>
              <a:round/>
            </a:ln>
          </c:spPr>
          <c:marker>
            <c:symbol val="diamond"/>
            <c:size val="5"/>
            <c:spPr>
              <a:solidFill>
                <a:srgbClr val="0000ff"/>
              </a:solidFill>
            </c:spPr>
          </c:marker>
          <c:cat>
            <c:strRef>
              <c:f>[0]!Levels</c:f>
              <c:strCache>
                <c:ptCount val="0"/>
              </c:strCache>
            </c:strRef>
          </c:cat>
          <c:val>
            <c:numRef>
              <c:f>[0]!Case91</c:f>
              <c:numCache>
                <c:formatCode>General</c:formatCode>
                <c:ptCount val="0"/>
              </c:numCache>
            </c:numRef>
          </c:val>
          <c:smooth val="0"/>
        </c:ser>
        <c:ser>
          <c:idx val="91"/>
          <c:order val="91"/>
          <c:spPr>
            <a:solidFill>
              <a:srgbClr val="ffff00"/>
            </a:solidFill>
            <a:ln w="12600">
              <a:solidFill>
                <a:srgbClr val="ffff00"/>
              </a:solidFill>
              <a:round/>
            </a:ln>
          </c:spPr>
          <c:marker>
            <c:symbol val="square"/>
            <c:size val="5"/>
            <c:spPr>
              <a:solidFill>
                <a:srgbClr val="ffff00"/>
              </a:solidFill>
            </c:spPr>
          </c:marker>
          <c:cat>
            <c:strRef>
              <c:f>[0]!Levels</c:f>
              <c:strCache>
                <c:ptCount val="0"/>
              </c:strCache>
            </c:strRef>
          </c:cat>
          <c:val>
            <c:numRef>
              <c:f>[0]!Case92</c:f>
              <c:numCache>
                <c:formatCode>General</c:formatCode>
                <c:ptCount val="0"/>
              </c:numCache>
            </c:numRef>
          </c:val>
          <c:smooth val="0"/>
        </c:ser>
        <c:ser>
          <c:idx val="92"/>
          <c:order val="92"/>
          <c:spPr>
            <a:solidFill>
              <a:srgbClr val="ff00ff"/>
            </a:solidFill>
            <a:ln w="12600">
              <a:solidFill>
                <a:srgbClr val="ff00ff"/>
              </a:solidFill>
              <a:round/>
            </a:ln>
          </c:spPr>
          <c:marker>
            <c:symbol val="triangle"/>
            <c:size val="5"/>
            <c:spPr>
              <a:solidFill>
                <a:srgbClr val="ff00ff"/>
              </a:solidFill>
            </c:spPr>
          </c:marker>
          <c:cat>
            <c:strRef>
              <c:f>[0]!Levels</c:f>
              <c:strCache>
                <c:ptCount val="0"/>
              </c:strCache>
            </c:strRef>
          </c:cat>
          <c:val>
            <c:numRef>
              <c:f>[0]!Case93</c:f>
              <c:numCache>
                <c:formatCode>General</c:formatCode>
                <c:ptCount val="0"/>
              </c:numCache>
            </c:numRef>
          </c:val>
          <c:smooth val="0"/>
        </c:ser>
        <c:ser>
          <c:idx val="93"/>
          <c:order val="93"/>
          <c:spPr>
            <a:solidFill>
              <a:srgbClr val="00ffff"/>
            </a:solidFill>
            <a:ln w="12600">
              <a:solidFill>
                <a:srgbClr val="00ffff"/>
              </a:solidFill>
              <a:round/>
            </a:ln>
          </c:spPr>
          <c:marker>
            <c:symbol val="x"/>
            <c:size val="5"/>
            <c:spPr>
              <a:solidFill>
                <a:srgbClr val="00ffff"/>
              </a:solidFill>
            </c:spPr>
          </c:marker>
          <c:cat>
            <c:strRef>
              <c:f>[0]!Levels</c:f>
              <c:strCache>
                <c:ptCount val="0"/>
              </c:strCache>
            </c:strRef>
          </c:cat>
          <c:val>
            <c:numRef>
              <c:f>[0]!Case94</c:f>
              <c:numCache>
                <c:formatCode>General</c:formatCode>
                <c:ptCount val="0"/>
              </c:numCache>
            </c:numRef>
          </c:val>
          <c:smooth val="0"/>
        </c:ser>
        <c:ser>
          <c:idx val="94"/>
          <c:order val="94"/>
          <c:spPr>
            <a:solidFill>
              <a:srgbClr val="800000"/>
            </a:solidFill>
            <a:ln w="12600">
              <a:solidFill>
                <a:srgbClr val="800000"/>
              </a:solidFill>
              <a:round/>
            </a:ln>
          </c:spPr>
          <c:marker>
            <c:symbol val="square"/>
            <c:size val="5"/>
            <c:spPr>
              <a:solidFill>
                <a:srgbClr val="800000"/>
              </a:solidFill>
            </c:spPr>
          </c:marker>
          <c:cat>
            <c:strRef>
              <c:f>[0]!Levels</c:f>
              <c:strCache>
                <c:ptCount val="0"/>
              </c:strCache>
            </c:strRef>
          </c:cat>
          <c:val>
            <c:numRef>
              <c:f>[0]!Case95</c:f>
              <c:numCache>
                <c:formatCode>General</c:formatCode>
                <c:ptCount val="0"/>
              </c:numCache>
            </c:numRef>
          </c:val>
          <c:smooth val="0"/>
        </c:ser>
        <c:ser>
          <c:idx val="95"/>
          <c:order val="95"/>
          <c:spPr>
            <a:solidFill>
              <a:srgbClr val="008000"/>
            </a:solidFill>
            <a:ln w="12600">
              <a:solidFill>
                <a:srgbClr val="008000"/>
              </a:solidFill>
              <a:round/>
            </a:ln>
          </c:spPr>
          <c:marker>
            <c:symbol val="circle"/>
            <c:size val="5"/>
            <c:spPr>
              <a:solidFill>
                <a:srgbClr val="008000"/>
              </a:solidFill>
            </c:spPr>
          </c:marker>
          <c:cat>
            <c:strRef>
              <c:f>[0]!Levels</c:f>
              <c:strCache>
                <c:ptCount val="0"/>
              </c:strCache>
            </c:strRef>
          </c:cat>
          <c:val>
            <c:numRef>
              <c:f>[0]!Case96</c:f>
              <c:numCache>
                <c:formatCode>General</c:formatCode>
                <c:ptCount val="0"/>
              </c:numCache>
            </c:numRef>
          </c:val>
          <c:smooth val="0"/>
        </c:ser>
        <c:ser>
          <c:idx val="96"/>
          <c:order val="96"/>
          <c:spPr>
            <a:solidFill>
              <a:srgbClr val="000080"/>
            </a:solidFill>
            <a:ln w="12600">
              <a:solidFill>
                <a:srgbClr val="000080"/>
              </a:solidFill>
              <a:round/>
            </a:ln>
          </c:spPr>
          <c:marker>
            <c:symbol val="plus"/>
            <c:size val="5"/>
            <c:spPr>
              <a:solidFill>
                <a:srgbClr val="000080"/>
              </a:solidFill>
            </c:spPr>
          </c:marker>
          <c:cat>
            <c:strRef>
              <c:f>[0]!Levels</c:f>
              <c:strCache>
                <c:ptCount val="0"/>
              </c:strCache>
            </c:strRef>
          </c:cat>
          <c:val>
            <c:numRef>
              <c:f>[0]!Case97</c:f>
              <c:numCache>
                <c:formatCode>General</c:formatCode>
                <c:ptCount val="0"/>
              </c:numCache>
            </c:numRef>
          </c:val>
          <c:smooth val="0"/>
        </c:ser>
        <c:ser>
          <c:idx val="97"/>
          <c:order val="97"/>
          <c:spPr>
            <a:solidFill>
              <a:srgbClr val="808000"/>
            </a:solidFill>
            <a:ln w="12600">
              <a:solidFill>
                <a:srgbClr val="808000"/>
              </a:solidFill>
              <a:round/>
            </a:ln>
          </c:spPr>
          <c:marker>
            <c:symbol val="triangle"/>
            <c:size val="5"/>
            <c:spPr>
              <a:solidFill>
                <a:srgbClr val="808000"/>
              </a:solidFill>
            </c:spPr>
          </c:marker>
          <c:cat>
            <c:strRef>
              <c:f>[0]!Levels</c:f>
              <c:strCache>
                <c:ptCount val="0"/>
              </c:strCache>
            </c:strRef>
          </c:cat>
          <c:val>
            <c:numRef>
              <c:f>[0]!Case98</c:f>
              <c:numCache>
                <c:formatCode>General</c:formatCode>
                <c:ptCount val="0"/>
              </c:numCache>
            </c:numRef>
          </c:val>
          <c:smooth val="0"/>
        </c:ser>
        <c:ser>
          <c:idx val="98"/>
          <c:order val="98"/>
          <c:spPr>
            <a:solidFill>
              <a:srgbClr val="800080"/>
            </a:solidFill>
            <a:ln w="12600">
              <a:solidFill>
                <a:srgbClr val="800080"/>
              </a:solidFill>
              <a:round/>
            </a:ln>
          </c:spPr>
          <c:marker>
            <c:symbol val="dash"/>
            <c:size val="5"/>
            <c:spPr>
              <a:solidFill>
                <a:srgbClr val="800080"/>
              </a:solidFill>
            </c:spPr>
          </c:marker>
          <c:cat>
            <c:strRef>
              <c:f>[0]!Levels</c:f>
              <c:strCache>
                <c:ptCount val="0"/>
              </c:strCache>
            </c:strRef>
          </c:cat>
          <c:val>
            <c:numRef>
              <c:f>[0]!Case99</c:f>
              <c:numCache>
                <c:formatCode>General</c:formatCode>
                <c:ptCount val="0"/>
              </c:numCache>
            </c:numRef>
          </c:val>
          <c:smooth val="0"/>
        </c:ser>
        <c:ser>
          <c:idx val="99"/>
          <c:order val="99"/>
          <c:spPr>
            <a:solidFill>
              <a:srgbClr val="008080"/>
            </a:solidFill>
            <a:ln w="12600">
              <a:solidFill>
                <a:srgbClr val="008080"/>
              </a:solidFill>
              <a:round/>
            </a:ln>
          </c:spPr>
          <c:marker>
            <c:symbol val="diamond"/>
            <c:size val="5"/>
            <c:spPr>
              <a:solidFill>
                <a:srgbClr val="008080"/>
              </a:solidFill>
            </c:spPr>
          </c:marker>
          <c:cat>
            <c:strRef>
              <c:f>[0]!Levels</c:f>
              <c:strCache>
                <c:ptCount val="0"/>
              </c:strCache>
            </c:strRef>
          </c:cat>
          <c:val>
            <c:numRef>
              <c:f>[0]!Case100</c:f>
              <c:numCache>
                <c:formatCode>General</c:formatCode>
                <c:ptCount val="0"/>
              </c:numCache>
            </c:numRef>
          </c:val>
          <c:smooth val="0"/>
        </c:ser>
        <c:ser>
          <c:idx val="100"/>
          <c:order val="100"/>
          <c:spPr>
            <a:solidFill>
              <a:srgbClr val="c0c0c0"/>
            </a:solidFill>
            <a:ln w="12600">
              <a:solidFill>
                <a:srgbClr val="c0c0c0"/>
              </a:solidFill>
              <a:round/>
            </a:ln>
          </c:spPr>
          <c:marker>
            <c:symbol val="square"/>
            <c:size val="5"/>
            <c:spPr>
              <a:solidFill>
                <a:srgbClr val="c0c0c0"/>
              </a:solidFill>
            </c:spPr>
          </c:marker>
          <c:cat>
            <c:strRef>
              <c:f>[0]!Levels</c:f>
              <c:strCache>
                <c:ptCount val="0"/>
              </c:strCache>
            </c:strRef>
          </c:cat>
          <c:val>
            <c:numRef>
              <c:f>[0]!Case101</c:f>
              <c:numCache>
                <c:formatCode>General</c:formatCode>
                <c:ptCount val="0"/>
              </c:numCache>
            </c:numRef>
          </c:val>
          <c:smooth val="0"/>
        </c:ser>
        <c:ser>
          <c:idx val="101"/>
          <c:order val="101"/>
          <c:spPr>
            <a:solidFill>
              <a:srgbClr val="808080"/>
            </a:solidFill>
            <a:ln w="12600">
              <a:solidFill>
                <a:srgbClr val="808080"/>
              </a:solidFill>
              <a:round/>
            </a:ln>
          </c:spPr>
          <c:marker>
            <c:symbol val="triangle"/>
            <c:size val="5"/>
            <c:spPr>
              <a:solidFill>
                <a:srgbClr val="808080"/>
              </a:solidFill>
            </c:spPr>
          </c:marker>
          <c:cat>
            <c:strRef>
              <c:f>[0]!Levels</c:f>
              <c:strCache>
                <c:ptCount val="0"/>
              </c:strCache>
            </c:strRef>
          </c:cat>
          <c:val>
            <c:numRef>
              <c:f>[0]!Case102</c:f>
              <c:numCache>
                <c:formatCode>General</c:formatCode>
                <c:ptCount val="0"/>
              </c:numCache>
            </c:numRef>
          </c:val>
          <c:smooth val="0"/>
        </c:ser>
        <c:ser>
          <c:idx val="102"/>
          <c:order val="102"/>
          <c:spPr>
            <a:solidFill>
              <a:srgbClr val="9999ff"/>
            </a:solidFill>
            <a:ln w="12600">
              <a:solidFill>
                <a:srgbClr val="9999ff"/>
              </a:solidFill>
              <a:round/>
            </a:ln>
          </c:spPr>
          <c:marker>
            <c:symbol val="x"/>
            <c:size val="5"/>
            <c:spPr>
              <a:solidFill>
                <a:srgbClr val="9999ff"/>
              </a:solidFill>
            </c:spPr>
          </c:marker>
          <c:cat>
            <c:strRef>
              <c:f>[0]!Levels</c:f>
              <c:strCache>
                <c:ptCount val="0"/>
              </c:strCache>
            </c:strRef>
          </c:cat>
          <c:val>
            <c:numRef>
              <c:f>[0]!Case103</c:f>
              <c:numCache>
                <c:formatCode>General</c:formatCode>
                <c:ptCount val="0"/>
              </c:numCache>
            </c:numRef>
          </c:val>
          <c:smooth val="0"/>
        </c:ser>
        <c:ser>
          <c:idx val="103"/>
          <c:order val="103"/>
          <c:spPr>
            <a:solidFill>
              <a:srgbClr val="993366"/>
            </a:solidFill>
            <a:ln w="12600">
              <a:solidFill>
                <a:srgbClr val="993366"/>
              </a:solidFill>
              <a:round/>
            </a:ln>
          </c:spPr>
          <c:marker>
            <c:symbol val="square"/>
            <c:size val="5"/>
            <c:spPr>
              <a:solidFill>
                <a:srgbClr val="993366"/>
              </a:solidFill>
            </c:spPr>
          </c:marker>
          <c:cat>
            <c:strRef>
              <c:f>[0]!Levels</c:f>
              <c:strCache>
                <c:ptCount val="0"/>
              </c:strCache>
            </c:strRef>
          </c:cat>
          <c:val>
            <c:numRef>
              <c:f>[0]!Case104</c:f>
              <c:numCache>
                <c:formatCode>General</c:formatCode>
                <c:ptCount val="0"/>
              </c:numCache>
            </c:numRef>
          </c:val>
          <c:smooth val="0"/>
        </c:ser>
        <c:ser>
          <c:idx val="104"/>
          <c:order val="104"/>
          <c:spPr>
            <a:solidFill>
              <a:srgbClr val="ffffcc"/>
            </a:solidFill>
            <a:ln w="12600">
              <a:solidFill>
                <a:srgbClr val="ffffcc"/>
              </a:solidFill>
              <a:round/>
            </a:ln>
          </c:spPr>
          <c:marker>
            <c:symbol val="circle"/>
            <c:size val="5"/>
            <c:spPr>
              <a:solidFill>
                <a:srgbClr val="ffffcc"/>
              </a:solidFill>
            </c:spPr>
          </c:marker>
          <c:cat>
            <c:strRef>
              <c:f>[0]!Levels</c:f>
              <c:strCache>
                <c:ptCount val="0"/>
              </c:strCache>
            </c:strRef>
          </c:cat>
          <c:val>
            <c:numRef>
              <c:f>[0]!Case105</c:f>
              <c:numCache>
                <c:formatCode>General</c:formatCode>
                <c:ptCount val="0"/>
              </c:numCache>
            </c:numRef>
          </c:val>
          <c:smooth val="0"/>
        </c:ser>
        <c:ser>
          <c:idx val="105"/>
          <c:order val="105"/>
          <c:spPr>
            <a:solidFill>
              <a:srgbClr val="ccffff"/>
            </a:solidFill>
            <a:ln w="12600">
              <a:solidFill>
                <a:srgbClr val="ccffff"/>
              </a:solidFill>
              <a:round/>
            </a:ln>
          </c:spPr>
          <c:marker>
            <c:symbol val="plus"/>
            <c:size val="5"/>
            <c:spPr>
              <a:solidFill>
                <a:srgbClr val="ccffff"/>
              </a:solidFill>
            </c:spPr>
          </c:marker>
          <c:cat>
            <c:strRef>
              <c:f>[0]!Levels</c:f>
              <c:strCache>
                <c:ptCount val="0"/>
              </c:strCache>
            </c:strRef>
          </c:cat>
          <c:val>
            <c:numRef>
              <c:f>[0]!Case106</c:f>
              <c:numCache>
                <c:formatCode>General</c:formatCode>
                <c:ptCount val="0"/>
              </c:numCache>
            </c:numRef>
          </c:val>
          <c:smooth val="0"/>
        </c:ser>
        <c:ser>
          <c:idx val="106"/>
          <c:order val="106"/>
          <c:spPr>
            <a:solidFill>
              <a:srgbClr val="660066"/>
            </a:solidFill>
            <a:ln w="12600">
              <a:solidFill>
                <a:srgbClr val="660066"/>
              </a:solidFill>
              <a:round/>
            </a:ln>
          </c:spPr>
          <c:marker>
            <c:symbol val="triangle"/>
            <c:size val="5"/>
            <c:spPr>
              <a:solidFill>
                <a:srgbClr val="660066"/>
              </a:solidFill>
            </c:spPr>
          </c:marker>
          <c:cat>
            <c:strRef>
              <c:f>[0]!Levels</c:f>
              <c:strCache>
                <c:ptCount val="0"/>
              </c:strCache>
            </c:strRef>
          </c:cat>
          <c:val>
            <c:numRef>
              <c:f>[0]!Case107</c:f>
              <c:numCache>
                <c:formatCode>General</c:formatCode>
                <c:ptCount val="0"/>
              </c:numCache>
            </c:numRef>
          </c:val>
          <c:smooth val="0"/>
        </c:ser>
        <c:ser>
          <c:idx val="107"/>
          <c:order val="107"/>
          <c:spPr>
            <a:solidFill>
              <a:srgbClr val="ff8080"/>
            </a:solidFill>
            <a:ln w="12600">
              <a:solidFill>
                <a:srgbClr val="ff8080"/>
              </a:solidFill>
              <a:round/>
            </a:ln>
          </c:spPr>
          <c:marker>
            <c:symbol val="dash"/>
            <c:size val="5"/>
            <c:spPr>
              <a:solidFill>
                <a:srgbClr val="ff8080"/>
              </a:solidFill>
            </c:spPr>
          </c:marker>
          <c:cat>
            <c:strRef>
              <c:f>[0]!Levels</c:f>
              <c:strCache>
                <c:ptCount val="0"/>
              </c:strCache>
            </c:strRef>
          </c:cat>
          <c:val>
            <c:numRef>
              <c:f>[0]!Case108</c:f>
              <c:numCache>
                <c:formatCode>General</c:formatCode>
                <c:ptCount val="0"/>
              </c:numCache>
            </c:numRef>
          </c:val>
          <c:smooth val="0"/>
        </c:ser>
        <c:ser>
          <c:idx val="108"/>
          <c:order val="108"/>
          <c:spPr>
            <a:solidFill>
              <a:srgbClr val="0066cc"/>
            </a:solidFill>
            <a:ln w="12600">
              <a:solidFill>
                <a:srgbClr val="0066cc"/>
              </a:solidFill>
              <a:round/>
            </a:ln>
          </c:spPr>
          <c:marker>
            <c:symbol val="diamond"/>
            <c:size val="5"/>
            <c:spPr>
              <a:solidFill>
                <a:srgbClr val="0066cc"/>
              </a:solidFill>
            </c:spPr>
          </c:marker>
          <c:cat>
            <c:strRef>
              <c:f>[0]!Levels</c:f>
              <c:strCache>
                <c:ptCount val="0"/>
              </c:strCache>
            </c:strRef>
          </c:cat>
          <c:val>
            <c:numRef>
              <c:f>[0]!Case109</c:f>
              <c:numCache>
                <c:formatCode>General</c:formatCode>
                <c:ptCount val="0"/>
              </c:numCache>
            </c:numRef>
          </c:val>
          <c:smooth val="0"/>
        </c:ser>
        <c:ser>
          <c:idx val="109"/>
          <c:order val="109"/>
          <c:spPr>
            <a:solidFill>
              <a:srgbClr val="ccccff"/>
            </a:solidFill>
            <a:ln w="12600">
              <a:solidFill>
                <a:srgbClr val="ccccff"/>
              </a:solidFill>
              <a:round/>
            </a:ln>
          </c:spPr>
          <c:marker>
            <c:symbol val="square"/>
            <c:size val="5"/>
            <c:spPr>
              <a:solidFill>
                <a:srgbClr val="ccccff"/>
              </a:solidFill>
            </c:spPr>
          </c:marker>
          <c:cat>
            <c:strRef>
              <c:f>[0]!Levels</c:f>
              <c:strCache>
                <c:ptCount val="0"/>
              </c:strCache>
            </c:strRef>
          </c:cat>
          <c:val>
            <c:numRef>
              <c:f>[0]!Case110</c:f>
              <c:numCache>
                <c:formatCode>General</c:formatCode>
                <c:ptCount val="0"/>
              </c:numCache>
            </c:numRef>
          </c:val>
          <c:smooth val="0"/>
        </c:ser>
        <c:ser>
          <c:idx val="110"/>
          <c:order val="110"/>
          <c:spPr>
            <a:solidFill>
              <a:srgbClr val="000080"/>
            </a:solidFill>
            <a:ln w="12600">
              <a:solidFill>
                <a:srgbClr val="000080"/>
              </a:solidFill>
              <a:round/>
            </a:ln>
          </c:spPr>
          <c:marker>
            <c:symbol val="triangle"/>
            <c:size val="5"/>
            <c:spPr>
              <a:solidFill>
                <a:srgbClr val="000080"/>
              </a:solidFill>
            </c:spPr>
          </c:marker>
          <c:cat>
            <c:strRef>
              <c:f>[0]!Levels</c:f>
              <c:strCache>
                <c:ptCount val="0"/>
              </c:strCache>
            </c:strRef>
          </c:cat>
          <c:val>
            <c:numRef>
              <c:f>[0]!Case111</c:f>
              <c:numCache>
                <c:formatCode>General</c:formatCode>
                <c:ptCount val="0"/>
              </c:numCache>
            </c:numRef>
          </c:val>
          <c:smooth val="0"/>
        </c:ser>
        <c:ser>
          <c:idx val="111"/>
          <c:order val="111"/>
          <c:spPr>
            <a:solidFill>
              <a:srgbClr val="ff00ff"/>
            </a:solidFill>
            <a:ln w="12600">
              <a:solidFill>
                <a:srgbClr val="ff00ff"/>
              </a:solidFill>
              <a:round/>
            </a:ln>
          </c:spPr>
          <c:marker>
            <c:symbol val="x"/>
            <c:size val="5"/>
            <c:spPr>
              <a:solidFill>
                <a:srgbClr val="ff00ff"/>
              </a:solidFill>
            </c:spPr>
          </c:marker>
          <c:cat>
            <c:strRef>
              <c:f>[0]!Levels</c:f>
              <c:strCache>
                <c:ptCount val="0"/>
              </c:strCache>
            </c:strRef>
          </c:cat>
          <c:val>
            <c:numRef>
              <c:f>[0]!Case112</c:f>
              <c:numCache>
                <c:formatCode>General</c:formatCode>
                <c:ptCount val="0"/>
              </c:numCache>
            </c:numRef>
          </c:val>
          <c:smooth val="0"/>
        </c:ser>
        <c:ser>
          <c:idx val="112"/>
          <c:order val="112"/>
          <c:spPr>
            <a:solidFill>
              <a:srgbClr val="ffff00"/>
            </a:solidFill>
            <a:ln w="12600">
              <a:solidFill>
                <a:srgbClr val="ffff00"/>
              </a:solidFill>
              <a:round/>
            </a:ln>
          </c:spPr>
          <c:marker>
            <c:symbol val="square"/>
            <c:size val="5"/>
            <c:spPr>
              <a:solidFill>
                <a:srgbClr val="ffff00"/>
              </a:solidFill>
            </c:spPr>
          </c:marker>
          <c:cat>
            <c:strRef>
              <c:f>[0]!Levels</c:f>
              <c:strCache>
                <c:ptCount val="0"/>
              </c:strCache>
            </c:strRef>
          </c:cat>
          <c:val>
            <c:numRef>
              <c:f>[0]!Case113</c:f>
              <c:numCache>
                <c:formatCode>General</c:formatCode>
                <c:ptCount val="0"/>
              </c:numCache>
            </c:numRef>
          </c:val>
          <c:smooth val="0"/>
        </c:ser>
        <c:ser>
          <c:idx val="113"/>
          <c:order val="113"/>
          <c:spPr>
            <a:solidFill>
              <a:srgbClr val="00ffff"/>
            </a:solidFill>
            <a:ln w="12600">
              <a:solidFill>
                <a:srgbClr val="00ffff"/>
              </a:solidFill>
              <a:round/>
            </a:ln>
          </c:spPr>
          <c:marker>
            <c:symbol val="circle"/>
            <c:size val="5"/>
            <c:spPr>
              <a:solidFill>
                <a:srgbClr val="00ffff"/>
              </a:solidFill>
            </c:spPr>
          </c:marker>
          <c:cat>
            <c:strRef>
              <c:f>[0]!Levels</c:f>
              <c:strCache>
                <c:ptCount val="0"/>
              </c:strCache>
            </c:strRef>
          </c:cat>
          <c:val>
            <c:numRef>
              <c:f>[0]!Case114</c:f>
              <c:numCache>
                <c:formatCode>General</c:formatCode>
                <c:ptCount val="0"/>
              </c:numCache>
            </c:numRef>
          </c:val>
          <c:smooth val="0"/>
        </c:ser>
        <c:ser>
          <c:idx val="114"/>
          <c:order val="114"/>
          <c:spPr>
            <a:solidFill>
              <a:srgbClr val="800080"/>
            </a:solidFill>
            <a:ln w="12600">
              <a:solidFill>
                <a:srgbClr val="800080"/>
              </a:solidFill>
              <a:round/>
            </a:ln>
          </c:spPr>
          <c:marker>
            <c:symbol val="plus"/>
            <c:size val="5"/>
            <c:spPr>
              <a:solidFill>
                <a:srgbClr val="800080"/>
              </a:solidFill>
            </c:spPr>
          </c:marker>
          <c:cat>
            <c:strRef>
              <c:f>[0]!Levels</c:f>
              <c:strCache>
                <c:ptCount val="0"/>
              </c:strCache>
            </c:strRef>
          </c:cat>
          <c:val>
            <c:numRef>
              <c:f>[0]!Case115</c:f>
              <c:numCache>
                <c:formatCode>General</c:formatCode>
                <c:ptCount val="0"/>
              </c:numCache>
            </c:numRef>
          </c:val>
          <c:smooth val="0"/>
        </c:ser>
        <c:ser>
          <c:idx val="115"/>
          <c:order val="115"/>
          <c:spPr>
            <a:solidFill>
              <a:srgbClr val="800000"/>
            </a:solidFill>
            <a:ln w="12600">
              <a:solidFill>
                <a:srgbClr val="800000"/>
              </a:solidFill>
              <a:round/>
            </a:ln>
          </c:spPr>
          <c:marker>
            <c:symbol val="triangle"/>
            <c:size val="5"/>
            <c:spPr>
              <a:solidFill>
                <a:srgbClr val="800000"/>
              </a:solidFill>
            </c:spPr>
          </c:marker>
          <c:cat>
            <c:strRef>
              <c:f>[0]!Levels</c:f>
              <c:strCache>
                <c:ptCount val="0"/>
              </c:strCache>
            </c:strRef>
          </c:cat>
          <c:val>
            <c:numRef>
              <c:f>[0]!Case116</c:f>
              <c:numCache>
                <c:formatCode>General</c:formatCode>
                <c:ptCount val="0"/>
              </c:numCache>
            </c:numRef>
          </c:val>
          <c:smooth val="0"/>
        </c:ser>
        <c:ser>
          <c:idx val="116"/>
          <c:order val="116"/>
          <c:spPr>
            <a:solidFill>
              <a:srgbClr val="008080"/>
            </a:solidFill>
            <a:ln w="12600">
              <a:solidFill>
                <a:srgbClr val="008080"/>
              </a:solidFill>
              <a:round/>
            </a:ln>
          </c:spPr>
          <c:marker>
            <c:symbol val="dash"/>
            <c:size val="5"/>
            <c:spPr>
              <a:solidFill>
                <a:srgbClr val="008080"/>
              </a:solidFill>
            </c:spPr>
          </c:marker>
          <c:cat>
            <c:strRef>
              <c:f>[0]!Levels</c:f>
              <c:strCache>
                <c:ptCount val="0"/>
              </c:strCache>
            </c:strRef>
          </c:cat>
          <c:val>
            <c:numRef>
              <c:f>[0]!Case117</c:f>
              <c:numCache>
                <c:formatCode>General</c:formatCode>
                <c:ptCount val="0"/>
              </c:numCache>
            </c:numRef>
          </c:val>
          <c:smooth val="0"/>
        </c:ser>
        <c:ser>
          <c:idx val="117"/>
          <c:order val="117"/>
          <c:spPr>
            <a:solidFill>
              <a:srgbClr val="0000ff"/>
            </a:solidFill>
            <a:ln w="12600">
              <a:solidFill>
                <a:srgbClr val="0000ff"/>
              </a:solidFill>
              <a:round/>
            </a:ln>
          </c:spPr>
          <c:marker>
            <c:symbol val="diamond"/>
            <c:size val="5"/>
            <c:spPr>
              <a:solidFill>
                <a:srgbClr val="0000ff"/>
              </a:solidFill>
            </c:spPr>
          </c:marker>
          <c:cat>
            <c:strRef>
              <c:f>[0]!Levels</c:f>
              <c:strCache>
                <c:ptCount val="0"/>
              </c:strCache>
            </c:strRef>
          </c:cat>
          <c:val>
            <c:numRef>
              <c:f>[0]!Case118</c:f>
              <c:numCache>
                <c:formatCode>General</c:formatCode>
                <c:ptCount val="0"/>
              </c:numCache>
            </c:numRef>
          </c:val>
          <c:smooth val="0"/>
        </c:ser>
        <c:ser>
          <c:idx val="118"/>
          <c:order val="118"/>
          <c:spPr>
            <a:solidFill>
              <a:srgbClr val="00ccff"/>
            </a:solidFill>
            <a:ln w="12600">
              <a:solidFill>
                <a:srgbClr val="00ccff"/>
              </a:solidFill>
              <a:round/>
            </a:ln>
          </c:spPr>
          <c:marker>
            <c:symbol val="square"/>
            <c:size val="5"/>
            <c:spPr>
              <a:solidFill>
                <a:srgbClr val="00ccff"/>
              </a:solidFill>
            </c:spPr>
          </c:marker>
          <c:cat>
            <c:strRef>
              <c:f>[0]!Levels</c:f>
              <c:strCache>
                <c:ptCount val="0"/>
              </c:strCache>
            </c:strRef>
          </c:cat>
          <c:val>
            <c:numRef>
              <c:f>[0]!Case119</c:f>
              <c:numCache>
                <c:formatCode>General</c:formatCode>
                <c:ptCount val="0"/>
              </c:numCache>
            </c:numRef>
          </c:val>
          <c:smooth val="0"/>
        </c:ser>
        <c:ser>
          <c:idx val="119"/>
          <c:order val="119"/>
          <c:spPr>
            <a:solidFill>
              <a:srgbClr val="ccffff"/>
            </a:solidFill>
            <a:ln w="12600">
              <a:solidFill>
                <a:srgbClr val="ccffff"/>
              </a:solidFill>
              <a:round/>
            </a:ln>
          </c:spPr>
          <c:marker>
            <c:symbol val="triangle"/>
            <c:size val="5"/>
            <c:spPr>
              <a:solidFill>
                <a:srgbClr val="ccffff"/>
              </a:solidFill>
            </c:spPr>
          </c:marker>
          <c:cat>
            <c:strRef>
              <c:f>[0]!Levels</c:f>
              <c:strCache>
                <c:ptCount val="0"/>
              </c:strCache>
            </c:strRef>
          </c:cat>
          <c:val>
            <c:numRef>
              <c:f>[0]!Case120</c:f>
              <c:numCache>
                <c:formatCode>General</c:formatCode>
                <c:ptCount val="0"/>
              </c:numCache>
            </c:numRef>
          </c:val>
          <c:smooth val="0"/>
        </c:ser>
        <c:ser>
          <c:idx val="120"/>
          <c:order val="120"/>
          <c:spPr>
            <a:solidFill>
              <a:srgbClr val="ccffcc"/>
            </a:solidFill>
            <a:ln w="12600">
              <a:solidFill>
                <a:srgbClr val="ccffcc"/>
              </a:solidFill>
              <a:round/>
            </a:ln>
          </c:spPr>
          <c:marker>
            <c:symbol val="x"/>
            <c:size val="5"/>
            <c:spPr>
              <a:solidFill>
                <a:srgbClr val="ccffcc"/>
              </a:solidFill>
            </c:spPr>
          </c:marker>
          <c:cat>
            <c:strRef>
              <c:f>[0]!Levels</c:f>
              <c:strCache>
                <c:ptCount val="0"/>
              </c:strCache>
            </c:strRef>
          </c:cat>
          <c:val>
            <c:numRef>
              <c:f>[0]!Case121</c:f>
              <c:numCache>
                <c:formatCode>General</c:formatCode>
                <c:ptCount val="0"/>
              </c:numCache>
            </c:numRef>
          </c:val>
          <c:smooth val="0"/>
        </c:ser>
        <c:ser>
          <c:idx val="121"/>
          <c:order val="121"/>
          <c:spPr>
            <a:solidFill>
              <a:srgbClr val="ffff99"/>
            </a:solidFill>
            <a:ln w="12600">
              <a:solidFill>
                <a:srgbClr val="ffff99"/>
              </a:solidFill>
              <a:round/>
            </a:ln>
          </c:spPr>
          <c:marker>
            <c:symbol val="square"/>
            <c:size val="5"/>
            <c:spPr>
              <a:solidFill>
                <a:srgbClr val="ffff99"/>
              </a:solidFill>
            </c:spPr>
          </c:marker>
          <c:cat>
            <c:strRef>
              <c:f>[0]!Levels</c:f>
              <c:strCache>
                <c:ptCount val="0"/>
              </c:strCache>
            </c:strRef>
          </c:cat>
          <c:val>
            <c:numRef>
              <c:f>[0]!Case122</c:f>
              <c:numCache>
                <c:formatCode>General</c:formatCode>
                <c:ptCount val="0"/>
              </c:numCache>
            </c:numRef>
          </c:val>
          <c:smooth val="0"/>
        </c:ser>
        <c:ser>
          <c:idx val="122"/>
          <c:order val="122"/>
          <c:spPr>
            <a:solidFill>
              <a:srgbClr val="99ccff"/>
            </a:solidFill>
            <a:ln w="12600">
              <a:solidFill>
                <a:srgbClr val="99ccff"/>
              </a:solidFill>
              <a:round/>
            </a:ln>
          </c:spPr>
          <c:marker>
            <c:symbol val="circle"/>
            <c:size val="5"/>
            <c:spPr>
              <a:solidFill>
                <a:srgbClr val="99ccff"/>
              </a:solidFill>
            </c:spPr>
          </c:marker>
          <c:cat>
            <c:strRef>
              <c:f>[0]!Levels</c:f>
              <c:strCache>
                <c:ptCount val="0"/>
              </c:strCache>
            </c:strRef>
          </c:cat>
          <c:val>
            <c:numRef>
              <c:f>[0]!Case123</c:f>
              <c:numCache>
                <c:formatCode>General</c:formatCode>
                <c:ptCount val="0"/>
              </c:numCache>
            </c:numRef>
          </c:val>
          <c:smooth val="0"/>
        </c:ser>
        <c:ser>
          <c:idx val="123"/>
          <c:order val="123"/>
          <c:spPr>
            <a:solidFill>
              <a:srgbClr val="ff99cc"/>
            </a:solidFill>
            <a:ln w="12600">
              <a:solidFill>
                <a:srgbClr val="ff99cc"/>
              </a:solidFill>
              <a:round/>
            </a:ln>
          </c:spPr>
          <c:marker>
            <c:symbol val="plus"/>
            <c:size val="5"/>
            <c:spPr>
              <a:solidFill>
                <a:srgbClr val="ff99cc"/>
              </a:solidFill>
            </c:spPr>
          </c:marker>
          <c:cat>
            <c:strRef>
              <c:f>[0]!Levels</c:f>
              <c:strCache>
                <c:ptCount val="0"/>
              </c:strCache>
            </c:strRef>
          </c:cat>
          <c:val>
            <c:numRef>
              <c:f>[0]!Case124</c:f>
              <c:numCache>
                <c:formatCode>General</c:formatCode>
                <c:ptCount val="0"/>
              </c:numCache>
            </c:numRef>
          </c:val>
          <c:smooth val="0"/>
        </c:ser>
        <c:ser>
          <c:idx val="124"/>
          <c:order val="124"/>
          <c:spPr>
            <a:solidFill>
              <a:srgbClr val="cc99ff"/>
            </a:solidFill>
            <a:ln w="12600">
              <a:solidFill>
                <a:srgbClr val="cc99ff"/>
              </a:solidFill>
              <a:round/>
            </a:ln>
          </c:spPr>
          <c:marker>
            <c:symbol val="triangle"/>
            <c:size val="5"/>
            <c:spPr>
              <a:solidFill>
                <a:srgbClr val="cc99ff"/>
              </a:solidFill>
            </c:spPr>
          </c:marker>
          <c:cat>
            <c:strRef>
              <c:f>[0]!Levels</c:f>
              <c:strCache>
                <c:ptCount val="0"/>
              </c:strCache>
            </c:strRef>
          </c:cat>
          <c:val>
            <c:numRef>
              <c:f>[0]!Case125</c:f>
              <c:numCache>
                <c:formatCode>General</c:formatCode>
                <c:ptCount val="0"/>
              </c:numCache>
            </c:numRef>
          </c:val>
          <c:smooth val="0"/>
        </c:ser>
        <c:ser>
          <c:idx val="125"/>
          <c:order val="125"/>
          <c:spPr>
            <a:solidFill>
              <a:srgbClr val="e3e3e3"/>
            </a:solidFill>
            <a:ln w="12600">
              <a:solidFill>
                <a:srgbClr val="e3e3e3"/>
              </a:solidFill>
              <a:round/>
            </a:ln>
          </c:spPr>
          <c:marker>
            <c:symbol val="dash"/>
            <c:size val="5"/>
            <c:spPr>
              <a:solidFill>
                <a:srgbClr val="e3e3e3"/>
              </a:solidFill>
            </c:spPr>
          </c:marker>
          <c:cat>
            <c:strRef>
              <c:f>[0]!Levels</c:f>
              <c:strCache>
                <c:ptCount val="0"/>
              </c:strCache>
            </c:strRef>
          </c:cat>
          <c:val>
            <c:numRef>
              <c:f>[0]!Case126</c:f>
              <c:numCache>
                <c:formatCode>General</c:formatCode>
                <c:ptCount val="0"/>
              </c:numCache>
            </c:numRef>
          </c:val>
          <c:smooth val="0"/>
        </c:ser>
        <c:ser>
          <c:idx val="126"/>
          <c:order val="126"/>
          <c:spPr>
            <a:solidFill>
              <a:srgbClr val="3366ff"/>
            </a:solidFill>
            <a:ln w="12600">
              <a:solidFill>
                <a:srgbClr val="3366ff"/>
              </a:solidFill>
              <a:round/>
            </a:ln>
          </c:spPr>
          <c:marker>
            <c:symbol val="diamond"/>
            <c:size val="5"/>
            <c:spPr>
              <a:solidFill>
                <a:srgbClr val="3366ff"/>
              </a:solidFill>
            </c:spPr>
          </c:marker>
          <c:cat>
            <c:strRef>
              <c:f>[0]!Levels</c:f>
              <c:strCache>
                <c:ptCount val="0"/>
              </c:strCache>
            </c:strRef>
          </c:cat>
          <c:val>
            <c:numRef>
              <c:f>[0]!Case127</c:f>
              <c:numCache>
                <c:formatCode>General</c:formatCode>
                <c:ptCount val="0"/>
              </c:numCache>
            </c:numRef>
          </c:val>
          <c:smooth val="0"/>
        </c:ser>
        <c:ser>
          <c:idx val="127"/>
          <c:order val="127"/>
          <c:spPr>
            <a:solidFill>
              <a:srgbClr val="33cccc"/>
            </a:solidFill>
            <a:ln w="12600">
              <a:solidFill>
                <a:srgbClr val="33cccc"/>
              </a:solidFill>
              <a:round/>
            </a:ln>
          </c:spPr>
          <c:marker>
            <c:symbol val="square"/>
            <c:size val="5"/>
            <c:spPr>
              <a:solidFill>
                <a:srgbClr val="33cccc"/>
              </a:solidFill>
            </c:spPr>
          </c:marker>
          <c:cat>
            <c:strRef>
              <c:f>[0]!Levels</c:f>
              <c:strCache>
                <c:ptCount val="0"/>
              </c:strCache>
            </c:strRef>
          </c:cat>
          <c:val>
            <c:numRef>
              <c:f>[0]!Case128</c:f>
              <c:numCache>
                <c:formatCode>General</c:formatCode>
                <c:ptCount val="0"/>
              </c:numCache>
            </c:numRef>
          </c:val>
          <c:smooth val="0"/>
        </c:ser>
        <c:ser>
          <c:idx val="128"/>
          <c:order val="128"/>
          <c:spPr>
            <a:solidFill>
              <a:srgbClr val="99cc00"/>
            </a:solidFill>
            <a:ln w="12600">
              <a:solidFill>
                <a:srgbClr val="99cc00"/>
              </a:solidFill>
              <a:round/>
            </a:ln>
          </c:spPr>
          <c:marker>
            <c:symbol val="triangle"/>
            <c:size val="5"/>
            <c:spPr>
              <a:solidFill>
                <a:srgbClr val="99cc00"/>
              </a:solidFill>
            </c:spPr>
          </c:marker>
          <c:cat>
            <c:strRef>
              <c:f>[0]!Levels</c:f>
              <c:strCache>
                <c:ptCount val="0"/>
              </c:strCache>
            </c:strRef>
          </c:cat>
          <c:val>
            <c:numRef>
              <c:f>[0]!Case129</c:f>
              <c:numCache>
                <c:formatCode>General</c:formatCode>
                <c:ptCount val="0"/>
              </c:numCache>
            </c:numRef>
          </c:val>
          <c:smooth val="0"/>
        </c:ser>
        <c:ser>
          <c:idx val="129"/>
          <c:order val="129"/>
          <c:spPr>
            <a:solidFill>
              <a:srgbClr val="ffcc00"/>
            </a:solidFill>
            <a:ln w="12600">
              <a:solidFill>
                <a:srgbClr val="ffcc00"/>
              </a:solidFill>
              <a:round/>
            </a:ln>
          </c:spPr>
          <c:marker>
            <c:symbol val="x"/>
            <c:size val="5"/>
            <c:spPr>
              <a:solidFill>
                <a:srgbClr val="ffcc00"/>
              </a:solidFill>
            </c:spPr>
          </c:marker>
          <c:cat>
            <c:strRef>
              <c:f>[0]!Levels</c:f>
              <c:strCache>
                <c:ptCount val="0"/>
              </c:strCache>
            </c:strRef>
          </c:cat>
          <c:val>
            <c:numRef>
              <c:f>[0]!Case130</c:f>
              <c:numCache>
                <c:formatCode>General</c:formatCode>
                <c:ptCount val="0"/>
              </c:numCache>
            </c:numRef>
          </c:val>
          <c:smooth val="0"/>
        </c:ser>
        <c:ser>
          <c:idx val="130"/>
          <c:order val="130"/>
          <c:spPr>
            <a:solidFill>
              <a:srgbClr val="ff9900"/>
            </a:solidFill>
            <a:ln w="12600">
              <a:solidFill>
                <a:srgbClr val="ff9900"/>
              </a:solidFill>
              <a:round/>
            </a:ln>
          </c:spPr>
          <c:marker>
            <c:symbol val="square"/>
            <c:size val="5"/>
            <c:spPr>
              <a:solidFill>
                <a:srgbClr val="ff9900"/>
              </a:solidFill>
            </c:spPr>
          </c:marker>
          <c:cat>
            <c:strRef>
              <c:f>[0]!Levels</c:f>
              <c:strCache>
                <c:ptCount val="0"/>
              </c:strCache>
            </c:strRef>
          </c:cat>
          <c:val>
            <c:numRef>
              <c:f>[0]!Case131</c:f>
              <c:numCache>
                <c:formatCode>General</c:formatCode>
                <c:ptCount val="0"/>
              </c:numCache>
            </c:numRef>
          </c:val>
          <c:smooth val="0"/>
        </c:ser>
        <c:ser>
          <c:idx val="131"/>
          <c:order val="131"/>
          <c:spPr>
            <a:solidFill>
              <a:srgbClr val="ff6600"/>
            </a:solidFill>
            <a:ln w="12600">
              <a:solidFill>
                <a:srgbClr val="ff6600"/>
              </a:solidFill>
              <a:round/>
            </a:ln>
          </c:spPr>
          <c:marker>
            <c:symbol val="circle"/>
            <c:size val="5"/>
            <c:spPr>
              <a:solidFill>
                <a:srgbClr val="ff6600"/>
              </a:solidFill>
            </c:spPr>
          </c:marker>
          <c:cat>
            <c:strRef>
              <c:f>[0]!Levels</c:f>
              <c:strCache>
                <c:ptCount val="0"/>
              </c:strCache>
            </c:strRef>
          </c:cat>
          <c:val>
            <c:numRef>
              <c:f>[0]!Case132</c:f>
              <c:numCache>
                <c:formatCode>General</c:formatCode>
                <c:ptCount val="0"/>
              </c:numCache>
            </c:numRef>
          </c:val>
          <c:smooth val="0"/>
        </c:ser>
        <c:ser>
          <c:idx val="132"/>
          <c:order val="132"/>
          <c:spPr>
            <a:solidFill>
              <a:srgbClr val="666699"/>
            </a:solidFill>
            <a:ln w="12600">
              <a:solidFill>
                <a:srgbClr val="666699"/>
              </a:solidFill>
              <a:round/>
            </a:ln>
          </c:spPr>
          <c:marker>
            <c:symbol val="plus"/>
            <c:size val="5"/>
            <c:spPr>
              <a:solidFill>
                <a:srgbClr val="666699"/>
              </a:solidFill>
            </c:spPr>
          </c:marker>
          <c:cat>
            <c:strRef>
              <c:f>[0]!Levels</c:f>
              <c:strCache>
                <c:ptCount val="0"/>
              </c:strCache>
            </c:strRef>
          </c:cat>
          <c:val>
            <c:numRef>
              <c:f>[0]!Case133</c:f>
              <c:numCache>
                <c:formatCode>General</c:formatCode>
                <c:ptCount val="0"/>
              </c:numCache>
            </c:numRef>
          </c:val>
          <c:smooth val="0"/>
        </c:ser>
        <c:ser>
          <c:idx val="133"/>
          <c:order val="133"/>
          <c:spPr>
            <a:solidFill>
              <a:srgbClr val="eaeaea"/>
            </a:solidFill>
            <a:ln w="12600">
              <a:solidFill>
                <a:srgbClr val="eaeaea"/>
              </a:solidFill>
              <a:round/>
            </a:ln>
          </c:spPr>
          <c:marker>
            <c:symbol val="triangle"/>
            <c:size val="5"/>
            <c:spPr>
              <a:solidFill>
                <a:srgbClr val="eaeaea"/>
              </a:solidFill>
            </c:spPr>
          </c:marker>
          <c:cat>
            <c:strRef>
              <c:f>[0]!Levels</c:f>
              <c:strCache>
                <c:ptCount val="0"/>
              </c:strCache>
            </c:strRef>
          </c:cat>
          <c:val>
            <c:numRef>
              <c:f>[0]!Case134</c:f>
              <c:numCache>
                <c:formatCode>General</c:formatCode>
                <c:ptCount val="0"/>
              </c:numCache>
            </c:numRef>
          </c:val>
          <c:smooth val="0"/>
        </c:ser>
        <c:ser>
          <c:idx val="134"/>
          <c:order val="134"/>
          <c:spPr>
            <a:solidFill>
              <a:srgbClr val="003366"/>
            </a:solidFill>
            <a:ln w="12600">
              <a:solidFill>
                <a:srgbClr val="003366"/>
              </a:solidFill>
              <a:round/>
            </a:ln>
          </c:spPr>
          <c:marker>
            <c:symbol val="dash"/>
            <c:size val="5"/>
            <c:spPr>
              <a:solidFill>
                <a:srgbClr val="003366"/>
              </a:solidFill>
            </c:spPr>
          </c:marker>
          <c:cat>
            <c:strRef>
              <c:f>[0]!Levels</c:f>
              <c:strCache>
                <c:ptCount val="0"/>
              </c:strCache>
            </c:strRef>
          </c:cat>
          <c:val>
            <c:numRef>
              <c:f>[0]!Case135</c:f>
              <c:numCache>
                <c:formatCode>General</c:formatCode>
                <c:ptCount val="0"/>
              </c:numCache>
            </c:numRef>
          </c:val>
          <c:smooth val="0"/>
        </c:ser>
        <c:ser>
          <c:idx val="135"/>
          <c:order val="135"/>
          <c:spPr>
            <a:solidFill>
              <a:srgbClr val="339966"/>
            </a:solidFill>
            <a:ln w="12600">
              <a:solidFill>
                <a:srgbClr val="339966"/>
              </a:solidFill>
              <a:round/>
            </a:ln>
          </c:spPr>
          <c:marker>
            <c:symbol val="diamond"/>
            <c:size val="5"/>
            <c:spPr>
              <a:solidFill>
                <a:srgbClr val="339966"/>
              </a:solidFill>
            </c:spPr>
          </c:marker>
          <c:cat>
            <c:strRef>
              <c:f>[0]!Levels</c:f>
              <c:strCache>
                <c:ptCount val="0"/>
              </c:strCache>
            </c:strRef>
          </c:cat>
          <c:val>
            <c:numRef>
              <c:f>[0]!Case136</c:f>
              <c:numCache>
                <c:formatCode>General</c:formatCode>
                <c:ptCount val="0"/>
              </c:numCache>
            </c:numRef>
          </c:val>
          <c:smooth val="0"/>
        </c:ser>
        <c:ser>
          <c:idx val="136"/>
          <c:order val="136"/>
          <c:spPr>
            <a:solidFill>
              <a:srgbClr val="003300"/>
            </a:solidFill>
            <a:ln w="12600">
              <a:solidFill>
                <a:srgbClr val="003300"/>
              </a:solidFill>
              <a:round/>
            </a:ln>
          </c:spPr>
          <c:marker>
            <c:symbol val="square"/>
            <c:size val="5"/>
            <c:spPr>
              <a:solidFill>
                <a:srgbClr val="003300"/>
              </a:solidFill>
            </c:spPr>
          </c:marker>
          <c:cat>
            <c:strRef>
              <c:f>[0]!Levels</c:f>
              <c:strCache>
                <c:ptCount val="0"/>
              </c:strCache>
            </c:strRef>
          </c:cat>
          <c:val>
            <c:numRef>
              <c:f>[0]!Case137</c:f>
              <c:numCache>
                <c:formatCode>General</c:formatCode>
                <c:ptCount val="0"/>
              </c:numCache>
            </c:numRef>
          </c:val>
          <c:smooth val="0"/>
        </c:ser>
        <c:ser>
          <c:idx val="137"/>
          <c:order val="137"/>
          <c:spPr>
            <a:solidFill>
              <a:srgbClr val="333300"/>
            </a:solidFill>
            <a:ln w="12600">
              <a:solidFill>
                <a:srgbClr val="333300"/>
              </a:solidFill>
              <a:round/>
            </a:ln>
          </c:spPr>
          <c:marker>
            <c:symbol val="triangle"/>
            <c:size val="5"/>
            <c:spPr>
              <a:solidFill>
                <a:srgbClr val="333300"/>
              </a:solidFill>
            </c:spPr>
          </c:marker>
          <c:cat>
            <c:strRef>
              <c:f>[0]!Levels</c:f>
              <c:strCache>
                <c:ptCount val="0"/>
              </c:strCache>
            </c:strRef>
          </c:cat>
          <c:val>
            <c:numRef>
              <c:f>[0]!Case138</c:f>
              <c:numCache>
                <c:formatCode>General</c:formatCode>
                <c:ptCount val="0"/>
              </c:numCache>
            </c:numRef>
          </c:val>
          <c:smooth val="0"/>
        </c:ser>
        <c:ser>
          <c:idx val="138"/>
          <c:order val="138"/>
          <c:spPr>
            <a:solidFill>
              <a:srgbClr val="993300"/>
            </a:solidFill>
            <a:ln w="12600">
              <a:solidFill>
                <a:srgbClr val="993300"/>
              </a:solidFill>
              <a:round/>
            </a:ln>
          </c:spPr>
          <c:marker>
            <c:symbol val="x"/>
            <c:size val="5"/>
            <c:spPr>
              <a:solidFill>
                <a:srgbClr val="993300"/>
              </a:solidFill>
            </c:spPr>
          </c:marker>
          <c:cat>
            <c:strRef>
              <c:f>[0]!Levels</c:f>
              <c:strCache>
                <c:ptCount val="0"/>
              </c:strCache>
            </c:strRef>
          </c:cat>
          <c:val>
            <c:numRef>
              <c:f>[0]!Case139</c:f>
              <c:numCache>
                <c:formatCode>General</c:formatCode>
                <c:ptCount val="0"/>
              </c:numCache>
            </c:numRef>
          </c:val>
          <c:smooth val="0"/>
        </c:ser>
        <c:ser>
          <c:idx val="139"/>
          <c:order val="139"/>
          <c:spPr>
            <a:solidFill>
              <a:srgbClr val="993366"/>
            </a:solidFill>
            <a:ln w="12600">
              <a:solidFill>
                <a:srgbClr val="993366"/>
              </a:solidFill>
              <a:round/>
            </a:ln>
          </c:spPr>
          <c:marker>
            <c:symbol val="square"/>
            <c:size val="5"/>
            <c:spPr>
              <a:solidFill>
                <a:srgbClr val="993366"/>
              </a:solidFill>
            </c:spPr>
          </c:marker>
          <c:cat>
            <c:strRef>
              <c:f>[0]!Levels</c:f>
              <c:strCache>
                <c:ptCount val="0"/>
              </c:strCache>
            </c:strRef>
          </c:cat>
          <c:val>
            <c:numRef>
              <c:f>[0]!Case140</c:f>
              <c:numCache>
                <c:formatCode>General</c:formatCode>
                <c:ptCount val="0"/>
              </c:numCache>
            </c:numRef>
          </c:val>
          <c:smooth val="0"/>
        </c:ser>
        <c:ser>
          <c:idx val="140"/>
          <c:order val="140"/>
          <c:spPr>
            <a:solidFill>
              <a:srgbClr val="333399"/>
            </a:solidFill>
            <a:ln w="12600">
              <a:solidFill>
                <a:srgbClr val="333399"/>
              </a:solidFill>
              <a:round/>
            </a:ln>
          </c:spPr>
          <c:marker>
            <c:symbol val="circle"/>
            <c:size val="5"/>
            <c:spPr>
              <a:solidFill>
                <a:srgbClr val="333399"/>
              </a:solidFill>
            </c:spPr>
          </c:marker>
          <c:cat>
            <c:strRef>
              <c:f>[0]!Levels</c:f>
              <c:strCache>
                <c:ptCount val="0"/>
              </c:strCache>
            </c:strRef>
          </c:cat>
          <c:val>
            <c:numRef>
              <c:f>[0]!Case141</c:f>
              <c:numCache>
                <c:formatCode>General</c:formatCode>
                <c:ptCount val="0"/>
              </c:numCache>
            </c:numRef>
          </c:val>
          <c:smooth val="0"/>
        </c:ser>
        <c:ser>
          <c:idx val="141"/>
          <c:order val="141"/>
          <c:spPr>
            <a:solidFill>
              <a:srgbClr val="000000"/>
            </a:solidFill>
            <a:ln w="12600">
              <a:solidFill>
                <a:srgbClr val="000000"/>
              </a:solidFill>
              <a:round/>
            </a:ln>
          </c:spPr>
          <c:marker>
            <c:symbol val="plus"/>
            <c:size val="5"/>
            <c:spPr>
              <a:solidFill>
                <a:srgbClr val="000000"/>
              </a:solidFill>
            </c:spPr>
          </c:marker>
          <c:cat>
            <c:strRef>
              <c:f>[0]!Levels</c:f>
              <c:strCache>
                <c:ptCount val="0"/>
              </c:strCache>
            </c:strRef>
          </c:cat>
          <c:val>
            <c:numRef>
              <c:f>[0]!Case142</c:f>
              <c:numCache>
                <c:formatCode>General</c:formatCode>
                <c:ptCount val="0"/>
              </c:numCache>
            </c:numRef>
          </c:val>
          <c:smooth val="0"/>
        </c:ser>
        <c:ser>
          <c:idx val="142"/>
          <c:order val="142"/>
          <c:spPr>
            <a:solidFill>
              <a:srgbClr val="ffffff"/>
            </a:solidFill>
            <a:ln w="12600">
              <a:solidFill>
                <a:srgbClr val="ffffff"/>
              </a:solidFill>
              <a:round/>
            </a:ln>
          </c:spPr>
          <c:marker>
            <c:symbol val="triangle"/>
            <c:size val="5"/>
            <c:spPr>
              <a:solidFill>
                <a:srgbClr val="ffffff"/>
              </a:solidFill>
            </c:spPr>
          </c:marker>
          <c:cat>
            <c:strRef>
              <c:f>[0]!Levels</c:f>
              <c:strCache>
                <c:ptCount val="0"/>
              </c:strCache>
            </c:strRef>
          </c:cat>
          <c:val>
            <c:numRef>
              <c:f>[0]!Case143</c:f>
              <c:numCache>
                <c:formatCode>General</c:formatCode>
                <c:ptCount val="0"/>
              </c:numCache>
            </c:numRef>
          </c:val>
          <c:smooth val="0"/>
        </c:ser>
        <c:ser>
          <c:idx val="143"/>
          <c:order val="143"/>
          <c:spPr>
            <a:solidFill>
              <a:srgbClr val="ff0000"/>
            </a:solidFill>
            <a:ln w="12600">
              <a:solidFill>
                <a:srgbClr val="ff0000"/>
              </a:solidFill>
              <a:round/>
            </a:ln>
          </c:spPr>
          <c:marker>
            <c:symbol val="dash"/>
            <c:size val="5"/>
            <c:spPr>
              <a:solidFill>
                <a:srgbClr val="ff0000"/>
              </a:solidFill>
            </c:spPr>
          </c:marker>
          <c:cat>
            <c:strRef>
              <c:f>[0]!Levels</c:f>
              <c:strCache>
                <c:ptCount val="0"/>
              </c:strCache>
            </c:strRef>
          </c:cat>
          <c:val>
            <c:numRef>
              <c:f>[0]!Case144</c:f>
              <c:numCache>
                <c:formatCode>General</c:formatCode>
                <c:ptCount val="0"/>
              </c:numCache>
            </c:numRef>
          </c:val>
          <c:smooth val="0"/>
        </c:ser>
        <c:ser>
          <c:idx val="144"/>
          <c:order val="144"/>
          <c:spPr>
            <a:solidFill>
              <a:srgbClr val="00ff00"/>
            </a:solidFill>
            <a:ln w="12600">
              <a:solidFill>
                <a:srgbClr val="00ff00"/>
              </a:solidFill>
              <a:round/>
            </a:ln>
          </c:spPr>
          <c:marker>
            <c:symbol val="diamond"/>
            <c:size val="5"/>
            <c:spPr>
              <a:solidFill>
                <a:srgbClr val="00ff00"/>
              </a:solidFill>
            </c:spPr>
          </c:marker>
          <c:cat>
            <c:strRef>
              <c:f>[0]!Levels</c:f>
              <c:strCache>
                <c:ptCount val="0"/>
              </c:strCache>
            </c:strRef>
          </c:cat>
          <c:val>
            <c:numRef>
              <c:f>[0]!Case145</c:f>
              <c:numCache>
                <c:formatCode>General</c:formatCode>
                <c:ptCount val="0"/>
              </c:numCache>
            </c:numRef>
          </c:val>
          <c:smooth val="0"/>
        </c:ser>
        <c:ser>
          <c:idx val="145"/>
          <c:order val="145"/>
          <c:spPr>
            <a:solidFill>
              <a:srgbClr val="0000ff"/>
            </a:solidFill>
            <a:ln w="12600">
              <a:solidFill>
                <a:srgbClr val="0000ff"/>
              </a:solidFill>
              <a:round/>
            </a:ln>
          </c:spPr>
          <c:marker>
            <c:symbol val="square"/>
            <c:size val="5"/>
            <c:spPr>
              <a:solidFill>
                <a:srgbClr val="0000ff"/>
              </a:solidFill>
            </c:spPr>
          </c:marker>
          <c:cat>
            <c:strRef>
              <c:f>[0]!Levels</c:f>
              <c:strCache>
                <c:ptCount val="0"/>
              </c:strCache>
            </c:strRef>
          </c:cat>
          <c:val>
            <c:numRef>
              <c:f>[0]!Case146</c:f>
              <c:numCache>
                <c:formatCode>General</c:formatCode>
                <c:ptCount val="0"/>
              </c:numCache>
            </c:numRef>
          </c:val>
          <c:smooth val="0"/>
        </c:ser>
        <c:ser>
          <c:idx val="146"/>
          <c:order val="146"/>
          <c:spPr>
            <a:solidFill>
              <a:srgbClr val="ffff00"/>
            </a:solidFill>
            <a:ln w="12600">
              <a:solidFill>
                <a:srgbClr val="ffff00"/>
              </a:solidFill>
              <a:round/>
            </a:ln>
          </c:spPr>
          <c:marker>
            <c:symbol val="triangle"/>
            <c:size val="5"/>
            <c:spPr>
              <a:solidFill>
                <a:srgbClr val="ffff00"/>
              </a:solidFill>
            </c:spPr>
          </c:marker>
          <c:cat>
            <c:strRef>
              <c:f>[0]!Levels</c:f>
              <c:strCache>
                <c:ptCount val="0"/>
              </c:strCache>
            </c:strRef>
          </c:cat>
          <c:val>
            <c:numRef>
              <c:f>[0]!Case147</c:f>
              <c:numCache>
                <c:formatCode>General</c:formatCode>
                <c:ptCount val="0"/>
              </c:numCache>
            </c:numRef>
          </c:val>
          <c:smooth val="0"/>
        </c:ser>
        <c:ser>
          <c:idx val="147"/>
          <c:order val="147"/>
          <c:spPr>
            <a:solidFill>
              <a:srgbClr val="ff00ff"/>
            </a:solidFill>
            <a:ln w="12600">
              <a:solidFill>
                <a:srgbClr val="ff00ff"/>
              </a:solidFill>
              <a:round/>
            </a:ln>
          </c:spPr>
          <c:marker>
            <c:symbol val="x"/>
            <c:size val="5"/>
            <c:spPr>
              <a:solidFill>
                <a:srgbClr val="ff00ff"/>
              </a:solidFill>
            </c:spPr>
          </c:marker>
          <c:cat>
            <c:strRef>
              <c:f>[0]!Levels</c:f>
              <c:strCache>
                <c:ptCount val="0"/>
              </c:strCache>
            </c:strRef>
          </c:cat>
          <c:val>
            <c:numRef>
              <c:f>[0]!Case148</c:f>
              <c:numCache>
                <c:formatCode>General</c:formatCode>
                <c:ptCount val="0"/>
              </c:numCache>
            </c:numRef>
          </c:val>
          <c:smooth val="0"/>
        </c:ser>
        <c:ser>
          <c:idx val="148"/>
          <c:order val="148"/>
          <c:spPr>
            <a:solidFill>
              <a:srgbClr val="00ffff"/>
            </a:solidFill>
            <a:ln w="12600">
              <a:solidFill>
                <a:srgbClr val="00ffff"/>
              </a:solidFill>
              <a:round/>
            </a:ln>
          </c:spPr>
          <c:marker>
            <c:symbol val="square"/>
            <c:size val="5"/>
            <c:spPr>
              <a:solidFill>
                <a:srgbClr val="00ffff"/>
              </a:solidFill>
            </c:spPr>
          </c:marker>
          <c:cat>
            <c:strRef>
              <c:f>[0]!Levels</c:f>
              <c:strCache>
                <c:ptCount val="0"/>
              </c:strCache>
            </c:strRef>
          </c:cat>
          <c:val>
            <c:numRef>
              <c:f>[0]!Case149</c:f>
              <c:numCache>
                <c:formatCode>General</c:formatCode>
                <c:ptCount val="0"/>
              </c:numCache>
            </c:numRef>
          </c:val>
          <c:smooth val="0"/>
        </c:ser>
        <c:ser>
          <c:idx val="149"/>
          <c:order val="149"/>
          <c:spPr>
            <a:solidFill>
              <a:srgbClr val="800000"/>
            </a:solidFill>
            <a:ln w="12600">
              <a:solidFill>
                <a:srgbClr val="800000"/>
              </a:solidFill>
              <a:round/>
            </a:ln>
          </c:spPr>
          <c:marker>
            <c:symbol val="circle"/>
            <c:size val="5"/>
            <c:spPr>
              <a:solidFill>
                <a:srgbClr val="800000"/>
              </a:solidFill>
            </c:spPr>
          </c:marker>
          <c:cat>
            <c:strRef>
              <c:f>[0]!Levels</c:f>
              <c:strCache>
                <c:ptCount val="0"/>
              </c:strCache>
            </c:strRef>
          </c:cat>
          <c:val>
            <c:numRef>
              <c:f>[0]!Case150</c:f>
              <c:numCache>
                <c:formatCode>General</c:formatCode>
                <c:ptCount val="0"/>
              </c:numCache>
            </c:numRef>
          </c:val>
          <c:smooth val="0"/>
        </c:ser>
        <c:ser>
          <c:idx val="150"/>
          <c:order val="150"/>
          <c:spPr>
            <a:solidFill>
              <a:srgbClr val="008000"/>
            </a:solidFill>
            <a:ln w="12600">
              <a:solidFill>
                <a:srgbClr val="008000"/>
              </a:solidFill>
              <a:round/>
            </a:ln>
          </c:spPr>
          <c:marker>
            <c:symbol val="plus"/>
            <c:size val="5"/>
            <c:spPr>
              <a:solidFill>
                <a:srgbClr val="008000"/>
              </a:solidFill>
            </c:spPr>
          </c:marker>
          <c:cat>
            <c:strRef>
              <c:f>[0]!Levels</c:f>
              <c:strCache>
                <c:ptCount val="0"/>
              </c:strCache>
            </c:strRef>
          </c:cat>
          <c:val>
            <c:numRef>
              <c:f>[0]!Case151</c:f>
              <c:numCache>
                <c:formatCode>General</c:formatCode>
                <c:ptCount val="0"/>
              </c:numCache>
            </c:numRef>
          </c:val>
          <c:smooth val="0"/>
        </c:ser>
        <c:ser>
          <c:idx val="151"/>
          <c:order val="151"/>
          <c:spPr>
            <a:solidFill>
              <a:srgbClr val="000080"/>
            </a:solidFill>
            <a:ln w="12600">
              <a:solidFill>
                <a:srgbClr val="000080"/>
              </a:solidFill>
              <a:round/>
            </a:ln>
          </c:spPr>
          <c:marker>
            <c:symbol val="triangle"/>
            <c:size val="5"/>
            <c:spPr>
              <a:solidFill>
                <a:srgbClr val="000080"/>
              </a:solidFill>
            </c:spPr>
          </c:marker>
          <c:cat>
            <c:strRef>
              <c:f>[0]!Levels</c:f>
              <c:strCache>
                <c:ptCount val="0"/>
              </c:strCache>
            </c:strRef>
          </c:cat>
          <c:val>
            <c:numRef>
              <c:f>[0]!Case152</c:f>
              <c:numCache>
                <c:formatCode>General</c:formatCode>
                <c:ptCount val="0"/>
              </c:numCache>
            </c:numRef>
          </c:val>
          <c:smooth val="0"/>
        </c:ser>
        <c:ser>
          <c:idx val="152"/>
          <c:order val="152"/>
          <c:spPr>
            <a:solidFill>
              <a:srgbClr val="808000"/>
            </a:solidFill>
            <a:ln w="12600">
              <a:solidFill>
                <a:srgbClr val="808000"/>
              </a:solidFill>
              <a:round/>
            </a:ln>
          </c:spPr>
          <c:marker>
            <c:symbol val="dash"/>
            <c:size val="5"/>
            <c:spPr>
              <a:solidFill>
                <a:srgbClr val="808000"/>
              </a:solidFill>
            </c:spPr>
          </c:marker>
          <c:cat>
            <c:strRef>
              <c:f>[0]!Levels</c:f>
              <c:strCache>
                <c:ptCount val="0"/>
              </c:strCache>
            </c:strRef>
          </c:cat>
          <c:val>
            <c:numRef>
              <c:f>[0]!Case153</c:f>
              <c:numCache>
                <c:formatCode>General</c:formatCode>
                <c:ptCount val="0"/>
              </c:numCache>
            </c:numRef>
          </c:val>
          <c:smooth val="0"/>
        </c:ser>
        <c:ser>
          <c:idx val="153"/>
          <c:order val="153"/>
          <c:spPr>
            <a:solidFill>
              <a:srgbClr val="800080"/>
            </a:solidFill>
            <a:ln w="12600">
              <a:solidFill>
                <a:srgbClr val="800080"/>
              </a:solidFill>
              <a:round/>
            </a:ln>
          </c:spPr>
          <c:marker>
            <c:symbol val="diamond"/>
            <c:size val="5"/>
            <c:spPr>
              <a:solidFill>
                <a:srgbClr val="800080"/>
              </a:solidFill>
            </c:spPr>
          </c:marker>
          <c:cat>
            <c:strRef>
              <c:f>[0]!Levels</c:f>
              <c:strCache>
                <c:ptCount val="0"/>
              </c:strCache>
            </c:strRef>
          </c:cat>
          <c:val>
            <c:numRef>
              <c:f>[0]!Case154</c:f>
              <c:numCache>
                <c:formatCode>General</c:formatCode>
                <c:ptCount val="0"/>
              </c:numCache>
            </c:numRef>
          </c:val>
          <c:smooth val="0"/>
        </c:ser>
        <c:ser>
          <c:idx val="154"/>
          <c:order val="154"/>
          <c:spPr>
            <a:solidFill>
              <a:srgbClr val="008080"/>
            </a:solidFill>
            <a:ln w="12600">
              <a:solidFill>
                <a:srgbClr val="008080"/>
              </a:solidFill>
              <a:round/>
            </a:ln>
          </c:spPr>
          <c:marker>
            <c:symbol val="square"/>
            <c:size val="5"/>
            <c:spPr>
              <a:solidFill>
                <a:srgbClr val="008080"/>
              </a:solidFill>
            </c:spPr>
          </c:marker>
          <c:cat>
            <c:strRef>
              <c:f>[0]!Levels</c:f>
              <c:strCache>
                <c:ptCount val="0"/>
              </c:strCache>
            </c:strRef>
          </c:cat>
          <c:val>
            <c:numRef>
              <c:f>[0]!Case155</c:f>
              <c:numCache>
                <c:formatCode>General</c:formatCode>
                <c:ptCount val="0"/>
              </c:numCache>
            </c:numRef>
          </c:val>
          <c:smooth val="0"/>
        </c:ser>
        <c:ser>
          <c:idx val="155"/>
          <c:order val="155"/>
          <c:spPr>
            <a:solidFill>
              <a:srgbClr val="c0c0c0"/>
            </a:solidFill>
            <a:ln w="12600">
              <a:solidFill>
                <a:srgbClr val="c0c0c0"/>
              </a:solidFill>
              <a:round/>
            </a:ln>
          </c:spPr>
          <c:marker>
            <c:symbol val="triangle"/>
            <c:size val="5"/>
            <c:spPr>
              <a:solidFill>
                <a:srgbClr val="c0c0c0"/>
              </a:solidFill>
            </c:spPr>
          </c:marker>
          <c:cat>
            <c:strRef>
              <c:f>[0]!Levels</c:f>
              <c:strCache>
                <c:ptCount val="0"/>
              </c:strCache>
            </c:strRef>
          </c:cat>
          <c:val>
            <c:numRef>
              <c:f>[0]!Case156</c:f>
              <c:numCache>
                <c:formatCode>General</c:formatCode>
                <c:ptCount val="0"/>
              </c:numCache>
            </c:numRef>
          </c:val>
          <c:smooth val="0"/>
        </c:ser>
        <c:ser>
          <c:idx val="156"/>
          <c:order val="156"/>
          <c:spPr>
            <a:solidFill>
              <a:srgbClr val="808080"/>
            </a:solidFill>
            <a:ln w="12600">
              <a:solidFill>
                <a:srgbClr val="808080"/>
              </a:solidFill>
              <a:round/>
            </a:ln>
          </c:spPr>
          <c:marker>
            <c:symbol val="x"/>
            <c:size val="5"/>
            <c:spPr>
              <a:solidFill>
                <a:srgbClr val="808080"/>
              </a:solidFill>
            </c:spPr>
          </c:marker>
          <c:cat>
            <c:strRef>
              <c:f>[0]!Levels</c:f>
              <c:strCache>
                <c:ptCount val="0"/>
              </c:strCache>
            </c:strRef>
          </c:cat>
          <c:val>
            <c:numRef>
              <c:f>[0]!Case157</c:f>
              <c:numCache>
                <c:formatCode>General</c:formatCode>
                <c:ptCount val="0"/>
              </c:numCache>
            </c:numRef>
          </c:val>
          <c:smooth val="0"/>
        </c:ser>
        <c:ser>
          <c:idx val="157"/>
          <c:order val="157"/>
          <c:spPr>
            <a:solidFill>
              <a:srgbClr val="9999ff"/>
            </a:solidFill>
            <a:ln w="12600">
              <a:solidFill>
                <a:srgbClr val="9999ff"/>
              </a:solidFill>
              <a:round/>
            </a:ln>
          </c:spPr>
          <c:marker>
            <c:symbol val="square"/>
            <c:size val="5"/>
            <c:spPr>
              <a:solidFill>
                <a:srgbClr val="9999ff"/>
              </a:solidFill>
            </c:spPr>
          </c:marker>
          <c:cat>
            <c:strRef>
              <c:f>[0]!Levels</c:f>
              <c:strCache>
                <c:ptCount val="0"/>
              </c:strCache>
            </c:strRef>
          </c:cat>
          <c:val>
            <c:numRef>
              <c:f>[0]!Case158</c:f>
              <c:numCache>
                <c:formatCode>General</c:formatCode>
                <c:ptCount val="0"/>
              </c:numCache>
            </c:numRef>
          </c:val>
          <c:smooth val="0"/>
        </c:ser>
        <c:ser>
          <c:idx val="158"/>
          <c:order val="158"/>
          <c:spPr>
            <a:solidFill>
              <a:srgbClr val="993366"/>
            </a:solidFill>
            <a:ln w="12600">
              <a:solidFill>
                <a:srgbClr val="993366"/>
              </a:solidFill>
              <a:round/>
            </a:ln>
          </c:spPr>
          <c:marker>
            <c:symbol val="circle"/>
            <c:size val="5"/>
            <c:spPr>
              <a:solidFill>
                <a:srgbClr val="993366"/>
              </a:solidFill>
            </c:spPr>
          </c:marker>
          <c:cat>
            <c:strRef>
              <c:f>[0]!Levels</c:f>
              <c:strCache>
                <c:ptCount val="0"/>
              </c:strCache>
            </c:strRef>
          </c:cat>
          <c:val>
            <c:numRef>
              <c:f>[0]!Case159</c:f>
              <c:numCache>
                <c:formatCode>General</c:formatCode>
                <c:ptCount val="0"/>
              </c:numCache>
            </c:numRef>
          </c:val>
          <c:smooth val="0"/>
        </c:ser>
        <c:ser>
          <c:idx val="159"/>
          <c:order val="159"/>
          <c:spPr>
            <a:solidFill>
              <a:srgbClr val="ffffcc"/>
            </a:solidFill>
            <a:ln w="12600">
              <a:solidFill>
                <a:srgbClr val="ffffcc"/>
              </a:solidFill>
              <a:round/>
            </a:ln>
          </c:spPr>
          <c:marker>
            <c:symbol val="plus"/>
            <c:size val="5"/>
            <c:spPr>
              <a:solidFill>
                <a:srgbClr val="ffffcc"/>
              </a:solidFill>
            </c:spPr>
          </c:marker>
          <c:cat>
            <c:strRef>
              <c:f>[0]!Levels</c:f>
              <c:strCache>
                <c:ptCount val="0"/>
              </c:strCache>
            </c:strRef>
          </c:cat>
          <c:val>
            <c:numRef>
              <c:f>[0]!Case160</c:f>
              <c:numCache>
                <c:formatCode>General</c:formatCode>
                <c:ptCount val="0"/>
              </c:numCache>
            </c:numRef>
          </c:val>
          <c:smooth val="0"/>
        </c:ser>
        <c:ser>
          <c:idx val="160"/>
          <c:order val="160"/>
          <c:spPr>
            <a:solidFill>
              <a:srgbClr val="ccffff"/>
            </a:solidFill>
            <a:ln w="12600">
              <a:solidFill>
                <a:srgbClr val="ccffff"/>
              </a:solidFill>
              <a:round/>
            </a:ln>
          </c:spPr>
          <c:marker>
            <c:symbol val="triangle"/>
            <c:size val="5"/>
            <c:spPr>
              <a:solidFill>
                <a:srgbClr val="ccffff"/>
              </a:solidFill>
            </c:spPr>
          </c:marker>
          <c:cat>
            <c:strRef>
              <c:f>[0]!Levels</c:f>
              <c:strCache>
                <c:ptCount val="0"/>
              </c:strCache>
            </c:strRef>
          </c:cat>
          <c:val>
            <c:numRef>
              <c:f>[0]!Case161</c:f>
              <c:numCache>
                <c:formatCode>General</c:formatCode>
                <c:ptCount val="0"/>
              </c:numCache>
            </c:numRef>
          </c:val>
          <c:smooth val="0"/>
        </c:ser>
        <c:ser>
          <c:idx val="161"/>
          <c:order val="161"/>
          <c:spPr>
            <a:solidFill>
              <a:srgbClr val="660066"/>
            </a:solidFill>
            <a:ln w="12600">
              <a:solidFill>
                <a:srgbClr val="660066"/>
              </a:solidFill>
              <a:round/>
            </a:ln>
          </c:spPr>
          <c:marker>
            <c:symbol val="dash"/>
            <c:size val="5"/>
            <c:spPr>
              <a:solidFill>
                <a:srgbClr val="660066"/>
              </a:solidFill>
            </c:spPr>
          </c:marker>
          <c:cat>
            <c:strRef>
              <c:f>[0]!Levels</c:f>
              <c:strCache>
                <c:ptCount val="0"/>
              </c:strCache>
            </c:strRef>
          </c:cat>
          <c:val>
            <c:numRef>
              <c:f>[0]!Case162</c:f>
              <c:numCache>
                <c:formatCode>General</c:formatCode>
                <c:ptCount val="0"/>
              </c:numCache>
            </c:numRef>
          </c:val>
          <c:smooth val="0"/>
        </c:ser>
        <c:ser>
          <c:idx val="162"/>
          <c:order val="162"/>
          <c:spPr>
            <a:solidFill>
              <a:srgbClr val="ff8080"/>
            </a:solidFill>
            <a:ln w="12600">
              <a:solidFill>
                <a:srgbClr val="ff8080"/>
              </a:solidFill>
              <a:round/>
            </a:ln>
          </c:spPr>
          <c:marker>
            <c:symbol val="diamond"/>
            <c:size val="5"/>
            <c:spPr>
              <a:solidFill>
                <a:srgbClr val="ff8080"/>
              </a:solidFill>
            </c:spPr>
          </c:marker>
          <c:cat>
            <c:strRef>
              <c:f>[0]!Levels</c:f>
              <c:strCache>
                <c:ptCount val="0"/>
              </c:strCache>
            </c:strRef>
          </c:cat>
          <c:val>
            <c:numRef>
              <c:f>[0]!Case163</c:f>
              <c:numCache>
                <c:formatCode>General</c:formatCode>
                <c:ptCount val="0"/>
              </c:numCache>
            </c:numRef>
          </c:val>
          <c:smooth val="0"/>
        </c:ser>
        <c:ser>
          <c:idx val="163"/>
          <c:order val="163"/>
          <c:spPr>
            <a:solidFill>
              <a:srgbClr val="0066cc"/>
            </a:solidFill>
            <a:ln w="12600">
              <a:solidFill>
                <a:srgbClr val="0066cc"/>
              </a:solidFill>
              <a:round/>
            </a:ln>
          </c:spPr>
          <c:marker>
            <c:symbol val="square"/>
            <c:size val="5"/>
            <c:spPr>
              <a:solidFill>
                <a:srgbClr val="0066cc"/>
              </a:solidFill>
            </c:spPr>
          </c:marker>
          <c:cat>
            <c:strRef>
              <c:f>[0]!Levels</c:f>
              <c:strCache>
                <c:ptCount val="0"/>
              </c:strCache>
            </c:strRef>
          </c:cat>
          <c:val>
            <c:numRef>
              <c:f>[0]!Case164</c:f>
              <c:numCache>
                <c:formatCode>General</c:formatCode>
                <c:ptCount val="0"/>
              </c:numCache>
            </c:numRef>
          </c:val>
          <c:smooth val="0"/>
        </c:ser>
        <c:ser>
          <c:idx val="164"/>
          <c:order val="164"/>
          <c:spPr>
            <a:solidFill>
              <a:srgbClr val="ccccff"/>
            </a:solidFill>
            <a:ln w="12600">
              <a:solidFill>
                <a:srgbClr val="ccccff"/>
              </a:solidFill>
              <a:round/>
            </a:ln>
          </c:spPr>
          <c:marker>
            <c:symbol val="triangle"/>
            <c:size val="5"/>
            <c:spPr>
              <a:solidFill>
                <a:srgbClr val="ccccff"/>
              </a:solidFill>
            </c:spPr>
          </c:marker>
          <c:cat>
            <c:strRef>
              <c:f>[0]!Levels</c:f>
              <c:strCache>
                <c:ptCount val="0"/>
              </c:strCache>
            </c:strRef>
          </c:cat>
          <c:val>
            <c:numRef>
              <c:f>[0]!Case165</c:f>
              <c:numCache>
                <c:formatCode>General</c:formatCode>
                <c:ptCount val="0"/>
              </c:numCache>
            </c:numRef>
          </c:val>
          <c:smooth val="0"/>
        </c:ser>
        <c:ser>
          <c:idx val="165"/>
          <c:order val="165"/>
          <c:spPr>
            <a:solidFill>
              <a:srgbClr val="000080"/>
            </a:solidFill>
            <a:ln w="12600">
              <a:solidFill>
                <a:srgbClr val="000080"/>
              </a:solidFill>
              <a:round/>
            </a:ln>
          </c:spPr>
          <c:marker>
            <c:symbol val="x"/>
            <c:size val="5"/>
            <c:spPr>
              <a:solidFill>
                <a:srgbClr val="000080"/>
              </a:solidFill>
            </c:spPr>
          </c:marker>
          <c:cat>
            <c:strRef>
              <c:f>[0]!Levels</c:f>
              <c:strCache>
                <c:ptCount val="0"/>
              </c:strCache>
            </c:strRef>
          </c:cat>
          <c:val>
            <c:numRef>
              <c:f>[0]!Case166</c:f>
              <c:numCache>
                <c:formatCode>General</c:formatCode>
                <c:ptCount val="0"/>
              </c:numCache>
            </c:numRef>
          </c:val>
          <c:smooth val="0"/>
        </c:ser>
        <c:ser>
          <c:idx val="166"/>
          <c:order val="166"/>
          <c:spPr>
            <a:solidFill>
              <a:srgbClr val="ff00ff"/>
            </a:solidFill>
            <a:ln w="12600">
              <a:solidFill>
                <a:srgbClr val="ff00ff"/>
              </a:solidFill>
              <a:round/>
            </a:ln>
          </c:spPr>
          <c:marker>
            <c:symbol val="square"/>
            <c:size val="5"/>
            <c:spPr>
              <a:solidFill>
                <a:srgbClr val="ff00ff"/>
              </a:solidFill>
            </c:spPr>
          </c:marker>
          <c:cat>
            <c:strRef>
              <c:f>[0]!Levels</c:f>
              <c:strCache>
                <c:ptCount val="0"/>
              </c:strCache>
            </c:strRef>
          </c:cat>
          <c:val>
            <c:numRef>
              <c:f>[0]!Case167</c:f>
              <c:numCache>
                <c:formatCode>General</c:formatCode>
                <c:ptCount val="0"/>
              </c:numCache>
            </c:numRef>
          </c:val>
          <c:smooth val="0"/>
        </c:ser>
        <c:ser>
          <c:idx val="167"/>
          <c:order val="167"/>
          <c:spPr>
            <a:solidFill>
              <a:srgbClr val="ffff00"/>
            </a:solidFill>
            <a:ln w="12600">
              <a:solidFill>
                <a:srgbClr val="ffff00"/>
              </a:solidFill>
              <a:round/>
            </a:ln>
          </c:spPr>
          <c:marker>
            <c:symbol val="circle"/>
            <c:size val="5"/>
            <c:spPr>
              <a:solidFill>
                <a:srgbClr val="ffff00"/>
              </a:solidFill>
            </c:spPr>
          </c:marker>
          <c:cat>
            <c:strRef>
              <c:f>[0]!Levels</c:f>
              <c:strCache>
                <c:ptCount val="0"/>
              </c:strCache>
            </c:strRef>
          </c:cat>
          <c:val>
            <c:numRef>
              <c:f>[0]!Case168</c:f>
              <c:numCache>
                <c:formatCode>General</c:formatCode>
                <c:ptCount val="0"/>
              </c:numCache>
            </c:numRef>
          </c:val>
          <c:smooth val="0"/>
        </c:ser>
        <c:ser>
          <c:idx val="168"/>
          <c:order val="168"/>
          <c:spPr>
            <a:solidFill>
              <a:srgbClr val="00ffff"/>
            </a:solidFill>
            <a:ln w="12600">
              <a:solidFill>
                <a:srgbClr val="00ffff"/>
              </a:solidFill>
              <a:round/>
            </a:ln>
          </c:spPr>
          <c:marker>
            <c:symbol val="plus"/>
            <c:size val="5"/>
            <c:spPr>
              <a:solidFill>
                <a:srgbClr val="00ffff"/>
              </a:solidFill>
            </c:spPr>
          </c:marker>
          <c:cat>
            <c:strRef>
              <c:f>[0]!Levels</c:f>
              <c:strCache>
                <c:ptCount val="0"/>
              </c:strCache>
            </c:strRef>
          </c:cat>
          <c:val>
            <c:numRef>
              <c:f>[0]!Case169</c:f>
              <c:numCache>
                <c:formatCode>General</c:formatCode>
                <c:ptCount val="0"/>
              </c:numCache>
            </c:numRef>
          </c:val>
          <c:smooth val="0"/>
        </c:ser>
        <c:ser>
          <c:idx val="169"/>
          <c:order val="169"/>
          <c:spPr>
            <a:solidFill>
              <a:srgbClr val="800080"/>
            </a:solidFill>
            <a:ln w="12600">
              <a:solidFill>
                <a:srgbClr val="800080"/>
              </a:solidFill>
              <a:round/>
            </a:ln>
          </c:spPr>
          <c:marker>
            <c:symbol val="triangle"/>
            <c:size val="5"/>
            <c:spPr>
              <a:solidFill>
                <a:srgbClr val="800080"/>
              </a:solidFill>
            </c:spPr>
          </c:marker>
          <c:cat>
            <c:strRef>
              <c:f>[0]!Levels</c:f>
              <c:strCache>
                <c:ptCount val="0"/>
              </c:strCache>
            </c:strRef>
          </c:cat>
          <c:val>
            <c:numRef>
              <c:f>[0]!Case170</c:f>
              <c:numCache>
                <c:formatCode>General</c:formatCode>
                <c:ptCount val="0"/>
              </c:numCache>
            </c:numRef>
          </c:val>
          <c:smooth val="0"/>
        </c:ser>
        <c:ser>
          <c:idx val="170"/>
          <c:order val="170"/>
          <c:spPr>
            <a:solidFill>
              <a:srgbClr val="800000"/>
            </a:solidFill>
            <a:ln w="12600">
              <a:solidFill>
                <a:srgbClr val="800000"/>
              </a:solidFill>
              <a:round/>
            </a:ln>
          </c:spPr>
          <c:marker>
            <c:symbol val="dash"/>
            <c:size val="5"/>
            <c:spPr>
              <a:solidFill>
                <a:srgbClr val="800000"/>
              </a:solidFill>
            </c:spPr>
          </c:marker>
          <c:cat>
            <c:strRef>
              <c:f>[0]!Levels</c:f>
              <c:strCache>
                <c:ptCount val="0"/>
              </c:strCache>
            </c:strRef>
          </c:cat>
          <c:val>
            <c:numRef>
              <c:f>[0]!Case171</c:f>
              <c:numCache>
                <c:formatCode>General</c:formatCode>
                <c:ptCount val="0"/>
              </c:numCache>
            </c:numRef>
          </c:val>
          <c:smooth val="0"/>
        </c:ser>
        <c:ser>
          <c:idx val="171"/>
          <c:order val="171"/>
          <c:spPr>
            <a:solidFill>
              <a:srgbClr val="008080"/>
            </a:solidFill>
            <a:ln w="12600">
              <a:solidFill>
                <a:srgbClr val="008080"/>
              </a:solidFill>
              <a:round/>
            </a:ln>
          </c:spPr>
          <c:marker>
            <c:symbol val="diamond"/>
            <c:size val="5"/>
            <c:spPr>
              <a:solidFill>
                <a:srgbClr val="008080"/>
              </a:solidFill>
            </c:spPr>
          </c:marker>
          <c:cat>
            <c:strRef>
              <c:f>[0]!Levels</c:f>
              <c:strCache>
                <c:ptCount val="0"/>
              </c:strCache>
            </c:strRef>
          </c:cat>
          <c:val>
            <c:numRef>
              <c:f>[0]!Case172</c:f>
              <c:numCache>
                <c:formatCode>General</c:formatCode>
                <c:ptCount val="0"/>
              </c:numCache>
            </c:numRef>
          </c:val>
          <c:smooth val="0"/>
        </c:ser>
        <c:ser>
          <c:idx val="172"/>
          <c:order val="172"/>
          <c:spPr>
            <a:solidFill>
              <a:srgbClr val="0000ff"/>
            </a:solidFill>
            <a:ln w="12600">
              <a:solidFill>
                <a:srgbClr val="0000ff"/>
              </a:solidFill>
              <a:round/>
            </a:ln>
          </c:spPr>
          <c:marker>
            <c:symbol val="square"/>
            <c:size val="5"/>
            <c:spPr>
              <a:solidFill>
                <a:srgbClr val="0000ff"/>
              </a:solidFill>
            </c:spPr>
          </c:marker>
          <c:cat>
            <c:strRef>
              <c:f>[0]!Levels</c:f>
              <c:strCache>
                <c:ptCount val="0"/>
              </c:strCache>
            </c:strRef>
          </c:cat>
          <c:val>
            <c:numRef>
              <c:f>[0]!Case173</c:f>
              <c:numCache>
                <c:formatCode>General</c:formatCode>
                <c:ptCount val="0"/>
              </c:numCache>
            </c:numRef>
          </c:val>
          <c:smooth val="0"/>
        </c:ser>
        <c:ser>
          <c:idx val="173"/>
          <c:order val="173"/>
          <c:spPr>
            <a:solidFill>
              <a:srgbClr val="00ccff"/>
            </a:solidFill>
            <a:ln w="12600">
              <a:solidFill>
                <a:srgbClr val="00ccff"/>
              </a:solidFill>
              <a:round/>
            </a:ln>
          </c:spPr>
          <c:marker>
            <c:symbol val="triangle"/>
            <c:size val="5"/>
            <c:spPr>
              <a:solidFill>
                <a:srgbClr val="00ccff"/>
              </a:solidFill>
            </c:spPr>
          </c:marker>
          <c:cat>
            <c:strRef>
              <c:f>[0]!Levels</c:f>
              <c:strCache>
                <c:ptCount val="0"/>
              </c:strCache>
            </c:strRef>
          </c:cat>
          <c:val>
            <c:numRef>
              <c:f>[0]!Case174</c:f>
              <c:numCache>
                <c:formatCode>General</c:formatCode>
                <c:ptCount val="0"/>
              </c:numCache>
            </c:numRef>
          </c:val>
          <c:smooth val="0"/>
        </c:ser>
        <c:ser>
          <c:idx val="174"/>
          <c:order val="174"/>
          <c:spPr>
            <a:solidFill>
              <a:srgbClr val="ccffff"/>
            </a:solidFill>
            <a:ln w="12600">
              <a:solidFill>
                <a:srgbClr val="ccffff"/>
              </a:solidFill>
              <a:round/>
            </a:ln>
          </c:spPr>
          <c:marker>
            <c:symbol val="x"/>
            <c:size val="5"/>
            <c:spPr>
              <a:solidFill>
                <a:srgbClr val="ccffff"/>
              </a:solidFill>
            </c:spPr>
          </c:marker>
          <c:cat>
            <c:strRef>
              <c:f>[0]!Levels</c:f>
              <c:strCache>
                <c:ptCount val="0"/>
              </c:strCache>
            </c:strRef>
          </c:cat>
          <c:val>
            <c:numRef>
              <c:f>[0]!Case175</c:f>
              <c:numCache>
                <c:formatCode>General</c:formatCode>
                <c:ptCount val="0"/>
              </c:numCache>
            </c:numRef>
          </c:val>
          <c:smooth val="0"/>
        </c:ser>
        <c:ser>
          <c:idx val="175"/>
          <c:order val="175"/>
          <c:spPr>
            <a:solidFill>
              <a:srgbClr val="ccffcc"/>
            </a:solidFill>
            <a:ln w="12600">
              <a:solidFill>
                <a:srgbClr val="ccffcc"/>
              </a:solidFill>
              <a:round/>
            </a:ln>
          </c:spPr>
          <c:marker>
            <c:symbol val="square"/>
            <c:size val="5"/>
            <c:spPr>
              <a:solidFill>
                <a:srgbClr val="ccffcc"/>
              </a:solidFill>
            </c:spPr>
          </c:marker>
          <c:cat>
            <c:strRef>
              <c:f>[0]!Levels</c:f>
              <c:strCache>
                <c:ptCount val="0"/>
              </c:strCache>
            </c:strRef>
          </c:cat>
          <c:val>
            <c:numRef>
              <c:f>[0]!Case176</c:f>
              <c:numCache>
                <c:formatCode>General</c:formatCode>
                <c:ptCount val="0"/>
              </c:numCache>
            </c:numRef>
          </c:val>
          <c:smooth val="0"/>
        </c:ser>
        <c:ser>
          <c:idx val="176"/>
          <c:order val="176"/>
          <c:spPr>
            <a:solidFill>
              <a:srgbClr val="ffff99"/>
            </a:solidFill>
            <a:ln w="12600">
              <a:solidFill>
                <a:srgbClr val="ffff99"/>
              </a:solidFill>
              <a:round/>
            </a:ln>
          </c:spPr>
          <c:marker>
            <c:symbol val="circle"/>
            <c:size val="5"/>
            <c:spPr>
              <a:solidFill>
                <a:srgbClr val="ffff99"/>
              </a:solidFill>
            </c:spPr>
          </c:marker>
          <c:cat>
            <c:strRef>
              <c:f>[0]!Levels</c:f>
              <c:strCache>
                <c:ptCount val="0"/>
              </c:strCache>
            </c:strRef>
          </c:cat>
          <c:val>
            <c:numRef>
              <c:f>[0]!Case177</c:f>
              <c:numCache>
                <c:formatCode>General</c:formatCode>
                <c:ptCount val="0"/>
              </c:numCache>
            </c:numRef>
          </c:val>
          <c:smooth val="0"/>
        </c:ser>
        <c:ser>
          <c:idx val="177"/>
          <c:order val="177"/>
          <c:spPr>
            <a:solidFill>
              <a:srgbClr val="99ccff"/>
            </a:solidFill>
            <a:ln w="12600">
              <a:solidFill>
                <a:srgbClr val="99ccff"/>
              </a:solidFill>
              <a:round/>
            </a:ln>
          </c:spPr>
          <c:marker>
            <c:symbol val="plus"/>
            <c:size val="5"/>
            <c:spPr>
              <a:solidFill>
                <a:srgbClr val="99ccff"/>
              </a:solidFill>
            </c:spPr>
          </c:marker>
          <c:cat>
            <c:strRef>
              <c:f>[0]!Levels</c:f>
              <c:strCache>
                <c:ptCount val="0"/>
              </c:strCache>
            </c:strRef>
          </c:cat>
          <c:val>
            <c:numRef>
              <c:f>[0]!Case178</c:f>
              <c:numCache>
                <c:formatCode>General</c:formatCode>
                <c:ptCount val="0"/>
              </c:numCache>
            </c:numRef>
          </c:val>
          <c:smooth val="0"/>
        </c:ser>
        <c:ser>
          <c:idx val="178"/>
          <c:order val="178"/>
          <c:spPr>
            <a:solidFill>
              <a:srgbClr val="ff99cc"/>
            </a:solidFill>
            <a:ln w="12600">
              <a:solidFill>
                <a:srgbClr val="ff99cc"/>
              </a:solidFill>
              <a:round/>
            </a:ln>
          </c:spPr>
          <c:marker>
            <c:symbol val="triangle"/>
            <c:size val="5"/>
            <c:spPr>
              <a:solidFill>
                <a:srgbClr val="ff99cc"/>
              </a:solidFill>
            </c:spPr>
          </c:marker>
          <c:cat>
            <c:strRef>
              <c:f>[0]!Levels</c:f>
              <c:strCache>
                <c:ptCount val="0"/>
              </c:strCache>
            </c:strRef>
          </c:cat>
          <c:val>
            <c:numRef>
              <c:f>[0]!Case179</c:f>
              <c:numCache>
                <c:formatCode>General</c:formatCode>
                <c:ptCount val="0"/>
              </c:numCache>
            </c:numRef>
          </c:val>
          <c:smooth val="0"/>
        </c:ser>
        <c:ser>
          <c:idx val="179"/>
          <c:order val="179"/>
          <c:spPr>
            <a:solidFill>
              <a:srgbClr val="cc99ff"/>
            </a:solidFill>
            <a:ln w="12600">
              <a:solidFill>
                <a:srgbClr val="cc99ff"/>
              </a:solidFill>
              <a:round/>
            </a:ln>
          </c:spPr>
          <c:marker>
            <c:symbol val="dash"/>
            <c:size val="5"/>
            <c:spPr>
              <a:solidFill>
                <a:srgbClr val="cc99ff"/>
              </a:solidFill>
            </c:spPr>
          </c:marker>
          <c:cat>
            <c:strRef>
              <c:f>[0]!Levels</c:f>
              <c:strCache>
                <c:ptCount val="0"/>
              </c:strCache>
            </c:strRef>
          </c:cat>
          <c:val>
            <c:numRef>
              <c:f>[0]!Case180</c:f>
              <c:numCache>
                <c:formatCode>General</c:formatCode>
                <c:ptCount val="0"/>
              </c:numCache>
            </c:numRef>
          </c:val>
          <c:smooth val="0"/>
        </c:ser>
        <c:ser>
          <c:idx val="180"/>
          <c:order val="180"/>
          <c:spPr>
            <a:solidFill>
              <a:srgbClr val="e3e3e3"/>
            </a:solidFill>
            <a:ln w="12600">
              <a:solidFill>
                <a:srgbClr val="e3e3e3"/>
              </a:solidFill>
              <a:round/>
            </a:ln>
          </c:spPr>
          <c:marker>
            <c:symbol val="diamond"/>
            <c:size val="5"/>
            <c:spPr>
              <a:solidFill>
                <a:srgbClr val="e3e3e3"/>
              </a:solidFill>
            </c:spPr>
          </c:marker>
          <c:cat>
            <c:strRef>
              <c:f>[0]!Levels</c:f>
              <c:strCache>
                <c:ptCount val="0"/>
              </c:strCache>
            </c:strRef>
          </c:cat>
          <c:val>
            <c:numRef>
              <c:f>[0]!Case181</c:f>
              <c:numCache>
                <c:formatCode>General</c:formatCode>
                <c:ptCount val="0"/>
              </c:numCache>
            </c:numRef>
          </c:val>
          <c:smooth val="0"/>
        </c:ser>
        <c:ser>
          <c:idx val="181"/>
          <c:order val="181"/>
          <c:spPr>
            <a:solidFill>
              <a:srgbClr val="3366ff"/>
            </a:solidFill>
            <a:ln w="12600">
              <a:solidFill>
                <a:srgbClr val="3366ff"/>
              </a:solidFill>
              <a:round/>
            </a:ln>
          </c:spPr>
          <c:marker>
            <c:symbol val="square"/>
            <c:size val="5"/>
            <c:spPr>
              <a:solidFill>
                <a:srgbClr val="3366ff"/>
              </a:solidFill>
            </c:spPr>
          </c:marker>
          <c:cat>
            <c:strRef>
              <c:f>[0]!Levels</c:f>
              <c:strCache>
                <c:ptCount val="0"/>
              </c:strCache>
            </c:strRef>
          </c:cat>
          <c:val>
            <c:numRef>
              <c:f>[0]!Case182</c:f>
              <c:numCache>
                <c:formatCode>General</c:formatCode>
                <c:ptCount val="0"/>
              </c:numCache>
            </c:numRef>
          </c:val>
          <c:smooth val="0"/>
        </c:ser>
        <c:ser>
          <c:idx val="182"/>
          <c:order val="182"/>
          <c:spPr>
            <a:solidFill>
              <a:srgbClr val="33cccc"/>
            </a:solidFill>
            <a:ln w="12600">
              <a:solidFill>
                <a:srgbClr val="33cccc"/>
              </a:solidFill>
              <a:round/>
            </a:ln>
          </c:spPr>
          <c:marker>
            <c:symbol val="triangle"/>
            <c:size val="5"/>
            <c:spPr>
              <a:solidFill>
                <a:srgbClr val="33cccc"/>
              </a:solidFill>
            </c:spPr>
          </c:marker>
          <c:cat>
            <c:strRef>
              <c:f>[0]!Levels</c:f>
              <c:strCache>
                <c:ptCount val="0"/>
              </c:strCache>
            </c:strRef>
          </c:cat>
          <c:val>
            <c:numRef>
              <c:f>[0]!Case183</c:f>
              <c:numCache>
                <c:formatCode>General</c:formatCode>
                <c:ptCount val="0"/>
              </c:numCache>
            </c:numRef>
          </c:val>
          <c:smooth val="0"/>
        </c:ser>
        <c:ser>
          <c:idx val="183"/>
          <c:order val="183"/>
          <c:spPr>
            <a:solidFill>
              <a:srgbClr val="99cc00"/>
            </a:solidFill>
            <a:ln w="12600">
              <a:solidFill>
                <a:srgbClr val="99cc00"/>
              </a:solidFill>
              <a:round/>
            </a:ln>
          </c:spPr>
          <c:marker>
            <c:symbol val="x"/>
            <c:size val="5"/>
            <c:spPr>
              <a:solidFill>
                <a:srgbClr val="99cc00"/>
              </a:solidFill>
            </c:spPr>
          </c:marker>
          <c:cat>
            <c:strRef>
              <c:f>[0]!Levels</c:f>
              <c:strCache>
                <c:ptCount val="0"/>
              </c:strCache>
            </c:strRef>
          </c:cat>
          <c:val>
            <c:numRef>
              <c:f>[0]!Case184</c:f>
              <c:numCache>
                <c:formatCode>General</c:formatCode>
                <c:ptCount val="0"/>
              </c:numCache>
            </c:numRef>
          </c:val>
          <c:smooth val="0"/>
        </c:ser>
        <c:ser>
          <c:idx val="184"/>
          <c:order val="184"/>
          <c:spPr>
            <a:solidFill>
              <a:srgbClr val="ffcc00"/>
            </a:solidFill>
            <a:ln w="12600">
              <a:solidFill>
                <a:srgbClr val="ffcc00"/>
              </a:solidFill>
              <a:round/>
            </a:ln>
          </c:spPr>
          <c:marker>
            <c:symbol val="square"/>
            <c:size val="5"/>
            <c:spPr>
              <a:solidFill>
                <a:srgbClr val="ffcc00"/>
              </a:solidFill>
            </c:spPr>
          </c:marker>
          <c:cat>
            <c:strRef>
              <c:f>[0]!Levels</c:f>
              <c:strCache>
                <c:ptCount val="0"/>
              </c:strCache>
            </c:strRef>
          </c:cat>
          <c:val>
            <c:numRef>
              <c:f>[0]!Case185</c:f>
              <c:numCache>
                <c:formatCode>General</c:formatCode>
                <c:ptCount val="0"/>
              </c:numCache>
            </c:numRef>
          </c:val>
          <c:smooth val="0"/>
        </c:ser>
        <c:ser>
          <c:idx val="185"/>
          <c:order val="185"/>
          <c:spPr>
            <a:solidFill>
              <a:srgbClr val="ff9900"/>
            </a:solidFill>
            <a:ln w="12600">
              <a:solidFill>
                <a:srgbClr val="ff9900"/>
              </a:solidFill>
              <a:round/>
            </a:ln>
          </c:spPr>
          <c:marker>
            <c:symbol val="circle"/>
            <c:size val="5"/>
            <c:spPr>
              <a:solidFill>
                <a:srgbClr val="ff9900"/>
              </a:solidFill>
            </c:spPr>
          </c:marker>
          <c:cat>
            <c:strRef>
              <c:f>[0]!Levels</c:f>
              <c:strCache>
                <c:ptCount val="0"/>
              </c:strCache>
            </c:strRef>
          </c:cat>
          <c:val>
            <c:numRef>
              <c:f>[0]!Case186</c:f>
              <c:numCache>
                <c:formatCode>General</c:formatCode>
                <c:ptCount val="0"/>
              </c:numCache>
            </c:numRef>
          </c:val>
          <c:smooth val="0"/>
        </c:ser>
        <c:ser>
          <c:idx val="186"/>
          <c:order val="186"/>
          <c:spPr>
            <a:solidFill>
              <a:srgbClr val="ff6600"/>
            </a:solidFill>
            <a:ln w="12600">
              <a:solidFill>
                <a:srgbClr val="ff6600"/>
              </a:solidFill>
              <a:round/>
            </a:ln>
          </c:spPr>
          <c:marker>
            <c:symbol val="plus"/>
            <c:size val="5"/>
            <c:spPr>
              <a:solidFill>
                <a:srgbClr val="ff6600"/>
              </a:solidFill>
            </c:spPr>
          </c:marker>
          <c:cat>
            <c:strRef>
              <c:f>[0]!Levels</c:f>
              <c:strCache>
                <c:ptCount val="0"/>
              </c:strCache>
            </c:strRef>
          </c:cat>
          <c:val>
            <c:numRef>
              <c:f>[0]!Case187</c:f>
              <c:numCache>
                <c:formatCode>General</c:formatCode>
                <c:ptCount val="0"/>
              </c:numCache>
            </c:numRef>
          </c:val>
          <c:smooth val="0"/>
        </c:ser>
        <c:ser>
          <c:idx val="187"/>
          <c:order val="187"/>
          <c:spPr>
            <a:solidFill>
              <a:srgbClr val="666699"/>
            </a:solidFill>
            <a:ln w="12600">
              <a:solidFill>
                <a:srgbClr val="666699"/>
              </a:solidFill>
              <a:round/>
            </a:ln>
          </c:spPr>
          <c:marker>
            <c:symbol val="triangle"/>
            <c:size val="5"/>
            <c:spPr>
              <a:solidFill>
                <a:srgbClr val="666699"/>
              </a:solidFill>
            </c:spPr>
          </c:marker>
          <c:cat>
            <c:strRef>
              <c:f>[0]!Levels</c:f>
              <c:strCache>
                <c:ptCount val="0"/>
              </c:strCache>
            </c:strRef>
          </c:cat>
          <c:val>
            <c:numRef>
              <c:f>[0]!Case188</c:f>
              <c:numCache>
                <c:formatCode>General</c:formatCode>
                <c:ptCount val="0"/>
              </c:numCache>
            </c:numRef>
          </c:val>
          <c:smooth val="0"/>
        </c:ser>
        <c:ser>
          <c:idx val="188"/>
          <c:order val="188"/>
          <c:spPr>
            <a:solidFill>
              <a:srgbClr val="eaeaea"/>
            </a:solidFill>
            <a:ln w="12600">
              <a:solidFill>
                <a:srgbClr val="eaeaea"/>
              </a:solidFill>
              <a:round/>
            </a:ln>
          </c:spPr>
          <c:marker>
            <c:symbol val="dash"/>
            <c:size val="5"/>
            <c:spPr>
              <a:solidFill>
                <a:srgbClr val="eaeaea"/>
              </a:solidFill>
            </c:spPr>
          </c:marker>
          <c:cat>
            <c:strRef>
              <c:f>[0]!Levels</c:f>
              <c:strCache>
                <c:ptCount val="0"/>
              </c:strCache>
            </c:strRef>
          </c:cat>
          <c:val>
            <c:numRef>
              <c:f>[0]!Case189</c:f>
              <c:numCache>
                <c:formatCode>General</c:formatCode>
                <c:ptCount val="0"/>
              </c:numCache>
            </c:numRef>
          </c:val>
          <c:smooth val="0"/>
        </c:ser>
        <c:ser>
          <c:idx val="189"/>
          <c:order val="189"/>
          <c:spPr>
            <a:solidFill>
              <a:srgbClr val="003366"/>
            </a:solidFill>
            <a:ln w="12600">
              <a:solidFill>
                <a:srgbClr val="003366"/>
              </a:solidFill>
              <a:round/>
            </a:ln>
          </c:spPr>
          <c:marker>
            <c:symbol val="diamond"/>
            <c:size val="5"/>
            <c:spPr>
              <a:solidFill>
                <a:srgbClr val="003366"/>
              </a:solidFill>
            </c:spPr>
          </c:marker>
          <c:cat>
            <c:strRef>
              <c:f>[0]!Levels</c:f>
              <c:strCache>
                <c:ptCount val="0"/>
              </c:strCache>
            </c:strRef>
          </c:cat>
          <c:val>
            <c:numRef>
              <c:f>[0]!Case190</c:f>
              <c:numCache>
                <c:formatCode>General</c:formatCode>
                <c:ptCount val="0"/>
              </c:numCache>
            </c:numRef>
          </c:val>
          <c:smooth val="0"/>
        </c:ser>
        <c:ser>
          <c:idx val="190"/>
          <c:order val="190"/>
          <c:spPr>
            <a:solidFill>
              <a:srgbClr val="339966"/>
            </a:solidFill>
            <a:ln w="12600">
              <a:solidFill>
                <a:srgbClr val="339966"/>
              </a:solidFill>
              <a:round/>
            </a:ln>
          </c:spPr>
          <c:marker>
            <c:symbol val="square"/>
            <c:size val="5"/>
            <c:spPr>
              <a:solidFill>
                <a:srgbClr val="339966"/>
              </a:solidFill>
            </c:spPr>
          </c:marker>
          <c:cat>
            <c:strRef>
              <c:f>[0]!Levels</c:f>
              <c:strCache>
                <c:ptCount val="0"/>
              </c:strCache>
            </c:strRef>
          </c:cat>
          <c:val>
            <c:numRef>
              <c:f>[0]!Case191</c:f>
              <c:numCache>
                <c:formatCode>General</c:formatCode>
                <c:ptCount val="0"/>
              </c:numCache>
            </c:numRef>
          </c:val>
          <c:smooth val="0"/>
        </c:ser>
        <c:ser>
          <c:idx val="191"/>
          <c:order val="191"/>
          <c:spPr>
            <a:solidFill>
              <a:srgbClr val="003300"/>
            </a:solidFill>
            <a:ln w="12600">
              <a:solidFill>
                <a:srgbClr val="003300"/>
              </a:solidFill>
              <a:round/>
            </a:ln>
          </c:spPr>
          <c:marker>
            <c:symbol val="triangle"/>
            <c:size val="5"/>
            <c:spPr>
              <a:solidFill>
                <a:srgbClr val="003300"/>
              </a:solidFill>
            </c:spPr>
          </c:marker>
          <c:cat>
            <c:strRef>
              <c:f>[0]!Levels</c:f>
              <c:strCache>
                <c:ptCount val="0"/>
              </c:strCache>
            </c:strRef>
          </c:cat>
          <c:val>
            <c:numRef>
              <c:f>[0]!Case192</c:f>
              <c:numCache>
                <c:formatCode>General</c:formatCode>
                <c:ptCount val="0"/>
              </c:numCache>
            </c:numRef>
          </c:val>
          <c:smooth val="0"/>
        </c:ser>
        <c:ser>
          <c:idx val="192"/>
          <c:order val="192"/>
          <c:spPr>
            <a:solidFill>
              <a:srgbClr val="333300"/>
            </a:solidFill>
            <a:ln w="12600">
              <a:solidFill>
                <a:srgbClr val="333300"/>
              </a:solidFill>
              <a:round/>
            </a:ln>
          </c:spPr>
          <c:marker>
            <c:symbol val="x"/>
            <c:size val="5"/>
            <c:spPr>
              <a:solidFill>
                <a:srgbClr val="333300"/>
              </a:solidFill>
            </c:spPr>
          </c:marker>
          <c:cat>
            <c:strRef>
              <c:f>[0]!Levels</c:f>
              <c:strCache>
                <c:ptCount val="0"/>
              </c:strCache>
            </c:strRef>
          </c:cat>
          <c:val>
            <c:numRef>
              <c:f>[0]!Case193</c:f>
              <c:numCache>
                <c:formatCode>General</c:formatCode>
                <c:ptCount val="0"/>
              </c:numCache>
            </c:numRef>
          </c:val>
          <c:smooth val="0"/>
        </c:ser>
        <c:ser>
          <c:idx val="193"/>
          <c:order val="193"/>
          <c:spPr>
            <a:solidFill>
              <a:srgbClr val="993300"/>
            </a:solidFill>
            <a:ln w="12600">
              <a:solidFill>
                <a:srgbClr val="993300"/>
              </a:solidFill>
              <a:round/>
            </a:ln>
          </c:spPr>
          <c:marker>
            <c:symbol val="square"/>
            <c:size val="5"/>
            <c:spPr>
              <a:solidFill>
                <a:srgbClr val="993300"/>
              </a:solidFill>
            </c:spPr>
          </c:marker>
          <c:cat>
            <c:strRef>
              <c:f>[0]!Levels</c:f>
              <c:strCache>
                <c:ptCount val="0"/>
              </c:strCache>
            </c:strRef>
          </c:cat>
          <c:val>
            <c:numRef>
              <c:f>[0]!Case194</c:f>
              <c:numCache>
                <c:formatCode>General</c:formatCode>
                <c:ptCount val="0"/>
              </c:numCache>
            </c:numRef>
          </c:val>
          <c:smooth val="0"/>
        </c:ser>
        <c:ser>
          <c:idx val="194"/>
          <c:order val="194"/>
          <c:spPr>
            <a:solidFill>
              <a:srgbClr val="993366"/>
            </a:solidFill>
            <a:ln w="12600">
              <a:solidFill>
                <a:srgbClr val="993366"/>
              </a:solidFill>
              <a:round/>
            </a:ln>
          </c:spPr>
          <c:marker>
            <c:symbol val="circle"/>
            <c:size val="5"/>
            <c:spPr>
              <a:solidFill>
                <a:srgbClr val="993366"/>
              </a:solidFill>
            </c:spPr>
          </c:marker>
          <c:cat>
            <c:strRef>
              <c:f>[0]!Levels</c:f>
              <c:strCache>
                <c:ptCount val="0"/>
              </c:strCache>
            </c:strRef>
          </c:cat>
          <c:val>
            <c:numRef>
              <c:f>[0]!Case195</c:f>
              <c:numCache>
                <c:formatCode>General</c:formatCode>
                <c:ptCount val="0"/>
              </c:numCache>
            </c:numRef>
          </c:val>
          <c:smooth val="0"/>
        </c:ser>
        <c:ser>
          <c:idx val="195"/>
          <c:order val="195"/>
          <c:spPr>
            <a:solidFill>
              <a:srgbClr val="333399"/>
            </a:solidFill>
            <a:ln w="12600">
              <a:solidFill>
                <a:srgbClr val="333399"/>
              </a:solidFill>
              <a:round/>
            </a:ln>
          </c:spPr>
          <c:marker>
            <c:symbol val="plus"/>
            <c:size val="5"/>
            <c:spPr>
              <a:solidFill>
                <a:srgbClr val="333399"/>
              </a:solidFill>
            </c:spPr>
          </c:marker>
          <c:cat>
            <c:strRef>
              <c:f>[0]!Levels</c:f>
              <c:strCache>
                <c:ptCount val="0"/>
              </c:strCache>
            </c:strRef>
          </c:cat>
          <c:val>
            <c:numRef>
              <c:f>[0]!Case196</c:f>
              <c:numCache>
                <c:formatCode>General</c:formatCode>
                <c:ptCount val="0"/>
              </c:numCache>
            </c:numRef>
          </c:val>
          <c:smooth val="0"/>
        </c:ser>
        <c:ser>
          <c:idx val="196"/>
          <c:order val="196"/>
          <c:spPr>
            <a:solidFill>
              <a:srgbClr val="000000"/>
            </a:solidFill>
            <a:ln w="12600">
              <a:solidFill>
                <a:srgbClr val="000000"/>
              </a:solidFill>
              <a:round/>
            </a:ln>
          </c:spPr>
          <c:marker>
            <c:symbol val="triangle"/>
            <c:size val="5"/>
            <c:spPr>
              <a:solidFill>
                <a:srgbClr val="000000"/>
              </a:solidFill>
            </c:spPr>
          </c:marker>
          <c:cat>
            <c:strRef>
              <c:f>[0]!Levels</c:f>
              <c:strCache>
                <c:ptCount val="0"/>
              </c:strCache>
            </c:strRef>
          </c:cat>
          <c:val>
            <c:numRef>
              <c:f>[0]!Case197</c:f>
              <c:numCache>
                <c:formatCode>General</c:formatCode>
                <c:ptCount val="0"/>
              </c:numCache>
            </c:numRef>
          </c:val>
          <c:smooth val="0"/>
        </c:ser>
        <c:ser>
          <c:idx val="197"/>
          <c:order val="197"/>
          <c:spPr>
            <a:solidFill>
              <a:srgbClr val="ffffff"/>
            </a:solidFill>
            <a:ln w="12600">
              <a:solidFill>
                <a:srgbClr val="ffffff"/>
              </a:solidFill>
              <a:round/>
            </a:ln>
          </c:spPr>
          <c:marker>
            <c:symbol val="dash"/>
            <c:size val="5"/>
            <c:spPr>
              <a:solidFill>
                <a:srgbClr val="ffffff"/>
              </a:solidFill>
            </c:spPr>
          </c:marker>
          <c:cat>
            <c:strRef>
              <c:f>[0]!Levels</c:f>
              <c:strCache>
                <c:ptCount val="0"/>
              </c:strCache>
            </c:strRef>
          </c:cat>
          <c:val>
            <c:numRef>
              <c:f>[0]!Case198</c:f>
              <c:numCache>
                <c:formatCode>General</c:formatCode>
                <c:ptCount val="0"/>
              </c:numCache>
            </c:numRef>
          </c:val>
          <c:smooth val="0"/>
        </c:ser>
        <c:ser>
          <c:idx val="198"/>
          <c:order val="198"/>
          <c:spPr>
            <a:solidFill>
              <a:srgbClr val="ff0000"/>
            </a:solidFill>
            <a:ln w="12600">
              <a:solidFill>
                <a:srgbClr val="ff0000"/>
              </a:solidFill>
              <a:round/>
            </a:ln>
          </c:spPr>
          <c:marker>
            <c:symbol val="diamond"/>
            <c:size val="5"/>
            <c:spPr>
              <a:solidFill>
                <a:srgbClr val="ff0000"/>
              </a:solidFill>
            </c:spPr>
          </c:marker>
          <c:cat>
            <c:strRef>
              <c:f>[0]!Levels</c:f>
              <c:strCache>
                <c:ptCount val="0"/>
              </c:strCache>
            </c:strRef>
          </c:cat>
          <c:val>
            <c:numRef>
              <c:f>[0]!Case199</c:f>
              <c:numCache>
                <c:formatCode>General</c:formatCode>
                <c:ptCount val="0"/>
              </c:numCache>
            </c:numRef>
          </c:val>
          <c:smooth val="0"/>
        </c:ser>
        <c:ser>
          <c:idx val="199"/>
          <c:order val="199"/>
          <c:spPr>
            <a:solidFill>
              <a:srgbClr val="00ff00"/>
            </a:solidFill>
            <a:ln w="12600">
              <a:solidFill>
                <a:srgbClr val="00ff00"/>
              </a:solidFill>
              <a:round/>
            </a:ln>
          </c:spPr>
          <c:marker>
            <c:symbol val="square"/>
            <c:size val="5"/>
            <c:spPr>
              <a:solidFill>
                <a:srgbClr val="00ff00"/>
              </a:solidFill>
            </c:spPr>
          </c:marker>
          <c:cat>
            <c:strRef>
              <c:f>[0]!Levels</c:f>
              <c:strCache>
                <c:ptCount val="0"/>
              </c:strCache>
            </c:strRef>
          </c:cat>
          <c:val>
            <c:numRef>
              <c:f>[0]!Case200</c:f>
              <c:numCache>
                <c:formatCode>General</c:formatCode>
                <c:ptCount val="0"/>
              </c:numCache>
            </c:numRef>
          </c:val>
          <c:smooth val="0"/>
        </c:ser>
        <c:ser>
          <c:idx val="200"/>
          <c:order val="200"/>
          <c:spPr>
            <a:solidFill>
              <a:srgbClr val="0000ff"/>
            </a:solidFill>
            <a:ln w="12600">
              <a:solidFill>
                <a:srgbClr val="0000ff"/>
              </a:solidFill>
              <a:round/>
            </a:ln>
          </c:spPr>
          <c:marker>
            <c:symbol val="triangle"/>
            <c:size val="5"/>
            <c:spPr>
              <a:solidFill>
                <a:srgbClr val="0000ff"/>
              </a:solidFill>
            </c:spPr>
          </c:marker>
          <c:cat>
            <c:strRef>
              <c:f>[0]!Levels</c:f>
              <c:strCache>
                <c:ptCount val="0"/>
              </c:strCache>
            </c:strRef>
          </c:cat>
          <c:val>
            <c:numRef>
              <c:f>[0]!Case201</c:f>
              <c:numCache>
                <c:formatCode>General</c:formatCode>
                <c:ptCount val="0"/>
              </c:numCache>
            </c:numRef>
          </c:val>
          <c:smooth val="0"/>
        </c:ser>
        <c:ser>
          <c:idx val="201"/>
          <c:order val="201"/>
          <c:spPr>
            <a:solidFill>
              <a:srgbClr val="ffff00"/>
            </a:solidFill>
            <a:ln w="12600">
              <a:solidFill>
                <a:srgbClr val="ffff00"/>
              </a:solidFill>
              <a:round/>
            </a:ln>
          </c:spPr>
          <c:marker>
            <c:symbol val="x"/>
            <c:size val="5"/>
            <c:spPr>
              <a:solidFill>
                <a:srgbClr val="ffff00"/>
              </a:solidFill>
            </c:spPr>
          </c:marker>
          <c:cat>
            <c:strRef>
              <c:f>[0]!Levels</c:f>
              <c:strCache>
                <c:ptCount val="0"/>
              </c:strCache>
            </c:strRef>
          </c:cat>
          <c:val>
            <c:numRef>
              <c:f>[0]!Case202</c:f>
              <c:numCache>
                <c:formatCode>General</c:formatCode>
                <c:ptCount val="0"/>
              </c:numCache>
            </c:numRef>
          </c:val>
          <c:smooth val="0"/>
        </c:ser>
        <c:ser>
          <c:idx val="202"/>
          <c:order val="202"/>
          <c:spPr>
            <a:solidFill>
              <a:srgbClr val="ff00ff"/>
            </a:solidFill>
            <a:ln w="12600">
              <a:solidFill>
                <a:srgbClr val="ff00ff"/>
              </a:solidFill>
              <a:round/>
            </a:ln>
          </c:spPr>
          <c:marker>
            <c:symbol val="square"/>
            <c:size val="5"/>
            <c:spPr>
              <a:solidFill>
                <a:srgbClr val="ff00ff"/>
              </a:solidFill>
            </c:spPr>
          </c:marker>
          <c:cat>
            <c:strRef>
              <c:f>[0]!Levels</c:f>
              <c:strCache>
                <c:ptCount val="0"/>
              </c:strCache>
            </c:strRef>
          </c:cat>
          <c:val>
            <c:numRef>
              <c:f>[0]!Case203</c:f>
              <c:numCache>
                <c:formatCode>General</c:formatCode>
                <c:ptCount val="0"/>
              </c:numCache>
            </c:numRef>
          </c:val>
          <c:smooth val="0"/>
        </c:ser>
        <c:ser>
          <c:idx val="203"/>
          <c:order val="203"/>
          <c:spPr>
            <a:solidFill>
              <a:srgbClr val="00ffff"/>
            </a:solidFill>
            <a:ln w="12600">
              <a:solidFill>
                <a:srgbClr val="00ffff"/>
              </a:solidFill>
              <a:round/>
            </a:ln>
          </c:spPr>
          <c:marker>
            <c:symbol val="circle"/>
            <c:size val="5"/>
            <c:spPr>
              <a:solidFill>
                <a:srgbClr val="00ffff"/>
              </a:solidFill>
            </c:spPr>
          </c:marker>
          <c:cat>
            <c:strRef>
              <c:f>[0]!Levels</c:f>
              <c:strCache>
                <c:ptCount val="0"/>
              </c:strCache>
            </c:strRef>
          </c:cat>
          <c:val>
            <c:numRef>
              <c:f>[0]!Case204</c:f>
              <c:numCache>
                <c:formatCode>General</c:formatCode>
                <c:ptCount val="0"/>
              </c:numCache>
            </c:numRef>
          </c:val>
          <c:smooth val="0"/>
        </c:ser>
        <c:ser>
          <c:idx val="204"/>
          <c:order val="204"/>
          <c:spPr>
            <a:solidFill>
              <a:srgbClr val="800000"/>
            </a:solidFill>
            <a:ln w="12600">
              <a:solidFill>
                <a:srgbClr val="800000"/>
              </a:solidFill>
              <a:round/>
            </a:ln>
          </c:spPr>
          <c:marker>
            <c:symbol val="plus"/>
            <c:size val="5"/>
            <c:spPr>
              <a:solidFill>
                <a:srgbClr val="800000"/>
              </a:solidFill>
            </c:spPr>
          </c:marker>
          <c:cat>
            <c:strRef>
              <c:f>[0]!Levels</c:f>
              <c:strCache>
                <c:ptCount val="0"/>
              </c:strCache>
            </c:strRef>
          </c:cat>
          <c:val>
            <c:numRef>
              <c:f>[0]!Case205</c:f>
              <c:numCache>
                <c:formatCode>General</c:formatCode>
                <c:ptCount val="0"/>
              </c:numCache>
            </c:numRef>
          </c:val>
          <c:smooth val="0"/>
        </c:ser>
        <c:ser>
          <c:idx val="205"/>
          <c:order val="205"/>
          <c:spPr>
            <a:solidFill>
              <a:srgbClr val="008000"/>
            </a:solidFill>
            <a:ln w="12600">
              <a:solidFill>
                <a:srgbClr val="008000"/>
              </a:solidFill>
              <a:round/>
            </a:ln>
          </c:spPr>
          <c:marker>
            <c:symbol val="triangle"/>
            <c:size val="5"/>
            <c:spPr>
              <a:solidFill>
                <a:srgbClr val="008000"/>
              </a:solidFill>
            </c:spPr>
          </c:marker>
          <c:cat>
            <c:strRef>
              <c:f>[0]!Levels</c:f>
              <c:strCache>
                <c:ptCount val="0"/>
              </c:strCache>
            </c:strRef>
          </c:cat>
          <c:val>
            <c:numRef>
              <c:f>[0]!Case206</c:f>
              <c:numCache>
                <c:formatCode>General</c:formatCode>
                <c:ptCount val="0"/>
              </c:numCache>
            </c:numRef>
          </c:val>
          <c:smooth val="0"/>
        </c:ser>
        <c:ser>
          <c:idx val="206"/>
          <c:order val="206"/>
          <c:spPr>
            <a:solidFill>
              <a:srgbClr val="000080"/>
            </a:solidFill>
            <a:ln w="12600">
              <a:solidFill>
                <a:srgbClr val="000080"/>
              </a:solidFill>
              <a:round/>
            </a:ln>
          </c:spPr>
          <c:marker>
            <c:symbol val="dash"/>
            <c:size val="5"/>
            <c:spPr>
              <a:solidFill>
                <a:srgbClr val="000080"/>
              </a:solidFill>
            </c:spPr>
          </c:marker>
          <c:cat>
            <c:strRef>
              <c:f>[0]!Levels</c:f>
              <c:strCache>
                <c:ptCount val="0"/>
              </c:strCache>
            </c:strRef>
          </c:cat>
          <c:val>
            <c:numRef>
              <c:f>[0]!Case207</c:f>
              <c:numCache>
                <c:formatCode>General</c:formatCode>
                <c:ptCount val="0"/>
              </c:numCache>
            </c:numRef>
          </c:val>
          <c:smooth val="0"/>
        </c:ser>
        <c:ser>
          <c:idx val="207"/>
          <c:order val="207"/>
          <c:spPr>
            <a:solidFill>
              <a:srgbClr val="808000"/>
            </a:solidFill>
            <a:ln w="12600">
              <a:solidFill>
                <a:srgbClr val="808000"/>
              </a:solidFill>
              <a:round/>
            </a:ln>
          </c:spPr>
          <c:marker>
            <c:symbol val="diamond"/>
            <c:size val="5"/>
            <c:spPr>
              <a:solidFill>
                <a:srgbClr val="808000"/>
              </a:solidFill>
            </c:spPr>
          </c:marker>
          <c:cat>
            <c:strRef>
              <c:f>[0]!Levels</c:f>
              <c:strCache>
                <c:ptCount val="0"/>
              </c:strCache>
            </c:strRef>
          </c:cat>
          <c:val>
            <c:numRef>
              <c:f>[0]!Case208</c:f>
              <c:numCache>
                <c:formatCode>General</c:formatCode>
                <c:ptCount val="0"/>
              </c:numCache>
            </c:numRef>
          </c:val>
          <c:smooth val="0"/>
        </c:ser>
        <c:ser>
          <c:idx val="208"/>
          <c:order val="208"/>
          <c:spPr>
            <a:solidFill>
              <a:srgbClr val="800080"/>
            </a:solidFill>
            <a:ln w="12600">
              <a:solidFill>
                <a:srgbClr val="800080"/>
              </a:solidFill>
              <a:round/>
            </a:ln>
          </c:spPr>
          <c:marker>
            <c:symbol val="square"/>
            <c:size val="5"/>
            <c:spPr>
              <a:solidFill>
                <a:srgbClr val="800080"/>
              </a:solidFill>
            </c:spPr>
          </c:marker>
          <c:cat>
            <c:strRef>
              <c:f>[0]!Levels</c:f>
              <c:strCache>
                <c:ptCount val="0"/>
              </c:strCache>
            </c:strRef>
          </c:cat>
          <c:val>
            <c:numRef>
              <c:f>[0]!Case209</c:f>
              <c:numCache>
                <c:formatCode>General</c:formatCode>
                <c:ptCount val="0"/>
              </c:numCache>
            </c:numRef>
          </c:val>
          <c:smooth val="0"/>
        </c:ser>
        <c:ser>
          <c:idx val="209"/>
          <c:order val="209"/>
          <c:spPr>
            <a:solidFill>
              <a:srgbClr val="008080"/>
            </a:solidFill>
            <a:ln w="12600">
              <a:solidFill>
                <a:srgbClr val="008080"/>
              </a:solidFill>
              <a:round/>
            </a:ln>
          </c:spPr>
          <c:marker>
            <c:symbol val="triangle"/>
            <c:size val="5"/>
            <c:spPr>
              <a:solidFill>
                <a:srgbClr val="008080"/>
              </a:solidFill>
            </c:spPr>
          </c:marker>
          <c:cat>
            <c:strRef>
              <c:f>[0]!Levels</c:f>
              <c:strCache>
                <c:ptCount val="0"/>
              </c:strCache>
            </c:strRef>
          </c:cat>
          <c:val>
            <c:numRef>
              <c:f>[0]!Case210</c:f>
              <c:numCache>
                <c:formatCode>General</c:formatCode>
                <c:ptCount val="0"/>
              </c:numCache>
            </c:numRef>
          </c:val>
          <c:smooth val="0"/>
        </c:ser>
        <c:ser>
          <c:idx val="210"/>
          <c:order val="210"/>
          <c:spPr>
            <a:solidFill>
              <a:srgbClr val="c0c0c0"/>
            </a:solidFill>
            <a:ln w="12600">
              <a:solidFill>
                <a:srgbClr val="c0c0c0"/>
              </a:solidFill>
              <a:round/>
            </a:ln>
          </c:spPr>
          <c:marker>
            <c:symbol val="x"/>
            <c:size val="5"/>
            <c:spPr>
              <a:solidFill>
                <a:srgbClr val="c0c0c0"/>
              </a:solidFill>
            </c:spPr>
          </c:marker>
          <c:cat>
            <c:strRef>
              <c:f>[0]!Levels</c:f>
              <c:strCache>
                <c:ptCount val="0"/>
              </c:strCache>
            </c:strRef>
          </c:cat>
          <c:val>
            <c:numRef>
              <c:f>[0]!Case211</c:f>
              <c:numCache>
                <c:formatCode>General</c:formatCode>
                <c:ptCount val="0"/>
              </c:numCache>
            </c:numRef>
          </c:val>
          <c:smooth val="0"/>
        </c:ser>
        <c:ser>
          <c:idx val="211"/>
          <c:order val="211"/>
          <c:spPr>
            <a:solidFill>
              <a:srgbClr val="808080"/>
            </a:solidFill>
            <a:ln w="12600">
              <a:solidFill>
                <a:srgbClr val="808080"/>
              </a:solidFill>
              <a:round/>
            </a:ln>
          </c:spPr>
          <c:marker>
            <c:symbol val="square"/>
            <c:size val="5"/>
            <c:spPr>
              <a:solidFill>
                <a:srgbClr val="808080"/>
              </a:solidFill>
            </c:spPr>
          </c:marker>
          <c:cat>
            <c:strRef>
              <c:f>[0]!Levels</c:f>
              <c:strCache>
                <c:ptCount val="0"/>
              </c:strCache>
            </c:strRef>
          </c:cat>
          <c:val>
            <c:numRef>
              <c:f>[0]!Case212</c:f>
              <c:numCache>
                <c:formatCode>General</c:formatCode>
                <c:ptCount val="0"/>
              </c:numCache>
            </c:numRef>
          </c:val>
          <c:smooth val="0"/>
        </c:ser>
        <c:ser>
          <c:idx val="212"/>
          <c:order val="212"/>
          <c:spPr>
            <a:solidFill>
              <a:srgbClr val="9999ff"/>
            </a:solidFill>
            <a:ln w="12600">
              <a:solidFill>
                <a:srgbClr val="9999ff"/>
              </a:solidFill>
              <a:round/>
            </a:ln>
          </c:spPr>
          <c:marker>
            <c:symbol val="circle"/>
            <c:size val="5"/>
            <c:spPr>
              <a:solidFill>
                <a:srgbClr val="9999ff"/>
              </a:solidFill>
            </c:spPr>
          </c:marker>
          <c:cat>
            <c:strRef>
              <c:f>[0]!Levels</c:f>
              <c:strCache>
                <c:ptCount val="0"/>
              </c:strCache>
            </c:strRef>
          </c:cat>
          <c:val>
            <c:numRef>
              <c:f>[0]!Case213</c:f>
              <c:numCache>
                <c:formatCode>General</c:formatCode>
                <c:ptCount val="0"/>
              </c:numCache>
            </c:numRef>
          </c:val>
          <c:smooth val="0"/>
        </c:ser>
        <c:ser>
          <c:idx val="213"/>
          <c:order val="213"/>
          <c:spPr>
            <a:solidFill>
              <a:srgbClr val="993366"/>
            </a:solidFill>
            <a:ln w="12600">
              <a:solidFill>
                <a:srgbClr val="993366"/>
              </a:solidFill>
              <a:round/>
            </a:ln>
          </c:spPr>
          <c:marker>
            <c:symbol val="plus"/>
            <c:size val="5"/>
            <c:spPr>
              <a:solidFill>
                <a:srgbClr val="993366"/>
              </a:solidFill>
            </c:spPr>
          </c:marker>
          <c:cat>
            <c:strRef>
              <c:f>[0]!Levels</c:f>
              <c:strCache>
                <c:ptCount val="0"/>
              </c:strCache>
            </c:strRef>
          </c:cat>
          <c:val>
            <c:numRef>
              <c:f>[0]!Case214</c:f>
              <c:numCache>
                <c:formatCode>General</c:formatCode>
                <c:ptCount val="0"/>
              </c:numCache>
            </c:numRef>
          </c:val>
          <c:smooth val="0"/>
        </c:ser>
        <c:ser>
          <c:idx val="214"/>
          <c:order val="214"/>
          <c:spPr>
            <a:solidFill>
              <a:srgbClr val="ffffcc"/>
            </a:solidFill>
            <a:ln w="12600">
              <a:solidFill>
                <a:srgbClr val="ffffcc"/>
              </a:solidFill>
              <a:round/>
            </a:ln>
          </c:spPr>
          <c:marker>
            <c:symbol val="triangle"/>
            <c:size val="5"/>
            <c:spPr>
              <a:solidFill>
                <a:srgbClr val="ffffcc"/>
              </a:solidFill>
            </c:spPr>
          </c:marker>
          <c:cat>
            <c:strRef>
              <c:f>[0]!Levels</c:f>
              <c:strCache>
                <c:ptCount val="0"/>
              </c:strCache>
            </c:strRef>
          </c:cat>
          <c:val>
            <c:numRef>
              <c:f>[0]!Case215</c:f>
              <c:numCache>
                <c:formatCode>General</c:formatCode>
                <c:ptCount val="0"/>
              </c:numCache>
            </c:numRef>
          </c:val>
          <c:smooth val="0"/>
        </c:ser>
        <c:ser>
          <c:idx val="215"/>
          <c:order val="215"/>
          <c:spPr>
            <a:solidFill>
              <a:srgbClr val="ccffff"/>
            </a:solidFill>
            <a:ln w="12600">
              <a:solidFill>
                <a:srgbClr val="ccffff"/>
              </a:solidFill>
              <a:round/>
            </a:ln>
          </c:spPr>
          <c:marker>
            <c:symbol val="dash"/>
            <c:size val="5"/>
            <c:spPr>
              <a:solidFill>
                <a:srgbClr val="ccffff"/>
              </a:solidFill>
            </c:spPr>
          </c:marker>
          <c:cat>
            <c:strRef>
              <c:f>[0]!Levels</c:f>
              <c:strCache>
                <c:ptCount val="0"/>
              </c:strCache>
            </c:strRef>
          </c:cat>
          <c:val>
            <c:numRef>
              <c:f>[0]!Case216</c:f>
              <c:numCache>
                <c:formatCode>General</c:formatCode>
                <c:ptCount val="0"/>
              </c:numCache>
            </c:numRef>
          </c:val>
          <c:smooth val="0"/>
        </c:ser>
        <c:ser>
          <c:idx val="216"/>
          <c:order val="216"/>
          <c:spPr>
            <a:solidFill>
              <a:srgbClr val="660066"/>
            </a:solidFill>
            <a:ln w="12600">
              <a:solidFill>
                <a:srgbClr val="660066"/>
              </a:solidFill>
              <a:round/>
            </a:ln>
          </c:spPr>
          <c:marker>
            <c:symbol val="diamond"/>
            <c:size val="5"/>
            <c:spPr>
              <a:solidFill>
                <a:srgbClr val="660066"/>
              </a:solidFill>
            </c:spPr>
          </c:marker>
          <c:cat>
            <c:strRef>
              <c:f>[0]!Levels</c:f>
              <c:strCache>
                <c:ptCount val="0"/>
              </c:strCache>
            </c:strRef>
          </c:cat>
          <c:val>
            <c:numRef>
              <c:f>[0]!Case217</c:f>
              <c:numCache>
                <c:formatCode>General</c:formatCode>
                <c:ptCount val="0"/>
              </c:numCache>
            </c:numRef>
          </c:val>
          <c:smooth val="0"/>
        </c:ser>
        <c:ser>
          <c:idx val="217"/>
          <c:order val="217"/>
          <c:spPr>
            <a:solidFill>
              <a:srgbClr val="ff8080"/>
            </a:solidFill>
            <a:ln w="12600">
              <a:solidFill>
                <a:srgbClr val="ff8080"/>
              </a:solidFill>
              <a:round/>
            </a:ln>
          </c:spPr>
          <c:marker>
            <c:symbol val="square"/>
            <c:size val="5"/>
            <c:spPr>
              <a:solidFill>
                <a:srgbClr val="ff8080"/>
              </a:solidFill>
            </c:spPr>
          </c:marker>
          <c:cat>
            <c:strRef>
              <c:f>[0]!Levels</c:f>
              <c:strCache>
                <c:ptCount val="0"/>
              </c:strCache>
            </c:strRef>
          </c:cat>
          <c:val>
            <c:numRef>
              <c:f>[0]!Case218</c:f>
              <c:numCache>
                <c:formatCode>General</c:formatCode>
                <c:ptCount val="0"/>
              </c:numCache>
            </c:numRef>
          </c:val>
          <c:smooth val="0"/>
        </c:ser>
        <c:ser>
          <c:idx val="218"/>
          <c:order val="218"/>
          <c:spPr>
            <a:solidFill>
              <a:srgbClr val="0066cc"/>
            </a:solidFill>
            <a:ln w="12600">
              <a:solidFill>
                <a:srgbClr val="0066cc"/>
              </a:solidFill>
              <a:round/>
            </a:ln>
          </c:spPr>
          <c:marker>
            <c:symbol val="triangle"/>
            <c:size val="5"/>
            <c:spPr>
              <a:solidFill>
                <a:srgbClr val="0066cc"/>
              </a:solidFill>
            </c:spPr>
          </c:marker>
          <c:cat>
            <c:strRef>
              <c:f>[0]!Levels</c:f>
              <c:strCache>
                <c:ptCount val="0"/>
              </c:strCache>
            </c:strRef>
          </c:cat>
          <c:val>
            <c:numRef>
              <c:f>[0]!Case219</c:f>
              <c:numCache>
                <c:formatCode>General</c:formatCode>
                <c:ptCount val="0"/>
              </c:numCache>
            </c:numRef>
          </c:val>
          <c:smooth val="0"/>
        </c:ser>
        <c:ser>
          <c:idx val="219"/>
          <c:order val="219"/>
          <c:spPr>
            <a:solidFill>
              <a:srgbClr val="ccccff"/>
            </a:solidFill>
            <a:ln w="12600">
              <a:solidFill>
                <a:srgbClr val="ccccff"/>
              </a:solidFill>
              <a:round/>
            </a:ln>
          </c:spPr>
          <c:marker>
            <c:symbol val="x"/>
            <c:size val="5"/>
            <c:spPr>
              <a:solidFill>
                <a:srgbClr val="ccccff"/>
              </a:solidFill>
            </c:spPr>
          </c:marker>
          <c:cat>
            <c:strRef>
              <c:f>[0]!Levels</c:f>
              <c:strCache>
                <c:ptCount val="0"/>
              </c:strCache>
            </c:strRef>
          </c:cat>
          <c:val>
            <c:numRef>
              <c:f>[0]!Case220</c:f>
              <c:numCache>
                <c:formatCode>General</c:formatCode>
                <c:ptCount val="0"/>
              </c:numCache>
            </c:numRef>
          </c:val>
          <c:smooth val="0"/>
        </c:ser>
        <c:ser>
          <c:idx val="220"/>
          <c:order val="220"/>
          <c:spPr>
            <a:solidFill>
              <a:srgbClr val="000080"/>
            </a:solidFill>
            <a:ln w="12600">
              <a:solidFill>
                <a:srgbClr val="000080"/>
              </a:solidFill>
              <a:round/>
            </a:ln>
          </c:spPr>
          <c:marker>
            <c:symbol val="square"/>
            <c:size val="5"/>
            <c:spPr>
              <a:solidFill>
                <a:srgbClr val="000080"/>
              </a:solidFill>
            </c:spPr>
          </c:marker>
          <c:cat>
            <c:strRef>
              <c:f>[0]!Levels</c:f>
              <c:strCache>
                <c:ptCount val="0"/>
              </c:strCache>
            </c:strRef>
          </c:cat>
          <c:val>
            <c:numRef>
              <c:f>[0]!Case221</c:f>
              <c:numCache>
                <c:formatCode>General</c:formatCode>
                <c:ptCount val="0"/>
              </c:numCache>
            </c:numRef>
          </c:val>
          <c:smooth val="0"/>
        </c:ser>
        <c:ser>
          <c:idx val="221"/>
          <c:order val="221"/>
          <c:spPr>
            <a:solidFill>
              <a:srgbClr val="ff00ff"/>
            </a:solidFill>
            <a:ln w="12600">
              <a:solidFill>
                <a:srgbClr val="ff00ff"/>
              </a:solidFill>
              <a:round/>
            </a:ln>
          </c:spPr>
          <c:marker>
            <c:symbol val="circle"/>
            <c:size val="5"/>
            <c:spPr>
              <a:solidFill>
                <a:srgbClr val="ff00ff"/>
              </a:solidFill>
            </c:spPr>
          </c:marker>
          <c:cat>
            <c:strRef>
              <c:f>[0]!Levels</c:f>
              <c:strCache>
                <c:ptCount val="0"/>
              </c:strCache>
            </c:strRef>
          </c:cat>
          <c:val>
            <c:numRef>
              <c:f>[0]!Case222</c:f>
              <c:numCache>
                <c:formatCode>General</c:formatCode>
                <c:ptCount val="0"/>
              </c:numCache>
            </c:numRef>
          </c:val>
          <c:smooth val="0"/>
        </c:ser>
        <c:ser>
          <c:idx val="222"/>
          <c:order val="222"/>
          <c:spPr>
            <a:solidFill>
              <a:srgbClr val="ffff00"/>
            </a:solidFill>
            <a:ln w="12600">
              <a:solidFill>
                <a:srgbClr val="ffff00"/>
              </a:solidFill>
              <a:round/>
            </a:ln>
          </c:spPr>
          <c:marker>
            <c:symbol val="plus"/>
            <c:size val="5"/>
            <c:spPr>
              <a:solidFill>
                <a:srgbClr val="ffff00"/>
              </a:solidFill>
            </c:spPr>
          </c:marker>
          <c:cat>
            <c:strRef>
              <c:f>[0]!Levels</c:f>
              <c:strCache>
                <c:ptCount val="0"/>
              </c:strCache>
            </c:strRef>
          </c:cat>
          <c:val>
            <c:numRef>
              <c:f>[0]!Case223</c:f>
              <c:numCache>
                <c:formatCode>General</c:formatCode>
                <c:ptCount val="0"/>
              </c:numCache>
            </c:numRef>
          </c:val>
          <c:smooth val="0"/>
        </c:ser>
        <c:ser>
          <c:idx val="223"/>
          <c:order val="223"/>
          <c:spPr>
            <a:solidFill>
              <a:srgbClr val="00ffff"/>
            </a:solidFill>
            <a:ln w="12600">
              <a:solidFill>
                <a:srgbClr val="00ffff"/>
              </a:solidFill>
              <a:round/>
            </a:ln>
          </c:spPr>
          <c:marker>
            <c:symbol val="triangle"/>
            <c:size val="5"/>
            <c:spPr>
              <a:solidFill>
                <a:srgbClr val="00ffff"/>
              </a:solidFill>
            </c:spPr>
          </c:marker>
          <c:cat>
            <c:strRef>
              <c:f>[0]!Levels</c:f>
              <c:strCache>
                <c:ptCount val="0"/>
              </c:strCache>
            </c:strRef>
          </c:cat>
          <c:val>
            <c:numRef>
              <c:f>[0]!Case224</c:f>
              <c:numCache>
                <c:formatCode>General</c:formatCode>
                <c:ptCount val="0"/>
              </c:numCache>
            </c:numRef>
          </c:val>
          <c:smooth val="0"/>
        </c:ser>
        <c:ser>
          <c:idx val="224"/>
          <c:order val="224"/>
          <c:spPr>
            <a:solidFill>
              <a:srgbClr val="800080"/>
            </a:solidFill>
            <a:ln w="12600">
              <a:solidFill>
                <a:srgbClr val="800080"/>
              </a:solidFill>
              <a:round/>
            </a:ln>
          </c:spPr>
          <c:marker>
            <c:symbol val="dash"/>
            <c:size val="5"/>
            <c:spPr>
              <a:solidFill>
                <a:srgbClr val="800080"/>
              </a:solidFill>
            </c:spPr>
          </c:marker>
          <c:cat>
            <c:strRef>
              <c:f>[0]!Levels</c:f>
              <c:strCache>
                <c:ptCount val="0"/>
              </c:strCache>
            </c:strRef>
          </c:cat>
          <c:val>
            <c:numRef>
              <c:f>[0]!Case225</c:f>
              <c:numCache>
                <c:formatCode>General</c:formatCode>
                <c:ptCount val="0"/>
              </c:numCache>
            </c:numRef>
          </c:val>
          <c:smooth val="0"/>
        </c:ser>
        <c:ser>
          <c:idx val="225"/>
          <c:order val="225"/>
          <c:spPr>
            <a:solidFill>
              <a:srgbClr val="800000"/>
            </a:solidFill>
            <a:ln w="12600">
              <a:solidFill>
                <a:srgbClr val="800000"/>
              </a:solidFill>
              <a:round/>
            </a:ln>
          </c:spPr>
          <c:marker>
            <c:symbol val="diamond"/>
            <c:size val="5"/>
            <c:spPr>
              <a:solidFill>
                <a:srgbClr val="800000"/>
              </a:solidFill>
            </c:spPr>
          </c:marker>
          <c:cat>
            <c:strRef>
              <c:f>[0]!Levels</c:f>
              <c:strCache>
                <c:ptCount val="0"/>
              </c:strCache>
            </c:strRef>
          </c:cat>
          <c:val>
            <c:numRef>
              <c:f>[0]!Case226</c:f>
              <c:numCache>
                <c:formatCode>General</c:formatCode>
                <c:ptCount val="0"/>
              </c:numCache>
            </c:numRef>
          </c:val>
          <c:smooth val="0"/>
        </c:ser>
        <c:ser>
          <c:idx val="226"/>
          <c:order val="226"/>
          <c:spPr>
            <a:solidFill>
              <a:srgbClr val="008080"/>
            </a:solidFill>
            <a:ln w="12600">
              <a:solidFill>
                <a:srgbClr val="008080"/>
              </a:solidFill>
              <a:round/>
            </a:ln>
          </c:spPr>
          <c:marker>
            <c:symbol val="square"/>
            <c:size val="5"/>
            <c:spPr>
              <a:solidFill>
                <a:srgbClr val="008080"/>
              </a:solidFill>
            </c:spPr>
          </c:marker>
          <c:cat>
            <c:strRef>
              <c:f>[0]!Levels</c:f>
              <c:strCache>
                <c:ptCount val="0"/>
              </c:strCache>
            </c:strRef>
          </c:cat>
          <c:val>
            <c:numRef>
              <c:f>[0]!Case227</c:f>
              <c:numCache>
                <c:formatCode>General</c:formatCode>
                <c:ptCount val="0"/>
              </c:numCache>
            </c:numRef>
          </c:val>
          <c:smooth val="0"/>
        </c:ser>
        <c:ser>
          <c:idx val="227"/>
          <c:order val="227"/>
          <c:spPr>
            <a:solidFill>
              <a:srgbClr val="0000ff"/>
            </a:solidFill>
            <a:ln w="12600">
              <a:solidFill>
                <a:srgbClr val="0000ff"/>
              </a:solidFill>
              <a:round/>
            </a:ln>
          </c:spPr>
          <c:marker>
            <c:symbol val="triangle"/>
            <c:size val="5"/>
            <c:spPr>
              <a:solidFill>
                <a:srgbClr val="0000ff"/>
              </a:solidFill>
            </c:spPr>
          </c:marker>
          <c:cat>
            <c:strRef>
              <c:f>[0]!Levels</c:f>
              <c:strCache>
                <c:ptCount val="0"/>
              </c:strCache>
            </c:strRef>
          </c:cat>
          <c:val>
            <c:numRef>
              <c:f>[0]!Case228</c:f>
              <c:numCache>
                <c:formatCode>General</c:formatCode>
                <c:ptCount val="0"/>
              </c:numCache>
            </c:numRef>
          </c:val>
          <c:smooth val="0"/>
        </c:ser>
        <c:ser>
          <c:idx val="228"/>
          <c:order val="228"/>
          <c:spPr>
            <a:solidFill>
              <a:srgbClr val="00ccff"/>
            </a:solidFill>
            <a:ln w="12600">
              <a:solidFill>
                <a:srgbClr val="00ccff"/>
              </a:solidFill>
              <a:round/>
            </a:ln>
          </c:spPr>
          <c:marker>
            <c:symbol val="x"/>
            <c:size val="5"/>
            <c:spPr>
              <a:solidFill>
                <a:srgbClr val="00ccff"/>
              </a:solidFill>
            </c:spPr>
          </c:marker>
          <c:cat>
            <c:strRef>
              <c:f>[0]!Levels</c:f>
              <c:strCache>
                <c:ptCount val="0"/>
              </c:strCache>
            </c:strRef>
          </c:cat>
          <c:val>
            <c:numRef>
              <c:f>[0]!Case229</c:f>
              <c:numCache>
                <c:formatCode>General</c:formatCode>
                <c:ptCount val="0"/>
              </c:numCache>
            </c:numRef>
          </c:val>
          <c:smooth val="0"/>
        </c:ser>
        <c:ser>
          <c:idx val="229"/>
          <c:order val="229"/>
          <c:spPr>
            <a:solidFill>
              <a:srgbClr val="ccffff"/>
            </a:solidFill>
            <a:ln w="12600">
              <a:solidFill>
                <a:srgbClr val="ccffff"/>
              </a:solidFill>
              <a:round/>
            </a:ln>
          </c:spPr>
          <c:marker>
            <c:symbol val="square"/>
            <c:size val="5"/>
            <c:spPr>
              <a:solidFill>
                <a:srgbClr val="ccffff"/>
              </a:solidFill>
            </c:spPr>
          </c:marker>
          <c:cat>
            <c:strRef>
              <c:f>[0]!Levels</c:f>
              <c:strCache>
                <c:ptCount val="0"/>
              </c:strCache>
            </c:strRef>
          </c:cat>
          <c:val>
            <c:numRef>
              <c:f>[0]!Case230</c:f>
              <c:numCache>
                <c:formatCode>General</c:formatCode>
                <c:ptCount val="0"/>
              </c:numCache>
            </c:numRef>
          </c:val>
          <c:smooth val="0"/>
        </c:ser>
        <c:ser>
          <c:idx val="230"/>
          <c:order val="230"/>
          <c:spPr>
            <a:solidFill>
              <a:srgbClr val="ccffcc"/>
            </a:solidFill>
            <a:ln w="12600">
              <a:solidFill>
                <a:srgbClr val="ccffcc"/>
              </a:solidFill>
              <a:round/>
            </a:ln>
          </c:spPr>
          <c:marker>
            <c:symbol val="circle"/>
            <c:size val="5"/>
            <c:spPr>
              <a:solidFill>
                <a:srgbClr val="ccffcc"/>
              </a:solidFill>
            </c:spPr>
          </c:marker>
          <c:cat>
            <c:strRef>
              <c:f>[0]!Levels</c:f>
              <c:strCache>
                <c:ptCount val="0"/>
              </c:strCache>
            </c:strRef>
          </c:cat>
          <c:val>
            <c:numRef>
              <c:f>[0]!Case231</c:f>
              <c:numCache>
                <c:formatCode>General</c:formatCode>
                <c:ptCount val="0"/>
              </c:numCache>
            </c:numRef>
          </c:val>
          <c:smooth val="0"/>
        </c:ser>
        <c:ser>
          <c:idx val="231"/>
          <c:order val="231"/>
          <c:spPr>
            <a:solidFill>
              <a:srgbClr val="ffff99"/>
            </a:solidFill>
            <a:ln w="12600">
              <a:solidFill>
                <a:srgbClr val="ffff99"/>
              </a:solidFill>
              <a:round/>
            </a:ln>
          </c:spPr>
          <c:marker>
            <c:symbol val="plus"/>
            <c:size val="5"/>
            <c:spPr>
              <a:solidFill>
                <a:srgbClr val="ffff99"/>
              </a:solidFill>
            </c:spPr>
          </c:marker>
          <c:cat>
            <c:strRef>
              <c:f>[0]!Levels</c:f>
              <c:strCache>
                <c:ptCount val="0"/>
              </c:strCache>
            </c:strRef>
          </c:cat>
          <c:val>
            <c:numRef>
              <c:f>[0]!Case232</c:f>
              <c:numCache>
                <c:formatCode>General</c:formatCode>
                <c:ptCount val="0"/>
              </c:numCache>
            </c:numRef>
          </c:val>
          <c:smooth val="0"/>
        </c:ser>
        <c:ser>
          <c:idx val="232"/>
          <c:order val="232"/>
          <c:spPr>
            <a:solidFill>
              <a:srgbClr val="99ccff"/>
            </a:solidFill>
            <a:ln w="12600">
              <a:solidFill>
                <a:srgbClr val="99ccff"/>
              </a:solidFill>
              <a:round/>
            </a:ln>
          </c:spPr>
          <c:marker>
            <c:symbol val="triangle"/>
            <c:size val="5"/>
            <c:spPr>
              <a:solidFill>
                <a:srgbClr val="99ccff"/>
              </a:solidFill>
            </c:spPr>
          </c:marker>
          <c:cat>
            <c:strRef>
              <c:f>[0]!Levels</c:f>
              <c:strCache>
                <c:ptCount val="0"/>
              </c:strCache>
            </c:strRef>
          </c:cat>
          <c:val>
            <c:numRef>
              <c:f>[0]!Case233</c:f>
              <c:numCache>
                <c:formatCode>General</c:formatCode>
                <c:ptCount val="0"/>
              </c:numCache>
            </c:numRef>
          </c:val>
          <c:smooth val="0"/>
        </c:ser>
        <c:ser>
          <c:idx val="233"/>
          <c:order val="233"/>
          <c:spPr>
            <a:solidFill>
              <a:srgbClr val="ff99cc"/>
            </a:solidFill>
            <a:ln w="12600">
              <a:solidFill>
                <a:srgbClr val="ff99cc"/>
              </a:solidFill>
              <a:round/>
            </a:ln>
          </c:spPr>
          <c:marker>
            <c:symbol val="dash"/>
            <c:size val="5"/>
            <c:spPr>
              <a:solidFill>
                <a:srgbClr val="ff99cc"/>
              </a:solidFill>
            </c:spPr>
          </c:marker>
          <c:cat>
            <c:strRef>
              <c:f>[0]!Levels</c:f>
              <c:strCache>
                <c:ptCount val="0"/>
              </c:strCache>
            </c:strRef>
          </c:cat>
          <c:val>
            <c:numRef>
              <c:f>[0]!Case234</c:f>
              <c:numCache>
                <c:formatCode>General</c:formatCode>
                <c:ptCount val="0"/>
              </c:numCache>
            </c:numRef>
          </c:val>
          <c:smooth val="0"/>
        </c:ser>
        <c:ser>
          <c:idx val="234"/>
          <c:order val="234"/>
          <c:spPr>
            <a:solidFill>
              <a:srgbClr val="cc99ff"/>
            </a:solidFill>
            <a:ln w="12600">
              <a:solidFill>
                <a:srgbClr val="cc99ff"/>
              </a:solidFill>
              <a:round/>
            </a:ln>
          </c:spPr>
          <c:marker>
            <c:symbol val="diamond"/>
            <c:size val="5"/>
            <c:spPr>
              <a:solidFill>
                <a:srgbClr val="cc99ff"/>
              </a:solidFill>
            </c:spPr>
          </c:marker>
          <c:cat>
            <c:strRef>
              <c:f>[0]!Levels</c:f>
              <c:strCache>
                <c:ptCount val="0"/>
              </c:strCache>
            </c:strRef>
          </c:cat>
          <c:val>
            <c:numRef>
              <c:f>[0]!Case235</c:f>
              <c:numCache>
                <c:formatCode>General</c:formatCode>
                <c:ptCount val="0"/>
              </c:numCache>
            </c:numRef>
          </c:val>
          <c:smooth val="0"/>
        </c:ser>
        <c:ser>
          <c:idx val="235"/>
          <c:order val="235"/>
          <c:spPr>
            <a:solidFill>
              <a:srgbClr val="e3e3e3"/>
            </a:solidFill>
            <a:ln w="12600">
              <a:solidFill>
                <a:srgbClr val="e3e3e3"/>
              </a:solidFill>
              <a:round/>
            </a:ln>
          </c:spPr>
          <c:marker>
            <c:symbol val="square"/>
            <c:size val="5"/>
            <c:spPr>
              <a:solidFill>
                <a:srgbClr val="e3e3e3"/>
              </a:solidFill>
            </c:spPr>
          </c:marker>
          <c:cat>
            <c:strRef>
              <c:f>[0]!Levels</c:f>
              <c:strCache>
                <c:ptCount val="0"/>
              </c:strCache>
            </c:strRef>
          </c:cat>
          <c:val>
            <c:numRef>
              <c:f>[0]!Case236</c:f>
              <c:numCache>
                <c:formatCode>General</c:formatCode>
                <c:ptCount val="0"/>
              </c:numCache>
            </c:numRef>
          </c:val>
          <c:smooth val="0"/>
        </c:ser>
        <c:ser>
          <c:idx val="236"/>
          <c:order val="236"/>
          <c:spPr>
            <a:solidFill>
              <a:srgbClr val="3366ff"/>
            </a:solidFill>
            <a:ln w="12600">
              <a:solidFill>
                <a:srgbClr val="3366ff"/>
              </a:solidFill>
              <a:round/>
            </a:ln>
          </c:spPr>
          <c:marker>
            <c:symbol val="triangle"/>
            <c:size val="5"/>
            <c:spPr>
              <a:solidFill>
                <a:srgbClr val="3366ff"/>
              </a:solidFill>
            </c:spPr>
          </c:marker>
          <c:cat>
            <c:strRef>
              <c:f>[0]!Levels</c:f>
              <c:strCache>
                <c:ptCount val="0"/>
              </c:strCache>
            </c:strRef>
          </c:cat>
          <c:val>
            <c:numRef>
              <c:f>[0]!Case237</c:f>
              <c:numCache>
                <c:formatCode>General</c:formatCode>
                <c:ptCount val="0"/>
              </c:numCache>
            </c:numRef>
          </c:val>
          <c:smooth val="0"/>
        </c:ser>
        <c:ser>
          <c:idx val="237"/>
          <c:order val="237"/>
          <c:spPr>
            <a:solidFill>
              <a:srgbClr val="33cccc"/>
            </a:solidFill>
            <a:ln w="12600">
              <a:solidFill>
                <a:srgbClr val="33cccc"/>
              </a:solidFill>
              <a:round/>
            </a:ln>
          </c:spPr>
          <c:marker>
            <c:symbol val="x"/>
            <c:size val="5"/>
            <c:spPr>
              <a:solidFill>
                <a:srgbClr val="33cccc"/>
              </a:solidFill>
            </c:spPr>
          </c:marker>
          <c:cat>
            <c:strRef>
              <c:f>[0]!Levels</c:f>
              <c:strCache>
                <c:ptCount val="0"/>
              </c:strCache>
            </c:strRef>
          </c:cat>
          <c:val>
            <c:numRef>
              <c:f>[0]!Case238</c:f>
              <c:numCache>
                <c:formatCode>General</c:formatCode>
                <c:ptCount val="0"/>
              </c:numCache>
            </c:numRef>
          </c:val>
          <c:smooth val="0"/>
        </c:ser>
        <c:ser>
          <c:idx val="238"/>
          <c:order val="238"/>
          <c:spPr>
            <a:solidFill>
              <a:srgbClr val="99cc00"/>
            </a:solidFill>
            <a:ln w="12600">
              <a:solidFill>
                <a:srgbClr val="99cc00"/>
              </a:solidFill>
              <a:round/>
            </a:ln>
          </c:spPr>
          <c:marker>
            <c:symbol val="square"/>
            <c:size val="5"/>
            <c:spPr>
              <a:solidFill>
                <a:srgbClr val="99cc00"/>
              </a:solidFill>
            </c:spPr>
          </c:marker>
          <c:cat>
            <c:strRef>
              <c:f>[0]!Levels</c:f>
              <c:strCache>
                <c:ptCount val="0"/>
              </c:strCache>
            </c:strRef>
          </c:cat>
          <c:val>
            <c:numRef>
              <c:f>[0]!Case239</c:f>
              <c:numCache>
                <c:formatCode>General</c:formatCode>
                <c:ptCount val="0"/>
              </c:numCache>
            </c:numRef>
          </c:val>
          <c:smooth val="0"/>
        </c:ser>
        <c:ser>
          <c:idx val="239"/>
          <c:order val="239"/>
          <c:spPr>
            <a:solidFill>
              <a:srgbClr val="ffcc00"/>
            </a:solidFill>
            <a:ln w="12600">
              <a:solidFill>
                <a:srgbClr val="ffcc00"/>
              </a:solidFill>
              <a:round/>
            </a:ln>
          </c:spPr>
          <c:marker>
            <c:symbol val="circle"/>
            <c:size val="5"/>
            <c:spPr>
              <a:solidFill>
                <a:srgbClr val="ffcc00"/>
              </a:solidFill>
            </c:spPr>
          </c:marker>
          <c:cat>
            <c:strRef>
              <c:f>[0]!Levels</c:f>
              <c:strCache>
                <c:ptCount val="0"/>
              </c:strCache>
            </c:strRef>
          </c:cat>
          <c:val>
            <c:numRef>
              <c:f>[0]!Case240</c:f>
              <c:numCache>
                <c:formatCode>General</c:formatCode>
                <c:ptCount val="0"/>
              </c:numCache>
            </c:numRef>
          </c:val>
          <c:smooth val="0"/>
        </c:ser>
        <c:ser>
          <c:idx val="240"/>
          <c:order val="240"/>
          <c:spPr>
            <a:solidFill>
              <a:srgbClr val="ff9900"/>
            </a:solidFill>
            <a:ln w="12600">
              <a:solidFill>
                <a:srgbClr val="ff9900"/>
              </a:solidFill>
              <a:round/>
            </a:ln>
          </c:spPr>
          <c:marker>
            <c:symbol val="plus"/>
            <c:size val="5"/>
            <c:spPr>
              <a:solidFill>
                <a:srgbClr val="ff9900"/>
              </a:solidFill>
            </c:spPr>
          </c:marker>
          <c:cat>
            <c:strRef>
              <c:f>[0]!Levels</c:f>
              <c:strCache>
                <c:ptCount val="0"/>
              </c:strCache>
            </c:strRef>
          </c:cat>
          <c:val>
            <c:numRef>
              <c:f>[0]!Case241</c:f>
              <c:numCache>
                <c:formatCode>General</c:formatCode>
                <c:ptCount val="0"/>
              </c:numCache>
            </c:numRef>
          </c:val>
          <c:smooth val="0"/>
        </c:ser>
        <c:ser>
          <c:idx val="241"/>
          <c:order val="241"/>
          <c:spPr>
            <a:solidFill>
              <a:srgbClr val="ff6600"/>
            </a:solidFill>
            <a:ln w="12600">
              <a:solidFill>
                <a:srgbClr val="ff6600"/>
              </a:solidFill>
              <a:round/>
            </a:ln>
          </c:spPr>
          <c:marker>
            <c:symbol val="triangle"/>
            <c:size val="5"/>
            <c:spPr>
              <a:solidFill>
                <a:srgbClr val="ff6600"/>
              </a:solidFill>
            </c:spPr>
          </c:marker>
          <c:cat>
            <c:strRef>
              <c:f>[0]!Levels</c:f>
              <c:strCache>
                <c:ptCount val="0"/>
              </c:strCache>
            </c:strRef>
          </c:cat>
          <c:val>
            <c:numRef>
              <c:f>[0]!Case242</c:f>
              <c:numCache>
                <c:formatCode>General</c:formatCode>
                <c:ptCount val="0"/>
              </c:numCache>
            </c:numRef>
          </c:val>
          <c:smooth val="0"/>
        </c:ser>
        <c:ser>
          <c:idx val="242"/>
          <c:order val="242"/>
          <c:spPr>
            <a:solidFill>
              <a:srgbClr val="666699"/>
            </a:solidFill>
            <a:ln w="12600">
              <a:solidFill>
                <a:srgbClr val="666699"/>
              </a:solidFill>
              <a:round/>
            </a:ln>
          </c:spPr>
          <c:marker>
            <c:symbol val="dash"/>
            <c:size val="5"/>
            <c:spPr>
              <a:solidFill>
                <a:srgbClr val="666699"/>
              </a:solidFill>
            </c:spPr>
          </c:marker>
          <c:cat>
            <c:strRef>
              <c:f>[0]!Levels</c:f>
              <c:strCache>
                <c:ptCount val="0"/>
              </c:strCache>
            </c:strRef>
          </c:cat>
          <c:val>
            <c:numRef>
              <c:f>[0]!Case243</c:f>
              <c:numCache>
                <c:formatCode>General</c:formatCode>
                <c:ptCount val="0"/>
              </c:numCache>
            </c:numRef>
          </c:val>
          <c:smooth val="0"/>
        </c:ser>
        <c:ser>
          <c:idx val="243"/>
          <c:order val="243"/>
          <c:spPr>
            <a:solidFill>
              <a:srgbClr val="eaeaea"/>
            </a:solidFill>
            <a:ln w="12600">
              <a:solidFill>
                <a:srgbClr val="eaeaea"/>
              </a:solidFill>
              <a:round/>
            </a:ln>
          </c:spPr>
          <c:marker>
            <c:symbol val="diamond"/>
            <c:size val="5"/>
            <c:spPr>
              <a:solidFill>
                <a:srgbClr val="eaeaea"/>
              </a:solidFill>
            </c:spPr>
          </c:marker>
          <c:cat>
            <c:strRef>
              <c:f>[0]!Levels</c:f>
              <c:strCache>
                <c:ptCount val="0"/>
              </c:strCache>
            </c:strRef>
          </c:cat>
          <c:val>
            <c:numRef>
              <c:f>[0]!Case244</c:f>
              <c:numCache>
                <c:formatCode>General</c:formatCode>
                <c:ptCount val="0"/>
              </c:numCache>
            </c:numRef>
          </c:val>
          <c:smooth val="0"/>
        </c:ser>
        <c:ser>
          <c:idx val="244"/>
          <c:order val="244"/>
          <c:spPr>
            <a:solidFill>
              <a:srgbClr val="003366"/>
            </a:solidFill>
            <a:ln w="12600">
              <a:solidFill>
                <a:srgbClr val="003366"/>
              </a:solidFill>
              <a:round/>
            </a:ln>
          </c:spPr>
          <c:marker>
            <c:symbol val="square"/>
            <c:size val="5"/>
            <c:spPr>
              <a:solidFill>
                <a:srgbClr val="003366"/>
              </a:solidFill>
            </c:spPr>
          </c:marker>
          <c:cat>
            <c:strRef>
              <c:f>[0]!Levels</c:f>
              <c:strCache>
                <c:ptCount val="0"/>
              </c:strCache>
            </c:strRef>
          </c:cat>
          <c:val>
            <c:numRef>
              <c:f>[0]!Case245</c:f>
              <c:numCache>
                <c:formatCode>General</c:formatCode>
                <c:ptCount val="0"/>
              </c:numCache>
            </c:numRef>
          </c:val>
          <c:smooth val="0"/>
        </c:ser>
        <c:ser>
          <c:idx val="245"/>
          <c:order val="245"/>
          <c:spPr>
            <a:solidFill>
              <a:srgbClr val="339966"/>
            </a:solidFill>
            <a:ln w="12600">
              <a:solidFill>
                <a:srgbClr val="339966"/>
              </a:solidFill>
              <a:round/>
            </a:ln>
          </c:spPr>
          <c:marker>
            <c:symbol val="triangle"/>
            <c:size val="5"/>
            <c:spPr>
              <a:solidFill>
                <a:srgbClr val="339966"/>
              </a:solidFill>
            </c:spPr>
          </c:marker>
          <c:cat>
            <c:strRef>
              <c:f>[0]!Levels</c:f>
              <c:strCache>
                <c:ptCount val="0"/>
              </c:strCache>
            </c:strRef>
          </c:cat>
          <c:val>
            <c:numRef>
              <c:f>[0]!Case246</c:f>
              <c:numCache>
                <c:formatCode>General</c:formatCode>
                <c:ptCount val="0"/>
              </c:numCache>
            </c:numRef>
          </c:val>
          <c:smooth val="0"/>
        </c:ser>
        <c:ser>
          <c:idx val="246"/>
          <c:order val="246"/>
          <c:spPr>
            <a:solidFill>
              <a:srgbClr val="003300"/>
            </a:solidFill>
            <a:ln w="12600">
              <a:solidFill>
                <a:srgbClr val="003300"/>
              </a:solidFill>
              <a:round/>
            </a:ln>
          </c:spPr>
          <c:marker>
            <c:symbol val="x"/>
            <c:size val="5"/>
            <c:spPr>
              <a:solidFill>
                <a:srgbClr val="003300"/>
              </a:solidFill>
            </c:spPr>
          </c:marker>
          <c:cat>
            <c:strRef>
              <c:f>[0]!Levels</c:f>
              <c:strCache>
                <c:ptCount val="0"/>
              </c:strCache>
            </c:strRef>
          </c:cat>
          <c:val>
            <c:numRef>
              <c:f>[0]!Case247</c:f>
              <c:numCache>
                <c:formatCode>General</c:formatCode>
                <c:ptCount val="0"/>
              </c:numCache>
            </c:numRef>
          </c:val>
          <c:smooth val="0"/>
        </c:ser>
        <c:ser>
          <c:idx val="247"/>
          <c:order val="247"/>
          <c:spPr>
            <a:solidFill>
              <a:srgbClr val="333300"/>
            </a:solidFill>
            <a:ln w="12600">
              <a:solidFill>
                <a:srgbClr val="333300"/>
              </a:solidFill>
              <a:round/>
            </a:ln>
          </c:spPr>
          <c:marker>
            <c:symbol val="square"/>
            <c:size val="5"/>
            <c:spPr>
              <a:solidFill>
                <a:srgbClr val="333300"/>
              </a:solidFill>
            </c:spPr>
          </c:marker>
          <c:cat>
            <c:strRef>
              <c:f>[0]!Levels</c:f>
              <c:strCache>
                <c:ptCount val="0"/>
              </c:strCache>
            </c:strRef>
          </c:cat>
          <c:val>
            <c:numRef>
              <c:f>[0]!Case248</c:f>
              <c:numCache>
                <c:formatCode>General</c:formatCode>
                <c:ptCount val="0"/>
              </c:numCache>
            </c:numRef>
          </c:val>
          <c:smooth val="0"/>
        </c:ser>
        <c:ser>
          <c:idx val="248"/>
          <c:order val="248"/>
          <c:spPr>
            <a:solidFill>
              <a:srgbClr val="993300"/>
            </a:solidFill>
            <a:ln w="12600">
              <a:solidFill>
                <a:srgbClr val="993300"/>
              </a:solidFill>
              <a:round/>
            </a:ln>
          </c:spPr>
          <c:marker>
            <c:symbol val="circle"/>
            <c:size val="5"/>
            <c:spPr>
              <a:solidFill>
                <a:srgbClr val="993300"/>
              </a:solidFill>
            </c:spPr>
          </c:marker>
          <c:cat>
            <c:strRef>
              <c:f>[0]!Levels</c:f>
              <c:strCache>
                <c:ptCount val="0"/>
              </c:strCache>
            </c:strRef>
          </c:cat>
          <c:val>
            <c:numRef>
              <c:f>[0]!Case249</c:f>
              <c:numCache>
                <c:formatCode>General</c:formatCode>
                <c:ptCount val="0"/>
              </c:numCache>
            </c:numRef>
          </c:val>
          <c:smooth val="0"/>
        </c:ser>
        <c:ser>
          <c:idx val="249"/>
          <c:order val="249"/>
          <c:spPr>
            <a:solidFill>
              <a:srgbClr val="993366"/>
            </a:solidFill>
            <a:ln w="12600">
              <a:solidFill>
                <a:srgbClr val="993366"/>
              </a:solidFill>
              <a:round/>
            </a:ln>
          </c:spPr>
          <c:marker>
            <c:symbol val="plus"/>
            <c:size val="5"/>
            <c:spPr>
              <a:solidFill>
                <a:srgbClr val="993366"/>
              </a:solidFill>
            </c:spPr>
          </c:marker>
          <c:cat>
            <c:strRef>
              <c:f>[0]!Levels</c:f>
              <c:strCache>
                <c:ptCount val="0"/>
              </c:strCache>
            </c:strRef>
          </c:cat>
          <c:val>
            <c:numRef>
              <c:f>[0]!Case250</c:f>
              <c:numCache>
                <c:formatCode>General</c:formatCode>
                <c:ptCount val="0"/>
              </c:numCache>
            </c:numRef>
          </c:val>
          <c:smooth val="0"/>
        </c:ser>
        <c:ser>
          <c:idx val="250"/>
          <c:order val="250"/>
          <c:spPr>
            <a:solidFill>
              <a:srgbClr val="333399"/>
            </a:solidFill>
            <a:ln w="12600">
              <a:solidFill>
                <a:srgbClr val="333399"/>
              </a:solidFill>
              <a:round/>
            </a:ln>
          </c:spPr>
          <c:marker>
            <c:symbol val="triangle"/>
            <c:size val="5"/>
            <c:spPr>
              <a:solidFill>
                <a:srgbClr val="333399"/>
              </a:solidFill>
            </c:spPr>
          </c:marker>
          <c:cat>
            <c:strRef>
              <c:f>[0]!Levels</c:f>
              <c:strCache>
                <c:ptCount val="0"/>
              </c:strCache>
            </c:strRef>
          </c:cat>
          <c:val>
            <c:numRef>
              <c:f>[0]!Case251</c:f>
              <c:numCache>
                <c:formatCode>General</c:formatCode>
                <c:ptCount val="0"/>
              </c:numCache>
            </c:numRef>
          </c:val>
          <c:smooth val="0"/>
        </c:ser>
        <c:ser>
          <c:idx val="251"/>
          <c:order val="251"/>
          <c:spPr>
            <a:solidFill>
              <a:srgbClr val="000000"/>
            </a:solidFill>
            <a:ln w="12600">
              <a:solidFill>
                <a:srgbClr val="000000"/>
              </a:solidFill>
              <a:round/>
            </a:ln>
          </c:spPr>
          <c:marker>
            <c:symbol val="dash"/>
            <c:size val="5"/>
            <c:spPr>
              <a:solidFill>
                <a:srgbClr val="000000"/>
              </a:solidFill>
            </c:spPr>
          </c:marker>
          <c:cat>
            <c:strRef>
              <c:f>[0]!Levels</c:f>
              <c:strCache>
                <c:ptCount val="0"/>
              </c:strCache>
            </c:strRef>
          </c:cat>
          <c:val>
            <c:numRef>
              <c:f>[0]!Case252</c:f>
              <c:numCache>
                <c:formatCode>General</c:formatCode>
                <c:ptCount val="0"/>
              </c:numCache>
            </c:numRef>
          </c:val>
          <c:smooth val="0"/>
        </c:ser>
        <c:ser>
          <c:idx val="252"/>
          <c:order val="252"/>
          <c:spPr>
            <a:solidFill>
              <a:srgbClr val="ffffff"/>
            </a:solidFill>
            <a:ln w="12600">
              <a:solidFill>
                <a:srgbClr val="ffffff"/>
              </a:solidFill>
              <a:round/>
            </a:ln>
          </c:spPr>
          <c:marker>
            <c:symbol val="diamond"/>
            <c:size val="5"/>
            <c:spPr>
              <a:solidFill>
                <a:srgbClr val="ffffff"/>
              </a:solidFill>
            </c:spPr>
          </c:marker>
          <c:cat>
            <c:strRef>
              <c:f>[0]!Levels</c:f>
              <c:strCache>
                <c:ptCount val="0"/>
              </c:strCache>
            </c:strRef>
          </c:cat>
          <c:val>
            <c:numRef>
              <c:f>[0]!Case253</c:f>
              <c:numCache>
                <c:formatCode>General</c:formatCode>
                <c:ptCount val="0"/>
              </c:numCache>
            </c:numRef>
          </c:val>
          <c:smooth val="0"/>
        </c:ser>
        <c:ser>
          <c:idx val="253"/>
          <c:order val="253"/>
          <c:spPr>
            <a:solidFill>
              <a:srgbClr val="ff0000"/>
            </a:solidFill>
            <a:ln w="12600">
              <a:solidFill>
                <a:srgbClr val="ff0000"/>
              </a:solidFill>
              <a:round/>
            </a:ln>
          </c:spPr>
          <c:marker>
            <c:symbol val="square"/>
            <c:size val="5"/>
            <c:spPr>
              <a:solidFill>
                <a:srgbClr val="ff0000"/>
              </a:solidFill>
            </c:spPr>
          </c:marker>
          <c:cat>
            <c:strRef>
              <c:f>[0]!Levels</c:f>
              <c:strCache>
                <c:ptCount val="0"/>
              </c:strCache>
            </c:strRef>
          </c:cat>
          <c:val>
            <c:numRef>
              <c:f>[0]!Case254</c:f>
              <c:numCache>
                <c:formatCode>General</c:formatCode>
                <c:ptCount val="0"/>
              </c:numCache>
            </c:numRef>
          </c:val>
          <c:smooth val="0"/>
        </c:ser>
        <c:ser>
          <c:idx val="254"/>
          <c:order val="254"/>
          <c:spPr>
            <a:solidFill>
              <a:srgbClr val="00ff00"/>
            </a:solidFill>
            <a:ln w="12600">
              <a:solidFill>
                <a:srgbClr val="00ff00"/>
              </a:solidFill>
              <a:round/>
            </a:ln>
          </c:spPr>
          <c:marker>
            <c:symbol val="triangle"/>
            <c:size val="5"/>
            <c:spPr>
              <a:solidFill>
                <a:srgbClr val="00ff00"/>
              </a:solidFill>
            </c:spPr>
          </c:marker>
          <c:cat>
            <c:strRef>
              <c:f>[0]!Levels</c:f>
              <c:strCache>
                <c:ptCount val="0"/>
              </c:strCache>
            </c:strRef>
          </c:cat>
          <c:val>
            <c:numRef>
              <c:f>[0]!Case255</c:f>
              <c:numCache>
                <c:formatCode>General</c:formatCode>
                <c:ptCount val="0"/>
              </c:numCache>
            </c:numRef>
          </c:val>
          <c:smooth val="0"/>
        </c:ser>
        <c:hiLowLines>
          <c:spPr>
            <a:ln w="0">
              <a:noFill/>
            </a:ln>
          </c:spPr>
        </c:hiLowLines>
        <c:marker val="1"/>
        <c:axId val="18117205"/>
        <c:axId val="97974025"/>
      </c:lineChart>
      <c:catAx>
        <c:axId val="1811720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T</a:t>
                </a:r>
              </a:p>
            </c:rich>
          </c:tx>
          <c:layout>
            <c:manualLayout>
              <c:xMode val="edge"/>
              <c:yMode val="edge"/>
              <c:x val="0.554642892917961"/>
              <c:y val="0.9066461319748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74025"/>
        <c:crossesAt val="0"/>
        <c:auto val="1"/>
        <c:lblAlgn val="ctr"/>
        <c:lblOffset val="100"/>
        <c:noMultiLvlLbl val="0"/>
      </c:catAx>
      <c:valAx>
        <c:axId val="97974025"/>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X</a:t>
                </a:r>
              </a:p>
            </c:rich>
          </c:tx>
          <c:layout>
            <c:manualLayout>
              <c:xMode val="edge"/>
              <c:yMode val="edge"/>
              <c:x val="0.0250425723730342"/>
              <c:y val="0.3897642459424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17205"/>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1430431733948"/>
          <c:y val="0.0428995840760547"/>
          <c:w val="0.904637884403486"/>
          <c:h val="0.904218657159834"/>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cat>
            <c:strRef>
              <c:f>[0]!Levels</c:f>
              <c:strCache>
                <c:ptCount val="0"/>
              </c:strCache>
            </c:strRef>
          </c:cat>
          <c:val>
            <c:numRef>
              <c:f>[0]!Means</c:f>
              <c:numCache>
                <c:formatCode>General</c:formatCode>
                <c:ptCount val="0"/>
              </c:numCache>
            </c:numRef>
          </c:val>
          <c:smooth val="0"/>
        </c:ser>
        <c:ser>
          <c:idx val="1"/>
          <c:order val="1"/>
          <c:spPr>
            <a:solidFill>
              <a:srgbClr val="000080"/>
            </a:solidFill>
            <a:ln w="12600">
              <a:solidFill>
                <a:srgbClr val="000080"/>
              </a:solidFill>
              <a:custDash>
                <a:ds d="300000" sp="300000"/>
              </a:custDash>
              <a:round/>
            </a:ln>
          </c:spPr>
          <c:marker>
            <c:symbol val="none"/>
          </c:marker>
          <c:cat>
            <c:strRef>
              <c:f>[0]!Levels</c:f>
              <c:strCache>
                <c:ptCount val="0"/>
              </c:strCache>
            </c:strRef>
          </c:cat>
          <c:val>
            <c:numRef>
              <c:f>[0]!TopBand</c:f>
              <c:numCache>
                <c:formatCode>General</c:formatCode>
                <c:ptCount val="0"/>
              </c:numCache>
            </c:numRef>
          </c:val>
          <c:smooth val="0"/>
        </c:ser>
        <c:ser>
          <c:idx val="2"/>
          <c:order val="2"/>
          <c:spPr>
            <a:solidFill>
              <a:srgbClr val="000080"/>
            </a:solidFill>
            <a:ln w="12600">
              <a:solidFill>
                <a:srgbClr val="000080"/>
              </a:solidFill>
              <a:custDash>
                <a:ds d="300000" sp="300000"/>
              </a:custDash>
              <a:round/>
            </a:ln>
          </c:spPr>
          <c:marker>
            <c:symbol val="none"/>
          </c:marker>
          <c:cat>
            <c:strRef>
              <c:f>[0]!Levels</c:f>
              <c:strCache>
                <c:ptCount val="0"/>
              </c:strCache>
            </c:strRef>
          </c:cat>
          <c:val>
            <c:numRef>
              <c:f>[0]!BottomBand</c:f>
              <c:numCache>
                <c:formatCode>General</c:formatCode>
                <c:ptCount val="0"/>
              </c:numCache>
            </c:numRef>
          </c:val>
          <c:smooth val="0"/>
        </c:ser>
        <c:hiLowLines>
          <c:spPr>
            <a:ln w="0">
              <a:noFill/>
            </a:ln>
          </c:spPr>
        </c:hiLowLines>
        <c:marker val="1"/>
        <c:axId val="7174747"/>
        <c:axId val="63345281"/>
      </c:lineChart>
      <c:catAx>
        <c:axId val="717474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T</a:t>
                </a:r>
              </a:p>
            </c:rich>
          </c:tx>
          <c:layout>
            <c:manualLayout>
              <c:xMode val="edge"/>
              <c:yMode val="edge"/>
              <c:x val="0.554642892917961"/>
              <c:y val="0.9063576945929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45281"/>
        <c:crossesAt val="0"/>
        <c:auto val="1"/>
        <c:lblAlgn val="ctr"/>
        <c:lblOffset val="100"/>
        <c:noMultiLvlLbl val="0"/>
      </c:catAx>
      <c:valAx>
        <c:axId val="63345281"/>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X</a:t>
                </a:r>
              </a:p>
            </c:rich>
          </c:tx>
          <c:layout>
            <c:manualLayout>
              <c:xMode val="edge"/>
              <c:yMode val="edge"/>
              <c:x val="0.0250425723730342"/>
              <c:y val="0.3881164587046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4747"/>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2623280104449"/>
          <c:y val="0.0425305058642341"/>
          <c:w val="0.904589735864216"/>
          <c:h val="0.90451368321289"/>
        </c:manualLayout>
      </c:layout>
      <c:lineChart>
        <c:grouping val="standard"/>
        <c:varyColors val="0"/>
        <c:ser>
          <c:idx val="0"/>
          <c:order val="0"/>
          <c:spPr>
            <a:solidFill>
              <a:srgbClr val="ccffff"/>
            </a:solidFill>
            <a:ln w="0">
              <a:noFill/>
            </a:ln>
          </c:spPr>
          <c:marker>
            <c:symbol val="none"/>
          </c:marker>
          <c:cat>
            <c:strRef>
              <c:f>[0]!Levels</c:f>
              <c:strCache>
                <c:ptCount val="0"/>
              </c:strCache>
            </c:strRef>
          </c:cat>
          <c:val>
            <c:numRef>
              <c:f>[0]!Zeros</c:f>
              <c:numCache>
                <c:formatCode>General</c:formatCode>
                <c:ptCount val="0"/>
              </c:numCache>
            </c:numRef>
          </c:val>
          <c:smooth val="1"/>
        </c:ser>
        <c:hiLowLines>
          <c:spPr>
            <a:ln w="0">
              <a:noFill/>
            </a:ln>
          </c:spPr>
        </c:hiLowLines>
        <c:marker val="1"/>
        <c:axId val="63353234"/>
        <c:axId val="97486718"/>
      </c:lineChart>
      <c:scatterChart>
        <c:scatterStyle val="lineMarker"/>
        <c:varyColors val="0"/>
        <c:ser>
          <c:idx val="1"/>
          <c:order val="1"/>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AP$2:$BC$2</c:f>
              <c:numCache>
                <c:formatCode>General</c:formatCode>
                <c:ptCount val="14"/>
                <c:pt idx="0">
                  <c:v>1</c:v>
                </c:pt>
                <c:pt idx="1">
                  <c:v>1</c:v>
                </c:pt>
                <c:pt idx="2">
                  <c:v>0.5</c:v>
                </c:pt>
                <c:pt idx="3">
                  <c:v>0.5</c:v>
                </c:pt>
                <c:pt idx="4">
                  <c:v>1.5</c:v>
                </c:pt>
                <c:pt idx="5">
                  <c:v>1.5</c:v>
                </c:pt>
                <c:pt idx="6">
                  <c:v>0.5</c:v>
                </c:pt>
                <c:pt idx="7">
                  <c:v>0.5</c:v>
                </c:pt>
                <c:pt idx="8">
                  <c:v>1.5</c:v>
                </c:pt>
                <c:pt idx="9">
                  <c:v>1.5</c:v>
                </c:pt>
                <c:pt idx="10">
                  <c:v>0.5</c:v>
                </c:pt>
                <c:pt idx="11">
                  <c:v>0.5</c:v>
                </c:pt>
                <c:pt idx="12">
                  <c:v>1</c:v>
                </c:pt>
                <c:pt idx="13">
                  <c:v>1</c:v>
                </c:pt>
              </c:numCache>
            </c:numRef>
          </c:xVal>
          <c:yVal>
            <c:numRef>
              <c:f>'Analysis of Variance'!$AB$2:$AO$2</c:f>
              <c:numCache>
                <c:formatCode>General</c:formatCode>
                <c:ptCount val="14"/>
              </c:numCache>
            </c:numRef>
          </c:yVal>
          <c:smooth val="1"/>
        </c:ser>
        <c:ser>
          <c:idx val="2"/>
          <c:order val="2"/>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AP$3:$BC$3</c:f>
              <c:numCache>
                <c:formatCode>General</c:formatCode>
                <c:ptCount val="14"/>
              </c:numCache>
            </c:numRef>
          </c:xVal>
          <c:yVal>
            <c:numRef>
              <c:f>'Analysis of Variance'!$AB$3:$AO$3</c:f>
              <c:numCache>
                <c:formatCode>General</c:formatCode>
                <c:ptCount val="14"/>
              </c:numCache>
            </c:numRef>
          </c:yVal>
          <c:smooth val="1"/>
        </c:ser>
        <c:ser>
          <c:idx val="3"/>
          <c:order val="3"/>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AP$4:$BC$4</c:f>
              <c:numCache>
                <c:formatCode>General</c:formatCode>
                <c:ptCount val="14"/>
              </c:numCache>
            </c:numRef>
          </c:xVal>
          <c:yVal>
            <c:numRef>
              <c:f>'Analysis of Variance'!$AB$4:$AO$4</c:f>
              <c:numCache>
                <c:formatCode>General</c:formatCode>
                <c:ptCount val="14"/>
              </c:numCache>
            </c:numRef>
          </c:yVal>
          <c:smooth val="1"/>
        </c:ser>
        <c:ser>
          <c:idx val="4"/>
          <c:order val="4"/>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AP$5:$BC$5</c:f>
              <c:numCache>
                <c:formatCode>General</c:formatCode>
                <c:ptCount val="14"/>
              </c:numCache>
            </c:numRef>
          </c:xVal>
          <c:yVal>
            <c:numRef>
              <c:f>'Analysis of Variance'!$AB$5:$AO$5</c:f>
              <c:numCache>
                <c:formatCode>General</c:formatCode>
                <c:ptCount val="14"/>
              </c:numCache>
            </c:numRef>
          </c:yVal>
          <c:smooth val="1"/>
        </c:ser>
        <c:ser>
          <c:idx val="5"/>
          <c:order val="5"/>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AP$6:$BC$6</c:f>
              <c:numCache>
                <c:formatCode>General</c:formatCode>
                <c:ptCount val="14"/>
              </c:numCache>
            </c:numRef>
          </c:xVal>
          <c:yVal>
            <c:numRef>
              <c:f>'Analysis of Variance'!$AB$6:$AO$6</c:f>
              <c:numCache>
                <c:formatCode>General</c:formatCode>
                <c:ptCount val="14"/>
              </c:numCache>
            </c:numRef>
          </c:yVal>
          <c:smooth val="1"/>
        </c:ser>
        <c:ser>
          <c:idx val="6"/>
          <c:order val="6"/>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AP$7:$BC$7</c:f>
              <c:numCache>
                <c:formatCode>General</c:formatCode>
                <c:ptCount val="14"/>
              </c:numCache>
            </c:numRef>
          </c:xVal>
          <c:yVal>
            <c:numRef>
              <c:f>'Analysis of Variance'!$AB$7:$AO$7</c:f>
              <c:numCache>
                <c:formatCode>General</c:formatCode>
                <c:ptCount val="14"/>
              </c:numCache>
            </c:numRef>
          </c:yVal>
          <c:smooth val="1"/>
        </c:ser>
        <c:ser>
          <c:idx val="7"/>
          <c:order val="7"/>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AP$8:$BC$8</c:f>
              <c:numCache>
                <c:formatCode>General</c:formatCode>
                <c:ptCount val="14"/>
              </c:numCache>
            </c:numRef>
          </c:xVal>
          <c:yVal>
            <c:numRef>
              <c:f>'Analysis of Variance'!$AB$8:$AO$8</c:f>
              <c:numCache>
                <c:formatCode>General</c:formatCode>
                <c:ptCount val="14"/>
              </c:numCache>
            </c:numRef>
          </c:yVal>
          <c:smooth val="1"/>
        </c:ser>
        <c:ser>
          <c:idx val="8"/>
          <c:order val="8"/>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AP$9:$BC$9</c:f>
              <c:numCache>
                <c:formatCode>General</c:formatCode>
                <c:ptCount val="14"/>
              </c:numCache>
            </c:numRef>
          </c:xVal>
          <c:yVal>
            <c:numRef>
              <c:f>'Analysis of Variance'!$AB$9:$AO$9</c:f>
              <c:numCache>
                <c:formatCode>General</c:formatCode>
                <c:ptCount val="14"/>
              </c:numCache>
            </c:numRef>
          </c:yVal>
          <c:smooth val="1"/>
        </c:ser>
        <c:ser>
          <c:idx val="9"/>
          <c:order val="9"/>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AP$10:$BC$10</c:f>
              <c:numCache>
                <c:formatCode>General</c:formatCode>
                <c:ptCount val="14"/>
              </c:numCache>
            </c:numRef>
          </c:xVal>
          <c:yVal>
            <c:numRef>
              <c:f>'Analysis of Variance'!$AB$10:$AO$10</c:f>
              <c:numCache>
                <c:formatCode>General</c:formatCode>
                <c:ptCount val="14"/>
              </c:numCache>
            </c:numRef>
          </c:yVal>
          <c:smooth val="1"/>
        </c:ser>
        <c:ser>
          <c:idx val="10"/>
          <c:order val="1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AP$11:$BC$11</c:f>
              <c:numCache>
                <c:formatCode>General</c:formatCode>
                <c:ptCount val="14"/>
              </c:numCache>
            </c:numRef>
          </c:xVal>
          <c:yVal>
            <c:numRef>
              <c:f>'Analysis of Variance'!$AB$11:$AO$11</c:f>
              <c:numCache>
                <c:formatCode>General</c:formatCode>
                <c:ptCount val="14"/>
              </c:numCache>
            </c:numRef>
          </c:yVal>
          <c:smooth val="1"/>
        </c:ser>
        <c:ser>
          <c:idx val="11"/>
          <c:order val="11"/>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AP$12:$BC$12</c:f>
              <c:numCache>
                <c:formatCode>General</c:formatCode>
                <c:ptCount val="14"/>
              </c:numCache>
            </c:numRef>
          </c:xVal>
          <c:yVal>
            <c:numRef>
              <c:f>'Analysis of Variance'!$AB$12:$AO$12</c:f>
              <c:numCache>
                <c:formatCode>General</c:formatCode>
                <c:ptCount val="14"/>
              </c:numCache>
            </c:numRef>
          </c:yVal>
          <c:smooth val="1"/>
        </c:ser>
        <c:ser>
          <c:idx val="12"/>
          <c:order val="12"/>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AP$13:$BC$13</c:f>
              <c:numCache>
                <c:formatCode>General</c:formatCode>
                <c:ptCount val="14"/>
              </c:numCache>
            </c:numRef>
          </c:xVal>
          <c:yVal>
            <c:numRef>
              <c:f>'Analysis of Variance'!$AB$13:$AO$13</c:f>
              <c:numCache>
                <c:formatCode>General</c:formatCode>
                <c:ptCount val="14"/>
              </c:numCache>
            </c:numRef>
          </c:yVal>
          <c:smooth val="1"/>
        </c:ser>
        <c:ser>
          <c:idx val="13"/>
          <c:order val="13"/>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AP$14:$BC$14</c:f>
              <c:numCache>
                <c:formatCode>General</c:formatCode>
                <c:ptCount val="14"/>
              </c:numCache>
            </c:numRef>
          </c:xVal>
          <c:yVal>
            <c:numRef>
              <c:f>'Analysis of Variance'!$AB$14:$AO$14</c:f>
              <c:numCache>
                <c:formatCode>General</c:formatCode>
                <c:ptCount val="14"/>
              </c:numCache>
            </c:numRef>
          </c:yVal>
          <c:smooth val="1"/>
        </c:ser>
        <c:ser>
          <c:idx val="14"/>
          <c:order val="14"/>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AP$15:$BC$15</c:f>
              <c:numCache>
                <c:formatCode>General</c:formatCode>
                <c:ptCount val="14"/>
              </c:numCache>
            </c:numRef>
          </c:xVal>
          <c:yVal>
            <c:numRef>
              <c:f>'Analysis of Variance'!$AB$15:$AO$15</c:f>
              <c:numCache>
                <c:formatCode>General</c:formatCode>
                <c:ptCount val="14"/>
              </c:numCache>
            </c:numRef>
          </c:yVal>
          <c:smooth val="1"/>
        </c:ser>
        <c:ser>
          <c:idx val="15"/>
          <c:order val="15"/>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AP$16:$BC$16</c:f>
              <c:numCache>
                <c:formatCode>General</c:formatCode>
                <c:ptCount val="14"/>
              </c:numCache>
            </c:numRef>
          </c:xVal>
          <c:yVal>
            <c:numRef>
              <c:f>'Analysis of Variance'!$AB$16:$AO$16</c:f>
              <c:numCache>
                <c:formatCode>General</c:formatCode>
                <c:ptCount val="14"/>
              </c:numCache>
            </c:numRef>
          </c:yVal>
          <c:smooth val="1"/>
        </c:ser>
        <c:ser>
          <c:idx val="16"/>
          <c:order val="16"/>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AP$17:$BC$17</c:f>
              <c:numCache>
                <c:formatCode>General</c:formatCode>
                <c:ptCount val="14"/>
              </c:numCache>
            </c:numRef>
          </c:xVal>
          <c:yVal>
            <c:numRef>
              <c:f>'Analysis of Variance'!$AB$17:$AO$17</c:f>
              <c:numCache>
                <c:formatCode>General</c:formatCode>
                <c:ptCount val="14"/>
              </c:numCache>
            </c:numRef>
          </c:yVal>
          <c:smooth val="1"/>
        </c:ser>
        <c:ser>
          <c:idx val="17"/>
          <c:order val="17"/>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AP$18:$BC$18</c:f>
              <c:numCache>
                <c:formatCode>General</c:formatCode>
                <c:ptCount val="14"/>
              </c:numCache>
            </c:numRef>
          </c:xVal>
          <c:yVal>
            <c:numRef>
              <c:f>'Analysis of Variance'!$AB$18:$AO$18</c:f>
              <c:numCache>
                <c:formatCode>General</c:formatCode>
                <c:ptCount val="14"/>
              </c:numCache>
            </c:numRef>
          </c:yVal>
          <c:smooth val="1"/>
        </c:ser>
        <c:ser>
          <c:idx val="18"/>
          <c:order val="18"/>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AP$19:$BC$19</c:f>
              <c:numCache>
                <c:formatCode>General</c:formatCode>
                <c:ptCount val="14"/>
              </c:numCache>
            </c:numRef>
          </c:xVal>
          <c:yVal>
            <c:numRef>
              <c:f>'Analysis of Variance'!$AB$19:$AO$19</c:f>
              <c:numCache>
                <c:formatCode>General</c:formatCode>
                <c:ptCount val="14"/>
              </c:numCache>
            </c:numRef>
          </c:yVal>
          <c:smooth val="1"/>
        </c:ser>
        <c:ser>
          <c:idx val="19"/>
          <c:order val="19"/>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AP$20:$BC$20</c:f>
              <c:numCache>
                <c:formatCode>General</c:formatCode>
                <c:ptCount val="14"/>
              </c:numCache>
            </c:numRef>
          </c:xVal>
          <c:yVal>
            <c:numRef>
              <c:f>'Analysis of Variance'!$AB$20:$AO$20</c:f>
              <c:numCache>
                <c:formatCode>General</c:formatCode>
                <c:ptCount val="14"/>
              </c:numCache>
            </c:numRef>
          </c:yVal>
          <c:smooth val="1"/>
        </c:ser>
        <c:ser>
          <c:idx val="20"/>
          <c:order val="2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AP$21:$BC$21</c:f>
              <c:numCache>
                <c:formatCode>General</c:formatCode>
                <c:ptCount val="14"/>
              </c:numCache>
            </c:numRef>
          </c:xVal>
          <c:yVal>
            <c:numRef>
              <c:f>'Analysis of Variance'!$AB$21:$AO$21</c:f>
              <c:numCache>
                <c:formatCode>General</c:formatCode>
                <c:ptCount val="14"/>
              </c:numCache>
            </c:numRef>
          </c:yVal>
          <c:smooth val="1"/>
        </c:ser>
        <c:ser>
          <c:idx val="21"/>
          <c:order val="21"/>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AP$22:$BC$22</c:f>
              <c:numCache>
                <c:formatCode>General</c:formatCode>
                <c:ptCount val="14"/>
              </c:numCache>
            </c:numRef>
          </c:xVal>
          <c:yVal>
            <c:numRef>
              <c:f>'Analysis of Variance'!$AB$22:$AO$22</c:f>
              <c:numCache>
                <c:formatCode>General</c:formatCode>
                <c:ptCount val="14"/>
              </c:numCache>
            </c:numRef>
          </c:yVal>
          <c:smooth val="1"/>
        </c:ser>
        <c:ser>
          <c:idx val="22"/>
          <c:order val="22"/>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AP$23:$BC$23</c:f>
              <c:numCache>
                <c:formatCode>General</c:formatCode>
                <c:ptCount val="14"/>
              </c:numCache>
            </c:numRef>
          </c:xVal>
          <c:yVal>
            <c:numRef>
              <c:f>'Analysis of Variance'!$AB$23:$AO$23</c:f>
              <c:numCache>
                <c:formatCode>General</c:formatCode>
                <c:ptCount val="14"/>
              </c:numCache>
            </c:numRef>
          </c:yVal>
          <c:smooth val="1"/>
        </c:ser>
        <c:ser>
          <c:idx val="23"/>
          <c:order val="23"/>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AP$24:$BC$24</c:f>
              <c:numCache>
                <c:formatCode>General</c:formatCode>
                <c:ptCount val="14"/>
              </c:numCache>
            </c:numRef>
          </c:xVal>
          <c:yVal>
            <c:numRef>
              <c:f>'Analysis of Variance'!$AB$24:$AO$24</c:f>
              <c:numCache>
                <c:formatCode>General</c:formatCode>
                <c:ptCount val="14"/>
              </c:numCache>
            </c:numRef>
          </c:yVal>
          <c:smooth val="1"/>
        </c:ser>
        <c:ser>
          <c:idx val="24"/>
          <c:order val="24"/>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AP$25:$BC$25</c:f>
              <c:numCache>
                <c:formatCode>General</c:formatCode>
                <c:ptCount val="14"/>
              </c:numCache>
            </c:numRef>
          </c:xVal>
          <c:yVal>
            <c:numRef>
              <c:f>'Analysis of Variance'!$AB$25:$AO$25</c:f>
              <c:numCache>
                <c:formatCode>General</c:formatCode>
                <c:ptCount val="14"/>
              </c:numCache>
            </c:numRef>
          </c:yVal>
          <c:smooth val="1"/>
        </c:ser>
        <c:ser>
          <c:idx val="25"/>
          <c:order val="25"/>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AP$26:$BC$26</c:f>
              <c:numCache>
                <c:formatCode>General</c:formatCode>
                <c:ptCount val="14"/>
              </c:numCache>
            </c:numRef>
          </c:xVal>
          <c:yVal>
            <c:numRef>
              <c:f>'Analysis of Variance'!$AB$26:$AO$26</c:f>
              <c:numCache>
                <c:formatCode>General</c:formatCode>
                <c:ptCount val="14"/>
              </c:numCache>
            </c:numRef>
          </c:yVal>
          <c:smooth val="1"/>
        </c:ser>
        <c:ser>
          <c:idx val="26"/>
          <c:order val="26"/>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EK$2:$FX$2</c:f>
              <c:numCache>
                <c:formatCode>General</c:formatCode>
                <c:ptCount val="4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numCache>
            </c:numRef>
          </c:xVal>
          <c:yVal>
            <c:numRef>
              <c:f>'Analysis of Variance'!$CW$2:$EJ$2</c:f>
              <c:numCache>
                <c:formatCode>General</c:formatCode>
                <c:ptCount val="40"/>
              </c:numCache>
            </c:numRef>
          </c:yVal>
          <c:smooth val="1"/>
        </c:ser>
        <c:ser>
          <c:idx val="27"/>
          <c:order val="27"/>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EK$3:$FX$3</c:f>
              <c:numCache>
                <c:formatCode>General</c:formatCode>
                <c:ptCount val="40"/>
              </c:numCache>
            </c:numRef>
          </c:xVal>
          <c:yVal>
            <c:numRef>
              <c:f>'Analysis of Variance'!$CW$3:$EJ$3</c:f>
              <c:numCache>
                <c:formatCode>General</c:formatCode>
                <c:ptCount val="40"/>
              </c:numCache>
            </c:numRef>
          </c:yVal>
          <c:smooth val="1"/>
        </c:ser>
        <c:ser>
          <c:idx val="28"/>
          <c:order val="28"/>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EK$4:$FX$4</c:f>
              <c:numCache>
                <c:formatCode>General</c:formatCode>
                <c:ptCount val="40"/>
              </c:numCache>
            </c:numRef>
          </c:xVal>
          <c:yVal>
            <c:numRef>
              <c:f>'Analysis of Variance'!$CW$4:$EJ$4</c:f>
              <c:numCache>
                <c:formatCode>General</c:formatCode>
                <c:ptCount val="40"/>
              </c:numCache>
            </c:numRef>
          </c:yVal>
          <c:smooth val="1"/>
        </c:ser>
        <c:ser>
          <c:idx val="29"/>
          <c:order val="29"/>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EK$5:$FX$5</c:f>
              <c:numCache>
                <c:formatCode>General</c:formatCode>
                <c:ptCount val="40"/>
              </c:numCache>
            </c:numRef>
          </c:xVal>
          <c:yVal>
            <c:numRef>
              <c:f>'Analysis of Variance'!$CW$5:$EJ$5</c:f>
              <c:numCache>
                <c:formatCode>General</c:formatCode>
                <c:ptCount val="40"/>
              </c:numCache>
            </c:numRef>
          </c:yVal>
          <c:smooth val="1"/>
        </c:ser>
        <c:ser>
          <c:idx val="30"/>
          <c:order val="30"/>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EK$6:$FX$6</c:f>
              <c:numCache>
                <c:formatCode>General</c:formatCode>
                <c:ptCount val="40"/>
              </c:numCache>
            </c:numRef>
          </c:xVal>
          <c:yVal>
            <c:numRef>
              <c:f>'Analysis of Variance'!$CW$6:$EJ$6</c:f>
              <c:numCache>
                <c:formatCode>General</c:formatCode>
                <c:ptCount val="40"/>
              </c:numCache>
            </c:numRef>
          </c:yVal>
          <c:smooth val="1"/>
        </c:ser>
        <c:ser>
          <c:idx val="31"/>
          <c:order val="31"/>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EK$7:$FX$7</c:f>
              <c:numCache>
                <c:formatCode>General</c:formatCode>
                <c:ptCount val="40"/>
              </c:numCache>
            </c:numRef>
          </c:xVal>
          <c:yVal>
            <c:numRef>
              <c:f>'Analysis of Variance'!$CW$7:$EJ$7</c:f>
              <c:numCache>
                <c:formatCode>General</c:formatCode>
                <c:ptCount val="40"/>
              </c:numCache>
            </c:numRef>
          </c:yVal>
          <c:smooth val="1"/>
        </c:ser>
        <c:ser>
          <c:idx val="32"/>
          <c:order val="32"/>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EK$8:$FX$8</c:f>
              <c:numCache>
                <c:formatCode>General</c:formatCode>
                <c:ptCount val="40"/>
              </c:numCache>
            </c:numRef>
          </c:xVal>
          <c:yVal>
            <c:numRef>
              <c:f>'Analysis of Variance'!$CW$8:$EJ$8</c:f>
              <c:numCache>
                <c:formatCode>General</c:formatCode>
                <c:ptCount val="40"/>
              </c:numCache>
            </c:numRef>
          </c:yVal>
          <c:smooth val="1"/>
        </c:ser>
        <c:ser>
          <c:idx val="33"/>
          <c:order val="33"/>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EK$9:$FX$9</c:f>
              <c:numCache>
                <c:formatCode>General</c:formatCode>
                <c:ptCount val="40"/>
              </c:numCache>
            </c:numRef>
          </c:xVal>
          <c:yVal>
            <c:numRef>
              <c:f>'Analysis of Variance'!$CW$9:$EJ$9</c:f>
              <c:numCache>
                <c:formatCode>General</c:formatCode>
                <c:ptCount val="40"/>
              </c:numCache>
            </c:numRef>
          </c:yVal>
          <c:smooth val="1"/>
        </c:ser>
        <c:ser>
          <c:idx val="34"/>
          <c:order val="34"/>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EK$10:$FX$10</c:f>
              <c:numCache>
                <c:formatCode>General</c:formatCode>
                <c:ptCount val="40"/>
              </c:numCache>
            </c:numRef>
          </c:xVal>
          <c:yVal>
            <c:numRef>
              <c:f>'Analysis of Variance'!$CW$10:$EJ$10</c:f>
              <c:numCache>
                <c:formatCode>General</c:formatCode>
                <c:ptCount val="40"/>
              </c:numCache>
            </c:numRef>
          </c:yVal>
          <c:smooth val="1"/>
        </c:ser>
        <c:ser>
          <c:idx val="35"/>
          <c:order val="35"/>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EK$11:$FX$11</c:f>
              <c:numCache>
                <c:formatCode>General</c:formatCode>
                <c:ptCount val="40"/>
              </c:numCache>
            </c:numRef>
          </c:xVal>
          <c:yVal>
            <c:numRef>
              <c:f>'Analysis of Variance'!$CW$11:$EJ$11</c:f>
              <c:numCache>
                <c:formatCode>General</c:formatCode>
                <c:ptCount val="40"/>
              </c:numCache>
            </c:numRef>
          </c:yVal>
          <c:smooth val="1"/>
        </c:ser>
        <c:ser>
          <c:idx val="36"/>
          <c:order val="36"/>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EK$12:$FX$12</c:f>
              <c:numCache>
                <c:formatCode>General</c:formatCode>
                <c:ptCount val="40"/>
              </c:numCache>
            </c:numRef>
          </c:xVal>
          <c:yVal>
            <c:numRef>
              <c:f>'Analysis of Variance'!$CW$12:$EJ$12</c:f>
              <c:numCache>
                <c:formatCode>General</c:formatCode>
                <c:ptCount val="40"/>
              </c:numCache>
            </c:numRef>
          </c:yVal>
          <c:smooth val="1"/>
        </c:ser>
        <c:ser>
          <c:idx val="37"/>
          <c:order val="37"/>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EK$13:$FX$13</c:f>
              <c:numCache>
                <c:formatCode>General</c:formatCode>
                <c:ptCount val="40"/>
              </c:numCache>
            </c:numRef>
          </c:xVal>
          <c:yVal>
            <c:numRef>
              <c:f>'Analysis of Variance'!$CW$13:$EJ$13</c:f>
              <c:numCache>
                <c:formatCode>General</c:formatCode>
                <c:ptCount val="40"/>
              </c:numCache>
            </c:numRef>
          </c:yVal>
          <c:smooth val="1"/>
        </c:ser>
        <c:ser>
          <c:idx val="38"/>
          <c:order val="38"/>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EK$14:$FX$14</c:f>
              <c:numCache>
                <c:formatCode>General</c:formatCode>
                <c:ptCount val="40"/>
              </c:numCache>
            </c:numRef>
          </c:xVal>
          <c:yVal>
            <c:numRef>
              <c:f>'Analysis of Variance'!$CW$14:$EJ$14</c:f>
              <c:numCache>
                <c:formatCode>General</c:formatCode>
                <c:ptCount val="40"/>
              </c:numCache>
            </c:numRef>
          </c:yVal>
          <c:smooth val="1"/>
        </c:ser>
        <c:ser>
          <c:idx val="39"/>
          <c:order val="39"/>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EK$15:$FX$15</c:f>
              <c:numCache>
                <c:formatCode>General</c:formatCode>
                <c:ptCount val="40"/>
              </c:numCache>
            </c:numRef>
          </c:xVal>
          <c:yVal>
            <c:numRef>
              <c:f>'Analysis of Variance'!$CW$15:$EJ$15</c:f>
              <c:numCache>
                <c:formatCode>General</c:formatCode>
                <c:ptCount val="40"/>
              </c:numCache>
            </c:numRef>
          </c:yVal>
          <c:smooth val="1"/>
        </c:ser>
        <c:ser>
          <c:idx val="40"/>
          <c:order val="40"/>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EK$16:$FX$16</c:f>
              <c:numCache>
                <c:formatCode>General</c:formatCode>
                <c:ptCount val="40"/>
              </c:numCache>
            </c:numRef>
          </c:xVal>
          <c:yVal>
            <c:numRef>
              <c:f>'Analysis of Variance'!$CW$16:$EJ$16</c:f>
              <c:numCache>
                <c:formatCode>General</c:formatCode>
                <c:ptCount val="40"/>
              </c:numCache>
            </c:numRef>
          </c:yVal>
          <c:smooth val="1"/>
        </c:ser>
        <c:ser>
          <c:idx val="41"/>
          <c:order val="41"/>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EK$17:$FX$17</c:f>
              <c:numCache>
                <c:formatCode>General</c:formatCode>
                <c:ptCount val="40"/>
              </c:numCache>
            </c:numRef>
          </c:xVal>
          <c:yVal>
            <c:numRef>
              <c:f>'Analysis of Variance'!$CW$17:$EJ$17</c:f>
              <c:numCache>
                <c:formatCode>General</c:formatCode>
                <c:ptCount val="40"/>
              </c:numCache>
            </c:numRef>
          </c:yVal>
          <c:smooth val="1"/>
        </c:ser>
        <c:ser>
          <c:idx val="42"/>
          <c:order val="42"/>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EK$18:$FX$18</c:f>
              <c:numCache>
                <c:formatCode>General</c:formatCode>
                <c:ptCount val="40"/>
              </c:numCache>
            </c:numRef>
          </c:xVal>
          <c:yVal>
            <c:numRef>
              <c:f>'Analysis of Variance'!$CW$18:$EJ$18</c:f>
              <c:numCache>
                <c:formatCode>General</c:formatCode>
                <c:ptCount val="40"/>
              </c:numCache>
            </c:numRef>
          </c:yVal>
          <c:smooth val="1"/>
        </c:ser>
        <c:ser>
          <c:idx val="43"/>
          <c:order val="43"/>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EK$19:$FX$19</c:f>
              <c:numCache>
                <c:formatCode>General</c:formatCode>
                <c:ptCount val="40"/>
              </c:numCache>
            </c:numRef>
          </c:xVal>
          <c:yVal>
            <c:numRef>
              <c:f>'Analysis of Variance'!$CW$19:$EJ$19</c:f>
              <c:numCache>
                <c:formatCode>General</c:formatCode>
                <c:ptCount val="40"/>
              </c:numCache>
            </c:numRef>
          </c:yVal>
          <c:smooth val="1"/>
        </c:ser>
        <c:ser>
          <c:idx val="44"/>
          <c:order val="44"/>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EK$20:$FX$20</c:f>
              <c:numCache>
                <c:formatCode>General</c:formatCode>
                <c:ptCount val="40"/>
              </c:numCache>
            </c:numRef>
          </c:xVal>
          <c:yVal>
            <c:numRef>
              <c:f>'Analysis of Variance'!$CW$20:$EJ$20</c:f>
              <c:numCache>
                <c:formatCode>General</c:formatCode>
                <c:ptCount val="40"/>
              </c:numCache>
            </c:numRef>
          </c:yVal>
          <c:smooth val="1"/>
        </c:ser>
        <c:ser>
          <c:idx val="45"/>
          <c:order val="45"/>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EK$21:$FX$21</c:f>
              <c:numCache>
                <c:formatCode>General</c:formatCode>
                <c:ptCount val="40"/>
              </c:numCache>
            </c:numRef>
          </c:xVal>
          <c:yVal>
            <c:numRef>
              <c:f>'Analysis of Variance'!$CW$21:$EJ$21</c:f>
              <c:numCache>
                <c:formatCode>General</c:formatCode>
                <c:ptCount val="40"/>
              </c:numCache>
            </c:numRef>
          </c:yVal>
          <c:smooth val="1"/>
        </c:ser>
        <c:ser>
          <c:idx val="46"/>
          <c:order val="46"/>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EK$22:$FX$22</c:f>
              <c:numCache>
                <c:formatCode>General</c:formatCode>
                <c:ptCount val="40"/>
              </c:numCache>
            </c:numRef>
          </c:xVal>
          <c:yVal>
            <c:numRef>
              <c:f>'Analysis of Variance'!$CW$22:$EJ$22</c:f>
              <c:numCache>
                <c:formatCode>General</c:formatCode>
                <c:ptCount val="40"/>
              </c:numCache>
            </c:numRef>
          </c:yVal>
          <c:smooth val="1"/>
        </c:ser>
        <c:ser>
          <c:idx val="47"/>
          <c:order val="47"/>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EK$23:$FX$23</c:f>
              <c:numCache>
                <c:formatCode>General</c:formatCode>
                <c:ptCount val="40"/>
              </c:numCache>
            </c:numRef>
          </c:xVal>
          <c:yVal>
            <c:numRef>
              <c:f>'Analysis of Variance'!$CW$23:$EJ$23</c:f>
              <c:numCache>
                <c:formatCode>General</c:formatCode>
                <c:ptCount val="40"/>
              </c:numCache>
            </c:numRef>
          </c:yVal>
          <c:smooth val="1"/>
        </c:ser>
        <c:ser>
          <c:idx val="48"/>
          <c:order val="48"/>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EK$24:$FX$24</c:f>
              <c:numCache>
                <c:formatCode>General</c:formatCode>
                <c:ptCount val="40"/>
              </c:numCache>
            </c:numRef>
          </c:xVal>
          <c:yVal>
            <c:numRef>
              <c:f>'Analysis of Variance'!$CW$24:$EJ$24</c:f>
              <c:numCache>
                <c:formatCode>General</c:formatCode>
                <c:ptCount val="40"/>
              </c:numCache>
            </c:numRef>
          </c:yVal>
          <c:smooth val="1"/>
        </c:ser>
        <c:ser>
          <c:idx val="49"/>
          <c:order val="49"/>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EK$25:$FX$25</c:f>
              <c:numCache>
                <c:formatCode>General</c:formatCode>
                <c:ptCount val="40"/>
              </c:numCache>
            </c:numRef>
          </c:xVal>
          <c:yVal>
            <c:numRef>
              <c:f>'Analysis of Variance'!$CW$25:$EJ$25</c:f>
              <c:numCache>
                <c:formatCode>General</c:formatCode>
                <c:ptCount val="40"/>
              </c:numCache>
            </c:numRef>
          </c:yVal>
          <c:smooth val="1"/>
        </c:ser>
        <c:ser>
          <c:idx val="50"/>
          <c:order val="50"/>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EK$26:$FX$26</c:f>
              <c:numCache>
                <c:formatCode>General</c:formatCode>
                <c:ptCount val="40"/>
              </c:numCache>
            </c:numRef>
          </c:xVal>
          <c:yVal>
            <c:numRef>
              <c:f>'Analysis of Variance'!$CW$26:$EJ$26</c:f>
              <c:numCache>
                <c:formatCode>General</c:formatCode>
                <c:ptCount val="40"/>
              </c:numCache>
            </c:numRef>
          </c:yVal>
          <c:smooth val="1"/>
        </c:ser>
        <c:ser>
          <c:idx val="51"/>
          <c:order val="51"/>
          <c:spPr>
            <a:solidFill>
              <a:srgbClr val="ccccff"/>
            </a:solidFill>
            <a:ln w="25200">
              <a:solidFill>
                <a:srgbClr val="cc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AP$2:$BC$2</c:f>
              <c:numCache>
                <c:formatCode>General</c:formatCode>
                <c:ptCount val="14"/>
                <c:pt idx="0">
                  <c:v>1</c:v>
                </c:pt>
                <c:pt idx="1">
                  <c:v>1</c:v>
                </c:pt>
                <c:pt idx="2">
                  <c:v>0.5</c:v>
                </c:pt>
                <c:pt idx="3">
                  <c:v>0.5</c:v>
                </c:pt>
                <c:pt idx="4">
                  <c:v>1.5</c:v>
                </c:pt>
                <c:pt idx="5">
                  <c:v>1.5</c:v>
                </c:pt>
                <c:pt idx="6">
                  <c:v>0.5</c:v>
                </c:pt>
                <c:pt idx="7">
                  <c:v>0.5</c:v>
                </c:pt>
                <c:pt idx="8">
                  <c:v>1.5</c:v>
                </c:pt>
                <c:pt idx="9">
                  <c:v>1.5</c:v>
                </c:pt>
                <c:pt idx="10">
                  <c:v>0.5</c:v>
                </c:pt>
                <c:pt idx="11">
                  <c:v>0.5</c:v>
                </c:pt>
                <c:pt idx="12">
                  <c:v>1</c:v>
                </c:pt>
                <c:pt idx="13">
                  <c:v>1</c:v>
                </c:pt>
              </c:numCache>
            </c:numRef>
          </c:xVal>
          <c:yVal>
            <c:numRef>
              <c:f>Plots!$K$1</c:f>
              <c:numCache>
                <c:formatCode>General</c:formatCode>
                <c:ptCount val="1"/>
                <c:pt idx="0">
                  <c:v>0</c:v>
                </c:pt>
              </c:numCache>
            </c:numRef>
          </c:yVal>
          <c:smooth val="1"/>
        </c:ser>
        <c:ser>
          <c:idx val="52"/>
          <c:order val="52"/>
          <c:spPr>
            <a:solidFill>
              <a:srgbClr val="ccccff"/>
            </a:solidFill>
            <a:ln w="25200">
              <a:solidFill>
                <a:srgbClr val="cc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of Variance'!$AP$2:$BC$2</c:f>
              <c:numCache>
                <c:formatCode>General</c:formatCode>
                <c:ptCount val="14"/>
                <c:pt idx="0">
                  <c:v>1</c:v>
                </c:pt>
                <c:pt idx="1">
                  <c:v>1</c:v>
                </c:pt>
                <c:pt idx="2">
                  <c:v>0.5</c:v>
                </c:pt>
                <c:pt idx="3">
                  <c:v>0.5</c:v>
                </c:pt>
                <c:pt idx="4">
                  <c:v>1.5</c:v>
                </c:pt>
                <c:pt idx="5">
                  <c:v>1.5</c:v>
                </c:pt>
                <c:pt idx="6">
                  <c:v>0.5</c:v>
                </c:pt>
                <c:pt idx="7">
                  <c:v>0.5</c:v>
                </c:pt>
                <c:pt idx="8">
                  <c:v>1.5</c:v>
                </c:pt>
                <c:pt idx="9">
                  <c:v>1.5</c:v>
                </c:pt>
                <c:pt idx="10">
                  <c:v>0.5</c:v>
                </c:pt>
                <c:pt idx="11">
                  <c:v>0.5</c:v>
                </c:pt>
                <c:pt idx="12">
                  <c:v>1</c:v>
                </c:pt>
                <c:pt idx="13">
                  <c:v>1</c:v>
                </c:pt>
              </c:numCache>
            </c:numRef>
          </c:xVal>
          <c:yVal>
            <c:numRef>
              <c:f>Plots!$K$2</c:f>
              <c:numCache>
                <c:formatCode>General</c:formatCode>
                <c:ptCount val="1"/>
                <c:pt idx="0">
                  <c:v>0</c:v>
                </c:pt>
              </c:numCache>
            </c:numRef>
          </c:yVal>
          <c:smooth val="1"/>
        </c:ser>
        <c:axId val="99447133"/>
        <c:axId val="44694251"/>
      </c:scatterChart>
      <c:catAx>
        <c:axId val="6335323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T</a:t>
                </a:r>
              </a:p>
            </c:rich>
          </c:tx>
          <c:layout>
            <c:manualLayout>
              <c:xMode val="edge"/>
              <c:yMode val="edge"/>
              <c:x val="0.555990760269157"/>
              <c:y val="0.9066461319748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86718"/>
        <c:crossesAt val="0"/>
        <c:auto val="1"/>
        <c:lblAlgn val="ctr"/>
        <c:lblOffset val="100"/>
        <c:noMultiLvlLbl val="0"/>
      </c:catAx>
      <c:valAx>
        <c:axId val="97486718"/>
        <c:scaling>
          <c:orientation val="minMax"/>
        </c:scaling>
        <c:delete val="0"/>
        <c:axPos val="l"/>
        <c:numFmt formatCode="General" sourceLinked="1"/>
        <c:majorTickMark val="none"/>
        <c:minorTickMark val="none"/>
        <c:tickLblPos val="none"/>
        <c:spPr>
          <a:ln w="0">
            <a:noFill/>
          </a:ln>
        </c:spPr>
        <c:txPr>
          <a:bodyPr/>
          <a:lstStyle/>
          <a:p>
            <a:pPr>
              <a:defRPr b="0" sz="1000" spc="-1" strike="noStrike">
                <a:latin typeface="Arial"/>
              </a:defRPr>
            </a:pPr>
          </a:p>
        </c:txPr>
        <c:crossAx val="63353234"/>
        <c:crosses val="max"/>
        <c:crossBetween val="midCat"/>
      </c:valAx>
      <c:valAx>
        <c:axId val="99447133"/>
        <c:scaling>
          <c:orientation val="minMax"/>
        </c:scaling>
        <c:delete val="0"/>
        <c:axPos val="t"/>
        <c:numFmt formatCode="General" sourceLinked="1"/>
        <c:majorTickMark val="none"/>
        <c:minorTickMark val="none"/>
        <c:tickLblPos val="none"/>
        <c:spPr>
          <a:ln w="0">
            <a:noFill/>
          </a:ln>
        </c:spPr>
        <c:txPr>
          <a:bodyPr/>
          <a:lstStyle/>
          <a:p>
            <a:pPr>
              <a:defRPr b="0" sz="1000" spc="-1" strike="noStrike">
                <a:latin typeface="Arial"/>
              </a:defRPr>
            </a:pPr>
          </a:p>
        </c:txPr>
        <c:crossAx val="44694251"/>
        <c:crosses val="max"/>
        <c:crossBetween val="midCat"/>
        <c:majorUnit val="2"/>
      </c:valAx>
      <c:valAx>
        <c:axId val="44694251"/>
        <c:scaling>
          <c:orientation val="minMax"/>
        </c:scaling>
        <c:delete val="0"/>
        <c:axPos val="r"/>
        <c:title>
          <c:tx>
            <c:rich>
              <a:bodyPr rot="-5400000"/>
              <a:lstStyle/>
              <a:p>
                <a:pPr>
                  <a:defRPr b="0" sz="800" spc="-1" strike="noStrike">
                    <a:solidFill>
                      <a:srgbClr val="000000"/>
                    </a:solidFill>
                    <a:latin typeface="Arial"/>
                  </a:defRPr>
                </a:pPr>
                <a:r>
                  <a:rPr b="0" sz="800" spc="-1" strike="noStrike">
                    <a:solidFill>
                      <a:srgbClr val="000000"/>
                    </a:solidFill>
                    <a:latin typeface="Arial"/>
                  </a:rPr>
                  <a:t>X</a:t>
                </a:r>
              </a:p>
            </c:rich>
          </c:tx>
          <c:layout>
            <c:manualLayout>
              <c:xMode val="edge"/>
              <c:yMode val="edge"/>
              <c:x val="0.0251079642462589"/>
              <c:y val="0.3897642459424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47133"/>
        <c:crossesAt val="0"/>
        <c:crossBetween val="midCat"/>
      </c:valAx>
      <c:spPr>
        <a:noFill/>
        <a:ln w="12600">
          <a:noFill/>
        </a:ln>
      </c:spPr>
    </c:plotArea>
    <c:plotVisOnly val="1"/>
    <c:dispBlanksAs val="gap"/>
  </c:chart>
  <c:spPr>
    <a:solidFill>
      <a:srgbClr val="ffffff"/>
    </a:solidFill>
    <a:ln w="0">
      <a:noFill/>
    </a:ln>
  </c:spPr>
</c:chartSpace>
</file>

<file path=xl/ctrlProps/ctrlProps11.xml><?xml version="1.0" encoding="utf-8"?>
<formControlPr xmlns="http://schemas.microsoft.com/office/spreadsheetml/2009/9/main" objectType="Button" lockText="1"/>
</file>

<file path=xl/ctrlProps/ctrlProps2.xml><?xml version="1.0" encoding="utf-8"?>
<formControlPr xmlns="http://schemas.microsoft.com/office/spreadsheetml/2009/9/main" objectType="CheckBox" autoLine="false" print="true" fmlaLink="Analysis of Variance!$K$10" lockText="1" noThreeD="1"/>
</file>

<file path=xl/ctrlProps/ctrlProps3.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checked="Checked" autoLine="false" print="true" fmlaLink="Macros!$L$7"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07440</xdr:colOff>
      <xdr:row>0</xdr:row>
      <xdr:rowOff>9360</xdr:rowOff>
    </xdr:from>
    <xdr:to>
      <xdr:col>7</xdr:col>
      <xdr:colOff>10800</xdr:colOff>
      <xdr:row>0</xdr:row>
      <xdr:rowOff>162000</xdr:rowOff>
    </xdr:to>
    <xdr:pic>
      <xdr:nvPicPr>
        <xdr:cNvPr id="0" name="BB" descr=""/>
        <xdr:cNvPicPr/>
      </xdr:nvPicPr>
      <xdr:blipFill>
        <a:blip r:embed="rId1"/>
        <a:stretch/>
      </xdr:blipFill>
      <xdr:spPr>
        <a:xfrm>
          <a:off x="5814360" y="9360"/>
          <a:ext cx="181800" cy="152640"/>
        </a:xfrm>
        <a:prstGeom prst="rect">
          <a:avLst/>
        </a:prstGeom>
        <a:ln w="0">
          <a:noFill/>
        </a:ln>
      </xdr:spPr>
    </xdr:pic>
    <xdr:clientData/>
  </xdr:twoCellAnchor>
  <xdr:twoCellAnchor editAs="oneCell">
    <xdr:from>
      <xdr:col>5</xdr:col>
      <xdr:colOff>10800</xdr:colOff>
      <xdr:row>4</xdr:row>
      <xdr:rowOff>9720</xdr:rowOff>
    </xdr:from>
    <xdr:to>
      <xdr:col>6</xdr:col>
      <xdr:colOff>1359720</xdr:colOff>
      <xdr:row>22</xdr:row>
      <xdr:rowOff>133560</xdr:rowOff>
    </xdr:to>
    <xdr:graphicFrame>
      <xdr:nvGraphicFramePr>
        <xdr:cNvPr id="1" name="OneCase"/>
        <xdr:cNvGraphicFramePr/>
      </xdr:nvGraphicFramePr>
      <xdr:xfrm>
        <a:off x="2373120" y="657360"/>
        <a:ext cx="3593520" cy="30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800</xdr:colOff>
      <xdr:row>4</xdr:row>
      <xdr:rowOff>9720</xdr:rowOff>
    </xdr:from>
    <xdr:to>
      <xdr:col>6</xdr:col>
      <xdr:colOff>1359720</xdr:colOff>
      <xdr:row>22</xdr:row>
      <xdr:rowOff>133560</xdr:rowOff>
    </xdr:to>
    <xdr:graphicFrame>
      <xdr:nvGraphicFramePr>
        <xdr:cNvPr id="2" name="ManyCases"/>
        <xdr:cNvGraphicFramePr/>
      </xdr:nvGraphicFramePr>
      <xdr:xfrm>
        <a:off x="2373120" y="657360"/>
        <a:ext cx="3593520" cy="3038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10800</xdr:colOff>
      <xdr:row>4</xdr:row>
      <xdr:rowOff>9720</xdr:rowOff>
    </xdr:from>
    <xdr:to>
      <xdr:col>6</xdr:col>
      <xdr:colOff>1359720</xdr:colOff>
      <xdr:row>22</xdr:row>
      <xdr:rowOff>124200</xdr:rowOff>
    </xdr:to>
    <xdr:graphicFrame>
      <xdr:nvGraphicFramePr>
        <xdr:cNvPr id="3" name="MeansPlot"/>
        <xdr:cNvGraphicFramePr/>
      </xdr:nvGraphicFramePr>
      <xdr:xfrm>
        <a:off x="2373120" y="657360"/>
        <a:ext cx="3593520" cy="3029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10800</xdr:colOff>
      <xdr:row>4</xdr:row>
      <xdr:rowOff>9720</xdr:rowOff>
    </xdr:from>
    <xdr:to>
      <xdr:col>6</xdr:col>
      <xdr:colOff>1350360</xdr:colOff>
      <xdr:row>22</xdr:row>
      <xdr:rowOff>133560</xdr:rowOff>
    </xdr:to>
    <xdr:graphicFrame>
      <xdr:nvGraphicFramePr>
        <xdr:cNvPr id="4" name="BoxPlot"/>
        <xdr:cNvGraphicFramePr/>
      </xdr:nvGraphicFramePr>
      <xdr:xfrm>
        <a:off x="2373120" y="657360"/>
        <a:ext cx="3584160" cy="3038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mc:AlternateContent xmlns:mc="http://schemas.openxmlformats.org/markup-compatibility/2006">
    <mc:Choice xmlns:a14="http://schemas.microsoft.com/office/drawing/2010/main" Requires="a14">
      <xdr:twoCellAnchor editAs="oneCell">
        <xdr:from>
          <xdr:col>4</xdr:col>
          <xdr:colOff>231120</xdr:colOff>
          <xdr:row>5</xdr:row>
          <xdr:rowOff>123840</xdr:rowOff>
        </xdr:from>
        <xdr:to>
          <xdr:col>5</xdr:col>
          <xdr:colOff>-220680</xdr:colOff>
          <xdr:row>7</xdr:row>
          <xdr:rowOff>47160</xdr:rowOff>
        </xdr:to>
        <xdr:sp>
          <xdr:nvSpPr>
            <xdr:cNvPr id="0" name="ManySp"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120</xdr:colOff>
          <xdr:row>1</xdr:row>
          <xdr:rowOff>133560</xdr:rowOff>
        </xdr:from>
        <xdr:to>
          <xdr:col>4</xdr:col>
          <xdr:colOff>-59760</xdr:colOff>
          <xdr:row>3</xdr:row>
          <xdr:rowOff>57240</xdr:rowOff>
        </xdr:to>
        <xdr:sp>
          <xdr:nvSpPr>
            <xdr:cNvPr id="0" name="OneS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Obj1" descr="Error bars/bands" hidden="1"/>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04160</xdr:colOff>
          <xdr:row>8</xdr:row>
          <xdr:rowOff>152640</xdr:rowOff>
        </xdr:from>
        <xdr:to>
          <xdr:col>1</xdr:col>
          <xdr:colOff>461880</xdr:colOff>
          <xdr:row>10</xdr:row>
          <xdr:rowOff>47520</xdr:rowOff>
        </xdr:to>
        <xdr:sp>
          <xdr:nvSpPr>
            <xdr:cNvPr id="0" name="MObj2" descr="None" hidden="1"/>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Obj3" descr="Range" hidden="1"/>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Obj4" descr="± Stdev" hidden="1"/>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Obj5" descr="± 2 Stdev" hidden="1"/>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Obj6" descr="± Stderr" hidden="1"/>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Obj7" descr="± 2 Stderr" hidden="1"/>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Obj8" descr="Confidence Interval" hidden="1"/>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04160</xdr:colOff>
          <xdr:row>14</xdr:row>
          <xdr:rowOff>19080</xdr:rowOff>
        </xdr:from>
        <xdr:to>
          <xdr:col>2</xdr:col>
          <xdr:colOff>562320</xdr:colOff>
          <xdr:row>15</xdr:row>
          <xdr:rowOff>47520</xdr:rowOff>
        </xdr:to>
        <xdr:sp>
          <xdr:nvSpPr>
            <xdr:cNvPr id="1001" name="MObj9" descr="Use pooled standard dev" hidden="1"/>
            <xdr:cNvSpPr/>
          </xdr:nvSpPr>
          <xdr:spPr>
            <a:xfrm>
              <a:off x="0" y="0"/>
              <a:ext cx="0" cy="0"/>
            </a:xfrm>
            <a:prstGeom prst="rect">
              <a:avLst/>
            </a:prstGeom>
          </xdr:spPr>
          <xdr:txBody>
            <a:bodyPr anchor="ctr">
              <a:noAutofit/>
            </a:bodyPr>
            <a:p>
              <a:r>
                <a:t>Use pooled standar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Obj10" descr="Show" hidden="1"/>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5400</xdr:colOff>
          <xdr:row>18</xdr:row>
          <xdr:rowOff>9360</xdr:rowOff>
        </xdr:from>
        <xdr:to>
          <xdr:col>1</xdr:col>
          <xdr:colOff>401760</xdr:colOff>
          <xdr:row>19</xdr:row>
          <xdr:rowOff>66960</xdr:rowOff>
        </xdr:to>
        <xdr:sp>
          <xdr:nvSpPr>
            <xdr:cNvPr id="0" name="MObj11" descr="Bars" hidden="1"/>
            <xdr:cNvSpPr/>
          </xdr:nvSpPr>
          <xdr:spPr>
            <a:xfrm>
              <a:off x="0" y="0"/>
              <a:ext cx="0" cy="0"/>
            </a:xfrm>
            <a:prstGeom prst="rect">
              <a:avLst/>
            </a:prstGeom>
          </xdr:spPr>
          <xdr:txBody>
            <a:bodyPr anchor="ctr">
              <a:noAutofit/>
            </a:bodyPr>
            <a:p>
              <a:r>
                <a:t>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Obj12" descr="Bands" hidden="1"/>
            <xdr:cNvSpPr/>
          </xdr:nvSpPr>
          <xdr:spPr>
            <a:xfrm>
              <a:off x="0" y="0"/>
              <a:ext cx="0" cy="0"/>
            </a:xfrm>
            <a:prstGeom prst="rect">
              <a:avLst/>
            </a:prstGeom>
          </xdr:spPr>
          <xdr:txBody>
            <a:bodyPr anchor="ctr">
              <a:noAutofit/>
            </a:bodyPr>
            <a:p>
              <a:r>
                <a:t>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0480</xdr:colOff>
          <xdr:row>1</xdr:row>
          <xdr:rowOff>133560</xdr:rowOff>
        </xdr:from>
        <xdr:to>
          <xdr:col>1</xdr:col>
          <xdr:colOff>-139680</xdr:colOff>
          <xdr:row>3</xdr:row>
          <xdr:rowOff>28440</xdr:rowOff>
        </xdr:to>
        <xdr:sp>
          <xdr:nvSpPr>
            <xdr:cNvPr id="0" name="Option Button 25" descr="One case" hidden="0"/>
            <xdr:cNvSpPr/>
          </xdr:nvSpPr>
          <xdr:spPr>
            <a:xfrm>
              <a:off x="0" y="0"/>
              <a:ext cx="0" cy="0"/>
            </a:xfrm>
            <a:prstGeom prst="rect">
              <a:avLst/>
            </a:prstGeom>
          </xdr:spPr>
          <xdr:txBody>
            <a:bodyPr anchor="ctr">
              <a:noAutofit/>
            </a:bodyPr>
            <a:p>
              <a:r>
                <a:t>One c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Many cases" hidden="0"/>
            <xdr:cNvSpPr/>
          </xdr:nvSpPr>
          <xdr:spPr>
            <a:xfrm>
              <a:off x="0" y="0"/>
              <a:ext cx="0" cy="0"/>
            </a:xfrm>
            <a:prstGeom prst="rect">
              <a:avLst/>
            </a:prstGeom>
          </xdr:spPr>
          <xdr:txBody>
            <a:bodyPr anchor="ctr">
              <a:noAutofit/>
            </a:bodyPr>
            <a:p>
              <a:r>
                <a:t>Many ca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Means" hidden="0"/>
            <xdr:cNvSpPr/>
          </xdr:nvSpPr>
          <xdr:spPr>
            <a:xfrm>
              <a:off x="0" y="0"/>
              <a:ext cx="0" cy="0"/>
            </a:xfrm>
            <a:prstGeom prst="rect">
              <a:avLst/>
            </a:prstGeom>
          </xdr:spPr>
          <xdr:txBody>
            <a:bodyPr anchor="ctr">
              <a:noAutofit/>
            </a:bodyPr>
            <a:p>
              <a:r>
                <a:t>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Box-and-whisker" hidden="0"/>
            <xdr:cNvSpPr/>
          </xdr:nvSpPr>
          <xdr:spPr>
            <a:xfrm>
              <a:off x="0" y="0"/>
              <a:ext cx="0" cy="0"/>
            </a:xfrm>
            <a:prstGeom prst="rect">
              <a:avLst/>
            </a:prstGeom>
          </xdr:spPr>
          <xdr:txBody>
            <a:bodyPr anchor="ctr">
              <a:noAutofit/>
            </a:bodyPr>
            <a:p>
              <a:r>
                <a:t>Box-and-whisk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0"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FlyB" descr="Fly" hidden="0"/>
            <xdr:cNvSpPr/>
          </xdr:nvSpPr>
          <xdr:spPr>
            <a:xfrm>
              <a:off x="0" y="0"/>
              <a:ext cx="0" cy="0"/>
            </a:xfrm>
            <a:prstGeom prst="rect">
              <a:avLst/>
            </a:prstGeom>
          </xdr:spPr>
          <xdr:txBody>
            <a:bodyPr anchor="ctr">
              <a:noAutofit/>
            </a:bodyPr>
            <a:p>
              <a:r>
                <a:t>F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eedSB"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eedL" descr="Speed" hidden="0"/>
            <xdr:cNvSpPr/>
          </xdr:nvSpPr>
          <xdr:spPr>
            <a:xfrm>
              <a:off x="0" y="0"/>
              <a:ext cx="0" cy="0"/>
            </a:xfrm>
            <a:prstGeom prst="rect">
              <a:avLst/>
            </a:prstGeom>
          </xdr:spPr>
          <xdr:txBody>
            <a:bodyPr anchor="ctr">
              <a:noAutofit/>
            </a:bodyPr>
            <a:p>
              <a:r>
                <a:t>Speed</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0</xdr:col>
      <xdr:colOff>69840</xdr:colOff>
      <xdr:row>32</xdr:row>
      <xdr:rowOff>66600</xdr:rowOff>
    </xdr:to>
    <xdr:sp>
      <xdr:nvSpPr>
        <xdr:cNvPr id="11"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nNR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23440</xdr:colOff>
      <xdr:row>0</xdr:row>
      <xdr:rowOff>9360</xdr:rowOff>
    </xdr:from>
    <xdr:to>
      <xdr:col>6</xdr:col>
      <xdr:colOff>11520</xdr:colOff>
      <xdr:row>0</xdr:row>
      <xdr:rowOff>162000</xdr:rowOff>
    </xdr:to>
    <xdr:pic>
      <xdr:nvPicPr>
        <xdr:cNvPr id="5" name="BB" descr=""/>
        <xdr:cNvPicPr/>
      </xdr:nvPicPr>
      <xdr:blipFill>
        <a:blip r:embed="rId1"/>
        <a:stretch/>
      </xdr:blipFill>
      <xdr:spPr>
        <a:xfrm>
          <a:off x="4335840" y="9360"/>
          <a:ext cx="182160" cy="152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lots for repeated measures" hidden="0"/>
            <xdr:cNvSpPr/>
          </xdr:nvSpPr>
          <xdr:spPr>
            <a:xfrm>
              <a:off x="0" y="0"/>
              <a:ext cx="0" cy="0"/>
            </a:xfrm>
            <a:prstGeom prst="rect">
              <a:avLst/>
            </a:prstGeom>
          </xdr:spPr>
          <xdr:txBody>
            <a:bodyPr anchor="ctr">
              <a:noAutofit/>
            </a:bodyPr>
            <a:p>
              <a:r>
                <a:t>Plots for repeated measur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90</xdr:col>
      <xdr:colOff>69840</xdr:colOff>
      <xdr:row>12</xdr:row>
      <xdr:rowOff>66600</xdr:rowOff>
    </xdr:to>
    <xdr:sp>
      <xdr:nvSpPr>
        <xdr:cNvPr id="6" name="Text 6"/>
        <xdr:cNvSpPr/>
      </xdr:nvSpPr>
      <xdr:spPr>
        <a:xfrm>
          <a:off x="69840" y="200160"/>
          <a:ext cx="628668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 this sheet are various plots of the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  A line plot showing the data for a single case at a time.</a:t>
          </a:r>
          <a:endParaRPr b="0" lang="en-US" sz="850" spc="-1" strike="noStrike">
            <a:latin typeface="Times New Roman"/>
          </a:endParaRPr>
        </a:p>
        <a:p>
          <a:r>
            <a:rPr b="0" lang="en-US" sz="850" spc="-1" strike="noStrike">
              <a:latin typeface="MS Sans Serif"/>
            </a:rPr>
            <a:t>   </a:t>
          </a:r>
          <a:r>
            <a:rPr b="0" lang="en-US" sz="850" spc="-1" strike="noStrike">
              <a:latin typeface="MS Sans Serif"/>
            </a:rPr>
            <a:t>You can select the case by entering a value into C3, or use the spinner, or fly through them all by clicking 'Fly'.</a:t>
          </a:r>
          <a:endParaRPr b="0" lang="en-US" sz="850" spc="-1" strike="noStrike">
            <a:latin typeface="Times New Roman"/>
          </a:endParaRPr>
        </a:p>
        <a:p>
          <a:endParaRPr b="0" lang="en-US" sz="850" spc="-1" strike="noStrike">
            <a:latin typeface="Times New Roman"/>
          </a:endParaRPr>
        </a:p>
      </xdr:txBody>
    </xdr:sp>
    <xdr:clientData/>
  </xdr:twoCellAnchor>
  <xdr:twoCellAnchor editAs="oneCell">
    <xdr:from>
      <xdr:col>3</xdr:col>
      <xdr:colOff>29880</xdr:colOff>
      <xdr:row>60</xdr:row>
      <xdr:rowOff>0</xdr:rowOff>
    </xdr:from>
    <xdr:to>
      <xdr:col>86</xdr:col>
      <xdr:colOff>70200</xdr:colOff>
      <xdr:row>64</xdr:row>
      <xdr:rowOff>66960</xdr:rowOff>
    </xdr:to>
    <xdr:sp>
      <xdr:nvSpPr>
        <xdr:cNvPr id="7" name="Text 11"/>
        <xdr:cNvSpPr/>
      </xdr:nvSpPr>
      <xdr:spPr>
        <a:xfrm>
          <a:off x="239400" y="4000680"/>
          <a:ext cx="58377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clicked, XLStatistics will reformat features of the chart, such as placements of axis titles and any legend and size of the plot area, whenever data changes. Unclick the box to prevent any reformatting.</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69840</xdr:colOff>
          <xdr:row>23</xdr:row>
          <xdr:rowOff>38160</xdr:rowOff>
        </xdr:from>
        <xdr:to>
          <xdr:col>4</xdr:col>
          <xdr:colOff>181440</xdr:colOff>
          <xdr:row>24</xdr:row>
          <xdr:rowOff>94320</xdr:rowOff>
        </xdr:to>
        <xdr:sp>
          <xdr:nvSpPr>
            <xdr:cNvPr id="1002" name="Check Box 8" descr="Update formatting in chart" hidden="0"/>
            <xdr:cNvSpPr/>
          </xdr:nvSpPr>
          <xdr:spPr>
            <a:xfrm>
              <a:off x="0" y="0"/>
              <a:ext cx="0" cy="0"/>
            </a:xfrm>
            <a:prstGeom prst="rect">
              <a:avLst/>
            </a:prstGeom>
          </xdr:spPr>
          <xdr:txBody>
            <a:bodyPr anchor="ctr">
              <a:noAutofit/>
            </a:bodyPr>
            <a:p>
              <a:r>
                <a:t>Update formatting in chart</a:t>
              </a:r>
            </a:p>
          </xdr:txBody>
        </xdr:sp>
        <xdr:clientData/>
      </xdr:twoCellAnchor>
    </mc:Choice>
  </mc:AlternateContent>
  <xdr:twoCellAnchor editAs="oneCell">
    <xdr:from>
      <xdr:col>84</xdr:col>
      <xdr:colOff>0</xdr:colOff>
      <xdr:row>12</xdr:row>
      <xdr:rowOff>18720</xdr:rowOff>
    </xdr:from>
    <xdr:to>
      <xdr:col>90</xdr:col>
      <xdr:colOff>69840</xdr:colOff>
      <xdr:row>15</xdr:row>
      <xdr:rowOff>19080</xdr:rowOff>
    </xdr:to>
    <xdr:clientData/>
  </xdr:twoCellAnchor>
  <xdr:twoCellAnchor editAs="oneCell">
    <xdr:from>
      <xdr:col>5</xdr:col>
      <xdr:colOff>0</xdr:colOff>
      <xdr:row>11</xdr:row>
      <xdr:rowOff>0</xdr:rowOff>
    </xdr:from>
    <xdr:to>
      <xdr:col>81</xdr:col>
      <xdr:colOff>69840</xdr:colOff>
      <xdr:row>17</xdr:row>
      <xdr:rowOff>66600</xdr:rowOff>
    </xdr:to>
    <xdr:sp>
      <xdr:nvSpPr>
        <xdr:cNvPr id="8" name="Text 11"/>
        <xdr:cNvSpPr/>
      </xdr:nvSpPr>
      <xdr:spPr>
        <a:xfrm>
          <a:off x="349200" y="733320"/>
          <a:ext cx="53784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ly rate: When the Speed scrollbar is set at its maximum value, Flying takes place at the maximum rate alllowed by your computer. The fly rate rate when the Speed scrollbar is set as low as possible is controlled by the value in this box - doubling the number will half the fly rate.  </a:t>
          </a:r>
          <a:endParaRPr b="0" lang="en-US" sz="850" spc="-1" strike="noStrike">
            <a:latin typeface="Times New Roman"/>
          </a:endParaRPr>
        </a:p>
      </xdr:txBody>
    </xdr:sp>
    <xdr:clientData/>
  </xdr:twoCellAnchor>
  <xdr:twoCellAnchor editAs="oneCell">
    <xdr:from>
      <xdr:col>1</xdr:col>
      <xdr:colOff>0</xdr:colOff>
      <xdr:row>19</xdr:row>
      <xdr:rowOff>0</xdr:rowOff>
    </xdr:from>
    <xdr:to>
      <xdr:col>90</xdr:col>
      <xdr:colOff>69840</xdr:colOff>
      <xdr:row>56</xdr:row>
      <xdr:rowOff>66600</xdr:rowOff>
    </xdr:to>
    <xdr:sp>
      <xdr:nvSpPr>
        <xdr:cNvPr id="9" name="Text 6"/>
        <xdr:cNvSpPr/>
      </xdr:nvSpPr>
      <xdr:spPr>
        <a:xfrm>
          <a:off x="69840" y="1266840"/>
          <a:ext cx="6286680" cy="25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A muliple line plot showing many cases at once.</a:t>
          </a:r>
          <a:endParaRPr b="0" lang="en-US" sz="850" spc="-1" strike="noStrike">
            <a:latin typeface="Times New Roman"/>
          </a:endParaRPr>
        </a:p>
        <a:p>
          <a:r>
            <a:rPr b="0" lang="en-US" sz="850" spc="-1" strike="noStrike">
              <a:latin typeface="MS Sans Serif"/>
            </a:rPr>
            <a:t>   </a:t>
          </a:r>
          <a:r>
            <a:rPr b="0" lang="en-US" sz="850" spc="-1" strike="noStrike">
              <a:latin typeface="MS Sans Serif"/>
            </a:rPr>
            <a:t>Only up to 255 cases can be displayed at once. </a:t>
          </a:r>
          <a:endParaRPr b="0" lang="en-US" sz="850" spc="-1" strike="noStrike">
            <a:latin typeface="Times New Roman"/>
          </a:endParaRPr>
        </a:p>
        <a:p>
          <a:r>
            <a:rPr b="0" lang="en-US" sz="850" spc="-1" strike="noStrike">
              <a:latin typeface="MS Sans Serif"/>
            </a:rPr>
            <a:t>   </a:t>
          </a:r>
          <a:r>
            <a:rPr b="0" lang="en-US" sz="850" spc="-1" strike="noStrike">
              <a:latin typeface="MS Sans Serif"/>
            </a:rPr>
            <a:t>You can select a range of cases by entered the number of the First case into C7 and the number of </a:t>
          </a:r>
          <a:endParaRPr b="0" lang="en-US" sz="850" spc="-1" strike="noStrike">
            <a:latin typeface="Times New Roman"/>
          </a:endParaRPr>
        </a:p>
        <a:p>
          <a:r>
            <a:rPr b="0" lang="en-US" sz="850" spc="-1" strike="noStrike">
              <a:latin typeface="MS Sans Serif"/>
            </a:rPr>
            <a:t>   </a:t>
          </a:r>
          <a:r>
            <a:rPr b="0" lang="en-US" sz="850" spc="-1" strike="noStrike">
              <a:latin typeface="MS Sans Serif"/>
            </a:rPr>
            <a:t>the Last case into E7. The Last case can be varied using the spinne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  A plot of the means.</a:t>
          </a:r>
          <a:endParaRPr b="0" lang="en-US" sz="850" spc="-1" strike="noStrike">
            <a:latin typeface="Times New Roman"/>
          </a:endParaRPr>
        </a:p>
        <a:p>
          <a:r>
            <a:rPr b="0" lang="en-US" sz="850" spc="-1" strike="noStrike">
              <a:latin typeface="MS Sans Serif"/>
            </a:rPr>
            <a:t>   </a:t>
          </a:r>
          <a:r>
            <a:rPr b="0" lang="en-US" sz="850" spc="-1" strike="noStrike">
              <a:latin typeface="MS Sans Serif"/>
            </a:rPr>
            <a:t>This shows only the means of the data at the levels of the within-subjects factor, with, optionally, error </a:t>
          </a:r>
          <a:endParaRPr b="0" lang="en-US" sz="850" spc="-1" strike="noStrike">
            <a:latin typeface="Times New Roman"/>
          </a:endParaRPr>
        </a:p>
        <a:p>
          <a:r>
            <a:rPr b="0" lang="en-US" sz="850" spc="-1" strike="noStrike">
              <a:latin typeface="MS Sans Serif"/>
            </a:rPr>
            <a:t>   </a:t>
          </a:r>
          <a:r>
            <a:rPr b="0" lang="en-US" sz="850" spc="-1" strike="noStrike">
              <a:latin typeface="MS Sans Serif"/>
            </a:rPr>
            <a:t>bars or bands of various types.</a:t>
          </a:r>
          <a:endParaRPr b="0" lang="en-US" sz="850" spc="-1" strike="noStrike">
            <a:latin typeface="Times New Roman"/>
          </a:endParaRPr>
        </a:p>
        <a:p>
          <a:r>
            <a:rPr b="0" lang="en-US" sz="850" spc="-1" strike="noStrike">
              <a:latin typeface="MS Sans Serif"/>
            </a:rPr>
            <a:t>   </a:t>
          </a:r>
          <a:r>
            <a:rPr b="0" lang="en-US" sz="850" spc="-1" strike="noStrike">
              <a:latin typeface="MS Sans Serif"/>
            </a:rPr>
            <a:t>Cases with missing observations are ignored when calculating mean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  Side-by-side box and whisker plots</a:t>
          </a:r>
          <a:endParaRPr b="0" lang="en-US" sz="850" spc="-1" strike="noStrike">
            <a:latin typeface="Times New Roman"/>
          </a:endParaRPr>
        </a:p>
        <a:p>
          <a:r>
            <a:rPr b="0" lang="en-US" sz="850" spc="-1" strike="noStrike">
              <a:latin typeface="MS Sans Serif"/>
            </a:rPr>
            <a:t>   </a:t>
          </a:r>
          <a:r>
            <a:rPr b="0" lang="en-US" sz="850" spc="-1" strike="noStrike">
              <a:latin typeface="MS Sans Serif"/>
            </a:rPr>
            <a:t>A separate box and whisker plot is drawn for the data at the levels of the within-subjects factor.</a:t>
          </a:r>
          <a:endParaRPr b="0" lang="en-US" sz="850" spc="-1" strike="noStrike">
            <a:latin typeface="Times New Roman"/>
          </a:endParaRPr>
        </a:p>
        <a:p>
          <a:r>
            <a:rPr b="0" lang="en-US" sz="850" spc="-1" strike="noStrike">
              <a:latin typeface="MS Sans Serif"/>
            </a:rPr>
            <a:t>   </a:t>
          </a:r>
          <a:r>
            <a:rPr b="0" lang="en-US" sz="850" spc="-1" strike="noStrike">
              <a:latin typeface="MS Sans Serif"/>
            </a:rPr>
            <a:t>(Up to 20) outliers for each are indicated using *.</a:t>
          </a:r>
          <a:endParaRPr b="0" lang="en-US" sz="850" spc="-1" strike="noStrike">
            <a:latin typeface="Times New Roman"/>
          </a:endParaRPr>
        </a:p>
        <a:p>
          <a:r>
            <a:rPr b="0" lang="en-US" sz="850" spc="-1" strike="noStrike">
              <a:latin typeface="MS Sans Serif"/>
            </a:rPr>
            <a:t>   </a:t>
          </a:r>
          <a:r>
            <a:rPr b="0" lang="en-US" sz="850" spc="-1" strike="noStrike">
              <a:latin typeface="MS Sans Serif"/>
            </a:rPr>
            <a:t>Cases with missing observations are ignored when drawing the plot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Enter the name of the dependent variable in G2.</a:t>
          </a:r>
          <a:endParaRPr b="0" lang="en-US" sz="850" spc="-1" strike="noStrike">
            <a:latin typeface="Times New Roman"/>
          </a:endParaRPr>
        </a:p>
        <a:p>
          <a:r>
            <a:rPr b="0" lang="en-US" sz="850" spc="-1" strike="noStrike">
              <a:latin typeface="MS Sans Serif"/>
            </a:rPr>
            <a:t>Enter the name of the within subjects factor (with levels as given in row 2 on the Data sheet in nNum) in G3.</a:t>
          </a:r>
          <a:endParaRPr b="0" lang="en-US" sz="850" spc="-1" strike="noStrike">
            <a:latin typeface="Times New Roman"/>
          </a:endParaRPr>
        </a:p>
        <a:p>
          <a:r>
            <a:rPr b="0" lang="en-US" sz="850" spc="-1" strike="noStrike">
              <a:latin typeface="MS Sans Serif"/>
            </a:rPr>
            <a:t>Enter the Subject-factor name into G4. This is used as the label for the various cases when showing a case at a time. </a:t>
          </a:r>
          <a:endParaRPr b="0" lang="en-US" sz="8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alysis of Variance for repeated measures" hidden="0"/>
            <xdr:cNvSpPr/>
          </xdr:nvSpPr>
          <xdr:spPr>
            <a:xfrm>
              <a:off x="0" y="0"/>
              <a:ext cx="0" cy="0"/>
            </a:xfrm>
            <a:prstGeom prst="rect">
              <a:avLst/>
            </a:prstGeom>
          </xdr:spPr>
          <xdr:txBody>
            <a:bodyPr anchor="ctr">
              <a:noAutofit/>
            </a:bodyPr>
            <a:p>
              <a:r>
                <a:t>Analysis of Variance for repeated measur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1</xdr:col>
      <xdr:colOff>69840</xdr:colOff>
      <xdr:row>17</xdr:row>
      <xdr:rowOff>66600</xdr:rowOff>
    </xdr:to>
    <xdr:sp>
      <xdr:nvSpPr>
        <xdr:cNvPr id="10" name="Text 6"/>
        <xdr:cNvSpPr/>
      </xdr:nvSpPr>
      <xdr:spPr>
        <a:xfrm>
          <a:off x="69840" y="200160"/>
          <a:ext cx="56577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 this sheet is the Analysis of Variance for the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Enter the name of the dependent variable in D3.</a:t>
          </a:r>
          <a:endParaRPr b="0" lang="en-US" sz="850" spc="-1" strike="noStrike">
            <a:latin typeface="Times New Roman"/>
          </a:endParaRPr>
        </a:p>
        <a:p>
          <a:r>
            <a:rPr b="0" lang="en-US" sz="850" spc="-1" strike="noStrike">
              <a:latin typeface="MS Sans Serif"/>
            </a:rPr>
            <a:t>Enter the name of the within subjects factor (with levels as given in row 2 on the Data sheet in nNum) in D4.</a:t>
          </a:r>
          <a:endParaRPr b="0" lang="en-US" sz="850" spc="-1" strike="noStrike">
            <a:latin typeface="Times New Roman"/>
          </a:endParaRPr>
        </a:p>
        <a:p>
          <a:r>
            <a:rPr b="0" lang="en-US" sz="850" spc="-1" strike="noStrike">
              <a:latin typeface="MS Sans Serif"/>
            </a:rPr>
            <a:t>Enter the Subject-factor name into D5.</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with missing observations are igno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nNu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Data"/>
      <sheetName val="1"/>
      <sheetName val="2"/>
      <sheetName val="Multiple Linear Regression"/>
      <sheetName val="Extra Tools"/>
      <sheetName val="Macros"/>
      <sheetName val="RP"/>
      <sheetName val="DP"/>
      <sheetName val="D"/>
      <sheetName val="LD"/>
      <sheetName val="TV"/>
      <sheetName val="SV"/>
      <sheetName val="XL"/>
      <sheetName val="HSV"/>
      <sheetName val="HV"/>
      <sheetName val="HSVS"/>
      <sheetName val="HTVS"/>
      <sheetName val="HLR"/>
      <sheetName val="HSM"/>
      <sheetName val="HCM"/>
      <sheetName val="HML"/>
      <sheetName val="HMLR"/>
      <sheetName val="HRE"/>
      <sheetName val="HTRC"/>
      <sheetName val="HP"/>
      <sheetName val="HANOVA"/>
      <sheetName val="E"/>
    </sheetNames>
    <definedNames>
      <definedName name="LFN" refersTo="[1]Data!$AA$10"/>
    </definedNames>
    <sheetDataSet>
      <sheetData sheetId="0"/>
      <sheetData sheetId="1">
        <row r="1">
          <cell r="AA1">
            <v>3</v>
          </cell>
        </row>
        <row r="2">
          <cell r="AA2">
            <v>1</v>
          </cell>
        </row>
      </sheetData>
      <sheetData sheetId="2">
        <row r="7">
          <cell r="L7">
            <v>1</v>
          </cell>
        </row>
      </sheetData>
      <sheetData sheetId="3"/>
      <sheetData sheetId="4">
        <row r="1">
          <cell r="N1" t="str">
            <v>AN3:AN3</v>
          </cell>
        </row>
        <row r="2">
          <cell r="N2" t="str">
            <v>AO3:AO3</v>
          </cell>
          <cell r="O2" t="str">
            <v>AM3:AM3</v>
          </cell>
        </row>
        <row r="3">
          <cell r="N3" t="str">
            <v>AP3:AP3</v>
          </cell>
          <cell r="O3">
            <v>3</v>
          </cell>
        </row>
        <row r="4">
          <cell r="N4" t="str">
            <v>AQ3:AQ3</v>
          </cell>
        </row>
        <row r="5">
          <cell r="B5">
            <v>0</v>
          </cell>
        </row>
        <row r="5">
          <cell r="N5" t="str">
            <v>AR3:AR3</v>
          </cell>
        </row>
        <row r="6">
          <cell r="N6" t="str">
            <v>AS3:AS3</v>
          </cell>
        </row>
        <row r="7">
          <cell r="N7" t="str">
            <v>AT3:AT3</v>
          </cell>
        </row>
        <row r="8">
          <cell r="N8" t="str">
            <v>AU3:AU3</v>
          </cell>
        </row>
        <row r="9">
          <cell r="N9" t="str">
            <v>AV3:AV3</v>
          </cell>
        </row>
        <row r="10">
          <cell r="N10" t="str">
            <v>AW3:AW3</v>
          </cell>
        </row>
        <row r="11">
          <cell r="N11" t="str">
            <v>AX3:AX3</v>
          </cell>
        </row>
        <row r="12">
          <cell r="N12" t="str">
            <v>AY3:AY3</v>
          </cell>
        </row>
        <row r="13">
          <cell r="N13" t="str">
            <v>AZ3:AZ3</v>
          </cell>
        </row>
        <row r="14">
          <cell r="N14" t="str">
            <v>BA3:BA3</v>
          </cell>
        </row>
        <row r="15">
          <cell r="N15" t="str">
            <v>BB3:BB3</v>
          </cell>
        </row>
        <row r="16">
          <cell r="N16" t="str">
            <v>BC3:BC3</v>
          </cell>
        </row>
        <row r="17">
          <cell r="N17" t="str">
            <v>BD3:BD3</v>
          </cell>
        </row>
        <row r="18">
          <cell r="N18" t="str">
            <v>BE3:BE3</v>
          </cell>
        </row>
        <row r="19">
          <cell r="N19" t="str">
            <v>BF3:BF3</v>
          </cell>
        </row>
        <row r="20">
          <cell r="N20" t="str">
            <v>BG3:BG3</v>
          </cell>
        </row>
        <row r="21">
          <cell r="N21" t="str">
            <v>BH3:BH3</v>
          </cell>
        </row>
        <row r="22">
          <cell r="N22" t="str">
            <v>BI3:BI3</v>
          </cell>
        </row>
        <row r="23">
          <cell r="N23" t="str">
            <v>BJ3:BJ3</v>
          </cell>
        </row>
        <row r="24">
          <cell r="N24" t="str">
            <v>BK3:BK3</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_rels/sheet5.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
</Relationships>
</file>

<file path=xl/worksheets/_rels/sheet6.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4.vml"/><Relationship Id="rId3"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2" min="2" style="1" width="4.85"/>
    <col collapsed="false" customWidth="true" hidden="false" outlineLevel="0" max="3" min="3" style="1" width="3.42"/>
    <col collapsed="false" customWidth="true" hidden="false" outlineLevel="0" max="4" min="4" style="1" width="3.7"/>
    <col collapsed="false" customWidth="true" hidden="false" outlineLevel="0" max="5" min="5" style="1" width="8.41"/>
    <col collapsed="false" customWidth="true" hidden="false" outlineLevel="0" max="6" min="6" style="1" width="31.85"/>
    <col collapsed="false" customWidth="true" hidden="false" outlineLevel="0" max="7" min="7" style="1" width="19.56"/>
    <col collapsed="false" customWidth="false" hidden="false" outlineLevel="0" max="8" min="8" style="1" width="9.14"/>
    <col collapsed="false" customWidth="true" hidden="false" outlineLevel="0" max="9" min="9" style="1" width="13.7"/>
    <col collapsed="false" customWidth="true" hidden="false" outlineLevel="0" max="10" min="10" style="1" width="31.99"/>
    <col collapsed="false" customWidth="false" hidden="false" outlineLevel="0" max="257" min="11" style="2" width="9.14"/>
  </cols>
  <sheetData>
    <row r="1" customFormat="false" ht="12.75" hidden="false" customHeight="true" outlineLevel="0" collapsed="false">
      <c r="A1" s="3" t="s">
        <v>0</v>
      </c>
      <c r="B1" s="4"/>
      <c r="C1" s="4"/>
      <c r="D1" s="4"/>
      <c r="E1" s="4"/>
      <c r="F1" s="4"/>
      <c r="G1" s="5"/>
      <c r="H1" s="6"/>
      <c r="I1" s="6"/>
      <c r="J1" s="6"/>
      <c r="K1" s="7" t="n">
        <v>0</v>
      </c>
    </row>
    <row r="2" customFormat="false" ht="12.75" hidden="false" customHeight="true" outlineLevel="0" collapsed="false">
      <c r="A2" s="8"/>
      <c r="B2" s="9"/>
      <c r="C2" s="9"/>
      <c r="D2" s="9"/>
      <c r="E2" s="10"/>
      <c r="F2" s="11" t="s">
        <v>1</v>
      </c>
      <c r="G2" s="12" t="s">
        <v>2</v>
      </c>
      <c r="H2" s="13"/>
      <c r="I2" s="13"/>
      <c r="J2" s="13"/>
      <c r="K2" s="2" t="b">
        <f aca="false">FALSE()</f>
        <v>0</v>
      </c>
    </row>
    <row r="3" customFormat="false" ht="12.75" hidden="false" customHeight="true" outlineLevel="0" collapsed="false">
      <c r="A3" s="14"/>
      <c r="B3" s="15" t="str">
        <f aca="false">IF('Analysis of Variance'!K12=1,G4,"")</f>
        <v>S</v>
      </c>
      <c r="C3" s="16" t="n">
        <v>1</v>
      </c>
      <c r="D3" s="17"/>
      <c r="E3" s="18"/>
      <c r="F3" s="19" t="s">
        <v>3</v>
      </c>
      <c r="G3" s="20" t="s">
        <v>4</v>
      </c>
      <c r="H3" s="13"/>
      <c r="I3" s="13"/>
      <c r="J3" s="13"/>
    </row>
    <row r="4" customFormat="false" ht="12.75" hidden="false" customHeight="true" outlineLevel="0" collapsed="false">
      <c r="A4" s="14"/>
      <c r="B4" s="21"/>
      <c r="C4" s="21"/>
      <c r="D4" s="21"/>
      <c r="E4" s="21"/>
      <c r="F4" s="22" t="s">
        <v>5</v>
      </c>
      <c r="G4" s="23" t="s">
        <v>6</v>
      </c>
      <c r="H4" s="13"/>
      <c r="I4" s="13"/>
      <c r="J4" s="13"/>
    </row>
    <row r="5" customFormat="false" ht="12.75" hidden="false" customHeight="true" outlineLevel="0" collapsed="false">
      <c r="A5" s="14"/>
      <c r="B5" s="21"/>
      <c r="C5" s="24" t="n">
        <v>1</v>
      </c>
      <c r="D5" s="21"/>
      <c r="E5" s="24" t="n">
        <v>1</v>
      </c>
      <c r="F5" s="25"/>
      <c r="G5" s="26"/>
      <c r="H5" s="13"/>
      <c r="I5" s="13"/>
      <c r="J5" s="13"/>
    </row>
    <row r="6" customFormat="false" ht="12.75" hidden="false" customHeight="true" outlineLevel="0" collapsed="false">
      <c r="A6" s="14"/>
      <c r="B6" s="21"/>
      <c r="C6" s="21"/>
      <c r="D6" s="17"/>
      <c r="E6" s="18"/>
      <c r="F6" s="27"/>
      <c r="G6" s="28"/>
      <c r="H6" s="13"/>
      <c r="I6" s="13"/>
      <c r="J6" s="13"/>
    </row>
    <row r="7" customFormat="false" ht="12.75" hidden="false" customHeight="true" outlineLevel="0" collapsed="false">
      <c r="A7" s="14"/>
      <c r="B7" s="15" t="str">
        <f aca="false">IF('Analysis of Variance'!K13,"First","")</f>
        <v/>
      </c>
      <c r="C7" s="29" t="n">
        <v>1</v>
      </c>
      <c r="D7" s="15" t="str">
        <f aca="false">IF('Analysis of Variance'!K13,"Last","")</f>
        <v/>
      </c>
      <c r="E7" s="30" t="n">
        <v>1</v>
      </c>
      <c r="F7" s="27"/>
      <c r="G7" s="28"/>
      <c r="H7" s="13"/>
      <c r="I7" s="13"/>
      <c r="J7" s="13"/>
    </row>
    <row r="8" customFormat="false" ht="12.75" hidden="false" customHeight="true" outlineLevel="0" collapsed="false">
      <c r="A8" s="31"/>
      <c r="B8" s="21"/>
      <c r="C8" s="21"/>
      <c r="D8" s="21"/>
      <c r="E8" s="32"/>
      <c r="F8" s="27"/>
      <c r="G8" s="33"/>
      <c r="H8" s="13"/>
      <c r="I8" s="13"/>
      <c r="J8" s="13"/>
    </row>
    <row r="9" customFormat="false" ht="12.75" hidden="false" customHeight="true" outlineLevel="0" collapsed="false">
      <c r="A9" s="31"/>
      <c r="B9" s="21"/>
      <c r="C9" s="21"/>
      <c r="D9" s="21"/>
      <c r="E9" s="32"/>
      <c r="F9" s="27"/>
      <c r="G9" s="33"/>
      <c r="H9" s="13"/>
      <c r="I9" s="13"/>
      <c r="J9" s="13"/>
    </row>
    <row r="10" customFormat="false" ht="12.75" hidden="false" customHeight="true" outlineLevel="0" collapsed="false">
      <c r="A10" s="14"/>
      <c r="B10" s="21"/>
      <c r="C10" s="21"/>
      <c r="D10" s="21"/>
      <c r="E10" s="18"/>
      <c r="F10" s="27"/>
      <c r="G10" s="33"/>
      <c r="H10" s="13"/>
      <c r="I10" s="13"/>
      <c r="J10" s="13"/>
    </row>
    <row r="11" customFormat="false" ht="12.75" hidden="false" customHeight="true" outlineLevel="0" collapsed="false">
      <c r="A11" s="14"/>
      <c r="B11" s="21"/>
      <c r="C11" s="17"/>
      <c r="D11" s="17"/>
      <c r="E11" s="18"/>
      <c r="F11" s="27"/>
      <c r="G11" s="33"/>
      <c r="H11" s="13"/>
      <c r="J11" s="13"/>
    </row>
    <row r="12" customFormat="false" ht="12.75" hidden="false" customHeight="true" outlineLevel="0" collapsed="false">
      <c r="A12" s="34"/>
      <c r="B12" s="17"/>
      <c r="C12" s="17"/>
      <c r="D12" s="17"/>
      <c r="E12" s="18"/>
      <c r="F12" s="27"/>
      <c r="G12" s="33"/>
      <c r="H12" s="13"/>
      <c r="I12" s="13"/>
      <c r="J12" s="13"/>
    </row>
    <row r="13" customFormat="false" ht="12.75" hidden="false" customHeight="true" outlineLevel="0" collapsed="false">
      <c r="A13" s="34"/>
      <c r="B13" s="17"/>
      <c r="C13" s="17"/>
      <c r="D13" s="17"/>
      <c r="E13" s="18"/>
      <c r="F13" s="27"/>
      <c r="G13" s="33"/>
      <c r="H13" s="13"/>
      <c r="J13" s="13"/>
    </row>
    <row r="14" customFormat="false" ht="12.75" hidden="false" customHeight="true" outlineLevel="0" collapsed="false">
      <c r="A14" s="34"/>
      <c r="B14" s="17"/>
      <c r="C14" s="17"/>
      <c r="D14" s="17"/>
      <c r="E14" s="35"/>
      <c r="F14" s="27"/>
      <c r="G14" s="33"/>
      <c r="H14" s="13"/>
      <c r="I14" s="13"/>
      <c r="J14" s="13"/>
    </row>
    <row r="15" customFormat="false" ht="12.75" hidden="false" customHeight="true" outlineLevel="0" collapsed="false">
      <c r="A15" s="34"/>
      <c r="B15" s="17"/>
      <c r="C15" s="17"/>
      <c r="D15" s="17"/>
      <c r="E15" s="18"/>
      <c r="F15" s="27"/>
      <c r="G15" s="33"/>
      <c r="H15" s="13"/>
      <c r="I15" s="13"/>
      <c r="J15" s="13"/>
    </row>
    <row r="16" customFormat="false" ht="12.75" hidden="false" customHeight="true" outlineLevel="0" collapsed="false">
      <c r="A16" s="34"/>
      <c r="B16" s="17"/>
      <c r="C16" s="21"/>
      <c r="D16" s="15" t="str">
        <f aca="false">IF('Analysis of Variance'!K12=3,"Level","")</f>
        <v/>
      </c>
      <c r="E16" s="30" t="n">
        <v>0.95</v>
      </c>
      <c r="F16" s="27"/>
      <c r="G16" s="33"/>
      <c r="H16" s="13"/>
      <c r="I16" s="13"/>
      <c r="J16" s="13"/>
    </row>
    <row r="17" customFormat="false" ht="12.75" hidden="false" customHeight="true" outlineLevel="0" collapsed="false">
      <c r="A17" s="34"/>
      <c r="B17" s="17"/>
      <c r="C17" s="21"/>
      <c r="D17" s="36"/>
      <c r="E17" s="18"/>
      <c r="F17" s="27"/>
      <c r="G17" s="33"/>
      <c r="H17" s="13"/>
      <c r="I17" s="13"/>
      <c r="J17" s="13"/>
    </row>
    <row r="18" customFormat="false" ht="12.75" hidden="false" customHeight="true" outlineLevel="0" collapsed="false">
      <c r="A18" s="34"/>
      <c r="B18" s="17"/>
      <c r="C18" s="17"/>
      <c r="D18" s="17"/>
      <c r="E18" s="18"/>
      <c r="F18" s="27"/>
      <c r="G18" s="33"/>
      <c r="H18" s="13"/>
      <c r="I18" s="13"/>
      <c r="J18" s="13"/>
    </row>
    <row r="19" customFormat="false" ht="12.75" hidden="false" customHeight="true" outlineLevel="0" collapsed="false">
      <c r="A19" s="34"/>
      <c r="B19" s="17"/>
      <c r="C19" s="17"/>
      <c r="D19" s="17"/>
      <c r="E19" s="18"/>
      <c r="F19" s="27"/>
      <c r="G19" s="33"/>
      <c r="H19" s="13"/>
      <c r="I19" s="13"/>
      <c r="J19" s="13"/>
    </row>
    <row r="20" customFormat="false" ht="12.75" hidden="false" customHeight="true" outlineLevel="0" collapsed="false">
      <c r="A20" s="34"/>
      <c r="B20" s="17"/>
      <c r="C20" s="17"/>
      <c r="D20" s="17"/>
      <c r="E20" s="18"/>
      <c r="F20" s="27"/>
      <c r="G20" s="33"/>
      <c r="H20" s="13"/>
      <c r="I20" s="13"/>
      <c r="J20" s="13"/>
    </row>
    <row r="21" customFormat="false" ht="12.75" hidden="false" customHeight="true" outlineLevel="0" collapsed="false">
      <c r="A21" s="34"/>
      <c r="B21" s="17"/>
      <c r="C21" s="17"/>
      <c r="D21" s="17"/>
      <c r="E21" s="18"/>
      <c r="F21" s="27"/>
      <c r="G21" s="33"/>
      <c r="H21" s="13"/>
      <c r="I21" s="13"/>
      <c r="J21" s="13"/>
    </row>
    <row r="22" customFormat="false" ht="12.75" hidden="false" customHeight="true" outlineLevel="0" collapsed="false">
      <c r="A22" s="34"/>
      <c r="B22" s="17"/>
      <c r="C22" s="17"/>
      <c r="D22" s="17"/>
      <c r="E22" s="18"/>
      <c r="F22" s="27"/>
      <c r="G22" s="33"/>
      <c r="H22" s="13"/>
      <c r="I22" s="13"/>
      <c r="J22" s="13"/>
    </row>
    <row r="23" customFormat="false" ht="12.75" hidden="false" customHeight="true" outlineLevel="0" collapsed="false">
      <c r="A23" s="37"/>
      <c r="B23" s="38"/>
      <c r="C23" s="38"/>
      <c r="D23" s="38"/>
      <c r="E23" s="39"/>
      <c r="F23" s="40"/>
      <c r="G23" s="41"/>
      <c r="H23" s="13"/>
      <c r="I23" s="13"/>
      <c r="J23" s="13"/>
    </row>
    <row r="24" customFormat="false" ht="12.75" hidden="false" customHeight="true" outlineLevel="0" collapsed="false">
      <c r="A24" s="42"/>
      <c r="B24" s="17"/>
      <c r="C24" s="17"/>
      <c r="D24" s="17"/>
      <c r="E24" s="17"/>
      <c r="F24" s="17"/>
      <c r="G24" s="17"/>
      <c r="H24" s="13"/>
      <c r="I24" s="13"/>
      <c r="J24" s="13"/>
    </row>
    <row r="25" customFormat="false" ht="12.75" hidden="false" customHeight="true" outlineLevel="0" collapsed="false">
      <c r="A25" s="42"/>
      <c r="B25" s="17"/>
      <c r="C25" s="17"/>
      <c r="D25" s="17"/>
      <c r="E25" s="17"/>
      <c r="F25" s="17"/>
      <c r="G25" s="17"/>
      <c r="H25" s="13"/>
      <c r="I25" s="13"/>
      <c r="J25" s="13"/>
    </row>
    <row r="26" customFormat="false" ht="12.75" hidden="false" customHeight="true" outlineLevel="0" collapsed="false">
      <c r="A26" s="42"/>
      <c r="B26" s="17"/>
      <c r="C26" s="17"/>
      <c r="D26" s="17"/>
      <c r="E26" s="17"/>
      <c r="F26" s="17"/>
      <c r="G26" s="17"/>
      <c r="H26" s="13"/>
      <c r="I26" s="13"/>
      <c r="J26" s="13"/>
    </row>
    <row r="27" customFormat="false" ht="12.75" hidden="false" customHeight="true" outlineLevel="0" collapsed="false">
      <c r="A27" s="42"/>
      <c r="B27" s="17"/>
      <c r="C27" s="17"/>
      <c r="D27" s="17"/>
      <c r="E27" s="17"/>
      <c r="F27" s="17"/>
      <c r="G27" s="17"/>
      <c r="H27" s="13"/>
      <c r="I27" s="13"/>
      <c r="J27" s="13"/>
    </row>
    <row r="28" customFormat="false" ht="12.75" hidden="false" customHeight="true" outlineLevel="0" collapsed="false">
      <c r="A28" s="42"/>
      <c r="B28" s="17"/>
      <c r="C28" s="17"/>
      <c r="D28" s="17"/>
      <c r="E28" s="17"/>
      <c r="F28" s="17"/>
      <c r="G28" s="17"/>
      <c r="H28" s="13"/>
      <c r="I28" s="13"/>
      <c r="J28" s="13"/>
    </row>
    <row r="29" customFormat="false" ht="12.75" hidden="false" customHeight="true" outlineLevel="0" collapsed="false">
      <c r="A29" s="42"/>
      <c r="B29" s="17"/>
      <c r="C29" s="17"/>
      <c r="D29" s="17"/>
      <c r="E29" s="17"/>
      <c r="F29" s="17"/>
      <c r="G29" s="17"/>
      <c r="H29" s="13"/>
      <c r="I29" s="13"/>
      <c r="J29" s="13"/>
    </row>
    <row r="30" customFormat="false" ht="12.75" hidden="false" customHeight="true" outlineLevel="0" collapsed="false">
      <c r="A30" s="42"/>
      <c r="B30" s="17"/>
      <c r="C30" s="17"/>
      <c r="D30" s="17"/>
      <c r="E30" s="17"/>
      <c r="F30" s="17"/>
      <c r="G30" s="17"/>
      <c r="H30" s="13"/>
      <c r="I30" s="13"/>
      <c r="J30" s="13"/>
    </row>
    <row r="31" customFormat="false" ht="12.75" hidden="false" customHeight="true" outlineLevel="0" collapsed="false">
      <c r="A31" s="42"/>
      <c r="B31" s="17"/>
      <c r="C31" s="17"/>
      <c r="D31" s="17"/>
      <c r="E31" s="17"/>
      <c r="F31" s="17"/>
      <c r="G31" s="17"/>
      <c r="H31" s="13"/>
      <c r="I31" s="13"/>
      <c r="J31" s="13"/>
    </row>
    <row r="32" customFormat="false" ht="12.75" hidden="false" customHeight="true" outlineLevel="0" collapsed="false">
      <c r="A32" s="42"/>
      <c r="B32" s="17"/>
      <c r="C32" s="17"/>
      <c r="D32" s="17"/>
      <c r="E32" s="17"/>
      <c r="F32" s="17"/>
      <c r="G32" s="17"/>
      <c r="H32" s="13"/>
      <c r="I32" s="13"/>
      <c r="J32" s="13"/>
    </row>
    <row r="33" customFormat="false" ht="12.75" hidden="false" customHeight="true" outlineLevel="0" collapsed="false">
      <c r="A33" s="43"/>
      <c r="B33" s="43"/>
      <c r="C33" s="43"/>
      <c r="D33" s="43"/>
      <c r="E33" s="43"/>
      <c r="F33" s="43"/>
      <c r="G33" s="43"/>
      <c r="H33" s="13"/>
      <c r="I33" s="13"/>
      <c r="J33" s="13"/>
    </row>
    <row r="34" customFormat="false" ht="12.75" hidden="false" customHeight="true" outlineLevel="0" collapsed="false">
      <c r="A34" s="43"/>
      <c r="B34" s="43"/>
      <c r="C34" s="43"/>
      <c r="D34" s="43"/>
      <c r="E34" s="43"/>
      <c r="F34" s="43"/>
      <c r="G34" s="43"/>
      <c r="H34" s="13"/>
      <c r="I34" s="13"/>
      <c r="J34" s="13"/>
    </row>
    <row r="35" customFormat="false" ht="12.75" hidden="false" customHeight="true" outlineLevel="0" collapsed="false">
      <c r="A35" s="43"/>
      <c r="B35" s="43"/>
      <c r="C35" s="43"/>
      <c r="D35" s="43"/>
      <c r="E35" s="43"/>
      <c r="F35" s="43"/>
      <c r="G35" s="43"/>
      <c r="H35" s="13"/>
      <c r="I35" s="13"/>
      <c r="J35" s="13"/>
    </row>
    <row r="36" customFormat="false" ht="12.75" hidden="false" customHeight="false" outlineLevel="0" collapsed="false">
      <c r="A36" s="43"/>
      <c r="B36" s="43"/>
      <c r="C36" s="43"/>
      <c r="D36" s="43"/>
      <c r="E36" s="43"/>
      <c r="F36" s="43"/>
      <c r="G36" s="43"/>
      <c r="H36" s="13"/>
      <c r="I36" s="13"/>
      <c r="J36" s="13"/>
    </row>
    <row r="37" customFormat="false" ht="12.75" hidden="false" customHeight="false" outlineLevel="0" collapsed="false">
      <c r="A37" s="43"/>
      <c r="B37" s="43"/>
      <c r="C37" s="43"/>
      <c r="D37" s="43"/>
      <c r="E37" s="43"/>
      <c r="F37" s="43"/>
      <c r="G37" s="43"/>
      <c r="H37" s="13"/>
      <c r="I37" s="13"/>
      <c r="J37" s="13"/>
    </row>
    <row r="38" customFormat="false" ht="12.75" hidden="false" customHeight="false" outlineLevel="0" collapsed="false">
      <c r="A38" s="43"/>
      <c r="B38" s="43"/>
      <c r="C38" s="43"/>
      <c r="D38" s="43"/>
      <c r="E38" s="43"/>
      <c r="F38" s="43"/>
      <c r="G38" s="43"/>
      <c r="H38" s="13"/>
      <c r="I38" s="13"/>
      <c r="J38" s="13"/>
    </row>
    <row r="39" customFormat="false" ht="12.75" hidden="false" customHeight="false" outlineLevel="0" collapsed="false">
      <c r="A39" s="43"/>
      <c r="B39" s="43"/>
      <c r="C39" s="43"/>
      <c r="D39" s="43"/>
      <c r="E39" s="43"/>
      <c r="F39" s="43"/>
      <c r="G39" s="43"/>
      <c r="H39" s="13"/>
      <c r="I39" s="13"/>
      <c r="J39" s="13"/>
    </row>
  </sheetData>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nNum&amp;CPlots for repeated measures</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Use pooled standard dev">
              <controlPr defaultSize="0" locked="1" autoFill="0" autoLine="0" autoPict="0" print="true" altText="MObj9">
                <anchor moveWithCells="true" sizeWithCells="false">
                  <from>
                    <xdr:col>0</xdr:col>
                    <xdr:colOff>704160</xdr:colOff>
                    <xdr:row>14</xdr:row>
                    <xdr:rowOff>19080</xdr:rowOff>
                  </from>
                  <to>
                    <xdr:col>2</xdr:col>
                    <xdr:colOff>562320</xdr:colOff>
                    <xdr:row>15</xdr:row>
                    <xdr:rowOff>47520</xdr:rowOff>
                  </to>
                </anchor>
              </controlPr>
            </control>
          </mc:Choice>
        </mc:AlternateContent>
        <mc:AlternateContent xmlns:mc="http://schemas.openxmlformats.org/markup-compatibility/2006">
          <mc:Choice Requires="x14">
            <control shapeId="1002" r:id="rId4" name="FlyB">
              <controlPr defaultSize="0" print="false" autoFill="0" autoPict="0" macro="xls.Macros.Fly">
                <anchor moveWithCells="true" sizeWithCells="false">
                  <from>
                    <xdr:col>0</xdr:col>
                    <xdr:colOff>825480</xdr:colOff>
                    <xdr:row>3</xdr:row>
                    <xdr:rowOff>124200</xdr:rowOff>
                  </from>
                  <to>
                    <xdr:col>1</xdr:col>
                    <xdr:colOff>321840</xdr:colOff>
                    <xdr:row>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 width="14.7"/>
    <col collapsed="false" customWidth="true" hidden="false" outlineLevel="0" max="6" min="2" style="1" width="9.85"/>
    <col collapsed="false" customWidth="true" hidden="false" outlineLevel="0" max="7" min="7" style="1" width="20.99"/>
    <col collapsed="false" customWidth="false" hidden="false" outlineLevel="0" max="8" min="8" style="1" width="9.14"/>
    <col collapsed="false" customWidth="true" hidden="false" outlineLevel="0" max="9" min="9" style="1" width="13.7"/>
    <col collapsed="false" customWidth="true" hidden="false" outlineLevel="0" max="10" min="10" style="1" width="31.99"/>
    <col collapsed="false" customWidth="false" hidden="false" outlineLevel="0" max="13" min="11" style="2" width="9.14"/>
    <col collapsed="false" customWidth="true" hidden="false" outlineLevel="0" max="14" min="14" style="2" width="13.56"/>
    <col collapsed="false" customWidth="true" hidden="false" outlineLevel="0" max="15" min="15" style="2" width="37.14"/>
    <col collapsed="false" customWidth="false" hidden="false" outlineLevel="0" max="62" min="16" style="2" width="9.14"/>
    <col collapsed="false" customWidth="false" hidden="false" outlineLevel="0" max="64" min="63" style="13" width="9.14"/>
    <col collapsed="false" customWidth="false" hidden="false" outlineLevel="0" max="257" min="65" style="2" width="9.14"/>
  </cols>
  <sheetData>
    <row r="1" customFormat="false" ht="12.75" hidden="false" customHeight="false" outlineLevel="0" collapsed="false">
      <c r="A1" s="44" t="s">
        <v>7</v>
      </c>
      <c r="B1" s="45"/>
      <c r="C1" s="45"/>
      <c r="D1" s="45"/>
      <c r="E1" s="45"/>
      <c r="F1" s="46"/>
      <c r="G1" s="47"/>
      <c r="H1" s="6"/>
      <c r="I1" s="6"/>
      <c r="J1" s="6"/>
      <c r="K1" s="7" t="str">
        <f aca="false">"P2:P"&amp;NV+1</f>
        <v>P2:P2</v>
      </c>
      <c r="Q1" s="2" t="s">
        <v>8</v>
      </c>
      <c r="R1" s="2" t="s">
        <v>9</v>
      </c>
      <c r="S1" s="2" t="s">
        <v>10</v>
      </c>
      <c r="X1" s="2" t="s">
        <v>11</v>
      </c>
      <c r="Y1" s="2" t="s">
        <v>12</v>
      </c>
      <c r="Z1" s="2" t="s">
        <v>13</v>
      </c>
      <c r="AA1" s="2" t="s">
        <v>14</v>
      </c>
      <c r="AB1" s="2" t="s">
        <v>15</v>
      </c>
      <c r="AC1" s="2" t="s">
        <v>16</v>
      </c>
      <c r="AE1" s="2" t="s">
        <v>17</v>
      </c>
      <c r="AI1" s="2" t="s">
        <v>18</v>
      </c>
      <c r="AO1" s="2" t="s">
        <v>19</v>
      </c>
      <c r="BD1" s="2" t="s">
        <v>20</v>
      </c>
      <c r="BE1" s="2" t="s">
        <v>21</v>
      </c>
      <c r="BF1" s="2" t="s">
        <v>22</v>
      </c>
      <c r="BH1" s="48"/>
      <c r="BI1" s="49" t="n">
        <f aca="false">COLUMN()</f>
        <v>61</v>
      </c>
      <c r="CB1" s="48"/>
      <c r="CC1" s="2" t="n">
        <f aca="false">COLUMN()</f>
        <v>81</v>
      </c>
      <c r="CV1" s="48"/>
      <c r="CW1" s="49"/>
      <c r="CX1" s="49"/>
      <c r="CY1" s="49"/>
      <c r="CZ1" s="49"/>
      <c r="DA1" s="49"/>
      <c r="DB1" s="49"/>
      <c r="DC1" s="49"/>
      <c r="DD1" s="49"/>
      <c r="DE1" s="49"/>
      <c r="DF1" s="49"/>
      <c r="DG1" s="49"/>
      <c r="DH1" s="49"/>
      <c r="DI1" s="49"/>
      <c r="DJ1" s="49"/>
      <c r="DK1" s="49"/>
      <c r="DL1" s="49"/>
      <c r="DM1" s="49"/>
      <c r="DN1" s="49"/>
      <c r="DO1" s="49"/>
      <c r="DP1" s="48"/>
      <c r="DQ1" s="49"/>
      <c r="DR1" s="49"/>
      <c r="DS1" s="49"/>
      <c r="DT1" s="49"/>
      <c r="DU1" s="49"/>
      <c r="DV1" s="49"/>
      <c r="DW1" s="49"/>
      <c r="DX1" s="49"/>
      <c r="DY1" s="49"/>
      <c r="DZ1" s="49"/>
      <c r="EA1" s="49"/>
      <c r="EB1" s="49"/>
      <c r="EC1" s="49"/>
      <c r="ED1" s="49"/>
      <c r="EE1" s="49"/>
      <c r="EF1" s="49"/>
      <c r="EG1" s="49"/>
      <c r="EH1" s="49"/>
      <c r="EI1" s="49"/>
      <c r="EJ1" s="49"/>
      <c r="FD1" s="50"/>
      <c r="FX1" s="50"/>
    </row>
    <row r="2" customFormat="false" ht="12.75" hidden="false" customHeight="false" outlineLevel="0" collapsed="false">
      <c r="A2" s="51"/>
      <c r="B2" s="52"/>
      <c r="C2" s="52"/>
      <c r="D2" s="52"/>
      <c r="E2" s="52"/>
      <c r="F2" s="53"/>
      <c r="G2" s="47"/>
      <c r="H2" s="13"/>
      <c r="I2" s="13"/>
      <c r="J2" s="6"/>
      <c r="K2" s="7" t="str">
        <f aca="false">"'[nNum.xls]Multiple Linear Regression'!"&amp;ADDRESS(3,39)&amp;":"&amp;ADDRESS('[1]Multiple Linear Regression'!O3,NV+38)</f>
        <v>'[nNum.xls]Multiple Linear Regression'!$AM$3:$AM$3</v>
      </c>
      <c r="O2" s="2" t="str">
        <f aca="false">"'[nNum.xls]Multiple Linear Regression'!"&amp;'[1]Multiple Linear Regression'!$O$2</f>
        <v>'[nNum.xls]Multiple Linear Regression'!AM3:AM3</v>
      </c>
      <c r="P2" s="49" t="e">
        <f aca="true">SUM(INDIRECT(O2))</f>
        <v>#REF!</v>
      </c>
      <c r="Q2" s="2" t="n">
        <f aca="true">COUNT(INDIRECT(O2))</f>
        <v>0</v>
      </c>
      <c r="R2" s="2" t="e">
        <f aca="true">AVERAGE(INDIRECT(O2))</f>
        <v>#REF!</v>
      </c>
      <c r="S2" s="2" t="e">
        <f aca="true">STDEV(INDIRECT(O2))</f>
        <v>#REF!</v>
      </c>
      <c r="T2" s="2" t="e">
        <f aca="false">(Q2-1)*S2^2</f>
        <v>#REF!</v>
      </c>
      <c r="U2" s="2" t="e">
        <f aca="false">IF(K$10,$L$7,S2)</f>
        <v>#REF!</v>
      </c>
      <c r="V2" s="2" t="e">
        <f aca="true">IF(K$9=1,NA(),IF(K$9=2,MAX(INDIRECT(O2))-R2,IF(K$9=3,U2,IF(K$9=4,2*U2,IF(K$9=5,U2/SQRT(Q2),IF(K$9=6,2*U2/SQRT(Q2),TINV(1-Plots!E$16,IF(K$10,L$6,Q2-1))*U2/SQRT(Q2)))))))</f>
        <v>#REF!</v>
      </c>
      <c r="W2" s="2" t="e">
        <f aca="true">IF(K$9=1,NA(),IF(K$9=2,R2-MIN(INDIRECT(O2)),IF(K$9=3,U2,IF(K$9=4,2*U2,IF(K$9=5,U2/SQRT(Q2),IF(K$9=6,2*U2/SQRT(Q2),TINV(1-Plots!E$16,IF(K$10,L$6,Q2-1))*U2/SQRT(Q2)))))))</f>
        <v>#REF!</v>
      </c>
      <c r="X2" s="2" t="e">
        <f aca="false">IF(K$11=2,NA(),V2)</f>
        <v>#REF!</v>
      </c>
      <c r="Y2" s="2" t="e">
        <f aca="false">IF(K$11=2,NA(),W2)</f>
        <v>#REF!</v>
      </c>
      <c r="Z2" s="2" t="e">
        <f aca="false">IF(K$11=1,NA(),R2+V2)</f>
        <v>#N/A</v>
      </c>
      <c r="AA2" s="2" t="e">
        <f aca="false">IF(K$11=1,NA(),R2-W2)</f>
        <v>#N/A</v>
      </c>
      <c r="AB2" s="2" t="e">
        <f aca="true">IF(BG2,MIN(INDIRECT(O2)),SMALL(INDIRECT(O2),MAX(BI2:CB2)+1))</f>
        <v>#REF!</v>
      </c>
      <c r="AC2" s="2" t="e">
        <f aca="true">PERCENTILE(INDIRECT(O2),0.25)</f>
        <v>#REF!</v>
      </c>
      <c r="AD2" s="2" t="e">
        <f aca="false">AC2</f>
        <v>#REF!</v>
      </c>
      <c r="AE2" s="2" t="e">
        <f aca="true">MEDIAN(INDIRECT(O2))</f>
        <v>#REF!</v>
      </c>
      <c r="AF2" s="2" t="e">
        <f aca="false">AE2</f>
        <v>#REF!</v>
      </c>
      <c r="AG2" s="2" t="e">
        <f aca="false">AC2</f>
        <v>#REF!</v>
      </c>
      <c r="AH2" s="2" t="e">
        <f aca="false">AC2</f>
        <v>#REF!</v>
      </c>
      <c r="AI2" s="2" t="e">
        <f aca="true">PERCENTILE(INDIRECT(O2),0.75)</f>
        <v>#REF!</v>
      </c>
      <c r="AJ2" s="2" t="e">
        <f aca="false">AI2</f>
        <v>#REF!</v>
      </c>
      <c r="AK2" s="2" t="e">
        <f aca="false">AE2</f>
        <v>#REF!</v>
      </c>
      <c r="AL2" s="2" t="e">
        <f aca="false">AE2</f>
        <v>#REF!</v>
      </c>
      <c r="AM2" s="2" t="e">
        <f aca="false">AI2</f>
        <v>#REF!</v>
      </c>
      <c r="AN2" s="2" t="e">
        <f aca="false">AI2</f>
        <v>#REF!</v>
      </c>
      <c r="AO2" s="2" t="e">
        <f aca="true">IF(BH2,MAX(INDIRECT(O2)),LARGE(INDIRECT(O2),MAX(CC2:CV2)+1))</f>
        <v>#REF!</v>
      </c>
      <c r="AP2" s="2" t="n">
        <f aca="false">2*ROW()-3</f>
        <v>1</v>
      </c>
      <c r="AQ2" s="2" t="n">
        <f aca="false">AP2</f>
        <v>1</v>
      </c>
      <c r="AR2" s="2" t="n">
        <f aca="false">AP2-0.5</f>
        <v>0.5</v>
      </c>
      <c r="AS2" s="2" t="n">
        <f aca="false">AR2</f>
        <v>0.5</v>
      </c>
      <c r="AT2" s="2" t="n">
        <f aca="false">AP2+0.5</f>
        <v>1.5</v>
      </c>
      <c r="AU2" s="2" t="n">
        <f aca="false">AT2</f>
        <v>1.5</v>
      </c>
      <c r="AV2" s="2" t="n">
        <f aca="false">AR2</f>
        <v>0.5</v>
      </c>
      <c r="AW2" s="2" t="n">
        <f aca="false">AR2</f>
        <v>0.5</v>
      </c>
      <c r="AX2" s="2" t="n">
        <f aca="false">AT2</f>
        <v>1.5</v>
      </c>
      <c r="AY2" s="2" t="n">
        <f aca="false">AT2</f>
        <v>1.5</v>
      </c>
      <c r="AZ2" s="2" t="n">
        <f aca="false">AR2</f>
        <v>0.5</v>
      </c>
      <c r="BA2" s="2" t="n">
        <f aca="false">AR2</f>
        <v>0.5</v>
      </c>
      <c r="BB2" s="2" t="n">
        <f aca="false">AP2</f>
        <v>1</v>
      </c>
      <c r="BC2" s="2" t="n">
        <f aca="false">AP2</f>
        <v>1</v>
      </c>
      <c r="BD2" s="2" t="e">
        <f aca="false">1.5*(AI2-AC2)</f>
        <v>#REF!</v>
      </c>
      <c r="BE2" s="2" t="e">
        <f aca="false">AC2-BD2</f>
        <v>#REF!</v>
      </c>
      <c r="BF2" s="2" t="e">
        <f aca="false">AI2+BD2</f>
        <v>#REF!</v>
      </c>
      <c r="BG2" s="2" t="n">
        <f aca="true">IF(Q2&gt;20,SMALL(INDIRECT(O2),21)&lt;BE2)</f>
        <v>0</v>
      </c>
      <c r="BH2" s="2" t="n">
        <f aca="true">IF(Q2&gt;20,LARGE(INDIRECT(O2),21)&gt;BF2)</f>
        <v>0</v>
      </c>
      <c r="BI2" s="2" t="str">
        <f aca="true">IF(COLUMN()-60&gt;$Q2,"",IF(AND(NOT($BG2),SMALL(INDIRECT($O2),COLUMN()-60)&lt;$BE2),COLUMN()-60,""))</f>
        <v/>
      </c>
      <c r="BJ2" s="2" t="str">
        <f aca="true">IF(COLUMN()-60&gt;$Q2,"",IF(AND(NOT($BG2),SMALL(INDIRECT($O2),COLUMN()-60)&lt;$BE2),COLUMN()-60,""))</f>
        <v/>
      </c>
      <c r="BK2" s="13" t="str">
        <f aca="true">IF(COLUMN()-60&gt;$Q2,"",IF(AND(NOT($BG2),SMALL(INDIRECT($O2),COLUMN()-60)&lt;$BE2),COLUMN()-60,""))</f>
        <v/>
      </c>
      <c r="BL2" s="13" t="str">
        <f aca="true">IF(COLUMN()-60&gt;$Q2,"",IF(AND(NOT($BG2),SMALL(INDIRECT($O2),COLUMN()-60)&lt;$BE2),COLUMN()-60,""))</f>
        <v/>
      </c>
      <c r="BM2" s="2" t="str">
        <f aca="true">IF(COLUMN()-60&gt;$Q2,"",IF(AND(NOT($BG2),SMALL(INDIRECT($O2),COLUMN()-60)&lt;$BE2),COLUMN()-60,""))</f>
        <v/>
      </c>
      <c r="BN2" s="2" t="str">
        <f aca="true">IF(COLUMN()-60&gt;$Q2,"",IF(AND(NOT($BG2),SMALL(INDIRECT($O2),COLUMN()-60)&lt;$BE2),COLUMN()-60,""))</f>
        <v/>
      </c>
      <c r="BO2" s="2" t="str">
        <f aca="true">IF(COLUMN()-60&gt;$Q2,"",IF(AND(NOT($BG2),SMALL(INDIRECT($O2),COLUMN()-60)&lt;$BE2),COLUMN()-60,""))</f>
        <v/>
      </c>
      <c r="BP2" s="2" t="str">
        <f aca="true">IF(COLUMN()-60&gt;$Q2,"",IF(AND(NOT($BG2),SMALL(INDIRECT($O2),COLUMN()-60)&lt;$BE2),COLUMN()-60,""))</f>
        <v/>
      </c>
      <c r="BQ2" s="2" t="str">
        <f aca="true">IF(COLUMN()-60&gt;$Q2,"",IF(AND(NOT($BG2),SMALL(INDIRECT($O2),COLUMN()-60)&lt;$BE2),COLUMN()-60,""))</f>
        <v/>
      </c>
      <c r="BR2" s="2" t="str">
        <f aca="true">IF(COLUMN()-60&gt;$Q2,"",IF(AND(NOT($BG2),SMALL(INDIRECT($O2),COLUMN()-60)&lt;$BE2),COLUMN()-60,""))</f>
        <v/>
      </c>
      <c r="BS2" s="2" t="str">
        <f aca="true">IF(COLUMN()-60&gt;$Q2,"",IF(AND(NOT($BG2),SMALL(INDIRECT($O2),COLUMN()-60)&lt;$BE2),COLUMN()-60,""))</f>
        <v/>
      </c>
      <c r="BT2" s="2" t="str">
        <f aca="true">IF(COLUMN()-60&gt;$Q2,"",IF(AND(NOT($BG2),SMALL(INDIRECT($O2),COLUMN()-60)&lt;$BE2),COLUMN()-60,""))</f>
        <v/>
      </c>
      <c r="BU2" s="2" t="str">
        <f aca="true">IF(COLUMN()-60&gt;$Q2,"",IF(AND(NOT($BG2),SMALL(INDIRECT($O2),COLUMN()-60)&lt;$BE2),COLUMN()-60,""))</f>
        <v/>
      </c>
      <c r="BV2" s="2" t="str">
        <f aca="true">IF(COLUMN()-60&gt;$Q2,"",IF(AND(NOT($BG2),SMALL(INDIRECT($O2),COLUMN()-60)&lt;$BE2),COLUMN()-60,""))</f>
        <v/>
      </c>
      <c r="BW2" s="2" t="str">
        <f aca="true">IF(COLUMN()-60&gt;$Q2,"",IF(AND(NOT($BG2),SMALL(INDIRECT($O2),COLUMN()-60)&lt;$BE2),COLUMN()-60,""))</f>
        <v/>
      </c>
      <c r="BX2" s="2" t="str">
        <f aca="true">IF(COLUMN()-60&gt;$Q2,"",IF(AND(NOT($BG2),SMALL(INDIRECT($O2),COLUMN()-60)&lt;$BE2),COLUMN()-60,""))</f>
        <v/>
      </c>
      <c r="BY2" s="2" t="str">
        <f aca="true">IF(COLUMN()-60&gt;$Q2,"",IF(AND(NOT($BG2),SMALL(INDIRECT($O2),COLUMN()-60)&lt;$BE2),COLUMN()-60,""))</f>
        <v/>
      </c>
      <c r="BZ2" s="2" t="str">
        <f aca="true">IF(COLUMN()-60&gt;$Q2,"",IF(AND(NOT($BG2),SMALL(INDIRECT($O2),COLUMN()-60)&lt;$BE2),COLUMN()-60,""))</f>
        <v/>
      </c>
      <c r="CA2" s="2" t="str">
        <f aca="true">IF(COLUMN()-60&gt;$Q2,"",IF(AND(NOT($BG2),SMALL(INDIRECT($O2),COLUMN()-60)&lt;$BE2),COLUMN()-60,""))</f>
        <v/>
      </c>
      <c r="CB2" s="2" t="str">
        <f aca="true">IF(COLUMN()-60&gt;$Q2,"",IF(AND(NOT($BG2),SMALL(INDIRECT($O2),COLUMN()-60)&lt;$BE2),COLUMN()-60,""))</f>
        <v/>
      </c>
      <c r="CC2" s="2" t="str">
        <f aca="true">IF(COLUMN()-80&gt;$Q2,"",IF(AND(NOT($BH2),LARGE(INDIRECT($O2),COLUMN()-80)&gt;$BF2),COLUMN()-80,""))</f>
        <v/>
      </c>
      <c r="CD2" s="2" t="str">
        <f aca="true">IF(COLUMN()-80&gt;$Q2,"",IF(AND(NOT($BH2),LARGE(INDIRECT($O2),COLUMN()-80)&gt;$BF2),COLUMN()-80,""))</f>
        <v/>
      </c>
      <c r="CE2" s="2" t="str">
        <f aca="true">IF(COLUMN()-80&gt;$Q2,"",IF(AND(NOT($BH2),LARGE(INDIRECT($O2),COLUMN()-80)&gt;$BF2),COLUMN()-80,""))</f>
        <v/>
      </c>
      <c r="CF2" s="2" t="str">
        <f aca="true">IF(COLUMN()-80&gt;$Q2,"",IF(AND(NOT($BH2),LARGE(INDIRECT($O2),COLUMN()-80)&gt;$BF2),COLUMN()-80,""))</f>
        <v/>
      </c>
      <c r="CG2" s="2" t="str">
        <f aca="true">IF(COLUMN()-80&gt;$Q2,"",IF(AND(NOT($BH2),LARGE(INDIRECT($O2),COLUMN()-80)&gt;$BF2),COLUMN()-80,""))</f>
        <v/>
      </c>
      <c r="CH2" s="2" t="str">
        <f aca="true">IF(COLUMN()-80&gt;$Q2,"",IF(AND(NOT($BH2),LARGE(INDIRECT($O2),COLUMN()-80)&gt;$BF2),COLUMN()-80,""))</f>
        <v/>
      </c>
      <c r="CI2" s="2" t="str">
        <f aca="true">IF(COLUMN()-80&gt;$Q2,"",IF(AND(NOT($BH2),LARGE(INDIRECT($O2),COLUMN()-80)&gt;$BF2),COLUMN()-80,""))</f>
        <v/>
      </c>
      <c r="CJ2" s="2" t="str">
        <f aca="true">IF(COLUMN()-80&gt;$Q2,"",IF(AND(NOT($BH2),LARGE(INDIRECT($O2),COLUMN()-80)&gt;$BF2),COLUMN()-80,""))</f>
        <v/>
      </c>
      <c r="CK2" s="2" t="str">
        <f aca="true">IF(COLUMN()-80&gt;$Q2,"",IF(AND(NOT($BH2),LARGE(INDIRECT($O2),COLUMN()-80)&gt;$BF2),COLUMN()-80,""))</f>
        <v/>
      </c>
      <c r="CL2" s="2" t="str">
        <f aca="true">IF(COLUMN()-80&gt;$Q2,"",IF(AND(NOT($BH2),LARGE(INDIRECT($O2),COLUMN()-80)&gt;$BF2),COLUMN()-80,""))</f>
        <v/>
      </c>
      <c r="CM2" s="2" t="str">
        <f aca="true">IF(COLUMN()-80&gt;$Q2,"",IF(AND(NOT($BH2),LARGE(INDIRECT($O2),COLUMN()-80)&gt;$BF2),COLUMN()-80,""))</f>
        <v/>
      </c>
      <c r="CN2" s="2" t="str">
        <f aca="true">IF(COLUMN()-80&gt;$Q2,"",IF(AND(NOT($BH2),LARGE(INDIRECT($O2),COLUMN()-80)&gt;$BF2),COLUMN()-80,""))</f>
        <v/>
      </c>
      <c r="CO2" s="2" t="str">
        <f aca="true">IF(COLUMN()-80&gt;$Q2,"",IF(AND(NOT($BH2),LARGE(INDIRECT($O2),COLUMN()-80)&gt;$BF2),COLUMN()-80,""))</f>
        <v/>
      </c>
      <c r="CP2" s="2" t="str">
        <f aca="true">IF(COLUMN()-80&gt;$Q2,"",IF(AND(NOT($BH2),LARGE(INDIRECT($O2),COLUMN()-80)&gt;$BF2),COLUMN()-80,""))</f>
        <v/>
      </c>
      <c r="CQ2" s="2" t="str">
        <f aca="true">IF(COLUMN()-80&gt;$Q2,"",IF(AND(NOT($BH2),LARGE(INDIRECT($O2),COLUMN()-80)&gt;$BF2),COLUMN()-80,""))</f>
        <v/>
      </c>
      <c r="CR2" s="2" t="str">
        <f aca="true">IF(COLUMN()-80&gt;$Q2,"",IF(AND(NOT($BH2),LARGE(INDIRECT($O2),COLUMN()-80)&gt;$BF2),COLUMN()-80,""))</f>
        <v/>
      </c>
      <c r="CS2" s="2" t="str">
        <f aca="true">IF(COLUMN()-80&gt;$Q2,"",IF(AND(NOT($BH2),LARGE(INDIRECT($O2),COLUMN()-80)&gt;$BF2),COLUMN()-80,""))</f>
        <v/>
      </c>
      <c r="CT2" s="2" t="str">
        <f aca="true">IF(COLUMN()-80&gt;$Q2,"",IF(AND(NOT($BH2),LARGE(INDIRECT($O2),COLUMN()-80)&gt;$BF2),COLUMN()-80,""))</f>
        <v/>
      </c>
      <c r="CU2" s="2" t="str">
        <f aca="true">IF(COLUMN()-80&gt;$Q2,"",IF(AND(NOT($BH2),LARGE(INDIRECT($O2),COLUMN()-80)&gt;$BF2),COLUMN()-80,""))</f>
        <v/>
      </c>
      <c r="CV2" s="2" t="str">
        <f aca="true">IF(COLUMN()-80&gt;$Q2,"",IF(AND(NOT($BH2),LARGE(INDIRECT($O2),COLUMN()-80)&gt;$BF2),COLUMN()-80,""))</f>
        <v/>
      </c>
      <c r="CW2" s="2" t="e">
        <f aca="true">IF(BI2="",NA(),SMALL(INDIRECT($O2),BI2))</f>
        <v>#N/A</v>
      </c>
      <c r="CX2" s="2" t="e">
        <f aca="true">IF(BJ2="",NA(),SMALL(INDIRECT($O2),BJ2))</f>
        <v>#N/A</v>
      </c>
      <c r="CY2" s="2" t="e">
        <f aca="true">IF(BK2="",NA(),SMALL(INDIRECT($O2),BK2))</f>
        <v>#N/A</v>
      </c>
      <c r="CZ2" s="2" t="e">
        <f aca="true">IF(BL2="",NA(),SMALL(INDIRECT($O2),BL2))</f>
        <v>#N/A</v>
      </c>
      <c r="DA2" s="2" t="e">
        <f aca="true">IF(BM2="",NA(),SMALL(INDIRECT($O2),BM2))</f>
        <v>#N/A</v>
      </c>
      <c r="DB2" s="2" t="e">
        <f aca="true">IF(BN2="",NA(),SMALL(INDIRECT($O2),BN2))</f>
        <v>#N/A</v>
      </c>
      <c r="DC2" s="2" t="e">
        <f aca="true">IF(BO2="",NA(),SMALL(INDIRECT($O2),BO2))</f>
        <v>#N/A</v>
      </c>
      <c r="DD2" s="2" t="e">
        <f aca="true">IF(BP2="",NA(),SMALL(INDIRECT($O2),BP2))</f>
        <v>#N/A</v>
      </c>
      <c r="DE2" s="2" t="e">
        <f aca="true">IF(BQ2="",NA(),SMALL(INDIRECT($O2),BQ2))</f>
        <v>#N/A</v>
      </c>
      <c r="DF2" s="2" t="e">
        <f aca="true">IF(BR2="",NA(),SMALL(INDIRECT($O2),BR2))</f>
        <v>#N/A</v>
      </c>
      <c r="DG2" s="2" t="e">
        <f aca="true">IF(BS2="",NA(),SMALL(INDIRECT($O2),BS2))</f>
        <v>#N/A</v>
      </c>
      <c r="DH2" s="2" t="e">
        <f aca="true">IF(BT2="",NA(),SMALL(INDIRECT($O2),BT2))</f>
        <v>#N/A</v>
      </c>
      <c r="DI2" s="2" t="e">
        <f aca="true">IF(BU2="",NA(),SMALL(INDIRECT($O2),BU2))</f>
        <v>#N/A</v>
      </c>
      <c r="DJ2" s="2" t="e">
        <f aca="true">IF(BV2="",NA(),SMALL(INDIRECT($O2),BV2))</f>
        <v>#N/A</v>
      </c>
      <c r="DK2" s="2" t="e">
        <f aca="true">IF(BW2="",NA(),SMALL(INDIRECT($O2),BW2))</f>
        <v>#N/A</v>
      </c>
      <c r="DL2" s="2" t="e">
        <f aca="true">IF(BX2="",NA(),SMALL(INDIRECT($O2),BX2))</f>
        <v>#N/A</v>
      </c>
      <c r="DM2" s="2" t="e">
        <f aca="true">IF(BY2="",NA(),SMALL(INDIRECT($O2),BY2))</f>
        <v>#N/A</v>
      </c>
      <c r="DN2" s="2" t="e">
        <f aca="true">IF(BZ2="",NA(),SMALL(INDIRECT($O2),BZ2))</f>
        <v>#N/A</v>
      </c>
      <c r="DO2" s="2" t="e">
        <f aca="true">IF(CA2="",NA(),SMALL(INDIRECT($O2),CA2))</f>
        <v>#N/A</v>
      </c>
      <c r="DP2" s="2" t="e">
        <f aca="true">IF(CB2="",NA(),SMALL(INDIRECT($O2),CB2))</f>
        <v>#N/A</v>
      </c>
      <c r="DQ2" s="2" t="e">
        <f aca="true">IF(CC2="",NA(),LARGE(INDIRECT($O2),CC2))</f>
        <v>#N/A</v>
      </c>
      <c r="DR2" s="2" t="e">
        <f aca="true">IF(CD2="",NA(),LARGE(INDIRECT($O2),CD2))</f>
        <v>#N/A</v>
      </c>
      <c r="DS2" s="2" t="e">
        <f aca="true">IF(CE2="",NA(),LARGE(INDIRECT($O2),CE2))</f>
        <v>#N/A</v>
      </c>
      <c r="DT2" s="2" t="e">
        <f aca="true">IF(CF2="",NA(),LARGE(INDIRECT($O2),CF2))</f>
        <v>#N/A</v>
      </c>
      <c r="DU2" s="2" t="e">
        <f aca="true">IF(CG2="",NA(),LARGE(INDIRECT($O2),CG2))</f>
        <v>#N/A</v>
      </c>
      <c r="DV2" s="2" t="e">
        <f aca="true">IF(CH2="",NA(),LARGE(INDIRECT($O2),CH2))</f>
        <v>#N/A</v>
      </c>
      <c r="DW2" s="2" t="e">
        <f aca="true">IF(CI2="",NA(),LARGE(INDIRECT($O2),CI2))</f>
        <v>#N/A</v>
      </c>
      <c r="DX2" s="2" t="e">
        <f aca="true">IF(CJ2="",NA(),LARGE(INDIRECT($O2),CJ2))</f>
        <v>#N/A</v>
      </c>
      <c r="DY2" s="2" t="e">
        <f aca="true">IF(CK2="",NA(),LARGE(INDIRECT($O2),CK2))</f>
        <v>#N/A</v>
      </c>
      <c r="DZ2" s="2" t="e">
        <f aca="true">IF(CL2="",NA(),LARGE(INDIRECT($O2),CL2))</f>
        <v>#N/A</v>
      </c>
      <c r="EA2" s="2" t="e">
        <f aca="true">IF(CM2="",NA(),LARGE(INDIRECT($O2),CM2))</f>
        <v>#N/A</v>
      </c>
      <c r="EB2" s="2" t="e">
        <f aca="true">IF(CN2="",NA(),LARGE(INDIRECT($O2),CN2))</f>
        <v>#N/A</v>
      </c>
      <c r="EC2" s="2" t="e">
        <f aca="true">IF(CO2="",NA(),LARGE(INDIRECT($O2),CO2))</f>
        <v>#N/A</v>
      </c>
      <c r="ED2" s="2" t="e">
        <f aca="true">IF(CP2="",NA(),LARGE(INDIRECT($O2),CP2))</f>
        <v>#N/A</v>
      </c>
      <c r="EE2" s="2" t="e">
        <f aca="true">IF(CQ2="",NA(),LARGE(INDIRECT($O2),CQ2))</f>
        <v>#N/A</v>
      </c>
      <c r="EF2" s="2" t="e">
        <f aca="true">IF(CR2="",NA(),LARGE(INDIRECT($O2),CR2))</f>
        <v>#N/A</v>
      </c>
      <c r="EG2" s="2" t="e">
        <f aca="true">IF(CS2="",NA(),LARGE(INDIRECT($O2),CS2))</f>
        <v>#N/A</v>
      </c>
      <c r="EH2" s="2" t="e">
        <f aca="true">IF(CT2="",NA(),LARGE(INDIRECT($O2),CT2))</f>
        <v>#N/A</v>
      </c>
      <c r="EI2" s="2" t="e">
        <f aca="true">IF(CU2="",NA(),LARGE(INDIRECT($O2),CU2))</f>
        <v>#N/A</v>
      </c>
      <c r="EJ2" s="2" t="e">
        <f aca="true">IF(CV2="",NA(),LARGE(INDIRECT($O2),CV2))</f>
        <v>#N/A</v>
      </c>
      <c r="EK2" s="2" t="n">
        <f aca="false">2*ROW()-3</f>
        <v>1</v>
      </c>
      <c r="EL2" s="2" t="n">
        <f aca="false">2*ROW()-3</f>
        <v>1</v>
      </c>
      <c r="EM2" s="2" t="n">
        <f aca="false">2*ROW()-3</f>
        <v>1</v>
      </c>
      <c r="EN2" s="2" t="n">
        <f aca="false">2*ROW()-3</f>
        <v>1</v>
      </c>
      <c r="EO2" s="2" t="n">
        <f aca="false">2*ROW()-3</f>
        <v>1</v>
      </c>
      <c r="EP2" s="2" t="n">
        <f aca="false">2*ROW()-3</f>
        <v>1</v>
      </c>
      <c r="EQ2" s="2" t="n">
        <f aca="false">2*ROW()-3</f>
        <v>1</v>
      </c>
      <c r="ER2" s="2" t="n">
        <f aca="false">2*ROW()-3</f>
        <v>1</v>
      </c>
      <c r="ES2" s="2" t="n">
        <f aca="false">2*ROW()-3</f>
        <v>1</v>
      </c>
      <c r="ET2" s="2" t="n">
        <f aca="false">2*ROW()-3</f>
        <v>1</v>
      </c>
      <c r="EU2" s="2" t="n">
        <f aca="false">2*ROW()-3</f>
        <v>1</v>
      </c>
      <c r="EV2" s="2" t="n">
        <f aca="false">2*ROW()-3</f>
        <v>1</v>
      </c>
      <c r="EW2" s="2" t="n">
        <f aca="false">2*ROW()-3</f>
        <v>1</v>
      </c>
      <c r="EX2" s="2" t="n">
        <f aca="false">2*ROW()-3</f>
        <v>1</v>
      </c>
      <c r="EY2" s="2" t="n">
        <f aca="false">2*ROW()-3</f>
        <v>1</v>
      </c>
      <c r="EZ2" s="2" t="n">
        <f aca="false">2*ROW()-3</f>
        <v>1</v>
      </c>
      <c r="FA2" s="2" t="n">
        <f aca="false">2*ROW()-3</f>
        <v>1</v>
      </c>
      <c r="FB2" s="2" t="n">
        <f aca="false">2*ROW()-3</f>
        <v>1</v>
      </c>
      <c r="FC2" s="2" t="n">
        <f aca="false">2*ROW()-3</f>
        <v>1</v>
      </c>
      <c r="FD2" s="2" t="n">
        <f aca="false">2*ROW()-3</f>
        <v>1</v>
      </c>
      <c r="FE2" s="2" t="n">
        <f aca="false">2*ROW()-3</f>
        <v>1</v>
      </c>
      <c r="FF2" s="2" t="n">
        <f aca="false">2*ROW()-3</f>
        <v>1</v>
      </c>
      <c r="FG2" s="2" t="n">
        <f aca="false">2*ROW()-3</f>
        <v>1</v>
      </c>
      <c r="FH2" s="2" t="n">
        <f aca="false">2*ROW()-3</f>
        <v>1</v>
      </c>
      <c r="FI2" s="2" t="n">
        <f aca="false">2*ROW()-3</f>
        <v>1</v>
      </c>
      <c r="FJ2" s="2" t="n">
        <f aca="false">2*ROW()-3</f>
        <v>1</v>
      </c>
      <c r="FK2" s="2" t="n">
        <f aca="false">2*ROW()-3</f>
        <v>1</v>
      </c>
      <c r="FL2" s="2" t="n">
        <f aca="false">2*ROW()-3</f>
        <v>1</v>
      </c>
      <c r="FM2" s="2" t="n">
        <f aca="false">2*ROW()-3</f>
        <v>1</v>
      </c>
      <c r="FN2" s="2" t="n">
        <f aca="false">2*ROW()-3</f>
        <v>1</v>
      </c>
      <c r="FO2" s="2" t="n">
        <f aca="false">2*ROW()-3</f>
        <v>1</v>
      </c>
      <c r="FP2" s="2" t="n">
        <f aca="false">2*ROW()-3</f>
        <v>1</v>
      </c>
      <c r="FQ2" s="2" t="n">
        <f aca="false">2*ROW()-3</f>
        <v>1</v>
      </c>
      <c r="FR2" s="2" t="n">
        <f aca="false">2*ROW()-3</f>
        <v>1</v>
      </c>
      <c r="FS2" s="2" t="n">
        <f aca="false">2*ROW()-3</f>
        <v>1</v>
      </c>
      <c r="FT2" s="2" t="n">
        <f aca="false">2*ROW()-3</f>
        <v>1</v>
      </c>
      <c r="FU2" s="2" t="n">
        <f aca="false">2*ROW()-3</f>
        <v>1</v>
      </c>
      <c r="FV2" s="2" t="n">
        <f aca="false">2*ROW()-3</f>
        <v>1</v>
      </c>
      <c r="FW2" s="2" t="n">
        <f aca="false">2*ROW()-3</f>
        <v>1</v>
      </c>
      <c r="FX2" s="2" t="n">
        <f aca="false">2*ROW()-3</f>
        <v>1</v>
      </c>
    </row>
    <row r="3" customFormat="false" ht="12.75" hidden="false" customHeight="false" outlineLevel="0" collapsed="false">
      <c r="A3" s="54"/>
      <c r="B3" s="55"/>
      <c r="C3" s="56" t="s">
        <v>1</v>
      </c>
      <c r="D3" s="57" t="str">
        <f aca="false">Plots!G2</f>
        <v>X</v>
      </c>
      <c r="E3" s="58"/>
      <c r="F3" s="59"/>
      <c r="G3" s="47"/>
      <c r="H3" s="6"/>
      <c r="I3" s="6"/>
      <c r="J3" s="6"/>
      <c r="K3" s="7" t="e">
        <f aca="true">SUM(INDIRECT(K1))^2/(B9+1)/(B10+1)</f>
        <v>#REF!</v>
      </c>
      <c r="O3" s="2" t="str">
        <f aca="false">"'[nNum.xls]Multiple Linear Regression'!"&amp;'[1]Multiple Linear Regression'!N1</f>
        <v>'[nNum.xls]Multiple Linear Regression'!AN3:AN3</v>
      </c>
      <c r="P3" s="49"/>
    </row>
    <row r="4" customFormat="false" ht="12.75" hidden="false" customHeight="false" outlineLevel="0" collapsed="false">
      <c r="A4" s="60"/>
      <c r="B4" s="61"/>
      <c r="C4" s="62" t="s">
        <v>3</v>
      </c>
      <c r="D4" s="63" t="str">
        <f aca="false">Plots!G3</f>
        <v>T</v>
      </c>
      <c r="E4" s="64"/>
      <c r="F4" s="59"/>
      <c r="G4" s="47"/>
      <c r="H4" s="6"/>
      <c r="I4" s="6"/>
      <c r="J4" s="6"/>
      <c r="K4" s="7" t="str">
        <f aca="false">"'[nNum.xls]Multiple Linear Regression'!BL3:BL"&amp;'[1]Multiple Linear Regression'!O3</f>
        <v>'[nNum.xls]Multiple Linear Regression'!BL3:BL3</v>
      </c>
      <c r="O4" s="2" t="str">
        <f aca="false">"'[nNum.xls]Multiple Linear Regression'!"&amp;'[1]Multiple Linear Regression'!N2</f>
        <v>'[nNum.xls]Multiple Linear Regression'!AO3:AO3</v>
      </c>
      <c r="P4" s="49"/>
    </row>
    <row r="5" customFormat="false" ht="12.75" hidden="false" customHeight="false" outlineLevel="0" collapsed="false">
      <c r="A5" s="65"/>
      <c r="B5" s="66"/>
      <c r="C5" s="67" t="s">
        <v>5</v>
      </c>
      <c r="D5" s="68" t="str">
        <f aca="false">Plots!G4</f>
        <v>S</v>
      </c>
      <c r="E5" s="69"/>
      <c r="F5" s="59"/>
      <c r="G5" s="47"/>
      <c r="H5" s="6"/>
      <c r="I5" s="6"/>
      <c r="J5" s="6"/>
      <c r="K5" s="7" t="str">
        <f aca="false">"T2:T"&amp;NV+1</f>
        <v>T2:T2</v>
      </c>
      <c r="L5" s="2" t="e">
        <f aca="true">SUM(INDIRECT(K5))</f>
        <v>#REF!</v>
      </c>
      <c r="O5" s="2" t="str">
        <f aca="false">"'[nNum.xls]Multiple Linear Regression'!"&amp;'[1]Multiple Linear Regression'!N3</f>
        <v>'[nNum.xls]Multiple Linear Regression'!AP3:AP3</v>
      </c>
      <c r="P5" s="49"/>
    </row>
    <row r="6" customFormat="false" ht="12.75" hidden="false" customHeight="false" outlineLevel="0" collapsed="false">
      <c r="A6" s="70"/>
      <c r="B6" s="71"/>
      <c r="C6" s="72"/>
      <c r="D6" s="73"/>
      <c r="E6" s="73"/>
      <c r="F6" s="74"/>
      <c r="G6" s="47"/>
      <c r="H6" s="6"/>
      <c r="I6" s="6"/>
      <c r="J6" s="6"/>
      <c r="K6" s="7" t="str">
        <f aca="false">"Q2:Q"&amp;NV+1</f>
        <v>Q2:Q2</v>
      </c>
      <c r="L6" s="2" t="n">
        <f aca="true">SUM(INDIRECT(K6))-NV</f>
        <v>-1</v>
      </c>
      <c r="O6" s="2" t="str">
        <f aca="false">"'[nNum.xls]Multiple Linear Regression'!"&amp;'[1]Multiple Linear Regression'!N4</f>
        <v>'[nNum.xls]Multiple Linear Regression'!AQ3:AQ3</v>
      </c>
      <c r="P6" s="49"/>
    </row>
    <row r="7" customFormat="false" ht="12.75" hidden="false" customHeight="false" outlineLevel="0" collapsed="false">
      <c r="A7" s="75" t="s">
        <v>23</v>
      </c>
      <c r="B7" s="76"/>
      <c r="C7" s="76"/>
      <c r="D7" s="76"/>
      <c r="E7" s="76"/>
      <c r="F7" s="77"/>
      <c r="G7" s="47"/>
      <c r="H7" s="6"/>
      <c r="I7" s="6"/>
      <c r="J7" s="6"/>
      <c r="K7" s="7" t="n">
        <f aca="false">'[1]1'!$L$7</f>
        <v>1</v>
      </c>
      <c r="L7" s="2" t="e">
        <f aca="false">SQRT(L5/L6)</f>
        <v>#REF!</v>
      </c>
      <c r="O7" s="2" t="str">
        <f aca="false">"'[nNum.xls]Multiple Linear Regression'!"&amp;'[1]Multiple Linear Regression'!N5</f>
        <v>'[nNum.xls]Multiple Linear Regression'!AR3:AR3</v>
      </c>
      <c r="P7" s="49"/>
    </row>
    <row r="8" customFormat="false" ht="12.75" hidden="false" customHeight="false" outlineLevel="0" collapsed="false">
      <c r="A8" s="78" t="s">
        <v>24</v>
      </c>
      <c r="B8" s="79" t="s">
        <v>25</v>
      </c>
      <c r="C8" s="79" t="s">
        <v>26</v>
      </c>
      <c r="D8" s="79" t="s">
        <v>27</v>
      </c>
      <c r="E8" s="79" t="s">
        <v>28</v>
      </c>
      <c r="F8" s="80" t="s">
        <v>29</v>
      </c>
      <c r="G8" s="47"/>
      <c r="H8" s="6"/>
      <c r="I8" s="6"/>
      <c r="J8" s="6"/>
      <c r="K8" s="7"/>
      <c r="O8" s="2" t="str">
        <f aca="false">"'[nNum.xls]Multiple Linear Regression'!"&amp;'[1]Multiple Linear Regression'!N6</f>
        <v>'[nNum.xls]Multiple Linear Regression'!AS3:AS3</v>
      </c>
      <c r="P8" s="49"/>
    </row>
    <row r="9" customFormat="false" ht="12.75" hidden="false" customHeight="false" outlineLevel="0" collapsed="false">
      <c r="A9" s="81" t="str">
        <f aca="false">D4</f>
        <v>T</v>
      </c>
      <c r="B9" s="82" t="n">
        <f aca="false">NIV</f>
        <v>0</v>
      </c>
      <c r="C9" s="83" t="e">
        <f aca="true">SUMSQ(INDIRECT(K1))/(B10+1)-K3</f>
        <v>#REF!</v>
      </c>
      <c r="D9" s="82" t="e">
        <f aca="false">C9/B9</f>
        <v>#REF!</v>
      </c>
      <c r="E9" s="82" t="e">
        <f aca="false">D9/D11</f>
        <v>#REF!</v>
      </c>
      <c r="F9" s="84" t="e">
        <f aca="false">FDIST(E9,B9,B11)</f>
        <v>#REF!</v>
      </c>
      <c r="G9" s="47"/>
      <c r="H9" s="6"/>
      <c r="I9" s="6"/>
      <c r="J9" s="6"/>
      <c r="K9" s="7" t="n">
        <v>2</v>
      </c>
      <c r="O9" s="2" t="str">
        <f aca="false">"'[nNum.xls]Multiple Linear Regression'!"&amp;'[1]Multiple Linear Regression'!N7</f>
        <v>'[nNum.xls]Multiple Linear Regression'!AT3:AT3</v>
      </c>
      <c r="P9" s="49"/>
    </row>
    <row r="10" customFormat="false" ht="12.75" hidden="false" customHeight="false" outlineLevel="0" collapsed="false">
      <c r="A10" s="85" t="str">
        <f aca="false">D5</f>
        <v>S</v>
      </c>
      <c r="B10" s="86" t="n">
        <f aca="false">'[1]Multiple Linear Regression'!B5-1</f>
        <v>-1</v>
      </c>
      <c r="C10" s="87" t="e">
        <f aca="true">SUMSQ(INDIRECT(K4))/(NIV+1)-K3</f>
        <v>#REF!</v>
      </c>
      <c r="D10" s="86" t="e">
        <f aca="false">C10/B10</f>
        <v>#REF!</v>
      </c>
      <c r="E10" s="86" t="e">
        <f aca="false">D10/D11</f>
        <v>#REF!</v>
      </c>
      <c r="F10" s="88"/>
      <c r="G10" s="47"/>
      <c r="H10" s="6"/>
      <c r="I10" s="6"/>
      <c r="J10" s="6"/>
      <c r="K10" s="2" t="b">
        <f aca="false">FALSE()</f>
        <v>0</v>
      </c>
      <c r="O10" s="2" t="str">
        <f aca="false">"'[nNum.xls]Multiple Linear Regression'!"&amp;'[1]Multiple Linear Regression'!N8</f>
        <v>'[nNum.xls]Multiple Linear Regression'!AU3:AU3</v>
      </c>
      <c r="P10" s="49"/>
    </row>
    <row r="11" customFormat="false" ht="12.75" hidden="false" customHeight="false" outlineLevel="0" collapsed="false">
      <c r="A11" s="89" t="s">
        <v>30</v>
      </c>
      <c r="B11" s="90" t="n">
        <f aca="false">B10*B9</f>
        <v>-0</v>
      </c>
      <c r="C11" s="90" t="e">
        <f aca="false">C12-C9-C10</f>
        <v>#REF!</v>
      </c>
      <c r="D11" s="91" t="e">
        <f aca="false">C11/B11</f>
        <v>#REF!</v>
      </c>
      <c r="E11" s="90"/>
      <c r="F11" s="92"/>
      <c r="G11" s="47"/>
      <c r="H11" s="6"/>
      <c r="I11" s="6"/>
      <c r="J11" s="6"/>
      <c r="K11" s="2" t="n">
        <v>1</v>
      </c>
      <c r="O11" s="2" t="str">
        <f aca="false">"'[nNum.xls]Multiple Linear Regression'!"&amp;'[1]Multiple Linear Regression'!N9</f>
        <v>'[nNum.xls]Multiple Linear Regression'!AV3:AV3</v>
      </c>
      <c r="P11" s="49"/>
    </row>
    <row r="12" customFormat="false" ht="12.75" hidden="false" customHeight="false" outlineLevel="0" collapsed="false">
      <c r="A12" s="93" t="s">
        <v>31</v>
      </c>
      <c r="B12" s="94" t="n">
        <f aca="false">(B9+1)*'[1]Multiple Linear Regression'!B5-1</f>
        <v>-1</v>
      </c>
      <c r="C12" s="94" t="e">
        <f aca="true">SUMSQ(INDIRECT(K2))-K3</f>
        <v>#REF!</v>
      </c>
      <c r="D12" s="94"/>
      <c r="E12" s="94"/>
      <c r="F12" s="95"/>
      <c r="G12" s="47"/>
      <c r="H12" s="6"/>
      <c r="I12" s="6"/>
      <c r="J12" s="6"/>
      <c r="K12" s="2" t="n">
        <v>1</v>
      </c>
      <c r="O12" s="2" t="str">
        <f aca="false">"'[nNum.xls]Multiple Linear Regression'!"&amp;'[1]Multiple Linear Regression'!N10</f>
        <v>'[nNum.xls]Multiple Linear Regression'!AW3:AW3</v>
      </c>
      <c r="P12" s="49"/>
    </row>
    <row r="13" customFormat="false" ht="12.75" hidden="false" customHeight="false" outlineLevel="0" collapsed="false">
      <c r="A13" s="96"/>
      <c r="B13" s="97"/>
      <c r="C13" s="97"/>
      <c r="D13" s="97"/>
      <c r="E13" s="97"/>
      <c r="F13" s="98"/>
      <c r="G13" s="47"/>
      <c r="H13" s="6"/>
      <c r="I13" s="6"/>
      <c r="J13" s="6"/>
      <c r="K13" s="99" t="n">
        <f aca="false">K12=2</f>
        <v>0</v>
      </c>
      <c r="O13" s="2" t="str">
        <f aca="false">"'[nNum.xls]Multiple Linear Regression'!"&amp;'[1]Multiple Linear Regression'!N11</f>
        <v>'[nNum.xls]Multiple Linear Regression'!AX3:AX3</v>
      </c>
      <c r="P13" s="49"/>
    </row>
    <row r="14" customFormat="false" ht="12.75" hidden="false" customHeight="true" outlineLevel="0" collapsed="false">
      <c r="A14" s="100" t="s">
        <v>32</v>
      </c>
      <c r="B14" s="101"/>
      <c r="C14" s="101"/>
      <c r="D14" s="101"/>
      <c r="E14" s="101"/>
      <c r="F14" s="28"/>
      <c r="G14" s="47"/>
      <c r="H14" s="6"/>
      <c r="I14" s="6"/>
      <c r="J14" s="6"/>
      <c r="K14" s="2" t="n">
        <f aca="false">MIN(LR-2,Plots!C7+254)</f>
        <v>1</v>
      </c>
      <c r="O14" s="2" t="str">
        <f aca="false">"'[nNum.xls]Multiple Linear Regression'!"&amp;'[1]Multiple Linear Regression'!N12</f>
        <v>'[nNum.xls]Multiple Linear Regression'!AY3:AY3</v>
      </c>
      <c r="P14" s="49"/>
    </row>
    <row r="15" customFormat="false" ht="15" hidden="false" customHeight="true" outlineLevel="0" collapsed="false">
      <c r="A15" s="102" t="s">
        <v>33</v>
      </c>
      <c r="B15" s="103" t="str">
        <f aca="false">D3&amp;" does not depend on "&amp;D4</f>
        <v>X does not depend on T</v>
      </c>
      <c r="C15" s="104"/>
      <c r="D15" s="104"/>
      <c r="E15" s="104"/>
      <c r="F15" s="105"/>
      <c r="G15" s="47"/>
      <c r="H15" s="6"/>
      <c r="I15" s="6"/>
      <c r="J15" s="6"/>
      <c r="K15" s="2" t="n">
        <f aca="false">[1]Data!$AA$1</f>
        <v>3</v>
      </c>
      <c r="O15" s="2" t="str">
        <f aca="false">"'[nNum.xls]Multiple Linear Regression'!"&amp;'[1]Multiple Linear Regression'!N13</f>
        <v>'[nNum.xls]Multiple Linear Regression'!AZ3:AZ3</v>
      </c>
      <c r="P15" s="49"/>
    </row>
    <row r="16" customFormat="false" ht="15" hidden="false" customHeight="true" outlineLevel="0" collapsed="false">
      <c r="A16" s="106" t="s">
        <v>34</v>
      </c>
      <c r="B16" s="107" t="str">
        <f aca="false">D3&amp;" depends on "&amp;D4</f>
        <v>X depends on T</v>
      </c>
      <c r="C16" s="108"/>
      <c r="D16" s="108"/>
      <c r="E16" s="108"/>
      <c r="F16" s="109"/>
      <c r="G16" s="47"/>
      <c r="H16" s="6"/>
      <c r="I16" s="6"/>
      <c r="J16" s="6"/>
      <c r="K16" s="2" t="n">
        <f aca="false">[1]Data!$AA$2</f>
        <v>1</v>
      </c>
      <c r="O16" s="2" t="str">
        <f aca="false">"'[nNum.xls]Multiple Linear Regression'!"&amp;'[1]Multiple Linear Regression'!N14</f>
        <v>'[nNum.xls]Multiple Linear Regression'!BA3:BA3</v>
      </c>
      <c r="P16" s="49"/>
    </row>
    <row r="17" customFormat="false" ht="13.5" hidden="false" customHeight="false" outlineLevel="0" collapsed="false">
      <c r="A17" s="110" t="s">
        <v>35</v>
      </c>
      <c r="B17" s="111" t="e">
        <f aca="false">F9</f>
        <v>#REF!</v>
      </c>
      <c r="C17" s="112"/>
      <c r="D17" s="112"/>
      <c r="E17" s="112"/>
      <c r="F17" s="113"/>
      <c r="G17" s="47"/>
      <c r="H17" s="6"/>
      <c r="I17" s="6"/>
      <c r="J17" s="6"/>
      <c r="K17" s="2" t="s">
        <v>36</v>
      </c>
      <c r="O17" s="2" t="str">
        <f aca="false">"'[nNum.xls]Multiple Linear Regression'!"&amp;'[1]Multiple Linear Regression'!N15</f>
        <v>'[nNum.xls]Multiple Linear Regression'!BB3:BB3</v>
      </c>
      <c r="P17" s="49"/>
    </row>
    <row r="18" customFormat="false" ht="12.75" hidden="false" customHeight="false" outlineLevel="0" collapsed="false">
      <c r="A18" s="114"/>
      <c r="B18" s="47"/>
      <c r="C18" s="47"/>
      <c r="D18" s="47"/>
      <c r="E18" s="47"/>
      <c r="F18" s="47"/>
      <c r="G18" s="47"/>
      <c r="H18" s="6"/>
      <c r="I18" s="6"/>
      <c r="J18" s="6"/>
      <c r="K18" s="2" t="n">
        <f aca="false">K17&lt;&gt;"NNRM.XLS"</f>
        <v>0</v>
      </c>
      <c r="O18" s="2" t="str">
        <f aca="false">"'[nNum.xls]Multiple Linear Regression'!"&amp;'[1]Multiple Linear Regression'!N16</f>
        <v>'[nNum.xls]Multiple Linear Regression'!BC3:BC3</v>
      </c>
      <c r="P18" s="49"/>
    </row>
    <row r="19" customFormat="false" ht="12.75" hidden="false" customHeight="false" outlineLevel="0" collapsed="false">
      <c r="A19" s="114"/>
      <c r="B19" s="47"/>
      <c r="C19" s="47"/>
      <c r="D19" s="47"/>
      <c r="E19" s="47"/>
      <c r="F19" s="47"/>
      <c r="G19" s="47"/>
      <c r="H19" s="6"/>
      <c r="I19" s="6"/>
      <c r="J19" s="6"/>
      <c r="K19" s="2" t="str">
        <f aca="false">IF([1]!LFN="","",[1]!LFN)</f>
        <v/>
      </c>
      <c r="O19" s="2" t="str">
        <f aca="false">"'[nNum.xls]Multiple Linear Regression'!"&amp;'[1]Multiple Linear Regression'!N17</f>
        <v>'[nNum.xls]Multiple Linear Regression'!BD3:BD3</v>
      </c>
      <c r="P19" s="49"/>
    </row>
    <row r="20" customFormat="false" ht="12.75" hidden="false" customHeight="false" outlineLevel="0" collapsed="false">
      <c r="A20" s="115"/>
      <c r="B20" s="47"/>
      <c r="C20" s="116"/>
      <c r="D20" s="116"/>
      <c r="E20" s="116"/>
      <c r="F20" s="116"/>
      <c r="G20" s="116"/>
      <c r="H20" s="6"/>
      <c r="I20" s="6"/>
      <c r="J20" s="6"/>
      <c r="K20" s="2" t="e">
        <f aca="false">ABS(CEILING(LOG(IF(L20=0,9,ABS(L20)),9),SIGN(LOG(IF(L20=0,9,ABS(L20)),9))))+IF(L20&lt;0,1,0)+IF(ABS(L20)&lt;1,2,0)</f>
        <v>#REF!</v>
      </c>
      <c r="L20" s="117" t="e">
        <f aca="true">MIN(INDIRECT(K2))</f>
        <v>#REF!</v>
      </c>
      <c r="O20" s="2" t="str">
        <f aca="false">"'[nNum.xls]Multiple Linear Regression'!"&amp;'[1]Multiple Linear Regression'!N18</f>
        <v>'[nNum.xls]Multiple Linear Regression'!BE3:BE3</v>
      </c>
      <c r="P20" s="49"/>
    </row>
    <row r="21" customFormat="false" ht="12.75" hidden="false" customHeight="false" outlineLevel="0" collapsed="false">
      <c r="A21" s="115"/>
      <c r="B21" s="47"/>
      <c r="C21" s="116"/>
      <c r="D21" s="116"/>
      <c r="E21" s="116"/>
      <c r="F21" s="116"/>
      <c r="G21" s="116"/>
      <c r="H21" s="6"/>
      <c r="I21" s="6"/>
      <c r="J21" s="6"/>
      <c r="K21" s="2" t="e">
        <f aca="false">ABS(CEILING(LOG(IF(L21=0,9,ABS(L21)),9),SIGN(LOG(IF(L21=0,9,ABS(L21)),9))))+IF(L21&lt;0,1,0)+IF(ABS(L21)&lt;1,2,0)</f>
        <v>#REF!</v>
      </c>
      <c r="L21" s="117" t="e">
        <f aca="true">MAX(INDIRECT(K2))</f>
        <v>#REF!</v>
      </c>
      <c r="O21" s="2" t="str">
        <f aca="false">"'[nNum.xls]Multiple Linear Regression'!"&amp;'[1]Multiple Linear Regression'!N19</f>
        <v>'[nNum.xls]Multiple Linear Regression'!BF3:BF3</v>
      </c>
      <c r="P21" s="49"/>
    </row>
    <row r="22" customFormat="false" ht="12.75" hidden="false" customHeight="false" outlineLevel="0" collapsed="false">
      <c r="A22" s="118"/>
      <c r="B22" s="116"/>
      <c r="C22" s="116"/>
      <c r="D22" s="116"/>
      <c r="E22" s="116"/>
      <c r="F22" s="116"/>
      <c r="G22" s="116"/>
      <c r="H22" s="13"/>
      <c r="I22" s="13"/>
      <c r="J22" s="6"/>
      <c r="K22" s="2" t="e">
        <f aca="false">MAX(K20:K21)</f>
        <v>#REF!</v>
      </c>
      <c r="O22" s="2" t="str">
        <f aca="false">"'[nNum.xls]Multiple Linear Regression'!"&amp;'[1]Multiple Linear Regression'!N20</f>
        <v>'[nNum.xls]Multiple Linear Regression'!BG3:BG3</v>
      </c>
      <c r="P22" s="49"/>
    </row>
    <row r="23" customFormat="false" ht="12.75" hidden="false" customHeight="false" outlineLevel="0" collapsed="false">
      <c r="A23" s="116"/>
      <c r="B23" s="116"/>
      <c r="C23" s="116"/>
      <c r="D23" s="116"/>
      <c r="E23" s="116"/>
      <c r="F23" s="116"/>
      <c r="G23" s="116"/>
      <c r="H23" s="13"/>
      <c r="I23" s="13"/>
      <c r="J23" s="6"/>
      <c r="K23" s="2" t="str">
        <f aca="false">Plots!B3&amp;" "&amp;Plots!C3</f>
        <v>S 1</v>
      </c>
      <c r="O23" s="2" t="str">
        <f aca="false">"'[nNum.xls]Multiple Linear Regression'!"&amp;'[1]Multiple Linear Regression'!N21</f>
        <v>'[nNum.xls]Multiple Linear Regression'!BH3:BH3</v>
      </c>
      <c r="P23" s="49"/>
    </row>
    <row r="24" customFormat="false" ht="12.75" hidden="false" customHeight="false" outlineLevel="0" collapsed="false">
      <c r="A24" s="116"/>
      <c r="B24" s="116"/>
      <c r="C24" s="116"/>
      <c r="D24" s="116"/>
      <c r="E24" s="116"/>
      <c r="F24" s="116"/>
      <c r="G24" s="116"/>
      <c r="H24" s="13"/>
      <c r="I24" s="13"/>
      <c r="J24" s="6"/>
      <c r="O24" s="2" t="str">
        <f aca="false">"'[nNum.xls]Multiple Linear Regression'!"&amp;'[1]Multiple Linear Regression'!N22</f>
        <v>'[nNum.xls]Multiple Linear Regression'!BI3:BI3</v>
      </c>
      <c r="P24" s="49"/>
    </row>
    <row r="25" customFormat="false" ht="12.75" hidden="false" customHeight="false" outlineLevel="0" collapsed="false">
      <c r="A25" s="116"/>
      <c r="B25" s="116"/>
      <c r="C25" s="116"/>
      <c r="D25" s="116"/>
      <c r="E25" s="116"/>
      <c r="F25" s="116"/>
      <c r="G25" s="116"/>
      <c r="H25" s="13"/>
      <c r="I25" s="13"/>
      <c r="J25" s="6"/>
      <c r="O25" s="2" t="str">
        <f aca="false">"'[nNum.xls]Multiple Linear Regression'!"&amp;'[1]Multiple Linear Regression'!N23</f>
        <v>'[nNum.xls]Multiple Linear Regression'!BJ3:BJ3</v>
      </c>
      <c r="P25" s="49"/>
    </row>
    <row r="26" customFormat="false" ht="12.75" hidden="false" customHeight="false" outlineLevel="0" collapsed="false">
      <c r="A26" s="119"/>
      <c r="B26" s="119"/>
      <c r="C26" s="119"/>
      <c r="D26" s="119"/>
      <c r="E26" s="119"/>
      <c r="F26" s="119"/>
      <c r="G26" s="119"/>
      <c r="H26" s="13"/>
      <c r="I26" s="13"/>
      <c r="J26" s="6"/>
      <c r="O26" s="2" t="str">
        <f aca="false">"'[nNum.xls]Multiple Linear Regression'!"&amp;'[1]Multiple Linear Regression'!N24</f>
        <v>'[nNum.xls]Multiple Linear Regression'!BK3:BK3</v>
      </c>
      <c r="P26" s="49"/>
    </row>
    <row r="27" customFormat="false" ht="12.75" hidden="false" customHeight="false" outlineLevel="0" collapsed="false">
      <c r="A27" s="119"/>
      <c r="B27" s="119"/>
      <c r="C27" s="119"/>
      <c r="D27" s="119"/>
      <c r="E27" s="119"/>
      <c r="F27" s="119"/>
      <c r="G27" s="119"/>
      <c r="H27" s="13"/>
      <c r="I27" s="13"/>
      <c r="J27" s="6"/>
    </row>
    <row r="28" customFormat="false" ht="12.75" hidden="false" customHeight="false" outlineLevel="0" collapsed="false">
      <c r="A28" s="119"/>
      <c r="B28" s="119"/>
      <c r="C28" s="119"/>
      <c r="D28" s="119"/>
      <c r="E28" s="119"/>
      <c r="F28" s="119"/>
      <c r="G28" s="119"/>
      <c r="H28" s="13"/>
      <c r="I28" s="13"/>
      <c r="J28" s="6"/>
    </row>
    <row r="29" customFormat="false" ht="12.75" hidden="false" customHeight="false" outlineLevel="0" collapsed="false">
      <c r="A29" s="119"/>
      <c r="B29" s="119"/>
      <c r="C29" s="119"/>
      <c r="D29" s="119"/>
      <c r="E29" s="119"/>
      <c r="F29" s="119"/>
      <c r="G29" s="119"/>
      <c r="H29" s="13"/>
      <c r="I29" s="13"/>
      <c r="J29" s="6"/>
    </row>
    <row r="30" customFormat="false" ht="12.75" hidden="false" customHeight="false" outlineLevel="0" collapsed="false">
      <c r="A30" s="119"/>
      <c r="B30" s="119"/>
      <c r="C30" s="119"/>
      <c r="D30" s="119"/>
      <c r="E30" s="119"/>
      <c r="F30" s="119"/>
      <c r="G30" s="119"/>
      <c r="H30" s="13"/>
      <c r="I30" s="13"/>
      <c r="J30" s="6"/>
    </row>
    <row r="31" customFormat="false" ht="12.75" hidden="false" customHeight="false" outlineLevel="0" collapsed="false">
      <c r="A31" s="119"/>
      <c r="B31" s="119"/>
      <c r="C31" s="119"/>
      <c r="D31" s="119"/>
      <c r="E31" s="119"/>
      <c r="F31" s="119"/>
      <c r="G31" s="119"/>
      <c r="H31" s="13"/>
      <c r="I31" s="13"/>
      <c r="J31" s="6"/>
    </row>
    <row r="32" customFormat="false" ht="12.75" hidden="false" customHeight="false" outlineLevel="0" collapsed="false">
      <c r="A32" s="119"/>
      <c r="B32" s="119"/>
      <c r="C32" s="119"/>
      <c r="D32" s="119"/>
      <c r="E32" s="119"/>
      <c r="F32" s="119"/>
      <c r="G32" s="119"/>
      <c r="H32" s="13"/>
      <c r="I32" s="13"/>
      <c r="J32" s="6"/>
    </row>
    <row r="33" customFormat="false" ht="12.75" hidden="false" customHeight="false" outlineLevel="0" collapsed="false">
      <c r="A33" s="119"/>
      <c r="B33" s="119"/>
      <c r="C33" s="119"/>
      <c r="D33" s="119"/>
      <c r="E33" s="119"/>
      <c r="F33" s="119"/>
      <c r="G33" s="119"/>
      <c r="H33" s="13"/>
      <c r="I33" s="13"/>
      <c r="J33" s="6"/>
    </row>
    <row r="34" customFormat="false" ht="12.75" hidden="false" customHeight="false" outlineLevel="0" collapsed="false">
      <c r="A34" s="119"/>
      <c r="B34" s="119"/>
      <c r="C34" s="119"/>
      <c r="D34" s="119"/>
      <c r="E34" s="119"/>
      <c r="F34" s="119"/>
      <c r="G34" s="119"/>
      <c r="H34" s="13"/>
      <c r="I34" s="13"/>
      <c r="J34" s="6"/>
    </row>
    <row r="35" customFormat="false" ht="12.75" hidden="false" customHeight="false" outlineLevel="0" collapsed="false">
      <c r="A35" s="119"/>
      <c r="B35" s="119"/>
      <c r="C35" s="119"/>
      <c r="D35" s="119"/>
      <c r="E35" s="119"/>
      <c r="F35" s="119"/>
      <c r="G35" s="119"/>
      <c r="H35" s="13"/>
      <c r="I35" s="13"/>
      <c r="J35" s="6"/>
    </row>
    <row r="36" customFormat="false" ht="12.75" hidden="false" customHeight="false" outlineLevel="0" collapsed="false">
      <c r="H36" s="13"/>
      <c r="I36" s="13"/>
      <c r="J36" s="6"/>
    </row>
    <row r="37" customFormat="false" ht="12.75" hidden="false" customHeight="false" outlineLevel="0" collapsed="false">
      <c r="H37" s="13"/>
      <c r="I37" s="13"/>
      <c r="J37" s="6"/>
    </row>
    <row r="38" customFormat="false" ht="12.75" hidden="false" customHeight="false" outlineLevel="0" collapsed="false">
      <c r="H38" s="13"/>
      <c r="I38" s="13"/>
      <c r="J38" s="6"/>
    </row>
  </sheetData>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nNum&amp;CAnalysis of variance for repeated measures</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L7"/>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row r="7" customFormat="false" ht="14.65" hidden="false" customHeight="false" outlineLevel="0" collapsed="false">
      <c r="L7" s="120" t="b">
        <v>1</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66</xdr:row>
                    <xdr:rowOff>0</xdr:rowOff>
                  </from>
                  <to>
                    <xdr:col>51</xdr:col>
                    <xdr:colOff>360</xdr:colOff>
                    <xdr:row>68</xdr:row>
                    <xdr:rowOff>66600</xdr:rowOff>
                  </to>
                </anchor>
              </controlPr>
            </control>
          </mc:Choice>
        </mc:AlternateContent>
        <mc:AlternateContent xmlns:mc="http://schemas.openxmlformats.org/markup-compatibility/2006">
          <mc:Choice Requires="x14">
            <control shapeId="1002" r:id="rId4" name="Update formatting in chart">
              <controlPr defaultSize="0" locked="1" autoFill="0" autoLine="0" autoPict="0" print="true" altText="Check Box 8">
                <anchor moveWithCells="true" sizeWithCells="false">
                  <from>
                    <xdr:col>0</xdr:col>
                    <xdr:colOff>69840</xdr:colOff>
                    <xdr:row>23</xdr:row>
                    <xdr:rowOff>38160</xdr:rowOff>
                  </from>
                  <to>
                    <xdr:col>4</xdr:col>
                    <xdr:colOff>181440</xdr:colOff>
                    <xdr:row>24</xdr:row>
                    <xdr:rowOff>94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20</xdr:row>
                    <xdr:rowOff>0</xdr:rowOff>
                  </from>
                  <to>
                    <xdr:col>46</xdr:col>
                    <xdr:colOff>69840</xdr:colOff>
                    <xdr:row>22</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Q">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20T15:25:35Z</dcterms:created>
  <dc:creator>Rodney Carr</dc:creator>
  <dc:description/>
  <cp:keywords/>
  <dc:language>en-US</dc:language>
  <cp:lastModifiedBy>rodneyc</cp:lastModifiedBy>
  <cp:lastPrinted>2000-11-05T03:33:18Z</cp:lastPrinted>
  <dcterms:modified xsi:type="dcterms:W3CDTF">2010-11-29T12:47:43Z</dcterms:modified>
  <cp:revision>0</cp:revision>
  <dc:subject>XLStatistics</dc:subject>
  <dc:title>nNum</dc:title>
</cp:coreProperties>
</file>