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rrelation matrix" sheetId="1" state="visible" r:id="rId2"/>
    <sheet name="Macros" sheetId="2" state="hidden" r:id="rId3"/>
    <sheet name="E" sheetId="3" state="hidden" r:id="rId4"/>
  </sheets>
  <externalReferences>
    <externalReference r:id="rId5"/>
  </externalReferences>
  <definedNames>
    <definedName function="false" hidden="false" localSheetId="0" name="_xlnm.Print_Area" vbProcedure="false">'Correlation matrix'!$A:$Z</definedName>
    <definedName function="false" hidden="false" name="LFN" vbProcedure="false">'Correlation matrix'!$AC$5</definedName>
    <definedName function="false" hidden="false" name="NR" vbProcedure="false">'Correlation matrix'!$AC$1</definedName>
    <definedName function="false" hidden="false" name="NV" vbProcedure="false">'Correlation matrix'!$AC$2</definedName>
    <definedName function="false" hidden="false" localSheetId="2" name="HelpData" vbProcedure="false">HelpData</definedName>
    <definedName function="false" hidden="false" name="HelpData" vbProcedure="false"/>
    <definedName function="false" hidden="false" localSheetId="2" name="Macros_HelpData" vbProcedure="false">Macros.HelpData</definedName>
    <definedName function="false" hidden="false" name="Macros.HelpData" vbProcedure="false"/>
    <definedName function="false" hidden="false" localSheetId="2" name="Macros_PasteData" vbProcedure="false">Macros.PasteData</definedName>
    <definedName function="false" hidden="false" name="Macros.PasteData" vbProcedure="false"/>
    <definedName function="false" hidden="false" localSheetId="2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rrelation matrix</t>
  </si>
  <si>
    <t xml:space="preserve">nNCM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0</xdr:row>
      <xdr:rowOff>9360</xdr:rowOff>
    </xdr:from>
    <xdr:to>
      <xdr:col>9</xdr:col>
      <xdr:colOff>10800</xdr:colOff>
      <xdr:row>0</xdr:row>
      <xdr:rowOff>162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62392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1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CM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"/>
      <sheetName val="1"/>
      <sheetName val="2"/>
      <sheetName val="Multiple Linear Regression"/>
      <sheetName val="Extra Tools"/>
      <sheetName val="Macros"/>
      <sheetName val="RP"/>
      <sheetName val="DP"/>
      <sheetName val="D"/>
      <sheetName val="LD"/>
      <sheetName val="TV"/>
      <sheetName val="SV"/>
      <sheetName val="XL"/>
      <sheetName val="HSV"/>
      <sheetName val="HV"/>
      <sheetName val="HSVS"/>
      <sheetName val="HTVS"/>
      <sheetName val="HLR"/>
      <sheetName val="HSM"/>
      <sheetName val="HCM"/>
      <sheetName val="HML"/>
      <sheetName val="HMLR"/>
      <sheetName val="HRE"/>
      <sheetName val="HTRC"/>
      <sheetName val="HP"/>
      <sheetName val="HANOVA"/>
      <sheetName val="E"/>
    </sheetNames>
    <definedNames>
      <definedName name="LFN" refersTo="[1]Data!$AA$10"/>
    </definedNames>
    <sheetDataSet>
      <sheetData sheetId="0"/>
      <sheetData sheetId="1">
        <row r="1">
          <cell r="AA1">
            <v>3</v>
          </cell>
        </row>
      </sheetData>
      <sheetData sheetId="2"/>
      <sheetData sheetId="3">
        <row r="1">
          <cell r="K1" t="e">
            <v>#VALUE!</v>
          </cell>
        </row>
        <row r="26">
          <cell r="K26" t="e">
            <v>#VALUE!</v>
          </cell>
        </row>
        <row r="29">
          <cell r="L29">
            <v>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28" min="1" style="1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/>
      <c r="AB1" s="7"/>
      <c r="AC1" s="2" t="n">
        <f aca="false">[1]Data!$AA$1</f>
        <v>3</v>
      </c>
      <c r="AD1" s="2" t="str">
        <f aca="false">AE1</f>
        <v>AE3:AE3</v>
      </c>
      <c r="AE1" s="2" t="str">
        <f aca="false">"AE3:AE"&amp;NR</f>
        <v>AE3:AE3</v>
      </c>
      <c r="AF1" s="2" t="str">
        <f aca="false">"AF3:AF"&amp;NR</f>
        <v>AF3:AF3</v>
      </c>
      <c r="AG1" s="2" t="str">
        <f aca="false">"AG3:AG"&amp;NR</f>
        <v>AG3:AG3</v>
      </c>
      <c r="AH1" s="2" t="str">
        <f aca="false">"AH3:AH"&amp;NR</f>
        <v>AH3:AH3</v>
      </c>
      <c r="AI1" s="2" t="str">
        <f aca="false">"AI3:AI"&amp;NR</f>
        <v>AI3:AI3</v>
      </c>
      <c r="AJ1" s="2" t="str">
        <f aca="false">"AJ3:AJ"&amp;NR</f>
        <v>AJ3:AJ3</v>
      </c>
      <c r="AK1" s="2" t="str">
        <f aca="false">"AK3:AK"&amp;NR</f>
        <v>AK3:AK3</v>
      </c>
      <c r="AL1" s="2" t="str">
        <f aca="false">"AL3:AL"&amp;NR</f>
        <v>AL3:AL3</v>
      </c>
      <c r="AM1" s="2" t="str">
        <f aca="false">"AM3:AM"&amp;NR</f>
        <v>AM3:AM3</v>
      </c>
      <c r="AN1" s="2" t="str">
        <f aca="false">"AN3:AN"&amp;NR</f>
        <v>AN3:AN3</v>
      </c>
      <c r="AO1" s="2" t="str">
        <f aca="false">"AO3:AO"&amp;NR</f>
        <v>AO3:AO3</v>
      </c>
      <c r="AP1" s="2" t="str">
        <f aca="false">"AP3:AP"&amp;NR</f>
        <v>AP3:AP3</v>
      </c>
      <c r="AQ1" s="2" t="str">
        <f aca="false">"AQ3:AQ"&amp;NR</f>
        <v>AQ3:AQ3</v>
      </c>
      <c r="AR1" s="2" t="str">
        <f aca="false">"AR3:AR"&amp;NR</f>
        <v>AR3:AR3</v>
      </c>
      <c r="AS1" s="2" t="str">
        <f aca="false">"AS3:AS"&amp;NR</f>
        <v>AS3:AS3</v>
      </c>
      <c r="AT1" s="2" t="str">
        <f aca="false">"AT3:AT"&amp;NR</f>
        <v>AT3:AT3</v>
      </c>
      <c r="AU1" s="2" t="str">
        <f aca="false">"AU3:AU"&amp;NR</f>
        <v>AU3:AU3</v>
      </c>
      <c r="AV1" s="2" t="str">
        <f aca="false">"AV3:AV"&amp;NR</f>
        <v>AV3:AV3</v>
      </c>
      <c r="AW1" s="2" t="str">
        <f aca="false">"AW3:AW"&amp;NR</f>
        <v>AW3:AW3</v>
      </c>
      <c r="AX1" s="2" t="str">
        <f aca="false">"AX3:AX"&amp;NR</f>
        <v>AX3:AX3</v>
      </c>
      <c r="AY1" s="2" t="str">
        <f aca="false">"AY3:AY"&amp;NR</f>
        <v>AY3:AY3</v>
      </c>
      <c r="AZ1" s="2" t="str">
        <f aca="false">"AZ3:AZ"&amp;NR</f>
        <v>AZ3:AZ3</v>
      </c>
      <c r="BA1" s="2" t="str">
        <f aca="false">"BA3:BA"&amp;NR</f>
        <v>BA3:BA3</v>
      </c>
      <c r="BB1" s="2" t="str">
        <f aca="false">"BB3:BB"&amp;NR</f>
        <v>BB3:BB3</v>
      </c>
      <c r="BC1" s="2" t="str">
        <f aca="false">"BC3:BC"&amp;NR</f>
        <v>BC3:BC3</v>
      </c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6"/>
      <c r="AB2" s="7"/>
      <c r="AC2" s="2" t="n">
        <f aca="false">'[1]2'!$L$29</f>
        <v>1</v>
      </c>
      <c r="AD2" s="2" t="str">
        <f aca="false">AF1</f>
        <v>AF3:AF3</v>
      </c>
      <c r="AE2" s="2" t="e">
        <f aca="false">MATCH(B3,'[1]2'!$K$1:$K$25,0)</f>
        <v>#NUM!</v>
      </c>
      <c r="AF2" s="2" t="n">
        <f aca="false">MATCH(C3,'[1]2'!$K$1:$K$25,0)</f>
        <v>2</v>
      </c>
      <c r="AG2" s="2" t="n">
        <f aca="false">MATCH(D3,'[1]2'!$K$1:$K$25,0)</f>
        <v>2</v>
      </c>
      <c r="AH2" s="2" t="n">
        <f aca="false">MATCH(E3,'[1]2'!$K$1:$K$25,0)</f>
        <v>2</v>
      </c>
      <c r="AI2" s="2" t="n">
        <f aca="false">MATCH(F3,'[1]2'!$K$1:$K$25,0)</f>
        <v>2</v>
      </c>
      <c r="AJ2" s="2" t="n">
        <f aca="false">MATCH(G3,'[1]2'!$K$1:$K$25,0)</f>
        <v>2</v>
      </c>
      <c r="AK2" s="2" t="n">
        <f aca="false">MATCH(H3,'[1]2'!$K$1:$K$25,0)</f>
        <v>2</v>
      </c>
      <c r="AL2" s="2" t="n">
        <f aca="false">MATCH(I3,'[1]2'!$K$1:$K$25,0)</f>
        <v>2</v>
      </c>
      <c r="AM2" s="2" t="n">
        <f aca="false">MATCH(J3,'[1]2'!$K$1:$K$25,0)</f>
        <v>2</v>
      </c>
      <c r="AN2" s="2" t="n">
        <f aca="false">MATCH(K3,'[1]2'!$K$1:$K$25,0)</f>
        <v>2</v>
      </c>
      <c r="AO2" s="2" t="n">
        <f aca="false">MATCH(L3,'[1]2'!$K$1:$K$25,0)</f>
        <v>2</v>
      </c>
      <c r="AP2" s="2" t="n">
        <f aca="false">MATCH(M3,'[1]2'!$K$1:$K$25,0)</f>
        <v>2</v>
      </c>
      <c r="AQ2" s="2" t="n">
        <f aca="false">MATCH(N3,'[1]2'!$K$1:$K$25,0)</f>
        <v>2</v>
      </c>
      <c r="AR2" s="2" t="n">
        <f aca="false">MATCH(O3,'[1]2'!$K$1:$K$25,0)</f>
        <v>2</v>
      </c>
      <c r="AS2" s="2" t="n">
        <f aca="false">MATCH(P3,'[1]2'!$K$1:$K$25,0)</f>
        <v>2</v>
      </c>
      <c r="AT2" s="2" t="n">
        <f aca="false">MATCH(Q3,'[1]2'!$K$1:$K$25,0)</f>
        <v>2</v>
      </c>
      <c r="AU2" s="2" t="n">
        <f aca="false">MATCH(R3,'[1]2'!$K$1:$K$25,0)</f>
        <v>2</v>
      </c>
      <c r="AV2" s="2" t="n">
        <f aca="false">MATCH(S3,'[1]2'!$K$1:$K$25,0)</f>
        <v>2</v>
      </c>
      <c r="AW2" s="2" t="n">
        <f aca="false">MATCH(T3,'[1]2'!$K$1:$K$25,0)</f>
        <v>2</v>
      </c>
      <c r="AX2" s="2" t="n">
        <f aca="false">MATCH(U3,'[1]2'!$K$1:$K$25,0)</f>
        <v>2</v>
      </c>
      <c r="AY2" s="2" t="n">
        <f aca="false">MATCH(V3,'[1]2'!$K$1:$K$25,0)</f>
        <v>2</v>
      </c>
      <c r="AZ2" s="2" t="n">
        <f aca="false">MATCH(W3,'[1]2'!$K$1:$K$25,0)</f>
        <v>2</v>
      </c>
      <c r="BA2" s="2" t="n">
        <f aca="false">MATCH(X3,'[1]2'!$K$1:$K$25,0)</f>
        <v>2</v>
      </c>
      <c r="BB2" s="2" t="n">
        <f aca="false">MATCH(Y3,'[1]2'!$K$1:$K$25,0)</f>
        <v>2</v>
      </c>
      <c r="BC2" s="2" t="n">
        <f aca="false">MATCH(Z3,'[1]2'!$K$1:$K$25,0)</f>
        <v>2</v>
      </c>
    </row>
    <row r="3" customFormat="false" ht="12.75" hidden="false" customHeight="false" outlineLevel="0" collapsed="false">
      <c r="A3" s="11"/>
      <c r="B3" s="12" t="e">
        <f aca="true">INDIRECT(ADDRESS(COLUMN()+2,1))</f>
        <v>#NUM!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6"/>
      <c r="AB3" s="7"/>
      <c r="AC3" s="2" t="s">
        <v>1</v>
      </c>
      <c r="AD3" s="2" t="str">
        <f aca="false">AG1</f>
        <v>AG3:AG3</v>
      </c>
      <c r="AE3" s="2" t="e">
        <f aca="false">INDEX('[1]2'!$AT3:$BR3,AE$2)</f>
        <v>#NUM!</v>
      </c>
      <c r="AF3" s="2" t="str">
        <f aca="false">INDEX('[1]2'!$AT3:$BR3,AF$2)</f>
        <v/>
      </c>
      <c r="AG3" s="2" t="str">
        <f aca="false">INDEX('[1]2'!$AT3:$BR3,AG$2)</f>
        <v/>
      </c>
      <c r="AH3" s="2" t="str">
        <f aca="false">INDEX('[1]2'!$AT3:$BR3,AH$2)</f>
        <v/>
      </c>
      <c r="AI3" s="2" t="str">
        <f aca="false">INDEX('[1]2'!$AT3:$BR3,AI$2)</f>
        <v/>
      </c>
      <c r="AJ3" s="2" t="str">
        <f aca="false">INDEX('[1]2'!$AT3:$BR3,AJ$2)</f>
        <v/>
      </c>
      <c r="AK3" s="2" t="str">
        <f aca="false">INDEX('[1]2'!$AT3:$BR3,AK$2)</f>
        <v/>
      </c>
      <c r="AL3" s="2" t="str">
        <f aca="false">INDEX('[1]2'!$AT3:$BR3,AL$2)</f>
        <v/>
      </c>
      <c r="AM3" s="2" t="str">
        <f aca="false">INDEX('[1]2'!$AT3:$BR3,AM$2)</f>
        <v/>
      </c>
      <c r="AN3" s="2" t="str">
        <f aca="false">INDEX('[1]2'!$AT3:$BR3,AN$2)</f>
        <v/>
      </c>
      <c r="AO3" s="2" t="str">
        <f aca="false">INDEX('[1]2'!$AT3:$BR3,AO$2)</f>
        <v/>
      </c>
      <c r="AP3" s="2" t="str">
        <f aca="false">INDEX('[1]2'!$AT3:$BR3,AP$2)</f>
        <v/>
      </c>
      <c r="AQ3" s="2" t="str">
        <f aca="false">INDEX('[1]2'!$AT3:$BR3,AQ$2)</f>
        <v/>
      </c>
      <c r="AR3" s="2" t="str">
        <f aca="false">INDEX('[1]2'!$AT3:$BR3,AR$2)</f>
        <v/>
      </c>
      <c r="AS3" s="2" t="str">
        <f aca="false">INDEX('[1]2'!$AT3:$BR3,AS$2)</f>
        <v/>
      </c>
      <c r="AT3" s="2" t="str">
        <f aca="false">INDEX('[1]2'!$AT3:$BR3,AT$2)</f>
        <v/>
      </c>
      <c r="AU3" s="2" t="str">
        <f aca="false">INDEX('[1]2'!$AT3:$BR3,AU$2)</f>
        <v/>
      </c>
      <c r="AV3" s="2" t="str">
        <f aca="false">INDEX('[1]2'!$AT3:$BR3,AV$2)</f>
        <v/>
      </c>
      <c r="AW3" s="2" t="str">
        <f aca="false">INDEX('[1]2'!$AT3:$BR3,AW$2)</f>
        <v/>
      </c>
      <c r="AX3" s="2" t="str">
        <f aca="false">INDEX('[1]2'!$AT3:$BR3,AX$2)</f>
        <v/>
      </c>
      <c r="AY3" s="2" t="str">
        <f aca="false">INDEX('[1]2'!$AT3:$BR3,AY$2)</f>
        <v/>
      </c>
      <c r="AZ3" s="2" t="str">
        <f aca="false">INDEX('[1]2'!$AT3:$BR3,AZ$2)</f>
        <v/>
      </c>
      <c r="BA3" s="2" t="str">
        <f aca="false">INDEX('[1]2'!$AT3:$BR3,BA$2)</f>
        <v/>
      </c>
      <c r="BB3" s="2" t="str">
        <f aca="false">INDEX('[1]2'!$AT3:$BR3,BB$2)</f>
        <v/>
      </c>
      <c r="BC3" s="2" t="str">
        <f aca="false">INDEX('[1]2'!$AT3:$BR3,BC$2)</f>
        <v/>
      </c>
    </row>
    <row r="4" customFormat="false" ht="12.75" hidden="false" customHeight="false" outlineLevel="0" collapsed="false">
      <c r="A4" s="14" t="e">
        <f aca="false">IF('[1]2'!K26="","",'[1]2'!K26)</f>
        <v>#NUM!</v>
      </c>
      <c r="B4" s="15" t="e">
        <f aca="true">CORREL(INDIRECT(AE$1),INDIRECT($AD1))</f>
        <v>#NUM!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  <c r="AA4" s="6"/>
      <c r="AB4" s="7"/>
      <c r="AC4" s="2" t="n">
        <f aca="false">AC3&lt;&gt;"NNCM.XLS"</f>
        <v>0</v>
      </c>
      <c r="AD4" s="2" t="str">
        <f aca="false">AH1</f>
        <v>AH3:AH3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6"/>
      <c r="AB5" s="7"/>
      <c r="AC5" s="2" t="str">
        <f aca="false">IF([1]!LFN="","",[1]!LFN)</f>
        <v/>
      </c>
      <c r="AD5" s="2" t="str">
        <f aca="false">AI1</f>
        <v>AI3:AI3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6"/>
      <c r="AA6" s="6"/>
      <c r="AB6" s="7"/>
      <c r="AD6" s="2" t="str">
        <f aca="false">AJ1</f>
        <v>AJ3:AJ3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/>
      <c r="AA7" s="6"/>
      <c r="AB7" s="7"/>
      <c r="AD7" s="2" t="str">
        <f aca="false">AK1</f>
        <v>AK3:AK3</v>
      </c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6"/>
      <c r="AA8" s="6"/>
      <c r="AB8" s="7"/>
      <c r="AD8" s="2" t="str">
        <f aca="false">AL1</f>
        <v>AL3:AL3</v>
      </c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  <c r="AA9" s="6"/>
      <c r="AB9" s="7"/>
      <c r="AD9" s="2" t="str">
        <f aca="false">AM1</f>
        <v>AM3:AM3</v>
      </c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6"/>
      <c r="AA10" s="6"/>
      <c r="AB10" s="7"/>
      <c r="AD10" s="2" t="str">
        <f aca="false">AN1</f>
        <v>AN3:AN3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/>
      <c r="AA11" s="6"/>
      <c r="AB11" s="7"/>
      <c r="AD11" s="2" t="str">
        <f aca="false">AO1</f>
        <v>AO3:AO3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6"/>
      <c r="AB12" s="7"/>
      <c r="AD12" s="2" t="str">
        <f aca="false">AP1</f>
        <v>AP3:AP3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6"/>
      <c r="AA13" s="6"/>
      <c r="AB13" s="7"/>
      <c r="AD13" s="2" t="str">
        <f aca="false">AQ1</f>
        <v>AQ3:AQ3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6"/>
      <c r="AA14" s="6"/>
      <c r="AB14" s="7"/>
      <c r="AD14" s="2" t="str">
        <f aca="false">AR1</f>
        <v>AR3:AR3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6"/>
      <c r="AA15" s="6"/>
      <c r="AB15" s="7"/>
      <c r="AD15" s="2" t="str">
        <f aca="false">AS1</f>
        <v>AS3:AS3</v>
      </c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6"/>
      <c r="AA16" s="6"/>
      <c r="AB16" s="7"/>
      <c r="AD16" s="2" t="str">
        <f aca="false">AT1</f>
        <v>AT3:AT3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/>
      <c r="AA17" s="6"/>
      <c r="AB17" s="7"/>
      <c r="AD17" s="2" t="str">
        <f aca="false">AU1</f>
        <v>AU3:AU3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6"/>
      <c r="AA18" s="6"/>
      <c r="AB18" s="7"/>
      <c r="AD18" s="2" t="str">
        <f aca="false">AV1</f>
        <v>AV3:AV3</v>
      </c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6"/>
      <c r="AA19" s="6"/>
      <c r="AB19" s="7"/>
      <c r="AD19" s="2" t="str">
        <f aca="false">AW1</f>
        <v>AW3:AW3</v>
      </c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6"/>
      <c r="AA20" s="6"/>
      <c r="AB20" s="7"/>
      <c r="AD20" s="2" t="str">
        <f aca="false">AX1</f>
        <v>AX3:AX3</v>
      </c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6"/>
      <c r="AA21" s="6"/>
      <c r="AB21" s="7"/>
      <c r="AD21" s="2" t="str">
        <f aca="false">AY1</f>
        <v>AY3:AY3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6"/>
      <c r="AA22" s="6"/>
      <c r="AB22" s="7"/>
      <c r="AD22" s="2" t="str">
        <f aca="false">AZ1</f>
        <v>AZ3:AZ3</v>
      </c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6"/>
      <c r="AA23" s="6"/>
      <c r="AB23" s="7"/>
      <c r="AD23" s="2" t="str">
        <f aca="false">BA1</f>
        <v>BA3:BA3</v>
      </c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6"/>
      <c r="AB24" s="7"/>
      <c r="AD24" s="2" t="str">
        <f aca="false">BB1</f>
        <v>BB3:BB3</v>
      </c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6"/>
      <c r="AA25" s="6"/>
      <c r="AB25" s="7"/>
      <c r="AD25" s="2" t="str">
        <f aca="false">BC1</f>
        <v>BC3:BC3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"/>
      <c r="AA26" s="6"/>
      <c r="AB26" s="7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6"/>
      <c r="AA27" s="6"/>
      <c r="AB27" s="7"/>
    </row>
    <row r="28" customFormat="false" ht="12.7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9"/>
      <c r="AA28" s="6"/>
      <c r="AB28" s="7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6"/>
      <c r="AB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6"/>
      <c r="AB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6"/>
      <c r="AB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6"/>
      <c r="AB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6"/>
      <c r="AB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6"/>
      <c r="AB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6"/>
      <c r="AB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6"/>
      <c r="AB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6"/>
      <c r="AB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6"/>
      <c r="AB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6"/>
      <c r="AB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6"/>
      <c r="AB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6"/>
      <c r="AB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6"/>
      <c r="AB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6"/>
      <c r="AB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6"/>
      <c r="AB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6"/>
      <c r="AB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6"/>
      <c r="AB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6"/>
      <c r="AB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6"/>
      <c r="AB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6"/>
      <c r="AB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5:26:28Z</dcterms:created>
  <dc:creator>Rodney Carr</dc:creator>
  <dc:description/>
  <dc:language>en-US</dc:language>
  <cp:lastModifiedBy>Rodney Carr</cp:lastModifiedBy>
  <dcterms:modified xsi:type="dcterms:W3CDTF">2008-05-02T13:01:55Z</dcterms:modified>
  <cp:revision>0</cp:revision>
  <dc:subject>XLStatistics</dc:subject>
  <dc:title>nNum</dc:title>
</cp:coreProperties>
</file>