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28.vml" ContentType="application/vnd.openxmlformats-officedocument.vmlDrawing"/>
  <Override PartName="/xl/drawings/drawing83.xml" ContentType="application/vnd.openxmlformats-officedocument.drawing+xml"/>
  <Override PartName="/xl/drawings/drawing18.xml" ContentType="application/vnd.openxmlformats-officedocument.drawing+xml"/>
  <Override PartName="/xl/drawings/vmlDrawing27.vml" ContentType="application/vnd.openxmlformats-officedocument.vmlDrawing"/>
  <Override PartName="/xl/drawings/drawing6.xml" ContentType="application/vnd.openxmlformats-officedocument.drawingml.chartshapes+xml"/>
  <Override PartName="/xl/drawings/drawing78.xml" ContentType="application/vnd.openxmlformats-officedocument.drawing+xml"/>
  <Override PartName="/xl/drawings/vmlDrawing2.vml" ContentType="application/vnd.openxmlformats-officedocument.vmlDrawing"/>
  <Override PartName="/xl/drawings/vmlDrawing26.vml" ContentType="application/vnd.openxmlformats-officedocument.vmlDrawing"/>
  <Override PartName="/xl/drawings/drawing5.xml" ContentType="application/vnd.openxmlformats-officedocument.drawing+xml"/>
  <Override PartName="/xl/drawings/drawing126.xml" ContentType="application/vnd.openxmlformats-officedocument.drawing+xml"/>
  <Override PartName="/xl/drawings/drawing75.xml" ContentType="application/vnd.openxmlformats-officedocument.drawing+xml"/>
  <Override PartName="/xl/drawings/vmlDrawing51.vml" ContentType="application/vnd.openxmlformats-officedocument.vmlDrawing"/>
  <Override PartName="/xl/drawings/vmlDrawing25.vml" ContentType="application/vnd.openxmlformats-officedocument.vmlDrawing"/>
  <Override PartName="/xl/drawings/drawing69.xml" ContentType="application/vnd.openxmlformats-officedocument.drawing+xml"/>
  <Override PartName="/xl/drawings/vmlDrawing45.vml" ContentType="application/vnd.openxmlformats-officedocument.vmlDrawing"/>
  <Override PartName="/xl/drawings/drawing145.xml" ContentType="application/vnd.openxmlformats-officedocument.drawing+xml"/>
  <Override PartName="/xl/drawings/vmlDrawing23.vml" ContentType="application/vnd.openxmlformats-officedocument.vmlDrawing"/>
  <Override PartName="/xl/drawings/drawing2.xml" ContentType="application/vnd.openxmlformats-officedocument.drawingml.chartshapes+xml"/>
  <Override PartName="/xl/drawings/drawing123.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20.xml" ContentType="application/vnd.openxmlformats-officedocument.drawing+xml"/>
  <Override PartName="/xl/drawings/vmlDrawing19.vml" ContentType="application/vnd.openxmlformats-officedocument.vmlDrawing"/>
  <Override PartName="/xl/drawings/vmlDrawing18.vml" ContentType="application/vnd.openxmlformats-officedocument.vmlDrawing"/>
  <Override PartName="/xl/drawings/drawing118.xml" ContentType="application/vnd.openxmlformats-officedocument.drawing+xml"/>
  <Override PartName="/xl/drawings/drawing56.xml" ContentType="application/vnd.openxmlformats-officedocument.drawing+xml"/>
  <Override PartName="/xl/drawings/vmlDrawing32.vml" ContentType="application/vnd.openxmlformats-officedocument.vmlDrawing"/>
  <Override PartName="/xl/drawings/drawing132.xml" ContentType="application/vnd.openxmlformats-officedocument.drawing+xml"/>
  <Override PartName="/xl/drawings/drawing72.xml" ContentType="application/vnd.openxmlformats-officedocument.drawing+xml"/>
  <Override PartName="/xl/drawings/vmlDrawing17.vml" ContentType="application/vnd.openxmlformats-officedocument.vmlDrawing"/>
  <Override PartName="/xl/drawings/drawing54.xml" ContentType="application/vnd.openxmlformats-officedocument.drawing+xml"/>
  <Override PartName="/xl/drawings/vmlDrawing30.vml" ContentType="application/vnd.openxmlformats-officedocument.vmlDrawing"/>
  <Override PartName="/xl/drawings/vmlDrawing16.vml" ContentType="application/vnd.openxmlformats-officedocument.vmlDrawing"/>
  <Override PartName="/xl/drawings/drawing116.xml" ContentType="application/vnd.openxmlformats-officedocument.drawing+xml"/>
  <Override PartName="/xl/drawings/drawing51.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drawing11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vmlDrawing22.vml" ContentType="application/vnd.openxmlformats-officedocument.vmlDrawing"/>
  <Override PartName="/xl/drawings/drawing64.xml" ContentType="application/vnd.openxmlformats-officedocument.drawing+xml"/>
  <Override PartName="/xl/drawings/vmlDrawing40.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drawing89.xml" ContentType="application/vnd.openxmlformats-officedocument.drawing+xml"/>
  <Override PartName="/xl/drawings/drawing94.xml" ContentType="application/vnd.openxmlformats-officedocument.drawing+xml"/>
  <Override PartName="/xl/drawings/vmlDrawing39.vml" ContentType="application/vnd.openxmlformats-officedocument.vmlDrawing"/>
  <Override PartName="/xl/drawings/vmlDrawing35.vml" ContentType="application/vnd.openxmlformats-officedocument.vmlDrawing"/>
  <Override PartName="/xl/drawings/vmlDrawing24.vml" ContentType="application/vnd.openxmlformats-officedocument.vmlDrawing"/>
  <Override PartName="/xl/drawings/drawing48.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129.xml" ContentType="application/vnd.openxmlformats-officedocument.drawing+xml"/>
  <Override PartName="/xl/drawings/drawing152.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98.xml" ContentType="application/vnd.openxmlformats-officedocument.drawing+xml"/>
  <Override PartName="/xl/drawings/vmlDrawing33.vml" ContentType="application/vnd.openxmlformats-officedocument.vmlDrawing"/>
  <Override PartName="/xl/drawings/drawing102.xml" ContentType="application/vnd.openxmlformats-officedocument.drawing+xml"/>
  <Override PartName="/xl/drawings/drawing10.xml" ContentType="application/vnd.openxmlformats-officedocument.drawing+xml"/>
  <Override PartName="/xl/drawings/drawing104.xml" ContentType="application/vnd.openxmlformats-officedocument.drawing+xml"/>
  <Override PartName="/xl/drawings/vmlDrawing36.vml" ContentType="application/vnd.openxmlformats-officedocument.vmlDrawing"/>
  <Override PartName="/xl/drawings/drawing12.xml" ContentType="application/vnd.openxmlformats-officedocument.drawing+xml"/>
  <Override PartName="/xl/drawings/vmlDrawing37.vml" ContentType="application/vnd.openxmlformats-officedocument.vmlDrawing"/>
  <Override PartName="/xl/drawings/vmlDrawing41.vml" ContentType="application/vnd.openxmlformats-officedocument.vmlDrawing"/>
  <Override PartName="/xl/drawings/vmlDrawing49.vml" ContentType="application/vnd.openxmlformats-officedocument.vmlDrawing"/>
  <Override PartName="/xl/drawings/drawing150.xml" ContentType="application/vnd.openxmlformats-officedocument.drawing+xml"/>
  <Override PartName="/xl/drawings/vmlDrawing50.vml" ContentType="application/vnd.openxmlformats-officedocument.vmlDrawing"/>
  <Override PartName="/xl/drawings/vmlDrawing4.vml" ContentType="application/vnd.openxmlformats-officedocument.vmlDrawing"/>
  <Override PartName="/xl/drawings/vmlDrawing48.vml" ContentType="application/vnd.openxmlformats-officedocument.vmlDrawing"/>
  <Override PartName="/xl/drawings/vmlDrawing47.vml" ContentType="application/vnd.openxmlformats-officedocument.vmlDrawing"/>
  <Override PartName="/xl/drawings/vmlDrawing46.vml" ContentType="application/vnd.openxmlformats-officedocument.vmlDrawing"/>
  <Override PartName="/xl/drawings/_rels/drawing9.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drawing112.xml" ContentType="application/vnd.openxmlformats-officedocument.drawing+xml"/>
  <Override PartName="/xl/drawings/vmlDrawing44.vml" ContentType="application/vnd.openxmlformats-officedocument.vmlDrawing"/>
  <Override PartName="/xl/drawings/vmlDrawing43.vml" ContentType="application/vnd.openxmlformats-officedocument.vmlDrawing"/>
  <Override PartName="/xl/drawings/drawing143.xml" ContentType="application/vnd.openxmlformats-officedocument.drawing+xml"/>
  <Override PartName="/xl/drawings/drawing138.xml" ContentType="application/vnd.openxmlformats-officedocument.drawing+xml"/>
  <Override PartName="/xl/drawings/vmlDrawing38.vml" ContentType="application/vnd.openxmlformats-officedocument.vmlDrawing"/>
  <Override PartName="/xl/drawings/drawing9.xml" ContentType="application/vnd.openxmlformats-officedocument.drawing+xml"/>
  <Override PartName="/xl/drawings/drawing42.xml" ContentType="application/vnd.openxmlformats-officedocument.drawing+xml"/>
  <Override PartName="/xl/drawings/vmlDrawing10.vml" ContentType="application/vnd.openxmlformats-officedocument.vmlDrawing"/>
  <Override PartName="/xl/drawings/drawing110.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vmlDrawing11.vml" ContentType="application/vnd.openxmlformats-officedocument.vmlDrawing"/>
  <Override PartName="/xl/drawings/drawing35.xml" ContentType="application/vnd.openxmlformats-officedocument.drawing+xml"/>
  <Override PartName="/xl/drawings/drawing21.xml" ContentType="application/vnd.openxmlformats-officedocument.drawing+xml"/>
  <Override PartName="/xl/drawings/vmlDrawing34.vml" ContentType="application/vnd.openxmlformats-officedocument.vmlDrawing"/>
  <Override PartName="/xl/drawings/drawing5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vmlDrawing7.vml" ContentType="application/vnd.openxmlformats-officedocument.vmlDrawing"/>
  <Override PartName="/xl/drawings/vmlDrawing42.vml" ContentType="application/vnd.openxmlformats-officedocument.vmlDrawing"/>
  <Override PartName="/xl/drawings/drawing66.xml" ContentType="application/vnd.openxmlformats-officedocument.drawing+xml"/>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62.xml" ContentType="application/vnd.openxmlformats-officedocument.drawing+xml"/>
  <Override PartName="/xl/ctrlProps/ctrlProps88.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79.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74.xml" ContentType="application/vnd.ms-excel.controlproperties+xml"/>
  <Override PartName="/xl/ctrlProps/ctrlProps147.xml" ContentType="application/vnd.ms-excel.controlproperties+xml"/>
  <Override PartName="/xl/ctrlProps/ctrlProps73.xml" ContentType="application/vnd.ms-excel.controlproperties+xml"/>
  <Override PartName="/xl/ctrlProps/ctrlProps146.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61.xml" ContentType="application/vnd.ms-excel.controlproperties+xml"/>
  <Override PartName="/xl/ctrlProps/ctrlProps134.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23.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1.xml" ContentType="application/vnd.ms-excel.controlproperties+xml"/>
  <Override PartName="/xl/ctrlProps/ctrlProps99.xml" ContentType="application/vnd.ms-excel.controlproperties+xml"/>
  <Override PartName="/xl/ctrlProps/ctrlProps101.xml" ContentType="application/vnd.ms-excel.controlproperties+xml"/>
  <Override PartName="/xl/ctrlProps/ctrlProps45.xml" ContentType="application/vnd.ms-excel.controlproperties+xml"/>
  <Override PartName="/xl/ctrlProps/ctrlProps108.xml" ContentType="application/vnd.ms-excel.controlproperties+xml"/>
  <Override PartName="/xl/ctrlProps/ctrlProps95.xml" ContentType="application/vnd.ms-excel.controlproperties+xml"/>
  <Override PartName="/xl/ctrlProps/ctrlProps111.xml" ContentType="application/vnd.ms-excel.controlproperties+xml"/>
  <Override PartName="/xl/ctrlProps/ctrlProps148.xml" ContentType="application/vnd.ms-excel.controlproperties+xml"/>
  <Override PartName="/xl/ctrlProps/ctrlProps115.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117.xml" ContentType="application/vnd.ms-excel.controlproperties+xml"/>
  <Override PartName="/xl/ctrlProps/ctrlProps119.xml" ContentType="application/vnd.ms-excel.controlproperties+xml"/>
  <Override PartName="/xl/ctrlProps/ctrlProps121.xml" ContentType="application/vnd.ms-excel.controlproperties+xml"/>
  <Override PartName="/xl/ctrlProps/ctrlProps124.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103.xml" ContentType="application/vnd.ms-excel.controlproperties+xml"/>
  <Override PartName="/xl/ctrlProps/ctrlProps140.xml" ContentType="application/vnd.ms-excel.controlproperties+xml"/>
  <Override PartName="/xl/ctrlProps/ctrlProps97.xml" ContentType="application/vnd.ms-excel.controlproperties+xml"/>
  <Override PartName="/xl/ctrlProps/ctrlProps141.xml" ContentType="application/vnd.ms-excel.controlproperties+xml"/>
  <Override PartName="/xl/ctrlProps/ctrlProps139.xml" ContentType="application/vnd.ms-excel.controlproperties+xml"/>
  <Override PartName="/xl/ctrlProps/ctrlProps127.xml" ContentType="application/vnd.ms-excel.controlproperties+xml"/>
  <Override PartName="/xl/ctrlProps/ctrlProps34.xml" ContentType="application/vnd.ms-excel.controlproperties+xml"/>
  <Override PartName="/xl/ctrlProps/ctrlProps137.xml" ContentType="application/vnd.ms-excel.controlproperties+xml"/>
  <Override PartName="/xl/ctrlProps/ctrlProps135.xml" ContentType="application/vnd.ms-excel.controlproperties+xml"/>
  <Override PartName="/xl/ctrlProps/ctrlProps133.xml" ContentType="application/vnd.ms-excel.controlproperties+xml"/>
  <Override PartName="/xl/ctrlProps/ctrlProps77.xml" ContentType="application/vnd.ms-excel.controlproperties+xml"/>
  <Override PartName="/xl/ctrlProps/ctrlProps131.xml" ContentType="application/vnd.ms-excel.controlproperties+xml"/>
  <Override PartName="/xl/ctrlProps/ctrlProps122.xml" ContentType="application/vnd.ms-excel.controlproperties+xml"/>
  <Override PartName="/xl/ctrlProps/ctrlProps109.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51.xml" ContentType="application/vnd.ms-excel.controlproperties+xml"/>
  <Override PartName="/xl/ctrlProps/ctrlProps13.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144.xml" ContentType="application/vnd.ms-excel.controlproperties+xml"/>
  <Override PartName="/xl/ctrlProps/ctrlProps1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8.xml" ContentType="application/vnd.ms-excel.controlproperties+xml"/>
  <Override PartName="/xl/ctrlProps/ctrlProps153.xml" ContentType="application/vnd.ms-excel.controlproperties+xml"/>
  <Override PartName="/xl/ctrlProps/ctrlProps80.xml" ContentType="application/vnd.ms-excel.controlproperties+xml"/>
  <Override PartName="/xl/ctrlProps/ctrlProps4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Linear Regression" sheetId="3" state="visible" r:id="rId4"/>
    <sheet name="Extra Tools" sheetId="4" state="visible" r:id="rId5"/>
    <sheet name="HT-1" sheetId="5" state="hidden" r:id="rId6"/>
    <sheet name="GNS-1" sheetId="6" state="hidden" r:id="rId7"/>
    <sheet name="SL-1" sheetId="7" state="hidden" r:id="rId8"/>
    <sheet name="RL-1" sheetId="8" state="hidden" r:id="rId9"/>
    <sheet name="SP-1" sheetId="9" state="hidden" r:id="rId10"/>
    <sheet name="DP-1" sheetId="10" state="hidden" r:id="rId11"/>
    <sheet name="D-1" sheetId="11" state="hidden" r:id="rId12"/>
    <sheet name="LR-1" sheetId="12" state="hidden" r:id="rId13"/>
    <sheet name="UC-1" sheetId="13" state="hidden" r:id="rId14"/>
    <sheet name="HUC-1" sheetId="14" state="hidden" r:id="rId15"/>
    <sheet name="HSumm-1" sheetId="15" state="hidden" r:id="rId16"/>
    <sheet name="HRes-1" sheetId="16" state="hidden" r:id="rId17"/>
    <sheet name="HS-1" sheetId="17" state="hidden" r:id="rId18"/>
    <sheet name="HInt-1" sheetId="18" state="hidden" r:id="rId19"/>
    <sheet name="HMS-1" sheetId="19" state="hidden" r:id="rId20"/>
    <sheet name="HFF-1" sheetId="20" state="hidden" r:id="rId21"/>
    <sheet name="HSC-1" sheetId="21" state="hidden" r:id="rId22"/>
    <sheet name="HDes-1" sheetId="22" state="hidden" r:id="rId23"/>
    <sheet name="E-1" sheetId="23" state="hidden" r:id="rId24"/>
    <sheet name="HT-33" sheetId="24" state="hidden" r:id="rId25"/>
    <sheet name="GNS-33" sheetId="25" state="hidden" r:id="rId26"/>
    <sheet name="SL-33" sheetId="26" state="hidden" r:id="rId27"/>
    <sheet name="RL-33" sheetId="27" state="hidden" r:id="rId28"/>
    <sheet name="SP-33" sheetId="28" state="hidden" r:id="rId29"/>
    <sheet name="D-33" sheetId="29" state="hidden" r:id="rId30"/>
    <sheet name="DP-33" sheetId="30" state="hidden" r:id="rId31"/>
    <sheet name="UC-33" sheetId="31" state="hidden" r:id="rId32"/>
    <sheet name="LR-33" sheetId="32" state="hidden" r:id="rId33"/>
    <sheet name="HUC-33" sheetId="33" state="hidden" r:id="rId34"/>
    <sheet name="E-33" sheetId="34" state="hidden" r:id="rId35"/>
    <sheet name="HSumm-33" sheetId="35" state="hidden" r:id="rId36"/>
    <sheet name="HRes-33" sheetId="36" state="hidden" r:id="rId37"/>
    <sheet name="HS-33" sheetId="37" state="hidden" r:id="rId38"/>
    <sheet name="HInt-33" sheetId="38" state="hidden" r:id="rId39"/>
    <sheet name="HMS-33" sheetId="39" state="hidden" r:id="rId40"/>
    <sheet name="HFF-33" sheetId="40" state="hidden" r:id="rId41"/>
    <sheet name="HSC-33" sheetId="41" state="hidden" r:id="rId42"/>
    <sheet name="HDes-33" sheetId="42" state="hidden" r:id="rId43"/>
    <sheet name="HT-34" sheetId="43" state="hidden" r:id="rId44"/>
    <sheet name="GNS-34" sheetId="44" state="hidden" r:id="rId45"/>
    <sheet name="SL-34" sheetId="45" state="hidden" r:id="rId46"/>
    <sheet name="Macros" sheetId="46" state="hidden" r:id="rId47"/>
    <sheet name="RL-34" sheetId="47" state="hidden" r:id="rId48"/>
    <sheet name="SP-34" sheetId="48" state="hidden" r:id="rId49"/>
    <sheet name="DP-34" sheetId="49" state="hidden" r:id="rId50"/>
    <sheet name="D-34" sheetId="50" state="hidden" r:id="rId51"/>
    <sheet name="LR-34" sheetId="51" state="hidden" r:id="rId52"/>
    <sheet name="UC-34" sheetId="52" state="hidden" r:id="rId53"/>
    <sheet name="HUC-34" sheetId="53" state="hidden" r:id="rId54"/>
    <sheet name="E-34" sheetId="54" state="hidden" r:id="rId55"/>
  </sheets>
  <definedNames>
    <definedName function="false" hidden="false" localSheetId="1" name="_xlnm.Print_Area" vbProcedure="false">'Data &amp; Description'!$A:$R</definedName>
    <definedName function="false" hidden="false" localSheetId="3" name="_xlnm.Print_Area" vbProcedure="false">'Extra Tools'!$A$1:$A$18</definedName>
    <definedName function="false" hidden="false" localSheetId="0" name="_xlnm.Print_Area" vbProcedure="false">Information!$A$1:$A$11</definedName>
    <definedName function="false" hidden="false" localSheetId="2" name="_xlnm.Print_Area" vbProcedure="false">'Linear Regression'!$A:$O</definedName>
    <definedName function="false" hidden="false" name="LFN" vbProcedure="false">'Data &amp; Description'!$CP$10</definedName>
    <definedName function="false" hidden="false" name="LR" vbProcedure="false">'Data &amp; Description'!$CP$7</definedName>
    <definedName function="false" hidden="false" name="NG" vbProcedure="false">'Data &amp; Description'!$CN$16</definedName>
    <definedName function="false" hidden="false" name="Version" vbProcedure="false">Information!$J$1</definedName>
    <definedName function="false" hidden="false" localSheetId="4" name="HelpData" vbProcedure="false">HelpData</definedName>
    <definedName function="false" hidden="false" name="HelpData" vbProcedure="false"/>
    <definedName function="false" hidden="false" localSheetId="4" name="PasteData" vbProcedure="false">PasteData</definedName>
    <definedName function="false" hidden="false" name="PasteData" vbProcedure="false"/>
    <definedName function="false" hidden="false" localSheetId="7" name="HelpData" vbProcedure="false">HelpData</definedName>
    <definedName function="false" hidden="false" localSheetId="7" name="PasteData" vbProcedure="false">PasteData</definedName>
    <definedName function="false" hidden="false" localSheetId="8" name="HelpData" vbProcedure="false">HelpData</definedName>
    <definedName function="false" hidden="false" localSheetId="8" name="PasteData" vbProcedure="false">PasteData</definedName>
    <definedName function="false" hidden="false" localSheetId="22" name="HelpData" vbProcedure="false">HelpData</definedName>
    <definedName function="false" hidden="false" localSheetId="22" name="Macros_HelpData" vbProcedure="false">Macros.HelpData</definedName>
    <definedName function="false" hidden="false" name="Macros.HelpData" vbProcedure="false"/>
    <definedName function="false" hidden="false" localSheetId="22" name="Macros_PasteData" vbProcedure="false">Macros.PasteData</definedName>
    <definedName function="false" hidden="false" name="Macros.PasteData" vbProcedure="false"/>
    <definedName function="false" hidden="false" localSheetId="22" name="PasteData" vbProcedure="false">PasteData</definedName>
    <definedName function="false" hidden="false" localSheetId="23" name="HelpData" vbProcedure="false">HelpData</definedName>
    <definedName function="false" hidden="false" localSheetId="23" name="PasteData" vbProcedure="false">PasteData</definedName>
    <definedName function="false" hidden="false" localSheetId="26" name="HelpData" vbProcedure="false">HelpData</definedName>
    <definedName function="false" hidden="false" localSheetId="26" name="PasteData" vbProcedure="false">PasteData</definedName>
    <definedName function="false" hidden="false" localSheetId="27" name="HelpData" vbProcedure="false">HelpData</definedName>
    <definedName function="false" hidden="false" localSheetId="27" name="PasteData" vbProcedure="false">PasteData</definedName>
    <definedName function="false" hidden="false" localSheetId="33" name="HelpData" vbProcedure="false">HelpData</definedName>
    <definedName function="false" hidden="false" localSheetId="33" name="Macros_HelpData" vbProcedure="false">Macros.HelpData</definedName>
    <definedName function="false" hidden="false" localSheetId="33" name="Macros_PasteData" vbProcedure="false">Macros.PasteData</definedName>
    <definedName function="false" hidden="false" localSheetId="33" name="PasteData" vbProcedure="false">PasteData</definedName>
    <definedName function="false" hidden="false" localSheetId="42" name="HelpData" vbProcedure="false">HelpData</definedName>
    <definedName function="false" hidden="false" localSheetId="42" name="PasteData" vbProcedure="false">PasteData</definedName>
    <definedName function="false" hidden="false" localSheetId="46" name="HelpData" vbProcedure="false">HelpData</definedName>
    <definedName function="false" hidden="false" localSheetId="46" name="PasteData" vbProcedure="false">PasteData</definedName>
    <definedName function="false" hidden="false" localSheetId="47" name="HelpData" vbProcedure="false">HelpData</definedName>
    <definedName function="false" hidden="false" localSheetId="47" name="PasteData" vbProcedure="false">PasteData</definedName>
    <definedName function="false" hidden="false" localSheetId="53" name="HelpData" vbProcedure="false">HelpData</definedName>
    <definedName function="false" hidden="false" localSheetId="53" name="Macros_HelpData" vbProcedure="false">Macros.HelpData</definedName>
    <definedName function="false" hidden="false" localSheetId="53" name="Macros_PasteData" vbProcedure="false">Macros.PasteData</definedName>
    <definedName function="false" hidden="false" localSheetId="53" name="PasteData" vbProcedure="false">Paste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2">
  <si>
    <t xml:space="preserve">2Num1Cat</t>
  </si>
  <si>
    <t xml:space="preserve">Analysis of Data for Two Numerical Variables &amp; One Categorical Variable</t>
  </si>
  <si>
    <r>
      <rPr>
        <b val="true"/>
        <sz val="10"/>
        <rFont val="Arial"/>
        <family val="2"/>
      </rPr>
      <t xml:space="preserve">The sheets</t>
    </r>
    <r>
      <rPr>
        <sz val="10"/>
        <rFont val="Arial"/>
        <family val="2"/>
      </rPr>
      <t xml:space="preserve"> (tags at the bottom)</t>
    </r>
  </si>
  <si>
    <r>
      <rPr>
        <sz val="10"/>
        <rFont val="Arial"/>
        <family val="2"/>
      </rPr>
      <t xml:space="preserve">  </t>
    </r>
    <r>
      <rPr>
        <b val="true"/>
        <sz val="10"/>
        <rFont val="Arial"/>
        <family val="2"/>
      </rPr>
      <t xml:space="preserve">Data &amp; Description</t>
    </r>
    <r>
      <rPr>
        <sz val="10"/>
        <rFont val="Arial"/>
        <family val="2"/>
      </rPr>
      <t xml:space="preserve">: Data and some basic descriptions/summaries.
                                 </t>
    </r>
    <r>
      <rPr>
        <b val="true"/>
        <sz val="10"/>
        <rFont val="Arial"/>
        <family val="2"/>
      </rPr>
      <t xml:space="preserve">Data</t>
    </r>
    <r>
      <rPr>
        <sz val="10"/>
        <rFont val="Arial"/>
        <family val="2"/>
      </rPr>
      <t xml:space="preserve"> goes in the Data area. 
                                 The labels for the possible values of the (categorical) variable in 
                                    Column C go in G4:R4.
                                 Double-click on the word </t>
    </r>
    <r>
      <rPr>
        <b val="true"/>
        <sz val="10"/>
        <color rgb="FFFF0000"/>
        <rFont val="Arial"/>
        <family val="2"/>
      </rPr>
      <t xml:space="preserve">Data</t>
    </r>
    <r>
      <rPr>
        <sz val="10"/>
        <rFont val="Arial"/>
        <family val="2"/>
      </rPr>
      <t xml:space="preserve"> (at the top of the Data area) for help.</t>
    </r>
  </si>
  <si>
    <r>
      <rPr>
        <sz val="10"/>
        <rFont val="Arial"/>
        <family val="2"/>
      </rPr>
      <t xml:space="preserve">  </t>
    </r>
    <r>
      <rPr>
        <b val="true"/>
        <sz val="10"/>
        <rFont val="Arial"/>
        <family val="2"/>
      </rPr>
      <t xml:space="preserve">Linear Regression</t>
    </r>
    <r>
      <rPr>
        <sz val="10"/>
        <rFont val="Arial"/>
        <family val="2"/>
      </rPr>
      <t xml:space="preserve">: Analysis for fitting straight lines to the data.</t>
    </r>
  </si>
  <si>
    <r>
      <rPr>
        <sz val="10"/>
        <rFont val="Arial"/>
        <family val="2"/>
      </rPr>
      <t xml:space="preserve">  </t>
    </r>
    <r>
      <rPr>
        <b val="true"/>
        <sz val="10"/>
        <rFont val="Arial"/>
        <family val="2"/>
      </rPr>
      <t xml:space="preserve">Extra Tools</t>
    </r>
    <r>
      <rPr>
        <sz val="10"/>
        <rFont val="Arial"/>
        <family val="2"/>
      </rPr>
      <t xml:space="preserve">:  Other workbooks for special analyses. </t>
    </r>
  </si>
  <si>
    <r>
      <rPr>
        <b val="true"/>
        <sz val="10"/>
        <rFont val="Arial"/>
        <family val="2"/>
      </rPr>
      <t xml:space="preserve">Help
- </t>
    </r>
    <r>
      <rPr>
        <sz val="10"/>
        <rFont val="Arial"/>
        <family val="2"/>
      </rPr>
      <t xml:space="preserve">Basic help is obtained by double-clicking on any </t>
    </r>
    <r>
      <rPr>
        <b val="true"/>
        <sz val="10"/>
        <color rgb="FFFF0000"/>
        <rFont val="Arial"/>
        <family val="2"/>
      </rPr>
      <t xml:space="preserve">red</t>
    </r>
    <r>
      <rPr>
        <sz val="10"/>
        <rFont val="Arial"/>
        <family val="2"/>
      </rPr>
      <t xml:space="preserve"> cell.
- You may alter </t>
    </r>
    <r>
      <rPr>
        <b val="true"/>
        <sz val="10"/>
        <color rgb="FF0000FF"/>
        <rFont val="Arial"/>
        <family val="2"/>
      </rPr>
      <t xml:space="preserve">blue</t>
    </r>
    <r>
      <rPr>
        <sz val="10"/>
        <rFont val="Arial"/>
        <family val="2"/>
      </rPr>
      <t xml:space="preserve"> cells. Other cells should not be changed.
- Do not Cut, Move or Delete cells.
- Do not change the name of the workbook.
- Charts may be formatted to set colors, place legends, etc, but do not delete any objects in a  
  chart such as series or legend entries.
- When copying charts to other applications use Paste Special | Picture or use the XLStatistics 
  Record facility.
For more information click Help on the XLStatistics ribbon or menu or r</t>
    </r>
    <r>
      <rPr>
        <sz val="10"/>
        <color rgb="FF000000"/>
        <rFont val="Arial"/>
        <family val="2"/>
      </rPr>
      <t xml:space="preserve">ead XLSManual.</t>
    </r>
  </si>
  <si>
    <t xml:space="preserve">Rodney Carr, 1998-2010</t>
  </si>
  <si>
    <r>
      <rPr>
        <sz val="6"/>
        <color rgb="FFFFFFFF"/>
        <rFont val="Arial"/>
        <family val="2"/>
      </rPr>
      <t xml:space="preserve">N</t>
    </r>
    <r>
      <rPr>
        <sz val="10"/>
        <color rgb="FFFFFFFF"/>
        <rFont val="Arial"/>
        <family val="2"/>
      </rPr>
      <t xml:space="preserve">        </t>
    </r>
    <r>
      <rPr>
        <sz val="10"/>
        <color rgb="FF000000"/>
        <rFont val="Arial"/>
        <family val="2"/>
      </rPr>
      <t xml:space="preserve"> </t>
    </r>
    <r>
      <rPr>
        <b val="true"/>
        <sz val="10"/>
        <color rgb="FFFF0000"/>
        <rFont val="Arial"/>
        <family val="2"/>
      </rPr>
      <t xml:space="preserve">Data</t>
    </r>
    <r>
      <rPr>
        <sz val="10"/>
        <color rgb="FFFF0000"/>
        <rFont val="Arial"/>
        <family val="2"/>
      </rPr>
      <t xml:space="preserve">       </t>
    </r>
    <r>
      <rPr>
        <sz val="10"/>
        <color rgb="FF000000"/>
        <rFont val="Arial"/>
        <family val="2"/>
      </rPr>
      <t xml:space="preserve">  </t>
    </r>
    <r>
      <rPr>
        <sz val="6"/>
        <color rgb="FF000000"/>
        <rFont val="Arial"/>
        <family val="2"/>
      </rPr>
      <t xml:space="preserve">C</t>
    </r>
  </si>
  <si>
    <t xml:space="preserve">Description</t>
  </si>
  <si>
    <t xml:space="preserve">Y</t>
  </si>
  <si>
    <t xml:space="preserve">X</t>
  </si>
  <si>
    <t xml:space="preserve">Group</t>
  </si>
  <si>
    <t xml:space="preserve">E</t>
  </si>
  <si>
    <t xml:space="preserve">Category Labels and  Numerical Summaries</t>
  </si>
  <si>
    <t xml:space="preserve">N</t>
  </si>
  <si>
    <t xml:space="preserve">All</t>
  </si>
  <si>
    <t xml:space="preserve">S</t>
  </si>
  <si>
    <r>
      <rPr>
        <sz val="10"/>
        <color rgb="FFC0C0C0"/>
        <rFont val="symbol"/>
        <family val="1"/>
        <charset val="2"/>
      </rPr>
      <t xml:space="preserve">S</t>
    </r>
    <r>
      <rPr>
        <sz val="10"/>
        <color rgb="FFC0C0C0"/>
        <rFont val="Arial"/>
        <family val="2"/>
      </rPr>
      <t xml:space="preserve">x</t>
    </r>
  </si>
  <si>
    <t xml:space="preserve">Number</t>
  </si>
  <si>
    <r>
      <rPr>
        <sz val="10"/>
        <color rgb="FFC0C0C0"/>
        <rFont val="symbol"/>
        <family val="1"/>
        <charset val="2"/>
      </rPr>
      <t xml:space="preserve">S</t>
    </r>
    <r>
      <rPr>
        <sz val="10"/>
        <color rgb="FFC0C0C0"/>
        <rFont val="Arial"/>
        <family val="2"/>
      </rPr>
      <t xml:space="preserve">x</t>
    </r>
    <r>
      <rPr>
        <vertAlign val="superscript"/>
        <sz val="10"/>
        <color rgb="FFC0C0C0"/>
        <rFont val="Arial"/>
        <family val="2"/>
      </rPr>
      <t xml:space="preserve">2</t>
    </r>
  </si>
  <si>
    <t xml:space="preserve">Correlation</t>
  </si>
  <si>
    <r>
      <rPr>
        <sz val="10"/>
        <color rgb="FFC0C0C0"/>
        <rFont val="symbol"/>
        <family val="1"/>
        <charset val="2"/>
      </rPr>
      <t xml:space="preserve">S</t>
    </r>
    <r>
      <rPr>
        <sz val="10"/>
        <color rgb="FFC0C0C0"/>
        <rFont val="Arial"/>
        <family val="2"/>
      </rPr>
      <t xml:space="preserve">y</t>
    </r>
  </si>
  <si>
    <r>
      <rPr>
        <sz val="10"/>
        <rFont val="Arial"/>
        <family val="2"/>
      </rPr>
      <t xml:space="preserve">R</t>
    </r>
    <r>
      <rPr>
        <vertAlign val="superscript"/>
        <sz val="10"/>
        <rFont val="Arial"/>
        <family val="2"/>
      </rPr>
      <t xml:space="preserve">2</t>
    </r>
  </si>
  <si>
    <r>
      <rPr>
        <sz val="10"/>
        <color rgb="FFC0C0C0"/>
        <rFont val="symbol"/>
        <family val="1"/>
        <charset val="2"/>
      </rPr>
      <t xml:space="preserve">S</t>
    </r>
    <r>
      <rPr>
        <sz val="10"/>
        <color rgb="FFC0C0C0"/>
        <rFont val="Arial"/>
        <family val="2"/>
      </rPr>
      <t xml:space="preserve">y</t>
    </r>
    <r>
      <rPr>
        <vertAlign val="superscript"/>
        <sz val="10"/>
        <color rgb="FFC0C0C0"/>
        <rFont val="Arial"/>
        <family val="2"/>
      </rPr>
      <t xml:space="preserve">2</t>
    </r>
  </si>
  <si>
    <r>
      <rPr>
        <sz val="10"/>
        <color rgb="FFC0C0C0"/>
        <rFont val="symbol"/>
        <family val="1"/>
        <charset val="2"/>
      </rPr>
      <t xml:space="preserve">S</t>
    </r>
    <r>
      <rPr>
        <sz val="10"/>
        <color rgb="FFC0C0C0"/>
        <rFont val="Arial"/>
        <family val="2"/>
      </rPr>
      <t xml:space="preserve">xy</t>
    </r>
  </si>
  <si>
    <t xml:space="preserve">2Num1Cat.xls</t>
  </si>
  <si>
    <t xml:space="preserve">Scatterplot</t>
  </si>
  <si>
    <t xml:space="preserve">Sxx </t>
  </si>
  <si>
    <t xml:space="preserve">Syy </t>
  </si>
  <si>
    <t xml:space="preserve">Sxy </t>
  </si>
  <si>
    <r>
      <rPr>
        <sz val="10"/>
        <color rgb="FFC0C0C0"/>
        <rFont val="symbol"/>
        <family val="1"/>
        <charset val="2"/>
      </rPr>
      <t xml:space="preserve">S</t>
    </r>
    <r>
      <rPr>
        <sz val="10"/>
        <color rgb="FFC0C0C0"/>
        <rFont val="Arial"/>
        <family val="2"/>
      </rPr>
      <t xml:space="preserve">xy</t>
    </r>
    <r>
      <rPr>
        <sz val="10"/>
        <color rgb="FFC0C0C0"/>
        <rFont val="symbol"/>
        <family val="1"/>
        <charset val="2"/>
      </rPr>
      <t xml:space="preserve">S</t>
    </r>
    <r>
      <rPr>
        <sz val="10"/>
        <color rgb="FFC0C0C0"/>
        <rFont val="Arial"/>
        <family val="2"/>
      </rPr>
      <t xml:space="preserve">x/</t>
    </r>
    <r>
      <rPr>
        <sz val="10"/>
        <color rgb="FFC0C0C0"/>
        <rFont val="symbol"/>
        <family val="1"/>
        <charset val="2"/>
      </rPr>
      <t xml:space="preserve">S</t>
    </r>
    <r>
      <rPr>
        <sz val="10"/>
        <color rgb="FFC0C0C0"/>
        <rFont val="Arial"/>
        <family val="2"/>
      </rPr>
      <t xml:space="preserve">x</t>
    </r>
    <r>
      <rPr>
        <vertAlign val="superscript"/>
        <sz val="10"/>
        <color rgb="FFC0C0C0"/>
        <rFont val="Arial"/>
        <family val="2"/>
      </rPr>
      <t xml:space="preserve">2</t>
    </r>
  </si>
  <si>
    <r>
      <rPr>
        <sz val="10"/>
        <color rgb="FFC0C0C0"/>
        <rFont val="Arial"/>
        <family val="2"/>
      </rPr>
      <t xml:space="preserve">(</t>
    </r>
    <r>
      <rPr>
        <sz val="10"/>
        <color rgb="FFC0C0C0"/>
        <rFont val="symbol"/>
        <family val="1"/>
        <charset val="2"/>
      </rPr>
      <t xml:space="preserve">S</t>
    </r>
    <r>
      <rPr>
        <sz val="10"/>
        <color rgb="FFC0C0C0"/>
        <rFont val="Arial"/>
        <family val="2"/>
      </rPr>
      <t xml:space="preserve">x)</t>
    </r>
    <r>
      <rPr>
        <vertAlign val="superscript"/>
        <sz val="10"/>
        <color rgb="FFC0C0C0"/>
        <rFont val="Arial"/>
        <family val="2"/>
      </rPr>
      <t xml:space="preserve">2</t>
    </r>
    <r>
      <rPr>
        <sz val="10"/>
        <color rgb="FFC0C0C0"/>
        <rFont val="Arial"/>
        <family val="2"/>
      </rPr>
      <t xml:space="preserve">/</t>
    </r>
    <r>
      <rPr>
        <sz val="10"/>
        <color rgb="FFC0C0C0"/>
        <rFont val="symbol"/>
        <family val="1"/>
        <charset val="2"/>
      </rPr>
      <t xml:space="preserve">S</t>
    </r>
    <r>
      <rPr>
        <sz val="10"/>
        <color rgb="FFC0C0C0"/>
        <rFont val="Arial"/>
        <family val="2"/>
      </rPr>
      <t xml:space="preserve">x</t>
    </r>
    <r>
      <rPr>
        <vertAlign val="superscript"/>
        <sz val="10"/>
        <color rgb="FFC0C0C0"/>
        <rFont val="Arial"/>
        <family val="2"/>
      </rPr>
      <t xml:space="preserve">2</t>
    </r>
  </si>
  <si>
    <r>
      <rPr>
        <sz val="10"/>
        <color rgb="FFC0C0C0"/>
        <rFont val="symbol"/>
        <family val="1"/>
        <charset val="2"/>
      </rPr>
      <t xml:space="preserve">S</t>
    </r>
    <r>
      <rPr>
        <sz val="10"/>
        <color rgb="FFC0C0C0"/>
        <rFont val="Arial"/>
        <family val="2"/>
      </rPr>
      <t xml:space="preserve">x</t>
    </r>
    <r>
      <rPr>
        <sz val="10"/>
        <color rgb="FFC0C0C0"/>
        <rFont val="symbol"/>
        <family val="1"/>
        <charset val="2"/>
      </rPr>
      <t xml:space="preserve">S</t>
    </r>
    <r>
      <rPr>
        <sz val="10"/>
        <color rgb="FFC0C0C0"/>
        <rFont val="Arial"/>
        <family val="2"/>
      </rPr>
      <t xml:space="preserve">y/n</t>
    </r>
  </si>
  <si>
    <r>
      <rPr>
        <sz val="10"/>
        <color rgb="FFC0C0C0"/>
        <rFont val="Arial"/>
        <family val="2"/>
      </rPr>
      <t xml:space="preserve">(</t>
    </r>
    <r>
      <rPr>
        <sz val="10"/>
        <color rgb="FFC0C0C0"/>
        <rFont val="symbol"/>
        <family val="1"/>
        <charset val="2"/>
      </rPr>
      <t xml:space="preserve">S</t>
    </r>
    <r>
      <rPr>
        <sz val="10"/>
        <color rgb="FFC0C0C0"/>
        <rFont val="Arial"/>
        <family val="2"/>
      </rPr>
      <t xml:space="preserve">x)</t>
    </r>
    <r>
      <rPr>
        <vertAlign val="superscript"/>
        <sz val="10"/>
        <color rgb="FFC0C0C0"/>
        <rFont val="Arial"/>
        <family val="2"/>
      </rPr>
      <t xml:space="preserve">2</t>
    </r>
    <r>
      <rPr>
        <sz val="10"/>
        <color rgb="FFC0C0C0"/>
        <rFont val="Arial"/>
        <family val="2"/>
      </rPr>
      <t xml:space="preserve">/n</t>
    </r>
  </si>
  <si>
    <t xml:space="preserve">Analysis Associated with Linear Regression</t>
  </si>
  <si>
    <t xml:space="preserve">residuals</t>
  </si>
  <si>
    <t xml:space="preserve">slope</t>
  </si>
  <si>
    <t xml:space="preserve">full</t>
  </si>
  <si>
    <t xml:space="preserve">red</t>
  </si>
  <si>
    <t xml:space="preserve">Const</t>
  </si>
  <si>
    <t xml:space="preserve">NoX</t>
  </si>
  <si>
    <t xml:space="preserve">const</t>
  </si>
  <si>
    <t xml:space="preserve">No X</t>
  </si>
  <si>
    <t xml:space="preserve">Summary</t>
  </si>
  <si>
    <t xml:space="preserve">Slope</t>
  </si>
  <si>
    <t xml:space="preserve">Intercept</t>
  </si>
  <si>
    <t xml:space="preserve">Error bars</t>
  </si>
  <si>
    <t xml:space="preserve">Scatterplot with</t>
  </si>
  <si>
    <t xml:space="preserve">s </t>
  </si>
  <si>
    <t xml:space="preserve">Regression Lines</t>
  </si>
  <si>
    <t xml:space="preserve">Decimal places</t>
  </si>
  <si>
    <t xml:space="preserve">Horizontal range for</t>
  </si>
  <si>
    <t xml:space="preserve">regression lines</t>
  </si>
  <si>
    <t xml:space="preserve">Left</t>
  </si>
  <si>
    <t xml:space="preserve">Right</t>
  </si>
  <si>
    <t xml:space="preserve">Hypothesis Tests</t>
  </si>
  <si>
    <r>
      <rPr>
        <sz val="10"/>
        <rFont val="Arial"/>
        <family val="2"/>
      </rPr>
      <t xml:space="preserve">H</t>
    </r>
    <r>
      <rPr>
        <vertAlign val="subscript"/>
        <sz val="10"/>
        <rFont val="Arial"/>
        <family val="2"/>
      </rPr>
      <t xml:space="preserve">0</t>
    </r>
    <r>
      <rPr>
        <sz val="10"/>
        <rFont val="Arial"/>
        <family val="2"/>
      </rPr>
      <t xml:space="preserve">:</t>
    </r>
  </si>
  <si>
    <r>
      <rPr>
        <sz val="10"/>
        <rFont val="Arial"/>
        <family val="2"/>
      </rPr>
      <t xml:space="preserve">H</t>
    </r>
    <r>
      <rPr>
        <vertAlign val="subscript"/>
        <sz val="10"/>
        <rFont val="Arial"/>
        <family val="2"/>
      </rPr>
      <t xml:space="preserve">1</t>
    </r>
    <r>
      <rPr>
        <sz val="10"/>
        <rFont val="Arial"/>
        <family val="2"/>
      </rPr>
      <t xml:space="preserve">:</t>
    </r>
  </si>
  <si>
    <t xml:space="preserve">p-value =</t>
  </si>
  <si>
    <t xml:space="preserve">Residuals</t>
  </si>
  <si>
    <t xml:space="preserve">Analysis</t>
  </si>
  <si>
    <t xml:space="preserve">Plot of Slopes</t>
  </si>
  <si>
    <t xml:space="preserve">Level</t>
  </si>
  <si>
    <t xml:space="preserve">Plot of Intercepts</t>
  </si>
  <si>
    <t xml:space="preserve">More Summaries</t>
  </si>
  <si>
    <t xml:space="preserve">Multiple Plots of Means</t>
  </si>
  <si>
    <t xml:space="preserve">Function Fitting</t>
  </si>
  <si>
    <t xml:space="preserve">Smoothing</t>
  </si>
  <si>
    <t xml:space="preserve">- Moving Average</t>
  </si>
  <si>
    <t xml:space="preserve">- Means with Error Bars</t>
  </si>
  <si>
    <t xml:space="preserve">- Locally Weighted Regression</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27">
    <font>
      <sz val="10"/>
      <name val="Arial"/>
      <family val="0"/>
    </font>
    <font>
      <sz val="10"/>
      <name val="Arial"/>
      <family val="0"/>
    </font>
    <font>
      <sz val="10"/>
      <name val="Arial"/>
      <family val="0"/>
    </font>
    <font>
      <sz val="10"/>
      <name val="Arial"/>
      <family val="0"/>
    </font>
    <font>
      <sz val="10"/>
      <color rgb="FFC0C0C0"/>
      <name val="Arial"/>
      <family val="2"/>
    </font>
    <font>
      <b val="true"/>
      <sz val="10"/>
      <color rgb="FFFF0000"/>
      <name val="Arial"/>
      <family val="2"/>
    </font>
    <font>
      <sz val="10"/>
      <name val="Arial"/>
      <family val="2"/>
    </font>
    <font>
      <b val="true"/>
      <sz val="10"/>
      <name val="Arial"/>
      <family val="2"/>
    </font>
    <font>
      <b val="true"/>
      <sz val="10"/>
      <color rgb="FF000000"/>
      <name val="Arial"/>
      <family val="2"/>
    </font>
    <font>
      <b val="true"/>
      <sz val="10"/>
      <color rgb="FF0000FF"/>
      <name val="Arial"/>
      <family val="2"/>
    </font>
    <font>
      <sz val="10"/>
      <color rgb="FF000000"/>
      <name val="Arial"/>
      <family val="2"/>
    </font>
    <font>
      <sz val="10"/>
      <color rgb="FF0000FF"/>
      <name val="Arial"/>
      <family val="2"/>
    </font>
    <font>
      <sz val="6"/>
      <color rgb="FFFFFFFF"/>
      <name val="Arial"/>
      <family val="2"/>
    </font>
    <font>
      <sz val="10"/>
      <color rgb="FFFFFFFF"/>
      <name val="Arial"/>
      <family val="2"/>
    </font>
    <font>
      <sz val="10"/>
      <color rgb="FFFF0000"/>
      <name val="Arial"/>
      <family val="2"/>
    </font>
    <font>
      <sz val="6"/>
      <color rgb="FF000000"/>
      <name val="Arial"/>
      <family val="2"/>
    </font>
    <font>
      <sz val="10"/>
      <color rgb="FFC0C0C0"/>
      <name val="symbol"/>
      <family val="1"/>
      <charset val="2"/>
    </font>
    <font>
      <vertAlign val="superscript"/>
      <sz val="10"/>
      <color rgb="FFC0C0C0"/>
      <name val="Arial"/>
      <family val="2"/>
    </font>
    <font>
      <vertAlign val="superscript"/>
      <sz val="10"/>
      <name val="Arial"/>
      <family val="2"/>
    </font>
    <font>
      <sz val="8"/>
      <color rgb="FF000000"/>
      <name val="Arial"/>
      <family val="2"/>
    </font>
    <font>
      <sz val="7.35"/>
      <color rgb="FF000000"/>
      <name val="Arial"/>
      <family val="2"/>
    </font>
    <font>
      <sz val="10"/>
      <color rgb="FFFF00FF"/>
      <name val="Arial"/>
      <family val="2"/>
    </font>
    <font>
      <vertAlign val="subscript"/>
      <sz val="10"/>
      <name val="Arial"/>
      <family val="2"/>
    </font>
    <font>
      <sz val="10"/>
      <color rgb="FF808080"/>
      <name val="Arial"/>
      <family val="2"/>
    </font>
    <font>
      <sz val="8"/>
      <name val="Arial"/>
      <family val="2"/>
    </font>
    <font>
      <sz val="8"/>
      <color rgb="FF0000FF"/>
      <name val="Arial"/>
      <family val="2"/>
    </font>
    <font>
      <sz val="8.5"/>
      <name val="MS Sans Serif"/>
      <family val="2"/>
    </font>
  </fonts>
  <fills count="6">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
      <patternFill patternType="solid">
        <fgColor rgb="FFCCFFFF"/>
        <bgColor rgb="FFCCFFFF"/>
      </patternFill>
    </fill>
  </fills>
  <borders count="6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color rgb="FFFF0000"/>
      </bottom>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thin">
        <color rgb="FFC0C0C0"/>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right/>
      <top/>
      <bottom style="thin"/>
      <diagonal/>
    </border>
    <border diagonalUp="false" diagonalDown="false">
      <left/>
      <right style="medium"/>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style="medium"/>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medium"/>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color rgb="FFC0C0C0"/>
      </left>
      <right/>
      <top/>
      <bottom style="thin">
        <color rgb="FFC0C0C0"/>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thin">
        <color rgb="FFC0C0C0"/>
      </top>
      <bottom style="thin"/>
      <diagonal/>
    </border>
    <border diagonalUp="false" diagonalDown="false">
      <left/>
      <right/>
      <top style="thin">
        <color rgb="FFC0C0C0"/>
      </top>
      <bottom style="thin"/>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thin"/>
      <top/>
      <bottom/>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color rgb="FFC0C0C0"/>
      </left>
      <right/>
      <top style="thin">
        <color rgb="FFC0C0C0"/>
      </top>
      <bottom style="thin"/>
      <diagonal/>
    </border>
    <border diagonalUp="false" diagonalDown="false">
      <left style="medium"/>
      <right/>
      <top style="hair"/>
      <bottom style="thin">
        <color rgb="FFC0C0C0"/>
      </bottom>
      <diagonal/>
    </border>
    <border diagonalUp="false" diagonalDown="false">
      <left/>
      <right/>
      <top style="hair"/>
      <bottom style="thin">
        <color rgb="FFC0C0C0"/>
      </bottom>
      <diagonal/>
    </border>
    <border diagonalUp="false" diagonalDown="false">
      <left/>
      <right style="thin"/>
      <top style="hair"/>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fals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7" fillId="3" borderId="4"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7"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5"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6" fillId="4" borderId="6"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6" fillId="4" borderId="12" xfId="0" applyFont="true" applyBorder="true" applyAlignment="false" applyProtection="true">
      <alignment horizontal="general" vertical="bottom" textRotation="0" wrapText="false" indent="0" shrinkToFit="false"/>
      <protection locked="true" hidden="false"/>
    </xf>
    <xf numFmtId="165" fontId="4" fillId="2" borderId="13" xfId="0" applyFont="true" applyBorder="true" applyAlignment="false" applyProtection="true">
      <alignment horizontal="general" vertical="bottom" textRotation="0" wrapText="false" indent="0" shrinkToFit="false"/>
      <protection locked="false" hidden="false"/>
    </xf>
    <xf numFmtId="166" fontId="4" fillId="2" borderId="13" xfId="0" applyFont="true" applyBorder="true" applyAlignment="false" applyProtection="true">
      <alignment horizontal="general" vertical="bottom" textRotation="0" wrapText="false" indent="0" shrinkToFit="false"/>
      <protection locked="false" hidden="false"/>
    </xf>
    <xf numFmtId="166" fontId="4" fillId="2" borderId="1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3" borderId="15" xfId="0" applyFont="true" applyBorder="true" applyAlignment="true" applyProtection="true">
      <alignment horizontal="left" vertical="bottom" textRotation="0" wrapText="false" indent="0" shrinkToFit="false"/>
      <protection locked="true" hidden="false"/>
    </xf>
    <xf numFmtId="164" fontId="14" fillId="3" borderId="16" xfId="0" applyFont="true" applyBorder="true" applyAlignment="true" applyProtection="true">
      <alignment horizontal="left" vertical="bottom" textRotation="0" wrapText="false" indent="0" shrinkToFit="false"/>
      <protection locked="true" hidden="false"/>
    </xf>
    <xf numFmtId="164" fontId="14" fillId="3" borderId="16" xfId="0" applyFont="true" applyBorder="true" applyAlignment="false" applyProtection="true">
      <alignment horizontal="general"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5" fontId="4" fillId="2" borderId="7" xfId="0" applyFont="true" applyBorder="true" applyAlignment="true" applyProtection="true">
      <alignment horizontal="right" vertical="bottom" textRotation="0" wrapText="false" indent="0" shrinkToFit="false"/>
      <protection locked="false" hidden="false"/>
    </xf>
    <xf numFmtId="166" fontId="4" fillId="2" borderId="0" xfId="0" applyFont="true" applyBorder="false" applyAlignment="true" applyProtection="true">
      <alignment horizontal="right" vertical="bottom" textRotation="0" wrapText="false" indent="0" shrinkToFit="false"/>
      <protection locked="false" hidden="false"/>
    </xf>
    <xf numFmtId="165" fontId="6" fillId="3" borderId="18" xfId="0" applyFont="true" applyBorder="true" applyAlignment="true" applyProtection="true">
      <alignment horizontal="right" vertical="bottom" textRotation="0" wrapText="false" indent="0" shrinkToFit="false"/>
      <protection locked="true" hidden="false"/>
    </xf>
    <xf numFmtId="164" fontId="6" fillId="5" borderId="19" xfId="0" applyFont="true" applyBorder="true" applyAlignment="true" applyProtection="true">
      <alignment horizontal="right" vertical="bottom" textRotation="0" wrapText="false" indent="0" shrinkToFit="false"/>
      <protection locked="true" hidden="false"/>
    </xf>
    <xf numFmtId="164" fontId="11" fillId="3" borderId="20" xfId="0" applyFont="true" applyBorder="true" applyAlignment="true" applyProtection="true">
      <alignment horizontal="right" vertical="bottom" textRotation="0" wrapText="false" indent="0" shrinkToFit="false"/>
      <protection locked="false" hidden="false"/>
    </xf>
    <xf numFmtId="164" fontId="11" fillId="3" borderId="21" xfId="0" applyFont="true" applyBorder="true" applyAlignment="true" applyProtection="true">
      <alignment horizontal="right" vertical="bottom" textRotation="0" wrapText="false" indent="0" shrinkToFit="false"/>
      <protection locked="false" hidden="false"/>
    </xf>
    <xf numFmtId="164" fontId="16" fillId="2" borderId="0" xfId="0" applyFont="true" applyBorder="true" applyAlignment="true" applyProtection="true">
      <alignment horizontal="left" vertical="bottom" textRotation="0" wrapText="false" indent="0" shrinkToFit="false"/>
      <protection locked="false" hidden="false"/>
    </xf>
    <xf numFmtId="164" fontId="6" fillId="3" borderId="22" xfId="0" applyFont="true" applyBorder="true" applyAlignment="true" applyProtection="true">
      <alignment horizontal="right" vertical="bottom" textRotation="0" wrapText="false" indent="0" shrinkToFit="false"/>
      <protection locked="true" hidden="false"/>
    </xf>
    <xf numFmtId="165" fontId="6" fillId="5" borderId="23" xfId="0" applyFont="true" applyBorder="true" applyAlignment="true" applyProtection="true">
      <alignment horizontal="right" vertical="bottom" textRotation="0" wrapText="false" indent="0" shrinkToFit="false"/>
      <protection locked="true" hidden="false"/>
    </xf>
    <xf numFmtId="165" fontId="6" fillId="3" borderId="24" xfId="0" applyFont="true" applyBorder="true" applyAlignment="true" applyProtection="true">
      <alignment horizontal="right" vertical="bottom" textRotation="0" wrapText="false" indent="0" shrinkToFit="false"/>
      <protection locked="true" hidden="false"/>
    </xf>
    <xf numFmtId="165" fontId="6" fillId="3" borderId="25" xfId="0" applyFont="true" applyBorder="true" applyAlignment="true" applyProtection="true">
      <alignment horizontal="right" vertical="bottom" textRotation="0" wrapText="false" indent="0" shrinkToFit="false"/>
      <protection locked="true" hidden="false"/>
    </xf>
    <xf numFmtId="166" fontId="6" fillId="3" borderId="26" xfId="0" applyFont="true" applyBorder="true" applyAlignment="true" applyProtection="true">
      <alignment horizontal="right" vertical="bottom" textRotation="0" wrapText="false" indent="0" shrinkToFit="false"/>
      <protection locked="true" hidden="false"/>
    </xf>
    <xf numFmtId="165" fontId="6" fillId="5" borderId="27" xfId="0" applyFont="true" applyBorder="true" applyAlignment="true" applyProtection="true">
      <alignment horizontal="right" vertical="bottom" textRotation="0" wrapText="false" indent="0" shrinkToFit="false"/>
      <protection locked="true" hidden="false"/>
    </xf>
    <xf numFmtId="165" fontId="6" fillId="3" borderId="28" xfId="0" applyFont="true" applyBorder="true" applyAlignment="true" applyProtection="true">
      <alignment horizontal="right" vertical="bottom" textRotation="0" wrapText="false" indent="0" shrinkToFit="false"/>
      <protection locked="true" hidden="false"/>
    </xf>
    <xf numFmtId="165" fontId="6" fillId="3" borderId="29" xfId="0" applyFont="true" applyBorder="true" applyAlignment="true" applyProtection="true">
      <alignment horizontal="right" vertical="bottom" textRotation="0" wrapText="false" indent="0" shrinkToFit="false"/>
      <protection locked="true" hidden="false"/>
    </xf>
    <xf numFmtId="164" fontId="6" fillId="3" borderId="18" xfId="0" applyFont="true" applyBorder="true" applyAlignment="true" applyProtection="true">
      <alignment horizontal="right" vertical="center" textRotation="0" wrapText="false" indent="0" shrinkToFit="false"/>
      <protection locked="true" hidden="false"/>
    </xf>
    <xf numFmtId="165" fontId="6" fillId="5" borderId="30" xfId="0" applyFont="true" applyBorder="true" applyAlignment="true" applyProtection="true">
      <alignment horizontal="right" vertical="bottom" textRotation="0" wrapText="false" indent="0" shrinkToFit="false"/>
      <protection locked="true" hidden="false"/>
    </xf>
    <xf numFmtId="165" fontId="6" fillId="3" borderId="20" xfId="0" applyFont="true" applyBorder="true" applyAlignment="true" applyProtection="true">
      <alignment horizontal="right" vertical="bottom" textRotation="0" wrapText="false" indent="0" shrinkToFit="false"/>
      <protection locked="true" hidden="false"/>
    </xf>
    <xf numFmtId="165" fontId="6" fillId="3" borderId="21" xfId="0" applyFont="true" applyBorder="true" applyAlignment="true" applyProtection="true">
      <alignment horizontal="right" vertical="bottom" textRotation="0" wrapText="false" indent="0" shrinkToFit="false"/>
      <protection locked="true" hidden="false"/>
    </xf>
    <xf numFmtId="164" fontId="14" fillId="0" borderId="31" xfId="0" applyFont="true" applyBorder="true" applyAlignment="true" applyProtection="true">
      <alignment horizontal="left" vertical="bottom" textRotation="0" wrapText="false" indent="0" shrinkToFit="false"/>
      <protection locked="true" hidden="false"/>
    </xf>
    <xf numFmtId="164" fontId="6" fillId="3" borderId="32" xfId="0" applyFont="true" applyBorder="true" applyAlignment="false" applyProtection="true">
      <alignment horizontal="general" vertical="bottom" textRotation="0" wrapText="false" indent="0" shrinkToFit="false"/>
      <protection locked="true" hidden="false"/>
    </xf>
    <xf numFmtId="164" fontId="6" fillId="3" borderId="33" xfId="0" applyFont="true" applyBorder="true" applyAlignment="false" applyProtection="true">
      <alignment horizontal="general" vertical="bottom" textRotation="0" wrapText="false" indent="0" shrinkToFit="false"/>
      <protection locked="true" hidden="false"/>
    </xf>
    <xf numFmtId="167" fontId="4" fillId="2" borderId="0" xfId="0" applyFont="true" applyBorder="true" applyAlignment="true" applyProtection="true">
      <alignment horizontal="left" vertical="bottom" textRotation="0" wrapText="false" indent="0" shrinkToFit="false"/>
      <protection locked="false" hidden="false"/>
    </xf>
    <xf numFmtId="167" fontId="4" fillId="2" borderId="0" xfId="0" applyFont="true" applyBorder="true" applyAlignment="true" applyProtection="true">
      <alignment horizontal="right" vertical="bottom" textRotation="0" wrapText="false" indent="0" shrinkToFit="false"/>
      <protection locked="fals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6" fillId="4" borderId="36" xfId="0" applyFont="tru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35" xfId="0" applyFont="true" applyBorder="true" applyAlignment="false" applyProtection="true">
      <alignment horizontal="general" vertical="bottom" textRotation="0" wrapText="false" indent="0" shrinkToFit="false"/>
      <protection locked="fals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12" xfId="0" applyFont="true" applyBorder="true" applyAlignment="false" applyProtection="true">
      <alignment horizontal="general" vertical="bottom" textRotation="0" wrapText="false" indent="0" shrinkToFit="false"/>
      <protection locked="false" hidden="false"/>
    </xf>
    <xf numFmtId="164" fontId="6" fillId="3" borderId="37" xfId="0" applyFont="true" applyBorder="true" applyAlignment="false" applyProtection="true">
      <alignment horizontal="general" vertical="bottom" textRotation="0" wrapText="false" indent="0" shrinkToFit="false"/>
      <protection locked="false" hidden="false"/>
    </xf>
    <xf numFmtId="164" fontId="6" fillId="3" borderId="11" xfId="0" applyFont="true" applyBorder="true" applyAlignment="false" applyProtection="true">
      <alignment horizontal="general" vertical="bottom" textRotation="0" wrapText="false" indent="0" shrinkToFit="false"/>
      <protection locked="false" hidden="false"/>
    </xf>
    <xf numFmtId="164" fontId="6" fillId="3" borderId="38" xfId="0" applyFont="true" applyBorder="true" applyAlignment="false" applyProtection="true">
      <alignment horizontal="general" vertical="bottom" textRotation="0" wrapText="false" indent="0" shrinkToFit="false"/>
      <protection locked="false" hidden="false"/>
    </xf>
    <xf numFmtId="164" fontId="4" fillId="2" borderId="39" xfId="0" applyFont="tru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false" hidden="false"/>
    </xf>
    <xf numFmtId="164" fontId="6" fillId="3" borderId="40" xfId="0" applyFont="true" applyBorder="true" applyAlignment="false" applyProtection="true">
      <alignment horizontal="general" vertical="bottom" textRotation="0" wrapText="false" indent="0" shrinkToFit="false"/>
      <protection locked="false" hidden="false"/>
    </xf>
    <xf numFmtId="164" fontId="6" fillId="3" borderId="41" xfId="0" applyFont="true" applyBorder="true" applyAlignment="false" applyProtection="true">
      <alignment horizontal="general" vertical="bottom" textRotation="0" wrapText="false" indent="0" shrinkToFit="false"/>
      <protection locked="false" hidden="false"/>
    </xf>
    <xf numFmtId="164" fontId="6" fillId="3" borderId="42" xfId="0" applyFont="true" applyBorder="true" applyAlignment="false" applyProtection="true">
      <alignment horizontal="general" vertical="bottom" textRotation="0" wrapText="false" indent="0" shrinkToFit="false"/>
      <protection locked="false" hidden="false"/>
    </xf>
    <xf numFmtId="164" fontId="6" fillId="4" borderId="41" xfId="0" applyFont="true" applyBorder="true" applyAlignment="false" applyProtection="true">
      <alignment horizontal="general" vertical="bottom" textRotation="0" wrapText="false" indent="0" shrinkToFit="false"/>
      <protection locked="false" hidden="false"/>
    </xf>
    <xf numFmtId="164" fontId="6" fillId="4" borderId="43"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5" fillId="3" borderId="8" xfId="0" applyFont="true" applyBorder="true" applyAlignment="true" applyProtection="true">
      <alignment horizontal="left" vertical="bottom" textRotation="0" wrapText="false" indent="0" shrinkToFit="false"/>
      <protection locked="true" hidden="false"/>
    </xf>
    <xf numFmtId="164" fontId="14" fillId="3" borderId="9" xfId="0" applyFont="true" applyBorder="true" applyAlignment="true" applyProtection="true">
      <alignment horizontal="left" vertical="bottom" textRotation="0" wrapText="false" indent="0" shrinkToFit="false"/>
      <protection locked="true" hidden="false"/>
    </xf>
    <xf numFmtId="164" fontId="14" fillId="3" borderId="9" xfId="0" applyFont="true" applyBorder="true" applyAlignment="false" applyProtection="true">
      <alignment horizontal="general" vertical="bottom" textRotation="0" wrapText="fals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64" fontId="10" fillId="4" borderId="6"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6" fillId="4" borderId="12" xfId="0" applyFont="true" applyBorder="true" applyAlignment="false" applyProtection="true">
      <alignment horizontal="general"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4" fontId="6" fillId="2" borderId="16" xfId="0" applyFont="true" applyBorder="true" applyAlignment="false" applyProtection="true">
      <alignment horizontal="general" vertical="bottom" textRotation="0" wrapText="false" indent="0" shrinkToFit="false"/>
      <protection locked="true" hidden="false"/>
    </xf>
    <xf numFmtId="164" fontId="6" fillId="2" borderId="34" xfId="0" applyFont="true" applyBorder="true" applyAlignment="false" applyProtection="true">
      <alignment horizontal="general" vertical="bottom" textRotation="0" wrapText="false" indent="0" shrinkToFit="false"/>
      <protection locked="true" hidden="false"/>
    </xf>
    <xf numFmtId="164" fontId="6" fillId="2" borderId="44" xfId="0" applyFont="true" applyBorder="true" applyAlignment="false" applyProtection="tru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2" borderId="35" xfId="0" applyFont="true" applyBorder="true" applyAlignment="false" applyProtection="true">
      <alignment horizontal="general" vertical="bottom" textRotation="0" wrapText="false" indent="0" shrinkToFit="false"/>
      <protection locked="true" hidden="false"/>
    </xf>
    <xf numFmtId="164" fontId="6" fillId="2" borderId="3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false" hidden="false"/>
    </xf>
    <xf numFmtId="165" fontId="4" fillId="2" borderId="0" xfId="0" applyFont="true" applyBorder="true" applyAlignment="true" applyProtection="true">
      <alignment horizontal="left" vertical="bottom" textRotation="0" wrapText="false" indent="0" shrinkToFit="false"/>
      <protection locked="fals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false" applyProtection="true">
      <alignment horizontal="general" vertical="bottom" textRotation="0" wrapText="false" indent="0" shrinkToFit="false"/>
      <protection locked="true" hidden="false"/>
    </xf>
    <xf numFmtId="164" fontId="6" fillId="2" borderId="38" xfId="0" applyFont="true" applyBorder="true" applyAlignment="false" applyProtection="true">
      <alignment horizontal="general" vertical="bottom" textRotation="0" wrapText="false" indent="0" shrinkToFit="false"/>
      <protection locked="true" hidden="false"/>
    </xf>
    <xf numFmtId="164" fontId="10" fillId="2" borderId="37" xfId="0" applyFont="true" applyBorder="true" applyAlignment="false" applyProtection="true">
      <alignment horizontal="general" vertical="bottom" textRotation="0" wrapText="false" indent="0" shrinkToFit="false"/>
      <protection locked="true" hidden="false"/>
    </xf>
    <xf numFmtId="164" fontId="10" fillId="4" borderId="6" xfId="0" applyFont="true" applyBorder="true" applyAlignment="false" applyProtection="true">
      <alignment horizontal="general" vertical="bottom" textRotation="0" wrapText="false" indent="0" shrinkToFit="false"/>
      <protection locked="true" hidden="false"/>
    </xf>
    <xf numFmtId="164" fontId="14" fillId="3" borderId="15" xfId="0" applyFont="true" applyBorder="true" applyAlignment="true" applyProtection="true">
      <alignment horizontal="left" vertical="bottom" textRotation="0" wrapText="false" indent="0" shrinkToFit="false"/>
      <protection locked="true" hidden="false"/>
    </xf>
    <xf numFmtId="164" fontId="21" fillId="3" borderId="16"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false" applyProtection="true">
      <alignment horizontal="general"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5" fontId="6" fillId="3" borderId="46" xfId="0" applyFont="true" applyBorder="true" applyAlignment="false" applyProtection="true">
      <alignment horizontal="general" vertical="bottom" textRotation="0" wrapText="false" indent="0" shrinkToFit="false"/>
      <protection locked="true" hidden="false"/>
    </xf>
    <xf numFmtId="164" fontId="6" fillId="3" borderId="47" xfId="0" applyFont="true" applyBorder="true" applyAlignment="false" applyProtection="true">
      <alignment horizontal="general" vertical="bottom" textRotation="0" wrapText="false" indent="0" shrinkToFit="false"/>
      <protection locked="true" hidden="false"/>
    </xf>
    <xf numFmtId="165" fontId="10" fillId="3" borderId="20" xfId="0" applyFont="true" applyBorder="true" applyAlignment="true" applyProtection="true">
      <alignment horizontal="right" vertical="bottom" textRotation="0" wrapText="false" indent="0" shrinkToFit="false"/>
      <protection locked="true" hidden="false"/>
    </xf>
    <xf numFmtId="165" fontId="10" fillId="3" borderId="21" xfId="0" applyFont="true" applyBorder="true" applyAlignment="true" applyProtection="true">
      <alignment horizontal="right" vertical="bottom" textRotation="0" wrapText="false" indent="0" shrinkToFit="false"/>
      <protection locked="true" hidden="false"/>
    </xf>
    <xf numFmtId="164" fontId="6" fillId="3" borderId="48" xfId="0" applyFont="true" applyBorder="true" applyAlignment="true" applyProtection="true">
      <alignment horizontal="left" vertical="bottom" textRotation="0" wrapText="false" indent="0" shrinkToFit="false"/>
      <protection locked="true" hidden="false"/>
    </xf>
    <xf numFmtId="164" fontId="6" fillId="3" borderId="13" xfId="0" applyFont="true" applyBorder="true" applyAlignment="true" applyProtection="true">
      <alignment horizontal="left" vertical="bottom" textRotation="0" wrapText="false" indent="0" shrinkToFit="false"/>
      <protection locked="true" hidden="false"/>
    </xf>
    <xf numFmtId="164" fontId="6" fillId="3" borderId="37" xfId="0" applyFont="true" applyBorder="true" applyAlignment="true" applyProtection="true">
      <alignment horizontal="left" vertical="bottom" textRotation="0" wrapText="false" indent="0" shrinkToFit="false"/>
      <protection locked="true" hidden="false"/>
    </xf>
    <xf numFmtId="164" fontId="6" fillId="3" borderId="47" xfId="0" applyFont="true" applyBorder="true" applyAlignment="true" applyProtection="true">
      <alignment horizontal="left" vertical="bottom" textRotation="0" wrapText="false" indent="0" shrinkToFit="false"/>
      <protection locked="true" hidden="false"/>
    </xf>
    <xf numFmtId="164" fontId="14" fillId="3" borderId="16" xfId="0" applyFont="true" applyBorder="true" applyAlignment="true" applyProtection="true">
      <alignment horizontal="left" vertical="bottom" textRotation="0" wrapText="false" indent="0" shrinkToFit="false"/>
      <protection locked="true" hidden="false"/>
    </xf>
    <xf numFmtId="164" fontId="14" fillId="3" borderId="34"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true" applyProtection="true">
      <alignment horizontal="left" vertical="bottom" textRotation="0" wrapText="false" indent="0" shrinkToFit="false"/>
      <protection locked="true" hidden="false"/>
    </xf>
    <xf numFmtId="164" fontId="6" fillId="3" borderId="34" xfId="0" applyFont="true" applyBorder="true" applyAlignment="true" applyProtection="true">
      <alignment horizontal="left" vertical="bottom" textRotation="0" wrapText="false" indent="0" shrinkToFit="false"/>
      <protection locked="true" hidden="false"/>
    </xf>
    <xf numFmtId="164" fontId="6" fillId="4" borderId="12" xfId="0" applyFont="true" applyBorder="true" applyAlignment="true" applyProtection="true">
      <alignment horizontal="left" vertical="bottom" textRotation="0" wrapText="false" indent="0" shrinkToFit="false"/>
      <protection locked="true" hidden="false"/>
    </xf>
    <xf numFmtId="164" fontId="14" fillId="3" borderId="48" xfId="0" applyFont="true" applyBorder="true" applyAlignment="true" applyProtection="true">
      <alignment horizontal="left" vertical="bottom" textRotation="0" wrapText="false" indent="0" shrinkToFit="false"/>
      <protection locked="true" hidden="false"/>
    </xf>
    <xf numFmtId="164" fontId="14" fillId="3" borderId="13" xfId="0" applyFont="true" applyBorder="true" applyAlignment="true" applyProtection="true">
      <alignment horizontal="left" vertical="bottom" textRotation="0" wrapText="false" indent="0" shrinkToFit="false"/>
      <protection locked="true" hidden="false"/>
    </xf>
    <xf numFmtId="164" fontId="14" fillId="3" borderId="49"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6" fillId="3" borderId="35" xfId="0" applyFont="true" applyBorder="true" applyAlignment="false" applyProtection="true">
      <alignment horizontal="general" vertical="bottom" textRotation="0" wrapText="false" indent="0" shrinkToFit="false"/>
      <protection locked="true" hidden="false"/>
    </xf>
    <xf numFmtId="164" fontId="10" fillId="3" borderId="37"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10" fillId="3" borderId="31" xfId="0" applyFont="true" applyBorder="true" applyAlignment="true" applyProtection="true">
      <alignment horizontal="left" vertical="bottom" textRotation="0" wrapText="false" indent="0" shrinkToFit="false"/>
      <protection locked="true" hidden="false"/>
    </xf>
    <xf numFmtId="164" fontId="6" fillId="3" borderId="32" xfId="0" applyFont="true" applyBorder="true" applyAlignment="false" applyProtection="true">
      <alignment horizontal="general" vertical="bottom" textRotation="0" wrapText="false" indent="0" shrinkToFit="false"/>
      <protection locked="true" hidden="false"/>
    </xf>
    <xf numFmtId="164" fontId="6" fillId="3" borderId="33" xfId="0" applyFont="true" applyBorder="true" applyAlignment="false" applyProtection="true">
      <alignment horizontal="general" vertical="bottom" textRotation="0" wrapText="false" indent="0" shrinkToFit="false"/>
      <protection locked="true" hidden="false"/>
    </xf>
    <xf numFmtId="164" fontId="10" fillId="3" borderId="50" xfId="0" applyFont="true" applyBorder="true" applyAlignment="true" applyProtection="true">
      <alignment horizontal="left" vertical="bottom" textRotation="0" wrapText="false" indent="0" shrinkToFit="false"/>
      <protection locked="true" hidden="false"/>
    </xf>
    <xf numFmtId="164" fontId="21" fillId="3" borderId="51" xfId="0" applyFont="true" applyBorder="true" applyAlignment="true" applyProtection="true">
      <alignment horizontal="left" vertical="bottom" textRotation="0" wrapText="false" indent="0" shrinkToFit="false"/>
      <protection locked="true" hidden="false"/>
    </xf>
    <xf numFmtId="164" fontId="6" fillId="3" borderId="52" xfId="0" applyFont="tru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true" applyProtection="true">
      <alignment horizontal="left" vertical="bottom" textRotation="0" wrapText="false" indent="0" shrinkToFit="false"/>
      <protection locked="true" hidden="false"/>
    </xf>
    <xf numFmtId="164" fontId="11" fillId="3" borderId="6" xfId="0" applyFont="true" applyBorder="true" applyAlignment="false" applyProtection="true">
      <alignment horizontal="general" vertical="bottom" textRotation="0" wrapText="false" indent="0" shrinkToFit="false"/>
      <protection locked="fals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6" fillId="3" borderId="49" xfId="0" applyFont="true" applyBorder="true" applyAlignment="false" applyProtection="true">
      <alignment horizontal="general" vertical="bottom" textRotation="0" wrapText="false" indent="0" shrinkToFit="false"/>
      <protection locked="true" hidden="false"/>
    </xf>
    <xf numFmtId="164" fontId="10" fillId="3" borderId="53" xfId="0" applyFont="true" applyBorder="true" applyAlignment="false" applyProtection="true">
      <alignment horizontal="general" vertical="bottom" textRotation="0" wrapText="false" indent="0" shrinkToFit="false"/>
      <protection locked="true" hidden="false"/>
    </xf>
    <xf numFmtId="164" fontId="6" fillId="3" borderId="54" xfId="0" applyFont="true" applyBorder="true" applyAlignment="true" applyProtection="true">
      <alignment horizontal="right" vertical="bottom" textRotation="0" wrapText="false" indent="0" shrinkToFit="false"/>
      <protection locked="true" hidden="false"/>
    </xf>
    <xf numFmtId="165" fontId="11" fillId="3" borderId="55" xfId="0" applyFont="true" applyBorder="true" applyAlignment="true" applyProtection="true">
      <alignment horizontal="left" vertical="bottom" textRotation="0" wrapText="false" indent="0" shrinkToFit="false"/>
      <protection locked="false" hidden="false"/>
    </xf>
    <xf numFmtId="164" fontId="6" fillId="3" borderId="56" xfId="0" applyFont="true" applyBorder="true" applyAlignment="true" applyProtection="true">
      <alignment horizontal="right" vertical="bottom" textRotation="0" wrapText="false" indent="0" shrinkToFit="false"/>
      <protection locked="true" hidden="false"/>
    </xf>
    <xf numFmtId="165" fontId="11" fillId="3" borderId="57" xfId="0" applyFont="true" applyBorder="true" applyAlignment="true" applyProtection="true">
      <alignment horizontal="left" vertical="bottom" textRotation="0" wrapText="false" indent="0" shrinkToFit="false"/>
      <protection locked="fals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10" fillId="3" borderId="6"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11" fillId="3" borderId="35" xfId="0" applyFont="true" applyBorder="true" applyAlignment="true" applyProtection="true">
      <alignment horizontal="left" vertical="bottom" textRotation="0" wrapText="false" indent="0" shrinkToFit="false"/>
      <protection locked="false" hidden="false"/>
    </xf>
    <xf numFmtId="164" fontId="10" fillId="3" borderId="37" xfId="0" applyFont="true" applyBorder="true" applyAlignment="true" applyProtection="true">
      <alignment horizontal="right" vertical="bottom" textRotation="0" wrapText="false" indent="0" shrinkToFit="false"/>
      <protection locked="tru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3" borderId="38" xfId="0" applyFont="true" applyBorder="true" applyAlignment="true" applyProtection="true">
      <alignment horizontal="left" vertical="bottom" textRotation="0" wrapText="false" indent="0" shrinkToFit="false"/>
      <protection locked="false" hidden="false"/>
    </xf>
    <xf numFmtId="164" fontId="14" fillId="3" borderId="16" xfId="0" applyFont="true" applyBorder="true" applyAlignment="false" applyProtection="true">
      <alignment horizontal="general" vertical="bottom"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5" fontId="6" fillId="2" borderId="15" xfId="0" applyFont="tru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65" fontId="10" fillId="3" borderId="58" xfId="0" applyFont="true" applyBorder="true" applyAlignment="true" applyProtection="true">
      <alignment horizontal="left" vertical="bottom" textRotation="0" wrapText="false" indent="0" shrinkToFit="false"/>
      <protection locked="true" hidden="false"/>
    </xf>
    <xf numFmtId="164" fontId="6" fillId="3" borderId="59" xfId="0" applyFont="true" applyBorder="true" applyAlignment="false" applyProtection="true">
      <alignment horizontal="general" vertical="bottom" textRotation="0" wrapText="false" indent="0" shrinkToFit="false"/>
      <protection locked="true" hidden="false"/>
    </xf>
    <xf numFmtId="164" fontId="6" fillId="3" borderId="60" xfId="0" applyFont="true" applyBorder="true" applyAlignment="false" applyProtection="true">
      <alignment horizontal="general" vertical="bottom" textRotation="0" wrapText="false" indent="0" shrinkToFit="false"/>
      <protection locked="true" hidden="false"/>
    </xf>
    <xf numFmtId="164" fontId="6" fillId="3" borderId="6" xfId="0" applyFont="true" applyBorder="true" applyAlignment="true" applyProtection="true">
      <alignment horizontal="right" vertical="center" textRotation="0" wrapText="false" indent="0" shrinkToFit="false"/>
      <protection locked="true" hidden="false"/>
    </xf>
    <xf numFmtId="165" fontId="6" fillId="3" borderId="0"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general" vertical="center" textRotation="0" wrapText="false" indent="0" shrinkToFit="false"/>
      <protection locked="true" hidden="false"/>
    </xf>
    <xf numFmtId="164" fontId="6" fillId="3" borderId="35" xfId="0" applyFont="true" applyBorder="true" applyAlignment="true" applyProtection="true">
      <alignment horizontal="general" vertical="center" textRotation="0" wrapText="false" indent="0" shrinkToFit="false"/>
      <protection locked="true" hidden="false"/>
    </xf>
    <xf numFmtId="164" fontId="6" fillId="3" borderId="61" xfId="0" applyFont="true" applyBorder="true" applyAlignment="true" applyProtection="true">
      <alignment horizontal="right" vertical="center" textRotation="0" wrapText="false" indent="0" shrinkToFit="false"/>
      <protection locked="true" hidden="false"/>
    </xf>
    <xf numFmtId="165" fontId="6" fillId="3" borderId="62" xfId="0" applyFont="true" applyBorder="true" applyAlignment="true" applyProtection="true">
      <alignment horizontal="left" vertical="center" textRotation="0" wrapText="false" indent="0" shrinkToFit="false"/>
      <protection locked="true" hidden="false"/>
    </xf>
    <xf numFmtId="164" fontId="6" fillId="3" borderId="62" xfId="0" applyFont="true" applyBorder="true" applyAlignment="true" applyProtection="true">
      <alignment horizontal="general" vertical="center" textRotation="0" wrapText="false" indent="0" shrinkToFit="false"/>
      <protection locked="true" hidden="false"/>
    </xf>
    <xf numFmtId="164" fontId="6" fillId="3" borderId="63" xfId="0" applyFont="true" applyBorder="true" applyAlignment="true" applyProtection="true">
      <alignment horizontal="general" vertical="center" textRotation="0" wrapText="false" indent="0" shrinkToFit="false"/>
      <protection locked="true" hidden="false"/>
    </xf>
    <xf numFmtId="164" fontId="10" fillId="3" borderId="48" xfId="0" applyFont="true" applyBorder="true" applyAlignment="fals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65" fontId="23" fillId="3" borderId="14" xfId="0" applyFont="true" applyBorder="true" applyAlignment="true" applyProtection="true">
      <alignment horizontal="right" vertical="bottom" textRotation="0" wrapText="false" indent="0" shrinkToFit="false"/>
      <protection locked="true" hidden="false"/>
    </xf>
    <xf numFmtId="165" fontId="23" fillId="3" borderId="39" xfId="0" applyFont="true" applyBorder="true" applyAlignment="true" applyProtection="true">
      <alignment horizontal="left" vertical="bottom" textRotation="0" wrapText="false" indent="0" shrinkToFit="false"/>
      <protection locked="true" hidden="false"/>
    </xf>
    <xf numFmtId="164" fontId="6" fillId="3" borderId="47" xfId="0" applyFont="true" applyBorder="true" applyAlignment="true" applyProtection="true">
      <alignment horizontal="right" vertical="bottom" textRotation="0" wrapText="false" indent="0" shrinkToFit="false"/>
      <protection locked="true" hidden="false"/>
    </xf>
    <xf numFmtId="165" fontId="6" fillId="3" borderId="64" xfId="0" applyFont="true" applyBorder="true" applyAlignment="true" applyProtection="true">
      <alignment horizontal="left" vertical="bottom" textRotation="0" wrapText="false" indent="0" shrinkToFit="false"/>
      <protection locked="true" hidden="false"/>
    </xf>
    <xf numFmtId="164" fontId="6" fillId="3" borderId="11" xfId="0" applyFont="true" applyBorder="true" applyAlignment="true" applyProtection="true">
      <alignment horizontal="left" vertical="bottom" textRotation="0" wrapText="false" indent="0" shrinkToFit="false"/>
      <protection locked="true" hidden="false"/>
    </xf>
    <xf numFmtId="164" fontId="10" fillId="3" borderId="31" xfId="0" applyFont="true" applyBorder="true" applyAlignment="false" applyProtection="true">
      <alignment horizontal="general" vertical="bottom" textRotation="0" wrapText="false" indent="0" shrinkToFit="false"/>
      <protection locked="true" hidden="false"/>
    </xf>
    <xf numFmtId="164" fontId="10" fillId="3" borderId="65" xfId="0" applyFont="true" applyBorder="true" applyAlignment="false" applyProtection="true">
      <alignment horizontal="general" vertical="bottom" textRotation="0" wrapText="false" indent="0" shrinkToFit="false"/>
      <protection locked="true" hidden="false"/>
    </xf>
    <xf numFmtId="164" fontId="6" fillId="3" borderId="66" xfId="0" applyFont="true" applyBorder="true" applyAlignment="false" applyProtection="true">
      <alignment horizontal="general" vertical="bottom" textRotation="0" wrapText="false" indent="0" shrinkToFit="false"/>
      <protection locked="true" hidden="false"/>
    </xf>
    <xf numFmtId="164" fontId="6" fillId="3" borderId="6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6" fillId="4" borderId="12" xfId="0" applyFont="true" applyBorder="tru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true">
      <alignment horizontal="left" vertical="bottom" textRotation="0" wrapText="false" indent="0" shrinkToFit="false"/>
      <protection locked="true" hidden="false"/>
    </xf>
    <xf numFmtId="164" fontId="6" fillId="3" borderId="38" xfId="0" applyFont="tru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14" fillId="3" borderId="58" xfId="0" applyFont="true" applyBorder="true" applyAlignment="true" applyProtection="true">
      <alignment horizontal="left" vertical="bottom" textRotation="0" wrapText="false" indent="0" shrinkToFit="false"/>
      <protection locked="true" hidden="false"/>
    </xf>
    <xf numFmtId="164" fontId="14" fillId="3" borderId="59" xfId="0" applyFont="true" applyBorder="true" applyAlignment="true" applyProtection="true">
      <alignment horizontal="left" vertical="bottom" textRotation="0" wrapText="false" indent="0" shrinkToFit="false"/>
      <protection locked="true" hidden="false"/>
    </xf>
    <xf numFmtId="164" fontId="14" fillId="3" borderId="59" xfId="0" applyFont="true" applyBorder="true" applyAlignment="false" applyProtection="true">
      <alignment horizontal="general" vertical="bottom" textRotation="0" wrapText="false" indent="0" shrinkToFit="false"/>
      <protection locked="true" hidden="false"/>
    </xf>
    <xf numFmtId="164" fontId="6" fillId="2" borderId="16" xfId="0" applyFont="true" applyBorder="true" applyAlignment="false" applyProtection="tru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21" fillId="3" borderId="35"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false" hidden="false"/>
    </xf>
    <xf numFmtId="164" fontId="10" fillId="3" borderId="6"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35" xfId="0" applyFont="true" applyBorder="true" applyAlignment="false" applyProtection="true">
      <alignment horizontal="general" vertical="bottom" textRotation="0" wrapText="false" indent="0" shrinkToFit="false"/>
      <protection locked="false" hidden="false"/>
    </xf>
    <xf numFmtId="164" fontId="24" fillId="2" borderId="11" xfId="0" applyFont="true" applyBorder="true" applyAlignment="true" applyProtection="true">
      <alignment horizontal="right" vertical="bottom" textRotation="0" wrapText="false" indent="0" shrinkToFit="false"/>
      <protection locked="true" hidden="false"/>
    </xf>
    <xf numFmtId="164" fontId="25" fillId="2" borderId="11"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12" xfId="0" applyFont="true" applyBorder="true" applyAlignment="false" applyProtection="true">
      <alignment horizontal="general" vertical="bottom" textRotation="0" wrapText="false" indent="0" shrinkToFit="false"/>
      <protection locked="false" hidden="false"/>
    </xf>
    <xf numFmtId="164" fontId="10" fillId="3" borderId="6" xfId="0" applyFont="true" applyBorder="true" applyAlignment="false" applyProtection="true">
      <alignment horizontal="general" vertical="bottom" textRotation="0" wrapText="false" indent="0" shrinkToFit="false"/>
      <protection locked="false" hidden="false"/>
    </xf>
    <xf numFmtId="164" fontId="10" fillId="3" borderId="37" xfId="0" applyFont="true" applyBorder="true" applyAlignment="false" applyProtection="true">
      <alignment horizontal="general" vertical="bottom" textRotation="0" wrapText="false" indent="0" shrinkToFit="false"/>
      <protection locked="false" hidden="false"/>
    </xf>
    <xf numFmtId="164" fontId="6" fillId="3" borderId="11" xfId="0" applyFont="true" applyBorder="true" applyAlignment="false" applyProtection="true">
      <alignment horizontal="general" vertical="bottom" textRotation="0" wrapText="false" indent="0" shrinkToFit="false"/>
      <protection locked="false" hidden="false"/>
    </xf>
    <xf numFmtId="164" fontId="6" fillId="3" borderId="38" xfId="0" applyFont="true" applyBorder="true" applyAlignment="false" applyProtection="true">
      <alignment horizontal="general" vertical="bottom" textRotation="0" wrapText="false" indent="0" shrinkToFit="false"/>
      <protection locked="false" hidden="false"/>
    </xf>
    <xf numFmtId="164" fontId="14" fillId="3" borderId="58" xfId="0" applyFont="true" applyBorder="true" applyAlignment="true" applyProtection="true">
      <alignment horizontal="left" vertical="bottom" textRotation="0" wrapText="false" indent="0" shrinkToFit="false"/>
      <protection locked="false" hidden="false"/>
    </xf>
    <xf numFmtId="164" fontId="14" fillId="3" borderId="59" xfId="0" applyFont="true" applyBorder="true" applyAlignment="false" applyProtection="true">
      <alignment horizontal="general" vertical="bottom" textRotation="0" wrapText="false" indent="0" shrinkToFit="false"/>
      <protection locked="false" hidden="false"/>
    </xf>
    <xf numFmtId="164" fontId="6" fillId="3" borderId="59" xfId="0" applyFont="true" applyBorder="true" applyAlignment="false" applyProtection="true">
      <alignment horizontal="general" vertical="bottom" textRotation="0" wrapText="false" indent="0" shrinkToFit="false"/>
      <protection locked="false" hidden="false"/>
    </xf>
    <xf numFmtId="164" fontId="6" fillId="3" borderId="60" xfId="0" applyFont="true" applyBorder="true" applyAlignment="false" applyProtection="true">
      <alignment horizontal="general" vertical="bottom" textRotation="0" wrapText="false" indent="0" shrinkToFit="false"/>
      <protection locked="false" hidden="false"/>
    </xf>
    <xf numFmtId="164" fontId="10" fillId="3" borderId="40" xfId="0" applyFont="true" applyBorder="true" applyAlignment="false" applyProtection="true">
      <alignment horizontal="general" vertical="bottom" textRotation="0" wrapText="false" indent="0" shrinkToFit="false"/>
      <protection locked="false" hidden="false"/>
    </xf>
    <xf numFmtId="164" fontId="6" fillId="3" borderId="41" xfId="0" applyFont="true" applyBorder="true" applyAlignment="false" applyProtection="true">
      <alignment horizontal="general" vertical="bottom" textRotation="0" wrapText="false" indent="0" shrinkToFit="false"/>
      <protection locked="false" hidden="false"/>
    </xf>
    <xf numFmtId="164" fontId="6" fillId="3" borderId="42" xfId="0" applyFont="true" applyBorder="true" applyAlignment="false" applyProtection="true">
      <alignment horizontal="general" vertical="bottom" textRotation="0" wrapText="false" indent="0" shrinkToFit="false"/>
      <protection locked="false" hidden="false"/>
    </xf>
    <xf numFmtId="164" fontId="6" fillId="4" borderId="41" xfId="0" applyFont="true" applyBorder="true" applyAlignment="false" applyProtection="true">
      <alignment horizontal="general" vertical="bottom" textRotation="0" wrapText="false" indent="0" shrinkToFit="false"/>
      <protection locked="false" hidden="false"/>
    </xf>
    <xf numFmtId="164" fontId="6" fillId="4" borderId="43"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left" vertical="bottom" textRotation="0" wrapText="false" indent="0" shrinkToFit="false"/>
      <protection locked="true" hidden="false"/>
    </xf>
    <xf numFmtId="164" fontId="5" fillId="3" borderId="5"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5" fillId="3" borderId="3" xfId="0" applyFont="true" applyBorder="true" applyAlignment="false" applyProtection="true">
      <alignment horizontal="general" vertical="bottom" textRotation="0" wrapText="fals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719298245614"/>
          <c:y val="0.0504355155942681"/>
          <c:w val="0.809035087719298"/>
          <c:h val="0.887187412194437"/>
        </c:manualLayout>
      </c:layout>
      <c:scatterChart>
        <c:scatterStyle val="lineMarker"/>
        <c:varyColors val="0"/>
        <c:ser>
          <c:idx val="0"/>
          <c:order val="0"/>
          <c:tx>
            <c:strRef>
              <c:f>'Data &amp; Description'!$CC$19</c:f>
              <c:strCache>
                <c:ptCount val="1"/>
                <c:pt idx="0">
                  <c:v>E  </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T$2:$T$20</c:f>
              <c:numCache>
                <c:formatCode>General</c:formatCode>
                <c:ptCount val="19"/>
                <c:pt idx="0">
                  <c:v>1.2</c:v>
                </c:pt>
                <c:pt idx="1">
                  <c:v>1.2</c:v>
                </c:pt>
                <c:pt idx="4">
                  <c:v>2.3</c:v>
                </c:pt>
                <c:pt idx="8">
                  <c:v>3.1</c:v>
                </c:pt>
                <c:pt idx="10">
                  <c:v>3.5</c:v>
                </c:pt>
                <c:pt idx="11">
                  <c:v>3.5</c:v>
                </c:pt>
                <c:pt idx="13">
                  <c:v>3.8</c:v>
                </c:pt>
                <c:pt idx="16">
                  <c:v>4</c:v>
                </c:pt>
                <c:pt idx="17">
                  <c:v>4.1</c:v>
                </c:pt>
              </c:numCache>
            </c:numRef>
          </c:xVal>
          <c:yVal>
            <c:numRef>
              <c:f>'Data &amp; Description'!$V$2:$V$20</c:f>
              <c:numCache>
                <c:formatCode>General</c:formatCode>
                <c:ptCount val="19"/>
                <c:pt idx="0">
                  <c:v>6.7</c:v>
                </c:pt>
                <c:pt idx="1">
                  <c:v>6.7</c:v>
                </c:pt>
                <c:pt idx="4">
                  <c:v>7.79</c:v>
                </c:pt>
                <c:pt idx="8">
                  <c:v>9.73</c:v>
                </c:pt>
                <c:pt idx="10">
                  <c:v>9.89</c:v>
                </c:pt>
                <c:pt idx="11">
                  <c:v>10.63</c:v>
                </c:pt>
                <c:pt idx="13">
                  <c:v>10.89</c:v>
                </c:pt>
                <c:pt idx="16">
                  <c:v>10.98</c:v>
                </c:pt>
                <c:pt idx="17">
                  <c:v>11.4</c:v>
                </c:pt>
              </c:numCache>
            </c:numRef>
          </c:yVal>
          <c:smooth val="0"/>
        </c:ser>
        <c:ser>
          <c:idx val="1"/>
          <c:order val="1"/>
          <c:tx>
            <c:strRef>
              <c:f>'Data &amp; Description'!$CD$19</c:f>
              <c:strCache>
                <c:ptCount val="1"/>
                <c:pt idx="0">
                  <c:v>N  </c:v>
                </c:pt>
              </c:strCache>
            </c:strRef>
          </c:tx>
          <c:spPr>
            <a:solidFill>
              <a:srgbClr val="00ff00"/>
            </a:solidFill>
            <a:ln w="0">
              <a:noFill/>
            </a:ln>
          </c:spPr>
          <c:marker>
            <c:symbol val="squar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Y$2:$Y$20</c:f>
              <c:numCache>
                <c:formatCode>General</c:formatCode>
                <c:ptCount val="19"/>
                <c:pt idx="0">
                  <c:v>1.5</c:v>
                </c:pt>
                <c:pt idx="2">
                  <c:v>1.5</c:v>
                </c:pt>
                <c:pt idx="5">
                  <c:v>2.4</c:v>
                </c:pt>
                <c:pt idx="7">
                  <c:v>3.1</c:v>
                </c:pt>
                <c:pt idx="12">
                  <c:v>3.7</c:v>
                </c:pt>
                <c:pt idx="18">
                  <c:v>4.1</c:v>
                </c:pt>
              </c:numCache>
            </c:numRef>
          </c:xVal>
          <c:yVal>
            <c:numRef>
              <c:f>'Data &amp; Description'!$AA$2:$AA$20</c:f>
              <c:numCache>
                <c:formatCode>General</c:formatCode>
                <c:ptCount val="19"/>
                <c:pt idx="0">
                  <c:v>7.71</c:v>
                </c:pt>
                <c:pt idx="2">
                  <c:v>7.71</c:v>
                </c:pt>
                <c:pt idx="5">
                  <c:v>8.8</c:v>
                </c:pt>
                <c:pt idx="7">
                  <c:v>10.67</c:v>
                </c:pt>
                <c:pt idx="12">
                  <c:v>12.21</c:v>
                </c:pt>
                <c:pt idx="18">
                  <c:v>14.48</c:v>
                </c:pt>
              </c:numCache>
            </c:numRef>
          </c:yVal>
          <c:smooth val="0"/>
        </c:ser>
        <c:ser>
          <c:idx val="2"/>
          <c:order val="2"/>
          <c:tx>
            <c:strRef>
              <c:f>'Data &amp; Description'!$CE$19</c:f>
              <c:strCache>
                <c:ptCount val="1"/>
                <c:pt idx="0">
                  <c:v>S  </c:v>
                </c:pt>
              </c:strCache>
            </c:strRef>
          </c:tx>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AD$2:$AD$20</c:f>
              <c:numCache>
                <c:formatCode>General</c:formatCode>
                <c:ptCount val="19"/>
                <c:pt idx="0">
                  <c:v>1.8</c:v>
                </c:pt>
                <c:pt idx="3">
                  <c:v>1.8</c:v>
                </c:pt>
                <c:pt idx="6">
                  <c:v>2.4</c:v>
                </c:pt>
                <c:pt idx="9">
                  <c:v>3.5</c:v>
                </c:pt>
                <c:pt idx="14">
                  <c:v>4</c:v>
                </c:pt>
                <c:pt idx="15">
                  <c:v>4</c:v>
                </c:pt>
              </c:numCache>
            </c:numRef>
          </c:xVal>
          <c:yVal>
            <c:numRef>
              <c:f>'Data &amp; Description'!$AF$2:$AF$20</c:f>
              <c:numCache>
                <c:formatCode>General</c:formatCode>
                <c:ptCount val="19"/>
                <c:pt idx="0">
                  <c:v>6.8</c:v>
                </c:pt>
                <c:pt idx="3">
                  <c:v>6.8</c:v>
                </c:pt>
                <c:pt idx="6">
                  <c:v>8.23</c:v>
                </c:pt>
                <c:pt idx="9">
                  <c:v>9.3</c:v>
                </c:pt>
                <c:pt idx="14">
                  <c:v>9.91</c:v>
                </c:pt>
                <c:pt idx="15">
                  <c:v>10.53</c:v>
                </c:pt>
              </c:numCache>
            </c:numRef>
          </c:yVal>
          <c:smooth val="0"/>
        </c:ser>
        <c:axId val="54966553"/>
        <c:axId val="70454199"/>
      </c:scatterChart>
      <c:valAx>
        <c:axId val="549665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477280701754386"/>
              <c:y val="0.88985670132059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54199"/>
        <c:crossesAt val="0"/>
        <c:crossBetween val="midCat"/>
      </c:valAx>
      <c:valAx>
        <c:axId val="70454199"/>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Y</a:t>
                </a:r>
              </a:p>
            </c:rich>
          </c:tx>
          <c:layout>
            <c:manualLayout>
              <c:xMode val="edge"/>
              <c:yMode val="edge"/>
              <c:x val="0.0219298245614035"/>
              <c:y val="0.3663950547906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66553"/>
        <c:crossesAt val="0"/>
        <c:crossBetween val="midCat"/>
      </c:valAx>
      <c:spPr>
        <a:noFill/>
        <a:ln w="12600">
          <a:noFill/>
        </a:ln>
      </c:spPr>
    </c:plotArea>
    <c:legend>
      <c:legendPos val="r"/>
      <c:layout>
        <c:manualLayout>
          <c:xMode val="edge"/>
          <c:yMode val="edge"/>
          <c:x val="0.896578947368421"/>
          <c:y val="0.324529362180388"/>
          <c:w val="0.071140350877193"/>
          <c:h val="0.21312166338859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24184503594"/>
          <c:y val="0.0503848845346396"/>
          <c:w val="0.825606192243899"/>
          <c:h val="0.887613715885234"/>
        </c:manualLayout>
      </c:layout>
      <c:scatterChart>
        <c:scatterStyle val="lineMarker"/>
        <c:varyColors val="0"/>
        <c:ser>
          <c:idx val="0"/>
          <c:order val="0"/>
          <c:tx>
            <c:strRef>
              <c:f>'Data &amp; Description'!$CC$19</c:f>
              <c:strCache>
                <c:ptCount val="1"/>
                <c:pt idx="0">
                  <c:v>E  </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T$2:$T$20</c:f>
              <c:numCache>
                <c:formatCode>General</c:formatCode>
                <c:ptCount val="19"/>
                <c:pt idx="0">
                  <c:v>1.2</c:v>
                </c:pt>
                <c:pt idx="1">
                  <c:v>1.2</c:v>
                </c:pt>
                <c:pt idx="4">
                  <c:v>2.3</c:v>
                </c:pt>
                <c:pt idx="8">
                  <c:v>3.1</c:v>
                </c:pt>
                <c:pt idx="10">
                  <c:v>3.5</c:v>
                </c:pt>
                <c:pt idx="11">
                  <c:v>3.5</c:v>
                </c:pt>
                <c:pt idx="13">
                  <c:v>3.8</c:v>
                </c:pt>
                <c:pt idx="16">
                  <c:v>4</c:v>
                </c:pt>
                <c:pt idx="17">
                  <c:v>4.1</c:v>
                </c:pt>
              </c:numCache>
            </c:numRef>
          </c:xVal>
          <c:yVal>
            <c:numRef>
              <c:f>'Data &amp; Description'!$V$2:$V$20</c:f>
              <c:numCache>
                <c:formatCode>General</c:formatCode>
                <c:ptCount val="19"/>
                <c:pt idx="0">
                  <c:v>6.7</c:v>
                </c:pt>
                <c:pt idx="1">
                  <c:v>6.7</c:v>
                </c:pt>
                <c:pt idx="4">
                  <c:v>7.79</c:v>
                </c:pt>
                <c:pt idx="8">
                  <c:v>9.73</c:v>
                </c:pt>
                <c:pt idx="10">
                  <c:v>9.89</c:v>
                </c:pt>
                <c:pt idx="11">
                  <c:v>10.63</c:v>
                </c:pt>
                <c:pt idx="13">
                  <c:v>10.89</c:v>
                </c:pt>
                <c:pt idx="16">
                  <c:v>10.98</c:v>
                </c:pt>
                <c:pt idx="17">
                  <c:v>11.4</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 Regression'!$C$24:$C$25</c:f>
              <c:numCache>
                <c:formatCode>General</c:formatCode>
                <c:ptCount val="2"/>
                <c:pt idx="0">
                  <c:v>1.2</c:v>
                </c:pt>
                <c:pt idx="1">
                  <c:v>4.1</c:v>
                </c:pt>
              </c:numCache>
            </c:numRef>
          </c:xVal>
          <c:yVal>
            <c:numRef>
              <c:f>'Linear Regression'!$S$3:$S$4</c:f>
              <c:numCache>
                <c:formatCode>General</c:formatCode>
                <c:ptCount val="2"/>
                <c:pt idx="0">
                  <c:v>6.44540297411419</c:v>
                </c:pt>
                <c:pt idx="1">
                  <c:v>11.2690288232054</c:v>
                </c:pt>
              </c:numCache>
            </c:numRef>
          </c:yVal>
          <c:smooth val="0"/>
        </c:ser>
        <c:ser>
          <c:idx val="2"/>
          <c:order val="2"/>
          <c:tx>
            <c:strRef>
              <c:f>'Data &amp; Description'!$CD$19</c:f>
              <c:strCache>
                <c:ptCount val="1"/>
                <c:pt idx="0">
                  <c:v>N  </c:v>
                </c:pt>
              </c:strCache>
            </c:strRef>
          </c:tx>
          <c:spPr>
            <a:solidFill>
              <a:srgbClr val="00ff00"/>
            </a:solidFill>
            <a:ln w="0">
              <a:noFill/>
            </a:ln>
          </c:spPr>
          <c:marker>
            <c:symbol val="squar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Y$2:$Y$20</c:f>
              <c:numCache>
                <c:formatCode>General</c:formatCode>
                <c:ptCount val="19"/>
                <c:pt idx="0">
                  <c:v>1.5</c:v>
                </c:pt>
                <c:pt idx="2">
                  <c:v>1.5</c:v>
                </c:pt>
                <c:pt idx="5">
                  <c:v>2.4</c:v>
                </c:pt>
                <c:pt idx="7">
                  <c:v>3.1</c:v>
                </c:pt>
                <c:pt idx="12">
                  <c:v>3.7</c:v>
                </c:pt>
                <c:pt idx="18">
                  <c:v>4.1</c:v>
                </c:pt>
              </c:numCache>
            </c:numRef>
          </c:xVal>
          <c:yVal>
            <c:numRef>
              <c:f>'Data &amp; Description'!$AA$2:$AA$20</c:f>
              <c:numCache>
                <c:formatCode>General</c:formatCode>
                <c:ptCount val="19"/>
                <c:pt idx="0">
                  <c:v>7.71</c:v>
                </c:pt>
                <c:pt idx="2">
                  <c:v>7.71</c:v>
                </c:pt>
                <c:pt idx="5">
                  <c:v>8.8</c:v>
                </c:pt>
                <c:pt idx="7">
                  <c:v>10.67</c:v>
                </c:pt>
                <c:pt idx="12">
                  <c:v>12.21</c:v>
                </c:pt>
                <c:pt idx="18">
                  <c:v>14.48</c:v>
                </c:pt>
              </c:numCache>
            </c:numRef>
          </c:yVal>
          <c:smooth val="0"/>
        </c:ser>
        <c:ser>
          <c:idx val="3"/>
          <c:order val="3"/>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 Regression'!$C$24:$C$25</c:f>
              <c:numCache>
                <c:formatCode>General</c:formatCode>
                <c:ptCount val="2"/>
                <c:pt idx="0">
                  <c:v>1.2</c:v>
                </c:pt>
                <c:pt idx="1">
                  <c:v>4.1</c:v>
                </c:pt>
              </c:numCache>
            </c:numRef>
          </c:xVal>
          <c:yVal>
            <c:numRef>
              <c:f>'Linear Regression'!$T$3:$T$4</c:f>
              <c:numCache>
                <c:formatCode>General</c:formatCode>
                <c:ptCount val="2"/>
                <c:pt idx="0">
                  <c:v>6.34469387755103</c:v>
                </c:pt>
                <c:pt idx="1">
                  <c:v>13.6429823747681</c:v>
                </c:pt>
              </c:numCache>
            </c:numRef>
          </c:yVal>
          <c:smooth val="0"/>
        </c:ser>
        <c:ser>
          <c:idx val="4"/>
          <c:order val="4"/>
          <c:tx>
            <c:strRef>
              <c:f>'Data &amp; Description'!$CE$19</c:f>
              <c:strCache>
                <c:ptCount val="1"/>
                <c:pt idx="0">
                  <c:v>S  </c:v>
                </c:pt>
              </c:strCache>
            </c:strRef>
          </c:tx>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AD$2:$AD$20</c:f>
              <c:numCache>
                <c:formatCode>General</c:formatCode>
                <c:ptCount val="19"/>
                <c:pt idx="0">
                  <c:v>1.8</c:v>
                </c:pt>
                <c:pt idx="3">
                  <c:v>1.8</c:v>
                </c:pt>
                <c:pt idx="6">
                  <c:v>2.4</c:v>
                </c:pt>
                <c:pt idx="9">
                  <c:v>3.5</c:v>
                </c:pt>
                <c:pt idx="14">
                  <c:v>4</c:v>
                </c:pt>
                <c:pt idx="15">
                  <c:v>4</c:v>
                </c:pt>
              </c:numCache>
            </c:numRef>
          </c:xVal>
          <c:yVal>
            <c:numRef>
              <c:f>'Data &amp; Description'!$AF$2:$AF$20</c:f>
              <c:numCache>
                <c:formatCode>General</c:formatCode>
                <c:ptCount val="19"/>
                <c:pt idx="0">
                  <c:v>6.8</c:v>
                </c:pt>
                <c:pt idx="3">
                  <c:v>6.8</c:v>
                </c:pt>
                <c:pt idx="6">
                  <c:v>8.23</c:v>
                </c:pt>
                <c:pt idx="9">
                  <c:v>9.3</c:v>
                </c:pt>
                <c:pt idx="14">
                  <c:v>9.91</c:v>
                </c:pt>
                <c:pt idx="15">
                  <c:v>10.53</c:v>
                </c:pt>
              </c:numCache>
            </c:numRef>
          </c:yVal>
          <c:smooth val="0"/>
        </c:ser>
        <c:ser>
          <c:idx val="5"/>
          <c:order val="5"/>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 Regression'!$C$24:$C$25</c:f>
              <c:numCache>
                <c:formatCode>General</c:formatCode>
                <c:ptCount val="2"/>
                <c:pt idx="0">
                  <c:v>1.2</c:v>
                </c:pt>
                <c:pt idx="1">
                  <c:v>4.1</c:v>
                </c:pt>
              </c:numCache>
            </c:numRef>
          </c:xVal>
          <c:yVal>
            <c:numRef>
              <c:f>'Linear Regression'!$U$3:$U$4</c:f>
              <c:numCache>
                <c:formatCode>General</c:formatCode>
                <c:ptCount val="2"/>
                <c:pt idx="0">
                  <c:v>6.14404352226721</c:v>
                </c:pt>
                <c:pt idx="1">
                  <c:v>10.3444939271255</c:v>
                </c:pt>
              </c:numCache>
            </c:numRef>
          </c:yVal>
          <c:smooth val="0"/>
        </c:ser>
        <c:axId val="37938616"/>
        <c:axId val="16220175"/>
      </c:scatterChart>
      <c:valAx>
        <c:axId val="3793861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a:t>
                </a:r>
              </a:p>
            </c:rich>
          </c:tx>
          <c:layout>
            <c:manualLayout>
              <c:xMode val="edge"/>
              <c:yMode val="edge"/>
              <c:x val="0.478398230787458"/>
              <c:y val="0.89013296011196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220175"/>
        <c:crossesAt val="0"/>
        <c:crossBetween val="midCat"/>
      </c:valAx>
      <c:valAx>
        <c:axId val="1622017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Y</a:t>
                </a:r>
              </a:p>
            </c:rich>
          </c:tx>
          <c:layout>
            <c:manualLayout>
              <c:xMode val="edge"/>
              <c:yMode val="edge"/>
              <c:x val="0.0197456756970224"/>
              <c:y val="0.3651504548635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938616"/>
        <c:crossesAt val="0"/>
        <c:crossBetween val="midCat"/>
      </c:valAx>
      <c:spPr>
        <a:noFill/>
        <a:ln w="12600">
          <a:noFill/>
        </a:ln>
      </c:spPr>
    </c:plotArea>
    <c:legend>
      <c:legendPos val="r"/>
      <c:legendEntry>
        <c:idx val="1"/>
        <c:delete val="1"/>
      </c:legendEntry>
      <c:legendEntry>
        <c:idx val="3"/>
        <c:delete val="1"/>
      </c:legendEntry>
      <c:legendEntry>
        <c:idx val="5"/>
        <c:delete val="1"/>
      </c:legendEntry>
      <c:layout>
        <c:manualLayout>
          <c:xMode val="edge"/>
          <c:yMode val="edge"/>
          <c:x val="0.904588895031988"/>
          <c:y val="0.327501749475158"/>
          <c:w val="0.0640549719611405"/>
          <c:h val="0.21231630510846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2919192923169"/>
          <c:y val="0.0812656498975643"/>
          <c:w val="0.905575986482457"/>
          <c:h val="0.82062371955383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near Regression'!$D$11:$F$11</c:f>
              <c:strCache>
                <c:ptCount val="3"/>
                <c:pt idx="0">
                  <c:v>E</c:v>
                </c:pt>
                <c:pt idx="1">
                  <c:v>N</c:v>
                </c:pt>
                <c:pt idx="2">
                  <c:v>S</c:v>
                </c:pt>
              </c:strCache>
            </c:strRef>
          </c:cat>
          <c:val>
            <c:numRef>
              <c:f>'Linear Regression'!$D$12:$F$12</c:f>
              <c:numCache>
                <c:formatCode>General</c:formatCode>
                <c:ptCount val="3"/>
                <c:pt idx="0">
                  <c:v>1.66331925830733</c:v>
                </c:pt>
                <c:pt idx="1">
                  <c:v>2.51665120593692</c:v>
                </c:pt>
                <c:pt idx="2">
                  <c:v>1.44843117408907</c:v>
                </c:pt>
              </c:numCache>
            </c:numRef>
          </c:val>
        </c:ser>
        <c:gapWidth val="150"/>
        <c:overlap val="0"/>
        <c:axId val="76976451"/>
        <c:axId val="93260771"/>
      </c:barChart>
      <c:catAx>
        <c:axId val="769764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oup</a:t>
                </a:r>
              </a:p>
            </c:rich>
          </c:tx>
          <c:layout>
            <c:manualLayout>
              <c:xMode val="edge"/>
              <c:yMode val="edge"/>
              <c:x val="0.520326011330882"/>
              <c:y val="0.82449351240610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260771"/>
        <c:crossesAt val="0"/>
        <c:auto val="1"/>
        <c:lblAlgn val="ctr"/>
        <c:lblOffset val="100"/>
        <c:noMultiLvlLbl val="0"/>
      </c:catAx>
      <c:valAx>
        <c:axId val="93260771"/>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Slope</a:t>
                </a:r>
              </a:p>
            </c:rich>
          </c:tx>
          <c:layout>
            <c:manualLayout>
              <c:xMode val="edge"/>
              <c:yMode val="edge"/>
              <c:x val="0.0248484246098797"/>
              <c:y val="0.11336216708399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97645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2919192923169"/>
          <c:y val="0.081768208886853"/>
          <c:w val="0.905575986482457"/>
          <c:h val="0.81974347228584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near Regression'!$D$11:$F$11</c:f>
              <c:strCache>
                <c:ptCount val="3"/>
                <c:pt idx="0">
                  <c:v>E</c:v>
                </c:pt>
                <c:pt idx="1">
                  <c:v>N</c:v>
                </c:pt>
                <c:pt idx="2">
                  <c:v>S</c:v>
                </c:pt>
              </c:strCache>
            </c:strRef>
          </c:cat>
          <c:val>
            <c:numRef>
              <c:f>'Linear Regression'!$D$13:$F$13</c:f>
              <c:numCache>
                <c:formatCode>General</c:formatCode>
                <c:ptCount val="3"/>
                <c:pt idx="0">
                  <c:v>4.4494198641454</c:v>
                </c:pt>
                <c:pt idx="1">
                  <c:v>3.32471243042673</c:v>
                </c:pt>
                <c:pt idx="2">
                  <c:v>4.40592611336033</c:v>
                </c:pt>
              </c:numCache>
            </c:numRef>
          </c:val>
        </c:ser>
        <c:gapWidth val="150"/>
        <c:overlap val="0"/>
        <c:axId val="87714716"/>
        <c:axId val="48517040"/>
      </c:barChart>
      <c:catAx>
        <c:axId val="8771471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oup</a:t>
                </a:r>
              </a:p>
            </c:rich>
          </c:tx>
          <c:layout>
            <c:manualLayout>
              <c:xMode val="edge"/>
              <c:yMode val="edge"/>
              <c:x val="0.509591491899414"/>
              <c:y val="0.8236371965185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17040"/>
        <c:crossesAt val="0"/>
        <c:auto val="1"/>
        <c:lblAlgn val="ctr"/>
        <c:lblOffset val="100"/>
        <c:noMultiLvlLbl val="0"/>
      </c:catAx>
      <c:valAx>
        <c:axId val="48517040"/>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Intercept</a:t>
                </a:r>
              </a:p>
            </c:rich>
          </c:tx>
          <c:layout>
            <c:manualLayout>
              <c:xMode val="edge"/>
              <c:yMode val="edge"/>
              <c:x val="0.0248484246098797"/>
              <c:y val="-0.028859367842418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714716"/>
        <c:crossesAt val="1"/>
        <c:crossBetween val="midCat"/>
      </c:valAx>
      <c:spPr>
        <a:noFill/>
        <a:ln w="12600">
          <a:noFill/>
        </a:ln>
      </c:spPr>
    </c:plotArea>
    <c:plotVisOnly val="1"/>
    <c:dispBlanksAs val="gap"/>
  </c:chart>
  <c:spPr>
    <a:solidFill>
      <a:srgbClr val="ffffff"/>
    </a:solidFill>
    <a:ln w="0">
      <a:noFill/>
    </a:ln>
  </c:spPr>
</c:chartSpace>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standalone="yes"?>
<formControlPr xmlns="http://schemas.microsoft.com/office/spreadsheetml/2009/9/main" objectType="CheckBox" checked="Checked" autoLine="false" print="true" fmlaLink="Data & Description!$CP$19" lockText="1" noThreeD="1"/>
</file>

<file path=xl/ctrlProps/ctrlProps108.xml><?xml version="1.0" encoding="utf-8"?>
<formControlPr xmlns="http://schemas.microsoft.com/office/spreadsheetml/2009/9/main" objectType="Button" lockText="1"/>
</file>

<file path=xl/ctrlProps/ctrlProps109.xml><?xml version="1.0" encoding="UTF-8" standalone="yes"?>
<formControlPr xmlns="http://schemas.microsoft.com/office/spreadsheetml/2009/9/main" objectType="CheckBox" checked="Checked" autoLine="false" print="true" fmlaLink="Data & Description!$CP$19" lockText="1" noThreeD="1"/>
</file>

<file path=xl/ctrlProps/ctrlProps11.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standalone="yes"?>
<formControlPr xmlns="http://schemas.microsoft.com/office/spreadsheetml/2009/9/main" objectType="CheckBox" checked="Checked" autoLine="false" print="true" fmlaLink="Data & Description!$CP$19" lockText="1" noThreeD="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standalone="yes"?>
<formControlPr xmlns="http://schemas.microsoft.com/office/spreadsheetml/2009/9/main" objectType="CheckBox" checked="Checked" autoLine="false" print="true" fmlaLink="Data & Description!$CP$19" lockText="1" noThreeD="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standalone="yes"?>
<formControlPr xmlns="http://schemas.microsoft.com/office/spreadsheetml/2009/9/main" objectType="CheckBox" checked="Checked" autoLine="false" print="true" fmlaLink="Data & Description!$CP$1" lockText="1" noThreeD="1"/>
</file>

<file path=xl/ctrlProps/ctrlProps137.xml><?xml version="1.0" encoding="UTF-8" standalone="yes"?>
<formControlPr xmlns="http://schemas.microsoft.com/office/spreadsheetml/2009/9/main" objectType="CheckBox" checked="Checked" autoLine="false" print="true" fmlaLink="Data & Description!$CP$4" lockText="1" noThreeD="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CheckBox" checked="Checked" autoLine="false" print="true" lockText="1" noThreeD="1"/>
</file>

<file path=xl/ctrlProps/ctrlProps144.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standalone="yes"?>
<formControlPr xmlns="http://schemas.microsoft.com/office/spreadsheetml/2009/9/main" objectType="CheckBox" checked="Checked" autoLine="false" print="true" fmlaLink="Data & Description!$CP$19" lockText="1" noThreeD="1"/>
</file>

<file path=xl/ctrlProps/ctrlProps22.xml><?xml version="1.0" encoding="utf-8"?>
<formControlPr xmlns="http://schemas.microsoft.com/office/spreadsheetml/2009/9/main" objectType="Button" lockText="1"/>
</file>

<file path=xl/ctrlProps/ctrlProps23.xml><?xml version="1.0" encoding="UTF-8" standalone="yes"?>
<formControlPr xmlns="http://schemas.microsoft.com/office/spreadsheetml/2009/9/main" objectType="CheckBox" checked="Checked" autoLine="false" print="true" fmlaLink="Data & Description!$CP$19" lockText="1" noThreeD="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standalone="yes"?>
<formControlPr xmlns="http://schemas.microsoft.com/office/spreadsheetml/2009/9/main" objectType="CheckBox" checked="Checked" autoLine="false" print="true" fmlaLink="Data & Description!$CP$1" lockText="1" noThreeD="1"/>
</file>

<file path=xl/ctrlProps/ctrlProps29.xml><?xml version="1.0" encoding="UTF-8" standalone="yes"?>
<formControlPr xmlns="http://schemas.microsoft.com/office/spreadsheetml/2009/9/main" objectType="CheckBox" checked="Checked" autoLine="false" print="true" fmlaLink="Data & Description!$CP$4" lockText="1" noThreeD="1"/>
</file>

<file path=xl/ctrlProps/ctrlProps3.xml><?xml version="1.0" encoding="UTF-8" standalone="yes"?>
<formControlPr xmlns="http://schemas.microsoft.com/office/spreadsheetml/2009/9/main" objectType="CheckBox" autoLine="false" print="true" fmlaLink="Data & Description!$CP$17" lockText="1" noThreeD="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Data & Description!$CP$18"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standalone="yes"?>
<formControlPr xmlns="http://schemas.microsoft.com/office/spreadsheetml/2009/9/main" objectType="CheckBox" checked="Checked" autoLine="false" print="true" fmlaLink="Data & Description!$CP$19" lockText="1" noThreeD="1"/>
</file>

<file path=xl/ctrlProps/ctrlProps52.xml><?xml version="1.0" encoding="utf-8"?>
<formControlPr xmlns="http://schemas.microsoft.com/office/spreadsheetml/2009/9/main" objectType="Button" lockText="1"/>
</file>

<file path=xl/ctrlProps/ctrlProps53.xml><?xml version="1.0" encoding="UTF-8" standalone="yes"?>
<formControlPr xmlns="http://schemas.microsoft.com/office/spreadsheetml/2009/9/main" objectType="CheckBox" checked="Checked" autoLine="false" print="true" fmlaLink="Data & Description!$CP$19" lockText="1" noThreeD="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Linear Regression!$R$6" lockText="1" noThreeD="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standalone="yes"?>
<formControlPr xmlns="http://schemas.microsoft.com/office/spreadsheetml/2009/9/main" objectType="CheckBox" checked="Checked" autoLine="false" print="true" fmlaLink="Data & Description!$CP$19" lockText="1" noThreeD="1"/>
</file>

<file path=xl/ctrlProps/ctrlProps76.xml><?xml version="1.0" encoding="utf-8"?>
<formControlPr xmlns="http://schemas.microsoft.com/office/spreadsheetml/2009/9/main" objectType="Button" lockText="1"/>
</file>

<file path=xl/ctrlProps/ctrlProps77.xml><?xml version="1.0" encoding="UTF-8" standalone="yes"?>
<formControlPr xmlns="http://schemas.microsoft.com/office/spreadsheetml/2009/9/main" objectType="CheckBox" checked="Checked" autoLine="false" print="true" fmlaLink="Data & Description!$CP$19" lockText="1" noThreeD="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checked="Checked" autoLine="false" print="true" fmlaLink="Linear Regression!$R$5" lockText="1" noThreeD="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CheckBox" checked="Checked" autoLine="false" print="true" lockText="1" noThreeD="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standalone="yes"?>
<formControlPr xmlns="http://schemas.microsoft.com/office/spreadsheetml/2009/9/main" objectType="CheckBox" checked="Checked" autoLine="false" print="true" fmlaLink="Data & Description!$CP$1" lockText="1" noThreeD="1"/>
</file>

<file path=xl/ctrlProps/ctrlProps88.xml><?xml version="1.0" encoding="UTF-8" standalone="yes"?>
<formControlPr xmlns="http://schemas.microsoft.com/office/spreadsheetml/2009/9/main" objectType="CheckBox" checked="Checked" autoLine="false" print="true" fmlaLink="Data & Description!$CP$4" lockText="1" noThreeD="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82320</xdr:colOff>
      <xdr:row>0</xdr:row>
      <xdr:rowOff>9360</xdr:rowOff>
    </xdr:from>
    <xdr:to>
      <xdr:col>2</xdr:col>
      <xdr:colOff>563400</xdr:colOff>
      <xdr:row>0</xdr:row>
      <xdr:rowOff>162000</xdr:rowOff>
    </xdr:to>
    <xdr:pic>
      <xdr:nvPicPr>
        <xdr:cNvPr id="0" name="BB" descr=""/>
        <xdr:cNvPicPr/>
      </xdr:nvPicPr>
      <xdr:blipFill>
        <a:blip r:embed="rId1"/>
        <a:stretch/>
      </xdr:blipFill>
      <xdr:spPr>
        <a:xfrm>
          <a:off x="1508760" y="9360"/>
          <a:ext cx="181080" cy="152640"/>
        </a:xfrm>
        <a:prstGeom prst="rect">
          <a:avLst/>
        </a:prstGeom>
        <a:ln w="0">
          <a:noFill/>
        </a:ln>
      </xdr:spPr>
    </xdr:pic>
    <xdr:clientData/>
  </xdr:twoCellAnchor>
  <xdr:twoCellAnchor editAs="oneCell">
    <xdr:from>
      <xdr:col>4</xdr:col>
      <xdr:colOff>10440</xdr:colOff>
      <xdr:row>9</xdr:row>
      <xdr:rowOff>9360</xdr:rowOff>
    </xdr:from>
    <xdr:to>
      <xdr:col>10</xdr:col>
      <xdr:colOff>543600</xdr:colOff>
      <xdr:row>24</xdr:row>
      <xdr:rowOff>142920</xdr:rowOff>
    </xdr:to>
    <xdr:graphicFrame>
      <xdr:nvGraphicFramePr>
        <xdr:cNvPr id="1" name="Scat"/>
        <xdr:cNvGraphicFramePr/>
      </xdr:nvGraphicFramePr>
      <xdr:xfrm>
        <a:off x="1860840" y="1495440"/>
        <a:ext cx="4103640" cy="256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1</xdr:row>
          <xdr:rowOff>0</xdr:rowOff>
        </xdr:from>
        <xdr:to>
          <xdr:col>1</xdr:col>
          <xdr:colOff>10440</xdr:colOff>
          <xdr:row>2</xdr:row>
          <xdr:rowOff>0</xdr:rowOff>
        </xdr:to>
        <xdr:sp>
          <xdr:nvSpPr>
            <xdr:cNvPr id="0" name="VarA"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xdr:row>
          <xdr:rowOff>0</xdr:rowOff>
        </xdr:from>
        <xdr:to>
          <xdr:col>2</xdr:col>
          <xdr:colOff>10440</xdr:colOff>
          <xdr:row>2</xdr:row>
          <xdr:rowOff>0</xdr:rowOff>
        </xdr:to>
        <xdr:sp>
          <xdr:nvSpPr>
            <xdr:cNvPr id="0" name="VarB"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xdr:row>
          <xdr:rowOff>0</xdr:rowOff>
        </xdr:from>
        <xdr:to>
          <xdr:col>3</xdr:col>
          <xdr:colOff>-9360</xdr:colOff>
          <xdr:row>2</xdr:row>
          <xdr:rowOff>0</xdr:rowOff>
        </xdr:to>
        <xdr:sp>
          <xdr:nvSpPr>
            <xdr:cNvPr id="0" name="VarC"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800</xdr:colOff>
          <xdr:row>25</xdr:row>
          <xdr:rowOff>28440</xdr:rowOff>
        </xdr:from>
        <xdr:to>
          <xdr:col>6</xdr:col>
          <xdr:colOff>50760</xdr:colOff>
          <xdr:row>26</xdr:row>
          <xdr:rowOff>86040</xdr:rowOff>
        </xdr:to>
        <xdr:sp>
          <xdr:nvSpPr>
            <xdr:cNvPr id="1001" name="Check Box 28" descr="Swap axes" hidden="0"/>
            <xdr:cNvSpPr/>
          </xdr:nvSpPr>
          <xdr:spPr>
            <a:xfrm>
              <a:off x="0" y="0"/>
              <a:ext cx="0" cy="0"/>
            </a:xfrm>
            <a:prstGeom prst="rect">
              <a:avLst/>
            </a:prstGeom>
          </xdr:spPr>
          <xdr:txBody>
            <a:bodyPr anchor="ctr">
              <a:noAutofit/>
            </a:bodyPr>
            <a:p>
              <a:r>
                <a:t>Swap 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1320</xdr:colOff>
          <xdr:row>25</xdr:row>
          <xdr:rowOff>28440</xdr:rowOff>
        </xdr:from>
        <xdr:to>
          <xdr:col>10</xdr:col>
          <xdr:colOff>212040</xdr:colOff>
          <xdr:row>26</xdr:row>
          <xdr:rowOff>86040</xdr:rowOff>
        </xdr:to>
        <xdr:sp>
          <xdr:nvSpPr>
            <xdr:cNvPr id="1002" name="Check Box 29" descr="Vertical axis going down" hidden="0"/>
            <xdr:cNvSpPr/>
          </xdr:nvSpPr>
          <xdr:spPr>
            <a:xfrm>
              <a:off x="0" y="0"/>
              <a:ext cx="0" cy="0"/>
            </a:xfrm>
            <a:prstGeom prst="rect">
              <a:avLst/>
            </a:prstGeom>
          </xdr:spPr>
          <xdr:txBody>
            <a:bodyPr anchor="ctr">
              <a:noAutofit/>
            </a:bodyPr>
            <a:p>
              <a:r>
                <a:t>Vertical axis going dow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hidden="0"/>
            <xdr:cNvSpPr/>
          </xdr:nvSpPr>
          <xdr:spPr>
            <a:xfrm>
              <a:off x="0" y="0"/>
              <a:ext cx="0" cy="0"/>
            </a:xfrm>
            <a:prstGeom prst="rect">
              <a:avLst/>
            </a:prstGeom>
          </xdr:spPr>
          <xdr:txBody>
            <a:bodyPr anchor="ctr">
              <a:noAutofit/>
            </a:bodyPr>
            <a:p>
              <a:r>
                <a:t>Hypothesis 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0</xdr:col>
      <xdr:colOff>69840</xdr:colOff>
      <xdr:row>32</xdr:row>
      <xdr:rowOff>66600</xdr:rowOff>
    </xdr:to>
    <xdr:sp>
      <xdr:nvSpPr>
        <xdr:cNvPr id="11" name="Text 14"/>
        <xdr:cNvSpPr/>
      </xdr:nvSpPr>
      <xdr:spPr>
        <a:xfrm>
          <a:off x="69840" y="200160"/>
          <a:ext cx="48895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ppropriate hypothesis tests for the dependance of the slope and/or constant term on the categorical variable, and for the effect of the numerical variable can be carried out in this box. (If a test is not appropriate the corresponding p-value appears as N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Usual assumptions app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fixed effect is a (categorical) variable where the different categories are not randomly chosen (for example, if the categories are names of people, we choose on purpose n1 young and n2 old persons), a random effect is one where the categories are randomly chosen (randomly-chosen people from the whole population).</a:t>
          </a:r>
          <a:endParaRPr b="0" lang="en-US" sz="850" spc="-1" strike="noStrike">
            <a:latin typeface="Times New Roman"/>
          </a:endParaRPr>
        </a:p>
        <a:p>
          <a:r>
            <a:rPr b="0" lang="en-US" sz="850" spc="-1" strike="noStrike">
              <a:latin typeface="MS Sans Serif"/>
            </a:rPr>
            <a:t> </a:t>
          </a:r>
          <a:r>
            <a:rPr b="0" lang="en-US" sz="850" spc="-1" strike="noStrike">
              <a:latin typeface="MS Sans Serif"/>
            </a:rPr>
            <a:t>In this workbook selecting ‘Fixed effect’ or ‘Random effect’ does nothing else than change the wording of the hypothesis test, but in some other workbooks the p-value can change, too, so can be important to make the appropriate choice.</a:t>
          </a:r>
          <a:endParaRPr b="0" lang="en-US" sz="85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égression Linéaire" hidden="0"/>
            <xdr:cNvSpPr/>
          </xdr:nvSpPr>
          <xdr:spPr>
            <a:xfrm>
              <a:off x="0" y="0"/>
              <a:ext cx="0" cy="0"/>
            </a:xfrm>
            <a:prstGeom prst="rect">
              <a:avLst/>
            </a:prstGeom>
          </xdr:spPr>
          <xdr:txBody>
            <a:bodyPr anchor="ctr">
              <a:noAutofit/>
            </a:bodyPr>
            <a:p>
              <a:r>
                <a:t>Régression Liné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6</xdr:col>
      <xdr:colOff>69840</xdr:colOff>
      <xdr:row>7</xdr:row>
      <xdr:rowOff>66960</xdr:rowOff>
    </xdr:to>
    <xdr:sp>
      <xdr:nvSpPr>
        <xdr:cNvPr id="95" name="Text 12"/>
        <xdr:cNvSpPr/>
      </xdr:nvSpPr>
      <xdr:spPr>
        <a:xfrm>
          <a:off x="69840" y="200160"/>
          <a:ext cx="32130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ans cette table il y a des estimées des pentes et termes constants des droites de régression, suivant une régression des moindres carrés.</a:t>
          </a:r>
          <a:endParaRPr b="0" lang="en-US" sz="850" spc="-1" strike="noStrike">
            <a:latin typeface="Times New Roman"/>
          </a:endParaRPr>
        </a:p>
      </xdr:txBody>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alysis of residuals" hidden="0"/>
            <xdr:cNvSpPr/>
          </xdr:nvSpPr>
          <xdr:spPr>
            <a:xfrm>
              <a:off x="0" y="0"/>
              <a:ext cx="0" cy="0"/>
            </a:xfrm>
            <a:prstGeom prst="rect">
              <a:avLst/>
            </a:prstGeom>
          </xdr:spPr>
          <xdr:txBody>
            <a:bodyPr anchor="ctr">
              <a:noAutofit/>
            </a:bodyPr>
            <a:p>
              <a:r>
                <a:t>Analysis of residu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6</xdr:col>
      <xdr:colOff>69840</xdr:colOff>
      <xdr:row>10</xdr:row>
      <xdr:rowOff>66600</xdr:rowOff>
    </xdr:to>
    <xdr:sp>
      <xdr:nvSpPr>
        <xdr:cNvPr id="96" name="Text 12"/>
        <xdr:cNvSpPr/>
      </xdr:nvSpPr>
      <xdr:spPr>
        <a:xfrm>
          <a:off x="69840" y="200160"/>
          <a:ext cx="5308560" cy="533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o obtain the residuals. Various plots of the residuals are provided - these provide a visual way of checking some of the assumptions for t-tests. The case-by-case data must be provided in the Data area on the Data &amp; Description sheet.</a:t>
          </a:r>
          <a:endParaRPr b="0" lang="en-US" sz="850" spc="-1" strike="noStrike">
            <a:latin typeface="Times New Roman"/>
          </a:endParaRPr>
        </a:p>
      </xdr:txBody>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entes" hidden="0"/>
            <xdr:cNvSpPr/>
          </xdr:nvSpPr>
          <xdr:spPr>
            <a:xfrm>
              <a:off x="0" y="0"/>
              <a:ext cx="0" cy="0"/>
            </a:xfrm>
            <a:prstGeom prst="rect">
              <a:avLst/>
            </a:prstGeom>
          </xdr:spPr>
          <xdr:txBody>
            <a:bodyPr anchor="ctr">
              <a:noAutofit/>
            </a:bodyPr>
            <a:p>
              <a:r>
                <a:t>Pen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1</xdr:row>
      <xdr:rowOff>66960</xdr:rowOff>
    </xdr:to>
    <xdr:sp>
      <xdr:nvSpPr>
        <xdr:cNvPr id="97" name="Text 12"/>
        <xdr:cNvSpPr/>
      </xdr:nvSpPr>
      <xdr:spPr>
        <a:xfrm>
          <a:off x="69840" y="200160"/>
          <a:ext cx="57276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eci est un graphique des pentes de l'échantillon, avec diverses barres d'erreu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écart type groupé standard est utilisé.</a:t>
          </a:r>
          <a:endParaRPr b="0" lang="en-US" sz="850" spc="-1" strike="noStrike">
            <a:latin typeface="Times New Roman"/>
          </a:endParaRPr>
        </a:p>
      </xdr:txBody>
    </xdr:sp>
    <xdr:clientData/>
  </xdr:twoCellAnchor>
  <xdr:twoCellAnchor editAs="oneCell">
    <xdr:from>
      <xdr:col>2</xdr:col>
      <xdr:colOff>29880</xdr:colOff>
      <xdr:row>16</xdr:row>
      <xdr:rowOff>0</xdr:rowOff>
    </xdr:from>
    <xdr:to>
      <xdr:col>81</xdr:col>
      <xdr:colOff>69840</xdr:colOff>
      <xdr:row>20</xdr:row>
      <xdr:rowOff>66600</xdr:rowOff>
    </xdr:to>
    <xdr:sp>
      <xdr:nvSpPr>
        <xdr:cNvPr id="98" name="Text 11"/>
        <xdr:cNvSpPr/>
      </xdr:nvSpPr>
      <xdr:spPr>
        <a:xfrm>
          <a:off x="169560" y="106668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4</xdr:row>
          <xdr:rowOff>123840</xdr:rowOff>
        </xdr:from>
        <xdr:to>
          <xdr:col>6</xdr:col>
          <xdr:colOff>114840</xdr:colOff>
          <xdr:row>6</xdr:row>
          <xdr:rowOff>1908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ermes Constants" hidden="0"/>
            <xdr:cNvSpPr/>
          </xdr:nvSpPr>
          <xdr:spPr>
            <a:xfrm>
              <a:off x="0" y="0"/>
              <a:ext cx="0" cy="0"/>
            </a:xfrm>
            <a:prstGeom prst="rect">
              <a:avLst/>
            </a:prstGeom>
          </xdr:spPr>
          <xdr:txBody>
            <a:bodyPr anchor="ctr">
              <a:noAutofit/>
            </a:bodyPr>
            <a:p>
              <a:r>
                <a:t>Termes Const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0</xdr:row>
      <xdr:rowOff>66600</xdr:rowOff>
    </xdr:to>
    <xdr:sp>
      <xdr:nvSpPr>
        <xdr:cNvPr id="99" name="Text 12"/>
        <xdr:cNvSpPr/>
      </xdr:nvSpPr>
      <xdr:spPr>
        <a:xfrm>
          <a:off x="69840" y="200160"/>
          <a:ext cx="5727600" cy="533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eci est un graphique avec les valeurs constantes (interception de la droite et de l'axe des ordonnés), avec un choix de barres d'erreu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écart type groupé standard est utilisé.</a:t>
          </a:r>
          <a:endParaRPr b="0" lang="en-US" sz="850" spc="-1" strike="noStrike">
            <a:latin typeface="Times New Roman"/>
          </a:endParaRPr>
        </a:p>
      </xdr:txBody>
    </xdr:sp>
    <xdr:clientData/>
  </xdr:twoCellAnchor>
  <xdr:twoCellAnchor editAs="oneCell">
    <xdr:from>
      <xdr:col>2</xdr:col>
      <xdr:colOff>29880</xdr:colOff>
      <xdr:row>18</xdr:row>
      <xdr:rowOff>0</xdr:rowOff>
    </xdr:from>
    <xdr:to>
      <xdr:col>81</xdr:col>
      <xdr:colOff>69840</xdr:colOff>
      <xdr:row>22</xdr:row>
      <xdr:rowOff>66600</xdr:rowOff>
    </xdr:to>
    <xdr:sp>
      <xdr:nvSpPr>
        <xdr:cNvPr id="100" name="Text 11"/>
        <xdr:cNvSpPr/>
      </xdr:nvSpPr>
      <xdr:spPr>
        <a:xfrm>
          <a:off x="169560" y="12002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5</xdr:row>
          <xdr:rowOff>95400</xdr:rowOff>
        </xdr:from>
        <xdr:to>
          <xdr:col>6</xdr:col>
          <xdr:colOff>114840</xdr:colOff>
          <xdr:row>6</xdr:row>
          <xdr:rowOff>15228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ore Summaries, Multiaxis plots" hidden="0"/>
            <xdr:cNvSpPr/>
          </xdr:nvSpPr>
          <xdr:spPr>
            <a:xfrm>
              <a:off x="0" y="0"/>
              <a:ext cx="0" cy="0"/>
            </a:xfrm>
            <a:prstGeom prst="rect">
              <a:avLst/>
            </a:prstGeom>
          </xdr:spPr>
          <xdr:txBody>
            <a:bodyPr anchor="ctr">
              <a:noAutofit/>
            </a:bodyPr>
            <a:p>
              <a:r>
                <a:t>More Summaries, Multiaxi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8</xdr:col>
      <xdr:colOff>70200</xdr:colOff>
      <xdr:row>11</xdr:row>
      <xdr:rowOff>66960</xdr:rowOff>
    </xdr:to>
    <xdr:sp>
      <xdr:nvSpPr>
        <xdr:cNvPr id="101" name="Text 12"/>
        <xdr:cNvSpPr/>
      </xdr:nvSpPr>
      <xdr:spPr>
        <a:xfrm>
          <a:off x="69840" y="200160"/>
          <a:ext cx="33530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o obtain more summaries of the data, treating the two numerical variables separately. A plot of means showing both variables, optionally  with two axes, is availabl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unction Fitting" hidden="0"/>
            <xdr:cNvSpPr/>
          </xdr:nvSpPr>
          <xdr:spPr>
            <a:xfrm>
              <a:off x="0" y="0"/>
              <a:ext cx="0" cy="0"/>
            </a:xfrm>
            <a:prstGeom prst="rect">
              <a:avLst/>
            </a:prstGeom>
          </xdr:spPr>
          <xdr:txBody>
            <a:bodyPr anchor="ctr">
              <a:noAutofit/>
            </a:bodyPr>
            <a:p>
              <a:r>
                <a:t>Function Fi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36</xdr:col>
      <xdr:colOff>69840</xdr:colOff>
      <xdr:row>9</xdr:row>
      <xdr:rowOff>66600</xdr:rowOff>
    </xdr:to>
    <xdr:sp>
      <xdr:nvSpPr>
        <xdr:cNvPr id="102" name="Text 12"/>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for tools for fitting user-specified functions to the data.</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hidden="0"/>
            <xdr:cNvSpPr/>
          </xdr:nvSpPr>
          <xdr:spPr>
            <a:xfrm>
              <a:off x="0" y="0"/>
              <a:ext cx="0" cy="0"/>
            </a:xfrm>
            <a:prstGeom prst="rect">
              <a:avLst/>
            </a:prstGeom>
          </xdr:spPr>
          <xdr:txBody>
            <a:bodyPr anchor="ctr">
              <a:noAutofit/>
            </a:bodyPr>
            <a:p>
              <a:r>
                <a:t>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8</xdr:col>
      <xdr:colOff>70200</xdr:colOff>
      <xdr:row>13</xdr:row>
      <xdr:rowOff>66600</xdr:rowOff>
    </xdr:to>
    <xdr:sp>
      <xdr:nvSpPr>
        <xdr:cNvPr id="103" name="Text 12"/>
        <xdr:cNvSpPr/>
      </xdr:nvSpPr>
      <xdr:spPr>
        <a:xfrm>
          <a:off x="69840" y="200160"/>
          <a:ext cx="335304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for analysis for fitting smooth curves to the data. No assumptions are made about the form of any underlying relationships and no equations or parameter estimates are necessary as inputs or provided as outputs.</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escription" hidden="0"/>
            <xdr:cNvSpPr/>
          </xdr:nvSpPr>
          <xdr:spPr>
            <a:xfrm>
              <a:off x="0" y="0"/>
              <a:ext cx="0" cy="0"/>
            </a:xfrm>
            <a:prstGeom prst="rect">
              <a:avLst/>
            </a:prstGeom>
          </xdr:spPr>
          <xdr:txBody>
            <a:bodyPr anchor="ctr">
              <a:noAutofit/>
            </a:bodyPr>
            <a:p>
              <a:r>
                <a:t>Descri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6</xdr:col>
      <xdr:colOff>69840</xdr:colOff>
      <xdr:row>11</xdr:row>
      <xdr:rowOff>66960</xdr:rowOff>
    </xdr:to>
    <xdr:sp>
      <xdr:nvSpPr>
        <xdr:cNvPr id="104" name="Text 12"/>
        <xdr:cNvSpPr/>
      </xdr:nvSpPr>
      <xdr:spPr>
        <a:xfrm>
          <a:off x="69840" y="200160"/>
          <a:ext cx="3213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ans cette boite il y a</a:t>
          </a:r>
          <a:endParaRPr b="0" lang="en-US" sz="850" spc="-1" strike="noStrike">
            <a:latin typeface="Times New Roman"/>
          </a:endParaRPr>
        </a:p>
        <a:p>
          <a:r>
            <a:rPr b="0" lang="en-US" sz="850" spc="-1" strike="noStrike">
              <a:latin typeface="MS Sans Serif"/>
            </a:rPr>
            <a:t>- Des synthèses numériques classiques des données</a:t>
          </a:r>
          <a:endParaRPr b="0" lang="en-US" sz="850" spc="-1" strike="noStrike">
            <a:latin typeface="Times New Roman"/>
          </a:endParaRPr>
        </a:p>
        <a:p>
          <a:r>
            <a:rPr b="0" lang="en-US" sz="850" spc="-1" strike="noStrike">
              <a:latin typeface="MS Sans Serif"/>
            </a:rPr>
            <a:t>- Un scatterplot (graphique nuage de points) des données</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hidden="0"/>
            <xdr:cNvSpPr/>
          </xdr:nvSpPr>
          <xdr:spPr>
            <a:xfrm>
              <a:off x="0" y="0"/>
              <a:ext cx="0" cy="0"/>
            </a:xfrm>
            <a:prstGeom prst="rect">
              <a:avLst/>
            </a:prstGeom>
          </xdr:spPr>
          <xdr:txBody>
            <a:bodyPr anchor="ctr">
              <a:noAutofit/>
            </a:bodyPr>
            <a:p>
              <a:r>
                <a:t>Hypothesis 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0</xdr:col>
      <xdr:colOff>69840</xdr:colOff>
      <xdr:row>32</xdr:row>
      <xdr:rowOff>66600</xdr:rowOff>
    </xdr:to>
    <xdr:sp>
      <xdr:nvSpPr>
        <xdr:cNvPr id="105" name="Text 14"/>
        <xdr:cNvSpPr/>
      </xdr:nvSpPr>
      <xdr:spPr>
        <a:xfrm>
          <a:off x="69840" y="200160"/>
          <a:ext cx="48895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ppropriate hypothesis tests for the dependance of the slope and/or constant term on the categorical variable, and for the effect of the numerical variable can be carried out in this box. (If a test is not appropriate the corresponding p-value appears as N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Usual assumptions app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fixed effect is a (categorical) variable where the different categories are not randomly chosen (for example, if the categories are names of people, we choose on purpose n1 young and n2 old persons), a random effect is one where the categories are randomly chosen (randomly-chosen people from the whole population).</a:t>
          </a:r>
          <a:endParaRPr b="0" lang="en-US" sz="850" spc="-1" strike="noStrike">
            <a:latin typeface="Times New Roman"/>
          </a:endParaRPr>
        </a:p>
        <a:p>
          <a:r>
            <a:rPr b="0" lang="en-US" sz="850" spc="-1" strike="noStrike">
              <a:latin typeface="MS Sans Serif"/>
            </a:rPr>
            <a:t> </a:t>
          </a:r>
          <a:r>
            <a:rPr b="0" lang="en-US" sz="850" spc="-1" strike="noStrike">
              <a:latin typeface="MS Sans Serif"/>
            </a:rPr>
            <a:t>In this workbook selecting ‘Fixed effect’ or ‘Random effect’ does nothing else than change the wording of the hypothesis test, but in some other workbooks the p-value can change, too, so can be important to make the appropriate choice.</a:t>
          </a:r>
          <a:endParaRPr b="0" lang="en-US" sz="85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tegory Labels and Numerical Summaries" hidden="0"/>
            <xdr:cNvSpPr/>
          </xdr:nvSpPr>
          <xdr:spPr>
            <a:xfrm>
              <a:off x="0" y="0"/>
              <a:ext cx="0" cy="0"/>
            </a:xfrm>
            <a:prstGeom prst="rect">
              <a:avLst/>
            </a:prstGeom>
          </xdr:spPr>
          <xdr:txBody>
            <a:bodyPr anchor="ctr">
              <a:noAutofit/>
            </a:bodyPr>
            <a:p>
              <a:r>
                <a:t>Category Label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0</xdr:col>
      <xdr:colOff>69840</xdr:colOff>
      <xdr:row>15</xdr:row>
      <xdr:rowOff>66600</xdr:rowOff>
    </xdr:to>
    <xdr:sp>
      <xdr:nvSpPr>
        <xdr:cNvPr id="12" name="Text 19"/>
        <xdr:cNvSpPr/>
      </xdr:nvSpPr>
      <xdr:spPr>
        <a:xfrm>
          <a:off x="69840" y="200160"/>
          <a:ext cx="2793960" cy="866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G4:R4, enter the category labels consituting the values of the (categorical) variable in Column 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category are presented in the tab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Labels" hidden="0"/>
            <xdr:cNvSpPr/>
          </xdr:nvSpPr>
          <xdr:spPr>
            <a:xfrm>
              <a:off x="0" y="0"/>
              <a:ext cx="0" cy="0"/>
            </a:xfrm>
            <a:prstGeom prst="rect">
              <a:avLst/>
            </a:prstGeom>
          </xdr:spPr>
          <xdr:txBody>
            <a:bodyPr anchor="ctr">
              <a:noAutofit/>
            </a:bodyPr>
            <a:p>
              <a:r>
                <a:t>Sort Labels</a:t>
              </a:r>
            </a:p>
          </xdr:txBody>
        </xdr:sp>
        <xdr:clientData/>
      </xdr:twoCellAnchor>
    </mc:Choice>
  </mc:AlternateContent>
</xdr:wsDr>
</file>

<file path=xl/drawings/drawing1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tegory Labels and Numerical Summaries" hidden="0"/>
            <xdr:cNvSpPr/>
          </xdr:nvSpPr>
          <xdr:spPr>
            <a:xfrm>
              <a:off x="0" y="0"/>
              <a:ext cx="0" cy="0"/>
            </a:xfrm>
            <a:prstGeom prst="rect">
              <a:avLst/>
            </a:prstGeom>
          </xdr:spPr>
          <xdr:txBody>
            <a:bodyPr anchor="ctr">
              <a:noAutofit/>
            </a:bodyPr>
            <a:p>
              <a:r>
                <a:t>Category Label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0</xdr:col>
      <xdr:colOff>69840</xdr:colOff>
      <xdr:row>15</xdr:row>
      <xdr:rowOff>66600</xdr:rowOff>
    </xdr:to>
    <xdr:sp>
      <xdr:nvSpPr>
        <xdr:cNvPr id="106" name="Text 19"/>
        <xdr:cNvSpPr/>
      </xdr:nvSpPr>
      <xdr:spPr>
        <a:xfrm>
          <a:off x="69840" y="200160"/>
          <a:ext cx="2793960" cy="866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G4:R4, enter the category labels consituting the values of the (categorical) variable in Column 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category are presented in the tab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ort Labels" hidden="0"/>
            <xdr:cNvSpPr/>
          </xdr:nvSpPr>
          <xdr:spPr>
            <a:xfrm>
              <a:off x="0" y="0"/>
              <a:ext cx="0" cy="0"/>
            </a:xfrm>
            <a:prstGeom prst="rect">
              <a:avLst/>
            </a:prstGeom>
          </xdr:spPr>
          <xdr:txBody>
            <a:bodyPr anchor="ctr">
              <a:noAutofit/>
            </a:bodyPr>
            <a:p>
              <a:r>
                <a:t>Sort Labels</a:t>
              </a:r>
            </a:p>
          </xdr:txBody>
        </xdr:sp>
        <xdr:clientData/>
      </xdr:twoCellAnchor>
    </mc:Choice>
  </mc:AlternateContent>
</xdr:wsDr>
</file>

<file path=xl/drawings/drawing1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Labels" hidden="0"/>
            <xdr:cNvSpPr/>
          </xdr:nvSpPr>
          <xdr:spPr>
            <a:xfrm>
              <a:off x="0" y="0"/>
              <a:ext cx="0" cy="0"/>
            </a:xfrm>
            <a:prstGeom prst="rect">
              <a:avLst/>
            </a:prstGeom>
          </xdr:spPr>
          <xdr:txBody>
            <a:bodyPr anchor="ctr">
              <a:noAutofit/>
            </a:bodyPr>
            <a:p>
              <a:r>
                <a:t>Sort Labels</a:t>
              </a:r>
            </a:p>
          </xdr:txBody>
        </xdr:sp>
        <xdr:clientData/>
      </xdr:twoCellAnchor>
    </mc:Choice>
  </mc:AlternateContent>
  <xdr:twoCellAnchor editAs="oneCell">
    <xdr:from>
      <xdr:col>1</xdr:col>
      <xdr:colOff>0</xdr:colOff>
      <xdr:row>3</xdr:row>
      <xdr:rowOff>0</xdr:rowOff>
    </xdr:from>
    <xdr:to>
      <xdr:col>39</xdr:col>
      <xdr:colOff>69840</xdr:colOff>
      <xdr:row>9</xdr:row>
      <xdr:rowOff>66600</xdr:rowOff>
    </xdr:to>
    <xdr:sp>
      <xdr:nvSpPr>
        <xdr:cNvPr id="107" name="Text 20"/>
        <xdr:cNvSpPr/>
      </xdr:nvSpPr>
      <xdr:spPr>
        <a:xfrm>
          <a:off x="69840" y="200160"/>
          <a:ext cx="27241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labels in the Category Label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Alphabetically" hidden="0"/>
            <xdr:cNvSpPr/>
          </xdr:nvSpPr>
          <xdr:spPr>
            <a:xfrm>
              <a:off x="0" y="0"/>
              <a:ext cx="0" cy="0"/>
            </a:xfrm>
            <a:prstGeom prst="rect">
              <a:avLst/>
            </a:prstGeom>
          </xdr:spPr>
          <xdr:txBody>
            <a:bodyPr anchor="ctr">
              <a:noAutofit/>
            </a:bodyPr>
            <a:p>
              <a:r>
                <a:t>Alphabetical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By number  " hidden="0"/>
            <xdr:cNvSpPr/>
          </xdr:nvSpPr>
          <xdr:spPr>
            <a:xfrm>
              <a:off x="0" y="0"/>
              <a:ext cx="0" cy="0"/>
            </a:xfrm>
            <a:prstGeom prst="rect">
              <a:avLst/>
            </a:prstGeom>
          </xdr:spPr>
          <xdr:txBody>
            <a:bodyPr anchor="ctr">
              <a:noAutofit/>
            </a:bodyPr>
            <a:p>
              <a:r>
                <a:t>By numbe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By correlation" hidden="0"/>
            <xdr:cNvSpPr/>
          </xdr:nvSpPr>
          <xdr:spPr>
            <a:xfrm>
              <a:off x="0" y="0"/>
              <a:ext cx="0" cy="0"/>
            </a:xfrm>
            <a:prstGeom prst="rect">
              <a:avLst/>
            </a:prstGeom>
          </xdr:spPr>
          <xdr:txBody>
            <a:bodyPr anchor="ctr">
              <a:noAutofit/>
            </a:bodyPr>
            <a:p>
              <a:r>
                <a:t>By corre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1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s" hidden="0"/>
            <xdr:cNvSpPr/>
          </xdr:nvSpPr>
          <xdr:spPr>
            <a:xfrm>
              <a:off x="0" y="0"/>
              <a:ext cx="0" cy="0"/>
            </a:xfrm>
            <a:prstGeom prst="rect">
              <a:avLst/>
            </a:prstGeom>
          </xdr:spPr>
          <xdr:txBody>
            <a:bodyPr anchor="ctr">
              <a:noAutofit/>
            </a:bodyPr>
            <a:p>
              <a:r>
                <a:t>Scatterplot with regression 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2</xdr:row>
      <xdr:rowOff>66600</xdr:rowOff>
    </xdr:to>
    <xdr:sp>
      <xdr:nvSpPr>
        <xdr:cNvPr id="108" name="Text 14"/>
        <xdr:cNvSpPr/>
      </xdr:nvSpPr>
      <xdr:spPr>
        <a:xfrm>
          <a:off x="69840" y="200160"/>
          <a:ext cx="572760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regression lines,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and legend titles are the same as the names in A2, B2 and C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regression lines can be drawn by clicking the "Draw lines"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s of the line can be drawn by clicking the "Show equations" box. The number of decimal places can be altered by using the "Decimal places" button.</a:t>
          </a:r>
          <a:endParaRPr b="0" lang="en-US" sz="850" spc="-1" strike="noStrike">
            <a:latin typeface="Times New Roman"/>
          </a:endParaRPr>
        </a:p>
      </xdr:txBody>
    </xdr:sp>
    <xdr:clientData/>
  </xdr:twoCellAnchor>
  <xdr:twoCellAnchor editAs="oneCell">
    <xdr:from>
      <xdr:col>3</xdr:col>
      <xdr:colOff>29880</xdr:colOff>
      <xdr:row>26</xdr:row>
      <xdr:rowOff>0</xdr:rowOff>
    </xdr:from>
    <xdr:to>
      <xdr:col>82</xdr:col>
      <xdr:colOff>69840</xdr:colOff>
      <xdr:row>30</xdr:row>
      <xdr:rowOff>66600</xdr:rowOff>
    </xdr:to>
    <xdr:sp>
      <xdr:nvSpPr>
        <xdr:cNvPr id="109" name="Text 11"/>
        <xdr:cNvSpPr/>
      </xdr:nvSpPr>
      <xdr:spPr>
        <a:xfrm>
          <a:off x="239400" y="173340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8</xdr:row>
          <xdr:rowOff>142920</xdr:rowOff>
        </xdr:from>
        <xdr:to>
          <xdr:col>6</xdr:col>
          <xdr:colOff>185040</xdr:colOff>
          <xdr:row>10</xdr:row>
          <xdr:rowOff>3816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4</xdr:col>
      <xdr:colOff>69840</xdr:colOff>
      <xdr:row>13</xdr:row>
      <xdr:rowOff>66600</xdr:rowOff>
    </xdr:to>
    <xdr:sp>
      <xdr:nvSpPr>
        <xdr:cNvPr id="110" name="Text 13"/>
        <xdr:cNvSpPr/>
      </xdr:nvSpPr>
      <xdr:spPr>
        <a:xfrm>
          <a:off x="69840" y="200160"/>
          <a:ext cx="516888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C. Any text or blanks in Columns A and B are ignored; any not matching a label in G4:R4 are also igno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you put in A2 and B2.  The legend title is the same as C2.</a:t>
          </a:r>
          <a:endParaRPr b="0" lang="en-US" sz="850" spc="-1" strike="noStrike">
            <a:latin typeface="Times New Roman"/>
          </a:endParaRPr>
        </a:p>
      </xdr:txBody>
    </xdr:sp>
    <xdr:clientData/>
  </xdr:twoCellAnchor>
  <xdr:twoCellAnchor editAs="oneCell">
    <xdr:from>
      <xdr:col>3</xdr:col>
      <xdr:colOff>29880</xdr:colOff>
      <xdr:row>18</xdr:row>
      <xdr:rowOff>0</xdr:rowOff>
    </xdr:from>
    <xdr:to>
      <xdr:col>82</xdr:col>
      <xdr:colOff>69840</xdr:colOff>
      <xdr:row>22</xdr:row>
      <xdr:rowOff>66600</xdr:rowOff>
    </xdr:to>
    <xdr:sp>
      <xdr:nvSpPr>
        <xdr:cNvPr id="111" name="Text 11"/>
        <xdr:cNvSpPr/>
      </xdr:nvSpPr>
      <xdr:spPr>
        <a:xfrm>
          <a:off x="239400" y="12002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5</xdr:row>
          <xdr:rowOff>95400</xdr:rowOff>
        </xdr:from>
        <xdr:to>
          <xdr:col>6</xdr:col>
          <xdr:colOff>185040</xdr:colOff>
          <xdr:row>6</xdr:row>
          <xdr:rowOff>15228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52280</xdr:rowOff>
        </xdr:from>
        <xdr:to>
          <xdr:col>9</xdr:col>
          <xdr:colOff>450720</xdr:colOff>
          <xdr:row>5</xdr:row>
          <xdr:rowOff>3816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3</xdr:row>
          <xdr:rowOff>0</xdr:rowOff>
        </xdr:from>
        <xdr:to>
          <xdr:col>9</xdr:col>
          <xdr:colOff>520560</xdr:colOff>
          <xdr:row>14</xdr:row>
          <xdr:rowOff>4788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4</xdr:row>
          <xdr:rowOff>105120</xdr:rowOff>
        </xdr:from>
        <xdr:to>
          <xdr:col>8</xdr:col>
          <xdr:colOff>315720</xdr:colOff>
          <xdr:row>15</xdr:row>
          <xdr:rowOff>15264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xdr:row>
      <xdr:rowOff>0</xdr:rowOff>
    </xdr:from>
    <xdr:to>
      <xdr:col>85</xdr:col>
      <xdr:colOff>70200</xdr:colOff>
      <xdr:row>7</xdr:row>
      <xdr:rowOff>28800</xdr:rowOff>
    </xdr:to>
    <xdr:sp>
      <xdr:nvSpPr>
        <xdr:cNvPr id="112" name="Text 21"/>
        <xdr:cNvSpPr/>
      </xdr:nvSpPr>
      <xdr:spPr>
        <a:xfrm>
          <a:off x="69840" y="200160"/>
          <a:ext cx="59374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appropriate butoons below and press Paste if you wish to copy it into the workbook's Data area (Columns A, B and C).</a:t>
          </a:r>
          <a:endParaRPr b="0" lang="en-US" sz="850" spc="-1" strike="noStrike">
            <a:latin typeface="Times New Roman"/>
          </a:endParaRPr>
        </a:p>
      </xdr:txBody>
    </xdr:sp>
    <xdr:clientData/>
  </xdr:twoCellAnchor>
  <xdr:twoCellAnchor editAs="oneCell">
    <xdr:from>
      <xdr:col>1</xdr:col>
      <xdr:colOff>0</xdr:colOff>
      <xdr:row>42</xdr:row>
      <xdr:rowOff>0</xdr:rowOff>
    </xdr:from>
    <xdr:to>
      <xdr:col>47</xdr:col>
      <xdr:colOff>70200</xdr:colOff>
      <xdr:row>44</xdr:row>
      <xdr:rowOff>38160</xdr:rowOff>
    </xdr:to>
    <xdr:sp>
      <xdr:nvSpPr>
        <xdr:cNvPr id="113" name="Text 22"/>
        <xdr:cNvSpPr/>
      </xdr:nvSpPr>
      <xdr:spPr>
        <a:xfrm>
          <a:off x="69840" y="28004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oneCell">
    <xdr:from>
      <xdr:col>3</xdr:col>
      <xdr:colOff>59760</xdr:colOff>
      <xdr:row>32</xdr:row>
      <xdr:rowOff>37800</xdr:rowOff>
    </xdr:from>
    <xdr:to>
      <xdr:col>76</xdr:col>
      <xdr:colOff>69840</xdr:colOff>
      <xdr:row>35</xdr:row>
      <xdr:rowOff>9720</xdr:rowOff>
    </xdr:to>
    <xdr:sp>
      <xdr:nvSpPr>
        <xdr:cNvPr id="114" name="Text 23"/>
        <xdr:cNvSpPr/>
      </xdr:nvSpPr>
      <xdr:spPr>
        <a:xfrm>
          <a:off x="269280" y="2171520"/>
          <a:ext cx="51091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oneCell">
    <xdr:from>
      <xdr:col>3</xdr:col>
      <xdr:colOff>59760</xdr:colOff>
      <xdr:row>36</xdr:row>
      <xdr:rowOff>37800</xdr:rowOff>
    </xdr:from>
    <xdr:to>
      <xdr:col>65</xdr:col>
      <xdr:colOff>69840</xdr:colOff>
      <xdr:row>39</xdr:row>
      <xdr:rowOff>9720</xdr:rowOff>
    </xdr:to>
    <xdr:sp>
      <xdr:nvSpPr>
        <xdr:cNvPr id="115" name="Text 24"/>
        <xdr:cNvSpPr/>
      </xdr:nvSpPr>
      <xdr:spPr>
        <a:xfrm>
          <a:off x="269280" y="2438280"/>
          <a:ext cx="43408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lect the labels for the categorical variable</a:t>
          </a:r>
          <a:endParaRPr b="0" lang="en-US" sz="850" spc="-1" strike="noStrike">
            <a:latin typeface="Times New Roman"/>
          </a:endParaRPr>
        </a:p>
      </xdr:txBody>
    </xdr:sp>
    <xdr:clientData/>
  </xdr:twoCellAnchor>
  <xdr:twoCellAnchor editAs="oneCell">
    <xdr:from>
      <xdr:col>4</xdr:col>
      <xdr:colOff>59760</xdr:colOff>
      <xdr:row>10</xdr:row>
      <xdr:rowOff>38160</xdr:rowOff>
    </xdr:from>
    <xdr:to>
      <xdr:col>84</xdr:col>
      <xdr:colOff>70200</xdr:colOff>
      <xdr:row>13</xdr:row>
      <xdr:rowOff>9360</xdr:rowOff>
    </xdr:to>
    <xdr:sp>
      <xdr:nvSpPr>
        <xdr:cNvPr id="116" name="Text 25"/>
        <xdr:cNvSpPr/>
      </xdr:nvSpPr>
      <xdr:spPr>
        <a:xfrm>
          <a:off x="339120" y="704880"/>
          <a:ext cx="55983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 vertical axis on the graphs</a:t>
          </a:r>
          <a:endParaRPr b="0" lang="en-US" sz="850" spc="-1" strike="noStrike">
            <a:latin typeface="Times New Roman"/>
          </a:endParaRPr>
        </a:p>
      </xdr:txBody>
    </xdr:sp>
    <xdr:clientData/>
  </xdr:twoCellAnchor>
  <xdr:twoCellAnchor editAs="oneCell">
    <xdr:from>
      <xdr:col>4</xdr:col>
      <xdr:colOff>59760</xdr:colOff>
      <xdr:row>13</xdr:row>
      <xdr:rowOff>37800</xdr:rowOff>
    </xdr:from>
    <xdr:to>
      <xdr:col>84</xdr:col>
      <xdr:colOff>70200</xdr:colOff>
      <xdr:row>16</xdr:row>
      <xdr:rowOff>9720</xdr:rowOff>
    </xdr:to>
    <xdr:sp>
      <xdr:nvSpPr>
        <xdr:cNvPr id="117" name="Text 26"/>
        <xdr:cNvSpPr/>
      </xdr:nvSpPr>
      <xdr:spPr>
        <a:xfrm>
          <a:off x="339120" y="90468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B; horizontal axis on the graphs</a:t>
          </a:r>
          <a:endParaRPr b="0" lang="en-US" sz="850" spc="-1" strike="noStrike">
            <a:latin typeface="Times New Roman"/>
          </a:endParaRPr>
        </a:p>
      </xdr:txBody>
    </xdr:sp>
    <xdr:clientData/>
  </xdr:twoCellAnchor>
  <xdr:twoCellAnchor editAs="oneCell">
    <xdr:from>
      <xdr:col>4</xdr:col>
      <xdr:colOff>59760</xdr:colOff>
      <xdr:row>16</xdr:row>
      <xdr:rowOff>38160</xdr:rowOff>
    </xdr:from>
    <xdr:to>
      <xdr:col>84</xdr:col>
      <xdr:colOff>70200</xdr:colOff>
      <xdr:row>19</xdr:row>
      <xdr:rowOff>9720</xdr:rowOff>
    </xdr:to>
    <xdr:sp>
      <xdr:nvSpPr>
        <xdr:cNvPr id="118" name="Text 27"/>
        <xdr:cNvSpPr/>
      </xdr:nvSpPr>
      <xdr:spPr>
        <a:xfrm>
          <a:off x="339120" y="110484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C (up to 8 levels)</a:t>
          </a:r>
          <a:endParaRPr b="0" lang="en-US" sz="850" spc="-1" strike="noStrike">
            <a:latin typeface="Times New Roman"/>
          </a:endParaRPr>
        </a:p>
      </xdr:txBody>
    </xdr:sp>
    <xdr:clientData/>
  </xdr:twoCellAnchor>
  <xdr:twoCellAnchor editAs="oneCell">
    <xdr:from>
      <xdr:col>4</xdr:col>
      <xdr:colOff>59760</xdr:colOff>
      <xdr:row>20</xdr:row>
      <xdr:rowOff>38160</xdr:rowOff>
    </xdr:from>
    <xdr:to>
      <xdr:col>84</xdr:col>
      <xdr:colOff>70200</xdr:colOff>
      <xdr:row>23</xdr:row>
      <xdr:rowOff>9720</xdr:rowOff>
    </xdr:to>
    <xdr:sp>
      <xdr:nvSpPr>
        <xdr:cNvPr id="119" name="Text 28"/>
        <xdr:cNvSpPr/>
      </xdr:nvSpPr>
      <xdr:spPr>
        <a:xfrm>
          <a:off x="339120" y="137160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ll three variables, numerical on vertical axis first, numerical on horizontal axis second, categorical last</a:t>
          </a:r>
          <a:endParaRPr b="0" lang="en-US" sz="850" spc="-1" strike="noStrike">
            <a:latin typeface="Times New Roman"/>
          </a:endParaRPr>
        </a:p>
      </xdr:txBody>
    </xdr:sp>
    <xdr:clientData/>
  </xdr:twoCellAnchor>
  <xdr:twoCellAnchor editAs="oneCell">
    <xdr:from>
      <xdr:col>4</xdr:col>
      <xdr:colOff>59760</xdr:colOff>
      <xdr:row>23</xdr:row>
      <xdr:rowOff>37800</xdr:rowOff>
    </xdr:from>
    <xdr:to>
      <xdr:col>84</xdr:col>
      <xdr:colOff>70200</xdr:colOff>
      <xdr:row>26</xdr:row>
      <xdr:rowOff>9720</xdr:rowOff>
    </xdr:to>
    <xdr:sp>
      <xdr:nvSpPr>
        <xdr:cNvPr id="120" name="Text 29"/>
        <xdr:cNvSpPr/>
      </xdr:nvSpPr>
      <xdr:spPr>
        <a:xfrm>
          <a:off x="339120" y="157140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ll three variables, numerical on horizontal axis first, numerical on vertical axis second, categorical last</a:t>
          </a:r>
          <a:endParaRPr b="0" lang="en-US" sz="850" spc="-1" strike="noStrike">
            <a:latin typeface="Times New Roman"/>
          </a:endParaRPr>
        </a:p>
      </xdr:txBody>
    </xdr:sp>
    <xdr:clientData/>
  </xdr:twoCellAnchor>
  <xdr:twoCellAnchor editAs="oneCell">
    <xdr:from>
      <xdr:col>4</xdr:col>
      <xdr:colOff>59760</xdr:colOff>
      <xdr:row>26</xdr:row>
      <xdr:rowOff>38160</xdr:rowOff>
    </xdr:from>
    <xdr:to>
      <xdr:col>84</xdr:col>
      <xdr:colOff>70200</xdr:colOff>
      <xdr:row>29</xdr:row>
      <xdr:rowOff>9720</xdr:rowOff>
    </xdr:to>
    <xdr:sp>
      <xdr:nvSpPr>
        <xdr:cNvPr id="121" name="Text 30"/>
        <xdr:cNvSpPr/>
      </xdr:nvSpPr>
      <xdr:spPr>
        <a:xfrm>
          <a:off x="339120" y="177156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ll three variables, categorical first</a:t>
          </a:r>
          <a:endParaRPr b="0" lang="en-US" sz="850" spc="-1" strike="noStrike">
            <a:latin typeface="Times New Roman"/>
          </a:endParaRPr>
        </a:p>
      </xdr:txBody>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74</xdr:col>
      <xdr:colOff>69840</xdr:colOff>
      <xdr:row>11</xdr:row>
      <xdr:rowOff>66960</xdr:rowOff>
    </xdr:to>
    <xdr:sp>
      <xdr:nvSpPr>
        <xdr:cNvPr id="122" name="Text 56"/>
        <xdr:cNvSpPr/>
      </xdr:nvSpPr>
      <xdr:spPr>
        <a:xfrm>
          <a:off x="69840" y="200160"/>
          <a:ext cx="516888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s A, B and C. The numerical variable to go on the vertical axes goes in Column A; the numerical one to go horizontally goes in Column B; the categorical variable goes in Column C. The names of the variables go in A2, B2 and C2; case-by-case data row-wise underneath. The labels for the categories that constitute the categorical variable go in G4:R4.</a:t>
          </a:r>
          <a:endParaRPr b="0" lang="en-US" sz="850" spc="-1" strike="noStrike">
            <a:latin typeface="Times New Roman"/>
          </a:endParaRPr>
        </a:p>
      </xdr:txBody>
    </xdr:sp>
    <xdr:clientData/>
  </xdr:twoCellAnchor>
  <xdr:twoCellAnchor editAs="oneCell">
    <xdr:from>
      <xdr:col>1</xdr:col>
      <xdr:colOff>0</xdr:colOff>
      <xdr:row>60</xdr:row>
      <xdr:rowOff>0</xdr:rowOff>
    </xdr:from>
    <xdr:to>
      <xdr:col>73</xdr:col>
      <xdr:colOff>69840</xdr:colOff>
      <xdr:row>64</xdr:row>
      <xdr:rowOff>28800</xdr:rowOff>
    </xdr:to>
    <xdr:sp>
      <xdr:nvSpPr>
        <xdr:cNvPr id="123" name="Text 58"/>
        <xdr:cNvSpPr/>
      </xdr:nvSpPr>
      <xdr:spPr>
        <a:xfrm>
          <a:off x="69840" y="4000680"/>
          <a:ext cx="5099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s A and B or blanks or text in Column C that does not match the labels in G4:R4 are ignored in the analysis.</a:t>
          </a:r>
          <a:endParaRPr b="0" lang="en-US" sz="850" spc="-1" strike="noStrike">
            <a:latin typeface="Times New Roman"/>
          </a:endParaRPr>
        </a:p>
      </xdr:txBody>
    </xdr:sp>
    <xdr:clientData/>
  </xdr:twoCellAnchor>
  <xdr:twoCellAnchor editAs="oneCell">
    <xdr:from>
      <xdr:col>1</xdr:col>
      <xdr:colOff>0</xdr:colOff>
      <xdr:row>6</xdr:row>
      <xdr:rowOff>0</xdr:rowOff>
    </xdr:from>
    <xdr:to>
      <xdr:col>2</xdr:col>
      <xdr:colOff>69840</xdr:colOff>
      <xdr:row>8</xdr:row>
      <xdr:rowOff>37800</xdr:rowOff>
    </xdr:to>
    <xdr:sp>
      <xdr:nvSpPr>
        <xdr:cNvPr id="124" name="Text 61"/>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1</xdr:col>
      <xdr:colOff>0</xdr:colOff>
      <xdr:row>54</xdr:row>
      <xdr:rowOff>9720</xdr:rowOff>
    </xdr:from>
    <xdr:to>
      <xdr:col>86</xdr:col>
      <xdr:colOff>70200</xdr:colOff>
      <xdr:row>58</xdr:row>
      <xdr:rowOff>38160</xdr:rowOff>
    </xdr:to>
    <xdr:sp>
      <xdr:nvSpPr>
        <xdr:cNvPr id="125" name="Text 43"/>
        <xdr:cNvSpPr/>
      </xdr:nvSpPr>
      <xdr:spPr>
        <a:xfrm>
          <a:off x="69840" y="361008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clicked "Automatically enter data" in the XLStatistics options, highlighted data will be automatically linked when an XLStatistics workbook is selected from the XLStatistics menu.</a:t>
          </a:r>
          <a:endParaRPr b="0" lang="en-US" sz="850" spc="-1" strike="noStrike">
            <a:latin typeface="Times New Roman"/>
          </a:endParaRPr>
        </a:p>
      </xdr:txBody>
    </xdr:sp>
    <xdr:clientData/>
  </xdr:twoCellAnchor>
  <xdr:twoCellAnchor editAs="oneCell">
    <xdr:from>
      <xdr:col>1</xdr:col>
      <xdr:colOff>0</xdr:colOff>
      <xdr:row>13</xdr:row>
      <xdr:rowOff>0</xdr:rowOff>
    </xdr:from>
    <xdr:to>
      <xdr:col>87</xdr:col>
      <xdr:colOff>70200</xdr:colOff>
      <xdr:row>15</xdr:row>
      <xdr:rowOff>66600</xdr:rowOff>
    </xdr:to>
    <xdr:sp>
      <xdr:nvSpPr>
        <xdr:cNvPr id="126" name="Text 44"/>
        <xdr:cNvSpPr/>
      </xdr:nvSpPr>
      <xdr:spPr>
        <a:xfrm>
          <a:off x="69840" y="866880"/>
          <a:ext cx="607716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gular operations can be used to enter data but for convenience you can also</a:t>
          </a:r>
          <a:endParaRPr b="0" lang="en-US" sz="850" spc="-1" strike="noStrike">
            <a:latin typeface="Times New Roman"/>
          </a:endParaRPr>
        </a:p>
      </xdr:txBody>
    </xdr:sp>
    <xdr:clientData/>
  </xdr:twoCellAnchor>
  <xdr:twoCellAnchor editAs="oneCell">
    <xdr:from>
      <xdr:col>5</xdr:col>
      <xdr:colOff>0</xdr:colOff>
      <xdr:row>17</xdr:row>
      <xdr:rowOff>18720</xdr:rowOff>
    </xdr:from>
    <xdr:to>
      <xdr:col>87</xdr:col>
      <xdr:colOff>70200</xdr:colOff>
      <xdr:row>26</xdr:row>
      <xdr:rowOff>9720</xdr:rowOff>
    </xdr:to>
    <xdr:sp>
      <xdr:nvSpPr>
        <xdr:cNvPr id="127" name="Text 45"/>
        <xdr:cNvSpPr/>
      </xdr:nvSpPr>
      <xdr:spPr>
        <a:xfrm>
          <a:off x="349200" y="1152360"/>
          <a:ext cx="5797800" cy="590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 you wish to analyse.</a:t>
          </a:r>
          <a:endParaRPr b="0" lang="en-US" sz="850" spc="-1" strike="noStrike">
            <a:latin typeface="Times New Roman"/>
          </a:endParaRPr>
        </a:p>
        <a:p>
          <a:r>
            <a:rPr b="0" lang="en-US" sz="850" spc="-1" strike="noStrike">
              <a:latin typeface="MS Sans Serif"/>
            </a:rPr>
            <a:t>Double-click on the cell labelled "Data", select options and click "Paste".</a:t>
          </a:r>
          <a:endParaRPr b="0" lang="en-US" sz="850" spc="-1" strike="noStrike">
            <a:latin typeface="Times New Roman"/>
          </a:endParaRPr>
        </a:p>
      </xdr:txBody>
    </xdr:sp>
    <xdr:clientData/>
  </xdr:twoCellAnchor>
  <xdr:twoCellAnchor editAs="oneCell">
    <xdr:from>
      <xdr:col>3</xdr:col>
      <xdr:colOff>0</xdr:colOff>
      <xdr:row>15</xdr:row>
      <xdr:rowOff>19080</xdr:rowOff>
    </xdr:from>
    <xdr:to>
      <xdr:col>87</xdr:col>
      <xdr:colOff>70200</xdr:colOff>
      <xdr:row>17</xdr:row>
      <xdr:rowOff>47520</xdr:rowOff>
    </xdr:to>
    <xdr:sp>
      <xdr:nvSpPr>
        <xdr:cNvPr id="128" name="Text 48"/>
        <xdr:cNvSpPr/>
      </xdr:nvSpPr>
      <xdr:spPr>
        <a:xfrm>
          <a:off x="209520" y="1019160"/>
          <a:ext cx="5937480" cy="162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copied data:</a:t>
          </a:r>
          <a:endParaRPr b="0" lang="en-US" sz="850" spc="-1" strike="noStrike">
            <a:latin typeface="Times New Roman"/>
          </a:endParaRPr>
        </a:p>
      </xdr:txBody>
    </xdr:sp>
    <xdr:clientData/>
  </xdr:twoCellAnchor>
  <xdr:twoCellAnchor editAs="oneCell">
    <xdr:from>
      <xdr:col>1</xdr:col>
      <xdr:colOff>0</xdr:colOff>
      <xdr:row>15</xdr:row>
      <xdr:rowOff>38160</xdr:rowOff>
    </xdr:from>
    <xdr:to>
      <xdr:col>2</xdr:col>
      <xdr:colOff>69840</xdr:colOff>
      <xdr:row>18</xdr:row>
      <xdr:rowOff>9720</xdr:rowOff>
    </xdr:to>
    <xdr:sp>
      <xdr:nvSpPr>
        <xdr:cNvPr id="129" name="Text 50"/>
        <xdr:cNvSpPr/>
      </xdr:nvSpPr>
      <xdr:spPr>
        <a:xfrm>
          <a:off x="69840" y="1038240"/>
          <a:ext cx="1396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7</xdr:row>
      <xdr:rowOff>18720</xdr:rowOff>
    </xdr:from>
    <xdr:to>
      <xdr:col>5</xdr:col>
      <xdr:colOff>69840</xdr:colOff>
      <xdr:row>26</xdr:row>
      <xdr:rowOff>19080</xdr:rowOff>
    </xdr:to>
    <xdr:sp>
      <xdr:nvSpPr>
        <xdr:cNvPr id="130" name="Text 51"/>
        <xdr:cNvSpPr/>
      </xdr:nvSpPr>
      <xdr:spPr>
        <a:xfrm>
          <a:off x="209520" y="115236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6</xdr:row>
      <xdr:rowOff>28800</xdr:rowOff>
    </xdr:from>
    <xdr:to>
      <xdr:col>87</xdr:col>
      <xdr:colOff>70200</xdr:colOff>
      <xdr:row>28</xdr:row>
      <xdr:rowOff>66600</xdr:rowOff>
    </xdr:to>
    <xdr:sp>
      <xdr:nvSpPr>
        <xdr:cNvPr id="131" name="Text 63"/>
        <xdr:cNvSpPr/>
      </xdr:nvSpPr>
      <xdr:spPr>
        <a:xfrm>
          <a:off x="209520" y="1762200"/>
          <a:ext cx="59374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your data workbook (data is not actually copied and changes to the original data are reflected in the analysis):</a:t>
          </a:r>
          <a:endParaRPr b="0" lang="en-US" sz="850" spc="-1" strike="noStrike">
            <a:latin typeface="Times New Roman"/>
          </a:endParaRPr>
        </a:p>
      </xdr:txBody>
    </xdr:sp>
    <xdr:clientData/>
  </xdr:twoCellAnchor>
  <xdr:twoCellAnchor editAs="oneCell">
    <xdr:from>
      <xdr:col>1</xdr:col>
      <xdr:colOff>0</xdr:colOff>
      <xdr:row>26</xdr:row>
      <xdr:rowOff>28800</xdr:rowOff>
    </xdr:from>
    <xdr:to>
      <xdr:col>2</xdr:col>
      <xdr:colOff>69840</xdr:colOff>
      <xdr:row>28</xdr:row>
      <xdr:rowOff>66600</xdr:rowOff>
    </xdr:to>
    <xdr:sp>
      <xdr:nvSpPr>
        <xdr:cNvPr id="132" name="Text 64"/>
        <xdr:cNvSpPr/>
      </xdr:nvSpPr>
      <xdr:spPr>
        <a:xfrm>
          <a:off x="69840" y="1762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39</xdr:row>
      <xdr:rowOff>0</xdr:rowOff>
    </xdr:from>
    <xdr:to>
      <xdr:col>54</xdr:col>
      <xdr:colOff>69840</xdr:colOff>
      <xdr:row>51</xdr:row>
      <xdr:rowOff>66600</xdr:rowOff>
    </xdr:to>
    <xdr:sp>
      <xdr:nvSpPr>
        <xdr:cNvPr id="133" name="Text 66"/>
        <xdr:cNvSpPr/>
      </xdr:nvSpPr>
      <xdr:spPr>
        <a:xfrm>
          <a:off x="209520" y="2600280"/>
          <a:ext cx="3632400" cy="866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linking, if data for more than one variable is highlighted the actual variables to be analysed are chosen using the drop-down lists that appear at the top of the Data section. And when the categorical variable changes you will be asked if you wish to have XLStatistics select the labels for the new variable. This prompt can be turned off if desired.</a:t>
          </a:r>
          <a:endParaRPr b="0" lang="en-US" sz="850" spc="-1" strike="noStrike">
            <a:latin typeface="Times New Roman"/>
          </a:endParaRPr>
        </a:p>
      </xdr:txBody>
    </xdr:sp>
    <xdr:clientData/>
  </xdr:twoCellAnchor>
  <xdr:twoCellAnchor editAs="oneCell">
    <xdr:from>
      <xdr:col>5</xdr:col>
      <xdr:colOff>0</xdr:colOff>
      <xdr:row>28</xdr:row>
      <xdr:rowOff>28440</xdr:rowOff>
    </xdr:from>
    <xdr:to>
      <xdr:col>87</xdr:col>
      <xdr:colOff>70200</xdr:colOff>
      <xdr:row>33</xdr:row>
      <xdr:rowOff>66600</xdr:rowOff>
    </xdr:to>
    <xdr:sp>
      <xdr:nvSpPr>
        <xdr:cNvPr id="134" name="Text 72"/>
        <xdr:cNvSpPr/>
      </xdr:nvSpPr>
      <xdr:spPr>
        <a:xfrm>
          <a:off x="349200" y="1895400"/>
          <a:ext cx="5797800" cy="371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oneCell">
    <xdr:from>
      <xdr:col>3</xdr:col>
      <xdr:colOff>0</xdr:colOff>
      <xdr:row>28</xdr:row>
      <xdr:rowOff>28440</xdr:rowOff>
    </xdr:from>
    <xdr:to>
      <xdr:col>5</xdr:col>
      <xdr:colOff>69840</xdr:colOff>
      <xdr:row>41</xdr:row>
      <xdr:rowOff>37800</xdr:rowOff>
    </xdr:to>
    <xdr:sp>
      <xdr:nvSpPr>
        <xdr:cNvPr id="135" name="Text 73"/>
        <xdr:cNvSpPr/>
      </xdr:nvSpPr>
      <xdr:spPr>
        <a:xfrm>
          <a:off x="209520" y="189540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32</xdr:row>
      <xdr:rowOff>28440</xdr:rowOff>
    </xdr:from>
    <xdr:to>
      <xdr:col>87</xdr:col>
      <xdr:colOff>70200</xdr:colOff>
      <xdr:row>39</xdr:row>
      <xdr:rowOff>28800</xdr:rowOff>
    </xdr:to>
    <xdr:sp>
      <xdr:nvSpPr>
        <xdr:cNvPr id="136" name="Text 75"/>
        <xdr:cNvSpPr/>
      </xdr:nvSpPr>
      <xdr:spPr>
        <a:xfrm>
          <a:off x="349200" y="2162160"/>
          <a:ext cx="57978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click "Link data".</a:t>
          </a:r>
          <a:endParaRPr b="0" lang="en-US" sz="850" spc="-1" strike="noStrike">
            <a:latin typeface="Times New Roman"/>
          </a:endParaRPr>
        </a:p>
        <a:p>
          <a:r>
            <a:rPr b="0" lang="en-US" sz="850" spc="-1" strike="noStrike">
              <a:latin typeface="MS Sans Serif"/>
            </a:rPr>
            <a:t>Highlight the data for all variables, including the header row with their names.</a:t>
          </a:r>
          <a:endParaRPr b="0" lang="en-US" sz="850" spc="-1" strike="noStrike">
            <a:latin typeface="Times New Roman"/>
          </a:endParaRPr>
        </a:p>
        <a:p>
          <a:r>
            <a:rPr b="0" lang="en-US" sz="850" spc="-1" strike="noStrike">
              <a:latin typeface="MS Sans Serif"/>
            </a:rPr>
            <a:t>Click the "Paste" button (picture of a clipboard) on the Link Data toolbar. Click "Stop" to cancel.</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When the categorical variable changes..." hidden="0"/>
            <xdr:cNvSpPr/>
          </xdr:nvSpPr>
          <xdr:spPr>
            <a:xfrm>
              <a:off x="0" y="0"/>
              <a:ext cx="0" cy="0"/>
            </a:xfrm>
            <a:prstGeom prst="rect">
              <a:avLst/>
            </a:prstGeom>
          </xdr:spPr>
          <xdr:txBody>
            <a:bodyPr anchor="ctr">
              <a:noAutofit/>
            </a:bodyPr>
            <a:p>
              <a:r>
                <a:t>When the categorical variable ch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LPCB" descr="Don't prompt for new labels" hidden="0"/>
            <xdr:cNvSpPr/>
          </xdr:nvSpPr>
          <xdr:spPr>
            <a:xfrm>
              <a:off x="0" y="0"/>
              <a:ext cx="0" cy="0"/>
            </a:xfrm>
            <a:prstGeom prst="rect">
              <a:avLst/>
            </a:prstGeom>
          </xdr:spPr>
          <xdr:txBody>
            <a:bodyPr anchor="ctr">
              <a:noAutofit/>
            </a:bodyPr>
            <a:p>
              <a:r>
                <a:t>Don't prompt for new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GB" descr="Instead, select new labels?" hidden="0"/>
            <xdr:cNvSpPr/>
          </xdr:nvSpPr>
          <xdr:spPr>
            <a:xfrm>
              <a:off x="0" y="0"/>
              <a:ext cx="0" cy="0"/>
            </a:xfrm>
            <a:prstGeom prst="rect">
              <a:avLst/>
            </a:prstGeom>
          </xdr:spPr>
          <xdr:txBody>
            <a:bodyPr anchor="ctr">
              <a:noAutofit/>
            </a:bodyPr>
            <a:p>
              <a:r>
                <a:t>Instead, select new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Y"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N"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1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alysis of Covariance" hidden="0"/>
            <xdr:cNvSpPr/>
          </xdr:nvSpPr>
          <xdr:spPr>
            <a:xfrm>
              <a:off x="0" y="0"/>
              <a:ext cx="0" cy="0"/>
            </a:xfrm>
            <a:prstGeom prst="rect">
              <a:avLst/>
            </a:prstGeom>
          </xdr:spPr>
          <xdr:txBody>
            <a:bodyPr anchor="ctr">
              <a:noAutofit/>
            </a:bodyPr>
            <a:p>
              <a:r>
                <a:t>Analysis of Covari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37</xdr:row>
      <xdr:rowOff>66600</xdr:rowOff>
    </xdr:to>
    <xdr:sp>
      <xdr:nvSpPr>
        <xdr:cNvPr id="137" name="Text 12"/>
        <xdr:cNvSpPr/>
      </xdr:nvSpPr>
      <xdr:spPr>
        <a:xfrm>
          <a:off x="69840" y="200160"/>
          <a:ext cx="5448240" cy="23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are analyses involving a linear relationship between the continuous variables on the Data &amp; Description sheet (Analysis of Covarianc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make various choices for constant term(s) (vertical intercepts) and slope(s) for  the analysi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ncluded are </a:t>
          </a:r>
          <a:endParaRPr b="0" lang="en-US" sz="850" spc="-1" strike="noStrike">
            <a:latin typeface="Times New Roman"/>
          </a:endParaRPr>
        </a:p>
        <a:p>
          <a:r>
            <a:rPr b="0" lang="en-US" sz="850" spc="-1" strike="noStrike">
              <a:latin typeface="MS Sans Serif"/>
            </a:rPr>
            <a:t>- a scatterplot with regression lines, if requested</a:t>
          </a:r>
          <a:endParaRPr b="0" lang="en-US" sz="850" spc="-1" strike="noStrike">
            <a:latin typeface="Times New Roman"/>
          </a:endParaRPr>
        </a:p>
        <a:p>
          <a:r>
            <a:rPr b="0" lang="en-US" sz="850" spc="-1" strike="noStrike">
              <a:latin typeface="MS Sans Serif"/>
            </a:rPr>
            <a:t>- plots of the slopes and constant terms with error bars</a:t>
          </a:r>
          <a:endParaRPr b="0" lang="en-US" sz="850" spc="-1" strike="noStrike">
            <a:latin typeface="Times New Roman"/>
          </a:endParaRPr>
        </a:p>
        <a:p>
          <a:r>
            <a:rPr b="0" lang="en-US" sz="850" spc="-1" strike="noStrike">
              <a:latin typeface="MS Sans Serif"/>
            </a:rPr>
            <a:t>- hypothesis tests</a:t>
          </a:r>
          <a:endParaRPr b="0" lang="en-US" sz="850" spc="-1" strike="noStrike">
            <a:latin typeface="Times New Roman"/>
          </a:endParaRPr>
        </a:p>
        <a:p>
          <a:r>
            <a:rPr b="0" lang="en-US" sz="850" spc="-1" strike="noStrike">
              <a:latin typeface="MS Sans Serif"/>
            </a:rPr>
            <a:t>- linked workbook with residuals plot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labels for the categorical variable?" hidden="0"/>
            <xdr:cNvSpPr/>
          </xdr:nvSpPr>
          <xdr:spPr>
            <a:xfrm>
              <a:off x="0" y="0"/>
              <a:ext cx="0" cy="0"/>
            </a:xfrm>
            <a:prstGeom prst="rect">
              <a:avLst/>
            </a:prstGeom>
          </xdr:spPr>
          <xdr:txBody>
            <a:bodyPr anchor="ctr">
              <a:noAutofit/>
            </a:bodyPr>
            <a:p>
              <a:r>
                <a:t>Select labels for the categorical vari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oneCell">
    <xdr:from>
      <xdr:col>1</xdr:col>
      <xdr:colOff>0</xdr:colOff>
      <xdr:row>3</xdr:row>
      <xdr:rowOff>0</xdr:rowOff>
    </xdr:from>
    <xdr:to>
      <xdr:col>70</xdr:col>
      <xdr:colOff>69840</xdr:colOff>
      <xdr:row>8</xdr:row>
      <xdr:rowOff>66600</xdr:rowOff>
    </xdr:to>
    <xdr:sp>
      <xdr:nvSpPr>
        <xdr:cNvPr id="138" name="Text 5"/>
        <xdr:cNvSpPr/>
      </xdr:nvSpPr>
      <xdr:spPr>
        <a:xfrm>
          <a:off x="69840" y="200160"/>
          <a:ext cx="488952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categorical variable (in Column C) has changed and new labels for the categories may be needed in G4:R4. The labels can be automatically selected from those found in Column C if you wish.</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DAQACB" descr="And don't ask this question again" hidden="0"/>
            <xdr:cNvSpPr/>
          </xdr:nvSpPr>
          <xdr:spPr>
            <a:xfrm>
              <a:off x="0" y="0"/>
              <a:ext cx="0" cy="0"/>
            </a:xfrm>
            <a:prstGeom prst="rect">
              <a:avLst/>
            </a:prstGeom>
          </xdr:spPr>
          <xdr:txBody>
            <a:bodyPr anchor="ctr">
              <a:noAutofit/>
            </a:bodyPr>
            <a:p>
              <a:r>
                <a:t>And don't ask this question ag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9</xdr:row>
      <xdr:rowOff>47520</xdr:rowOff>
    </xdr:from>
    <xdr:to>
      <xdr:col>53</xdr:col>
      <xdr:colOff>70200</xdr:colOff>
      <xdr:row>14</xdr:row>
      <xdr:rowOff>66600</xdr:rowOff>
    </xdr:to>
    <xdr:sp>
      <xdr:nvSpPr>
        <xdr:cNvPr id="139" name="Text 5"/>
        <xdr:cNvSpPr/>
      </xdr:nvSpPr>
      <xdr:spPr>
        <a:xfrm>
          <a:off x="69840" y="647640"/>
          <a:ext cx="3702240" cy="35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 you wish to have XLStatistics select the labels for the categories constituting the new variable?</a:t>
          </a:r>
          <a:endParaRPr b="0" lang="en-US" sz="85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Labels" hidden="0"/>
            <xdr:cNvSpPr/>
          </xdr:nvSpPr>
          <xdr:spPr>
            <a:xfrm>
              <a:off x="0" y="0"/>
              <a:ext cx="0" cy="0"/>
            </a:xfrm>
            <a:prstGeom prst="rect">
              <a:avLst/>
            </a:prstGeom>
          </xdr:spPr>
          <xdr:txBody>
            <a:bodyPr anchor="ctr">
              <a:noAutofit/>
            </a:bodyPr>
            <a:p>
              <a:r>
                <a:t>Sort Labels</a:t>
              </a:r>
            </a:p>
          </xdr:txBody>
        </xdr:sp>
        <xdr:clientData/>
      </xdr:twoCellAnchor>
    </mc:Choice>
  </mc:AlternateContent>
  <xdr:twoCellAnchor editAs="oneCell">
    <xdr:from>
      <xdr:col>1</xdr:col>
      <xdr:colOff>0</xdr:colOff>
      <xdr:row>3</xdr:row>
      <xdr:rowOff>0</xdr:rowOff>
    </xdr:from>
    <xdr:to>
      <xdr:col>39</xdr:col>
      <xdr:colOff>69840</xdr:colOff>
      <xdr:row>9</xdr:row>
      <xdr:rowOff>66600</xdr:rowOff>
    </xdr:to>
    <xdr:sp>
      <xdr:nvSpPr>
        <xdr:cNvPr id="13" name="Text 20"/>
        <xdr:cNvSpPr/>
      </xdr:nvSpPr>
      <xdr:spPr>
        <a:xfrm>
          <a:off x="69840" y="200160"/>
          <a:ext cx="27241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labels in the Category Label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Alphabetically" hidden="0"/>
            <xdr:cNvSpPr/>
          </xdr:nvSpPr>
          <xdr:spPr>
            <a:xfrm>
              <a:off x="0" y="0"/>
              <a:ext cx="0" cy="0"/>
            </a:xfrm>
            <a:prstGeom prst="rect">
              <a:avLst/>
            </a:prstGeom>
          </xdr:spPr>
          <xdr:txBody>
            <a:bodyPr anchor="ctr">
              <a:noAutofit/>
            </a:bodyPr>
            <a:p>
              <a:r>
                <a:t>Alphabetical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By number  " hidden="0"/>
            <xdr:cNvSpPr/>
          </xdr:nvSpPr>
          <xdr:spPr>
            <a:xfrm>
              <a:off x="0" y="0"/>
              <a:ext cx="0" cy="0"/>
            </a:xfrm>
            <a:prstGeom prst="rect">
              <a:avLst/>
            </a:prstGeom>
          </xdr:spPr>
          <xdr:txBody>
            <a:bodyPr anchor="ctr">
              <a:noAutofit/>
            </a:bodyPr>
            <a:p>
              <a:r>
                <a:t>By numbe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By correlation" hidden="0"/>
            <xdr:cNvSpPr/>
          </xdr:nvSpPr>
          <xdr:spPr>
            <a:xfrm>
              <a:off x="0" y="0"/>
              <a:ext cx="0" cy="0"/>
            </a:xfrm>
            <a:prstGeom prst="rect">
              <a:avLst/>
            </a:prstGeom>
          </xdr:spPr>
          <xdr:txBody>
            <a:bodyPr anchor="ctr">
              <a:noAutofit/>
            </a:bodyPr>
            <a:p>
              <a:r>
                <a:t>By corre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1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Category Labels" hidden="0"/>
            <xdr:cNvSpPr/>
          </xdr:nvSpPr>
          <xdr:spPr>
            <a:xfrm>
              <a:off x="0" y="0"/>
              <a:ext cx="0" cy="0"/>
            </a:xfrm>
            <a:prstGeom prst="rect">
              <a:avLst/>
            </a:prstGeom>
          </xdr:spPr>
          <xdr:txBody>
            <a:bodyPr anchor="ctr">
              <a:noAutofit/>
            </a:bodyPr>
            <a:p>
              <a:r>
                <a:t>Select Category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6</xdr:col>
      <xdr:colOff>69840</xdr:colOff>
      <xdr:row>37</xdr:row>
      <xdr:rowOff>66600</xdr:rowOff>
    </xdr:to>
    <xdr:sp>
      <xdr:nvSpPr>
        <xdr:cNvPr id="140" name="Text 12"/>
        <xdr:cNvSpPr/>
      </xdr:nvSpPr>
      <xdr:spPr>
        <a:xfrm>
          <a:off x="69840" y="200160"/>
          <a:ext cx="5308560" cy="23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does not assume any special form for the category labels of categorical variables. So whenever a categorical variable changes it is possible that an entirely new set of labels will be used. XLStatisitcs can be set to automatically seach for the labels every time a categorical variable changes and enter them into the Category Labels area, G4:R4. It can also be set to ask you every time if this is what you want it to do - that's how you came to be here. So, if you click Yes, XLStatistics will seach down the column and find all the different labels, automatically entering them into cells in G4:R4; if you click No, you will need to enter the labels into G4:R4 yourself.</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click "And don't ask this question again", the response you select this time will recorded and used for subsequent variable changes. If you wish to reset this at some later time, double-click on the cell marked "Data" to get hel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allow XLStatistics to find category labels, no attempt will be made to sort the labels it finds. But you can do this yourself by directly editing the cells in the Category Labels area or by using the Sort Labels option available by double-clicking on the cell marked "Category Labels and Counts".</a:t>
          </a:r>
          <a:endParaRPr b="0" lang="en-US" sz="850" spc="-1" strike="noStrike">
            <a:latin typeface="Times New Roman"/>
          </a:endParaRPr>
        </a:p>
      </xdr:txBody>
    </xdr:sp>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41"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s" hidden="0"/>
            <xdr:cNvSpPr/>
          </xdr:nvSpPr>
          <xdr:spPr>
            <a:xfrm>
              <a:off x="0" y="0"/>
              <a:ext cx="0" cy="0"/>
            </a:xfrm>
            <a:prstGeom prst="rect">
              <a:avLst/>
            </a:prstGeom>
          </xdr:spPr>
          <xdr:txBody>
            <a:bodyPr anchor="ctr">
              <a:noAutofit/>
            </a:bodyPr>
            <a:p>
              <a:r>
                <a:t>Scatterplot with regression 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1</xdr:row>
      <xdr:rowOff>66960</xdr:rowOff>
    </xdr:to>
    <xdr:sp>
      <xdr:nvSpPr>
        <xdr:cNvPr id="14" name="Text 14"/>
        <xdr:cNvSpPr/>
      </xdr:nvSpPr>
      <xdr:spPr>
        <a:xfrm>
          <a:off x="69840" y="200160"/>
          <a:ext cx="5727600" cy="12668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regression lines,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and legend titles are the same as the names in A2, B2 and C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regression lines can be drawn by clicking the 'Draw lines'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s of the line can be drawn by clicking the 'Show equations' box. The number of decimal places can be altered by using the 'Decimal places' button.</a:t>
          </a:r>
          <a:endParaRPr b="0" lang="en-US" sz="850" spc="-1" strike="noStrike">
            <a:latin typeface="Times New Roman"/>
          </a:endParaRPr>
        </a:p>
      </xdr:txBody>
    </xdr:sp>
    <xdr:clientData/>
  </xdr:twoCellAnchor>
  <xdr:twoCellAnchor editAs="oneCell">
    <xdr:from>
      <xdr:col>3</xdr:col>
      <xdr:colOff>29880</xdr:colOff>
      <xdr:row>26</xdr:row>
      <xdr:rowOff>0</xdr:rowOff>
    </xdr:from>
    <xdr:to>
      <xdr:col>82</xdr:col>
      <xdr:colOff>69840</xdr:colOff>
      <xdr:row>30</xdr:row>
      <xdr:rowOff>66600</xdr:rowOff>
    </xdr:to>
    <xdr:sp>
      <xdr:nvSpPr>
        <xdr:cNvPr id="15" name="Text 11"/>
        <xdr:cNvSpPr/>
      </xdr:nvSpPr>
      <xdr:spPr>
        <a:xfrm>
          <a:off x="239400" y="173340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8</xdr:row>
          <xdr:rowOff>142920</xdr:rowOff>
        </xdr:from>
        <xdr:to>
          <xdr:col>6</xdr:col>
          <xdr:colOff>185040</xdr:colOff>
          <xdr:row>10</xdr:row>
          <xdr:rowOff>38160</xdr:rowOff>
        </xdr:to>
        <xdr:sp>
          <xdr:nvSpPr>
            <xdr:cNvPr id="1002" name="Check Box 18"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28070175439</cdr:x>
      <cdr:y>0.265243045799382</cdr:y>
    </cdr:from>
    <cdr:to>
      <cdr:x>1.00210526315789</cdr:x>
      <cdr:y>0.327760606912054</cdr:y>
    </cdr:to>
    <cdr:sp>
      <cdr:nvSpPr>
        <cdr:cNvPr id="2" name="Category variable"/>
        <cdr:cNvSpPr/>
      </cdr:nvSpPr>
      <cdr:spPr>
        <a:xfrm>
          <a:off x="3780720" y="679680"/>
          <a:ext cx="3319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Group</a:t>
          </a:r>
          <a:endParaRPr b="0"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3</xdr:row>
      <xdr:rowOff>66600</xdr:rowOff>
    </xdr:to>
    <xdr:sp>
      <xdr:nvSpPr>
        <xdr:cNvPr id="16" name="Text 13"/>
        <xdr:cNvSpPr/>
      </xdr:nvSpPr>
      <xdr:spPr>
        <a:xfrm>
          <a:off x="69840" y="200160"/>
          <a:ext cx="57276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C. Any text or blanks in Columns A and B are ignored; any not matching a label in G4:R4 are also igno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you put in A2 and B2.  The legend title is the same as C2.</a:t>
          </a:r>
          <a:endParaRPr b="0" lang="en-US" sz="850" spc="-1" strike="noStrike">
            <a:latin typeface="Times New Roman"/>
          </a:endParaRPr>
        </a:p>
      </xdr:txBody>
    </xdr:sp>
    <xdr:clientData/>
  </xdr:twoCellAnchor>
  <xdr:twoCellAnchor editAs="oneCell">
    <xdr:from>
      <xdr:col>3</xdr:col>
      <xdr:colOff>29880</xdr:colOff>
      <xdr:row>18</xdr:row>
      <xdr:rowOff>0</xdr:rowOff>
    </xdr:from>
    <xdr:to>
      <xdr:col>82</xdr:col>
      <xdr:colOff>69840</xdr:colOff>
      <xdr:row>22</xdr:row>
      <xdr:rowOff>66600</xdr:rowOff>
    </xdr:to>
    <xdr:sp>
      <xdr:nvSpPr>
        <xdr:cNvPr id="17" name="Text 11"/>
        <xdr:cNvSpPr/>
      </xdr:nvSpPr>
      <xdr:spPr>
        <a:xfrm>
          <a:off x="239400" y="12002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5</xdr:row>
          <xdr:rowOff>95400</xdr:rowOff>
        </xdr:from>
        <xdr:to>
          <xdr:col>6</xdr:col>
          <xdr:colOff>185040</xdr:colOff>
          <xdr:row>6</xdr:row>
          <xdr:rowOff>152280</xdr:rowOff>
        </xdr:to>
        <xdr:sp>
          <xdr:nvSpPr>
            <xdr:cNvPr id="1002" name="Check Box 17"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52280</xdr:rowOff>
        </xdr:from>
        <xdr:to>
          <xdr:col>9</xdr:col>
          <xdr:colOff>450720</xdr:colOff>
          <xdr:row>5</xdr:row>
          <xdr:rowOff>3816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3</xdr:row>
          <xdr:rowOff>0</xdr:rowOff>
        </xdr:from>
        <xdr:to>
          <xdr:col>9</xdr:col>
          <xdr:colOff>520560</xdr:colOff>
          <xdr:row>14</xdr:row>
          <xdr:rowOff>4788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4</xdr:row>
          <xdr:rowOff>105120</xdr:rowOff>
        </xdr:from>
        <xdr:to>
          <xdr:col>8</xdr:col>
          <xdr:colOff>315720</xdr:colOff>
          <xdr:row>15</xdr:row>
          <xdr:rowOff>15264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xdr:row>
      <xdr:rowOff>0</xdr:rowOff>
    </xdr:from>
    <xdr:to>
      <xdr:col>85</xdr:col>
      <xdr:colOff>70200</xdr:colOff>
      <xdr:row>7</xdr:row>
      <xdr:rowOff>28800</xdr:rowOff>
    </xdr:to>
    <xdr:sp>
      <xdr:nvSpPr>
        <xdr:cNvPr id="18" name="Text 21"/>
        <xdr:cNvSpPr/>
      </xdr:nvSpPr>
      <xdr:spPr>
        <a:xfrm>
          <a:off x="69840" y="200160"/>
          <a:ext cx="59374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appropriate butoons below and press Paste if you wish to copy it into the workbook's Data area (Columns A, B and C).</a:t>
          </a:r>
          <a:endParaRPr b="0" lang="en-US" sz="850" spc="-1" strike="noStrike">
            <a:latin typeface="Times New Roman"/>
          </a:endParaRPr>
        </a:p>
      </xdr:txBody>
    </xdr:sp>
    <xdr:clientData/>
  </xdr:twoCellAnchor>
  <xdr:twoCellAnchor editAs="oneCell">
    <xdr:from>
      <xdr:col>1</xdr:col>
      <xdr:colOff>0</xdr:colOff>
      <xdr:row>42</xdr:row>
      <xdr:rowOff>0</xdr:rowOff>
    </xdr:from>
    <xdr:to>
      <xdr:col>47</xdr:col>
      <xdr:colOff>70200</xdr:colOff>
      <xdr:row>44</xdr:row>
      <xdr:rowOff>38160</xdr:rowOff>
    </xdr:to>
    <xdr:sp>
      <xdr:nvSpPr>
        <xdr:cNvPr id="19" name="Text 22"/>
        <xdr:cNvSpPr/>
      </xdr:nvSpPr>
      <xdr:spPr>
        <a:xfrm>
          <a:off x="69840" y="28004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oneCell">
    <xdr:from>
      <xdr:col>3</xdr:col>
      <xdr:colOff>59760</xdr:colOff>
      <xdr:row>32</xdr:row>
      <xdr:rowOff>37800</xdr:rowOff>
    </xdr:from>
    <xdr:to>
      <xdr:col>76</xdr:col>
      <xdr:colOff>69840</xdr:colOff>
      <xdr:row>35</xdr:row>
      <xdr:rowOff>9720</xdr:rowOff>
    </xdr:to>
    <xdr:sp>
      <xdr:nvSpPr>
        <xdr:cNvPr id="20" name="Text 23"/>
        <xdr:cNvSpPr/>
      </xdr:nvSpPr>
      <xdr:spPr>
        <a:xfrm>
          <a:off x="269280" y="2171520"/>
          <a:ext cx="51091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oneCell">
    <xdr:from>
      <xdr:col>3</xdr:col>
      <xdr:colOff>59760</xdr:colOff>
      <xdr:row>36</xdr:row>
      <xdr:rowOff>37800</xdr:rowOff>
    </xdr:from>
    <xdr:to>
      <xdr:col>65</xdr:col>
      <xdr:colOff>69840</xdr:colOff>
      <xdr:row>39</xdr:row>
      <xdr:rowOff>9720</xdr:rowOff>
    </xdr:to>
    <xdr:sp>
      <xdr:nvSpPr>
        <xdr:cNvPr id="21" name="Text 24"/>
        <xdr:cNvSpPr/>
      </xdr:nvSpPr>
      <xdr:spPr>
        <a:xfrm>
          <a:off x="269280" y="2438280"/>
          <a:ext cx="43408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lect the labels for the categorical variable</a:t>
          </a:r>
          <a:endParaRPr b="0" lang="en-US" sz="850" spc="-1" strike="noStrike">
            <a:latin typeface="Times New Roman"/>
          </a:endParaRPr>
        </a:p>
      </xdr:txBody>
    </xdr:sp>
    <xdr:clientData/>
  </xdr:twoCellAnchor>
  <xdr:twoCellAnchor editAs="oneCell">
    <xdr:from>
      <xdr:col>4</xdr:col>
      <xdr:colOff>59760</xdr:colOff>
      <xdr:row>10</xdr:row>
      <xdr:rowOff>38160</xdr:rowOff>
    </xdr:from>
    <xdr:to>
      <xdr:col>84</xdr:col>
      <xdr:colOff>70200</xdr:colOff>
      <xdr:row>13</xdr:row>
      <xdr:rowOff>9360</xdr:rowOff>
    </xdr:to>
    <xdr:sp>
      <xdr:nvSpPr>
        <xdr:cNvPr id="22" name="Text 25"/>
        <xdr:cNvSpPr/>
      </xdr:nvSpPr>
      <xdr:spPr>
        <a:xfrm>
          <a:off x="339120" y="704880"/>
          <a:ext cx="55983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 vertical axis on the graphs</a:t>
          </a:r>
          <a:endParaRPr b="0" lang="en-US" sz="850" spc="-1" strike="noStrike">
            <a:latin typeface="Times New Roman"/>
          </a:endParaRPr>
        </a:p>
      </xdr:txBody>
    </xdr:sp>
    <xdr:clientData/>
  </xdr:twoCellAnchor>
  <xdr:twoCellAnchor editAs="oneCell">
    <xdr:from>
      <xdr:col>4</xdr:col>
      <xdr:colOff>59760</xdr:colOff>
      <xdr:row>13</xdr:row>
      <xdr:rowOff>37800</xdr:rowOff>
    </xdr:from>
    <xdr:to>
      <xdr:col>84</xdr:col>
      <xdr:colOff>70200</xdr:colOff>
      <xdr:row>16</xdr:row>
      <xdr:rowOff>9720</xdr:rowOff>
    </xdr:to>
    <xdr:sp>
      <xdr:nvSpPr>
        <xdr:cNvPr id="23" name="Text 26"/>
        <xdr:cNvSpPr/>
      </xdr:nvSpPr>
      <xdr:spPr>
        <a:xfrm>
          <a:off x="339120" y="90468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B; horizontal axis on the graphs</a:t>
          </a:r>
          <a:endParaRPr b="0" lang="en-US" sz="850" spc="-1" strike="noStrike">
            <a:latin typeface="Times New Roman"/>
          </a:endParaRPr>
        </a:p>
      </xdr:txBody>
    </xdr:sp>
    <xdr:clientData/>
  </xdr:twoCellAnchor>
  <xdr:twoCellAnchor editAs="oneCell">
    <xdr:from>
      <xdr:col>4</xdr:col>
      <xdr:colOff>59760</xdr:colOff>
      <xdr:row>16</xdr:row>
      <xdr:rowOff>38160</xdr:rowOff>
    </xdr:from>
    <xdr:to>
      <xdr:col>84</xdr:col>
      <xdr:colOff>70200</xdr:colOff>
      <xdr:row>19</xdr:row>
      <xdr:rowOff>9720</xdr:rowOff>
    </xdr:to>
    <xdr:sp>
      <xdr:nvSpPr>
        <xdr:cNvPr id="24" name="Text 27"/>
        <xdr:cNvSpPr/>
      </xdr:nvSpPr>
      <xdr:spPr>
        <a:xfrm>
          <a:off x="339120" y="110484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C (up to 8 levels)</a:t>
          </a:r>
          <a:endParaRPr b="0" lang="en-US" sz="850" spc="-1" strike="noStrike">
            <a:latin typeface="Times New Roman"/>
          </a:endParaRPr>
        </a:p>
      </xdr:txBody>
    </xdr:sp>
    <xdr:clientData/>
  </xdr:twoCellAnchor>
  <xdr:twoCellAnchor editAs="oneCell">
    <xdr:from>
      <xdr:col>4</xdr:col>
      <xdr:colOff>59760</xdr:colOff>
      <xdr:row>20</xdr:row>
      <xdr:rowOff>38160</xdr:rowOff>
    </xdr:from>
    <xdr:to>
      <xdr:col>84</xdr:col>
      <xdr:colOff>70200</xdr:colOff>
      <xdr:row>23</xdr:row>
      <xdr:rowOff>9720</xdr:rowOff>
    </xdr:to>
    <xdr:sp>
      <xdr:nvSpPr>
        <xdr:cNvPr id="25" name="Text 28"/>
        <xdr:cNvSpPr/>
      </xdr:nvSpPr>
      <xdr:spPr>
        <a:xfrm>
          <a:off x="339120" y="137160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ll three variables, numerical on vertical axis first, numerical on horizontal axis second, categorical last</a:t>
          </a:r>
          <a:endParaRPr b="0" lang="en-US" sz="850" spc="-1" strike="noStrike">
            <a:latin typeface="Times New Roman"/>
          </a:endParaRPr>
        </a:p>
      </xdr:txBody>
    </xdr:sp>
    <xdr:clientData/>
  </xdr:twoCellAnchor>
  <xdr:twoCellAnchor editAs="oneCell">
    <xdr:from>
      <xdr:col>4</xdr:col>
      <xdr:colOff>59760</xdr:colOff>
      <xdr:row>23</xdr:row>
      <xdr:rowOff>37800</xdr:rowOff>
    </xdr:from>
    <xdr:to>
      <xdr:col>84</xdr:col>
      <xdr:colOff>70200</xdr:colOff>
      <xdr:row>26</xdr:row>
      <xdr:rowOff>9720</xdr:rowOff>
    </xdr:to>
    <xdr:sp>
      <xdr:nvSpPr>
        <xdr:cNvPr id="26" name="Text 29"/>
        <xdr:cNvSpPr/>
      </xdr:nvSpPr>
      <xdr:spPr>
        <a:xfrm>
          <a:off x="339120" y="157140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ll three variables, numerical on horizontal axis first, numerical on vertical axis second, categorical last</a:t>
          </a:r>
          <a:endParaRPr b="0" lang="en-US" sz="850" spc="-1" strike="noStrike">
            <a:latin typeface="Times New Roman"/>
          </a:endParaRPr>
        </a:p>
      </xdr:txBody>
    </xdr:sp>
    <xdr:clientData/>
  </xdr:twoCellAnchor>
  <xdr:twoCellAnchor editAs="oneCell">
    <xdr:from>
      <xdr:col>4</xdr:col>
      <xdr:colOff>59760</xdr:colOff>
      <xdr:row>26</xdr:row>
      <xdr:rowOff>38160</xdr:rowOff>
    </xdr:from>
    <xdr:to>
      <xdr:col>84</xdr:col>
      <xdr:colOff>70200</xdr:colOff>
      <xdr:row>29</xdr:row>
      <xdr:rowOff>9720</xdr:rowOff>
    </xdr:to>
    <xdr:sp>
      <xdr:nvSpPr>
        <xdr:cNvPr id="27" name="Text 30"/>
        <xdr:cNvSpPr/>
      </xdr:nvSpPr>
      <xdr:spPr>
        <a:xfrm>
          <a:off x="339120" y="177156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ll three variables, categorical firs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oneCell">
    <xdr:from>
      <xdr:col>1</xdr:col>
      <xdr:colOff>0</xdr:colOff>
      <xdr:row>3</xdr:row>
      <xdr:rowOff>0</xdr:rowOff>
    </xdr:from>
    <xdr:to>
      <xdr:col>74</xdr:col>
      <xdr:colOff>69840</xdr:colOff>
      <xdr:row>11</xdr:row>
      <xdr:rowOff>66960</xdr:rowOff>
    </xdr:to>
    <xdr:sp>
      <xdr:nvSpPr>
        <xdr:cNvPr id="28" name="Text 56"/>
        <xdr:cNvSpPr/>
      </xdr:nvSpPr>
      <xdr:spPr>
        <a:xfrm>
          <a:off x="69840" y="200160"/>
          <a:ext cx="516888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s A, B and C. The numerical variable to go on the vertical axes goes in Column A; the numerical one to go horizontally goes in Column B; the categorical variable goes in Column C. The names of the variables go in A2, B2 and C2; case-by-case data row-wise underneath. The labels for the categories that constitute the categorical variable go in G4:R4.</a:t>
          </a:r>
          <a:endParaRPr b="0" lang="en-US" sz="850" spc="-1" strike="noStrike">
            <a:latin typeface="Times New Roman"/>
          </a:endParaRPr>
        </a:p>
      </xdr:txBody>
    </xdr:sp>
    <xdr:clientData/>
  </xdr:twoCellAnchor>
  <xdr:twoCellAnchor editAs="oneCell">
    <xdr:from>
      <xdr:col>1</xdr:col>
      <xdr:colOff>0</xdr:colOff>
      <xdr:row>60</xdr:row>
      <xdr:rowOff>0</xdr:rowOff>
    </xdr:from>
    <xdr:to>
      <xdr:col>73</xdr:col>
      <xdr:colOff>69840</xdr:colOff>
      <xdr:row>64</xdr:row>
      <xdr:rowOff>28800</xdr:rowOff>
    </xdr:to>
    <xdr:sp>
      <xdr:nvSpPr>
        <xdr:cNvPr id="29" name="Text 58"/>
        <xdr:cNvSpPr/>
      </xdr:nvSpPr>
      <xdr:spPr>
        <a:xfrm>
          <a:off x="69840" y="4000680"/>
          <a:ext cx="5099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s A and B or blanks or text in Column C that does not match the labels in G4:R4 are ignored in the analysis.</a:t>
          </a:r>
          <a:endParaRPr b="0" lang="en-US" sz="850" spc="-1" strike="noStrike">
            <a:latin typeface="Times New Roman"/>
          </a:endParaRPr>
        </a:p>
      </xdr:txBody>
    </xdr:sp>
    <xdr:clientData/>
  </xdr:twoCellAnchor>
  <xdr:twoCellAnchor editAs="oneCell">
    <xdr:from>
      <xdr:col>1</xdr:col>
      <xdr:colOff>0</xdr:colOff>
      <xdr:row>6</xdr:row>
      <xdr:rowOff>0</xdr:rowOff>
    </xdr:from>
    <xdr:to>
      <xdr:col>2</xdr:col>
      <xdr:colOff>69840</xdr:colOff>
      <xdr:row>8</xdr:row>
      <xdr:rowOff>37800</xdr:rowOff>
    </xdr:to>
    <xdr:sp>
      <xdr:nvSpPr>
        <xdr:cNvPr id="30" name="Text 61"/>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1</xdr:col>
      <xdr:colOff>0</xdr:colOff>
      <xdr:row>54</xdr:row>
      <xdr:rowOff>9720</xdr:rowOff>
    </xdr:from>
    <xdr:to>
      <xdr:col>86</xdr:col>
      <xdr:colOff>70200</xdr:colOff>
      <xdr:row>58</xdr:row>
      <xdr:rowOff>38160</xdr:rowOff>
    </xdr:to>
    <xdr:sp>
      <xdr:nvSpPr>
        <xdr:cNvPr id="31" name="Text 43"/>
        <xdr:cNvSpPr/>
      </xdr:nvSpPr>
      <xdr:spPr>
        <a:xfrm>
          <a:off x="69840" y="361008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clicked "Automatically enter data" in the XLStatistics options, highlighted data will be automatically linked when an XLStatistics workbook is selected from the XLStatistics menu.</a:t>
          </a:r>
          <a:endParaRPr b="0" lang="en-US" sz="850" spc="-1" strike="noStrike">
            <a:latin typeface="Times New Roman"/>
          </a:endParaRPr>
        </a:p>
      </xdr:txBody>
    </xdr:sp>
    <xdr:clientData/>
  </xdr:twoCellAnchor>
  <xdr:twoCellAnchor editAs="oneCell">
    <xdr:from>
      <xdr:col>1</xdr:col>
      <xdr:colOff>0</xdr:colOff>
      <xdr:row>13</xdr:row>
      <xdr:rowOff>0</xdr:rowOff>
    </xdr:from>
    <xdr:to>
      <xdr:col>87</xdr:col>
      <xdr:colOff>70200</xdr:colOff>
      <xdr:row>15</xdr:row>
      <xdr:rowOff>66600</xdr:rowOff>
    </xdr:to>
    <xdr:sp>
      <xdr:nvSpPr>
        <xdr:cNvPr id="32" name="Text 44"/>
        <xdr:cNvSpPr/>
      </xdr:nvSpPr>
      <xdr:spPr>
        <a:xfrm>
          <a:off x="69840" y="866880"/>
          <a:ext cx="607716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gular operations can be used to enter data but for convenience you can also</a:t>
          </a:r>
          <a:endParaRPr b="0" lang="en-US" sz="850" spc="-1" strike="noStrike">
            <a:latin typeface="Times New Roman"/>
          </a:endParaRPr>
        </a:p>
      </xdr:txBody>
    </xdr:sp>
    <xdr:clientData/>
  </xdr:twoCellAnchor>
  <xdr:twoCellAnchor editAs="oneCell">
    <xdr:from>
      <xdr:col>5</xdr:col>
      <xdr:colOff>0</xdr:colOff>
      <xdr:row>17</xdr:row>
      <xdr:rowOff>18720</xdr:rowOff>
    </xdr:from>
    <xdr:to>
      <xdr:col>87</xdr:col>
      <xdr:colOff>70200</xdr:colOff>
      <xdr:row>26</xdr:row>
      <xdr:rowOff>9720</xdr:rowOff>
    </xdr:to>
    <xdr:sp>
      <xdr:nvSpPr>
        <xdr:cNvPr id="33" name="Text 45"/>
        <xdr:cNvSpPr/>
      </xdr:nvSpPr>
      <xdr:spPr>
        <a:xfrm>
          <a:off x="349200" y="1152360"/>
          <a:ext cx="5797800" cy="590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 you wish to analyse.</a:t>
          </a:r>
          <a:endParaRPr b="0" lang="en-US" sz="850" spc="-1" strike="noStrike">
            <a:latin typeface="Times New Roman"/>
          </a:endParaRPr>
        </a:p>
        <a:p>
          <a:r>
            <a:rPr b="0" lang="en-US" sz="850" spc="-1" strike="noStrike">
              <a:latin typeface="MS Sans Serif"/>
            </a:rPr>
            <a:t>Double-click on the cell labelled "Data", select options and click "Paste".</a:t>
          </a:r>
          <a:endParaRPr b="0" lang="en-US" sz="850" spc="-1" strike="noStrike">
            <a:latin typeface="Times New Roman"/>
          </a:endParaRPr>
        </a:p>
      </xdr:txBody>
    </xdr:sp>
    <xdr:clientData/>
  </xdr:twoCellAnchor>
  <xdr:twoCellAnchor editAs="oneCell">
    <xdr:from>
      <xdr:col>3</xdr:col>
      <xdr:colOff>0</xdr:colOff>
      <xdr:row>15</xdr:row>
      <xdr:rowOff>19080</xdr:rowOff>
    </xdr:from>
    <xdr:to>
      <xdr:col>87</xdr:col>
      <xdr:colOff>70200</xdr:colOff>
      <xdr:row>17</xdr:row>
      <xdr:rowOff>47520</xdr:rowOff>
    </xdr:to>
    <xdr:sp>
      <xdr:nvSpPr>
        <xdr:cNvPr id="34" name="Text 48"/>
        <xdr:cNvSpPr/>
      </xdr:nvSpPr>
      <xdr:spPr>
        <a:xfrm>
          <a:off x="209520" y="1019160"/>
          <a:ext cx="5937480" cy="162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copied data:</a:t>
          </a:r>
          <a:endParaRPr b="0" lang="en-US" sz="850" spc="-1" strike="noStrike">
            <a:latin typeface="Times New Roman"/>
          </a:endParaRPr>
        </a:p>
      </xdr:txBody>
    </xdr:sp>
    <xdr:clientData/>
  </xdr:twoCellAnchor>
  <xdr:twoCellAnchor editAs="oneCell">
    <xdr:from>
      <xdr:col>1</xdr:col>
      <xdr:colOff>0</xdr:colOff>
      <xdr:row>15</xdr:row>
      <xdr:rowOff>38160</xdr:rowOff>
    </xdr:from>
    <xdr:to>
      <xdr:col>2</xdr:col>
      <xdr:colOff>69840</xdr:colOff>
      <xdr:row>18</xdr:row>
      <xdr:rowOff>9720</xdr:rowOff>
    </xdr:to>
    <xdr:sp>
      <xdr:nvSpPr>
        <xdr:cNvPr id="35" name="Text 50"/>
        <xdr:cNvSpPr/>
      </xdr:nvSpPr>
      <xdr:spPr>
        <a:xfrm>
          <a:off x="69840" y="1038240"/>
          <a:ext cx="1396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7</xdr:row>
      <xdr:rowOff>18720</xdr:rowOff>
    </xdr:from>
    <xdr:to>
      <xdr:col>5</xdr:col>
      <xdr:colOff>69840</xdr:colOff>
      <xdr:row>26</xdr:row>
      <xdr:rowOff>19080</xdr:rowOff>
    </xdr:to>
    <xdr:sp>
      <xdr:nvSpPr>
        <xdr:cNvPr id="36" name="Text 51"/>
        <xdr:cNvSpPr/>
      </xdr:nvSpPr>
      <xdr:spPr>
        <a:xfrm>
          <a:off x="209520" y="115236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6</xdr:row>
      <xdr:rowOff>28800</xdr:rowOff>
    </xdr:from>
    <xdr:to>
      <xdr:col>87</xdr:col>
      <xdr:colOff>70200</xdr:colOff>
      <xdr:row>28</xdr:row>
      <xdr:rowOff>66600</xdr:rowOff>
    </xdr:to>
    <xdr:sp>
      <xdr:nvSpPr>
        <xdr:cNvPr id="37" name="Text 63"/>
        <xdr:cNvSpPr/>
      </xdr:nvSpPr>
      <xdr:spPr>
        <a:xfrm>
          <a:off x="209520" y="1762200"/>
          <a:ext cx="59374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your data workbook (data is not actually copied and changes to the original data are reflected in the analysis):</a:t>
          </a:r>
          <a:endParaRPr b="0" lang="en-US" sz="850" spc="-1" strike="noStrike">
            <a:latin typeface="Times New Roman"/>
          </a:endParaRPr>
        </a:p>
      </xdr:txBody>
    </xdr:sp>
    <xdr:clientData/>
  </xdr:twoCellAnchor>
  <xdr:twoCellAnchor editAs="oneCell">
    <xdr:from>
      <xdr:col>1</xdr:col>
      <xdr:colOff>0</xdr:colOff>
      <xdr:row>26</xdr:row>
      <xdr:rowOff>28800</xdr:rowOff>
    </xdr:from>
    <xdr:to>
      <xdr:col>2</xdr:col>
      <xdr:colOff>69840</xdr:colOff>
      <xdr:row>28</xdr:row>
      <xdr:rowOff>66600</xdr:rowOff>
    </xdr:to>
    <xdr:sp>
      <xdr:nvSpPr>
        <xdr:cNvPr id="38" name="Text 64"/>
        <xdr:cNvSpPr/>
      </xdr:nvSpPr>
      <xdr:spPr>
        <a:xfrm>
          <a:off x="69840" y="1762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39</xdr:row>
      <xdr:rowOff>0</xdr:rowOff>
    </xdr:from>
    <xdr:to>
      <xdr:col>54</xdr:col>
      <xdr:colOff>69840</xdr:colOff>
      <xdr:row>51</xdr:row>
      <xdr:rowOff>66600</xdr:rowOff>
    </xdr:to>
    <xdr:sp>
      <xdr:nvSpPr>
        <xdr:cNvPr id="39" name="Text 66"/>
        <xdr:cNvSpPr/>
      </xdr:nvSpPr>
      <xdr:spPr>
        <a:xfrm>
          <a:off x="209520" y="2600280"/>
          <a:ext cx="3632400" cy="866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linking, if data for more than one variable is highlighted the actual variables to be analysed are chosen using the drop-down lists that appear at the top of the Data section. And when the categorical variable changes you will be asked if you wish to have XLStatistics select the labels for the new variable. This prompt can be turned off if desired.</a:t>
          </a:r>
          <a:endParaRPr b="0" lang="en-US" sz="850" spc="-1" strike="noStrike">
            <a:latin typeface="Times New Roman"/>
          </a:endParaRPr>
        </a:p>
      </xdr:txBody>
    </xdr:sp>
    <xdr:clientData/>
  </xdr:twoCellAnchor>
  <xdr:twoCellAnchor editAs="oneCell">
    <xdr:from>
      <xdr:col>5</xdr:col>
      <xdr:colOff>0</xdr:colOff>
      <xdr:row>28</xdr:row>
      <xdr:rowOff>28440</xdr:rowOff>
    </xdr:from>
    <xdr:to>
      <xdr:col>87</xdr:col>
      <xdr:colOff>70200</xdr:colOff>
      <xdr:row>33</xdr:row>
      <xdr:rowOff>66600</xdr:rowOff>
    </xdr:to>
    <xdr:sp>
      <xdr:nvSpPr>
        <xdr:cNvPr id="40" name="Text 72"/>
        <xdr:cNvSpPr/>
      </xdr:nvSpPr>
      <xdr:spPr>
        <a:xfrm>
          <a:off x="349200" y="1895400"/>
          <a:ext cx="5797800" cy="371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oneCell">
    <xdr:from>
      <xdr:col>3</xdr:col>
      <xdr:colOff>0</xdr:colOff>
      <xdr:row>28</xdr:row>
      <xdr:rowOff>28440</xdr:rowOff>
    </xdr:from>
    <xdr:to>
      <xdr:col>5</xdr:col>
      <xdr:colOff>69840</xdr:colOff>
      <xdr:row>41</xdr:row>
      <xdr:rowOff>37800</xdr:rowOff>
    </xdr:to>
    <xdr:sp>
      <xdr:nvSpPr>
        <xdr:cNvPr id="41" name="Text 73"/>
        <xdr:cNvSpPr/>
      </xdr:nvSpPr>
      <xdr:spPr>
        <a:xfrm>
          <a:off x="209520" y="189540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32</xdr:row>
      <xdr:rowOff>28440</xdr:rowOff>
    </xdr:from>
    <xdr:to>
      <xdr:col>87</xdr:col>
      <xdr:colOff>70200</xdr:colOff>
      <xdr:row>39</xdr:row>
      <xdr:rowOff>28800</xdr:rowOff>
    </xdr:to>
    <xdr:sp>
      <xdr:nvSpPr>
        <xdr:cNvPr id="42" name="Text 75"/>
        <xdr:cNvSpPr/>
      </xdr:nvSpPr>
      <xdr:spPr>
        <a:xfrm>
          <a:off x="349200" y="2162160"/>
          <a:ext cx="57978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click "Link data".</a:t>
          </a:r>
          <a:endParaRPr b="0" lang="en-US" sz="850" spc="-1" strike="noStrike">
            <a:latin typeface="Times New Roman"/>
          </a:endParaRPr>
        </a:p>
        <a:p>
          <a:r>
            <a:rPr b="0" lang="en-US" sz="850" spc="-1" strike="noStrike">
              <a:latin typeface="MS Sans Serif"/>
            </a:rPr>
            <a:t>Highlight the data for all variables, including the header row with their names.</a:t>
          </a:r>
          <a:endParaRPr b="0" lang="en-US" sz="850" spc="-1" strike="noStrike">
            <a:latin typeface="Times New Roman"/>
          </a:endParaRPr>
        </a:p>
        <a:p>
          <a:r>
            <a:rPr b="0" lang="en-US" sz="850" spc="-1" strike="noStrike">
              <a:latin typeface="MS Sans Serif"/>
            </a:rPr>
            <a:t>Click the "Paste" button (picture of a clipboard) on the Link Data toolbar. Click "Stop" to cancel.</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 descr="When the categorical variable changes..." hidden="0"/>
            <xdr:cNvSpPr/>
          </xdr:nvSpPr>
          <xdr:spPr>
            <a:xfrm>
              <a:off x="0" y="0"/>
              <a:ext cx="0" cy="0"/>
            </a:xfrm>
            <a:prstGeom prst="rect">
              <a:avLst/>
            </a:prstGeom>
          </xdr:spPr>
          <xdr:txBody>
            <a:bodyPr anchor="ctr">
              <a:noAutofit/>
            </a:bodyPr>
            <a:p>
              <a:r>
                <a:t>When the categorical variable ch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LPCB" descr="Don't prompt for new labels" hidden="0"/>
            <xdr:cNvSpPr/>
          </xdr:nvSpPr>
          <xdr:spPr>
            <a:xfrm>
              <a:off x="0" y="0"/>
              <a:ext cx="0" cy="0"/>
            </a:xfrm>
            <a:prstGeom prst="rect">
              <a:avLst/>
            </a:prstGeom>
          </xdr:spPr>
          <xdr:txBody>
            <a:bodyPr anchor="ctr">
              <a:noAutofit/>
            </a:bodyPr>
            <a:p>
              <a:r>
                <a:t>Don't prompt for new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GB" descr="Instead, select new labels?" hidden="0"/>
            <xdr:cNvSpPr/>
          </xdr:nvSpPr>
          <xdr:spPr>
            <a:xfrm>
              <a:off x="0" y="0"/>
              <a:ext cx="0" cy="0"/>
            </a:xfrm>
            <a:prstGeom prst="rect">
              <a:avLst/>
            </a:prstGeom>
          </xdr:spPr>
          <xdr:txBody>
            <a:bodyPr anchor="ctr">
              <a:noAutofit/>
            </a:bodyPr>
            <a:p>
              <a:r>
                <a:t>Instead, select new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Y"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N"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alysis of Covariance" hidden="0"/>
            <xdr:cNvSpPr/>
          </xdr:nvSpPr>
          <xdr:spPr>
            <a:xfrm>
              <a:off x="0" y="0"/>
              <a:ext cx="0" cy="0"/>
            </a:xfrm>
            <a:prstGeom prst="rect">
              <a:avLst/>
            </a:prstGeom>
          </xdr:spPr>
          <xdr:txBody>
            <a:bodyPr anchor="ctr">
              <a:noAutofit/>
            </a:bodyPr>
            <a:p>
              <a:r>
                <a:t>Analysis of Covari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37</xdr:row>
      <xdr:rowOff>66600</xdr:rowOff>
    </xdr:to>
    <xdr:sp>
      <xdr:nvSpPr>
        <xdr:cNvPr id="43" name="Text 12"/>
        <xdr:cNvSpPr/>
      </xdr:nvSpPr>
      <xdr:spPr>
        <a:xfrm>
          <a:off x="69840" y="200160"/>
          <a:ext cx="5448240" cy="23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are analyses involving a linear relationship between the continuous variables on the Data &amp; Description sheet (Analysis of Covarianc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make various choices for constant term(s) (vertical intercepts) and slope(s) for  the analysi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ncluded are </a:t>
          </a:r>
          <a:endParaRPr b="0" lang="en-US" sz="850" spc="-1" strike="noStrike">
            <a:latin typeface="Times New Roman"/>
          </a:endParaRPr>
        </a:p>
        <a:p>
          <a:r>
            <a:rPr b="0" lang="en-US" sz="850" spc="-1" strike="noStrike">
              <a:latin typeface="MS Sans Serif"/>
            </a:rPr>
            <a:t>- a scatterplot with regression lines, if requested</a:t>
          </a:r>
          <a:endParaRPr b="0" lang="en-US" sz="850" spc="-1" strike="noStrike">
            <a:latin typeface="Times New Roman"/>
          </a:endParaRPr>
        </a:p>
        <a:p>
          <a:r>
            <a:rPr b="0" lang="en-US" sz="850" spc="-1" strike="noStrike">
              <a:latin typeface="MS Sans Serif"/>
            </a:rPr>
            <a:t>- plots of the slopes and constant terms with error bars</a:t>
          </a:r>
          <a:endParaRPr b="0" lang="en-US" sz="850" spc="-1" strike="noStrike">
            <a:latin typeface="Times New Roman"/>
          </a:endParaRPr>
        </a:p>
        <a:p>
          <a:r>
            <a:rPr b="0" lang="en-US" sz="850" spc="-1" strike="noStrike">
              <a:latin typeface="MS Sans Serif"/>
            </a:rPr>
            <a:t>- hypothesis tests</a:t>
          </a:r>
          <a:endParaRPr b="0" lang="en-US" sz="850" spc="-1" strike="noStrike">
            <a:latin typeface="Times New Roman"/>
          </a:endParaRPr>
        </a:p>
        <a:p>
          <a:r>
            <a:rPr b="0" lang="en-US" sz="850" spc="-1" strike="noStrike">
              <a:latin typeface="MS Sans Serif"/>
            </a:rPr>
            <a:t>- linked workbook with residuals plot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labels for the categorical variable?" hidden="0"/>
            <xdr:cNvSpPr/>
          </xdr:nvSpPr>
          <xdr:spPr>
            <a:xfrm>
              <a:off x="0" y="0"/>
              <a:ext cx="0" cy="0"/>
            </a:xfrm>
            <a:prstGeom prst="rect">
              <a:avLst/>
            </a:prstGeom>
          </xdr:spPr>
          <xdr:txBody>
            <a:bodyPr anchor="ctr">
              <a:noAutofit/>
            </a:bodyPr>
            <a:p>
              <a:r>
                <a:t>Select labels for the categorical vari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oneCell">
    <xdr:from>
      <xdr:col>1</xdr:col>
      <xdr:colOff>0</xdr:colOff>
      <xdr:row>3</xdr:row>
      <xdr:rowOff>0</xdr:rowOff>
    </xdr:from>
    <xdr:to>
      <xdr:col>70</xdr:col>
      <xdr:colOff>69840</xdr:colOff>
      <xdr:row>8</xdr:row>
      <xdr:rowOff>66600</xdr:rowOff>
    </xdr:to>
    <xdr:sp>
      <xdr:nvSpPr>
        <xdr:cNvPr id="44" name="Text 5"/>
        <xdr:cNvSpPr/>
      </xdr:nvSpPr>
      <xdr:spPr>
        <a:xfrm>
          <a:off x="69840" y="200160"/>
          <a:ext cx="488952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categorical variable (in Column C) has changed and new labels for the categories may be needed in G4:R4. The labels can be automatically selected from those found in Column C if you wish.</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DAQACB" descr="And don't ask this question again" hidden="0"/>
            <xdr:cNvSpPr/>
          </xdr:nvSpPr>
          <xdr:spPr>
            <a:xfrm>
              <a:off x="0" y="0"/>
              <a:ext cx="0" cy="0"/>
            </a:xfrm>
            <a:prstGeom prst="rect">
              <a:avLst/>
            </a:prstGeom>
          </xdr:spPr>
          <xdr:txBody>
            <a:bodyPr anchor="ctr">
              <a:noAutofit/>
            </a:bodyPr>
            <a:p>
              <a:r>
                <a:t>And don't ask this question ag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1</xdr:col>
      <xdr:colOff>0</xdr:colOff>
      <xdr:row>9</xdr:row>
      <xdr:rowOff>47520</xdr:rowOff>
    </xdr:from>
    <xdr:to>
      <xdr:col>53</xdr:col>
      <xdr:colOff>70200</xdr:colOff>
      <xdr:row>14</xdr:row>
      <xdr:rowOff>66600</xdr:rowOff>
    </xdr:to>
    <xdr:sp>
      <xdr:nvSpPr>
        <xdr:cNvPr id="45" name="Text 5"/>
        <xdr:cNvSpPr/>
      </xdr:nvSpPr>
      <xdr:spPr>
        <a:xfrm>
          <a:off x="69840" y="647640"/>
          <a:ext cx="3702240" cy="35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 you wish to have XLStatistics select the labels for the categories constituting the new variable?</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Category Labels" hidden="0"/>
            <xdr:cNvSpPr/>
          </xdr:nvSpPr>
          <xdr:spPr>
            <a:xfrm>
              <a:off x="0" y="0"/>
              <a:ext cx="0" cy="0"/>
            </a:xfrm>
            <a:prstGeom prst="rect">
              <a:avLst/>
            </a:prstGeom>
          </xdr:spPr>
          <xdr:txBody>
            <a:bodyPr anchor="ctr">
              <a:noAutofit/>
            </a:bodyPr>
            <a:p>
              <a:r>
                <a:t>Select Category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6</xdr:col>
      <xdr:colOff>69840</xdr:colOff>
      <xdr:row>37</xdr:row>
      <xdr:rowOff>66600</xdr:rowOff>
    </xdr:to>
    <xdr:sp>
      <xdr:nvSpPr>
        <xdr:cNvPr id="46" name="Text 12"/>
        <xdr:cNvSpPr/>
      </xdr:nvSpPr>
      <xdr:spPr>
        <a:xfrm>
          <a:off x="69840" y="200160"/>
          <a:ext cx="5308560" cy="23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does not assume any special form for the category labels of categorical variables. So whenever a categorical variable changes it is possible that an entirely new set of labels will be used. XLStatisitcs can be set to automatically seach for the labels every time a categorical variable changes and enter them into the Category Labels area, G4:R4. It can also be set to ask you every time if this is what you want it to do - that's how you came to be here. So, if you click Yes, XLStatistics will seach down the column and find all the different labels, automatically entering them into cells in G4:R4; if you click No, you will need to enter the labels into G4:R4 yourself.</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click "And don't ask this question again", the response you select this time will recorded and used for subsequent variable changes. If you wish to reset this at some later time, double-click on the cell marked "Data" to get hel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allow XLStatistics to find category labels, no attempt will be made to sort the labels it finds. But you can do this yourself by directly editing the cells in the Category Labels area or by using the Sort Labels option available by double-clicking on the cell marked "Category Labels and Counts".</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summary" hidden="0"/>
            <xdr:cNvSpPr/>
          </xdr:nvSpPr>
          <xdr:spPr>
            <a:xfrm>
              <a:off x="0" y="0"/>
              <a:ext cx="0" cy="0"/>
            </a:xfrm>
            <a:prstGeom prst="rect">
              <a:avLst/>
            </a:prstGeom>
          </xdr:spPr>
          <xdr:txBody>
            <a:bodyPr anchor="ctr">
              <a:noAutofit/>
            </a:bodyPr>
            <a:p>
              <a:r>
                <a:t>Linear regression summa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6</xdr:col>
      <xdr:colOff>69840</xdr:colOff>
      <xdr:row>7</xdr:row>
      <xdr:rowOff>66960</xdr:rowOff>
    </xdr:to>
    <xdr:sp>
      <xdr:nvSpPr>
        <xdr:cNvPr id="47" name="Text 12"/>
        <xdr:cNvSpPr/>
      </xdr:nvSpPr>
      <xdr:spPr>
        <a:xfrm>
          <a:off x="69840" y="200160"/>
          <a:ext cx="32130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s and intercepts of the lines.</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alysis of residuals" hidden="0"/>
            <xdr:cNvSpPr/>
          </xdr:nvSpPr>
          <xdr:spPr>
            <a:xfrm>
              <a:off x="0" y="0"/>
              <a:ext cx="0" cy="0"/>
            </a:xfrm>
            <a:prstGeom prst="rect">
              <a:avLst/>
            </a:prstGeom>
          </xdr:spPr>
          <xdr:txBody>
            <a:bodyPr anchor="ctr">
              <a:noAutofit/>
            </a:bodyPr>
            <a:p>
              <a:r>
                <a:t>Analysis of residu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6</xdr:col>
      <xdr:colOff>69840</xdr:colOff>
      <xdr:row>10</xdr:row>
      <xdr:rowOff>66600</xdr:rowOff>
    </xdr:to>
    <xdr:sp>
      <xdr:nvSpPr>
        <xdr:cNvPr id="48" name="Text 12"/>
        <xdr:cNvSpPr/>
      </xdr:nvSpPr>
      <xdr:spPr>
        <a:xfrm>
          <a:off x="69840" y="200160"/>
          <a:ext cx="5308560" cy="533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o obtain the residuals. Various plots of the residuals are provided - these provide a visual way of checking some of the assumptions for t-tests. The case-by-case data must be provided in the Data area on the Data &amp; Description sheet.</a:t>
          </a:r>
          <a:endParaRPr b="0" lang="en-US" sz="85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lopes" hidden="0"/>
            <xdr:cNvSpPr/>
          </xdr:nvSpPr>
          <xdr:spPr>
            <a:xfrm>
              <a:off x="0" y="0"/>
              <a:ext cx="0" cy="0"/>
            </a:xfrm>
            <a:prstGeom prst="rect">
              <a:avLst/>
            </a:prstGeom>
          </xdr:spPr>
          <xdr:txBody>
            <a:bodyPr anchor="ctr">
              <a:noAutofit/>
            </a:bodyPr>
            <a:p>
              <a:r>
                <a:t>Slo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1</xdr:row>
      <xdr:rowOff>66960</xdr:rowOff>
    </xdr:to>
    <xdr:sp>
      <xdr:nvSpPr>
        <xdr:cNvPr id="49" name="Text 12"/>
        <xdr:cNvSpPr/>
      </xdr:nvSpPr>
      <xdr:spPr>
        <a:xfrm>
          <a:off x="69840" y="200160"/>
          <a:ext cx="57276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plot of the sample slopes with a choice of error bar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pooled standard deviation is used.</a:t>
          </a:r>
          <a:endParaRPr b="0" lang="en-US" sz="850" spc="-1" strike="noStrike">
            <a:latin typeface="Times New Roman"/>
          </a:endParaRPr>
        </a:p>
      </xdr:txBody>
    </xdr:sp>
    <xdr:clientData/>
  </xdr:twoCellAnchor>
  <xdr:twoCellAnchor editAs="oneCell">
    <xdr:from>
      <xdr:col>2</xdr:col>
      <xdr:colOff>29880</xdr:colOff>
      <xdr:row>16</xdr:row>
      <xdr:rowOff>0</xdr:rowOff>
    </xdr:from>
    <xdr:to>
      <xdr:col>81</xdr:col>
      <xdr:colOff>69840</xdr:colOff>
      <xdr:row>20</xdr:row>
      <xdr:rowOff>66600</xdr:rowOff>
    </xdr:to>
    <xdr:sp>
      <xdr:nvSpPr>
        <xdr:cNvPr id="50" name="Text 11"/>
        <xdr:cNvSpPr/>
      </xdr:nvSpPr>
      <xdr:spPr>
        <a:xfrm>
          <a:off x="169560" y="106668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4</xdr:row>
          <xdr:rowOff>123840</xdr:rowOff>
        </xdr:from>
        <xdr:to>
          <xdr:col>6</xdr:col>
          <xdr:colOff>114840</xdr:colOff>
          <xdr:row>6</xdr:row>
          <xdr:rowOff>1908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4</xdr:row>
      <xdr:rowOff>75960</xdr:rowOff>
    </xdr:from>
    <xdr:to>
      <xdr:col>2</xdr:col>
      <xdr:colOff>241920</xdr:colOff>
      <xdr:row>55</xdr:row>
      <xdr:rowOff>95400</xdr:rowOff>
    </xdr:to>
    <xdr:pic>
      <xdr:nvPicPr>
        <xdr:cNvPr id="3" name="Picture 22" descr=""/>
        <xdr:cNvPicPr/>
      </xdr:nvPicPr>
      <xdr:blipFill>
        <a:blip r:embed="rId1"/>
        <a:stretch/>
      </xdr:blipFill>
      <xdr:spPr>
        <a:xfrm>
          <a:off x="774000" y="8991360"/>
          <a:ext cx="241920" cy="181440"/>
        </a:xfrm>
        <a:prstGeom prst="rect">
          <a:avLst/>
        </a:prstGeom>
        <a:ln w="0">
          <a:noFill/>
        </a:ln>
      </xdr:spPr>
    </xdr:pic>
    <xdr:clientData/>
  </xdr:twoCellAnchor>
  <xdr:twoCellAnchor editAs="oneCell">
    <xdr:from>
      <xdr:col>3</xdr:col>
      <xdr:colOff>10080</xdr:colOff>
      <xdr:row>14</xdr:row>
      <xdr:rowOff>9360</xdr:rowOff>
    </xdr:from>
    <xdr:to>
      <xdr:col>10</xdr:col>
      <xdr:colOff>553680</xdr:colOff>
      <xdr:row>29</xdr:row>
      <xdr:rowOff>152280</xdr:rowOff>
    </xdr:to>
    <xdr:graphicFrame>
      <xdr:nvGraphicFramePr>
        <xdr:cNvPr id="4" name="LReg"/>
        <xdr:cNvGraphicFramePr/>
      </xdr:nvGraphicFramePr>
      <xdr:xfrm>
        <a:off x="1357560" y="2276280"/>
        <a:ext cx="455760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8</xdr:row>
      <xdr:rowOff>19080</xdr:rowOff>
    </xdr:from>
    <xdr:to>
      <xdr:col>6</xdr:col>
      <xdr:colOff>564120</xdr:colOff>
      <xdr:row>67</xdr:row>
      <xdr:rowOff>142920</xdr:rowOff>
    </xdr:to>
    <xdr:graphicFrame>
      <xdr:nvGraphicFramePr>
        <xdr:cNvPr id="6" name="Slopes"/>
        <xdr:cNvGraphicFramePr/>
      </xdr:nvGraphicFramePr>
      <xdr:xfrm>
        <a:off x="10080" y="9582120"/>
        <a:ext cx="3621600" cy="15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69</xdr:row>
      <xdr:rowOff>19080</xdr:rowOff>
    </xdr:from>
    <xdr:to>
      <xdr:col>6</xdr:col>
      <xdr:colOff>564120</xdr:colOff>
      <xdr:row>78</xdr:row>
      <xdr:rowOff>133200</xdr:rowOff>
    </xdr:to>
    <xdr:graphicFrame>
      <xdr:nvGraphicFramePr>
        <xdr:cNvPr id="7" name="Constants"/>
        <xdr:cNvGraphicFramePr/>
      </xdr:nvGraphicFramePr>
      <xdr:xfrm>
        <a:off x="10080" y="11363400"/>
        <a:ext cx="3621600" cy="157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9880</xdr:colOff>
          <xdr:row>17</xdr:row>
          <xdr:rowOff>133560</xdr:rowOff>
        </xdr:from>
        <xdr:to>
          <xdr:col>2</xdr:col>
          <xdr:colOff>513720</xdr:colOff>
          <xdr:row>19</xdr:row>
          <xdr:rowOff>28440</xdr:rowOff>
        </xdr:to>
        <xdr:sp>
          <xdr:nvSpPr>
            <xdr:cNvPr id="1001" name="Check Box 11" descr=" Show equations" hidden="0"/>
            <xdr:cNvSpPr/>
          </xdr:nvSpPr>
          <xdr:spPr>
            <a:xfrm>
              <a:off x="0" y="0"/>
              <a:ext cx="0" cy="0"/>
            </a:xfrm>
            <a:prstGeom prst="rect">
              <a:avLst/>
            </a:prstGeom>
          </xdr:spPr>
          <xdr:txBody>
            <a:bodyPr anchor="ctr">
              <a:noAutofit/>
            </a:bodyPr>
            <a:p>
              <a:r>
                <a:t> Show equ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80</xdr:colOff>
          <xdr:row>16</xdr:row>
          <xdr:rowOff>123840</xdr:rowOff>
        </xdr:from>
        <xdr:to>
          <xdr:col>2</xdr:col>
          <xdr:colOff>513720</xdr:colOff>
          <xdr:row>18</xdr:row>
          <xdr:rowOff>19080</xdr:rowOff>
        </xdr:to>
        <xdr:sp>
          <xdr:nvSpPr>
            <xdr:cNvPr id="1002" name="Check Box 13" descr=" Draw lines" hidden="0"/>
            <xdr:cNvSpPr/>
          </xdr:nvSpPr>
          <xdr:spPr>
            <a:xfrm>
              <a:off x="0" y="0"/>
              <a:ext cx="0" cy="0"/>
            </a:xfrm>
            <a:prstGeom prst="rect">
              <a:avLst/>
            </a:prstGeom>
          </xdr:spPr>
          <xdr:txBody>
            <a:bodyPr anchor="ctr">
              <a:noAutofit/>
            </a:bodyPr>
            <a:p>
              <a:r>
                <a:t> Draw 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12120</xdr:colOff>
          <xdr:row>19</xdr:row>
          <xdr:rowOff>19080</xdr:rowOff>
        </xdr:from>
        <xdr:to>
          <xdr:col>3</xdr:col>
          <xdr:colOff>-110160</xdr:colOff>
          <xdr:row>20</xdr:row>
          <xdr:rowOff>13356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ntercepts" hidden="0"/>
            <xdr:cNvSpPr/>
          </xdr:nvSpPr>
          <xdr:spPr>
            <a:xfrm>
              <a:off x="0" y="0"/>
              <a:ext cx="0" cy="0"/>
            </a:xfrm>
            <a:prstGeom prst="rect">
              <a:avLst/>
            </a:prstGeom>
          </xdr:spPr>
          <xdr:txBody>
            <a:bodyPr anchor="ctr">
              <a:noAutofit/>
            </a:bodyPr>
            <a:p>
              <a:r>
                <a:t>Intercep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0600</xdr:colOff>
          <xdr:row>3</xdr:row>
          <xdr:rowOff>19080</xdr:rowOff>
        </xdr:from>
        <xdr:to>
          <xdr:col>4</xdr:col>
          <xdr:colOff>462960</xdr:colOff>
          <xdr:row>4</xdr:row>
          <xdr:rowOff>75960</xdr:rowOff>
        </xdr:to>
        <xdr:sp>
          <xdr:nvSpPr>
            <xdr:cNvPr id="0" name="Option Button 17" descr="Allow different intercept for each line" hidden="0"/>
            <xdr:cNvSpPr/>
          </xdr:nvSpPr>
          <xdr:spPr>
            <a:xfrm>
              <a:off x="0" y="0"/>
              <a:ext cx="0" cy="0"/>
            </a:xfrm>
            <a:prstGeom prst="rect">
              <a:avLst/>
            </a:prstGeom>
          </xdr:spPr>
          <xdr:txBody>
            <a:bodyPr anchor="ctr">
              <a:noAutofit/>
            </a:bodyPr>
            <a:p>
              <a:r>
                <a:t>Allow different intercept for each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Same intercept for all lines" hidden="0"/>
            <xdr:cNvSpPr/>
          </xdr:nvSpPr>
          <xdr:spPr>
            <a:xfrm>
              <a:off x="0" y="0"/>
              <a:ext cx="0" cy="0"/>
            </a:xfrm>
            <a:prstGeom prst="rect">
              <a:avLst/>
            </a:prstGeom>
          </xdr:spPr>
          <xdr:txBody>
            <a:bodyPr anchor="ctr">
              <a:noAutofit/>
            </a:bodyPr>
            <a:p>
              <a:r>
                <a:t>Same intercept for all 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Set intercepts = 0 for all lines" hidden="0"/>
            <xdr:cNvSpPr/>
          </xdr:nvSpPr>
          <xdr:spPr>
            <a:xfrm>
              <a:off x="0" y="0"/>
              <a:ext cx="0" cy="0"/>
            </a:xfrm>
            <a:prstGeom prst="rect">
              <a:avLst/>
            </a:prstGeom>
          </xdr:spPr>
          <xdr:txBody>
            <a:bodyPr anchor="ctr">
              <a:noAutofit/>
            </a:bodyPr>
            <a:p>
              <a:r>
                <a:t>Set intercepts = 0 for all 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Slopes" hidden="0"/>
            <xdr:cNvSpPr/>
          </xdr:nvSpPr>
          <xdr:spPr>
            <a:xfrm>
              <a:off x="0" y="0"/>
              <a:ext cx="0" cy="0"/>
            </a:xfrm>
            <a:prstGeom prst="rect">
              <a:avLst/>
            </a:prstGeom>
          </xdr:spPr>
          <xdr:txBody>
            <a:bodyPr anchor="ctr">
              <a:noAutofit/>
            </a:bodyPr>
            <a:p>
              <a:r>
                <a:t>Slo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880</xdr:colOff>
          <xdr:row>3</xdr:row>
          <xdr:rowOff>28440</xdr:rowOff>
        </xdr:from>
        <xdr:to>
          <xdr:col>9</xdr:col>
          <xdr:colOff>473040</xdr:colOff>
          <xdr:row>4</xdr:row>
          <xdr:rowOff>86040</xdr:rowOff>
        </xdr:to>
        <xdr:sp>
          <xdr:nvSpPr>
            <xdr:cNvPr id="0" name="Option Button 22" descr="Allow different slope for each line " hidden="0"/>
            <xdr:cNvSpPr/>
          </xdr:nvSpPr>
          <xdr:spPr>
            <a:xfrm>
              <a:off x="0" y="0"/>
              <a:ext cx="0" cy="0"/>
            </a:xfrm>
            <a:prstGeom prst="rect">
              <a:avLst/>
            </a:prstGeom>
          </xdr:spPr>
          <xdr:txBody>
            <a:bodyPr anchor="ctr">
              <a:noAutofit/>
            </a:bodyPr>
            <a:p>
              <a:r>
                <a:t>Allow different slope for each lin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Same slope for all lines" hidden="0"/>
            <xdr:cNvSpPr/>
          </xdr:nvSpPr>
          <xdr:spPr>
            <a:xfrm>
              <a:off x="0" y="0"/>
              <a:ext cx="0" cy="0"/>
            </a:xfrm>
            <a:prstGeom prst="rect">
              <a:avLst/>
            </a:prstGeom>
          </xdr:spPr>
          <xdr:txBody>
            <a:bodyPr anchor="ctr">
              <a:noAutofit/>
            </a:bodyPr>
            <a:p>
              <a:r>
                <a:t>Same slope for all li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21760</xdr:colOff>
          <xdr:row>33</xdr:row>
          <xdr:rowOff>47520</xdr:rowOff>
        </xdr:from>
        <xdr:to>
          <xdr:col>2</xdr:col>
          <xdr:colOff>443160</xdr:colOff>
          <xdr:row>34</xdr:row>
          <xdr:rowOff>105120</xdr:rowOff>
        </xdr:to>
        <xdr:sp>
          <xdr:nvSpPr>
            <xdr:cNvPr id="0" name="Option Button 33"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20960</xdr:colOff>
          <xdr:row>58</xdr:row>
          <xdr:rowOff>66600</xdr:rowOff>
        </xdr:from>
        <xdr:to>
          <xdr:col>8</xdr:col>
          <xdr:colOff>473040</xdr:colOff>
          <xdr:row>59</xdr:row>
          <xdr:rowOff>123840</xdr:rowOff>
        </xdr:to>
        <xdr:sp>
          <xdr:nvSpPr>
            <xdr:cNvPr id="0" name="Option Button 3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tercepts" hidden="0"/>
            <xdr:cNvSpPr/>
          </xdr:nvSpPr>
          <xdr:spPr>
            <a:xfrm>
              <a:off x="0" y="0"/>
              <a:ext cx="0" cy="0"/>
            </a:xfrm>
            <a:prstGeom prst="rect">
              <a:avLst/>
            </a:prstGeom>
          </xdr:spPr>
          <xdr:txBody>
            <a:bodyPr anchor="ctr">
              <a:noAutofit/>
            </a:bodyPr>
            <a:p>
              <a:r>
                <a:t>Intercep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0</xdr:row>
      <xdr:rowOff>66600</xdr:rowOff>
    </xdr:to>
    <xdr:sp>
      <xdr:nvSpPr>
        <xdr:cNvPr id="51" name="Text 12"/>
        <xdr:cNvSpPr/>
      </xdr:nvSpPr>
      <xdr:spPr>
        <a:xfrm>
          <a:off x="69840" y="200160"/>
          <a:ext cx="5727600" cy="533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plot of the sample intercepts with a choice of error bar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pooled standard deviation is used.</a:t>
          </a:r>
          <a:endParaRPr b="0" lang="en-US" sz="850" spc="-1" strike="noStrike">
            <a:latin typeface="Times New Roman"/>
          </a:endParaRPr>
        </a:p>
      </xdr:txBody>
    </xdr:sp>
    <xdr:clientData/>
  </xdr:twoCellAnchor>
  <xdr:twoCellAnchor editAs="oneCell">
    <xdr:from>
      <xdr:col>2</xdr:col>
      <xdr:colOff>29880</xdr:colOff>
      <xdr:row>16</xdr:row>
      <xdr:rowOff>0</xdr:rowOff>
    </xdr:from>
    <xdr:to>
      <xdr:col>81</xdr:col>
      <xdr:colOff>69840</xdr:colOff>
      <xdr:row>20</xdr:row>
      <xdr:rowOff>66600</xdr:rowOff>
    </xdr:to>
    <xdr:sp>
      <xdr:nvSpPr>
        <xdr:cNvPr id="52" name="Text 11"/>
        <xdr:cNvSpPr/>
      </xdr:nvSpPr>
      <xdr:spPr>
        <a:xfrm>
          <a:off x="169560" y="106668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4</xdr:row>
          <xdr:rowOff>123840</xdr:rowOff>
        </xdr:from>
        <xdr:to>
          <xdr:col>6</xdr:col>
          <xdr:colOff>114840</xdr:colOff>
          <xdr:row>6</xdr:row>
          <xdr:rowOff>1908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ore Summaries, Multiaxis plots" hidden="0"/>
            <xdr:cNvSpPr/>
          </xdr:nvSpPr>
          <xdr:spPr>
            <a:xfrm>
              <a:off x="0" y="0"/>
              <a:ext cx="0" cy="0"/>
            </a:xfrm>
            <a:prstGeom prst="rect">
              <a:avLst/>
            </a:prstGeom>
          </xdr:spPr>
          <xdr:txBody>
            <a:bodyPr anchor="ctr">
              <a:noAutofit/>
            </a:bodyPr>
            <a:p>
              <a:r>
                <a:t>More Summaries, Multiaxi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8</xdr:col>
      <xdr:colOff>70200</xdr:colOff>
      <xdr:row>11</xdr:row>
      <xdr:rowOff>66960</xdr:rowOff>
    </xdr:to>
    <xdr:sp>
      <xdr:nvSpPr>
        <xdr:cNvPr id="53" name="Text 12"/>
        <xdr:cNvSpPr/>
      </xdr:nvSpPr>
      <xdr:spPr>
        <a:xfrm>
          <a:off x="69840" y="200160"/>
          <a:ext cx="33530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o obtain more summaries of the data, treating the two numerical variables separately. A plot of means showing both variables, optionally  with two axes, is availabl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unction Fitting" hidden="0"/>
            <xdr:cNvSpPr/>
          </xdr:nvSpPr>
          <xdr:spPr>
            <a:xfrm>
              <a:off x="0" y="0"/>
              <a:ext cx="0" cy="0"/>
            </a:xfrm>
            <a:prstGeom prst="rect">
              <a:avLst/>
            </a:prstGeom>
          </xdr:spPr>
          <xdr:txBody>
            <a:bodyPr anchor="ctr">
              <a:noAutofit/>
            </a:bodyPr>
            <a:p>
              <a:r>
                <a:t>Function Fit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36</xdr:col>
      <xdr:colOff>69840</xdr:colOff>
      <xdr:row>9</xdr:row>
      <xdr:rowOff>66600</xdr:rowOff>
    </xdr:to>
    <xdr:sp>
      <xdr:nvSpPr>
        <xdr:cNvPr id="54" name="Text 12"/>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for tools for fitting user-specified functions to the data.</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hidden="0"/>
            <xdr:cNvSpPr/>
          </xdr:nvSpPr>
          <xdr:spPr>
            <a:xfrm>
              <a:off x="0" y="0"/>
              <a:ext cx="0" cy="0"/>
            </a:xfrm>
            <a:prstGeom prst="rect">
              <a:avLst/>
            </a:prstGeom>
          </xdr:spPr>
          <xdr:txBody>
            <a:bodyPr anchor="ctr">
              <a:noAutofit/>
            </a:bodyPr>
            <a:p>
              <a:r>
                <a:t>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8</xdr:col>
      <xdr:colOff>70200</xdr:colOff>
      <xdr:row>13</xdr:row>
      <xdr:rowOff>66600</xdr:rowOff>
    </xdr:to>
    <xdr:sp>
      <xdr:nvSpPr>
        <xdr:cNvPr id="55" name="Text 12"/>
        <xdr:cNvSpPr/>
      </xdr:nvSpPr>
      <xdr:spPr>
        <a:xfrm>
          <a:off x="69840" y="200160"/>
          <a:ext cx="335304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for analysis for fitting smooth curves to the data. No assumptions are made about the form of any underlying relationships and no equations or parameter estimates are necessary as inputs or provided as outputs.</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098965326594</cdr:x>
      <cdr:y>0.267879636109167</cdr:y>
    </cdr:from>
    <cdr:to>
      <cdr:x>0.999921017297212</cdr:x>
      <cdr:y>0.330160951714486</cdr:y>
    </cdr:to>
    <cdr:sp>
      <cdr:nvSpPr>
        <cdr:cNvPr id="5" name="Category variable"/>
        <cdr:cNvSpPr/>
      </cdr:nvSpPr>
      <cdr:spPr>
        <a:xfrm>
          <a:off x="4225680" y="689040"/>
          <a:ext cx="3319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Group</a:t>
          </a:r>
          <a:endParaRPr b="0" sz="800" spc="-1" strike="noStrike">
            <a:latin typeface="Times New Roman"/>
          </a:endParaRPr>
        </a:p>
      </cdr:txBody>
    </cdr: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escription" hidden="0"/>
            <xdr:cNvSpPr/>
          </xdr:nvSpPr>
          <xdr:spPr>
            <a:xfrm>
              <a:off x="0" y="0"/>
              <a:ext cx="0" cy="0"/>
            </a:xfrm>
            <a:prstGeom prst="rect">
              <a:avLst/>
            </a:prstGeom>
          </xdr:spPr>
          <xdr:txBody>
            <a:bodyPr anchor="ctr">
              <a:noAutofit/>
            </a:bodyPr>
            <a:p>
              <a:r>
                <a:t>Descri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2</xdr:col>
      <xdr:colOff>69840</xdr:colOff>
      <xdr:row>11</xdr:row>
      <xdr:rowOff>66960</xdr:rowOff>
    </xdr:to>
    <xdr:sp>
      <xdr:nvSpPr>
        <xdr:cNvPr id="56" name="Text 12"/>
        <xdr:cNvSpPr/>
      </xdr:nvSpPr>
      <xdr:spPr>
        <a:xfrm>
          <a:off x="69840" y="200160"/>
          <a:ext cx="29336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a:t>
          </a:r>
          <a:endParaRPr b="0" lang="en-US" sz="850" spc="-1" strike="noStrike">
            <a:latin typeface="Times New Roman"/>
          </a:endParaRPr>
        </a:p>
        <a:p>
          <a:r>
            <a:rPr b="0" lang="en-US" sz="850" spc="-1" strike="noStrike">
              <a:latin typeface="MS Sans Serif"/>
            </a:rPr>
            <a:t>- Common numerical summaries of your data</a:t>
          </a:r>
          <a:endParaRPr b="0" lang="en-US" sz="850" spc="-1" strike="noStrike">
            <a:latin typeface="Times New Roman"/>
          </a:endParaRPr>
        </a:p>
        <a:p>
          <a:r>
            <a:rPr b="0" lang="en-US" sz="850" spc="-1" strike="noStrike">
              <a:latin typeface="MS Sans Serif"/>
            </a:rPr>
            <a:t>- A scatterplot of the data.</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57"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ests d'hypothèse" hidden="0"/>
            <xdr:cNvSpPr/>
          </xdr:nvSpPr>
          <xdr:spPr>
            <a:xfrm>
              <a:off x="0" y="0"/>
              <a:ext cx="0" cy="0"/>
            </a:xfrm>
            <a:prstGeom prst="rect">
              <a:avLst/>
            </a:prstGeom>
          </xdr:spPr>
          <xdr:txBody>
            <a:bodyPr anchor="ctr">
              <a:noAutofit/>
            </a:bodyPr>
            <a:p>
              <a:r>
                <a:t>Tests d'hypothè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0</xdr:col>
      <xdr:colOff>69840</xdr:colOff>
      <xdr:row>33</xdr:row>
      <xdr:rowOff>66600</xdr:rowOff>
    </xdr:to>
    <xdr:sp>
      <xdr:nvSpPr>
        <xdr:cNvPr id="58" name="Text 14"/>
        <xdr:cNvSpPr/>
      </xdr:nvSpPr>
      <xdr:spPr>
        <a:xfrm>
          <a:off x="69840" y="200160"/>
          <a:ext cx="4889520" cy="2066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s tests d'hypothèse sur la pente et/ou le terme constant de la variable catégorielle, et pour l'effet de la variable numérique peuvent être calculés ici. (Si un test n'est pas approprié, la p-value correspondante apparait comme: NA#.)</a:t>
          </a:r>
          <a:endParaRPr b="0" lang="en-US" sz="850" spc="-1" strike="noStrike">
            <a:latin typeface="Times New Roman"/>
          </a:endParaRPr>
        </a:p>
        <a:p>
          <a:r>
            <a:rPr b="0" lang="en-US" sz="850" spc="-1" strike="noStrike">
              <a:latin typeface="MS Sans Serif"/>
            </a:rPr>
            <a:t>Les conditions usuelles s'appliquent, cliquer sur le titre 'Analysis Associated with Linear Regress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l faut définir si la variable catégorielle est 'fixée' ou si c'est un effet au hasard 'random effect'. </a:t>
          </a:r>
          <a:endParaRPr b="0" lang="en-US" sz="850" spc="-1" strike="noStrike">
            <a:latin typeface="Times New Roman"/>
          </a:endParaRPr>
        </a:p>
        <a:p>
          <a:r>
            <a:rPr b="0" lang="en-US" sz="850" spc="-1" strike="noStrike">
              <a:latin typeface="MS Sans Serif"/>
            </a:rPr>
            <a:t>Soit par exemple des données avec 4 personnes (la variable catégorielle prend 4 valeurs, les noms). Ces personnes passent chacun cinq fois un test, et la note est la variable numérique. (soit 20 lignes de données). La variable catégorielle est 'random effect' quand les 4 personnes sont prises au hasard dans la population, et on veut savoir si la note différe significativement entre les personnes. La variable est fixed effect quand on a choisi exprès 2 personnes jeunes et 2 plus agé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ans ce test d'hypothèse, cela ne fait pas de différence sur le résultat (seul la formulation change), (on ne dit d'ailleurs pas à XLStatistics qui est jeune et qui est vieux, il faudrait une deuxième variable catégorielle), mais dans d'autres classeurs de XLStatistics cela peut faire une différence sur la p-valu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abeles catégoriels et Synthèses numériques" hidden="0"/>
            <xdr:cNvSpPr/>
          </xdr:nvSpPr>
          <xdr:spPr>
            <a:xfrm>
              <a:off x="0" y="0"/>
              <a:ext cx="0" cy="0"/>
            </a:xfrm>
            <a:prstGeom prst="rect">
              <a:avLst/>
            </a:prstGeom>
          </xdr:spPr>
          <xdr:txBody>
            <a:bodyPr anchor="ctr">
              <a:noAutofit/>
            </a:bodyPr>
            <a:p>
              <a:r>
                <a:t>Labeles catégoriels et Synthèses numériq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38</xdr:col>
      <xdr:colOff>69840</xdr:colOff>
      <xdr:row>17</xdr:row>
      <xdr:rowOff>66600</xdr:rowOff>
    </xdr:to>
    <xdr:sp>
      <xdr:nvSpPr>
        <xdr:cNvPr id="59" name="Text 19"/>
        <xdr:cNvSpPr/>
      </xdr:nvSpPr>
      <xdr:spPr>
        <a:xfrm>
          <a:off x="69840" y="200160"/>
          <a:ext cx="265428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 G4:R4, entrer les labels des catégories, càd. les valeurs catégorielles que prend la variable de la colonne 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our chaque label, on donne le décompte, la corrélation (souvent notée r) entre les deux variables numériques, et son carré R^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Trier Labels" hidden="0"/>
            <xdr:cNvSpPr/>
          </xdr:nvSpPr>
          <xdr:spPr>
            <a:xfrm>
              <a:off x="0" y="0"/>
              <a:ext cx="0" cy="0"/>
            </a:xfrm>
            <a:prstGeom prst="rect">
              <a:avLst/>
            </a:prstGeom>
          </xdr:spPr>
          <xdr:txBody>
            <a:bodyPr anchor="ctr">
              <a:noAutofit/>
            </a:bodyPr>
            <a:p>
              <a:r>
                <a:t>Trier Labels</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rier Labels" hidden="0"/>
            <xdr:cNvSpPr/>
          </xdr:nvSpPr>
          <xdr:spPr>
            <a:xfrm>
              <a:off x="0" y="0"/>
              <a:ext cx="0" cy="0"/>
            </a:xfrm>
            <a:prstGeom prst="rect">
              <a:avLst/>
            </a:prstGeom>
          </xdr:spPr>
          <xdr:txBody>
            <a:bodyPr anchor="ctr">
              <a:noAutofit/>
            </a:bodyPr>
            <a:p>
              <a:r>
                <a:t>Trier Labels</a:t>
              </a:r>
            </a:p>
          </xdr:txBody>
        </xdr:sp>
        <xdr:clientData/>
      </xdr:twoCellAnchor>
    </mc:Choice>
  </mc:AlternateContent>
  <xdr:twoCellAnchor editAs="oneCell">
    <xdr:from>
      <xdr:col>1</xdr:col>
      <xdr:colOff>0</xdr:colOff>
      <xdr:row>3</xdr:row>
      <xdr:rowOff>0</xdr:rowOff>
    </xdr:from>
    <xdr:to>
      <xdr:col>39</xdr:col>
      <xdr:colOff>69840</xdr:colOff>
      <xdr:row>9</xdr:row>
      <xdr:rowOff>66600</xdr:rowOff>
    </xdr:to>
    <xdr:sp>
      <xdr:nvSpPr>
        <xdr:cNvPr id="60" name="Text 20"/>
        <xdr:cNvSpPr/>
      </xdr:nvSpPr>
      <xdr:spPr>
        <a:xfrm>
          <a:off x="69840" y="200160"/>
          <a:ext cx="27241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rier les labels des catégories dans la table, comme suit:</a:t>
          </a:r>
          <a:endParaRPr b="0" lang="en-US" sz="850" spc="-1" strike="noStrike">
            <a:latin typeface="Times New Roman"/>
          </a:endParaRPr>
        </a:p>
        <a:p>
          <a:r>
            <a:rPr b="0" lang="en-US" sz="850" spc="-1" strike="noStrike">
              <a:latin typeface="MS Sans Serif"/>
            </a:rPr>
            <a:t>(On peut aussi utiliser la fonction Excel "Trier".)</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Alphabétiquement" hidden="0"/>
            <xdr:cNvSpPr/>
          </xdr:nvSpPr>
          <xdr:spPr>
            <a:xfrm>
              <a:off x="0" y="0"/>
              <a:ext cx="0" cy="0"/>
            </a:xfrm>
            <a:prstGeom prst="rect">
              <a:avLst/>
            </a:prstGeom>
          </xdr:spPr>
          <xdr:txBody>
            <a:bodyPr anchor="ctr">
              <a:noAutofit/>
            </a:bodyPr>
            <a:p>
              <a:r>
                <a:t>Alphabétiqu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Par nombre" hidden="0"/>
            <xdr:cNvSpPr/>
          </xdr:nvSpPr>
          <xdr:spPr>
            <a:xfrm>
              <a:off x="0" y="0"/>
              <a:ext cx="0" cy="0"/>
            </a:xfrm>
            <a:prstGeom prst="rect">
              <a:avLst/>
            </a:prstGeom>
          </xdr:spPr>
          <xdr:txBody>
            <a:bodyPr anchor="ctr">
              <a:noAutofit/>
            </a:bodyPr>
            <a:p>
              <a:r>
                <a:t>Par nomb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Par corrélation" hidden="0"/>
            <xdr:cNvSpPr/>
          </xdr:nvSpPr>
          <xdr:spPr>
            <a:xfrm>
              <a:off x="0" y="0"/>
              <a:ext cx="0" cy="0"/>
            </a:xfrm>
            <a:prstGeom prst="rect">
              <a:avLst/>
            </a:prstGeom>
          </xdr:spPr>
          <xdr:txBody>
            <a:bodyPr anchor="ctr">
              <a:noAutofit/>
            </a:bodyPr>
            <a:p>
              <a:r>
                <a:t>Par corré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ant" hidden="0"/>
            <xdr:cNvSpPr/>
          </xdr:nvSpPr>
          <xdr:spPr>
            <a:xfrm>
              <a:off x="0" y="0"/>
              <a:ext cx="0" cy="0"/>
            </a:xfrm>
            <a:prstGeom prst="rect">
              <a:avLst/>
            </a:prstGeom>
          </xdr:spPr>
          <xdr:txBody>
            <a:bodyPr anchor="ctr">
              <a:noAutofit/>
            </a:bodyPr>
            <a:p>
              <a:r>
                <a:t>Ascend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éscendant" hidden="0"/>
            <xdr:cNvSpPr/>
          </xdr:nvSpPr>
          <xdr:spPr>
            <a:xfrm>
              <a:off x="0" y="0"/>
              <a:ext cx="0" cy="0"/>
            </a:xfrm>
            <a:prstGeom prst="rect">
              <a:avLst/>
            </a:prstGeom>
          </xdr:spPr>
          <xdr:txBody>
            <a:bodyPr anchor="ctr">
              <a:noAutofit/>
            </a:bodyPr>
            <a:p>
              <a:r>
                <a:t>Déscend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rer" hidden="0"/>
            <xdr:cNvSpPr/>
          </xdr:nvSpPr>
          <xdr:spPr>
            <a:xfrm>
              <a:off x="0" y="0"/>
              <a:ext cx="0" cy="0"/>
            </a:xfrm>
            <a:prstGeom prst="rect">
              <a:avLst/>
            </a:prstGeom>
          </xdr:spPr>
          <xdr:txBody>
            <a:bodyPr anchor="ctr">
              <a:noAutofit/>
            </a:bodyPr>
            <a:p>
              <a:r>
                <a:t>Ordrer</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nuage de points) avec droites de régression" hidden="0"/>
            <xdr:cNvSpPr/>
          </xdr:nvSpPr>
          <xdr:spPr>
            <a:xfrm>
              <a:off x="0" y="0"/>
              <a:ext cx="0" cy="0"/>
            </a:xfrm>
            <a:prstGeom prst="rect">
              <a:avLst/>
            </a:prstGeom>
          </xdr:spPr>
          <xdr:txBody>
            <a:bodyPr anchor="ctr">
              <a:noAutofit/>
            </a:bodyPr>
            <a:p>
              <a:r>
                <a:t>Scatterplot (nuage de points) avec droites de ré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1</xdr:row>
      <xdr:rowOff>66960</xdr:rowOff>
    </xdr:to>
    <xdr:sp>
      <xdr:nvSpPr>
        <xdr:cNvPr id="61" name="Text 14"/>
        <xdr:cNvSpPr/>
      </xdr:nvSpPr>
      <xdr:spPr>
        <a:xfrm>
          <a:off x="69840" y="200160"/>
          <a:ext cx="5727600" cy="12668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eci est un scatterplot des données (nuage de points), auquel on peut ajouter les droites de régression.</a:t>
          </a:r>
          <a:endParaRPr b="0" lang="en-US" sz="850" spc="-1" strike="noStrike">
            <a:latin typeface="Times New Roman"/>
          </a:endParaRPr>
        </a:p>
        <a:p>
          <a:r>
            <a:rPr b="0" lang="en-US" sz="850" spc="-1" strike="noStrike">
              <a:latin typeface="MS Sans Serif"/>
            </a:rPr>
            <a:t>Les légends sont prises dans les champs A2, B2 et C2 sur la feuille Data &amp; Descrip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es droites de régression peuvent être tracés en cliquant la case "Draw lines", et les équations de ces droites affichées avec la case "Show equations". Le nombre de décimales est réglé à l'aide du bouton "Decimal places".  Finalement la zone de traçage des droites de régression peut être défini. Il faut interpréter les droites de régression avec prudence en dehors de la zone ou se trouvent les donnée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5</xdr:row>
      <xdr:rowOff>0</xdr:rowOff>
    </xdr:from>
    <xdr:to>
      <xdr:col>82</xdr:col>
      <xdr:colOff>69840</xdr:colOff>
      <xdr:row>29</xdr:row>
      <xdr:rowOff>66600</xdr:rowOff>
    </xdr:to>
    <xdr:sp>
      <xdr:nvSpPr>
        <xdr:cNvPr id="62" name="Text 11"/>
        <xdr:cNvSpPr/>
      </xdr:nvSpPr>
      <xdr:spPr>
        <a:xfrm>
          <a:off x="239400" y="166680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8</xdr:row>
          <xdr:rowOff>75960</xdr:rowOff>
        </xdr:from>
        <xdr:to>
          <xdr:col>6</xdr:col>
          <xdr:colOff>185040</xdr:colOff>
          <xdr:row>9</xdr:row>
          <xdr:rowOff>13320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Nuage de Points" hidden="0"/>
            <xdr:cNvSpPr/>
          </xdr:nvSpPr>
          <xdr:spPr>
            <a:xfrm>
              <a:off x="0" y="0"/>
              <a:ext cx="0" cy="0"/>
            </a:xfrm>
            <a:prstGeom prst="rect">
              <a:avLst/>
            </a:prstGeom>
          </xdr:spPr>
          <xdr:txBody>
            <a:bodyPr anchor="ctr">
              <a:noAutofit/>
            </a:bodyPr>
            <a:p>
              <a:r>
                <a:t>Scatterplot: Nuage de 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5</xdr:row>
      <xdr:rowOff>66600</xdr:rowOff>
    </xdr:to>
    <xdr:sp>
      <xdr:nvSpPr>
        <xdr:cNvPr id="63" name="Text 13"/>
        <xdr:cNvSpPr/>
      </xdr:nvSpPr>
      <xdr:spPr>
        <a:xfrm>
          <a:off x="69840" y="200160"/>
          <a:ext cx="5727600" cy="866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e scatterplot est basé sur les colonnes A-C. Les champs de A et B laissés blancs ou contenant des données non numériques sont ignorés. Les champs dans la colonne C contenant des labels qui n'apparaissent pas en G4:R4 sont aussi ignorés.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es légendes des axes sont en A2 et B2, le titre est en C2.</a:t>
          </a:r>
          <a:endParaRPr b="0" lang="en-US" sz="850" spc="-1" strike="noStrike">
            <a:latin typeface="Times New Roman"/>
          </a:endParaRPr>
        </a:p>
      </xdr:txBody>
    </xdr:sp>
    <xdr:clientData/>
  </xdr:twoCellAnchor>
  <xdr:twoCellAnchor editAs="oneCell">
    <xdr:from>
      <xdr:col>3</xdr:col>
      <xdr:colOff>29880</xdr:colOff>
      <xdr:row>20</xdr:row>
      <xdr:rowOff>0</xdr:rowOff>
    </xdr:from>
    <xdr:to>
      <xdr:col>82</xdr:col>
      <xdr:colOff>69840</xdr:colOff>
      <xdr:row>24</xdr:row>
      <xdr:rowOff>66600</xdr:rowOff>
    </xdr:to>
    <xdr:sp>
      <xdr:nvSpPr>
        <xdr:cNvPr id="64" name="Text 11"/>
        <xdr:cNvSpPr/>
      </xdr:nvSpPr>
      <xdr:spPr>
        <a:xfrm>
          <a:off x="239400" y="13334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6</xdr:row>
          <xdr:rowOff>66600</xdr:rowOff>
        </xdr:from>
        <xdr:to>
          <xdr:col>6</xdr:col>
          <xdr:colOff>185040</xdr:colOff>
          <xdr:row>7</xdr:row>
          <xdr:rowOff>12384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Lier Données" hidden="0"/>
            <xdr:cNvSpPr/>
          </xdr:nvSpPr>
          <xdr:spPr>
            <a:xfrm>
              <a:off x="0" y="0"/>
              <a:ext cx="0" cy="0"/>
            </a:xfrm>
            <a:prstGeom prst="rect">
              <a:avLst/>
            </a:prstGeom>
          </xdr:spPr>
          <xdr:txBody>
            <a:bodyPr anchor="ctr">
              <a:noAutofit/>
            </a:bodyPr>
            <a:p>
              <a:r>
                <a:t>Lier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Effacer Données" hidden="0"/>
            <xdr:cNvSpPr/>
          </xdr:nvSpPr>
          <xdr:spPr>
            <a:xfrm>
              <a:off x="0" y="0"/>
              <a:ext cx="0" cy="0"/>
            </a:xfrm>
            <a:prstGeom prst="rect">
              <a:avLst/>
            </a:prstGeom>
          </xdr:spPr>
          <xdr:txBody>
            <a:bodyPr anchor="ctr">
              <a:noAutofit/>
            </a:bodyPr>
            <a:p>
              <a:r>
                <a:t>Effacer Données</a:t>
              </a:r>
            </a:p>
          </xdr:txBody>
        </xdr:sp>
        <xdr:clientData/>
      </xdr:twoCellAnchor>
    </mc:Choice>
  </mc:AlternateContent>
  <xdr:twoCellAnchor editAs="oneCell">
    <xdr:from>
      <xdr:col>1</xdr:col>
      <xdr:colOff>0</xdr:colOff>
      <xdr:row>3</xdr:row>
      <xdr:rowOff>0</xdr:rowOff>
    </xdr:from>
    <xdr:to>
      <xdr:col>74</xdr:col>
      <xdr:colOff>69840</xdr:colOff>
      <xdr:row>11</xdr:row>
      <xdr:rowOff>66960</xdr:rowOff>
    </xdr:to>
    <xdr:sp>
      <xdr:nvSpPr>
        <xdr:cNvPr id="65" name="Text 56"/>
        <xdr:cNvSpPr/>
      </xdr:nvSpPr>
      <xdr:spPr>
        <a:xfrm>
          <a:off x="69840" y="200160"/>
          <a:ext cx="516888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os données vont dans les colonnes A, B et C. La variable numérique sur l'axe vertical (axe des Y) va en colonne A, la variable numérique sur l'axe horizontal (axe de X) va en B, et la variable catégorielle en colonne C. Les noms des variables en A2, B2 et C2, les données cas par cas dans les lignes en dessous. Les labels à analyser de la variable catégorielle (les valeurs que prend la colonne C) sont en G4:R4. </a:t>
          </a:r>
          <a:endParaRPr b="0" lang="en-US" sz="850" spc="-1" strike="noStrike">
            <a:latin typeface="Times New Roman"/>
          </a:endParaRPr>
        </a:p>
      </xdr:txBody>
    </xdr:sp>
    <xdr:clientData/>
  </xdr:twoCellAnchor>
  <xdr:twoCellAnchor editAs="oneCell">
    <xdr:from>
      <xdr:col>1</xdr:col>
      <xdr:colOff>0</xdr:colOff>
      <xdr:row>60</xdr:row>
      <xdr:rowOff>0</xdr:rowOff>
    </xdr:from>
    <xdr:to>
      <xdr:col>73</xdr:col>
      <xdr:colOff>69840</xdr:colOff>
      <xdr:row>71</xdr:row>
      <xdr:rowOff>66600</xdr:rowOff>
    </xdr:to>
    <xdr:sp>
      <xdr:nvSpPr>
        <xdr:cNvPr id="66" name="Text 58"/>
        <xdr:cNvSpPr/>
      </xdr:nvSpPr>
      <xdr:spPr>
        <a:xfrm>
          <a:off x="69840" y="4000680"/>
          <a:ext cx="509904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es cas (lignes) vides ou non numériques des colonnes A et B; ainsi que les lignes vides ou ne correspondant pas à des labels de G4:R4 sont ignorés dans l'analyse</a:t>
          </a:r>
          <a:endParaRPr b="0" lang="en-US" sz="850" spc="-1" strike="noStrike">
            <a:latin typeface="Times New Roman"/>
          </a:endParaRPr>
        </a:p>
      </xdr:txBody>
    </xdr:sp>
    <xdr:clientData/>
  </xdr:twoCellAnchor>
  <xdr:twoCellAnchor editAs="oneCell">
    <xdr:from>
      <xdr:col>1</xdr:col>
      <xdr:colOff>0</xdr:colOff>
      <xdr:row>6</xdr:row>
      <xdr:rowOff>0</xdr:rowOff>
    </xdr:from>
    <xdr:to>
      <xdr:col>2</xdr:col>
      <xdr:colOff>69840</xdr:colOff>
      <xdr:row>8</xdr:row>
      <xdr:rowOff>37800</xdr:rowOff>
    </xdr:to>
    <xdr:sp>
      <xdr:nvSpPr>
        <xdr:cNvPr id="67" name="Text 61"/>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1</xdr:col>
      <xdr:colOff>0</xdr:colOff>
      <xdr:row>54</xdr:row>
      <xdr:rowOff>9720</xdr:rowOff>
    </xdr:from>
    <xdr:to>
      <xdr:col>86</xdr:col>
      <xdr:colOff>70200</xdr:colOff>
      <xdr:row>58</xdr:row>
      <xdr:rowOff>38160</xdr:rowOff>
    </xdr:to>
    <xdr:sp>
      <xdr:nvSpPr>
        <xdr:cNvPr id="68" name="Text 43"/>
        <xdr:cNvSpPr/>
      </xdr:nvSpPr>
      <xdr:spPr>
        <a:xfrm>
          <a:off x="69840" y="361008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marque: Si vous avez choisi "Automatically enter data" dans les options de XL Statistics, les données sélectionnées seront automatiquement liées quand un classeur XL Statistics est choisi depuis le menu XL Statistics.</a:t>
          </a:r>
          <a:endParaRPr b="0" lang="en-US" sz="850" spc="-1" strike="noStrike">
            <a:latin typeface="Times New Roman"/>
          </a:endParaRPr>
        </a:p>
      </xdr:txBody>
    </xdr:sp>
    <xdr:clientData/>
  </xdr:twoCellAnchor>
  <xdr:twoCellAnchor editAs="oneCell">
    <xdr:from>
      <xdr:col>1</xdr:col>
      <xdr:colOff>0</xdr:colOff>
      <xdr:row>13</xdr:row>
      <xdr:rowOff>0</xdr:rowOff>
    </xdr:from>
    <xdr:to>
      <xdr:col>87</xdr:col>
      <xdr:colOff>70200</xdr:colOff>
      <xdr:row>15</xdr:row>
      <xdr:rowOff>66600</xdr:rowOff>
    </xdr:to>
    <xdr:sp>
      <xdr:nvSpPr>
        <xdr:cNvPr id="69" name="Text 44"/>
        <xdr:cNvSpPr/>
      </xdr:nvSpPr>
      <xdr:spPr>
        <a:xfrm>
          <a:off x="69840" y="866880"/>
          <a:ext cx="607716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peut entrer les données normalement, mais on peut aussi:</a:t>
          </a:r>
          <a:endParaRPr b="0" lang="en-US" sz="850" spc="-1" strike="noStrike">
            <a:latin typeface="Times New Roman"/>
          </a:endParaRPr>
        </a:p>
      </xdr:txBody>
    </xdr:sp>
    <xdr:clientData/>
  </xdr:twoCellAnchor>
  <xdr:twoCellAnchor editAs="oneCell">
    <xdr:from>
      <xdr:col>5</xdr:col>
      <xdr:colOff>0</xdr:colOff>
      <xdr:row>17</xdr:row>
      <xdr:rowOff>18720</xdr:rowOff>
    </xdr:from>
    <xdr:to>
      <xdr:col>87</xdr:col>
      <xdr:colOff>70200</xdr:colOff>
      <xdr:row>26</xdr:row>
      <xdr:rowOff>9720</xdr:rowOff>
    </xdr:to>
    <xdr:sp>
      <xdr:nvSpPr>
        <xdr:cNvPr id="70" name="Text 45"/>
        <xdr:cNvSpPr/>
      </xdr:nvSpPr>
      <xdr:spPr>
        <a:xfrm>
          <a:off x="349200" y="1152360"/>
          <a:ext cx="5797800" cy="590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sez vos données dans un autre classeur (pas celui-ci), avec les variables en colonnes et une occurrence dans chaque ligne. Vous pouvez avoir un titre en haut de chaque colonne.</a:t>
          </a:r>
          <a:endParaRPr b="0" lang="en-US" sz="850" spc="-1" strike="noStrike">
            <a:latin typeface="Times New Roman"/>
          </a:endParaRPr>
        </a:p>
        <a:p>
          <a:r>
            <a:rPr b="0" lang="en-US" sz="850" spc="-1" strike="noStrike">
              <a:latin typeface="MS Sans Serif"/>
            </a:rPr>
            <a:t>Copiez (ne Coupez pas) les données avec la variable que vous voulez analyser.</a:t>
          </a:r>
          <a:endParaRPr b="0" lang="en-US" sz="850" spc="-1" strike="noStrike">
            <a:latin typeface="Times New Roman"/>
          </a:endParaRPr>
        </a:p>
        <a:p>
          <a:r>
            <a:rPr b="0" lang="en-US" sz="850" spc="-1" strike="noStrike">
              <a:latin typeface="MS Sans Serif"/>
            </a:rPr>
            <a:t>Double-cliquez sur la cellule "Data", cochez éventuellement des options puis cliquez sur "Coller".</a:t>
          </a:r>
          <a:endParaRPr b="0" lang="en-US" sz="850" spc="-1" strike="noStrike">
            <a:latin typeface="Times New Roman"/>
          </a:endParaRPr>
        </a:p>
      </xdr:txBody>
    </xdr:sp>
    <xdr:clientData/>
  </xdr:twoCellAnchor>
  <xdr:twoCellAnchor editAs="oneCell">
    <xdr:from>
      <xdr:col>3</xdr:col>
      <xdr:colOff>0</xdr:colOff>
      <xdr:row>15</xdr:row>
      <xdr:rowOff>19080</xdr:rowOff>
    </xdr:from>
    <xdr:to>
      <xdr:col>87</xdr:col>
      <xdr:colOff>70200</xdr:colOff>
      <xdr:row>17</xdr:row>
      <xdr:rowOff>47520</xdr:rowOff>
    </xdr:to>
    <xdr:sp>
      <xdr:nvSpPr>
        <xdr:cNvPr id="71" name="Text 48"/>
        <xdr:cNvSpPr/>
      </xdr:nvSpPr>
      <xdr:spPr>
        <a:xfrm>
          <a:off x="209520" y="1019160"/>
          <a:ext cx="5937480" cy="162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ller des données copiées:</a:t>
          </a:r>
          <a:endParaRPr b="0" lang="en-US" sz="850" spc="-1" strike="noStrike">
            <a:latin typeface="Times New Roman"/>
          </a:endParaRPr>
        </a:p>
      </xdr:txBody>
    </xdr:sp>
    <xdr:clientData/>
  </xdr:twoCellAnchor>
  <xdr:twoCellAnchor editAs="oneCell">
    <xdr:from>
      <xdr:col>1</xdr:col>
      <xdr:colOff>0</xdr:colOff>
      <xdr:row>15</xdr:row>
      <xdr:rowOff>38160</xdr:rowOff>
    </xdr:from>
    <xdr:to>
      <xdr:col>2</xdr:col>
      <xdr:colOff>69840</xdr:colOff>
      <xdr:row>18</xdr:row>
      <xdr:rowOff>9720</xdr:rowOff>
    </xdr:to>
    <xdr:sp>
      <xdr:nvSpPr>
        <xdr:cNvPr id="72" name="Text 50"/>
        <xdr:cNvSpPr/>
      </xdr:nvSpPr>
      <xdr:spPr>
        <a:xfrm>
          <a:off x="69840" y="1038240"/>
          <a:ext cx="1396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7</xdr:row>
      <xdr:rowOff>18720</xdr:rowOff>
    </xdr:from>
    <xdr:to>
      <xdr:col>5</xdr:col>
      <xdr:colOff>69840</xdr:colOff>
      <xdr:row>26</xdr:row>
      <xdr:rowOff>19080</xdr:rowOff>
    </xdr:to>
    <xdr:sp>
      <xdr:nvSpPr>
        <xdr:cNvPr id="73" name="Text 51"/>
        <xdr:cNvSpPr/>
      </xdr:nvSpPr>
      <xdr:spPr>
        <a:xfrm>
          <a:off x="209520" y="115236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6</xdr:row>
      <xdr:rowOff>28800</xdr:rowOff>
    </xdr:from>
    <xdr:to>
      <xdr:col>87</xdr:col>
      <xdr:colOff>70200</xdr:colOff>
      <xdr:row>28</xdr:row>
      <xdr:rowOff>66600</xdr:rowOff>
    </xdr:to>
    <xdr:sp>
      <xdr:nvSpPr>
        <xdr:cNvPr id="74" name="Text 63"/>
        <xdr:cNvSpPr/>
      </xdr:nvSpPr>
      <xdr:spPr>
        <a:xfrm>
          <a:off x="209520" y="1762200"/>
          <a:ext cx="59374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réer un lien entre Classeurs (les modifications des données d'origine seront mises à jour dans le "Data" puis l'analyse.)</a:t>
          </a:r>
          <a:endParaRPr b="0" lang="en-US" sz="850" spc="-1" strike="noStrike">
            <a:latin typeface="Times New Roman"/>
          </a:endParaRPr>
        </a:p>
      </xdr:txBody>
    </xdr:sp>
    <xdr:clientData/>
  </xdr:twoCellAnchor>
  <xdr:twoCellAnchor editAs="oneCell">
    <xdr:from>
      <xdr:col>1</xdr:col>
      <xdr:colOff>0</xdr:colOff>
      <xdr:row>26</xdr:row>
      <xdr:rowOff>28800</xdr:rowOff>
    </xdr:from>
    <xdr:to>
      <xdr:col>2</xdr:col>
      <xdr:colOff>69840</xdr:colOff>
      <xdr:row>28</xdr:row>
      <xdr:rowOff>66600</xdr:rowOff>
    </xdr:to>
    <xdr:sp>
      <xdr:nvSpPr>
        <xdr:cNvPr id="75" name="Text 64"/>
        <xdr:cNvSpPr/>
      </xdr:nvSpPr>
      <xdr:spPr>
        <a:xfrm>
          <a:off x="69840" y="1762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40</xdr:row>
      <xdr:rowOff>0</xdr:rowOff>
    </xdr:from>
    <xdr:to>
      <xdr:col>54</xdr:col>
      <xdr:colOff>69840</xdr:colOff>
      <xdr:row>52</xdr:row>
      <xdr:rowOff>66600</xdr:rowOff>
    </xdr:to>
    <xdr:sp>
      <xdr:nvSpPr>
        <xdr:cNvPr id="76" name="Text 66"/>
        <xdr:cNvSpPr/>
      </xdr:nvSpPr>
      <xdr:spPr>
        <a:xfrm>
          <a:off x="209520" y="2666880"/>
          <a:ext cx="3632400" cy="866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i plus d'une variable est sélectionnée (plus d'une colonne), vous pouvez choisir celle que vous voulez analyser grâce au menu déroulant en haut de la zone Data. </a:t>
          </a:r>
          <a:endParaRPr b="0" lang="en-US" sz="850" spc="-1" strike="noStrike">
            <a:latin typeface="Times New Roman"/>
          </a:endParaRPr>
        </a:p>
        <a:p>
          <a:r>
            <a:rPr b="0" lang="en-US" sz="850" spc="-1" strike="noStrike">
              <a:latin typeface="MS Sans Serif"/>
            </a:rPr>
            <a:t>Si la variable est changée, le logiciel demande si on veut déterminer les nouveaux labels automatiquement. Cet automatisme peut être désactivé ici:</a:t>
          </a:r>
          <a:endParaRPr b="0" lang="en-US" sz="850" spc="-1" strike="noStrike">
            <a:latin typeface="Times New Roman"/>
          </a:endParaRPr>
        </a:p>
      </xdr:txBody>
    </xdr:sp>
    <xdr:clientData/>
  </xdr:twoCellAnchor>
  <xdr:twoCellAnchor editAs="oneCell">
    <xdr:from>
      <xdr:col>5</xdr:col>
      <xdr:colOff>0</xdr:colOff>
      <xdr:row>28</xdr:row>
      <xdr:rowOff>28440</xdr:rowOff>
    </xdr:from>
    <xdr:to>
      <xdr:col>87</xdr:col>
      <xdr:colOff>70200</xdr:colOff>
      <xdr:row>33</xdr:row>
      <xdr:rowOff>66600</xdr:rowOff>
    </xdr:to>
    <xdr:sp>
      <xdr:nvSpPr>
        <xdr:cNvPr id="77" name="Text 72"/>
        <xdr:cNvSpPr/>
      </xdr:nvSpPr>
      <xdr:spPr>
        <a:xfrm>
          <a:off x="349200" y="1895400"/>
          <a:ext cx="5797800" cy="371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sez vos données dans un autre classeur (pas celui-ci), avec les variables en colonnes et une occurrence dans chaque ligne. Vous devez avoir un titre en haut de chaque colonne.</a:t>
          </a:r>
          <a:endParaRPr b="0" lang="en-US" sz="850" spc="-1" strike="noStrike">
            <a:latin typeface="Times New Roman"/>
          </a:endParaRPr>
        </a:p>
      </xdr:txBody>
    </xdr:sp>
    <xdr:clientData/>
  </xdr:twoCellAnchor>
  <xdr:twoCellAnchor editAs="oneCell">
    <xdr:from>
      <xdr:col>3</xdr:col>
      <xdr:colOff>0</xdr:colOff>
      <xdr:row>28</xdr:row>
      <xdr:rowOff>28440</xdr:rowOff>
    </xdr:from>
    <xdr:to>
      <xdr:col>5</xdr:col>
      <xdr:colOff>69840</xdr:colOff>
      <xdr:row>41</xdr:row>
      <xdr:rowOff>37800</xdr:rowOff>
    </xdr:to>
    <xdr:sp>
      <xdr:nvSpPr>
        <xdr:cNvPr id="78" name="Text 73"/>
        <xdr:cNvSpPr/>
      </xdr:nvSpPr>
      <xdr:spPr>
        <a:xfrm>
          <a:off x="209520" y="189540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32</xdr:row>
      <xdr:rowOff>28440</xdr:rowOff>
    </xdr:from>
    <xdr:to>
      <xdr:col>76</xdr:col>
      <xdr:colOff>69840</xdr:colOff>
      <xdr:row>39</xdr:row>
      <xdr:rowOff>28800</xdr:rowOff>
    </xdr:to>
    <xdr:sp>
      <xdr:nvSpPr>
        <xdr:cNvPr id="79" name="Text 75"/>
        <xdr:cNvSpPr/>
      </xdr:nvSpPr>
      <xdr:spPr>
        <a:xfrm>
          <a:off x="349200" y="2162160"/>
          <a:ext cx="50292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quez sur la cellule "Data", cette fenêtre apparaît et cliquez sur "Lier Données".</a:t>
          </a:r>
          <a:endParaRPr b="0" lang="en-US" sz="850" spc="-1" strike="noStrike">
            <a:latin typeface="Times New Roman"/>
          </a:endParaRPr>
        </a:p>
        <a:p>
          <a:r>
            <a:rPr b="0" lang="en-US" sz="850" spc="-1" strike="noStrike">
              <a:latin typeface="MS Sans Serif"/>
            </a:rPr>
            <a:t>Sélectionnez les données de toutes les variables, y compris le première ligne de titre.</a:t>
          </a:r>
          <a:endParaRPr b="0" lang="en-US" sz="850" spc="-1" strike="noStrike">
            <a:latin typeface="Times New Roman"/>
          </a:endParaRPr>
        </a:p>
        <a:p>
          <a:r>
            <a:rPr b="0" lang="en-US" sz="850" spc="-1" strike="noStrike">
              <a:latin typeface="MS Sans Serif"/>
            </a:rPr>
            <a:t>Un petit "Link Data" toolbar apparaît, vous pouvez Coller, ou Arrêter tout avec le bouton stop.</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Quand la variable catégorielle change..." hidden="0"/>
            <xdr:cNvSpPr/>
          </xdr:nvSpPr>
          <xdr:spPr>
            <a:xfrm>
              <a:off x="0" y="0"/>
              <a:ext cx="0" cy="0"/>
            </a:xfrm>
            <a:prstGeom prst="rect">
              <a:avLst/>
            </a:prstGeom>
          </xdr:spPr>
          <xdr:txBody>
            <a:bodyPr anchor="ctr">
              <a:noAutofit/>
            </a:bodyPr>
            <a:p>
              <a:r>
                <a:t>Quand la variable catégoriell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LPCB" descr="Ne pas ouvrir de boite de dialogue" hidden="0"/>
            <xdr:cNvSpPr/>
          </xdr:nvSpPr>
          <xdr:spPr>
            <a:xfrm>
              <a:off x="0" y="0"/>
              <a:ext cx="0" cy="0"/>
            </a:xfrm>
            <a:prstGeom prst="rect">
              <a:avLst/>
            </a:prstGeom>
          </xdr:spPr>
          <xdr:txBody>
            <a:bodyPr anchor="ctr">
              <a:noAutofit/>
            </a:bodyPr>
            <a:p>
              <a:r>
                <a:t>Ne pas ouvrir de boite de dialog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GB" descr="Tjrs. Prendre les nvx. Labels?" hidden="0"/>
            <xdr:cNvSpPr/>
          </xdr:nvSpPr>
          <xdr:spPr>
            <a:xfrm>
              <a:off x="0" y="0"/>
              <a:ext cx="0" cy="0"/>
            </a:xfrm>
            <a:prstGeom prst="rect">
              <a:avLst/>
            </a:prstGeom>
          </xdr:spPr>
          <xdr:txBody>
            <a:bodyPr anchor="ctr">
              <a:noAutofit/>
            </a:bodyPr>
            <a:p>
              <a:r>
                <a:t>Tjrs. Prendre les nvx.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Y"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LOBN" descr="Non" hidden="0"/>
            <xdr:cNvSpPr/>
          </xdr:nvSpPr>
          <xdr:spPr>
            <a:xfrm>
              <a:off x="0" y="0"/>
              <a:ext cx="0" cy="0"/>
            </a:xfrm>
            <a:prstGeom prst="rect">
              <a:avLst/>
            </a:prstGeom>
          </xdr:spPr>
          <xdr:txBody>
            <a:bodyPr anchor="ctr">
              <a:noAutofit/>
            </a:bodyPr>
            <a:p>
              <a:r>
                <a:t>Non</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ller Données" hidden="0"/>
            <xdr:cNvSpPr/>
          </xdr:nvSpPr>
          <xdr:spPr>
            <a:xfrm>
              <a:off x="0" y="0"/>
              <a:ext cx="0" cy="0"/>
            </a:xfrm>
            <a:prstGeom prst="rect">
              <a:avLst/>
            </a:prstGeom>
          </xdr:spPr>
          <xdr:txBody>
            <a:bodyPr anchor="ctr">
              <a:noAutofit/>
            </a:bodyPr>
            <a:p>
              <a:r>
                <a:t>Coller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ller" hidden="0"/>
            <xdr:cNvSpPr/>
          </xdr:nvSpPr>
          <xdr:spPr>
            <a:xfrm>
              <a:off x="0" y="0"/>
              <a:ext cx="0" cy="0"/>
            </a:xfrm>
            <a:prstGeom prst="rect">
              <a:avLst/>
            </a:prstGeom>
          </xdr:spPr>
          <xdr:txBody>
            <a:bodyPr anchor="ctr">
              <a:noAutofit/>
            </a:bodyPr>
            <a:p>
              <a:r>
                <a:t>Co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Aide" hidden="0"/>
            <xdr:cNvSpPr/>
          </xdr:nvSpPr>
          <xdr:spPr>
            <a:xfrm>
              <a:off x="0" y="0"/>
              <a:ext cx="0" cy="0"/>
            </a:xfrm>
            <a:prstGeom prst="rect">
              <a:avLst/>
            </a:prstGeom>
          </xdr:spPr>
          <xdr:txBody>
            <a:bodyPr anchor="ctr">
              <a:noAutofit/>
            </a:bodyPr>
            <a:p>
              <a:r>
                <a:t>A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52280</xdr:rowOff>
        </xdr:from>
        <xdr:to>
          <xdr:col>9</xdr:col>
          <xdr:colOff>450720</xdr:colOff>
          <xdr:row>5</xdr:row>
          <xdr:rowOff>3816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3</xdr:row>
          <xdr:rowOff>0</xdr:rowOff>
        </xdr:from>
        <xdr:to>
          <xdr:col>9</xdr:col>
          <xdr:colOff>520560</xdr:colOff>
          <xdr:row>14</xdr:row>
          <xdr:rowOff>4788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J'ai copié" hidden="0"/>
            <xdr:cNvSpPr/>
          </xdr:nvSpPr>
          <xdr:spPr>
            <a:xfrm>
              <a:off x="0" y="0"/>
              <a:ext cx="0" cy="0"/>
            </a:xfrm>
            <a:prstGeom prst="rect">
              <a:avLst/>
            </a:prstGeom>
          </xdr:spPr>
          <xdr:txBody>
            <a:bodyPr anchor="ctr">
              <a:noAutofit/>
            </a:bodyPr>
            <a:p>
              <a:r>
                <a:t>J'ai copi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14</xdr:row>
          <xdr:rowOff>105120</xdr:rowOff>
        </xdr:from>
        <xdr:to>
          <xdr:col>8</xdr:col>
          <xdr:colOff>315720</xdr:colOff>
          <xdr:row>15</xdr:row>
          <xdr:rowOff>15264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3</xdr:row>
      <xdr:rowOff>0</xdr:rowOff>
    </xdr:from>
    <xdr:to>
      <xdr:col>85</xdr:col>
      <xdr:colOff>70200</xdr:colOff>
      <xdr:row>7</xdr:row>
      <xdr:rowOff>28800</xdr:rowOff>
    </xdr:to>
    <xdr:sp>
      <xdr:nvSpPr>
        <xdr:cNvPr id="80" name="Text 21"/>
        <xdr:cNvSpPr/>
      </xdr:nvSpPr>
      <xdr:spPr>
        <a:xfrm>
          <a:off x="69840" y="200160"/>
          <a:ext cx="59374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des données dans le presse-papiers d'Excel. Cochez les cases appropriées puis cliquez Coller pour les coller dans la zone de données Data (Colonnes A, B et C). Labels= valeurs différentes prises par une variable. </a:t>
          </a:r>
          <a:endParaRPr b="0" lang="en-US" sz="850" spc="-1" strike="noStrike">
            <a:latin typeface="Times New Roman"/>
          </a:endParaRPr>
        </a:p>
      </xdr:txBody>
    </xdr:sp>
    <xdr:clientData/>
  </xdr:twoCellAnchor>
  <xdr:twoCellAnchor editAs="oneCell">
    <xdr:from>
      <xdr:col>1</xdr:col>
      <xdr:colOff>0</xdr:colOff>
      <xdr:row>42</xdr:row>
      <xdr:rowOff>0</xdr:rowOff>
    </xdr:from>
    <xdr:to>
      <xdr:col>47</xdr:col>
      <xdr:colOff>70200</xdr:colOff>
      <xdr:row>44</xdr:row>
      <xdr:rowOff>38160</xdr:rowOff>
    </xdr:to>
    <xdr:sp>
      <xdr:nvSpPr>
        <xdr:cNvPr id="81" name="Text 22"/>
        <xdr:cNvSpPr/>
      </xdr:nvSpPr>
      <xdr:spPr>
        <a:xfrm>
          <a:off x="69840" y="28004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quez sur Aide pour voir d'aurtes facons d'entrer les données.</a:t>
          </a:r>
          <a:endParaRPr b="0" lang="en-US" sz="850" spc="-1" strike="noStrike">
            <a:latin typeface="Times New Roman"/>
          </a:endParaRPr>
        </a:p>
      </xdr:txBody>
    </xdr:sp>
    <xdr:clientData/>
  </xdr:twoCellAnchor>
  <xdr:twoCellAnchor editAs="oneCell">
    <xdr:from>
      <xdr:col>3</xdr:col>
      <xdr:colOff>59760</xdr:colOff>
      <xdr:row>32</xdr:row>
      <xdr:rowOff>37800</xdr:rowOff>
    </xdr:from>
    <xdr:to>
      <xdr:col>76</xdr:col>
      <xdr:colOff>69840</xdr:colOff>
      <xdr:row>35</xdr:row>
      <xdr:rowOff>9720</xdr:rowOff>
    </xdr:to>
    <xdr:sp>
      <xdr:nvSpPr>
        <xdr:cNvPr id="82" name="Text 23"/>
        <xdr:cNvSpPr/>
      </xdr:nvSpPr>
      <xdr:spPr>
        <a:xfrm>
          <a:off x="269280" y="2171520"/>
          <a:ext cx="51091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es données ont une première ligne avec le nom de la variable - titre </a:t>
          </a:r>
          <a:endParaRPr b="0" lang="en-US" sz="850" spc="-1" strike="noStrike">
            <a:latin typeface="Times New Roman"/>
          </a:endParaRPr>
        </a:p>
      </xdr:txBody>
    </xdr:sp>
    <xdr:clientData/>
  </xdr:twoCellAnchor>
  <xdr:twoCellAnchor editAs="oneCell">
    <xdr:from>
      <xdr:col>3</xdr:col>
      <xdr:colOff>59760</xdr:colOff>
      <xdr:row>36</xdr:row>
      <xdr:rowOff>37800</xdr:rowOff>
    </xdr:from>
    <xdr:to>
      <xdr:col>65</xdr:col>
      <xdr:colOff>69840</xdr:colOff>
      <xdr:row>39</xdr:row>
      <xdr:rowOff>9720</xdr:rowOff>
    </xdr:to>
    <xdr:sp>
      <xdr:nvSpPr>
        <xdr:cNvPr id="83" name="Text 24"/>
        <xdr:cNvSpPr/>
      </xdr:nvSpPr>
      <xdr:spPr>
        <a:xfrm>
          <a:off x="269280" y="2438280"/>
          <a:ext cx="43408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ndre automatiquement les labels de la variable catégorielle</a:t>
          </a:r>
          <a:endParaRPr b="0" lang="en-US" sz="850" spc="-1" strike="noStrike">
            <a:latin typeface="Times New Roman"/>
          </a:endParaRPr>
        </a:p>
      </xdr:txBody>
    </xdr:sp>
    <xdr:clientData/>
  </xdr:twoCellAnchor>
  <xdr:twoCellAnchor editAs="oneCell">
    <xdr:from>
      <xdr:col>4</xdr:col>
      <xdr:colOff>59760</xdr:colOff>
      <xdr:row>10</xdr:row>
      <xdr:rowOff>38160</xdr:rowOff>
    </xdr:from>
    <xdr:to>
      <xdr:col>84</xdr:col>
      <xdr:colOff>70200</xdr:colOff>
      <xdr:row>13</xdr:row>
      <xdr:rowOff>9360</xdr:rowOff>
    </xdr:to>
    <xdr:sp>
      <xdr:nvSpPr>
        <xdr:cNvPr id="84" name="Text 25"/>
        <xdr:cNvSpPr/>
      </xdr:nvSpPr>
      <xdr:spPr>
        <a:xfrm>
          <a:off x="339120" y="704880"/>
          <a:ext cx="55983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ulement la variable numérique qui doit aller en colonne A (Y, axe vertical sur les graphiques)</a:t>
          </a:r>
          <a:endParaRPr b="0" lang="en-US" sz="850" spc="-1" strike="noStrike">
            <a:latin typeface="Times New Roman"/>
          </a:endParaRPr>
        </a:p>
      </xdr:txBody>
    </xdr:sp>
    <xdr:clientData/>
  </xdr:twoCellAnchor>
  <xdr:twoCellAnchor editAs="oneCell">
    <xdr:from>
      <xdr:col>4</xdr:col>
      <xdr:colOff>59760</xdr:colOff>
      <xdr:row>13</xdr:row>
      <xdr:rowOff>37800</xdr:rowOff>
    </xdr:from>
    <xdr:to>
      <xdr:col>84</xdr:col>
      <xdr:colOff>70200</xdr:colOff>
      <xdr:row>16</xdr:row>
      <xdr:rowOff>9720</xdr:rowOff>
    </xdr:to>
    <xdr:sp>
      <xdr:nvSpPr>
        <xdr:cNvPr id="85" name="Text 26"/>
        <xdr:cNvSpPr/>
      </xdr:nvSpPr>
      <xdr:spPr>
        <a:xfrm>
          <a:off x="339120" y="90468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ulement la variable numérique qui doit aller en colonne B (X, axe horizontal sur les graphiques)</a:t>
          </a:r>
          <a:endParaRPr b="0" lang="en-US" sz="850" spc="-1" strike="noStrike">
            <a:latin typeface="Times New Roman"/>
          </a:endParaRPr>
        </a:p>
      </xdr:txBody>
    </xdr:sp>
    <xdr:clientData/>
  </xdr:twoCellAnchor>
  <xdr:twoCellAnchor editAs="oneCell">
    <xdr:from>
      <xdr:col>4</xdr:col>
      <xdr:colOff>59760</xdr:colOff>
      <xdr:row>16</xdr:row>
      <xdr:rowOff>38160</xdr:rowOff>
    </xdr:from>
    <xdr:to>
      <xdr:col>84</xdr:col>
      <xdr:colOff>70200</xdr:colOff>
      <xdr:row>19</xdr:row>
      <xdr:rowOff>9720</xdr:rowOff>
    </xdr:to>
    <xdr:sp>
      <xdr:nvSpPr>
        <xdr:cNvPr id="86" name="Text 27"/>
        <xdr:cNvSpPr/>
      </xdr:nvSpPr>
      <xdr:spPr>
        <a:xfrm>
          <a:off x="339120" y="110484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ulement la variable catégorielle qui doit aller en colonne C</a:t>
          </a:r>
          <a:endParaRPr b="0" lang="en-US" sz="850" spc="-1" strike="noStrike">
            <a:latin typeface="Times New Roman"/>
          </a:endParaRPr>
        </a:p>
      </xdr:txBody>
    </xdr:sp>
    <xdr:clientData/>
  </xdr:twoCellAnchor>
  <xdr:twoCellAnchor editAs="oneCell">
    <xdr:from>
      <xdr:col>4</xdr:col>
      <xdr:colOff>59760</xdr:colOff>
      <xdr:row>20</xdr:row>
      <xdr:rowOff>38160</xdr:rowOff>
    </xdr:from>
    <xdr:to>
      <xdr:col>84</xdr:col>
      <xdr:colOff>70200</xdr:colOff>
      <xdr:row>23</xdr:row>
      <xdr:rowOff>9720</xdr:rowOff>
    </xdr:to>
    <xdr:sp>
      <xdr:nvSpPr>
        <xdr:cNvPr id="87" name="Text 28"/>
        <xdr:cNvSpPr/>
      </xdr:nvSpPr>
      <xdr:spPr>
        <a:xfrm>
          <a:off x="339120" y="137160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es trois, numérique pour l'axe Y en premier, numérique pour l'axe X en deuxième, catégorielle en troisième</a:t>
          </a:r>
          <a:endParaRPr b="0" lang="en-US" sz="850" spc="-1" strike="noStrike">
            <a:latin typeface="Times New Roman"/>
          </a:endParaRPr>
        </a:p>
      </xdr:txBody>
    </xdr:sp>
    <xdr:clientData/>
  </xdr:twoCellAnchor>
  <xdr:twoCellAnchor editAs="oneCell">
    <xdr:from>
      <xdr:col>4</xdr:col>
      <xdr:colOff>59760</xdr:colOff>
      <xdr:row>23</xdr:row>
      <xdr:rowOff>37800</xdr:rowOff>
    </xdr:from>
    <xdr:to>
      <xdr:col>84</xdr:col>
      <xdr:colOff>70200</xdr:colOff>
      <xdr:row>26</xdr:row>
      <xdr:rowOff>9720</xdr:rowOff>
    </xdr:to>
    <xdr:sp>
      <xdr:nvSpPr>
        <xdr:cNvPr id="88" name="Text 29"/>
        <xdr:cNvSpPr/>
      </xdr:nvSpPr>
      <xdr:spPr>
        <a:xfrm>
          <a:off x="339120" y="157140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es trois, numérique pour l'axe X en premier, numérique pour l'axe Y en deuxième, catégorielle en troisième</a:t>
          </a:r>
          <a:endParaRPr b="0" lang="en-US" sz="850" spc="-1" strike="noStrike">
            <a:latin typeface="Times New Roman"/>
          </a:endParaRPr>
        </a:p>
      </xdr:txBody>
    </xdr:sp>
    <xdr:clientData/>
  </xdr:twoCellAnchor>
  <xdr:twoCellAnchor editAs="oneCell">
    <xdr:from>
      <xdr:col>4</xdr:col>
      <xdr:colOff>59760</xdr:colOff>
      <xdr:row>26</xdr:row>
      <xdr:rowOff>38160</xdr:rowOff>
    </xdr:from>
    <xdr:to>
      <xdr:col>84</xdr:col>
      <xdr:colOff>70200</xdr:colOff>
      <xdr:row>29</xdr:row>
      <xdr:rowOff>9720</xdr:rowOff>
    </xdr:to>
    <xdr:sp>
      <xdr:nvSpPr>
        <xdr:cNvPr id="89" name="Text 30"/>
        <xdr:cNvSpPr/>
      </xdr:nvSpPr>
      <xdr:spPr>
        <a:xfrm>
          <a:off x="339120" y="1771560"/>
          <a:ext cx="55983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es trois, catégorielle en premier</a:t>
          </a:r>
          <a:endParaRPr b="0" lang="en-US" sz="850" spc="-1" strike="noStrike">
            <a:latin typeface="Times New Roman"/>
          </a:endParaRPr>
        </a:p>
      </xdr:txBody>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oirs les labels de la variable catégorielle?" hidden="0"/>
            <xdr:cNvSpPr/>
          </xdr:nvSpPr>
          <xdr:spPr>
            <a:xfrm>
              <a:off x="0" y="0"/>
              <a:ext cx="0" cy="0"/>
            </a:xfrm>
            <a:prstGeom prst="rect">
              <a:avLst/>
            </a:prstGeom>
          </xdr:spPr>
          <xdr:txBody>
            <a:bodyPr anchor="ctr">
              <a:noAutofit/>
            </a:bodyPr>
            <a:p>
              <a:r>
                <a:t>Choirs les labels de la variable catégorie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ui" hidden="0"/>
            <xdr:cNvSpPr/>
          </xdr:nvSpPr>
          <xdr:spPr>
            <a:xfrm>
              <a:off x="0" y="0"/>
              <a:ext cx="0" cy="0"/>
            </a:xfrm>
            <a:prstGeom prst="rect">
              <a:avLst/>
            </a:prstGeom>
          </xdr:spPr>
          <xdr:txBody>
            <a:bodyPr anchor="ctr">
              <a:noAutofit/>
            </a:bodyPr>
            <a:p>
              <a:r>
                <a:t>O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n" hidden="0"/>
            <xdr:cNvSpPr/>
          </xdr:nvSpPr>
          <xdr:spPr>
            <a:xfrm>
              <a:off x="0" y="0"/>
              <a:ext cx="0" cy="0"/>
            </a:xfrm>
            <a:prstGeom prst="rect">
              <a:avLst/>
            </a:prstGeom>
          </xdr:spPr>
          <xdr:txBody>
            <a:bodyPr anchor="ctr">
              <a:noAutofit/>
            </a:bodyPr>
            <a:p>
              <a:r>
                <a:t>Non</a:t>
              </a:r>
            </a:p>
          </xdr:txBody>
        </xdr:sp>
        <xdr:clientData/>
      </xdr:twoCellAnchor>
    </mc:Choice>
  </mc:AlternateContent>
  <xdr:twoCellAnchor editAs="oneCell">
    <xdr:from>
      <xdr:col>1</xdr:col>
      <xdr:colOff>0</xdr:colOff>
      <xdr:row>3</xdr:row>
      <xdr:rowOff>0</xdr:rowOff>
    </xdr:from>
    <xdr:to>
      <xdr:col>70</xdr:col>
      <xdr:colOff>69840</xdr:colOff>
      <xdr:row>8</xdr:row>
      <xdr:rowOff>66600</xdr:rowOff>
    </xdr:to>
    <xdr:sp>
      <xdr:nvSpPr>
        <xdr:cNvPr id="90" name="Text 5"/>
        <xdr:cNvSpPr/>
      </xdr:nvSpPr>
      <xdr:spPr>
        <a:xfrm>
          <a:off x="69840" y="200160"/>
          <a:ext cx="488952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a variable catégorielle de la colonne C a changée, et de nouveaux labels (valeurs de la variable qui seront analysées) sont peu-être nécessaires en G4:R4. Ces labels peuvent être déterminés automatiquement à partir des valeurs en colonne C.</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DAQACB" descr="Et ne pas reposer la question" hidden="0"/>
            <xdr:cNvSpPr/>
          </xdr:nvSpPr>
          <xdr:spPr>
            <a:xfrm>
              <a:off x="0" y="0"/>
              <a:ext cx="0" cy="0"/>
            </a:xfrm>
            <a:prstGeom prst="rect">
              <a:avLst/>
            </a:prstGeom>
          </xdr:spPr>
          <xdr:txBody>
            <a:bodyPr anchor="ctr">
              <a:noAutofit/>
            </a:bodyPr>
            <a:p>
              <a:r>
                <a:t>Et ne pas reposer la ques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Aide" hidden="0"/>
            <xdr:cNvSpPr/>
          </xdr:nvSpPr>
          <xdr:spPr>
            <a:xfrm>
              <a:off x="0" y="0"/>
              <a:ext cx="0" cy="0"/>
            </a:xfrm>
            <a:prstGeom prst="rect">
              <a:avLst/>
            </a:prstGeom>
          </xdr:spPr>
          <xdr:txBody>
            <a:bodyPr anchor="ctr">
              <a:noAutofit/>
            </a:bodyPr>
            <a:p>
              <a:r>
                <a:t>Aide</a:t>
              </a:r>
            </a:p>
          </xdr:txBody>
        </xdr:sp>
        <xdr:clientData/>
      </xdr:twoCellAnchor>
    </mc:Choice>
  </mc:AlternateContent>
  <xdr:twoCellAnchor editAs="oneCell">
    <xdr:from>
      <xdr:col>2</xdr:col>
      <xdr:colOff>0</xdr:colOff>
      <xdr:row>11</xdr:row>
      <xdr:rowOff>0</xdr:rowOff>
    </xdr:from>
    <xdr:to>
      <xdr:col>54</xdr:col>
      <xdr:colOff>69840</xdr:colOff>
      <xdr:row>16</xdr:row>
      <xdr:rowOff>19080</xdr:rowOff>
    </xdr:to>
    <xdr:sp>
      <xdr:nvSpPr>
        <xdr:cNvPr id="91" name="Text 5"/>
        <xdr:cNvSpPr/>
      </xdr:nvSpPr>
      <xdr:spPr>
        <a:xfrm>
          <a:off x="139680" y="733320"/>
          <a:ext cx="3702240" cy="35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oulez vous que XL Statistics prenne automatiquement les nouveaux labels?</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0</xdr:colOff>
      <xdr:row>0</xdr:row>
      <xdr:rowOff>66240</xdr:rowOff>
    </xdr:from>
    <xdr:to>
      <xdr:col>0</xdr:col>
      <xdr:colOff>1965240</xdr:colOff>
      <xdr:row>1</xdr:row>
      <xdr:rowOff>86040</xdr:rowOff>
    </xdr:to>
    <xdr:pic>
      <xdr:nvPicPr>
        <xdr:cNvPr id="8" name="Picture 22" descr=""/>
        <xdr:cNvPicPr/>
      </xdr:nvPicPr>
      <xdr:blipFill>
        <a:blip r:embed="rId1"/>
        <a:stretch/>
      </xdr:blipFill>
      <xdr:spPr>
        <a:xfrm>
          <a:off x="1720800" y="66240"/>
          <a:ext cx="244440" cy="181800"/>
        </a:xfrm>
        <a:prstGeom prst="rect">
          <a:avLst/>
        </a:prstGeom>
        <a:ln w="0">
          <a:noFill/>
        </a:ln>
      </xdr:spPr>
    </xdr:pic>
    <xdr:clientData/>
  </xdr:twoCellAnchor>
  <xdr:twoCellAnchor editAs="oneCell">
    <xdr:from>
      <xdr:col>0</xdr:col>
      <xdr:colOff>1720800</xdr:colOff>
      <xdr:row>3</xdr:row>
      <xdr:rowOff>66600</xdr:rowOff>
    </xdr:from>
    <xdr:to>
      <xdr:col>0</xdr:col>
      <xdr:colOff>1965240</xdr:colOff>
      <xdr:row>4</xdr:row>
      <xdr:rowOff>86040</xdr:rowOff>
    </xdr:to>
    <xdr:pic>
      <xdr:nvPicPr>
        <xdr:cNvPr id="9" name="Picture 9" descr=""/>
        <xdr:cNvPicPr/>
      </xdr:nvPicPr>
      <xdr:blipFill>
        <a:blip r:embed="rId2"/>
        <a:stretch/>
      </xdr:blipFill>
      <xdr:spPr>
        <a:xfrm>
          <a:off x="1720800" y="552240"/>
          <a:ext cx="244440" cy="181440"/>
        </a:xfrm>
        <a:prstGeom prst="rect">
          <a:avLst/>
        </a:prstGeom>
        <a:ln w="0">
          <a:noFill/>
        </a:ln>
      </xdr:spPr>
    </xdr:pic>
    <xdr:clientData/>
  </xdr:twoCellAnchor>
  <xdr:twoCellAnchor editAs="oneCell">
    <xdr:from>
      <xdr:col>0</xdr:col>
      <xdr:colOff>1720800</xdr:colOff>
      <xdr:row>6</xdr:row>
      <xdr:rowOff>86040</xdr:rowOff>
    </xdr:from>
    <xdr:to>
      <xdr:col>0</xdr:col>
      <xdr:colOff>1965240</xdr:colOff>
      <xdr:row>7</xdr:row>
      <xdr:rowOff>104760</xdr:rowOff>
    </xdr:to>
    <xdr:pic>
      <xdr:nvPicPr>
        <xdr:cNvPr id="10" name="Picture 10" descr=""/>
        <xdr:cNvPicPr/>
      </xdr:nvPicPr>
      <xdr:blipFill>
        <a:blip r:embed="rId3"/>
        <a:stretch/>
      </xdr:blipFill>
      <xdr:spPr>
        <a:xfrm>
          <a:off x="1720800" y="1057680"/>
          <a:ext cx="244440" cy="18072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alyse de covariance" hidden="0"/>
            <xdr:cNvSpPr/>
          </xdr:nvSpPr>
          <xdr:spPr>
            <a:xfrm>
              <a:off x="0" y="0"/>
              <a:ext cx="0" cy="0"/>
            </a:xfrm>
            <a:prstGeom prst="rect">
              <a:avLst/>
            </a:prstGeom>
          </xdr:spPr>
          <xdr:txBody>
            <a:bodyPr anchor="ctr">
              <a:noAutofit/>
            </a:bodyPr>
            <a:p>
              <a:r>
                <a:t>Analyse de covari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79</xdr:col>
      <xdr:colOff>69840</xdr:colOff>
      <xdr:row>29</xdr:row>
      <xdr:rowOff>66600</xdr:rowOff>
    </xdr:to>
    <xdr:sp>
      <xdr:nvSpPr>
        <xdr:cNvPr id="92" name="Text 12"/>
        <xdr:cNvSpPr/>
      </xdr:nvSpPr>
      <xdr:spPr>
        <a:xfrm>
          <a:off x="139680" y="266760"/>
          <a:ext cx="5448240" cy="1733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ur cette feuille il y a des analyses sur les relations linéaires entre les deux variables numériques de la feuille Data &amp; Description. C'est l'analyse de la covarianc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l y a: </a:t>
          </a:r>
          <a:endParaRPr b="0" lang="en-US" sz="850" spc="-1" strike="noStrike">
            <a:latin typeface="Times New Roman"/>
          </a:endParaRPr>
        </a:p>
        <a:p>
          <a:r>
            <a:rPr b="0" lang="en-US" sz="850" spc="-1" strike="noStrike">
              <a:latin typeface="MS Sans Serif"/>
            </a:rPr>
            <a:t>- un scatterplot (nuage de points) avec les droites de régression</a:t>
          </a:r>
          <a:endParaRPr b="0" lang="en-US" sz="850" spc="-1" strike="noStrike">
            <a:latin typeface="Times New Roman"/>
          </a:endParaRPr>
        </a:p>
        <a:p>
          <a:r>
            <a:rPr b="0" lang="en-US" sz="850" spc="-1" strike="noStrike">
              <a:latin typeface="MS Sans Serif"/>
            </a:rPr>
            <a:t>- des graphiques avec les pentes et termes constants, incluant les barres d'erreur</a:t>
          </a:r>
          <a:endParaRPr b="0" lang="en-US" sz="850" spc="-1" strike="noStrike">
            <a:latin typeface="Times New Roman"/>
          </a:endParaRPr>
        </a:p>
        <a:p>
          <a:r>
            <a:rPr b="0" lang="en-US" sz="850" spc="-1" strike="noStrike">
              <a:latin typeface="MS Sans Serif"/>
            </a:rPr>
            <a:t>- des tests d'hypothès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a plupart des résultats supposent que: </a:t>
          </a:r>
          <a:endParaRPr b="0" lang="en-US" sz="850" spc="-1" strike="noStrike">
            <a:latin typeface="Times New Roman"/>
          </a:endParaRPr>
        </a:p>
        <a:p>
          <a:r>
            <a:rPr b="0" lang="en-US" sz="850" spc="-1" strike="noStrike">
              <a:latin typeface="MS Sans Serif"/>
            </a:rPr>
            <a:t>1.  Les observations sont indépendantes</a:t>
          </a:r>
          <a:endParaRPr b="0" lang="en-US" sz="850" spc="-1" strike="noStrike">
            <a:latin typeface="Times New Roman"/>
          </a:endParaRPr>
        </a:p>
        <a:p>
          <a:r>
            <a:rPr b="0" lang="en-US" sz="850" spc="-1" strike="noStrike">
              <a:latin typeface="MS Sans Serif"/>
            </a:rPr>
            <a:t>2.  La variance du terme d'erreur est constante (ne dépend pas de la valeur de la variable indépendante (X))</a:t>
          </a:r>
          <a:endParaRPr b="0" lang="en-US" sz="850" spc="-1" strike="noStrike">
            <a:latin typeface="Times New Roman"/>
          </a:endParaRPr>
        </a:p>
        <a:p>
          <a:r>
            <a:rPr b="0" lang="en-US" sz="850" spc="-1" strike="noStrike">
              <a:latin typeface="MS Sans Serif"/>
            </a:rPr>
            <a:t>3.  Le terme d'erreur a une distribution normale.</a:t>
          </a:r>
          <a:endParaRPr b="0" lang="en-US" sz="850" spc="-1" strike="noStrike">
            <a:latin typeface="Times New Roman"/>
          </a:endParaRPr>
        </a:p>
      </xdr:txBody>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Category Labels" hidden="0"/>
            <xdr:cNvSpPr/>
          </xdr:nvSpPr>
          <xdr:spPr>
            <a:xfrm>
              <a:off x="0" y="0"/>
              <a:ext cx="0" cy="0"/>
            </a:xfrm>
            <a:prstGeom prst="rect">
              <a:avLst/>
            </a:prstGeom>
          </xdr:spPr>
          <xdr:txBody>
            <a:bodyPr anchor="ctr">
              <a:noAutofit/>
            </a:bodyPr>
            <a:p>
              <a:r>
                <a:t>Select Category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6</xdr:col>
      <xdr:colOff>69840</xdr:colOff>
      <xdr:row>37</xdr:row>
      <xdr:rowOff>66600</xdr:rowOff>
    </xdr:to>
    <xdr:sp>
      <xdr:nvSpPr>
        <xdr:cNvPr id="93" name="Text 12"/>
        <xdr:cNvSpPr/>
      </xdr:nvSpPr>
      <xdr:spPr>
        <a:xfrm>
          <a:off x="69840" y="200160"/>
          <a:ext cx="5308560" cy="2333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does not assume any special form for the category labels of categorical variables. So whenever a categorical variable changes it is possible that an entirely new set of labels will be used. XLStatisitcs can be set to automatically seach for the labels every time a categorical variable changes and enter them into the Category Labels area, G4:R4. It can also be set to ask you every time if this is what you want it to do - that's how you came to be here. So, if you click Yes, XLStatistics will seach down the column and find all the different labels, automatically entering them into cells in G4:R4; if you click No, you will need to enter the labels into G4:R4 yourself.</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click "And don't ask this question again", the response you select this time will recorded and used for subsequent variable changes. If you wish to reset this at some later time, double-click on the cell marked "Data" to get hel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allow XLStatistics to find category labels, no attempt will be made to sort the labels it finds. But you can do this yourself by directly editing the cells in the Category Labels area or by using the Sort Labels option available by double-clicking on the cell marked "Category Labels and Counts".</a:t>
          </a:r>
          <a:endParaRPr b="0" lang="en-US" sz="85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9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eu une erreur dans la routine de mise à jour (update) de XL Statistics dans 1Num1Cat.xls.</a:t>
          </a:r>
          <a:endParaRPr b="0" lang="en-US" sz="850" spc="-1" strike="noStrike">
            <a:latin typeface="Times New Roman"/>
          </a:endParaRPr>
        </a:p>
        <a:p>
          <a:r>
            <a:rPr b="0" lang="en-US" sz="850" spc="-1" strike="noStrike">
              <a:latin typeface="MS Sans Serif"/>
            </a:rPr>
            <a:t>Veuillez vérifier que vous n'avez PAS: </a:t>
          </a:r>
          <a:endParaRPr b="0" lang="en-US" sz="850" spc="-1" strike="noStrike">
            <a:latin typeface="Times New Roman"/>
          </a:endParaRPr>
        </a:p>
        <a:p>
          <a:r>
            <a:rPr b="0" lang="en-US" sz="850" spc="-1" strike="noStrike">
              <a:latin typeface="MS Sans Serif"/>
            </a:rPr>
            <a:t>- Sauvegardé ce classeur sous un autre nom,</a:t>
          </a:r>
          <a:endParaRPr b="0" lang="en-US" sz="850" spc="-1" strike="noStrike">
            <a:latin typeface="Times New Roman"/>
          </a:endParaRPr>
        </a:p>
        <a:p>
          <a:r>
            <a:rPr b="0" lang="en-US" sz="850" spc="-1" strike="noStrike">
              <a:latin typeface="MS Sans Serif"/>
            </a:rPr>
            <a:t>- Supprimé, déplacé ou coupé des cellules dans une feuille,</a:t>
          </a:r>
          <a:endParaRPr b="0" lang="en-US" sz="850" spc="-1" strike="noStrike">
            <a:latin typeface="Times New Roman"/>
          </a:endParaRPr>
        </a:p>
        <a:p>
          <a:r>
            <a:rPr b="0" lang="en-US" sz="850" spc="-1" strike="noStrike">
              <a:latin typeface="MS Sans Serif"/>
            </a:rPr>
            <a:t>- Enlevé des séries ou légendes dans un graphiq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entez de tout fermer et ré-analysez les données avec une version non altérée du classeur. Si le problème persiste, contactez (en anglais uniquemen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avec les détails sur comment reproduire le problèm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près avoir cliqué OK les routines de mise à jour ne vont plus fonctionner.</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
</Relationships>
</file>

<file path=xl/worksheets/_rels/sheet12.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0.vml"/><Relationship Id="rId3" Type="http://schemas.openxmlformats.org/officeDocument/2006/relationships/ctrlProp" Target="../ctrlProps/ctrlProps36.xml"/>
</Relationships>
</file>

<file path=xl/worksheets/_rels/sheet1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1.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
</Relationships>
</file>

<file path=xl/worksheets/_rels/sheet17.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15.vml"/><Relationship Id="rId3" Type="http://schemas.openxmlformats.org/officeDocument/2006/relationships/ctrlProp" Target="../ctrlProps/ctrlProps49.xml"/><Relationship Id="rId4" Type="http://schemas.openxmlformats.org/officeDocument/2006/relationships/ctrlProp" Target="../ctrlProps/ctrlProps50.xml"/>
</Relationships>
</file>

<file path=xl/worksheets/_rels/sheet1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6.vml"/><Relationship Id="rId3" Type="http://schemas.openxmlformats.org/officeDocument/2006/relationships/ctrlProp" Target="../ctrlProps/ctrlProps52.xml"/><Relationship Id="rId4" Type="http://schemas.openxmlformats.org/officeDocument/2006/relationships/ctrlProp" Target="../ctrlProps/ctrlProps53.xml"/>
</Relationships>
</file>

<file path=xl/worksheets/_rels/sheet1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17.vml"/><Relationship Id="rId3" Type="http://schemas.openxmlformats.org/officeDocument/2006/relationships/ctrlProp" Target="../ctrlProps/ctrlProps5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20.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8.vml"/><Relationship Id="rId3"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19.vml"/><Relationship Id="rId3" Type="http://schemas.openxmlformats.org/officeDocument/2006/relationships/ctrlProp" Target="../ctrlProps/ctrlProps59.xml"/>
</Relationships>
</file>

<file path=xl/worksheets/_rels/sheet22.xml.rels><?xml version="1.0" encoding="UTF-8"?>
<Relationships xmlns="http://schemas.openxmlformats.org/package/2006/relationships"><Relationship Id="rId1" Type="http://schemas.openxmlformats.org/officeDocument/2006/relationships/drawing" Target="../drawings/drawing60.xml"/><Relationship Id="rId2" Type="http://schemas.openxmlformats.org/officeDocument/2006/relationships/vmlDrawing" Target="../drawings/vmlDrawing20.vml"/><Relationship Id="rId3" Type="http://schemas.openxmlformats.org/officeDocument/2006/relationships/ctrlProp" Target="../ctrlProps/ctrlProps61.xml"/>
</Relationships>
</file>

<file path=xl/worksheets/_rels/sheet23.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21.vml"/><Relationship Id="rId3" Type="http://schemas.openxmlformats.org/officeDocument/2006/relationships/ctrlProp" Target="../ctrlProps/ctrlProps63.xml"/>
</Relationships>
</file>

<file path=xl/worksheets/_rels/sheet24.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
</Relationships>
</file>

<file path=xl/worksheets/_rels/sheet25.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23.vml"/><Relationship Id="rId3" Type="http://schemas.openxmlformats.org/officeDocument/2006/relationships/ctrlProp" Target="../ctrlProps/ctrlProps67.xml"/><Relationship Id="rId4" Type="http://schemas.openxmlformats.org/officeDocument/2006/relationships/ctrlProp" Target="../ctrlProps/ctrlProps68.xml"/>
</Relationships>
</file>

<file path=xl/worksheets/_rels/sheet26.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24.vml"/><Relationship Id="rId3" Type="http://schemas.openxmlformats.org/officeDocument/2006/relationships/ctrlProp" Target="../ctrlProps/ctrlProps70.xml"/><Relationship Id="rId4" Type="http://schemas.openxmlformats.org/officeDocument/2006/relationships/ctrlProp" Target="../ctrlProps/ctrlProps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25.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26.vml"/><Relationship Id="rId3" Type="http://schemas.openxmlformats.org/officeDocument/2006/relationships/ctrlProp" Target="../ctrlProps/ctrlProps76.xml"/><Relationship Id="rId4" Type="http://schemas.openxmlformats.org/officeDocument/2006/relationships/ctrlProp" Target="../ctrlProps/ctrlProps77.xml"/>
</Relationships>
</file>

<file path=xl/worksheets/_rels/sheet29.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27.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30.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28.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
</Relationships>
</file>

<file path=xl/worksheets/_rels/sheet31.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29.vml"/><Relationship Id="rId3" Type="http://schemas.openxmlformats.org/officeDocument/2006/relationships/ctrlProp" Target="../ctrlProps/ctrlProps90.xml"/><Relationship Id="rId4" Type="http://schemas.openxmlformats.org/officeDocument/2006/relationships/ctrlProp" Target="../ctrlProps/ctrlProps91.xml"/><Relationship Id="rId5" Type="http://schemas.openxmlformats.org/officeDocument/2006/relationships/ctrlProp" Target="../ctrlProps/ctrlProps92.xml"/><Relationship Id="rId6" Type="http://schemas.openxmlformats.org/officeDocument/2006/relationships/ctrlProp" Target="../ctrlProps/ctrlProps93.xml"/>
</Relationships>
</file>

<file path=xl/worksheets/_rels/sheet32.xml.rels><?xml version="1.0" encoding="UTF-8"?>
<Relationships xmlns="http://schemas.openxmlformats.org/package/2006/relationships"><Relationship Id="rId1" Type="http://schemas.openxmlformats.org/officeDocument/2006/relationships/drawing" Target="../drawings/drawing94.xml"/><Relationship Id="rId2" Type="http://schemas.openxmlformats.org/officeDocument/2006/relationships/vmlDrawing" Target="../drawings/vmlDrawing30.vml"/><Relationship Id="rId3" Type="http://schemas.openxmlformats.org/officeDocument/2006/relationships/ctrlProp" Target="../ctrlProps/ctrlProps95.xml"/>
</Relationships>
</file>

<file path=xl/worksheets/_rels/sheet33.xml.rels><?xml version="1.0" encoding="UTF-8"?>
<Relationships xmlns="http://schemas.openxmlformats.org/package/2006/relationships"><Relationship Id="rId1" Type="http://schemas.openxmlformats.org/officeDocument/2006/relationships/drawing" Target="../drawings/drawing96.xml"/><Relationship Id="rId2" Type="http://schemas.openxmlformats.org/officeDocument/2006/relationships/vmlDrawing" Target="../drawings/vmlDrawing31.vml"/><Relationship Id="rId3" Type="http://schemas.openxmlformats.org/officeDocument/2006/relationships/ctrlProp" Target="../ctrlProps/ctrlProps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Relationship Id="rId2" Type="http://schemas.openxmlformats.org/officeDocument/2006/relationships/vmlDrawing" Target="../drawings/vmlDrawing32.vml"/><Relationship Id="rId3" Type="http://schemas.openxmlformats.org/officeDocument/2006/relationships/ctrlProp" Target="../ctrlProps/ctrlProps99.xml"/>
</Relationships>
</file>

<file path=xl/worksheets/_rels/sheet35.xml.rels><?xml version="1.0" encoding="UTF-8"?>
<Relationships xmlns="http://schemas.openxmlformats.org/package/2006/relationships"><Relationship Id="rId1" Type="http://schemas.openxmlformats.org/officeDocument/2006/relationships/drawing" Target="../drawings/drawing100.xml"/><Relationship Id="rId2" Type="http://schemas.openxmlformats.org/officeDocument/2006/relationships/vmlDrawing" Target="../drawings/vmlDrawing33.vml"/><Relationship Id="rId3" Type="http://schemas.openxmlformats.org/officeDocument/2006/relationships/ctrlProp" Target="../ctrlProps/ctrlProps101.xml"/>
</Relationships>
</file>

<file path=xl/worksheets/_rels/sheet36.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34.vml"/><Relationship Id="rId3" Type="http://schemas.openxmlformats.org/officeDocument/2006/relationships/ctrlProp" Target="../ctrlProps/ctrlProps103.xml"/>
</Relationships>
</file>

<file path=xl/worksheets/_rels/sheet37.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35.vml"/><Relationship Id="rId3" Type="http://schemas.openxmlformats.org/officeDocument/2006/relationships/ctrlProp" Target="../ctrlProps/ctrlProps105.xml"/><Relationship Id="rId4" Type="http://schemas.openxmlformats.org/officeDocument/2006/relationships/ctrlProp" Target="../ctrlProps/ctrlProps106.xml"/>
</Relationships>
</file>

<file path=xl/worksheets/_rels/sheet38.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6.vml"/><Relationship Id="rId3" Type="http://schemas.openxmlformats.org/officeDocument/2006/relationships/ctrlProp" Target="../ctrlProps/ctrlProps108.xml"/><Relationship Id="rId4" Type="http://schemas.openxmlformats.org/officeDocument/2006/relationships/ctrlProp" Target="../ctrlProps/ctrlProps109.xml"/>
</Relationships>
</file>

<file path=xl/worksheets/_rels/sheet39.xml.rels><?xml version="1.0" encoding="UTF-8"?>
<Relationships xmlns="http://schemas.openxmlformats.org/package/2006/relationships"><Relationship Id="rId1" Type="http://schemas.openxmlformats.org/officeDocument/2006/relationships/drawing" Target="../drawings/drawing110.xml"/><Relationship Id="rId2" Type="http://schemas.openxmlformats.org/officeDocument/2006/relationships/vmlDrawing" Target="../drawings/vmlDrawing37.vml"/><Relationship Id="rId3" Type="http://schemas.openxmlformats.org/officeDocument/2006/relationships/ctrlProp" Target="../ctrlProps/ctrlProps111.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40.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38.vml"/><Relationship Id="rId3" Type="http://schemas.openxmlformats.org/officeDocument/2006/relationships/ctrlProp" Target="../ctrlProps/ctrlProps113.xml"/>
</Relationships>
</file>

<file path=xl/worksheets/_rels/sheet41.xml.rels><?xml version="1.0" encoding="UTF-8"?>
<Relationships xmlns="http://schemas.openxmlformats.org/package/2006/relationships"><Relationship Id="rId1" Type="http://schemas.openxmlformats.org/officeDocument/2006/relationships/drawing" Target="../drawings/drawing114.xml"/><Relationship Id="rId2" Type="http://schemas.openxmlformats.org/officeDocument/2006/relationships/vmlDrawing" Target="../drawings/vmlDrawing39.vml"/><Relationship Id="rId3" Type="http://schemas.openxmlformats.org/officeDocument/2006/relationships/ctrlProp" Target="../ctrlProps/ctrlProps115.xml"/>
</Relationships>
</file>

<file path=xl/worksheets/_rels/sheet42.xml.rels><?xml version="1.0" encoding="UTF-8"?>
<Relationships xmlns="http://schemas.openxmlformats.org/package/2006/relationships"><Relationship Id="rId1" Type="http://schemas.openxmlformats.org/officeDocument/2006/relationships/drawing" Target="../drawings/drawing116.xml"/><Relationship Id="rId2" Type="http://schemas.openxmlformats.org/officeDocument/2006/relationships/vmlDrawing" Target="../drawings/vmlDrawing40.vml"/><Relationship Id="rId3" Type="http://schemas.openxmlformats.org/officeDocument/2006/relationships/ctrlProp" Target="../ctrlProps/ctrlProps117.xml"/>
</Relationships>
</file>

<file path=xl/worksheets/_rels/sheet43.xml.rels><?xml version="1.0" encoding="UTF-8"?>
<Relationships xmlns="http://schemas.openxmlformats.org/package/2006/relationships"><Relationship Id="rId1" Type="http://schemas.openxmlformats.org/officeDocument/2006/relationships/drawing" Target="../drawings/drawing118.xml"/><Relationship Id="rId2" Type="http://schemas.openxmlformats.org/officeDocument/2006/relationships/vmlDrawing" Target="../drawings/vmlDrawing41.vml"/><Relationship Id="rId3" Type="http://schemas.openxmlformats.org/officeDocument/2006/relationships/ctrlProp" Target="../ctrlProps/ctrlProps119.xml"/>
</Relationships>
</file>

<file path=xl/worksheets/_rels/sheet44.xml.rels><?xml version="1.0" encoding="UTF-8"?>
<Relationships xmlns="http://schemas.openxmlformats.org/package/2006/relationships"><Relationship Id="rId1" Type="http://schemas.openxmlformats.org/officeDocument/2006/relationships/drawing" Target="../drawings/drawing120.xml"/><Relationship Id="rId2" Type="http://schemas.openxmlformats.org/officeDocument/2006/relationships/vmlDrawing" Target="../drawings/vmlDrawing42.vml"/><Relationship Id="rId3" Type="http://schemas.openxmlformats.org/officeDocument/2006/relationships/ctrlProp" Target="../ctrlProps/ctrlProps121.xml"/><Relationship Id="rId4" Type="http://schemas.openxmlformats.org/officeDocument/2006/relationships/ctrlProp" Target="../ctrlProps/ctrlProps122.xml"/>
</Relationships>
</file>

<file path=xl/worksheets/_rels/sheet45.xml.rels><?xml version="1.0" encoding="UTF-8"?>
<Relationships xmlns="http://schemas.openxmlformats.org/package/2006/relationships"><Relationship Id="rId1" Type="http://schemas.openxmlformats.org/officeDocument/2006/relationships/drawing" Target="../drawings/drawing123.xml"/><Relationship Id="rId2" Type="http://schemas.openxmlformats.org/officeDocument/2006/relationships/vmlDrawing" Target="../drawings/vmlDrawing43.vml"/><Relationship Id="rId3" Type="http://schemas.openxmlformats.org/officeDocument/2006/relationships/ctrlProp" Target="../ctrlProps/ctrlProps124.xml"/><Relationship Id="rId4" Type="http://schemas.openxmlformats.org/officeDocument/2006/relationships/ctrlProp" Target="../ctrlProps/ctrlProps125.xml"/>
</Relationships>
</file>

<file path=xl/worksheets/_rels/sheet47.xml.rels><?xml version="1.0" encoding="UTF-8"?>
<Relationships xmlns="http://schemas.openxmlformats.org/package/2006/relationships"><Relationship Id="rId1" Type="http://schemas.openxmlformats.org/officeDocument/2006/relationships/drawing" Target="../drawings/drawing126.xml"/><Relationship Id="rId2" Type="http://schemas.openxmlformats.org/officeDocument/2006/relationships/vmlDrawing" Target="../drawings/vmlDrawing44.vml"/><Relationship Id="rId3" Type="http://schemas.openxmlformats.org/officeDocument/2006/relationships/ctrlProp" Target="../ctrlProps/ctrlProps127.xml"/><Relationship Id="rId4" Type="http://schemas.openxmlformats.org/officeDocument/2006/relationships/ctrlProp" Target="../ctrlProps/ctrlProps128.xml"/>
</Relationships>
</file>

<file path=xl/worksheets/_rels/sheet48.xml.rels><?xml version="1.0" encoding="UTF-8"?>
<Relationships xmlns="http://schemas.openxmlformats.org/package/2006/relationships"><Relationship Id="rId1" Type="http://schemas.openxmlformats.org/officeDocument/2006/relationships/drawing" Target="../drawings/drawing129.xml"/><Relationship Id="rId2" Type="http://schemas.openxmlformats.org/officeDocument/2006/relationships/vmlDrawing" Target="../drawings/vmlDrawing45.vml"/><Relationship Id="rId3" Type="http://schemas.openxmlformats.org/officeDocument/2006/relationships/ctrlProp" Target="../ctrlProps/ctrlProps130.xml"/><Relationship Id="rId4" Type="http://schemas.openxmlformats.org/officeDocument/2006/relationships/ctrlProp" Target="../ctrlProps/ctrlProps131.xml"/>
</Relationships>
</file>

<file path=xl/worksheets/_rels/sheet49.xml.rels><?xml version="1.0" encoding="UTF-8"?>
<Relationships xmlns="http://schemas.openxmlformats.org/package/2006/relationships"><Relationship Id="rId1" Type="http://schemas.openxmlformats.org/officeDocument/2006/relationships/drawing" Target="../drawings/drawing132.xml"/><Relationship Id="rId2" Type="http://schemas.openxmlformats.org/officeDocument/2006/relationships/vmlDrawing" Target="../drawings/vmlDrawing46.vml"/><Relationship Id="rId3" Type="http://schemas.openxmlformats.org/officeDocument/2006/relationships/ctrlProp" Target="../ctrlProps/ctrlProps133.xml"/><Relationship Id="rId4" Type="http://schemas.openxmlformats.org/officeDocument/2006/relationships/ctrlProp" Target="../ctrlProps/ctrlProps134.xml"/><Relationship Id="rId5" Type="http://schemas.openxmlformats.org/officeDocument/2006/relationships/ctrlProp" Target="../ctrlProps/ctrlProps135.xml"/><Relationship Id="rId6" Type="http://schemas.openxmlformats.org/officeDocument/2006/relationships/ctrlProp" Target="../ctrlProps/ctrlProps136.xml"/><Relationship Id="rId7" Type="http://schemas.openxmlformats.org/officeDocument/2006/relationships/ctrlProp" Target="../ctrlProps/ctrlProps137.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50.xml.rels><?xml version="1.0" encoding="UTF-8"?>
<Relationships xmlns="http://schemas.openxmlformats.org/package/2006/relationships"><Relationship Id="rId1" Type="http://schemas.openxmlformats.org/officeDocument/2006/relationships/drawing" Target="../drawings/drawing138.xml"/><Relationship Id="rId2" Type="http://schemas.openxmlformats.org/officeDocument/2006/relationships/vmlDrawing" Target="../drawings/vmlDrawing47.vml"/><Relationship Id="rId3" Type="http://schemas.openxmlformats.org/officeDocument/2006/relationships/ctrlProp" Target="../ctrlProps/ctrlProps139.xml"/><Relationship Id="rId4" Type="http://schemas.openxmlformats.org/officeDocument/2006/relationships/ctrlProp" Target="../ctrlProps/ctrlProps140.xml"/><Relationship Id="rId5" Type="http://schemas.openxmlformats.org/officeDocument/2006/relationships/ctrlProp" Target="../ctrlProps/ctrlProps141.xml"/><Relationship Id="rId6" Type="http://schemas.openxmlformats.org/officeDocument/2006/relationships/ctrlProp" Target="../ctrlProps/ctrlProps142.xml"/>
</Relationships>
</file>

<file path=xl/worksheets/_rels/sheet51.xml.rels><?xml version="1.0" encoding="UTF-8"?>
<Relationships xmlns="http://schemas.openxmlformats.org/package/2006/relationships"><Relationship Id="rId1" Type="http://schemas.openxmlformats.org/officeDocument/2006/relationships/drawing" Target="../drawings/drawing143.xml"/><Relationship Id="rId2" Type="http://schemas.openxmlformats.org/officeDocument/2006/relationships/vmlDrawing" Target="../drawings/vmlDrawing48.vml"/><Relationship Id="rId3" Type="http://schemas.openxmlformats.org/officeDocument/2006/relationships/ctrlProp" Target="../ctrlProps/ctrlProps144.xml"/>
</Relationships>
</file>

<file path=xl/worksheets/_rels/sheet52.xml.rels><?xml version="1.0" encoding="UTF-8"?>
<Relationships xmlns="http://schemas.openxmlformats.org/package/2006/relationships"><Relationship Id="rId1" Type="http://schemas.openxmlformats.org/officeDocument/2006/relationships/drawing" Target="../drawings/drawing145.xml"/><Relationship Id="rId2" Type="http://schemas.openxmlformats.org/officeDocument/2006/relationships/vmlDrawing" Target="../drawings/vmlDrawing49.vml"/><Relationship Id="rId3" Type="http://schemas.openxmlformats.org/officeDocument/2006/relationships/ctrlProp" Target="../ctrlProps/ctrlProps146.xml"/><Relationship Id="rId4" Type="http://schemas.openxmlformats.org/officeDocument/2006/relationships/ctrlProp" Target="../ctrlProps/ctrlProps147.xml"/><Relationship Id="rId5" Type="http://schemas.openxmlformats.org/officeDocument/2006/relationships/ctrlProp" Target="../ctrlProps/ctrlProps148.xml"/><Relationship Id="rId6" Type="http://schemas.openxmlformats.org/officeDocument/2006/relationships/ctrlProp" Target="../ctrlProps/ctrlProps149.xml"/>
</Relationships>
</file>

<file path=xl/worksheets/_rels/sheet53.xml.rels><?xml version="1.0" encoding="UTF-8"?>
<Relationships xmlns="http://schemas.openxmlformats.org/package/2006/relationships"><Relationship Id="rId1" Type="http://schemas.openxmlformats.org/officeDocument/2006/relationships/drawing" Target="../drawings/drawing150.xml"/><Relationship Id="rId2" Type="http://schemas.openxmlformats.org/officeDocument/2006/relationships/vmlDrawing" Target="../drawings/vmlDrawing50.vml"/><Relationship Id="rId3" Type="http://schemas.openxmlformats.org/officeDocument/2006/relationships/ctrlProp" Target="../ctrlProps/ctrlProps151.xml"/>
</Relationships>
</file>

<file path=xl/worksheets/_rels/sheet54.xml.rels><?xml version="1.0" encoding="UTF-8"?>
<Relationships xmlns="http://schemas.openxmlformats.org/package/2006/relationships"><Relationship Id="rId1" Type="http://schemas.openxmlformats.org/officeDocument/2006/relationships/drawing" Target="../drawings/drawing152.xml"/><Relationship Id="rId2" Type="http://schemas.openxmlformats.org/officeDocument/2006/relationships/vmlDrawing" Target="../drawings/vmlDrawing51.vml"/><Relationship Id="rId3" Type="http://schemas.openxmlformats.org/officeDocument/2006/relationships/ctrlProp" Target="../ctrlProps/ctrlProps153.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1" width="9.14"/>
    <col collapsed="false" customWidth="true" hidden="false" outlineLevel="0" max="3" min="3" style="1" width="13.7"/>
    <col collapsed="false" customWidth="true" hidden="false" outlineLevel="0" max="4" min="4" style="1" width="31.99"/>
    <col collapsed="false" customWidth="false" hidden="false" outlineLevel="0" max="257" min="5" style="2" width="9.14"/>
  </cols>
  <sheetData>
    <row r="1" customFormat="false" ht="12.75" hidden="false" customHeight="false" outlineLevel="0" collapsed="false">
      <c r="A1" s="3" t="s">
        <v>0</v>
      </c>
      <c r="B1" s="4"/>
      <c r="C1" s="4"/>
      <c r="D1" s="4"/>
      <c r="I1" s="2" t="n">
        <v>1</v>
      </c>
      <c r="J1" s="2" t="e">
        <f aca="true">LEFT(INFO("release"),FIND(".",INFO("release"))-1)</f>
        <v>#VALUE!</v>
      </c>
    </row>
    <row r="2" customFormat="false" ht="13.5" hidden="false" customHeight="false" outlineLevel="0" collapsed="false">
      <c r="A2" s="5" t="s">
        <v>1</v>
      </c>
      <c r="B2" s="6"/>
      <c r="C2" s="6"/>
      <c r="D2" s="6"/>
      <c r="I2" s="2" t="n">
        <v>11</v>
      </c>
    </row>
    <row r="3" customFormat="false" ht="12.75" hidden="false" customHeight="false" outlineLevel="0" collapsed="false">
      <c r="A3" s="7" t="s">
        <v>2</v>
      </c>
      <c r="B3" s="8"/>
      <c r="C3" s="9"/>
      <c r="D3" s="8"/>
      <c r="I3" s="2" t="n">
        <v>11</v>
      </c>
    </row>
    <row r="4" customFormat="false" ht="63.75" hidden="false" customHeight="false" outlineLevel="0" collapsed="false">
      <c r="A4" s="10" t="s">
        <v>3</v>
      </c>
      <c r="B4" s="4"/>
      <c r="C4" s="11"/>
      <c r="D4" s="4"/>
      <c r="I4" s="2" t="n">
        <v>4</v>
      </c>
    </row>
    <row r="5" customFormat="false" ht="12.75" hidden="false" customHeight="false" outlineLevel="0" collapsed="false">
      <c r="A5" s="10" t="s">
        <v>4</v>
      </c>
      <c r="B5" s="4"/>
      <c r="C5" s="12"/>
      <c r="D5" s="4"/>
    </row>
    <row r="6" customFormat="false" ht="13.5" hidden="false" customHeight="false" outlineLevel="0" collapsed="false">
      <c r="A6" s="13" t="s">
        <v>5</v>
      </c>
      <c r="B6" s="4"/>
      <c r="C6" s="12"/>
      <c r="D6" s="4"/>
    </row>
    <row r="7" customFormat="false" ht="129" hidden="false" customHeight="false" outlineLevel="0" collapsed="false">
      <c r="A7" s="14" t="s">
        <v>6</v>
      </c>
      <c r="B7" s="4"/>
      <c r="C7" s="12"/>
      <c r="D7" s="4"/>
    </row>
    <row r="8" customFormat="false" ht="13.5" hidden="false" customHeight="false" outlineLevel="0" collapsed="false">
      <c r="A8" s="15"/>
      <c r="B8" s="4"/>
      <c r="C8" s="4"/>
      <c r="D8" s="4"/>
    </row>
    <row r="9" customFormat="false" ht="13.5" hidden="false" customHeight="false" outlineLevel="0" collapsed="false">
      <c r="A9" s="16" t="s">
        <v>7</v>
      </c>
      <c r="B9" s="4"/>
      <c r="C9" s="4"/>
      <c r="D9" s="4"/>
    </row>
    <row r="10" customFormat="false" ht="12.75" hidden="false" customHeight="false" outlineLevel="0" collapsed="false">
      <c r="A10" s="17"/>
      <c r="B10" s="4"/>
      <c r="C10" s="4"/>
      <c r="D10" s="4"/>
    </row>
    <row r="11" customFormat="false" ht="12.75" hidden="false" customHeight="false" outlineLevel="0" collapsed="false">
      <c r="A11" s="17"/>
      <c r="B11" s="4"/>
      <c r="C11" s="4"/>
      <c r="D11" s="4"/>
    </row>
    <row r="12" customFormat="false" ht="12.75" hidden="false" customHeight="false" outlineLevel="0" collapsed="false">
      <c r="A12" s="17"/>
      <c r="B12" s="4"/>
      <c r="C12" s="4"/>
      <c r="D12" s="4"/>
    </row>
    <row r="13" customFormat="false" ht="12.75" hidden="false" customHeight="false" outlineLevel="0" collapsed="false">
      <c r="B13" s="4"/>
      <c r="C13" s="4"/>
      <c r="D13" s="4"/>
    </row>
    <row r="14" customFormat="false" ht="12.75" hidden="false" customHeight="false" outlineLevel="0" collapsed="false">
      <c r="A14" s="18"/>
      <c r="B14" s="4"/>
      <c r="C14" s="4"/>
      <c r="D14" s="4"/>
    </row>
    <row r="15" customFormat="false" ht="12.75" hidden="false" customHeight="false" outlineLevel="0" collapsed="false">
      <c r="A15" s="18"/>
      <c r="B15" s="4"/>
      <c r="C15" s="4"/>
      <c r="D15" s="4"/>
    </row>
    <row r="16" customFormat="false" ht="12.75" hidden="false" customHeight="false" outlineLevel="0" collapsed="false">
      <c r="A16" s="18"/>
      <c r="B16" s="4"/>
      <c r="C16" s="4"/>
      <c r="D16" s="4"/>
    </row>
    <row r="17" customFormat="false" ht="12.75" hidden="false" customHeight="false" outlineLevel="0" collapsed="false">
      <c r="A17" s="18"/>
      <c r="B17" s="19"/>
      <c r="C17" s="20"/>
      <c r="D17" s="19"/>
    </row>
    <row r="18" customFormat="false" ht="12.75" hidden="false" customHeight="false" outlineLevel="0" collapsed="false">
      <c r="A18" s="21"/>
      <c r="B18" s="22"/>
      <c r="C18" s="23"/>
      <c r="D18" s="22"/>
    </row>
    <row r="19" customFormat="false" ht="12.75" hidden="false" customHeight="false" outlineLevel="0" collapsed="false">
      <c r="A19" s="21"/>
      <c r="B19" s="22"/>
      <c r="C19" s="23"/>
      <c r="D19" s="22"/>
    </row>
    <row r="20" customFormat="false" ht="12.75" hidden="false" customHeight="false" outlineLevel="0" collapsed="false">
      <c r="A20" s="18"/>
      <c r="B20" s="19"/>
      <c r="C20" s="20"/>
      <c r="D20" s="22"/>
    </row>
    <row r="21" customFormat="false" ht="12.75" hidden="false" customHeight="false" outlineLevel="0" collapsed="false">
      <c r="A21" s="21"/>
      <c r="B21" s="22"/>
      <c r="C21" s="23"/>
      <c r="D21" s="22"/>
    </row>
    <row r="22" customFormat="false" ht="12.75" hidden="false" customHeight="false" outlineLevel="0" collapsed="false">
      <c r="A22" s="21"/>
      <c r="B22" s="22"/>
      <c r="C22" s="23"/>
      <c r="D22" s="22"/>
    </row>
    <row r="23" customFormat="false" ht="12.75" hidden="false" customHeight="false" outlineLevel="0" collapsed="false">
      <c r="A23" s="21"/>
      <c r="B23" s="22"/>
      <c r="C23" s="23"/>
      <c r="D23" s="22"/>
    </row>
    <row r="24" customFormat="false" ht="12.75" hidden="false" customHeight="false" outlineLevel="0" collapsed="false">
      <c r="A24" s="21"/>
      <c r="B24" s="22"/>
      <c r="C24" s="23"/>
      <c r="D24" s="22"/>
    </row>
    <row r="25" customFormat="false" ht="12.75" hidden="false" customHeight="false" outlineLevel="0" collapsed="false">
      <c r="A25" s="17"/>
      <c r="B25" s="22"/>
      <c r="C25" s="24"/>
      <c r="D25" s="4"/>
    </row>
    <row r="26" customFormat="false" ht="12.75" hidden="false" customHeight="false" outlineLevel="0" collapsed="false">
      <c r="A26" s="17"/>
      <c r="B26" s="22"/>
      <c r="C26" s="24"/>
      <c r="D26" s="4"/>
    </row>
    <row r="27" customFormat="false" ht="12.75" hidden="false" customHeight="false" outlineLevel="0" collapsed="false">
      <c r="A27" s="17"/>
      <c r="B27" s="22"/>
      <c r="C27" s="24"/>
      <c r="D27" s="4"/>
    </row>
    <row r="28" customFormat="false" ht="12.75" hidden="false" customHeight="false" outlineLevel="0" collapsed="false">
      <c r="A28" s="17"/>
      <c r="B28" s="22"/>
      <c r="C28" s="24"/>
      <c r="D28" s="4"/>
    </row>
    <row r="29" customFormat="false" ht="12.75" hidden="false" customHeight="false" outlineLevel="0" collapsed="false">
      <c r="A29" s="17"/>
      <c r="B29" s="22"/>
      <c r="C29" s="24"/>
      <c r="D29" s="4"/>
    </row>
    <row r="30" customFormat="false" ht="12.75" hidden="false" customHeight="false" outlineLevel="0" collapsed="false">
      <c r="A30" s="17"/>
      <c r="B30" s="22"/>
      <c r="C30" s="24"/>
      <c r="D30" s="4"/>
    </row>
    <row r="31" customFormat="false" ht="12.75" hidden="false" customHeight="false" outlineLevel="0" collapsed="false">
      <c r="A31" s="17"/>
      <c r="B31" s="22"/>
      <c r="C31" s="24"/>
      <c r="D31" s="4"/>
    </row>
    <row r="32" customFormat="false" ht="12.75" hidden="false" customHeight="false" outlineLevel="0" collapsed="false">
      <c r="A32" s="17"/>
      <c r="B32" s="22"/>
      <c r="C32" s="24"/>
      <c r="D32" s="4"/>
    </row>
    <row r="33" customFormat="false" ht="12.75" hidden="false" customHeight="false" outlineLevel="0" collapsed="false">
      <c r="A33" s="17"/>
      <c r="B33" s="22"/>
      <c r="C33" s="24"/>
      <c r="D33" s="4"/>
    </row>
    <row r="34" customFormat="false" ht="12.75" hidden="false" customHeight="false" outlineLevel="0" collapsed="false">
      <c r="A34" s="17"/>
      <c r="B34" s="22"/>
      <c r="C34" s="24"/>
      <c r="D34" s="4"/>
    </row>
    <row r="35" customFormat="false" ht="12.75" hidden="false" customHeight="false" outlineLevel="0" collapsed="false">
      <c r="A35" s="17"/>
      <c r="B35" s="22"/>
      <c r="C35" s="24"/>
      <c r="D35" s="4"/>
    </row>
    <row r="36" customFormat="false" ht="12.75" hidden="false" customHeight="false" outlineLevel="0" collapsed="false">
      <c r="A36" s="17"/>
      <c r="B36" s="22"/>
      <c r="C36" s="24"/>
      <c r="D36" s="4"/>
    </row>
    <row r="37" customFormat="false" ht="12.75" hidden="false" customHeight="false" outlineLevel="0" collapsed="false">
      <c r="A37" s="17"/>
      <c r="B37" s="22"/>
      <c r="C37" s="24"/>
      <c r="D37" s="4"/>
    </row>
    <row r="38" customFormat="false" ht="12.75" hidden="false" customHeight="false" outlineLevel="0" collapsed="false">
      <c r="A38" s="17"/>
      <c r="B38" s="22"/>
      <c r="C38" s="24"/>
      <c r="D38" s="4"/>
    </row>
    <row r="39" customFormat="false" ht="12.75" hidden="false" customHeight="false" outlineLevel="0" collapsed="false">
      <c r="A39" s="17"/>
      <c r="B39" s="22"/>
      <c r="C39" s="24"/>
      <c r="D39" s="4"/>
    </row>
    <row r="40" customFormat="false" ht="12.75" hidden="false" customHeight="false" outlineLevel="0" collapsed="false">
      <c r="A40" s="17"/>
      <c r="B40" s="22"/>
      <c r="C40" s="24"/>
      <c r="D40" s="4"/>
    </row>
    <row r="41" customFormat="false" ht="12.75" hidden="false" customHeight="false" outlineLevel="0" collapsed="false">
      <c r="B41" s="22"/>
      <c r="C41" s="24"/>
      <c r="D41" s="4"/>
    </row>
    <row r="42" customFormat="false" ht="12.75" hidden="false" customHeight="false" outlineLevel="0" collapsed="false">
      <c r="B42" s="22"/>
      <c r="C42" s="24"/>
      <c r="D42" s="4"/>
    </row>
    <row r="43" customFormat="false" ht="12.75" hidden="false" customHeight="false" outlineLevel="0" collapsed="false">
      <c r="B43" s="22"/>
      <c r="C43" s="24"/>
      <c r="D43" s="4"/>
    </row>
    <row r="44" customFormat="false" ht="12.75" hidden="false" customHeight="false" outlineLevel="0" collapsed="false">
      <c r="B44" s="22"/>
      <c r="C44" s="24"/>
      <c r="D44" s="4"/>
    </row>
    <row r="45" customFormat="false" ht="12.75" hidden="false" customHeight="false" outlineLevel="0" collapsed="false">
      <c r="B45" s="22"/>
      <c r="C45" s="24"/>
      <c r="D45" s="4"/>
    </row>
    <row r="46" customFormat="false" ht="12.75" hidden="false" customHeight="false" outlineLevel="0" collapsed="false">
      <c r="B46" s="22"/>
      <c r="C46" s="24"/>
      <c r="D46" s="4"/>
    </row>
    <row r="47" customFormat="false" ht="12.75" hidden="false" customHeight="false" outlineLevel="0" collapsed="false">
      <c r="B47" s="22"/>
      <c r="C47" s="24"/>
      <c r="D47" s="4"/>
    </row>
    <row r="48" customFormat="false" ht="12.75" hidden="false" customHeight="false" outlineLevel="0" collapsed="false">
      <c r="B48" s="22"/>
      <c r="C48" s="24"/>
      <c r="D48" s="4"/>
    </row>
    <row r="49" customFormat="false" ht="12.75" hidden="false" customHeight="false" outlineLevel="0" collapsed="false">
      <c r="B49" s="22"/>
      <c r="C49" s="24"/>
      <c r="D49" s="4"/>
    </row>
    <row r="50" customFormat="false" ht="12.75" hidden="false" customHeight="false" outlineLevel="0" collapsed="false">
      <c r="B50" s="22"/>
      <c r="C50" s="24"/>
      <c r="D50" s="4"/>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macro="XLS.Macros.PasteData">
                <anchor moveWithCells="true" sizeWithCells="false">
                  <from>
                    <xdr:col>76</xdr:col>
                    <xdr:colOff>0</xdr:colOff>
                    <xdr:row>36</xdr:row>
                    <xdr:rowOff>0</xdr:rowOff>
                  </from>
                  <to>
                    <xdr:col>86</xdr:col>
                    <xdr:colOff>360</xdr:colOff>
                    <xdr:row>38</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76</xdr:col>
                    <xdr:colOff>0</xdr:colOff>
                    <xdr:row>46</xdr:row>
                    <xdr:rowOff>0</xdr:rowOff>
                  </from>
                  <to>
                    <xdr:col>86</xdr:col>
                    <xdr:colOff>360</xdr:colOff>
                    <xdr:row>48</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macro="XLS.Macros.HelpData">
                <anchor moveWithCells="true" sizeWithCells="false">
                  <from>
                    <xdr:col>76</xdr:col>
                    <xdr:colOff>0</xdr:colOff>
                    <xdr:row>42</xdr:row>
                    <xdr:rowOff>0</xdr:rowOff>
                  </from>
                  <to>
                    <xdr:col>86</xdr:col>
                    <xdr:colOff>360</xdr:colOff>
                    <xdr:row>44</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
                <anchor moveWithCells="true" sizeWithCells="false">
                  <from>
                    <xdr:col>0</xdr:col>
                    <xdr:colOff>69840</xdr:colOff>
                    <xdr:row>13</xdr:row>
                    <xdr:rowOff>0</xdr:rowOff>
                  </from>
                  <to>
                    <xdr:col>9</xdr:col>
                    <xdr:colOff>520560</xdr:colOff>
                    <xdr:row>14</xdr:row>
                    <xdr:rowOff>478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69840</xdr:colOff>
                    <xdr:row>14</xdr:row>
                    <xdr:rowOff>105120</xdr:rowOff>
                  </from>
                  <to>
                    <xdr:col>8</xdr:col>
                    <xdr:colOff>315720</xdr:colOff>
                    <xdr:row>15</xdr:row>
                    <xdr:rowOff>152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61</xdr:row>
                    <xdr:rowOff>0</xdr:rowOff>
                  </from>
                  <to>
                    <xdr:col>88</xdr:col>
                    <xdr:colOff>360</xdr:colOff>
                    <xdr:row>63</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macro="XLS.Macros.LD">
                <anchor moveWithCells="true" sizeWithCells="false">
                  <from>
                    <xdr:col>76</xdr:col>
                    <xdr:colOff>0</xdr:colOff>
                    <xdr:row>33</xdr:row>
                    <xdr:rowOff>0</xdr:rowOff>
                  </from>
                  <to>
                    <xdr:col>88</xdr:col>
                    <xdr:colOff>36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macro="XLS.Macros.CD">
                <anchor moveWithCells="true" sizeWithCells="false">
                  <from>
                    <xdr:col>76</xdr:col>
                    <xdr:colOff>0</xdr:colOff>
                    <xdr:row>3</xdr:row>
                    <xdr:rowOff>0</xdr:rowOff>
                  </from>
                  <to>
                    <xdr:col>88</xdr:col>
                    <xdr:colOff>360</xdr:colOff>
                    <xdr:row>5</xdr:row>
                    <xdr:rowOff>66600</xdr:rowOff>
                  </to>
                </anchor>
              </controlPr>
            </control>
          </mc:Choice>
        </mc:AlternateContent>
        <mc:AlternateContent xmlns:mc="http://schemas.openxmlformats.org/markup-compatibility/2006">
          <mc:Choice Requires="x14">
            <control shapeId="1004" r:id="rId6" name="Don't prompt for new labels">
              <controlPr defaultSize="0" locked="1" autoFill="0" autoLine="0" autoPict="0" print="true" altText="NL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UCY">
                <anchor moveWithCells="true" sizeWithCells="false">
                  <from>
                    <xdr:col>1</xdr:col>
                    <xdr:colOff>0</xdr:colOff>
                    <xdr:row>15</xdr:row>
                    <xdr:rowOff>0</xdr:rowOff>
                  </from>
                  <to>
                    <xdr:col>10</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cros.UCN">
                <anchor moveWithCells="true" sizeWithCells="false">
                  <from>
                    <xdr:col>13</xdr:col>
                    <xdr:colOff>0</xdr:colOff>
                    <xdr:row>15</xdr:row>
                    <xdr:rowOff>0</xdr:rowOff>
                  </from>
                  <to>
                    <xdr:col>22</xdr:col>
                    <xdr:colOff>69840</xdr:colOff>
                    <xdr:row>17</xdr:row>
                    <xdr:rowOff>66600</xdr:rowOff>
                  </to>
                </anchor>
              </controlPr>
            </control>
          </mc:Choice>
        </mc:AlternateContent>
        <mc:AlternateContent xmlns:mc="http://schemas.openxmlformats.org/markup-compatibility/2006">
          <mc:Choice Requires="x14">
            <control shapeId="1003" r:id="rId5" name="And don't ask this question again">
              <controlPr defaultSize="0" locked="1" autoFill="0" autoLine="0" autoPict="0" print="true" altText="DAQA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7">
              <controlPr defaultSize="0" print="true" autoFill="0" autoPict="0" macro="XLS.Macros.HelpLD">
                <anchor moveWithCells="true" sizeWithCells="false">
                  <from>
                    <xdr:col>61</xdr:col>
                    <xdr:colOff>0</xdr:colOff>
                    <xdr:row>15</xdr:row>
                    <xdr:rowOff>0</xdr:rowOff>
                  </from>
                  <to>
                    <xdr:col>70</xdr:col>
                    <xdr:colOff>69840</xdr:colOff>
                    <xdr:row>17</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8</xdr:row>
                    <xdr:rowOff>0</xdr:rowOff>
                  </from>
                  <to>
                    <xdr:col>43</xdr:col>
                    <xdr:colOff>69840</xdr:colOff>
                    <xdr:row>4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9</xdr:col>
                    <xdr:colOff>0</xdr:colOff>
                    <xdr:row>11</xdr:row>
                    <xdr:rowOff>0</xdr:rowOff>
                  </from>
                  <to>
                    <xdr:col>28</xdr:col>
                    <xdr:colOff>69840</xdr:colOff>
                    <xdr:row>13</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13</xdr:row>
                    <xdr:rowOff>0</xdr:rowOff>
                  </from>
                  <to>
                    <xdr:col>42</xdr:col>
                    <xdr:colOff>69840</xdr:colOff>
                    <xdr:row>15</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3</xdr:row>
                    <xdr:rowOff>0</xdr:rowOff>
                  </from>
                  <to>
                    <xdr:col>46</xdr:col>
                    <xdr:colOff>69840</xdr:colOff>
                    <xdr:row>25</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0</xdr:colOff>
                    <xdr:row>4</xdr:row>
                    <xdr:rowOff>123840</xdr:rowOff>
                  </from>
                  <to>
                    <xdr:col>6</xdr:col>
                    <xdr:colOff>114840</xdr:colOff>
                    <xdr:row>6</xdr:row>
                    <xdr:rowOff>190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2</xdr:row>
                    <xdr:rowOff>0</xdr:rowOff>
                  </from>
                  <to>
                    <xdr:col>46</xdr:col>
                    <xdr:colOff>69840</xdr:colOff>
                    <xdr:row>2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0</xdr:colOff>
                    <xdr:row>4</xdr:row>
                    <xdr:rowOff>123840</xdr:rowOff>
                  </from>
                  <to>
                    <xdr:col>6</xdr:col>
                    <xdr:colOff>114840</xdr:colOff>
                    <xdr:row>6</xdr:row>
                    <xdr:rowOff>190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14</xdr:row>
                    <xdr:rowOff>0</xdr:rowOff>
                  </from>
                  <to>
                    <xdr:col>29</xdr:col>
                    <xdr:colOff>69840</xdr:colOff>
                    <xdr:row>16</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2" min="1" style="25" width="7.99"/>
    <col collapsed="false" customWidth="true" hidden="false" outlineLevel="0" max="3" min="3" style="26" width="7.99"/>
    <col collapsed="false" customWidth="true" hidden="false" outlineLevel="0" max="4" min="4" style="27" width="2.28"/>
    <col collapsed="false" customWidth="true" hidden="false" outlineLevel="0" max="5" min="5" style="4" width="10.71"/>
    <col collapsed="false" customWidth="true" hidden="false" outlineLevel="0" max="18" min="6" style="4" width="7.99"/>
    <col collapsed="false" customWidth="true" hidden="false" outlineLevel="0" max="19" min="19" style="6" width="6.85"/>
    <col collapsed="false" customWidth="false" hidden="false" outlineLevel="0" max="78" min="20" style="28" width="9.14"/>
    <col collapsed="false" customWidth="false" hidden="false" outlineLevel="0" max="79" min="79" style="29" width="9.14"/>
    <col collapsed="false" customWidth="false" hidden="false" outlineLevel="0" max="80" min="80" style="30" width="9.14"/>
    <col collapsed="false" customWidth="false" hidden="false" outlineLevel="0" max="257" min="81" style="28" width="9.14"/>
  </cols>
  <sheetData>
    <row r="1" customFormat="false" ht="12.75" hidden="false" customHeight="true" outlineLevel="0" collapsed="false">
      <c r="A1" s="31" t="s">
        <v>8</v>
      </c>
      <c r="B1" s="31"/>
      <c r="C1" s="31"/>
      <c r="D1" s="32"/>
      <c r="E1" s="33" t="s">
        <v>9</v>
      </c>
      <c r="F1" s="34"/>
      <c r="G1" s="34"/>
      <c r="H1" s="34"/>
      <c r="I1" s="34"/>
      <c r="J1" s="34"/>
      <c r="K1" s="34"/>
      <c r="L1" s="34"/>
      <c r="M1" s="34"/>
      <c r="N1" s="34"/>
      <c r="O1" s="34"/>
      <c r="P1" s="34"/>
      <c r="Q1" s="34"/>
      <c r="R1" s="35"/>
      <c r="S1" s="36"/>
      <c r="T1" s="37"/>
      <c r="U1" s="37"/>
      <c r="V1" s="38" t="n">
        <f aca="false">VLOOKUP(T2,U:V,2,0)</f>
        <v>6.7</v>
      </c>
      <c r="W1" s="39"/>
      <c r="X1" s="39"/>
      <c r="Y1" s="39"/>
      <c r="Z1" s="39"/>
      <c r="AA1" s="38" t="n">
        <f aca="false">VLOOKUP(Y2,Z:AA,2,0)</f>
        <v>7.71</v>
      </c>
      <c r="AB1" s="39"/>
      <c r="AC1" s="39"/>
      <c r="AD1" s="39"/>
      <c r="AE1" s="39"/>
      <c r="AF1" s="38" t="n">
        <f aca="false">VLOOKUP(AD2,AE:AF,2,0)</f>
        <v>6.8</v>
      </c>
      <c r="AG1" s="39"/>
      <c r="AH1" s="39"/>
      <c r="AI1" s="39"/>
      <c r="AJ1" s="39"/>
      <c r="AK1" s="38" t="e">
        <f aca="false">VLOOKUP(AI2,AJ:AK,2,0)</f>
        <v>#N/A</v>
      </c>
      <c r="AL1" s="39"/>
      <c r="AM1" s="39"/>
      <c r="AN1" s="39"/>
      <c r="AO1" s="39"/>
      <c r="AP1" s="38" t="e">
        <f aca="false">VLOOKUP(AN2,AO:AP,2,0)</f>
        <v>#N/A</v>
      </c>
      <c r="AQ1" s="40"/>
      <c r="AR1" s="40"/>
      <c r="AS1" s="40"/>
      <c r="AT1" s="40"/>
      <c r="AU1" s="38" t="e">
        <f aca="false">VLOOKUP(AS2,AT:AU,2,0)</f>
        <v>#N/A</v>
      </c>
      <c r="AV1" s="39"/>
      <c r="AW1" s="39"/>
      <c r="AX1" s="39"/>
      <c r="AY1" s="39"/>
      <c r="AZ1" s="38" t="e">
        <f aca="false">VLOOKUP(AX2,AY:AZ,2,0)</f>
        <v>#N/A</v>
      </c>
      <c r="BA1" s="38"/>
      <c r="BB1" s="38"/>
      <c r="BC1" s="38"/>
      <c r="BD1" s="38"/>
      <c r="BE1" s="38" t="e">
        <f aca="false">VLOOKUP(BC2,BD:BE,2,0)</f>
        <v>#N/A</v>
      </c>
      <c r="BJ1" s="38" t="e">
        <f aca="false">VLOOKUP(BH2,BI:BJ,2,0)</f>
        <v>#N/A</v>
      </c>
      <c r="BO1" s="38" t="e">
        <f aca="false">VLOOKUP(BM2,BN:BO,2,0)</f>
        <v>#N/A</v>
      </c>
      <c r="BT1" s="38" t="e">
        <f aca="false">VLOOKUP(BR2,BS:BT,2,0)</f>
        <v>#N/A</v>
      </c>
      <c r="BY1" s="38" t="e">
        <f aca="false">VLOOKUP(BW2,BX:BY,2,0)</f>
        <v>#N/A</v>
      </c>
      <c r="CC1" s="39" t="str">
        <f aca="false">"U3:U"&amp;CP7</f>
        <v>U3:U20</v>
      </c>
      <c r="CD1" s="39" t="str">
        <f aca="false">"Z3:Z"&amp;CP7</f>
        <v>Z3:Z20</v>
      </c>
      <c r="CE1" s="39" t="str">
        <f aca="false">"AE3:AE"&amp;CP7</f>
        <v>AE3:AE20</v>
      </c>
      <c r="CF1" s="39" t="str">
        <f aca="false">"AJ3:AJ"&amp;CP7</f>
        <v>AJ3:AJ20</v>
      </c>
      <c r="CG1" s="39" t="str">
        <f aca="false">"AO3:AO"&amp;CP7</f>
        <v>AO3:AO20</v>
      </c>
      <c r="CH1" s="39" t="str">
        <f aca="false">"AT3:AT"&amp;CP7</f>
        <v>AT3:AT20</v>
      </c>
      <c r="CI1" s="39" t="str">
        <f aca="false">"AY3:AY"&amp;CP7</f>
        <v>AY3:AY20</v>
      </c>
      <c r="CJ1" s="39" t="str">
        <f aca="false">"BD3:BD"&amp;CP7</f>
        <v>BD3:BD20</v>
      </c>
      <c r="CK1" s="39" t="str">
        <f aca="false">"BI3:BI"&amp;CP7</f>
        <v>BI3:BI20</v>
      </c>
      <c r="CL1" s="39" t="str">
        <f aca="false">"BN3:BN"&amp;CP7</f>
        <v>BN3:BN20</v>
      </c>
      <c r="CM1" s="39" t="str">
        <f aca="false">"BS3:BS"&amp;CP7</f>
        <v>BS3:BS20</v>
      </c>
      <c r="CN1" s="39" t="str">
        <f aca="false">"BX3:BX"&amp;CP7</f>
        <v>BX3:BX20</v>
      </c>
      <c r="CO1" s="39"/>
      <c r="CP1" s="41" t="b">
        <f aca="false">TRUE()</f>
        <v>1</v>
      </c>
    </row>
    <row r="2" customFormat="false" ht="15" hidden="false" customHeight="true" outlineLevel="0" collapsed="false">
      <c r="A2" s="42" t="s">
        <v>10</v>
      </c>
      <c r="B2" s="42" t="s">
        <v>11</v>
      </c>
      <c r="C2" s="42" t="s">
        <v>12</v>
      </c>
      <c r="D2" s="43"/>
      <c r="E2" s="44"/>
      <c r="F2" s="45"/>
      <c r="G2" s="45"/>
      <c r="H2" s="45"/>
      <c r="I2" s="45"/>
      <c r="J2" s="45"/>
      <c r="K2" s="45"/>
      <c r="L2" s="45"/>
      <c r="M2" s="45"/>
      <c r="N2" s="45"/>
      <c r="O2" s="45"/>
      <c r="P2" s="45"/>
      <c r="Q2" s="45"/>
      <c r="R2" s="46"/>
      <c r="S2" s="36"/>
      <c r="T2" s="47" t="n">
        <f aca="false">MIN(U:U)</f>
        <v>1.2</v>
      </c>
      <c r="U2" s="47"/>
      <c r="V2" s="47" t="n">
        <f aca="false">IF(ISNA(V1),0,V1)</f>
        <v>6.7</v>
      </c>
      <c r="W2" s="48"/>
      <c r="X2" s="49"/>
      <c r="Y2" s="48" t="n">
        <f aca="false">MIN(Z:Z)</f>
        <v>1.5</v>
      </c>
      <c r="Z2" s="48"/>
      <c r="AA2" s="47" t="n">
        <f aca="false">IF(ISNA(AA1),0,AA1)</f>
        <v>7.71</v>
      </c>
      <c r="AB2" s="48"/>
      <c r="AC2" s="49"/>
      <c r="AD2" s="48" t="n">
        <f aca="false">MIN(AE:AE)</f>
        <v>1.8</v>
      </c>
      <c r="AE2" s="48"/>
      <c r="AF2" s="47" t="n">
        <f aca="false">IF(ISNA(AF1),0,AF1)</f>
        <v>6.8</v>
      </c>
      <c r="AG2" s="48"/>
      <c r="AH2" s="49"/>
      <c r="AI2" s="48" t="n">
        <f aca="false">MIN(AJ:AJ)</f>
        <v>0</v>
      </c>
      <c r="AJ2" s="48"/>
      <c r="AK2" s="47" t="n">
        <f aca="false">IF(ISNA(AK1),0,AK1)</f>
        <v>0</v>
      </c>
      <c r="AL2" s="48"/>
      <c r="AM2" s="49"/>
      <c r="AN2" s="48" t="n">
        <f aca="false">MIN(AO:AO)</f>
        <v>0</v>
      </c>
      <c r="AO2" s="48"/>
      <c r="AP2" s="47" t="n">
        <f aca="false">IF(ISNA(AP1),0,AP1)</f>
        <v>0</v>
      </c>
      <c r="AQ2" s="48"/>
      <c r="AR2" s="49"/>
      <c r="AS2" s="48" t="n">
        <f aca="false">MIN(AT:AT)</f>
        <v>0</v>
      </c>
      <c r="AT2" s="48"/>
      <c r="AU2" s="47" t="n">
        <f aca="false">IF(ISNA(AU1),0,AU1)</f>
        <v>0</v>
      </c>
      <c r="AV2" s="48"/>
      <c r="AW2" s="49"/>
      <c r="AX2" s="48" t="n">
        <f aca="false">MIN(AY:AY)</f>
        <v>0</v>
      </c>
      <c r="AY2" s="48"/>
      <c r="AZ2" s="47" t="n">
        <f aca="false">IF(ISNA(AZ1),0,AZ1)</f>
        <v>0</v>
      </c>
      <c r="BA2" s="48"/>
      <c r="BB2" s="49"/>
      <c r="BC2" s="48" t="n">
        <f aca="false">MIN(BD:BD)</f>
        <v>0</v>
      </c>
      <c r="BD2" s="48"/>
      <c r="BE2" s="47" t="n">
        <f aca="false">IF(ISNA(BE1),0,BE1)</f>
        <v>0</v>
      </c>
      <c r="BF2" s="48"/>
      <c r="BG2" s="49"/>
      <c r="BH2" s="48" t="n">
        <f aca="false">MIN(BI:BI)</f>
        <v>0</v>
      </c>
      <c r="BI2" s="48"/>
      <c r="BJ2" s="47" t="n">
        <f aca="false">IF(ISNA(BJ1),0,BJ1)</f>
        <v>0</v>
      </c>
      <c r="BK2" s="48"/>
      <c r="BL2" s="49"/>
      <c r="BM2" s="48" t="n">
        <f aca="false">MIN(BN:BN)</f>
        <v>0</v>
      </c>
      <c r="BN2" s="48"/>
      <c r="BO2" s="47" t="n">
        <f aca="false">IF(ISNA(BO1),0,BO1)</f>
        <v>0</v>
      </c>
      <c r="BP2" s="48"/>
      <c r="BQ2" s="49"/>
      <c r="BR2" s="48" t="n">
        <f aca="false">MIN(BS:BS)</f>
        <v>0</v>
      </c>
      <c r="BS2" s="48"/>
      <c r="BT2" s="47" t="n">
        <f aca="false">IF(ISNA(BT1),0,BT1)</f>
        <v>0</v>
      </c>
      <c r="BU2" s="48"/>
      <c r="BV2" s="49"/>
      <c r="BW2" s="48" t="n">
        <f aca="false">MIN(BX:BX)</f>
        <v>0</v>
      </c>
      <c r="BX2" s="48"/>
      <c r="BY2" s="47" t="n">
        <f aca="false">IF(ISNA(BY1),0,BY1)</f>
        <v>0</v>
      </c>
      <c r="BZ2" s="48"/>
      <c r="CA2" s="49"/>
      <c r="CC2" s="39" t="str">
        <f aca="false">"W3:W"&amp;CP7</f>
        <v>W3:W20</v>
      </c>
      <c r="CD2" s="39" t="str">
        <f aca="false">"AB3:AB"&amp;CP7</f>
        <v>AB3:AB20</v>
      </c>
      <c r="CE2" s="39" t="str">
        <f aca="false">"AG3:AG"&amp;CP7</f>
        <v>AG3:AG20</v>
      </c>
      <c r="CF2" s="39" t="str">
        <f aca="false">"AL3:AL"&amp;CP7</f>
        <v>AL3:AL20</v>
      </c>
      <c r="CG2" s="39" t="str">
        <f aca="false">"AQ3:AQ"&amp;CP7</f>
        <v>AQ3:AQ20</v>
      </c>
      <c r="CH2" s="39" t="str">
        <f aca="false">"AV3:AV"&amp;CP7</f>
        <v>AV3:AV20</v>
      </c>
      <c r="CI2" s="39" t="str">
        <f aca="false">"BA3:BA"&amp;CP7</f>
        <v>BA3:BA20</v>
      </c>
      <c r="CJ2" s="39" t="str">
        <f aca="false">"BF3:BF"&amp;CP7</f>
        <v>BF3:BF20</v>
      </c>
      <c r="CK2" s="39" t="str">
        <f aca="false">"BK3:BK"&amp;CP7</f>
        <v>BK3:BK20</v>
      </c>
      <c r="CL2" s="39" t="str">
        <f aca="false">"BP3:BP"&amp;CP7</f>
        <v>BP3:BP20</v>
      </c>
      <c r="CM2" s="39" t="str">
        <f aca="false">"BU3:BU"&amp;CP7</f>
        <v>BU3:BU20</v>
      </c>
      <c r="CN2" s="39" t="str">
        <f aca="false">"BZ3:BZ"&amp;CP7</f>
        <v>BZ3:BZ20</v>
      </c>
      <c r="CO2" s="39"/>
      <c r="CP2" s="41" t="n">
        <v>4</v>
      </c>
    </row>
    <row r="3" customFormat="false" ht="12.75" hidden="false" customHeight="true" outlineLevel="0" collapsed="false">
      <c r="A3" s="50" t="n">
        <v>6.7</v>
      </c>
      <c r="B3" s="50" t="n">
        <v>1.2</v>
      </c>
      <c r="C3" s="50" t="s">
        <v>13</v>
      </c>
      <c r="D3" s="43"/>
      <c r="E3" s="51" t="s">
        <v>14</v>
      </c>
      <c r="F3" s="52"/>
      <c r="G3" s="53"/>
      <c r="H3" s="53"/>
      <c r="I3" s="54"/>
      <c r="J3" s="54"/>
      <c r="K3" s="54"/>
      <c r="L3" s="54"/>
      <c r="M3" s="54"/>
      <c r="N3" s="54"/>
      <c r="O3" s="54"/>
      <c r="P3" s="54"/>
      <c r="Q3" s="54"/>
      <c r="R3" s="55"/>
      <c r="S3" s="36"/>
      <c r="T3" s="38" t="n">
        <f aca="false">IF(AND(C3=G$4,NOT(G$4=""),ISNUMBER(B3),ISNUMBER(A3)),B3,NA())</f>
        <v>1.2</v>
      </c>
      <c r="U3" s="38" t="n">
        <f aca="false">IF(ISNA(T3),"",T3)</f>
        <v>1.2</v>
      </c>
      <c r="V3" s="38" t="n">
        <f aca="false">IF(ISNA(T3),NA(),A3)</f>
        <v>6.7</v>
      </c>
      <c r="W3" s="38" t="n">
        <f aca="false">IF(ISNA(V3),"",V3)</f>
        <v>6.7</v>
      </c>
      <c r="X3" s="38" t="n">
        <f aca="false">IF(U3="","",U3*W3)</f>
        <v>8.04</v>
      </c>
      <c r="Y3" s="38" t="e">
        <f aca="false">IF(AND(C3=H$4,NOT(H$4=""),ISNUMBER(B3),ISNUMBER(A3)),B3,NA())</f>
        <v>#N/A</v>
      </c>
      <c r="Z3" s="38" t="str">
        <f aca="false">IF(ISNA(Y3),"",Y3)</f>
        <v/>
      </c>
      <c r="AA3" s="38" t="e">
        <f aca="false">IF(ISNA(Y3),NA(),A3)</f>
        <v>#N/A</v>
      </c>
      <c r="AB3" s="38" t="str">
        <f aca="false">IF(ISNA(AA3),"",AA3)</f>
        <v/>
      </c>
      <c r="AC3" s="38" t="str">
        <f aca="false">IF(Z3="","",Z3*AB3)</f>
        <v/>
      </c>
      <c r="AD3" s="38" t="e">
        <f aca="false">IF(AND(C3=I$4,NOT(I$4=""),ISNUMBER(B3),ISNUMBER(A3)),B3,NA())</f>
        <v>#N/A</v>
      </c>
      <c r="AE3" s="38" t="str">
        <f aca="false">IF(ISNA(AD3),"",AD3)</f>
        <v/>
      </c>
      <c r="AF3" s="38" t="e">
        <f aca="false">IF(ISNA(AD3),NA(),A3)</f>
        <v>#N/A</v>
      </c>
      <c r="AG3" s="38" t="str">
        <f aca="false">IF(ISNA(AF3),"",AF3)</f>
        <v/>
      </c>
      <c r="AH3" s="38" t="str">
        <f aca="false">IF(AE3="","",AE3*AG3)</f>
        <v/>
      </c>
      <c r="AI3" s="38" t="e">
        <f aca="false">IF(AND(C3=J$4,NOT(J$4=""),ISNUMBER(B3),ISNUMBER(A3)),B3,NA())</f>
        <v>#N/A</v>
      </c>
      <c r="AJ3" s="38" t="str">
        <f aca="false">IF(ISNA(AI3),"",AI3)</f>
        <v/>
      </c>
      <c r="AK3" s="38" t="e">
        <f aca="false">IF(ISNA(AI3),NA(),A3)</f>
        <v>#N/A</v>
      </c>
      <c r="AL3" s="38" t="str">
        <f aca="false">IF(ISNA(AK3),"",AK3)</f>
        <v/>
      </c>
      <c r="AM3" s="38" t="str">
        <f aca="false">IF(AJ3="","",AJ3*AL3)</f>
        <v/>
      </c>
      <c r="AN3" s="38" t="e">
        <f aca="false">IF(AND(C3=K$4,NOT(K$4=""),ISNUMBER(B3),ISNUMBER(A3)),B3,NA())</f>
        <v>#N/A</v>
      </c>
      <c r="AO3" s="38" t="str">
        <f aca="false">IF(ISNA(AN3),"",AN3)</f>
        <v/>
      </c>
      <c r="AP3" s="38" t="e">
        <f aca="false">IF(ISNA(AN3),NA(),A3)</f>
        <v>#N/A</v>
      </c>
      <c r="AQ3" s="38" t="str">
        <f aca="false">IF(ISNA(AP3),"",AP3)</f>
        <v/>
      </c>
      <c r="AR3" s="38" t="str">
        <f aca="false">IF(AO3="","",AO3*AQ3)</f>
        <v/>
      </c>
      <c r="AS3" s="38" t="e">
        <f aca="false">IF(AND(C3=L$4,NOT(L$4=""),ISNUMBER(B3),ISNUMBER(A3)),B3,NA())</f>
        <v>#N/A</v>
      </c>
      <c r="AT3" s="38" t="str">
        <f aca="false">IF(ISNA(AS3),"",AS3)</f>
        <v/>
      </c>
      <c r="AU3" s="38" t="e">
        <f aca="false">IF(ISNA(AS3),NA(),A3)</f>
        <v>#N/A</v>
      </c>
      <c r="AV3" s="38" t="str">
        <f aca="false">IF(ISNA(AU3),"",AU3)</f>
        <v/>
      </c>
      <c r="AW3" s="38" t="str">
        <f aca="false">IF(AT3="","",AT3*AV3)</f>
        <v/>
      </c>
      <c r="AX3" s="38" t="e">
        <f aca="false">IF(AND(C3=M$4,NOT(M$4=""),ISNUMBER(B3),ISNUMBER(A3)),B3,NA())</f>
        <v>#N/A</v>
      </c>
      <c r="AY3" s="38" t="str">
        <f aca="false">IF(ISNA(AX3),"",AX3)</f>
        <v/>
      </c>
      <c r="AZ3" s="38" t="e">
        <f aca="false">IF(ISNA(AX3),NA(),A3)</f>
        <v>#N/A</v>
      </c>
      <c r="BA3" s="38" t="str">
        <f aca="false">IF(ISNA(AZ3),"",AZ3)</f>
        <v/>
      </c>
      <c r="BB3" s="38" t="str">
        <f aca="false">IF(AY3="","",AY3*BA3)</f>
        <v/>
      </c>
      <c r="BC3" s="38" t="e">
        <f aca="false">IF(AND(C3=N$4,NOT(N$4=""),ISNUMBER(B3),ISNUMBER(A3)),B3,NA())</f>
        <v>#N/A</v>
      </c>
      <c r="BD3" s="38" t="str">
        <f aca="false">IF(ISNA(BC3),"",BC3)</f>
        <v/>
      </c>
      <c r="BE3" s="38" t="e">
        <f aca="false">IF(ISNA(BC3),NA(),A3)</f>
        <v>#N/A</v>
      </c>
      <c r="BF3" s="38" t="str">
        <f aca="false">IF(ISNA(BE3),"",BE3)</f>
        <v/>
      </c>
      <c r="BG3" s="38" t="str">
        <f aca="false">IF(BD3="","",BD3*BF3)</f>
        <v/>
      </c>
      <c r="BH3" s="38" t="e">
        <f aca="false">IF(AND(C3=O$4,NOT(O$4=""),ISNUMBER(B3),ISNUMBER(A3)),B3,NA())</f>
        <v>#N/A</v>
      </c>
      <c r="BI3" s="38" t="str">
        <f aca="false">IF(ISNA(BH3),"",BH3)</f>
        <v/>
      </c>
      <c r="BJ3" s="38" t="e">
        <f aca="false">IF(ISNA(BH3),NA(),A3)</f>
        <v>#N/A</v>
      </c>
      <c r="BK3" s="38" t="str">
        <f aca="false">IF(ISNA(BJ3),"",BJ3)</f>
        <v/>
      </c>
      <c r="BL3" s="38" t="str">
        <f aca="false">IF(BI3="","",BI3*BK3)</f>
        <v/>
      </c>
      <c r="BM3" s="38" t="e">
        <f aca="false">IF(AND(C3=P$4,NOT(P$4=""),ISNUMBER(B3),ISNUMBER(A3)),B3,NA())</f>
        <v>#N/A</v>
      </c>
      <c r="BN3" s="38" t="str">
        <f aca="false">IF(ISNA(BM3),"",BM3)</f>
        <v/>
      </c>
      <c r="BO3" s="38" t="e">
        <f aca="false">IF(ISNA(BM3),NA(),A3)</f>
        <v>#N/A</v>
      </c>
      <c r="BP3" s="38" t="str">
        <f aca="false">IF(ISNA(BO3),"",BO3)</f>
        <v/>
      </c>
      <c r="BQ3" s="38" t="str">
        <f aca="false">IF(BN3="","",BN3*BP3)</f>
        <v/>
      </c>
      <c r="BR3" s="38" t="e">
        <f aca="false">IF(AND(C3=Q$4,NOT(Q$4=""),ISNUMBER(B3),ISNUMBER(A3)),B3,NA())</f>
        <v>#N/A</v>
      </c>
      <c r="BS3" s="38" t="str">
        <f aca="false">IF(ISNA(BR3),"",BR3)</f>
        <v/>
      </c>
      <c r="BT3" s="38" t="e">
        <f aca="false">IF(ISNA(BR3),NA(),A3)</f>
        <v>#N/A</v>
      </c>
      <c r="BU3" s="38" t="str">
        <f aca="false">IF(ISNA(BT3),"",BT3)</f>
        <v/>
      </c>
      <c r="BV3" s="38" t="str">
        <f aca="false">IF(BS3="","",BS3*BU3)</f>
        <v/>
      </c>
      <c r="BW3" s="38" t="e">
        <f aca="false">IF(AND(C3=R$4,NOT(R$4=""),ISNUMBER(B3),ISNUMBER(A3)),B3,NA())</f>
        <v>#N/A</v>
      </c>
      <c r="BX3" s="38" t="str">
        <f aca="false">IF(ISNA(BW3),"",BW3)</f>
        <v/>
      </c>
      <c r="BY3" s="38" t="e">
        <f aca="false">IF(ISNA(BW3),NA(),A3)</f>
        <v>#N/A</v>
      </c>
      <c r="BZ3" s="38" t="str">
        <f aca="false">IF(ISNA(BY3),"",BY3)</f>
        <v/>
      </c>
      <c r="CA3" s="56" t="str">
        <f aca="false">IF(BX3="","",BX3*BZ3)</f>
        <v/>
      </c>
      <c r="CC3" s="39" t="str">
        <f aca="false">"X3:X"&amp;CP7</f>
        <v>X3:X20</v>
      </c>
      <c r="CD3" s="39" t="str">
        <f aca="false">"AC3:AC"&amp;CP7</f>
        <v>AC3:AC20</v>
      </c>
      <c r="CE3" s="39" t="str">
        <f aca="false">"AH3:AH"&amp;CP7</f>
        <v>AH3:AH20</v>
      </c>
      <c r="CF3" s="39" t="str">
        <f aca="false">"AM3:AM"&amp;CP7</f>
        <v>AM3:AM20</v>
      </c>
      <c r="CG3" s="39" t="str">
        <f aca="false">"AR3:AR"&amp;CP7</f>
        <v>AR3:AR20</v>
      </c>
      <c r="CH3" s="39" t="str">
        <f aca="false">"AW3:AW"&amp;CP7</f>
        <v>AW3:AW20</v>
      </c>
      <c r="CI3" s="39" t="str">
        <f aca="false">"BB3:BB"&amp;CP7</f>
        <v>BB3:BB20</v>
      </c>
      <c r="CJ3" s="39" t="str">
        <f aca="false">"BG3:BG"&amp;CP7</f>
        <v>BG3:BG20</v>
      </c>
      <c r="CK3" s="39" t="str">
        <f aca="false">"BL3:BL"&amp;CP7</f>
        <v>BL3:BL20</v>
      </c>
      <c r="CL3" s="39" t="str">
        <f aca="false">"BQ3:BQ"&amp;CP7</f>
        <v>BQ3:BQ20</v>
      </c>
      <c r="CM3" s="39" t="str">
        <f aca="false">"BV3:BV"&amp;CP7</f>
        <v>BV3:BV20</v>
      </c>
      <c r="CN3" s="39" t="str">
        <f aca="false">"CA3:CA"&amp;CP7</f>
        <v>CA3:CA20</v>
      </c>
      <c r="CO3" s="57"/>
      <c r="CP3" s="38"/>
      <c r="CQ3" s="30"/>
    </row>
    <row r="4" customFormat="false" ht="12.75" hidden="false" customHeight="true" outlineLevel="0" collapsed="false">
      <c r="A4" s="50" t="n">
        <v>7.71</v>
      </c>
      <c r="B4" s="50" t="n">
        <v>1.5</v>
      </c>
      <c r="C4" s="50" t="s">
        <v>15</v>
      </c>
      <c r="D4" s="43"/>
      <c r="E4" s="58" t="str">
        <f aca="false">C2</f>
        <v>Group</v>
      </c>
      <c r="F4" s="59" t="s">
        <v>16</v>
      </c>
      <c r="G4" s="60" t="s">
        <v>13</v>
      </c>
      <c r="H4" s="60" t="s">
        <v>15</v>
      </c>
      <c r="I4" s="60" t="s">
        <v>17</v>
      </c>
      <c r="J4" s="60"/>
      <c r="K4" s="60"/>
      <c r="L4" s="60"/>
      <c r="M4" s="60"/>
      <c r="N4" s="60"/>
      <c r="O4" s="60"/>
      <c r="P4" s="60"/>
      <c r="Q4" s="60"/>
      <c r="R4" s="61"/>
      <c r="S4" s="36"/>
      <c r="T4" s="38" t="e">
        <f aca="false">IF(AND(C4=G$4,NOT(G$4=""),ISNUMBER(B4),ISNUMBER(A4)),B4,NA())</f>
        <v>#N/A</v>
      </c>
      <c r="U4" s="38" t="str">
        <f aca="false">IF(ISNA(T4),"",T4)</f>
        <v/>
      </c>
      <c r="V4" s="38" t="e">
        <f aca="false">IF(ISNA(T4),NA(),A4)</f>
        <v>#N/A</v>
      </c>
      <c r="W4" s="38" t="str">
        <f aca="false">IF(ISNA(V4),"",V4)</f>
        <v/>
      </c>
      <c r="X4" s="38" t="str">
        <f aca="false">IF(U4="","",U4*W4)</f>
        <v/>
      </c>
      <c r="Y4" s="38" t="n">
        <f aca="false">IF(AND(C4=H$4,NOT(H$4=""),ISNUMBER(B4),ISNUMBER(A4)),B4,NA())</f>
        <v>1.5</v>
      </c>
      <c r="Z4" s="38" t="n">
        <f aca="false">IF(ISNA(Y4),"",Y4)</f>
        <v>1.5</v>
      </c>
      <c r="AA4" s="38" t="n">
        <f aca="false">IF(ISNA(Y4),NA(),A4)</f>
        <v>7.71</v>
      </c>
      <c r="AB4" s="38" t="n">
        <f aca="false">IF(ISNA(AA4),"",AA4)</f>
        <v>7.71</v>
      </c>
      <c r="AC4" s="38" t="n">
        <f aca="false">IF(Z4="","",Z4*AB4)</f>
        <v>11.565</v>
      </c>
      <c r="AD4" s="38" t="e">
        <f aca="false">IF(AND(C4=I$4,NOT(I$4=""),ISNUMBER(B4),ISNUMBER(A4)),B4,NA())</f>
        <v>#N/A</v>
      </c>
      <c r="AE4" s="38" t="str">
        <f aca="false">IF(ISNA(AD4),"",AD4)</f>
        <v/>
      </c>
      <c r="AF4" s="38" t="e">
        <f aca="false">IF(ISNA(AD4),NA(),A4)</f>
        <v>#N/A</v>
      </c>
      <c r="AG4" s="38" t="str">
        <f aca="false">IF(ISNA(AF4),"",AF4)</f>
        <v/>
      </c>
      <c r="AH4" s="38" t="str">
        <f aca="false">IF(AE4="","",AE4*AG4)</f>
        <v/>
      </c>
      <c r="AI4" s="38" t="e">
        <f aca="false">IF(AND(C4=J$4,NOT(J$4=""),ISNUMBER(B4),ISNUMBER(A4)),B4,NA())</f>
        <v>#N/A</v>
      </c>
      <c r="AJ4" s="38" t="str">
        <f aca="false">IF(ISNA(AI4),"",AI4)</f>
        <v/>
      </c>
      <c r="AK4" s="38" t="e">
        <f aca="false">IF(ISNA(AI4),NA(),A4)</f>
        <v>#N/A</v>
      </c>
      <c r="AL4" s="38" t="str">
        <f aca="false">IF(ISNA(AK4),"",AK4)</f>
        <v/>
      </c>
      <c r="AM4" s="38" t="str">
        <f aca="false">IF(AJ4="","",AJ4*AL4)</f>
        <v/>
      </c>
      <c r="AN4" s="38" t="e">
        <f aca="false">IF(AND(C4=K$4,NOT(K$4=""),ISNUMBER(B4),ISNUMBER(A4)),B4,NA())</f>
        <v>#N/A</v>
      </c>
      <c r="AO4" s="38" t="str">
        <f aca="false">IF(ISNA(AN4),"",AN4)</f>
        <v/>
      </c>
      <c r="AP4" s="38" t="e">
        <f aca="false">IF(ISNA(AN4),NA(),A4)</f>
        <v>#N/A</v>
      </c>
      <c r="AQ4" s="38" t="str">
        <f aca="false">IF(ISNA(AP4),"",AP4)</f>
        <v/>
      </c>
      <c r="AR4" s="38" t="str">
        <f aca="false">IF(AO4="","",AO4*AQ4)</f>
        <v/>
      </c>
      <c r="AS4" s="38" t="e">
        <f aca="false">IF(AND(C4=L$4,NOT(L$4=""),ISNUMBER(B4),ISNUMBER(A4)),B4,NA())</f>
        <v>#N/A</v>
      </c>
      <c r="AT4" s="38" t="str">
        <f aca="false">IF(ISNA(AS4),"",AS4)</f>
        <v/>
      </c>
      <c r="AU4" s="38" t="e">
        <f aca="false">IF(ISNA(AS4),NA(),A4)</f>
        <v>#N/A</v>
      </c>
      <c r="AV4" s="38" t="str">
        <f aca="false">IF(ISNA(AU4),"",AU4)</f>
        <v/>
      </c>
      <c r="AW4" s="38" t="str">
        <f aca="false">IF(AT4="","",AT4*AV4)</f>
        <v/>
      </c>
      <c r="AX4" s="38" t="e">
        <f aca="false">IF(AND(C4=M$4,NOT(M$4=""),ISNUMBER(B4),ISNUMBER(A4)),B4,NA())</f>
        <v>#N/A</v>
      </c>
      <c r="AY4" s="38" t="str">
        <f aca="false">IF(ISNA(AX4),"",AX4)</f>
        <v/>
      </c>
      <c r="AZ4" s="38" t="e">
        <f aca="false">IF(ISNA(AX4),NA(),A4)</f>
        <v>#N/A</v>
      </c>
      <c r="BA4" s="38" t="str">
        <f aca="false">IF(ISNA(AZ4),"",AZ4)</f>
        <v/>
      </c>
      <c r="BB4" s="38" t="str">
        <f aca="false">IF(AY4="","",AY4*BA4)</f>
        <v/>
      </c>
      <c r="BC4" s="38" t="e">
        <f aca="false">IF(AND(C4=N$4,NOT(N$4=""),ISNUMBER(B4),ISNUMBER(A4)),B4,NA())</f>
        <v>#N/A</v>
      </c>
      <c r="BD4" s="38" t="str">
        <f aca="false">IF(ISNA(BC4),"",BC4)</f>
        <v/>
      </c>
      <c r="BE4" s="38" t="e">
        <f aca="false">IF(ISNA(BC4),NA(),A4)</f>
        <v>#N/A</v>
      </c>
      <c r="BF4" s="38" t="str">
        <f aca="false">IF(ISNA(BE4),"",BE4)</f>
        <v/>
      </c>
      <c r="BG4" s="38" t="str">
        <f aca="false">IF(BD4="","",BD4*BF4)</f>
        <v/>
      </c>
      <c r="BH4" s="38" t="e">
        <f aca="false">IF(AND(C4=O$4,NOT(O$4=""),ISNUMBER(B4),ISNUMBER(A4)),B4,NA())</f>
        <v>#N/A</v>
      </c>
      <c r="BI4" s="38" t="str">
        <f aca="false">IF(ISNA(BH4),"",BH4)</f>
        <v/>
      </c>
      <c r="BJ4" s="38" t="e">
        <f aca="false">IF(ISNA(BH4),NA(),A4)</f>
        <v>#N/A</v>
      </c>
      <c r="BK4" s="38" t="str">
        <f aca="false">IF(ISNA(BJ4),"",BJ4)</f>
        <v/>
      </c>
      <c r="BL4" s="38" t="str">
        <f aca="false">IF(BI4="","",BI4*BK4)</f>
        <v/>
      </c>
      <c r="BM4" s="38" t="e">
        <f aca="false">IF(AND(C4=P$4,NOT(P$4=""),ISNUMBER(B4),ISNUMBER(A4)),B4,NA())</f>
        <v>#N/A</v>
      </c>
      <c r="BN4" s="38" t="str">
        <f aca="false">IF(ISNA(BM4),"",BM4)</f>
        <v/>
      </c>
      <c r="BO4" s="38" t="e">
        <f aca="false">IF(ISNA(BM4),NA(),A4)</f>
        <v>#N/A</v>
      </c>
      <c r="BP4" s="38" t="str">
        <f aca="false">IF(ISNA(BO4),"",BO4)</f>
        <v/>
      </c>
      <c r="BQ4" s="38" t="str">
        <f aca="false">IF(BN4="","",BN4*BP4)</f>
        <v/>
      </c>
      <c r="BR4" s="38" t="e">
        <f aca="false">IF(AND(C4=Q$4,NOT(Q$4=""),ISNUMBER(B4),ISNUMBER(A4)),B4,NA())</f>
        <v>#N/A</v>
      </c>
      <c r="BS4" s="38" t="str">
        <f aca="false">IF(ISNA(BR4),"",BR4)</f>
        <v/>
      </c>
      <c r="BT4" s="38" t="e">
        <f aca="false">IF(ISNA(BR4),NA(),A4)</f>
        <v>#N/A</v>
      </c>
      <c r="BU4" s="38" t="str">
        <f aca="false">IF(ISNA(BT4),"",BT4)</f>
        <v/>
      </c>
      <c r="BV4" s="38" t="str">
        <f aca="false">IF(BS4="","",BS4*BU4)</f>
        <v/>
      </c>
      <c r="BW4" s="38" t="e">
        <f aca="false">IF(AND(C4=R$4,NOT(R$4=""),ISNUMBER(B4),ISNUMBER(A4)),B4,NA())</f>
        <v>#N/A</v>
      </c>
      <c r="BX4" s="38" t="str">
        <f aca="false">IF(ISNA(BW4),"",BW4)</f>
        <v/>
      </c>
      <c r="BY4" s="38" t="e">
        <f aca="false">IF(ISNA(BW4),NA(),A4)</f>
        <v>#N/A</v>
      </c>
      <c r="BZ4" s="38" t="str">
        <f aca="false">IF(ISNA(BY4),"",BY4)</f>
        <v/>
      </c>
      <c r="CA4" s="56" t="str">
        <f aca="false">IF(BX4="","",BX4*BZ4)</f>
        <v/>
      </c>
      <c r="CB4" s="62" t="s">
        <v>18</v>
      </c>
      <c r="CC4" s="39" t="n">
        <f aca="true">SUM(INDIRECT(CC1))</f>
        <v>25.5</v>
      </c>
      <c r="CD4" s="39" t="n">
        <f aca="true">SUM(INDIRECT(CD1))</f>
        <v>14.8</v>
      </c>
      <c r="CE4" s="39" t="n">
        <f aca="true">SUM(INDIRECT(CE1))</f>
        <v>15.7</v>
      </c>
      <c r="CF4" s="39" t="n">
        <f aca="true">SUM(INDIRECT(CF1))</f>
        <v>0</v>
      </c>
      <c r="CG4" s="39" t="n">
        <f aca="true">SUM(INDIRECT(CG1))</f>
        <v>0</v>
      </c>
      <c r="CH4" s="39" t="n">
        <f aca="true">SUM(INDIRECT(CH1))</f>
        <v>0</v>
      </c>
      <c r="CI4" s="39" t="n">
        <f aca="true">SUM(INDIRECT(CI1))</f>
        <v>0</v>
      </c>
      <c r="CJ4" s="39" t="n">
        <f aca="true">SUM(INDIRECT(CJ1))</f>
        <v>0</v>
      </c>
      <c r="CK4" s="39" t="n">
        <f aca="true">SUM(INDIRECT(CK1))</f>
        <v>0</v>
      </c>
      <c r="CL4" s="39" t="n">
        <f aca="true">SUM(INDIRECT(CL1))</f>
        <v>0</v>
      </c>
      <c r="CM4" s="39" t="n">
        <f aca="true">SUM(INDIRECT(CM1))</f>
        <v>0</v>
      </c>
      <c r="CN4" s="39" t="n">
        <f aca="true">SUM(INDIRECT(CN1))</f>
        <v>0</v>
      </c>
      <c r="CO4" s="39" t="n">
        <f aca="false">SUM(CC4:CN4)</f>
        <v>56</v>
      </c>
      <c r="CP4" s="41" t="b">
        <f aca="false">TRUE()</f>
        <v>1</v>
      </c>
    </row>
    <row r="5" customFormat="false" ht="12.75" hidden="false" customHeight="true" outlineLevel="0" collapsed="false">
      <c r="A5" s="50" t="n">
        <v>6.8</v>
      </c>
      <c r="B5" s="50" t="n">
        <v>1.8</v>
      </c>
      <c r="C5" s="50" t="s">
        <v>17</v>
      </c>
      <c r="D5" s="43"/>
      <c r="E5" s="63" t="s">
        <v>19</v>
      </c>
      <c r="F5" s="64" t="n">
        <f aca="false">SUM(G5:R5)</f>
        <v>18</v>
      </c>
      <c r="G5" s="65" t="n">
        <f aca="true">IF(G4="","",COUNT(INDIRECT(CC1)))</f>
        <v>8</v>
      </c>
      <c r="H5" s="65" t="n">
        <f aca="true">IF(H4="","",COUNT(INDIRECT(CD1)))</f>
        <v>5</v>
      </c>
      <c r="I5" s="65" t="n">
        <f aca="true">IF(I4="","",COUNT(INDIRECT(CE1)))</f>
        <v>5</v>
      </c>
      <c r="J5" s="65" t="str">
        <f aca="true">IF(J4="","",COUNT(INDIRECT(CF1)))</f>
        <v/>
      </c>
      <c r="K5" s="65" t="str">
        <f aca="true">IF(K4="","",COUNT(INDIRECT(CG1)))</f>
        <v/>
      </c>
      <c r="L5" s="65" t="str">
        <f aca="true">IF(L4="","",COUNT(INDIRECT(CH1)))</f>
        <v/>
      </c>
      <c r="M5" s="65" t="str">
        <f aca="true">IF(M4="","",COUNT(INDIRECT(CI1)))</f>
        <v/>
      </c>
      <c r="N5" s="65" t="str">
        <f aca="true">IF(N4="","",COUNT(INDIRECT(CJ1)))</f>
        <v/>
      </c>
      <c r="O5" s="65" t="str">
        <f aca="true">IF(O4="","",COUNT(INDIRECT(CK1)))</f>
        <v/>
      </c>
      <c r="P5" s="65" t="str">
        <f aca="true">IF(P4="","",COUNT(INDIRECT(CL1)))</f>
        <v/>
      </c>
      <c r="Q5" s="65" t="str">
        <f aca="true">IF(Q4="","",COUNT(INDIRECT(CM1)))</f>
        <v/>
      </c>
      <c r="R5" s="66" t="str">
        <f aca="true">IF(R4="","",COUNT(INDIRECT(CN1)))</f>
        <v/>
      </c>
      <c r="S5" s="36"/>
      <c r="T5" s="38" t="e">
        <f aca="false">IF(AND(C5=G$4,NOT(G$4=""),ISNUMBER(B5),ISNUMBER(A5)),B5,NA())</f>
        <v>#N/A</v>
      </c>
      <c r="U5" s="38" t="str">
        <f aca="false">IF(ISNA(T5),"",T5)</f>
        <v/>
      </c>
      <c r="V5" s="38" t="e">
        <f aca="false">IF(ISNA(T5),NA(),A5)</f>
        <v>#N/A</v>
      </c>
      <c r="W5" s="38" t="str">
        <f aca="false">IF(ISNA(V5),"",V5)</f>
        <v/>
      </c>
      <c r="X5" s="38" t="str">
        <f aca="false">IF(U5="","",U5*W5)</f>
        <v/>
      </c>
      <c r="Y5" s="38" t="e">
        <f aca="false">IF(AND(C5=H$4,NOT(H$4=""),ISNUMBER(B5),ISNUMBER(A5)),B5,NA())</f>
        <v>#N/A</v>
      </c>
      <c r="Z5" s="38" t="str">
        <f aca="false">IF(ISNA(Y5),"",Y5)</f>
        <v/>
      </c>
      <c r="AA5" s="38" t="e">
        <f aca="false">IF(ISNA(Y5),NA(),A5)</f>
        <v>#N/A</v>
      </c>
      <c r="AB5" s="38" t="str">
        <f aca="false">IF(ISNA(AA5),"",AA5)</f>
        <v/>
      </c>
      <c r="AC5" s="38" t="str">
        <f aca="false">IF(Z5="","",Z5*AB5)</f>
        <v/>
      </c>
      <c r="AD5" s="38" t="n">
        <f aca="false">IF(AND(C5=I$4,NOT(I$4=""),ISNUMBER(B5),ISNUMBER(A5)),B5,NA())</f>
        <v>1.8</v>
      </c>
      <c r="AE5" s="38" t="n">
        <f aca="false">IF(ISNA(AD5),"",AD5)</f>
        <v>1.8</v>
      </c>
      <c r="AF5" s="38" t="n">
        <f aca="false">IF(ISNA(AD5),NA(),A5)</f>
        <v>6.8</v>
      </c>
      <c r="AG5" s="38" t="n">
        <f aca="false">IF(ISNA(AF5),"",AF5)</f>
        <v>6.8</v>
      </c>
      <c r="AH5" s="38" t="n">
        <f aca="false">IF(AE5="","",AE5*AG5)</f>
        <v>12.24</v>
      </c>
      <c r="AI5" s="38" t="e">
        <f aca="false">IF(AND(C5=J$4,NOT(J$4=""),ISNUMBER(B5),ISNUMBER(A5)),B5,NA())</f>
        <v>#N/A</v>
      </c>
      <c r="AJ5" s="38" t="str">
        <f aca="false">IF(ISNA(AI5),"",AI5)</f>
        <v/>
      </c>
      <c r="AK5" s="38" t="e">
        <f aca="false">IF(ISNA(AI5),NA(),A5)</f>
        <v>#N/A</v>
      </c>
      <c r="AL5" s="38" t="str">
        <f aca="false">IF(ISNA(AK5),"",AK5)</f>
        <v/>
      </c>
      <c r="AM5" s="38" t="str">
        <f aca="false">IF(AJ5="","",AJ5*AL5)</f>
        <v/>
      </c>
      <c r="AN5" s="38" t="e">
        <f aca="false">IF(AND(C5=K$4,NOT(K$4=""),ISNUMBER(B5),ISNUMBER(A5)),B5,NA())</f>
        <v>#N/A</v>
      </c>
      <c r="AO5" s="38" t="str">
        <f aca="false">IF(ISNA(AN5),"",AN5)</f>
        <v/>
      </c>
      <c r="AP5" s="38" t="e">
        <f aca="false">IF(ISNA(AN5),NA(),A5)</f>
        <v>#N/A</v>
      </c>
      <c r="AQ5" s="38" t="str">
        <f aca="false">IF(ISNA(AP5),"",AP5)</f>
        <v/>
      </c>
      <c r="AR5" s="38" t="str">
        <f aca="false">IF(AO5="","",AO5*AQ5)</f>
        <v/>
      </c>
      <c r="AS5" s="38" t="e">
        <f aca="false">IF(AND(C5=L$4,NOT(L$4=""),ISNUMBER(B5),ISNUMBER(A5)),B5,NA())</f>
        <v>#N/A</v>
      </c>
      <c r="AT5" s="38" t="str">
        <f aca="false">IF(ISNA(AS5),"",AS5)</f>
        <v/>
      </c>
      <c r="AU5" s="38" t="e">
        <f aca="false">IF(ISNA(AS5),NA(),A5)</f>
        <v>#N/A</v>
      </c>
      <c r="AV5" s="38" t="str">
        <f aca="false">IF(ISNA(AU5),"",AU5)</f>
        <v/>
      </c>
      <c r="AW5" s="38" t="str">
        <f aca="false">IF(AT5="","",AT5*AV5)</f>
        <v/>
      </c>
      <c r="AX5" s="38" t="e">
        <f aca="false">IF(AND(C5=M$4,NOT(M$4=""),ISNUMBER(B5),ISNUMBER(A5)),B5,NA())</f>
        <v>#N/A</v>
      </c>
      <c r="AY5" s="38" t="str">
        <f aca="false">IF(ISNA(AX5),"",AX5)</f>
        <v/>
      </c>
      <c r="AZ5" s="38" t="e">
        <f aca="false">IF(ISNA(AX5),NA(),A5)</f>
        <v>#N/A</v>
      </c>
      <c r="BA5" s="38" t="str">
        <f aca="false">IF(ISNA(AZ5),"",AZ5)</f>
        <v/>
      </c>
      <c r="BB5" s="38" t="str">
        <f aca="false">IF(AY5="","",AY5*BA5)</f>
        <v/>
      </c>
      <c r="BC5" s="38" t="e">
        <f aca="false">IF(AND(C5=N$4,NOT(N$4=""),ISNUMBER(B5),ISNUMBER(A5)),B5,NA())</f>
        <v>#N/A</v>
      </c>
      <c r="BD5" s="38" t="str">
        <f aca="false">IF(ISNA(BC5),"",BC5)</f>
        <v/>
      </c>
      <c r="BE5" s="38" t="e">
        <f aca="false">IF(ISNA(BC5),NA(),A5)</f>
        <v>#N/A</v>
      </c>
      <c r="BF5" s="38" t="str">
        <f aca="false">IF(ISNA(BE5),"",BE5)</f>
        <v/>
      </c>
      <c r="BG5" s="38" t="str">
        <f aca="false">IF(BD5="","",BD5*BF5)</f>
        <v/>
      </c>
      <c r="BH5" s="38" t="e">
        <f aca="false">IF(AND(C5=O$4,NOT(O$4=""),ISNUMBER(B5),ISNUMBER(A5)),B5,NA())</f>
        <v>#N/A</v>
      </c>
      <c r="BI5" s="38" t="str">
        <f aca="false">IF(ISNA(BH5),"",BH5)</f>
        <v/>
      </c>
      <c r="BJ5" s="38" t="e">
        <f aca="false">IF(ISNA(BH5),NA(),A5)</f>
        <v>#N/A</v>
      </c>
      <c r="BK5" s="38" t="str">
        <f aca="false">IF(ISNA(BJ5),"",BJ5)</f>
        <v/>
      </c>
      <c r="BL5" s="38" t="str">
        <f aca="false">IF(BI5="","",BI5*BK5)</f>
        <v/>
      </c>
      <c r="BM5" s="38" t="e">
        <f aca="false">IF(AND(C5=P$4,NOT(P$4=""),ISNUMBER(B5),ISNUMBER(A5)),B5,NA())</f>
        <v>#N/A</v>
      </c>
      <c r="BN5" s="38" t="str">
        <f aca="false">IF(ISNA(BM5),"",BM5)</f>
        <v/>
      </c>
      <c r="BO5" s="38" t="e">
        <f aca="false">IF(ISNA(BM5),NA(),A5)</f>
        <v>#N/A</v>
      </c>
      <c r="BP5" s="38" t="str">
        <f aca="false">IF(ISNA(BO5),"",BO5)</f>
        <v/>
      </c>
      <c r="BQ5" s="38" t="str">
        <f aca="false">IF(BN5="","",BN5*BP5)</f>
        <v/>
      </c>
      <c r="BR5" s="38" t="e">
        <f aca="false">IF(AND(C5=Q$4,NOT(Q$4=""),ISNUMBER(B5),ISNUMBER(A5)),B5,NA())</f>
        <v>#N/A</v>
      </c>
      <c r="BS5" s="38" t="str">
        <f aca="false">IF(ISNA(BR5),"",BR5)</f>
        <v/>
      </c>
      <c r="BT5" s="38" t="e">
        <f aca="false">IF(ISNA(BR5),NA(),A5)</f>
        <v>#N/A</v>
      </c>
      <c r="BU5" s="38" t="str">
        <f aca="false">IF(ISNA(BT5),"",BT5)</f>
        <v/>
      </c>
      <c r="BV5" s="38" t="str">
        <f aca="false">IF(BS5="","",BS5*BU5)</f>
        <v/>
      </c>
      <c r="BW5" s="38" t="e">
        <f aca="false">IF(AND(C5=R$4,NOT(R$4=""),ISNUMBER(B5),ISNUMBER(A5)),B5,NA())</f>
        <v>#N/A</v>
      </c>
      <c r="BX5" s="38" t="str">
        <f aca="false">IF(ISNA(BW5),"",BW5)</f>
        <v/>
      </c>
      <c r="BY5" s="38" t="e">
        <f aca="false">IF(ISNA(BW5),NA(),A5)</f>
        <v>#N/A</v>
      </c>
      <c r="BZ5" s="38" t="str">
        <f aca="false">IF(ISNA(BY5),"",BY5)</f>
        <v/>
      </c>
      <c r="CA5" s="56" t="str">
        <f aca="false">IF(BX5="","",BX5*BZ5)</f>
        <v/>
      </c>
      <c r="CB5" s="62" t="s">
        <v>20</v>
      </c>
      <c r="CC5" s="39" t="n">
        <f aca="true">SUMSQ(INDIRECT(CC1))</f>
        <v>88.09</v>
      </c>
      <c r="CD5" s="39" t="n">
        <f aca="true">SUMSQ(INDIRECT(CD1))</f>
        <v>48.12</v>
      </c>
      <c r="CE5" s="39" t="n">
        <f aca="true">SUMSQ(INDIRECT(CE1))</f>
        <v>53.25</v>
      </c>
      <c r="CF5" s="39" t="n">
        <f aca="true">SUMSQ(INDIRECT(CF1))</f>
        <v>0</v>
      </c>
      <c r="CG5" s="39" t="n">
        <f aca="true">SUMSQ(INDIRECT(CG1))</f>
        <v>0</v>
      </c>
      <c r="CH5" s="39" t="n">
        <f aca="true">SUMSQ(INDIRECT(CH1))</f>
        <v>0</v>
      </c>
      <c r="CI5" s="39" t="n">
        <f aca="true">SUMSQ(INDIRECT(CI1))</f>
        <v>0</v>
      </c>
      <c r="CJ5" s="39" t="n">
        <f aca="true">SUMSQ(INDIRECT(CJ1))</f>
        <v>0</v>
      </c>
      <c r="CK5" s="39" t="n">
        <f aca="true">SUMSQ(INDIRECT(CK1))</f>
        <v>0</v>
      </c>
      <c r="CL5" s="39" t="n">
        <f aca="true">SUMSQ(INDIRECT(CL1))</f>
        <v>0</v>
      </c>
      <c r="CM5" s="39" t="n">
        <f aca="true">SUMSQ(INDIRECT(CM1))</f>
        <v>0</v>
      </c>
      <c r="CN5" s="39" t="n">
        <f aca="true">SUMSQ(INDIRECT(CN1))</f>
        <v>0</v>
      </c>
      <c r="CO5" s="39" t="n">
        <f aca="false">SUM(CC5:CN5)</f>
        <v>189.46</v>
      </c>
      <c r="CP5" s="41" t="b">
        <f aca="false">TRUE()</f>
        <v>1</v>
      </c>
    </row>
    <row r="6" customFormat="false" ht="12.75" hidden="false" customHeight="true" outlineLevel="0" collapsed="false">
      <c r="A6" s="50" t="n">
        <v>7.79</v>
      </c>
      <c r="B6" s="50" t="n">
        <v>2.3</v>
      </c>
      <c r="C6" s="50" t="s">
        <v>13</v>
      </c>
      <c r="D6" s="43"/>
      <c r="E6" s="67" t="s">
        <v>21</v>
      </c>
      <c r="F6" s="68" t="n">
        <f aca="false">CO11/SQRT(CO9*CO10)</f>
        <v>0.854506177260998</v>
      </c>
      <c r="G6" s="69" t="n">
        <f aca="false">IF(G4="","",CC11/SQRT(CC9*CC10))</f>
        <v>0.983529616184269</v>
      </c>
      <c r="H6" s="69" t="n">
        <f aca="false">IF(H4="","",CD11/SQRT(CD9*CD10))</f>
        <v>0.968890549460991</v>
      </c>
      <c r="I6" s="69" t="n">
        <f aca="false">IF(I4="","",CE11/SQRT(CE9*CE10))</f>
        <v>0.977267483774145</v>
      </c>
      <c r="J6" s="69" t="str">
        <f aca="false">IF(J4="","",CF11/SQRT(CF9*CF10))</f>
        <v/>
      </c>
      <c r="K6" s="69" t="str">
        <f aca="false">IF(K4="","",CG11/SQRT(CG9*CG10))</f>
        <v/>
      </c>
      <c r="L6" s="69" t="str">
        <f aca="false">IF(L4="","",CH11/SQRT(CH9*CH10))</f>
        <v/>
      </c>
      <c r="M6" s="69" t="str">
        <f aca="false">IF(M4="","",CI11/SQRT(CI9*CI10))</f>
        <v/>
      </c>
      <c r="N6" s="69" t="str">
        <f aca="false">IF(N4="","",CJ11/SQRT(CJ9*CJ10))</f>
        <v/>
      </c>
      <c r="O6" s="69" t="str">
        <f aca="false">IF(O4="","",CK11/SQRT(CK9*CK10))</f>
        <v/>
      </c>
      <c r="P6" s="69" t="str">
        <f aca="false">IF(P4="","",CL11/SQRT(CL9*CL10))</f>
        <v/>
      </c>
      <c r="Q6" s="69" t="str">
        <f aca="false">IF(Q4="","",CM11/SQRT(CM9*CM10))</f>
        <v/>
      </c>
      <c r="R6" s="70" t="str">
        <f aca="false">IF(R4="","",CN11/SQRT(CN9*CN10))</f>
        <v/>
      </c>
      <c r="S6" s="36"/>
      <c r="T6" s="38" t="n">
        <f aca="false">IF(AND(C6=G$4,NOT(G$4=""),ISNUMBER(B6),ISNUMBER(A6)),B6,NA())</f>
        <v>2.3</v>
      </c>
      <c r="U6" s="38" t="n">
        <f aca="false">IF(ISNA(T6),"",T6)</f>
        <v>2.3</v>
      </c>
      <c r="V6" s="38" t="n">
        <f aca="false">IF(ISNA(T6),NA(),A6)</f>
        <v>7.79</v>
      </c>
      <c r="W6" s="38" t="n">
        <f aca="false">IF(ISNA(V6),"",V6)</f>
        <v>7.79</v>
      </c>
      <c r="X6" s="38" t="n">
        <f aca="false">IF(U6="","",U6*W6)</f>
        <v>17.917</v>
      </c>
      <c r="Y6" s="38" t="e">
        <f aca="false">IF(AND(C6=H$4,NOT(H$4=""),ISNUMBER(B6),ISNUMBER(A6)),B6,NA())</f>
        <v>#N/A</v>
      </c>
      <c r="Z6" s="38" t="str">
        <f aca="false">IF(ISNA(Y6),"",Y6)</f>
        <v/>
      </c>
      <c r="AA6" s="38" t="e">
        <f aca="false">IF(ISNA(Y6),NA(),A6)</f>
        <v>#N/A</v>
      </c>
      <c r="AB6" s="38" t="str">
        <f aca="false">IF(ISNA(AA6),"",AA6)</f>
        <v/>
      </c>
      <c r="AC6" s="38" t="str">
        <f aca="false">IF(Z6="","",Z6*AB6)</f>
        <v/>
      </c>
      <c r="AD6" s="38" t="e">
        <f aca="false">IF(AND(C6=I$4,NOT(I$4=""),ISNUMBER(B6),ISNUMBER(A6)),B6,NA())</f>
        <v>#N/A</v>
      </c>
      <c r="AE6" s="38" t="str">
        <f aca="false">IF(ISNA(AD6),"",AD6)</f>
        <v/>
      </c>
      <c r="AF6" s="38" t="e">
        <f aca="false">IF(ISNA(AD6),NA(),A6)</f>
        <v>#N/A</v>
      </c>
      <c r="AG6" s="38" t="str">
        <f aca="false">IF(ISNA(AF6),"",AF6)</f>
        <v/>
      </c>
      <c r="AH6" s="38" t="str">
        <f aca="false">IF(AE6="","",AE6*AG6)</f>
        <v/>
      </c>
      <c r="AI6" s="38" t="e">
        <f aca="false">IF(AND(C6=J$4,NOT(J$4=""),ISNUMBER(B6),ISNUMBER(A6)),B6,NA())</f>
        <v>#N/A</v>
      </c>
      <c r="AJ6" s="38" t="str">
        <f aca="false">IF(ISNA(AI6),"",AI6)</f>
        <v/>
      </c>
      <c r="AK6" s="38" t="e">
        <f aca="false">IF(ISNA(AI6),NA(),A6)</f>
        <v>#N/A</v>
      </c>
      <c r="AL6" s="38" t="str">
        <f aca="false">IF(ISNA(AK6),"",AK6)</f>
        <v/>
      </c>
      <c r="AM6" s="38" t="str">
        <f aca="false">IF(AJ6="","",AJ6*AL6)</f>
        <v/>
      </c>
      <c r="AN6" s="38" t="e">
        <f aca="false">IF(AND(C6=K$4,NOT(K$4=""),ISNUMBER(B6),ISNUMBER(A6)),B6,NA())</f>
        <v>#N/A</v>
      </c>
      <c r="AO6" s="38" t="str">
        <f aca="false">IF(ISNA(AN6),"",AN6)</f>
        <v/>
      </c>
      <c r="AP6" s="38" t="e">
        <f aca="false">IF(ISNA(AN6),NA(),A6)</f>
        <v>#N/A</v>
      </c>
      <c r="AQ6" s="38" t="str">
        <f aca="false">IF(ISNA(AP6),"",AP6)</f>
        <v/>
      </c>
      <c r="AR6" s="38" t="str">
        <f aca="false">IF(AO6="","",AO6*AQ6)</f>
        <v/>
      </c>
      <c r="AS6" s="38" t="e">
        <f aca="false">IF(AND(C6=L$4,NOT(L$4=""),ISNUMBER(B6),ISNUMBER(A6)),B6,NA())</f>
        <v>#N/A</v>
      </c>
      <c r="AT6" s="38" t="str">
        <f aca="false">IF(ISNA(AS6),"",AS6)</f>
        <v/>
      </c>
      <c r="AU6" s="38" t="e">
        <f aca="false">IF(ISNA(AS6),NA(),A6)</f>
        <v>#N/A</v>
      </c>
      <c r="AV6" s="38" t="str">
        <f aca="false">IF(ISNA(AU6),"",AU6)</f>
        <v/>
      </c>
      <c r="AW6" s="38" t="str">
        <f aca="false">IF(AT6="","",AT6*AV6)</f>
        <v/>
      </c>
      <c r="AX6" s="38" t="e">
        <f aca="false">IF(AND(C6=M$4,NOT(M$4=""),ISNUMBER(B6),ISNUMBER(A6)),B6,NA())</f>
        <v>#N/A</v>
      </c>
      <c r="AY6" s="38" t="str">
        <f aca="false">IF(ISNA(AX6),"",AX6)</f>
        <v/>
      </c>
      <c r="AZ6" s="38" t="e">
        <f aca="false">IF(ISNA(AX6),NA(),A6)</f>
        <v>#N/A</v>
      </c>
      <c r="BA6" s="38" t="str">
        <f aca="false">IF(ISNA(AZ6),"",AZ6)</f>
        <v/>
      </c>
      <c r="BB6" s="38" t="str">
        <f aca="false">IF(AY6="","",AY6*BA6)</f>
        <v/>
      </c>
      <c r="BC6" s="38" t="e">
        <f aca="false">IF(AND(C6=N$4,NOT(N$4=""),ISNUMBER(B6),ISNUMBER(A6)),B6,NA())</f>
        <v>#N/A</v>
      </c>
      <c r="BD6" s="38" t="str">
        <f aca="false">IF(ISNA(BC6),"",BC6)</f>
        <v/>
      </c>
      <c r="BE6" s="38" t="e">
        <f aca="false">IF(ISNA(BC6),NA(),A6)</f>
        <v>#N/A</v>
      </c>
      <c r="BF6" s="38" t="str">
        <f aca="false">IF(ISNA(BE6),"",BE6)</f>
        <v/>
      </c>
      <c r="BG6" s="38" t="str">
        <f aca="false">IF(BD6="","",BD6*BF6)</f>
        <v/>
      </c>
      <c r="BH6" s="38" t="e">
        <f aca="false">IF(AND(C6=O$4,NOT(O$4=""),ISNUMBER(B6),ISNUMBER(A6)),B6,NA())</f>
        <v>#N/A</v>
      </c>
      <c r="BI6" s="38" t="str">
        <f aca="false">IF(ISNA(BH6),"",BH6)</f>
        <v/>
      </c>
      <c r="BJ6" s="38" t="e">
        <f aca="false">IF(ISNA(BH6),NA(),A6)</f>
        <v>#N/A</v>
      </c>
      <c r="BK6" s="38" t="str">
        <f aca="false">IF(ISNA(BJ6),"",BJ6)</f>
        <v/>
      </c>
      <c r="BL6" s="38" t="str">
        <f aca="false">IF(BI6="","",BI6*BK6)</f>
        <v/>
      </c>
      <c r="BM6" s="38" t="e">
        <f aca="false">IF(AND(C6=P$4,NOT(P$4=""),ISNUMBER(B6),ISNUMBER(A6)),B6,NA())</f>
        <v>#N/A</v>
      </c>
      <c r="BN6" s="38" t="str">
        <f aca="false">IF(ISNA(BM6),"",BM6)</f>
        <v/>
      </c>
      <c r="BO6" s="38" t="e">
        <f aca="false">IF(ISNA(BM6),NA(),A6)</f>
        <v>#N/A</v>
      </c>
      <c r="BP6" s="38" t="str">
        <f aca="false">IF(ISNA(BO6),"",BO6)</f>
        <v/>
      </c>
      <c r="BQ6" s="38" t="str">
        <f aca="false">IF(BN6="","",BN6*BP6)</f>
        <v/>
      </c>
      <c r="BR6" s="38" t="e">
        <f aca="false">IF(AND(C6=Q$4,NOT(Q$4=""),ISNUMBER(B6),ISNUMBER(A6)),B6,NA())</f>
        <v>#N/A</v>
      </c>
      <c r="BS6" s="38" t="str">
        <f aca="false">IF(ISNA(BR6),"",BR6)</f>
        <v/>
      </c>
      <c r="BT6" s="38" t="e">
        <f aca="false">IF(ISNA(BR6),NA(),A6)</f>
        <v>#N/A</v>
      </c>
      <c r="BU6" s="38" t="str">
        <f aca="false">IF(ISNA(BT6),"",BT6)</f>
        <v/>
      </c>
      <c r="BV6" s="38" t="str">
        <f aca="false">IF(BS6="","",BS6*BU6)</f>
        <v/>
      </c>
      <c r="BW6" s="38" t="e">
        <f aca="false">IF(AND(C6=R$4,NOT(R$4=""),ISNUMBER(B6),ISNUMBER(A6)),B6,NA())</f>
        <v>#N/A</v>
      </c>
      <c r="BX6" s="38" t="str">
        <f aca="false">IF(ISNA(BW6),"",BW6)</f>
        <v/>
      </c>
      <c r="BY6" s="38" t="e">
        <f aca="false">IF(ISNA(BW6),NA(),A6)</f>
        <v>#N/A</v>
      </c>
      <c r="BZ6" s="38" t="str">
        <f aca="false">IF(ISNA(BY6),"",BY6)</f>
        <v/>
      </c>
      <c r="CA6" s="56" t="str">
        <f aca="false">IF(BX6="","",BX6*BZ6)</f>
        <v/>
      </c>
      <c r="CB6" s="62" t="s">
        <v>22</v>
      </c>
      <c r="CC6" s="39" t="n">
        <f aca="true">SUM(INDIRECT(CC2))</f>
        <v>78.01</v>
      </c>
      <c r="CD6" s="39" t="n">
        <f aca="true">SUM(INDIRECT(CD2))</f>
        <v>53.87</v>
      </c>
      <c r="CE6" s="39" t="n">
        <f aca="true">SUM(INDIRECT(CE2))</f>
        <v>44.77</v>
      </c>
      <c r="CF6" s="39" t="n">
        <f aca="true">SUM(INDIRECT(CF2))</f>
        <v>0</v>
      </c>
      <c r="CG6" s="39" t="n">
        <f aca="true">SUM(INDIRECT(CG2))</f>
        <v>0</v>
      </c>
      <c r="CH6" s="39" t="n">
        <f aca="true">SUM(INDIRECT(CH2))</f>
        <v>0</v>
      </c>
      <c r="CI6" s="39" t="n">
        <f aca="true">SUM(INDIRECT(CI2))</f>
        <v>0</v>
      </c>
      <c r="CJ6" s="39" t="n">
        <f aca="true">SUM(INDIRECT(CJ2))</f>
        <v>0</v>
      </c>
      <c r="CK6" s="39" t="n">
        <f aca="true">SUM(INDIRECT(CK2))</f>
        <v>0</v>
      </c>
      <c r="CL6" s="39" t="n">
        <f aca="true">SUM(INDIRECT(CL2))</f>
        <v>0</v>
      </c>
      <c r="CM6" s="39" t="n">
        <f aca="true">SUM(INDIRECT(CM2))</f>
        <v>0</v>
      </c>
      <c r="CN6" s="39" t="n">
        <f aca="true">SUM(INDIRECT(CN2))</f>
        <v>0</v>
      </c>
      <c r="CO6" s="39" t="n">
        <f aca="false">SUM(CC6:CN6)</f>
        <v>176.65</v>
      </c>
      <c r="CP6" s="38"/>
    </row>
    <row r="7" customFormat="false" ht="12.75" hidden="false" customHeight="true" outlineLevel="0" collapsed="false">
      <c r="A7" s="50" t="n">
        <v>8.8</v>
      </c>
      <c r="B7" s="50" t="n">
        <v>2.4</v>
      </c>
      <c r="C7" s="50" t="s">
        <v>15</v>
      </c>
      <c r="D7" s="43"/>
      <c r="E7" s="71" t="s">
        <v>23</v>
      </c>
      <c r="F7" s="72" t="n">
        <f aca="false">F6^2</f>
        <v>0.730180806977203</v>
      </c>
      <c r="G7" s="73" t="n">
        <f aca="false">IF(G6="","",G6^2)</f>
        <v>0.967330505911576</v>
      </c>
      <c r="H7" s="73" t="n">
        <f aca="false">IF(H6="","",H6^2)</f>
        <v>0.93874889683482</v>
      </c>
      <c r="I7" s="73" t="n">
        <f aca="false">IF(I6="","",I6^2)</f>
        <v>0.955051734842249</v>
      </c>
      <c r="J7" s="73" t="str">
        <f aca="false">IF(J6="","",J6^2)</f>
        <v/>
      </c>
      <c r="K7" s="73" t="str">
        <f aca="false">IF(K6="","",K6^2)</f>
        <v/>
      </c>
      <c r="L7" s="73" t="str">
        <f aca="false">IF(L6="","",L6^2)</f>
        <v/>
      </c>
      <c r="M7" s="73" t="str">
        <f aca="false">IF(M6="","",M6^2)</f>
        <v/>
      </c>
      <c r="N7" s="73" t="str">
        <f aca="false">IF(N6="","",N6^2)</f>
        <v/>
      </c>
      <c r="O7" s="73" t="str">
        <f aca="false">IF(O6="","",O6^2)</f>
        <v/>
      </c>
      <c r="P7" s="73" t="str">
        <f aca="false">IF(P6="","",P6^2)</f>
        <v/>
      </c>
      <c r="Q7" s="73" t="str">
        <f aca="false">IF(Q6="","",Q6^2)</f>
        <v/>
      </c>
      <c r="R7" s="74" t="str">
        <f aca="false">IF(R6="","",R6^2)</f>
        <v/>
      </c>
      <c r="S7" s="36"/>
      <c r="T7" s="38" t="e">
        <f aca="false">IF(AND(C7=G$4,NOT(G$4=""),ISNUMBER(B7),ISNUMBER(A7)),B7,NA())</f>
        <v>#N/A</v>
      </c>
      <c r="U7" s="38" t="str">
        <f aca="false">IF(ISNA(T7),"",T7)</f>
        <v/>
      </c>
      <c r="V7" s="38" t="e">
        <f aca="false">IF(ISNA(T7),NA(),A7)</f>
        <v>#N/A</v>
      </c>
      <c r="W7" s="38" t="str">
        <f aca="false">IF(ISNA(V7),"",V7)</f>
        <v/>
      </c>
      <c r="X7" s="38" t="str">
        <f aca="false">IF(U7="","",U7*W7)</f>
        <v/>
      </c>
      <c r="Y7" s="38" t="n">
        <f aca="false">IF(AND(C7=H$4,NOT(H$4=""),ISNUMBER(B7),ISNUMBER(A7)),B7,NA())</f>
        <v>2.4</v>
      </c>
      <c r="Z7" s="38" t="n">
        <f aca="false">IF(ISNA(Y7),"",Y7)</f>
        <v>2.4</v>
      </c>
      <c r="AA7" s="38" t="n">
        <f aca="false">IF(ISNA(Y7),NA(),A7)</f>
        <v>8.8</v>
      </c>
      <c r="AB7" s="38" t="n">
        <f aca="false">IF(ISNA(AA7),"",AA7)</f>
        <v>8.8</v>
      </c>
      <c r="AC7" s="38" t="n">
        <f aca="false">IF(Z7="","",Z7*AB7)</f>
        <v>21.12</v>
      </c>
      <c r="AD7" s="38" t="e">
        <f aca="false">IF(AND(C7=I$4,NOT(I$4=""),ISNUMBER(B7),ISNUMBER(A7)),B7,NA())</f>
        <v>#N/A</v>
      </c>
      <c r="AE7" s="38" t="str">
        <f aca="false">IF(ISNA(AD7),"",AD7)</f>
        <v/>
      </c>
      <c r="AF7" s="38" t="e">
        <f aca="false">IF(ISNA(AD7),NA(),A7)</f>
        <v>#N/A</v>
      </c>
      <c r="AG7" s="38" t="str">
        <f aca="false">IF(ISNA(AF7),"",AF7)</f>
        <v/>
      </c>
      <c r="AH7" s="38" t="str">
        <f aca="false">IF(AE7="","",AE7*AG7)</f>
        <v/>
      </c>
      <c r="AI7" s="38" t="e">
        <f aca="false">IF(AND(C7=J$4,NOT(J$4=""),ISNUMBER(B7),ISNUMBER(A7)),B7,NA())</f>
        <v>#N/A</v>
      </c>
      <c r="AJ7" s="38" t="str">
        <f aca="false">IF(ISNA(AI7),"",AI7)</f>
        <v/>
      </c>
      <c r="AK7" s="38" t="e">
        <f aca="false">IF(ISNA(AI7),NA(),A7)</f>
        <v>#N/A</v>
      </c>
      <c r="AL7" s="38" t="str">
        <f aca="false">IF(ISNA(AK7),"",AK7)</f>
        <v/>
      </c>
      <c r="AM7" s="38" t="str">
        <f aca="false">IF(AJ7="","",AJ7*AL7)</f>
        <v/>
      </c>
      <c r="AN7" s="38" t="e">
        <f aca="false">IF(AND(C7=K$4,NOT(K$4=""),ISNUMBER(B7),ISNUMBER(A7)),B7,NA())</f>
        <v>#N/A</v>
      </c>
      <c r="AO7" s="38" t="str">
        <f aca="false">IF(ISNA(AN7),"",AN7)</f>
        <v/>
      </c>
      <c r="AP7" s="38" t="e">
        <f aca="false">IF(ISNA(AN7),NA(),A7)</f>
        <v>#N/A</v>
      </c>
      <c r="AQ7" s="38" t="str">
        <f aca="false">IF(ISNA(AP7),"",AP7)</f>
        <v/>
      </c>
      <c r="AR7" s="38" t="str">
        <f aca="false">IF(AO7="","",AO7*AQ7)</f>
        <v/>
      </c>
      <c r="AS7" s="38" t="e">
        <f aca="false">IF(AND(C7=L$4,NOT(L$4=""),ISNUMBER(B7),ISNUMBER(A7)),B7,NA())</f>
        <v>#N/A</v>
      </c>
      <c r="AT7" s="38" t="str">
        <f aca="false">IF(ISNA(AS7),"",AS7)</f>
        <v/>
      </c>
      <c r="AU7" s="38" t="e">
        <f aca="false">IF(ISNA(AS7),NA(),A7)</f>
        <v>#N/A</v>
      </c>
      <c r="AV7" s="38" t="str">
        <f aca="false">IF(ISNA(AU7),"",AU7)</f>
        <v/>
      </c>
      <c r="AW7" s="38" t="str">
        <f aca="false">IF(AT7="","",AT7*AV7)</f>
        <v/>
      </c>
      <c r="AX7" s="38" t="e">
        <f aca="false">IF(AND(C7=M$4,NOT(M$4=""),ISNUMBER(B7),ISNUMBER(A7)),B7,NA())</f>
        <v>#N/A</v>
      </c>
      <c r="AY7" s="38" t="str">
        <f aca="false">IF(ISNA(AX7),"",AX7)</f>
        <v/>
      </c>
      <c r="AZ7" s="38" t="e">
        <f aca="false">IF(ISNA(AX7),NA(),A7)</f>
        <v>#N/A</v>
      </c>
      <c r="BA7" s="38" t="str">
        <f aca="false">IF(ISNA(AZ7),"",AZ7)</f>
        <v/>
      </c>
      <c r="BB7" s="38" t="str">
        <f aca="false">IF(AY7="","",AY7*BA7)</f>
        <v/>
      </c>
      <c r="BC7" s="38" t="e">
        <f aca="false">IF(AND(C7=N$4,NOT(N$4=""),ISNUMBER(B7),ISNUMBER(A7)),B7,NA())</f>
        <v>#N/A</v>
      </c>
      <c r="BD7" s="38" t="str">
        <f aca="false">IF(ISNA(BC7),"",BC7)</f>
        <v/>
      </c>
      <c r="BE7" s="38" t="e">
        <f aca="false">IF(ISNA(BC7),NA(),A7)</f>
        <v>#N/A</v>
      </c>
      <c r="BF7" s="38" t="str">
        <f aca="false">IF(ISNA(BE7),"",BE7)</f>
        <v/>
      </c>
      <c r="BG7" s="38" t="str">
        <f aca="false">IF(BD7="","",BD7*BF7)</f>
        <v/>
      </c>
      <c r="BH7" s="38" t="e">
        <f aca="false">IF(AND(C7=O$4,NOT(O$4=""),ISNUMBER(B7),ISNUMBER(A7)),B7,NA())</f>
        <v>#N/A</v>
      </c>
      <c r="BI7" s="38" t="str">
        <f aca="false">IF(ISNA(BH7),"",BH7)</f>
        <v/>
      </c>
      <c r="BJ7" s="38" t="e">
        <f aca="false">IF(ISNA(BH7),NA(),A7)</f>
        <v>#N/A</v>
      </c>
      <c r="BK7" s="38" t="str">
        <f aca="false">IF(ISNA(BJ7),"",BJ7)</f>
        <v/>
      </c>
      <c r="BL7" s="38" t="str">
        <f aca="false">IF(BI7="","",BI7*BK7)</f>
        <v/>
      </c>
      <c r="BM7" s="38" t="e">
        <f aca="false">IF(AND(C7=P$4,NOT(P$4=""),ISNUMBER(B7),ISNUMBER(A7)),B7,NA())</f>
        <v>#N/A</v>
      </c>
      <c r="BN7" s="38" t="str">
        <f aca="false">IF(ISNA(BM7),"",BM7)</f>
        <v/>
      </c>
      <c r="BO7" s="38" t="e">
        <f aca="false">IF(ISNA(BM7),NA(),A7)</f>
        <v>#N/A</v>
      </c>
      <c r="BP7" s="38" t="str">
        <f aca="false">IF(ISNA(BO7),"",BO7)</f>
        <v/>
      </c>
      <c r="BQ7" s="38" t="str">
        <f aca="false">IF(BN7="","",BN7*BP7)</f>
        <v/>
      </c>
      <c r="BR7" s="38" t="e">
        <f aca="false">IF(AND(C7=Q$4,NOT(Q$4=""),ISNUMBER(B7),ISNUMBER(A7)),B7,NA())</f>
        <v>#N/A</v>
      </c>
      <c r="BS7" s="38" t="str">
        <f aca="false">IF(ISNA(BR7),"",BR7)</f>
        <v/>
      </c>
      <c r="BT7" s="38" t="e">
        <f aca="false">IF(ISNA(BR7),NA(),A7)</f>
        <v>#N/A</v>
      </c>
      <c r="BU7" s="38" t="str">
        <f aca="false">IF(ISNA(BT7),"",BT7)</f>
        <v/>
      </c>
      <c r="BV7" s="38" t="str">
        <f aca="false">IF(BS7="","",BS7*BU7)</f>
        <v/>
      </c>
      <c r="BW7" s="38" t="e">
        <f aca="false">IF(AND(C7=R$4,NOT(R$4=""),ISNUMBER(B7),ISNUMBER(A7)),B7,NA())</f>
        <v>#N/A</v>
      </c>
      <c r="BX7" s="38" t="str">
        <f aca="false">IF(ISNA(BW7),"",BW7)</f>
        <v/>
      </c>
      <c r="BY7" s="38" t="e">
        <f aca="false">IF(ISNA(BW7),NA(),A7)</f>
        <v>#N/A</v>
      </c>
      <c r="BZ7" s="38" t="str">
        <f aca="false">IF(ISNA(BY7),"",BY7)</f>
        <v/>
      </c>
      <c r="CA7" s="56" t="str">
        <f aca="false">IF(BX7="","",BX7*BZ7)</f>
        <v/>
      </c>
      <c r="CB7" s="62" t="s">
        <v>24</v>
      </c>
      <c r="CC7" s="39" t="n">
        <f aca="true">SUMSQ(INDIRECT(CC2))</f>
        <v>780.1685</v>
      </c>
      <c r="CD7" s="39" t="n">
        <f aca="true">SUMSQ(INDIRECT(CD2))</f>
        <v>609.4875</v>
      </c>
      <c r="CE7" s="39" t="n">
        <f aca="true">SUMSQ(INDIRECT(CE2))</f>
        <v>409.5519</v>
      </c>
      <c r="CF7" s="39" t="n">
        <f aca="true">SUMSQ(INDIRECT(CF2))</f>
        <v>0</v>
      </c>
      <c r="CG7" s="39" t="n">
        <f aca="true">SUMSQ(INDIRECT(CG2))</f>
        <v>0</v>
      </c>
      <c r="CH7" s="39" t="n">
        <f aca="true">SUMSQ(INDIRECT(CH2))</f>
        <v>0</v>
      </c>
      <c r="CI7" s="39" t="n">
        <f aca="true">SUMSQ(INDIRECT(CI2))</f>
        <v>0</v>
      </c>
      <c r="CJ7" s="39" t="n">
        <f aca="true">SUMSQ(INDIRECT(CJ2))</f>
        <v>0</v>
      </c>
      <c r="CK7" s="39" t="n">
        <f aca="true">SUMSQ(INDIRECT(CK2))</f>
        <v>0</v>
      </c>
      <c r="CL7" s="39" t="n">
        <f aca="true">SUMSQ(INDIRECT(CL2))</f>
        <v>0</v>
      </c>
      <c r="CM7" s="39" t="n">
        <f aca="true">SUMSQ(INDIRECT(CM2))</f>
        <v>0</v>
      </c>
      <c r="CN7" s="39" t="n">
        <f aca="true">SUMSQ(INDIRECT(CN2))</f>
        <v>0</v>
      </c>
      <c r="CO7" s="39" t="n">
        <f aca="false">SUM(CC7:CN7)</f>
        <v>1799.2079</v>
      </c>
      <c r="CP7" s="38" t="n">
        <v>20</v>
      </c>
    </row>
    <row r="8" customFormat="false" ht="12.75" hidden="false" customHeight="true" outlineLevel="0" collapsed="false">
      <c r="A8" s="50" t="n">
        <v>8.23</v>
      </c>
      <c r="B8" s="50" t="n">
        <v>2.4</v>
      </c>
      <c r="C8" s="50" t="s">
        <v>17</v>
      </c>
      <c r="D8" s="43"/>
      <c r="E8" s="44"/>
      <c r="F8" s="45"/>
      <c r="G8" s="45"/>
      <c r="H8" s="45"/>
      <c r="I8" s="45"/>
      <c r="J8" s="45"/>
      <c r="K8" s="45"/>
      <c r="L8" s="45"/>
      <c r="M8" s="45"/>
      <c r="N8" s="45"/>
      <c r="O8" s="45"/>
      <c r="P8" s="45"/>
      <c r="Q8" s="45"/>
      <c r="R8" s="46"/>
      <c r="S8" s="36"/>
      <c r="T8" s="38" t="e">
        <f aca="false">IF(AND(C8=G$4,NOT(G$4=""),ISNUMBER(B8),ISNUMBER(A8)),B8,NA())</f>
        <v>#N/A</v>
      </c>
      <c r="U8" s="38" t="str">
        <f aca="false">IF(ISNA(T8),"",T8)</f>
        <v/>
      </c>
      <c r="V8" s="38" t="e">
        <f aca="false">IF(ISNA(T8),NA(),A8)</f>
        <v>#N/A</v>
      </c>
      <c r="W8" s="38" t="str">
        <f aca="false">IF(ISNA(V8),"",V8)</f>
        <v/>
      </c>
      <c r="X8" s="38" t="str">
        <f aca="false">IF(U8="","",U8*W8)</f>
        <v/>
      </c>
      <c r="Y8" s="38" t="e">
        <f aca="false">IF(AND(C8=H$4,NOT(H$4=""),ISNUMBER(B8),ISNUMBER(A8)),B8,NA())</f>
        <v>#N/A</v>
      </c>
      <c r="Z8" s="38" t="str">
        <f aca="false">IF(ISNA(Y8),"",Y8)</f>
        <v/>
      </c>
      <c r="AA8" s="38" t="e">
        <f aca="false">IF(ISNA(Y8),NA(),A8)</f>
        <v>#N/A</v>
      </c>
      <c r="AB8" s="38" t="str">
        <f aca="false">IF(ISNA(AA8),"",AA8)</f>
        <v/>
      </c>
      <c r="AC8" s="38" t="str">
        <f aca="false">IF(Z8="","",Z8*AB8)</f>
        <v/>
      </c>
      <c r="AD8" s="38" t="n">
        <f aca="false">IF(AND(C8=I$4,NOT(I$4=""),ISNUMBER(B8),ISNUMBER(A8)),B8,NA())</f>
        <v>2.4</v>
      </c>
      <c r="AE8" s="38" t="n">
        <f aca="false">IF(ISNA(AD8),"",AD8)</f>
        <v>2.4</v>
      </c>
      <c r="AF8" s="38" t="n">
        <f aca="false">IF(ISNA(AD8),NA(),A8)</f>
        <v>8.23</v>
      </c>
      <c r="AG8" s="38" t="n">
        <f aca="false">IF(ISNA(AF8),"",AF8)</f>
        <v>8.23</v>
      </c>
      <c r="AH8" s="38" t="n">
        <f aca="false">IF(AE8="","",AE8*AG8)</f>
        <v>19.752</v>
      </c>
      <c r="AI8" s="38" t="e">
        <f aca="false">IF(AND(C8=J$4,NOT(J$4=""),ISNUMBER(B8),ISNUMBER(A8)),B8,NA())</f>
        <v>#N/A</v>
      </c>
      <c r="AJ8" s="38" t="str">
        <f aca="false">IF(ISNA(AI8),"",AI8)</f>
        <v/>
      </c>
      <c r="AK8" s="38" t="e">
        <f aca="false">IF(ISNA(AI8),NA(),A8)</f>
        <v>#N/A</v>
      </c>
      <c r="AL8" s="38" t="str">
        <f aca="false">IF(ISNA(AK8),"",AK8)</f>
        <v/>
      </c>
      <c r="AM8" s="38" t="str">
        <f aca="false">IF(AJ8="","",AJ8*AL8)</f>
        <v/>
      </c>
      <c r="AN8" s="38" t="e">
        <f aca="false">IF(AND(C8=K$4,NOT(K$4=""),ISNUMBER(B8),ISNUMBER(A8)),B8,NA())</f>
        <v>#N/A</v>
      </c>
      <c r="AO8" s="38" t="str">
        <f aca="false">IF(ISNA(AN8),"",AN8)</f>
        <v/>
      </c>
      <c r="AP8" s="38" t="e">
        <f aca="false">IF(ISNA(AN8),NA(),A8)</f>
        <v>#N/A</v>
      </c>
      <c r="AQ8" s="38" t="str">
        <f aca="false">IF(ISNA(AP8),"",AP8)</f>
        <v/>
      </c>
      <c r="AR8" s="38" t="str">
        <f aca="false">IF(AO8="","",AO8*AQ8)</f>
        <v/>
      </c>
      <c r="AS8" s="38" t="e">
        <f aca="false">IF(AND(C8=L$4,NOT(L$4=""),ISNUMBER(B8),ISNUMBER(A8)),B8,NA())</f>
        <v>#N/A</v>
      </c>
      <c r="AT8" s="38" t="str">
        <f aca="false">IF(ISNA(AS8),"",AS8)</f>
        <v/>
      </c>
      <c r="AU8" s="38" t="e">
        <f aca="false">IF(ISNA(AS8),NA(),A8)</f>
        <v>#N/A</v>
      </c>
      <c r="AV8" s="38" t="str">
        <f aca="false">IF(ISNA(AU8),"",AU8)</f>
        <v/>
      </c>
      <c r="AW8" s="38" t="str">
        <f aca="false">IF(AT8="","",AT8*AV8)</f>
        <v/>
      </c>
      <c r="AX8" s="38" t="e">
        <f aca="false">IF(AND(C8=M$4,NOT(M$4=""),ISNUMBER(B8),ISNUMBER(A8)),B8,NA())</f>
        <v>#N/A</v>
      </c>
      <c r="AY8" s="38" t="str">
        <f aca="false">IF(ISNA(AX8),"",AX8)</f>
        <v/>
      </c>
      <c r="AZ8" s="38" t="e">
        <f aca="false">IF(ISNA(AX8),NA(),A8)</f>
        <v>#N/A</v>
      </c>
      <c r="BA8" s="38" t="str">
        <f aca="false">IF(ISNA(AZ8),"",AZ8)</f>
        <v/>
      </c>
      <c r="BB8" s="38" t="str">
        <f aca="false">IF(AY8="","",AY8*BA8)</f>
        <v/>
      </c>
      <c r="BC8" s="38" t="e">
        <f aca="false">IF(AND(C8=N$4,NOT(N$4=""),ISNUMBER(B8),ISNUMBER(A8)),B8,NA())</f>
        <v>#N/A</v>
      </c>
      <c r="BD8" s="38" t="str">
        <f aca="false">IF(ISNA(BC8),"",BC8)</f>
        <v/>
      </c>
      <c r="BE8" s="38" t="e">
        <f aca="false">IF(ISNA(BC8),NA(),A8)</f>
        <v>#N/A</v>
      </c>
      <c r="BF8" s="38" t="str">
        <f aca="false">IF(ISNA(BE8),"",BE8)</f>
        <v/>
      </c>
      <c r="BG8" s="38" t="str">
        <f aca="false">IF(BD8="","",BD8*BF8)</f>
        <v/>
      </c>
      <c r="BH8" s="38" t="e">
        <f aca="false">IF(AND(C8=O$4,NOT(O$4=""),ISNUMBER(B8),ISNUMBER(A8)),B8,NA())</f>
        <v>#N/A</v>
      </c>
      <c r="BI8" s="38" t="str">
        <f aca="false">IF(ISNA(BH8),"",BH8)</f>
        <v/>
      </c>
      <c r="BJ8" s="38" t="e">
        <f aca="false">IF(ISNA(BH8),NA(),A8)</f>
        <v>#N/A</v>
      </c>
      <c r="BK8" s="38" t="str">
        <f aca="false">IF(ISNA(BJ8),"",BJ8)</f>
        <v/>
      </c>
      <c r="BL8" s="38" t="str">
        <f aca="false">IF(BI8="","",BI8*BK8)</f>
        <v/>
      </c>
      <c r="BM8" s="38" t="e">
        <f aca="false">IF(AND(C8=P$4,NOT(P$4=""),ISNUMBER(B8),ISNUMBER(A8)),B8,NA())</f>
        <v>#N/A</v>
      </c>
      <c r="BN8" s="38" t="str">
        <f aca="false">IF(ISNA(BM8),"",BM8)</f>
        <v/>
      </c>
      <c r="BO8" s="38" t="e">
        <f aca="false">IF(ISNA(BM8),NA(),A8)</f>
        <v>#N/A</v>
      </c>
      <c r="BP8" s="38" t="str">
        <f aca="false">IF(ISNA(BO8),"",BO8)</f>
        <v/>
      </c>
      <c r="BQ8" s="38" t="str">
        <f aca="false">IF(BN8="","",BN8*BP8)</f>
        <v/>
      </c>
      <c r="BR8" s="38" t="e">
        <f aca="false">IF(AND(C8=Q$4,NOT(Q$4=""),ISNUMBER(B8),ISNUMBER(A8)),B8,NA())</f>
        <v>#N/A</v>
      </c>
      <c r="BS8" s="38" t="str">
        <f aca="false">IF(ISNA(BR8),"",BR8)</f>
        <v/>
      </c>
      <c r="BT8" s="38" t="e">
        <f aca="false">IF(ISNA(BR8),NA(),A8)</f>
        <v>#N/A</v>
      </c>
      <c r="BU8" s="38" t="str">
        <f aca="false">IF(ISNA(BT8),"",BT8)</f>
        <v/>
      </c>
      <c r="BV8" s="38" t="str">
        <f aca="false">IF(BS8="","",BS8*BU8)</f>
        <v/>
      </c>
      <c r="BW8" s="38" t="e">
        <f aca="false">IF(AND(C8=R$4,NOT(R$4=""),ISNUMBER(B8),ISNUMBER(A8)),B8,NA())</f>
        <v>#N/A</v>
      </c>
      <c r="BX8" s="38" t="str">
        <f aca="false">IF(ISNA(BW8),"",BW8)</f>
        <v/>
      </c>
      <c r="BY8" s="38" t="e">
        <f aca="false">IF(ISNA(BW8),NA(),A8)</f>
        <v>#N/A</v>
      </c>
      <c r="BZ8" s="38" t="str">
        <f aca="false">IF(ISNA(BY8),"",BY8)</f>
        <v/>
      </c>
      <c r="CA8" s="56" t="str">
        <f aca="false">IF(BX8="","",BX8*BZ8)</f>
        <v/>
      </c>
      <c r="CB8" s="62" t="s">
        <v>25</v>
      </c>
      <c r="CC8" s="39" t="n">
        <f aca="true">SUM(INDIRECT(CC3))</f>
        <v>259.982</v>
      </c>
      <c r="CD8" s="39" t="n">
        <f aca="true">SUM(INDIRECT(CD3))</f>
        <v>170.307</v>
      </c>
      <c r="CE8" s="39" t="n">
        <f aca="true">SUM(INDIRECT(CE3))</f>
        <v>146.302</v>
      </c>
      <c r="CF8" s="39" t="n">
        <f aca="true">SUM(INDIRECT(CF3))</f>
        <v>0</v>
      </c>
      <c r="CG8" s="39" t="n">
        <f aca="true">SUM(INDIRECT(CG3))</f>
        <v>0</v>
      </c>
      <c r="CH8" s="39" t="n">
        <f aca="true">SUM(INDIRECT(CH3))</f>
        <v>0</v>
      </c>
      <c r="CI8" s="39" t="n">
        <f aca="true">SUM(INDIRECT(CI3))</f>
        <v>0</v>
      </c>
      <c r="CJ8" s="39" t="n">
        <f aca="true">SUM(INDIRECT(CJ3))</f>
        <v>0</v>
      </c>
      <c r="CK8" s="39" t="n">
        <f aca="true">SUM(INDIRECT(CK3))</f>
        <v>0</v>
      </c>
      <c r="CL8" s="39" t="n">
        <f aca="true">SUM(INDIRECT(CL3))</f>
        <v>0</v>
      </c>
      <c r="CM8" s="39" t="n">
        <f aca="true">SUM(INDIRECT(CM3))</f>
        <v>0</v>
      </c>
      <c r="CN8" s="39" t="n">
        <f aca="true">SUM(INDIRECT(CN3))</f>
        <v>0</v>
      </c>
      <c r="CO8" s="39" t="n">
        <f aca="false">SUM(CC8:CN8)</f>
        <v>576.591</v>
      </c>
      <c r="CP8" s="40" t="s">
        <v>26</v>
      </c>
    </row>
    <row r="9" customFormat="false" ht="12.75" hidden="false" customHeight="true" outlineLevel="0" collapsed="false">
      <c r="A9" s="50" t="n">
        <v>10.67</v>
      </c>
      <c r="B9" s="50" t="n">
        <v>3.1</v>
      </c>
      <c r="C9" s="50" t="s">
        <v>15</v>
      </c>
      <c r="D9" s="43"/>
      <c r="E9" s="75" t="s">
        <v>27</v>
      </c>
      <c r="F9" s="76"/>
      <c r="G9" s="76"/>
      <c r="H9" s="76"/>
      <c r="I9" s="76"/>
      <c r="J9" s="76"/>
      <c r="K9" s="77"/>
      <c r="L9" s="45"/>
      <c r="M9" s="45"/>
      <c r="N9" s="45"/>
      <c r="O9" s="45"/>
      <c r="P9" s="45"/>
      <c r="Q9" s="45"/>
      <c r="R9" s="46"/>
      <c r="S9" s="36"/>
      <c r="T9" s="38" t="e">
        <f aca="false">IF(AND(C9=G$4,NOT(G$4=""),ISNUMBER(B9),ISNUMBER(A9)),B9,NA())</f>
        <v>#N/A</v>
      </c>
      <c r="U9" s="38" t="str">
        <f aca="false">IF(ISNA(T9),"",T9)</f>
        <v/>
      </c>
      <c r="V9" s="38" t="e">
        <f aca="false">IF(ISNA(T9),NA(),A9)</f>
        <v>#N/A</v>
      </c>
      <c r="W9" s="38" t="str">
        <f aca="false">IF(ISNA(V9),"",V9)</f>
        <v/>
      </c>
      <c r="X9" s="38" t="str">
        <f aca="false">IF(U9="","",U9*W9)</f>
        <v/>
      </c>
      <c r="Y9" s="38" t="n">
        <f aca="false">IF(AND(C9=H$4,NOT(H$4=""),ISNUMBER(B9),ISNUMBER(A9)),B9,NA())</f>
        <v>3.1</v>
      </c>
      <c r="Z9" s="38" t="n">
        <f aca="false">IF(ISNA(Y9),"",Y9)</f>
        <v>3.1</v>
      </c>
      <c r="AA9" s="38" t="n">
        <f aca="false">IF(ISNA(Y9),NA(),A9)</f>
        <v>10.67</v>
      </c>
      <c r="AB9" s="38" t="n">
        <f aca="false">IF(ISNA(AA9),"",AA9)</f>
        <v>10.67</v>
      </c>
      <c r="AC9" s="38" t="n">
        <f aca="false">IF(Z9="","",Z9*AB9)</f>
        <v>33.077</v>
      </c>
      <c r="AD9" s="38" t="e">
        <f aca="false">IF(AND(C9=I$4,NOT(I$4=""),ISNUMBER(B9),ISNUMBER(A9)),B9,NA())</f>
        <v>#N/A</v>
      </c>
      <c r="AE9" s="38" t="str">
        <f aca="false">IF(ISNA(AD9),"",AD9)</f>
        <v/>
      </c>
      <c r="AF9" s="38" t="e">
        <f aca="false">IF(ISNA(AD9),NA(),A9)</f>
        <v>#N/A</v>
      </c>
      <c r="AG9" s="38" t="str">
        <f aca="false">IF(ISNA(AF9),"",AF9)</f>
        <v/>
      </c>
      <c r="AH9" s="38" t="str">
        <f aca="false">IF(AE9="","",AE9*AG9)</f>
        <v/>
      </c>
      <c r="AI9" s="38" t="e">
        <f aca="false">IF(AND(C9=J$4,NOT(J$4=""),ISNUMBER(B9),ISNUMBER(A9)),B9,NA())</f>
        <v>#N/A</v>
      </c>
      <c r="AJ9" s="38" t="str">
        <f aca="false">IF(ISNA(AI9),"",AI9)</f>
        <v/>
      </c>
      <c r="AK9" s="38" t="e">
        <f aca="false">IF(ISNA(AI9),NA(),A9)</f>
        <v>#N/A</v>
      </c>
      <c r="AL9" s="38" t="str">
        <f aca="false">IF(ISNA(AK9),"",AK9)</f>
        <v/>
      </c>
      <c r="AM9" s="38" t="str">
        <f aca="false">IF(AJ9="","",AJ9*AL9)</f>
        <v/>
      </c>
      <c r="AN9" s="38" t="e">
        <f aca="false">IF(AND(C9=K$4,NOT(K$4=""),ISNUMBER(B9),ISNUMBER(A9)),B9,NA())</f>
        <v>#N/A</v>
      </c>
      <c r="AO9" s="38" t="str">
        <f aca="false">IF(ISNA(AN9),"",AN9)</f>
        <v/>
      </c>
      <c r="AP9" s="38" t="e">
        <f aca="false">IF(ISNA(AN9),NA(),A9)</f>
        <v>#N/A</v>
      </c>
      <c r="AQ9" s="38" t="str">
        <f aca="false">IF(ISNA(AP9),"",AP9)</f>
        <v/>
      </c>
      <c r="AR9" s="38" t="str">
        <f aca="false">IF(AO9="","",AO9*AQ9)</f>
        <v/>
      </c>
      <c r="AS9" s="38" t="e">
        <f aca="false">IF(AND(C9=L$4,NOT(L$4=""),ISNUMBER(B9),ISNUMBER(A9)),B9,NA())</f>
        <v>#N/A</v>
      </c>
      <c r="AT9" s="38" t="str">
        <f aca="false">IF(ISNA(AS9),"",AS9)</f>
        <v/>
      </c>
      <c r="AU9" s="38" t="e">
        <f aca="false">IF(ISNA(AS9),NA(),A9)</f>
        <v>#N/A</v>
      </c>
      <c r="AV9" s="38" t="str">
        <f aca="false">IF(ISNA(AU9),"",AU9)</f>
        <v/>
      </c>
      <c r="AW9" s="38" t="str">
        <f aca="false">IF(AT9="","",AT9*AV9)</f>
        <v/>
      </c>
      <c r="AX9" s="38" t="e">
        <f aca="false">IF(AND(C9=M$4,NOT(M$4=""),ISNUMBER(B9),ISNUMBER(A9)),B9,NA())</f>
        <v>#N/A</v>
      </c>
      <c r="AY9" s="38" t="str">
        <f aca="false">IF(ISNA(AX9),"",AX9)</f>
        <v/>
      </c>
      <c r="AZ9" s="38" t="e">
        <f aca="false">IF(ISNA(AX9),NA(),A9)</f>
        <v>#N/A</v>
      </c>
      <c r="BA9" s="38" t="str">
        <f aca="false">IF(ISNA(AZ9),"",AZ9)</f>
        <v/>
      </c>
      <c r="BB9" s="38" t="str">
        <f aca="false">IF(AY9="","",AY9*BA9)</f>
        <v/>
      </c>
      <c r="BC9" s="38" t="e">
        <f aca="false">IF(AND(C9=N$4,NOT(N$4=""),ISNUMBER(B9),ISNUMBER(A9)),B9,NA())</f>
        <v>#N/A</v>
      </c>
      <c r="BD9" s="38" t="str">
        <f aca="false">IF(ISNA(BC9),"",BC9)</f>
        <v/>
      </c>
      <c r="BE9" s="38" t="e">
        <f aca="false">IF(ISNA(BC9),NA(),A9)</f>
        <v>#N/A</v>
      </c>
      <c r="BF9" s="38" t="str">
        <f aca="false">IF(ISNA(BE9),"",BE9)</f>
        <v/>
      </c>
      <c r="BG9" s="38" t="str">
        <f aca="false">IF(BD9="","",BD9*BF9)</f>
        <v/>
      </c>
      <c r="BH9" s="38" t="e">
        <f aca="false">IF(AND(C9=O$4,NOT(O$4=""),ISNUMBER(B9),ISNUMBER(A9)),B9,NA())</f>
        <v>#N/A</v>
      </c>
      <c r="BI9" s="38" t="str">
        <f aca="false">IF(ISNA(BH9),"",BH9)</f>
        <v/>
      </c>
      <c r="BJ9" s="38" t="e">
        <f aca="false">IF(ISNA(BH9),NA(),A9)</f>
        <v>#N/A</v>
      </c>
      <c r="BK9" s="38" t="str">
        <f aca="false">IF(ISNA(BJ9),"",BJ9)</f>
        <v/>
      </c>
      <c r="BL9" s="38" t="str">
        <f aca="false">IF(BI9="","",BI9*BK9)</f>
        <v/>
      </c>
      <c r="BM9" s="38" t="e">
        <f aca="false">IF(AND(C9=P$4,NOT(P$4=""),ISNUMBER(B9),ISNUMBER(A9)),B9,NA())</f>
        <v>#N/A</v>
      </c>
      <c r="BN9" s="38" t="str">
        <f aca="false">IF(ISNA(BM9),"",BM9)</f>
        <v/>
      </c>
      <c r="BO9" s="38" t="e">
        <f aca="false">IF(ISNA(BM9),NA(),A9)</f>
        <v>#N/A</v>
      </c>
      <c r="BP9" s="38" t="str">
        <f aca="false">IF(ISNA(BO9),"",BO9)</f>
        <v/>
      </c>
      <c r="BQ9" s="38" t="str">
        <f aca="false">IF(BN9="","",BN9*BP9)</f>
        <v/>
      </c>
      <c r="BR9" s="38" t="e">
        <f aca="false">IF(AND(C9=Q$4,NOT(Q$4=""),ISNUMBER(B9),ISNUMBER(A9)),B9,NA())</f>
        <v>#N/A</v>
      </c>
      <c r="BS9" s="38" t="str">
        <f aca="false">IF(ISNA(BR9),"",BR9)</f>
        <v/>
      </c>
      <c r="BT9" s="38" t="e">
        <f aca="false">IF(ISNA(BR9),NA(),A9)</f>
        <v>#N/A</v>
      </c>
      <c r="BU9" s="38" t="str">
        <f aca="false">IF(ISNA(BT9),"",BT9)</f>
        <v/>
      </c>
      <c r="BV9" s="38" t="str">
        <f aca="false">IF(BS9="","",BS9*BU9)</f>
        <v/>
      </c>
      <c r="BW9" s="38" t="e">
        <f aca="false">IF(AND(C9=R$4,NOT(R$4=""),ISNUMBER(B9),ISNUMBER(A9)),B9,NA())</f>
        <v>#N/A</v>
      </c>
      <c r="BX9" s="38" t="str">
        <f aca="false">IF(ISNA(BW9),"",BW9)</f>
        <v/>
      </c>
      <c r="BY9" s="38" t="e">
        <f aca="false">IF(ISNA(BW9),NA(),A9)</f>
        <v>#N/A</v>
      </c>
      <c r="BZ9" s="38" t="str">
        <f aca="false">IF(ISNA(BY9),"",BY9)</f>
        <v/>
      </c>
      <c r="CA9" s="56" t="str">
        <f aca="false">IF(BX9="","",BX9*BZ9)</f>
        <v/>
      </c>
      <c r="CB9" s="78" t="s">
        <v>28</v>
      </c>
      <c r="CC9" s="79" t="n">
        <f aca="false">CC5-CC4^2/G5</f>
        <v>6.80875</v>
      </c>
      <c r="CD9" s="79" t="n">
        <f aca="false">CD5-CD4^2/H5</f>
        <v>4.312</v>
      </c>
      <c r="CE9" s="79" t="n">
        <f aca="false">CE5-CE4^2/I5</f>
        <v>3.95200000000001</v>
      </c>
      <c r="CF9" s="79" t="e">
        <f aca="false">CF5-CF4^2/J5</f>
        <v>#VALUE!</v>
      </c>
      <c r="CG9" s="79" t="e">
        <f aca="false">CG5-CG4^2/K5</f>
        <v>#VALUE!</v>
      </c>
      <c r="CH9" s="79" t="e">
        <f aca="false">CH5-CH4^2/L5</f>
        <v>#VALUE!</v>
      </c>
      <c r="CI9" s="79" t="e">
        <f aca="false">CI5-CI4^2/M5</f>
        <v>#VALUE!</v>
      </c>
      <c r="CJ9" s="79" t="e">
        <f aca="false">CJ5-CJ4^2/N5</f>
        <v>#VALUE!</v>
      </c>
      <c r="CK9" s="79" t="e">
        <f aca="false">CK5-CK4^2/O5</f>
        <v>#VALUE!</v>
      </c>
      <c r="CL9" s="79" t="e">
        <f aca="false">CL5-CL4^2/P5</f>
        <v>#VALUE!</v>
      </c>
      <c r="CM9" s="79" t="e">
        <f aca="false">CM5-CM4^2/Q5</f>
        <v>#VALUE!</v>
      </c>
      <c r="CN9" s="79" t="e">
        <f aca="false">CN5-CN4^2/R5</f>
        <v>#VALUE!</v>
      </c>
      <c r="CO9" s="79" t="n">
        <f aca="false">CO5-CO4^2/F5</f>
        <v>15.2377777777778</v>
      </c>
      <c r="CP9" s="40" t="n">
        <f aca="false">CP8&lt;&gt;"2NUM1CAT.XLS"</f>
        <v>0</v>
      </c>
    </row>
    <row r="10" customFormat="false" ht="12.75" hidden="false" customHeight="true" outlineLevel="0" collapsed="false">
      <c r="A10" s="50" t="n">
        <v>9.73</v>
      </c>
      <c r="B10" s="50" t="n">
        <v>3.1</v>
      </c>
      <c r="C10" s="50" t="s">
        <v>13</v>
      </c>
      <c r="D10" s="43"/>
      <c r="E10" s="80"/>
      <c r="F10" s="54"/>
      <c r="G10" s="54"/>
      <c r="H10" s="54"/>
      <c r="I10" s="54"/>
      <c r="J10" s="54"/>
      <c r="K10" s="81"/>
      <c r="L10" s="45"/>
      <c r="M10" s="45"/>
      <c r="N10" s="45"/>
      <c r="O10" s="45"/>
      <c r="P10" s="45"/>
      <c r="Q10" s="45"/>
      <c r="R10" s="46"/>
      <c r="S10" s="36"/>
      <c r="T10" s="38" t="n">
        <f aca="false">IF(AND(C10=G$4,NOT(G$4=""),ISNUMBER(B10),ISNUMBER(A10)),B10,NA())</f>
        <v>3.1</v>
      </c>
      <c r="U10" s="38" t="n">
        <f aca="false">IF(ISNA(T10),"",T10)</f>
        <v>3.1</v>
      </c>
      <c r="V10" s="38" t="n">
        <f aca="false">IF(ISNA(T10),NA(),A10)</f>
        <v>9.73</v>
      </c>
      <c r="W10" s="38" t="n">
        <f aca="false">IF(ISNA(V10),"",V10)</f>
        <v>9.73</v>
      </c>
      <c r="X10" s="38" t="n">
        <f aca="false">IF(U10="","",U10*W10)</f>
        <v>30.163</v>
      </c>
      <c r="Y10" s="38" t="e">
        <f aca="false">IF(AND(C10=H$4,NOT(H$4=""),ISNUMBER(B10),ISNUMBER(A10)),B10,NA())</f>
        <v>#N/A</v>
      </c>
      <c r="Z10" s="38" t="str">
        <f aca="false">IF(ISNA(Y10),"",Y10)</f>
        <v/>
      </c>
      <c r="AA10" s="38" t="e">
        <f aca="false">IF(ISNA(Y10),NA(),A10)</f>
        <v>#N/A</v>
      </c>
      <c r="AB10" s="38" t="str">
        <f aca="false">IF(ISNA(AA10),"",AA10)</f>
        <v/>
      </c>
      <c r="AC10" s="38" t="str">
        <f aca="false">IF(Z10="","",Z10*AB10)</f>
        <v/>
      </c>
      <c r="AD10" s="38" t="e">
        <f aca="false">IF(AND(C10=I$4,NOT(I$4=""),ISNUMBER(B10),ISNUMBER(A10)),B10,NA())</f>
        <v>#N/A</v>
      </c>
      <c r="AE10" s="38" t="str">
        <f aca="false">IF(ISNA(AD10),"",AD10)</f>
        <v/>
      </c>
      <c r="AF10" s="38" t="e">
        <f aca="false">IF(ISNA(AD10),NA(),A10)</f>
        <v>#N/A</v>
      </c>
      <c r="AG10" s="38" t="str">
        <f aca="false">IF(ISNA(AF10),"",AF10)</f>
        <v/>
      </c>
      <c r="AH10" s="38" t="str">
        <f aca="false">IF(AE10="","",AE10*AG10)</f>
        <v/>
      </c>
      <c r="AI10" s="38" t="e">
        <f aca="false">IF(AND(C10=J$4,NOT(J$4=""),ISNUMBER(B10),ISNUMBER(A10)),B10,NA())</f>
        <v>#N/A</v>
      </c>
      <c r="AJ10" s="38" t="str">
        <f aca="false">IF(ISNA(AI10),"",AI10)</f>
        <v/>
      </c>
      <c r="AK10" s="38" t="e">
        <f aca="false">IF(ISNA(AI10),NA(),A10)</f>
        <v>#N/A</v>
      </c>
      <c r="AL10" s="38" t="str">
        <f aca="false">IF(ISNA(AK10),"",AK10)</f>
        <v/>
      </c>
      <c r="AM10" s="38" t="str">
        <f aca="false">IF(AJ10="","",AJ10*AL10)</f>
        <v/>
      </c>
      <c r="AN10" s="38" t="e">
        <f aca="false">IF(AND(C10=K$4,NOT(K$4=""),ISNUMBER(B10),ISNUMBER(A10)),B10,NA())</f>
        <v>#N/A</v>
      </c>
      <c r="AO10" s="38" t="str">
        <f aca="false">IF(ISNA(AN10),"",AN10)</f>
        <v/>
      </c>
      <c r="AP10" s="38" t="e">
        <f aca="false">IF(ISNA(AN10),NA(),A10)</f>
        <v>#N/A</v>
      </c>
      <c r="AQ10" s="38" t="str">
        <f aca="false">IF(ISNA(AP10),"",AP10)</f>
        <v/>
      </c>
      <c r="AR10" s="38" t="str">
        <f aca="false">IF(AO10="","",AO10*AQ10)</f>
        <v/>
      </c>
      <c r="AS10" s="38" t="e">
        <f aca="false">IF(AND(C10=L$4,NOT(L$4=""),ISNUMBER(B10),ISNUMBER(A10)),B10,NA())</f>
        <v>#N/A</v>
      </c>
      <c r="AT10" s="38" t="str">
        <f aca="false">IF(ISNA(AS10),"",AS10)</f>
        <v/>
      </c>
      <c r="AU10" s="38" t="e">
        <f aca="false">IF(ISNA(AS10),NA(),A10)</f>
        <v>#N/A</v>
      </c>
      <c r="AV10" s="38" t="str">
        <f aca="false">IF(ISNA(AU10),"",AU10)</f>
        <v/>
      </c>
      <c r="AW10" s="38" t="str">
        <f aca="false">IF(AT10="","",AT10*AV10)</f>
        <v/>
      </c>
      <c r="AX10" s="38" t="e">
        <f aca="false">IF(AND(C10=M$4,NOT(M$4=""),ISNUMBER(B10),ISNUMBER(A10)),B10,NA())</f>
        <v>#N/A</v>
      </c>
      <c r="AY10" s="38" t="str">
        <f aca="false">IF(ISNA(AX10),"",AX10)</f>
        <v/>
      </c>
      <c r="AZ10" s="38" t="e">
        <f aca="false">IF(ISNA(AX10),NA(),A10)</f>
        <v>#N/A</v>
      </c>
      <c r="BA10" s="38" t="str">
        <f aca="false">IF(ISNA(AZ10),"",AZ10)</f>
        <v/>
      </c>
      <c r="BB10" s="38" t="str">
        <f aca="false">IF(AY10="","",AY10*BA10)</f>
        <v/>
      </c>
      <c r="BC10" s="38" t="e">
        <f aca="false">IF(AND(C10=N$4,NOT(N$4=""),ISNUMBER(B10),ISNUMBER(A10)),B10,NA())</f>
        <v>#N/A</v>
      </c>
      <c r="BD10" s="38" t="str">
        <f aca="false">IF(ISNA(BC10),"",BC10)</f>
        <v/>
      </c>
      <c r="BE10" s="38" t="e">
        <f aca="false">IF(ISNA(BC10),NA(),A10)</f>
        <v>#N/A</v>
      </c>
      <c r="BF10" s="38" t="str">
        <f aca="false">IF(ISNA(BE10),"",BE10)</f>
        <v/>
      </c>
      <c r="BG10" s="38" t="str">
        <f aca="false">IF(BD10="","",BD10*BF10)</f>
        <v/>
      </c>
      <c r="BH10" s="38" t="e">
        <f aca="false">IF(AND(C10=O$4,NOT(O$4=""),ISNUMBER(B10),ISNUMBER(A10)),B10,NA())</f>
        <v>#N/A</v>
      </c>
      <c r="BI10" s="38" t="str">
        <f aca="false">IF(ISNA(BH10),"",BH10)</f>
        <v/>
      </c>
      <c r="BJ10" s="38" t="e">
        <f aca="false">IF(ISNA(BH10),NA(),A10)</f>
        <v>#N/A</v>
      </c>
      <c r="BK10" s="38" t="str">
        <f aca="false">IF(ISNA(BJ10),"",BJ10)</f>
        <v/>
      </c>
      <c r="BL10" s="38" t="str">
        <f aca="false">IF(BI10="","",BI10*BK10)</f>
        <v/>
      </c>
      <c r="BM10" s="38" t="e">
        <f aca="false">IF(AND(C10=P$4,NOT(P$4=""),ISNUMBER(B10),ISNUMBER(A10)),B10,NA())</f>
        <v>#N/A</v>
      </c>
      <c r="BN10" s="38" t="str">
        <f aca="false">IF(ISNA(BM10),"",BM10)</f>
        <v/>
      </c>
      <c r="BO10" s="38" t="e">
        <f aca="false">IF(ISNA(BM10),NA(),A10)</f>
        <v>#N/A</v>
      </c>
      <c r="BP10" s="38" t="str">
        <f aca="false">IF(ISNA(BO10),"",BO10)</f>
        <v/>
      </c>
      <c r="BQ10" s="38" t="str">
        <f aca="false">IF(BN10="","",BN10*BP10)</f>
        <v/>
      </c>
      <c r="BR10" s="38" t="e">
        <f aca="false">IF(AND(C10=Q$4,NOT(Q$4=""),ISNUMBER(B10),ISNUMBER(A10)),B10,NA())</f>
        <v>#N/A</v>
      </c>
      <c r="BS10" s="38" t="str">
        <f aca="false">IF(ISNA(BR10),"",BR10)</f>
        <v/>
      </c>
      <c r="BT10" s="38" t="e">
        <f aca="false">IF(ISNA(BR10),NA(),A10)</f>
        <v>#N/A</v>
      </c>
      <c r="BU10" s="38" t="str">
        <f aca="false">IF(ISNA(BT10),"",BT10)</f>
        <v/>
      </c>
      <c r="BV10" s="38" t="str">
        <f aca="false">IF(BS10="","",BS10*BU10)</f>
        <v/>
      </c>
      <c r="BW10" s="38" t="e">
        <f aca="false">IF(AND(C10=R$4,NOT(R$4=""),ISNUMBER(B10),ISNUMBER(A10)),B10,NA())</f>
        <v>#N/A</v>
      </c>
      <c r="BX10" s="38" t="str">
        <f aca="false">IF(ISNA(BW10),"",BW10)</f>
        <v/>
      </c>
      <c r="BY10" s="38" t="e">
        <f aca="false">IF(ISNA(BW10),NA(),A10)</f>
        <v>#N/A</v>
      </c>
      <c r="BZ10" s="38" t="str">
        <f aca="false">IF(ISNA(BY10),"",BY10)</f>
        <v/>
      </c>
      <c r="CA10" s="56" t="str">
        <f aca="false">IF(BX10="","",BX10*BZ10)</f>
        <v/>
      </c>
      <c r="CB10" s="78" t="s">
        <v>29</v>
      </c>
      <c r="CC10" s="79" t="n">
        <f aca="false">CC7-CC6^2/G5</f>
        <v>19.4734875</v>
      </c>
      <c r="CD10" s="79" t="n">
        <f aca="false">CD7-CD6^2/H5</f>
        <v>29.0921199999999</v>
      </c>
      <c r="CE10" s="79" t="n">
        <f aca="false">CE7-CE6^2/I5</f>
        <v>8.68131999999991</v>
      </c>
      <c r="CF10" s="79" t="e">
        <f aca="false">CF7-CF6^2/J5</f>
        <v>#VALUE!</v>
      </c>
      <c r="CG10" s="79" t="e">
        <f aca="false">CG7-CG6^2/K5</f>
        <v>#VALUE!</v>
      </c>
      <c r="CH10" s="79" t="e">
        <f aca="false">CH7-CH6^2/L5</f>
        <v>#VALUE!</v>
      </c>
      <c r="CI10" s="79" t="e">
        <f aca="false">CI7-CI6^2/M5</f>
        <v>#VALUE!</v>
      </c>
      <c r="CJ10" s="79" t="e">
        <f aca="false">CJ7-CJ6^2/N5</f>
        <v>#VALUE!</v>
      </c>
      <c r="CK10" s="79" t="e">
        <f aca="false">CK7-CK6^2/O5</f>
        <v>#VALUE!</v>
      </c>
      <c r="CL10" s="79" t="e">
        <f aca="false">CL7-CL6^2/P5</f>
        <v>#VALUE!</v>
      </c>
      <c r="CM10" s="79" t="e">
        <f aca="false">CM7-CM6^2/Q5</f>
        <v>#VALUE!</v>
      </c>
      <c r="CN10" s="79" t="e">
        <f aca="false">CN7-CN6^2/R5</f>
        <v>#VALUE!</v>
      </c>
      <c r="CO10" s="79" t="n">
        <f aca="false">CO7-CO6^2/F5</f>
        <v>65.5844277777776</v>
      </c>
      <c r="CP10" s="41"/>
    </row>
    <row r="11" customFormat="false" ht="12.75" hidden="false" customHeight="true" outlineLevel="0" collapsed="false">
      <c r="A11" s="50" t="n">
        <v>9.3</v>
      </c>
      <c r="B11" s="50" t="n">
        <v>3.5</v>
      </c>
      <c r="C11" s="50" t="s">
        <v>17</v>
      </c>
      <c r="D11" s="43"/>
      <c r="E11" s="82"/>
      <c r="F11" s="83"/>
      <c r="G11" s="83"/>
      <c r="H11" s="83"/>
      <c r="I11" s="83"/>
      <c r="J11" s="83"/>
      <c r="K11" s="84"/>
      <c r="L11" s="45"/>
      <c r="M11" s="45"/>
      <c r="N11" s="45"/>
      <c r="O11" s="45"/>
      <c r="P11" s="45"/>
      <c r="Q11" s="45"/>
      <c r="R11" s="46"/>
      <c r="S11" s="36"/>
      <c r="T11" s="38" t="e">
        <f aca="false">IF(AND(C11=G$4,NOT(G$4=""),ISNUMBER(B11),ISNUMBER(A11)),B11,NA())</f>
        <v>#N/A</v>
      </c>
      <c r="U11" s="38" t="str">
        <f aca="false">IF(ISNA(T11),"",T11)</f>
        <v/>
      </c>
      <c r="V11" s="38" t="e">
        <f aca="false">IF(ISNA(T11),NA(),A11)</f>
        <v>#N/A</v>
      </c>
      <c r="W11" s="38" t="str">
        <f aca="false">IF(ISNA(V11),"",V11)</f>
        <v/>
      </c>
      <c r="X11" s="38" t="str">
        <f aca="false">IF(U11="","",U11*W11)</f>
        <v/>
      </c>
      <c r="Y11" s="38" t="e">
        <f aca="false">IF(AND(C11=H$4,NOT(H$4=""),ISNUMBER(B11),ISNUMBER(A11)),B11,NA())</f>
        <v>#N/A</v>
      </c>
      <c r="Z11" s="38" t="str">
        <f aca="false">IF(ISNA(Y11),"",Y11)</f>
        <v/>
      </c>
      <c r="AA11" s="38" t="e">
        <f aca="false">IF(ISNA(Y11),NA(),A11)</f>
        <v>#N/A</v>
      </c>
      <c r="AB11" s="38" t="str">
        <f aca="false">IF(ISNA(AA11),"",AA11)</f>
        <v/>
      </c>
      <c r="AC11" s="38" t="str">
        <f aca="false">IF(Z11="","",Z11*AB11)</f>
        <v/>
      </c>
      <c r="AD11" s="38" t="n">
        <f aca="false">IF(AND(C11=I$4,NOT(I$4=""),ISNUMBER(B11),ISNUMBER(A11)),B11,NA())</f>
        <v>3.5</v>
      </c>
      <c r="AE11" s="38" t="n">
        <f aca="false">IF(ISNA(AD11),"",AD11)</f>
        <v>3.5</v>
      </c>
      <c r="AF11" s="38" t="n">
        <f aca="false">IF(ISNA(AD11),NA(),A11)</f>
        <v>9.3</v>
      </c>
      <c r="AG11" s="38" t="n">
        <f aca="false">IF(ISNA(AF11),"",AF11)</f>
        <v>9.3</v>
      </c>
      <c r="AH11" s="38" t="n">
        <f aca="false">IF(AE11="","",AE11*AG11)</f>
        <v>32.55</v>
      </c>
      <c r="AI11" s="38" t="e">
        <f aca="false">IF(AND(C11=J$4,NOT(J$4=""),ISNUMBER(B11),ISNUMBER(A11)),B11,NA())</f>
        <v>#N/A</v>
      </c>
      <c r="AJ11" s="38" t="str">
        <f aca="false">IF(ISNA(AI11),"",AI11)</f>
        <v/>
      </c>
      <c r="AK11" s="38" t="e">
        <f aca="false">IF(ISNA(AI11),NA(),A11)</f>
        <v>#N/A</v>
      </c>
      <c r="AL11" s="38" t="str">
        <f aca="false">IF(ISNA(AK11),"",AK11)</f>
        <v/>
      </c>
      <c r="AM11" s="38" t="str">
        <f aca="false">IF(AJ11="","",AJ11*AL11)</f>
        <v/>
      </c>
      <c r="AN11" s="38" t="e">
        <f aca="false">IF(AND(C11=K$4,NOT(K$4=""),ISNUMBER(B11),ISNUMBER(A11)),B11,NA())</f>
        <v>#N/A</v>
      </c>
      <c r="AO11" s="38" t="str">
        <f aca="false">IF(ISNA(AN11),"",AN11)</f>
        <v/>
      </c>
      <c r="AP11" s="38" t="e">
        <f aca="false">IF(ISNA(AN11),NA(),A11)</f>
        <v>#N/A</v>
      </c>
      <c r="AQ11" s="38" t="str">
        <f aca="false">IF(ISNA(AP11),"",AP11)</f>
        <v/>
      </c>
      <c r="AR11" s="38" t="str">
        <f aca="false">IF(AO11="","",AO11*AQ11)</f>
        <v/>
      </c>
      <c r="AS11" s="38" t="e">
        <f aca="false">IF(AND(C11=L$4,NOT(L$4=""),ISNUMBER(B11),ISNUMBER(A11)),B11,NA())</f>
        <v>#N/A</v>
      </c>
      <c r="AT11" s="38" t="str">
        <f aca="false">IF(ISNA(AS11),"",AS11)</f>
        <v/>
      </c>
      <c r="AU11" s="38" t="e">
        <f aca="false">IF(ISNA(AS11),NA(),A11)</f>
        <v>#N/A</v>
      </c>
      <c r="AV11" s="38" t="str">
        <f aca="false">IF(ISNA(AU11),"",AU11)</f>
        <v/>
      </c>
      <c r="AW11" s="38" t="str">
        <f aca="false">IF(AT11="","",AT11*AV11)</f>
        <v/>
      </c>
      <c r="AX11" s="38" t="e">
        <f aca="false">IF(AND(C11=M$4,NOT(M$4=""),ISNUMBER(B11),ISNUMBER(A11)),B11,NA())</f>
        <v>#N/A</v>
      </c>
      <c r="AY11" s="38" t="str">
        <f aca="false">IF(ISNA(AX11),"",AX11)</f>
        <v/>
      </c>
      <c r="AZ11" s="38" t="e">
        <f aca="false">IF(ISNA(AX11),NA(),A11)</f>
        <v>#N/A</v>
      </c>
      <c r="BA11" s="38" t="str">
        <f aca="false">IF(ISNA(AZ11),"",AZ11)</f>
        <v/>
      </c>
      <c r="BB11" s="38" t="str">
        <f aca="false">IF(AY11="","",AY11*BA11)</f>
        <v/>
      </c>
      <c r="BC11" s="38" t="e">
        <f aca="false">IF(AND(C11=N$4,NOT(N$4=""),ISNUMBER(B11),ISNUMBER(A11)),B11,NA())</f>
        <v>#N/A</v>
      </c>
      <c r="BD11" s="38" t="str">
        <f aca="false">IF(ISNA(BC11),"",BC11)</f>
        <v/>
      </c>
      <c r="BE11" s="38" t="e">
        <f aca="false">IF(ISNA(BC11),NA(),A11)</f>
        <v>#N/A</v>
      </c>
      <c r="BF11" s="38" t="str">
        <f aca="false">IF(ISNA(BE11),"",BE11)</f>
        <v/>
      </c>
      <c r="BG11" s="38" t="str">
        <f aca="false">IF(BD11="","",BD11*BF11)</f>
        <v/>
      </c>
      <c r="BH11" s="38" t="e">
        <f aca="false">IF(AND(C11=O$4,NOT(O$4=""),ISNUMBER(B11),ISNUMBER(A11)),B11,NA())</f>
        <v>#N/A</v>
      </c>
      <c r="BI11" s="38" t="str">
        <f aca="false">IF(ISNA(BH11),"",BH11)</f>
        <v/>
      </c>
      <c r="BJ11" s="38" t="e">
        <f aca="false">IF(ISNA(BH11),NA(),A11)</f>
        <v>#N/A</v>
      </c>
      <c r="BK11" s="38" t="str">
        <f aca="false">IF(ISNA(BJ11),"",BJ11)</f>
        <v/>
      </c>
      <c r="BL11" s="38" t="str">
        <f aca="false">IF(BI11="","",BI11*BK11)</f>
        <v/>
      </c>
      <c r="BM11" s="38" t="e">
        <f aca="false">IF(AND(C11=P$4,NOT(P$4=""),ISNUMBER(B11),ISNUMBER(A11)),B11,NA())</f>
        <v>#N/A</v>
      </c>
      <c r="BN11" s="38" t="str">
        <f aca="false">IF(ISNA(BM11),"",BM11)</f>
        <v/>
      </c>
      <c r="BO11" s="38" t="e">
        <f aca="false">IF(ISNA(BM11),NA(),A11)</f>
        <v>#N/A</v>
      </c>
      <c r="BP11" s="38" t="str">
        <f aca="false">IF(ISNA(BO11),"",BO11)</f>
        <v/>
      </c>
      <c r="BQ11" s="38" t="str">
        <f aca="false">IF(BN11="","",BN11*BP11)</f>
        <v/>
      </c>
      <c r="BR11" s="38" t="e">
        <f aca="false">IF(AND(C11=Q$4,NOT(Q$4=""),ISNUMBER(B11),ISNUMBER(A11)),B11,NA())</f>
        <v>#N/A</v>
      </c>
      <c r="BS11" s="38" t="str">
        <f aca="false">IF(ISNA(BR11),"",BR11)</f>
        <v/>
      </c>
      <c r="BT11" s="38" t="e">
        <f aca="false">IF(ISNA(BR11),NA(),A11)</f>
        <v>#N/A</v>
      </c>
      <c r="BU11" s="38" t="str">
        <f aca="false">IF(ISNA(BT11),"",BT11)</f>
        <v/>
      </c>
      <c r="BV11" s="38" t="str">
        <f aca="false">IF(BS11="","",BS11*BU11)</f>
        <v/>
      </c>
      <c r="BW11" s="38" t="e">
        <f aca="false">IF(AND(C11=R$4,NOT(R$4=""),ISNUMBER(B11),ISNUMBER(A11)),B11,NA())</f>
        <v>#N/A</v>
      </c>
      <c r="BX11" s="38" t="str">
        <f aca="false">IF(ISNA(BW11),"",BW11)</f>
        <v/>
      </c>
      <c r="BY11" s="38" t="e">
        <f aca="false">IF(ISNA(BW11),NA(),A11)</f>
        <v>#N/A</v>
      </c>
      <c r="BZ11" s="38" t="str">
        <f aca="false">IF(ISNA(BY11),"",BY11)</f>
        <v/>
      </c>
      <c r="CA11" s="56" t="str">
        <f aca="false">IF(BX11="","",BX11*BZ11)</f>
        <v/>
      </c>
      <c r="CB11" s="78" t="s">
        <v>30</v>
      </c>
      <c r="CC11" s="79" t="n">
        <f aca="false">CC8-CC4*CC6/G5</f>
        <v>11.325125</v>
      </c>
      <c r="CD11" s="79" t="n">
        <f aca="false">CD8-CD4*CD6/H5</f>
        <v>10.8518</v>
      </c>
      <c r="CE11" s="79" t="n">
        <f aca="false">CE8-CE4*CE6/I5</f>
        <v>5.7242</v>
      </c>
      <c r="CF11" s="79" t="e">
        <f aca="false">CF8-CF4*CF6/J5</f>
        <v>#VALUE!</v>
      </c>
      <c r="CG11" s="79" t="e">
        <f aca="false">CG8-CG4*CG6/K5</f>
        <v>#VALUE!</v>
      </c>
      <c r="CH11" s="79" t="e">
        <f aca="false">CH8-CH4*CH6/L5</f>
        <v>#VALUE!</v>
      </c>
      <c r="CI11" s="79" t="e">
        <f aca="false">CI8-CI4*CI6/M5</f>
        <v>#VALUE!</v>
      </c>
      <c r="CJ11" s="79" t="e">
        <f aca="false">CJ8-CJ4*CJ6/N5</f>
        <v>#VALUE!</v>
      </c>
      <c r="CK11" s="79" t="e">
        <f aca="false">CK8-CK4*CK6/O5</f>
        <v>#VALUE!</v>
      </c>
      <c r="CL11" s="79" t="e">
        <f aca="false">CL8-CL4*CL6/P5</f>
        <v>#VALUE!</v>
      </c>
      <c r="CM11" s="79" t="e">
        <f aca="false">CM8-CM4*CM6/Q5</f>
        <v>#VALUE!</v>
      </c>
      <c r="CN11" s="79" t="e">
        <f aca="false">CN8-CN4*CN6/R5</f>
        <v>#VALUE!</v>
      </c>
      <c r="CO11" s="79" t="n">
        <f aca="false">CO8-CO4*CO6/F5</f>
        <v>27.0132222222222</v>
      </c>
      <c r="CP11" s="85"/>
    </row>
    <row r="12" customFormat="false" ht="12.75" hidden="false" customHeight="true" outlineLevel="0" collapsed="false">
      <c r="A12" s="50" t="n">
        <v>9.89</v>
      </c>
      <c r="B12" s="50" t="n">
        <v>3.5</v>
      </c>
      <c r="C12" s="50" t="s">
        <v>13</v>
      </c>
      <c r="D12" s="43"/>
      <c r="E12" s="82"/>
      <c r="F12" s="83"/>
      <c r="G12" s="83"/>
      <c r="H12" s="83"/>
      <c r="I12" s="83"/>
      <c r="J12" s="83"/>
      <c r="K12" s="84"/>
      <c r="L12" s="45"/>
      <c r="M12" s="45"/>
      <c r="N12" s="45"/>
      <c r="O12" s="45"/>
      <c r="P12" s="45"/>
      <c r="Q12" s="45"/>
      <c r="R12" s="46"/>
      <c r="S12" s="36"/>
      <c r="T12" s="38" t="n">
        <f aca="false">IF(AND(C12=G$4,NOT(G$4=""),ISNUMBER(B12),ISNUMBER(A12)),B12,NA())</f>
        <v>3.5</v>
      </c>
      <c r="U12" s="38" t="n">
        <f aca="false">IF(ISNA(T12),"",T12)</f>
        <v>3.5</v>
      </c>
      <c r="V12" s="38" t="n">
        <f aca="false">IF(ISNA(T12),NA(),A12)</f>
        <v>9.89</v>
      </c>
      <c r="W12" s="38" t="n">
        <f aca="false">IF(ISNA(V12),"",V12)</f>
        <v>9.89</v>
      </c>
      <c r="X12" s="38" t="n">
        <f aca="false">IF(U12="","",U12*W12)</f>
        <v>34.615</v>
      </c>
      <c r="Y12" s="38" t="e">
        <f aca="false">IF(AND(C12=H$4,NOT(H$4=""),ISNUMBER(B12),ISNUMBER(A12)),B12,NA())</f>
        <v>#N/A</v>
      </c>
      <c r="Z12" s="38" t="str">
        <f aca="false">IF(ISNA(Y12),"",Y12)</f>
        <v/>
      </c>
      <c r="AA12" s="38" t="e">
        <f aca="false">IF(ISNA(Y12),NA(),A12)</f>
        <v>#N/A</v>
      </c>
      <c r="AB12" s="38" t="str">
        <f aca="false">IF(ISNA(AA12),"",AA12)</f>
        <v/>
      </c>
      <c r="AC12" s="38" t="str">
        <f aca="false">IF(Z12="","",Z12*AB12)</f>
        <v/>
      </c>
      <c r="AD12" s="38" t="e">
        <f aca="false">IF(AND(C12=I$4,NOT(I$4=""),ISNUMBER(B12),ISNUMBER(A12)),B12,NA())</f>
        <v>#N/A</v>
      </c>
      <c r="AE12" s="38" t="str">
        <f aca="false">IF(ISNA(AD12),"",AD12)</f>
        <v/>
      </c>
      <c r="AF12" s="38" t="e">
        <f aca="false">IF(ISNA(AD12),NA(),A12)</f>
        <v>#N/A</v>
      </c>
      <c r="AG12" s="38" t="str">
        <f aca="false">IF(ISNA(AF12),"",AF12)</f>
        <v/>
      </c>
      <c r="AH12" s="38" t="str">
        <f aca="false">IF(AE12="","",AE12*AG12)</f>
        <v/>
      </c>
      <c r="AI12" s="38" t="e">
        <f aca="false">IF(AND(C12=J$4,NOT(J$4=""),ISNUMBER(B12),ISNUMBER(A12)),B12,NA())</f>
        <v>#N/A</v>
      </c>
      <c r="AJ12" s="38" t="str">
        <f aca="false">IF(ISNA(AI12),"",AI12)</f>
        <v/>
      </c>
      <c r="AK12" s="38" t="e">
        <f aca="false">IF(ISNA(AI12),NA(),A12)</f>
        <v>#N/A</v>
      </c>
      <c r="AL12" s="38" t="str">
        <f aca="false">IF(ISNA(AK12),"",AK12)</f>
        <v/>
      </c>
      <c r="AM12" s="38" t="str">
        <f aca="false">IF(AJ12="","",AJ12*AL12)</f>
        <v/>
      </c>
      <c r="AN12" s="38" t="e">
        <f aca="false">IF(AND(C12=K$4,NOT(K$4=""),ISNUMBER(B12),ISNUMBER(A12)),B12,NA())</f>
        <v>#N/A</v>
      </c>
      <c r="AO12" s="38" t="str">
        <f aca="false">IF(ISNA(AN12),"",AN12)</f>
        <v/>
      </c>
      <c r="AP12" s="38" t="e">
        <f aca="false">IF(ISNA(AN12),NA(),A12)</f>
        <v>#N/A</v>
      </c>
      <c r="AQ12" s="38" t="str">
        <f aca="false">IF(ISNA(AP12),"",AP12)</f>
        <v/>
      </c>
      <c r="AR12" s="38" t="str">
        <f aca="false">IF(AO12="","",AO12*AQ12)</f>
        <v/>
      </c>
      <c r="AS12" s="38" t="e">
        <f aca="false">IF(AND(C12=L$4,NOT(L$4=""),ISNUMBER(B12),ISNUMBER(A12)),B12,NA())</f>
        <v>#N/A</v>
      </c>
      <c r="AT12" s="38" t="str">
        <f aca="false">IF(ISNA(AS12),"",AS12)</f>
        <v/>
      </c>
      <c r="AU12" s="38" t="e">
        <f aca="false">IF(ISNA(AS12),NA(),A12)</f>
        <v>#N/A</v>
      </c>
      <c r="AV12" s="38" t="str">
        <f aca="false">IF(ISNA(AU12),"",AU12)</f>
        <v/>
      </c>
      <c r="AW12" s="38" t="str">
        <f aca="false">IF(AT12="","",AT12*AV12)</f>
        <v/>
      </c>
      <c r="AX12" s="38" t="e">
        <f aca="false">IF(AND(C12=M$4,NOT(M$4=""),ISNUMBER(B12),ISNUMBER(A12)),B12,NA())</f>
        <v>#N/A</v>
      </c>
      <c r="AY12" s="38" t="str">
        <f aca="false">IF(ISNA(AX12),"",AX12)</f>
        <v/>
      </c>
      <c r="AZ12" s="38" t="e">
        <f aca="false">IF(ISNA(AX12),NA(),A12)</f>
        <v>#N/A</v>
      </c>
      <c r="BA12" s="38" t="str">
        <f aca="false">IF(ISNA(AZ12),"",AZ12)</f>
        <v/>
      </c>
      <c r="BB12" s="38" t="str">
        <f aca="false">IF(AY12="","",AY12*BA12)</f>
        <v/>
      </c>
      <c r="BC12" s="38" t="e">
        <f aca="false">IF(AND(C12=N$4,NOT(N$4=""),ISNUMBER(B12),ISNUMBER(A12)),B12,NA())</f>
        <v>#N/A</v>
      </c>
      <c r="BD12" s="38" t="str">
        <f aca="false">IF(ISNA(BC12),"",BC12)</f>
        <v/>
      </c>
      <c r="BE12" s="38" t="e">
        <f aca="false">IF(ISNA(BC12),NA(),A12)</f>
        <v>#N/A</v>
      </c>
      <c r="BF12" s="38" t="str">
        <f aca="false">IF(ISNA(BE12),"",BE12)</f>
        <v/>
      </c>
      <c r="BG12" s="38" t="str">
        <f aca="false">IF(BD12="","",BD12*BF12)</f>
        <v/>
      </c>
      <c r="BH12" s="38" t="e">
        <f aca="false">IF(AND(C12=O$4,NOT(O$4=""),ISNUMBER(B12),ISNUMBER(A12)),B12,NA())</f>
        <v>#N/A</v>
      </c>
      <c r="BI12" s="38" t="str">
        <f aca="false">IF(ISNA(BH12),"",BH12)</f>
        <v/>
      </c>
      <c r="BJ12" s="38" t="e">
        <f aca="false">IF(ISNA(BH12),NA(),A12)</f>
        <v>#N/A</v>
      </c>
      <c r="BK12" s="38" t="str">
        <f aca="false">IF(ISNA(BJ12),"",BJ12)</f>
        <v/>
      </c>
      <c r="BL12" s="38" t="str">
        <f aca="false">IF(BI12="","",BI12*BK12)</f>
        <v/>
      </c>
      <c r="BM12" s="38" t="e">
        <f aca="false">IF(AND(C12=P$4,NOT(P$4=""),ISNUMBER(B12),ISNUMBER(A12)),B12,NA())</f>
        <v>#N/A</v>
      </c>
      <c r="BN12" s="38" t="str">
        <f aca="false">IF(ISNA(BM12),"",BM12)</f>
        <v/>
      </c>
      <c r="BO12" s="38" t="e">
        <f aca="false">IF(ISNA(BM12),NA(),A12)</f>
        <v>#N/A</v>
      </c>
      <c r="BP12" s="38" t="str">
        <f aca="false">IF(ISNA(BO12),"",BO12)</f>
        <v/>
      </c>
      <c r="BQ12" s="38" t="str">
        <f aca="false">IF(BN12="","",BN12*BP12)</f>
        <v/>
      </c>
      <c r="BR12" s="38" t="e">
        <f aca="false">IF(AND(C12=Q$4,NOT(Q$4=""),ISNUMBER(B12),ISNUMBER(A12)),B12,NA())</f>
        <v>#N/A</v>
      </c>
      <c r="BS12" s="38" t="str">
        <f aca="false">IF(ISNA(BR12),"",BR12)</f>
        <v/>
      </c>
      <c r="BT12" s="38" t="e">
        <f aca="false">IF(ISNA(BR12),NA(),A12)</f>
        <v>#N/A</v>
      </c>
      <c r="BU12" s="38" t="str">
        <f aca="false">IF(ISNA(BT12),"",BT12)</f>
        <v/>
      </c>
      <c r="BV12" s="38" t="str">
        <f aca="false">IF(BS12="","",BS12*BU12)</f>
        <v/>
      </c>
      <c r="BW12" s="38" t="e">
        <f aca="false">IF(AND(C12=R$4,NOT(R$4=""),ISNUMBER(B12),ISNUMBER(A12)),B12,NA())</f>
        <v>#N/A</v>
      </c>
      <c r="BX12" s="38" t="str">
        <f aca="false">IF(ISNA(BW12),"",BW12)</f>
        <v/>
      </c>
      <c r="BY12" s="38" t="e">
        <f aca="false">IF(ISNA(BW12),NA(),A12)</f>
        <v>#N/A</v>
      </c>
      <c r="BZ12" s="38" t="str">
        <f aca="false">IF(ISNA(BY12),"",BY12)</f>
        <v/>
      </c>
      <c r="CA12" s="56" t="str">
        <f aca="false">IF(BX12="","",BX12*BZ12)</f>
        <v/>
      </c>
      <c r="CB12" s="86" t="s">
        <v>31</v>
      </c>
      <c r="CC12" s="39" t="n">
        <f aca="false">IF(CB16="",0,CC8*CC4/CC5)</f>
        <v>75.2587240322398</v>
      </c>
      <c r="CD12" s="39" t="n">
        <f aca="false">IF(CC16="",0,CD8*CD4/CD5)</f>
        <v>52.3803740648379</v>
      </c>
      <c r="CE12" s="39" t="n">
        <f aca="false">IF(CD16="",0,CE8*CE4/CE5)</f>
        <v>43.1350497652582</v>
      </c>
      <c r="CF12" s="39" t="n">
        <f aca="false">IF(CE16="",0,CF8*CF4/CF5)</f>
        <v>0</v>
      </c>
      <c r="CG12" s="39" t="n">
        <f aca="false">IF(CF16="",0,CG8*CG4/CG5)</f>
        <v>0</v>
      </c>
      <c r="CH12" s="39" t="n">
        <f aca="false">IF(CG16="",0,CH8*CH4/CH5)</f>
        <v>0</v>
      </c>
      <c r="CI12" s="39" t="n">
        <f aca="false">IF(CH16="",0,CI8*CI4/CI5)</f>
        <v>0</v>
      </c>
      <c r="CJ12" s="39" t="n">
        <f aca="false">IF(CI16="",0,CJ8*CJ4/CJ5)</f>
        <v>0</v>
      </c>
      <c r="CK12" s="39" t="n">
        <f aca="false">IF(CJ16="",0,CK8*CK4/CK5)</f>
        <v>0</v>
      </c>
      <c r="CL12" s="39" t="n">
        <f aca="false">IF(CK16="",0,CL8*CL4/CL5)</f>
        <v>0</v>
      </c>
      <c r="CM12" s="39" t="n">
        <f aca="false">IF(CL16="",0,CM8*CM4/CM5)</f>
        <v>0</v>
      </c>
      <c r="CN12" s="39" t="n">
        <f aca="false">IF(CM16="",0,CN8*CN4/CN5)</f>
        <v>0</v>
      </c>
      <c r="CO12" s="39" t="n">
        <f aca="false">SUM(CC12:CN12)</f>
        <v>170.774147862336</v>
      </c>
      <c r="CP12" s="41"/>
    </row>
    <row r="13" customFormat="false" ht="12.75" hidden="false" customHeight="true" outlineLevel="0" collapsed="false">
      <c r="A13" s="50" t="n">
        <v>10.63</v>
      </c>
      <c r="B13" s="50" t="n">
        <v>3.5</v>
      </c>
      <c r="C13" s="50" t="s">
        <v>13</v>
      </c>
      <c r="D13" s="43"/>
      <c r="E13" s="82"/>
      <c r="F13" s="83"/>
      <c r="G13" s="83"/>
      <c r="H13" s="83"/>
      <c r="I13" s="83"/>
      <c r="J13" s="83"/>
      <c r="K13" s="84"/>
      <c r="L13" s="45"/>
      <c r="M13" s="45"/>
      <c r="N13" s="45"/>
      <c r="O13" s="45"/>
      <c r="P13" s="45"/>
      <c r="Q13" s="45"/>
      <c r="R13" s="46"/>
      <c r="S13" s="36"/>
      <c r="T13" s="38" t="n">
        <f aca="false">IF(AND(C13=G$4,NOT(G$4=""),ISNUMBER(B13),ISNUMBER(A13)),B13,NA())</f>
        <v>3.5</v>
      </c>
      <c r="U13" s="38" t="n">
        <f aca="false">IF(ISNA(T13),"",T13)</f>
        <v>3.5</v>
      </c>
      <c r="V13" s="38" t="n">
        <f aca="false">IF(ISNA(T13),NA(),A13)</f>
        <v>10.63</v>
      </c>
      <c r="W13" s="38" t="n">
        <f aca="false">IF(ISNA(V13),"",V13)</f>
        <v>10.63</v>
      </c>
      <c r="X13" s="38" t="n">
        <f aca="false">IF(U13="","",U13*W13)</f>
        <v>37.205</v>
      </c>
      <c r="Y13" s="38" t="e">
        <f aca="false">IF(AND(C13=H$4,NOT(H$4=""),ISNUMBER(B13),ISNUMBER(A13)),B13,NA())</f>
        <v>#N/A</v>
      </c>
      <c r="Z13" s="38" t="str">
        <f aca="false">IF(ISNA(Y13),"",Y13)</f>
        <v/>
      </c>
      <c r="AA13" s="38" t="e">
        <f aca="false">IF(ISNA(Y13),NA(),A13)</f>
        <v>#N/A</v>
      </c>
      <c r="AB13" s="38" t="str">
        <f aca="false">IF(ISNA(AA13),"",AA13)</f>
        <v/>
      </c>
      <c r="AC13" s="38" t="str">
        <f aca="false">IF(Z13="","",Z13*AB13)</f>
        <v/>
      </c>
      <c r="AD13" s="38" t="e">
        <f aca="false">IF(AND(C13=I$4,NOT(I$4=""),ISNUMBER(B13),ISNUMBER(A13)),B13,NA())</f>
        <v>#N/A</v>
      </c>
      <c r="AE13" s="38" t="str">
        <f aca="false">IF(ISNA(AD13),"",AD13)</f>
        <v/>
      </c>
      <c r="AF13" s="38" t="e">
        <f aca="false">IF(ISNA(AD13),NA(),A13)</f>
        <v>#N/A</v>
      </c>
      <c r="AG13" s="38" t="str">
        <f aca="false">IF(ISNA(AF13),"",AF13)</f>
        <v/>
      </c>
      <c r="AH13" s="38" t="str">
        <f aca="false">IF(AE13="","",AE13*AG13)</f>
        <v/>
      </c>
      <c r="AI13" s="38" t="e">
        <f aca="false">IF(AND(C13=J$4,NOT(J$4=""),ISNUMBER(B13),ISNUMBER(A13)),B13,NA())</f>
        <v>#N/A</v>
      </c>
      <c r="AJ13" s="38" t="str">
        <f aca="false">IF(ISNA(AI13),"",AI13)</f>
        <v/>
      </c>
      <c r="AK13" s="38" t="e">
        <f aca="false">IF(ISNA(AI13),NA(),A13)</f>
        <v>#N/A</v>
      </c>
      <c r="AL13" s="38" t="str">
        <f aca="false">IF(ISNA(AK13),"",AK13)</f>
        <v/>
      </c>
      <c r="AM13" s="38" t="str">
        <f aca="false">IF(AJ13="","",AJ13*AL13)</f>
        <v/>
      </c>
      <c r="AN13" s="38" t="e">
        <f aca="false">IF(AND(C13=K$4,NOT(K$4=""),ISNUMBER(B13),ISNUMBER(A13)),B13,NA())</f>
        <v>#N/A</v>
      </c>
      <c r="AO13" s="38" t="str">
        <f aca="false">IF(ISNA(AN13),"",AN13)</f>
        <v/>
      </c>
      <c r="AP13" s="38" t="e">
        <f aca="false">IF(ISNA(AN13),NA(),A13)</f>
        <v>#N/A</v>
      </c>
      <c r="AQ13" s="38" t="str">
        <f aca="false">IF(ISNA(AP13),"",AP13)</f>
        <v/>
      </c>
      <c r="AR13" s="38" t="str">
        <f aca="false">IF(AO13="","",AO13*AQ13)</f>
        <v/>
      </c>
      <c r="AS13" s="38" t="e">
        <f aca="false">IF(AND(C13=L$4,NOT(L$4=""),ISNUMBER(B13),ISNUMBER(A13)),B13,NA())</f>
        <v>#N/A</v>
      </c>
      <c r="AT13" s="38" t="str">
        <f aca="false">IF(ISNA(AS13),"",AS13)</f>
        <v/>
      </c>
      <c r="AU13" s="38" t="e">
        <f aca="false">IF(ISNA(AS13),NA(),A13)</f>
        <v>#N/A</v>
      </c>
      <c r="AV13" s="38" t="str">
        <f aca="false">IF(ISNA(AU13),"",AU13)</f>
        <v/>
      </c>
      <c r="AW13" s="38" t="str">
        <f aca="false">IF(AT13="","",AT13*AV13)</f>
        <v/>
      </c>
      <c r="AX13" s="38" t="e">
        <f aca="false">IF(AND(C13=M$4,NOT(M$4=""),ISNUMBER(B13),ISNUMBER(A13)),B13,NA())</f>
        <v>#N/A</v>
      </c>
      <c r="AY13" s="38" t="str">
        <f aca="false">IF(ISNA(AX13),"",AX13)</f>
        <v/>
      </c>
      <c r="AZ13" s="38" t="e">
        <f aca="false">IF(ISNA(AX13),NA(),A13)</f>
        <v>#N/A</v>
      </c>
      <c r="BA13" s="38" t="str">
        <f aca="false">IF(ISNA(AZ13),"",AZ13)</f>
        <v/>
      </c>
      <c r="BB13" s="38" t="str">
        <f aca="false">IF(AY13="","",AY13*BA13)</f>
        <v/>
      </c>
      <c r="BC13" s="38" t="e">
        <f aca="false">IF(AND(C13=N$4,NOT(N$4=""),ISNUMBER(B13),ISNUMBER(A13)),B13,NA())</f>
        <v>#N/A</v>
      </c>
      <c r="BD13" s="38" t="str">
        <f aca="false">IF(ISNA(BC13),"",BC13)</f>
        <v/>
      </c>
      <c r="BE13" s="38" t="e">
        <f aca="false">IF(ISNA(BC13),NA(),A13)</f>
        <v>#N/A</v>
      </c>
      <c r="BF13" s="38" t="str">
        <f aca="false">IF(ISNA(BE13),"",BE13)</f>
        <v/>
      </c>
      <c r="BG13" s="38" t="str">
        <f aca="false">IF(BD13="","",BD13*BF13)</f>
        <v/>
      </c>
      <c r="BH13" s="38" t="e">
        <f aca="false">IF(AND(C13=O$4,NOT(O$4=""),ISNUMBER(B13),ISNUMBER(A13)),B13,NA())</f>
        <v>#N/A</v>
      </c>
      <c r="BI13" s="38" t="str">
        <f aca="false">IF(ISNA(BH13),"",BH13)</f>
        <v/>
      </c>
      <c r="BJ13" s="38" t="e">
        <f aca="false">IF(ISNA(BH13),NA(),A13)</f>
        <v>#N/A</v>
      </c>
      <c r="BK13" s="38" t="str">
        <f aca="false">IF(ISNA(BJ13),"",BJ13)</f>
        <v/>
      </c>
      <c r="BL13" s="38" t="str">
        <f aca="false">IF(BI13="","",BI13*BK13)</f>
        <v/>
      </c>
      <c r="BM13" s="38" t="e">
        <f aca="false">IF(AND(C13=P$4,NOT(P$4=""),ISNUMBER(B13),ISNUMBER(A13)),B13,NA())</f>
        <v>#N/A</v>
      </c>
      <c r="BN13" s="38" t="str">
        <f aca="false">IF(ISNA(BM13),"",BM13)</f>
        <v/>
      </c>
      <c r="BO13" s="38" t="e">
        <f aca="false">IF(ISNA(BM13),NA(),A13)</f>
        <v>#N/A</v>
      </c>
      <c r="BP13" s="38" t="str">
        <f aca="false">IF(ISNA(BO13),"",BO13)</f>
        <v/>
      </c>
      <c r="BQ13" s="38" t="str">
        <f aca="false">IF(BN13="","",BN13*BP13)</f>
        <v/>
      </c>
      <c r="BR13" s="38" t="e">
        <f aca="false">IF(AND(C13=Q$4,NOT(Q$4=""),ISNUMBER(B13),ISNUMBER(A13)),B13,NA())</f>
        <v>#N/A</v>
      </c>
      <c r="BS13" s="38" t="str">
        <f aca="false">IF(ISNA(BR13),"",BR13)</f>
        <v/>
      </c>
      <c r="BT13" s="38" t="e">
        <f aca="false">IF(ISNA(BR13),NA(),A13)</f>
        <v>#N/A</v>
      </c>
      <c r="BU13" s="38" t="str">
        <f aca="false">IF(ISNA(BT13),"",BT13)</f>
        <v/>
      </c>
      <c r="BV13" s="38" t="str">
        <f aca="false">IF(BS13="","",BS13*BU13)</f>
        <v/>
      </c>
      <c r="BW13" s="38" t="e">
        <f aca="false">IF(AND(C13=R$4,NOT(R$4=""),ISNUMBER(B13),ISNUMBER(A13)),B13,NA())</f>
        <v>#N/A</v>
      </c>
      <c r="BX13" s="38" t="str">
        <f aca="false">IF(ISNA(BW13),"",BW13)</f>
        <v/>
      </c>
      <c r="BY13" s="38" t="e">
        <f aca="false">IF(ISNA(BW13),NA(),A13)</f>
        <v>#N/A</v>
      </c>
      <c r="BZ13" s="38" t="str">
        <f aca="false">IF(ISNA(BY13),"",BY13)</f>
        <v/>
      </c>
      <c r="CA13" s="56" t="str">
        <f aca="false">IF(BX13="","",BX13*BZ13)</f>
        <v/>
      </c>
      <c r="CB13" s="30" t="s">
        <v>32</v>
      </c>
      <c r="CC13" s="39" t="n">
        <f aca="false">IF(CB16="",0,(CC4)^2/CC5)</f>
        <v>7.38165512543989</v>
      </c>
      <c r="CD13" s="39" t="n">
        <f aca="false">IF(CC16="",0,(CD4)^2/CD5)</f>
        <v>4.55195344970906</v>
      </c>
      <c r="CE13" s="39" t="n">
        <f aca="false">IF(CD16="",0,(CE4)^2/CE5)</f>
        <v>4.62892018779343</v>
      </c>
      <c r="CF13" s="39" t="n">
        <f aca="false">IF(CE16="",0,(CF4)^2/CF5)</f>
        <v>0</v>
      </c>
      <c r="CG13" s="39" t="n">
        <f aca="false">IF(CF16="",0,(CG4)^2/CG5)</f>
        <v>0</v>
      </c>
      <c r="CH13" s="39" t="n">
        <f aca="false">IF(CG16="",0,(CH4)^2/CH5)</f>
        <v>0</v>
      </c>
      <c r="CI13" s="39" t="n">
        <f aca="false">IF(CH16="",0,(CI4)^2/CI5)</f>
        <v>0</v>
      </c>
      <c r="CJ13" s="39" t="n">
        <f aca="false">IF(CI16="",0,(CJ4)^2/CJ5)</f>
        <v>0</v>
      </c>
      <c r="CK13" s="39" t="n">
        <f aca="false">IF(CJ16="",0,(CK4)^2/CK5)</f>
        <v>0</v>
      </c>
      <c r="CL13" s="39" t="n">
        <f aca="false">IF(CK16="",0,(CL4)^2/CL5)</f>
        <v>0</v>
      </c>
      <c r="CM13" s="39" t="n">
        <f aca="false">IF(CL16="",0,(CM4)^2/CM5)</f>
        <v>0</v>
      </c>
      <c r="CN13" s="39" t="n">
        <f aca="false">IF(CM16="",0,(CN4)^2/CN5)</f>
        <v>0</v>
      </c>
      <c r="CO13" s="39" t="n">
        <f aca="false">SUM(CC13:CN13)</f>
        <v>16.5625287629424</v>
      </c>
      <c r="CP13" s="41" t="n">
        <f aca="false">IF(CO5=0,0,(CO4)^2/CO5)</f>
        <v>16.5523065554735</v>
      </c>
    </row>
    <row r="14" customFormat="false" ht="12.75" hidden="false" customHeight="true" outlineLevel="0" collapsed="false">
      <c r="A14" s="50" t="n">
        <v>12.21</v>
      </c>
      <c r="B14" s="50" t="n">
        <v>3.7</v>
      </c>
      <c r="C14" s="50" t="s">
        <v>15</v>
      </c>
      <c r="D14" s="43"/>
      <c r="E14" s="82"/>
      <c r="F14" s="83"/>
      <c r="G14" s="83"/>
      <c r="H14" s="83"/>
      <c r="I14" s="83"/>
      <c r="J14" s="83"/>
      <c r="K14" s="84"/>
      <c r="L14" s="45"/>
      <c r="M14" s="45"/>
      <c r="N14" s="45"/>
      <c r="O14" s="45"/>
      <c r="P14" s="45"/>
      <c r="Q14" s="45"/>
      <c r="R14" s="46"/>
      <c r="S14" s="36"/>
      <c r="T14" s="38" t="e">
        <f aca="false">IF(AND(C14=G$4,NOT(G$4=""),ISNUMBER(B14),ISNUMBER(A14)),B14,NA())</f>
        <v>#N/A</v>
      </c>
      <c r="U14" s="38" t="str">
        <f aca="false">IF(ISNA(T14),"",T14)</f>
        <v/>
      </c>
      <c r="V14" s="38" t="e">
        <f aca="false">IF(ISNA(T14),NA(),A14)</f>
        <v>#N/A</v>
      </c>
      <c r="W14" s="38" t="str">
        <f aca="false">IF(ISNA(V14),"",V14)</f>
        <v/>
      </c>
      <c r="X14" s="38" t="str">
        <f aca="false">IF(U14="","",U14*W14)</f>
        <v/>
      </c>
      <c r="Y14" s="38" t="n">
        <f aca="false">IF(AND(C14=H$4,NOT(H$4=""),ISNUMBER(B14),ISNUMBER(A14)),B14,NA())</f>
        <v>3.7</v>
      </c>
      <c r="Z14" s="38" t="n">
        <f aca="false">IF(ISNA(Y14),"",Y14)</f>
        <v>3.7</v>
      </c>
      <c r="AA14" s="38" t="n">
        <f aca="false">IF(ISNA(Y14),NA(),A14)</f>
        <v>12.21</v>
      </c>
      <c r="AB14" s="38" t="n">
        <f aca="false">IF(ISNA(AA14),"",AA14)</f>
        <v>12.21</v>
      </c>
      <c r="AC14" s="38" t="n">
        <f aca="false">IF(Z14="","",Z14*AB14)</f>
        <v>45.177</v>
      </c>
      <c r="AD14" s="38" t="e">
        <f aca="false">IF(AND(C14=I$4,NOT(I$4=""),ISNUMBER(B14),ISNUMBER(A14)),B14,NA())</f>
        <v>#N/A</v>
      </c>
      <c r="AE14" s="38" t="str">
        <f aca="false">IF(ISNA(AD14),"",AD14)</f>
        <v/>
      </c>
      <c r="AF14" s="38" t="e">
        <f aca="false">IF(ISNA(AD14),NA(),A14)</f>
        <v>#N/A</v>
      </c>
      <c r="AG14" s="38" t="str">
        <f aca="false">IF(ISNA(AF14),"",AF14)</f>
        <v/>
      </c>
      <c r="AH14" s="38" t="str">
        <f aca="false">IF(AE14="","",AE14*AG14)</f>
        <v/>
      </c>
      <c r="AI14" s="38" t="e">
        <f aca="false">IF(AND(C14=J$4,NOT(J$4=""),ISNUMBER(B14),ISNUMBER(A14)),B14,NA())</f>
        <v>#N/A</v>
      </c>
      <c r="AJ14" s="38" t="str">
        <f aca="false">IF(ISNA(AI14),"",AI14)</f>
        <v/>
      </c>
      <c r="AK14" s="38" t="e">
        <f aca="false">IF(ISNA(AI14),NA(),A14)</f>
        <v>#N/A</v>
      </c>
      <c r="AL14" s="38" t="str">
        <f aca="false">IF(ISNA(AK14),"",AK14)</f>
        <v/>
      </c>
      <c r="AM14" s="38" t="str">
        <f aca="false">IF(AJ14="","",AJ14*AL14)</f>
        <v/>
      </c>
      <c r="AN14" s="38" t="e">
        <f aca="false">IF(AND(C14=K$4,NOT(K$4=""),ISNUMBER(B14),ISNUMBER(A14)),B14,NA())</f>
        <v>#N/A</v>
      </c>
      <c r="AO14" s="38" t="str">
        <f aca="false">IF(ISNA(AN14),"",AN14)</f>
        <v/>
      </c>
      <c r="AP14" s="38" t="e">
        <f aca="false">IF(ISNA(AN14),NA(),A14)</f>
        <v>#N/A</v>
      </c>
      <c r="AQ14" s="38" t="str">
        <f aca="false">IF(ISNA(AP14),"",AP14)</f>
        <v/>
      </c>
      <c r="AR14" s="38" t="str">
        <f aca="false">IF(AO14="","",AO14*AQ14)</f>
        <v/>
      </c>
      <c r="AS14" s="38" t="e">
        <f aca="false">IF(AND(C14=L$4,NOT(L$4=""),ISNUMBER(B14),ISNUMBER(A14)),B14,NA())</f>
        <v>#N/A</v>
      </c>
      <c r="AT14" s="38" t="str">
        <f aca="false">IF(ISNA(AS14),"",AS14)</f>
        <v/>
      </c>
      <c r="AU14" s="38" t="e">
        <f aca="false">IF(ISNA(AS14),NA(),A14)</f>
        <v>#N/A</v>
      </c>
      <c r="AV14" s="38" t="str">
        <f aca="false">IF(ISNA(AU14),"",AU14)</f>
        <v/>
      </c>
      <c r="AW14" s="38" t="str">
        <f aca="false">IF(AT14="","",AT14*AV14)</f>
        <v/>
      </c>
      <c r="AX14" s="38" t="e">
        <f aca="false">IF(AND(C14=M$4,NOT(M$4=""),ISNUMBER(B14),ISNUMBER(A14)),B14,NA())</f>
        <v>#N/A</v>
      </c>
      <c r="AY14" s="38" t="str">
        <f aca="false">IF(ISNA(AX14),"",AX14)</f>
        <v/>
      </c>
      <c r="AZ14" s="38" t="e">
        <f aca="false">IF(ISNA(AX14),NA(),A14)</f>
        <v>#N/A</v>
      </c>
      <c r="BA14" s="38" t="str">
        <f aca="false">IF(ISNA(AZ14),"",AZ14)</f>
        <v/>
      </c>
      <c r="BB14" s="38" t="str">
        <f aca="false">IF(AY14="","",AY14*BA14)</f>
        <v/>
      </c>
      <c r="BC14" s="38" t="e">
        <f aca="false">IF(AND(C14=N$4,NOT(N$4=""),ISNUMBER(B14),ISNUMBER(A14)),B14,NA())</f>
        <v>#N/A</v>
      </c>
      <c r="BD14" s="38" t="str">
        <f aca="false">IF(ISNA(BC14),"",BC14)</f>
        <v/>
      </c>
      <c r="BE14" s="38" t="e">
        <f aca="false">IF(ISNA(BC14),NA(),A14)</f>
        <v>#N/A</v>
      </c>
      <c r="BF14" s="38" t="str">
        <f aca="false">IF(ISNA(BE14),"",BE14)</f>
        <v/>
      </c>
      <c r="BG14" s="38" t="str">
        <f aca="false">IF(BD14="","",BD14*BF14)</f>
        <v/>
      </c>
      <c r="BH14" s="38" t="e">
        <f aca="false">IF(AND(C14=O$4,NOT(O$4=""),ISNUMBER(B14),ISNUMBER(A14)),B14,NA())</f>
        <v>#N/A</v>
      </c>
      <c r="BI14" s="38" t="str">
        <f aca="false">IF(ISNA(BH14),"",BH14)</f>
        <v/>
      </c>
      <c r="BJ14" s="38" t="e">
        <f aca="false">IF(ISNA(BH14),NA(),A14)</f>
        <v>#N/A</v>
      </c>
      <c r="BK14" s="38" t="str">
        <f aca="false">IF(ISNA(BJ14),"",BJ14)</f>
        <v/>
      </c>
      <c r="BL14" s="38" t="str">
        <f aca="false">IF(BI14="","",BI14*BK14)</f>
        <v/>
      </c>
      <c r="BM14" s="38" t="e">
        <f aca="false">IF(AND(C14=P$4,NOT(P$4=""),ISNUMBER(B14),ISNUMBER(A14)),B14,NA())</f>
        <v>#N/A</v>
      </c>
      <c r="BN14" s="38" t="str">
        <f aca="false">IF(ISNA(BM14),"",BM14)</f>
        <v/>
      </c>
      <c r="BO14" s="38" t="e">
        <f aca="false">IF(ISNA(BM14),NA(),A14)</f>
        <v>#N/A</v>
      </c>
      <c r="BP14" s="38" t="str">
        <f aca="false">IF(ISNA(BO14),"",BO14)</f>
        <v/>
      </c>
      <c r="BQ14" s="38" t="str">
        <f aca="false">IF(BN14="","",BN14*BP14)</f>
        <v/>
      </c>
      <c r="BR14" s="38" t="e">
        <f aca="false">IF(AND(C14=Q$4,NOT(Q$4=""),ISNUMBER(B14),ISNUMBER(A14)),B14,NA())</f>
        <v>#N/A</v>
      </c>
      <c r="BS14" s="38" t="str">
        <f aca="false">IF(ISNA(BR14),"",BR14)</f>
        <v/>
      </c>
      <c r="BT14" s="38" t="e">
        <f aca="false">IF(ISNA(BR14),NA(),A14)</f>
        <v>#N/A</v>
      </c>
      <c r="BU14" s="38" t="str">
        <f aca="false">IF(ISNA(BT14),"",BT14)</f>
        <v/>
      </c>
      <c r="BV14" s="38" t="str">
        <f aca="false">IF(BS14="","",BS14*BU14)</f>
        <v/>
      </c>
      <c r="BW14" s="38" t="e">
        <f aca="false">IF(AND(C14=R$4,NOT(R$4=""),ISNUMBER(B14),ISNUMBER(A14)),B14,NA())</f>
        <v>#N/A</v>
      </c>
      <c r="BX14" s="38" t="str">
        <f aca="false">IF(ISNA(BW14),"",BW14)</f>
        <v/>
      </c>
      <c r="BY14" s="38" t="e">
        <f aca="false">IF(ISNA(BW14),NA(),A14)</f>
        <v>#N/A</v>
      </c>
      <c r="BZ14" s="38" t="str">
        <f aca="false">IF(ISNA(BY14),"",BY14)</f>
        <v/>
      </c>
      <c r="CA14" s="56" t="str">
        <f aca="false">IF(BX14="","",BX14*BZ14)</f>
        <v/>
      </c>
      <c r="CB14" s="86" t="s">
        <v>33</v>
      </c>
      <c r="CC14" s="39" t="n">
        <f aca="false">IF(CB16="",0,CC4*CC6/G5)</f>
        <v>248.656875</v>
      </c>
      <c r="CD14" s="39" t="n">
        <f aca="false">IF(CC16="",0,CD4*CD6/H5)</f>
        <v>159.4552</v>
      </c>
      <c r="CE14" s="39" t="n">
        <f aca="false">IF(CD16="",0,CE4*CE6/I5)</f>
        <v>140.5778</v>
      </c>
      <c r="CF14" s="39" t="n">
        <f aca="false">IF(CE16="",0,CF4*CF6/J5)</f>
        <v>0</v>
      </c>
      <c r="CG14" s="39" t="n">
        <f aca="false">IF(CF16="",0,CG4*CG6/K5)</f>
        <v>0</v>
      </c>
      <c r="CH14" s="39" t="n">
        <f aca="false">IF(CG16="",0,CH4*CH6/L5)</f>
        <v>0</v>
      </c>
      <c r="CI14" s="39" t="n">
        <f aca="false">IF(CH16="",0,CI4*CI6/M5)</f>
        <v>0</v>
      </c>
      <c r="CJ14" s="39" t="n">
        <f aca="false">IF(CI16="",0,CJ4*CJ6/N5)</f>
        <v>0</v>
      </c>
      <c r="CK14" s="39" t="n">
        <f aca="false">IF(CJ16="",0,CK4*CK6/O5)</f>
        <v>0</v>
      </c>
      <c r="CL14" s="39" t="n">
        <f aca="false">IF(CK16="",0,CL4*CL6/P5)</f>
        <v>0</v>
      </c>
      <c r="CM14" s="39" t="n">
        <f aca="false">IF(CL16="",0,CM4*CM6/Q5)</f>
        <v>0</v>
      </c>
      <c r="CN14" s="39" t="n">
        <f aca="false">IF(CM16="",0,CN4*CN6/R5)</f>
        <v>0</v>
      </c>
      <c r="CO14" s="39" t="n">
        <f aca="false">SUM(CC14:CN14)</f>
        <v>548.689875</v>
      </c>
      <c r="CP14" s="41"/>
    </row>
    <row r="15" customFormat="false" ht="12.75" hidden="false" customHeight="true" outlineLevel="0" collapsed="false">
      <c r="A15" s="50" t="n">
        <v>10.89</v>
      </c>
      <c r="B15" s="50" t="n">
        <v>3.8</v>
      </c>
      <c r="C15" s="50" t="s">
        <v>13</v>
      </c>
      <c r="D15" s="43"/>
      <c r="E15" s="82"/>
      <c r="F15" s="83"/>
      <c r="G15" s="83"/>
      <c r="H15" s="83"/>
      <c r="I15" s="83"/>
      <c r="J15" s="83"/>
      <c r="K15" s="84"/>
      <c r="L15" s="45"/>
      <c r="M15" s="45"/>
      <c r="N15" s="45"/>
      <c r="O15" s="45"/>
      <c r="P15" s="45"/>
      <c r="Q15" s="45"/>
      <c r="R15" s="46"/>
      <c r="S15" s="36"/>
      <c r="T15" s="38" t="n">
        <f aca="false">IF(AND(C15=G$4,NOT(G$4=""),ISNUMBER(B15),ISNUMBER(A15)),B15,NA())</f>
        <v>3.8</v>
      </c>
      <c r="U15" s="38" t="n">
        <f aca="false">IF(ISNA(T15),"",T15)</f>
        <v>3.8</v>
      </c>
      <c r="V15" s="38" t="n">
        <f aca="false">IF(ISNA(T15),NA(),A15)</f>
        <v>10.89</v>
      </c>
      <c r="W15" s="38" t="n">
        <f aca="false">IF(ISNA(V15),"",V15)</f>
        <v>10.89</v>
      </c>
      <c r="X15" s="38" t="n">
        <f aca="false">IF(U15="","",U15*W15)</f>
        <v>41.382</v>
      </c>
      <c r="Y15" s="38" t="e">
        <f aca="false">IF(AND(C15=H$4,NOT(H$4=""),ISNUMBER(B15),ISNUMBER(A15)),B15,NA())</f>
        <v>#N/A</v>
      </c>
      <c r="Z15" s="38" t="str">
        <f aca="false">IF(ISNA(Y15),"",Y15)</f>
        <v/>
      </c>
      <c r="AA15" s="38" t="e">
        <f aca="false">IF(ISNA(Y15),NA(),A15)</f>
        <v>#N/A</v>
      </c>
      <c r="AB15" s="38" t="str">
        <f aca="false">IF(ISNA(AA15),"",AA15)</f>
        <v/>
      </c>
      <c r="AC15" s="38" t="str">
        <f aca="false">IF(Z15="","",Z15*AB15)</f>
        <v/>
      </c>
      <c r="AD15" s="38" t="e">
        <f aca="false">IF(AND(C15=I$4,NOT(I$4=""),ISNUMBER(B15),ISNUMBER(A15)),B15,NA())</f>
        <v>#N/A</v>
      </c>
      <c r="AE15" s="38" t="str">
        <f aca="false">IF(ISNA(AD15),"",AD15)</f>
        <v/>
      </c>
      <c r="AF15" s="38" t="e">
        <f aca="false">IF(ISNA(AD15),NA(),A15)</f>
        <v>#N/A</v>
      </c>
      <c r="AG15" s="38" t="str">
        <f aca="false">IF(ISNA(AF15),"",AF15)</f>
        <v/>
      </c>
      <c r="AH15" s="38" t="str">
        <f aca="false">IF(AE15="","",AE15*AG15)</f>
        <v/>
      </c>
      <c r="AI15" s="38" t="e">
        <f aca="false">IF(AND(C15=J$4,NOT(J$4=""),ISNUMBER(B15),ISNUMBER(A15)),B15,NA())</f>
        <v>#N/A</v>
      </c>
      <c r="AJ15" s="38" t="str">
        <f aca="false">IF(ISNA(AI15),"",AI15)</f>
        <v/>
      </c>
      <c r="AK15" s="38" t="e">
        <f aca="false">IF(ISNA(AI15),NA(),A15)</f>
        <v>#N/A</v>
      </c>
      <c r="AL15" s="38" t="str">
        <f aca="false">IF(ISNA(AK15),"",AK15)</f>
        <v/>
      </c>
      <c r="AM15" s="38" t="str">
        <f aca="false">IF(AJ15="","",AJ15*AL15)</f>
        <v/>
      </c>
      <c r="AN15" s="38" t="e">
        <f aca="false">IF(AND(C15=K$4,NOT(K$4=""),ISNUMBER(B15),ISNUMBER(A15)),B15,NA())</f>
        <v>#N/A</v>
      </c>
      <c r="AO15" s="38" t="str">
        <f aca="false">IF(ISNA(AN15),"",AN15)</f>
        <v/>
      </c>
      <c r="AP15" s="38" t="e">
        <f aca="false">IF(ISNA(AN15),NA(),A15)</f>
        <v>#N/A</v>
      </c>
      <c r="AQ15" s="38" t="str">
        <f aca="false">IF(ISNA(AP15),"",AP15)</f>
        <v/>
      </c>
      <c r="AR15" s="38" t="str">
        <f aca="false">IF(AO15="","",AO15*AQ15)</f>
        <v/>
      </c>
      <c r="AS15" s="38" t="e">
        <f aca="false">IF(AND(C15=L$4,NOT(L$4=""),ISNUMBER(B15),ISNUMBER(A15)),B15,NA())</f>
        <v>#N/A</v>
      </c>
      <c r="AT15" s="38" t="str">
        <f aca="false">IF(ISNA(AS15),"",AS15)</f>
        <v/>
      </c>
      <c r="AU15" s="38" t="e">
        <f aca="false">IF(ISNA(AS15),NA(),A15)</f>
        <v>#N/A</v>
      </c>
      <c r="AV15" s="38" t="str">
        <f aca="false">IF(ISNA(AU15),"",AU15)</f>
        <v/>
      </c>
      <c r="AW15" s="38" t="str">
        <f aca="false">IF(AT15="","",AT15*AV15)</f>
        <v/>
      </c>
      <c r="AX15" s="38" t="e">
        <f aca="false">IF(AND(C15=M$4,NOT(M$4=""),ISNUMBER(B15),ISNUMBER(A15)),B15,NA())</f>
        <v>#N/A</v>
      </c>
      <c r="AY15" s="38" t="str">
        <f aca="false">IF(ISNA(AX15),"",AX15)</f>
        <v/>
      </c>
      <c r="AZ15" s="38" t="e">
        <f aca="false">IF(ISNA(AX15),NA(),A15)</f>
        <v>#N/A</v>
      </c>
      <c r="BA15" s="38" t="str">
        <f aca="false">IF(ISNA(AZ15),"",AZ15)</f>
        <v/>
      </c>
      <c r="BB15" s="38" t="str">
        <f aca="false">IF(AY15="","",AY15*BA15)</f>
        <v/>
      </c>
      <c r="BC15" s="38" t="e">
        <f aca="false">IF(AND(C15=N$4,NOT(N$4=""),ISNUMBER(B15),ISNUMBER(A15)),B15,NA())</f>
        <v>#N/A</v>
      </c>
      <c r="BD15" s="38" t="str">
        <f aca="false">IF(ISNA(BC15),"",BC15)</f>
        <v/>
      </c>
      <c r="BE15" s="38" t="e">
        <f aca="false">IF(ISNA(BC15),NA(),A15)</f>
        <v>#N/A</v>
      </c>
      <c r="BF15" s="38" t="str">
        <f aca="false">IF(ISNA(BE15),"",BE15)</f>
        <v/>
      </c>
      <c r="BG15" s="38" t="str">
        <f aca="false">IF(BD15="","",BD15*BF15)</f>
        <v/>
      </c>
      <c r="BH15" s="38" t="e">
        <f aca="false">IF(AND(C15=O$4,NOT(O$4=""),ISNUMBER(B15),ISNUMBER(A15)),B15,NA())</f>
        <v>#N/A</v>
      </c>
      <c r="BI15" s="38" t="str">
        <f aca="false">IF(ISNA(BH15),"",BH15)</f>
        <v/>
      </c>
      <c r="BJ15" s="38" t="e">
        <f aca="false">IF(ISNA(BH15),NA(),A15)</f>
        <v>#N/A</v>
      </c>
      <c r="BK15" s="38" t="str">
        <f aca="false">IF(ISNA(BJ15),"",BJ15)</f>
        <v/>
      </c>
      <c r="BL15" s="38" t="str">
        <f aca="false">IF(BI15="","",BI15*BK15)</f>
        <v/>
      </c>
      <c r="BM15" s="38" t="e">
        <f aca="false">IF(AND(C15=P$4,NOT(P$4=""),ISNUMBER(B15),ISNUMBER(A15)),B15,NA())</f>
        <v>#N/A</v>
      </c>
      <c r="BN15" s="38" t="str">
        <f aca="false">IF(ISNA(BM15),"",BM15)</f>
        <v/>
      </c>
      <c r="BO15" s="38" t="e">
        <f aca="false">IF(ISNA(BM15),NA(),A15)</f>
        <v>#N/A</v>
      </c>
      <c r="BP15" s="38" t="str">
        <f aca="false">IF(ISNA(BO15),"",BO15)</f>
        <v/>
      </c>
      <c r="BQ15" s="38" t="str">
        <f aca="false">IF(BN15="","",BN15*BP15)</f>
        <v/>
      </c>
      <c r="BR15" s="38" t="e">
        <f aca="false">IF(AND(C15=Q$4,NOT(Q$4=""),ISNUMBER(B15),ISNUMBER(A15)),B15,NA())</f>
        <v>#N/A</v>
      </c>
      <c r="BS15" s="38" t="str">
        <f aca="false">IF(ISNA(BR15),"",BR15)</f>
        <v/>
      </c>
      <c r="BT15" s="38" t="e">
        <f aca="false">IF(ISNA(BR15),NA(),A15)</f>
        <v>#N/A</v>
      </c>
      <c r="BU15" s="38" t="str">
        <f aca="false">IF(ISNA(BT15),"",BT15)</f>
        <v/>
      </c>
      <c r="BV15" s="38" t="str">
        <f aca="false">IF(BS15="","",BS15*BU15)</f>
        <v/>
      </c>
      <c r="BW15" s="38" t="e">
        <f aca="false">IF(AND(C15=R$4,NOT(R$4=""),ISNUMBER(B15),ISNUMBER(A15)),B15,NA())</f>
        <v>#N/A</v>
      </c>
      <c r="BX15" s="38" t="str">
        <f aca="false">IF(ISNA(BW15),"",BW15)</f>
        <v/>
      </c>
      <c r="BY15" s="38" t="e">
        <f aca="false">IF(ISNA(BW15),NA(),A15)</f>
        <v>#N/A</v>
      </c>
      <c r="BZ15" s="38" t="str">
        <f aca="false">IF(ISNA(BY15),"",BY15)</f>
        <v/>
      </c>
      <c r="CA15" s="56" t="str">
        <f aca="false">IF(BX15="","",BX15*BZ15)</f>
        <v/>
      </c>
      <c r="CB15" s="30" t="s">
        <v>34</v>
      </c>
      <c r="CC15" s="39" t="n">
        <f aca="false">IF(CB16="",0,CC4^2/G5)</f>
        <v>81.28125</v>
      </c>
      <c r="CD15" s="39" t="n">
        <f aca="false">IF(CC16="",0,CD4^2/H5)</f>
        <v>43.808</v>
      </c>
      <c r="CE15" s="39" t="n">
        <f aca="false">IF(CD16="",0,CE4^2/I5)</f>
        <v>49.298</v>
      </c>
      <c r="CF15" s="39" t="n">
        <f aca="false">IF(CE16="",0,CF4^2/J5)</f>
        <v>0</v>
      </c>
      <c r="CG15" s="39" t="n">
        <f aca="false">IF(CF16="",0,CG4^2/K5)</f>
        <v>0</v>
      </c>
      <c r="CH15" s="39" t="n">
        <f aca="false">IF(CG16="",0,CH4^2/L5)</f>
        <v>0</v>
      </c>
      <c r="CI15" s="39" t="n">
        <f aca="false">IF(CH16="",0,CI4^2/M5)</f>
        <v>0</v>
      </c>
      <c r="CJ15" s="39" t="n">
        <f aca="false">IF(CI16="",0,CJ4^2/N5)</f>
        <v>0</v>
      </c>
      <c r="CK15" s="39" t="n">
        <f aca="false">IF(CJ16="",0,CK4^2/O5)</f>
        <v>0</v>
      </c>
      <c r="CL15" s="39" t="n">
        <f aca="false">IF(CK16="",0,CL4^2/P5)</f>
        <v>0</v>
      </c>
      <c r="CM15" s="39" t="n">
        <f aca="false">IF(CL16="",0,CM4^2/Q5)</f>
        <v>0</v>
      </c>
      <c r="CN15" s="39" t="n">
        <f aca="false">IF(CM16="",0,CN4^2/R5)</f>
        <v>0</v>
      </c>
      <c r="CO15" s="39" t="n">
        <f aca="false">SUM(CC15:CN15)</f>
        <v>174.38725</v>
      </c>
      <c r="CP15" s="41" t="n">
        <f aca="false">CO4^2/F5</f>
        <v>174.222222222222</v>
      </c>
    </row>
    <row r="16" customFormat="false" ht="12.75" hidden="false" customHeight="true" outlineLevel="0" collapsed="false">
      <c r="A16" s="50" t="n">
        <v>9.91</v>
      </c>
      <c r="B16" s="50" t="n">
        <v>4</v>
      </c>
      <c r="C16" s="50" t="s">
        <v>17</v>
      </c>
      <c r="D16" s="43"/>
      <c r="E16" s="82"/>
      <c r="F16" s="83"/>
      <c r="G16" s="83"/>
      <c r="H16" s="83"/>
      <c r="I16" s="83"/>
      <c r="J16" s="83"/>
      <c r="K16" s="84"/>
      <c r="L16" s="45"/>
      <c r="M16" s="45"/>
      <c r="N16" s="45"/>
      <c r="O16" s="45"/>
      <c r="P16" s="45"/>
      <c r="Q16" s="45"/>
      <c r="R16" s="46"/>
      <c r="S16" s="36"/>
      <c r="T16" s="38" t="e">
        <f aca="false">IF(AND(C16=G$4,NOT(G$4=""),ISNUMBER(B16),ISNUMBER(A16)),B16,NA())</f>
        <v>#N/A</v>
      </c>
      <c r="U16" s="38" t="str">
        <f aca="false">IF(ISNA(T16),"",T16)</f>
        <v/>
      </c>
      <c r="V16" s="38" t="e">
        <f aca="false">IF(ISNA(T16),NA(),A16)</f>
        <v>#N/A</v>
      </c>
      <c r="W16" s="38" t="str">
        <f aca="false">IF(ISNA(V16),"",V16)</f>
        <v/>
      </c>
      <c r="X16" s="38" t="str">
        <f aca="false">IF(U16="","",U16*W16)</f>
        <v/>
      </c>
      <c r="Y16" s="38" t="e">
        <f aca="false">IF(AND(C16=H$4,NOT(H$4=""),ISNUMBER(B16),ISNUMBER(A16)),B16,NA())</f>
        <v>#N/A</v>
      </c>
      <c r="Z16" s="38" t="str">
        <f aca="false">IF(ISNA(Y16),"",Y16)</f>
        <v/>
      </c>
      <c r="AA16" s="38" t="e">
        <f aca="false">IF(ISNA(Y16),NA(),A16)</f>
        <v>#N/A</v>
      </c>
      <c r="AB16" s="38" t="str">
        <f aca="false">IF(ISNA(AA16),"",AA16)</f>
        <v/>
      </c>
      <c r="AC16" s="38" t="str">
        <f aca="false">IF(Z16="","",Z16*AB16)</f>
        <v/>
      </c>
      <c r="AD16" s="38" t="n">
        <f aca="false">IF(AND(C16=I$4,NOT(I$4=""),ISNUMBER(B16),ISNUMBER(A16)),B16,NA())</f>
        <v>4</v>
      </c>
      <c r="AE16" s="38" t="n">
        <f aca="false">IF(ISNA(AD16),"",AD16)</f>
        <v>4</v>
      </c>
      <c r="AF16" s="38" t="n">
        <f aca="false">IF(ISNA(AD16),NA(),A16)</f>
        <v>9.91</v>
      </c>
      <c r="AG16" s="38" t="n">
        <f aca="false">IF(ISNA(AF16),"",AF16)</f>
        <v>9.91</v>
      </c>
      <c r="AH16" s="38" t="n">
        <f aca="false">IF(AE16="","",AE16*AG16)</f>
        <v>39.64</v>
      </c>
      <c r="AI16" s="38" t="e">
        <f aca="false">IF(AND(C16=J$4,NOT(J$4=""),ISNUMBER(B16),ISNUMBER(A16)),B16,NA())</f>
        <v>#N/A</v>
      </c>
      <c r="AJ16" s="38" t="str">
        <f aca="false">IF(ISNA(AI16),"",AI16)</f>
        <v/>
      </c>
      <c r="AK16" s="38" t="e">
        <f aca="false">IF(ISNA(AI16),NA(),A16)</f>
        <v>#N/A</v>
      </c>
      <c r="AL16" s="38" t="str">
        <f aca="false">IF(ISNA(AK16),"",AK16)</f>
        <v/>
      </c>
      <c r="AM16" s="38" t="str">
        <f aca="false">IF(AJ16="","",AJ16*AL16)</f>
        <v/>
      </c>
      <c r="AN16" s="38" t="e">
        <f aca="false">IF(AND(C16=K$4,NOT(K$4=""),ISNUMBER(B16),ISNUMBER(A16)),B16,NA())</f>
        <v>#N/A</v>
      </c>
      <c r="AO16" s="38" t="str">
        <f aca="false">IF(ISNA(AN16),"",AN16)</f>
        <v/>
      </c>
      <c r="AP16" s="38" t="e">
        <f aca="false">IF(ISNA(AN16),NA(),A16)</f>
        <v>#N/A</v>
      </c>
      <c r="AQ16" s="38" t="str">
        <f aca="false">IF(ISNA(AP16),"",AP16)</f>
        <v/>
      </c>
      <c r="AR16" s="38" t="str">
        <f aca="false">IF(AO16="","",AO16*AQ16)</f>
        <v/>
      </c>
      <c r="AS16" s="38" t="e">
        <f aca="false">IF(AND(C16=L$4,NOT(L$4=""),ISNUMBER(B16),ISNUMBER(A16)),B16,NA())</f>
        <v>#N/A</v>
      </c>
      <c r="AT16" s="38" t="str">
        <f aca="false">IF(ISNA(AS16),"",AS16)</f>
        <v/>
      </c>
      <c r="AU16" s="38" t="e">
        <f aca="false">IF(ISNA(AS16),NA(),A16)</f>
        <v>#N/A</v>
      </c>
      <c r="AV16" s="38" t="str">
        <f aca="false">IF(ISNA(AU16),"",AU16)</f>
        <v/>
      </c>
      <c r="AW16" s="38" t="str">
        <f aca="false">IF(AT16="","",AT16*AV16)</f>
        <v/>
      </c>
      <c r="AX16" s="38" t="e">
        <f aca="false">IF(AND(C16=M$4,NOT(M$4=""),ISNUMBER(B16),ISNUMBER(A16)),B16,NA())</f>
        <v>#N/A</v>
      </c>
      <c r="AY16" s="38" t="str">
        <f aca="false">IF(ISNA(AX16),"",AX16)</f>
        <v/>
      </c>
      <c r="AZ16" s="38" t="e">
        <f aca="false">IF(ISNA(AX16),NA(),A16)</f>
        <v>#N/A</v>
      </c>
      <c r="BA16" s="38" t="str">
        <f aca="false">IF(ISNA(AZ16),"",AZ16)</f>
        <v/>
      </c>
      <c r="BB16" s="38" t="str">
        <f aca="false">IF(AY16="","",AY16*BA16)</f>
        <v/>
      </c>
      <c r="BC16" s="38" t="e">
        <f aca="false">IF(AND(C16=N$4,NOT(N$4=""),ISNUMBER(B16),ISNUMBER(A16)),B16,NA())</f>
        <v>#N/A</v>
      </c>
      <c r="BD16" s="38" t="str">
        <f aca="false">IF(ISNA(BC16),"",BC16)</f>
        <v/>
      </c>
      <c r="BE16" s="38" t="e">
        <f aca="false">IF(ISNA(BC16),NA(),A16)</f>
        <v>#N/A</v>
      </c>
      <c r="BF16" s="38" t="str">
        <f aca="false">IF(ISNA(BE16),"",BE16)</f>
        <v/>
      </c>
      <c r="BG16" s="38" t="str">
        <f aca="false">IF(BD16="","",BD16*BF16)</f>
        <v/>
      </c>
      <c r="BH16" s="38" t="e">
        <f aca="false">IF(AND(C16=O$4,NOT(O$4=""),ISNUMBER(B16),ISNUMBER(A16)),B16,NA())</f>
        <v>#N/A</v>
      </c>
      <c r="BI16" s="38" t="str">
        <f aca="false">IF(ISNA(BH16),"",BH16)</f>
        <v/>
      </c>
      <c r="BJ16" s="38" t="e">
        <f aca="false">IF(ISNA(BH16),NA(),A16)</f>
        <v>#N/A</v>
      </c>
      <c r="BK16" s="38" t="str">
        <f aca="false">IF(ISNA(BJ16),"",BJ16)</f>
        <v/>
      </c>
      <c r="BL16" s="38" t="str">
        <f aca="false">IF(BI16="","",BI16*BK16)</f>
        <v/>
      </c>
      <c r="BM16" s="38" t="e">
        <f aca="false">IF(AND(C16=P$4,NOT(P$4=""),ISNUMBER(B16),ISNUMBER(A16)),B16,NA())</f>
        <v>#N/A</v>
      </c>
      <c r="BN16" s="38" t="str">
        <f aca="false">IF(ISNA(BM16),"",BM16)</f>
        <v/>
      </c>
      <c r="BO16" s="38" t="e">
        <f aca="false">IF(ISNA(BM16),NA(),A16)</f>
        <v>#N/A</v>
      </c>
      <c r="BP16" s="38" t="str">
        <f aca="false">IF(ISNA(BO16),"",BO16)</f>
        <v/>
      </c>
      <c r="BQ16" s="38" t="str">
        <f aca="false">IF(BN16="","",BN16*BP16)</f>
        <v/>
      </c>
      <c r="BR16" s="38" t="e">
        <f aca="false">IF(AND(C16=Q$4,NOT(Q$4=""),ISNUMBER(B16),ISNUMBER(A16)),B16,NA())</f>
        <v>#N/A</v>
      </c>
      <c r="BS16" s="38" t="str">
        <f aca="false">IF(ISNA(BR16),"",BR16)</f>
        <v/>
      </c>
      <c r="BT16" s="38" t="e">
        <f aca="false">IF(ISNA(BR16),NA(),A16)</f>
        <v>#N/A</v>
      </c>
      <c r="BU16" s="38" t="str">
        <f aca="false">IF(ISNA(BT16),"",BT16)</f>
        <v/>
      </c>
      <c r="BV16" s="38" t="str">
        <f aca="false">IF(BS16="","",BS16*BU16)</f>
        <v/>
      </c>
      <c r="BW16" s="38" t="e">
        <f aca="false">IF(AND(C16=R$4,NOT(R$4=""),ISNUMBER(B16),ISNUMBER(A16)),B16,NA())</f>
        <v>#N/A</v>
      </c>
      <c r="BX16" s="38" t="str">
        <f aca="false">IF(ISNA(BW16),"",BW16)</f>
        <v/>
      </c>
      <c r="BY16" s="38" t="e">
        <f aca="false">IF(ISNA(BW16),NA(),A16)</f>
        <v>#N/A</v>
      </c>
      <c r="BZ16" s="38" t="str">
        <f aca="false">IF(ISNA(BY16),"",BY16)</f>
        <v/>
      </c>
      <c r="CA16" s="56" t="str">
        <f aca="false">IF(BX16="","",BX16*BZ16)</f>
        <v/>
      </c>
      <c r="CB16" s="30" t="n">
        <f aca="false">IF(OR(G5=0,G4=""),"",7)</f>
        <v>7</v>
      </c>
      <c r="CC16" s="38" t="n">
        <f aca="false">IF(OR(H5=0,H4=""),"",8)</f>
        <v>8</v>
      </c>
      <c r="CD16" s="38" t="n">
        <f aca="false">IF(OR(I5=0,I4=""),"",9)</f>
        <v>9</v>
      </c>
      <c r="CE16" s="38" t="str">
        <f aca="false">IF(OR(J5=0,J4=""),"",10)</f>
        <v/>
      </c>
      <c r="CF16" s="38" t="str">
        <f aca="false">IF(OR(K5=0,K4=""),"",11)</f>
        <v/>
      </c>
      <c r="CG16" s="38" t="str">
        <f aca="false">IF(OR(L5=0,L4=""),"",12)</f>
        <v/>
      </c>
      <c r="CH16" s="38" t="str">
        <f aca="false">IF(OR(M5=0,M4=""),"",13)</f>
        <v/>
      </c>
      <c r="CI16" s="38" t="str">
        <f aca="false">IF(OR(N5=0,N4=""),"",14)</f>
        <v/>
      </c>
      <c r="CJ16" s="38" t="str">
        <f aca="false">IF(OR(O5=0,O4=""),"",15)</f>
        <v/>
      </c>
      <c r="CK16" s="38" t="str">
        <f aca="false">IF(OR(P5=0,P4=""),"",16)</f>
        <v/>
      </c>
      <c r="CL16" s="38" t="str">
        <f aca="false">IF(OR(Q5=0,Q4=""),"",17)</f>
        <v/>
      </c>
      <c r="CM16" s="38" t="str">
        <f aca="false">IF(OR(R5=0,R4=""),"",18)</f>
        <v/>
      </c>
      <c r="CN16" s="38" t="n">
        <f aca="false">IF(ISNUMBER(MAX(CB16:CM16,6)-6),MAX(CB16:CM16,6)-6,0)</f>
        <v>3</v>
      </c>
      <c r="CO16" s="39"/>
      <c r="CP16" s="41"/>
    </row>
    <row r="17" customFormat="false" ht="12.75" hidden="false" customHeight="true" outlineLevel="0" collapsed="false">
      <c r="A17" s="50" t="n">
        <v>10.53</v>
      </c>
      <c r="B17" s="50" t="n">
        <v>4</v>
      </c>
      <c r="C17" s="50" t="s">
        <v>17</v>
      </c>
      <c r="D17" s="43"/>
      <c r="E17" s="82"/>
      <c r="F17" s="83"/>
      <c r="G17" s="83"/>
      <c r="H17" s="83"/>
      <c r="I17" s="83"/>
      <c r="J17" s="83"/>
      <c r="K17" s="84"/>
      <c r="L17" s="45"/>
      <c r="M17" s="45"/>
      <c r="N17" s="45"/>
      <c r="O17" s="45"/>
      <c r="P17" s="45"/>
      <c r="Q17" s="45"/>
      <c r="R17" s="46"/>
      <c r="S17" s="36"/>
      <c r="T17" s="38" t="e">
        <f aca="false">IF(AND(C17=G$4,NOT(G$4=""),ISNUMBER(B17),ISNUMBER(A17)),B17,NA())</f>
        <v>#N/A</v>
      </c>
      <c r="U17" s="38" t="str">
        <f aca="false">IF(ISNA(T17),"",T17)</f>
        <v/>
      </c>
      <c r="V17" s="38" t="e">
        <f aca="false">IF(ISNA(T17),NA(),A17)</f>
        <v>#N/A</v>
      </c>
      <c r="W17" s="38" t="str">
        <f aca="false">IF(ISNA(V17),"",V17)</f>
        <v/>
      </c>
      <c r="X17" s="38" t="str">
        <f aca="false">IF(U17="","",U17*W17)</f>
        <v/>
      </c>
      <c r="Y17" s="38" t="e">
        <f aca="false">IF(AND(C17=H$4,NOT(H$4=""),ISNUMBER(B17),ISNUMBER(A17)),B17,NA())</f>
        <v>#N/A</v>
      </c>
      <c r="Z17" s="38" t="str">
        <f aca="false">IF(ISNA(Y17),"",Y17)</f>
        <v/>
      </c>
      <c r="AA17" s="38" t="e">
        <f aca="false">IF(ISNA(Y17),NA(),A17)</f>
        <v>#N/A</v>
      </c>
      <c r="AB17" s="38" t="str">
        <f aca="false">IF(ISNA(AA17),"",AA17)</f>
        <v/>
      </c>
      <c r="AC17" s="38" t="str">
        <f aca="false">IF(Z17="","",Z17*AB17)</f>
        <v/>
      </c>
      <c r="AD17" s="38" t="n">
        <f aca="false">IF(AND(C17=I$4,NOT(I$4=""),ISNUMBER(B17),ISNUMBER(A17)),B17,NA())</f>
        <v>4</v>
      </c>
      <c r="AE17" s="38" t="n">
        <f aca="false">IF(ISNA(AD17),"",AD17)</f>
        <v>4</v>
      </c>
      <c r="AF17" s="38" t="n">
        <f aca="false">IF(ISNA(AD17),NA(),A17)</f>
        <v>10.53</v>
      </c>
      <c r="AG17" s="38" t="n">
        <f aca="false">IF(ISNA(AF17),"",AF17)</f>
        <v>10.53</v>
      </c>
      <c r="AH17" s="38" t="n">
        <f aca="false">IF(AE17="","",AE17*AG17)</f>
        <v>42.12</v>
      </c>
      <c r="AI17" s="38" t="e">
        <f aca="false">IF(AND(C17=J$4,NOT(J$4=""),ISNUMBER(B17),ISNUMBER(A17)),B17,NA())</f>
        <v>#N/A</v>
      </c>
      <c r="AJ17" s="38" t="str">
        <f aca="false">IF(ISNA(AI17),"",AI17)</f>
        <v/>
      </c>
      <c r="AK17" s="38" t="e">
        <f aca="false">IF(ISNA(AI17),NA(),A17)</f>
        <v>#N/A</v>
      </c>
      <c r="AL17" s="38" t="str">
        <f aca="false">IF(ISNA(AK17),"",AK17)</f>
        <v/>
      </c>
      <c r="AM17" s="38" t="str">
        <f aca="false">IF(AJ17="","",AJ17*AL17)</f>
        <v/>
      </c>
      <c r="AN17" s="38" t="e">
        <f aca="false">IF(AND(C17=K$4,NOT(K$4=""),ISNUMBER(B17),ISNUMBER(A17)),B17,NA())</f>
        <v>#N/A</v>
      </c>
      <c r="AO17" s="38" t="str">
        <f aca="false">IF(ISNA(AN17),"",AN17)</f>
        <v/>
      </c>
      <c r="AP17" s="38" t="e">
        <f aca="false">IF(ISNA(AN17),NA(),A17)</f>
        <v>#N/A</v>
      </c>
      <c r="AQ17" s="38" t="str">
        <f aca="false">IF(ISNA(AP17),"",AP17)</f>
        <v/>
      </c>
      <c r="AR17" s="38" t="str">
        <f aca="false">IF(AO17="","",AO17*AQ17)</f>
        <v/>
      </c>
      <c r="AS17" s="38" t="e">
        <f aca="false">IF(AND(C17=L$4,NOT(L$4=""),ISNUMBER(B17),ISNUMBER(A17)),B17,NA())</f>
        <v>#N/A</v>
      </c>
      <c r="AT17" s="38" t="str">
        <f aca="false">IF(ISNA(AS17),"",AS17)</f>
        <v/>
      </c>
      <c r="AU17" s="38" t="e">
        <f aca="false">IF(ISNA(AS17),NA(),A17)</f>
        <v>#N/A</v>
      </c>
      <c r="AV17" s="38" t="str">
        <f aca="false">IF(ISNA(AU17),"",AU17)</f>
        <v/>
      </c>
      <c r="AW17" s="38" t="str">
        <f aca="false">IF(AT17="","",AT17*AV17)</f>
        <v/>
      </c>
      <c r="AX17" s="38" t="e">
        <f aca="false">IF(AND(C17=M$4,NOT(M$4=""),ISNUMBER(B17),ISNUMBER(A17)),B17,NA())</f>
        <v>#N/A</v>
      </c>
      <c r="AY17" s="38" t="str">
        <f aca="false">IF(ISNA(AX17),"",AX17)</f>
        <v/>
      </c>
      <c r="AZ17" s="38" t="e">
        <f aca="false">IF(ISNA(AX17),NA(),A17)</f>
        <v>#N/A</v>
      </c>
      <c r="BA17" s="38" t="str">
        <f aca="false">IF(ISNA(AZ17),"",AZ17)</f>
        <v/>
      </c>
      <c r="BB17" s="38" t="str">
        <f aca="false">IF(AY17="","",AY17*BA17)</f>
        <v/>
      </c>
      <c r="BC17" s="38" t="e">
        <f aca="false">IF(AND(C17=N$4,NOT(N$4=""),ISNUMBER(B17),ISNUMBER(A17)),B17,NA())</f>
        <v>#N/A</v>
      </c>
      <c r="BD17" s="38" t="str">
        <f aca="false">IF(ISNA(BC17),"",BC17)</f>
        <v/>
      </c>
      <c r="BE17" s="38" t="e">
        <f aca="false">IF(ISNA(BC17),NA(),A17)</f>
        <v>#N/A</v>
      </c>
      <c r="BF17" s="38" t="str">
        <f aca="false">IF(ISNA(BE17),"",BE17)</f>
        <v/>
      </c>
      <c r="BG17" s="38" t="str">
        <f aca="false">IF(BD17="","",BD17*BF17)</f>
        <v/>
      </c>
      <c r="BH17" s="38" t="e">
        <f aca="false">IF(AND(C17=O$4,NOT(O$4=""),ISNUMBER(B17),ISNUMBER(A17)),B17,NA())</f>
        <v>#N/A</v>
      </c>
      <c r="BI17" s="38" t="str">
        <f aca="false">IF(ISNA(BH17),"",BH17)</f>
        <v/>
      </c>
      <c r="BJ17" s="38" t="e">
        <f aca="false">IF(ISNA(BH17),NA(),A17)</f>
        <v>#N/A</v>
      </c>
      <c r="BK17" s="38" t="str">
        <f aca="false">IF(ISNA(BJ17),"",BJ17)</f>
        <v/>
      </c>
      <c r="BL17" s="38" t="str">
        <f aca="false">IF(BI17="","",BI17*BK17)</f>
        <v/>
      </c>
      <c r="BM17" s="38" t="e">
        <f aca="false">IF(AND(C17=P$4,NOT(P$4=""),ISNUMBER(B17),ISNUMBER(A17)),B17,NA())</f>
        <v>#N/A</v>
      </c>
      <c r="BN17" s="38" t="str">
        <f aca="false">IF(ISNA(BM17),"",BM17)</f>
        <v/>
      </c>
      <c r="BO17" s="38" t="e">
        <f aca="false">IF(ISNA(BM17),NA(),A17)</f>
        <v>#N/A</v>
      </c>
      <c r="BP17" s="38" t="str">
        <f aca="false">IF(ISNA(BO17),"",BO17)</f>
        <v/>
      </c>
      <c r="BQ17" s="38" t="str">
        <f aca="false">IF(BN17="","",BN17*BP17)</f>
        <v/>
      </c>
      <c r="BR17" s="38" t="e">
        <f aca="false">IF(AND(C17=Q$4,NOT(Q$4=""),ISNUMBER(B17),ISNUMBER(A17)),B17,NA())</f>
        <v>#N/A</v>
      </c>
      <c r="BS17" s="38" t="str">
        <f aca="false">IF(ISNA(BR17),"",BR17)</f>
        <v/>
      </c>
      <c r="BT17" s="38" t="e">
        <f aca="false">IF(ISNA(BR17),NA(),A17)</f>
        <v>#N/A</v>
      </c>
      <c r="BU17" s="38" t="str">
        <f aca="false">IF(ISNA(BT17),"",BT17)</f>
        <v/>
      </c>
      <c r="BV17" s="38" t="str">
        <f aca="false">IF(BS17="","",BS17*BU17)</f>
        <v/>
      </c>
      <c r="BW17" s="38" t="e">
        <f aca="false">IF(AND(C17=R$4,NOT(R$4=""),ISNUMBER(B17),ISNUMBER(A17)),B17,NA())</f>
        <v>#N/A</v>
      </c>
      <c r="BX17" s="38" t="str">
        <f aca="false">IF(ISNA(BW17),"",BW17)</f>
        <v/>
      </c>
      <c r="BY17" s="38" t="e">
        <f aca="false">IF(ISNA(BW17),NA(),A17)</f>
        <v>#N/A</v>
      </c>
      <c r="BZ17" s="38" t="str">
        <f aca="false">IF(ISNA(BY17),"",BY17)</f>
        <v/>
      </c>
      <c r="CA17" s="56" t="str">
        <f aca="false">IF(BX17="","",BX17*BZ17)</f>
        <v/>
      </c>
      <c r="CB17" s="30" t="n">
        <f aca="false">LEN(C2)</f>
        <v>5</v>
      </c>
      <c r="CC17" s="28" t="n">
        <f aca="false">LEN(G4)</f>
        <v>1</v>
      </c>
      <c r="CD17" s="28" t="n">
        <f aca="false">LEN(H4)</f>
        <v>1</v>
      </c>
      <c r="CE17" s="28" t="n">
        <f aca="false">LEN(I4)</f>
        <v>1</v>
      </c>
      <c r="CF17" s="28" t="n">
        <f aca="false">LEN(J4)</f>
        <v>0</v>
      </c>
      <c r="CG17" s="28" t="n">
        <f aca="false">LEN(K4)</f>
        <v>0</v>
      </c>
      <c r="CH17" s="28" t="n">
        <f aca="false">LEN(L4)</f>
        <v>0</v>
      </c>
      <c r="CI17" s="28" t="n">
        <f aca="false">LEN(M4)</f>
        <v>0</v>
      </c>
      <c r="CJ17" s="28" t="n">
        <f aca="false">LEN(N4)</f>
        <v>0</v>
      </c>
      <c r="CK17" s="28" t="n">
        <f aca="false">LEN(O4)</f>
        <v>0</v>
      </c>
      <c r="CL17" s="28" t="n">
        <f aca="false">LEN(P4)</f>
        <v>0</v>
      </c>
      <c r="CM17" s="28" t="n">
        <f aca="false">LEN(Q4)</f>
        <v>0</v>
      </c>
      <c r="CN17" s="28" t="n">
        <f aca="false">LEN(R4)</f>
        <v>0</v>
      </c>
      <c r="CO17" s="39" t="str">
        <f aca="false">IF(CP17,A2,B2)</f>
        <v>X</v>
      </c>
      <c r="CP17" s="41" t="b">
        <f aca="false">FALSE()</f>
        <v>0</v>
      </c>
    </row>
    <row r="18" customFormat="false" ht="12.75" hidden="false" customHeight="true" outlineLevel="0" collapsed="false">
      <c r="A18" s="50" t="n">
        <v>10.98</v>
      </c>
      <c r="B18" s="50" t="n">
        <v>4</v>
      </c>
      <c r="C18" s="50" t="s">
        <v>13</v>
      </c>
      <c r="D18" s="43"/>
      <c r="E18" s="82"/>
      <c r="F18" s="83"/>
      <c r="G18" s="83"/>
      <c r="H18" s="83"/>
      <c r="I18" s="83"/>
      <c r="J18" s="83"/>
      <c r="K18" s="84"/>
      <c r="L18" s="45"/>
      <c r="M18" s="45"/>
      <c r="N18" s="45"/>
      <c r="O18" s="45"/>
      <c r="P18" s="45"/>
      <c r="Q18" s="45"/>
      <c r="R18" s="46"/>
      <c r="S18" s="36"/>
      <c r="T18" s="38" t="n">
        <f aca="false">IF(AND(C18=G$4,NOT(G$4=""),ISNUMBER(B18),ISNUMBER(A18)),B18,NA())</f>
        <v>4</v>
      </c>
      <c r="U18" s="38" t="n">
        <f aca="false">IF(ISNA(T18),"",T18)</f>
        <v>4</v>
      </c>
      <c r="V18" s="38" t="n">
        <f aca="false">IF(ISNA(T18),NA(),A18)</f>
        <v>10.98</v>
      </c>
      <c r="W18" s="38" t="n">
        <f aca="false">IF(ISNA(V18),"",V18)</f>
        <v>10.98</v>
      </c>
      <c r="X18" s="38" t="n">
        <f aca="false">IF(U18="","",U18*W18)</f>
        <v>43.92</v>
      </c>
      <c r="Y18" s="38" t="e">
        <f aca="false">IF(AND(C18=H$4,NOT(H$4=""),ISNUMBER(B18),ISNUMBER(A18)),B18,NA())</f>
        <v>#N/A</v>
      </c>
      <c r="Z18" s="38" t="str">
        <f aca="false">IF(ISNA(Y18),"",Y18)</f>
        <v/>
      </c>
      <c r="AA18" s="38" t="e">
        <f aca="false">IF(ISNA(Y18),NA(),A18)</f>
        <v>#N/A</v>
      </c>
      <c r="AB18" s="38" t="str">
        <f aca="false">IF(ISNA(AA18),"",AA18)</f>
        <v/>
      </c>
      <c r="AC18" s="38" t="str">
        <f aca="false">IF(Z18="","",Z18*AB18)</f>
        <v/>
      </c>
      <c r="AD18" s="38" t="e">
        <f aca="false">IF(AND(C18=I$4,NOT(I$4=""),ISNUMBER(B18),ISNUMBER(A18)),B18,NA())</f>
        <v>#N/A</v>
      </c>
      <c r="AE18" s="38" t="str">
        <f aca="false">IF(ISNA(AD18),"",AD18)</f>
        <v/>
      </c>
      <c r="AF18" s="38" t="e">
        <f aca="false">IF(ISNA(AD18),NA(),A18)</f>
        <v>#N/A</v>
      </c>
      <c r="AG18" s="38" t="str">
        <f aca="false">IF(ISNA(AF18),"",AF18)</f>
        <v/>
      </c>
      <c r="AH18" s="38" t="str">
        <f aca="false">IF(AE18="","",AE18*AG18)</f>
        <v/>
      </c>
      <c r="AI18" s="38" t="e">
        <f aca="false">IF(AND(C18=J$4,NOT(J$4=""),ISNUMBER(B18),ISNUMBER(A18)),B18,NA())</f>
        <v>#N/A</v>
      </c>
      <c r="AJ18" s="38" t="str">
        <f aca="false">IF(ISNA(AI18),"",AI18)</f>
        <v/>
      </c>
      <c r="AK18" s="38" t="e">
        <f aca="false">IF(ISNA(AI18),NA(),A18)</f>
        <v>#N/A</v>
      </c>
      <c r="AL18" s="38" t="str">
        <f aca="false">IF(ISNA(AK18),"",AK18)</f>
        <v/>
      </c>
      <c r="AM18" s="38" t="str">
        <f aca="false">IF(AJ18="","",AJ18*AL18)</f>
        <v/>
      </c>
      <c r="AN18" s="38" t="e">
        <f aca="false">IF(AND(C18=K$4,NOT(K$4=""),ISNUMBER(B18),ISNUMBER(A18)),B18,NA())</f>
        <v>#N/A</v>
      </c>
      <c r="AO18" s="38" t="str">
        <f aca="false">IF(ISNA(AN18),"",AN18)</f>
        <v/>
      </c>
      <c r="AP18" s="38" t="e">
        <f aca="false">IF(ISNA(AN18),NA(),A18)</f>
        <v>#N/A</v>
      </c>
      <c r="AQ18" s="38" t="str">
        <f aca="false">IF(ISNA(AP18),"",AP18)</f>
        <v/>
      </c>
      <c r="AR18" s="38" t="str">
        <f aca="false">IF(AO18="","",AO18*AQ18)</f>
        <v/>
      </c>
      <c r="AS18" s="38" t="e">
        <f aca="false">IF(AND(C18=L$4,NOT(L$4=""),ISNUMBER(B18),ISNUMBER(A18)),B18,NA())</f>
        <v>#N/A</v>
      </c>
      <c r="AT18" s="38" t="str">
        <f aca="false">IF(ISNA(AS18),"",AS18)</f>
        <v/>
      </c>
      <c r="AU18" s="38" t="e">
        <f aca="false">IF(ISNA(AS18),NA(),A18)</f>
        <v>#N/A</v>
      </c>
      <c r="AV18" s="38" t="str">
        <f aca="false">IF(ISNA(AU18),"",AU18)</f>
        <v/>
      </c>
      <c r="AW18" s="38" t="str">
        <f aca="false">IF(AT18="","",AT18*AV18)</f>
        <v/>
      </c>
      <c r="AX18" s="38" t="e">
        <f aca="false">IF(AND(C18=M$4,NOT(M$4=""),ISNUMBER(B18),ISNUMBER(A18)),B18,NA())</f>
        <v>#N/A</v>
      </c>
      <c r="AY18" s="38" t="str">
        <f aca="false">IF(ISNA(AX18),"",AX18)</f>
        <v/>
      </c>
      <c r="AZ18" s="38" t="e">
        <f aca="false">IF(ISNA(AX18),NA(),A18)</f>
        <v>#N/A</v>
      </c>
      <c r="BA18" s="38" t="str">
        <f aca="false">IF(ISNA(AZ18),"",AZ18)</f>
        <v/>
      </c>
      <c r="BB18" s="38" t="str">
        <f aca="false">IF(AY18="","",AY18*BA18)</f>
        <v/>
      </c>
      <c r="BC18" s="38" t="e">
        <f aca="false">IF(AND(C18=N$4,NOT(N$4=""),ISNUMBER(B18),ISNUMBER(A18)),B18,NA())</f>
        <v>#N/A</v>
      </c>
      <c r="BD18" s="38" t="str">
        <f aca="false">IF(ISNA(BC18),"",BC18)</f>
        <v/>
      </c>
      <c r="BE18" s="38" t="e">
        <f aca="false">IF(ISNA(BC18),NA(),A18)</f>
        <v>#N/A</v>
      </c>
      <c r="BF18" s="38" t="str">
        <f aca="false">IF(ISNA(BE18),"",BE18)</f>
        <v/>
      </c>
      <c r="BG18" s="38" t="str">
        <f aca="false">IF(BD18="","",BD18*BF18)</f>
        <v/>
      </c>
      <c r="BH18" s="38" t="e">
        <f aca="false">IF(AND(C18=O$4,NOT(O$4=""),ISNUMBER(B18),ISNUMBER(A18)),B18,NA())</f>
        <v>#N/A</v>
      </c>
      <c r="BI18" s="38" t="str">
        <f aca="false">IF(ISNA(BH18),"",BH18)</f>
        <v/>
      </c>
      <c r="BJ18" s="38" t="e">
        <f aca="false">IF(ISNA(BH18),NA(),A18)</f>
        <v>#N/A</v>
      </c>
      <c r="BK18" s="38" t="str">
        <f aca="false">IF(ISNA(BJ18),"",BJ18)</f>
        <v/>
      </c>
      <c r="BL18" s="38" t="str">
        <f aca="false">IF(BI18="","",BI18*BK18)</f>
        <v/>
      </c>
      <c r="BM18" s="38" t="e">
        <f aca="false">IF(AND(C18=P$4,NOT(P$4=""),ISNUMBER(B18),ISNUMBER(A18)),B18,NA())</f>
        <v>#N/A</v>
      </c>
      <c r="BN18" s="38" t="str">
        <f aca="false">IF(ISNA(BM18),"",BM18)</f>
        <v/>
      </c>
      <c r="BO18" s="38" t="e">
        <f aca="false">IF(ISNA(BM18),NA(),A18)</f>
        <v>#N/A</v>
      </c>
      <c r="BP18" s="38" t="str">
        <f aca="false">IF(ISNA(BO18),"",BO18)</f>
        <v/>
      </c>
      <c r="BQ18" s="38" t="str">
        <f aca="false">IF(BN18="","",BN18*BP18)</f>
        <v/>
      </c>
      <c r="BR18" s="38" t="e">
        <f aca="false">IF(AND(C18=Q$4,NOT(Q$4=""),ISNUMBER(B18),ISNUMBER(A18)),B18,NA())</f>
        <v>#N/A</v>
      </c>
      <c r="BS18" s="38" t="str">
        <f aca="false">IF(ISNA(BR18),"",BR18)</f>
        <v/>
      </c>
      <c r="BT18" s="38" t="e">
        <f aca="false">IF(ISNA(BR18),NA(),A18)</f>
        <v>#N/A</v>
      </c>
      <c r="BU18" s="38" t="str">
        <f aca="false">IF(ISNA(BT18),"",BT18)</f>
        <v/>
      </c>
      <c r="BV18" s="38" t="str">
        <f aca="false">IF(BS18="","",BS18*BU18)</f>
        <v/>
      </c>
      <c r="BW18" s="38" t="e">
        <f aca="false">IF(AND(C18=R$4,NOT(R$4=""),ISNUMBER(B18),ISNUMBER(A18)),B18,NA())</f>
        <v>#N/A</v>
      </c>
      <c r="BX18" s="38" t="str">
        <f aca="false">IF(ISNA(BW18),"",BW18)</f>
        <v/>
      </c>
      <c r="BY18" s="38" t="e">
        <f aca="false">IF(ISNA(BW18),NA(),A18)</f>
        <v>#N/A</v>
      </c>
      <c r="BZ18" s="38" t="str">
        <f aca="false">IF(ISNA(BY18),"",BY18)</f>
        <v/>
      </c>
      <c r="CA18" s="56" t="str">
        <f aca="false">IF(BX18="","",BX18*BZ18)</f>
        <v/>
      </c>
      <c r="CC18" s="28" t="n">
        <f aca="false">MAX(CC17:CN17)</f>
        <v>1</v>
      </c>
      <c r="CK18" s="39"/>
      <c r="CL18" s="39"/>
      <c r="CM18" s="39"/>
      <c r="CN18" s="39"/>
      <c r="CO18" s="39" t="str">
        <f aca="false">IF(CP17,B2,A2)</f>
        <v>Y</v>
      </c>
      <c r="CP18" s="41" t="b">
        <f aca="false">FALSE()</f>
        <v>0</v>
      </c>
    </row>
    <row r="19" customFormat="false" ht="12.75" hidden="false" customHeight="true" outlineLevel="0" collapsed="false">
      <c r="A19" s="50" t="n">
        <v>11.4</v>
      </c>
      <c r="B19" s="50" t="n">
        <v>4.1</v>
      </c>
      <c r="C19" s="50" t="s">
        <v>13</v>
      </c>
      <c r="D19" s="43"/>
      <c r="E19" s="82"/>
      <c r="F19" s="83"/>
      <c r="G19" s="83"/>
      <c r="H19" s="83"/>
      <c r="I19" s="83"/>
      <c r="J19" s="83"/>
      <c r="K19" s="84"/>
      <c r="L19" s="45"/>
      <c r="M19" s="45"/>
      <c r="N19" s="45"/>
      <c r="O19" s="45"/>
      <c r="P19" s="45"/>
      <c r="Q19" s="45"/>
      <c r="R19" s="46"/>
      <c r="S19" s="36"/>
      <c r="T19" s="38" t="n">
        <f aca="false">IF(AND(C19=G$4,NOT(G$4=""),ISNUMBER(B19),ISNUMBER(A19)),B19,NA())</f>
        <v>4.1</v>
      </c>
      <c r="U19" s="38" t="n">
        <f aca="false">IF(ISNA(T19),"",T19)</f>
        <v>4.1</v>
      </c>
      <c r="V19" s="38" t="n">
        <f aca="false">IF(ISNA(T19),NA(),A19)</f>
        <v>11.4</v>
      </c>
      <c r="W19" s="38" t="n">
        <f aca="false">IF(ISNA(V19),"",V19)</f>
        <v>11.4</v>
      </c>
      <c r="X19" s="38" t="n">
        <f aca="false">IF(U19="","",U19*W19)</f>
        <v>46.74</v>
      </c>
      <c r="Y19" s="38" t="e">
        <f aca="false">IF(AND(C19=H$4,NOT(H$4=""),ISNUMBER(B19),ISNUMBER(A19)),B19,NA())</f>
        <v>#N/A</v>
      </c>
      <c r="Z19" s="38" t="str">
        <f aca="false">IF(ISNA(Y19),"",Y19)</f>
        <v/>
      </c>
      <c r="AA19" s="38" t="e">
        <f aca="false">IF(ISNA(Y19),NA(),A19)</f>
        <v>#N/A</v>
      </c>
      <c r="AB19" s="38" t="str">
        <f aca="false">IF(ISNA(AA19),"",AA19)</f>
        <v/>
      </c>
      <c r="AC19" s="38" t="str">
        <f aca="false">IF(Z19="","",Z19*AB19)</f>
        <v/>
      </c>
      <c r="AD19" s="38" t="e">
        <f aca="false">IF(AND(C19=I$4,NOT(I$4=""),ISNUMBER(B19),ISNUMBER(A19)),B19,NA())</f>
        <v>#N/A</v>
      </c>
      <c r="AE19" s="38" t="str">
        <f aca="false">IF(ISNA(AD19),"",AD19)</f>
        <v/>
      </c>
      <c r="AF19" s="38" t="e">
        <f aca="false">IF(ISNA(AD19),NA(),A19)</f>
        <v>#N/A</v>
      </c>
      <c r="AG19" s="38" t="str">
        <f aca="false">IF(ISNA(AF19),"",AF19)</f>
        <v/>
      </c>
      <c r="AH19" s="38" t="str">
        <f aca="false">IF(AE19="","",AE19*AG19)</f>
        <v/>
      </c>
      <c r="AI19" s="38" t="e">
        <f aca="false">IF(AND(C19=J$4,NOT(J$4=""),ISNUMBER(B19),ISNUMBER(A19)),B19,NA())</f>
        <v>#N/A</v>
      </c>
      <c r="AJ19" s="38" t="str">
        <f aca="false">IF(ISNA(AI19),"",AI19)</f>
        <v/>
      </c>
      <c r="AK19" s="38" t="e">
        <f aca="false">IF(ISNA(AI19),NA(),A19)</f>
        <v>#N/A</v>
      </c>
      <c r="AL19" s="38" t="str">
        <f aca="false">IF(ISNA(AK19),"",AK19)</f>
        <v/>
      </c>
      <c r="AM19" s="38" t="str">
        <f aca="false">IF(AJ19="","",AJ19*AL19)</f>
        <v/>
      </c>
      <c r="AN19" s="38" t="e">
        <f aca="false">IF(AND(C19=K$4,NOT(K$4=""),ISNUMBER(B19),ISNUMBER(A19)),B19,NA())</f>
        <v>#N/A</v>
      </c>
      <c r="AO19" s="38" t="str">
        <f aca="false">IF(ISNA(AN19),"",AN19)</f>
        <v/>
      </c>
      <c r="AP19" s="38" t="e">
        <f aca="false">IF(ISNA(AN19),NA(),A19)</f>
        <v>#N/A</v>
      </c>
      <c r="AQ19" s="38" t="str">
        <f aca="false">IF(ISNA(AP19),"",AP19)</f>
        <v/>
      </c>
      <c r="AR19" s="38" t="str">
        <f aca="false">IF(AO19="","",AO19*AQ19)</f>
        <v/>
      </c>
      <c r="AS19" s="38" t="e">
        <f aca="false">IF(AND(C19=L$4,NOT(L$4=""),ISNUMBER(B19),ISNUMBER(A19)),B19,NA())</f>
        <v>#N/A</v>
      </c>
      <c r="AT19" s="38" t="str">
        <f aca="false">IF(ISNA(AS19),"",AS19)</f>
        <v/>
      </c>
      <c r="AU19" s="38" t="e">
        <f aca="false">IF(ISNA(AS19),NA(),A19)</f>
        <v>#N/A</v>
      </c>
      <c r="AV19" s="38" t="str">
        <f aca="false">IF(ISNA(AU19),"",AU19)</f>
        <v/>
      </c>
      <c r="AW19" s="38" t="str">
        <f aca="false">IF(AT19="","",AT19*AV19)</f>
        <v/>
      </c>
      <c r="AX19" s="38" t="e">
        <f aca="false">IF(AND(C19=M$4,NOT(M$4=""),ISNUMBER(B19),ISNUMBER(A19)),B19,NA())</f>
        <v>#N/A</v>
      </c>
      <c r="AY19" s="38" t="str">
        <f aca="false">IF(ISNA(AX19),"",AX19)</f>
        <v/>
      </c>
      <c r="AZ19" s="38" t="e">
        <f aca="false">IF(ISNA(AX19),NA(),A19)</f>
        <v>#N/A</v>
      </c>
      <c r="BA19" s="38" t="str">
        <f aca="false">IF(ISNA(AZ19),"",AZ19)</f>
        <v/>
      </c>
      <c r="BB19" s="38" t="str">
        <f aca="false">IF(AY19="","",AY19*BA19)</f>
        <v/>
      </c>
      <c r="BC19" s="38" t="e">
        <f aca="false">IF(AND(C19=N$4,NOT(N$4=""),ISNUMBER(B19),ISNUMBER(A19)),B19,NA())</f>
        <v>#N/A</v>
      </c>
      <c r="BD19" s="38" t="str">
        <f aca="false">IF(ISNA(BC19),"",BC19)</f>
        <v/>
      </c>
      <c r="BE19" s="38" t="e">
        <f aca="false">IF(ISNA(BC19),NA(),A19)</f>
        <v>#N/A</v>
      </c>
      <c r="BF19" s="38" t="str">
        <f aca="false">IF(ISNA(BE19),"",BE19)</f>
        <v/>
      </c>
      <c r="BG19" s="38" t="str">
        <f aca="false">IF(BD19="","",BD19*BF19)</f>
        <v/>
      </c>
      <c r="BH19" s="38" t="e">
        <f aca="false">IF(AND(C19=O$4,NOT(O$4=""),ISNUMBER(B19),ISNUMBER(A19)),B19,NA())</f>
        <v>#N/A</v>
      </c>
      <c r="BI19" s="38" t="str">
        <f aca="false">IF(ISNA(BH19),"",BH19)</f>
        <v/>
      </c>
      <c r="BJ19" s="38" t="e">
        <f aca="false">IF(ISNA(BH19),NA(),A19)</f>
        <v>#N/A</v>
      </c>
      <c r="BK19" s="38" t="str">
        <f aca="false">IF(ISNA(BJ19),"",BJ19)</f>
        <v/>
      </c>
      <c r="BL19" s="38" t="str">
        <f aca="false">IF(BI19="","",BI19*BK19)</f>
        <v/>
      </c>
      <c r="BM19" s="38" t="e">
        <f aca="false">IF(AND(C19=P$4,NOT(P$4=""),ISNUMBER(B19),ISNUMBER(A19)),B19,NA())</f>
        <v>#N/A</v>
      </c>
      <c r="BN19" s="38" t="str">
        <f aca="false">IF(ISNA(BM19),"",BM19)</f>
        <v/>
      </c>
      <c r="BO19" s="38" t="e">
        <f aca="false">IF(ISNA(BM19),NA(),A19)</f>
        <v>#N/A</v>
      </c>
      <c r="BP19" s="38" t="str">
        <f aca="false">IF(ISNA(BO19),"",BO19)</f>
        <v/>
      </c>
      <c r="BQ19" s="38" t="str">
        <f aca="false">IF(BN19="","",BN19*BP19)</f>
        <v/>
      </c>
      <c r="BR19" s="38" t="e">
        <f aca="false">IF(AND(C19=Q$4,NOT(Q$4=""),ISNUMBER(B19),ISNUMBER(A19)),B19,NA())</f>
        <v>#N/A</v>
      </c>
      <c r="BS19" s="38" t="str">
        <f aca="false">IF(ISNA(BR19),"",BR19)</f>
        <v/>
      </c>
      <c r="BT19" s="38" t="e">
        <f aca="false">IF(ISNA(BR19),NA(),A19)</f>
        <v>#N/A</v>
      </c>
      <c r="BU19" s="38" t="str">
        <f aca="false">IF(ISNA(BT19),"",BT19)</f>
        <v/>
      </c>
      <c r="BV19" s="38" t="str">
        <f aca="false">IF(BS19="","",BS19*BU19)</f>
        <v/>
      </c>
      <c r="BW19" s="38" t="e">
        <f aca="false">IF(AND(C19=R$4,NOT(R$4=""),ISNUMBER(B19),ISNUMBER(A19)),B19,NA())</f>
        <v>#N/A</v>
      </c>
      <c r="BX19" s="38" t="str">
        <f aca="false">IF(ISNA(BW19),"",BW19)</f>
        <v/>
      </c>
      <c r="BY19" s="38" t="e">
        <f aca="false">IF(ISNA(BW19),NA(),A19)</f>
        <v>#N/A</v>
      </c>
      <c r="BZ19" s="38" t="str">
        <f aca="false">IF(ISNA(BY19),"",BY19)</f>
        <v/>
      </c>
      <c r="CA19" s="56" t="str">
        <f aca="false">IF(BX19="","",BX19*BZ19)</f>
        <v/>
      </c>
      <c r="CB19" s="30" t="str">
        <f aca="false">C2&amp;REPT(" ",MAX((CC18-CB17)/2,0))</f>
        <v>Group</v>
      </c>
      <c r="CC19" s="28" t="str">
        <f aca="false">G4&amp;REPT(" ",MAX(($CB17-CC17)/1.7,0))</f>
        <v>E  </v>
      </c>
      <c r="CD19" s="28" t="str">
        <f aca="false">H4&amp;REPT(" ",MAX(($CB17-CD17)/1.7,0))</f>
        <v>N  </v>
      </c>
      <c r="CE19" s="28" t="str">
        <f aca="false">I4&amp;REPT(" ",MAX(($CB17-CE17)/1.7,0))</f>
        <v>S  </v>
      </c>
      <c r="CF19" s="28" t="str">
        <f aca="false">J4&amp;REPT(" ",MAX(($CB17-CF17)/1.7,0))</f>
        <v>  </v>
      </c>
      <c r="CG19" s="28" t="str">
        <f aca="false">K4&amp;REPT(" ",MAX(($CB17-CG17)/1.7,0))</f>
        <v>  </v>
      </c>
      <c r="CH19" s="28" t="str">
        <f aca="false">L4&amp;REPT(" ",MAX(($CB17-CH17)/1.7,0))</f>
        <v>  </v>
      </c>
      <c r="CI19" s="28" t="str">
        <f aca="false">M4&amp;REPT(" ",MAX(($CB17-CI17)/1.7,0))</f>
        <v>  </v>
      </c>
      <c r="CJ19" s="28" t="str">
        <f aca="false">N4&amp;REPT(" ",MAX(($CB17-CJ17)/1.7,0))</f>
        <v>  </v>
      </c>
      <c r="CK19" s="28" t="str">
        <f aca="false">O4&amp;REPT(" ",MAX(($CB17-CK17)/1.7,0))</f>
        <v>  </v>
      </c>
      <c r="CL19" s="28" t="str">
        <f aca="false">P4&amp;REPT(" ",MAX(($CB17-CL17)/1.7,0))</f>
        <v>  </v>
      </c>
      <c r="CM19" s="28" t="str">
        <f aca="false">Q4&amp;REPT(" ",MAX(($CB17-CM17)/1.7,0))</f>
        <v>  </v>
      </c>
      <c r="CN19" s="28" t="str">
        <f aca="false">R4&amp;REPT(" ",MAX(($CB17-CN17)/1.7,0))</f>
        <v>  </v>
      </c>
      <c r="CO19" s="39"/>
      <c r="CP19" s="41" t="b">
        <f aca="false">TRUE()</f>
        <v>1</v>
      </c>
    </row>
    <row r="20" customFormat="false" ht="12.75" hidden="false" customHeight="true" outlineLevel="0" collapsed="false">
      <c r="A20" s="50" t="n">
        <v>14.48</v>
      </c>
      <c r="B20" s="50" t="n">
        <v>4.1</v>
      </c>
      <c r="C20" s="50" t="s">
        <v>15</v>
      </c>
      <c r="D20" s="43"/>
      <c r="E20" s="82"/>
      <c r="F20" s="83"/>
      <c r="G20" s="83"/>
      <c r="H20" s="83"/>
      <c r="I20" s="83"/>
      <c r="J20" s="83"/>
      <c r="K20" s="84"/>
      <c r="L20" s="45"/>
      <c r="M20" s="45"/>
      <c r="N20" s="45"/>
      <c r="O20" s="45"/>
      <c r="P20" s="45"/>
      <c r="Q20" s="45"/>
      <c r="R20" s="46"/>
      <c r="S20" s="36"/>
      <c r="T20" s="38" t="e">
        <f aca="false">IF(AND(C20=G$4,NOT(G$4=""),ISNUMBER(B20),ISNUMBER(A20)),B20,NA())</f>
        <v>#N/A</v>
      </c>
      <c r="U20" s="38" t="str">
        <f aca="false">IF(ISNA(T20),"",T20)</f>
        <v/>
      </c>
      <c r="V20" s="38" t="e">
        <f aca="false">IF(ISNA(T20),NA(),A20)</f>
        <v>#N/A</v>
      </c>
      <c r="W20" s="38" t="str">
        <f aca="false">IF(ISNA(V20),"",V20)</f>
        <v/>
      </c>
      <c r="X20" s="38" t="str">
        <f aca="false">IF(U20="","",U20*W20)</f>
        <v/>
      </c>
      <c r="Y20" s="38" t="n">
        <f aca="false">IF(AND(C20=H$4,NOT(H$4=""),ISNUMBER(B20),ISNUMBER(A20)),B20,NA())</f>
        <v>4.1</v>
      </c>
      <c r="Z20" s="38" t="n">
        <f aca="false">IF(ISNA(Y20),"",Y20)</f>
        <v>4.1</v>
      </c>
      <c r="AA20" s="38" t="n">
        <f aca="false">IF(ISNA(Y20),NA(),A20)</f>
        <v>14.48</v>
      </c>
      <c r="AB20" s="38" t="n">
        <f aca="false">IF(ISNA(AA20),"",AA20)</f>
        <v>14.48</v>
      </c>
      <c r="AC20" s="38" t="n">
        <f aca="false">IF(Z20="","",Z20*AB20)</f>
        <v>59.368</v>
      </c>
      <c r="AD20" s="38" t="e">
        <f aca="false">IF(AND(C20=I$4,NOT(I$4=""),ISNUMBER(B20),ISNUMBER(A20)),B20,NA())</f>
        <v>#N/A</v>
      </c>
      <c r="AE20" s="38" t="str">
        <f aca="false">IF(ISNA(AD20),"",AD20)</f>
        <v/>
      </c>
      <c r="AF20" s="38" t="e">
        <f aca="false">IF(ISNA(AD20),NA(),A20)</f>
        <v>#N/A</v>
      </c>
      <c r="AG20" s="38" t="str">
        <f aca="false">IF(ISNA(AF20),"",AF20)</f>
        <v/>
      </c>
      <c r="AH20" s="38" t="str">
        <f aca="false">IF(AE20="","",AE20*AG20)</f>
        <v/>
      </c>
      <c r="AI20" s="38" t="e">
        <f aca="false">IF(AND(C20=J$4,NOT(J$4=""),ISNUMBER(B20),ISNUMBER(A20)),B20,NA())</f>
        <v>#N/A</v>
      </c>
      <c r="AJ20" s="38" t="str">
        <f aca="false">IF(ISNA(AI20),"",AI20)</f>
        <v/>
      </c>
      <c r="AK20" s="38" t="e">
        <f aca="false">IF(ISNA(AI20),NA(),A20)</f>
        <v>#N/A</v>
      </c>
      <c r="AL20" s="38" t="str">
        <f aca="false">IF(ISNA(AK20),"",AK20)</f>
        <v/>
      </c>
      <c r="AM20" s="38" t="str">
        <f aca="false">IF(AJ20="","",AJ20*AL20)</f>
        <v/>
      </c>
      <c r="AN20" s="38" t="e">
        <f aca="false">IF(AND(C20=K$4,NOT(K$4=""),ISNUMBER(B20),ISNUMBER(A20)),B20,NA())</f>
        <v>#N/A</v>
      </c>
      <c r="AO20" s="38" t="str">
        <f aca="false">IF(ISNA(AN20),"",AN20)</f>
        <v/>
      </c>
      <c r="AP20" s="38" t="e">
        <f aca="false">IF(ISNA(AN20),NA(),A20)</f>
        <v>#N/A</v>
      </c>
      <c r="AQ20" s="38" t="str">
        <f aca="false">IF(ISNA(AP20),"",AP20)</f>
        <v/>
      </c>
      <c r="AR20" s="38" t="str">
        <f aca="false">IF(AO20="","",AO20*AQ20)</f>
        <v/>
      </c>
      <c r="AS20" s="38" t="e">
        <f aca="false">IF(AND(C20=L$4,NOT(L$4=""),ISNUMBER(B20),ISNUMBER(A20)),B20,NA())</f>
        <v>#N/A</v>
      </c>
      <c r="AT20" s="38" t="str">
        <f aca="false">IF(ISNA(AS20),"",AS20)</f>
        <v/>
      </c>
      <c r="AU20" s="38" t="e">
        <f aca="false">IF(ISNA(AS20),NA(),A20)</f>
        <v>#N/A</v>
      </c>
      <c r="AV20" s="38" t="str">
        <f aca="false">IF(ISNA(AU20),"",AU20)</f>
        <v/>
      </c>
      <c r="AW20" s="38" t="str">
        <f aca="false">IF(AT20="","",AT20*AV20)</f>
        <v/>
      </c>
      <c r="AX20" s="38" t="e">
        <f aca="false">IF(AND(C20=M$4,NOT(M$4=""),ISNUMBER(B20),ISNUMBER(A20)),B20,NA())</f>
        <v>#N/A</v>
      </c>
      <c r="AY20" s="38" t="str">
        <f aca="false">IF(ISNA(AX20),"",AX20)</f>
        <v/>
      </c>
      <c r="AZ20" s="38" t="e">
        <f aca="false">IF(ISNA(AX20),NA(),A20)</f>
        <v>#N/A</v>
      </c>
      <c r="BA20" s="38" t="str">
        <f aca="false">IF(ISNA(AZ20),"",AZ20)</f>
        <v/>
      </c>
      <c r="BB20" s="38" t="str">
        <f aca="false">IF(AY20="","",AY20*BA20)</f>
        <v/>
      </c>
      <c r="BC20" s="38" t="e">
        <f aca="false">IF(AND(C20=N$4,NOT(N$4=""),ISNUMBER(B20),ISNUMBER(A20)),B20,NA())</f>
        <v>#N/A</v>
      </c>
      <c r="BD20" s="38" t="str">
        <f aca="false">IF(ISNA(BC20),"",BC20)</f>
        <v/>
      </c>
      <c r="BE20" s="38" t="e">
        <f aca="false">IF(ISNA(BC20),NA(),A20)</f>
        <v>#N/A</v>
      </c>
      <c r="BF20" s="38" t="str">
        <f aca="false">IF(ISNA(BE20),"",BE20)</f>
        <v/>
      </c>
      <c r="BG20" s="38" t="str">
        <f aca="false">IF(BD20="","",BD20*BF20)</f>
        <v/>
      </c>
      <c r="BH20" s="38" t="e">
        <f aca="false">IF(AND(C20=O$4,NOT(O$4=""),ISNUMBER(B20),ISNUMBER(A20)),B20,NA())</f>
        <v>#N/A</v>
      </c>
      <c r="BI20" s="38" t="str">
        <f aca="false">IF(ISNA(BH20),"",BH20)</f>
        <v/>
      </c>
      <c r="BJ20" s="38" t="e">
        <f aca="false">IF(ISNA(BH20),NA(),A20)</f>
        <v>#N/A</v>
      </c>
      <c r="BK20" s="38" t="str">
        <f aca="false">IF(ISNA(BJ20),"",BJ20)</f>
        <v/>
      </c>
      <c r="BL20" s="38" t="str">
        <f aca="false">IF(BI20="","",BI20*BK20)</f>
        <v/>
      </c>
      <c r="BM20" s="38" t="e">
        <f aca="false">IF(AND(C20=P$4,NOT(P$4=""),ISNUMBER(B20),ISNUMBER(A20)),B20,NA())</f>
        <v>#N/A</v>
      </c>
      <c r="BN20" s="38" t="str">
        <f aca="false">IF(ISNA(BM20),"",BM20)</f>
        <v/>
      </c>
      <c r="BO20" s="38" t="e">
        <f aca="false">IF(ISNA(BM20),NA(),A20)</f>
        <v>#N/A</v>
      </c>
      <c r="BP20" s="38" t="str">
        <f aca="false">IF(ISNA(BO20),"",BO20)</f>
        <v/>
      </c>
      <c r="BQ20" s="38" t="str">
        <f aca="false">IF(BN20="","",BN20*BP20)</f>
        <v/>
      </c>
      <c r="BR20" s="38" t="e">
        <f aca="false">IF(AND(C20=Q$4,NOT(Q$4=""),ISNUMBER(B20),ISNUMBER(A20)),B20,NA())</f>
        <v>#N/A</v>
      </c>
      <c r="BS20" s="38" t="str">
        <f aca="false">IF(ISNA(BR20),"",BR20)</f>
        <v/>
      </c>
      <c r="BT20" s="38" t="e">
        <f aca="false">IF(ISNA(BR20),NA(),A20)</f>
        <v>#N/A</v>
      </c>
      <c r="BU20" s="38" t="str">
        <f aca="false">IF(ISNA(BT20),"",BT20)</f>
        <v/>
      </c>
      <c r="BV20" s="38" t="str">
        <f aca="false">IF(BS20="","",BS20*BU20)</f>
        <v/>
      </c>
      <c r="BW20" s="38" t="e">
        <f aca="false">IF(AND(C20=R$4,NOT(R$4=""),ISNUMBER(B20),ISNUMBER(A20)),B20,NA())</f>
        <v>#N/A</v>
      </c>
      <c r="BX20" s="38" t="str">
        <f aca="false">IF(ISNA(BW20),"",BW20)</f>
        <v/>
      </c>
      <c r="BY20" s="38" t="e">
        <f aca="false">IF(ISNA(BW20),NA(),A20)</f>
        <v>#N/A</v>
      </c>
      <c r="BZ20" s="38" t="str">
        <f aca="false">IF(ISNA(BY20),"",BY20)</f>
        <v/>
      </c>
      <c r="CA20" s="56" t="str">
        <f aca="false">IF(BX20="","",BX20*BZ20)</f>
        <v/>
      </c>
      <c r="CC20" s="40"/>
      <c r="CD20" s="39"/>
      <c r="CE20" s="39"/>
      <c r="CF20" s="39"/>
      <c r="CG20" s="39"/>
      <c r="CH20" s="39"/>
      <c r="CI20" s="39"/>
      <c r="CJ20" s="39"/>
      <c r="CK20" s="39"/>
      <c r="CL20" s="39"/>
      <c r="CM20" s="39"/>
      <c r="CN20" s="39"/>
      <c r="CO20" s="39"/>
      <c r="CP20" s="41"/>
    </row>
    <row r="21" customFormat="false" ht="12.75" hidden="false" customHeight="true" outlineLevel="0" collapsed="false">
      <c r="A21" s="50"/>
      <c r="B21" s="50"/>
      <c r="C21" s="50"/>
      <c r="D21" s="32"/>
      <c r="E21" s="82"/>
      <c r="F21" s="83"/>
      <c r="G21" s="83"/>
      <c r="H21" s="83"/>
      <c r="I21" s="83"/>
      <c r="J21" s="83"/>
      <c r="K21" s="84"/>
      <c r="L21" s="45"/>
      <c r="M21" s="45"/>
      <c r="N21" s="45"/>
      <c r="O21" s="45"/>
      <c r="P21" s="45"/>
      <c r="Q21" s="45"/>
      <c r="R21" s="46"/>
      <c r="S21" s="36"/>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56"/>
      <c r="CC21" s="39"/>
      <c r="CD21" s="39"/>
      <c r="CE21" s="39"/>
      <c r="CF21" s="39"/>
      <c r="CG21" s="39"/>
      <c r="CH21" s="39"/>
      <c r="CI21" s="39"/>
      <c r="CJ21" s="39"/>
      <c r="CK21" s="39"/>
      <c r="CL21" s="39"/>
      <c r="CM21" s="39"/>
      <c r="CN21" s="39"/>
      <c r="CO21" s="39"/>
      <c r="CP21" s="41"/>
    </row>
    <row r="22" customFormat="false" ht="12.75" hidden="false" customHeight="true" outlineLevel="0" collapsed="false">
      <c r="A22" s="50"/>
      <c r="B22" s="50"/>
      <c r="C22" s="50"/>
      <c r="D22" s="32"/>
      <c r="E22" s="82"/>
      <c r="F22" s="83"/>
      <c r="G22" s="83"/>
      <c r="H22" s="83"/>
      <c r="I22" s="83"/>
      <c r="J22" s="83"/>
      <c r="K22" s="84"/>
      <c r="L22" s="45"/>
      <c r="M22" s="45"/>
      <c r="N22" s="45"/>
      <c r="O22" s="45"/>
      <c r="P22" s="45"/>
      <c r="Q22" s="45"/>
      <c r="R22" s="46"/>
      <c r="S22" s="36"/>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56"/>
      <c r="CC22" s="39"/>
      <c r="CD22" s="39"/>
      <c r="CE22" s="39"/>
      <c r="CF22" s="39"/>
      <c r="CG22" s="39"/>
      <c r="CH22" s="39"/>
      <c r="CI22" s="39"/>
      <c r="CJ22" s="39"/>
      <c r="CK22" s="39"/>
      <c r="CL22" s="39"/>
      <c r="CM22" s="39"/>
      <c r="CN22" s="39"/>
      <c r="CO22" s="39"/>
      <c r="CP22" s="41"/>
    </row>
    <row r="23" customFormat="false" ht="12.75" hidden="false" customHeight="true" outlineLevel="0" collapsed="false">
      <c r="A23" s="50"/>
      <c r="B23" s="50"/>
      <c r="C23" s="50"/>
      <c r="D23" s="32"/>
      <c r="E23" s="82"/>
      <c r="F23" s="83"/>
      <c r="G23" s="83"/>
      <c r="H23" s="83"/>
      <c r="I23" s="83"/>
      <c r="J23" s="83"/>
      <c r="K23" s="84"/>
      <c r="L23" s="87"/>
      <c r="M23" s="45"/>
      <c r="N23" s="45"/>
      <c r="O23" s="45"/>
      <c r="P23" s="45"/>
      <c r="Q23" s="45"/>
      <c r="R23" s="46"/>
      <c r="S23" s="36"/>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56"/>
      <c r="CC23" s="39"/>
      <c r="CD23" s="39"/>
      <c r="CE23" s="39"/>
      <c r="CF23" s="39"/>
      <c r="CG23" s="39"/>
      <c r="CH23" s="39"/>
      <c r="CI23" s="39"/>
      <c r="CJ23" s="39"/>
      <c r="CK23" s="39"/>
      <c r="CL23" s="39"/>
      <c r="CM23" s="39"/>
      <c r="CN23" s="39"/>
      <c r="CO23" s="39"/>
      <c r="CP23" s="41"/>
    </row>
    <row r="24" customFormat="false" ht="12.75" hidden="false" customHeight="true" outlineLevel="0" collapsed="false">
      <c r="A24" s="50"/>
      <c r="B24" s="50"/>
      <c r="C24" s="50"/>
      <c r="D24" s="88"/>
      <c r="E24" s="89"/>
      <c r="F24" s="90"/>
      <c r="G24" s="90"/>
      <c r="H24" s="90"/>
      <c r="I24" s="90"/>
      <c r="J24" s="90"/>
      <c r="K24" s="91"/>
      <c r="L24" s="92"/>
      <c r="M24" s="93"/>
      <c r="N24" s="93"/>
      <c r="O24" s="93"/>
      <c r="P24" s="93"/>
      <c r="Q24" s="93"/>
      <c r="R24" s="94"/>
      <c r="S24" s="36"/>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56"/>
      <c r="CC24" s="39"/>
      <c r="CD24" s="39"/>
      <c r="CE24" s="39"/>
      <c r="CF24" s="39"/>
      <c r="CG24" s="39"/>
      <c r="CH24" s="39"/>
      <c r="CI24" s="39"/>
      <c r="CJ24" s="39"/>
      <c r="CK24" s="39"/>
      <c r="CL24" s="39"/>
      <c r="CM24" s="39"/>
      <c r="CN24" s="39"/>
      <c r="CO24" s="39"/>
      <c r="CP24" s="41"/>
    </row>
    <row r="25" customFormat="false" ht="12.75" hidden="false" customHeight="true" outlineLevel="0" collapsed="false">
      <c r="A25" s="50"/>
      <c r="B25" s="50"/>
      <c r="C25" s="50"/>
      <c r="D25" s="88"/>
      <c r="E25" s="95"/>
      <c r="F25" s="96"/>
      <c r="G25" s="96"/>
      <c r="H25" s="96"/>
      <c r="I25" s="96"/>
      <c r="J25" s="96"/>
      <c r="K25" s="97"/>
      <c r="L25" s="92"/>
      <c r="M25" s="93"/>
      <c r="N25" s="93"/>
      <c r="O25" s="93"/>
      <c r="P25" s="93"/>
      <c r="Q25" s="93"/>
      <c r="R25" s="94"/>
      <c r="S25" s="36"/>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56"/>
      <c r="CC25" s="39"/>
      <c r="CD25" s="39"/>
      <c r="CE25" s="39"/>
      <c r="CF25" s="39"/>
      <c r="CG25" s="39"/>
      <c r="CH25" s="39"/>
      <c r="CI25" s="39"/>
      <c r="CJ25" s="39"/>
      <c r="CK25" s="39"/>
      <c r="CL25" s="39"/>
      <c r="CM25" s="39"/>
      <c r="CN25" s="39"/>
      <c r="CO25" s="39"/>
      <c r="CP25" s="41"/>
    </row>
    <row r="26" customFormat="false" ht="12.75" hidden="false" customHeight="true" outlineLevel="0" collapsed="false">
      <c r="A26" s="50"/>
      <c r="B26" s="50"/>
      <c r="C26" s="50"/>
      <c r="D26" s="88"/>
      <c r="E26" s="89"/>
      <c r="F26" s="90"/>
      <c r="G26" s="90"/>
      <c r="H26" s="90"/>
      <c r="I26" s="90"/>
      <c r="J26" s="90"/>
      <c r="K26" s="91"/>
      <c r="L26" s="92"/>
      <c r="M26" s="93"/>
      <c r="N26" s="93"/>
      <c r="O26" s="93"/>
      <c r="P26" s="93"/>
      <c r="Q26" s="93"/>
      <c r="R26" s="94"/>
      <c r="S26" s="36"/>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56"/>
      <c r="CB26" s="98"/>
      <c r="CC26" s="99"/>
      <c r="CD26" s="99"/>
      <c r="CE26" s="99"/>
      <c r="CF26" s="99"/>
      <c r="CG26" s="99"/>
      <c r="CH26" s="99"/>
      <c r="CI26" s="99"/>
      <c r="CJ26" s="99"/>
      <c r="CK26" s="99"/>
      <c r="CL26" s="99"/>
      <c r="CM26" s="99"/>
      <c r="CN26" s="99"/>
      <c r="CO26" s="39"/>
      <c r="CP26" s="41"/>
    </row>
    <row r="27" customFormat="false" ht="12.75" hidden="false" customHeight="true" outlineLevel="0" collapsed="false">
      <c r="A27" s="50"/>
      <c r="B27" s="50"/>
      <c r="C27" s="50"/>
      <c r="D27" s="88"/>
      <c r="E27" s="100"/>
      <c r="F27" s="101"/>
      <c r="G27" s="101"/>
      <c r="H27" s="101"/>
      <c r="I27" s="101"/>
      <c r="J27" s="101"/>
      <c r="K27" s="102"/>
      <c r="L27" s="103"/>
      <c r="M27" s="103"/>
      <c r="N27" s="103"/>
      <c r="O27" s="103"/>
      <c r="P27" s="103"/>
      <c r="Q27" s="103"/>
      <c r="R27" s="104"/>
      <c r="S27" s="36"/>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56"/>
      <c r="CB27" s="30" t="n">
        <v>3</v>
      </c>
      <c r="CC27" s="39" t="n">
        <v>4</v>
      </c>
      <c r="CD27" s="39" t="n">
        <v>2</v>
      </c>
      <c r="CE27" s="39"/>
      <c r="CF27" s="39"/>
      <c r="CG27" s="39"/>
      <c r="CH27" s="39"/>
      <c r="CI27" s="39"/>
      <c r="CJ27" s="39"/>
      <c r="CK27" s="39"/>
      <c r="CL27" s="39"/>
      <c r="CM27" s="39"/>
      <c r="CN27" s="39"/>
      <c r="CO27" s="39"/>
      <c r="CP27" s="41"/>
    </row>
    <row r="28" customFormat="false" ht="12.75" hidden="false" customHeight="true" outlineLevel="0" collapsed="false">
      <c r="A28" s="50"/>
      <c r="B28" s="50"/>
      <c r="C28" s="50"/>
      <c r="D28" s="88"/>
      <c r="E28" s="105"/>
      <c r="F28" s="105"/>
      <c r="G28" s="105"/>
      <c r="H28" s="105"/>
      <c r="I28" s="105"/>
      <c r="J28" s="105"/>
      <c r="K28" s="105"/>
      <c r="L28" s="105"/>
      <c r="M28" s="105"/>
      <c r="N28" s="105"/>
      <c r="O28" s="105"/>
      <c r="P28" s="105"/>
      <c r="Q28" s="105"/>
      <c r="R28" s="105"/>
      <c r="S28" s="36"/>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56"/>
      <c r="CB28" s="30" t="e">
        <f aca="true">IF(INDIRECT(CC28)="","",INDIRECT(CC28))</f>
        <v>#REF!</v>
      </c>
      <c r="CC28" s="39" t="str">
        <f aca="false">"'[DATA.XLS]Data'!"&amp;ADDRESS(1,19)</f>
        <v>'[DATA.XLS]Data'!$S$1</v>
      </c>
      <c r="CD28" s="39"/>
      <c r="CE28" s="39"/>
      <c r="CF28" s="39"/>
      <c r="CG28" s="39"/>
      <c r="CH28" s="39"/>
      <c r="CI28" s="39"/>
      <c r="CJ28" s="39"/>
      <c r="CK28" s="39"/>
      <c r="CL28" s="39"/>
      <c r="CM28" s="39"/>
      <c r="CN28" s="39"/>
      <c r="CO28" s="39"/>
      <c r="CP28" s="41"/>
    </row>
    <row r="29" customFormat="false" ht="12.75" hidden="false" customHeight="true" outlineLevel="0" collapsed="false">
      <c r="A29" s="50"/>
      <c r="B29" s="50"/>
      <c r="C29" s="50"/>
      <c r="D29" s="88"/>
      <c r="E29" s="105"/>
      <c r="F29" s="105"/>
      <c r="G29" s="105"/>
      <c r="H29" s="105"/>
      <c r="I29" s="105"/>
      <c r="J29" s="105"/>
      <c r="K29" s="105"/>
      <c r="L29" s="105"/>
      <c r="M29" s="105"/>
      <c r="N29" s="105"/>
      <c r="O29" s="105"/>
      <c r="P29" s="105"/>
      <c r="Q29" s="105"/>
      <c r="R29" s="105"/>
      <c r="S29" s="36"/>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56"/>
      <c r="CB29" s="30" t="e">
        <f aca="true">IF(INDIRECT(CC29)="","",INDIRECT(CC29))</f>
        <v>#REF!</v>
      </c>
      <c r="CC29" s="39" t="str">
        <f aca="false">"'[DATA.XLS]Data'!"&amp;ADDRESS(1,20)</f>
        <v>'[DATA.XLS]Data'!$T$1</v>
      </c>
      <c r="CD29" s="39"/>
      <c r="CE29" s="39"/>
      <c r="CF29" s="39"/>
      <c r="CG29" s="39"/>
      <c r="CH29" s="39"/>
      <c r="CI29" s="39"/>
      <c r="CJ29" s="39"/>
      <c r="CK29" s="39"/>
      <c r="CL29" s="39"/>
      <c r="CM29" s="39"/>
      <c r="CN29" s="39"/>
      <c r="CO29" s="39"/>
      <c r="CP29" s="41"/>
    </row>
    <row r="30" customFormat="false" ht="12.75" hidden="false" customHeight="true" outlineLevel="0" collapsed="false">
      <c r="A30" s="50"/>
      <c r="B30" s="50"/>
      <c r="C30" s="50"/>
      <c r="D30" s="88"/>
      <c r="E30" s="105"/>
      <c r="F30" s="105"/>
      <c r="G30" s="105"/>
      <c r="H30" s="105"/>
      <c r="I30" s="105"/>
      <c r="J30" s="105"/>
      <c r="K30" s="105"/>
      <c r="L30" s="105"/>
      <c r="M30" s="105"/>
      <c r="N30" s="105"/>
      <c r="O30" s="105"/>
      <c r="P30" s="105"/>
      <c r="Q30" s="105"/>
      <c r="R30" s="105"/>
      <c r="S30" s="36"/>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56"/>
      <c r="CB30" s="30" t="e">
        <f aca="true">IF(INDIRECT(CC30)="","",INDIRECT(CC30))</f>
        <v>#REF!</v>
      </c>
      <c r="CC30" s="39" t="str">
        <f aca="false">"'[DATA.XLS]Data'!"&amp;ADDRESS(1,21)</f>
        <v>'[DATA.XLS]Data'!$U$1</v>
      </c>
      <c r="CD30" s="39"/>
      <c r="CE30" s="39"/>
      <c r="CF30" s="39"/>
      <c r="CG30" s="39"/>
      <c r="CH30" s="39"/>
      <c r="CI30" s="39"/>
      <c r="CJ30" s="39"/>
      <c r="CK30" s="39"/>
      <c r="CL30" s="39"/>
      <c r="CM30" s="39"/>
      <c r="CN30" s="39"/>
      <c r="CO30" s="39"/>
      <c r="CP30" s="41"/>
    </row>
    <row r="31" customFormat="false" ht="12.75" hidden="false" customHeight="true" outlineLevel="0" collapsed="false">
      <c r="A31" s="50"/>
      <c r="B31" s="50"/>
      <c r="C31" s="50"/>
      <c r="D31" s="88"/>
      <c r="E31" s="105"/>
      <c r="F31" s="105"/>
      <c r="G31" s="105"/>
      <c r="H31" s="105"/>
      <c r="I31" s="105"/>
      <c r="J31" s="105"/>
      <c r="K31" s="105"/>
      <c r="L31" s="105"/>
      <c r="M31" s="105"/>
      <c r="N31" s="105"/>
      <c r="O31" s="105"/>
      <c r="P31" s="105"/>
      <c r="Q31" s="105"/>
      <c r="R31" s="105"/>
      <c r="S31" s="36"/>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56"/>
      <c r="CB31" s="30" t="e">
        <f aca="true">IF(INDIRECT(CC31)="","",INDIRECT(CC31))</f>
        <v>#REF!</v>
      </c>
      <c r="CC31" s="39" t="str">
        <f aca="false">"'[DATA.XLS]Data'!"&amp;ADDRESS(1,22)</f>
        <v>'[DATA.XLS]Data'!$V$1</v>
      </c>
      <c r="CD31" s="39"/>
      <c r="CE31" s="39"/>
      <c r="CF31" s="39"/>
      <c r="CG31" s="39"/>
      <c r="CH31" s="39"/>
      <c r="CI31" s="39"/>
      <c r="CJ31" s="39"/>
      <c r="CK31" s="39"/>
      <c r="CL31" s="39"/>
      <c r="CM31" s="39"/>
      <c r="CN31" s="39"/>
      <c r="CO31" s="39"/>
      <c r="CP31" s="41"/>
    </row>
    <row r="32" customFormat="false" ht="12.75" hidden="false" customHeight="true" outlineLevel="0" collapsed="false">
      <c r="A32" s="50"/>
      <c r="B32" s="50"/>
      <c r="C32" s="50"/>
      <c r="D32" s="88"/>
      <c r="E32" s="105"/>
      <c r="F32" s="105"/>
      <c r="G32" s="105"/>
      <c r="H32" s="105"/>
      <c r="I32" s="105"/>
      <c r="J32" s="105"/>
      <c r="K32" s="105"/>
      <c r="L32" s="105"/>
      <c r="M32" s="105"/>
      <c r="N32" s="105"/>
      <c r="O32" s="105"/>
      <c r="P32" s="105"/>
      <c r="Q32" s="105"/>
      <c r="R32" s="105"/>
      <c r="S32" s="36"/>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56"/>
      <c r="CB32" s="30" t="e">
        <f aca="true">IF(INDIRECT(CC32)="","",INDIRECT(CC32))</f>
        <v>#REF!</v>
      </c>
      <c r="CC32" s="39" t="str">
        <f aca="false">"'[DATA.XLS]Data'!"&amp;ADDRESS(1,23)</f>
        <v>'[DATA.XLS]Data'!$W$1</v>
      </c>
      <c r="CD32" s="39"/>
      <c r="CE32" s="39"/>
      <c r="CF32" s="39"/>
      <c r="CG32" s="39"/>
      <c r="CH32" s="39"/>
      <c r="CI32" s="39"/>
      <c r="CJ32" s="39"/>
      <c r="CK32" s="39"/>
      <c r="CL32" s="39"/>
      <c r="CM32" s="39"/>
      <c r="CN32" s="39"/>
      <c r="CO32" s="39"/>
      <c r="CP32" s="41"/>
    </row>
    <row r="33" customFormat="false" ht="12.75" hidden="false" customHeight="true" outlineLevel="0" collapsed="false">
      <c r="A33" s="50"/>
      <c r="B33" s="50"/>
      <c r="C33" s="50"/>
      <c r="D33" s="88"/>
      <c r="E33" s="105"/>
      <c r="F33" s="105"/>
      <c r="G33" s="105"/>
      <c r="H33" s="105"/>
      <c r="I33" s="105"/>
      <c r="J33" s="105"/>
      <c r="K33" s="105"/>
      <c r="L33" s="105"/>
      <c r="M33" s="105"/>
      <c r="N33" s="105"/>
      <c r="O33" s="105"/>
      <c r="P33" s="105"/>
      <c r="Q33" s="105"/>
      <c r="R33" s="105"/>
      <c r="S33" s="36"/>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56"/>
      <c r="CB33" s="30" t="e">
        <f aca="true">IF(INDIRECT(CC33)="","",INDIRECT(CC33))</f>
        <v>#REF!</v>
      </c>
      <c r="CC33" s="39" t="str">
        <f aca="false">"'[DATA.XLS]Data'!"&amp;ADDRESS(1,24)</f>
        <v>'[DATA.XLS]Data'!$X$1</v>
      </c>
      <c r="CD33" s="39"/>
      <c r="CE33" s="39"/>
      <c r="CF33" s="39"/>
      <c r="CG33" s="39"/>
      <c r="CH33" s="39"/>
      <c r="CI33" s="39"/>
      <c r="CJ33" s="39"/>
      <c r="CK33" s="39"/>
      <c r="CL33" s="39"/>
      <c r="CM33" s="39"/>
      <c r="CN33" s="39"/>
      <c r="CO33" s="39"/>
      <c r="CP33" s="41"/>
    </row>
    <row r="34" customFormat="false" ht="12.75" hidden="false" customHeight="true" outlineLevel="0" collapsed="false">
      <c r="A34" s="50"/>
      <c r="B34" s="50"/>
      <c r="C34" s="50"/>
      <c r="D34" s="88"/>
      <c r="E34" s="105"/>
      <c r="F34" s="105"/>
      <c r="G34" s="105"/>
      <c r="H34" s="105"/>
      <c r="I34" s="105"/>
      <c r="J34" s="105"/>
      <c r="K34" s="105"/>
      <c r="L34" s="105"/>
      <c r="M34" s="105"/>
      <c r="N34" s="105"/>
      <c r="O34" s="105"/>
      <c r="P34" s="105"/>
      <c r="Q34" s="105"/>
      <c r="R34" s="105"/>
      <c r="S34" s="36"/>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56"/>
      <c r="CB34" s="30" t="e">
        <f aca="true">IF(INDIRECT(CC34)="","",INDIRECT(CC34))</f>
        <v>#REF!</v>
      </c>
      <c r="CC34" s="39" t="str">
        <f aca="false">"'[DATA.XLS]Data'!"&amp;ADDRESS(1,25)</f>
        <v>'[DATA.XLS]Data'!$Y$1</v>
      </c>
      <c r="CD34" s="39"/>
      <c r="CE34" s="39"/>
      <c r="CF34" s="39"/>
      <c r="CG34" s="39"/>
      <c r="CH34" s="39"/>
      <c r="CI34" s="39"/>
      <c r="CJ34" s="39"/>
      <c r="CK34" s="39"/>
      <c r="CL34" s="39"/>
      <c r="CM34" s="39"/>
      <c r="CN34" s="39"/>
      <c r="CO34" s="39"/>
      <c r="CP34" s="41"/>
    </row>
    <row r="35" customFormat="false" ht="12.75" hidden="false" customHeight="true" outlineLevel="0" collapsed="false">
      <c r="A35" s="50"/>
      <c r="B35" s="50"/>
      <c r="C35" s="50"/>
      <c r="D35" s="88"/>
      <c r="E35" s="105"/>
      <c r="F35" s="105"/>
      <c r="G35" s="105"/>
      <c r="H35" s="105"/>
      <c r="I35" s="105"/>
      <c r="J35" s="105"/>
      <c r="K35" s="105"/>
      <c r="L35" s="105"/>
      <c r="M35" s="105"/>
      <c r="N35" s="105"/>
      <c r="O35" s="105"/>
      <c r="P35" s="105"/>
      <c r="Q35" s="105"/>
      <c r="R35" s="105"/>
      <c r="S35" s="36"/>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56"/>
      <c r="CB35" s="30" t="e">
        <f aca="true">IF(INDIRECT(CC35)="","",INDIRECT(CC35))</f>
        <v>#REF!</v>
      </c>
      <c r="CC35" s="39" t="str">
        <f aca="false">"'[DATA.XLS]Data'!"&amp;ADDRESS(1,26)</f>
        <v>'[DATA.XLS]Data'!$Z$1</v>
      </c>
      <c r="CD35" s="39"/>
      <c r="CE35" s="39"/>
      <c r="CF35" s="39"/>
      <c r="CG35" s="39"/>
      <c r="CH35" s="39"/>
      <c r="CI35" s="39"/>
      <c r="CJ35" s="39"/>
      <c r="CK35" s="39"/>
      <c r="CL35" s="39"/>
      <c r="CM35" s="39"/>
      <c r="CN35" s="39"/>
      <c r="CO35" s="39"/>
      <c r="CP35" s="41"/>
    </row>
    <row r="36" customFormat="false" ht="12.75" hidden="false" customHeight="true" outlineLevel="0" collapsed="false">
      <c r="A36" s="50"/>
      <c r="B36" s="50"/>
      <c r="C36" s="50"/>
      <c r="D36" s="88"/>
      <c r="E36" s="105"/>
      <c r="F36" s="105"/>
      <c r="G36" s="105"/>
      <c r="H36" s="105"/>
      <c r="I36" s="105"/>
      <c r="J36" s="105"/>
      <c r="K36" s="105"/>
      <c r="L36" s="105"/>
      <c r="M36" s="105"/>
      <c r="N36" s="105"/>
      <c r="O36" s="105"/>
      <c r="P36" s="105"/>
      <c r="Q36" s="105"/>
      <c r="R36" s="105"/>
      <c r="S36" s="36"/>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56"/>
      <c r="CB36" s="30" t="e">
        <f aca="true">IF(INDIRECT(CC36)="","",INDIRECT(CC36))</f>
        <v>#REF!</v>
      </c>
      <c r="CC36" s="39" t="str">
        <f aca="false">"'[DATA.XLS]Data'!"&amp;ADDRESS(1,27)</f>
        <v>'[DATA.XLS]Data'!$AA$1</v>
      </c>
      <c r="CD36" s="39"/>
      <c r="CE36" s="39"/>
      <c r="CF36" s="39"/>
      <c r="CG36" s="39"/>
      <c r="CH36" s="39"/>
      <c r="CI36" s="39"/>
      <c r="CJ36" s="39"/>
      <c r="CK36" s="39"/>
      <c r="CL36" s="39"/>
      <c r="CM36" s="39"/>
      <c r="CN36" s="39"/>
      <c r="CO36" s="39"/>
      <c r="CP36" s="41"/>
    </row>
    <row r="37" customFormat="false" ht="12.75" hidden="false" customHeight="true" outlineLevel="0" collapsed="false">
      <c r="A37" s="50"/>
      <c r="B37" s="50"/>
      <c r="C37" s="50"/>
      <c r="D37" s="88"/>
      <c r="E37" s="105"/>
      <c r="F37" s="105"/>
      <c r="G37" s="105"/>
      <c r="H37" s="105"/>
      <c r="I37" s="105"/>
      <c r="J37" s="105"/>
      <c r="K37" s="105"/>
      <c r="L37" s="105"/>
      <c r="M37" s="105"/>
      <c r="N37" s="105"/>
      <c r="O37" s="105"/>
      <c r="P37" s="105"/>
      <c r="Q37" s="105"/>
      <c r="R37" s="105"/>
      <c r="S37" s="36"/>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56"/>
      <c r="CB37" s="30" t="e">
        <f aca="true">IF(INDIRECT(CC37)="","",INDIRECT(CC37))</f>
        <v>#REF!</v>
      </c>
      <c r="CC37" s="39" t="str">
        <f aca="false">"'[DATA.XLS]Data'!"&amp;ADDRESS(1,28)</f>
        <v>'[DATA.XLS]Data'!$AB$1</v>
      </c>
      <c r="CD37" s="39"/>
      <c r="CE37" s="39"/>
      <c r="CF37" s="39"/>
      <c r="CG37" s="39"/>
      <c r="CH37" s="39"/>
      <c r="CI37" s="39"/>
      <c r="CJ37" s="39"/>
      <c r="CK37" s="39"/>
      <c r="CL37" s="39"/>
      <c r="CM37" s="39"/>
      <c r="CN37" s="39"/>
      <c r="CO37" s="39"/>
      <c r="CP37" s="41"/>
    </row>
    <row r="38" customFormat="false" ht="12.75" hidden="false" customHeight="true" outlineLevel="0" collapsed="false">
      <c r="A38" s="50"/>
      <c r="B38" s="50"/>
      <c r="C38" s="50"/>
      <c r="D38" s="88"/>
      <c r="E38" s="105"/>
      <c r="F38" s="105"/>
      <c r="G38" s="105"/>
      <c r="H38" s="105"/>
      <c r="I38" s="105"/>
      <c r="J38" s="105"/>
      <c r="K38" s="105"/>
      <c r="L38" s="105"/>
      <c r="M38" s="105"/>
      <c r="N38" s="105"/>
      <c r="O38" s="105"/>
      <c r="P38" s="105"/>
      <c r="Q38" s="105"/>
      <c r="R38" s="105"/>
      <c r="S38" s="36"/>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56"/>
      <c r="CB38" s="30" t="e">
        <f aca="true">IF(INDIRECT(CC38)="","",INDIRECT(CC38))</f>
        <v>#REF!</v>
      </c>
      <c r="CC38" s="39" t="str">
        <f aca="false">"'[DATA.XLS]Data'!"&amp;ADDRESS(1,29)</f>
        <v>'[DATA.XLS]Data'!$AC$1</v>
      </c>
      <c r="CD38" s="39"/>
      <c r="CE38" s="39"/>
      <c r="CF38" s="39"/>
      <c r="CG38" s="39"/>
      <c r="CH38" s="39"/>
      <c r="CI38" s="39"/>
      <c r="CJ38" s="39"/>
      <c r="CK38" s="39"/>
      <c r="CL38" s="39"/>
      <c r="CM38" s="39"/>
      <c r="CN38" s="39"/>
      <c r="CO38" s="39"/>
      <c r="CP38" s="41"/>
    </row>
    <row r="39" customFormat="false" ht="12.75" hidden="false" customHeight="true" outlineLevel="0" collapsed="false">
      <c r="A39" s="50"/>
      <c r="B39" s="50"/>
      <c r="C39" s="50"/>
      <c r="D39" s="88"/>
      <c r="E39" s="105"/>
      <c r="F39" s="105"/>
      <c r="G39" s="105"/>
      <c r="H39" s="105"/>
      <c r="I39" s="105"/>
      <c r="J39" s="105"/>
      <c r="K39" s="105"/>
      <c r="L39" s="105"/>
      <c r="M39" s="105"/>
      <c r="N39" s="105"/>
      <c r="O39" s="105"/>
      <c r="P39" s="105"/>
      <c r="Q39" s="105"/>
      <c r="R39" s="105"/>
      <c r="S39" s="36"/>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56"/>
      <c r="CB39" s="30" t="e">
        <f aca="true">IF(INDIRECT(CC39)="","",INDIRECT(CC39))</f>
        <v>#REF!</v>
      </c>
      <c r="CC39" s="39" t="str">
        <f aca="false">"'[DATA.XLS]Data'!"&amp;ADDRESS(1,30)</f>
        <v>'[DATA.XLS]Data'!$AD$1</v>
      </c>
      <c r="CD39" s="39"/>
      <c r="CE39" s="39"/>
      <c r="CF39" s="39"/>
      <c r="CG39" s="39"/>
      <c r="CH39" s="39"/>
      <c r="CI39" s="39"/>
      <c r="CJ39" s="39"/>
      <c r="CK39" s="39"/>
      <c r="CL39" s="39"/>
      <c r="CM39" s="39"/>
      <c r="CN39" s="39"/>
      <c r="CO39" s="39"/>
      <c r="CP39" s="41"/>
    </row>
    <row r="40" customFormat="false" ht="12.75" hidden="false" customHeight="true" outlineLevel="0" collapsed="false">
      <c r="A40" s="50"/>
      <c r="B40" s="50"/>
      <c r="C40" s="50"/>
      <c r="D40" s="88"/>
      <c r="E40" s="105"/>
      <c r="F40" s="105"/>
      <c r="G40" s="105"/>
      <c r="H40" s="105"/>
      <c r="I40" s="105"/>
      <c r="J40" s="105"/>
      <c r="K40" s="105"/>
      <c r="L40" s="105"/>
      <c r="M40" s="105"/>
      <c r="N40" s="105"/>
      <c r="O40" s="105"/>
      <c r="P40" s="105"/>
      <c r="Q40" s="105"/>
      <c r="R40" s="105"/>
      <c r="S40" s="36"/>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56"/>
      <c r="CB40" s="30" t="e">
        <f aca="true">IF(INDIRECT(CC40)="","",INDIRECT(CC40))</f>
        <v>#REF!</v>
      </c>
      <c r="CC40" s="39" t="str">
        <f aca="false">"'[DATA.XLS]Data'!"&amp;ADDRESS(1,31)</f>
        <v>'[DATA.XLS]Data'!$AE$1</v>
      </c>
      <c r="CD40" s="39"/>
      <c r="CE40" s="39"/>
      <c r="CF40" s="39"/>
      <c r="CG40" s="39"/>
      <c r="CH40" s="39"/>
      <c r="CI40" s="39"/>
      <c r="CJ40" s="39"/>
      <c r="CK40" s="39"/>
      <c r="CL40" s="39"/>
      <c r="CM40" s="39"/>
      <c r="CN40" s="39"/>
      <c r="CO40" s="39"/>
      <c r="CP40" s="41"/>
    </row>
    <row r="41" customFormat="false" ht="12.75" hidden="false" customHeight="false" outlineLevel="0" collapsed="false">
      <c r="A41" s="50"/>
      <c r="B41" s="50"/>
      <c r="C41" s="50"/>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56"/>
      <c r="CB41" s="30" t="e">
        <f aca="true">IF(INDIRECT(CC41)="","",INDIRECT(CC41))</f>
        <v>#REF!</v>
      </c>
      <c r="CC41" s="28" t="str">
        <f aca="false">"'[DATA.XLS]Data'!"&amp;ADDRESS(1,32)</f>
        <v>'[DATA.XLS]Data'!$AF$1</v>
      </c>
    </row>
    <row r="42" customFormat="false" ht="12.75" hidden="false" customHeight="false" outlineLevel="0" collapsed="false">
      <c r="A42" s="50"/>
      <c r="B42" s="50"/>
      <c r="C42" s="50"/>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56"/>
      <c r="CB42" s="30" t="e">
        <f aca="true">IF(INDIRECT(CC42)="","",INDIRECT(CC42))</f>
        <v>#REF!</v>
      </c>
      <c r="CC42" s="28" t="str">
        <f aca="false">"'[DATA.XLS]Data'!"&amp;ADDRESS(1,33)</f>
        <v>'[DATA.XLS]Data'!$AG$1</v>
      </c>
    </row>
    <row r="43" customFormat="false" ht="12.75" hidden="false" customHeight="false" outlineLevel="0" collapsed="false">
      <c r="A43" s="50"/>
      <c r="B43" s="50"/>
      <c r="C43" s="50"/>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56"/>
      <c r="CB43" s="30" t="e">
        <f aca="true">IF(INDIRECT(CC43)="","",INDIRECT(CC43))</f>
        <v>#REF!</v>
      </c>
      <c r="CC43" s="28" t="str">
        <f aca="false">"'[DATA.XLS]Data'!"&amp;ADDRESS(1,34)</f>
        <v>'[DATA.XLS]Data'!$AH$1</v>
      </c>
    </row>
    <row r="44" customFormat="false" ht="12.75" hidden="false" customHeight="false" outlineLevel="0" collapsed="false">
      <c r="A44" s="50"/>
      <c r="B44" s="50"/>
      <c r="C44" s="50"/>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56"/>
      <c r="CB44" s="30" t="e">
        <f aca="true">IF(INDIRECT(CC44)="","",INDIRECT(CC44))</f>
        <v>#REF!</v>
      </c>
      <c r="CC44" s="28" t="str">
        <f aca="false">"'[DATA.XLS]Data'!"&amp;ADDRESS(1,35)</f>
        <v>'[DATA.XLS]Data'!$AI$1</v>
      </c>
    </row>
    <row r="45" customFormat="false" ht="12.75" hidden="false" customHeight="false" outlineLevel="0" collapsed="false">
      <c r="A45" s="50"/>
      <c r="B45" s="50"/>
      <c r="C45" s="50"/>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56"/>
      <c r="CB45" s="30" t="e">
        <f aca="true">IF(INDIRECT(CC45)="","",INDIRECT(CC45))</f>
        <v>#REF!</v>
      </c>
      <c r="CC45" s="28" t="str">
        <f aca="false">"'[DATA.XLS]Data'!"&amp;ADDRESS(1,36)</f>
        <v>'[DATA.XLS]Data'!$AJ$1</v>
      </c>
    </row>
    <row r="46" customFormat="false" ht="12.75" hidden="false" customHeight="false" outlineLevel="0" collapsed="false">
      <c r="A46" s="50"/>
      <c r="B46" s="50"/>
      <c r="C46" s="50"/>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56"/>
      <c r="CB46" s="30" t="e">
        <f aca="true">IF(INDIRECT(CC46)="","",INDIRECT(CC46))</f>
        <v>#REF!</v>
      </c>
      <c r="CC46" s="28" t="str">
        <f aca="false">"'[DATA.XLS]Data'!"&amp;ADDRESS(1,37)</f>
        <v>'[DATA.XLS]Data'!$AK$1</v>
      </c>
    </row>
    <row r="47" customFormat="false" ht="12.75" hidden="false" customHeight="false" outlineLevel="0" collapsed="false">
      <c r="A47" s="50"/>
      <c r="B47" s="50"/>
      <c r="C47" s="50"/>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56"/>
      <c r="CB47" s="30" t="e">
        <f aca="true">IF(INDIRECT(CC47)="","",INDIRECT(CC47))</f>
        <v>#REF!</v>
      </c>
      <c r="CC47" s="28" t="str">
        <f aca="false">"'[DATA.XLS]Data'!"&amp;ADDRESS(1,38)</f>
        <v>'[DATA.XLS]Data'!$AL$1</v>
      </c>
    </row>
    <row r="48" customFormat="false" ht="12.75" hidden="false" customHeight="false" outlineLevel="0" collapsed="false">
      <c r="A48" s="50"/>
      <c r="B48" s="50"/>
      <c r="C48" s="50"/>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56"/>
    </row>
    <row r="49" customFormat="false" ht="12.75" hidden="false" customHeight="false" outlineLevel="0" collapsed="false">
      <c r="A49" s="50"/>
      <c r="B49" s="50"/>
      <c r="C49" s="50"/>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56"/>
    </row>
    <row r="50" customFormat="false" ht="12.75" hidden="false" customHeight="false" outlineLevel="0" collapsed="false">
      <c r="A50" s="50"/>
      <c r="B50" s="50"/>
      <c r="C50" s="50"/>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56"/>
    </row>
    <row r="51" customFormat="false" ht="12.75" hidden="false" customHeight="false" outlineLevel="0" collapsed="false">
      <c r="A51" s="50"/>
      <c r="B51" s="50"/>
      <c r="C51" s="50"/>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56"/>
    </row>
    <row r="52" customFormat="false" ht="12.75" hidden="false" customHeight="false" outlineLevel="0" collapsed="false">
      <c r="A52" s="50"/>
      <c r="B52" s="50"/>
      <c r="C52" s="50"/>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56"/>
    </row>
    <row r="53" customFormat="false" ht="12.75" hidden="false" customHeight="false" outlineLevel="0" collapsed="false">
      <c r="A53" s="50"/>
      <c r="B53" s="50"/>
      <c r="C53" s="50"/>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56"/>
    </row>
    <row r="54" customFormat="false" ht="12.75" hidden="false" customHeight="false" outlineLevel="0" collapsed="false">
      <c r="A54" s="50"/>
      <c r="B54" s="50"/>
      <c r="C54" s="50"/>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56"/>
    </row>
    <row r="55" customFormat="false" ht="12.75" hidden="false" customHeight="false" outlineLevel="0" collapsed="false">
      <c r="A55" s="50"/>
      <c r="B55" s="50"/>
      <c r="C55" s="50"/>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56"/>
    </row>
    <row r="56" customFormat="false" ht="12.75" hidden="false" customHeight="false" outlineLevel="0" collapsed="false">
      <c r="A56" s="50"/>
      <c r="B56" s="50"/>
      <c r="C56" s="50"/>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56"/>
    </row>
    <row r="57" customFormat="false" ht="12.75" hidden="false" customHeight="false" outlineLevel="0" collapsed="false">
      <c r="A57" s="50"/>
      <c r="B57" s="50"/>
      <c r="C57" s="50"/>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56"/>
    </row>
    <row r="58" customFormat="false" ht="12.75" hidden="false" customHeight="false" outlineLevel="0" collapsed="false">
      <c r="A58" s="50"/>
      <c r="B58" s="50"/>
      <c r="C58" s="50"/>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56"/>
    </row>
    <row r="59" customFormat="false" ht="12.75" hidden="false" customHeight="false" outlineLevel="0" collapsed="false">
      <c r="A59" s="50"/>
      <c r="B59" s="50"/>
      <c r="C59" s="50"/>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56"/>
    </row>
    <row r="60" customFormat="false" ht="12.75" hidden="false" customHeight="false" outlineLevel="0" collapsed="false">
      <c r="A60" s="50"/>
      <c r="B60" s="50"/>
      <c r="C60" s="50"/>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56"/>
    </row>
    <row r="61" customFormat="false" ht="12.75" hidden="false" customHeight="false" outlineLevel="0" collapsed="false">
      <c r="A61" s="50"/>
      <c r="B61" s="50"/>
      <c r="C61" s="50"/>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56"/>
    </row>
    <row r="62" customFormat="false" ht="12.75" hidden="false" customHeight="false" outlineLevel="0" collapsed="false">
      <c r="A62" s="50"/>
      <c r="B62" s="50"/>
      <c r="C62" s="50"/>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56"/>
    </row>
    <row r="63" customFormat="false" ht="12.75" hidden="false" customHeight="false" outlineLevel="0" collapsed="false">
      <c r="A63" s="50"/>
      <c r="B63" s="50"/>
      <c r="C63" s="50"/>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56"/>
    </row>
    <row r="64" customFormat="false" ht="12.75" hidden="false" customHeight="false" outlineLevel="0" collapsed="false">
      <c r="A64" s="50"/>
      <c r="B64" s="50"/>
      <c r="C64" s="50"/>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56"/>
    </row>
    <row r="65" customFormat="false" ht="12.75" hidden="false" customHeight="false" outlineLevel="0" collapsed="false">
      <c r="A65" s="50"/>
      <c r="B65" s="50"/>
      <c r="C65" s="50"/>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56"/>
    </row>
    <row r="66" customFormat="false" ht="12.75" hidden="false" customHeight="false" outlineLevel="0" collapsed="false">
      <c r="A66" s="50"/>
      <c r="B66" s="50"/>
      <c r="C66" s="50"/>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56"/>
    </row>
    <row r="67" customFormat="false" ht="12.75" hidden="false" customHeight="false" outlineLevel="0" collapsed="false">
      <c r="A67" s="50"/>
      <c r="B67" s="50"/>
      <c r="C67" s="50"/>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56"/>
    </row>
    <row r="68" customFormat="false" ht="12.75" hidden="false" customHeight="false" outlineLevel="0" collapsed="false">
      <c r="A68" s="50"/>
      <c r="B68" s="50"/>
      <c r="C68" s="50"/>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56"/>
    </row>
    <row r="69" customFormat="false" ht="12.75" hidden="false" customHeight="false" outlineLevel="0" collapsed="false">
      <c r="A69" s="50"/>
      <c r="B69" s="50"/>
      <c r="C69" s="50"/>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56"/>
    </row>
    <row r="70" customFormat="false" ht="12.75" hidden="false" customHeight="false" outlineLevel="0" collapsed="false">
      <c r="A70" s="50"/>
      <c r="B70" s="50"/>
      <c r="C70" s="50"/>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56"/>
    </row>
    <row r="71" customFormat="false" ht="12.75" hidden="false" customHeight="false" outlineLevel="0" collapsed="false">
      <c r="A71" s="50"/>
      <c r="B71" s="50"/>
      <c r="C71" s="50"/>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56"/>
    </row>
    <row r="72" customFormat="false" ht="12.75" hidden="false" customHeight="false" outlineLevel="0" collapsed="false">
      <c r="A72" s="50"/>
      <c r="B72" s="50"/>
      <c r="C72" s="50"/>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56"/>
    </row>
    <row r="73" customFormat="false" ht="12.75" hidden="false" customHeight="false" outlineLevel="0" collapsed="false">
      <c r="A73" s="50"/>
      <c r="B73" s="50"/>
      <c r="C73" s="50"/>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56"/>
    </row>
    <row r="74" customFormat="false" ht="12.75" hidden="false" customHeight="false" outlineLevel="0" collapsed="false">
      <c r="A74" s="50"/>
      <c r="B74" s="50"/>
      <c r="C74" s="50"/>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56"/>
    </row>
    <row r="75" customFormat="false" ht="12.75" hidden="false" customHeight="false" outlineLevel="0" collapsed="false">
      <c r="A75" s="50"/>
      <c r="B75" s="50"/>
      <c r="C75" s="50"/>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56"/>
    </row>
    <row r="76" customFormat="false" ht="12.75" hidden="false" customHeight="false" outlineLevel="0" collapsed="false">
      <c r="A76" s="50"/>
      <c r="B76" s="50"/>
      <c r="C76" s="50"/>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56"/>
    </row>
    <row r="77" customFormat="false" ht="12.75" hidden="false" customHeight="false" outlineLevel="0" collapsed="false">
      <c r="A77" s="50"/>
      <c r="B77" s="50"/>
      <c r="C77" s="50"/>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56"/>
    </row>
    <row r="78" customFormat="false" ht="12.75" hidden="false" customHeight="false" outlineLevel="0" collapsed="false">
      <c r="A78" s="50"/>
      <c r="B78" s="50"/>
      <c r="C78" s="50"/>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56"/>
    </row>
    <row r="79" customFormat="false" ht="12.75" hidden="false" customHeight="false" outlineLevel="0" collapsed="false">
      <c r="A79" s="50"/>
      <c r="B79" s="50"/>
      <c r="C79" s="50"/>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56"/>
    </row>
    <row r="80" customFormat="false" ht="12.75" hidden="false" customHeight="false" outlineLevel="0" collapsed="false">
      <c r="A80" s="50"/>
      <c r="B80" s="50"/>
      <c r="C80" s="50"/>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56"/>
    </row>
    <row r="81" customFormat="false" ht="12.75" hidden="false" customHeight="false" outlineLevel="0" collapsed="false">
      <c r="A81" s="50"/>
      <c r="B81" s="50"/>
      <c r="C81" s="50"/>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56"/>
    </row>
    <row r="82" customFormat="false" ht="12.75" hidden="false" customHeight="false" outlineLevel="0" collapsed="false">
      <c r="A82" s="50"/>
      <c r="B82" s="50"/>
      <c r="C82" s="50"/>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56"/>
    </row>
    <row r="83" customFormat="false" ht="12.75" hidden="false" customHeight="false" outlineLevel="0" collapsed="false">
      <c r="A83" s="50"/>
      <c r="B83" s="50"/>
      <c r="C83" s="50"/>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56"/>
    </row>
    <row r="84" customFormat="false" ht="12.75" hidden="false" customHeight="false" outlineLevel="0" collapsed="false">
      <c r="A84" s="50"/>
      <c r="B84" s="50"/>
      <c r="C84" s="50"/>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56"/>
    </row>
    <row r="85" customFormat="false" ht="12.75" hidden="false" customHeight="false" outlineLevel="0" collapsed="false">
      <c r="A85" s="50"/>
      <c r="B85" s="50"/>
      <c r="C85" s="50"/>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56"/>
    </row>
    <row r="86" customFormat="false" ht="12.75" hidden="false" customHeight="false" outlineLevel="0" collapsed="false">
      <c r="A86" s="50"/>
      <c r="B86" s="50"/>
      <c r="C86" s="50"/>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56"/>
    </row>
    <row r="87" customFormat="false" ht="12.75" hidden="false" customHeight="false" outlineLevel="0" collapsed="false">
      <c r="A87" s="50"/>
      <c r="B87" s="50"/>
      <c r="C87" s="50"/>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56"/>
    </row>
    <row r="88" customFormat="false" ht="12.75" hidden="false" customHeight="false" outlineLevel="0" collapsed="false">
      <c r="A88" s="50"/>
      <c r="B88" s="50"/>
      <c r="C88" s="50"/>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56"/>
    </row>
    <row r="89" customFormat="false" ht="12.75" hidden="false" customHeight="false" outlineLevel="0" collapsed="false">
      <c r="A89" s="50"/>
      <c r="B89" s="50"/>
      <c r="C89" s="50"/>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56"/>
    </row>
    <row r="90" customFormat="false" ht="12.75" hidden="false" customHeight="false" outlineLevel="0" collapsed="false">
      <c r="A90" s="50"/>
      <c r="B90" s="50"/>
      <c r="C90" s="50"/>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56"/>
    </row>
    <row r="91" customFormat="false" ht="12.75" hidden="false" customHeight="false" outlineLevel="0" collapsed="false">
      <c r="A91" s="50"/>
      <c r="B91" s="50"/>
      <c r="C91" s="50"/>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56"/>
    </row>
    <row r="92" customFormat="false" ht="12.75" hidden="false" customHeight="false" outlineLevel="0" collapsed="false">
      <c r="A92" s="50"/>
      <c r="B92" s="50"/>
      <c r="C92" s="50"/>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56"/>
    </row>
    <row r="93" customFormat="false" ht="12.75" hidden="false" customHeight="false" outlineLevel="0" collapsed="false">
      <c r="A93" s="50"/>
      <c r="B93" s="50"/>
      <c r="C93" s="50"/>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56"/>
    </row>
    <row r="94" customFormat="false" ht="12.75" hidden="false" customHeight="false" outlineLevel="0" collapsed="false">
      <c r="A94" s="50"/>
      <c r="B94" s="50"/>
      <c r="C94" s="50"/>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56"/>
    </row>
    <row r="95" customFormat="false" ht="12.75" hidden="false" customHeight="false" outlineLevel="0" collapsed="false">
      <c r="A95" s="50"/>
      <c r="B95" s="50"/>
      <c r="C95" s="50"/>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56"/>
    </row>
    <row r="96" customFormat="false" ht="12.75" hidden="false" customHeight="false" outlineLevel="0" collapsed="false">
      <c r="A96" s="50"/>
      <c r="B96" s="50"/>
      <c r="C96" s="50"/>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56"/>
    </row>
    <row r="97" customFormat="false" ht="12.75" hidden="false" customHeight="false" outlineLevel="0" collapsed="false">
      <c r="A97" s="50"/>
      <c r="B97" s="50"/>
      <c r="C97" s="50"/>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56"/>
    </row>
    <row r="98" customFormat="false" ht="12.75" hidden="false" customHeight="false" outlineLevel="0" collapsed="false">
      <c r="A98" s="50"/>
      <c r="B98" s="50"/>
      <c r="C98" s="50"/>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56"/>
    </row>
    <row r="99" customFormat="false" ht="12.75" hidden="false" customHeight="false" outlineLevel="0" collapsed="false">
      <c r="A99" s="50"/>
      <c r="B99" s="50"/>
      <c r="C99" s="50"/>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56"/>
    </row>
    <row r="100" customFormat="false" ht="12.75" hidden="false" customHeight="false" outlineLevel="0" collapsed="false">
      <c r="A100" s="50"/>
      <c r="B100" s="50"/>
      <c r="C100" s="50"/>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56"/>
    </row>
    <row r="101" customFormat="false" ht="12.75" hidden="false" customHeight="false" outlineLevel="0" collapsed="false">
      <c r="A101" s="50"/>
      <c r="B101" s="50"/>
      <c r="C101" s="50"/>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56"/>
    </row>
    <row r="102" customFormat="false" ht="12.75" hidden="false" customHeight="false" outlineLevel="0" collapsed="false">
      <c r="A102" s="50"/>
      <c r="B102" s="50"/>
      <c r="C102" s="50"/>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56"/>
    </row>
    <row r="103" customFormat="false" ht="12.75" hidden="false" customHeight="false" outlineLevel="0" collapsed="false">
      <c r="A103" s="50"/>
      <c r="B103" s="50"/>
      <c r="C103" s="50"/>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56"/>
    </row>
    <row r="104" customFormat="false" ht="12.75" hidden="false" customHeight="false" outlineLevel="0" collapsed="false">
      <c r="A104" s="50"/>
      <c r="B104" s="50"/>
      <c r="C104" s="50"/>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56"/>
    </row>
    <row r="105" customFormat="false" ht="12.75" hidden="false" customHeight="false" outlineLevel="0" collapsed="false">
      <c r="A105" s="50"/>
      <c r="B105" s="50"/>
      <c r="C105" s="50"/>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56"/>
    </row>
    <row r="106" customFormat="false" ht="12.75" hidden="false" customHeight="false" outlineLevel="0" collapsed="false">
      <c r="A106" s="50"/>
      <c r="B106" s="50"/>
      <c r="C106" s="50"/>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56"/>
    </row>
    <row r="107" customFormat="false" ht="12.75" hidden="false" customHeight="false" outlineLevel="0" collapsed="false">
      <c r="A107" s="50"/>
      <c r="B107" s="50"/>
      <c r="C107" s="50"/>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56"/>
    </row>
    <row r="108" customFormat="false" ht="12.75" hidden="false" customHeight="false" outlineLevel="0" collapsed="false">
      <c r="A108" s="50"/>
      <c r="B108" s="50"/>
      <c r="C108" s="50"/>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56"/>
    </row>
    <row r="109" customFormat="false" ht="12.75" hidden="false" customHeight="false" outlineLevel="0" collapsed="false">
      <c r="A109" s="50"/>
      <c r="B109" s="50"/>
      <c r="C109" s="50"/>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56"/>
    </row>
    <row r="110" customFormat="false" ht="12.75" hidden="false" customHeight="false" outlineLevel="0" collapsed="false">
      <c r="A110" s="50"/>
      <c r="B110" s="50"/>
      <c r="C110" s="50"/>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56"/>
    </row>
    <row r="111" customFormat="false" ht="12.75" hidden="false" customHeight="false" outlineLevel="0" collapsed="false">
      <c r="A111" s="50"/>
      <c r="B111" s="50"/>
      <c r="C111" s="50"/>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56"/>
    </row>
    <row r="112" customFormat="false" ht="12.75" hidden="false" customHeight="false" outlineLevel="0" collapsed="false">
      <c r="A112" s="50"/>
      <c r="B112" s="50"/>
      <c r="C112" s="50"/>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56"/>
    </row>
    <row r="113" customFormat="false" ht="12.75" hidden="false" customHeight="false" outlineLevel="0" collapsed="false">
      <c r="A113" s="50"/>
      <c r="B113" s="50"/>
      <c r="C113" s="50"/>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56"/>
    </row>
    <row r="114" customFormat="false" ht="12.75" hidden="false" customHeight="false" outlineLevel="0" collapsed="false">
      <c r="A114" s="50"/>
      <c r="B114" s="50"/>
      <c r="C114" s="50"/>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56"/>
    </row>
    <row r="115" customFormat="false" ht="12.75" hidden="false" customHeight="false" outlineLevel="0" collapsed="false">
      <c r="A115" s="50"/>
      <c r="B115" s="50"/>
      <c r="C115" s="50"/>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56"/>
    </row>
    <row r="116" customFormat="false" ht="12.75" hidden="false" customHeight="false" outlineLevel="0" collapsed="false">
      <c r="A116" s="50"/>
      <c r="B116" s="50"/>
      <c r="C116" s="50"/>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56"/>
    </row>
    <row r="117" customFormat="false" ht="12.75" hidden="false" customHeight="false" outlineLevel="0" collapsed="false">
      <c r="A117" s="50"/>
      <c r="B117" s="50"/>
      <c r="C117" s="50"/>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56"/>
    </row>
    <row r="118" customFormat="false" ht="12.75" hidden="false" customHeight="false" outlineLevel="0" collapsed="false">
      <c r="A118" s="50"/>
      <c r="B118" s="50"/>
      <c r="C118" s="50"/>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56"/>
    </row>
    <row r="119" customFormat="false" ht="12.75" hidden="false" customHeight="false" outlineLevel="0" collapsed="false">
      <c r="A119" s="50"/>
      <c r="B119" s="50"/>
      <c r="C119" s="50"/>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56"/>
    </row>
    <row r="120" customFormat="false" ht="12.75" hidden="false" customHeight="false" outlineLevel="0" collapsed="false">
      <c r="A120" s="50"/>
      <c r="B120" s="50"/>
      <c r="C120" s="50"/>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56"/>
    </row>
    <row r="121" customFormat="false" ht="12.75" hidden="false" customHeight="false" outlineLevel="0" collapsed="false">
      <c r="A121" s="50"/>
      <c r="B121" s="50"/>
      <c r="C121" s="50"/>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56"/>
    </row>
    <row r="122" customFormat="false" ht="12.75" hidden="false" customHeight="false" outlineLevel="0" collapsed="false">
      <c r="A122" s="50"/>
      <c r="B122" s="50"/>
      <c r="C122" s="50"/>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56"/>
    </row>
    <row r="123" customFormat="false" ht="12.75" hidden="false" customHeight="false" outlineLevel="0" collapsed="false">
      <c r="A123" s="50"/>
      <c r="B123" s="50"/>
      <c r="C123" s="50"/>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56"/>
    </row>
    <row r="124" customFormat="false" ht="12.75" hidden="false" customHeight="false" outlineLevel="0" collapsed="false">
      <c r="A124" s="50"/>
      <c r="B124" s="50"/>
      <c r="C124" s="50"/>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56"/>
    </row>
    <row r="125" customFormat="false" ht="12.75" hidden="false" customHeight="false" outlineLevel="0" collapsed="false">
      <c r="A125" s="50"/>
      <c r="B125" s="50"/>
      <c r="C125" s="50"/>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56"/>
    </row>
    <row r="126" customFormat="false" ht="12.75" hidden="false" customHeight="false" outlineLevel="0" collapsed="false">
      <c r="A126" s="50"/>
      <c r="B126" s="50"/>
      <c r="C126" s="50"/>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56"/>
    </row>
    <row r="127" customFormat="false" ht="12.75" hidden="false" customHeight="false" outlineLevel="0" collapsed="false">
      <c r="A127" s="50"/>
      <c r="B127" s="50"/>
      <c r="C127" s="50"/>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56"/>
    </row>
    <row r="128" customFormat="false" ht="12.75" hidden="false" customHeight="false" outlineLevel="0" collapsed="false">
      <c r="A128" s="50"/>
      <c r="B128" s="50"/>
      <c r="C128" s="50"/>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56"/>
    </row>
    <row r="129" customFormat="false" ht="12.75" hidden="false" customHeight="false" outlineLevel="0" collapsed="false">
      <c r="A129" s="50"/>
      <c r="B129" s="50"/>
      <c r="C129" s="50"/>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56"/>
    </row>
    <row r="130" customFormat="false" ht="12.75" hidden="false" customHeight="false" outlineLevel="0" collapsed="false">
      <c r="A130" s="50"/>
      <c r="B130" s="50"/>
      <c r="C130" s="50"/>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56"/>
    </row>
    <row r="131" customFormat="false" ht="12.75" hidden="false" customHeight="false" outlineLevel="0" collapsed="false">
      <c r="A131" s="50"/>
      <c r="B131" s="50"/>
      <c r="C131" s="50"/>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56"/>
    </row>
    <row r="132" customFormat="false" ht="12.75" hidden="false" customHeight="false" outlineLevel="0" collapsed="false">
      <c r="A132" s="50"/>
      <c r="B132" s="50"/>
      <c r="C132" s="50"/>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56"/>
    </row>
    <row r="133" customFormat="false" ht="12.75" hidden="false" customHeight="false" outlineLevel="0" collapsed="false">
      <c r="A133" s="50"/>
      <c r="B133" s="50"/>
      <c r="C133" s="50"/>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56"/>
    </row>
    <row r="134" customFormat="false" ht="12.75" hidden="false" customHeight="false" outlineLevel="0" collapsed="false">
      <c r="A134" s="50"/>
      <c r="B134" s="50"/>
      <c r="C134" s="50"/>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56"/>
    </row>
    <row r="135" customFormat="false" ht="12.75" hidden="false" customHeight="false" outlineLevel="0" collapsed="false">
      <c r="A135" s="50"/>
      <c r="B135" s="50"/>
      <c r="C135" s="50"/>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56"/>
    </row>
    <row r="136" customFormat="false" ht="12.75" hidden="false" customHeight="false" outlineLevel="0" collapsed="false">
      <c r="A136" s="50"/>
      <c r="B136" s="50"/>
      <c r="C136" s="50"/>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56"/>
    </row>
    <row r="137" customFormat="false" ht="12.75" hidden="false" customHeight="false" outlineLevel="0" collapsed="false">
      <c r="A137" s="50"/>
      <c r="B137" s="50"/>
      <c r="C137" s="50"/>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56"/>
    </row>
    <row r="138" customFormat="false" ht="12.75" hidden="false" customHeight="false" outlineLevel="0" collapsed="false">
      <c r="A138" s="50"/>
      <c r="B138" s="50"/>
      <c r="C138" s="50"/>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56"/>
    </row>
    <row r="139" customFormat="false" ht="12.75" hidden="false" customHeight="false" outlineLevel="0" collapsed="false">
      <c r="A139" s="50"/>
      <c r="B139" s="50"/>
      <c r="C139" s="50"/>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56"/>
    </row>
    <row r="140" customFormat="false" ht="12.75" hidden="false" customHeight="false" outlineLevel="0" collapsed="false">
      <c r="A140" s="50"/>
      <c r="B140" s="50"/>
      <c r="C140" s="50"/>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56"/>
    </row>
    <row r="141" customFormat="false" ht="12.75" hidden="false" customHeight="false" outlineLevel="0" collapsed="false">
      <c r="A141" s="50"/>
      <c r="B141" s="50"/>
      <c r="C141" s="50"/>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56"/>
    </row>
    <row r="142" customFormat="false" ht="12.75" hidden="false" customHeight="false" outlineLevel="0" collapsed="false">
      <c r="A142" s="50"/>
      <c r="B142" s="50"/>
      <c r="C142" s="50"/>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56"/>
    </row>
    <row r="143" customFormat="false" ht="12.75" hidden="false" customHeight="false" outlineLevel="0" collapsed="false">
      <c r="A143" s="50"/>
      <c r="B143" s="50"/>
      <c r="C143" s="50"/>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56"/>
    </row>
    <row r="144" customFormat="false" ht="12.75" hidden="false" customHeight="false" outlineLevel="0" collapsed="false">
      <c r="A144" s="50"/>
      <c r="B144" s="50"/>
      <c r="C144" s="50"/>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56"/>
    </row>
    <row r="145" customFormat="false" ht="12.75" hidden="false" customHeight="false" outlineLevel="0" collapsed="false">
      <c r="A145" s="50"/>
      <c r="B145" s="50"/>
      <c r="C145" s="50"/>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56"/>
    </row>
    <row r="146" customFormat="false" ht="12.75" hidden="false" customHeight="false" outlineLevel="0" collapsed="false">
      <c r="A146" s="50"/>
      <c r="B146" s="50"/>
      <c r="C146" s="50"/>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56"/>
    </row>
    <row r="147" customFormat="false" ht="12.75" hidden="false" customHeight="false" outlineLevel="0" collapsed="false">
      <c r="A147" s="50"/>
      <c r="B147" s="50"/>
      <c r="C147" s="50"/>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56"/>
    </row>
    <row r="148" customFormat="false" ht="12.75" hidden="false" customHeight="false" outlineLevel="0" collapsed="false">
      <c r="A148" s="50"/>
      <c r="B148" s="50"/>
      <c r="C148" s="50"/>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56"/>
    </row>
    <row r="149" customFormat="false" ht="12.75" hidden="false" customHeight="false" outlineLevel="0" collapsed="false">
      <c r="A149" s="50"/>
      <c r="B149" s="50"/>
      <c r="C149" s="50"/>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56"/>
    </row>
    <row r="150" customFormat="false" ht="12.75" hidden="false" customHeight="false" outlineLevel="0" collapsed="false">
      <c r="A150" s="50"/>
      <c r="B150" s="50"/>
      <c r="C150" s="50"/>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56"/>
    </row>
    <row r="151" customFormat="false" ht="12.75" hidden="false" customHeight="false" outlineLevel="0" collapsed="false">
      <c r="A151" s="50"/>
      <c r="B151" s="50"/>
      <c r="C151" s="50"/>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56"/>
    </row>
    <row r="152" customFormat="false" ht="12.75" hidden="false" customHeight="false" outlineLevel="0" collapsed="false">
      <c r="A152" s="50"/>
      <c r="B152" s="50"/>
      <c r="C152" s="50"/>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56"/>
    </row>
    <row r="153" customFormat="false" ht="12.75" hidden="false" customHeight="false" outlineLevel="0" collapsed="false">
      <c r="A153" s="50"/>
      <c r="B153" s="50"/>
      <c r="C153" s="50"/>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56"/>
    </row>
    <row r="154" customFormat="false" ht="12.75" hidden="false" customHeight="false" outlineLevel="0" collapsed="false">
      <c r="A154" s="50"/>
      <c r="B154" s="50"/>
      <c r="C154" s="50"/>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56"/>
    </row>
    <row r="155" customFormat="false" ht="12.75" hidden="false" customHeight="false" outlineLevel="0" collapsed="false">
      <c r="A155" s="50"/>
      <c r="B155" s="50"/>
      <c r="C155" s="50"/>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56"/>
    </row>
    <row r="156" customFormat="false" ht="12.75" hidden="false" customHeight="false" outlineLevel="0" collapsed="false">
      <c r="A156" s="50"/>
      <c r="B156" s="50"/>
      <c r="C156" s="50"/>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56"/>
    </row>
    <row r="157" customFormat="false" ht="12.75" hidden="false" customHeight="false" outlineLevel="0" collapsed="false">
      <c r="A157" s="50"/>
      <c r="B157" s="50"/>
      <c r="C157" s="50"/>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56"/>
    </row>
    <row r="158" customFormat="false" ht="12.75" hidden="false" customHeight="false" outlineLevel="0" collapsed="false">
      <c r="A158" s="50"/>
      <c r="B158" s="50"/>
      <c r="C158" s="50"/>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56"/>
    </row>
    <row r="159" customFormat="false" ht="12.75" hidden="false" customHeight="false" outlineLevel="0" collapsed="false">
      <c r="A159" s="50"/>
      <c r="B159" s="50"/>
      <c r="C159" s="50"/>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56"/>
    </row>
    <row r="160" customFormat="false" ht="12.75" hidden="false" customHeight="false" outlineLevel="0" collapsed="false">
      <c r="A160" s="50"/>
      <c r="B160" s="50"/>
      <c r="C160" s="50"/>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56"/>
    </row>
    <row r="161" customFormat="false" ht="12.75" hidden="false" customHeight="false" outlineLevel="0" collapsed="false">
      <c r="A161" s="50"/>
      <c r="B161" s="50"/>
      <c r="C161" s="50"/>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56"/>
    </row>
    <row r="162" customFormat="false" ht="12.75" hidden="false" customHeight="false" outlineLevel="0" collapsed="false">
      <c r="A162" s="50"/>
      <c r="B162" s="50"/>
      <c r="C162" s="50"/>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56"/>
    </row>
    <row r="163" customFormat="false" ht="12.75" hidden="false" customHeight="false" outlineLevel="0" collapsed="false">
      <c r="A163" s="50"/>
      <c r="B163" s="50"/>
      <c r="C163" s="50"/>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56"/>
    </row>
    <row r="164" customFormat="false" ht="12.75" hidden="false" customHeight="false" outlineLevel="0" collapsed="false">
      <c r="A164" s="50"/>
      <c r="B164" s="50"/>
      <c r="C164" s="50"/>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56"/>
    </row>
    <row r="165" customFormat="false" ht="12.75" hidden="false" customHeight="false" outlineLevel="0" collapsed="false">
      <c r="A165" s="50"/>
      <c r="B165" s="50"/>
      <c r="C165" s="50"/>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56"/>
    </row>
    <row r="166" customFormat="false" ht="12.75" hidden="false" customHeight="false" outlineLevel="0" collapsed="false">
      <c r="A166" s="50"/>
      <c r="B166" s="50"/>
      <c r="C166" s="50"/>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56"/>
    </row>
    <row r="167" customFormat="false" ht="12.75" hidden="false" customHeight="false" outlineLevel="0" collapsed="false">
      <c r="A167" s="50"/>
      <c r="B167" s="50"/>
      <c r="C167" s="50"/>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56"/>
    </row>
    <row r="168" customFormat="false" ht="12.75" hidden="false" customHeight="false" outlineLevel="0" collapsed="false">
      <c r="A168" s="50"/>
      <c r="B168" s="50"/>
      <c r="C168" s="50"/>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56"/>
    </row>
    <row r="169" customFormat="false" ht="12.75" hidden="false" customHeight="false" outlineLevel="0" collapsed="false">
      <c r="A169" s="50"/>
      <c r="B169" s="50"/>
      <c r="C169" s="50"/>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56"/>
    </row>
    <row r="170" customFormat="false" ht="12.75" hidden="false" customHeight="false" outlineLevel="0" collapsed="false">
      <c r="A170" s="50"/>
      <c r="B170" s="50"/>
      <c r="C170" s="50"/>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56"/>
    </row>
    <row r="171" customFormat="false" ht="12.75" hidden="false" customHeight="false" outlineLevel="0" collapsed="false">
      <c r="A171" s="50"/>
      <c r="B171" s="50"/>
      <c r="C171" s="50"/>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56"/>
    </row>
    <row r="172" customFormat="false" ht="12.75" hidden="false" customHeight="false" outlineLevel="0" collapsed="false">
      <c r="A172" s="50"/>
      <c r="B172" s="50"/>
      <c r="C172" s="50"/>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56"/>
    </row>
    <row r="173" customFormat="false" ht="12.75" hidden="false" customHeight="false" outlineLevel="0" collapsed="false">
      <c r="A173" s="50"/>
      <c r="B173" s="50"/>
      <c r="C173" s="50"/>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56"/>
    </row>
    <row r="174" customFormat="false" ht="12.75" hidden="false" customHeight="false" outlineLevel="0" collapsed="false">
      <c r="A174" s="50"/>
      <c r="B174" s="50"/>
      <c r="C174" s="50"/>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56"/>
    </row>
    <row r="175" customFormat="false" ht="12.75" hidden="false" customHeight="false" outlineLevel="0" collapsed="false">
      <c r="A175" s="50"/>
      <c r="B175" s="50"/>
      <c r="C175" s="50"/>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56"/>
    </row>
    <row r="176" customFormat="false" ht="12.75" hidden="false" customHeight="false" outlineLevel="0" collapsed="false">
      <c r="A176" s="50"/>
      <c r="B176" s="50"/>
      <c r="C176" s="50"/>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56"/>
    </row>
    <row r="177" customFormat="false" ht="12.75" hidden="false" customHeight="false" outlineLevel="0" collapsed="false">
      <c r="A177" s="50"/>
      <c r="B177" s="50"/>
      <c r="C177" s="50"/>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56"/>
    </row>
    <row r="178" customFormat="false" ht="12.75" hidden="false" customHeight="false" outlineLevel="0" collapsed="false">
      <c r="A178" s="50"/>
      <c r="B178" s="50"/>
      <c r="C178" s="50"/>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56"/>
    </row>
    <row r="179" customFormat="false" ht="12.75" hidden="false" customHeight="false" outlineLevel="0" collapsed="false">
      <c r="A179" s="50"/>
      <c r="B179" s="50"/>
      <c r="C179" s="50"/>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56"/>
    </row>
    <row r="180" customFormat="false" ht="12.75" hidden="false" customHeight="false" outlineLevel="0" collapsed="false">
      <c r="A180" s="50"/>
      <c r="B180" s="50"/>
      <c r="C180" s="50"/>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56"/>
    </row>
    <row r="181" customFormat="false" ht="12.75" hidden="false" customHeight="false" outlineLevel="0" collapsed="false">
      <c r="A181" s="50"/>
      <c r="B181" s="50"/>
      <c r="C181" s="50"/>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56"/>
    </row>
    <row r="182" customFormat="false" ht="12.75" hidden="false" customHeight="false" outlineLevel="0" collapsed="false">
      <c r="A182" s="50"/>
      <c r="B182" s="50"/>
      <c r="C182" s="50"/>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56"/>
    </row>
    <row r="183" customFormat="false" ht="12.75" hidden="false" customHeight="false" outlineLevel="0" collapsed="false">
      <c r="A183" s="50"/>
      <c r="B183" s="50"/>
      <c r="C183" s="50"/>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56"/>
    </row>
    <row r="184" customFormat="false" ht="12.75" hidden="false" customHeight="false" outlineLevel="0" collapsed="false">
      <c r="A184" s="50"/>
      <c r="B184" s="50"/>
      <c r="C184" s="50"/>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56"/>
    </row>
    <row r="185" customFormat="false" ht="12.75" hidden="false" customHeight="false" outlineLevel="0" collapsed="false">
      <c r="A185" s="50"/>
      <c r="B185" s="50"/>
      <c r="C185" s="50"/>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56"/>
    </row>
    <row r="186" customFormat="false" ht="12.75" hidden="false" customHeight="false" outlineLevel="0" collapsed="false">
      <c r="A186" s="50"/>
      <c r="B186" s="50"/>
      <c r="C186" s="50"/>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56"/>
    </row>
    <row r="187" customFormat="false" ht="12.75" hidden="false" customHeight="false" outlineLevel="0" collapsed="false">
      <c r="A187" s="50"/>
      <c r="B187" s="50"/>
      <c r="C187" s="50"/>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56"/>
    </row>
    <row r="188" customFormat="false" ht="12.75" hidden="false" customHeight="false" outlineLevel="0" collapsed="false">
      <c r="A188" s="50"/>
      <c r="B188" s="50"/>
      <c r="C188" s="50"/>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56"/>
    </row>
    <row r="189" customFormat="false" ht="12.75" hidden="false" customHeight="false" outlineLevel="0" collapsed="false">
      <c r="A189" s="50"/>
      <c r="B189" s="50"/>
      <c r="C189" s="50"/>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56"/>
    </row>
    <row r="190" customFormat="false" ht="12.75" hidden="false" customHeight="false" outlineLevel="0" collapsed="false">
      <c r="A190" s="50"/>
      <c r="B190" s="50"/>
      <c r="C190" s="50"/>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56"/>
    </row>
    <row r="191" customFormat="false" ht="12.75" hidden="false" customHeight="false" outlineLevel="0" collapsed="false">
      <c r="A191" s="50"/>
      <c r="B191" s="50"/>
      <c r="C191" s="50"/>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56"/>
    </row>
    <row r="192" customFormat="false" ht="12.75" hidden="false" customHeight="false" outlineLevel="0" collapsed="false">
      <c r="A192" s="50"/>
      <c r="B192" s="50"/>
      <c r="C192" s="50"/>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56"/>
    </row>
  </sheetData>
  <mergeCells count="1">
    <mergeCell ref="A1:C1"/>
  </mergeCells>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wap axes">
              <controlPr defaultSize="0" locked="1" autoFill="0" autoLine="0" autoPict="0" print="true" altText="Check Box 28">
                <anchor moveWithCells="true" sizeWithCells="false">
                  <from>
                    <xdr:col>4</xdr:col>
                    <xdr:colOff>100800</xdr:colOff>
                    <xdr:row>25</xdr:row>
                    <xdr:rowOff>28440</xdr:rowOff>
                  </from>
                  <to>
                    <xdr:col>6</xdr:col>
                    <xdr:colOff>50760</xdr:colOff>
                    <xdr:row>26</xdr:row>
                    <xdr:rowOff>86040</xdr:rowOff>
                  </to>
                </anchor>
              </controlPr>
            </control>
          </mc:Choice>
        </mc:AlternateContent>
        <mc:AlternateContent xmlns:mc="http://schemas.openxmlformats.org/markup-compatibility/2006">
          <mc:Choice Requires="x14">
            <control shapeId="1002" r:id="rId4" name="Vertical axis going down">
              <controlPr defaultSize="0" locked="1" autoFill="0" autoLine="0" autoPict="0" print="true" altText="Check Box 29">
                <anchor moveWithCells="true" sizeWithCells="false">
                  <from>
                    <xdr:col>6</xdr:col>
                    <xdr:colOff>211320</xdr:colOff>
                    <xdr:row>25</xdr:row>
                    <xdr:rowOff>28440</xdr:rowOff>
                  </from>
                  <to>
                    <xdr:col>10</xdr:col>
                    <xdr:colOff>212040</xdr:colOff>
                    <xdr:row>26</xdr:row>
                    <xdr:rowOff>860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1</xdr:row>
                    <xdr:rowOff>0</xdr:rowOff>
                  </from>
                  <to>
                    <xdr:col>23</xdr:col>
                    <xdr:colOff>69840</xdr:colOff>
                    <xdr:row>13</xdr:row>
                    <xdr:rowOff>666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15</xdr:row>
                    <xdr:rowOff>0</xdr:rowOff>
                  </from>
                  <to>
                    <xdr:col>29</xdr:col>
                    <xdr:colOff>69840</xdr:colOff>
                    <xdr:row>17</xdr:row>
                    <xdr:rowOff>666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7</xdr:col>
                    <xdr:colOff>0</xdr:colOff>
                    <xdr:row>13</xdr:row>
                    <xdr:rowOff>0</xdr:rowOff>
                  </from>
                  <to>
                    <xdr:col>26</xdr:col>
                    <xdr:colOff>69840</xdr:colOff>
                    <xdr:row>15</xdr:row>
                    <xdr:rowOff>666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35</xdr:row>
                    <xdr:rowOff>0</xdr:rowOff>
                  </from>
                  <to>
                    <xdr:col>39</xdr:col>
                    <xdr:colOff>69840</xdr:colOff>
                    <xdr:row>37</xdr:row>
                    <xdr:rowOff>666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8</xdr:row>
                    <xdr:rowOff>0</xdr:rowOff>
                  </from>
                  <to>
                    <xdr:col>40</xdr:col>
                    <xdr:colOff>69840</xdr:colOff>
                    <xdr:row>20</xdr:row>
                    <xdr:rowOff>66600</xdr:rowOff>
                  </to>
                </anchor>
              </controlPr>
            </control>
          </mc:Choice>
        </mc:AlternateContent>
        <mc:AlternateContent xmlns:mc="http://schemas.openxmlformats.org/markup-compatibility/2006">
          <mc:Choice Requires="x14">
            <control shapeId="1002" r:id="rId4" name="Button 4">
              <controlPr defaultSize="0" print="true" autoFill="0" autoPict="0" macro="XLS.Macros.SortGroups">
                <anchor moveWithCells="true" sizeWithCells="false">
                  <from>
                    <xdr:col>1</xdr:col>
                    <xdr:colOff>0</xdr:colOff>
                    <xdr:row>18</xdr:row>
                    <xdr:rowOff>0</xdr:rowOff>
                  </from>
                  <to>
                    <xdr:col>12</xdr:col>
                    <xdr:colOff>360</xdr:colOff>
                    <xdr:row>20</xdr:row>
                    <xdr:rowOff>666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macro="XLS.Macros.SortGroups2">
                <anchor moveWithCells="true" sizeWithCells="false">
                  <from>
                    <xdr:col>19</xdr:col>
                    <xdr:colOff>0</xdr:colOff>
                    <xdr:row>24</xdr:row>
                    <xdr:rowOff>0</xdr:rowOff>
                  </from>
                  <to>
                    <xdr:col>28</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30</xdr:col>
                    <xdr:colOff>0</xdr:colOff>
                    <xdr:row>24</xdr:row>
                    <xdr:rowOff>0</xdr:rowOff>
                  </from>
                  <to>
                    <xdr:col>39</xdr:col>
                    <xdr:colOff>69840</xdr:colOff>
                    <xdr:row>26</xdr:row>
                    <xdr:rowOff>6696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69840</xdr:colOff>
                    <xdr:row>8</xdr:row>
                    <xdr:rowOff>75960</xdr:rowOff>
                  </from>
                  <to>
                    <xdr:col>6</xdr:col>
                    <xdr:colOff>185040</xdr:colOff>
                    <xdr:row>9</xdr:row>
                    <xdr:rowOff>1332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7</xdr:row>
                    <xdr:rowOff>0</xdr:rowOff>
                  </from>
                  <to>
                    <xdr:col>46</xdr:col>
                    <xdr:colOff>69840</xdr:colOff>
                    <xdr:row>29</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69840</xdr:colOff>
                    <xdr:row>6</xdr:row>
                    <xdr:rowOff>66600</xdr:rowOff>
                  </from>
                  <to>
                    <xdr:col>6</xdr:col>
                    <xdr:colOff>185040</xdr:colOff>
                    <xdr:row>7</xdr:row>
                    <xdr:rowOff>1238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61</xdr:row>
                    <xdr:rowOff>0</xdr:rowOff>
                  </from>
                  <to>
                    <xdr:col>88</xdr:col>
                    <xdr:colOff>360</xdr:colOff>
                    <xdr:row>6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cros.LD">
                <anchor moveWithCells="true" sizeWithCells="false">
                  <from>
                    <xdr:col>76</xdr:col>
                    <xdr:colOff>0</xdr:colOff>
                    <xdr:row>33</xdr:row>
                    <xdr:rowOff>0</xdr:rowOff>
                  </from>
                  <to>
                    <xdr:col>88</xdr:col>
                    <xdr:colOff>360</xdr:colOff>
                    <xdr:row>35</xdr:row>
                    <xdr:rowOff>66960</xdr:rowOff>
                  </to>
                </anchor>
              </controlPr>
            </control>
          </mc:Choice>
        </mc:AlternateContent>
        <mc:AlternateContent xmlns:mc="http://schemas.openxmlformats.org/markup-compatibility/2006">
          <mc:Choice Requires="x14">
            <control shapeId="1003" r:id="rId5" name="Button 4">
              <controlPr defaultSize="0" print="true" autoFill="0" autoPict="0" macro="XLS.Macros.CD">
                <anchor moveWithCells="true" sizeWithCells="false">
                  <from>
                    <xdr:col>76</xdr:col>
                    <xdr:colOff>0</xdr:colOff>
                    <xdr:row>3</xdr:row>
                    <xdr:rowOff>0</xdr:rowOff>
                  </from>
                  <to>
                    <xdr:col>88</xdr:col>
                    <xdr:colOff>360</xdr:colOff>
                    <xdr:row>5</xdr:row>
                    <xdr:rowOff>66600</xdr:rowOff>
                  </to>
                </anchor>
              </controlPr>
            </control>
          </mc:Choice>
        </mc:AlternateContent>
        <mc:AlternateContent xmlns:mc="http://schemas.openxmlformats.org/markup-compatibility/2006">
          <mc:Choice Requires="x14">
            <control shapeId="1004" r:id="rId6" name="Ne pas ouvrir de boite de dialogue">
              <controlPr defaultSize="0" locked="1" autoFill="0" autoLine="0" autoPict="0" print="true" altText="NL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12.75" zeroHeight="false" outlineLevelRow="0" outlineLevelCol="0"/>
  <cols>
    <col collapsed="false" customWidth="true" hidden="false" outlineLevel="0" max="1" min="1" style="4" width="9.28"/>
    <col collapsed="false" customWidth="true" hidden="false" outlineLevel="0" max="2" min="2" style="4" width="1.7"/>
    <col collapsed="false" customWidth="true" hidden="false" outlineLevel="0" max="12" min="3" style="4" width="8.14"/>
    <col collapsed="false" customWidth="true" hidden="false" outlineLevel="0" max="13" min="13" style="4" width="7.99"/>
    <col collapsed="false" customWidth="true" hidden="false" outlineLevel="0" max="15" min="14" style="4" width="8.14"/>
    <col collapsed="false" customWidth="true" hidden="false" outlineLevel="0" max="16" min="16" style="2" width="23.14"/>
    <col collapsed="false" customWidth="false" hidden="false" outlineLevel="0" max="17" min="17" style="30" width="9.14"/>
    <col collapsed="false" customWidth="false" hidden="false" outlineLevel="0" max="257" min="18" style="28" width="9.14"/>
  </cols>
  <sheetData>
    <row r="1" customFormat="false" ht="12.75" hidden="false" customHeight="true" outlineLevel="0" collapsed="false">
      <c r="A1" s="106" t="s">
        <v>35</v>
      </c>
      <c r="B1" s="107"/>
      <c r="C1" s="108"/>
      <c r="D1" s="108"/>
      <c r="E1" s="108"/>
      <c r="F1" s="108"/>
      <c r="G1" s="109"/>
      <c r="H1" s="109"/>
      <c r="I1" s="109"/>
      <c r="J1" s="109"/>
      <c r="K1" s="109"/>
      <c r="L1" s="109"/>
      <c r="M1" s="109"/>
      <c r="N1" s="109"/>
      <c r="O1" s="110"/>
      <c r="P1" s="30"/>
      <c r="R1" s="37"/>
      <c r="S1" s="37"/>
      <c r="T1" s="37"/>
      <c r="U1" s="37" t="n">
        <v>1</v>
      </c>
      <c r="V1" s="40" t="n">
        <v>1</v>
      </c>
      <c r="W1" s="37"/>
      <c r="X1" s="37"/>
      <c r="Y1" s="37"/>
      <c r="Z1" s="37"/>
      <c r="AA1" s="37"/>
      <c r="AB1" s="37"/>
      <c r="AC1" s="37"/>
      <c r="AD1" s="37"/>
      <c r="AE1" s="30"/>
      <c r="AF1" s="30" t="s">
        <v>36</v>
      </c>
      <c r="AG1" s="30" t="str">
        <f aca="false">"AG3:AG"&amp;'Data &amp; Description'!CP7</f>
        <v>AG3:AG20</v>
      </c>
      <c r="AH1" s="30"/>
      <c r="AI1" s="28" t="str">
        <f aca="false">"AI3:AI"&amp;'Data &amp; Description'!CP7</f>
        <v>AI3:AI20</v>
      </c>
      <c r="AK1" s="28" t="str">
        <f aca="false">"AK3:AK"&amp;'Data &amp; Description'!CP7</f>
        <v>AK3:AK20</v>
      </c>
      <c r="AM1" s="28" t="str">
        <f aca="false">"AM3:AM"&amp;'Data &amp; Description'!CP7</f>
        <v>AM3:AM20</v>
      </c>
      <c r="AN1" s="30" t="s">
        <v>37</v>
      </c>
      <c r="AO1" s="30" t="str">
        <f aca="false">IF('Data &amp; Description'!G4="","",'Data &amp; Description'!G4)</f>
        <v>E</v>
      </c>
      <c r="AP1" s="30" t="str">
        <f aca="false">IF('Data &amp; Description'!H4="","",'Data &amp; Description'!H4)</f>
        <v>N</v>
      </c>
      <c r="AQ1" s="30" t="str">
        <f aca="false">IF('Data &amp; Description'!I4="","",'Data &amp; Description'!I4)</f>
        <v>S</v>
      </c>
      <c r="AR1" s="30" t="str">
        <f aca="false">IF('Data &amp; Description'!J4="","",'Data &amp; Description'!J4)</f>
        <v/>
      </c>
      <c r="AS1" s="30" t="str">
        <f aca="false">IF('Data &amp; Description'!K4="","",'Data &amp; Description'!K4)</f>
        <v/>
      </c>
      <c r="AT1" s="30" t="str">
        <f aca="false">IF('Data &amp; Description'!L4="","",'Data &amp; Description'!L4)</f>
        <v/>
      </c>
      <c r="AU1" s="30" t="str">
        <f aca="false">IF('Data &amp; Description'!M4="","",'Data &amp; Description'!M4)</f>
        <v/>
      </c>
      <c r="AV1" s="30" t="str">
        <f aca="false">IF('Data &amp; Description'!N4="","",'Data &amp; Description'!N4)</f>
        <v/>
      </c>
      <c r="AW1" s="30" t="str">
        <f aca="false">IF('Data &amp; Description'!O4="","",'Data &amp; Description'!O4)</f>
        <v/>
      </c>
      <c r="AX1" s="30" t="str">
        <f aca="false">IF('Data &amp; Description'!P4="","",'Data &amp; Description'!P4)</f>
        <v/>
      </c>
      <c r="AY1" s="30" t="str">
        <f aca="false">IF('Data &amp; Description'!Q4="","",'Data &amp; Description'!Q4)</f>
        <v/>
      </c>
      <c r="AZ1" s="30" t="str">
        <f aca="false">IF('Data &amp; Description'!R4="","",'Data &amp; Description'!R4)</f>
        <v/>
      </c>
    </row>
    <row r="2" customFormat="false" ht="12.75" hidden="false" customHeight="true" outlineLevel="0" collapsed="false">
      <c r="A2" s="111"/>
      <c r="B2" s="112"/>
      <c r="C2" s="113"/>
      <c r="D2" s="113"/>
      <c r="E2" s="113"/>
      <c r="F2" s="113"/>
      <c r="G2" s="114"/>
      <c r="H2" s="114"/>
      <c r="I2" s="114"/>
      <c r="J2" s="114"/>
      <c r="K2" s="114"/>
      <c r="L2" s="114"/>
      <c r="M2" s="114"/>
      <c r="N2" s="114"/>
      <c r="O2" s="115"/>
      <c r="P2" s="30"/>
      <c r="Q2" s="38"/>
      <c r="R2" s="30"/>
      <c r="S2" s="37" t="str">
        <f aca="false">IF('Data &amp; Description'!CB16="","",IF($R6,'Data &amp; Description'!$A2&amp;" = "&amp;IF(S5=0,S6,IF(ABS(S5)=1,IF(S5=1,"","-"),S5&amp;" ")&amp;'Data &amp; Description'!$B2&amp;IF(S6=0,"",IF(S6&lt;0," - "," + ")&amp;ABS(S6))),""))</f>
        <v/>
      </c>
      <c r="T2" s="37" t="str">
        <f aca="false">IF('Data &amp; Description'!CC16="","",IF($R6,'Data &amp; Description'!$A2&amp;" = "&amp;IF(T5=0,T6,IF(ABS(T5)=1,IF(T5=1,"","-"),T5&amp;" ")&amp;'Data &amp; Description'!$B2&amp;IF(T6=0,"",IF(T6&lt;0," - "," + ")&amp;ABS(T6))),""))</f>
        <v/>
      </c>
      <c r="U2" s="37" t="str">
        <f aca="false">IF('Data &amp; Description'!CD16="","",IF($R6,'Data &amp; Description'!$A2&amp;" = "&amp;IF(U5=0,U6,IF(ABS(U5)=1,IF(U5=1,"","-"),U5&amp;" ")&amp;'Data &amp; Description'!$B2&amp;IF(U6=0,"",IF(U6&lt;0," - "," + ")&amp;ABS(U6))),""))</f>
        <v/>
      </c>
      <c r="V2" s="37" t="str">
        <f aca="false">IF('Data &amp; Description'!CE16="","",IF($R6,'Data &amp; Description'!$A2&amp;" = "&amp;IF(V5=0,V6,IF(ABS(V5)=1,IF(V5=1,"","-"),V5&amp;" ")&amp;'Data &amp; Description'!$B2&amp;IF(V6=0,"",IF(V6&lt;0," - "," + ")&amp;ABS(V6))),""))</f>
        <v/>
      </c>
      <c r="W2" s="37" t="str">
        <f aca="false">IF('Data &amp; Description'!CF16="","",IF($R6,'Data &amp; Description'!$A2&amp;" = "&amp;IF(W5=0,W6,IF(ABS(W5)=1,IF(W5=1,"","-"),W5&amp;" ")&amp;'Data &amp; Description'!$B2&amp;IF(W6=0,"",IF(W6&lt;0," - "," + ")&amp;ABS(W6))),""))</f>
        <v/>
      </c>
      <c r="X2" s="37" t="str">
        <f aca="false">IF('Data &amp; Description'!CG16="","",IF($R6,'Data &amp; Description'!$A2&amp;" = "&amp;IF(X5=0,X6,IF(ABS(X5)=1,IF(X5=1,"","-"),X5&amp;" ")&amp;'Data &amp; Description'!$B2&amp;IF(X6=0,"",IF(X6&lt;0," - "," + ")&amp;ABS(X6))),""))</f>
        <v/>
      </c>
      <c r="Y2" s="37" t="str">
        <f aca="false">IF('Data &amp; Description'!CH16="","",IF($R6,'Data &amp; Description'!$A2&amp;" = "&amp;IF(Y5=0,Y6,IF(ABS(Y5)=1,IF(Y5=1,"","-"),Y5&amp;" ")&amp;'Data &amp; Description'!$B2&amp;IF(Y6=0,"",IF(Y6&lt;0," - "," + ")&amp;ABS(Y6))),""))</f>
        <v/>
      </c>
      <c r="Z2" s="37" t="str">
        <f aca="false">IF('Data &amp; Description'!CI16="","",IF($R6,'Data &amp; Description'!$A2&amp;" = "&amp;IF(Z5=0,Z6,IF(ABS(Z5)=1,IF(Z5=1,"","-"),Z5&amp;" ")&amp;'Data &amp; Description'!$B2&amp;IF(Z6=0,"",IF(Z6&lt;0," - "," + ")&amp;ABS(Z6))),""))</f>
        <v/>
      </c>
      <c r="AA2" s="37" t="str">
        <f aca="false">IF('Data &amp; Description'!CJ16="","",IF($R6,'Data &amp; Description'!$A2&amp;" = "&amp;IF(AA5=0,AA6,IF(ABS(AA5)=1,IF(AA5=1,"","-"),AA5&amp;" ")&amp;'Data &amp; Description'!$B2&amp;IF(AA6=0,"",IF(AA6&lt;0," - "," + ")&amp;ABS(AA6))),""))</f>
        <v/>
      </c>
      <c r="AB2" s="37" t="str">
        <f aca="false">IF('Data &amp; Description'!CK16="","",IF($R6,'Data &amp; Description'!$A2&amp;" = "&amp;IF(AB5=0,AB6,IF(ABS(AB5)=1,IF(AB5=1,"","-"),AB5&amp;" ")&amp;'Data &amp; Description'!$B2&amp;IF(AB6=0,"",IF(AB6&lt;0," - "," + ")&amp;ABS(AB6))),""))</f>
        <v/>
      </c>
      <c r="AC2" s="37" t="str">
        <f aca="false">IF('Data &amp; Description'!CL16="","",IF($R6,'Data &amp; Description'!$A2&amp;" = "&amp;IF(AC5=0,AC6,IF(ABS(AC5)=1,IF(AC5=1,"","-"),AC5&amp;" ")&amp;'Data &amp; Description'!$B2&amp;IF(AC6=0,"",IF(AC6&lt;0," - "," + ")&amp;ABS(AC6))),""))</f>
        <v/>
      </c>
      <c r="AD2" s="37" t="str">
        <f aca="false">IF('Data &amp; Description'!CM16="","",IF($R6,'Data &amp; Description'!$A2&amp;" = "&amp;IF(AD5=0,AD6,IF(ABS(AD5)=1,IF(AD5=1,"","-"),AD5&amp;" ")&amp;'Data &amp; Description'!$B2&amp;IF(AD6=0,"",IF(AD6&lt;0," - "," + ")&amp;ABS(AD6))),""))</f>
        <v/>
      </c>
      <c r="AE2" s="30"/>
      <c r="AF2" s="30" t="s">
        <v>38</v>
      </c>
      <c r="AG2" s="30"/>
      <c r="AH2" s="30" t="s">
        <v>39</v>
      </c>
      <c r="AJ2" s="28" t="s">
        <v>40</v>
      </c>
      <c r="AL2" s="28" t="s">
        <v>41</v>
      </c>
      <c r="AN2" s="30" t="n">
        <f aca="false">IF(U1=3,'Data &amp; Description'!CO8/'Data &amp; Description'!CO5,IF(U1=2,('Data &amp; Description'!CO8-'Data &amp; Description'!CO4*'Data &amp; Description'!CO6/'Data &amp; Description'!F5)/('Data &amp; Description'!CO5-('Data &amp; Description'!CO4)^2/'Data &amp; Description'!F5),('Data &amp; Description'!CO8-'Data &amp; Description'!CO14)/('Data &amp; Description'!CO5-'Data &amp; Description'!CO15)))</f>
        <v>1.85109717868338</v>
      </c>
      <c r="AO2" s="28" t="n">
        <f aca="false">$AN2</f>
        <v>1.85109717868338</v>
      </c>
      <c r="AP2" s="28" t="n">
        <f aca="false">$AN2</f>
        <v>1.85109717868338</v>
      </c>
      <c r="AQ2" s="28" t="n">
        <f aca="false">$AN2</f>
        <v>1.85109717868338</v>
      </c>
      <c r="AR2" s="28" t="n">
        <f aca="false">$AN2</f>
        <v>1.85109717868338</v>
      </c>
      <c r="AS2" s="28" t="n">
        <f aca="false">$AN2</f>
        <v>1.85109717868338</v>
      </c>
      <c r="AT2" s="28" t="n">
        <f aca="false">$AN2</f>
        <v>1.85109717868338</v>
      </c>
      <c r="AU2" s="28" t="n">
        <f aca="false">$AN2</f>
        <v>1.85109717868338</v>
      </c>
      <c r="AV2" s="28" t="n">
        <f aca="false">$AN2</f>
        <v>1.85109717868338</v>
      </c>
      <c r="AW2" s="28" t="n">
        <f aca="false">$AN2</f>
        <v>1.85109717868338</v>
      </c>
      <c r="AX2" s="28" t="n">
        <f aca="false">$AN2</f>
        <v>1.85109717868338</v>
      </c>
      <c r="AY2" s="28" t="n">
        <f aca="false">$AN2</f>
        <v>1.85109717868338</v>
      </c>
      <c r="AZ2" s="28" t="n">
        <f aca="false">$AN2</f>
        <v>1.85109717868338</v>
      </c>
    </row>
    <row r="3" customFormat="false" ht="12.75" hidden="false" customHeight="false" outlineLevel="0" collapsed="false">
      <c r="A3" s="116"/>
      <c r="B3" s="117"/>
      <c r="C3" s="117"/>
      <c r="D3" s="117"/>
      <c r="E3" s="118"/>
      <c r="F3" s="114"/>
      <c r="G3" s="119"/>
      <c r="H3" s="117"/>
      <c r="I3" s="117"/>
      <c r="J3" s="118"/>
      <c r="K3" s="114"/>
      <c r="L3" s="114"/>
      <c r="M3" s="114"/>
      <c r="N3" s="114"/>
      <c r="O3" s="115"/>
      <c r="P3" s="30"/>
      <c r="R3" s="30" t="n">
        <f aca="false">IF(R5,C24,NA())</f>
        <v>1.2</v>
      </c>
      <c r="S3" s="37" t="n">
        <f aca="false">D12*R3+D13</f>
        <v>6.44540297411419</v>
      </c>
      <c r="T3" s="37" t="n">
        <f aca="false">E12*R3+E13</f>
        <v>6.34469387755103</v>
      </c>
      <c r="U3" s="37" t="n">
        <f aca="false">F12*R3+F13</f>
        <v>6.14404352226721</v>
      </c>
      <c r="V3" s="37" t="e">
        <f aca="false">G12*R3+G13</f>
        <v>#VALUE!</v>
      </c>
      <c r="W3" s="37" t="e">
        <f aca="false">H12*R3+H13</f>
        <v>#VALUE!</v>
      </c>
      <c r="X3" s="37" t="e">
        <f aca="false">I12*R3+I13</f>
        <v>#VALUE!</v>
      </c>
      <c r="Y3" s="37" t="e">
        <f aca="false">J12*R3+J13</f>
        <v>#VALUE!</v>
      </c>
      <c r="Z3" s="37" t="e">
        <f aca="false">K12*R3+K13</f>
        <v>#VALUE!</v>
      </c>
      <c r="AA3" s="37" t="e">
        <f aca="false">L12*R3+L13</f>
        <v>#VALUE!</v>
      </c>
      <c r="AB3" s="37" t="e">
        <f aca="false">M12*R3+M13</f>
        <v>#VALUE!</v>
      </c>
      <c r="AC3" s="37" t="e">
        <f aca="false">N12*R3+N13</f>
        <v>#VALUE!</v>
      </c>
      <c r="AD3" s="37" t="e">
        <f aca="false">O12*R3+O13</f>
        <v>#VALUE!</v>
      </c>
      <c r="AE3" s="30"/>
      <c r="AF3" s="30" t="n">
        <f aca="false">IF(AND(ISNUMBER('Data &amp; Description'!A3),ISNUMBER('Data &amp; Description'!B3)),'Data &amp; Description'!A3-HLOOKUP('Data &amp; Description'!C3,'Linear Regression'!D$11:O$13,3,0)-HLOOKUP('Data &amp; Description'!C3,'Linear Regression'!D$11:O$13,2,0)*'Data &amp; Description'!B3,NA())</f>
        <v>0.254597025885811</v>
      </c>
      <c r="AG3" s="30" t="n">
        <f aca="false">IF(ISNA(AF3),"",AF3^2)</f>
        <v>0.0648196455899002</v>
      </c>
      <c r="AH3" s="30" t="n">
        <f aca="false">IF(AND(ISNUMBER('Data &amp; Description'!A3),ISNUMBER('Data &amp; Description'!B3)),'Data &amp; Description'!A3-HLOOKUP('Data &amp; Description'!C3,'Linear Regression'!AO$1:AZ$3,3,0)-HLOOKUP('Data &amp; Description'!C3,'Linear Regression'!AO$1:AZ$3,2,0)*'Data &amp; Description'!B3,NA())</f>
        <v>0.627805642633222</v>
      </c>
      <c r="AI3" s="30" t="n">
        <f aca="false">IF(ISNA(AH3),"",AH3^2)</f>
        <v>0.394139924922113</v>
      </c>
      <c r="AJ3" s="30" t="n">
        <f aca="false">IF(AND(ISNUMBER('Data &amp; Description'!A3),ISNUMBER('Data &amp; Description'!B3)),'Data &amp; Description'!A3-HLOOKUP('Data &amp; Description'!C3,'Linear Regression'!AO$1:AZ$7,7,0)-HLOOKUP('Data &amp; Description'!C3,'Linear Regression'!AO$1:AZ$7,6,0)*'Data &amp; Description'!B3,NA())</f>
        <v>0.490710499631589</v>
      </c>
      <c r="AK3" s="30" t="n">
        <f aca="false">IF(ISNA(AJ3),"",AJ3^2)</f>
        <v>0.240796794448684</v>
      </c>
      <c r="AL3" s="28" t="n">
        <f aca="false">IF(AND(ISNUMBER('Data &amp; Description'!A3),ISNUMBER('Data &amp; Description'!B3)),'Data &amp; Description'!A3-HLOOKUP('Data &amp; Description'!C3,'Linear Regression'!AO$1:AZ$11,11,0)-HLOOKUP('Data &amp; Description'!C3,'Linear Regression'!AO$1:AZ$11,10,0)*'Data &amp; Description'!B3,NA())</f>
        <v>-3.05125</v>
      </c>
      <c r="AM3" s="28" t="n">
        <f aca="false">IF(ISNA(AL3),"",AL3^2)</f>
        <v>9.3101265625</v>
      </c>
      <c r="AN3" s="30" t="n">
        <f aca="false">IF(U1=3,0,'Data &amp; Description'!CO6/'Data &amp; Description'!F5-AN2*'Data &amp; Description'!CO4/'Data &amp; Description'!F5)</f>
        <v>4.05491988854059</v>
      </c>
      <c r="AO3" s="28" t="n">
        <f aca="false">IF($U1=3,0,IF($U1=2,$AN3,('Data &amp; Description'!CC6-$AN2*'Data &amp; Description'!CC4)/'Data &amp; Description'!G5))</f>
        <v>3.85087774294672</v>
      </c>
      <c r="AP3" s="28" t="n">
        <f aca="false">IF($U1=3,0,IF($U1=2,$AN3,('Data &amp; Description'!CD6-$AN2*'Data &amp; Description'!CD4)/'Data &amp; Description'!H5))</f>
        <v>5.29475235109719</v>
      </c>
      <c r="AQ3" s="28" t="n">
        <f aca="false">IF($U1=3,0,IF($U1=2,$AN3,('Data &amp; Description'!CE6-$AN2*'Data &amp; Description'!CE4)/'Data &amp; Description'!I5))</f>
        <v>3.14155485893418</v>
      </c>
      <c r="AR3" s="28" t="e">
        <f aca="false">IF($U1=3,0,IF($U1=2,$AN3,('Data &amp; Description'!CF6-$AN2*'Data &amp; Description'!CF4)/'Data &amp; Description'!J5))</f>
        <v>#VALUE!</v>
      </c>
      <c r="AS3" s="28" t="e">
        <f aca="false">IF($U1=3,0,IF($U1=2,$AN3,('Data &amp; Description'!CG6-$AN2*'Data &amp; Description'!CG4)/'Data &amp; Description'!K5))</f>
        <v>#VALUE!</v>
      </c>
      <c r="AT3" s="28" t="e">
        <f aca="false">IF($U1=3,0,IF($U1=2,$AN3,('Data &amp; Description'!CH6-$AN2*'Data &amp; Description'!CH4)/'Data &amp; Description'!L5))</f>
        <v>#VALUE!</v>
      </c>
      <c r="AU3" s="28" t="e">
        <f aca="false">IF($U1=3,0,IF($U1=2,$AN3,('Data &amp; Description'!CI6-$AN2*'Data &amp; Description'!CI4)/'Data &amp; Description'!M5))</f>
        <v>#VALUE!</v>
      </c>
      <c r="AV3" s="28" t="e">
        <f aca="false">IF($U1=3,0,IF($U1=2,$AN3,('Data &amp; Description'!CJ6-$AN2*'Data &amp; Description'!CJ4)/'Data &amp; Description'!N5))</f>
        <v>#VALUE!</v>
      </c>
      <c r="AW3" s="28" t="e">
        <f aca="false">IF($U1=3,0,IF($U1=2,$AN3,('Data &amp; Description'!CK6-$AN2*'Data &amp; Description'!CK4)/'Data &amp; Description'!O5))</f>
        <v>#VALUE!</v>
      </c>
      <c r="AX3" s="28" t="e">
        <f aca="false">IF($U1=3,0,IF($U1=2,$AN3,('Data &amp; Description'!CL6-$AN2*'Data &amp; Description'!CL4)/'Data &amp; Description'!P5))</f>
        <v>#VALUE!</v>
      </c>
      <c r="AY3" s="28" t="e">
        <f aca="false">IF($U1=3,0,IF($U1=2,$AN3,('Data &amp; Description'!CM6-$AN2*'Data &amp; Description'!CM4)/'Data &amp; Description'!Q5))</f>
        <v>#VALUE!</v>
      </c>
      <c r="AZ3" s="28" t="e">
        <f aca="false">IF($U1=3,0,IF($U1=2,$AN3,('Data &amp; Description'!CN6-$AN2*'Data &amp; Description'!CN4)/'Data &amp; Description'!R5))</f>
        <v>#VALUE!</v>
      </c>
    </row>
    <row r="4" customFormat="false" ht="12.75" hidden="false" customHeight="false" outlineLevel="0" collapsed="false">
      <c r="A4" s="120"/>
      <c r="B4" s="121"/>
      <c r="C4" s="121"/>
      <c r="D4" s="121"/>
      <c r="E4" s="122"/>
      <c r="F4" s="114"/>
      <c r="G4" s="123"/>
      <c r="H4" s="121"/>
      <c r="I4" s="121"/>
      <c r="J4" s="122"/>
      <c r="K4" s="114"/>
      <c r="L4" s="114"/>
      <c r="M4" s="114"/>
      <c r="N4" s="114"/>
      <c r="O4" s="115"/>
      <c r="P4" s="30"/>
      <c r="R4" s="30" t="n">
        <f aca="false">IF(R5,C25,NA())</f>
        <v>4.1</v>
      </c>
      <c r="S4" s="37" t="n">
        <f aca="false">D12*R4+D13</f>
        <v>11.2690288232054</v>
      </c>
      <c r="T4" s="37" t="n">
        <f aca="false">E12*R4+E13</f>
        <v>13.6429823747681</v>
      </c>
      <c r="U4" s="37" t="n">
        <f aca="false">F12*R4+F13</f>
        <v>10.3444939271255</v>
      </c>
      <c r="V4" s="37" t="e">
        <f aca="false">G12*R4+G13</f>
        <v>#VALUE!</v>
      </c>
      <c r="W4" s="37" t="e">
        <f aca="false">H12*R4+H13</f>
        <v>#VALUE!</v>
      </c>
      <c r="X4" s="37" t="e">
        <f aca="false">I12*R4+I13</f>
        <v>#VALUE!</v>
      </c>
      <c r="Y4" s="37" t="e">
        <f aca="false">J12*R4+J13</f>
        <v>#VALUE!</v>
      </c>
      <c r="Z4" s="37" t="e">
        <f aca="false">K12*R4+K13</f>
        <v>#VALUE!</v>
      </c>
      <c r="AA4" s="37" t="e">
        <f aca="false">L12*R4+L13</f>
        <v>#VALUE!</v>
      </c>
      <c r="AB4" s="37" t="e">
        <f aca="false">M12*R4+M13</f>
        <v>#VALUE!</v>
      </c>
      <c r="AC4" s="37" t="e">
        <f aca="false">N12*R4+N13</f>
        <v>#VALUE!</v>
      </c>
      <c r="AD4" s="37" t="e">
        <f aca="false">O12*R4+O13</f>
        <v>#VALUE!</v>
      </c>
      <c r="AE4" s="30"/>
      <c r="AF4" s="30" t="n">
        <f aca="false">IF(AND(ISNUMBER('Data &amp; Description'!A4),ISNUMBER('Data &amp; Description'!B4)),'Data &amp; Description'!A4-HLOOKUP('Data &amp; Description'!C4,'Linear Regression'!D$11:O$13,3,0)-HLOOKUP('Data &amp; Description'!C4,'Linear Regression'!D$11:O$13,2,0)*'Data &amp; Description'!B4,NA())</f>
        <v>0.610310760667896</v>
      </c>
      <c r="AG4" s="30" t="n">
        <f aca="false">IF(ISNA(AF4),"",AF4^2)</f>
        <v>0.372479224587026</v>
      </c>
      <c r="AH4" s="30" t="n">
        <f aca="false">IF(AND(ISNUMBER('Data &amp; Description'!A4),ISNUMBER('Data &amp; Description'!B4)),'Data &amp; Description'!A4-HLOOKUP('Data &amp; Description'!C4,'Linear Regression'!AO$1:AZ$3,3,0)-HLOOKUP('Data &amp; Description'!C4,'Linear Regression'!AO$1:AZ$3,2,0)*'Data &amp; Description'!B4,NA())</f>
        <v>-0.361398119122263</v>
      </c>
      <c r="AI4" s="30" t="n">
        <f aca="false">IF(ISNA(AH4),"",AH4^2)</f>
        <v>0.130608600505109</v>
      </c>
      <c r="AJ4" s="30" t="n">
        <f aca="false">IF(AND(ISNUMBER('Data &amp; Description'!A4),ISNUMBER('Data &amp; Description'!B4)),'Data &amp; Description'!A4-HLOOKUP('Data &amp; Description'!C4,'Linear Regression'!AO$1:AZ$7,7,0)-HLOOKUP('Data &amp; Description'!C4,'Linear Regression'!AO$1:AZ$7,6,0)*'Data &amp; Description'!B4,NA())</f>
        <v>0.199362049481884</v>
      </c>
      <c r="AK4" s="30" t="n">
        <f aca="false">IF(ISNA(AJ4),"",AJ4^2)</f>
        <v>0.0397452267736172</v>
      </c>
      <c r="AL4" s="28" t="n">
        <f aca="false">IF(AND(ISNUMBER('Data &amp; Description'!A4),ISNUMBER('Data &amp; Description'!B4)),'Data &amp; Description'!A4-HLOOKUP('Data &amp; Description'!C4,'Linear Regression'!AO$1:AZ$11,11,0)-HLOOKUP('Data &amp; Description'!C4,'Linear Regression'!AO$1:AZ$11,10,0)*'Data &amp; Description'!B4,NA())</f>
        <v>-4.34399792144439</v>
      </c>
      <c r="AM4" s="28" t="n">
        <f aca="false">IF(ISNA(AL4),"",AL4^2)</f>
        <v>18.8703179415131</v>
      </c>
      <c r="AN4" s="30" t="n">
        <f aca="true">SUM(INDIRECT(AG1))</f>
        <v>2.80832370145534</v>
      </c>
      <c r="AO4" s="30" t="n">
        <f aca="true">SUM(INDIRECT(AI1))</f>
        <v>5.59923373040753</v>
      </c>
      <c r="AP4" s="30" t="n">
        <f aca="false">'Data &amp; Description'!F5-1-IF(U1=1,'Linear Regression'!AQ4,IF(U1=2,1,0))-IF(V1=1,AQ4-1,0)</f>
        <v>12</v>
      </c>
      <c r="AQ4" s="28" t="n">
        <f aca="false">COUNT('Data &amp; Description'!CB16:CM16)</f>
        <v>3</v>
      </c>
      <c r="AR4" s="30"/>
      <c r="AS4" s="30"/>
      <c r="AT4" s="30"/>
    </row>
    <row r="5" customFormat="false" ht="12.75" hidden="false" customHeight="false" outlineLevel="0" collapsed="false">
      <c r="A5" s="120"/>
      <c r="B5" s="121"/>
      <c r="C5" s="121"/>
      <c r="D5" s="121"/>
      <c r="E5" s="122"/>
      <c r="F5" s="114"/>
      <c r="G5" s="123"/>
      <c r="H5" s="121"/>
      <c r="I5" s="121"/>
      <c r="J5" s="122"/>
      <c r="K5" s="114"/>
      <c r="L5" s="114"/>
      <c r="M5" s="114"/>
      <c r="N5" s="114"/>
      <c r="O5" s="115"/>
      <c r="P5" s="30"/>
      <c r="R5" s="124" t="b">
        <f aca="false">TRUE()</f>
        <v>1</v>
      </c>
      <c r="S5" s="125" t="n">
        <f aca="false">ROUND(D12,A21)</f>
        <v>1.66</v>
      </c>
      <c r="T5" s="125" t="n">
        <f aca="false">ROUND(E12,A21)</f>
        <v>2.52</v>
      </c>
      <c r="U5" s="125" t="n">
        <f aca="false">ROUND(F12,A21)</f>
        <v>1.45</v>
      </c>
      <c r="V5" s="125" t="e">
        <f aca="false">ROUND(G12,A21)</f>
        <v>#VALUE!</v>
      </c>
      <c r="W5" s="125" t="e">
        <f aca="false">ROUND(H12,A21)</f>
        <v>#VALUE!</v>
      </c>
      <c r="X5" s="125" t="e">
        <f aca="false">ROUND(I12,A21)</f>
        <v>#VALUE!</v>
      </c>
      <c r="Y5" s="125" t="e">
        <f aca="false">ROUND(J12,A21)</f>
        <v>#VALUE!</v>
      </c>
      <c r="Z5" s="125" t="e">
        <f aca="false">ROUND(K12,A21)</f>
        <v>#VALUE!</v>
      </c>
      <c r="AA5" s="125" t="e">
        <f aca="false">ROUND(L12,A21)</f>
        <v>#VALUE!</v>
      </c>
      <c r="AB5" s="125" t="e">
        <f aca="false">ROUND(M12,A21)</f>
        <v>#VALUE!</v>
      </c>
      <c r="AC5" s="125" t="e">
        <f aca="false">ROUND(N12,A21)</f>
        <v>#VALUE!</v>
      </c>
      <c r="AD5" s="125" t="e">
        <f aca="false">ROUND(O12,A21)</f>
        <v>#VALUE!</v>
      </c>
      <c r="AE5" s="30"/>
      <c r="AF5" s="30" t="n">
        <f aca="false">IF(AND(ISNUMBER('Data &amp; Description'!A5),ISNUMBER('Data &amp; Description'!B5)),'Data &amp; Description'!A5-HLOOKUP('Data &amp; Description'!C5,'Linear Regression'!D$11:O$13,3,0)-HLOOKUP('Data &amp; Description'!C5,'Linear Regression'!D$11:O$13,2,0)*'Data &amp; Description'!B5,NA())</f>
        <v>-0.213102226720652</v>
      </c>
      <c r="AG5" s="30" t="n">
        <f aca="false">IF(ISNA(AF5),"",AF5^2)</f>
        <v>0.0454125590333</v>
      </c>
      <c r="AH5" s="30" t="n">
        <f aca="false">IF(AND(ISNUMBER('Data &amp; Description'!A5),ISNUMBER('Data &amp; Description'!B5)),'Data &amp; Description'!A5-HLOOKUP('Data &amp; Description'!C5,'Linear Regression'!AO$1:AZ$3,3,0)-HLOOKUP('Data &amp; Description'!C5,'Linear Regression'!AO$1:AZ$3,2,0)*'Data &amp; Description'!B5,NA())</f>
        <v>0.326470219435732</v>
      </c>
      <c r="AI5" s="30" t="n">
        <f aca="false">IF(ISNA(AH5),"",AH5^2)</f>
        <v>0.106582804178415</v>
      </c>
      <c r="AJ5" s="30" t="n">
        <f aca="false">IF(AND(ISNUMBER('Data &amp; Description'!A5),ISNUMBER('Data &amp; Description'!B5)),'Data &amp; Description'!A5-HLOOKUP('Data &amp; Description'!C5,'Linear Regression'!AO$1:AZ$7,7,0)-HLOOKUP('Data &amp; Description'!C5,'Linear Regression'!AO$1:AZ$7,6,0)*'Data &amp; Description'!B5,NA())</f>
        <v>-0.0637277230709916</v>
      </c>
      <c r="AK5" s="30" t="n">
        <f aca="false">IF(ISNA(AJ5),"",AJ5^2)</f>
        <v>0.004061222687813</v>
      </c>
      <c r="AL5" s="28" t="n">
        <f aca="false">IF(AND(ISNUMBER('Data &amp; Description'!A5),ISNUMBER('Data &amp; Description'!B5)),'Data &amp; Description'!A5-HLOOKUP('Data &amp; Description'!C5,'Linear Regression'!AO$1:AZ$11,11,0)-HLOOKUP('Data &amp; Description'!C5,'Linear Regression'!AO$1:AZ$11,10,0)*'Data &amp; Description'!B5,NA())</f>
        <v>-1.76720144840713</v>
      </c>
      <c r="AM5" s="28" t="n">
        <f aca="false">IF(ISNA(AL5),"",AL5^2)</f>
        <v>3.12300095925227</v>
      </c>
      <c r="AN5" s="28" t="s">
        <v>42</v>
      </c>
      <c r="AO5" s="30"/>
      <c r="AP5" s="30" t="n">
        <f aca="false">'Data &amp; Description'!F5-1-IF(U1=1,2*AQ4-1,IF(U1=2,AQ4,AQ4-1))</f>
        <v>12</v>
      </c>
      <c r="AQ5" s="30"/>
      <c r="AR5" s="30"/>
      <c r="AS5" s="30"/>
      <c r="AT5" s="30"/>
    </row>
    <row r="6" customFormat="false" ht="12.75" hidden="false" customHeight="false" outlineLevel="0" collapsed="false">
      <c r="A6" s="120"/>
      <c r="B6" s="121"/>
      <c r="C6" s="121"/>
      <c r="D6" s="121"/>
      <c r="E6" s="122"/>
      <c r="F6" s="114"/>
      <c r="G6" s="123"/>
      <c r="H6" s="121"/>
      <c r="I6" s="121"/>
      <c r="J6" s="122"/>
      <c r="K6" s="114"/>
      <c r="L6" s="114"/>
      <c r="M6" s="114"/>
      <c r="N6" s="114"/>
      <c r="O6" s="115"/>
      <c r="P6" s="30"/>
      <c r="R6" s="124" t="b">
        <f aca="false">FALSE()</f>
        <v>0</v>
      </c>
      <c r="S6" s="125" t="n">
        <f aca="false">ROUND(D13,A21)</f>
        <v>4.45</v>
      </c>
      <c r="T6" s="125" t="n">
        <f aca="false">ROUND(E13,A21)</f>
        <v>3.32</v>
      </c>
      <c r="U6" s="125" t="n">
        <f aca="false">ROUND(F13,A21)</f>
        <v>4.41</v>
      </c>
      <c r="V6" s="125" t="e">
        <f aca="false">ROUND(G13,A21)</f>
        <v>#VALUE!</v>
      </c>
      <c r="W6" s="125" t="e">
        <f aca="false">ROUND(H13,A21)</f>
        <v>#VALUE!</v>
      </c>
      <c r="X6" s="125" t="e">
        <f aca="false">ROUND(I13,A21)</f>
        <v>#VALUE!</v>
      </c>
      <c r="Y6" s="125" t="e">
        <f aca="false">ROUND(J13,A21)</f>
        <v>#VALUE!</v>
      </c>
      <c r="Z6" s="125" t="e">
        <f aca="false">ROUND(K13,A21)</f>
        <v>#VALUE!</v>
      </c>
      <c r="AA6" s="125" t="e">
        <f aca="false">ROUND(L13,A21)</f>
        <v>#VALUE!</v>
      </c>
      <c r="AB6" s="125" t="e">
        <f aca="false">ROUND(M13,A21)</f>
        <v>#VALUE!</v>
      </c>
      <c r="AC6" s="125" t="e">
        <f aca="false">ROUND(N13,A21)</f>
        <v>#VALUE!</v>
      </c>
      <c r="AD6" s="125" t="e">
        <f aca="false">ROUND(O13,A21)</f>
        <v>#VALUE!</v>
      </c>
      <c r="AE6" s="30"/>
      <c r="AF6" s="30" t="n">
        <f aca="false">IF(AND(ISNUMBER('Data &amp; Description'!A6),ISNUMBER('Data &amp; Description'!B6)),'Data &amp; Description'!A6-HLOOKUP('Data &amp; Description'!C6,'Linear Regression'!D$11:O$13,3,0)-HLOOKUP('Data &amp; Description'!C6,'Linear Regression'!D$11:O$13,2,0)*'Data &amp; Description'!B6,NA())</f>
        <v>-0.485054158252248</v>
      </c>
      <c r="AG6" s="30" t="n">
        <f aca="false">IF(ISNA(AF6),"",AF6^2)</f>
        <v>0.235277536437797</v>
      </c>
      <c r="AH6" s="30" t="n">
        <f aca="false">IF(AND(ISNUMBER('Data &amp; Description'!A6),ISNUMBER('Data &amp; Description'!B6)),'Data &amp; Description'!A6-HLOOKUP('Data &amp; Description'!C6,'Linear Regression'!AO$1:AZ$3,3,0)-HLOOKUP('Data &amp; Description'!C6,'Linear Regression'!AO$1:AZ$3,2,0)*'Data &amp; Description'!B6,NA())</f>
        <v>-0.318401253918498</v>
      </c>
      <c r="AI6" s="30" t="n">
        <f aca="false">IF(ISNA(AH6),"",AH6^2)</f>
        <v>0.101379358496872</v>
      </c>
      <c r="AJ6" s="30" t="n">
        <f aca="false">IF(AND(ISNUMBER('Data &amp; Description'!A6),ISNUMBER('Data &amp; Description'!B6)),'Data &amp; Description'!A6-HLOOKUP('Data &amp; Description'!C6,'Linear Regression'!AO$1:AZ$7,7,0)-HLOOKUP('Data &amp; Description'!C6,'Linear Regression'!AO$1:AZ$7,6,0)*'Data &amp; Description'!B6,NA())</f>
        <v>-0.364143031672396</v>
      </c>
      <c r="AK6" s="30" t="n">
        <f aca="false">IF(ISNA(AJ6),"",AJ6^2)</f>
        <v>0.132600147515563</v>
      </c>
      <c r="AL6" s="28" t="n">
        <f aca="false">IF(AND(ISNUMBER('Data &amp; Description'!A6),ISNUMBER('Data &amp; Description'!B6)),'Data &amp; Description'!A6-HLOOKUP('Data &amp; Description'!C6,'Linear Regression'!AO$1:AZ$11,11,0)-HLOOKUP('Data &amp; Description'!C6,'Linear Regression'!AO$1:AZ$11,10,0)*'Data &amp; Description'!B6,NA())</f>
        <v>-1.96125</v>
      </c>
      <c r="AM6" s="28" t="n">
        <f aca="false">IF(ISNA(AL6),"",AL6^2)</f>
        <v>3.8465015625</v>
      </c>
      <c r="AN6" s="30" t="n">
        <f aca="false">IF(V1=1,('Data &amp; Description'!CO8-AN7*'Data &amp; Description'!CO4)/'Data &amp; Description'!CO5,('Data &amp; Description'!CO8-'Data &amp; Description'!CO4*'Data &amp; Description'!CO6/'Data &amp; Description'!F5)/('Data &amp; Description'!CO5-('Data &amp; Description'!CO4)^2/'Data &amp; Description'!F5))</f>
        <v>1.8351296223762</v>
      </c>
      <c r="AO6" s="30" t="n">
        <f aca="false">IF($V1=1,('Data &amp; Description'!CC8-AO7*'Data &amp; Description'!CC4)/'Data &amp; Description'!CC5,$AN6)</f>
        <v>1.7680486648218</v>
      </c>
      <c r="AP6" s="30" t="n">
        <f aca="false">IF($V1=1,('Data &amp; Description'!CD8-AP7*'Data &amp; Description'!CD4)/'Data &amp; Description'!CD5,$AN6)</f>
        <v>2.28200456529058</v>
      </c>
      <c r="AQ6" s="30" t="n">
        <f aca="false">IF($V1=1,('Data &amp; Description'!CE8-AQ7*'Data &amp; Description'!CE4)/'Data &amp; Description'!CE5,$AN6)</f>
        <v>1.54227590027153</v>
      </c>
      <c r="AR6" s="30" t="e">
        <f aca="false">IF($V1=1,('Data &amp; Description'!CF8-AR7*'Data &amp; Description'!CF4)/'Data &amp; Description'!CF5,$AN6)</f>
        <v>#DIV/0!</v>
      </c>
      <c r="AS6" s="30" t="e">
        <f aca="false">IF($V1=1,('Data &amp; Description'!CG8-AS7*'Data &amp; Description'!CG4)/'Data &amp; Description'!CG5,$AN6)</f>
        <v>#DIV/0!</v>
      </c>
      <c r="AT6" s="30" t="e">
        <f aca="false">IF($V1=1,('Data &amp; Description'!CH8-AT7*'Data &amp; Description'!CH4)/'Data &amp; Description'!CH5,$AN6)</f>
        <v>#DIV/0!</v>
      </c>
      <c r="AU6" s="30" t="e">
        <f aca="false">IF($V1=1,('Data &amp; Description'!CI8-AU7*'Data &amp; Description'!CI4)/'Data &amp; Description'!CI5,$AN6)</f>
        <v>#DIV/0!</v>
      </c>
      <c r="AV6" s="30" t="e">
        <f aca="false">IF($V1=1,('Data &amp; Description'!CJ8-AV7*'Data &amp; Description'!CJ4)/'Data &amp; Description'!CJ5,$AN6)</f>
        <v>#DIV/0!</v>
      </c>
      <c r="AW6" s="30" t="e">
        <f aca="false">IF($V1=1,('Data &amp; Description'!CK8-AW7*'Data &amp; Description'!CK4)/'Data &amp; Description'!CK5,$AN6)</f>
        <v>#DIV/0!</v>
      </c>
      <c r="AX6" s="30" t="e">
        <f aca="false">IF($V1=1,('Data &amp; Description'!CL8-AX7*'Data &amp; Description'!CL4)/'Data &amp; Description'!CL5,$AN6)</f>
        <v>#DIV/0!</v>
      </c>
      <c r="AY6" s="30" t="e">
        <f aca="false">IF($V1=1,('Data &amp; Description'!CM8-AY7*'Data &amp; Description'!CM4)/'Data &amp; Description'!CM5,$AN6)</f>
        <v>#DIV/0!</v>
      </c>
      <c r="AZ6" s="30" t="e">
        <f aca="false">IF($V1=1,('Data &amp; Description'!CN8-AZ7*'Data &amp; Description'!CN4)/'Data &amp; Description'!CN5,$AN6)</f>
        <v>#DIV/0!</v>
      </c>
    </row>
    <row r="7" customFormat="false" ht="12.75" hidden="false" customHeight="false" outlineLevel="0" collapsed="false">
      <c r="A7" s="120"/>
      <c r="B7" s="121"/>
      <c r="C7" s="121"/>
      <c r="D7" s="121"/>
      <c r="E7" s="122"/>
      <c r="F7" s="114"/>
      <c r="G7" s="126"/>
      <c r="H7" s="127"/>
      <c r="I7" s="127"/>
      <c r="J7" s="128"/>
      <c r="K7" s="114"/>
      <c r="L7" s="114"/>
      <c r="M7" s="114"/>
      <c r="N7" s="114"/>
      <c r="O7" s="115"/>
      <c r="P7" s="30"/>
      <c r="R7" s="38" t="n">
        <v>1</v>
      </c>
      <c r="S7" s="37"/>
      <c r="T7" s="37"/>
      <c r="U7" s="37"/>
      <c r="V7" s="37"/>
      <c r="W7" s="37"/>
      <c r="X7" s="37"/>
      <c r="Y7" s="37"/>
      <c r="Z7" s="37"/>
      <c r="AA7" s="37"/>
      <c r="AB7" s="37"/>
      <c r="AC7" s="37"/>
      <c r="AD7" s="37"/>
      <c r="AE7" s="30"/>
      <c r="AF7" s="30" t="n">
        <f aca="false">IF(AND(ISNUMBER('Data &amp; Description'!A7),ISNUMBER('Data &amp; Description'!B7)),'Data &amp; Description'!A7-HLOOKUP('Data &amp; Description'!C7,'Linear Regression'!D$11:O$13,3,0)-HLOOKUP('Data &amp; Description'!C7,'Linear Regression'!D$11:O$13,2,0)*'Data &amp; Description'!B7,NA())</f>
        <v>-0.564675324675327</v>
      </c>
      <c r="AG7" s="30" t="n">
        <f aca="false">IF(ISNA(AF7),"",AF7^2)</f>
        <v>0.318858222297186</v>
      </c>
      <c r="AH7" s="30" t="n">
        <f aca="false">IF(AND(ISNUMBER('Data &amp; Description'!A7),ISNUMBER('Data &amp; Description'!B7)),'Data &amp; Description'!A7-HLOOKUP('Data &amp; Description'!C7,'Linear Regression'!AO$1:AZ$3,3,0)-HLOOKUP('Data &amp; Description'!C7,'Linear Regression'!AO$1:AZ$3,2,0)*'Data &amp; Description'!B7,NA())</f>
        <v>-0.937385579937306</v>
      </c>
      <c r="AI7" s="30" t="n">
        <f aca="false">IF(ISNA(AH7),"",AH7^2)</f>
        <v>0.8786917254744</v>
      </c>
      <c r="AJ7" s="30" t="n">
        <f aca="false">IF(AND(ISNUMBER('Data &amp; Description'!A7),ISNUMBER('Data &amp; Description'!B7)),'Data &amp; Description'!A7-HLOOKUP('Data &amp; Description'!C7,'Linear Regression'!AO$1:AZ$7,7,0)-HLOOKUP('Data &amp; Description'!C7,'Linear Regression'!AO$1:AZ$7,6,0)*'Data &amp; Description'!B7,NA())</f>
        <v>-0.764442059279638</v>
      </c>
      <c r="AK7" s="30" t="n">
        <f aca="false">IF(ISNA(AJ7),"",AJ7^2)</f>
        <v>0.584371661995694</v>
      </c>
      <c r="AL7" s="28" t="n">
        <f aca="false">IF(AND(ISNUMBER('Data &amp; Description'!A7),ISNUMBER('Data &amp; Description'!B7)),'Data &amp; Description'!A7-HLOOKUP('Data &amp; Description'!C7,'Linear Regression'!AO$1:AZ$11,11,0)-HLOOKUP('Data &amp; Description'!C7,'Linear Regression'!AO$1:AZ$11,10,0)*'Data &amp; Description'!B7,NA())</f>
        <v>-4.02199667431101</v>
      </c>
      <c r="AM7" s="28" t="n">
        <f aca="false">IF(ISNA(AL7),"",AL7^2)</f>
        <v>16.1764572481689</v>
      </c>
      <c r="AN7" s="30" t="n">
        <f aca="false">IF(V1=1,('Data &amp; Description'!CO6-'Data &amp; Description'!CO12)/('Data &amp; Description'!F5-'Data &amp; Description'!CO13),'Data &amp; Description'!CO6/'Data &amp; Description'!F5-AN6*'Data &amp; Description'!CO4/'Data &amp; Description'!F5)</f>
        <v>4.08763110258225</v>
      </c>
      <c r="AO7" s="30" t="n">
        <f aca="false">$AN7</f>
        <v>4.08763110258225</v>
      </c>
      <c r="AP7" s="30" t="n">
        <f aca="false">$AN7</f>
        <v>4.08763110258225</v>
      </c>
      <c r="AQ7" s="30" t="n">
        <f aca="false">$AN7</f>
        <v>4.08763110258225</v>
      </c>
      <c r="AR7" s="30" t="n">
        <f aca="false">$AN7</f>
        <v>4.08763110258225</v>
      </c>
      <c r="AS7" s="30" t="n">
        <f aca="false">$AN7</f>
        <v>4.08763110258225</v>
      </c>
      <c r="AT7" s="30" t="n">
        <f aca="false">$AN7</f>
        <v>4.08763110258225</v>
      </c>
      <c r="AU7" s="30" t="n">
        <f aca="false">$AN7</f>
        <v>4.08763110258225</v>
      </c>
      <c r="AV7" s="30" t="n">
        <f aca="false">$AN7</f>
        <v>4.08763110258225</v>
      </c>
      <c r="AW7" s="30" t="n">
        <f aca="false">$AN7</f>
        <v>4.08763110258225</v>
      </c>
      <c r="AX7" s="30" t="n">
        <f aca="false">$AN7</f>
        <v>4.08763110258225</v>
      </c>
      <c r="AY7" s="30" t="n">
        <f aca="false">$AN7</f>
        <v>4.08763110258225</v>
      </c>
      <c r="AZ7" s="30" t="n">
        <f aca="false">$AN7</f>
        <v>4.08763110258225</v>
      </c>
    </row>
    <row r="8" customFormat="false" ht="12.75" hidden="false" customHeight="false" outlineLevel="0" collapsed="false">
      <c r="A8" s="129"/>
      <c r="B8" s="127"/>
      <c r="C8" s="127"/>
      <c r="D8" s="127"/>
      <c r="E8" s="128"/>
      <c r="F8" s="114"/>
      <c r="G8" s="114"/>
      <c r="H8" s="114"/>
      <c r="I8" s="114"/>
      <c r="J8" s="114"/>
      <c r="K8" s="114"/>
      <c r="L8" s="114"/>
      <c r="M8" s="114"/>
      <c r="N8" s="114"/>
      <c r="O8" s="115"/>
      <c r="P8" s="30"/>
      <c r="R8" s="62"/>
      <c r="S8" s="37"/>
      <c r="T8" s="37"/>
      <c r="U8" s="37"/>
      <c r="V8" s="37"/>
      <c r="W8" s="37"/>
      <c r="X8" s="37"/>
      <c r="Y8" s="37"/>
      <c r="Z8" s="37"/>
      <c r="AA8" s="37"/>
      <c r="AB8" s="37"/>
      <c r="AC8" s="37"/>
      <c r="AD8" s="37"/>
      <c r="AE8" s="30"/>
      <c r="AF8" s="30" t="n">
        <f aca="false">IF(AND(ISNUMBER('Data &amp; Description'!A8),ISNUMBER('Data &amp; Description'!B8)),'Data &amp; Description'!A8-HLOOKUP('Data &amp; Description'!C8,'Linear Regression'!D$11:O$13,3,0)-HLOOKUP('Data &amp; Description'!C8,'Linear Regression'!D$11:O$13,2,0)*'Data &amp; Description'!B8,NA())</f>
        <v>0.347839068825909</v>
      </c>
      <c r="AG8" s="30" t="n">
        <f aca="false">IF(ISNA(AF8),"",AF8^2)</f>
        <v>0.120992017801675</v>
      </c>
      <c r="AH8" s="30" t="n">
        <f aca="false">IF(AND(ISNUMBER('Data &amp; Description'!A8),ISNUMBER('Data &amp; Description'!B8)),'Data &amp; Description'!A8-HLOOKUP('Data &amp; Description'!C8,'Linear Regression'!AO$1:AZ$3,3,0)-HLOOKUP('Data &amp; Description'!C8,'Linear Regression'!AO$1:AZ$3,2,0)*'Data &amp; Description'!B8,NA())</f>
        <v>0.645811912225702</v>
      </c>
      <c r="AI8" s="30" t="n">
        <f aca="false">IF(ISNA(AH8),"",AH8^2)</f>
        <v>0.417073025972618</v>
      </c>
      <c r="AJ8" s="30" t="n">
        <f aca="false">IF(AND(ISNUMBER('Data &amp; Description'!A8),ISNUMBER('Data &amp; Description'!B8)),'Data &amp; Description'!A8-HLOOKUP('Data &amp; Description'!C8,'Linear Regression'!AO$1:AZ$7,7,0)-HLOOKUP('Data &amp; Description'!C8,'Linear Regression'!AO$1:AZ$7,6,0)*'Data &amp; Description'!B8,NA())</f>
        <v>0.440906736766094</v>
      </c>
      <c r="AK8" s="30" t="n">
        <f aca="false">IF(ISNA(AJ8),"",AJ8^2)</f>
        <v>0.194398750525725</v>
      </c>
      <c r="AL8" s="28" t="n">
        <f aca="false">IF(AND(ISNUMBER('Data &amp; Description'!A8),ISNUMBER('Data &amp; Description'!B8)),'Data &amp; Description'!A8-HLOOKUP('Data &amp; Description'!C8,'Linear Regression'!AO$1:AZ$11,11,0)-HLOOKUP('Data &amp; Description'!C8,'Linear Regression'!AO$1:AZ$11,10,0)*'Data &amp; Description'!B8,NA())</f>
        <v>-0.208268597876176</v>
      </c>
      <c r="AM8" s="28" t="n">
        <f aca="false">IF(ISNA(AL8),"",AL8^2)</f>
        <v>0.0433758088613085</v>
      </c>
      <c r="AN8" s="30"/>
      <c r="AO8" s="30" t="n">
        <f aca="true">SUM(INDIRECT(AK1))</f>
        <v>3.18763748867618</v>
      </c>
      <c r="AP8" s="30" t="n">
        <f aca="false">'Data &amp; Description'!F5-2-IF(V1=1,2,1)*(AQ4-1)</f>
        <v>12</v>
      </c>
      <c r="AQ8" s="30"/>
      <c r="AR8" s="30"/>
      <c r="AS8" s="30"/>
      <c r="AT8" s="30"/>
    </row>
    <row r="9" customFormat="false" ht="12.75" hidden="false" customHeight="false" outlineLevel="0" collapsed="false">
      <c r="A9" s="130"/>
      <c r="B9" s="114"/>
      <c r="C9" s="114"/>
      <c r="D9" s="114"/>
      <c r="E9" s="114"/>
      <c r="F9" s="114"/>
      <c r="G9" s="114"/>
      <c r="H9" s="114"/>
      <c r="I9" s="114"/>
      <c r="J9" s="114"/>
      <c r="K9" s="114"/>
      <c r="L9" s="114"/>
      <c r="M9" s="114"/>
      <c r="N9" s="114"/>
      <c r="O9" s="115"/>
      <c r="P9" s="30"/>
      <c r="R9" s="62"/>
      <c r="S9" s="37"/>
      <c r="T9" s="37"/>
      <c r="U9" s="37"/>
      <c r="V9" s="37"/>
      <c r="W9" s="37"/>
      <c r="X9" s="37"/>
      <c r="Y9" s="37"/>
      <c r="Z9" s="37"/>
      <c r="AA9" s="37"/>
      <c r="AB9" s="37"/>
      <c r="AC9" s="37"/>
      <c r="AD9" s="37"/>
      <c r="AE9" s="30"/>
      <c r="AF9" s="30" t="n">
        <f aca="false">IF(AND(ISNUMBER('Data &amp; Description'!A9),ISNUMBER('Data &amp; Description'!B9)),'Data &amp; Description'!A9-HLOOKUP('Data &amp; Description'!C9,'Linear Regression'!D$11:O$13,3,0)-HLOOKUP('Data &amp; Description'!C9,'Linear Regression'!D$11:O$13,2,0)*'Data &amp; Description'!B9,NA())</f>
        <v>-0.456331168831169</v>
      </c>
      <c r="AG9" s="30" t="n">
        <f aca="false">IF(ISNA(AF9),"",AF9^2)</f>
        <v>0.208238135646821</v>
      </c>
      <c r="AH9" s="30" t="n">
        <f aca="false">IF(AND(ISNUMBER('Data &amp; Description'!A9),ISNUMBER('Data &amp; Description'!B9)),'Data &amp; Description'!A9-HLOOKUP('Data &amp; Description'!C9,'Linear Regression'!AO$1:AZ$3,3,0)-HLOOKUP('Data &amp; Description'!C9,'Linear Regression'!AO$1:AZ$3,2,0)*'Data &amp; Description'!B9,NA())</f>
        <v>-0.363153605015675</v>
      </c>
      <c r="AI9" s="30" t="n">
        <f aca="false">IF(ISNA(AH9),"",AH9^2)</f>
        <v>0.131880540835881</v>
      </c>
      <c r="AJ9" s="30" t="n">
        <f aca="false">IF(AND(ISNUMBER('Data &amp; Description'!A9),ISNUMBER('Data &amp; Description'!B9)),'Data &amp; Description'!A9-HLOOKUP('Data &amp; Description'!C9,'Linear Regression'!AO$1:AZ$7,7,0)-HLOOKUP('Data &amp; Description'!C9,'Linear Regression'!AO$1:AZ$7,6,0)*'Data &amp; Description'!B9,NA())</f>
        <v>-0.491845254983045</v>
      </c>
      <c r="AK9" s="30" t="n">
        <f aca="false">IF(ISNA(AJ9),"",AJ9^2)</f>
        <v>0.241911754849337</v>
      </c>
      <c r="AL9" s="28" t="n">
        <f aca="false">IF(AND(ISNUMBER('Data &amp; Description'!A9),ISNUMBER('Data &amp; Description'!B9)),'Data &amp; Description'!A9-HLOOKUP('Data &amp; Description'!C9,'Linear Regression'!AO$1:AZ$11,11,0)-HLOOKUP('Data &amp; Description'!C9,'Linear Regression'!AO$1:AZ$11,10,0)*'Data &amp; Description'!B9,NA())</f>
        <v>-2.74932903765173</v>
      </c>
      <c r="AM9" s="28" t="n">
        <f aca="false">IF(ISNA(AL9),"",AL9^2)</f>
        <v>7.55881015727497</v>
      </c>
      <c r="AN9" s="30" t="s">
        <v>43</v>
      </c>
      <c r="AO9" s="30"/>
      <c r="AP9" s="30"/>
      <c r="AQ9" s="30"/>
      <c r="AR9" s="30"/>
      <c r="AS9" s="30"/>
      <c r="AT9" s="30"/>
    </row>
    <row r="10" customFormat="false" ht="12.75" hidden="false" customHeight="false" outlineLevel="0" collapsed="false">
      <c r="A10" s="131" t="s">
        <v>44</v>
      </c>
      <c r="B10" s="132"/>
      <c r="C10" s="133"/>
      <c r="D10" s="134"/>
      <c r="E10" s="134"/>
      <c r="F10" s="134"/>
      <c r="G10" s="134"/>
      <c r="H10" s="134"/>
      <c r="I10" s="134"/>
      <c r="J10" s="134"/>
      <c r="K10" s="134"/>
      <c r="L10" s="134"/>
      <c r="M10" s="134"/>
      <c r="N10" s="134"/>
      <c r="O10" s="135"/>
      <c r="P10" s="30"/>
      <c r="R10" s="62"/>
      <c r="S10" s="37"/>
      <c r="T10" s="37"/>
      <c r="U10" s="37"/>
      <c r="V10" s="37"/>
      <c r="W10" s="37"/>
      <c r="X10" s="37"/>
      <c r="Y10" s="37"/>
      <c r="Z10" s="37"/>
      <c r="AA10" s="37"/>
      <c r="AB10" s="37"/>
      <c r="AC10" s="37"/>
      <c r="AD10" s="37"/>
      <c r="AE10" s="30"/>
      <c r="AF10" s="30" t="n">
        <f aca="false">IF(AND(ISNUMBER('Data &amp; Description'!A10),ISNUMBER('Data &amp; Description'!B10)),'Data &amp; Description'!A10-HLOOKUP('Data &amp; Description'!C10,'Linear Regression'!D$11:O$13,3,0)-HLOOKUP('Data &amp; Description'!C10,'Linear Regression'!D$11:O$13,2,0)*'Data &amp; Description'!B10,NA())</f>
        <v>0.124290435101891</v>
      </c>
      <c r="AG10" s="30" t="n">
        <f aca="false">IF(ISNA(AF10),"",AF10^2)</f>
        <v>0.0154481122578173</v>
      </c>
      <c r="AH10" s="30" t="n">
        <f aca="false">IF(AND(ISNUMBER('Data &amp; Description'!A10),ISNUMBER('Data &amp; Description'!B10)),'Data &amp; Description'!A10-HLOOKUP('Data &amp; Description'!C10,'Linear Regression'!AO$1:AZ$3,3,0)-HLOOKUP('Data &amp; Description'!C10,'Linear Regression'!AO$1:AZ$3,2,0)*'Data &amp; Description'!B10,NA())</f>
        <v>0.140721003134796</v>
      </c>
      <c r="AI10" s="30" t="n">
        <f aca="false">IF(ISNA(AH10),"",AH10^2)</f>
        <v>0.0198024007232632</v>
      </c>
      <c r="AJ10" s="30" t="n">
        <f aca="false">IF(AND(ISNUMBER('Data &amp; Description'!A10),ISNUMBER('Data &amp; Description'!B10)),'Data &amp; Description'!A10-HLOOKUP('Data &amp; Description'!C10,'Linear Regression'!AO$1:AZ$7,7,0)-HLOOKUP('Data &amp; Description'!C10,'Linear Regression'!AO$1:AZ$7,6,0)*'Data &amp; Description'!B10,NA())</f>
        <v>0.161418036470161</v>
      </c>
      <c r="AK10" s="30" t="n">
        <f aca="false">IF(ISNA(AJ10),"",AJ10^2)</f>
        <v>0.0260557824978821</v>
      </c>
      <c r="AL10" s="28" t="n">
        <f aca="false">IF(AND(ISNUMBER('Data &amp; Description'!A10),ISNUMBER('Data &amp; Description'!B10)),'Data &amp; Description'!A10-HLOOKUP('Data &amp; Description'!C10,'Linear Regression'!AO$1:AZ$11,11,0)-HLOOKUP('Data &amp; Description'!C10,'Linear Regression'!AO$1:AZ$11,10,0)*'Data &amp; Description'!B10,NA())</f>
        <v>-0.0212500000000002</v>
      </c>
      <c r="AM10" s="28" t="n">
        <f aca="false">IF(ISNA(AL10),"",AL10^2)</f>
        <v>0.000451562500000009</v>
      </c>
      <c r="AO10" s="30" t="n">
        <f aca="false">D12-$D$12</f>
        <v>0</v>
      </c>
      <c r="AP10" s="30" t="n">
        <f aca="false">E12-$D$12</f>
        <v>0.853331947629589</v>
      </c>
      <c r="AQ10" s="30" t="n">
        <f aca="false">F12-$D$12</f>
        <v>-0.21488808421826</v>
      </c>
      <c r="AR10" s="30" t="e">
        <f aca="false">G12-$D$12</f>
        <v>#VALUE!</v>
      </c>
      <c r="AS10" s="30" t="e">
        <f aca="false">H12-$D$12</f>
        <v>#VALUE!</v>
      </c>
      <c r="AT10" s="30" t="e">
        <f aca="false">I12-$D$12</f>
        <v>#VALUE!</v>
      </c>
      <c r="AU10" s="30" t="e">
        <f aca="false">J12-$D$12</f>
        <v>#VALUE!</v>
      </c>
      <c r="AV10" s="30" t="e">
        <f aca="false">K12-$D$12</f>
        <v>#VALUE!</v>
      </c>
      <c r="AW10" s="30" t="e">
        <f aca="false">L12-$D$12</f>
        <v>#VALUE!</v>
      </c>
      <c r="AX10" s="30" t="e">
        <f aca="false">M12-$D$12</f>
        <v>#VALUE!</v>
      </c>
      <c r="AY10" s="30" t="e">
        <f aca="false">N12-$D$12</f>
        <v>#VALUE!</v>
      </c>
      <c r="AZ10" s="30" t="e">
        <f aca="false">O12-$D$12</f>
        <v>#VALUE!</v>
      </c>
    </row>
    <row r="11" customFormat="false" ht="12.75" hidden="false" customHeight="false" outlineLevel="0" collapsed="false">
      <c r="A11" s="136" t="str">
        <f aca="false">'Data &amp; Description'!C2</f>
        <v>Group</v>
      </c>
      <c r="B11" s="137"/>
      <c r="C11" s="72" t="s">
        <v>16</v>
      </c>
      <c r="D11" s="138" t="str">
        <f aca="false">IF('Data &amp; Description'!G4="","",'Data &amp; Description'!G4)</f>
        <v>E</v>
      </c>
      <c r="E11" s="138" t="str">
        <f aca="false">IF('Data &amp; Description'!H4="","",'Data &amp; Description'!H4)</f>
        <v>N</v>
      </c>
      <c r="F11" s="138" t="str">
        <f aca="false">IF('Data &amp; Description'!I4="","",'Data &amp; Description'!I4)</f>
        <v>S</v>
      </c>
      <c r="G11" s="138" t="str">
        <f aca="false">IF('Data &amp; Description'!J4="","",'Data &amp; Description'!J4)</f>
        <v/>
      </c>
      <c r="H11" s="138" t="str">
        <f aca="false">IF('Data &amp; Description'!K4="","",'Data &amp; Description'!K4)</f>
        <v/>
      </c>
      <c r="I11" s="138" t="str">
        <f aca="false">IF('Data &amp; Description'!L4="","",'Data &amp; Description'!L4)</f>
        <v/>
      </c>
      <c r="J11" s="138" t="str">
        <f aca="false">IF('Data &amp; Description'!M4="","",'Data &amp; Description'!M4)</f>
        <v/>
      </c>
      <c r="K11" s="138" t="str">
        <f aca="false">IF('Data &amp; Description'!N4="","",'Data &amp; Description'!N4)</f>
        <v/>
      </c>
      <c r="L11" s="138" t="str">
        <f aca="false">IF('Data &amp; Description'!O4="","",'Data &amp; Description'!O4)</f>
        <v/>
      </c>
      <c r="M11" s="138" t="str">
        <f aca="false">IF('Data &amp; Description'!P4="","",'Data &amp; Description'!P4)</f>
        <v/>
      </c>
      <c r="N11" s="138" t="str">
        <f aca="false">IF('Data &amp; Description'!Q4="","",'Data &amp; Description'!Q4)</f>
        <v/>
      </c>
      <c r="O11" s="139" t="str">
        <f aca="false">IF('Data &amp; Description'!R4="","",'Data &amp; Description'!R4)</f>
        <v/>
      </c>
      <c r="P11" s="30"/>
      <c r="R11" s="78"/>
      <c r="S11" s="78"/>
      <c r="T11" s="78"/>
      <c r="U11" s="78"/>
      <c r="V11" s="78"/>
      <c r="W11" s="78"/>
      <c r="X11" s="78"/>
      <c r="Y11" s="78"/>
      <c r="Z11" s="78"/>
      <c r="AA11" s="78"/>
      <c r="AB11" s="78"/>
      <c r="AC11" s="78"/>
      <c r="AD11" s="78"/>
      <c r="AE11" s="30"/>
      <c r="AF11" s="30" t="n">
        <f aca="false">IF(AND(ISNUMBER('Data &amp; Description'!A11),ISNUMBER('Data &amp; Description'!B11)),'Data &amp; Description'!A11-HLOOKUP('Data &amp; Description'!C11,'Linear Regression'!D$11:O$13,3,0)-HLOOKUP('Data &amp; Description'!C11,'Linear Regression'!D$11:O$13,2,0)*'Data &amp; Description'!B11,NA())</f>
        <v>-0.175435222672064</v>
      </c>
      <c r="AG11" s="30" t="n">
        <f aca="false">IF(ISNA(AF11),"",AF11^2)</f>
        <v>0.0307775173539967</v>
      </c>
      <c r="AH11" s="30" t="n">
        <f aca="false">IF(AND(ISNUMBER('Data &amp; Description'!A11),ISNUMBER('Data &amp; Description'!B11)),'Data &amp; Description'!A11-HLOOKUP('Data &amp; Description'!C11,'Linear Regression'!AO$1:AZ$3,3,0)-HLOOKUP('Data &amp; Description'!C11,'Linear Regression'!AO$1:AZ$3,2,0)*'Data &amp; Description'!B11,NA())</f>
        <v>-0.320394984326018</v>
      </c>
      <c r="AI11" s="30" t="n">
        <f aca="false">IF(ISNA(AH11),"",AH11^2)</f>
        <v>0.10265294598127</v>
      </c>
      <c r="AJ11" s="30" t="n">
        <f aca="false">IF(AND(ISNUMBER('Data &amp; Description'!A11),ISNUMBER('Data &amp; Description'!B11)),'Data &amp; Description'!A11-HLOOKUP('Data &amp; Description'!C11,'Linear Regression'!AO$1:AZ$7,7,0)-HLOOKUP('Data &amp; Description'!C11,'Linear Regression'!AO$1:AZ$7,6,0)*'Data &amp; Description'!B11,NA())</f>
        <v>-0.185596753532584</v>
      </c>
      <c r="AK11" s="30" t="n">
        <f aca="false">IF(ISNA(AJ11),"",AJ11^2)</f>
        <v>0.0344461549218348</v>
      </c>
      <c r="AL11" s="28" t="n">
        <f aca="false">IF(AND(ISNUMBER('Data &amp; Description'!A11),ISNUMBER('Data &amp; Description'!B11)),'Data &amp; Description'!A11-HLOOKUP('Data &amp; Description'!C11,'Linear Regression'!AO$1:AZ$11,11,0)-HLOOKUP('Data &amp; Description'!C11,'Linear Regression'!AO$1:AZ$11,10,0)*'Data &amp; Description'!B11,NA())</f>
        <v>1.09810829476391</v>
      </c>
      <c r="AM11" s="28" t="n">
        <f aca="false">IF(ISNA(AL11),"",AL11^2)</f>
        <v>1.2058418270293</v>
      </c>
      <c r="AN11" s="30" t="n">
        <f aca="false">IF(U1=2,'Data &amp; Description'!CO6/'Data &amp; Description'!F5,0)</f>
        <v>0</v>
      </c>
      <c r="AO11" s="28" t="n">
        <f aca="false">IF($U1=1,'Data &amp; Description'!CC6/'Data &amp; Description'!G5,$AN11)</f>
        <v>9.75125</v>
      </c>
      <c r="AP11" s="28" t="n">
        <f aca="false">IF($U1=1,'Data &amp; Description'!CD6/'Data &amp; Description'!H5,$AN11)</f>
        <v>10.774</v>
      </c>
      <c r="AQ11" s="28" t="n">
        <f aca="false">IF($U1=1,'Data &amp; Description'!CE6/'Data &amp; Description'!I5,$AN11)</f>
        <v>8.954</v>
      </c>
      <c r="AR11" s="28" t="e">
        <f aca="false">IF($U1=1,'Data &amp; Description'!CF6/'Data &amp; Description'!J5,$AN11)</f>
        <v>#VALUE!</v>
      </c>
      <c r="AS11" s="28" t="e">
        <f aca="false">IF($U1=1,'Data &amp; Description'!CG6/'Data &amp; Description'!K5,$AN11)</f>
        <v>#VALUE!</v>
      </c>
      <c r="AT11" s="28" t="e">
        <f aca="false">IF($U1=1,'Data &amp; Description'!CH6/'Data &amp; Description'!L5,$AN11)</f>
        <v>#VALUE!</v>
      </c>
      <c r="AU11" s="28" t="e">
        <f aca="false">IF($U1=1,'Data &amp; Description'!CI6/'Data &amp; Description'!M5,$AN11)</f>
        <v>#VALUE!</v>
      </c>
      <c r="AV11" s="28" t="e">
        <f aca="false">IF($U1=1,'Data &amp; Description'!CJ6/'Data &amp; Description'!N5,$AN11)</f>
        <v>#VALUE!</v>
      </c>
      <c r="AW11" s="28" t="e">
        <f aca="false">IF($U1=1,'Data &amp; Description'!CK6/'Data &amp; Description'!O5,$AN11)</f>
        <v>#VALUE!</v>
      </c>
      <c r="AX11" s="28" t="e">
        <f aca="false">IF($U1=1,'Data &amp; Description'!CL6/'Data &amp; Description'!P5,$AN11)</f>
        <v>#VALUE!</v>
      </c>
      <c r="AY11" s="28" t="e">
        <f aca="false">IF($U1=1,'Data &amp; Description'!CM6/'Data &amp; Description'!Q5,$AN11)</f>
        <v>#VALUE!</v>
      </c>
      <c r="AZ11" s="28" t="e">
        <f aca="false">IF($U1=1,'Data &amp; Description'!CN6/'Data &amp; Description'!R5,$AN11)</f>
        <v>#VALUE!</v>
      </c>
    </row>
    <row r="12" customFormat="false" ht="12.75" hidden="false" customHeight="false" outlineLevel="0" collapsed="false">
      <c r="A12" s="140" t="s">
        <v>45</v>
      </c>
      <c r="B12" s="141"/>
      <c r="C12" s="64" t="n">
        <f aca="false">IF(V1=1,IF(U1=3,'Data &amp; Description'!CO8/'Data &amp; Description'!CO5,IF(U1=2,('Data &amp; Description'!CO8-C13*'Data &amp; Description'!CO4)/'Data &amp; Description'!CO5,('Data &amp; Description'!F5*'Data &amp; Description'!CO8-'Data &amp; Description'!CO4*'Data &amp; Description'!CO6)/('Data &amp; Description'!F5*'Data &amp; Description'!CO5-'Data &amp; Description'!CO4^2))),IF(U1=3,'Data &amp; Description'!CO8/'Data &amp; Description'!CO5,IF(U1=2,('Data &amp; Description'!CO8-'Data &amp; Description'!CO4*'Data &amp; Description'!CO6/'Data &amp; Description'!F5)/('Data &amp; Description'!CO5-('Data &amp; Description'!CO4)^2/'Data &amp; Description'!F5),('Data &amp; Description'!CO8-'Data &amp; Description'!CO14)/('Data &amp; Description'!CO5-'Data &amp; Description'!CO15))))</f>
        <v>1.77277964124253</v>
      </c>
      <c r="D12" s="65" t="n">
        <f aca="false">IF('Data &amp; Description'!G5="","",IF(V1=1,IF(U1=3,'Data &amp; Description'!CC8/'Data &amp; Description'!CC5,IF(U1=2,('Data &amp; Description'!CC8-D13*'Data &amp; Description'!CC4)/'Data &amp; Description'!CC5,('Data &amp; Description'!G5*'Data &amp; Description'!CC8-'Data &amp; Description'!CC4*'Data &amp; Description'!CC6)/('Data &amp; Description'!G5*'Data &amp; Description'!CC5-'Data &amp; Description'!CC4^2))),C12))</f>
        <v>1.66331925830733</v>
      </c>
      <c r="E12" s="65" t="n">
        <f aca="false">IF('Data &amp; Description'!H5="","",IF(V1=1,IF(U1=3,'Data &amp; Description'!CD8/'Data &amp; Description'!CD5,IF(U1=2,('Data &amp; Description'!CD8-E13*'Data &amp; Description'!CD4)/'Data &amp; Description'!CD5,('Data &amp; Description'!H5*'Data &amp; Description'!CD8-'Data &amp; Description'!CD4*'Data &amp; Description'!CD6)/('Data &amp; Description'!H5*'Data &amp; Description'!CD5-'Data &amp; Description'!CD4^2))),C12))</f>
        <v>2.51665120593692</v>
      </c>
      <c r="F12" s="65" t="n">
        <f aca="false">IF('Data &amp; Description'!I5="","",IF(V1=1,IF(U1=3,'Data &amp; Description'!CE8/'Data &amp; Description'!CE5,IF(U1=2,('Data &amp; Description'!CE8-F13*'Data &amp; Description'!CE4)/'Data &amp; Description'!CE5,('Data &amp; Description'!I5*'Data &amp; Description'!CE8-'Data &amp; Description'!CE4*'Data &amp; Description'!CE6)/('Data &amp; Description'!I5*'Data &amp; Description'!CE5-'Data &amp; Description'!CE4^2))),C12))</f>
        <v>1.44843117408907</v>
      </c>
      <c r="G12" s="65" t="str">
        <f aca="false">IF('Data &amp; Description'!J5="","",IF(V1=1,IF(U1=3,'Data &amp; Description'!CF8/'Data &amp; Description'!CF5,IF(U1=2,('Data &amp; Description'!CF8-G13*'Data &amp; Description'!CF4)/'Data &amp; Description'!CF5,('Data &amp; Description'!J5*'Data &amp; Description'!CF8-'Data &amp; Description'!CF4*'Data &amp; Description'!CF6)/('Data &amp; Description'!J5*'Data &amp; Description'!CF5-'Data &amp; Description'!CF4^2))),C12))</f>
        <v/>
      </c>
      <c r="H12" s="65" t="str">
        <f aca="false">IF('Data &amp; Description'!K5="","",IF(V1=1,IF(U1=3,'Data &amp; Description'!CG8/'Data &amp; Description'!CG5,IF(U1=2,('Data &amp; Description'!CG8-H13*'Data &amp; Description'!CG4)/'Data &amp; Description'!CG5,('Data &amp; Description'!K5*'Data &amp; Description'!CG8-'Data &amp; Description'!CG4*'Data &amp; Description'!CG6)/('Data &amp; Description'!K5*'Data &amp; Description'!CG5-'Data &amp; Description'!CG4^2))),C12))</f>
        <v/>
      </c>
      <c r="I12" s="65" t="str">
        <f aca="false">IF('Data &amp; Description'!L5="","",IF(V1=1,IF(U1=3,'Data &amp; Description'!CH8/'Data &amp; Description'!CH5,IF(U1=2,('Data &amp; Description'!CH8-I13*'Data &amp; Description'!CH4)/'Data &amp; Description'!CH5,('Data &amp; Description'!L5*'Data &amp; Description'!CH8-'Data &amp; Description'!CH4*'Data &amp; Description'!CH6)/('Data &amp; Description'!L5*'Data &amp; Description'!CH5-'Data &amp; Description'!CH4^2))),C12))</f>
        <v/>
      </c>
      <c r="J12" s="65" t="str">
        <f aca="false">IF('Data &amp; Description'!M5="","",IF(V1=1,IF(U1=3,'Data &amp; Description'!CI8/'Data &amp; Description'!CI5,IF(U1=2,('Data &amp; Description'!CI8-J13*'Data &amp; Description'!CI4)/'Data &amp; Description'!CI5,('Data &amp; Description'!M5*'Data &amp; Description'!CI8-'Data &amp; Description'!CI4*'Data &amp; Description'!CI6)/('Data &amp; Description'!M5*'Data &amp; Description'!CI5-'Data &amp; Description'!CI4^2))),C12))</f>
        <v/>
      </c>
      <c r="K12" s="65" t="str">
        <f aca="false">IF('Data &amp; Description'!N5="","",IF(V1=1,IF(U1=3,'Data &amp; Description'!CJ8/'Data &amp; Description'!CJ5,IF(U1=2,('Data &amp; Description'!CJ8-K13*'Data &amp; Description'!CJ4)/'Data &amp; Description'!CJ5,('Data &amp; Description'!N5*'Data &amp; Description'!CJ8-'Data &amp; Description'!CJ4*'Data &amp; Description'!CJ6)/('Data &amp; Description'!N5*'Data &amp; Description'!CJ5-'Data &amp; Description'!CJ4^2))),C12))</f>
        <v/>
      </c>
      <c r="L12" s="65" t="str">
        <f aca="false">IF('Data &amp; Description'!O5="","",IF(V1=1,IF(U1=3,'Data &amp; Description'!CK8/'Data &amp; Description'!CK5,IF(U1=2,('Data &amp; Description'!CK8-L13*'Data &amp; Description'!CK4)/'Data &amp; Description'!CK5,('Data &amp; Description'!O5*'Data &amp; Description'!CK8-'Data &amp; Description'!CK4*'Data &amp; Description'!CK6)/('Data &amp; Description'!O5*'Data &amp; Description'!CK5-'Data &amp; Description'!CK4^2))),C12))</f>
        <v/>
      </c>
      <c r="M12" s="65" t="str">
        <f aca="false">IF('Data &amp; Description'!P5="","",IF(V1=1,IF(U1=3,'Data &amp; Description'!CL8/'Data &amp; Description'!CL5,IF(U1=2,('Data &amp; Description'!CL8-M13*'Data &amp; Description'!CL4)/'Data &amp; Description'!CL5,('Data &amp; Description'!P5*'Data &amp; Description'!CL8-'Data &amp; Description'!CL4*'Data &amp; Description'!CL6)/('Data &amp; Description'!P5*'Data &amp; Description'!CL5-'Data &amp; Description'!CL4^2))),C12))</f>
        <v/>
      </c>
      <c r="N12" s="65" t="str">
        <f aca="false">IF('Data &amp; Description'!Q5="","",IF(V1=1,IF(U1=3,'Data &amp; Description'!CM8/'Data &amp; Description'!CM5,IF(U1=2,('Data &amp; Description'!CM8-N13*'Data &amp; Description'!CM4)/'Data &amp; Description'!CM5,('Data &amp; Description'!Q5*'Data &amp; Description'!CM8-'Data &amp; Description'!CM4*'Data &amp; Description'!CM6)/('Data &amp; Description'!Q5*'Data &amp; Description'!CM5-'Data &amp; Description'!CM4^2))),C12))</f>
        <v/>
      </c>
      <c r="O12" s="66" t="str">
        <f aca="false">IF('Data &amp; Description'!R5="","",IF(V1=1,IF(U1=3,'Data &amp; Description'!CN8/'Data &amp; Description'!CN5,IF(U1=2,('Data &amp; Description'!CN8-O13*'Data &amp; Description'!CN4)/'Data &amp; Description'!CN5,('Data &amp; Description'!R5*'Data &amp; Description'!CN8-'Data &amp; Description'!CN4*'Data &amp; Description'!CN6)/('Data &amp; Description'!R5*'Data &amp; Description'!CN5-'Data &amp; Description'!CN4^2))),C12))</f>
        <v/>
      </c>
      <c r="P12" s="28"/>
      <c r="R12" s="78"/>
      <c r="S12" s="78"/>
      <c r="T12" s="78"/>
      <c r="U12" s="78"/>
      <c r="V12" s="78"/>
      <c r="W12" s="78"/>
      <c r="X12" s="78"/>
      <c r="Y12" s="78"/>
      <c r="Z12" s="78"/>
      <c r="AA12" s="78"/>
      <c r="AB12" s="78"/>
      <c r="AC12" s="78"/>
      <c r="AD12" s="78"/>
      <c r="AE12" s="30"/>
      <c r="AF12" s="30" t="n">
        <f aca="false">IF(AND(ISNUMBER('Data &amp; Description'!A12),ISNUMBER('Data &amp; Description'!B12)),'Data &amp; Description'!A12-HLOOKUP('Data &amp; Description'!C12,'Linear Regression'!D$11:O$13,3,0)-HLOOKUP('Data &amp; Description'!C12,'Linear Regression'!D$11:O$13,2,0)*'Data &amp; Description'!B12,NA())</f>
        <v>-0.381037268221039</v>
      </c>
      <c r="AG12" s="30" t="n">
        <f aca="false">IF(ISNA(AF12),"",AF12^2)</f>
        <v>0.145189399773352</v>
      </c>
      <c r="AH12" s="30" t="n">
        <f aca="false">IF(AND(ISNUMBER('Data &amp; Description'!A12),ISNUMBER('Data &amp; Description'!B12)),'Data &amp; Description'!A12-HLOOKUP('Data &amp; Description'!C12,'Linear Regression'!AO$1:AZ$3,3,0)-HLOOKUP('Data &amp; Description'!C12,'Linear Regression'!AO$1:AZ$3,2,0)*'Data &amp; Description'!B12,NA())</f>
        <v>-0.439717868338557</v>
      </c>
      <c r="AI12" s="30" t="n">
        <f aca="false">IF(ISNA(AH12),"",AH12^2)</f>
        <v>0.193351803736205</v>
      </c>
      <c r="AJ12" s="30" t="n">
        <f aca="false">IF(AND(ISNUMBER('Data &amp; Description'!A12),ISNUMBER('Data &amp; Description'!B12)),'Data &amp; Description'!A12-HLOOKUP('Data &amp; Description'!C12,'Linear Regression'!AO$1:AZ$7,7,0)-HLOOKUP('Data &amp; Description'!C12,'Linear Regression'!AO$1:AZ$7,6,0)*'Data &amp; Description'!B12,NA())</f>
        <v>-0.385801429458561</v>
      </c>
      <c r="AK12" s="30" t="n">
        <f aca="false">IF(ISNA(AJ12),"",AJ12^2)</f>
        <v>0.148842742972269</v>
      </c>
      <c r="AL12" s="28" t="n">
        <f aca="false">IF(AND(ISNUMBER('Data &amp; Description'!A12),ISNUMBER('Data &amp; Description'!B12)),'Data &amp; Description'!A12-HLOOKUP('Data &amp; Description'!C12,'Linear Regression'!AO$1:AZ$11,11,0)-HLOOKUP('Data &amp; Description'!C12,'Linear Regression'!AO$1:AZ$11,10,0)*'Data &amp; Description'!B12,NA())</f>
        <v>0.13875</v>
      </c>
      <c r="AM12" s="28" t="n">
        <f aca="false">IF(ISNA(AL12),"",AL12^2)</f>
        <v>0.0192515625</v>
      </c>
      <c r="AN12" s="30"/>
      <c r="AO12" s="30" t="n">
        <f aca="true">SUM(INDIRECT(AM1))</f>
        <v>78.6853971762584</v>
      </c>
      <c r="AP12" s="30"/>
      <c r="AQ12" s="30"/>
      <c r="AR12" s="30"/>
      <c r="AS12" s="30"/>
      <c r="AT12" s="30"/>
    </row>
    <row r="13" customFormat="false" ht="12.75" hidden="false" customHeight="false" outlineLevel="0" collapsed="false">
      <c r="A13" s="142" t="s">
        <v>46</v>
      </c>
      <c r="B13" s="143"/>
      <c r="C13" s="72" t="n">
        <f aca="false">IF(V1=1,IF(U1=3,0,IF(U1=2,('Data &amp; Description'!CO6-'Data &amp; Description'!CO12)/('Data &amp; Description'!F5-'Data &amp; Description'!CO13),'Data &amp; Description'!CO6/'Data &amp; Description'!F5-C12*'Data &amp; Description'!CO4/'Data &amp; Description'!F5)),IF(U1=3,0,'Data &amp; Description'!CO6/'Data &amp; Description'!F5-C12*'Data &amp; Description'!CO4/'Data &amp; Description'!F5))</f>
        <v>4.29857444946769</v>
      </c>
      <c r="D13" s="73" t="n">
        <f aca="false">IF('Data &amp; Description'!G5="","",IF(V1=1,IF(U1=3,0,IF(U1=2,C13,'Data &amp; Description'!CC6/'Data &amp; Description'!G5-D12*'Data &amp; Description'!CC4/'Data &amp; Description'!G5)),IF(U1=3,0,IF(U1=2,C13,('Data &amp; Description'!CC6-C12*'Data &amp; Description'!CC4)/'Data &amp; Description'!G5))))</f>
        <v>4.4494198641454</v>
      </c>
      <c r="E13" s="73" t="n">
        <f aca="false">IF('Data &amp; Description'!H5="","",IF(V1=1,IF(U1=3,0,IF(U1=2,C13,'Data &amp; Description'!CD6/'Data &amp; Description'!H5-E12*'Data &amp; Description'!CD4/'Data &amp; Description'!H5)),IF(U1=3,0,IF(U1=2,C13,('Data &amp; Description'!CD6-C12*'Data &amp; Description'!CD4)/'Data &amp; Description'!H5))))</f>
        <v>3.32471243042673</v>
      </c>
      <c r="F13" s="73" t="n">
        <f aca="false">IF('Data &amp; Description'!I5="","",IF(V1=1,IF(U1=3,0,IF(U1=2,C13,'Data &amp; Description'!CE6/'Data &amp; Description'!I5-F12*'Data &amp; Description'!CE4/'Data &amp; Description'!I5)),IF(U1=3,0,IF(U1=2,C13,('Data &amp; Description'!CE6-C12*'Data &amp; Description'!CE4)/'Data &amp; Description'!I5))))</f>
        <v>4.40592611336033</v>
      </c>
      <c r="G13" s="73" t="str">
        <f aca="false">IF('Data &amp; Description'!J5="","",IF(V1=1,IF(U1=3,0,IF(U1=2,C13,'Data &amp; Description'!CF6/'Data &amp; Description'!J5-G12*'Data &amp; Description'!CF4/'Data &amp; Description'!J5)),IF(U1=3,0,IF(U1=2,C13,('Data &amp; Description'!CF6-C12*'Data &amp; Description'!CF4)/'Data &amp; Description'!J5))))</f>
        <v/>
      </c>
      <c r="H13" s="73" t="str">
        <f aca="false">IF('Data &amp; Description'!K5="","",IF(V1=1,IF(U1=3,0,IF(U1=2,C13,'Data &amp; Description'!CG6/'Data &amp; Description'!K5-H12*'Data &amp; Description'!CG4/'Data &amp; Description'!K5)),IF(U1=3,0,IF(U1=2,C13,('Data &amp; Description'!CG6-C12*'Data &amp; Description'!CG4)/'Data &amp; Description'!K5))))</f>
        <v/>
      </c>
      <c r="I13" s="73" t="str">
        <f aca="false">IF('Data &amp; Description'!L5="","",IF(V1=1,IF(U1=3,0,IF(U1=2,C13,'Data &amp; Description'!CH6/'Data &amp; Description'!L5-I12*'Data &amp; Description'!CH4/'Data &amp; Description'!L5)),IF(U1=3,0,IF(U1=2,C13,('Data &amp; Description'!CH6-C12*'Data &amp; Description'!CH4)/'Data &amp; Description'!L5))))</f>
        <v/>
      </c>
      <c r="J13" s="73" t="str">
        <f aca="false">IF('Data &amp; Description'!M5="","",IF(V1=1,IF(U1=3,0,IF(U1=2,C13,'Data &amp; Description'!CI6/'Data &amp; Description'!M5-J12*'Data &amp; Description'!CI4/'Data &amp; Description'!M5)),IF(U1=3,0,IF(U1=2,C13,('Data &amp; Description'!CI6-C12*'Data &amp; Description'!CI4)/'Data &amp; Description'!M5))))</f>
        <v/>
      </c>
      <c r="K13" s="73" t="str">
        <f aca="false">IF('Data &amp; Description'!N5="","",IF(V1=1,IF(U1=3,0,IF(U1=2,C13,'Data &amp; Description'!CJ6/'Data &amp; Description'!N5-K12*'Data &amp; Description'!CJ4/'Data &amp; Description'!N5)),IF(U1=3,0,IF(U1=2,C13,('Data &amp; Description'!CJ6-C12*'Data &amp; Description'!CJ4)/'Data &amp; Description'!N5))))</f>
        <v/>
      </c>
      <c r="L13" s="73" t="str">
        <f aca="false">IF('Data &amp; Description'!O5="","",IF(V1=1,IF(U1=3,0,IF(U1=2,C13,'Data &amp; Description'!CK6/'Data &amp; Description'!O5-L12*'Data &amp; Description'!CK4/'Data &amp; Description'!O5)),IF(U1=3,0,IF(U1=2,C13,('Data &amp; Description'!CK6-C12*'Data &amp; Description'!CK4)/'Data &amp; Description'!O5))))</f>
        <v/>
      </c>
      <c r="M13" s="73" t="str">
        <f aca="false">IF('Data &amp; Description'!P5="","",IF(V1=1,IF(U1=3,0,IF(U1=2,C13,'Data &amp; Description'!CL6/'Data &amp; Description'!P5-M12*'Data &amp; Description'!CL4/'Data &amp; Description'!P5)),IF(U1=3,0,IF(U1=2,C13,('Data &amp; Description'!CL6-C12*'Data &amp; Description'!CL4)/'Data &amp; Description'!P5))))</f>
        <v/>
      </c>
      <c r="N13" s="73" t="str">
        <f aca="false">IF('Data &amp; Description'!Q5="","",IF(V1=1,IF(U1=3,0,IF(U1=2,C13,'Data &amp; Description'!CM6/'Data &amp; Description'!Q5-N12*'Data &amp; Description'!CM4/'Data &amp; Description'!Q5)),IF(U1=3,0,IF(U1=2,C13,('Data &amp; Description'!CM6-C12*'Data &amp; Description'!CM4)/'Data &amp; Description'!Q5))))</f>
        <v/>
      </c>
      <c r="O13" s="74" t="str">
        <f aca="false">IF('Data &amp; Description'!R5="","",IF(V1=1,IF(U1=3,0,IF(U1=2,C13,'Data &amp; Description'!CN6/'Data &amp; Description'!R5-O12*'Data &amp; Description'!CN4/'Data &amp; Description'!R5)),IF(U1=3,0,IF(U1=2,C13,('Data &amp; Description'!CN6-C12*'Data &amp; Description'!CN4)/'Data &amp; Description'!R5))))</f>
        <v/>
      </c>
      <c r="P13" s="28"/>
      <c r="R13" s="30"/>
      <c r="S13" s="37"/>
      <c r="T13" s="78"/>
      <c r="U13" s="78"/>
      <c r="V13" s="78"/>
      <c r="W13" s="78"/>
      <c r="X13" s="78"/>
      <c r="Y13" s="78"/>
      <c r="Z13" s="78"/>
      <c r="AA13" s="78"/>
      <c r="AB13" s="78"/>
      <c r="AC13" s="78"/>
      <c r="AD13" s="78"/>
      <c r="AE13" s="30"/>
      <c r="AF13" s="30" t="n">
        <f aca="false">IF(AND(ISNUMBER('Data &amp; Description'!A13),ISNUMBER('Data &amp; Description'!B13)),'Data &amp; Description'!A13-HLOOKUP('Data &amp; Description'!C13,'Linear Regression'!D$11:O$13,3,0)-HLOOKUP('Data &amp; Description'!C13,'Linear Regression'!D$11:O$13,2,0)*'Data &amp; Description'!B13,NA())</f>
        <v>0.358962731778961</v>
      </c>
      <c r="AG13" s="30" t="n">
        <f aca="false">IF(ISNA(AF13),"",AF13^2)</f>
        <v>0.128854242806214</v>
      </c>
      <c r="AH13" s="30" t="n">
        <f aca="false">IF(AND(ISNUMBER('Data &amp; Description'!A13),ISNUMBER('Data &amp; Description'!B13)),'Data &amp; Description'!A13-HLOOKUP('Data &amp; Description'!C13,'Linear Regression'!AO$1:AZ$3,3,0)-HLOOKUP('Data &amp; Description'!C13,'Linear Regression'!AO$1:AZ$3,2,0)*'Data &amp; Description'!B13,NA())</f>
        <v>0.300282131661443</v>
      </c>
      <c r="AI13" s="30" t="n">
        <f aca="false">IF(ISNA(AH13),"",AH13^2)</f>
        <v>0.0901693585951401</v>
      </c>
      <c r="AJ13" s="30" t="n">
        <f aca="false">IF(AND(ISNUMBER('Data &amp; Description'!A13),ISNUMBER('Data &amp; Description'!B13)),'Data &amp; Description'!A13-HLOOKUP('Data &amp; Description'!C13,'Linear Regression'!AO$1:AZ$7,7,0)-HLOOKUP('Data &amp; Description'!C13,'Linear Regression'!AO$1:AZ$7,6,0)*'Data &amp; Description'!B13,NA())</f>
        <v>0.354198570541439</v>
      </c>
      <c r="AK13" s="30" t="n">
        <f aca="false">IF(ISNA(AJ13),"",AJ13^2)</f>
        <v>0.125456627373599</v>
      </c>
      <c r="AL13" s="28" t="n">
        <f aca="false">IF(AND(ISNUMBER('Data &amp; Description'!A13),ISNUMBER('Data &amp; Description'!B13)),'Data &amp; Description'!A13-HLOOKUP('Data &amp; Description'!C13,'Linear Regression'!AO$1:AZ$11,11,0)-HLOOKUP('Data &amp; Description'!C13,'Linear Regression'!AO$1:AZ$11,10,0)*'Data &amp; Description'!B13,NA())</f>
        <v>0.87875</v>
      </c>
      <c r="AM13" s="28" t="n">
        <f aca="false">IF(ISNA(AL13),"",AL13^2)</f>
        <v>0.7722015625</v>
      </c>
      <c r="AN13" s="30"/>
      <c r="AO13" s="30"/>
      <c r="AP13" s="30"/>
      <c r="AQ13" s="30"/>
      <c r="AR13" s="30"/>
      <c r="AS13" s="30"/>
      <c r="AT13" s="30"/>
    </row>
    <row r="14" customFormat="false" ht="12.75" hidden="false" customHeight="false" outlineLevel="0" collapsed="false">
      <c r="A14" s="130"/>
      <c r="B14" s="114"/>
      <c r="C14" s="114"/>
      <c r="D14" s="114"/>
      <c r="E14" s="114"/>
      <c r="F14" s="114"/>
      <c r="G14" s="114"/>
      <c r="H14" s="114"/>
      <c r="I14" s="114"/>
      <c r="J14" s="114"/>
      <c r="K14" s="114"/>
      <c r="L14" s="114"/>
      <c r="M14" s="114"/>
      <c r="N14" s="114"/>
      <c r="O14" s="115"/>
      <c r="P14" s="28"/>
      <c r="R14" s="78" t="s">
        <v>47</v>
      </c>
      <c r="S14" s="125" t="n">
        <v>4</v>
      </c>
      <c r="T14" s="37"/>
      <c r="U14" s="125"/>
      <c r="V14" s="125"/>
      <c r="W14" s="125"/>
      <c r="X14" s="125"/>
      <c r="Y14" s="125"/>
      <c r="Z14" s="125"/>
      <c r="AA14" s="125"/>
      <c r="AB14" s="125"/>
      <c r="AC14" s="125"/>
      <c r="AD14" s="125"/>
      <c r="AE14" s="30"/>
      <c r="AF14" s="30" t="n">
        <f aca="false">IF(AND(ISNUMBER('Data &amp; Description'!A14),ISNUMBER('Data &amp; Description'!B14)),'Data &amp; Description'!A14-HLOOKUP('Data &amp; Description'!C14,'Linear Regression'!D$11:O$13,3,0)-HLOOKUP('Data &amp; Description'!C14,'Linear Regression'!D$11:O$13,2,0)*'Data &amp; Description'!B14,NA())</f>
        <v>-0.426321892393318</v>
      </c>
      <c r="AG14" s="30" t="n">
        <f aca="false">IF(ISNA(AF14),"",AF14^2)</f>
        <v>0.18175035593382</v>
      </c>
      <c r="AH14" s="30" t="n">
        <f aca="false">IF(AND(ISNUMBER('Data &amp; Description'!A14),ISNUMBER('Data &amp; Description'!B14)),'Data &amp; Description'!A14-HLOOKUP('Data &amp; Description'!C14,'Linear Regression'!AO$1:AZ$3,3,0)-HLOOKUP('Data &amp; Description'!C14,'Linear Regression'!AO$1:AZ$3,2,0)*'Data &amp; Description'!B14,NA())</f>
        <v>0.0661880877742966</v>
      </c>
      <c r="AI14" s="30" t="n">
        <f aca="false">IF(ISNA(AH14),"",AH14^2)</f>
        <v>0.004380862963218</v>
      </c>
      <c r="AJ14" s="30" t="n">
        <f aca="false">IF(AND(ISNUMBER('Data &amp; Description'!A14),ISNUMBER('Data &amp; Description'!B14)),'Data &amp; Description'!A14-HLOOKUP('Data &amp; Description'!C14,'Linear Regression'!AO$1:AZ$7,7,0)-HLOOKUP('Data &amp; Description'!C14,'Linear Regression'!AO$1:AZ$7,6,0)*'Data &amp; Description'!B14,NA())</f>
        <v>-0.321047994157393</v>
      </c>
      <c r="AK14" s="30" t="n">
        <f aca="false">IF(ISNA(AJ14),"",AJ14^2)</f>
        <v>0.103071814552485</v>
      </c>
      <c r="AL14" s="28" t="n">
        <f aca="false">IF(AND(ISNUMBER('Data &amp; Description'!A14),ISNUMBER('Data &amp; Description'!B14)),'Data &amp; Description'!A14-HLOOKUP('Data &amp; Description'!C14,'Linear Regression'!AO$1:AZ$11,11,0)-HLOOKUP('Data &amp; Description'!C14,'Linear Regression'!AO$1:AZ$11,10,0)*'Data &amp; Description'!B14,NA())</f>
        <v>-1.72132820622948</v>
      </c>
      <c r="AM14" s="28" t="n">
        <f aca="false">IF(ISNA(AL14),"",AL14^2)</f>
        <v>2.9629707935612</v>
      </c>
      <c r="AN14" s="30"/>
      <c r="AO14" s="30"/>
      <c r="AP14" s="30"/>
      <c r="AQ14" s="30"/>
      <c r="AR14" s="30"/>
      <c r="AS14" s="30"/>
      <c r="AT14" s="30"/>
    </row>
    <row r="15" customFormat="false" ht="12.75" hidden="false" customHeight="false" outlineLevel="0" collapsed="false">
      <c r="A15" s="131" t="s">
        <v>48</v>
      </c>
      <c r="B15" s="144"/>
      <c r="C15" s="145"/>
      <c r="D15" s="146"/>
      <c r="E15" s="146"/>
      <c r="F15" s="146"/>
      <c r="G15" s="146"/>
      <c r="H15" s="146"/>
      <c r="I15" s="146"/>
      <c r="J15" s="146"/>
      <c r="K15" s="147"/>
      <c r="L15" s="112"/>
      <c r="M15" s="112"/>
      <c r="N15" s="112"/>
      <c r="O15" s="148"/>
      <c r="P15" s="28"/>
      <c r="R15" s="79" t="s">
        <v>49</v>
      </c>
      <c r="S15" s="125" t="n">
        <f aca="false">SQRT(AN4/AP4)</f>
        <v>0.483763346194478</v>
      </c>
      <c r="T15" s="37"/>
      <c r="U15" s="37"/>
      <c r="V15" s="37"/>
      <c r="W15" s="37"/>
      <c r="X15" s="37"/>
      <c r="Y15" s="37"/>
      <c r="Z15" s="37"/>
      <c r="AA15" s="37"/>
      <c r="AB15" s="37"/>
      <c r="AC15" s="37"/>
      <c r="AD15" s="37"/>
      <c r="AE15" s="30"/>
      <c r="AF15" s="30" t="n">
        <f aca="false">IF(AND(ISNUMBER('Data &amp; Description'!A15),ISNUMBER('Data &amp; Description'!B15)),'Data &amp; Description'!A15-HLOOKUP('Data &amp; Description'!C15,'Linear Regression'!D$11:O$13,3,0)-HLOOKUP('Data &amp; Description'!C15,'Linear Regression'!D$11:O$13,2,0)*'Data &amp; Description'!B15,NA())</f>
        <v>0.119966954286763</v>
      </c>
      <c r="AG15" s="30" t="n">
        <f aca="false">IF(ISNA(AF15),"",AF15^2)</f>
        <v>0.0143920701208423</v>
      </c>
      <c r="AH15" s="30" t="n">
        <f aca="false">IF(AND(ISNUMBER('Data &amp; Description'!A15),ISNUMBER('Data &amp; Description'!B15)),'Data &amp; Description'!A15-HLOOKUP('Data &amp; Description'!C15,'Linear Regression'!AO$1:AZ$3,3,0)-HLOOKUP('Data &amp; Description'!C15,'Linear Regression'!AO$1:AZ$3,2,0)*'Data &amp; Description'!B15,NA())</f>
        <v>0.00495297805642814</v>
      </c>
      <c r="AI15" s="30" t="n">
        <f aca="false">IF(ISNA(AH15),"",AH15^2)</f>
        <v>2.45319916274586E-005</v>
      </c>
      <c r="AJ15" s="30" t="n">
        <f aca="false">IF(AND(ISNUMBER('Data &amp; Description'!A15),ISNUMBER('Data &amp; Description'!B15)),'Data &amp; Description'!A15-HLOOKUP('Data &amp; Description'!C15,'Linear Regression'!AO$1:AZ$7,7,0)-HLOOKUP('Data &amp; Description'!C15,'Linear Regression'!AO$1:AZ$7,6,0)*'Data &amp; Description'!B15,NA())</f>
        <v>0.0837839710948982</v>
      </c>
      <c r="AK15" s="30" t="n">
        <f aca="false">IF(ISNA(AJ15),"",AJ15^2)</f>
        <v>0.00701975381243074</v>
      </c>
      <c r="AL15" s="28" t="n">
        <f aca="false">IF(AND(ISNUMBER('Data &amp; Description'!A15),ISNUMBER('Data &amp; Description'!B15)),'Data &amp; Description'!A15-HLOOKUP('Data &amp; Description'!C15,'Linear Regression'!AO$1:AZ$11,11,0)-HLOOKUP('Data &amp; Description'!C15,'Linear Regression'!AO$1:AZ$11,10,0)*'Data &amp; Description'!B15,NA())</f>
        <v>1.13875</v>
      </c>
      <c r="AM15" s="28" t="n">
        <f aca="false">IF(ISNA(AL15),"",AL15^2)</f>
        <v>1.2967515625</v>
      </c>
      <c r="AN15" s="30"/>
      <c r="AO15" s="30"/>
      <c r="AP15" s="30"/>
      <c r="AQ15" s="30"/>
      <c r="AR15" s="30"/>
      <c r="AS15" s="30"/>
      <c r="AT15" s="30"/>
    </row>
    <row r="16" customFormat="false" ht="12.75" hidden="false" customHeight="false" outlineLevel="0" collapsed="false">
      <c r="A16" s="149" t="s">
        <v>50</v>
      </c>
      <c r="B16" s="150"/>
      <c r="C16" s="151"/>
      <c r="D16" s="152"/>
      <c r="E16" s="153"/>
      <c r="F16" s="152"/>
      <c r="G16" s="152"/>
      <c r="H16" s="152"/>
      <c r="I16" s="152"/>
      <c r="J16" s="152"/>
      <c r="K16" s="154"/>
      <c r="L16" s="114"/>
      <c r="M16" s="114"/>
      <c r="N16" s="114"/>
      <c r="O16" s="115"/>
      <c r="P16" s="28"/>
      <c r="R16" s="30" t="s">
        <v>45</v>
      </c>
      <c r="S16" s="37" t="n">
        <f aca="false">IF($S14=1,NA(),IF($S14=2,1,IF($S14=3,2,TINV(1-$J65,$AP4)))*$S15*SQRT(IF($V1=1,IF($U1=1,'Data &amp; Description'!G5/('Data &amp; Description'!G5*'Data &amp; Description'!CC5-('Data &amp; Description'!CC4)^2),IF($U1=2,('Data &amp; Description'!$F5-'Data &amp; Description'!$CO13+'Data &amp; Description'!CC13)/'Data &amp; Description'!CC5/('Data &amp; Description'!$F5-'Data &amp; Description'!$CO13),1/'Data &amp; Description'!CC5)),IF($U1=1,1/('Data &amp; Description'!$CO5-'Data &amp; Description'!$CO15),IF($U1=2,'Data &amp; Description'!$F5/('Data &amp; Description'!$F5*'Data &amp; Description'!$CO5-('Data &amp; Description'!$CO4)^2),1/'Data &amp; Description'!$CO5)))))</f>
        <v>0.403942165519114</v>
      </c>
      <c r="T16" s="37" t="n">
        <f aca="false">IF($S14=1,NA(),IF($S14=2,1,IF($S14=3,2,TINV(1-$J65,$AP4)))*$S15*SQRT(IF($V1=1,IF($U1=1,'Data &amp; Description'!H5/('Data &amp; Description'!H5*'Data &amp; Description'!CD5-('Data &amp; Description'!CD4)^2),IF($U1=2,('Data &amp; Description'!$F5-'Data &amp; Description'!$CO13+'Data &amp; Description'!CD13)/'Data &amp; Description'!CD5/('Data &amp; Description'!$F5-'Data &amp; Description'!$CO13),1/'Data &amp; Description'!CD5)),IF($U1=1,1/('Data &amp; Description'!$CO5-'Data &amp; Description'!$CO15),IF($U1=2,'Data &amp; Description'!$F5/('Data &amp; Description'!$F5*'Data &amp; Description'!$CO5-('Data &amp; Description'!$CO4)^2),1/'Data &amp; Description'!$CO5)))))</f>
        <v>0.507590525872574</v>
      </c>
      <c r="U16" s="37" t="n">
        <f aca="false">IF($S14=1,NA(),IF($S14=2,1,IF($S14=3,2,TINV(1-$J65,$AP4)))*$S15*SQRT(IF($V1=1,IF($U1=1,'Data &amp; Description'!I5/('Data &amp; Description'!I5*'Data &amp; Description'!CE5-('Data &amp; Description'!CE4)^2),IF($U1=2,('Data &amp; Description'!$F5-'Data &amp; Description'!$CO13+'Data &amp; Description'!CE13)/'Data &amp; Description'!CE5/('Data &amp; Description'!$F5-'Data &amp; Description'!$CO13),1/'Data &amp; Description'!CE5)),IF($U1=1,1/('Data &amp; Description'!$CO5-'Data &amp; Description'!$CO15),IF($U1=2,'Data &amp; Description'!$F5/('Data &amp; Description'!$F5*'Data &amp; Description'!$CO5-('Data &amp; Description'!$CO4)^2),1/'Data &amp; Description'!$CO5)))))</f>
        <v>0.530205728374321</v>
      </c>
      <c r="V16" s="37" t="e">
        <f aca="false">IF($S14=1,NA(),IF($S14=2,1,IF($S14=3,2,TINV(1-$J65,$AP4)))*$S15*SQRT(IF($V1=1,IF($U1=1,'Data &amp; Description'!J5/('Data &amp; Description'!J5*'Data &amp; Description'!CF5-('Data &amp; Description'!CF4)^2),IF($U1=2,('Data &amp; Description'!$F5-'Data &amp; Description'!$CO13+'Data &amp; Description'!CF13)/'Data &amp; Description'!CF5/('Data &amp; Description'!$F5-'Data &amp; Description'!$CO13),1/'Data &amp; Description'!CF5)),IF($U1=1,1/('Data &amp; Description'!$CO5-'Data &amp; Description'!$CO15),IF($U1=2,'Data &amp; Description'!$F5/('Data &amp; Description'!$F5*'Data &amp; Description'!$CO5-('Data &amp; Description'!$CO4)^2),1/'Data &amp; Description'!$CO5)))))</f>
        <v>#VALUE!</v>
      </c>
      <c r="W16" s="37" t="e">
        <f aca="false">IF($S14=1,NA(),IF($S14=2,1,IF($S14=3,2,TINV(1-$J65,$AP4)))*$S15*SQRT(IF($V1=1,IF($U1=1,'Data &amp; Description'!K5/('Data &amp; Description'!K5*'Data &amp; Description'!CG5-('Data &amp; Description'!CG4)^2),IF($U1=2,('Data &amp; Description'!$F5-'Data &amp; Description'!$CO13+'Data &amp; Description'!CG13)/'Data &amp; Description'!CG5/('Data &amp; Description'!$F5-'Data &amp; Description'!$CO13),1/'Data &amp; Description'!CG5)),IF($U1=1,1/('Data &amp; Description'!$CO5-'Data &amp; Description'!$CO15),IF($U1=2,'Data &amp; Description'!$F5/('Data &amp; Description'!$F5*'Data &amp; Description'!$CO5-('Data &amp; Description'!$CO4)^2),1/'Data &amp; Description'!$CO5)))))</f>
        <v>#VALUE!</v>
      </c>
      <c r="X16" s="37" t="e">
        <f aca="false">IF($S14=1,NA(),IF($S14=2,1,IF($S14=3,2,TINV(1-$J65,$AP4)))*$S15*SQRT(IF($V1=1,IF($U1=1,'Data &amp; Description'!L5/('Data &amp; Description'!L5*'Data &amp; Description'!CH5-('Data &amp; Description'!CH4)^2),IF($U1=2,('Data &amp; Description'!$F5-'Data &amp; Description'!$CO13+'Data &amp; Description'!CH13)/'Data &amp; Description'!CH5/('Data &amp; Description'!$F5-'Data &amp; Description'!$CO13),1/'Data &amp; Description'!CH5)),IF($U1=1,1/('Data &amp; Description'!$CO5-'Data &amp; Description'!$CO15),IF($U1=2,'Data &amp; Description'!$F5/('Data &amp; Description'!$F5*'Data &amp; Description'!$CO5-('Data &amp; Description'!$CO4)^2),1/'Data &amp; Description'!$CO5)))))</f>
        <v>#VALUE!</v>
      </c>
      <c r="Y16" s="37" t="e">
        <f aca="false">IF($S14=1,NA(),IF($S14=2,1,IF($S14=3,2,TINV(1-$J65,$AP4)))*$S15*SQRT(IF($V1=1,IF($U1=1,'Data &amp; Description'!M5/('Data &amp; Description'!M5*'Data &amp; Description'!CI5-('Data &amp; Description'!CI4)^2),IF($U1=2,('Data &amp; Description'!$F5-'Data &amp; Description'!$CO13+'Data &amp; Description'!CI13)/'Data &amp; Description'!CI5/('Data &amp; Description'!$F5-'Data &amp; Description'!$CO13),1/'Data &amp; Description'!CI5)),IF($U1=1,1/('Data &amp; Description'!$CO5-'Data &amp; Description'!$CO15),IF($U1=2,'Data &amp; Description'!$F5/('Data &amp; Description'!$F5*'Data &amp; Description'!$CO5-('Data &amp; Description'!$CO4)^2),1/'Data &amp; Description'!$CO5)))))</f>
        <v>#VALUE!</v>
      </c>
      <c r="Z16" s="37" t="e">
        <f aca="false">IF($S14=1,NA(),IF($S14=2,1,IF($S14=3,2,TINV(1-$J65,$AP4)))*$S15*SQRT(IF($V1=1,IF($U1=1,'Data &amp; Description'!N5/('Data &amp; Description'!N5*'Data &amp; Description'!CJ5-('Data &amp; Description'!CJ4)^2),IF($U1=2,('Data &amp; Description'!$F5-'Data &amp; Description'!$CO13+'Data &amp; Description'!CJ13)/'Data &amp; Description'!CJ5/('Data &amp; Description'!$F5-'Data &amp; Description'!$CO13),1/'Data &amp; Description'!CJ5)),IF($U1=1,1/('Data &amp; Description'!$CO5-'Data &amp; Description'!$CO15),IF($U1=2,'Data &amp; Description'!$F5/('Data &amp; Description'!$F5*'Data &amp; Description'!$CO5-('Data &amp; Description'!$CO4)^2),1/'Data &amp; Description'!$CO5)))))</f>
        <v>#VALUE!</v>
      </c>
      <c r="AA16" s="37" t="e">
        <f aca="false">IF($S14=1,NA(),IF($S14=2,1,IF($S14=3,2,TINV(1-$J65,$AP4)))*$S15*SQRT(IF($V1=1,IF($U1=1,'Data &amp; Description'!O5/('Data &amp; Description'!O5*'Data &amp; Description'!CK5-('Data &amp; Description'!CK4)^2),IF($U1=2,('Data &amp; Description'!$F5-'Data &amp; Description'!$CO13+'Data &amp; Description'!CK13)/'Data &amp; Description'!CK5/('Data &amp; Description'!$F5-'Data &amp; Description'!$CO13),1/'Data &amp; Description'!CK5)),IF($U1=1,1/('Data &amp; Description'!$CO5-'Data &amp; Description'!$CO15),IF($U1=2,'Data &amp; Description'!$F5/('Data &amp; Description'!$F5*'Data &amp; Description'!$CO5-('Data &amp; Description'!$CO4)^2),1/'Data &amp; Description'!$CO5)))))</f>
        <v>#VALUE!</v>
      </c>
      <c r="AB16" s="37" t="e">
        <f aca="false">IF($S14=1,NA(),IF($S14=2,1,IF($S14=3,2,TINV(1-$J65,$AP4)))*$S15*SQRT(IF($V1=1,IF($U1=1,'Data &amp; Description'!P5/('Data &amp; Description'!P5*'Data &amp; Description'!CL5-('Data &amp; Description'!CL4)^2),IF($U1=2,('Data &amp; Description'!$F5-'Data &amp; Description'!$CO13+'Data &amp; Description'!CL13)/'Data &amp; Description'!CL5/('Data &amp; Description'!$F5-'Data &amp; Description'!$CO13),1/'Data &amp; Description'!CL5)),IF($U1=1,1/('Data &amp; Description'!$CO5-'Data &amp; Description'!$CO15),IF($U1=2,'Data &amp; Description'!$F5/('Data &amp; Description'!$F5*'Data &amp; Description'!$CO5-('Data &amp; Description'!$CO4)^2),1/'Data &amp; Description'!$CO5)))))</f>
        <v>#VALUE!</v>
      </c>
      <c r="AC16" s="37" t="e">
        <f aca="false">IF($S14=1,NA(),IF($S14=2,1,IF($S14=3,2,TINV(1-$J65,$AP4)))*$S15*SQRT(IF($V1=1,IF($U1=1,'Data &amp; Description'!Q5/('Data &amp; Description'!Q5*'Data &amp; Description'!CM5-('Data &amp; Description'!CM4)^2),IF($U1=2,('Data &amp; Description'!$F5-'Data &amp; Description'!$CO13+'Data &amp; Description'!CM13)/'Data &amp; Description'!CM5/('Data &amp; Description'!$F5-'Data &amp; Description'!$CO13),1/'Data &amp; Description'!CM5)),IF($U1=1,1/('Data &amp; Description'!$CO5-'Data &amp; Description'!$CO15),IF($U1=2,'Data &amp; Description'!$F5/('Data &amp; Description'!$F5*'Data &amp; Description'!$CO5-('Data &amp; Description'!$CO4)^2),1/'Data &amp; Description'!$CO5)))))</f>
        <v>#VALUE!</v>
      </c>
      <c r="AD16" s="37" t="e">
        <f aca="false">IF($S14=1,NA(),IF($S14=2,1,IF($S14=3,2,TINV(1-$J65,$AP4)))*$S15*SQRT(IF($V1=1,IF($U1=1,'Data &amp; Description'!R5/('Data &amp; Description'!R5*'Data &amp; Description'!CN5-('Data &amp; Description'!CN4)^2),IF($U1=2,('Data &amp; Description'!$F5-'Data &amp; Description'!$CO13+'Data &amp; Description'!CN13)/'Data &amp; Description'!CN5/('Data &amp; Description'!$F5-'Data &amp; Description'!$CO13),1/'Data &amp; Description'!CN5)),IF($U1=1,1/('Data &amp; Description'!$CO5-'Data &amp; Description'!$CO15),IF($U1=2,'Data &amp; Description'!$F5/('Data &amp; Description'!$F5*'Data &amp; Description'!$CO5-('Data &amp; Description'!$CO4)^2),1/'Data &amp; Description'!$CO5)))))</f>
        <v>#VALUE!</v>
      </c>
      <c r="AE16" s="30"/>
      <c r="AF16" s="30" t="n">
        <f aca="false">IF(AND(ISNUMBER('Data &amp; Description'!A16),ISNUMBER('Data &amp; Description'!B16)),'Data &amp; Description'!A16-HLOOKUP('Data &amp; Description'!C16,'Linear Regression'!D$11:O$13,3,0)-HLOOKUP('Data &amp; Description'!C16,'Linear Regression'!D$11:O$13,2,0)*'Data &amp; Description'!B16,NA())</f>
        <v>-0.289650809716598</v>
      </c>
      <c r="AG16" s="30" t="n">
        <f aca="false">IF(ISNA(AF16),"",AF16^2)</f>
        <v>0.0838975915694807</v>
      </c>
      <c r="AH16" s="30" t="n">
        <f aca="false">IF(AND(ISNUMBER('Data &amp; Description'!A16),ISNUMBER('Data &amp; Description'!B16)),'Data &amp; Description'!A16-HLOOKUP('Data &amp; Description'!C16,'Linear Regression'!AO$1:AZ$3,3,0)-HLOOKUP('Data &amp; Description'!C16,'Linear Regression'!AO$1:AZ$3,2,0)*'Data &amp; Description'!B16,NA())</f>
        <v>-0.63594357366771</v>
      </c>
      <c r="AI16" s="30" t="n">
        <f aca="false">IF(ISNA(AH16),"",AH16^2)</f>
        <v>0.404424228889258</v>
      </c>
      <c r="AJ16" s="30" t="n">
        <f aca="false">IF(AND(ISNUMBER('Data &amp; Description'!A16),ISNUMBER('Data &amp; Description'!B16)),'Data &amp; Description'!A16-HLOOKUP('Data &amp; Description'!C16,'Linear Regression'!AO$1:AZ$7,7,0)-HLOOKUP('Data &amp; Description'!C16,'Linear Regression'!AO$1:AZ$7,6,0)*'Data &amp; Description'!B16,NA())</f>
        <v>-0.346734703668348</v>
      </c>
      <c r="AK16" s="30" t="n">
        <f aca="false">IF(ISNA(AJ16),"",AJ16^2)</f>
        <v>0.120224954727977</v>
      </c>
      <c r="AL16" s="28" t="n">
        <f aca="false">IF(AND(ISNUMBER('Data &amp; Description'!A16),ISNUMBER('Data &amp; Description'!B16)),'Data &amp; Description'!A16-HLOOKUP('Data &amp; Description'!C16,'Linear Regression'!AO$1:AZ$11,11,0)-HLOOKUP('Data &amp; Description'!C16,'Linear Regression'!AO$1:AZ$11,10,0)*'Data &amp; Description'!B16,NA())</f>
        <v>1.81555233687304</v>
      </c>
      <c r="AM16" s="28" t="n">
        <f aca="false">IF(ISNA(AL16),"",AL16^2)</f>
        <v>3.29623028792515</v>
      </c>
      <c r="AN16" s="30"/>
      <c r="AO16" s="30"/>
      <c r="AP16" s="30"/>
      <c r="AQ16" s="30"/>
      <c r="AR16" s="30"/>
      <c r="AS16" s="30"/>
      <c r="AT16" s="30"/>
    </row>
    <row r="17" customFormat="false" ht="12.75" hidden="false" customHeight="false" outlineLevel="0" collapsed="false">
      <c r="A17" s="155"/>
      <c r="B17" s="156"/>
      <c r="C17" s="157"/>
      <c r="D17" s="152"/>
      <c r="E17" s="152"/>
      <c r="F17" s="152"/>
      <c r="G17" s="152"/>
      <c r="H17" s="152"/>
      <c r="I17" s="152"/>
      <c r="J17" s="152"/>
      <c r="K17" s="154"/>
      <c r="L17" s="114"/>
      <c r="M17" s="114"/>
      <c r="N17" s="114"/>
      <c r="O17" s="115"/>
      <c r="P17" s="28"/>
      <c r="R17" s="30" t="s">
        <v>46</v>
      </c>
      <c r="S17" s="37" t="n">
        <f aca="false">IF($S14=1,NA(),IF($S14=2,1,IF($S14=3,2,TINV(1-$J65,$AP4)))*$S15*SQRT(IF($V1=1,IF($U1=1,'Data &amp; Description'!CC5/('Data &amp; Description'!G5*'Data &amp; Description'!CC5-('Data &amp; Description'!CC4)^2),IF($U1=2,1/('Data &amp; Description'!$F5-'Data &amp; Description'!$CO13),0)),IF($U1=1,('Data &amp; Description'!$CO5-'Data &amp; Description'!$CO15+'Data &amp; Description'!CC15)/'Data &amp; Description'!G5/('Data &amp; Description'!$CO5-'Data &amp; Description'!$CO15),IF($U1=2,'Data &amp; Description'!$CO5/('Data &amp; Description'!$F5*'Data &amp; Description'!$CO5-('Data &amp; Description'!$CO4)^2),0)))))</f>
        <v>1.3404095113991</v>
      </c>
      <c r="T17" s="37" t="n">
        <f aca="false">IF($S14=1,NA(),IF($S14=2,1,IF($S14=3,2,TINV(1-$J65,$AP4)))*$S15*SQRT(IF($V1=1,IF($U1=1,'Data &amp; Description'!CD5/('Data &amp; Description'!H5*'Data &amp; Description'!CD5-('Data &amp; Description'!CD4)^2),IF($U1=2,1/('Data &amp; Description'!$F5-'Data &amp; Description'!$CO13),0)),IF($U1=1,('Data &amp; Description'!$CO5-'Data &amp; Description'!$CO15+'Data &amp; Description'!CD15)/'Data &amp; Description'!H5/('Data &amp; Description'!$CO5-'Data &amp; Description'!$CO15),IF($U1=2,'Data &amp; Description'!$CO5/('Data &amp; Description'!$F5*'Data &amp; Description'!$CO5-('Data &amp; Description'!$CO4)^2),0)))))</f>
        <v>1.57467638522353</v>
      </c>
      <c r="U17" s="37" t="n">
        <f aca="false">IF($S14=1,NA(),IF($S14=2,1,IF($S14=3,2,TINV(1-$J65,$AP4)))*$S15*SQRT(IF($V1=1,IF($U1=1,'Data &amp; Description'!CE5/('Data &amp; Description'!I5*'Data &amp; Description'!CE5-('Data &amp; Description'!CE4)^2),IF($U1=2,1/('Data &amp; Description'!$F5-'Data &amp; Description'!$CO13),0)),IF($U1=1,('Data &amp; Description'!$CO5-'Data &amp; Description'!$CO15+'Data &amp; Description'!CE15)/'Data &amp; Description'!I5/('Data &amp; Description'!$CO5-'Data &amp; Description'!$CO15),IF($U1=2,'Data &amp; Description'!$CO5/('Data &amp; Description'!$F5*'Data &amp; Description'!$CO5-('Data &amp; Description'!$CO4)^2),0)))))</f>
        <v>1.73029128136567</v>
      </c>
      <c r="V17" s="37" t="e">
        <f aca="false">IF($S14=1,NA(),IF($S14=2,1,IF($S14=3,2,TINV(1-$J65,$AP4)))*$S15*SQRT(IF($V1=1,IF($U1=1,'Data &amp; Description'!CF5/('Data &amp; Description'!J5*'Data &amp; Description'!CF5-('Data &amp; Description'!CF4)^2),IF($U1=2,1/('Data &amp; Description'!$F5-'Data &amp; Description'!$CO13),0)),IF($U1=1,('Data &amp; Description'!$CO5-'Data &amp; Description'!$CO15+'Data &amp; Description'!CF15)/'Data &amp; Description'!J5/('Data &amp; Description'!$CO5-'Data &amp; Description'!$CO15),IF($U1=2,'Data &amp; Description'!$CO5/('Data &amp; Description'!$F5*'Data &amp; Description'!$CO5-('Data &amp; Description'!$CO4)^2),0)))))</f>
        <v>#VALUE!</v>
      </c>
      <c r="W17" s="37" t="e">
        <f aca="false">IF($S14=1,NA(),IF($S14=2,1,IF($S14=3,2,TINV(1-$J65,$AP4)))*$S15*SQRT(IF($V1=1,IF($U1=1,'Data &amp; Description'!CG5/('Data &amp; Description'!K5*'Data &amp; Description'!CG5-('Data &amp; Description'!CG4)^2),IF($U1=2,1/('Data &amp; Description'!$F5-'Data &amp; Description'!$CO13),0)),IF($U1=1,('Data &amp; Description'!$CO5-'Data &amp; Description'!$CO15+'Data &amp; Description'!CG15)/'Data &amp; Description'!K5/('Data &amp; Description'!$CO5-'Data &amp; Description'!$CO15),IF($U1=2,'Data &amp; Description'!$CO5/('Data &amp; Description'!$F5*'Data &amp; Description'!$CO5-('Data &amp; Description'!$CO4)^2),0)))))</f>
        <v>#VALUE!</v>
      </c>
      <c r="X17" s="37" t="e">
        <f aca="false">IF($S14=1,NA(),IF($S14=2,1,IF($S14=3,2,TINV(1-$J65,$AP4)))*$S15*SQRT(IF($V1=1,IF($U1=1,'Data &amp; Description'!CH5/('Data &amp; Description'!L5*'Data &amp; Description'!CH5-('Data &amp; Description'!CH4)^2),IF($U1=2,1/('Data &amp; Description'!$F5-'Data &amp; Description'!$CO13),0)),IF($U1=1,('Data &amp; Description'!$CO5-'Data &amp; Description'!$CO15+'Data &amp; Description'!CH15)/'Data &amp; Description'!L5/('Data &amp; Description'!$CO5-'Data &amp; Description'!$CO15),IF($U1=2,'Data &amp; Description'!$CO5/('Data &amp; Description'!$F5*'Data &amp; Description'!$CO5-('Data &amp; Description'!$CO4)^2),0)))))</f>
        <v>#VALUE!</v>
      </c>
      <c r="Y17" s="37" t="e">
        <f aca="false">IF($S14=1,NA(),IF($S14=2,1,IF($S14=3,2,TINV(1-$J65,$AP4)))*$S15*SQRT(IF($V1=1,IF($U1=1,'Data &amp; Description'!CI5/('Data &amp; Description'!M5*'Data &amp; Description'!CI5-('Data &amp; Description'!CI4)^2),IF($U1=2,1/('Data &amp; Description'!$F5-'Data &amp; Description'!$CO13),0)),IF($U1=1,('Data &amp; Description'!$CO5-'Data &amp; Description'!$CO15+'Data &amp; Description'!CI15)/'Data &amp; Description'!M5/('Data &amp; Description'!$CO5-'Data &amp; Description'!$CO15),IF($U1=2,'Data &amp; Description'!$CO5/('Data &amp; Description'!$F5*'Data &amp; Description'!$CO5-('Data &amp; Description'!$CO4)^2),0)))))</f>
        <v>#VALUE!</v>
      </c>
      <c r="Z17" s="37" t="e">
        <f aca="false">IF($S14=1,NA(),IF($S14=2,1,IF($S14=3,2,TINV(1-$J65,$AP4)))*$S15*SQRT(IF($V1=1,IF($U1=1,'Data &amp; Description'!CJ5/('Data &amp; Description'!N5*'Data &amp; Description'!CJ5-('Data &amp; Description'!CJ4)^2),IF($U1=2,1/('Data &amp; Description'!$F5-'Data &amp; Description'!$CO13),0)),IF($U1=1,('Data &amp; Description'!$CO5-'Data &amp; Description'!$CO15+'Data &amp; Description'!CJ15)/'Data &amp; Description'!N5/('Data &amp; Description'!$CO5-'Data &amp; Description'!$CO15),IF($U1=2,'Data &amp; Description'!$CO5/('Data &amp; Description'!$F5*'Data &amp; Description'!$CO5-('Data &amp; Description'!$CO4)^2),0)))))</f>
        <v>#VALUE!</v>
      </c>
      <c r="AA17" s="37" t="e">
        <f aca="false">IF($S14=1,NA(),IF($S14=2,1,IF($S14=3,2,TINV(1-$J65,$AP4)))*$S15*SQRT(IF($V1=1,IF($U1=1,'Data &amp; Description'!CK5/('Data &amp; Description'!O5*'Data &amp; Description'!CK5-('Data &amp; Description'!CK4)^2),IF($U1=2,1/('Data &amp; Description'!$F5-'Data &amp; Description'!$CO13),0)),IF($U1=1,('Data &amp; Description'!$CO5-'Data &amp; Description'!$CO15+'Data &amp; Description'!CK15)/'Data &amp; Description'!O5/('Data &amp; Description'!$CO5-'Data &amp; Description'!$CO15),IF($U1=2,'Data &amp; Description'!$CO5/('Data &amp; Description'!$F5*'Data &amp; Description'!$CO5-('Data &amp; Description'!$CO4)^2),0)))))</f>
        <v>#VALUE!</v>
      </c>
      <c r="AB17" s="37" t="e">
        <f aca="false">IF($S14=1,NA(),IF($S14=2,1,IF($S14=3,2,TINV(1-$J65,$AP4)))*$S15*SQRT(IF($V1=1,IF($U1=1,'Data &amp; Description'!CL5/('Data &amp; Description'!P5*'Data &amp; Description'!CL5-('Data &amp; Description'!CL4)^2),IF($U1=2,1/('Data &amp; Description'!$F5-'Data &amp; Description'!$CO13),0)),IF($U1=1,('Data &amp; Description'!$CO5-'Data &amp; Description'!$CO15+'Data &amp; Description'!CL15)/'Data &amp; Description'!P5/('Data &amp; Description'!$CO5-'Data &amp; Description'!$CO15),IF($U1=2,'Data &amp; Description'!$CO5/('Data &amp; Description'!$F5*'Data &amp; Description'!$CO5-('Data &amp; Description'!$CO4)^2),0)))))</f>
        <v>#VALUE!</v>
      </c>
      <c r="AC17" s="37" t="e">
        <f aca="false">IF($S14=1,NA(),IF($S14=2,1,IF($S14=3,2,TINV(1-$J65,$AP4)))*$S15*SQRT(IF($V1=1,IF($U1=1,'Data &amp; Description'!CM5/('Data &amp; Description'!Q5*'Data &amp; Description'!CM5-('Data &amp; Description'!CM4)^2),IF($U1=2,1/('Data &amp; Description'!$F5-'Data &amp; Description'!$CO13),0)),IF($U1=1,('Data &amp; Description'!$CO5-'Data &amp; Description'!$CO15+'Data &amp; Description'!CM15)/'Data &amp; Description'!Q5/('Data &amp; Description'!$CO5-'Data &amp; Description'!$CO15),IF($U1=2,'Data &amp; Description'!$CO5/('Data &amp; Description'!$F5*'Data &amp; Description'!$CO5-('Data &amp; Description'!$CO4)^2),0)))))</f>
        <v>#VALUE!</v>
      </c>
      <c r="AD17" s="37" t="e">
        <f aca="false">IF($S14=1,NA(),IF($S14=2,1,IF($S14=3,2,TINV(1-$J65,$AP4)))*$S15*SQRT(IF($V1=1,IF($U1=1,'Data &amp; Description'!CN5/('Data &amp; Description'!R5*'Data &amp; Description'!CN5-('Data &amp; Description'!CN4)^2),IF($U1=2,1/('Data &amp; Description'!$F5-'Data &amp; Description'!$CO13),0)),IF($U1=1,('Data &amp; Description'!$CO5-'Data &amp; Description'!$CO15+'Data &amp; Description'!CN15)/'Data &amp; Description'!R5/('Data &amp; Description'!$CO5-'Data &amp; Description'!$CO15),IF($U1=2,'Data &amp; Description'!$CO5/('Data &amp; Description'!$F5*'Data &amp; Description'!$CO5-('Data &amp; Description'!$CO4)^2),0)))))</f>
        <v>#VALUE!</v>
      </c>
      <c r="AE17" s="30"/>
      <c r="AF17" s="30" t="n">
        <f aca="false">IF(AND(ISNUMBER('Data &amp; Description'!A17),ISNUMBER('Data &amp; Description'!B17)),'Data &amp; Description'!A17-HLOOKUP('Data &amp; Description'!C17,'Linear Regression'!D$11:O$13,3,0)-HLOOKUP('Data &amp; Description'!C17,'Linear Regression'!D$11:O$13,2,0)*'Data &amp; Description'!B17,NA())</f>
        <v>0.330349190283402</v>
      </c>
      <c r="AG17" s="30" t="n">
        <f aca="false">IF(ISNA(AF17),"",AF17^2)</f>
        <v>0.109130587520899</v>
      </c>
      <c r="AH17" s="30" t="n">
        <f aca="false">IF(AND(ISNUMBER('Data &amp; Description'!A17),ISNUMBER('Data &amp; Description'!B17)),'Data &amp; Description'!A17-HLOOKUP('Data &amp; Description'!C17,'Linear Regression'!AO$1:AZ$3,3,0)-HLOOKUP('Data &amp; Description'!C17,'Linear Regression'!AO$1:AZ$3,2,0)*'Data &amp; Description'!B17,NA())</f>
        <v>-0.0159435736677107</v>
      </c>
      <c r="AI17" s="30" t="n">
        <f aca="false">IF(ISNA(AH17),"",AH17^2)</f>
        <v>0.000254197541297718</v>
      </c>
      <c r="AJ17" s="30" t="n">
        <f aca="false">IF(AND(ISNUMBER('Data &amp; Description'!A17),ISNUMBER('Data &amp; Description'!B17)),'Data &amp; Description'!A17-HLOOKUP('Data &amp; Description'!C17,'Linear Regression'!AO$1:AZ$7,7,0)-HLOOKUP('Data &amp; Description'!C17,'Linear Regression'!AO$1:AZ$7,6,0)*'Data &amp; Description'!B17,NA())</f>
        <v>0.273265296331651</v>
      </c>
      <c r="AK17" s="30" t="n">
        <f aca="false">IF(ISNA(AJ17),"",AJ17^2)</f>
        <v>0.0746739221792251</v>
      </c>
      <c r="AL17" s="28" t="n">
        <f aca="false">IF(AND(ISNUMBER('Data &amp; Description'!A17),ISNUMBER('Data &amp; Description'!B17)),'Data &amp; Description'!A17-HLOOKUP('Data &amp; Description'!C17,'Linear Regression'!AO$1:AZ$11,11,0)-HLOOKUP('Data &amp; Description'!C17,'Linear Regression'!AO$1:AZ$11,10,0)*'Data &amp; Description'!B17,NA())</f>
        <v>2.43555233687304</v>
      </c>
      <c r="AM17" s="28" t="n">
        <f aca="false">IF(ISNA(AL17),"",AL17^2)</f>
        <v>5.93191518564772</v>
      </c>
      <c r="AN17" s="30"/>
      <c r="AO17" s="30"/>
      <c r="AP17" s="30"/>
      <c r="AQ17" s="30"/>
      <c r="AR17" s="30"/>
      <c r="AS17" s="30"/>
      <c r="AT17" s="30"/>
    </row>
    <row r="18" customFormat="false" ht="12.75" hidden="false" customHeight="false" outlineLevel="0" collapsed="false">
      <c r="A18" s="158"/>
      <c r="B18" s="159"/>
      <c r="C18" s="160"/>
      <c r="D18" s="152"/>
      <c r="E18" s="152"/>
      <c r="F18" s="152"/>
      <c r="G18" s="152"/>
      <c r="H18" s="152"/>
      <c r="I18" s="152"/>
      <c r="J18" s="152"/>
      <c r="K18" s="154"/>
      <c r="L18" s="114"/>
      <c r="M18" s="114"/>
      <c r="N18" s="114"/>
      <c r="O18" s="115"/>
      <c r="P18" s="28"/>
      <c r="R18" s="30"/>
      <c r="S18" s="37"/>
      <c r="T18" s="37"/>
      <c r="U18" s="37"/>
      <c r="V18" s="37"/>
      <c r="W18" s="37"/>
      <c r="X18" s="37"/>
      <c r="Y18" s="37"/>
      <c r="Z18" s="37"/>
      <c r="AA18" s="37"/>
      <c r="AB18" s="37"/>
      <c r="AC18" s="37"/>
      <c r="AD18" s="37"/>
      <c r="AE18" s="30"/>
      <c r="AF18" s="30" t="n">
        <f aca="false">IF(AND(ISNUMBER('Data &amp; Description'!A18),ISNUMBER('Data &amp; Description'!B18)),'Data &amp; Description'!A18-HLOOKUP('Data &amp; Description'!C18,'Linear Regression'!D$11:O$13,3,0)-HLOOKUP('Data &amp; Description'!C18,'Linear Regression'!D$11:O$13,2,0)*'Data &amp; Description'!B18,NA())</f>
        <v>-0.122696897374703</v>
      </c>
      <c r="AG18" s="30" t="n">
        <f aca="false">IF(ISNA(AF18),"",AF18^2)</f>
        <v>0.0150545286253784</v>
      </c>
      <c r="AH18" s="30" t="n">
        <f aca="false">IF(AND(ISNUMBER('Data &amp; Description'!A18),ISNUMBER('Data &amp; Description'!B18)),'Data &amp; Description'!A18-HLOOKUP('Data &amp; Description'!C18,'Linear Regression'!AO$1:AZ$3,3,0)-HLOOKUP('Data &amp; Description'!C18,'Linear Regression'!AO$1:AZ$3,2,0)*'Data &amp; Description'!B18,NA())</f>
        <v>-0.275266457680249</v>
      </c>
      <c r="AI18" s="30" t="n">
        <f aca="false">IF(ISNA(AH18),"",AH18^2)</f>
        <v>0.0757716227238321</v>
      </c>
      <c r="AJ18" s="30" t="n">
        <f aca="false">IF(AND(ISNUMBER('Data &amp; Description'!A18),ISNUMBER('Data &amp; Description'!B18)),'Data &amp; Description'!A18-HLOOKUP('Data &amp; Description'!C18,'Linear Regression'!AO$1:AZ$7,7,0)-HLOOKUP('Data &amp; Description'!C18,'Linear Regression'!AO$1:AZ$7,6,0)*'Data &amp; Description'!B18,NA())</f>
        <v>-0.179825761869464</v>
      </c>
      <c r="AK18" s="30" t="n">
        <f aca="false">IF(ISNA(AJ18),"",AJ18^2)</f>
        <v>0.032337304631933</v>
      </c>
      <c r="AL18" s="28" t="n">
        <f aca="false">IF(AND(ISNUMBER('Data &amp; Description'!A18),ISNUMBER('Data &amp; Description'!B18)),'Data &amp; Description'!A18-HLOOKUP('Data &amp; Description'!C18,'Linear Regression'!AO$1:AZ$11,11,0)-HLOOKUP('Data &amp; Description'!C18,'Linear Regression'!AO$1:AZ$11,10,0)*'Data &amp; Description'!B18,NA())</f>
        <v>1.22875</v>
      </c>
      <c r="AM18" s="28" t="n">
        <f aca="false">IF(ISNA(AL18),"",AL18^2)</f>
        <v>1.5098265625</v>
      </c>
      <c r="AN18" s="30"/>
      <c r="AO18" s="30"/>
      <c r="AP18" s="30"/>
      <c r="AQ18" s="30"/>
      <c r="AR18" s="30"/>
      <c r="AS18" s="30"/>
      <c r="AT18" s="30"/>
    </row>
    <row r="19" customFormat="false" ht="12.75" hidden="false" customHeight="false" outlineLevel="0" collapsed="false">
      <c r="A19" s="161"/>
      <c r="B19" s="162"/>
      <c r="C19" s="163"/>
      <c r="D19" s="152"/>
      <c r="E19" s="152"/>
      <c r="F19" s="152"/>
      <c r="G19" s="152"/>
      <c r="H19" s="152"/>
      <c r="I19" s="152"/>
      <c r="J19" s="152"/>
      <c r="K19" s="154"/>
      <c r="L19" s="114"/>
      <c r="M19" s="114"/>
      <c r="N19" s="114"/>
      <c r="O19" s="115"/>
      <c r="P19" s="28"/>
      <c r="R19" s="30"/>
      <c r="S19" s="37"/>
      <c r="T19" s="37"/>
      <c r="U19" s="37"/>
      <c r="V19" s="37"/>
      <c r="W19" s="37"/>
      <c r="X19" s="37"/>
      <c r="Y19" s="37"/>
      <c r="Z19" s="37"/>
      <c r="AA19" s="37"/>
      <c r="AB19" s="37"/>
      <c r="AC19" s="37"/>
      <c r="AD19" s="37"/>
      <c r="AE19" s="30"/>
      <c r="AF19" s="30" t="n">
        <f aca="false">IF(AND(ISNUMBER('Data &amp; Description'!A19),ISNUMBER('Data &amp; Description'!B19)),'Data &amp; Description'!A19-HLOOKUP('Data &amp; Description'!C19,'Linear Regression'!D$11:O$13,3,0)-HLOOKUP('Data &amp; Description'!C19,'Linear Regression'!D$11:O$13,2,0)*'Data &amp; Description'!B19,NA())</f>
        <v>0.130971176794565</v>
      </c>
      <c r="AG19" s="30" t="n">
        <f aca="false">IF(ISNA(AF19),"",AF19^2)</f>
        <v>0.0171534491509533</v>
      </c>
      <c r="AH19" s="30" t="n">
        <f aca="false">IF(AND(ISNUMBER('Data &amp; Description'!A19),ISNUMBER('Data &amp; Description'!B19)),'Data &amp; Description'!A19-HLOOKUP('Data &amp; Description'!C19,'Linear Regression'!AO$1:AZ$3,3,0)-HLOOKUP('Data &amp; Description'!C19,'Linear Regression'!AO$1:AZ$3,2,0)*'Data &amp; Description'!B19,NA())</f>
        <v>-0.0403761755485865</v>
      </c>
      <c r="AI19" s="30" t="n">
        <f aca="false">IF(ISNA(AH19),"",AH19^2)</f>
        <v>0.00163023555193028</v>
      </c>
      <c r="AJ19" s="30" t="n">
        <f aca="false">IF(AND(ISNUMBER('Data &amp; Description'!A19),ISNUMBER('Data &amp; Description'!B19)),'Data &amp; Description'!A19-HLOOKUP('Data &amp; Description'!C19,'Linear Regression'!AO$1:AZ$7,7,0)-HLOOKUP('Data &amp; Description'!C19,'Linear Regression'!AO$1:AZ$7,6,0)*'Data &amp; Description'!B19,NA())</f>
        <v>0.0633693716483563</v>
      </c>
      <c r="AK19" s="30" t="n">
        <f aca="false">IF(ISNA(AJ19),"",AJ19^2)</f>
        <v>0.00401567726310751</v>
      </c>
      <c r="AL19" s="28" t="n">
        <f aca="false">IF(AND(ISNUMBER('Data &amp; Description'!A19),ISNUMBER('Data &amp; Description'!B19)),'Data &amp; Description'!A19-HLOOKUP('Data &amp; Description'!C19,'Linear Regression'!AO$1:AZ$11,11,0)-HLOOKUP('Data &amp; Description'!C19,'Linear Regression'!AO$1:AZ$11,10,0)*'Data &amp; Description'!B19,NA())</f>
        <v>1.64875</v>
      </c>
      <c r="AM19" s="28" t="n">
        <f aca="false">IF(ISNA(AL19),"",AL19^2)</f>
        <v>2.7183765625</v>
      </c>
      <c r="AN19" s="30"/>
      <c r="AO19" s="30"/>
      <c r="AP19" s="30"/>
      <c r="AQ19" s="30"/>
      <c r="AR19" s="30"/>
      <c r="AS19" s="30"/>
      <c r="AT19" s="30"/>
    </row>
    <row r="20" customFormat="false" ht="12.75" hidden="false" customHeight="false" outlineLevel="0" collapsed="false">
      <c r="A20" s="164" t="s">
        <v>51</v>
      </c>
      <c r="B20" s="152"/>
      <c r="C20" s="154"/>
      <c r="D20" s="152"/>
      <c r="E20" s="152"/>
      <c r="F20" s="152"/>
      <c r="G20" s="152"/>
      <c r="H20" s="152"/>
      <c r="I20" s="152"/>
      <c r="J20" s="152"/>
      <c r="K20" s="154"/>
      <c r="L20" s="114"/>
      <c r="M20" s="114"/>
      <c r="N20" s="114"/>
      <c r="O20" s="115"/>
      <c r="P20" s="28"/>
      <c r="R20" s="30"/>
      <c r="S20" s="37"/>
      <c r="T20" s="37"/>
      <c r="U20" s="37"/>
      <c r="V20" s="37"/>
      <c r="W20" s="37"/>
      <c r="X20" s="37"/>
      <c r="Y20" s="37"/>
      <c r="Z20" s="37"/>
      <c r="AA20" s="37"/>
      <c r="AB20" s="37"/>
      <c r="AC20" s="37"/>
      <c r="AD20" s="37"/>
      <c r="AE20" s="30"/>
      <c r="AF20" s="30" t="n">
        <f aca="false">IF(AND(ISNUMBER('Data &amp; Description'!A20),ISNUMBER('Data &amp; Description'!B20)),'Data &amp; Description'!A20-HLOOKUP('Data &amp; Description'!C20,'Linear Regression'!D$11:O$13,3,0)-HLOOKUP('Data &amp; Description'!C20,'Linear Regression'!D$11:O$13,2,0)*'Data &amp; Description'!B20,NA())</f>
        <v>0.837017625231917</v>
      </c>
      <c r="AG20" s="30" t="n">
        <f aca="false">IF(ISNA(AF20),"",AF20^2)</f>
        <v>0.700598504948878</v>
      </c>
      <c r="AH20" s="30" t="n">
        <f aca="false">IF(AND(ISNUMBER('Data &amp; Description'!A20),ISNUMBER('Data &amp; Description'!B20)),'Data &amp; Description'!A20-HLOOKUP('Data &amp; Description'!C20,'Linear Regression'!AO$1:AZ$3,3,0)-HLOOKUP('Data &amp; Description'!C20,'Linear Regression'!AO$1:AZ$3,2,0)*'Data &amp; Description'!B20,NA())</f>
        <v>1.59574921630094</v>
      </c>
      <c r="AI20" s="30" t="n">
        <f aca="false">IF(ISNA(AH20),"",AH20^2)</f>
        <v>2.54641556132508</v>
      </c>
      <c r="AJ20" s="30" t="n">
        <f aca="false">IF(AND(ISNUMBER('Data &amp; Description'!A20),ISNUMBER('Data &amp; Description'!B20)),'Data &amp; Description'!A20-HLOOKUP('Data &amp; Description'!C20,'Linear Regression'!AO$1:AZ$7,7,0)-HLOOKUP('Data &amp; Description'!C20,'Linear Regression'!AO$1:AZ$7,6,0)*'Data &amp; Description'!B20,NA())</f>
        <v>1.03615017972638</v>
      </c>
      <c r="AK20" s="30" t="n">
        <f aca="false">IF(ISNA(AJ20),"",AJ20^2)</f>
        <v>1.073607194947</v>
      </c>
      <c r="AL20" s="28" t="n">
        <f aca="false">IF(AND(ISNUMBER('Data &amp; Description'!A20),ISNUMBER('Data &amp; Description'!B20)),'Data &amp; Description'!A20-HLOOKUP('Data &amp; Description'!C20,'Linear Regression'!AO$1:AZ$11,11,0)-HLOOKUP('Data &amp; Description'!C20,'Linear Regression'!AO$1:AZ$11,10,0)*'Data &amp; Description'!B20,NA())</f>
        <v>0.207339014718685</v>
      </c>
      <c r="AM20" s="28" t="n">
        <f aca="false">IF(ISNA(AL20),"",AL20^2)</f>
        <v>0.0429894670245149</v>
      </c>
      <c r="AN20" s="30"/>
      <c r="AO20" s="30"/>
      <c r="AP20" s="30"/>
      <c r="AQ20" s="30"/>
      <c r="AR20" s="30"/>
      <c r="AS20" s="30"/>
      <c r="AT20" s="30"/>
    </row>
    <row r="21" customFormat="false" ht="12.75" hidden="false" customHeight="false" outlineLevel="0" collapsed="false">
      <c r="A21" s="165" t="n">
        <v>2</v>
      </c>
      <c r="B21" s="156"/>
      <c r="C21" s="157"/>
      <c r="D21" s="152"/>
      <c r="E21" s="152"/>
      <c r="F21" s="152"/>
      <c r="G21" s="152"/>
      <c r="H21" s="152"/>
      <c r="I21" s="152"/>
      <c r="J21" s="152"/>
      <c r="K21" s="154"/>
      <c r="L21" s="114"/>
      <c r="M21" s="114"/>
      <c r="N21" s="114"/>
      <c r="O21" s="115"/>
      <c r="P21" s="28"/>
      <c r="R21" s="30"/>
      <c r="S21" s="37"/>
      <c r="T21" s="37"/>
      <c r="U21" s="37"/>
      <c r="V21" s="37"/>
      <c r="W21" s="37"/>
      <c r="X21" s="37"/>
      <c r="Y21" s="37"/>
      <c r="Z21" s="37"/>
      <c r="AA21" s="37"/>
      <c r="AB21" s="37"/>
      <c r="AC21" s="37"/>
      <c r="AD21" s="37"/>
      <c r="AE21" s="30"/>
      <c r="AF21" s="30"/>
      <c r="AG21" s="30"/>
      <c r="AH21" s="30"/>
      <c r="AI21" s="30"/>
      <c r="AJ21" s="30"/>
      <c r="AK21" s="30"/>
      <c r="AN21" s="30"/>
      <c r="AO21" s="30"/>
      <c r="AP21" s="30"/>
      <c r="AQ21" s="30"/>
      <c r="AR21" s="30"/>
      <c r="AS21" s="30"/>
      <c r="AT21" s="30"/>
    </row>
    <row r="22" customFormat="false" ht="12.75" hidden="false" customHeight="false" outlineLevel="0" collapsed="false">
      <c r="A22" s="166" t="s">
        <v>52</v>
      </c>
      <c r="B22" s="152"/>
      <c r="C22" s="154"/>
      <c r="D22" s="152"/>
      <c r="E22" s="152"/>
      <c r="F22" s="152"/>
      <c r="G22" s="152"/>
      <c r="H22" s="152"/>
      <c r="I22" s="152"/>
      <c r="J22" s="152"/>
      <c r="K22" s="154"/>
      <c r="L22" s="114"/>
      <c r="M22" s="114"/>
      <c r="N22" s="114"/>
      <c r="O22" s="115"/>
      <c r="P22" s="28"/>
      <c r="R22" s="30"/>
      <c r="S22" s="37"/>
      <c r="T22" s="37"/>
      <c r="U22" s="37"/>
      <c r="V22" s="37"/>
      <c r="W22" s="37"/>
      <c r="X22" s="37"/>
      <c r="Y22" s="37"/>
      <c r="Z22" s="37"/>
      <c r="AA22" s="37"/>
      <c r="AB22" s="37"/>
      <c r="AC22" s="37"/>
      <c r="AD22" s="37"/>
      <c r="AE22" s="30"/>
      <c r="AF22" s="30"/>
      <c r="AG22" s="30"/>
      <c r="AH22" s="30"/>
      <c r="AI22" s="30"/>
      <c r="AJ22" s="30"/>
      <c r="AK22" s="30"/>
      <c r="AN22" s="30"/>
      <c r="AO22" s="30"/>
      <c r="AP22" s="30"/>
      <c r="AQ22" s="30"/>
      <c r="AR22" s="30"/>
      <c r="AS22" s="30"/>
      <c r="AT22" s="30"/>
    </row>
    <row r="23" customFormat="false" ht="12.75" hidden="false" customHeight="false" outlineLevel="0" collapsed="false">
      <c r="A23" s="140" t="s">
        <v>53</v>
      </c>
      <c r="B23" s="141"/>
      <c r="C23" s="167"/>
      <c r="D23" s="152"/>
      <c r="E23" s="152"/>
      <c r="F23" s="152"/>
      <c r="G23" s="152"/>
      <c r="H23" s="152"/>
      <c r="I23" s="152"/>
      <c r="J23" s="152"/>
      <c r="K23" s="154"/>
      <c r="L23" s="114"/>
      <c r="M23" s="114"/>
      <c r="N23" s="114"/>
      <c r="O23" s="115"/>
      <c r="P23" s="28"/>
      <c r="R23" s="30"/>
      <c r="S23" s="37"/>
      <c r="T23" s="37"/>
      <c r="U23" s="37"/>
      <c r="V23" s="37"/>
      <c r="W23" s="37"/>
      <c r="X23" s="37"/>
      <c r="Y23" s="37"/>
      <c r="Z23" s="37"/>
      <c r="AA23" s="37"/>
      <c r="AB23" s="37"/>
      <c r="AC23" s="37"/>
      <c r="AD23" s="37"/>
      <c r="AE23" s="30"/>
      <c r="AF23" s="30"/>
      <c r="AG23" s="30"/>
      <c r="AH23" s="30"/>
      <c r="AI23" s="30"/>
      <c r="AJ23" s="30"/>
      <c r="AK23" s="30"/>
      <c r="AN23" s="30"/>
      <c r="AO23" s="30"/>
      <c r="AP23" s="30"/>
      <c r="AQ23" s="30"/>
      <c r="AR23" s="30"/>
      <c r="AS23" s="30"/>
      <c r="AT23" s="30"/>
    </row>
    <row r="24" customFormat="false" ht="12.75" hidden="false" customHeight="false" outlineLevel="0" collapsed="false">
      <c r="A24" s="168"/>
      <c r="B24" s="169" t="s">
        <v>54</v>
      </c>
      <c r="C24" s="170" t="n">
        <f aca="false">MIN('Data &amp; Description'!B:B)</f>
        <v>1.2</v>
      </c>
      <c r="D24" s="152"/>
      <c r="E24" s="152"/>
      <c r="F24" s="152"/>
      <c r="G24" s="152"/>
      <c r="H24" s="152"/>
      <c r="I24" s="152"/>
      <c r="J24" s="152"/>
      <c r="K24" s="154"/>
      <c r="L24" s="114"/>
      <c r="M24" s="114"/>
      <c r="N24" s="114"/>
      <c r="O24" s="115"/>
      <c r="P24" s="28"/>
      <c r="R24" s="30"/>
      <c r="S24" s="37"/>
      <c r="T24" s="37"/>
      <c r="U24" s="37"/>
      <c r="V24" s="37"/>
      <c r="W24" s="37"/>
      <c r="X24" s="37"/>
      <c r="Y24" s="37"/>
      <c r="Z24" s="37"/>
      <c r="AA24" s="37"/>
      <c r="AB24" s="37"/>
      <c r="AC24" s="37"/>
      <c r="AD24" s="37"/>
      <c r="AE24" s="30"/>
      <c r="AF24" s="30"/>
      <c r="AG24" s="30"/>
      <c r="AH24" s="30"/>
      <c r="AI24" s="30"/>
      <c r="AJ24" s="30"/>
      <c r="AK24" s="30"/>
      <c r="AN24" s="30"/>
      <c r="AO24" s="30"/>
      <c r="AP24" s="30"/>
      <c r="AQ24" s="30"/>
      <c r="AR24" s="30"/>
      <c r="AS24" s="30"/>
      <c r="AT24" s="30"/>
    </row>
    <row r="25" customFormat="false" ht="12.75" hidden="false" customHeight="false" outlineLevel="0" collapsed="false">
      <c r="A25" s="168"/>
      <c r="B25" s="171" t="s">
        <v>55</v>
      </c>
      <c r="C25" s="172" t="n">
        <f aca="false">MAX('Data &amp; Description'!B:B)</f>
        <v>4.1</v>
      </c>
      <c r="D25" s="152"/>
      <c r="E25" s="152"/>
      <c r="F25" s="152"/>
      <c r="G25" s="152"/>
      <c r="H25" s="152"/>
      <c r="I25" s="152"/>
      <c r="J25" s="152"/>
      <c r="K25" s="154"/>
      <c r="L25" s="114"/>
      <c r="M25" s="114"/>
      <c r="N25" s="114"/>
      <c r="O25" s="115"/>
      <c r="P25" s="28"/>
      <c r="R25" s="30"/>
      <c r="S25" s="37"/>
      <c r="T25" s="37"/>
      <c r="U25" s="37"/>
      <c r="V25" s="37"/>
      <c r="W25" s="37"/>
      <c r="X25" s="37"/>
      <c r="Y25" s="37"/>
      <c r="Z25" s="37"/>
      <c r="AA25" s="37"/>
      <c r="AB25" s="37"/>
      <c r="AC25" s="37"/>
      <c r="AD25" s="37"/>
      <c r="AE25" s="30"/>
      <c r="AF25" s="30"/>
      <c r="AG25" s="30"/>
      <c r="AH25" s="30"/>
      <c r="AI25" s="30"/>
      <c r="AJ25" s="30"/>
      <c r="AK25" s="30"/>
      <c r="AN25" s="30"/>
      <c r="AO25" s="30"/>
      <c r="AP25" s="30"/>
      <c r="AQ25" s="30"/>
      <c r="AR25" s="30"/>
      <c r="AS25" s="30"/>
      <c r="AT25" s="30"/>
    </row>
    <row r="26" customFormat="false" ht="12.75" hidden="false" customHeight="false" outlineLevel="0" collapsed="false">
      <c r="A26" s="173"/>
      <c r="B26" s="152"/>
      <c r="C26" s="154"/>
      <c r="D26" s="152"/>
      <c r="E26" s="152"/>
      <c r="F26" s="152"/>
      <c r="G26" s="152"/>
      <c r="H26" s="152"/>
      <c r="I26" s="152"/>
      <c r="J26" s="152"/>
      <c r="K26" s="154"/>
      <c r="L26" s="114"/>
      <c r="M26" s="114"/>
      <c r="N26" s="114"/>
      <c r="O26" s="115"/>
      <c r="P26" s="28"/>
      <c r="R26" s="30"/>
      <c r="S26" s="37"/>
      <c r="T26" s="37"/>
      <c r="U26" s="37"/>
      <c r="V26" s="37"/>
      <c r="W26" s="37"/>
      <c r="X26" s="37"/>
      <c r="Y26" s="37"/>
      <c r="Z26" s="37"/>
      <c r="AA26" s="37"/>
      <c r="AB26" s="37"/>
      <c r="AC26" s="37"/>
      <c r="AD26" s="37"/>
      <c r="AE26" s="30"/>
      <c r="AF26" s="30"/>
      <c r="AG26" s="30"/>
      <c r="AH26" s="30"/>
      <c r="AI26" s="30"/>
      <c r="AJ26" s="30"/>
      <c r="AK26" s="30"/>
      <c r="AN26" s="30"/>
      <c r="AO26" s="30"/>
      <c r="AP26" s="30"/>
      <c r="AQ26" s="30"/>
      <c r="AR26" s="30"/>
      <c r="AS26" s="30"/>
      <c r="AT26" s="30"/>
    </row>
    <row r="27" customFormat="false" ht="12.75" hidden="false" customHeight="false" outlineLevel="0" collapsed="false">
      <c r="A27" s="164"/>
      <c r="B27" s="174"/>
      <c r="C27" s="154"/>
      <c r="D27" s="152"/>
      <c r="E27" s="152"/>
      <c r="F27" s="152"/>
      <c r="G27" s="152"/>
      <c r="H27" s="152"/>
      <c r="I27" s="152"/>
      <c r="J27" s="152"/>
      <c r="K27" s="154"/>
      <c r="L27" s="114"/>
      <c r="M27" s="114"/>
      <c r="N27" s="114"/>
      <c r="O27" s="115"/>
      <c r="P27" s="28"/>
      <c r="R27" s="30"/>
      <c r="S27" s="37"/>
      <c r="T27" s="37"/>
      <c r="U27" s="37"/>
      <c r="V27" s="37"/>
      <c r="W27" s="37"/>
      <c r="X27" s="37"/>
      <c r="Y27" s="37"/>
      <c r="Z27" s="37"/>
      <c r="AA27" s="37"/>
      <c r="AB27" s="37"/>
      <c r="AC27" s="37"/>
      <c r="AD27" s="37"/>
      <c r="AE27" s="30"/>
      <c r="AF27" s="30"/>
      <c r="AG27" s="30"/>
      <c r="AH27" s="30"/>
      <c r="AI27" s="30"/>
      <c r="AJ27" s="30"/>
      <c r="AK27" s="30"/>
      <c r="AN27" s="30"/>
      <c r="AO27" s="30"/>
      <c r="AP27" s="30"/>
      <c r="AQ27" s="30"/>
      <c r="AR27" s="30"/>
      <c r="AS27" s="30"/>
      <c r="AT27" s="30"/>
    </row>
    <row r="28" customFormat="false" ht="12.75" hidden="false" customHeight="false" outlineLevel="0" collapsed="false">
      <c r="A28" s="175"/>
      <c r="B28" s="176"/>
      <c r="C28" s="177"/>
      <c r="D28" s="152"/>
      <c r="E28" s="152"/>
      <c r="F28" s="152"/>
      <c r="G28" s="152"/>
      <c r="H28" s="152"/>
      <c r="I28" s="152"/>
      <c r="J28" s="152"/>
      <c r="K28" s="154"/>
      <c r="L28" s="114"/>
      <c r="M28" s="114"/>
      <c r="N28" s="114"/>
      <c r="O28" s="115"/>
      <c r="P28" s="28"/>
      <c r="R28" s="30"/>
      <c r="S28" s="37"/>
      <c r="T28" s="37"/>
      <c r="U28" s="37"/>
      <c r="V28" s="37"/>
      <c r="W28" s="37"/>
      <c r="X28" s="37"/>
      <c r="Y28" s="37"/>
      <c r="Z28" s="37"/>
      <c r="AA28" s="37"/>
      <c r="AB28" s="37"/>
      <c r="AC28" s="37"/>
      <c r="AD28" s="37"/>
      <c r="AE28" s="30"/>
      <c r="AF28" s="30"/>
      <c r="AG28" s="30"/>
      <c r="AH28" s="30"/>
      <c r="AI28" s="30"/>
      <c r="AJ28" s="30"/>
      <c r="AK28" s="30"/>
      <c r="AN28" s="30"/>
      <c r="AO28" s="30"/>
      <c r="AP28" s="30"/>
      <c r="AQ28" s="30"/>
      <c r="AR28" s="30"/>
      <c r="AS28" s="30"/>
      <c r="AT28" s="30"/>
    </row>
    <row r="29" customFormat="false" ht="12.75" hidden="false" customHeight="false" outlineLevel="0" collapsed="false">
      <c r="A29" s="175"/>
      <c r="B29" s="176"/>
      <c r="C29" s="177"/>
      <c r="D29" s="152"/>
      <c r="E29" s="152"/>
      <c r="F29" s="152"/>
      <c r="G29" s="152"/>
      <c r="H29" s="152"/>
      <c r="I29" s="152"/>
      <c r="J29" s="152"/>
      <c r="K29" s="154"/>
      <c r="L29" s="114"/>
      <c r="M29" s="114"/>
      <c r="N29" s="114"/>
      <c r="O29" s="115"/>
      <c r="P29" s="28"/>
      <c r="R29" s="30"/>
      <c r="S29" s="37"/>
      <c r="T29" s="37"/>
      <c r="U29" s="37"/>
      <c r="V29" s="37"/>
      <c r="W29" s="37"/>
      <c r="X29" s="37"/>
      <c r="Y29" s="37"/>
      <c r="Z29" s="37"/>
      <c r="AA29" s="37"/>
      <c r="AB29" s="37"/>
      <c r="AC29" s="37"/>
      <c r="AD29" s="37"/>
      <c r="AE29" s="30"/>
      <c r="AF29" s="30"/>
      <c r="AG29" s="30"/>
      <c r="AH29" s="30"/>
      <c r="AI29" s="30"/>
      <c r="AJ29" s="30"/>
      <c r="AK29" s="30"/>
      <c r="AN29" s="30"/>
      <c r="AO29" s="30"/>
      <c r="AP29" s="30"/>
      <c r="AQ29" s="30"/>
      <c r="AR29" s="30"/>
      <c r="AS29" s="30"/>
      <c r="AT29" s="30"/>
    </row>
    <row r="30" customFormat="false" ht="12.75" hidden="false" customHeight="false" outlineLevel="0" collapsed="false">
      <c r="A30" s="178"/>
      <c r="B30" s="179"/>
      <c r="C30" s="180"/>
      <c r="D30" s="156"/>
      <c r="E30" s="156"/>
      <c r="F30" s="156"/>
      <c r="G30" s="156"/>
      <c r="H30" s="156"/>
      <c r="I30" s="156"/>
      <c r="J30" s="156"/>
      <c r="K30" s="157"/>
      <c r="L30" s="114"/>
      <c r="M30" s="114"/>
      <c r="N30" s="114"/>
      <c r="O30" s="115"/>
      <c r="P30" s="28"/>
      <c r="R30" s="30"/>
      <c r="S30" s="37"/>
      <c r="T30" s="37"/>
      <c r="U30" s="37"/>
      <c r="V30" s="37"/>
      <c r="W30" s="37"/>
      <c r="X30" s="37"/>
      <c r="Y30" s="37"/>
      <c r="Z30" s="37"/>
      <c r="AA30" s="37"/>
      <c r="AB30" s="37"/>
      <c r="AC30" s="37"/>
      <c r="AD30" s="37"/>
      <c r="AE30" s="30"/>
      <c r="AF30" s="30"/>
      <c r="AG30" s="30"/>
      <c r="AH30" s="30"/>
      <c r="AI30" s="30"/>
      <c r="AJ30" s="30"/>
      <c r="AK30" s="30"/>
      <c r="AN30" s="30"/>
      <c r="AO30" s="30"/>
      <c r="AP30" s="30"/>
      <c r="AQ30" s="30"/>
      <c r="AR30" s="30"/>
      <c r="AS30" s="30"/>
      <c r="AT30" s="30"/>
    </row>
    <row r="31" customFormat="false" ht="12.75" hidden="false" customHeight="false" outlineLevel="0" collapsed="false">
      <c r="A31" s="130"/>
      <c r="B31" s="114"/>
      <c r="C31" s="114"/>
      <c r="D31" s="114"/>
      <c r="E31" s="114"/>
      <c r="F31" s="114"/>
      <c r="G31" s="114"/>
      <c r="H31" s="114"/>
      <c r="I31" s="114"/>
      <c r="J31" s="114"/>
      <c r="K31" s="114"/>
      <c r="L31" s="114"/>
      <c r="M31" s="114"/>
      <c r="N31" s="114"/>
      <c r="O31" s="115"/>
      <c r="P31" s="28"/>
      <c r="R31" s="30"/>
      <c r="S31" s="37"/>
      <c r="T31" s="37"/>
      <c r="U31" s="37"/>
      <c r="V31" s="37"/>
      <c r="W31" s="37"/>
      <c r="X31" s="37"/>
      <c r="Y31" s="37"/>
      <c r="Z31" s="37"/>
      <c r="AA31" s="37"/>
      <c r="AB31" s="37"/>
      <c r="AC31" s="37"/>
      <c r="AD31" s="37"/>
      <c r="AE31" s="30"/>
      <c r="AF31" s="30"/>
      <c r="AG31" s="30"/>
      <c r="AH31" s="30"/>
      <c r="AI31" s="30"/>
      <c r="AJ31" s="30"/>
      <c r="AK31" s="30"/>
      <c r="AN31" s="30"/>
      <c r="AO31" s="30"/>
      <c r="AP31" s="30"/>
      <c r="AQ31" s="30"/>
      <c r="AR31" s="30"/>
      <c r="AS31" s="30"/>
      <c r="AT31" s="30"/>
    </row>
    <row r="32" customFormat="false" ht="12.75" hidden="false" customHeight="false" outlineLevel="0" collapsed="false">
      <c r="A32" s="131" t="s">
        <v>56</v>
      </c>
      <c r="B32" s="181"/>
      <c r="C32" s="181"/>
      <c r="D32" s="134"/>
      <c r="E32" s="134"/>
      <c r="F32" s="134"/>
      <c r="G32" s="134"/>
      <c r="H32" s="182"/>
      <c r="I32" s="114"/>
      <c r="J32" s="183"/>
      <c r="K32" s="183"/>
      <c r="L32" s="114"/>
      <c r="M32" s="114"/>
      <c r="N32" s="114"/>
      <c r="O32" s="115"/>
      <c r="P32" s="28"/>
      <c r="R32" s="30"/>
      <c r="S32" s="37"/>
      <c r="T32" s="37"/>
      <c r="U32" s="37"/>
      <c r="V32" s="37"/>
      <c r="W32" s="37"/>
      <c r="X32" s="37"/>
      <c r="Y32" s="37"/>
      <c r="Z32" s="37"/>
      <c r="AA32" s="37"/>
      <c r="AB32" s="37"/>
      <c r="AC32" s="37"/>
      <c r="AD32" s="37"/>
      <c r="AE32" s="30"/>
      <c r="AF32" s="30"/>
      <c r="AG32" s="30"/>
      <c r="AH32" s="30"/>
      <c r="AI32" s="30"/>
      <c r="AJ32" s="30"/>
      <c r="AK32" s="30"/>
      <c r="AN32" s="30"/>
      <c r="AO32" s="30"/>
      <c r="AP32" s="30"/>
      <c r="AQ32" s="30"/>
      <c r="AR32" s="30"/>
      <c r="AS32" s="30"/>
      <c r="AT32" s="30"/>
    </row>
    <row r="33" customFormat="false" ht="12.75" hidden="false" customHeight="false" outlineLevel="0" collapsed="false">
      <c r="A33" s="184" t="str">
        <f aca="false">"Categorical variable ("&amp;'Data &amp; Description'!C2&amp;") is a"</f>
        <v>Categorical variable (Group) is a</v>
      </c>
      <c r="B33" s="117"/>
      <c r="C33" s="117"/>
      <c r="D33" s="117"/>
      <c r="E33" s="117"/>
      <c r="F33" s="118"/>
      <c r="G33" s="152"/>
      <c r="H33" s="154"/>
      <c r="I33" s="114"/>
      <c r="J33" s="183"/>
      <c r="K33" s="183"/>
      <c r="L33" s="114"/>
      <c r="M33" s="114"/>
      <c r="N33" s="114"/>
      <c r="O33" s="115"/>
      <c r="P33" s="28"/>
      <c r="R33" s="30"/>
      <c r="S33" s="37"/>
      <c r="T33" s="37"/>
      <c r="U33" s="37"/>
      <c r="V33" s="37"/>
      <c r="W33" s="37"/>
      <c r="X33" s="37"/>
      <c r="Y33" s="37"/>
      <c r="Z33" s="37"/>
      <c r="AA33" s="37"/>
      <c r="AB33" s="37"/>
      <c r="AC33" s="37"/>
      <c r="AD33" s="37"/>
      <c r="AE33" s="30"/>
      <c r="AF33" s="30"/>
      <c r="AG33" s="30"/>
      <c r="AH33" s="30"/>
      <c r="AI33" s="30"/>
      <c r="AJ33" s="30"/>
      <c r="AK33" s="30"/>
      <c r="AN33" s="30"/>
      <c r="AO33" s="30"/>
      <c r="AP33" s="30"/>
      <c r="AQ33" s="30"/>
      <c r="AR33" s="30"/>
      <c r="AS33" s="30"/>
      <c r="AT33" s="30"/>
    </row>
    <row r="34" customFormat="false" ht="12.75" hidden="false" customHeight="true" outlineLevel="0" collapsed="false">
      <c r="A34" s="120"/>
      <c r="B34" s="121"/>
      <c r="C34" s="121"/>
      <c r="D34" s="121"/>
      <c r="E34" s="121"/>
      <c r="F34" s="122"/>
      <c r="G34" s="152"/>
      <c r="H34" s="154"/>
      <c r="I34" s="114"/>
      <c r="J34" s="114"/>
      <c r="K34" s="114"/>
      <c r="L34" s="114"/>
      <c r="M34" s="114"/>
      <c r="N34" s="114"/>
      <c r="O34" s="115"/>
      <c r="P34" s="28"/>
      <c r="R34" s="30"/>
      <c r="S34" s="37"/>
      <c r="T34" s="37"/>
      <c r="U34" s="37"/>
      <c r="V34" s="37"/>
      <c r="W34" s="37"/>
      <c r="X34" s="37"/>
      <c r="Y34" s="37"/>
      <c r="Z34" s="37"/>
      <c r="AA34" s="37"/>
      <c r="AB34" s="37"/>
      <c r="AC34" s="37"/>
      <c r="AD34" s="37"/>
      <c r="AE34" s="30"/>
      <c r="AF34" s="30"/>
      <c r="AG34" s="30"/>
      <c r="AH34" s="30"/>
      <c r="AI34" s="30"/>
      <c r="AJ34" s="30"/>
      <c r="AK34" s="30"/>
      <c r="AN34" s="30"/>
      <c r="AO34" s="30"/>
      <c r="AP34" s="30"/>
      <c r="AQ34" s="30"/>
      <c r="AR34" s="30"/>
      <c r="AS34" s="30"/>
      <c r="AT34" s="30"/>
    </row>
    <row r="35" customFormat="false" ht="12.75" hidden="false" customHeight="true" outlineLevel="0" collapsed="false">
      <c r="A35" s="129"/>
      <c r="B35" s="127"/>
      <c r="C35" s="127"/>
      <c r="D35" s="127"/>
      <c r="E35" s="127"/>
      <c r="F35" s="128"/>
      <c r="G35" s="152"/>
      <c r="H35" s="154"/>
      <c r="I35" s="114"/>
      <c r="J35" s="114"/>
      <c r="K35" s="114"/>
      <c r="L35" s="114"/>
      <c r="M35" s="114"/>
      <c r="N35" s="114"/>
      <c r="O35" s="115"/>
      <c r="P35" s="28"/>
      <c r="R35" s="30"/>
      <c r="S35" s="37"/>
      <c r="T35" s="37"/>
      <c r="U35" s="37"/>
      <c r="V35" s="37"/>
      <c r="W35" s="37"/>
      <c r="X35" s="37"/>
      <c r="Y35" s="37"/>
      <c r="Z35" s="37"/>
      <c r="AA35" s="37"/>
      <c r="AB35" s="37"/>
      <c r="AC35" s="37"/>
      <c r="AD35" s="37"/>
      <c r="AE35" s="30"/>
      <c r="AF35" s="30"/>
      <c r="AG35" s="30"/>
      <c r="AH35" s="30"/>
      <c r="AI35" s="30"/>
      <c r="AJ35" s="30"/>
      <c r="AK35" s="30"/>
      <c r="AN35" s="30"/>
      <c r="AO35" s="30"/>
      <c r="AP35" s="30"/>
      <c r="AQ35" s="30"/>
      <c r="AR35" s="30"/>
      <c r="AS35" s="30"/>
      <c r="AT35" s="30"/>
    </row>
    <row r="36" customFormat="false" ht="12.75" hidden="false" customHeight="true" outlineLevel="0" collapsed="false">
      <c r="A36" s="185"/>
      <c r="B36" s="152"/>
      <c r="C36" s="152"/>
      <c r="D36" s="152"/>
      <c r="E36" s="152"/>
      <c r="F36" s="152"/>
      <c r="G36" s="152"/>
      <c r="H36" s="154"/>
      <c r="I36" s="114"/>
      <c r="J36" s="114"/>
      <c r="K36" s="114"/>
      <c r="L36" s="114"/>
      <c r="M36" s="114"/>
      <c r="N36" s="114"/>
      <c r="O36" s="115"/>
      <c r="P36" s="28"/>
      <c r="R36" s="30"/>
      <c r="S36" s="37"/>
      <c r="T36" s="37"/>
      <c r="U36" s="37"/>
      <c r="V36" s="37"/>
      <c r="W36" s="37"/>
      <c r="X36" s="37"/>
      <c r="Y36" s="37"/>
      <c r="Z36" s="37"/>
      <c r="AA36" s="37"/>
      <c r="AB36" s="37"/>
      <c r="AC36" s="37"/>
      <c r="AD36" s="37"/>
      <c r="AE36" s="30"/>
      <c r="AF36" s="30"/>
      <c r="AG36" s="30"/>
      <c r="AH36" s="30"/>
      <c r="AI36" s="30"/>
      <c r="AJ36" s="30"/>
      <c r="AK36" s="30"/>
      <c r="AN36" s="30"/>
      <c r="AO36" s="30"/>
      <c r="AP36" s="30"/>
      <c r="AQ36" s="30"/>
      <c r="AR36" s="30"/>
      <c r="AS36" s="30"/>
      <c r="AT36" s="30"/>
    </row>
    <row r="37" customFormat="false" ht="12.75" hidden="false" customHeight="true" outlineLevel="0" collapsed="false">
      <c r="A37" s="186" t="str">
        <f aca="false">"Effect of "&amp;'Data &amp; Description'!C2&amp;" on Slopes of Lines"</f>
        <v>Effect of Group on Slopes of Lines</v>
      </c>
      <c r="B37" s="187"/>
      <c r="C37" s="187"/>
      <c r="D37" s="187"/>
      <c r="E37" s="187"/>
      <c r="F37" s="187"/>
      <c r="G37" s="187"/>
      <c r="H37" s="188"/>
      <c r="I37" s="114"/>
      <c r="J37" s="114"/>
      <c r="K37" s="114"/>
      <c r="L37" s="114"/>
      <c r="M37" s="114"/>
      <c r="N37" s="114"/>
      <c r="O37" s="115"/>
      <c r="P37" s="28"/>
      <c r="R37" s="30"/>
      <c r="S37" s="37"/>
      <c r="T37" s="37"/>
      <c r="U37" s="37"/>
      <c r="V37" s="37"/>
      <c r="W37" s="37"/>
      <c r="X37" s="37"/>
      <c r="Y37" s="37"/>
      <c r="Z37" s="37"/>
      <c r="AA37" s="37"/>
      <c r="AB37" s="37"/>
      <c r="AC37" s="37"/>
      <c r="AD37" s="37"/>
      <c r="AE37" s="30"/>
      <c r="AF37" s="30"/>
      <c r="AG37" s="30"/>
      <c r="AH37" s="30"/>
      <c r="AI37" s="30"/>
      <c r="AJ37" s="30"/>
      <c r="AK37" s="30"/>
      <c r="AN37" s="30"/>
      <c r="AO37" s="30"/>
      <c r="AP37" s="30"/>
      <c r="AQ37" s="30"/>
      <c r="AR37" s="30"/>
      <c r="AS37" s="30"/>
      <c r="AT37" s="30"/>
    </row>
    <row r="38" customFormat="false" ht="15" hidden="false" customHeight="true" outlineLevel="0" collapsed="false">
      <c r="A38" s="189" t="s">
        <v>57</v>
      </c>
      <c r="B38" s="190" t="str">
        <f aca="false">IF(R7=1,"Slopes do not depend on ","There is no variability in the slopes due to ")&amp;'Data &amp; Description'!C2</f>
        <v>Slopes do not depend on Group</v>
      </c>
      <c r="C38" s="191"/>
      <c r="D38" s="191"/>
      <c r="E38" s="191"/>
      <c r="F38" s="191"/>
      <c r="G38" s="191"/>
      <c r="H38" s="192"/>
      <c r="I38" s="114"/>
      <c r="J38" s="114"/>
      <c r="K38" s="114"/>
      <c r="L38" s="114"/>
      <c r="M38" s="114"/>
      <c r="N38" s="114"/>
      <c r="O38" s="115"/>
      <c r="P38" s="28"/>
      <c r="R38" s="30"/>
      <c r="S38" s="37"/>
      <c r="T38" s="37"/>
      <c r="U38" s="37"/>
      <c r="V38" s="37"/>
      <c r="W38" s="37"/>
      <c r="X38" s="37"/>
      <c r="Y38" s="37"/>
      <c r="Z38" s="37"/>
      <c r="AA38" s="37"/>
      <c r="AB38" s="37"/>
      <c r="AC38" s="37"/>
      <c r="AD38" s="37"/>
      <c r="AE38" s="30"/>
      <c r="AF38" s="30"/>
      <c r="AG38" s="30"/>
      <c r="AH38" s="30"/>
      <c r="AI38" s="30"/>
      <c r="AJ38" s="30"/>
      <c r="AK38" s="30"/>
      <c r="AN38" s="30"/>
      <c r="AO38" s="30"/>
      <c r="AP38" s="30"/>
      <c r="AQ38" s="30"/>
      <c r="AR38" s="30"/>
      <c r="AS38" s="30"/>
      <c r="AT38" s="30"/>
    </row>
    <row r="39" customFormat="false" ht="15" hidden="false" customHeight="true" outlineLevel="0" collapsed="false">
      <c r="A39" s="193" t="s">
        <v>58</v>
      </c>
      <c r="B39" s="194" t="str">
        <f aca="false">IF(R7=1,"Slopes do depend on ","There is variability in the slopes due to ")&amp;'Data &amp; Description'!C2</f>
        <v>Slopes do depend on Group</v>
      </c>
      <c r="C39" s="195"/>
      <c r="D39" s="195"/>
      <c r="E39" s="195"/>
      <c r="F39" s="195"/>
      <c r="G39" s="195"/>
      <c r="H39" s="196"/>
      <c r="I39" s="114"/>
      <c r="J39" s="114"/>
      <c r="K39" s="114"/>
      <c r="L39" s="114"/>
      <c r="M39" s="114"/>
      <c r="N39" s="114"/>
      <c r="O39" s="115"/>
      <c r="P39" s="28"/>
      <c r="R39" s="30"/>
      <c r="S39" s="37"/>
      <c r="T39" s="37"/>
      <c r="U39" s="37"/>
      <c r="V39" s="37"/>
      <c r="W39" s="37"/>
      <c r="X39" s="37"/>
      <c r="Y39" s="37"/>
      <c r="Z39" s="37"/>
      <c r="AA39" s="37"/>
      <c r="AB39" s="37"/>
      <c r="AC39" s="37"/>
      <c r="AD39" s="37"/>
      <c r="AE39" s="30"/>
      <c r="AF39" s="30"/>
      <c r="AG39" s="30"/>
      <c r="AH39" s="30"/>
      <c r="AI39" s="30"/>
      <c r="AJ39" s="30"/>
      <c r="AK39" s="30"/>
      <c r="AN39" s="30"/>
      <c r="AO39" s="30"/>
      <c r="AP39" s="30"/>
      <c r="AQ39" s="30"/>
      <c r="AR39" s="30"/>
      <c r="AS39" s="30"/>
      <c r="AT39" s="30"/>
    </row>
    <row r="40" customFormat="false" ht="12.75" hidden="false" customHeight="true" outlineLevel="0" collapsed="false">
      <c r="A40" s="197"/>
      <c r="B40" s="198"/>
      <c r="C40" s="199" t="str">
        <f aca="false">IF(V1=1,"F("&amp;AQ4-1&amp;","&amp;AP4&amp;")","")</f>
        <v>F(2,12)</v>
      </c>
      <c r="D40" s="200" t="n">
        <f aca="false">IF(V1=1,(AO4-AN4)/(AQ4-1)/(AN4/AP4),"")</f>
        <v>5.96279558693154</v>
      </c>
      <c r="E40" s="198"/>
      <c r="F40" s="198"/>
      <c r="G40" s="198"/>
      <c r="H40" s="167"/>
      <c r="I40" s="114"/>
      <c r="J40" s="114"/>
      <c r="K40" s="114"/>
      <c r="L40" s="114"/>
      <c r="M40" s="114"/>
      <c r="N40" s="114"/>
      <c r="O40" s="115"/>
      <c r="P40" s="28"/>
      <c r="R40" s="30"/>
      <c r="S40" s="37"/>
      <c r="T40" s="37"/>
      <c r="U40" s="37"/>
      <c r="V40" s="37"/>
      <c r="W40" s="37"/>
      <c r="X40" s="37"/>
      <c r="Y40" s="37"/>
      <c r="Z40" s="37"/>
      <c r="AA40" s="37"/>
      <c r="AB40" s="37"/>
      <c r="AC40" s="37"/>
      <c r="AD40" s="37"/>
      <c r="AE40" s="30"/>
      <c r="AF40" s="30"/>
      <c r="AG40" s="30"/>
      <c r="AH40" s="30"/>
      <c r="AI40" s="30"/>
      <c r="AJ40" s="30"/>
      <c r="AK40" s="30"/>
      <c r="AN40" s="30"/>
      <c r="AO40" s="30"/>
      <c r="AP40" s="30"/>
      <c r="AQ40" s="30"/>
      <c r="AR40" s="30"/>
      <c r="AS40" s="30"/>
      <c r="AT40" s="30"/>
    </row>
    <row r="41" customFormat="false" ht="12.75" hidden="false" customHeight="true" outlineLevel="0" collapsed="false">
      <c r="A41" s="155"/>
      <c r="B41" s="156"/>
      <c r="C41" s="201" t="s">
        <v>59</v>
      </c>
      <c r="D41" s="202" t="n">
        <f aca="false">IF(V1=1,FDIST(D40,AQ4-1,AP4),NA())</f>
        <v>0.0159188397659868</v>
      </c>
      <c r="E41" s="203"/>
      <c r="F41" s="156"/>
      <c r="G41" s="156"/>
      <c r="H41" s="157"/>
      <c r="I41" s="114"/>
      <c r="J41" s="114"/>
      <c r="K41" s="114"/>
      <c r="L41" s="114"/>
      <c r="M41" s="114"/>
      <c r="N41" s="114"/>
      <c r="O41" s="115"/>
      <c r="P41" s="28"/>
      <c r="R41" s="30"/>
      <c r="S41" s="37"/>
      <c r="T41" s="37"/>
      <c r="U41" s="37"/>
      <c r="V41" s="37"/>
      <c r="W41" s="37"/>
      <c r="X41" s="37"/>
      <c r="Y41" s="37"/>
      <c r="Z41" s="37"/>
      <c r="AA41" s="37"/>
      <c r="AB41" s="37"/>
      <c r="AC41" s="37"/>
      <c r="AD41" s="37"/>
      <c r="AE41" s="30"/>
      <c r="AF41" s="30"/>
      <c r="AG41" s="30"/>
      <c r="AH41" s="30"/>
      <c r="AI41" s="30"/>
      <c r="AJ41" s="30"/>
      <c r="AK41" s="30"/>
      <c r="AN41" s="30"/>
      <c r="AO41" s="30"/>
      <c r="AP41" s="30"/>
      <c r="AQ41" s="30"/>
      <c r="AR41" s="30"/>
      <c r="AS41" s="30"/>
      <c r="AT41" s="30"/>
    </row>
    <row r="42" customFormat="false" ht="12.75" hidden="false" customHeight="true" outlineLevel="0" collapsed="false">
      <c r="A42" s="185"/>
      <c r="B42" s="152"/>
      <c r="C42" s="152"/>
      <c r="D42" s="152"/>
      <c r="E42" s="152"/>
      <c r="F42" s="152"/>
      <c r="G42" s="152"/>
      <c r="H42" s="154"/>
      <c r="I42" s="114"/>
      <c r="J42" s="114"/>
      <c r="K42" s="114"/>
      <c r="L42" s="114"/>
      <c r="M42" s="114"/>
      <c r="N42" s="114"/>
      <c r="O42" s="115"/>
      <c r="P42" s="28"/>
      <c r="R42" s="30"/>
      <c r="S42" s="37"/>
      <c r="T42" s="37"/>
      <c r="U42" s="37"/>
      <c r="V42" s="37"/>
      <c r="W42" s="37"/>
      <c r="X42" s="37"/>
      <c r="Y42" s="37"/>
      <c r="Z42" s="37"/>
      <c r="AA42" s="37"/>
      <c r="AB42" s="37"/>
      <c r="AC42" s="37"/>
      <c r="AD42" s="37"/>
      <c r="AE42" s="30"/>
      <c r="AF42" s="30"/>
      <c r="AG42" s="30"/>
      <c r="AH42" s="30"/>
      <c r="AI42" s="30"/>
      <c r="AJ42" s="30"/>
      <c r="AK42" s="30"/>
      <c r="AN42" s="30"/>
      <c r="AO42" s="30"/>
      <c r="AP42" s="30"/>
      <c r="AQ42" s="30"/>
      <c r="AR42" s="30"/>
      <c r="AS42" s="30"/>
      <c r="AT42" s="30"/>
    </row>
    <row r="43" customFormat="false" ht="12.75" hidden="false" customHeight="true" outlineLevel="0" collapsed="false">
      <c r="A43" s="186" t="str">
        <f aca="false">"Effect of "&amp;'Data &amp; Description'!C2&amp;" on Intercepts of Lines"</f>
        <v>Effect of Group on Intercepts of Lines</v>
      </c>
      <c r="B43" s="187"/>
      <c r="C43" s="187"/>
      <c r="D43" s="187"/>
      <c r="E43" s="187"/>
      <c r="F43" s="187"/>
      <c r="G43" s="187"/>
      <c r="H43" s="188"/>
      <c r="I43" s="114"/>
      <c r="J43" s="114"/>
      <c r="K43" s="114"/>
      <c r="L43" s="114"/>
      <c r="M43" s="114"/>
      <c r="N43" s="114"/>
      <c r="O43" s="115"/>
      <c r="P43" s="28"/>
      <c r="R43" s="30"/>
      <c r="S43" s="37"/>
      <c r="T43" s="37"/>
      <c r="U43" s="37"/>
      <c r="V43" s="37"/>
      <c r="W43" s="37"/>
      <c r="X43" s="37"/>
      <c r="Y43" s="37"/>
      <c r="Z43" s="37"/>
      <c r="AA43" s="37"/>
      <c r="AB43" s="37"/>
      <c r="AC43" s="37"/>
      <c r="AD43" s="37"/>
      <c r="AE43" s="30"/>
      <c r="AF43" s="30"/>
      <c r="AG43" s="30"/>
      <c r="AH43" s="30"/>
      <c r="AI43" s="30"/>
      <c r="AJ43" s="30"/>
      <c r="AK43" s="30"/>
      <c r="AN43" s="30"/>
      <c r="AO43" s="30"/>
      <c r="AP43" s="30"/>
      <c r="AQ43" s="30"/>
      <c r="AR43" s="30"/>
      <c r="AS43" s="30"/>
      <c r="AT43" s="30"/>
    </row>
    <row r="44" customFormat="false" ht="15" hidden="false" customHeight="true" outlineLevel="0" collapsed="false">
      <c r="A44" s="189" t="s">
        <v>57</v>
      </c>
      <c r="B44" s="190" t="str">
        <f aca="false">IF(R7=1,"Intercepts do not depend on ","There is no variability in the intercepts due to ")&amp;'Data &amp; Description'!C2</f>
        <v>Intercepts do not depend on Group</v>
      </c>
      <c r="C44" s="191"/>
      <c r="D44" s="191"/>
      <c r="E44" s="191"/>
      <c r="F44" s="191"/>
      <c r="G44" s="191"/>
      <c r="H44" s="192"/>
      <c r="I44" s="114"/>
      <c r="J44" s="114"/>
      <c r="K44" s="114"/>
      <c r="L44" s="114"/>
      <c r="M44" s="114"/>
      <c r="N44" s="114"/>
      <c r="O44" s="115"/>
      <c r="P44" s="28"/>
      <c r="R44" s="30"/>
      <c r="S44" s="37"/>
      <c r="T44" s="37"/>
      <c r="U44" s="37"/>
      <c r="V44" s="37"/>
      <c r="W44" s="37"/>
      <c r="X44" s="37"/>
      <c r="Y44" s="37"/>
      <c r="Z44" s="37"/>
      <c r="AA44" s="37"/>
      <c r="AB44" s="37"/>
      <c r="AC44" s="37"/>
      <c r="AD44" s="37"/>
      <c r="AE44" s="30"/>
      <c r="AF44" s="30"/>
      <c r="AG44" s="30"/>
      <c r="AH44" s="30"/>
      <c r="AI44" s="30"/>
      <c r="AJ44" s="30"/>
      <c r="AK44" s="30"/>
      <c r="AN44" s="30"/>
      <c r="AO44" s="30"/>
      <c r="AP44" s="30"/>
      <c r="AQ44" s="30"/>
      <c r="AR44" s="30"/>
      <c r="AS44" s="30"/>
      <c r="AT44" s="30"/>
    </row>
    <row r="45" customFormat="false" ht="15" hidden="false" customHeight="true" outlineLevel="0" collapsed="false">
      <c r="A45" s="193" t="s">
        <v>58</v>
      </c>
      <c r="B45" s="194" t="str">
        <f aca="false">IF(R7=1,"Intercepts do depend on ","There is variability in the intercepts due to ")&amp;'Data &amp; Description'!C2</f>
        <v>Intercepts do depend on Group</v>
      </c>
      <c r="C45" s="195"/>
      <c r="D45" s="195"/>
      <c r="E45" s="195"/>
      <c r="F45" s="195"/>
      <c r="G45" s="195"/>
      <c r="H45" s="196"/>
      <c r="I45" s="114"/>
      <c r="J45" s="114"/>
      <c r="K45" s="114"/>
      <c r="L45" s="114"/>
      <c r="M45" s="114"/>
      <c r="N45" s="114"/>
      <c r="O45" s="115"/>
      <c r="P45" s="28"/>
      <c r="R45" s="30"/>
      <c r="S45" s="37"/>
      <c r="T45" s="37"/>
      <c r="U45" s="37"/>
      <c r="V45" s="37"/>
      <c r="W45" s="37"/>
      <c r="X45" s="37"/>
      <c r="Y45" s="37"/>
      <c r="Z45" s="37"/>
      <c r="AA45" s="37"/>
      <c r="AB45" s="37"/>
      <c r="AC45" s="37"/>
      <c r="AD45" s="37"/>
      <c r="AE45" s="30"/>
      <c r="AF45" s="30"/>
      <c r="AG45" s="30"/>
      <c r="AH45" s="30"/>
      <c r="AI45" s="30"/>
      <c r="AJ45" s="30"/>
      <c r="AK45" s="30"/>
      <c r="AN45" s="30"/>
      <c r="AO45" s="30"/>
      <c r="AP45" s="30"/>
      <c r="AQ45" s="30"/>
      <c r="AR45" s="30"/>
      <c r="AS45" s="30"/>
      <c r="AT45" s="30"/>
    </row>
    <row r="46" customFormat="false" ht="12.75" hidden="false" customHeight="true" outlineLevel="0" collapsed="false">
      <c r="A46" s="197"/>
      <c r="B46" s="198"/>
      <c r="C46" s="199" t="str">
        <f aca="false">IF(U1=1,"F("&amp;AQ4-1&amp;","&amp;AP8&amp;")","")</f>
        <v>F(2,12)</v>
      </c>
      <c r="D46" s="200" t="n">
        <f aca="false">IF(U1=1,(AO8-AN4)/(AQ4-1)/(AN4/AP8),"")</f>
        <v>0.810406123106684</v>
      </c>
      <c r="E46" s="198"/>
      <c r="F46" s="198"/>
      <c r="G46" s="198"/>
      <c r="H46" s="167"/>
      <c r="I46" s="114"/>
      <c r="J46" s="114"/>
      <c r="K46" s="114"/>
      <c r="L46" s="114"/>
      <c r="M46" s="114"/>
      <c r="N46" s="114"/>
      <c r="O46" s="115"/>
      <c r="P46" s="28"/>
      <c r="R46" s="30"/>
      <c r="S46" s="37"/>
      <c r="T46" s="37"/>
      <c r="U46" s="37"/>
      <c r="V46" s="37"/>
      <c r="W46" s="37"/>
      <c r="X46" s="37"/>
      <c r="Y46" s="37"/>
      <c r="Z46" s="37"/>
      <c r="AA46" s="37"/>
      <c r="AB46" s="37"/>
      <c r="AC46" s="37"/>
      <c r="AD46" s="37"/>
      <c r="AE46" s="30"/>
      <c r="AF46" s="30"/>
      <c r="AG46" s="30"/>
      <c r="AH46" s="30"/>
      <c r="AI46" s="30"/>
      <c r="AJ46" s="30"/>
      <c r="AK46" s="30"/>
      <c r="AN46" s="30"/>
      <c r="AO46" s="30"/>
      <c r="AP46" s="30"/>
      <c r="AQ46" s="30"/>
      <c r="AR46" s="30"/>
      <c r="AS46" s="30"/>
      <c r="AT46" s="30"/>
    </row>
    <row r="47" customFormat="false" ht="12.75" hidden="false" customHeight="true" outlineLevel="0" collapsed="false">
      <c r="A47" s="185"/>
      <c r="B47" s="152"/>
      <c r="C47" s="201" t="s">
        <v>59</v>
      </c>
      <c r="D47" s="202" t="n">
        <f aca="false">IF(U1=1,FDIST(D46,AQ4-1,AP8),NA())</f>
        <v>0.467594546290457</v>
      </c>
      <c r="E47" s="152"/>
      <c r="F47" s="152"/>
      <c r="G47" s="152"/>
      <c r="H47" s="154"/>
      <c r="I47" s="114"/>
      <c r="J47" s="114"/>
      <c r="K47" s="114"/>
      <c r="L47" s="114"/>
      <c r="M47" s="114"/>
      <c r="N47" s="114"/>
      <c r="O47" s="115"/>
      <c r="P47" s="28"/>
      <c r="R47" s="30"/>
      <c r="S47" s="37"/>
      <c r="T47" s="37"/>
      <c r="U47" s="37"/>
      <c r="V47" s="37"/>
      <c r="W47" s="37"/>
      <c r="X47" s="37"/>
      <c r="Y47" s="37"/>
      <c r="Z47" s="37"/>
      <c r="AA47" s="37"/>
      <c r="AB47" s="37"/>
      <c r="AC47" s="37"/>
      <c r="AD47" s="37"/>
      <c r="AE47" s="30"/>
      <c r="AF47" s="30"/>
      <c r="AG47" s="30"/>
      <c r="AH47" s="30"/>
      <c r="AI47" s="30"/>
      <c r="AJ47" s="30"/>
      <c r="AK47" s="30"/>
      <c r="AN47" s="30"/>
      <c r="AO47" s="30"/>
      <c r="AP47" s="30"/>
      <c r="AQ47" s="30"/>
      <c r="AR47" s="30"/>
      <c r="AS47" s="30"/>
      <c r="AT47" s="30"/>
    </row>
    <row r="48" customFormat="false" ht="12.75" hidden="false" customHeight="true" outlineLevel="0" collapsed="false">
      <c r="A48" s="204"/>
      <c r="B48" s="159"/>
      <c r="C48" s="159"/>
      <c r="D48" s="159"/>
      <c r="E48" s="159"/>
      <c r="F48" s="159"/>
      <c r="G48" s="159"/>
      <c r="H48" s="160"/>
      <c r="I48" s="114"/>
      <c r="J48" s="114"/>
      <c r="K48" s="114"/>
      <c r="L48" s="114"/>
      <c r="M48" s="114"/>
      <c r="N48" s="114"/>
      <c r="O48" s="115"/>
      <c r="P48" s="28"/>
      <c r="R48" s="30"/>
      <c r="S48" s="37"/>
      <c r="T48" s="37"/>
      <c r="U48" s="37"/>
      <c r="V48" s="37"/>
      <c r="W48" s="37"/>
      <c r="X48" s="37"/>
      <c r="Y48" s="37"/>
      <c r="Z48" s="37"/>
      <c r="AA48" s="37"/>
      <c r="AB48" s="37"/>
      <c r="AC48" s="37"/>
      <c r="AD48" s="37"/>
      <c r="AE48" s="30"/>
      <c r="AF48" s="30"/>
      <c r="AG48" s="30"/>
      <c r="AH48" s="30"/>
      <c r="AI48" s="30"/>
      <c r="AJ48" s="30"/>
      <c r="AK48" s="30"/>
      <c r="AN48" s="30"/>
      <c r="AO48" s="30"/>
      <c r="AP48" s="30"/>
      <c r="AQ48" s="30"/>
      <c r="AR48" s="30"/>
      <c r="AS48" s="30"/>
      <c r="AT48" s="30"/>
    </row>
    <row r="49" customFormat="false" ht="12.75" hidden="false" customHeight="true" outlineLevel="0" collapsed="false">
      <c r="A49" s="186" t="str">
        <f aca="false">"Effect of "&amp;'Data &amp; Description'!B2</f>
        <v>Effect of X</v>
      </c>
      <c r="B49" s="187"/>
      <c r="C49" s="187"/>
      <c r="D49" s="187"/>
      <c r="E49" s="187"/>
      <c r="F49" s="187"/>
      <c r="G49" s="187"/>
      <c r="H49" s="188"/>
      <c r="I49" s="114"/>
      <c r="J49" s="114"/>
      <c r="K49" s="114"/>
      <c r="L49" s="114"/>
      <c r="M49" s="114"/>
      <c r="N49" s="114"/>
      <c r="O49" s="115"/>
      <c r="P49" s="28"/>
      <c r="R49" s="30"/>
      <c r="S49" s="37"/>
      <c r="T49" s="37"/>
      <c r="U49" s="37"/>
      <c r="V49" s="37"/>
      <c r="W49" s="37"/>
      <c r="X49" s="37"/>
      <c r="Y49" s="37"/>
      <c r="Z49" s="37"/>
      <c r="AA49" s="37"/>
      <c r="AB49" s="37"/>
      <c r="AC49" s="37"/>
      <c r="AD49" s="37"/>
      <c r="AE49" s="30"/>
      <c r="AF49" s="30"/>
      <c r="AG49" s="30"/>
      <c r="AH49" s="30"/>
      <c r="AI49" s="30"/>
      <c r="AJ49" s="30"/>
      <c r="AK49" s="30"/>
      <c r="AN49" s="30"/>
      <c r="AO49" s="30"/>
      <c r="AP49" s="30"/>
      <c r="AQ49" s="30"/>
      <c r="AR49" s="30"/>
      <c r="AS49" s="30"/>
      <c r="AT49" s="30"/>
    </row>
    <row r="50" customFormat="false" ht="15" hidden="false" customHeight="true" outlineLevel="0" collapsed="false">
      <c r="A50" s="189" t="s">
        <v>57</v>
      </c>
      <c r="B50" s="190" t="str">
        <f aca="false">'Data &amp; Description'!A2&amp;" does not depend on "&amp;'Data &amp; Description'!B2</f>
        <v>Y does not depend on X</v>
      </c>
      <c r="C50" s="191"/>
      <c r="D50" s="191"/>
      <c r="E50" s="191"/>
      <c r="F50" s="191"/>
      <c r="G50" s="191"/>
      <c r="H50" s="192"/>
      <c r="I50" s="114"/>
      <c r="J50" s="114"/>
      <c r="K50" s="114"/>
      <c r="L50" s="114"/>
      <c r="M50" s="114"/>
      <c r="N50" s="114"/>
      <c r="O50" s="115"/>
      <c r="P50" s="28"/>
      <c r="R50" s="30"/>
      <c r="S50" s="37"/>
      <c r="T50" s="37"/>
      <c r="U50" s="37"/>
      <c r="V50" s="37"/>
      <c r="W50" s="37"/>
      <c r="X50" s="37"/>
      <c r="Y50" s="37"/>
      <c r="Z50" s="37"/>
      <c r="AA50" s="37"/>
      <c r="AB50" s="37"/>
      <c r="AC50" s="37"/>
      <c r="AD50" s="37"/>
      <c r="AE50" s="30"/>
      <c r="AF50" s="30"/>
      <c r="AG50" s="30"/>
      <c r="AH50" s="30"/>
      <c r="AI50" s="30"/>
      <c r="AJ50" s="30"/>
      <c r="AK50" s="30"/>
      <c r="AN50" s="30"/>
      <c r="AO50" s="30"/>
      <c r="AP50" s="30"/>
      <c r="AQ50" s="30"/>
      <c r="AR50" s="30"/>
      <c r="AS50" s="30"/>
      <c r="AT50" s="30"/>
    </row>
    <row r="51" customFormat="false" ht="15" hidden="false" customHeight="true" outlineLevel="0" collapsed="false">
      <c r="A51" s="193" t="s">
        <v>58</v>
      </c>
      <c r="B51" s="194" t="str">
        <f aca="false">'Data &amp; Description'!A2&amp;" depends on "&amp;'Data &amp; Description'!B2</f>
        <v>Y depends on X</v>
      </c>
      <c r="C51" s="195"/>
      <c r="D51" s="195"/>
      <c r="E51" s="195"/>
      <c r="F51" s="195"/>
      <c r="G51" s="195"/>
      <c r="H51" s="196"/>
      <c r="I51" s="114"/>
      <c r="J51" s="114"/>
      <c r="K51" s="114"/>
      <c r="L51" s="114"/>
      <c r="M51" s="114"/>
      <c r="N51" s="114"/>
      <c r="O51" s="115"/>
      <c r="P51" s="28"/>
      <c r="R51" s="30"/>
      <c r="S51" s="37"/>
      <c r="T51" s="37"/>
      <c r="U51" s="37"/>
      <c r="V51" s="37"/>
      <c r="W51" s="37"/>
      <c r="X51" s="37"/>
      <c r="Y51" s="37"/>
      <c r="Z51" s="37"/>
      <c r="AA51" s="37"/>
      <c r="AB51" s="37"/>
      <c r="AC51" s="37"/>
      <c r="AD51" s="37"/>
      <c r="AE51" s="30"/>
      <c r="AF51" s="30"/>
      <c r="AG51" s="30"/>
      <c r="AH51" s="30"/>
      <c r="AI51" s="30"/>
      <c r="AJ51" s="30"/>
      <c r="AK51" s="30"/>
      <c r="AN51" s="30"/>
      <c r="AO51" s="30"/>
      <c r="AP51" s="30"/>
      <c r="AQ51" s="30"/>
      <c r="AR51" s="30"/>
      <c r="AS51" s="30"/>
      <c r="AT51" s="30"/>
    </row>
    <row r="52" customFormat="false" ht="12.75" hidden="false" customHeight="true" outlineLevel="0" collapsed="false">
      <c r="A52" s="205"/>
      <c r="B52" s="206"/>
      <c r="C52" s="199" t="str">
        <f aca="false">IF(V1=2,"F(1,"&amp;AP4&amp;")","")</f>
        <v/>
      </c>
      <c r="D52" s="200" t="str">
        <f aca="false">IF(V1=2,(AO12-AN4)/(AN4/AP4),"")</f>
        <v/>
      </c>
      <c r="E52" s="206"/>
      <c r="F52" s="206"/>
      <c r="G52" s="206"/>
      <c r="H52" s="207"/>
      <c r="I52" s="114"/>
      <c r="J52" s="114"/>
      <c r="K52" s="114"/>
      <c r="L52" s="114"/>
      <c r="M52" s="114"/>
      <c r="N52" s="114"/>
      <c r="O52" s="115"/>
      <c r="P52" s="28"/>
      <c r="R52" s="30"/>
      <c r="S52" s="37"/>
      <c r="T52" s="37"/>
      <c r="U52" s="37"/>
      <c r="V52" s="37"/>
      <c r="W52" s="37"/>
      <c r="X52" s="37"/>
      <c r="Y52" s="37"/>
      <c r="Z52" s="37"/>
      <c r="AA52" s="37"/>
      <c r="AB52" s="37"/>
      <c r="AC52" s="37"/>
      <c r="AD52" s="37"/>
      <c r="AE52" s="30"/>
      <c r="AF52" s="30"/>
      <c r="AG52" s="30"/>
      <c r="AH52" s="30"/>
      <c r="AI52" s="30"/>
      <c r="AJ52" s="30"/>
      <c r="AK52" s="30"/>
      <c r="AN52" s="30"/>
      <c r="AO52" s="30"/>
      <c r="AP52" s="30"/>
      <c r="AQ52" s="30"/>
      <c r="AR52" s="30"/>
      <c r="AS52" s="30"/>
      <c r="AT52" s="30"/>
    </row>
    <row r="53" customFormat="false" ht="12.75" hidden="false" customHeight="true" outlineLevel="0" collapsed="false">
      <c r="A53" s="155"/>
      <c r="B53" s="156"/>
      <c r="C53" s="208" t="s">
        <v>59</v>
      </c>
      <c r="D53" s="202" t="e">
        <f aca="false">IF(V1=2,FDIST(D52,1,AP4),NA())</f>
        <v>#N/A</v>
      </c>
      <c r="E53" s="156"/>
      <c r="F53" s="156"/>
      <c r="G53" s="156"/>
      <c r="H53" s="157"/>
      <c r="I53" s="114"/>
      <c r="J53" s="114"/>
      <c r="K53" s="114"/>
      <c r="L53" s="114"/>
      <c r="M53" s="114"/>
      <c r="N53" s="114"/>
      <c r="O53" s="115"/>
      <c r="P53" s="28"/>
      <c r="R53" s="30"/>
      <c r="S53" s="37"/>
      <c r="T53" s="37"/>
      <c r="U53" s="37"/>
      <c r="V53" s="37"/>
      <c r="W53" s="37"/>
      <c r="X53" s="37"/>
      <c r="Y53" s="37"/>
      <c r="Z53" s="37"/>
      <c r="AA53" s="37"/>
      <c r="AB53" s="37"/>
      <c r="AC53" s="37"/>
      <c r="AD53" s="37"/>
      <c r="AE53" s="30"/>
      <c r="AF53" s="30"/>
      <c r="AG53" s="30"/>
      <c r="AH53" s="30"/>
      <c r="AI53" s="30"/>
      <c r="AJ53" s="30"/>
      <c r="AK53" s="30"/>
      <c r="AN53" s="30"/>
      <c r="AO53" s="30"/>
      <c r="AP53" s="30"/>
      <c r="AQ53" s="30"/>
      <c r="AR53" s="30"/>
      <c r="AS53" s="30"/>
      <c r="AT53" s="30"/>
    </row>
    <row r="54" customFormat="false" ht="12.75" hidden="false" customHeight="false" outlineLevel="0" collapsed="false">
      <c r="A54" s="130"/>
      <c r="B54" s="114"/>
      <c r="C54" s="114"/>
      <c r="D54" s="114"/>
      <c r="E54" s="114"/>
      <c r="F54" s="114"/>
      <c r="G54" s="114"/>
      <c r="H54" s="114"/>
      <c r="I54" s="114"/>
      <c r="J54" s="114"/>
      <c r="K54" s="114"/>
      <c r="L54" s="114"/>
      <c r="M54" s="114"/>
      <c r="N54" s="114"/>
      <c r="O54" s="115"/>
      <c r="P54" s="28"/>
      <c r="R54" s="30"/>
      <c r="S54" s="37"/>
      <c r="T54" s="37"/>
      <c r="U54" s="37"/>
      <c r="V54" s="37"/>
      <c r="W54" s="37"/>
      <c r="X54" s="37"/>
      <c r="Y54" s="37"/>
      <c r="Z54" s="37"/>
      <c r="AA54" s="37"/>
      <c r="AB54" s="37"/>
      <c r="AC54" s="37"/>
      <c r="AD54" s="37"/>
      <c r="AE54" s="30"/>
      <c r="AF54" s="30"/>
      <c r="AG54" s="30"/>
      <c r="AH54" s="30"/>
      <c r="AI54" s="30"/>
      <c r="AJ54" s="30"/>
      <c r="AK54" s="30"/>
      <c r="AN54" s="30"/>
      <c r="AO54" s="30"/>
      <c r="AP54" s="30"/>
      <c r="AQ54" s="30"/>
      <c r="AR54" s="30"/>
      <c r="AS54" s="30"/>
      <c r="AT54" s="30"/>
    </row>
    <row r="55" customFormat="false" ht="12.75" hidden="false" customHeight="false" outlineLevel="0" collapsed="false">
      <c r="A55" s="131" t="s">
        <v>60</v>
      </c>
      <c r="B55" s="181"/>
      <c r="C55" s="209"/>
      <c r="D55" s="183"/>
      <c r="E55" s="183"/>
      <c r="F55" s="183"/>
      <c r="G55" s="183"/>
      <c r="H55" s="183"/>
      <c r="I55" s="183"/>
      <c r="J55" s="183"/>
      <c r="K55" s="183"/>
      <c r="L55" s="183"/>
      <c r="M55" s="183"/>
      <c r="N55" s="183"/>
      <c r="O55" s="210"/>
      <c r="P55" s="28"/>
      <c r="R55" s="30"/>
      <c r="S55" s="37"/>
      <c r="T55" s="37"/>
      <c r="U55" s="37"/>
      <c r="V55" s="37"/>
      <c r="W55" s="37"/>
      <c r="X55" s="37"/>
      <c r="Y55" s="37"/>
      <c r="Z55" s="37"/>
      <c r="AA55" s="37"/>
      <c r="AB55" s="37"/>
      <c r="AC55" s="37"/>
      <c r="AD55" s="37"/>
      <c r="AE55" s="30"/>
      <c r="AF55" s="30"/>
      <c r="AG55" s="30"/>
      <c r="AH55" s="30"/>
      <c r="AI55" s="30"/>
      <c r="AJ55" s="30"/>
      <c r="AK55" s="30"/>
      <c r="AN55" s="30"/>
      <c r="AO55" s="30"/>
      <c r="AP55" s="30"/>
      <c r="AQ55" s="30"/>
      <c r="AR55" s="30"/>
      <c r="AS55" s="30"/>
      <c r="AT55" s="30"/>
    </row>
    <row r="56" customFormat="false" ht="12.75" hidden="false" customHeight="false" outlineLevel="0" collapsed="false">
      <c r="A56" s="211" t="s">
        <v>61</v>
      </c>
      <c r="B56" s="156"/>
      <c r="C56" s="212"/>
      <c r="D56" s="183"/>
      <c r="E56" s="183"/>
      <c r="F56" s="183"/>
      <c r="G56" s="183"/>
      <c r="H56" s="183"/>
      <c r="I56" s="183"/>
      <c r="J56" s="183"/>
      <c r="K56" s="183"/>
      <c r="L56" s="183"/>
      <c r="M56" s="183"/>
      <c r="N56" s="183"/>
      <c r="O56" s="210"/>
      <c r="P56" s="28"/>
      <c r="R56" s="30"/>
      <c r="S56" s="37"/>
      <c r="T56" s="37"/>
      <c r="U56" s="37"/>
      <c r="V56" s="37"/>
      <c r="W56" s="37"/>
      <c r="X56" s="37"/>
      <c r="Y56" s="37"/>
      <c r="Z56" s="37"/>
      <c r="AA56" s="37"/>
      <c r="AB56" s="37"/>
      <c r="AC56" s="37"/>
      <c r="AD56" s="37"/>
      <c r="AE56" s="30"/>
      <c r="AF56" s="30"/>
      <c r="AG56" s="30"/>
      <c r="AH56" s="30"/>
      <c r="AI56" s="30"/>
      <c r="AJ56" s="30"/>
      <c r="AK56" s="30"/>
      <c r="AN56" s="30"/>
      <c r="AO56" s="30"/>
      <c r="AP56" s="30"/>
      <c r="AQ56" s="30"/>
      <c r="AR56" s="30"/>
      <c r="AS56" s="30"/>
      <c r="AT56" s="30"/>
    </row>
    <row r="57" customFormat="false" ht="12.75" hidden="false" customHeight="false" outlineLevel="0" collapsed="false">
      <c r="A57" s="213"/>
      <c r="B57" s="183"/>
      <c r="C57" s="183"/>
      <c r="D57" s="183"/>
      <c r="E57" s="183"/>
      <c r="F57" s="183"/>
      <c r="G57" s="183"/>
      <c r="H57" s="183"/>
      <c r="I57" s="183"/>
      <c r="J57" s="183"/>
      <c r="K57" s="183"/>
      <c r="L57" s="183"/>
      <c r="M57" s="183"/>
      <c r="N57" s="183"/>
      <c r="O57" s="210"/>
      <c r="P57" s="28"/>
      <c r="R57" s="30"/>
      <c r="S57" s="37"/>
      <c r="T57" s="37"/>
      <c r="U57" s="37"/>
      <c r="V57" s="37"/>
      <c r="W57" s="37"/>
      <c r="X57" s="37"/>
      <c r="Y57" s="37"/>
      <c r="Z57" s="37"/>
      <c r="AA57" s="37"/>
      <c r="AB57" s="37"/>
      <c r="AC57" s="37"/>
      <c r="AD57" s="37"/>
      <c r="AE57" s="30"/>
      <c r="AF57" s="30"/>
      <c r="AG57" s="30"/>
      <c r="AH57" s="30"/>
      <c r="AI57" s="30"/>
      <c r="AJ57" s="30"/>
      <c r="AK57" s="30"/>
      <c r="AN57" s="30"/>
      <c r="AO57" s="30"/>
      <c r="AP57" s="30"/>
      <c r="AQ57" s="30"/>
      <c r="AR57" s="30"/>
      <c r="AS57" s="30"/>
      <c r="AT57" s="30"/>
    </row>
    <row r="58" customFormat="false" ht="12.75" hidden="false" customHeight="false" outlineLevel="0" collapsed="false">
      <c r="A58" s="214" t="s">
        <v>62</v>
      </c>
      <c r="B58" s="215"/>
      <c r="C58" s="216"/>
      <c r="D58" s="187"/>
      <c r="E58" s="187"/>
      <c r="F58" s="187"/>
      <c r="G58" s="188"/>
      <c r="H58" s="217"/>
      <c r="I58" s="117"/>
      <c r="J58" s="117"/>
      <c r="K58" s="118"/>
      <c r="L58" s="114"/>
      <c r="M58" s="114"/>
      <c r="N58" s="114"/>
      <c r="O58" s="115"/>
      <c r="P58" s="28"/>
      <c r="R58" s="30"/>
      <c r="S58" s="37"/>
      <c r="T58" s="37"/>
      <c r="U58" s="37"/>
      <c r="V58" s="37"/>
      <c r="W58" s="37"/>
      <c r="X58" s="37"/>
      <c r="Y58" s="37"/>
      <c r="Z58" s="37"/>
      <c r="AA58" s="37"/>
      <c r="AB58" s="37"/>
      <c r="AC58" s="37"/>
      <c r="AD58" s="37"/>
      <c r="AE58" s="30"/>
      <c r="AF58" s="30"/>
      <c r="AG58" s="30"/>
      <c r="AH58" s="30"/>
      <c r="AI58" s="30"/>
      <c r="AJ58" s="30"/>
      <c r="AK58" s="30"/>
      <c r="AN58" s="30"/>
      <c r="AO58" s="30"/>
      <c r="AP58" s="30"/>
      <c r="AQ58" s="30"/>
      <c r="AR58" s="30"/>
      <c r="AS58" s="30"/>
      <c r="AT58" s="30"/>
    </row>
    <row r="59" customFormat="false" ht="12.75" hidden="false" customHeight="false" outlineLevel="0" collapsed="false">
      <c r="A59" s="164"/>
      <c r="B59" s="218"/>
      <c r="C59" s="152"/>
      <c r="D59" s="152"/>
      <c r="E59" s="152"/>
      <c r="F59" s="152"/>
      <c r="G59" s="219"/>
      <c r="H59" s="220"/>
      <c r="I59" s="121"/>
      <c r="J59" s="121"/>
      <c r="K59" s="122"/>
      <c r="L59" s="114"/>
      <c r="M59" s="114"/>
      <c r="N59" s="114"/>
      <c r="O59" s="115"/>
      <c r="P59" s="28"/>
      <c r="R59" s="30"/>
      <c r="S59" s="37"/>
      <c r="T59" s="37"/>
      <c r="U59" s="37"/>
      <c r="V59" s="37"/>
      <c r="W59" s="37"/>
      <c r="X59" s="37"/>
      <c r="Y59" s="37"/>
      <c r="Z59" s="37"/>
      <c r="AA59" s="37"/>
      <c r="AB59" s="37"/>
      <c r="AC59" s="37"/>
      <c r="AD59" s="37"/>
      <c r="AE59" s="30"/>
      <c r="AF59" s="30"/>
      <c r="AG59" s="30"/>
      <c r="AH59" s="30"/>
      <c r="AI59" s="30"/>
      <c r="AJ59" s="30"/>
      <c r="AK59" s="30"/>
      <c r="AN59" s="30"/>
      <c r="AO59" s="30"/>
      <c r="AP59" s="30"/>
      <c r="AQ59" s="30"/>
      <c r="AR59" s="30"/>
      <c r="AS59" s="30"/>
      <c r="AT59" s="30"/>
    </row>
    <row r="60" customFormat="false" ht="12.75" hidden="false" customHeight="false" outlineLevel="0" collapsed="false">
      <c r="A60" s="185"/>
      <c r="B60" s="152"/>
      <c r="C60" s="152"/>
      <c r="D60" s="152"/>
      <c r="E60" s="152"/>
      <c r="F60" s="152"/>
      <c r="G60" s="154"/>
      <c r="H60" s="220"/>
      <c r="I60" s="121"/>
      <c r="J60" s="121"/>
      <c r="K60" s="122"/>
      <c r="L60" s="114"/>
      <c r="M60" s="114"/>
      <c r="N60" s="114"/>
      <c r="O60" s="115"/>
      <c r="P60" s="28"/>
      <c r="R60" s="30"/>
      <c r="S60" s="37"/>
      <c r="T60" s="37"/>
      <c r="U60" s="37"/>
      <c r="V60" s="37"/>
      <c r="W60" s="37"/>
      <c r="X60" s="37"/>
      <c r="Y60" s="37"/>
      <c r="Z60" s="37"/>
      <c r="AA60" s="37"/>
      <c r="AB60" s="37"/>
      <c r="AC60" s="37"/>
      <c r="AD60" s="37"/>
      <c r="AE60" s="30"/>
      <c r="AF60" s="30"/>
      <c r="AG60" s="30"/>
      <c r="AH60" s="30"/>
      <c r="AI60" s="30"/>
      <c r="AJ60" s="30"/>
      <c r="AK60" s="30"/>
      <c r="AN60" s="30"/>
      <c r="AO60" s="30"/>
      <c r="AP60" s="30"/>
      <c r="AQ60" s="30"/>
      <c r="AR60" s="30"/>
      <c r="AS60" s="30"/>
      <c r="AT60" s="30"/>
    </row>
    <row r="61" customFormat="false" ht="12.75" hidden="false" customHeight="false" outlineLevel="0" collapsed="false">
      <c r="A61" s="185"/>
      <c r="B61" s="152"/>
      <c r="C61" s="152"/>
      <c r="D61" s="152"/>
      <c r="E61" s="152"/>
      <c r="F61" s="152"/>
      <c r="G61" s="154"/>
      <c r="H61" s="220"/>
      <c r="I61" s="121"/>
      <c r="J61" s="121"/>
      <c r="K61" s="122"/>
      <c r="L61" s="114"/>
      <c r="M61" s="114"/>
      <c r="N61" s="114"/>
      <c r="O61" s="115"/>
      <c r="P61" s="28"/>
      <c r="R61" s="30"/>
      <c r="S61" s="37"/>
      <c r="T61" s="37"/>
      <c r="U61" s="37"/>
      <c r="V61" s="37"/>
      <c r="W61" s="37"/>
      <c r="X61" s="37"/>
      <c r="Y61" s="37"/>
      <c r="Z61" s="37"/>
      <c r="AA61" s="37"/>
      <c r="AB61" s="37"/>
      <c r="AC61" s="37"/>
      <c r="AD61" s="37"/>
      <c r="AE61" s="30"/>
      <c r="AF61" s="30"/>
      <c r="AG61" s="30"/>
      <c r="AH61" s="30"/>
      <c r="AI61" s="30"/>
      <c r="AJ61" s="30"/>
      <c r="AK61" s="30"/>
      <c r="AN61" s="30"/>
      <c r="AO61" s="30"/>
      <c r="AP61" s="30"/>
      <c r="AQ61" s="30"/>
      <c r="AR61" s="30"/>
      <c r="AS61" s="30"/>
      <c r="AT61" s="30"/>
    </row>
    <row r="62" customFormat="false" ht="12.75" hidden="false" customHeight="false" outlineLevel="0" collapsed="false">
      <c r="A62" s="185"/>
      <c r="B62" s="152"/>
      <c r="C62" s="152"/>
      <c r="D62" s="152"/>
      <c r="E62" s="152"/>
      <c r="F62" s="152"/>
      <c r="G62" s="154"/>
      <c r="H62" s="220"/>
      <c r="I62" s="121"/>
      <c r="J62" s="121"/>
      <c r="K62" s="122"/>
      <c r="L62" s="114"/>
      <c r="M62" s="114"/>
      <c r="N62" s="114"/>
      <c r="O62" s="115"/>
      <c r="P62" s="28"/>
      <c r="R62" s="30"/>
      <c r="S62" s="37"/>
      <c r="T62" s="37"/>
      <c r="U62" s="37"/>
      <c r="V62" s="37"/>
      <c r="W62" s="37"/>
      <c r="X62" s="37"/>
      <c r="Y62" s="37"/>
      <c r="Z62" s="37"/>
      <c r="AA62" s="37"/>
      <c r="AB62" s="37"/>
      <c r="AC62" s="37"/>
      <c r="AD62" s="37"/>
      <c r="AE62" s="30"/>
      <c r="AF62" s="30"/>
      <c r="AG62" s="30"/>
      <c r="AH62" s="30"/>
      <c r="AI62" s="30"/>
      <c r="AJ62" s="30"/>
      <c r="AK62" s="30"/>
      <c r="AN62" s="30"/>
      <c r="AO62" s="30"/>
      <c r="AP62" s="30"/>
      <c r="AQ62" s="30"/>
      <c r="AR62" s="30"/>
      <c r="AS62" s="30"/>
      <c r="AT62" s="30"/>
    </row>
    <row r="63" customFormat="false" ht="12.75" hidden="false" customHeight="false" outlineLevel="0" collapsed="false">
      <c r="A63" s="185"/>
      <c r="B63" s="152"/>
      <c r="C63" s="152"/>
      <c r="D63" s="152"/>
      <c r="E63" s="152"/>
      <c r="F63" s="152"/>
      <c r="G63" s="154"/>
      <c r="H63" s="220"/>
      <c r="I63" s="121"/>
      <c r="J63" s="121"/>
      <c r="K63" s="122"/>
      <c r="L63" s="114"/>
      <c r="M63" s="114"/>
      <c r="N63" s="114"/>
      <c r="O63" s="115"/>
      <c r="P63" s="28"/>
      <c r="R63" s="30"/>
      <c r="S63" s="37"/>
      <c r="T63" s="37"/>
      <c r="U63" s="37"/>
      <c r="V63" s="37"/>
      <c r="W63" s="37"/>
      <c r="X63" s="37"/>
      <c r="Y63" s="37"/>
      <c r="Z63" s="37"/>
      <c r="AA63" s="37"/>
      <c r="AB63" s="37"/>
      <c r="AC63" s="37"/>
      <c r="AD63" s="37"/>
      <c r="AE63" s="30"/>
      <c r="AF63" s="30"/>
      <c r="AG63" s="30"/>
      <c r="AH63" s="30"/>
      <c r="AI63" s="30"/>
      <c r="AJ63" s="30"/>
      <c r="AK63" s="30"/>
      <c r="AN63" s="30"/>
      <c r="AO63" s="30"/>
      <c r="AP63" s="30"/>
      <c r="AQ63" s="30"/>
      <c r="AR63" s="30"/>
      <c r="AS63" s="30"/>
      <c r="AT63" s="30"/>
    </row>
    <row r="64" customFormat="false" ht="12.75" hidden="false" customHeight="false" outlineLevel="0" collapsed="false">
      <c r="A64" s="185"/>
      <c r="B64" s="152"/>
      <c r="C64" s="152"/>
      <c r="D64" s="152"/>
      <c r="E64" s="152"/>
      <c r="F64" s="152"/>
      <c r="G64" s="154"/>
      <c r="H64" s="220"/>
      <c r="I64" s="121"/>
      <c r="J64" s="121"/>
      <c r="K64" s="122"/>
      <c r="L64" s="114"/>
      <c r="M64" s="114"/>
      <c r="N64" s="114"/>
      <c r="O64" s="115"/>
      <c r="P64" s="28"/>
      <c r="R64" s="30"/>
      <c r="S64" s="37"/>
      <c r="T64" s="37"/>
      <c r="U64" s="37"/>
      <c r="V64" s="37"/>
      <c r="W64" s="37"/>
      <c r="X64" s="37"/>
      <c r="Y64" s="37"/>
      <c r="Z64" s="37"/>
      <c r="AA64" s="37"/>
      <c r="AB64" s="37"/>
      <c r="AC64" s="37"/>
      <c r="AD64" s="37"/>
      <c r="AE64" s="30"/>
      <c r="AF64" s="30"/>
      <c r="AG64" s="30"/>
      <c r="AH64" s="30"/>
      <c r="AI64" s="30"/>
      <c r="AJ64" s="30"/>
      <c r="AK64" s="30"/>
      <c r="AN64" s="30"/>
      <c r="AO64" s="30"/>
      <c r="AP64" s="30"/>
      <c r="AQ64" s="30"/>
      <c r="AR64" s="30"/>
      <c r="AS64" s="30"/>
      <c r="AT64" s="30"/>
    </row>
    <row r="65" customFormat="false" ht="12.75" hidden="false" customHeight="false" outlineLevel="0" collapsed="false">
      <c r="A65" s="185"/>
      <c r="B65" s="152"/>
      <c r="C65" s="152"/>
      <c r="D65" s="152"/>
      <c r="E65" s="152"/>
      <c r="F65" s="152"/>
      <c r="G65" s="154"/>
      <c r="H65" s="123"/>
      <c r="I65" s="221" t="s">
        <v>63</v>
      </c>
      <c r="J65" s="222" t="n">
        <v>0.95</v>
      </c>
      <c r="K65" s="122"/>
      <c r="L65" s="114"/>
      <c r="M65" s="114"/>
      <c r="N65" s="114"/>
      <c r="O65" s="115"/>
      <c r="P65" s="28"/>
      <c r="R65" s="30"/>
      <c r="S65" s="37"/>
      <c r="T65" s="37"/>
      <c r="U65" s="37"/>
      <c r="V65" s="37"/>
      <c r="W65" s="37"/>
      <c r="X65" s="37"/>
      <c r="Y65" s="37"/>
      <c r="Z65" s="37"/>
      <c r="AA65" s="37"/>
      <c r="AB65" s="37"/>
      <c r="AC65" s="37"/>
      <c r="AD65" s="37"/>
      <c r="AE65" s="30"/>
      <c r="AF65" s="30"/>
      <c r="AG65" s="30"/>
      <c r="AH65" s="30"/>
      <c r="AI65" s="30"/>
      <c r="AJ65" s="30"/>
      <c r="AK65" s="30"/>
      <c r="AN65" s="30"/>
      <c r="AO65" s="30"/>
      <c r="AP65" s="30"/>
      <c r="AQ65" s="30"/>
      <c r="AR65" s="30"/>
      <c r="AS65" s="30"/>
      <c r="AT65" s="30"/>
    </row>
    <row r="66" customFormat="false" ht="12.75" hidden="false" customHeight="false" outlineLevel="0" collapsed="false">
      <c r="A66" s="223"/>
      <c r="B66" s="224"/>
      <c r="C66" s="225"/>
      <c r="D66" s="225"/>
      <c r="E66" s="225"/>
      <c r="F66" s="224"/>
      <c r="G66" s="226"/>
      <c r="H66" s="126"/>
      <c r="I66" s="227"/>
      <c r="J66" s="228"/>
      <c r="K66" s="128"/>
      <c r="L66" s="229"/>
      <c r="M66" s="229"/>
      <c r="N66" s="229"/>
      <c r="O66" s="230"/>
      <c r="P66" s="28"/>
      <c r="R66" s="30"/>
      <c r="S66" s="37"/>
      <c r="T66" s="37"/>
      <c r="U66" s="37"/>
      <c r="V66" s="37"/>
      <c r="W66" s="37"/>
      <c r="X66" s="37"/>
      <c r="Y66" s="37"/>
      <c r="Z66" s="37"/>
      <c r="AA66" s="37"/>
      <c r="AB66" s="37"/>
      <c r="AC66" s="37"/>
      <c r="AD66" s="37"/>
      <c r="AE66" s="30"/>
      <c r="AF66" s="30"/>
      <c r="AG66" s="30"/>
      <c r="AH66" s="30"/>
      <c r="AI66" s="30"/>
      <c r="AJ66" s="30"/>
      <c r="AK66" s="30"/>
      <c r="AN66" s="30"/>
      <c r="AO66" s="30"/>
      <c r="AP66" s="30"/>
      <c r="AQ66" s="30"/>
      <c r="AR66" s="30"/>
      <c r="AS66" s="30"/>
      <c r="AT66" s="30"/>
    </row>
    <row r="67" customFormat="false" ht="12.75" hidden="false" customHeight="false" outlineLevel="0" collapsed="false">
      <c r="A67" s="231"/>
      <c r="B67" s="225"/>
      <c r="C67" s="225"/>
      <c r="D67" s="225"/>
      <c r="E67" s="225"/>
      <c r="F67" s="225"/>
      <c r="G67" s="226"/>
      <c r="H67" s="225"/>
      <c r="I67" s="225"/>
      <c r="J67" s="225"/>
      <c r="K67" s="226"/>
      <c r="L67" s="229"/>
      <c r="M67" s="229"/>
      <c r="N67" s="229"/>
      <c r="O67" s="230"/>
      <c r="P67" s="28"/>
      <c r="R67" s="30"/>
      <c r="S67" s="37"/>
      <c r="T67" s="37"/>
      <c r="U67" s="37"/>
      <c r="V67" s="37"/>
      <c r="W67" s="37"/>
      <c r="X67" s="37"/>
      <c r="Y67" s="37"/>
      <c r="Z67" s="37"/>
      <c r="AA67" s="37"/>
      <c r="AB67" s="37"/>
      <c r="AC67" s="37"/>
      <c r="AD67" s="37"/>
      <c r="AE67" s="30"/>
      <c r="AF67" s="30"/>
      <c r="AG67" s="30"/>
      <c r="AH67" s="30"/>
      <c r="AI67" s="30"/>
      <c r="AJ67" s="30"/>
      <c r="AK67" s="30"/>
      <c r="AN67" s="30"/>
      <c r="AO67" s="30"/>
      <c r="AP67" s="30"/>
      <c r="AQ67" s="30"/>
      <c r="AR67" s="30"/>
      <c r="AS67" s="30"/>
      <c r="AT67" s="30"/>
    </row>
    <row r="68" customFormat="false" ht="12.75" hidden="false" customHeight="false" outlineLevel="0" collapsed="false">
      <c r="A68" s="232"/>
      <c r="B68" s="233"/>
      <c r="C68" s="233"/>
      <c r="D68" s="233"/>
      <c r="E68" s="233"/>
      <c r="F68" s="233"/>
      <c r="G68" s="234"/>
      <c r="H68" s="225"/>
      <c r="I68" s="225"/>
      <c r="J68" s="225"/>
      <c r="K68" s="226"/>
      <c r="L68" s="229"/>
      <c r="M68" s="229"/>
      <c r="N68" s="229"/>
      <c r="O68" s="230"/>
      <c r="P68" s="30"/>
      <c r="R68" s="30"/>
      <c r="S68" s="37"/>
      <c r="T68" s="37"/>
      <c r="U68" s="37"/>
      <c r="V68" s="37"/>
      <c r="W68" s="37"/>
      <c r="X68" s="37"/>
      <c r="Y68" s="37"/>
      <c r="Z68" s="37"/>
      <c r="AA68" s="37"/>
      <c r="AB68" s="37"/>
      <c r="AC68" s="37"/>
      <c r="AD68" s="37"/>
      <c r="AE68" s="30"/>
      <c r="AF68" s="30"/>
      <c r="AG68" s="30"/>
      <c r="AH68" s="30"/>
      <c r="AI68" s="30"/>
      <c r="AJ68" s="30"/>
      <c r="AK68" s="30"/>
      <c r="AN68" s="30"/>
      <c r="AO68" s="30"/>
      <c r="AP68" s="30"/>
      <c r="AQ68" s="30"/>
      <c r="AR68" s="30"/>
      <c r="AS68" s="30"/>
      <c r="AT68" s="30"/>
    </row>
    <row r="69" customFormat="false" ht="12.75" hidden="false" customHeight="false" outlineLevel="0" collapsed="false">
      <c r="A69" s="235" t="s">
        <v>64</v>
      </c>
      <c r="B69" s="236"/>
      <c r="C69" s="236"/>
      <c r="D69" s="237"/>
      <c r="E69" s="237"/>
      <c r="F69" s="237"/>
      <c r="G69" s="238"/>
      <c r="H69" s="225"/>
      <c r="I69" s="225"/>
      <c r="J69" s="225"/>
      <c r="K69" s="226"/>
      <c r="L69" s="229"/>
      <c r="M69" s="229"/>
      <c r="N69" s="229"/>
      <c r="O69" s="230"/>
      <c r="P69" s="30"/>
      <c r="R69" s="30"/>
      <c r="S69" s="37"/>
      <c r="T69" s="37"/>
      <c r="U69" s="37"/>
      <c r="V69" s="37"/>
      <c r="W69" s="37"/>
      <c r="X69" s="37"/>
      <c r="Y69" s="37"/>
      <c r="Z69" s="37"/>
      <c r="AA69" s="37"/>
      <c r="AB69" s="37"/>
      <c r="AC69" s="37"/>
      <c r="AD69" s="37"/>
      <c r="AE69" s="30"/>
      <c r="AF69" s="30"/>
      <c r="AG69" s="30"/>
      <c r="AH69" s="30"/>
      <c r="AI69" s="30"/>
      <c r="AJ69" s="30"/>
      <c r="AK69" s="30"/>
      <c r="AN69" s="30"/>
      <c r="AO69" s="30"/>
      <c r="AP69" s="30"/>
      <c r="AQ69" s="30"/>
      <c r="AR69" s="30"/>
      <c r="AS69" s="30"/>
      <c r="AT69" s="30"/>
    </row>
    <row r="70" customFormat="false" ht="12.75" hidden="false" customHeight="false" outlineLevel="0" collapsed="false">
      <c r="A70" s="231"/>
      <c r="B70" s="225"/>
      <c r="C70" s="225"/>
      <c r="D70" s="225"/>
      <c r="E70" s="225"/>
      <c r="F70" s="225"/>
      <c r="G70" s="226"/>
      <c r="H70" s="225"/>
      <c r="I70" s="225"/>
      <c r="J70" s="225"/>
      <c r="K70" s="226"/>
      <c r="L70" s="229"/>
      <c r="M70" s="229"/>
      <c r="N70" s="229"/>
      <c r="O70" s="230"/>
      <c r="P70" s="30"/>
      <c r="R70" s="30"/>
      <c r="S70" s="37"/>
      <c r="T70" s="37"/>
      <c r="U70" s="37"/>
      <c r="V70" s="37"/>
      <c r="W70" s="37"/>
      <c r="X70" s="37"/>
      <c r="Y70" s="37"/>
      <c r="Z70" s="37"/>
      <c r="AA70" s="37"/>
      <c r="AB70" s="37"/>
      <c r="AC70" s="37"/>
      <c r="AD70" s="37"/>
      <c r="AE70" s="30"/>
      <c r="AF70" s="30"/>
      <c r="AG70" s="30"/>
      <c r="AH70" s="30"/>
      <c r="AI70" s="30"/>
      <c r="AJ70" s="30"/>
      <c r="AK70" s="30"/>
      <c r="AN70" s="30"/>
      <c r="AO70" s="30"/>
      <c r="AP70" s="30"/>
      <c r="AQ70" s="30"/>
      <c r="AR70" s="30"/>
      <c r="AS70" s="30"/>
      <c r="AT70" s="30"/>
    </row>
    <row r="71" customFormat="false" ht="12.75" hidden="false" customHeight="false" outlineLevel="0" collapsed="false">
      <c r="A71" s="231"/>
      <c r="B71" s="225"/>
      <c r="C71" s="225"/>
      <c r="D71" s="225"/>
      <c r="E71" s="225"/>
      <c r="F71" s="225"/>
      <c r="G71" s="226"/>
      <c r="H71" s="225"/>
      <c r="I71" s="225"/>
      <c r="J71" s="225"/>
      <c r="K71" s="226"/>
      <c r="L71" s="229"/>
      <c r="M71" s="229"/>
      <c r="N71" s="229"/>
      <c r="O71" s="230"/>
      <c r="P71" s="30"/>
      <c r="R71" s="30"/>
      <c r="S71" s="37"/>
      <c r="T71" s="37"/>
      <c r="U71" s="37"/>
      <c r="V71" s="37"/>
      <c r="W71" s="37"/>
      <c r="X71" s="37"/>
      <c r="Y71" s="37"/>
      <c r="Z71" s="37"/>
      <c r="AA71" s="37"/>
      <c r="AB71" s="37"/>
      <c r="AC71" s="37"/>
      <c r="AD71" s="37"/>
      <c r="AE71" s="30"/>
      <c r="AF71" s="30"/>
      <c r="AG71" s="30"/>
      <c r="AH71" s="30"/>
      <c r="AI71" s="30"/>
      <c r="AJ71" s="30"/>
      <c r="AK71" s="30"/>
      <c r="AN71" s="30"/>
      <c r="AO71" s="30"/>
      <c r="AP71" s="30"/>
      <c r="AQ71" s="30"/>
      <c r="AR71" s="30"/>
      <c r="AS71" s="30"/>
      <c r="AT71" s="30"/>
    </row>
    <row r="72" customFormat="false" ht="12.75" hidden="false" customHeight="false" outlineLevel="0" collapsed="false">
      <c r="A72" s="231"/>
      <c r="B72" s="225"/>
      <c r="C72" s="225"/>
      <c r="D72" s="225"/>
      <c r="E72" s="225"/>
      <c r="F72" s="225"/>
      <c r="G72" s="226"/>
      <c r="H72" s="225"/>
      <c r="I72" s="225"/>
      <c r="J72" s="225"/>
      <c r="K72" s="226"/>
      <c r="L72" s="229"/>
      <c r="M72" s="229"/>
      <c r="N72" s="229"/>
      <c r="O72" s="230"/>
      <c r="P72" s="30"/>
      <c r="R72" s="30"/>
      <c r="S72" s="37"/>
      <c r="T72" s="37"/>
      <c r="U72" s="37"/>
      <c r="V72" s="37"/>
      <c r="W72" s="37"/>
      <c r="X72" s="37"/>
      <c r="Y72" s="37"/>
      <c r="Z72" s="37"/>
      <c r="AA72" s="37"/>
      <c r="AB72" s="37"/>
      <c r="AC72" s="37"/>
      <c r="AD72" s="37"/>
      <c r="AE72" s="30"/>
      <c r="AF72" s="30"/>
      <c r="AG72" s="30"/>
      <c r="AH72" s="30"/>
      <c r="AI72" s="30"/>
      <c r="AJ72" s="30"/>
      <c r="AK72" s="30"/>
      <c r="AN72" s="30"/>
      <c r="AO72" s="30"/>
      <c r="AP72" s="30"/>
      <c r="AQ72" s="30"/>
      <c r="AR72" s="30"/>
      <c r="AS72" s="30"/>
      <c r="AT72" s="30"/>
    </row>
    <row r="73" customFormat="false" ht="12.75" hidden="false" customHeight="false" outlineLevel="0" collapsed="false">
      <c r="A73" s="231"/>
      <c r="B73" s="225"/>
      <c r="C73" s="225"/>
      <c r="D73" s="225"/>
      <c r="E73" s="225"/>
      <c r="F73" s="225"/>
      <c r="G73" s="226"/>
      <c r="H73" s="225"/>
      <c r="I73" s="225"/>
      <c r="J73" s="225"/>
      <c r="K73" s="226"/>
      <c r="L73" s="229"/>
      <c r="M73" s="229"/>
      <c r="N73" s="229"/>
      <c r="O73" s="230"/>
      <c r="P73" s="30"/>
      <c r="R73" s="30"/>
      <c r="S73" s="37"/>
      <c r="T73" s="37"/>
      <c r="U73" s="37"/>
      <c r="V73" s="37"/>
      <c r="W73" s="37"/>
      <c r="X73" s="37"/>
      <c r="Y73" s="37"/>
      <c r="Z73" s="37"/>
      <c r="AA73" s="37"/>
      <c r="AB73" s="37"/>
      <c r="AC73" s="37"/>
      <c r="AD73" s="37"/>
      <c r="AE73" s="30"/>
      <c r="AF73" s="30"/>
      <c r="AG73" s="30"/>
      <c r="AH73" s="30"/>
      <c r="AI73" s="30"/>
      <c r="AJ73" s="30"/>
      <c r="AK73" s="30"/>
      <c r="AN73" s="30"/>
      <c r="AO73" s="30"/>
      <c r="AP73" s="30"/>
      <c r="AQ73" s="30"/>
      <c r="AR73" s="30"/>
      <c r="AS73" s="30"/>
      <c r="AT73" s="30"/>
    </row>
    <row r="74" customFormat="false" ht="12.75" hidden="false" customHeight="false" outlineLevel="0" collapsed="false">
      <c r="A74" s="231"/>
      <c r="B74" s="225"/>
      <c r="C74" s="225"/>
      <c r="D74" s="225"/>
      <c r="E74" s="225"/>
      <c r="F74" s="225"/>
      <c r="G74" s="226"/>
      <c r="H74" s="225"/>
      <c r="I74" s="225"/>
      <c r="J74" s="225"/>
      <c r="K74" s="226"/>
      <c r="L74" s="229"/>
      <c r="M74" s="229"/>
      <c r="N74" s="229"/>
      <c r="O74" s="230"/>
      <c r="P74" s="30"/>
      <c r="R74" s="30"/>
      <c r="S74" s="37"/>
      <c r="T74" s="37"/>
      <c r="U74" s="37"/>
      <c r="V74" s="37"/>
      <c r="W74" s="37"/>
      <c r="X74" s="37"/>
      <c r="Y74" s="37"/>
      <c r="Z74" s="37"/>
      <c r="AA74" s="37"/>
      <c r="AB74" s="37"/>
      <c r="AC74" s="37"/>
      <c r="AD74" s="37"/>
      <c r="AE74" s="30"/>
      <c r="AF74" s="30"/>
      <c r="AG74" s="30"/>
      <c r="AH74" s="30"/>
      <c r="AI74" s="30"/>
      <c r="AJ74" s="30"/>
      <c r="AK74" s="30"/>
      <c r="AN74" s="30"/>
      <c r="AO74" s="30"/>
      <c r="AP74" s="30"/>
      <c r="AQ74" s="30"/>
      <c r="AR74" s="30"/>
      <c r="AS74" s="30"/>
      <c r="AT74" s="30"/>
    </row>
    <row r="75" customFormat="false" ht="12.75" hidden="false" customHeight="true" outlineLevel="0" collapsed="false">
      <c r="A75" s="231"/>
      <c r="B75" s="225"/>
      <c r="C75" s="225"/>
      <c r="D75" s="225"/>
      <c r="E75" s="225"/>
      <c r="F75" s="225"/>
      <c r="G75" s="226"/>
      <c r="H75" s="225"/>
      <c r="I75" s="225"/>
      <c r="J75" s="225"/>
      <c r="K75" s="226"/>
      <c r="L75" s="229"/>
      <c r="M75" s="229"/>
      <c r="N75" s="229"/>
      <c r="O75" s="230"/>
      <c r="P75" s="30"/>
      <c r="R75" s="30"/>
      <c r="S75" s="37"/>
      <c r="T75" s="37"/>
      <c r="U75" s="37"/>
      <c r="V75" s="37"/>
      <c r="W75" s="37"/>
      <c r="X75" s="37"/>
      <c r="Y75" s="37"/>
      <c r="Z75" s="37"/>
      <c r="AA75" s="37"/>
      <c r="AB75" s="37"/>
      <c r="AC75" s="37"/>
      <c r="AD75" s="37"/>
      <c r="AE75" s="30"/>
      <c r="AF75" s="30"/>
      <c r="AG75" s="30"/>
      <c r="AH75" s="30"/>
      <c r="AI75" s="30"/>
      <c r="AJ75" s="30"/>
      <c r="AK75" s="30"/>
      <c r="AN75" s="30"/>
      <c r="AO75" s="30"/>
      <c r="AP75" s="30"/>
      <c r="AQ75" s="30"/>
      <c r="AR75" s="30"/>
      <c r="AS75" s="30"/>
      <c r="AT75" s="30"/>
    </row>
    <row r="76" customFormat="false" ht="12.75" hidden="false" customHeight="false" outlineLevel="0" collapsed="false">
      <c r="A76" s="231"/>
      <c r="B76" s="225"/>
      <c r="C76" s="225"/>
      <c r="D76" s="225"/>
      <c r="E76" s="225"/>
      <c r="F76" s="225"/>
      <c r="G76" s="226"/>
      <c r="H76" s="225"/>
      <c r="I76" s="225"/>
      <c r="J76" s="225"/>
      <c r="K76" s="226"/>
      <c r="L76" s="229"/>
      <c r="M76" s="229"/>
      <c r="N76" s="229"/>
      <c r="O76" s="230"/>
      <c r="AF76" s="30"/>
      <c r="AG76" s="30"/>
      <c r="AH76" s="30"/>
      <c r="AI76" s="30"/>
      <c r="AJ76" s="30"/>
      <c r="AK76" s="30"/>
    </row>
    <row r="77" customFormat="false" ht="12.75" hidden="false" customHeight="false" outlineLevel="0" collapsed="false">
      <c r="A77" s="231"/>
      <c r="B77" s="225"/>
      <c r="C77" s="225"/>
      <c r="D77" s="225"/>
      <c r="E77" s="225"/>
      <c r="F77" s="225"/>
      <c r="G77" s="226"/>
      <c r="H77" s="225"/>
      <c r="I77" s="225"/>
      <c r="J77" s="225"/>
      <c r="K77" s="226"/>
      <c r="L77" s="229"/>
      <c r="M77" s="229"/>
      <c r="N77" s="229"/>
      <c r="O77" s="230"/>
      <c r="AF77" s="30"/>
      <c r="AG77" s="30"/>
      <c r="AH77" s="30"/>
      <c r="AI77" s="30"/>
      <c r="AJ77" s="30"/>
      <c r="AK77" s="30"/>
    </row>
    <row r="78" customFormat="false" ht="12.75" hidden="false" customHeight="false" outlineLevel="0" collapsed="false">
      <c r="A78" s="231"/>
      <c r="B78" s="225"/>
      <c r="C78" s="225"/>
      <c r="D78" s="225"/>
      <c r="E78" s="225"/>
      <c r="F78" s="225"/>
      <c r="G78" s="226"/>
      <c r="H78" s="225"/>
      <c r="I78" s="225"/>
      <c r="J78" s="225"/>
      <c r="K78" s="226"/>
      <c r="L78" s="229"/>
      <c r="M78" s="229"/>
      <c r="N78" s="229"/>
      <c r="O78" s="230"/>
      <c r="AF78" s="30"/>
      <c r="AG78" s="30"/>
      <c r="AH78" s="30"/>
      <c r="AI78" s="30"/>
      <c r="AJ78" s="30"/>
      <c r="AK78" s="30"/>
    </row>
    <row r="79" customFormat="false" ht="13.5" hidden="false" customHeight="false" outlineLevel="0" collapsed="false">
      <c r="A79" s="239"/>
      <c r="B79" s="240"/>
      <c r="C79" s="240"/>
      <c r="D79" s="240"/>
      <c r="E79" s="240"/>
      <c r="F79" s="240"/>
      <c r="G79" s="241"/>
      <c r="H79" s="240"/>
      <c r="I79" s="240"/>
      <c r="J79" s="240"/>
      <c r="K79" s="241"/>
      <c r="L79" s="242"/>
      <c r="M79" s="242"/>
      <c r="N79" s="242"/>
      <c r="O79" s="243"/>
      <c r="AF79" s="30"/>
      <c r="AG79" s="30"/>
      <c r="AH79" s="30"/>
      <c r="AI79" s="30"/>
      <c r="AJ79" s="30"/>
      <c r="AK79" s="30"/>
    </row>
    <row r="80" customFormat="false" ht="12" hidden="false" customHeight="true" outlineLevel="0" collapsed="false">
      <c r="AF80" s="30"/>
      <c r="AG80" s="30"/>
      <c r="AH80" s="30"/>
      <c r="AI80" s="30"/>
      <c r="AJ80" s="30"/>
      <c r="AK80" s="30"/>
    </row>
    <row r="81" customFormat="false" ht="12.75" hidden="false" customHeight="false" outlineLevel="0" collapsed="false">
      <c r="AF81" s="30"/>
      <c r="AG81" s="30"/>
      <c r="AH81" s="30"/>
      <c r="AI81" s="30"/>
      <c r="AJ81" s="30"/>
      <c r="AK81" s="30"/>
    </row>
    <row r="82" customFormat="false" ht="12.75" hidden="false" customHeight="false" outlineLevel="0" collapsed="false">
      <c r="AF82" s="30"/>
      <c r="AG82" s="30"/>
      <c r="AH82" s="30"/>
      <c r="AI82" s="30"/>
      <c r="AJ82" s="30"/>
      <c r="AK82" s="30"/>
    </row>
    <row r="83" customFormat="false" ht="12.75" hidden="false" customHeight="false" outlineLevel="0" collapsed="false">
      <c r="AF83" s="30"/>
      <c r="AG83" s="30"/>
      <c r="AH83" s="30"/>
      <c r="AI83" s="30"/>
      <c r="AJ83" s="30"/>
      <c r="AK83" s="30"/>
    </row>
    <row r="84" customFormat="false" ht="12.75" hidden="false" customHeight="false" outlineLevel="0" collapsed="false">
      <c r="AF84" s="30"/>
      <c r="AG84" s="30"/>
      <c r="AH84" s="30"/>
      <c r="AI84" s="30"/>
      <c r="AJ84" s="30"/>
      <c r="AK84" s="30"/>
    </row>
    <row r="85" customFormat="false" ht="12.75" hidden="false" customHeight="false" outlineLevel="0" collapsed="false">
      <c r="AF85" s="30"/>
      <c r="AG85" s="30"/>
      <c r="AH85" s="30"/>
      <c r="AI85" s="30"/>
      <c r="AJ85" s="30"/>
      <c r="AK85" s="30"/>
    </row>
    <row r="86" customFormat="false" ht="12.75" hidden="false" customHeight="false" outlineLevel="0" collapsed="false">
      <c r="AF86" s="30"/>
      <c r="AG86" s="30"/>
      <c r="AH86" s="30"/>
      <c r="AI86" s="30"/>
      <c r="AJ86" s="30"/>
      <c r="AK86" s="30"/>
    </row>
    <row r="87" customFormat="false" ht="12.75" hidden="false" customHeight="false" outlineLevel="0" collapsed="false">
      <c r="AF87" s="30"/>
      <c r="AG87" s="30"/>
      <c r="AH87" s="30"/>
      <c r="AI87" s="30"/>
      <c r="AJ87" s="30"/>
      <c r="AK87" s="30"/>
    </row>
    <row r="88" customFormat="false" ht="12.75" hidden="false" customHeight="false" outlineLevel="0" collapsed="false">
      <c r="AF88" s="30"/>
      <c r="AG88" s="30"/>
      <c r="AH88" s="30"/>
      <c r="AI88" s="30"/>
      <c r="AJ88" s="30"/>
      <c r="AK88" s="30"/>
    </row>
    <row r="89" customFormat="false" ht="12.75" hidden="false" customHeight="false" outlineLevel="0" collapsed="false">
      <c r="AF89" s="30"/>
      <c r="AG89" s="30"/>
      <c r="AH89" s="30"/>
      <c r="AI89" s="30"/>
      <c r="AJ89" s="30"/>
      <c r="AK89" s="30"/>
    </row>
    <row r="90" customFormat="false" ht="12.75" hidden="false" customHeight="false" outlineLevel="0" collapsed="false">
      <c r="AF90" s="30"/>
      <c r="AG90" s="30"/>
      <c r="AH90" s="30"/>
      <c r="AI90" s="30"/>
      <c r="AJ90" s="30"/>
      <c r="AK90" s="30"/>
    </row>
    <row r="91" customFormat="false" ht="12.75" hidden="false" customHeight="false" outlineLevel="0" collapsed="false">
      <c r="AF91" s="30"/>
      <c r="AG91" s="30"/>
      <c r="AH91" s="30"/>
      <c r="AI91" s="30"/>
      <c r="AJ91" s="30"/>
      <c r="AK91" s="30"/>
    </row>
    <row r="92" customFormat="false" ht="12.75" hidden="false" customHeight="false" outlineLevel="0" collapsed="false">
      <c r="AF92" s="30"/>
      <c r="AG92" s="30"/>
      <c r="AH92" s="30"/>
      <c r="AI92" s="30"/>
      <c r="AJ92" s="30"/>
      <c r="AK92" s="30"/>
    </row>
    <row r="93" customFormat="false" ht="12.75" hidden="false" customHeight="false" outlineLevel="0" collapsed="false">
      <c r="AF93" s="30"/>
      <c r="AG93" s="30"/>
      <c r="AH93" s="30"/>
      <c r="AI93" s="30"/>
      <c r="AJ93" s="30"/>
      <c r="AK93" s="30"/>
    </row>
    <row r="94" customFormat="false" ht="12.75" hidden="false" customHeight="false" outlineLevel="0" collapsed="false">
      <c r="AF94" s="30"/>
      <c r="AG94" s="30"/>
      <c r="AH94" s="30"/>
      <c r="AI94" s="30"/>
      <c r="AJ94" s="30"/>
      <c r="AK94" s="30"/>
    </row>
    <row r="95" customFormat="false" ht="12.75" hidden="false" customHeight="false" outlineLevel="0" collapsed="false">
      <c r="AF95" s="30"/>
      <c r="AG95" s="30"/>
      <c r="AH95" s="30"/>
      <c r="AI95" s="30"/>
      <c r="AJ95" s="30"/>
      <c r="AK95" s="30"/>
    </row>
    <row r="96" customFormat="false" ht="12.75" hidden="false" customHeight="false" outlineLevel="0" collapsed="false">
      <c r="AF96" s="30"/>
      <c r="AG96" s="30"/>
      <c r="AH96" s="30"/>
      <c r="AI96" s="30"/>
      <c r="AJ96" s="30"/>
      <c r="AK96" s="30"/>
    </row>
    <row r="97" customFormat="false" ht="12.75" hidden="false" customHeight="false" outlineLevel="0" collapsed="false">
      <c r="AF97" s="30"/>
      <c r="AG97" s="30"/>
      <c r="AH97" s="30"/>
      <c r="AI97" s="30"/>
      <c r="AJ97" s="30"/>
      <c r="AK97" s="30"/>
    </row>
    <row r="98" customFormat="false" ht="12.75" hidden="false" customHeight="false" outlineLevel="0" collapsed="false">
      <c r="AF98" s="30"/>
      <c r="AG98" s="30"/>
      <c r="AH98" s="30"/>
      <c r="AI98" s="30"/>
      <c r="AJ98" s="30"/>
      <c r="AK98" s="30"/>
    </row>
    <row r="99" customFormat="false" ht="12.75" hidden="false" customHeight="false" outlineLevel="0" collapsed="false">
      <c r="AF99" s="30"/>
      <c r="AG99" s="30"/>
      <c r="AH99" s="30"/>
      <c r="AI99" s="30"/>
      <c r="AJ99" s="30"/>
      <c r="AK99" s="30"/>
    </row>
    <row r="100" customFormat="false" ht="12.75" hidden="false" customHeight="false" outlineLevel="0" collapsed="false">
      <c r="AF100" s="30"/>
      <c r="AG100" s="30"/>
      <c r="AH100" s="30"/>
      <c r="AI100" s="30"/>
      <c r="AJ100" s="30"/>
      <c r="AK100" s="30"/>
    </row>
    <row r="101" customFormat="false" ht="12.75" hidden="false" customHeight="false" outlineLevel="0" collapsed="false">
      <c r="AF101" s="30"/>
      <c r="AG101" s="30"/>
      <c r="AH101" s="30"/>
      <c r="AI101" s="30"/>
      <c r="AJ101" s="30"/>
      <c r="AK101" s="30"/>
    </row>
    <row r="102" customFormat="false" ht="12.75" hidden="false" customHeight="false" outlineLevel="0" collapsed="false">
      <c r="AF102" s="30"/>
      <c r="AG102" s="30"/>
      <c r="AH102" s="30"/>
      <c r="AI102" s="30"/>
      <c r="AJ102" s="30"/>
      <c r="AK102" s="30"/>
    </row>
    <row r="103" customFormat="false" ht="12.75" hidden="false" customHeight="false" outlineLevel="0" collapsed="false">
      <c r="AF103" s="30"/>
      <c r="AG103" s="30"/>
      <c r="AH103" s="30"/>
      <c r="AI103" s="30"/>
      <c r="AJ103" s="30"/>
      <c r="AK103" s="30"/>
    </row>
    <row r="104" customFormat="false" ht="12.75" hidden="false" customHeight="false" outlineLevel="0" collapsed="false">
      <c r="AF104" s="30"/>
      <c r="AG104" s="30"/>
      <c r="AH104" s="30"/>
      <c r="AI104" s="30"/>
      <c r="AJ104" s="30"/>
      <c r="AK104" s="30"/>
    </row>
    <row r="105" customFormat="false" ht="12.75" hidden="false" customHeight="false" outlineLevel="0" collapsed="false">
      <c r="AF105" s="30"/>
      <c r="AG105" s="30"/>
      <c r="AH105" s="30"/>
      <c r="AI105" s="30"/>
      <c r="AJ105" s="30"/>
      <c r="AK105" s="30"/>
    </row>
    <row r="106" customFormat="false" ht="12.75" hidden="false" customHeight="false" outlineLevel="0" collapsed="false">
      <c r="AF106" s="30"/>
      <c r="AG106" s="30"/>
      <c r="AH106" s="30"/>
      <c r="AI106" s="30"/>
      <c r="AJ106" s="30"/>
      <c r="AK106" s="30"/>
    </row>
    <row r="107" customFormat="false" ht="12.75" hidden="false" customHeight="false" outlineLevel="0" collapsed="false">
      <c r="AF107" s="30"/>
      <c r="AG107" s="30"/>
      <c r="AH107" s="30"/>
      <c r="AI107" s="30"/>
      <c r="AJ107" s="30"/>
      <c r="AK107" s="30"/>
    </row>
    <row r="108" customFormat="false" ht="12.75" hidden="false" customHeight="false" outlineLevel="0" collapsed="false">
      <c r="AF108" s="30"/>
      <c r="AG108" s="30"/>
      <c r="AH108" s="30"/>
      <c r="AI108" s="30"/>
      <c r="AJ108" s="30"/>
      <c r="AK108" s="30"/>
    </row>
    <row r="109" customFormat="false" ht="12.75" hidden="false" customHeight="false" outlineLevel="0" collapsed="false">
      <c r="AF109" s="30"/>
      <c r="AG109" s="30"/>
      <c r="AH109" s="30"/>
      <c r="AI109" s="30"/>
      <c r="AJ109" s="30"/>
      <c r="AK109" s="30"/>
    </row>
    <row r="110" customFormat="false" ht="12.75" hidden="false" customHeight="false" outlineLevel="0" collapsed="false">
      <c r="AF110" s="30"/>
      <c r="AG110" s="30"/>
      <c r="AH110" s="30"/>
      <c r="AI110" s="30"/>
      <c r="AJ110" s="30"/>
      <c r="AK110" s="30"/>
    </row>
    <row r="111" customFormat="false" ht="12.75" hidden="false" customHeight="false" outlineLevel="0" collapsed="false">
      <c r="AF111" s="30"/>
      <c r="AG111" s="30"/>
      <c r="AH111" s="30"/>
      <c r="AI111" s="30"/>
      <c r="AJ111" s="30"/>
      <c r="AK111" s="30"/>
    </row>
    <row r="112" customFormat="false" ht="12.75" hidden="false" customHeight="false" outlineLevel="0" collapsed="false">
      <c r="AF112" s="30"/>
      <c r="AG112" s="30"/>
      <c r="AH112" s="30"/>
      <c r="AI112" s="30"/>
      <c r="AJ112" s="30"/>
      <c r="AK112" s="30"/>
    </row>
    <row r="113" customFormat="false" ht="12.75" hidden="false" customHeight="false" outlineLevel="0" collapsed="false">
      <c r="AF113" s="30"/>
      <c r="AG113" s="30"/>
      <c r="AH113" s="30"/>
      <c r="AI113" s="30"/>
      <c r="AJ113" s="30"/>
      <c r="AK113" s="30"/>
    </row>
    <row r="114" customFormat="false" ht="12.75" hidden="false" customHeight="false" outlineLevel="0" collapsed="false">
      <c r="AF114" s="30"/>
      <c r="AG114" s="30"/>
      <c r="AH114" s="30"/>
      <c r="AI114" s="30"/>
      <c r="AJ114" s="30"/>
      <c r="AK114" s="30"/>
    </row>
    <row r="115" customFormat="false" ht="12.75" hidden="false" customHeight="false" outlineLevel="0" collapsed="false">
      <c r="AF115" s="30"/>
      <c r="AG115" s="30"/>
      <c r="AH115" s="30"/>
      <c r="AI115" s="30"/>
      <c r="AJ115" s="30"/>
      <c r="AK115" s="30"/>
    </row>
    <row r="116" customFormat="false" ht="12.75" hidden="false" customHeight="false" outlineLevel="0" collapsed="false">
      <c r="AF116" s="30"/>
      <c r="AG116" s="30"/>
      <c r="AH116" s="30"/>
      <c r="AI116" s="30"/>
      <c r="AJ116" s="30"/>
      <c r="AK116" s="30"/>
    </row>
    <row r="117" customFormat="false" ht="12.75" hidden="false" customHeight="false" outlineLevel="0" collapsed="false">
      <c r="AF117" s="30"/>
      <c r="AG117" s="30"/>
      <c r="AH117" s="30"/>
      <c r="AI117" s="30"/>
      <c r="AJ117" s="30"/>
      <c r="AK117" s="30"/>
    </row>
    <row r="118" customFormat="false" ht="12.75" hidden="false" customHeight="false" outlineLevel="0" collapsed="false">
      <c r="AF118" s="30"/>
      <c r="AG118" s="30"/>
      <c r="AH118" s="30"/>
      <c r="AI118" s="30"/>
      <c r="AJ118" s="30"/>
      <c r="AK118" s="30"/>
    </row>
    <row r="119" customFormat="false" ht="12.75" hidden="false" customHeight="false" outlineLevel="0" collapsed="false">
      <c r="AF119" s="30"/>
      <c r="AG119" s="30"/>
      <c r="AH119" s="30"/>
      <c r="AI119" s="30"/>
      <c r="AJ119" s="30"/>
      <c r="AK119" s="30"/>
    </row>
    <row r="120" customFormat="false" ht="12.75" hidden="false" customHeight="false" outlineLevel="0" collapsed="false">
      <c r="AF120" s="30"/>
      <c r="AG120" s="30"/>
      <c r="AH120" s="30"/>
      <c r="AI120" s="30"/>
      <c r="AJ120" s="30"/>
      <c r="AK120" s="30"/>
    </row>
    <row r="121" customFormat="false" ht="12.75" hidden="false" customHeight="false" outlineLevel="0" collapsed="false">
      <c r="AF121" s="30"/>
      <c r="AG121" s="30"/>
      <c r="AH121" s="30"/>
      <c r="AI121" s="30"/>
      <c r="AJ121" s="30"/>
      <c r="AK121" s="30"/>
    </row>
    <row r="122" customFormat="false" ht="12.75" hidden="false" customHeight="false" outlineLevel="0" collapsed="false">
      <c r="AF122" s="30"/>
      <c r="AG122" s="30"/>
      <c r="AH122" s="30"/>
      <c r="AI122" s="30"/>
      <c r="AJ122" s="30"/>
      <c r="AK122" s="30"/>
    </row>
    <row r="123" customFormat="false" ht="12.75" hidden="false" customHeight="false" outlineLevel="0" collapsed="false">
      <c r="AF123" s="30"/>
      <c r="AG123" s="30"/>
      <c r="AH123" s="30"/>
      <c r="AI123" s="30"/>
      <c r="AJ123" s="30"/>
      <c r="AK123" s="30"/>
    </row>
    <row r="124" customFormat="false" ht="12.75" hidden="false" customHeight="false" outlineLevel="0" collapsed="false">
      <c r="AF124" s="30"/>
      <c r="AG124" s="30"/>
      <c r="AH124" s="30"/>
      <c r="AI124" s="30"/>
      <c r="AJ124" s="30"/>
      <c r="AK124" s="30"/>
    </row>
    <row r="125" customFormat="false" ht="12.75" hidden="false" customHeight="false" outlineLevel="0" collapsed="false">
      <c r="AF125" s="30"/>
      <c r="AG125" s="30"/>
      <c r="AH125" s="30"/>
      <c r="AI125" s="30"/>
      <c r="AJ125" s="30"/>
      <c r="AK125" s="30"/>
    </row>
    <row r="126" customFormat="false" ht="12.75" hidden="false" customHeight="false" outlineLevel="0" collapsed="false">
      <c r="AF126" s="30"/>
      <c r="AG126" s="30"/>
      <c r="AH126" s="30"/>
      <c r="AI126" s="30"/>
      <c r="AJ126" s="30"/>
      <c r="AK126" s="30"/>
    </row>
    <row r="127" customFormat="false" ht="12.75" hidden="false" customHeight="false" outlineLevel="0" collapsed="false">
      <c r="AF127" s="30"/>
      <c r="AG127" s="30"/>
      <c r="AH127" s="30"/>
      <c r="AI127" s="30"/>
      <c r="AJ127" s="30"/>
      <c r="AK127" s="30"/>
    </row>
    <row r="128" customFormat="false" ht="12.75" hidden="false" customHeight="false" outlineLevel="0" collapsed="false">
      <c r="AF128" s="30"/>
      <c r="AG128" s="30"/>
      <c r="AH128" s="30"/>
      <c r="AI128" s="30"/>
      <c r="AJ128" s="30"/>
      <c r="AK128" s="30"/>
    </row>
    <row r="129" customFormat="false" ht="12.75" hidden="false" customHeight="false" outlineLevel="0" collapsed="false">
      <c r="AF129" s="30"/>
      <c r="AG129" s="30"/>
      <c r="AH129" s="30"/>
      <c r="AI129" s="30"/>
      <c r="AJ129" s="30"/>
      <c r="AK129" s="30"/>
    </row>
    <row r="130" customFormat="false" ht="12.75" hidden="false" customHeight="false" outlineLevel="0" collapsed="false">
      <c r="AF130" s="30"/>
      <c r="AG130" s="30"/>
      <c r="AH130" s="30"/>
      <c r="AI130" s="30"/>
      <c r="AJ130" s="30"/>
      <c r="AK130" s="30"/>
    </row>
    <row r="131" customFormat="false" ht="12.75" hidden="false" customHeight="false" outlineLevel="0" collapsed="false">
      <c r="AF131" s="30"/>
      <c r="AG131" s="30"/>
      <c r="AH131" s="30"/>
      <c r="AI131" s="30"/>
      <c r="AJ131" s="30"/>
      <c r="AK131" s="30"/>
    </row>
    <row r="132" customFormat="false" ht="12.75" hidden="false" customHeight="false" outlineLevel="0" collapsed="false">
      <c r="AF132" s="30"/>
      <c r="AG132" s="30"/>
      <c r="AH132" s="30"/>
      <c r="AI132" s="30"/>
      <c r="AJ132" s="30"/>
      <c r="AK132" s="30"/>
    </row>
    <row r="133" customFormat="false" ht="12.75" hidden="false" customHeight="false" outlineLevel="0" collapsed="false">
      <c r="AF133" s="30"/>
      <c r="AG133" s="30"/>
      <c r="AH133" s="30"/>
      <c r="AI133" s="30"/>
      <c r="AJ133" s="30"/>
      <c r="AK133" s="30"/>
    </row>
    <row r="134" customFormat="false" ht="12.75" hidden="false" customHeight="false" outlineLevel="0" collapsed="false">
      <c r="AF134" s="30"/>
      <c r="AG134" s="30"/>
      <c r="AH134" s="30"/>
      <c r="AI134" s="30"/>
      <c r="AJ134" s="30"/>
      <c r="AK134" s="30"/>
    </row>
    <row r="135" customFormat="false" ht="12.75" hidden="false" customHeight="false" outlineLevel="0" collapsed="false">
      <c r="AF135" s="30"/>
      <c r="AG135" s="30"/>
      <c r="AH135" s="30"/>
      <c r="AI135" s="30"/>
      <c r="AJ135" s="30"/>
      <c r="AK135" s="30"/>
    </row>
    <row r="136" customFormat="false" ht="12.75" hidden="false" customHeight="false" outlineLevel="0" collapsed="false">
      <c r="AF136" s="30"/>
      <c r="AG136" s="30"/>
      <c r="AH136" s="30"/>
      <c r="AI136" s="30"/>
      <c r="AJ136" s="30"/>
      <c r="AK136" s="30"/>
    </row>
    <row r="137" customFormat="false" ht="12.75" hidden="false" customHeight="false" outlineLevel="0" collapsed="false">
      <c r="AF137" s="30"/>
      <c r="AG137" s="30"/>
      <c r="AH137" s="30"/>
      <c r="AI137" s="30"/>
      <c r="AJ137" s="30"/>
      <c r="AK137" s="30"/>
    </row>
    <row r="138" customFormat="false" ht="12.75" hidden="false" customHeight="false" outlineLevel="0" collapsed="false">
      <c r="AF138" s="30"/>
      <c r="AG138" s="30"/>
      <c r="AH138" s="30"/>
      <c r="AI138" s="30"/>
      <c r="AJ138" s="30"/>
      <c r="AK138" s="30"/>
    </row>
    <row r="139" customFormat="false" ht="12.75" hidden="false" customHeight="false" outlineLevel="0" collapsed="false">
      <c r="AF139" s="30"/>
      <c r="AG139" s="30"/>
      <c r="AH139" s="30"/>
      <c r="AI139" s="30"/>
      <c r="AJ139" s="30"/>
      <c r="AK139" s="30"/>
    </row>
    <row r="140" customFormat="false" ht="12.75" hidden="false" customHeight="false" outlineLevel="0" collapsed="false">
      <c r="AF140" s="30"/>
      <c r="AG140" s="30"/>
      <c r="AH140" s="30"/>
      <c r="AI140" s="30"/>
      <c r="AJ140" s="30"/>
      <c r="AK140" s="30"/>
    </row>
    <row r="141" customFormat="false" ht="12.75" hidden="false" customHeight="false" outlineLevel="0" collapsed="false">
      <c r="AF141" s="30"/>
      <c r="AG141" s="30"/>
      <c r="AH141" s="30"/>
      <c r="AI141" s="30"/>
      <c r="AJ141" s="30"/>
      <c r="AK141" s="30"/>
    </row>
    <row r="142" customFormat="false" ht="12.75" hidden="false" customHeight="false" outlineLevel="0" collapsed="false">
      <c r="AF142" s="30"/>
      <c r="AG142" s="30"/>
      <c r="AH142" s="30"/>
      <c r="AI142" s="30"/>
      <c r="AJ142" s="30"/>
      <c r="AK142" s="30"/>
    </row>
    <row r="143" customFormat="false" ht="12.75" hidden="false" customHeight="false" outlineLevel="0" collapsed="false">
      <c r="AF143" s="30"/>
      <c r="AG143" s="30"/>
      <c r="AH143" s="30"/>
      <c r="AI143" s="30"/>
      <c r="AJ143" s="30"/>
      <c r="AK143" s="30"/>
    </row>
    <row r="144" customFormat="false" ht="12.75" hidden="false" customHeight="false" outlineLevel="0" collapsed="false">
      <c r="AF144" s="30"/>
      <c r="AG144" s="30"/>
      <c r="AH144" s="30"/>
      <c r="AI144" s="30"/>
      <c r="AJ144" s="30"/>
      <c r="AK144" s="30"/>
    </row>
    <row r="145" customFormat="false" ht="12.75" hidden="false" customHeight="false" outlineLevel="0" collapsed="false">
      <c r="AF145" s="30"/>
      <c r="AG145" s="30"/>
      <c r="AH145" s="30"/>
      <c r="AI145" s="30"/>
      <c r="AJ145" s="30"/>
      <c r="AK145" s="30"/>
    </row>
    <row r="146" customFormat="false" ht="12.75" hidden="false" customHeight="false" outlineLevel="0" collapsed="false">
      <c r="AF146" s="30"/>
      <c r="AG146" s="30"/>
      <c r="AH146" s="30"/>
      <c r="AI146" s="30"/>
      <c r="AJ146" s="30"/>
      <c r="AK146" s="30"/>
    </row>
    <row r="147" customFormat="false" ht="12.75" hidden="false" customHeight="false" outlineLevel="0" collapsed="false">
      <c r="AF147" s="30"/>
      <c r="AG147" s="30"/>
      <c r="AH147" s="30"/>
      <c r="AI147" s="30"/>
      <c r="AJ147" s="30"/>
      <c r="AK147" s="30"/>
    </row>
    <row r="148" customFormat="false" ht="12.75" hidden="false" customHeight="false" outlineLevel="0" collapsed="false">
      <c r="AF148" s="30"/>
      <c r="AG148" s="30"/>
      <c r="AH148" s="30"/>
      <c r="AI148" s="30"/>
      <c r="AJ148" s="30"/>
      <c r="AK148" s="30"/>
    </row>
    <row r="149" customFormat="false" ht="12.75" hidden="false" customHeight="false" outlineLevel="0" collapsed="false">
      <c r="AF149" s="30"/>
      <c r="AG149" s="30"/>
      <c r="AH149" s="30"/>
      <c r="AI149" s="30"/>
      <c r="AJ149" s="30"/>
      <c r="AK149" s="30"/>
    </row>
    <row r="150" customFormat="false" ht="12.75" hidden="false" customHeight="false" outlineLevel="0" collapsed="false">
      <c r="AF150" s="30"/>
      <c r="AG150" s="30"/>
      <c r="AH150" s="30"/>
      <c r="AI150" s="30"/>
      <c r="AJ150" s="30"/>
      <c r="AK150" s="30"/>
    </row>
    <row r="151" customFormat="false" ht="12.75" hidden="false" customHeight="false" outlineLevel="0" collapsed="false">
      <c r="AF151" s="30"/>
      <c r="AG151" s="30"/>
      <c r="AH151" s="30"/>
      <c r="AI151" s="30"/>
      <c r="AJ151" s="30"/>
      <c r="AK151" s="30"/>
    </row>
    <row r="152" customFormat="false" ht="12.75" hidden="false" customHeight="false" outlineLevel="0" collapsed="false">
      <c r="AF152" s="30"/>
      <c r="AG152" s="30"/>
      <c r="AH152" s="30"/>
      <c r="AI152" s="30"/>
      <c r="AJ152" s="30"/>
      <c r="AK152" s="30"/>
    </row>
    <row r="153" customFormat="false" ht="12.75" hidden="false" customHeight="false" outlineLevel="0" collapsed="false">
      <c r="AF153" s="30"/>
      <c r="AG153" s="30"/>
      <c r="AH153" s="30"/>
      <c r="AI153" s="30"/>
      <c r="AJ153" s="30"/>
      <c r="AK153" s="30"/>
    </row>
    <row r="154" customFormat="false" ht="12.75" hidden="false" customHeight="false" outlineLevel="0" collapsed="false">
      <c r="AF154" s="30"/>
      <c r="AG154" s="30"/>
      <c r="AH154" s="30"/>
      <c r="AI154" s="30"/>
      <c r="AJ154" s="30"/>
      <c r="AK154" s="30"/>
    </row>
    <row r="155" customFormat="false" ht="12.75" hidden="false" customHeight="false" outlineLevel="0" collapsed="false">
      <c r="AF155" s="30"/>
      <c r="AG155" s="30"/>
      <c r="AH155" s="30"/>
      <c r="AI155" s="30"/>
      <c r="AJ155" s="30"/>
      <c r="AK155" s="30"/>
    </row>
    <row r="156" customFormat="false" ht="12.75" hidden="false" customHeight="false" outlineLevel="0" collapsed="false">
      <c r="AF156" s="30"/>
      <c r="AG156" s="30"/>
      <c r="AH156" s="30"/>
      <c r="AI156" s="30"/>
      <c r="AJ156" s="30"/>
      <c r="AK156" s="30"/>
    </row>
    <row r="157" customFormat="false" ht="12.75" hidden="false" customHeight="false" outlineLevel="0" collapsed="false">
      <c r="AF157" s="30"/>
      <c r="AG157" s="30"/>
      <c r="AH157" s="30"/>
      <c r="AI157" s="30"/>
      <c r="AJ157" s="30"/>
      <c r="AK157" s="30"/>
    </row>
    <row r="158" customFormat="false" ht="12.75" hidden="false" customHeight="false" outlineLevel="0" collapsed="false">
      <c r="AF158" s="30"/>
      <c r="AG158" s="30"/>
      <c r="AH158" s="30"/>
      <c r="AI158" s="30"/>
      <c r="AJ158" s="30"/>
      <c r="AK158" s="30"/>
    </row>
    <row r="159" customFormat="false" ht="12.75" hidden="false" customHeight="false" outlineLevel="0" collapsed="false">
      <c r="AF159" s="30"/>
      <c r="AG159" s="30"/>
      <c r="AH159" s="30"/>
      <c r="AI159" s="30"/>
      <c r="AJ159" s="30"/>
      <c r="AK159" s="30"/>
    </row>
    <row r="160" customFormat="false" ht="12.75" hidden="false" customHeight="false" outlineLevel="0" collapsed="false">
      <c r="AF160" s="30"/>
      <c r="AG160" s="30"/>
      <c r="AH160" s="30"/>
      <c r="AI160" s="30"/>
      <c r="AJ160" s="30"/>
      <c r="AK160" s="30"/>
    </row>
    <row r="161" customFormat="false" ht="12.75" hidden="false" customHeight="false" outlineLevel="0" collapsed="false">
      <c r="AF161" s="30"/>
      <c r="AG161" s="30"/>
      <c r="AH161" s="30"/>
      <c r="AI161" s="30"/>
      <c r="AJ161" s="30"/>
      <c r="AK161" s="30"/>
    </row>
    <row r="162" customFormat="false" ht="12.75" hidden="false" customHeight="false" outlineLevel="0" collapsed="false">
      <c r="AF162" s="30"/>
      <c r="AG162" s="30"/>
      <c r="AH162" s="30"/>
      <c r="AI162" s="30"/>
      <c r="AJ162" s="30"/>
      <c r="AK162" s="30"/>
    </row>
    <row r="163" customFormat="false" ht="12.75" hidden="false" customHeight="false" outlineLevel="0" collapsed="false">
      <c r="AF163" s="30"/>
      <c r="AG163" s="30"/>
      <c r="AH163" s="30"/>
      <c r="AI163" s="30"/>
      <c r="AJ163" s="30"/>
      <c r="AK163" s="30"/>
    </row>
    <row r="164" customFormat="false" ht="12.75" hidden="false" customHeight="false" outlineLevel="0" collapsed="false">
      <c r="AF164" s="30"/>
      <c r="AG164" s="30"/>
      <c r="AH164" s="30"/>
      <c r="AI164" s="30"/>
      <c r="AJ164" s="30"/>
      <c r="AK164" s="30"/>
    </row>
    <row r="165" customFormat="false" ht="12.75" hidden="false" customHeight="false" outlineLevel="0" collapsed="false">
      <c r="AF165" s="30"/>
      <c r="AG165" s="30"/>
      <c r="AH165" s="30"/>
      <c r="AI165" s="30"/>
      <c r="AJ165" s="30"/>
      <c r="AK165" s="30"/>
    </row>
    <row r="166" customFormat="false" ht="12.75" hidden="false" customHeight="false" outlineLevel="0" collapsed="false">
      <c r="AF166" s="30"/>
      <c r="AG166" s="30"/>
      <c r="AH166" s="30"/>
      <c r="AI166" s="30"/>
      <c r="AJ166" s="30"/>
      <c r="AK166" s="30"/>
    </row>
    <row r="167" customFormat="false" ht="12.75" hidden="false" customHeight="false" outlineLevel="0" collapsed="false">
      <c r="AF167" s="30"/>
      <c r="AG167" s="30"/>
      <c r="AH167" s="30"/>
      <c r="AI167" s="30"/>
      <c r="AJ167" s="30"/>
      <c r="AK167" s="30"/>
    </row>
    <row r="168" customFormat="false" ht="12.75" hidden="false" customHeight="false" outlineLevel="0" collapsed="false">
      <c r="AF168" s="30"/>
      <c r="AG168" s="30"/>
      <c r="AH168" s="30"/>
      <c r="AI168" s="30"/>
      <c r="AJ168" s="30"/>
      <c r="AK168" s="30"/>
    </row>
    <row r="169" customFormat="false" ht="12.75" hidden="false" customHeight="false" outlineLevel="0" collapsed="false">
      <c r="AF169" s="30"/>
      <c r="AG169" s="30"/>
      <c r="AH169" s="30"/>
      <c r="AI169" s="30"/>
      <c r="AJ169" s="30"/>
      <c r="AK169" s="30"/>
    </row>
    <row r="170" customFormat="false" ht="12.75" hidden="false" customHeight="false" outlineLevel="0" collapsed="false">
      <c r="AF170" s="30"/>
      <c r="AG170" s="30"/>
      <c r="AH170" s="30"/>
      <c r="AI170" s="30"/>
      <c r="AJ170" s="30"/>
      <c r="AK170" s="30"/>
    </row>
    <row r="171" customFormat="false" ht="12.75" hidden="false" customHeight="false" outlineLevel="0" collapsed="false">
      <c r="AF171" s="30"/>
      <c r="AG171" s="30"/>
      <c r="AH171" s="30"/>
      <c r="AI171" s="30"/>
      <c r="AJ171" s="30"/>
      <c r="AK171" s="30"/>
    </row>
    <row r="172" customFormat="false" ht="12.75" hidden="false" customHeight="false" outlineLevel="0" collapsed="false">
      <c r="AF172" s="30"/>
      <c r="AG172" s="30"/>
      <c r="AH172" s="30"/>
      <c r="AI172" s="30"/>
      <c r="AJ172" s="30"/>
      <c r="AK172" s="30"/>
    </row>
    <row r="173" customFormat="false" ht="12.75" hidden="false" customHeight="false" outlineLevel="0" collapsed="false">
      <c r="AF173" s="30"/>
      <c r="AG173" s="30"/>
      <c r="AH173" s="30"/>
      <c r="AI173" s="30"/>
      <c r="AJ173" s="30"/>
      <c r="AK173" s="30"/>
    </row>
    <row r="174" customFormat="false" ht="12.75" hidden="false" customHeight="false" outlineLevel="0" collapsed="false">
      <c r="AF174" s="30"/>
      <c r="AG174" s="30"/>
      <c r="AH174" s="30"/>
      <c r="AI174" s="30"/>
      <c r="AJ174" s="30"/>
      <c r="AK174" s="30"/>
    </row>
    <row r="175" customFormat="false" ht="12.75" hidden="false" customHeight="false" outlineLevel="0" collapsed="false">
      <c r="AF175" s="30"/>
      <c r="AG175" s="30"/>
      <c r="AH175" s="30"/>
      <c r="AI175" s="30"/>
      <c r="AJ175" s="30"/>
      <c r="AK175" s="30"/>
    </row>
    <row r="176" customFormat="false" ht="12.75" hidden="false" customHeight="false" outlineLevel="0" collapsed="false">
      <c r="AF176" s="30"/>
      <c r="AG176" s="30"/>
      <c r="AH176" s="30"/>
      <c r="AI176" s="30"/>
      <c r="AJ176" s="30"/>
      <c r="AK176" s="30"/>
    </row>
    <row r="177" customFormat="false" ht="12.75" hidden="false" customHeight="false" outlineLevel="0" collapsed="false">
      <c r="AF177" s="30"/>
      <c r="AG177" s="30"/>
      <c r="AH177" s="30"/>
      <c r="AI177" s="30"/>
      <c r="AJ177" s="30"/>
      <c r="AK177" s="30"/>
    </row>
    <row r="178" customFormat="false" ht="12.75" hidden="false" customHeight="false" outlineLevel="0" collapsed="false">
      <c r="AF178" s="30"/>
      <c r="AG178" s="30"/>
      <c r="AH178" s="30"/>
      <c r="AI178" s="30"/>
      <c r="AJ178" s="30"/>
      <c r="AK178" s="30"/>
    </row>
    <row r="179" customFormat="false" ht="12.75" hidden="false" customHeight="false" outlineLevel="0" collapsed="false">
      <c r="AF179" s="30"/>
      <c r="AG179" s="30"/>
      <c r="AH179" s="30"/>
      <c r="AI179" s="30"/>
      <c r="AJ179" s="30"/>
      <c r="AK179" s="30"/>
    </row>
    <row r="180" customFormat="false" ht="12.75" hidden="false" customHeight="false" outlineLevel="0" collapsed="false">
      <c r="AF180" s="30"/>
      <c r="AG180" s="30"/>
      <c r="AH180" s="30"/>
      <c r="AI180" s="30"/>
      <c r="AJ180" s="30"/>
      <c r="AK180" s="30"/>
    </row>
    <row r="181" customFormat="false" ht="12.75" hidden="false" customHeight="false" outlineLevel="0" collapsed="false">
      <c r="AF181" s="30"/>
      <c r="AG181" s="30"/>
      <c r="AH181" s="30"/>
      <c r="AI181" s="30"/>
      <c r="AJ181" s="30"/>
      <c r="AK181" s="30"/>
    </row>
    <row r="182" customFormat="false" ht="12.75" hidden="false" customHeight="false" outlineLevel="0" collapsed="false">
      <c r="AF182" s="30"/>
      <c r="AG182" s="30"/>
      <c r="AH182" s="30"/>
      <c r="AI182" s="30"/>
      <c r="AJ182" s="30"/>
      <c r="AK182" s="30"/>
    </row>
    <row r="183" customFormat="false" ht="12.75" hidden="false" customHeight="false" outlineLevel="0" collapsed="false">
      <c r="AF183" s="30"/>
      <c r="AG183" s="30"/>
      <c r="AH183" s="30"/>
      <c r="AI183" s="30"/>
      <c r="AJ183" s="30"/>
      <c r="AK183" s="30"/>
    </row>
    <row r="184" customFormat="false" ht="12.75" hidden="false" customHeight="false" outlineLevel="0" collapsed="false">
      <c r="AF184" s="30"/>
      <c r="AG184" s="30"/>
      <c r="AH184" s="30"/>
      <c r="AI184" s="30"/>
      <c r="AJ184" s="30"/>
      <c r="AK184" s="30"/>
    </row>
    <row r="185" customFormat="false" ht="12.75" hidden="false" customHeight="false" outlineLevel="0" collapsed="false">
      <c r="AF185" s="30"/>
      <c r="AG185" s="30"/>
      <c r="AH185" s="30"/>
      <c r="AI185" s="30"/>
      <c r="AJ185" s="30"/>
      <c r="AK185" s="30"/>
    </row>
    <row r="186" customFormat="false" ht="12.75" hidden="false" customHeight="false" outlineLevel="0" collapsed="false">
      <c r="AF186" s="30"/>
      <c r="AG186" s="30"/>
      <c r="AH186" s="30"/>
      <c r="AI186" s="30"/>
      <c r="AJ186" s="30"/>
      <c r="AK186" s="30"/>
    </row>
    <row r="187" customFormat="false" ht="12.75" hidden="false" customHeight="false" outlineLevel="0" collapsed="false">
      <c r="AF187" s="30"/>
      <c r="AG187" s="30"/>
      <c r="AH187" s="30"/>
      <c r="AI187" s="30"/>
      <c r="AJ187" s="30"/>
      <c r="AK187" s="30"/>
    </row>
    <row r="188" customFormat="false" ht="12.75" hidden="false" customHeight="false" outlineLevel="0" collapsed="false">
      <c r="AF188" s="30"/>
      <c r="AG188" s="30"/>
      <c r="AH188" s="30"/>
      <c r="AI188" s="30"/>
      <c r="AJ188" s="30"/>
      <c r="AK188" s="30"/>
    </row>
    <row r="189" customFormat="false" ht="12.75" hidden="false" customHeight="false" outlineLevel="0" collapsed="false">
      <c r="AF189" s="30"/>
      <c r="AG189" s="30"/>
      <c r="AH189" s="30"/>
      <c r="AI189" s="30"/>
      <c r="AJ189" s="30"/>
      <c r="AK189" s="30"/>
    </row>
    <row r="190" customFormat="false" ht="12.75" hidden="false" customHeight="false" outlineLevel="0" collapsed="false">
      <c r="AF190" s="30"/>
      <c r="AG190" s="30"/>
      <c r="AH190" s="30"/>
      <c r="AI190" s="30"/>
      <c r="AJ190" s="30"/>
      <c r="AK190" s="30"/>
    </row>
    <row r="191" customFormat="false" ht="12.75" hidden="false" customHeight="false" outlineLevel="0" collapsed="false">
      <c r="AF191" s="30"/>
      <c r="AG191" s="30"/>
      <c r="AH191" s="30"/>
      <c r="AI191" s="30"/>
      <c r="AJ191" s="30"/>
      <c r="AK191" s="30"/>
    </row>
    <row r="192" customFormat="false" ht="12.75" hidden="false" customHeight="false" outlineLevel="0" collapsed="false">
      <c r="AF192" s="30"/>
      <c r="AG192" s="30"/>
      <c r="AH192" s="30"/>
      <c r="AI192" s="30"/>
      <c r="AJ192" s="30"/>
      <c r="AK192" s="30"/>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Show equations">
              <controlPr defaultSize="0" locked="1" autoFill="0" autoLine="0" autoPict="0" print="true" altText="Check Box 11">
                <anchor moveWithCells="true" sizeWithCells="false">
                  <from>
                    <xdr:col>0</xdr:col>
                    <xdr:colOff>29880</xdr:colOff>
                    <xdr:row>17</xdr:row>
                    <xdr:rowOff>133560</xdr:rowOff>
                  </from>
                  <to>
                    <xdr:col>2</xdr:col>
                    <xdr:colOff>513720</xdr:colOff>
                    <xdr:row>19</xdr:row>
                    <xdr:rowOff>28440</xdr:rowOff>
                  </to>
                </anchor>
              </controlPr>
            </control>
          </mc:Choice>
        </mc:AlternateContent>
        <mc:AlternateContent xmlns:mc="http://schemas.openxmlformats.org/markup-compatibility/2006">
          <mc:Choice Requires="x14">
            <control shapeId="1002" r:id="rId4" name=" Draw lines">
              <controlPr defaultSize="0" locked="1" autoFill="0" autoLine="0" autoPict="0" print="true" altText="Check Box 13">
                <anchor moveWithCells="true" sizeWithCells="false">
                  <from>
                    <xdr:col>0</xdr:col>
                    <xdr:colOff>29880</xdr:colOff>
                    <xdr:row>16</xdr:row>
                    <xdr:rowOff>123840</xdr:rowOff>
                  </from>
                  <to>
                    <xdr:col>2</xdr:col>
                    <xdr:colOff>513720</xdr:colOff>
                    <xdr:row>18</xdr:row>
                    <xdr:rowOff>190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PasteData">
                <anchor moveWithCells="true" sizeWithCells="false">
                  <from>
                    <xdr:col>76</xdr:col>
                    <xdr:colOff>0</xdr:colOff>
                    <xdr:row>36</xdr:row>
                    <xdr:rowOff>0</xdr:rowOff>
                  </from>
                  <to>
                    <xdr:col>86</xdr:col>
                    <xdr:colOff>360</xdr:colOff>
                    <xdr:row>38</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6</xdr:col>
                    <xdr:colOff>0</xdr:colOff>
                    <xdr:row>46</xdr:row>
                    <xdr:rowOff>0</xdr:rowOff>
                  </from>
                  <to>
                    <xdr:col>86</xdr:col>
                    <xdr:colOff>360</xdr:colOff>
                    <xdr:row>48</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macro="XLS.Macros.HelpData">
                <anchor moveWithCells="true" sizeWithCells="false">
                  <from>
                    <xdr:col>76</xdr:col>
                    <xdr:colOff>0</xdr:colOff>
                    <xdr:row>42</xdr:row>
                    <xdr:rowOff>0</xdr:rowOff>
                  </from>
                  <to>
                    <xdr:col>86</xdr:col>
                    <xdr:colOff>360</xdr:colOff>
                    <xdr:row>44</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69840</xdr:colOff>
                    <xdr:row>13</xdr:row>
                    <xdr:rowOff>0</xdr:rowOff>
                  </from>
                  <to>
                    <xdr:col>9</xdr:col>
                    <xdr:colOff>520560</xdr:colOff>
                    <xdr:row>14</xdr:row>
                    <xdr:rowOff>478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
                <anchor moveWithCells="true" sizeWithCells="false">
                  <from>
                    <xdr:col>0</xdr:col>
                    <xdr:colOff>69840</xdr:colOff>
                    <xdr:row>14</xdr:row>
                    <xdr:rowOff>105120</xdr:rowOff>
                  </from>
                  <to>
                    <xdr:col>8</xdr:col>
                    <xdr:colOff>315720</xdr:colOff>
                    <xdr:row>15</xdr:row>
                    <xdr:rowOff>1526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UCY">
                <anchor moveWithCells="true" sizeWithCells="false">
                  <from>
                    <xdr:col>1</xdr:col>
                    <xdr:colOff>0</xdr:colOff>
                    <xdr:row>15</xdr:row>
                    <xdr:rowOff>0</xdr:rowOff>
                  </from>
                  <to>
                    <xdr:col>10</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cros.UCN">
                <anchor moveWithCells="true" sizeWithCells="false">
                  <from>
                    <xdr:col>13</xdr:col>
                    <xdr:colOff>0</xdr:colOff>
                    <xdr:row>15</xdr:row>
                    <xdr:rowOff>0</xdr:rowOff>
                  </from>
                  <to>
                    <xdr:col>22</xdr:col>
                    <xdr:colOff>69840</xdr:colOff>
                    <xdr:row>17</xdr:row>
                    <xdr:rowOff>66600</xdr:rowOff>
                  </to>
                </anchor>
              </controlPr>
            </control>
          </mc:Choice>
        </mc:AlternateContent>
        <mc:AlternateContent xmlns:mc="http://schemas.openxmlformats.org/markup-compatibility/2006">
          <mc:Choice Requires="x14">
            <control shapeId="1003" r:id="rId5" name="Et ne pas reposer la question">
              <controlPr defaultSize="0" locked="1" autoFill="0" autoLine="0" autoPict="0" print="true" altText="DAQA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6">
              <controlPr defaultSize="0" print="true" autoFill="0" autoPict="0" macro="XLS.Macros.HelpLD">
                <anchor moveWithCells="true" sizeWithCells="false">
                  <from>
                    <xdr:col>61</xdr:col>
                    <xdr:colOff>0</xdr:colOff>
                    <xdr:row>15</xdr:row>
                    <xdr:rowOff>0</xdr:rowOff>
                  </from>
                  <to>
                    <xdr:col>70</xdr:col>
                    <xdr:colOff>69840</xdr:colOff>
                    <xdr:row>17</xdr:row>
                    <xdr:rowOff>666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29</xdr:row>
                    <xdr:rowOff>0</xdr:rowOff>
                  </from>
                  <to>
                    <xdr:col>42</xdr:col>
                    <xdr:colOff>69840</xdr:colOff>
                    <xdr:row>31</xdr:row>
                    <xdr:rowOff>6696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8</xdr:row>
                    <xdr:rowOff>0</xdr:rowOff>
                  </from>
                  <to>
                    <xdr:col>43</xdr:col>
                    <xdr:colOff>69840</xdr:colOff>
                    <xdr:row>40</xdr:row>
                    <xdr:rowOff>6696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9</xdr:col>
                    <xdr:colOff>0</xdr:colOff>
                    <xdr:row>13</xdr:row>
                    <xdr:rowOff>0</xdr:rowOff>
                  </from>
                  <to>
                    <xdr:col>28</xdr:col>
                    <xdr:colOff>69840</xdr:colOff>
                    <xdr:row>15</xdr:row>
                    <xdr:rowOff>6660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13</xdr:row>
                    <xdr:rowOff>0</xdr:rowOff>
                  </from>
                  <to>
                    <xdr:col>42</xdr:col>
                    <xdr:colOff>69840</xdr:colOff>
                    <xdr:row>15</xdr:row>
                    <xdr:rowOff>6660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2</xdr:row>
                    <xdr:rowOff>0</xdr:rowOff>
                  </from>
                  <to>
                    <xdr:col>46</xdr:col>
                    <xdr:colOff>69840</xdr:colOff>
                    <xdr:row>2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0</xdr:colOff>
                    <xdr:row>4</xdr:row>
                    <xdr:rowOff>123840</xdr:rowOff>
                  </from>
                  <to>
                    <xdr:col>6</xdr:col>
                    <xdr:colOff>114840</xdr:colOff>
                    <xdr:row>6</xdr:row>
                    <xdr:rowOff>1908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5</xdr:row>
                    <xdr:rowOff>0</xdr:rowOff>
                  </from>
                  <to>
                    <xdr:col>46</xdr:col>
                    <xdr:colOff>69840</xdr:colOff>
                    <xdr:row>27</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0</xdr:colOff>
                    <xdr:row>5</xdr:row>
                    <xdr:rowOff>95400</xdr:rowOff>
                  </from>
                  <to>
                    <xdr:col>6</xdr:col>
                    <xdr:colOff>114840</xdr:colOff>
                    <xdr:row>6</xdr:row>
                    <xdr:rowOff>15228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14</xdr:row>
                    <xdr:rowOff>0</xdr:rowOff>
                  </from>
                  <to>
                    <xdr:col>29</xdr:col>
                    <xdr:colOff>69840</xdr:colOff>
                    <xdr:row>16</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55.85"/>
    <col collapsed="false" customWidth="false" hidden="false" outlineLevel="0" max="3" min="3" style="1" width="9.14"/>
    <col collapsed="false" customWidth="true" hidden="false" outlineLevel="0" max="4" min="4" style="1" width="13.7"/>
    <col collapsed="false" customWidth="true" hidden="false" outlineLevel="0" max="5" min="5" style="1" width="32.41"/>
    <col collapsed="false" customWidth="false" hidden="false" outlineLevel="0" max="257" min="6" style="244" width="9.14"/>
  </cols>
  <sheetData>
    <row r="1" customFormat="false" ht="12.75" hidden="false" customHeight="true" outlineLevel="0" collapsed="false">
      <c r="A1" s="245" t="s">
        <v>65</v>
      </c>
      <c r="B1" s="244"/>
      <c r="C1" s="4"/>
      <c r="D1" s="4"/>
      <c r="E1" s="4"/>
    </row>
    <row r="2" customFormat="false" ht="12.75" hidden="false" customHeight="true" outlineLevel="0" collapsed="false">
      <c r="A2" s="246" t="s">
        <v>66</v>
      </c>
      <c r="B2" s="244"/>
      <c r="C2" s="6"/>
      <c r="D2" s="6"/>
      <c r="E2" s="6"/>
    </row>
    <row r="3" customFormat="false" ht="12.75" hidden="false" customHeight="true" outlineLevel="0" collapsed="false">
      <c r="A3" s="247"/>
      <c r="B3" s="244"/>
      <c r="C3" s="8"/>
      <c r="D3" s="9"/>
      <c r="E3" s="8"/>
    </row>
    <row r="4" customFormat="false" ht="12.75" hidden="false" customHeight="true" outlineLevel="0" collapsed="false">
      <c r="A4" s="245" t="s">
        <v>67</v>
      </c>
      <c r="B4" s="244"/>
      <c r="C4" s="4"/>
      <c r="D4" s="11"/>
      <c r="E4" s="4"/>
    </row>
    <row r="5" customFormat="false" ht="12.75" hidden="false" customHeight="true" outlineLevel="0" collapsed="false">
      <c r="A5" s="248"/>
      <c r="B5" s="244"/>
      <c r="C5" s="4"/>
      <c r="D5" s="12"/>
      <c r="E5" s="4"/>
    </row>
    <row r="6" customFormat="false" ht="12.75" hidden="false" customHeight="true" outlineLevel="0" collapsed="false">
      <c r="A6" s="249"/>
      <c r="B6" s="244"/>
      <c r="C6" s="4"/>
      <c r="D6" s="12"/>
      <c r="E6" s="4"/>
    </row>
    <row r="7" customFormat="false" ht="12.75" hidden="false" customHeight="true" outlineLevel="0" collapsed="false">
      <c r="A7" s="245" t="s">
        <v>68</v>
      </c>
      <c r="B7" s="244"/>
      <c r="C7" s="4"/>
      <c r="D7" s="12"/>
      <c r="E7" s="4"/>
    </row>
    <row r="8" customFormat="false" ht="12.75" hidden="false" customHeight="true" outlineLevel="0" collapsed="false">
      <c r="A8" s="250" t="s">
        <v>69</v>
      </c>
      <c r="B8" s="244"/>
      <c r="C8" s="4"/>
      <c r="D8" s="4"/>
      <c r="E8" s="4"/>
    </row>
    <row r="9" customFormat="false" ht="12.75" hidden="false" customHeight="true" outlineLevel="0" collapsed="false">
      <c r="A9" s="250" t="s">
        <v>70</v>
      </c>
      <c r="B9" s="244"/>
      <c r="C9" s="4"/>
      <c r="D9" s="4"/>
      <c r="E9" s="4"/>
    </row>
    <row r="10" customFormat="false" ht="12.75" hidden="false" customHeight="true" outlineLevel="0" collapsed="false">
      <c r="A10" s="251" t="s">
        <v>71</v>
      </c>
      <c r="B10" s="244"/>
      <c r="C10" s="4"/>
      <c r="D10" s="4"/>
      <c r="E10" s="4"/>
    </row>
    <row r="11" customFormat="false" ht="12.75" hidden="false" customHeight="true" outlineLevel="0" collapsed="false">
      <c r="A11" s="244"/>
      <c r="B11" s="244"/>
      <c r="C11" s="4"/>
      <c r="D11" s="4"/>
      <c r="E11" s="4"/>
    </row>
    <row r="12" customFormat="false" ht="12.75" hidden="false" customHeight="true" outlineLevel="0" collapsed="false">
      <c r="B12" s="244"/>
      <c r="C12" s="4"/>
      <c r="D12" s="4"/>
      <c r="E12" s="4"/>
    </row>
    <row r="13" customFormat="false" ht="12.75" hidden="false" customHeight="true" outlineLevel="0" collapsed="false">
      <c r="B13" s="244"/>
      <c r="C13" s="4"/>
      <c r="D13" s="4"/>
      <c r="E13" s="4"/>
    </row>
    <row r="14" customFormat="false" ht="12.75" hidden="false" customHeight="true" outlineLevel="0" collapsed="false">
      <c r="B14" s="244"/>
      <c r="C14" s="4"/>
      <c r="D14" s="4"/>
      <c r="E14" s="4"/>
    </row>
    <row r="15" customFormat="false" ht="12.75" hidden="false" customHeight="true" outlineLevel="0" collapsed="false">
      <c r="B15" s="244"/>
      <c r="C15" s="4"/>
      <c r="D15" s="4"/>
      <c r="E15" s="4"/>
    </row>
    <row r="16" customFormat="false" ht="12.75" hidden="false" customHeight="true" outlineLevel="0" collapsed="false">
      <c r="A16" s="252"/>
      <c r="B16" s="244"/>
      <c r="C16" s="4"/>
      <c r="D16" s="4"/>
      <c r="E16" s="4"/>
    </row>
    <row r="17" customFormat="false" ht="12.75" hidden="false" customHeight="true" outlineLevel="0" collapsed="false">
      <c r="A17" s="252"/>
      <c r="B17" s="244"/>
      <c r="C17" s="19"/>
      <c r="D17" s="20"/>
      <c r="E17" s="19"/>
    </row>
    <row r="18" customFormat="false" ht="12.75" hidden="false" customHeight="true" outlineLevel="0" collapsed="false">
      <c r="A18" s="252"/>
      <c r="B18" s="244"/>
      <c r="C18" s="22"/>
      <c r="D18" s="23"/>
      <c r="E18" s="22"/>
    </row>
    <row r="19" customFormat="false" ht="12.75" hidden="false" customHeight="true" outlineLevel="0" collapsed="false">
      <c r="A19" s="249"/>
      <c r="B19" s="244"/>
      <c r="C19" s="22"/>
      <c r="D19" s="23"/>
      <c r="E19" s="22"/>
    </row>
    <row r="20" customFormat="false" ht="12.75" hidden="false" customHeight="true" outlineLevel="0" collapsed="false">
      <c r="A20" s="249"/>
      <c r="B20" s="244"/>
      <c r="C20" s="19"/>
      <c r="D20" s="20"/>
      <c r="E20" s="22"/>
    </row>
    <row r="21" customFormat="false" ht="12.75" hidden="false" customHeight="true" outlineLevel="0" collapsed="false">
      <c r="A21" s="249"/>
      <c r="B21" s="244"/>
      <c r="C21" s="22"/>
      <c r="D21" s="23"/>
      <c r="E21" s="22"/>
    </row>
    <row r="22" customFormat="false" ht="12.75" hidden="false" customHeight="false" outlineLevel="0" collapsed="false">
      <c r="A22" s="249"/>
      <c r="B22" s="244"/>
      <c r="C22" s="22"/>
      <c r="D22" s="23"/>
      <c r="E22" s="22"/>
    </row>
    <row r="23" customFormat="false" ht="12.75" hidden="false" customHeight="false" outlineLevel="0" collapsed="false">
      <c r="A23" s="249"/>
      <c r="B23" s="244"/>
      <c r="C23" s="22"/>
      <c r="D23" s="23"/>
      <c r="E23" s="22"/>
    </row>
    <row r="24" customFormat="false" ht="12.75" hidden="false" customHeight="false" outlineLevel="0" collapsed="false">
      <c r="A24" s="249"/>
      <c r="B24" s="244"/>
      <c r="C24" s="22"/>
      <c r="D24" s="23"/>
      <c r="E24" s="22"/>
    </row>
    <row r="25" customFormat="false" ht="12.75" hidden="false" customHeight="false" outlineLevel="0" collapsed="false">
      <c r="A25" s="249"/>
      <c r="B25" s="244"/>
      <c r="C25" s="22"/>
      <c r="D25" s="24"/>
      <c r="E25" s="4"/>
    </row>
    <row r="26" customFormat="false" ht="12.75" hidden="false" customHeight="false" outlineLevel="0" collapsed="false">
      <c r="A26" s="249"/>
      <c r="B26" s="244"/>
      <c r="C26" s="22"/>
      <c r="D26" s="24"/>
      <c r="E26" s="4"/>
    </row>
    <row r="27" customFormat="false" ht="12.75" hidden="false" customHeight="false" outlineLevel="0" collapsed="false">
      <c r="A27" s="249"/>
      <c r="B27" s="244"/>
      <c r="C27" s="22"/>
      <c r="D27" s="24"/>
      <c r="E27" s="4"/>
    </row>
    <row r="28" customFormat="false" ht="12.75" hidden="false" customHeight="false" outlineLevel="0" collapsed="false">
      <c r="A28" s="244"/>
      <c r="B28" s="244"/>
      <c r="C28" s="22"/>
      <c r="D28" s="24"/>
      <c r="E28" s="4"/>
    </row>
    <row r="29" customFormat="false" ht="12.75" hidden="false" customHeight="false" outlineLevel="0" collapsed="false">
      <c r="A29" s="244"/>
      <c r="B29" s="244"/>
      <c r="C29" s="22"/>
      <c r="D29" s="24"/>
      <c r="E29" s="4"/>
    </row>
    <row r="30" customFormat="false" ht="12.75" hidden="false" customHeight="false" outlineLevel="0" collapsed="false">
      <c r="A30" s="244"/>
      <c r="B30" s="244"/>
      <c r="C30" s="22"/>
      <c r="D30" s="24"/>
      <c r="E30" s="4"/>
    </row>
    <row r="31" customFormat="false" ht="12.75" hidden="false" customHeight="false" outlineLevel="0" collapsed="false">
      <c r="A31" s="244"/>
      <c r="B31" s="244"/>
      <c r="C31" s="22"/>
      <c r="D31" s="24"/>
      <c r="E31" s="4"/>
    </row>
    <row r="32" customFormat="false" ht="12.75" hidden="false" customHeight="false" outlineLevel="0" collapsed="false">
      <c r="A32" s="244"/>
      <c r="B32" s="244"/>
      <c r="C32" s="22"/>
      <c r="D32" s="24"/>
      <c r="E32" s="4"/>
    </row>
    <row r="33" customFormat="false" ht="12.75" hidden="false" customHeight="false" outlineLevel="0" collapsed="false">
      <c r="A33" s="244"/>
      <c r="B33" s="244"/>
      <c r="C33" s="22"/>
      <c r="D33" s="24"/>
      <c r="E33" s="4"/>
    </row>
    <row r="34" customFormat="false" ht="12.75" hidden="false" customHeight="false" outlineLevel="0" collapsed="false">
      <c r="A34" s="244"/>
      <c r="B34" s="244"/>
      <c r="C34" s="22"/>
      <c r="D34" s="24"/>
      <c r="E34" s="4"/>
    </row>
    <row r="35" customFormat="false" ht="12.75" hidden="false" customHeight="false" outlineLevel="0" collapsed="false">
      <c r="A35" s="244"/>
      <c r="B35" s="244"/>
      <c r="C35" s="22"/>
      <c r="D35" s="24"/>
      <c r="E35" s="4"/>
    </row>
    <row r="36" customFormat="false" ht="12.75" hidden="false" customHeight="false" outlineLevel="0" collapsed="false">
      <c r="A36" s="244"/>
      <c r="B36" s="244"/>
      <c r="C36" s="22"/>
      <c r="D36" s="24"/>
      <c r="E36" s="4"/>
    </row>
    <row r="37" customFormat="false" ht="12.75" hidden="false" customHeight="false" outlineLevel="0" collapsed="false">
      <c r="A37" s="244"/>
      <c r="B37" s="244"/>
      <c r="C37" s="22"/>
      <c r="D37" s="24"/>
      <c r="E37" s="4"/>
    </row>
    <row r="38" customFormat="false" ht="12.75" hidden="false" customHeight="false" outlineLevel="0" collapsed="false">
      <c r="A38" s="244"/>
      <c r="B38" s="244"/>
      <c r="C38" s="22"/>
      <c r="D38" s="24"/>
      <c r="E38" s="4"/>
    </row>
    <row r="39" customFormat="false" ht="12.75" hidden="false" customHeight="false" outlineLevel="0" collapsed="false">
      <c r="A39" s="244"/>
      <c r="B39" s="244"/>
      <c r="C39" s="22"/>
      <c r="D39" s="24"/>
      <c r="E39" s="4"/>
    </row>
    <row r="40" customFormat="false" ht="12.75" hidden="false" customHeight="false" outlineLevel="0" collapsed="false">
      <c r="A40" s="244"/>
      <c r="B40" s="244"/>
      <c r="C40" s="22"/>
      <c r="D40" s="24"/>
      <c r="E40" s="4"/>
    </row>
    <row r="41" customFormat="false" ht="12.75" hidden="false" customHeight="false" outlineLevel="0" collapsed="false">
      <c r="C41" s="22"/>
      <c r="D41" s="24"/>
      <c r="E41" s="4"/>
    </row>
    <row r="42" customFormat="false" ht="12.75" hidden="false" customHeight="false" outlineLevel="0" collapsed="false">
      <c r="C42" s="22"/>
      <c r="D42" s="24"/>
      <c r="E42" s="4"/>
    </row>
    <row r="43" customFormat="false" ht="12.75" hidden="false" customHeight="false" outlineLevel="0" collapsed="false">
      <c r="C43" s="22"/>
      <c r="D43" s="24"/>
      <c r="E43" s="4"/>
    </row>
    <row r="44" customFormat="false" ht="12.75" hidden="false" customHeight="false" outlineLevel="0" collapsed="false">
      <c r="C44" s="22"/>
      <c r="D44" s="24"/>
      <c r="E44" s="4"/>
    </row>
    <row r="45" customFormat="false" ht="12.75" hidden="false" customHeight="false" outlineLevel="0" collapsed="false">
      <c r="C45" s="22"/>
      <c r="D45" s="24"/>
      <c r="E45" s="4"/>
    </row>
    <row r="46" customFormat="false" ht="12.75" hidden="false" customHeight="false" outlineLevel="0" collapsed="false">
      <c r="C46" s="22"/>
      <c r="D46" s="24"/>
      <c r="E46" s="4"/>
    </row>
    <row r="47" customFormat="false" ht="12.75" hidden="false" customHeight="false" outlineLevel="0" collapsed="false">
      <c r="C47" s="22"/>
      <c r="D47" s="24"/>
      <c r="E47" s="4"/>
    </row>
    <row r="48" customFormat="false" ht="12.75" hidden="false" customHeight="false" outlineLevel="0" collapsed="false">
      <c r="C48" s="22"/>
      <c r="D48" s="24"/>
      <c r="E48" s="4"/>
    </row>
    <row r="49" customFormat="false" ht="12.75" hidden="false" customHeight="false" outlineLevel="0" collapsed="false">
      <c r="C49" s="22"/>
      <c r="D49" s="24"/>
      <c r="E49" s="4"/>
    </row>
    <row r="50" customFormat="false" ht="12.75" hidden="false" customHeight="false" outlineLevel="0" collapsed="false">
      <c r="C50" s="22"/>
      <c r="D50" s="24"/>
      <c r="E50" s="4"/>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1</xdr:row>
                    <xdr:rowOff>0</xdr:rowOff>
                  </from>
                  <to>
                    <xdr:col>23</xdr:col>
                    <xdr:colOff>69840</xdr:colOff>
                    <xdr:row>13</xdr:row>
                    <xdr:rowOff>6660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15</xdr:row>
                    <xdr:rowOff>0</xdr:rowOff>
                  </from>
                  <to>
                    <xdr:col>29</xdr:col>
                    <xdr:colOff>69840</xdr:colOff>
                    <xdr:row>17</xdr:row>
                    <xdr:rowOff>6660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9</xdr:col>
                    <xdr:colOff>0</xdr:colOff>
                    <xdr:row>13</xdr:row>
                    <xdr:rowOff>0</xdr:rowOff>
                  </from>
                  <to>
                    <xdr:col>28</xdr:col>
                    <xdr:colOff>69840</xdr:colOff>
                    <xdr:row>15</xdr:row>
                    <xdr:rowOff>6660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4</xdr:row>
                    <xdr:rowOff>0</xdr:rowOff>
                  </from>
                  <to>
                    <xdr:col>40</xdr:col>
                    <xdr:colOff>69840</xdr:colOff>
                    <xdr:row>36</xdr:row>
                    <xdr:rowOff>6660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6</xdr:row>
                    <xdr:rowOff>0</xdr:rowOff>
                  </from>
                  <to>
                    <xdr:col>40</xdr:col>
                    <xdr:colOff>69840</xdr:colOff>
                    <xdr:row>18</xdr:row>
                    <xdr:rowOff>66600</xdr:rowOff>
                  </to>
                </anchor>
              </controlPr>
            </control>
          </mc:Choice>
        </mc:AlternateContent>
        <mc:AlternateContent xmlns:mc="http://schemas.openxmlformats.org/markup-compatibility/2006">
          <mc:Choice Requires="x14">
            <control shapeId="1002" r:id="rId4" name="Button 4">
              <controlPr defaultSize="0" print="true" autoFill="0" autoPict="0" macro="XLS.Macros.SortGroups">
                <anchor moveWithCells="true" sizeWithCells="false">
                  <from>
                    <xdr:col>1</xdr:col>
                    <xdr:colOff>0</xdr:colOff>
                    <xdr:row>16</xdr:row>
                    <xdr:rowOff>0</xdr:rowOff>
                  </from>
                  <to>
                    <xdr:col>12</xdr:col>
                    <xdr:colOff>360</xdr:colOff>
                    <xdr:row>18</xdr:row>
                    <xdr:rowOff>66600</xdr:rowOff>
                  </to>
                </anchor>
              </controlPr>
            </control>
          </mc:Choice>
        </mc:AlternateContent>
      </controls>
    </mc:Choice>
  </mc:AlternateContent>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macro="XLS.Macros.SortGroups2">
                <anchor moveWithCells="true" sizeWithCells="false">
                  <from>
                    <xdr:col>19</xdr:col>
                    <xdr:colOff>0</xdr:colOff>
                    <xdr:row>24</xdr:row>
                    <xdr:rowOff>0</xdr:rowOff>
                  </from>
                  <to>
                    <xdr:col>28</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30</xdr:col>
                    <xdr:colOff>0</xdr:colOff>
                    <xdr:row>24</xdr:row>
                    <xdr:rowOff>0</xdr:rowOff>
                  </from>
                  <to>
                    <xdr:col>39</xdr:col>
                    <xdr:colOff>69840</xdr:colOff>
                    <xdr:row>26</xdr:row>
                    <xdr:rowOff>6696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69840</xdr:colOff>
                    <xdr:row>8</xdr:row>
                    <xdr:rowOff>142920</xdr:rowOff>
                  </from>
                  <to>
                    <xdr:col>6</xdr:col>
                    <xdr:colOff>185040</xdr:colOff>
                    <xdr:row>10</xdr:row>
                    <xdr:rowOff>38160</xdr:rowOff>
                  </to>
                </anchor>
              </controlPr>
            </control>
          </mc:Choice>
        </mc:AlternateContent>
      </controls>
    </mc:Choice>
  </mc:AlternateContent>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4</xdr:row>
                    <xdr:rowOff>0</xdr:rowOff>
                  </from>
                  <to>
                    <xdr:col>46</xdr:col>
                    <xdr:colOff>69840</xdr:colOff>
                    <xdr:row>26</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0</xdr:col>
                    <xdr:colOff>69840</xdr:colOff>
                    <xdr:row>5</xdr:row>
                    <xdr:rowOff>95400</xdr:rowOff>
                  </from>
                  <to>
                    <xdr:col>6</xdr:col>
                    <xdr:colOff>185040</xdr:colOff>
                    <xdr:row>6</xdr:row>
                    <xdr:rowOff>152280</xdr:rowOff>
                  </to>
                </anchor>
              </controlPr>
            </control>
          </mc:Choice>
        </mc:AlternateContent>
      </controls>
    </mc:Choice>
  </mc:AlternateContent>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PasteData">
                <anchor moveWithCells="true" sizeWithCells="false">
                  <from>
                    <xdr:col>76</xdr:col>
                    <xdr:colOff>0</xdr:colOff>
                    <xdr:row>36</xdr:row>
                    <xdr:rowOff>0</xdr:rowOff>
                  </from>
                  <to>
                    <xdr:col>86</xdr:col>
                    <xdr:colOff>360</xdr:colOff>
                    <xdr:row>38</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6</xdr:col>
                    <xdr:colOff>0</xdr:colOff>
                    <xdr:row>46</xdr:row>
                    <xdr:rowOff>0</xdr:rowOff>
                  </from>
                  <to>
                    <xdr:col>86</xdr:col>
                    <xdr:colOff>360</xdr:colOff>
                    <xdr:row>48</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macro="XLS.Macros.HelpData">
                <anchor moveWithCells="true" sizeWithCells="false">
                  <from>
                    <xdr:col>76</xdr:col>
                    <xdr:colOff>0</xdr:colOff>
                    <xdr:row>42</xdr:row>
                    <xdr:rowOff>0</xdr:rowOff>
                  </from>
                  <to>
                    <xdr:col>86</xdr:col>
                    <xdr:colOff>360</xdr:colOff>
                    <xdr:row>44</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69840</xdr:colOff>
                    <xdr:row>13</xdr:row>
                    <xdr:rowOff>0</xdr:rowOff>
                  </from>
                  <to>
                    <xdr:col>9</xdr:col>
                    <xdr:colOff>520560</xdr:colOff>
                    <xdr:row>14</xdr:row>
                    <xdr:rowOff>478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
                <anchor moveWithCells="true" sizeWithCells="false">
                  <from>
                    <xdr:col>0</xdr:col>
                    <xdr:colOff>69840</xdr:colOff>
                    <xdr:row>14</xdr:row>
                    <xdr:rowOff>105120</xdr:rowOff>
                  </from>
                  <to>
                    <xdr:col>8</xdr:col>
                    <xdr:colOff>315720</xdr:colOff>
                    <xdr:row>15</xdr:row>
                    <xdr:rowOff>1526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4</xdr:row>
                    <xdr:rowOff>0</xdr:rowOff>
                  </from>
                  <to>
                    <xdr:col>40</xdr:col>
                    <xdr:colOff>69840</xdr:colOff>
                    <xdr:row>36</xdr:row>
                    <xdr:rowOff>6660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61</xdr:row>
                    <xdr:rowOff>0</xdr:rowOff>
                  </from>
                  <to>
                    <xdr:col>88</xdr:col>
                    <xdr:colOff>360</xdr:colOff>
                    <xdr:row>6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cros.LD">
                <anchor moveWithCells="true" sizeWithCells="false">
                  <from>
                    <xdr:col>76</xdr:col>
                    <xdr:colOff>0</xdr:colOff>
                    <xdr:row>33</xdr:row>
                    <xdr:rowOff>0</xdr:rowOff>
                  </from>
                  <to>
                    <xdr:col>88</xdr:col>
                    <xdr:colOff>360</xdr:colOff>
                    <xdr:row>35</xdr:row>
                    <xdr:rowOff>66960</xdr:rowOff>
                  </to>
                </anchor>
              </controlPr>
            </control>
          </mc:Choice>
        </mc:AlternateContent>
        <mc:AlternateContent xmlns:mc="http://schemas.openxmlformats.org/markup-compatibility/2006">
          <mc:Choice Requires="x14">
            <control shapeId="1003" r:id="rId5" name="Button 4">
              <controlPr defaultSize="0" print="true" autoFill="0" autoPict="0" macro="XLS.Macros.CD">
                <anchor moveWithCells="true" sizeWithCells="false">
                  <from>
                    <xdr:col>76</xdr:col>
                    <xdr:colOff>0</xdr:colOff>
                    <xdr:row>3</xdr:row>
                    <xdr:rowOff>0</xdr:rowOff>
                  </from>
                  <to>
                    <xdr:col>88</xdr:col>
                    <xdr:colOff>360</xdr:colOff>
                    <xdr:row>5</xdr:row>
                    <xdr:rowOff>66600</xdr:rowOff>
                  </to>
                </anchor>
              </controlPr>
            </control>
          </mc:Choice>
        </mc:AlternateContent>
        <mc:AlternateContent xmlns:mc="http://schemas.openxmlformats.org/markup-compatibility/2006">
          <mc:Choice Requires="x14">
            <control shapeId="1004" r:id="rId6" name="Don't prompt for new labels">
              <controlPr defaultSize="0" locked="1" autoFill="0" autoLine="0" autoPict="0" print="true" altText="NL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controls>
    </mc:Choice>
  </mc:AlternateContent>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UCY">
                <anchor moveWithCells="true" sizeWithCells="false">
                  <from>
                    <xdr:col>1</xdr:col>
                    <xdr:colOff>0</xdr:colOff>
                    <xdr:row>15</xdr:row>
                    <xdr:rowOff>0</xdr:rowOff>
                  </from>
                  <to>
                    <xdr:col>10</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cros.UCN">
                <anchor moveWithCells="true" sizeWithCells="false">
                  <from>
                    <xdr:col>13</xdr:col>
                    <xdr:colOff>0</xdr:colOff>
                    <xdr:row>15</xdr:row>
                    <xdr:rowOff>0</xdr:rowOff>
                  </from>
                  <to>
                    <xdr:col>22</xdr:col>
                    <xdr:colOff>69840</xdr:colOff>
                    <xdr:row>17</xdr:row>
                    <xdr:rowOff>66600</xdr:rowOff>
                  </to>
                </anchor>
              </controlPr>
            </control>
          </mc:Choice>
        </mc:AlternateContent>
        <mc:AlternateContent xmlns:mc="http://schemas.openxmlformats.org/markup-compatibility/2006">
          <mc:Choice Requires="x14">
            <control shapeId="1003" r:id="rId5" name="And don't ask this question again">
              <controlPr defaultSize="0" locked="1" autoFill="0" autoLine="0" autoPict="0" print="true" altText="DAQA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6">
              <controlPr defaultSize="0" print="true" autoFill="0" autoPict="0" macro="XLS.Macros.HelpLD">
                <anchor moveWithCells="true" sizeWithCells="false">
                  <from>
                    <xdr:col>61</xdr:col>
                    <xdr:colOff>0</xdr:colOff>
                    <xdr:row>15</xdr:row>
                    <xdr:rowOff>0</xdr:rowOff>
                  </from>
                  <to>
                    <xdr:col>70</xdr:col>
                    <xdr:colOff>69840</xdr:colOff>
                    <xdr:row>17</xdr:row>
                    <xdr:rowOff>66600</xdr:rowOff>
                  </to>
                </anchor>
              </controlPr>
            </control>
          </mc:Choice>
        </mc:AlternateContent>
      </controls>
    </mc:Choice>
  </mc:AlternateContent>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8</xdr:row>
                    <xdr:rowOff>0</xdr:rowOff>
                  </from>
                  <to>
                    <xdr:col>43</xdr:col>
                    <xdr:colOff>69840</xdr:colOff>
                    <xdr:row>40</xdr:row>
                    <xdr:rowOff>66960</xdr:rowOff>
                  </to>
                </anchor>
              </controlPr>
            </control>
          </mc:Choice>
        </mc:AlternateContent>
      </controls>
    </mc:Choice>
  </mc:AlternateContent>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6</xdr:row>
                    <xdr:rowOff>0</xdr:rowOff>
                  </from>
                  <to>
                    <xdr:col>40</xdr:col>
                    <xdr:colOff>69840</xdr:colOff>
                    <xdr:row>18</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macro="XLS.Macros.SortGroups">
                <anchor moveWithCells="true" sizeWithCells="false">
                  <from>
                    <xdr:col>1</xdr:col>
                    <xdr:colOff>0</xdr:colOff>
                    <xdr:row>16</xdr:row>
                    <xdr:rowOff>0</xdr:rowOff>
                  </from>
                  <to>
                    <xdr:col>12</xdr:col>
                    <xdr:colOff>360</xdr:colOff>
                    <xdr:row>18</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macro="XLS.Macros.SortGroups2">
                <anchor moveWithCells="true" sizeWithCells="false">
                  <from>
                    <xdr:col>19</xdr:col>
                    <xdr:colOff>0</xdr:colOff>
                    <xdr:row>24</xdr:row>
                    <xdr:rowOff>0</xdr:rowOff>
                  </from>
                  <to>
                    <xdr:col>28</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30</xdr:col>
                    <xdr:colOff>0</xdr:colOff>
                    <xdr:row>24</xdr:row>
                    <xdr:rowOff>0</xdr:rowOff>
                  </from>
                  <to>
                    <xdr:col>39</xdr:col>
                    <xdr:colOff>69840</xdr:colOff>
                    <xdr:row>26</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8">
                <anchor moveWithCells="true" sizeWithCells="false">
                  <from>
                    <xdr:col>0</xdr:col>
                    <xdr:colOff>69840</xdr:colOff>
                    <xdr:row>8</xdr:row>
                    <xdr:rowOff>142920</xdr:rowOff>
                  </from>
                  <to>
                    <xdr:col>6</xdr:col>
                    <xdr:colOff>185040</xdr:colOff>
                    <xdr:row>10</xdr:row>
                    <xdr:rowOff>38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5</xdr:row>
                    <xdr:rowOff>0</xdr:rowOff>
                  </from>
                  <to>
                    <xdr:col>46</xdr:col>
                    <xdr:colOff>69840</xdr:colOff>
                    <xdr:row>27</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7">
                <anchor moveWithCells="true" sizeWithCells="false">
                  <from>
                    <xdr:col>0</xdr:col>
                    <xdr:colOff>69840</xdr:colOff>
                    <xdr:row>5</xdr:row>
                    <xdr:rowOff>95400</xdr:rowOff>
                  </from>
                  <to>
                    <xdr:col>6</xdr:col>
                    <xdr:colOff>185040</xdr:colOff>
                    <xdr:row>6</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3:04:00Z</dcterms:created>
  <dc:creator>Rodney Carr</dc:creator>
  <dc:description/>
  <cp:keywords/>
  <dc:language>en-US</dc:language>
  <cp:lastModifiedBy>rodneyc</cp:lastModifiedBy>
  <dcterms:modified xsi:type="dcterms:W3CDTF">2010-11-29T10:53:26Z</dcterms:modified>
  <cp:revision>0</cp:revision>
  <dc:subject/>
  <dc:title/>
</cp:coreProperties>
</file>