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1 independent" sheetId="1" state="visible" r:id="rId2"/>
    <sheet name="Macros" sheetId="2" state="hidden" r:id="rId3"/>
    <sheet name="ML" sheetId="3" state="hidden" r:id="rId4"/>
    <sheet name="E" sheetId="4" state="hidden" r:id="rId5"/>
  </sheets>
  <externalReferences>
    <externalReference r:id="rId6"/>
  </externalReferences>
  <definedNames>
    <definedName function="false" hidden="false" localSheetId="0" name="_xlnm.Print_Area" vbProcedure="false">'1 independent'!$A:$H</definedName>
    <definedName function="false" hidden="false" name="LFN" vbProcedure="false">'1 independent'!$L$5</definedName>
    <definedName function="false" hidden="false" name="NR" vbProcedure="false">'1 independent'!$L$1</definedName>
    <definedName function="false" hidden="false" name="NV" vbProcedure="false">'1 independent'!$L$2</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14">
  <si>
    <t xml:space="preserve">Multi-line Chart with Many Dependent Variables &amp; 1 Independent Variable  </t>
  </si>
  <si>
    <t xml:space="preserve">Independent</t>
  </si>
  <si>
    <t xml:space="preserve">Left-hand axis label</t>
  </si>
  <si>
    <t xml:space="preserve">Right-hand axis label</t>
  </si>
  <si>
    <t xml:space="preserve">nNML.xls</t>
  </si>
  <si>
    <t xml:space="preserve">variable</t>
  </si>
  <si>
    <t xml:space="preserve">Y1</t>
  </si>
  <si>
    <t xml:space="preserve">Y2</t>
  </si>
  <si>
    <t xml:space="preserve">Variable</t>
  </si>
  <si>
    <t xml:space="preserve">Use axis on</t>
  </si>
  <si>
    <t xml:space="preserve">Left</t>
  </si>
  <si>
    <t xml:space="preserve">Right</t>
  </si>
  <si>
    <t xml:space="preserve">None</t>
  </si>
  <si>
    <t xml:space="preserve"> </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0"/>
      <color rgb="FF0000FF"/>
      <name val="Arial"/>
      <family val="2"/>
    </font>
    <font>
      <sz val="8"/>
      <color rgb="FF000000"/>
      <name val="Arial"/>
      <family val="2"/>
    </font>
    <font>
      <sz val="8"/>
      <color rgb="FFFF0000"/>
      <name val="Arial"/>
      <family val="2"/>
    </font>
    <font>
      <sz val="8"/>
      <color rgb="FFFFFFFF"/>
      <name val="Arial"/>
      <family val="2"/>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color rgb="FFC0C0C0"/>
      </right>
      <top/>
      <bottom style="medium"/>
      <diagonal/>
    </border>
    <border diagonalUp="false" diagonalDown="false">
      <left style="thin">
        <color rgb="FFC0C0C0"/>
      </left>
      <right style="thin">
        <color rgb="FFC0C0C0"/>
      </right>
      <top/>
      <bottom style="medium"/>
      <diagonal/>
    </border>
    <border diagonalUp="false" diagonalDown="false">
      <left style="thin">
        <color rgb="FFC0C0C0"/>
      </left>
      <right style="thin"/>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5" fontId="4" fillId="3" borderId="24" xfId="0" applyFont="true" applyBorder="true" applyAlignment="true" applyProtection="true">
      <alignment horizontal="left" vertical="center"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false" applyProtection="true">
      <alignment horizontal="general" vertical="bottom" textRotation="0" wrapText="false" indent="0" shrinkToFit="false"/>
      <protection locked="true" hidden="false"/>
    </xf>
    <xf numFmtId="165" fontId="4" fillId="3" borderId="20" xfId="0" applyFont="true" applyBorder="true" applyAlignment="true" applyProtection="true">
      <alignment horizontal="left" vertical="center" textRotation="0" wrapText="false" indent="0" shrinkToFit="false"/>
      <protection locked="true" hidden="false"/>
    </xf>
    <xf numFmtId="164" fontId="4" fillId="3" borderId="28" xfId="0" applyFont="true" applyBorder="true" applyAlignment="false" applyProtection="true">
      <alignment horizontal="general" vertical="bottom" textRotation="0" wrapText="false" indent="0" shrinkToFit="false"/>
      <protection locked="true" hidden="false"/>
    </xf>
    <xf numFmtId="164" fontId="4" fillId="3" borderId="29" xfId="0" applyFont="true" applyBorder="true" applyAlignment="fals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65" fontId="4" fillId="3" borderId="33" xfId="0" applyFont="true" applyBorder="true" applyAlignment="true" applyProtection="true">
      <alignment horizontal="left" vertical="center"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64" fontId="4" fillId="3" borderId="37" xfId="0" applyFont="true" applyBorder="true" applyAlignment="false" applyProtection="true">
      <alignment horizontal="general" vertical="bottom" textRotation="0" wrapText="false" indent="0" shrinkToFit="false"/>
      <protection locked="true" hidden="false"/>
    </xf>
    <xf numFmtId="164" fontId="4" fillId="3" borderId="38"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2301671659098"/>
          <c:y val="0.0677741840635107"/>
          <c:w val="0.717653879601894"/>
          <c:h val="0.852543369597177"/>
        </c:manualLayout>
      </c:layout>
      <c:scatterChart>
        <c:scatterStyle val="lineMarker"/>
        <c:varyColors val="0"/>
        <c:ser>
          <c:idx val="0"/>
          <c:order val="0"/>
          <c:tx>
            <c:strRef>
              <c:f>'1 independent'!$N$2</c:f>
              <c:strCache>
                <c:ptCount val="1"/>
                <c:pt idx="0">
                  <c:v>#NUM!</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N$3:$N$3</c:f>
              <c:numCache>
                <c:formatCode>General</c:formatCode>
                <c:ptCount val="1"/>
              </c:numCache>
            </c:numRef>
          </c:yVal>
          <c:smooth val="0"/>
        </c:ser>
        <c:ser>
          <c:idx val="1"/>
          <c:order val="1"/>
          <c:tx>
            <c:strRef>
              <c:f>'1 independent'!$O$2</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O$3:$O$3</c:f>
              <c:numCache>
                <c:formatCode>General</c:formatCode>
                <c:ptCount val="1"/>
              </c:numCache>
            </c:numRef>
          </c:yVal>
          <c:smooth val="0"/>
        </c:ser>
        <c:ser>
          <c:idx val="2"/>
          <c:order val="2"/>
          <c:tx>
            <c:strRef>
              <c:f>'1 independent'!$P$2</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P$3:$P$3</c:f>
              <c:numCache>
                <c:formatCode>General</c:formatCode>
                <c:ptCount val="1"/>
              </c:numCache>
            </c:numRef>
          </c:yVal>
          <c:smooth val="0"/>
        </c:ser>
        <c:ser>
          <c:idx val="3"/>
          <c:order val="3"/>
          <c:tx>
            <c:strRef>
              <c:f>'1 independent'!$Q$2</c:f>
              <c:strCache>
                <c:ptCount val="1"/>
                <c:pt idx="0">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Q$3:$Q$3</c:f>
              <c:numCache>
                <c:formatCode>General</c:formatCode>
                <c:ptCount val="1"/>
              </c:numCache>
            </c:numRef>
          </c:yVal>
          <c:smooth val="0"/>
        </c:ser>
        <c:ser>
          <c:idx val="4"/>
          <c:order val="4"/>
          <c:tx>
            <c:strRef>
              <c:f>'1 independent'!$R$2</c:f>
              <c:strCache>
                <c:ptCount val="1"/>
                <c:pt idx="0">
                  <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R$3:$R$3</c:f>
              <c:numCache>
                <c:formatCode>General</c:formatCode>
                <c:ptCount val="1"/>
              </c:numCache>
            </c:numRef>
          </c:yVal>
          <c:smooth val="0"/>
        </c:ser>
        <c:ser>
          <c:idx val="5"/>
          <c:order val="5"/>
          <c:tx>
            <c:strRef>
              <c:f>'1 independent'!$S$2</c:f>
              <c:strCache>
                <c:ptCount val="1"/>
                <c:pt idx="0">
                  <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S$3:$S$3</c:f>
              <c:numCache>
                <c:formatCode>General</c:formatCode>
                <c:ptCount val="1"/>
              </c:numCache>
            </c:numRef>
          </c:yVal>
          <c:smooth val="0"/>
        </c:ser>
        <c:ser>
          <c:idx val="6"/>
          <c:order val="6"/>
          <c:tx>
            <c:strRef>
              <c:f>'1 independent'!$T$2</c:f>
              <c:strCache>
                <c:ptCount val="1"/>
                <c:pt idx="0">
                  <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T$3:$T$3</c:f>
              <c:numCache>
                <c:formatCode>General</c:formatCode>
                <c:ptCount val="1"/>
              </c:numCache>
            </c:numRef>
          </c:yVal>
          <c:smooth val="0"/>
        </c:ser>
        <c:ser>
          <c:idx val="7"/>
          <c:order val="7"/>
          <c:tx>
            <c:strRef>
              <c:f>'1 independent'!$U$2</c:f>
              <c:strCache>
                <c:ptCount val="1"/>
                <c:pt idx="0">
                  <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U$3:$U$3</c:f>
              <c:numCache>
                <c:formatCode>General</c:formatCode>
                <c:ptCount val="1"/>
              </c:numCache>
            </c:numRef>
          </c:yVal>
          <c:smooth val="0"/>
        </c:ser>
        <c:ser>
          <c:idx val="8"/>
          <c:order val="8"/>
          <c:tx>
            <c:strRef>
              <c:f>'1 independent'!$V$2</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V$3:$V$3</c:f>
              <c:numCache>
                <c:formatCode>General</c:formatCode>
                <c:ptCount val="1"/>
              </c:numCache>
            </c:numRef>
          </c:yVal>
          <c:smooth val="0"/>
        </c:ser>
        <c:ser>
          <c:idx val="9"/>
          <c:order val="9"/>
          <c:tx>
            <c:strRef>
              <c:f>'1 independent'!$W$2</c:f>
              <c:strCache>
                <c:ptCount val="1"/>
                <c:pt idx="0">
                  <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W$3:$W$3</c:f>
              <c:numCache>
                <c:formatCode>General</c:formatCode>
                <c:ptCount val="1"/>
              </c:numCache>
            </c:numRef>
          </c:yVal>
          <c:smooth val="0"/>
        </c:ser>
        <c:ser>
          <c:idx val="10"/>
          <c:order val="10"/>
          <c:tx>
            <c:strRef>
              <c:f>'1 independent'!$X$2</c:f>
              <c:strCache>
                <c:ptCount val="1"/>
                <c:pt idx="0">
                  <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X$3:$X$3</c:f>
              <c:numCache>
                <c:formatCode>General</c:formatCode>
                <c:ptCount val="1"/>
              </c:numCache>
            </c:numRef>
          </c:yVal>
          <c:smooth val="0"/>
        </c:ser>
        <c:ser>
          <c:idx val="11"/>
          <c:order val="11"/>
          <c:tx>
            <c:strRef>
              <c:f>'1 independent'!$Y$2</c:f>
              <c:strCache>
                <c:ptCount val="1"/>
                <c:pt idx="0">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Y$3:$Y$3</c:f>
              <c:numCache>
                <c:formatCode>General</c:formatCode>
                <c:ptCount val="1"/>
              </c:numCache>
            </c:numRef>
          </c:yVal>
          <c:smooth val="0"/>
        </c:ser>
        <c:ser>
          <c:idx val="12"/>
          <c:order val="12"/>
          <c:tx>
            <c:strRef>
              <c:f>'1 independent'!$Z$2</c:f>
              <c:strCache>
                <c:ptCount val="1"/>
                <c:pt idx="0">
                  <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Z$3:$Z$3</c:f>
              <c:numCache>
                <c:formatCode>General</c:formatCode>
                <c:ptCount val="1"/>
              </c:numCache>
            </c:numRef>
          </c:yVal>
          <c:smooth val="0"/>
        </c:ser>
        <c:ser>
          <c:idx val="13"/>
          <c:order val="13"/>
          <c:tx>
            <c:strRef>
              <c:f>'1 independent'!$AA$2</c:f>
              <c:strCache>
                <c:ptCount val="1"/>
                <c:pt idx="0">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A$3:$AA$3</c:f>
              <c:numCache>
                <c:formatCode>General</c:formatCode>
                <c:ptCount val="1"/>
              </c:numCache>
            </c:numRef>
          </c:yVal>
          <c:smooth val="0"/>
        </c:ser>
        <c:ser>
          <c:idx val="14"/>
          <c:order val="14"/>
          <c:tx>
            <c:strRef>
              <c:f>'1 independent'!$AB$2</c:f>
              <c:strCache>
                <c:ptCount val="1"/>
                <c:pt idx="0">
                  <c:v/>
                </c:pt>
              </c:strCache>
            </c:strRef>
          </c:tx>
          <c:spPr>
            <a:solidFill>
              <a:srgbClr val="000000"/>
            </a:solidFill>
            <a:ln w="0">
              <a:no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B$3:$AB$3</c:f>
              <c:numCache>
                <c:formatCode>General</c:formatCode>
                <c:ptCount val="1"/>
              </c:numCache>
            </c:numRef>
          </c:yVal>
          <c:smooth val="0"/>
        </c:ser>
        <c:ser>
          <c:idx val="15"/>
          <c:order val="15"/>
          <c:tx>
            <c:strRef>
              <c:f>'1 independent'!$AC$2</c:f>
              <c:strCache>
                <c:ptCount val="1"/>
                <c:pt idx="0">
                  <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C$3:$AC$3</c:f>
              <c:numCache>
                <c:formatCode>General</c:formatCode>
                <c:ptCount val="1"/>
              </c:numCache>
            </c:numRef>
          </c:yVal>
          <c:smooth val="0"/>
        </c:ser>
        <c:ser>
          <c:idx val="16"/>
          <c:order val="16"/>
          <c:tx>
            <c:strRef>
              <c:f>'1 independent'!$AD$2</c:f>
              <c:strCache>
                <c:ptCount val="1"/>
                <c:pt idx="0">
                  <c:v/>
                </c:pt>
              </c:strCache>
            </c:strRef>
          </c:tx>
          <c:spPr>
            <a:solidFill>
              <a:srgbClr val="ff0000"/>
            </a:solidFill>
            <a:ln w="0">
              <a:noFill/>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D$3:$AD$3</c:f>
              <c:numCache>
                <c:formatCode>General</c:formatCode>
                <c:ptCount val="1"/>
              </c:numCache>
            </c:numRef>
          </c:yVal>
          <c:smooth val="0"/>
        </c:ser>
        <c:ser>
          <c:idx val="17"/>
          <c:order val="17"/>
          <c:tx>
            <c:strRef>
              <c:f>'1 independent'!$AE$2</c:f>
              <c:strCache>
                <c:ptCount val="1"/>
                <c:pt idx="0">
                  <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E$3:$AE$3</c:f>
              <c:numCache>
                <c:formatCode>General</c:formatCode>
                <c:ptCount val="1"/>
              </c:numCache>
            </c:numRef>
          </c:yVal>
          <c:smooth val="0"/>
        </c:ser>
        <c:ser>
          <c:idx val="18"/>
          <c:order val="18"/>
          <c:tx>
            <c:strRef>
              <c:f>'1 independent'!$AF$2</c:f>
              <c:strCache>
                <c:ptCount val="1"/>
                <c:pt idx="0">
                  <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F$3:$AF$3</c:f>
              <c:numCache>
                <c:formatCode>General</c:formatCode>
                <c:ptCount val="1"/>
              </c:numCache>
            </c:numRef>
          </c:yVal>
          <c:smooth val="0"/>
        </c:ser>
        <c:ser>
          <c:idx val="19"/>
          <c:order val="19"/>
          <c:tx>
            <c:strRef>
              <c:f>'1 independent'!$AG$2</c:f>
              <c:strCache>
                <c:ptCount val="1"/>
                <c:pt idx="0">
                  <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G$3:$AG$3</c:f>
              <c:numCache>
                <c:formatCode>General</c:formatCode>
                <c:ptCount val="1"/>
              </c:numCache>
            </c:numRef>
          </c:yVal>
          <c:smooth val="0"/>
        </c:ser>
        <c:ser>
          <c:idx val="20"/>
          <c:order val="20"/>
          <c:tx>
            <c:strRef>
              <c:f>'1 independent'!$AH$2</c:f>
              <c:strCache>
                <c:ptCount val="1"/>
                <c:pt idx="0">
                  <c:v/>
                </c:pt>
              </c:strCache>
            </c:strRef>
          </c:tx>
          <c:spPr>
            <a:solidFill>
              <a:srgbClr val="000000"/>
            </a:solidFill>
            <a:ln w="0">
              <a:noFill/>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H$3:$AH$3</c:f>
              <c:numCache>
                <c:formatCode>General</c:formatCode>
                <c:ptCount val="1"/>
              </c:numCache>
            </c:numRef>
          </c:yVal>
          <c:smooth val="0"/>
        </c:ser>
        <c:ser>
          <c:idx val="21"/>
          <c:order val="21"/>
          <c:tx>
            <c:strRef>
              <c:f>'1 independent'!$AI$2</c:f>
              <c:strCache>
                <c:ptCount val="1"/>
                <c:pt idx="0">
                  <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I$3:$AI$3</c:f>
              <c:numCache>
                <c:formatCode>General</c:formatCode>
                <c:ptCount val="1"/>
              </c:numCache>
            </c:numRef>
          </c:yVal>
          <c:smooth val="0"/>
        </c:ser>
        <c:ser>
          <c:idx val="22"/>
          <c:order val="22"/>
          <c:tx>
            <c:strRef>
              <c:f>'1 independent'!$AJ$2</c:f>
              <c:strCache>
                <c:ptCount val="1"/>
                <c:pt idx="0">
                  <c:v/>
                </c:pt>
              </c:strCache>
            </c:strRef>
          </c:tx>
          <c:spPr>
            <a:solidFill>
              <a:srgbClr val="000000"/>
            </a:solidFill>
            <a:ln w="0">
              <a:no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J$3:$AJ$3</c:f>
              <c:numCache>
                <c:formatCode>General</c:formatCode>
                <c:ptCount val="1"/>
              </c:numCache>
            </c:numRef>
          </c:yVal>
          <c:smooth val="0"/>
        </c:ser>
        <c:ser>
          <c:idx val="23"/>
          <c:order val="23"/>
          <c:tx>
            <c:strRef>
              <c:f>'1 independent'!$AK$2</c:f>
              <c:strCache>
                <c:ptCount val="1"/>
                <c:pt idx="0">
                  <c:v/>
                </c:pt>
              </c:strCache>
            </c:strRef>
          </c:tx>
          <c:spPr>
            <a:solidFill>
              <a:srgbClr val="ff0000"/>
            </a:solidFill>
            <a:ln w="0">
              <a:noFill/>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K$3:$AK$3</c:f>
              <c:numCache>
                <c:formatCode>General</c:formatCode>
                <c:ptCount val="1"/>
              </c:numCache>
            </c:numRef>
          </c:yVal>
          <c:smooth val="0"/>
        </c:ser>
        <c:ser>
          <c:idx val="24"/>
          <c:order val="24"/>
          <c:tx>
            <c:strRef>
              <c:f>'1 independent'!$AL$2</c:f>
              <c:strCache>
                <c:ptCount val="1"/>
                <c:pt idx="0">
                  <c:v/>
                </c:pt>
              </c:strCache>
            </c:strRef>
          </c:tx>
          <c:spPr>
            <a:solidFill>
              <a:srgbClr val="ff0000"/>
            </a:solidFill>
            <a:ln w="0">
              <a:noFill/>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L$3:$AL$3</c:f>
              <c:numCache>
                <c:formatCode>General</c:formatCode>
                <c:ptCount val="1"/>
              </c:numCache>
            </c:numRef>
          </c:yVal>
          <c:smooth val="0"/>
        </c:ser>
        <c:axId val="98139010"/>
        <c:axId val="49404555"/>
      </c:scatterChart>
      <c:scatterChart>
        <c:scatterStyle val="lineMarker"/>
        <c:varyColors val="0"/>
        <c:ser>
          <c:idx val="25"/>
          <c:order val="25"/>
          <c:tx>
            <c:strRef>
              <c:f>'1 independent'!$AM$2</c:f>
              <c:strCache>
                <c:ptCount val="1"/>
                <c:pt idx="0">
                  <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M$3:$AM$3</c:f>
              <c:numCache>
                <c:formatCode>General</c:formatCode>
                <c:ptCount val="1"/>
              </c:numCache>
            </c:numRef>
          </c:yVal>
          <c:smooth val="0"/>
        </c:ser>
        <c:ser>
          <c:idx val="26"/>
          <c:order val="26"/>
          <c:tx>
            <c:strRef>
              <c:f>'1 independent'!$AN$2</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N$3:$AN$3</c:f>
              <c:numCache>
                <c:formatCode>General</c:formatCode>
                <c:ptCount val="1"/>
              </c:numCache>
            </c:numRef>
          </c:yVal>
          <c:smooth val="0"/>
        </c:ser>
        <c:ser>
          <c:idx val="27"/>
          <c:order val="27"/>
          <c:tx>
            <c:strRef>
              <c:f>'1 independent'!$AO$2</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O$3:$AO$3</c:f>
              <c:numCache>
                <c:formatCode>General</c:formatCode>
                <c:ptCount val="1"/>
              </c:numCache>
            </c:numRef>
          </c:yVal>
          <c:smooth val="0"/>
        </c:ser>
        <c:ser>
          <c:idx val="28"/>
          <c:order val="28"/>
          <c:tx>
            <c:strRef>
              <c:f>'1 independent'!$AP$2</c:f>
              <c:strCache>
                <c:ptCount val="1"/>
                <c:pt idx="0">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P$3:$AP$3</c:f>
              <c:numCache>
                <c:formatCode>General</c:formatCode>
                <c:ptCount val="1"/>
              </c:numCache>
            </c:numRef>
          </c:yVal>
          <c:smooth val="0"/>
        </c:ser>
        <c:ser>
          <c:idx val="29"/>
          <c:order val="29"/>
          <c:tx>
            <c:strRef>
              <c:f>'1 independent'!$AQ$2</c:f>
              <c:strCache>
                <c:ptCount val="1"/>
                <c:pt idx="0">
                  <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Q$3:$AQ$3</c:f>
              <c:numCache>
                <c:formatCode>General</c:formatCode>
                <c:ptCount val="1"/>
              </c:numCache>
            </c:numRef>
          </c:yVal>
          <c:smooth val="0"/>
        </c:ser>
        <c:ser>
          <c:idx val="30"/>
          <c:order val="30"/>
          <c:tx>
            <c:strRef>
              <c:f>'1 independent'!$AR$2</c:f>
              <c:strCache>
                <c:ptCount val="1"/>
                <c:pt idx="0">
                  <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R$3:$AR$3</c:f>
              <c:numCache>
                <c:formatCode>General</c:formatCode>
                <c:ptCount val="1"/>
              </c:numCache>
            </c:numRef>
          </c:yVal>
          <c:smooth val="0"/>
        </c:ser>
        <c:ser>
          <c:idx val="31"/>
          <c:order val="31"/>
          <c:tx>
            <c:strRef>
              <c:f>'1 independent'!$AS$2</c:f>
              <c:strCache>
                <c:ptCount val="1"/>
                <c:pt idx="0">
                  <c:v/>
                </c:pt>
              </c:strCache>
            </c:strRef>
          </c:tx>
          <c:spPr>
            <a:solidFill>
              <a:srgbClr val="0000ff"/>
            </a:solidFill>
            <a:ln w="0">
              <a:noFill/>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S$3:$AS$3</c:f>
              <c:numCache>
                <c:formatCode>General</c:formatCode>
                <c:ptCount val="1"/>
              </c:numCache>
            </c:numRef>
          </c:yVal>
          <c:smooth val="0"/>
        </c:ser>
        <c:ser>
          <c:idx val="32"/>
          <c:order val="32"/>
          <c:tx>
            <c:strRef>
              <c:f>'1 independent'!$AT$2</c:f>
              <c:strCache>
                <c:ptCount val="1"/>
                <c:pt idx="0">
                  <c:v/>
                </c:pt>
              </c:strCache>
            </c:strRef>
          </c:tx>
          <c:spPr>
            <a:solidFill>
              <a:srgbClr val="0000ff"/>
            </a:solidFill>
            <a:ln w="0">
              <a:noFill/>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T$3:$AT$3</c:f>
              <c:numCache>
                <c:formatCode>General</c:formatCode>
                <c:ptCount val="1"/>
              </c:numCache>
            </c:numRef>
          </c:yVal>
          <c:smooth val="0"/>
        </c:ser>
        <c:ser>
          <c:idx val="33"/>
          <c:order val="33"/>
          <c:tx>
            <c:strRef>
              <c:f>'1 independent'!$AU$2</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U$3:$AU$3</c:f>
              <c:numCache>
                <c:formatCode>General</c:formatCode>
                <c:ptCount val="1"/>
              </c:numCache>
            </c:numRef>
          </c:yVal>
          <c:smooth val="0"/>
        </c:ser>
        <c:ser>
          <c:idx val="34"/>
          <c:order val="34"/>
          <c:tx>
            <c:strRef>
              <c:f>'1 independent'!$AV$2</c:f>
              <c:strCache>
                <c:ptCount val="1"/>
                <c:pt idx="0">
                  <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V$3:$AV$3</c:f>
              <c:numCache>
                <c:formatCode>General</c:formatCode>
                <c:ptCount val="1"/>
              </c:numCache>
            </c:numRef>
          </c:yVal>
          <c:smooth val="0"/>
        </c:ser>
        <c:ser>
          <c:idx val="35"/>
          <c:order val="35"/>
          <c:tx>
            <c:strRef>
              <c:f>'1 independent'!$AW$2</c:f>
              <c:strCache>
                <c:ptCount val="1"/>
                <c:pt idx="0">
                  <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W$3:$AW$3</c:f>
              <c:numCache>
                <c:formatCode>General</c:formatCode>
                <c:ptCount val="1"/>
              </c:numCache>
            </c:numRef>
          </c:yVal>
          <c:smooth val="0"/>
        </c:ser>
        <c:ser>
          <c:idx val="36"/>
          <c:order val="36"/>
          <c:tx>
            <c:strRef>
              <c:f>'1 independent'!$AX$2</c:f>
              <c:strCache>
                <c:ptCount val="1"/>
                <c:pt idx="0">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X$3:$AX$3</c:f>
              <c:numCache>
                <c:formatCode>General</c:formatCode>
                <c:ptCount val="1"/>
              </c:numCache>
            </c:numRef>
          </c:yVal>
          <c:smooth val="0"/>
        </c:ser>
        <c:ser>
          <c:idx val="37"/>
          <c:order val="37"/>
          <c:tx>
            <c:strRef>
              <c:f>'1 independent'!$AY$2</c:f>
              <c:strCache>
                <c:ptCount val="1"/>
                <c:pt idx="0">
                  <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Y$3:$AY$3</c:f>
              <c:numCache>
                <c:formatCode>General</c:formatCode>
                <c:ptCount val="1"/>
              </c:numCache>
            </c:numRef>
          </c:yVal>
          <c:smooth val="0"/>
        </c:ser>
        <c:ser>
          <c:idx val="38"/>
          <c:order val="38"/>
          <c:tx>
            <c:strRef>
              <c:f>'1 independent'!$AZ$2</c:f>
              <c:strCache>
                <c:ptCount val="1"/>
                <c:pt idx="0">
                  <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AZ$3:$AZ$3</c:f>
              <c:numCache>
                <c:formatCode>General</c:formatCode>
                <c:ptCount val="1"/>
              </c:numCache>
            </c:numRef>
          </c:yVal>
          <c:smooth val="0"/>
        </c:ser>
        <c:ser>
          <c:idx val="39"/>
          <c:order val="39"/>
          <c:tx>
            <c:strRef>
              <c:f>'1 independent'!$BA$2</c:f>
              <c:strCache>
                <c:ptCount val="1"/>
                <c:pt idx="0">
                  <c:v/>
                </c:pt>
              </c:strCache>
            </c:strRef>
          </c:tx>
          <c:spPr>
            <a:solidFill>
              <a:srgbClr val="000000"/>
            </a:solidFill>
            <a:ln w="0">
              <a:no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A$3:$BA$3</c:f>
              <c:numCache>
                <c:formatCode>General</c:formatCode>
                <c:ptCount val="1"/>
              </c:numCache>
            </c:numRef>
          </c:yVal>
          <c:smooth val="0"/>
        </c:ser>
        <c:ser>
          <c:idx val="40"/>
          <c:order val="40"/>
          <c:tx>
            <c:strRef>
              <c:f>'1 independent'!$BB$2</c:f>
              <c:strCache>
                <c:ptCount val="1"/>
                <c:pt idx="0">
                  <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B$3:$BB$3</c:f>
              <c:numCache>
                <c:formatCode>General</c:formatCode>
                <c:ptCount val="1"/>
              </c:numCache>
            </c:numRef>
          </c:yVal>
          <c:smooth val="0"/>
        </c:ser>
        <c:ser>
          <c:idx val="41"/>
          <c:order val="41"/>
          <c:tx>
            <c:strRef>
              <c:f>'1 independent'!$BC$2</c:f>
              <c:strCache>
                <c:ptCount val="1"/>
                <c:pt idx="0">
                  <c:v/>
                </c:pt>
              </c:strCache>
            </c:strRef>
          </c:tx>
          <c:spPr>
            <a:solidFill>
              <a:srgbClr val="0000ff"/>
            </a:solidFill>
            <a:ln w="0">
              <a:noFill/>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C$3:$BC$3</c:f>
              <c:numCache>
                <c:formatCode>General</c:formatCode>
                <c:ptCount val="1"/>
              </c:numCache>
            </c:numRef>
          </c:yVal>
          <c:smooth val="0"/>
        </c:ser>
        <c:ser>
          <c:idx val="42"/>
          <c:order val="42"/>
          <c:tx>
            <c:strRef>
              <c:f>'1 independent'!$BD$2</c:f>
              <c:strCache>
                <c:ptCount val="1"/>
                <c:pt idx="0">
                  <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D$3:$BD$3</c:f>
              <c:numCache>
                <c:formatCode>General</c:formatCode>
                <c:ptCount val="1"/>
              </c:numCache>
            </c:numRef>
          </c:yVal>
          <c:smooth val="0"/>
        </c:ser>
        <c:ser>
          <c:idx val="43"/>
          <c:order val="43"/>
          <c:tx>
            <c:strRef>
              <c:f>'1 independent'!$BE$2</c:f>
              <c:strCache>
                <c:ptCount val="1"/>
                <c:pt idx="0">
                  <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E$3:$BE$3</c:f>
              <c:numCache>
                <c:formatCode>General</c:formatCode>
                <c:ptCount val="1"/>
              </c:numCache>
            </c:numRef>
          </c:yVal>
          <c:smooth val="0"/>
        </c:ser>
        <c:ser>
          <c:idx val="44"/>
          <c:order val="44"/>
          <c:tx>
            <c:strRef>
              <c:f>'1 independent'!$BF$2</c:f>
              <c:strCache>
                <c:ptCount val="1"/>
                <c:pt idx="0">
                  <c:v/>
                </c:pt>
              </c:strCache>
            </c:strRef>
          </c:tx>
          <c:spPr>
            <a:solidFill>
              <a:srgbClr val="0000ff"/>
            </a:solidFill>
            <a:ln w="0">
              <a:noFill/>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F$3:$BF$3</c:f>
              <c:numCache>
                <c:formatCode>General</c:formatCode>
                <c:ptCount val="1"/>
              </c:numCache>
            </c:numRef>
          </c:yVal>
          <c:smooth val="0"/>
        </c:ser>
        <c:ser>
          <c:idx val="45"/>
          <c:order val="45"/>
          <c:tx>
            <c:strRef>
              <c:f>'1 independent'!$BG$2</c:f>
              <c:strCache>
                <c:ptCount val="1"/>
                <c:pt idx="0">
                  <c:v/>
                </c:pt>
              </c:strCache>
            </c:strRef>
          </c:tx>
          <c:spPr>
            <a:solidFill>
              <a:srgbClr val="000000"/>
            </a:solidFill>
            <a:ln w="0">
              <a:noFill/>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G$3:$BG$3</c:f>
              <c:numCache>
                <c:formatCode>General</c:formatCode>
                <c:ptCount val="1"/>
              </c:numCache>
            </c:numRef>
          </c:yVal>
          <c:smooth val="0"/>
        </c:ser>
        <c:ser>
          <c:idx val="46"/>
          <c:order val="46"/>
          <c:tx>
            <c:strRef>
              <c:f>'1 independent'!$BH$2</c:f>
              <c:strCache>
                <c:ptCount val="1"/>
                <c:pt idx="0">
                  <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H$3:$BH$3</c:f>
              <c:numCache>
                <c:formatCode>General</c:formatCode>
                <c:ptCount val="1"/>
              </c:numCache>
            </c:numRef>
          </c:yVal>
          <c:smooth val="0"/>
        </c:ser>
        <c:ser>
          <c:idx val="47"/>
          <c:order val="47"/>
          <c:tx>
            <c:strRef>
              <c:f>'1 independent'!$BI$2</c:f>
              <c:strCache>
                <c:ptCount val="1"/>
                <c:pt idx="0">
                  <c:v/>
                </c:pt>
              </c:strCache>
            </c:strRef>
          </c:tx>
          <c:spPr>
            <a:solidFill>
              <a:srgbClr val="000000"/>
            </a:solidFill>
            <a:ln w="0">
              <a:no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I$3:$BI$3</c:f>
              <c:numCache>
                <c:formatCode>General</c:formatCode>
                <c:ptCount val="1"/>
              </c:numCache>
            </c:numRef>
          </c:yVal>
          <c:smooth val="0"/>
        </c:ser>
        <c:ser>
          <c:idx val="48"/>
          <c:order val="48"/>
          <c:tx>
            <c:strRef>
              <c:f>'1 independent'!$BJ$2</c:f>
              <c:strCache>
                <c:ptCount val="1"/>
                <c:pt idx="0">
                  <c:v/>
                </c:pt>
              </c:strCache>
            </c:strRef>
          </c:tx>
          <c:spPr>
            <a:solidFill>
              <a:srgbClr val="0000ff"/>
            </a:solidFill>
            <a:ln w="0">
              <a:noFill/>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J$3:$BJ$3</c:f>
              <c:numCache>
                <c:formatCode>General</c:formatCode>
                <c:ptCount val="1"/>
              </c:numCache>
            </c:numRef>
          </c:yVal>
          <c:smooth val="0"/>
        </c:ser>
        <c:ser>
          <c:idx val="49"/>
          <c:order val="49"/>
          <c:tx>
            <c:strRef>
              <c:f>'1 independent'!$BK$2</c:f>
              <c:strCache>
                <c:ptCount val="1"/>
                <c:pt idx="0">
                  <c:v/>
                </c:pt>
              </c:strCache>
            </c:strRef>
          </c:tx>
          <c:spPr>
            <a:solidFill>
              <a:srgbClr val="0000ff"/>
            </a:solidFill>
            <a:ln w="0">
              <a:noFill/>
            </a:ln>
          </c:spPr>
          <c:marker>
            <c:symbol val="plus"/>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 independent'!$M$3:$M$3</c:f>
              <c:numCache>
                <c:formatCode>General</c:formatCode>
                <c:ptCount val="1"/>
              </c:numCache>
            </c:numRef>
          </c:xVal>
          <c:yVal>
            <c:numRef>
              <c:f>'1 independent'!$BK$3:$BK$3</c:f>
              <c:numCache>
                <c:formatCode>General</c:formatCode>
                <c:ptCount val="1"/>
              </c:numCache>
            </c:numRef>
          </c:yVal>
          <c:smooth val="0"/>
        </c:ser>
        <c:axId val="90922945"/>
        <c:axId val="90623066"/>
      </c:scatterChart>
      <c:valAx>
        <c:axId val="981390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NU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04555"/>
        <c:crossesAt val="0"/>
        <c:crossBetween val="midCat"/>
      </c:valAx>
      <c:valAx>
        <c:axId val="49404555"/>
        <c:scaling>
          <c:orientation val="minMax"/>
        </c:scaling>
        <c:delete val="0"/>
        <c:axPos val="l"/>
        <c:title>
          <c:tx>
            <c:rich>
              <a:bodyPr rot="-5400000"/>
              <a:lstStyle/>
              <a:p>
                <a:pPr>
                  <a:defRPr b="0" sz="800" spc="-1" strike="noStrike">
                    <a:solidFill>
                      <a:srgbClr val="ff0000"/>
                    </a:solidFill>
                    <a:latin typeface="Arial"/>
                  </a:defRPr>
                </a:pPr>
                <a:r>
                  <a:rPr b="0" sz="800" spc="-1" strike="noStrike">
                    <a:solidFill>
                      <a:srgbClr val="ff0000"/>
                    </a:solidFill>
                    <a:latin typeface="Arial"/>
                  </a:rPr>
                  <a:t>Y1</a:t>
                </a:r>
              </a:p>
            </c:rich>
          </c:tx>
          <c:overlay val="0"/>
          <c:spPr>
            <a:noFill/>
            <a:ln w="0">
              <a:noFill/>
            </a:ln>
          </c:spPr>
        </c:title>
        <c:numFmt formatCode="General" sourceLinked="1"/>
        <c:majorTickMark val="out"/>
        <c:minorTickMark val="none"/>
        <c:tickLblPos val="nextTo"/>
        <c:spPr>
          <a:ln w="0">
            <a:solidFill>
              <a:srgbClr val="ff0000"/>
            </a:solidFill>
          </a:ln>
        </c:spPr>
        <c:txPr>
          <a:bodyPr/>
          <a:lstStyle/>
          <a:p>
            <a:pPr>
              <a:defRPr b="0" sz="800" spc="-1" strike="noStrike">
                <a:solidFill>
                  <a:srgbClr val="ff0000"/>
                </a:solidFill>
                <a:latin typeface="Arial"/>
              </a:defRPr>
            </a:pPr>
          </a:p>
        </c:txPr>
        <c:crossAx val="98139010"/>
        <c:crossesAt val="0"/>
        <c:crossBetween val="midCat"/>
      </c:valAx>
      <c:valAx>
        <c:axId val="9092294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0623066"/>
        <c:crossBetween val="midCat"/>
      </c:valAx>
      <c:valAx>
        <c:axId val="90623066"/>
        <c:scaling>
          <c:orientation val="minMax"/>
        </c:scaling>
        <c:delete val="0"/>
        <c:axPos val="r"/>
        <c:title>
          <c:tx>
            <c:rich>
              <a:bodyPr rot="-5400000"/>
              <a:lstStyle/>
              <a:p>
                <a:pPr>
                  <a:defRPr b="0" sz="800" spc="-1" strike="noStrike">
                    <a:solidFill>
                      <a:srgbClr val="ffffff"/>
                    </a:solidFill>
                    <a:latin typeface="Arial"/>
                  </a:defRPr>
                </a:pPr>
                <a:r>
                  <a:rPr b="0" sz="800" spc="-1" strike="noStrike">
                    <a:solidFill>
                      <a:srgbClr val="ffffff"/>
                    </a:solidFill>
                    <a:latin typeface="Arial"/>
                  </a:rPr>
                  <a:t>Y2</a:t>
                </a:r>
              </a:p>
            </c:rich>
          </c:tx>
          <c:overlay val="0"/>
          <c:spPr>
            <a:noFill/>
            <a:ln w="0">
              <a:noFill/>
            </a:ln>
          </c:spPr>
        </c:title>
        <c:numFmt formatCode="General" sourceLinked="1"/>
        <c:majorTickMark val="none"/>
        <c:minorTickMark val="none"/>
        <c:tickLblPos val="none"/>
        <c:spPr>
          <a:ln w="0">
            <a:noFill/>
          </a:ln>
        </c:spPr>
        <c:txPr>
          <a:bodyPr/>
          <a:lstStyle/>
          <a:p>
            <a:pPr>
              <a:defRPr b="0" sz="1000" spc="-1" strike="noStrike">
                <a:latin typeface="Arial"/>
              </a:defRPr>
            </a:pPr>
          </a:p>
        </c:txPr>
        <c:crossAx val="90922945"/>
        <c:crosses val="max"/>
        <c:crossBetween val="midCat"/>
      </c:valAx>
      <c:spPr>
        <a:noFill/>
        <a:ln w="12600">
          <a:noFill/>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egendEntry>
        <c:idx val="31"/>
        <c:delete val="1"/>
      </c:legendEntry>
      <c:legendEntry>
        <c:idx val="32"/>
        <c:delete val="1"/>
      </c:legendEntry>
      <c:legendEntry>
        <c:idx val="33"/>
        <c:delete val="1"/>
      </c:legendEntry>
      <c:legendEntry>
        <c:idx val="34"/>
        <c:delete val="1"/>
      </c:legendEntry>
      <c:legendEntry>
        <c:idx val="35"/>
        <c:delete val="1"/>
      </c:legendEntry>
      <c:legendEntry>
        <c:idx val="36"/>
        <c:delete val="1"/>
      </c:legendEntry>
      <c:legendEntry>
        <c:idx val="37"/>
        <c:delete val="1"/>
      </c:legendEntry>
      <c:legendEntry>
        <c:idx val="38"/>
        <c:delete val="1"/>
      </c:legendEntry>
      <c:legendEntry>
        <c:idx val="39"/>
        <c:delete val="1"/>
      </c:legendEntry>
      <c:legendEntry>
        <c:idx val="40"/>
        <c:delete val="1"/>
      </c:legendEntry>
      <c:legendEntry>
        <c:idx val="41"/>
        <c:delete val="1"/>
      </c:legendEntry>
      <c:legendEntry>
        <c:idx val="42"/>
        <c:delete val="1"/>
      </c:legendEntry>
      <c:legendEntry>
        <c:idx val="43"/>
        <c:delete val="1"/>
      </c:legendEntry>
      <c:legendEntry>
        <c:idx val="44"/>
        <c:delete val="1"/>
      </c:legendEntry>
      <c:legendEntry>
        <c:idx val="45"/>
        <c:delete val="1"/>
      </c:legendEntry>
      <c:legendEntry>
        <c:idx val="46"/>
        <c:delete val="1"/>
      </c:legendEntry>
      <c:legendEntry>
        <c:idx val="47"/>
        <c:delete val="1"/>
      </c:legendEntry>
      <c:legendEntry>
        <c:idx val="48"/>
        <c:delete val="1"/>
      </c:legendEntry>
      <c:legendEntry>
        <c:idx val="49"/>
        <c:delete val="1"/>
      </c:legendEntry>
      <c:layout>
        <c:manualLayout>
          <c:xMode val="edge"/>
          <c:yMode val="edge"/>
          <c:x val="0.838825007247077"/>
          <c:y val="0.41032049397236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ML!$L$7" lockText="1" noThreeD="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160</xdr:colOff>
          <xdr:row>2</xdr:row>
          <xdr:rowOff>66240</xdr:rowOff>
        </xdr:from>
        <xdr:to>
          <xdr:col>3</xdr:col>
          <xdr:colOff>321840</xdr:colOff>
          <xdr:row>3</xdr:row>
          <xdr:rowOff>95760</xdr:rowOff>
        </xdr:to>
        <xdr:sp>
          <xdr:nvSpPr>
            <xdr:cNvPr id="0" name="H"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7</xdr:row>
          <xdr:rowOff>9000</xdr:rowOff>
        </xdr:from>
        <xdr:to>
          <xdr:col>2</xdr:col>
          <xdr:colOff>-20160</xdr:colOff>
          <xdr:row>8</xdr:row>
          <xdr:rowOff>-19440</xdr:rowOff>
        </xdr:to>
        <xdr:sp>
          <xdr:nvSpPr>
            <xdr:cNvPr id="0" name="Left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8</xdr:row>
          <xdr:rowOff>9360</xdr:rowOff>
        </xdr:from>
        <xdr:to>
          <xdr:col>2</xdr:col>
          <xdr:colOff>-20160</xdr:colOff>
          <xdr:row>9</xdr:row>
          <xdr:rowOff>-19800</xdr:rowOff>
        </xdr:to>
        <xdr:sp>
          <xdr:nvSpPr>
            <xdr:cNvPr id="0" name="Left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9</xdr:row>
          <xdr:rowOff>9000</xdr:rowOff>
        </xdr:from>
        <xdr:to>
          <xdr:col>2</xdr:col>
          <xdr:colOff>-20160</xdr:colOff>
          <xdr:row>10</xdr:row>
          <xdr:rowOff>-19440</xdr:rowOff>
        </xdr:to>
        <xdr:sp>
          <xdr:nvSpPr>
            <xdr:cNvPr id="0" name="Lef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0</xdr:row>
          <xdr:rowOff>9360</xdr:rowOff>
        </xdr:from>
        <xdr:to>
          <xdr:col>2</xdr:col>
          <xdr:colOff>-20160</xdr:colOff>
          <xdr:row>11</xdr:row>
          <xdr:rowOff>-19440</xdr:rowOff>
        </xdr:to>
        <xdr:sp>
          <xdr:nvSpPr>
            <xdr:cNvPr id="0" name="Left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1</xdr:row>
          <xdr:rowOff>9360</xdr:rowOff>
        </xdr:from>
        <xdr:to>
          <xdr:col>2</xdr:col>
          <xdr:colOff>-20160</xdr:colOff>
          <xdr:row>12</xdr:row>
          <xdr:rowOff>-19440</xdr:rowOff>
        </xdr:to>
        <xdr:sp>
          <xdr:nvSpPr>
            <xdr:cNvPr id="0" name="Left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2</xdr:row>
          <xdr:rowOff>9360</xdr:rowOff>
        </xdr:from>
        <xdr:to>
          <xdr:col>2</xdr:col>
          <xdr:colOff>-20160</xdr:colOff>
          <xdr:row>13</xdr:row>
          <xdr:rowOff>-19440</xdr:rowOff>
        </xdr:to>
        <xdr:sp>
          <xdr:nvSpPr>
            <xdr:cNvPr id="0" name="Left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3</xdr:row>
          <xdr:rowOff>9360</xdr:rowOff>
        </xdr:from>
        <xdr:to>
          <xdr:col>2</xdr:col>
          <xdr:colOff>-20160</xdr:colOff>
          <xdr:row>14</xdr:row>
          <xdr:rowOff>-19440</xdr:rowOff>
        </xdr:to>
        <xdr:sp>
          <xdr:nvSpPr>
            <xdr:cNvPr id="0" name="Left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4</xdr:row>
          <xdr:rowOff>9360</xdr:rowOff>
        </xdr:from>
        <xdr:to>
          <xdr:col>2</xdr:col>
          <xdr:colOff>-20160</xdr:colOff>
          <xdr:row>15</xdr:row>
          <xdr:rowOff>-19440</xdr:rowOff>
        </xdr:to>
        <xdr:sp>
          <xdr:nvSpPr>
            <xdr:cNvPr id="0" name="Left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5</xdr:row>
          <xdr:rowOff>9360</xdr:rowOff>
        </xdr:from>
        <xdr:to>
          <xdr:col>2</xdr:col>
          <xdr:colOff>-20160</xdr:colOff>
          <xdr:row>16</xdr:row>
          <xdr:rowOff>-19440</xdr:rowOff>
        </xdr:to>
        <xdr:sp>
          <xdr:nvSpPr>
            <xdr:cNvPr id="0" name="Left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6</xdr:row>
          <xdr:rowOff>9360</xdr:rowOff>
        </xdr:from>
        <xdr:to>
          <xdr:col>2</xdr:col>
          <xdr:colOff>-20160</xdr:colOff>
          <xdr:row>17</xdr:row>
          <xdr:rowOff>-19440</xdr:rowOff>
        </xdr:to>
        <xdr:sp>
          <xdr:nvSpPr>
            <xdr:cNvPr id="0" name="Left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7</xdr:row>
          <xdr:rowOff>9360</xdr:rowOff>
        </xdr:from>
        <xdr:to>
          <xdr:col>2</xdr:col>
          <xdr:colOff>-20160</xdr:colOff>
          <xdr:row>18</xdr:row>
          <xdr:rowOff>-19800</xdr:rowOff>
        </xdr:to>
        <xdr:sp>
          <xdr:nvSpPr>
            <xdr:cNvPr id="0" name="Left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8</xdr:row>
          <xdr:rowOff>9360</xdr:rowOff>
        </xdr:from>
        <xdr:to>
          <xdr:col>2</xdr:col>
          <xdr:colOff>-20160</xdr:colOff>
          <xdr:row>19</xdr:row>
          <xdr:rowOff>-19440</xdr:rowOff>
        </xdr:to>
        <xdr:sp>
          <xdr:nvSpPr>
            <xdr:cNvPr id="0" name="Left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19</xdr:row>
          <xdr:rowOff>9360</xdr:rowOff>
        </xdr:from>
        <xdr:to>
          <xdr:col>2</xdr:col>
          <xdr:colOff>-20160</xdr:colOff>
          <xdr:row>20</xdr:row>
          <xdr:rowOff>-19800</xdr:rowOff>
        </xdr:to>
        <xdr:sp>
          <xdr:nvSpPr>
            <xdr:cNvPr id="0" name="Left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0</xdr:row>
          <xdr:rowOff>9000</xdr:rowOff>
        </xdr:from>
        <xdr:to>
          <xdr:col>2</xdr:col>
          <xdr:colOff>-20160</xdr:colOff>
          <xdr:row>21</xdr:row>
          <xdr:rowOff>-19440</xdr:rowOff>
        </xdr:to>
        <xdr:sp>
          <xdr:nvSpPr>
            <xdr:cNvPr id="0" name="Left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1</xdr:row>
          <xdr:rowOff>9360</xdr:rowOff>
        </xdr:from>
        <xdr:to>
          <xdr:col>2</xdr:col>
          <xdr:colOff>-20160</xdr:colOff>
          <xdr:row>22</xdr:row>
          <xdr:rowOff>-19800</xdr:rowOff>
        </xdr:to>
        <xdr:sp>
          <xdr:nvSpPr>
            <xdr:cNvPr id="0" name="Left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2</xdr:row>
          <xdr:rowOff>9000</xdr:rowOff>
        </xdr:from>
        <xdr:to>
          <xdr:col>2</xdr:col>
          <xdr:colOff>-20160</xdr:colOff>
          <xdr:row>23</xdr:row>
          <xdr:rowOff>-19440</xdr:rowOff>
        </xdr:to>
        <xdr:sp>
          <xdr:nvSpPr>
            <xdr:cNvPr id="0" name="Left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3</xdr:row>
          <xdr:rowOff>9360</xdr:rowOff>
        </xdr:from>
        <xdr:to>
          <xdr:col>2</xdr:col>
          <xdr:colOff>-20160</xdr:colOff>
          <xdr:row>24</xdr:row>
          <xdr:rowOff>-19440</xdr:rowOff>
        </xdr:to>
        <xdr:sp>
          <xdr:nvSpPr>
            <xdr:cNvPr id="0" name="Left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4</xdr:row>
          <xdr:rowOff>9360</xdr:rowOff>
        </xdr:from>
        <xdr:to>
          <xdr:col>2</xdr:col>
          <xdr:colOff>-20160</xdr:colOff>
          <xdr:row>25</xdr:row>
          <xdr:rowOff>-19440</xdr:rowOff>
        </xdr:to>
        <xdr:sp>
          <xdr:nvSpPr>
            <xdr:cNvPr id="0" name="Left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5</xdr:row>
          <xdr:rowOff>9360</xdr:rowOff>
        </xdr:from>
        <xdr:to>
          <xdr:col>2</xdr:col>
          <xdr:colOff>-20160</xdr:colOff>
          <xdr:row>26</xdr:row>
          <xdr:rowOff>-19440</xdr:rowOff>
        </xdr:to>
        <xdr:sp>
          <xdr:nvSpPr>
            <xdr:cNvPr id="0" name="Left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6</xdr:row>
          <xdr:rowOff>9360</xdr:rowOff>
        </xdr:from>
        <xdr:to>
          <xdr:col>2</xdr:col>
          <xdr:colOff>-20160</xdr:colOff>
          <xdr:row>27</xdr:row>
          <xdr:rowOff>-19440</xdr:rowOff>
        </xdr:to>
        <xdr:sp>
          <xdr:nvSpPr>
            <xdr:cNvPr id="0" name="Left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7</xdr:row>
          <xdr:rowOff>9360</xdr:rowOff>
        </xdr:from>
        <xdr:to>
          <xdr:col>2</xdr:col>
          <xdr:colOff>-20160</xdr:colOff>
          <xdr:row>28</xdr:row>
          <xdr:rowOff>-19440</xdr:rowOff>
        </xdr:to>
        <xdr:sp>
          <xdr:nvSpPr>
            <xdr:cNvPr id="0" name="Left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8</xdr:row>
          <xdr:rowOff>9360</xdr:rowOff>
        </xdr:from>
        <xdr:to>
          <xdr:col>2</xdr:col>
          <xdr:colOff>-20160</xdr:colOff>
          <xdr:row>29</xdr:row>
          <xdr:rowOff>-19800</xdr:rowOff>
        </xdr:to>
        <xdr:sp>
          <xdr:nvSpPr>
            <xdr:cNvPr id="0" name="Left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29</xdr:row>
          <xdr:rowOff>9360</xdr:rowOff>
        </xdr:from>
        <xdr:to>
          <xdr:col>2</xdr:col>
          <xdr:colOff>-20160</xdr:colOff>
          <xdr:row>30</xdr:row>
          <xdr:rowOff>-19440</xdr:rowOff>
        </xdr:to>
        <xdr:sp>
          <xdr:nvSpPr>
            <xdr:cNvPr id="0" name="Left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30</xdr:row>
          <xdr:rowOff>9360</xdr:rowOff>
        </xdr:from>
        <xdr:to>
          <xdr:col>2</xdr:col>
          <xdr:colOff>-20160</xdr:colOff>
          <xdr:row>31</xdr:row>
          <xdr:rowOff>-19800</xdr:rowOff>
        </xdr:to>
        <xdr:sp>
          <xdr:nvSpPr>
            <xdr:cNvPr id="0" name="Left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600</xdr:colOff>
          <xdr:row>31</xdr:row>
          <xdr:rowOff>9000</xdr:rowOff>
        </xdr:from>
        <xdr:to>
          <xdr:col>2</xdr:col>
          <xdr:colOff>-20160</xdr:colOff>
          <xdr:row>32</xdr:row>
          <xdr:rowOff>-19440</xdr:rowOff>
        </xdr:to>
        <xdr:sp>
          <xdr:nvSpPr>
            <xdr:cNvPr id="0" name="Left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ne25"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720</xdr:colOff>
      <xdr:row>5</xdr:row>
      <xdr:rowOff>9360</xdr:rowOff>
    </xdr:from>
    <xdr:to>
      <xdr:col>7</xdr:col>
      <xdr:colOff>1410840</xdr:colOff>
      <xdr:row>15</xdr:row>
      <xdr:rowOff>228960</xdr:rowOff>
    </xdr:to>
    <xdr:graphicFrame>
      <xdr:nvGraphicFramePr>
        <xdr:cNvPr id="0" name="ML"/>
        <xdr:cNvGraphicFramePr/>
      </xdr:nvGraphicFramePr>
      <xdr:xfrm>
        <a:off x="2220840" y="824040"/>
        <a:ext cx="3725280" cy="24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77640</xdr:colOff>
      <xdr:row>0</xdr:row>
      <xdr:rowOff>9360</xdr:rowOff>
    </xdr:from>
    <xdr:to>
      <xdr:col>8</xdr:col>
      <xdr:colOff>10800</xdr:colOff>
      <xdr:row>0</xdr:row>
      <xdr:rowOff>162000</xdr:rowOff>
    </xdr:to>
    <xdr:pic>
      <xdr:nvPicPr>
        <xdr:cNvPr id="1" name="BB" descr=""/>
        <xdr:cNvPicPr/>
      </xdr:nvPicPr>
      <xdr:blipFill>
        <a:blip r:embed="rId2"/>
        <a:stretch/>
      </xdr:blipFill>
      <xdr:spPr>
        <a:xfrm>
          <a:off x="5812920" y="9360"/>
          <a:ext cx="18216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ulti-line plot" hidden="0"/>
            <xdr:cNvSpPr/>
          </xdr:nvSpPr>
          <xdr:spPr>
            <a:xfrm>
              <a:off x="0" y="0"/>
              <a:ext cx="0" cy="0"/>
            </a:xfrm>
            <a:prstGeom prst="rect">
              <a:avLst/>
            </a:prstGeom>
          </xdr:spPr>
          <xdr:txBody>
            <a:bodyPr anchor="ctr">
              <a:noAutofit/>
            </a:bodyPr>
            <a:p>
              <a:r>
                <a:t>Multi-line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3</xdr:row>
      <xdr:rowOff>66600</xdr:rowOff>
    </xdr:to>
    <xdr:sp>
      <xdr:nvSpPr>
        <xdr:cNvPr id="2" name="Text 6"/>
        <xdr:cNvSpPr/>
      </xdr:nvSpPr>
      <xdr:spPr>
        <a:xfrm>
          <a:off x="69840" y="200160"/>
          <a:ext cx="57276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multi-line plot with, optionally, some variables plotted on a secondary ax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lect the independent variable (for the horizontal axis) and the variables that are to be plotted on the left- and right-vertical axes. The axis titles are in F4 and H4.</a:t>
          </a:r>
          <a:endParaRPr b="0" lang="en-US" sz="850" spc="-1" strike="noStrike">
            <a:latin typeface="Times New Roman"/>
          </a:endParaRPr>
        </a:p>
      </xdr:txBody>
    </xdr:sp>
    <xdr:clientData/>
  </xdr:twoCellAnchor>
  <xdr:twoCellAnchor editAs="oneCell">
    <xdr:from>
      <xdr:col>3</xdr:col>
      <xdr:colOff>29880</xdr:colOff>
      <xdr:row>17</xdr:row>
      <xdr:rowOff>0</xdr:rowOff>
    </xdr:from>
    <xdr:to>
      <xdr:col>82</xdr:col>
      <xdr:colOff>69840</xdr:colOff>
      <xdr:row>27</xdr:row>
      <xdr:rowOff>66600</xdr:rowOff>
    </xdr:to>
    <xdr:sp>
      <xdr:nvSpPr>
        <xdr:cNvPr id="3" name="Text 11"/>
        <xdr:cNvSpPr/>
      </xdr:nvSpPr>
      <xdr:spPr>
        <a:xfrm>
          <a:off x="239400" y="1133640"/>
          <a:ext cx="555804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horizontal axis title in the chart is linked to a cell with the name of the variable plotted on this axis. The axis title is updated by Excel as normal. However, this sometimes results in features of the chart being misplaced or overlapping. XLStatistics attempts to correct any problems this by adjusting the position of the axis title and the size of the plot area. Sometimes you may wish to prevent XLStatistics from doing this by unclicking the box.</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4</xdr:row>
          <xdr:rowOff>0</xdr:rowOff>
        </xdr:from>
        <xdr:to>
          <xdr:col>49</xdr:col>
          <xdr:colOff>10080</xdr:colOff>
          <xdr:row>17</xdr:row>
          <xdr:rowOff>18720</xdr:rowOff>
        </xdr:to>
        <xdr:sp>
          <xdr:nvSpPr>
            <xdr:cNvPr id="1002" name="Check Box 8" descr="Update chart when axis title changes" hidden="0"/>
            <xdr:cNvSpPr/>
          </xdr:nvSpPr>
          <xdr:spPr>
            <a:xfrm>
              <a:off x="0" y="0"/>
              <a:ext cx="0" cy="0"/>
            </a:xfrm>
            <a:prstGeom prst="rect">
              <a:avLst/>
            </a:prstGeom>
          </xdr:spPr>
          <xdr:txBody>
            <a:bodyPr anchor="ctr">
              <a:noAutofit/>
            </a:bodyPr>
            <a:p>
              <a:r>
                <a:t>Update chart when axis title change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NML.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sheetName val="1"/>
      <sheetName val="2"/>
      <sheetName val="Multiple Linear Regression"/>
      <sheetName val="Extra Tools"/>
      <sheetName val="Macros"/>
      <sheetName val="RP"/>
      <sheetName val="DP"/>
      <sheetName val="D"/>
      <sheetName val="LD"/>
      <sheetName val="TV"/>
      <sheetName val="SV"/>
      <sheetName val="XL"/>
      <sheetName val="HSV"/>
      <sheetName val="HV"/>
      <sheetName val="HSVS"/>
      <sheetName val="HTVS"/>
      <sheetName val="HLR"/>
      <sheetName val="HSM"/>
      <sheetName val="HCM"/>
      <sheetName val="HML"/>
      <sheetName val="HMLR"/>
      <sheetName val="HRE"/>
      <sheetName val="HTRC"/>
      <sheetName val="HP"/>
      <sheetName val="HANOVA"/>
      <sheetName val="E"/>
    </sheetNames>
    <sheetDataSet>
      <sheetData sheetId="0"/>
      <sheetData sheetId="1">
        <row r="1">
          <cell r="AA1">
            <v>3</v>
          </cell>
        </row>
      </sheetData>
      <sheetData sheetId="2">
        <row r="7">
          <cell r="L7">
            <v>1</v>
          </cell>
        </row>
      </sheetData>
      <sheetData sheetId="3">
        <row r="1">
          <cell r="K1" t="e">
            <v>#VALUE!</v>
          </cell>
        </row>
        <row r="3">
          <cell r="U3" t="e">
            <v>#VALUE!</v>
          </cell>
          <cell r="V3" t="e">
            <v>#VALUE!</v>
          </cell>
          <cell r="W3" t="e">
            <v>#VALUE!</v>
          </cell>
          <cell r="X3" t="e">
            <v>#VALUE!</v>
          </cell>
          <cell r="Y3" t="e">
            <v>#VALUE!</v>
          </cell>
          <cell r="Z3" t="e">
            <v>#VALUE!</v>
          </cell>
          <cell r="AA3" t="e">
            <v>#VALUE!</v>
          </cell>
          <cell r="AB3" t="e">
            <v>#VALUE!</v>
          </cell>
          <cell r="AC3" t="e">
            <v>#VALUE!</v>
          </cell>
          <cell r="AD3" t="e">
            <v>#VALUE!</v>
          </cell>
          <cell r="AE3" t="e">
            <v>#VALUE!</v>
          </cell>
          <cell r="AF3" t="e">
            <v>#VALUE!</v>
          </cell>
          <cell r="AG3" t="e">
            <v>#VALUE!</v>
          </cell>
          <cell r="AH3" t="e">
            <v>#VALUE!</v>
          </cell>
          <cell r="AI3" t="e">
            <v>#VALUE!</v>
          </cell>
          <cell r="AJ3" t="e">
            <v>#VALUE!</v>
          </cell>
          <cell r="AK3" t="e">
            <v>#VALUE!</v>
          </cell>
          <cell r="AL3" t="e">
            <v>#VALUE!</v>
          </cell>
          <cell r="AM3" t="e">
            <v>#VALUE!</v>
          </cell>
          <cell r="AN3" t="e">
            <v>#VALUE!</v>
          </cell>
          <cell r="AO3" t="e">
            <v>#VALUE!</v>
          </cell>
          <cell r="AP3" t="e">
            <v>#VALUE!</v>
          </cell>
          <cell r="AQ3" t="e">
            <v>#VALUE!</v>
          </cell>
          <cell r="AR3" t="e">
            <v>#VALUE!</v>
          </cell>
          <cell r="AS3" t="e">
            <v>#VALUE!</v>
          </cell>
        </row>
        <row r="26">
          <cell r="K26" t="e">
            <v>#VALUE!</v>
          </cell>
        </row>
        <row r="29">
          <cell r="L29">
            <v>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4" min="2" style="1" width="6.41"/>
    <col collapsed="false" customWidth="true" hidden="false" outlineLevel="0" max="5" min="5" style="1" width="1.28"/>
    <col collapsed="false" customWidth="true" hidden="false" outlineLevel="0" max="6" min="6" style="1" width="20.56"/>
    <col collapsed="false" customWidth="true" hidden="false" outlineLevel="0" max="7" min="7" style="1" width="12.42"/>
    <col collapsed="false" customWidth="true" hidden="false" outlineLevel="0" max="8" min="8" style="1" width="20.56"/>
    <col collapsed="false" customWidth="false" hidden="false" outlineLevel="0" max="9" min="9" style="1" width="9.14"/>
    <col collapsed="false" customWidth="true" hidden="false" outlineLevel="0" max="10" min="10" style="1" width="13.7"/>
    <col collapsed="false" customWidth="true" hidden="false" outlineLevel="0" max="11" min="11" style="1" width="31.99"/>
    <col collapsed="false" customWidth="false" hidden="false" outlineLevel="0" max="257" min="12" style="2" width="9.14"/>
  </cols>
  <sheetData>
    <row r="1" customFormat="false" ht="12.75" hidden="false" customHeight="false" outlineLevel="0" collapsed="false">
      <c r="A1" s="3" t="s">
        <v>0</v>
      </c>
      <c r="B1" s="4"/>
      <c r="C1" s="4"/>
      <c r="D1" s="4"/>
      <c r="E1" s="4"/>
      <c r="F1" s="4"/>
      <c r="G1" s="4"/>
      <c r="H1" s="5"/>
      <c r="I1" s="6"/>
      <c r="J1" s="6"/>
      <c r="K1" s="6"/>
      <c r="L1" s="2" t="n">
        <f aca="false">[1]Data!$AA$1</f>
        <v>3</v>
      </c>
      <c r="M1" s="2" t="e">
        <f aca="false">MATCH(M2,'[1]2'!$K$1:$K$25,0)</f>
        <v>#NUM!</v>
      </c>
      <c r="N1" s="2" t="e">
        <f aca="false">IF(BL1=1,MATCH(A8,'[1]2'!$K$1:$K$25,0),"")</f>
        <v>#NUM!</v>
      </c>
      <c r="O1" s="2" t="str">
        <f aca="false">IF(BL2=1,MATCH(A9,'[1]2'!$K$1:$K$25,0),"")</f>
        <v/>
      </c>
      <c r="P1" s="2" t="str">
        <f aca="false">IF(BL3=1,MATCH(A10,'[1]2'!$K$1:$K$25,0),"")</f>
        <v/>
      </c>
      <c r="Q1" s="2" t="str">
        <f aca="false">IF(BL4=1,MATCH(A11,'[1]2'!$K$1:$K$25,0),"")</f>
        <v/>
      </c>
      <c r="R1" s="2" t="str">
        <f aca="false">IF(BL5=1,MATCH(A12,'[1]2'!$K$1:$K$25,0),"")</f>
        <v/>
      </c>
      <c r="S1" s="2" t="str">
        <f aca="false">IF(BL6=1,MATCH(A13,'[1]2'!$K$1:$K$25,0),"")</f>
        <v/>
      </c>
      <c r="T1" s="2" t="str">
        <f aca="false">IF(BL7=1,MATCH(A14,'[1]2'!$K$1:$K$25,0),"")</f>
        <v/>
      </c>
      <c r="U1" s="2" t="str">
        <f aca="false">IF(BL8=1,MATCH(A15,'[1]2'!$K$1:$K$25,0),"")</f>
        <v/>
      </c>
      <c r="V1" s="2" t="str">
        <f aca="false">IF(BL9=1,MATCH(A16,'[1]2'!$K$1:$K$25,0),"")</f>
        <v/>
      </c>
      <c r="W1" s="2" t="str">
        <f aca="false">IF(BL10=1,MATCH(A17,'[1]2'!$K$1:$K$25,0),"")</f>
        <v/>
      </c>
      <c r="X1" s="2" t="str">
        <f aca="false">IF(BL11=1,MATCH(A18,'[1]2'!$K$1:$K$25,0),"")</f>
        <v/>
      </c>
      <c r="Y1" s="2" t="str">
        <f aca="false">IF(BL12=1,MATCH(A19,'[1]2'!$K$1:$K$25,0),"")</f>
        <v/>
      </c>
      <c r="Z1" s="2" t="str">
        <f aca="false">IF(BL13=1,MATCH(A20,'[1]2'!$K$1:$K$25,0),"")</f>
        <v/>
      </c>
      <c r="AA1" s="2" t="str">
        <f aca="false">IF(BL14=1,MATCH(A21,'[1]2'!$K$1:$K$25,0),"")</f>
        <v/>
      </c>
      <c r="AB1" s="2" t="str">
        <f aca="false">IF(BL15=1,MATCH(A22,'[1]2'!$K$1:$K$25,0),"")</f>
        <v/>
      </c>
      <c r="AC1" s="2" t="str">
        <f aca="false">IF(BL16=1,MATCH(A23,'[1]2'!$K$1:$K$25,0),"")</f>
        <v/>
      </c>
      <c r="AD1" s="2" t="str">
        <f aca="false">IF(BL17=1,MATCH(A24,'[1]2'!$K$1:$K$25,0),"")</f>
        <v/>
      </c>
      <c r="AE1" s="2" t="str">
        <f aca="false">IF(BL18=1,MATCH(A25,'[1]2'!$K$1:$K$25,0),"")</f>
        <v/>
      </c>
      <c r="AF1" s="2" t="str">
        <f aca="false">IF(BL19=1,MATCH(A26,'[1]2'!$K$1:$K$25,0),"")</f>
        <v/>
      </c>
      <c r="AG1" s="2" t="str">
        <f aca="false">IF(BL20=1,MATCH(A27,'[1]2'!$K$1:$K$25,0),"")</f>
        <v/>
      </c>
      <c r="AH1" s="2" t="str">
        <f aca="false">IF(BL21=1,MATCH(A28,'[1]2'!$K$1:$K$25,0),"")</f>
        <v/>
      </c>
      <c r="AI1" s="2" t="str">
        <f aca="false">IF(BL22=1,MATCH(A29,'[1]2'!$K$1:$K$25,0),"")</f>
        <v/>
      </c>
      <c r="AJ1" s="2" t="str">
        <f aca="false">IF(BL23=1,MATCH(A30,'[1]2'!$K$1:$K$25,0),"")</f>
        <v/>
      </c>
      <c r="AK1" s="2" t="str">
        <f aca="false">IF(BL24=1,MATCH(A31,'[1]2'!$K$1:$K$25,0),"")</f>
        <v/>
      </c>
      <c r="AL1" s="2" t="str">
        <f aca="false">IF(BL25=1,MATCH(A32,'[1]2'!$K$1:$K$25,0),"")</f>
        <v/>
      </c>
      <c r="AM1" s="2" t="str">
        <f aca="false">IF(BL1=2,MATCH(A8,'[1]2'!$K$1:$K$25,0),"")</f>
        <v/>
      </c>
      <c r="AN1" s="2" t="str">
        <f aca="false">IF(BL2=2,MATCH(A9,'[1]2'!$K$1:$K$25,0),"")</f>
        <v/>
      </c>
      <c r="AO1" s="2" t="str">
        <f aca="false">IF(BL3=2,MATCH(A10,'[1]2'!$K$1:$K$25,0),"")</f>
        <v/>
      </c>
      <c r="AP1" s="2" t="str">
        <f aca="false">IF(BL4=2,MATCH(A11,'[1]2'!$K$1:$K$25,0),"")</f>
        <v/>
      </c>
      <c r="AQ1" s="2" t="str">
        <f aca="false">IF(BL5=2,MATCH(A12,'[1]2'!$K$1:$K$25,0),"")</f>
        <v/>
      </c>
      <c r="AR1" s="2" t="str">
        <f aca="false">IF(BL6=2,MATCH(A13,'[1]2'!$K$1:$K$25,0),"")</f>
        <v/>
      </c>
      <c r="AS1" s="2" t="str">
        <f aca="false">IF(BL7=2,MATCH(A14,'[1]2'!$K$1:$K$25,0),"")</f>
        <v/>
      </c>
      <c r="AT1" s="2" t="str">
        <f aca="false">IF(BL8=2,MATCH(A15,'[1]2'!$K$1:$K$25,0),"")</f>
        <v/>
      </c>
      <c r="AU1" s="2" t="str">
        <f aca="false">IF(BL9=2,MATCH(A16,'[1]2'!$K$1:$K$25,0),"")</f>
        <v/>
      </c>
      <c r="AV1" s="2" t="str">
        <f aca="false">IF(BL10=2,MATCH(A17,'[1]2'!$K$1:$K$25,0),"")</f>
        <v/>
      </c>
      <c r="AW1" s="2" t="str">
        <f aca="false">IF(BL11=2,MATCH(A18,'[1]2'!$K$1:$K$25,0),"")</f>
        <v/>
      </c>
      <c r="AX1" s="2" t="str">
        <f aca="false">IF(BL12=2,MATCH(A19,'[1]2'!$K$1:$K$25,0),"")</f>
        <v/>
      </c>
      <c r="AY1" s="2" t="str">
        <f aca="false">IF(BL13=2,MATCH(A20,'[1]2'!$K$1:$K$25,0),"")</f>
        <v/>
      </c>
      <c r="AZ1" s="2" t="str">
        <f aca="false">IF(BL14=2,MATCH(A21,'[1]2'!$K$1:$K$25,0),"")</f>
        <v/>
      </c>
      <c r="BA1" s="2" t="str">
        <f aca="false">IF(BL15=2,MATCH(A22,'[1]2'!$K$1:$K$25,0),"")</f>
        <v/>
      </c>
      <c r="BB1" s="2" t="str">
        <f aca="false">IF(BL16=2,MATCH(A23,'[1]2'!$K$1:$K$25,0),"")</f>
        <v/>
      </c>
      <c r="BC1" s="2" t="str">
        <f aca="false">IF(BL17=2,MATCH(A24,'[1]2'!$K$1:$K$25,0),"")</f>
        <v/>
      </c>
      <c r="BD1" s="2" t="str">
        <f aca="false">IF(BL18=2,MATCH(A25,'[1]2'!$K$1:$K$25,0),"")</f>
        <v/>
      </c>
      <c r="BE1" s="2" t="str">
        <f aca="false">IF(BL19=2,MATCH(A26,'[1]2'!$K$1:$K$25,0),"")</f>
        <v/>
      </c>
      <c r="BF1" s="2" t="str">
        <f aca="false">IF(BL20=2,MATCH(A27,'[1]2'!$K$1:$K$25,0),"")</f>
        <v/>
      </c>
      <c r="BG1" s="2" t="str">
        <f aca="false">IF(BL21=2,MATCH(A28,'[1]2'!$K$1:$K$25,0),"")</f>
        <v/>
      </c>
      <c r="BH1" s="2" t="str">
        <f aca="false">IF(BL22=2,MATCH(A29,'[1]2'!$K$1:$K$25,0),"")</f>
        <v/>
      </c>
      <c r="BI1" s="2" t="str">
        <f aca="false">IF(BL23=2,MATCH(A30,'[1]2'!$K$1:$K$25,0),"")</f>
        <v/>
      </c>
      <c r="BJ1" s="2" t="str">
        <f aca="false">IF(BL24=2,MATCH(A31,'[1]2'!$K$1:$K$25,0),"")</f>
        <v/>
      </c>
      <c r="BK1" s="2" t="str">
        <f aca="false">IF(BL25=2,MATCH(A32,'[1]2'!$K$1:$K$25,0),"")</f>
        <v/>
      </c>
      <c r="BL1" s="2" t="n">
        <v>1</v>
      </c>
      <c r="CM1" s="2" t="n">
        <v>1</v>
      </c>
      <c r="CN1" s="2" t="n">
        <v>1</v>
      </c>
      <c r="CO1" s="2" t="n">
        <v>1</v>
      </c>
      <c r="CP1" s="2" t="n">
        <v>1</v>
      </c>
      <c r="CQ1" s="2" t="n">
        <v>1</v>
      </c>
      <c r="CR1" s="2" t="n">
        <v>1</v>
      </c>
      <c r="CS1" s="2" t="n">
        <v>1</v>
      </c>
      <c r="CT1" s="2" t="n">
        <v>1</v>
      </c>
      <c r="CU1" s="2" t="n">
        <v>1</v>
      </c>
      <c r="CV1" s="2" t="n">
        <v>1</v>
      </c>
      <c r="CW1" s="2" t="n">
        <v>1</v>
      </c>
      <c r="CX1" s="2" t="n">
        <v>1</v>
      </c>
      <c r="CY1" s="2" t="n">
        <v>1</v>
      </c>
      <c r="CZ1" s="2" t="n">
        <v>1</v>
      </c>
      <c r="DA1" s="2" t="n">
        <v>1</v>
      </c>
      <c r="DB1" s="2" t="n">
        <v>1</v>
      </c>
      <c r="DC1" s="2" t="n">
        <v>1</v>
      </c>
      <c r="DD1" s="2" t="n">
        <v>1</v>
      </c>
      <c r="DE1" s="2" t="n">
        <v>1</v>
      </c>
      <c r="DF1" s="2" t="n">
        <v>1</v>
      </c>
      <c r="DG1" s="2" t="n">
        <v>1</v>
      </c>
      <c r="DH1" s="2" t="n">
        <v>1</v>
      </c>
      <c r="DI1" s="2" t="n">
        <v>1</v>
      </c>
      <c r="DJ1" s="2" t="n">
        <v>1</v>
      </c>
      <c r="DK1" s="2" t="n">
        <v>1</v>
      </c>
      <c r="DL1" s="2" t="n">
        <v>1</v>
      </c>
      <c r="DM1" s="2" t="n">
        <v>1</v>
      </c>
      <c r="DN1" s="2" t="n">
        <v>1</v>
      </c>
      <c r="DO1" s="2" t="n">
        <v>1</v>
      </c>
      <c r="DP1" s="2" t="n">
        <v>1</v>
      </c>
      <c r="DQ1" s="2" t="n">
        <v>1</v>
      </c>
      <c r="DR1" s="2" t="n">
        <v>1</v>
      </c>
      <c r="DS1" s="2" t="n">
        <v>1</v>
      </c>
      <c r="DT1" s="2" t="n">
        <v>1</v>
      </c>
      <c r="DU1" s="2" t="n">
        <v>1</v>
      </c>
      <c r="DV1" s="2" t="n">
        <v>1</v>
      </c>
      <c r="DW1" s="2" t="n">
        <v>1</v>
      </c>
      <c r="DX1" s="2" t="n">
        <v>1</v>
      </c>
      <c r="DY1" s="2" t="n">
        <v>1</v>
      </c>
      <c r="DZ1" s="2" t="n">
        <v>1</v>
      </c>
      <c r="EA1" s="2" t="n">
        <v>1</v>
      </c>
      <c r="EB1" s="2" t="n">
        <v>1</v>
      </c>
      <c r="EC1" s="2" t="n">
        <v>1</v>
      </c>
      <c r="ED1" s="2" t="n">
        <v>1</v>
      </c>
      <c r="EE1" s="2" t="n">
        <v>1</v>
      </c>
      <c r="EF1" s="2" t="n">
        <v>1</v>
      </c>
      <c r="EG1" s="2" t="n">
        <v>1</v>
      </c>
      <c r="EH1" s="2" t="n">
        <v>1</v>
      </c>
      <c r="EI1" s="2" t="n">
        <v>1</v>
      </c>
      <c r="EJ1" s="2" t="n">
        <v>1</v>
      </c>
      <c r="EK1" s="2" t="n">
        <v>1</v>
      </c>
    </row>
    <row r="2" customFormat="false" ht="12.75" hidden="false" customHeight="false" outlineLevel="0" collapsed="false">
      <c r="A2" s="7"/>
      <c r="B2" s="8"/>
      <c r="C2" s="8"/>
      <c r="D2" s="8"/>
      <c r="E2" s="8"/>
      <c r="F2" s="8"/>
      <c r="G2" s="8"/>
      <c r="H2" s="9"/>
      <c r="I2" s="10"/>
      <c r="J2" s="10"/>
      <c r="K2" s="10"/>
      <c r="L2" s="2" t="n">
        <f aca="false">'[1]2'!$L$29</f>
        <v>1</v>
      </c>
      <c r="M2" s="2" t="e">
        <f aca="false">INDEX('[1]2'!$K$26:$K$50,L6,1)</f>
        <v>#NUM!</v>
      </c>
      <c r="N2" s="2" t="e">
        <f aca="false">IF(N1="","",INDEX('[1]2'!$K$1:$K$25,N1,0))</f>
        <v>#NUM!</v>
      </c>
      <c r="O2" s="2" t="str">
        <f aca="false">IF(O1="","",INDEX('[1]2'!$K$1:$K$25,O1,0))</f>
        <v/>
      </c>
      <c r="P2" s="2" t="str">
        <f aca="false">IF(P1="","",INDEX('[1]2'!$K$1:$K$25,P1,0))</f>
        <v/>
      </c>
      <c r="Q2" s="2" t="str">
        <f aca="false">IF(Q1="","",INDEX('[1]2'!$K$1:$K$25,Q1,0))</f>
        <v/>
      </c>
      <c r="R2" s="2" t="str">
        <f aca="false">IF(R1="","",INDEX('[1]2'!$K$1:$K$25,R1,0))</f>
        <v/>
      </c>
      <c r="S2" s="2" t="str">
        <f aca="false">IF(S1="","",INDEX('[1]2'!$K$1:$K$25,S1,0))</f>
        <v/>
      </c>
      <c r="T2" s="2" t="str">
        <f aca="false">IF(T1="","",INDEX('[1]2'!$K$1:$K$25,T1,0))</f>
        <v/>
      </c>
      <c r="U2" s="2" t="str">
        <f aca="false">IF(U1="","",INDEX('[1]2'!$K$1:$K$25,U1,0))</f>
        <v/>
      </c>
      <c r="V2" s="2" t="str">
        <f aca="false">IF(V1="","",INDEX('[1]2'!$K$1:$K$25,V1,0))</f>
        <v/>
      </c>
      <c r="W2" s="2" t="str">
        <f aca="false">IF(W1="","",INDEX('[1]2'!$K$1:$K$25,W1,0))</f>
        <v/>
      </c>
      <c r="X2" s="2" t="str">
        <f aca="false">IF(X1="","",INDEX('[1]2'!$K$1:$K$25,X1,0))</f>
        <v/>
      </c>
      <c r="Y2" s="2" t="str">
        <f aca="false">IF(Y1="","",INDEX('[1]2'!$K$1:$K$25,Y1,0))</f>
        <v/>
      </c>
      <c r="Z2" s="2" t="str">
        <f aca="false">IF(Z1="","",INDEX('[1]2'!$K$1:$K$25,Z1,0))</f>
        <v/>
      </c>
      <c r="AA2" s="2" t="str">
        <f aca="false">IF(AA1="","",INDEX('[1]2'!$K$1:$K$25,AA1,0))</f>
        <v/>
      </c>
      <c r="AB2" s="2" t="str">
        <f aca="false">IF(AB1="","",INDEX('[1]2'!$K$1:$K$25,AB1,0))</f>
        <v/>
      </c>
      <c r="AC2" s="2" t="str">
        <f aca="false">IF(AC1="","",INDEX('[1]2'!$K$1:$K$25,AC1,0))</f>
        <v/>
      </c>
      <c r="AD2" s="2" t="str">
        <f aca="false">IF(AD1="","",INDEX('[1]2'!$K$1:$K$25,AD1,0))</f>
        <v/>
      </c>
      <c r="AE2" s="2" t="str">
        <f aca="false">IF(AE1="","",INDEX('[1]2'!$K$1:$K$25,AE1,0))</f>
        <v/>
      </c>
      <c r="AF2" s="2" t="str">
        <f aca="false">IF(AF1="","",INDEX('[1]2'!$K$1:$K$25,AF1,0))</f>
        <v/>
      </c>
      <c r="AG2" s="2" t="str">
        <f aca="false">IF(AG1="","",INDEX('[1]2'!$K$1:$K$25,AG1,0))</f>
        <v/>
      </c>
      <c r="AH2" s="2" t="str">
        <f aca="false">IF(AH1="","",INDEX('[1]2'!$K$1:$K$25,AH1,0))</f>
        <v/>
      </c>
      <c r="AI2" s="2" t="str">
        <f aca="false">IF(AI1="","",INDEX('[1]2'!$K$1:$K$25,AI1,0))</f>
        <v/>
      </c>
      <c r="AJ2" s="2" t="str">
        <f aca="false">IF(AJ1="","",INDEX('[1]2'!$K$1:$K$25,AJ1,0))</f>
        <v/>
      </c>
      <c r="AK2" s="2" t="str">
        <f aca="false">IF(AK1="","",INDEX('[1]2'!$K$1:$K$25,AK1,0))</f>
        <v/>
      </c>
      <c r="AL2" s="2" t="str">
        <f aca="false">IF(AL1="","",INDEX('[1]2'!$K$1:$K$25,AL1,0))</f>
        <v/>
      </c>
      <c r="AM2" s="2" t="str">
        <f aca="false">IF(AM1="","",INDEX('[1]2'!$K$1:$K$25,AM1,0))</f>
        <v/>
      </c>
      <c r="AN2" s="2" t="str">
        <f aca="false">IF(AN1="","",INDEX('[1]2'!$K$1:$K$25,AN1,0))</f>
        <v/>
      </c>
      <c r="AO2" s="2" t="str">
        <f aca="false">IF(AO1="","",INDEX('[1]2'!$K$1:$K$25,AO1,0))</f>
        <v/>
      </c>
      <c r="AP2" s="2" t="str">
        <f aca="false">IF(AP1="","",INDEX('[1]2'!$K$1:$K$25,AP1,0))</f>
        <v/>
      </c>
      <c r="AQ2" s="2" t="str">
        <f aca="false">IF(AQ1="","",INDEX('[1]2'!$K$1:$K$25,AQ1,0))</f>
        <v/>
      </c>
      <c r="AR2" s="2" t="str">
        <f aca="false">IF(AR1="","",INDEX('[1]2'!$K$1:$K$25,AR1,0))</f>
        <v/>
      </c>
      <c r="AS2" s="2" t="str">
        <f aca="false">IF(AS1="","",INDEX('[1]2'!$K$1:$K$25,AS1,0))</f>
        <v/>
      </c>
      <c r="AT2" s="2" t="str">
        <f aca="false">IF(AT1="","",INDEX('[1]2'!$K$1:$K$25,AT1,0))</f>
        <v/>
      </c>
      <c r="AU2" s="2" t="str">
        <f aca="false">IF(AU1="","",INDEX('[1]2'!$K$1:$K$25,AU1,0))</f>
        <v/>
      </c>
      <c r="AV2" s="2" t="str">
        <f aca="false">IF(AV1="","",INDEX('[1]2'!$K$1:$K$25,AV1,0))</f>
        <v/>
      </c>
      <c r="AW2" s="2" t="str">
        <f aca="false">IF(AW1="","",INDEX('[1]2'!$K$1:$K$25,AW1,0))</f>
        <v/>
      </c>
      <c r="AX2" s="2" t="str">
        <f aca="false">IF(AX1="","",INDEX('[1]2'!$K$1:$K$25,AX1,0))</f>
        <v/>
      </c>
      <c r="AY2" s="2" t="str">
        <f aca="false">IF(AY1="","",INDEX('[1]2'!$K$1:$K$25,AY1,0))</f>
        <v/>
      </c>
      <c r="AZ2" s="2" t="str">
        <f aca="false">IF(AZ1="","",INDEX('[1]2'!$K$1:$K$25,AZ1,0))</f>
        <v/>
      </c>
      <c r="BA2" s="2" t="str">
        <f aca="false">IF(BA1="","",INDEX('[1]2'!$K$1:$K$25,BA1,0))</f>
        <v/>
      </c>
      <c r="BB2" s="2" t="str">
        <f aca="false">IF(BB1="","",INDEX('[1]2'!$K$1:$K$25,BB1,0))</f>
        <v/>
      </c>
      <c r="BC2" s="2" t="str">
        <f aca="false">IF(BC1="","",INDEX('[1]2'!$K$1:$K$25,BC1,0))</f>
        <v/>
      </c>
      <c r="BD2" s="2" t="str">
        <f aca="false">IF(BD1="","",INDEX('[1]2'!$K$1:$K$25,BD1,0))</f>
        <v/>
      </c>
      <c r="BE2" s="2" t="str">
        <f aca="false">IF(BE1="","",INDEX('[1]2'!$K$1:$K$25,BE1,0))</f>
        <v/>
      </c>
      <c r="BF2" s="2" t="str">
        <f aca="false">IF(BF1="","",INDEX('[1]2'!$K$1:$K$25,BF1,0))</f>
        <v/>
      </c>
      <c r="BG2" s="2" t="str">
        <f aca="false">IF(BG1="","",INDEX('[1]2'!$K$1:$K$25,BG1,0))</f>
        <v/>
      </c>
      <c r="BH2" s="2" t="str">
        <f aca="false">IF(BH1="","",INDEX('[1]2'!$K$1:$K$25,BH1,0))</f>
        <v/>
      </c>
      <c r="BI2" s="2" t="str">
        <f aca="false">IF(BI1="","",INDEX('[1]2'!$K$1:$K$25,BI1,0))</f>
        <v/>
      </c>
      <c r="BJ2" s="2" t="str">
        <f aca="false">IF(BJ1="","",INDEX('[1]2'!$K$1:$K$25,BJ1,0))</f>
        <v/>
      </c>
      <c r="BK2" s="2" t="str">
        <f aca="false">IF(BK1="","",INDEX('[1]2'!$K$1:$K$25,BK1,0))</f>
        <v/>
      </c>
      <c r="BL2" s="2" t="n">
        <v>3</v>
      </c>
      <c r="BM2" s="2" t="n">
        <f aca="false">25-COUNTBLANK(N2:AL2)</f>
        <v>1</v>
      </c>
      <c r="BN2" s="2" t="n">
        <f aca="false">25-COUNTBLANK(AM2:BK2)</f>
        <v>0</v>
      </c>
    </row>
    <row r="3" customFormat="false" ht="13.15" hidden="false" customHeight="true" outlineLevel="0" collapsed="false">
      <c r="A3" s="11" t="s">
        <v>1</v>
      </c>
      <c r="B3" s="12"/>
      <c r="C3" s="13"/>
      <c r="D3" s="14"/>
      <c r="E3" s="8"/>
      <c r="F3" s="15" t="s">
        <v>2</v>
      </c>
      <c r="G3" s="8"/>
      <c r="H3" s="16" t="s">
        <v>3</v>
      </c>
      <c r="I3" s="10"/>
      <c r="J3" s="10"/>
      <c r="K3" s="10"/>
      <c r="L3" s="2" t="s">
        <v>4</v>
      </c>
      <c r="M3" s="2" t="e">
        <f aca="false">INDEX('[1]2'!U3:AS3,1,M$1)</f>
        <v>#NUM!</v>
      </c>
      <c r="N3" s="2" t="e">
        <f aca="false">IF(N$1="",NA(),INDEX('[1]2'!$U3:$AS3,1,N$1))</f>
        <v>#NUM!</v>
      </c>
      <c r="O3" s="2" t="e">
        <f aca="false">IF(O$1="",NA(),INDEX('[1]2'!$U3:$AS3,1,O$1))</f>
        <v>#N/A</v>
      </c>
      <c r="P3" s="2" t="e">
        <f aca="false">IF(P$1="",NA(),INDEX('[1]2'!$U3:$AS3,1,P$1))</f>
        <v>#N/A</v>
      </c>
      <c r="Q3" s="2" t="e">
        <f aca="false">IF(Q$1="",NA(),INDEX('[1]2'!$U3:$AS3,1,Q$1))</f>
        <v>#N/A</v>
      </c>
      <c r="R3" s="2" t="e">
        <f aca="false">IF(R$1="",NA(),INDEX('[1]2'!$U3:$AS3,1,R$1))</f>
        <v>#N/A</v>
      </c>
      <c r="S3" s="2" t="e">
        <f aca="false">IF(S$1="",NA(),INDEX('[1]2'!$U3:$AS3,1,S$1))</f>
        <v>#N/A</v>
      </c>
      <c r="T3" s="2" t="e">
        <f aca="false">IF(T$1="",NA(),INDEX('[1]2'!$U3:$AS3,1,T$1))</f>
        <v>#N/A</v>
      </c>
      <c r="U3" s="2" t="e">
        <f aca="false">IF(U$1="",NA(),INDEX('[1]2'!$U3:$AS3,1,U$1))</f>
        <v>#N/A</v>
      </c>
      <c r="V3" s="2" t="e">
        <f aca="false">IF(V$1="",NA(),INDEX('[1]2'!$U3:$AS3,1,V$1))</f>
        <v>#N/A</v>
      </c>
      <c r="W3" s="2" t="e">
        <f aca="false">IF(W$1="",NA(),INDEX('[1]2'!$U3:$AS3,1,W$1))</f>
        <v>#N/A</v>
      </c>
      <c r="X3" s="2" t="e">
        <f aca="false">IF(X$1="",NA(),INDEX('[1]2'!$U3:$AS3,1,X$1))</f>
        <v>#N/A</v>
      </c>
      <c r="Y3" s="2" t="e">
        <f aca="false">IF(Y$1="",NA(),INDEX('[1]2'!$U3:$AS3,1,Y$1))</f>
        <v>#N/A</v>
      </c>
      <c r="Z3" s="2" t="e">
        <f aca="false">IF(Z$1="",NA(),INDEX('[1]2'!$U3:$AS3,1,Z$1))</f>
        <v>#N/A</v>
      </c>
      <c r="AA3" s="2" t="e">
        <f aca="false">IF(AA$1="",NA(),INDEX('[1]2'!$U3:$AS3,1,AA$1))</f>
        <v>#N/A</v>
      </c>
      <c r="AB3" s="2" t="e">
        <f aca="false">IF(AB$1="",NA(),INDEX('[1]2'!$U3:$AS3,1,AB$1))</f>
        <v>#N/A</v>
      </c>
      <c r="AC3" s="2" t="e">
        <f aca="false">IF(AC$1="",NA(),INDEX('[1]2'!$U3:$AS3,1,AC$1))</f>
        <v>#N/A</v>
      </c>
      <c r="AD3" s="2" t="e">
        <f aca="false">IF(AD$1="",NA(),INDEX('[1]2'!$U3:$AS3,1,AD$1))</f>
        <v>#N/A</v>
      </c>
      <c r="AE3" s="2" t="e">
        <f aca="false">IF(AE$1="",NA(),INDEX('[1]2'!$U3:$AS3,1,AE$1))</f>
        <v>#N/A</v>
      </c>
      <c r="AF3" s="2" t="e">
        <f aca="false">IF(AF$1="",NA(),INDEX('[1]2'!$U3:$AS3,1,AF$1))</f>
        <v>#N/A</v>
      </c>
      <c r="AG3" s="2" t="e">
        <f aca="false">IF(AG$1="",NA(),INDEX('[1]2'!$U3:$AS3,1,AG$1))</f>
        <v>#N/A</v>
      </c>
      <c r="AH3" s="2" t="e">
        <f aca="false">IF(AH$1="",NA(),INDEX('[1]2'!$U3:$AS3,1,AH$1))</f>
        <v>#N/A</v>
      </c>
      <c r="AI3" s="2" t="e">
        <f aca="false">IF(AI$1="",NA(),INDEX('[1]2'!$U3:$AS3,1,AI$1))</f>
        <v>#N/A</v>
      </c>
      <c r="AJ3" s="2" t="e">
        <f aca="false">IF(AJ$1="",NA(),INDEX('[1]2'!$U3:$AS3,1,AJ$1))</f>
        <v>#N/A</v>
      </c>
      <c r="AK3" s="2" t="e">
        <f aca="false">IF(AK$1="",NA(),INDEX('[1]2'!$U3:$AS3,1,AK$1))</f>
        <v>#N/A</v>
      </c>
      <c r="AL3" s="2" t="e">
        <f aca="false">IF(AL$1="",NA(),INDEX('[1]2'!$U3:$AS3,1,AL$1))</f>
        <v>#N/A</v>
      </c>
      <c r="AM3" s="2" t="e">
        <f aca="false">IF(AM$1="",NA(),INDEX('[1]2'!$U3:$AS3,1,AM$1))</f>
        <v>#N/A</v>
      </c>
      <c r="AN3" s="2" t="e">
        <f aca="false">IF(AN$1="",NA(),INDEX('[1]2'!$U3:$AS3,1,AN$1))</f>
        <v>#N/A</v>
      </c>
      <c r="AO3" s="2" t="e">
        <f aca="false">IF(AO$1="",NA(),INDEX('[1]2'!$U3:$AS3,1,AO$1))</f>
        <v>#N/A</v>
      </c>
      <c r="AP3" s="2" t="e">
        <f aca="false">IF(AP$1="",NA(),INDEX('[1]2'!$U3:$AS3,1,AP$1))</f>
        <v>#N/A</v>
      </c>
      <c r="AQ3" s="2" t="e">
        <f aca="false">IF(AQ$1="",NA(),INDEX('[1]2'!$U3:$AS3,1,AQ$1))</f>
        <v>#N/A</v>
      </c>
      <c r="AR3" s="2" t="e">
        <f aca="false">IF(AR$1="",NA(),INDEX('[1]2'!$U3:$AS3,1,AR$1))</f>
        <v>#N/A</v>
      </c>
      <c r="AS3" s="2" t="e">
        <f aca="false">IF(AS$1="",NA(),INDEX('[1]2'!$U3:$AS3,1,AS$1))</f>
        <v>#N/A</v>
      </c>
      <c r="AT3" s="2" t="e">
        <f aca="false">IF(AT$1="",NA(),INDEX('[1]2'!$U3:$AS3,1,AT$1))</f>
        <v>#N/A</v>
      </c>
      <c r="AU3" s="2" t="e">
        <f aca="false">IF(AU$1="",NA(),INDEX('[1]2'!$U3:$AS3,1,AU$1))</f>
        <v>#N/A</v>
      </c>
      <c r="AV3" s="2" t="e">
        <f aca="false">IF(AV$1="",NA(),INDEX('[1]2'!$U3:$AS3,1,AV$1))</f>
        <v>#N/A</v>
      </c>
      <c r="AW3" s="2" t="e">
        <f aca="false">IF(AW$1="",NA(),INDEX('[1]2'!$U3:$AS3,1,AW$1))</f>
        <v>#N/A</v>
      </c>
      <c r="AX3" s="2" t="e">
        <f aca="false">IF(AX$1="",NA(),INDEX('[1]2'!$U3:$AS3,1,AX$1))</f>
        <v>#N/A</v>
      </c>
      <c r="AY3" s="2" t="e">
        <f aca="false">IF(AY$1="",NA(),INDEX('[1]2'!$U3:$AS3,1,AY$1))</f>
        <v>#N/A</v>
      </c>
      <c r="AZ3" s="2" t="e">
        <f aca="false">IF(AZ$1="",NA(),INDEX('[1]2'!$U3:$AS3,1,AZ$1))</f>
        <v>#N/A</v>
      </c>
      <c r="BA3" s="2" t="e">
        <f aca="false">IF(BA$1="",NA(),INDEX('[1]2'!$U3:$AS3,1,BA$1))</f>
        <v>#N/A</v>
      </c>
      <c r="BB3" s="2" t="e">
        <f aca="false">IF(BB$1="",NA(),INDEX('[1]2'!$U3:$AS3,1,BB$1))</f>
        <v>#N/A</v>
      </c>
      <c r="BC3" s="2" t="e">
        <f aca="false">IF(BC$1="",NA(),INDEX('[1]2'!$U3:$AS3,1,BC$1))</f>
        <v>#N/A</v>
      </c>
      <c r="BD3" s="2" t="e">
        <f aca="false">IF(BD$1="",NA(),INDEX('[1]2'!$U3:$AS3,1,BD$1))</f>
        <v>#N/A</v>
      </c>
      <c r="BE3" s="2" t="e">
        <f aca="false">IF(BE$1="",NA(),INDEX('[1]2'!$U3:$AS3,1,BE$1))</f>
        <v>#N/A</v>
      </c>
      <c r="BF3" s="2" t="e">
        <f aca="false">IF(BF$1="",NA(),INDEX('[1]2'!$U3:$AS3,1,BF$1))</f>
        <v>#N/A</v>
      </c>
      <c r="BG3" s="2" t="e">
        <f aca="false">IF(BG$1="",NA(),INDEX('[1]2'!$U3:$AS3,1,BG$1))</f>
        <v>#N/A</v>
      </c>
      <c r="BH3" s="2" t="e">
        <f aca="false">IF(BH$1="",NA(),INDEX('[1]2'!$U3:$AS3,1,BH$1))</f>
        <v>#N/A</v>
      </c>
      <c r="BI3" s="2" t="e">
        <f aca="false">IF(BI$1="",NA(),INDEX('[1]2'!$U3:$AS3,1,BI$1))</f>
        <v>#N/A</v>
      </c>
      <c r="BJ3" s="2" t="e">
        <f aca="false">IF(BJ$1="",NA(),INDEX('[1]2'!$U3:$AS3,1,BJ$1))</f>
        <v>#N/A</v>
      </c>
      <c r="BK3" s="2" t="e">
        <f aca="false">IF(BK$1="",NA(),INDEX('[1]2'!$U3:$AS3,1,BK$1))</f>
        <v>#N/A</v>
      </c>
      <c r="BL3" s="2" t="n">
        <v>3</v>
      </c>
      <c r="CM3" s="2" t="str">
        <f aca="false">INDEX('[1]2'!CU3:DS3,1,CM$1)</f>
        <v/>
      </c>
      <c r="CN3" s="2" t="e">
        <f aca="false">IF(CN$1="",NA(),INDEX('[1]2'!$U3:$AS3,1,CN$1))</f>
        <v>#N/A</v>
      </c>
      <c r="CO3" s="2" t="e">
        <f aca="false">IF(CO$1="",NA(),INDEX('[1]2'!$U3:$AS3,1,CO$1))</f>
        <v>#N/A</v>
      </c>
      <c r="CP3" s="2" t="e">
        <f aca="false">IF(CP$1="",NA(),INDEX('[1]2'!$U3:$AS3,1,CP$1))</f>
        <v>#N/A</v>
      </c>
      <c r="CQ3" s="2" t="e">
        <f aca="false">IF(CQ$1="",NA(),INDEX('[1]2'!$U3:$AS3,1,CQ$1))</f>
        <v>#N/A</v>
      </c>
      <c r="CR3" s="2" t="e">
        <f aca="false">IF(CR$1="",NA(),INDEX('[1]2'!$U3:$AS3,1,CR$1))</f>
        <v>#N/A</v>
      </c>
      <c r="CS3" s="2" t="e">
        <f aca="false">IF(CS$1="",NA(),INDEX('[1]2'!$U3:$AS3,1,CS$1))</f>
        <v>#N/A</v>
      </c>
      <c r="CT3" s="2" t="e">
        <f aca="false">IF(CT$1="",NA(),INDEX('[1]2'!$U3:$AS3,1,CT$1))</f>
        <v>#N/A</v>
      </c>
      <c r="CU3" s="2" t="e">
        <f aca="false">IF(CU$1="",NA(),INDEX('[1]2'!$U3:$AS3,1,CU$1))</f>
        <v>#N/A</v>
      </c>
      <c r="CV3" s="2" t="e">
        <f aca="false">IF(CV$1="",NA(),INDEX('[1]2'!$U3:$AS3,1,CV$1))</f>
        <v>#N/A</v>
      </c>
      <c r="CW3" s="2" t="e">
        <f aca="false">IF(CW$1="",NA(),INDEX('[1]2'!$U3:$AS3,1,CW$1))</f>
        <v>#N/A</v>
      </c>
      <c r="CX3" s="2" t="e">
        <f aca="false">IF(CX$1="",NA(),INDEX('[1]2'!$U3:$AS3,1,CX$1))</f>
        <v>#N/A</v>
      </c>
      <c r="CY3" s="2" t="e">
        <f aca="false">IF(CY$1="",NA(),INDEX('[1]2'!$U3:$AS3,1,CY$1))</f>
        <v>#N/A</v>
      </c>
      <c r="CZ3" s="2" t="e">
        <f aca="false">IF(CZ$1="",NA(),INDEX('[1]2'!$U3:$AS3,1,CZ$1))</f>
        <v>#N/A</v>
      </c>
      <c r="DA3" s="2" t="e">
        <f aca="false">IF(DA$1="",NA(),INDEX('[1]2'!$U3:$AS3,1,DA$1))</f>
        <v>#N/A</v>
      </c>
      <c r="DB3" s="2" t="e">
        <f aca="false">IF(DB$1="",NA(),INDEX('[1]2'!$U3:$AS3,1,DB$1))</f>
        <v>#N/A</v>
      </c>
      <c r="DC3" s="2" t="e">
        <f aca="false">IF(DC$1="",NA(),INDEX('[1]2'!$U3:$AS3,1,DC$1))</f>
        <v>#N/A</v>
      </c>
      <c r="DD3" s="2" t="e">
        <f aca="false">IF(DD$1="",NA(),INDEX('[1]2'!$U3:$AS3,1,DD$1))</f>
        <v>#N/A</v>
      </c>
      <c r="DE3" s="2" t="e">
        <f aca="false">IF(DE$1="",NA(),INDEX('[1]2'!$U3:$AS3,1,DE$1))</f>
        <v>#N/A</v>
      </c>
      <c r="DF3" s="2" t="e">
        <f aca="false">IF(DF$1="",NA(),INDEX('[1]2'!$U3:$AS3,1,DF$1))</f>
        <v>#N/A</v>
      </c>
      <c r="DG3" s="2" t="e">
        <f aca="false">IF(DG$1="",NA(),INDEX('[1]2'!$U3:$AS3,1,DG$1))</f>
        <v>#N/A</v>
      </c>
      <c r="DH3" s="2" t="e">
        <f aca="false">IF(DH$1="",NA(),INDEX('[1]2'!$U3:$AS3,1,DH$1))</f>
        <v>#N/A</v>
      </c>
      <c r="DI3" s="2" t="e">
        <f aca="false">IF(DI$1="",NA(),INDEX('[1]2'!$U3:$AS3,1,DI$1))</f>
        <v>#N/A</v>
      </c>
      <c r="DJ3" s="2" t="e">
        <f aca="false">IF(DJ$1="",NA(),INDEX('[1]2'!$U3:$AS3,1,DJ$1))</f>
        <v>#N/A</v>
      </c>
      <c r="DK3" s="2" t="e">
        <f aca="false">IF(DK$1="",NA(),INDEX('[1]2'!$U3:$AS3,1,DK$1))</f>
        <v>#N/A</v>
      </c>
      <c r="DL3" s="2" t="e">
        <f aca="false">IF(DL$1="",NA(),INDEX('[1]2'!$U3:$AS3,1,DL$1))</f>
        <v>#N/A</v>
      </c>
      <c r="DM3" s="2" t="e">
        <f aca="false">IF(DM$1="",NA(),INDEX('[1]2'!$U3:$AS3,1,DM$1))</f>
        <v>#N/A</v>
      </c>
      <c r="DN3" s="2" t="e">
        <f aca="false">IF(DN$1="",NA(),INDEX('[1]2'!$U3:$AS3,1,DN$1))</f>
        <v>#N/A</v>
      </c>
      <c r="DO3" s="2" t="e">
        <f aca="false">IF(DO$1="",NA(),INDEX('[1]2'!$U3:$AS3,1,DO$1))</f>
        <v>#N/A</v>
      </c>
      <c r="DP3" s="2" t="e">
        <f aca="false">IF(DP$1="",NA(),INDEX('[1]2'!$U3:$AS3,1,DP$1))</f>
        <v>#N/A</v>
      </c>
      <c r="DQ3" s="2" t="e">
        <f aca="false">IF(DQ$1="",NA(),INDEX('[1]2'!$U3:$AS3,1,DQ$1))</f>
        <v>#N/A</v>
      </c>
      <c r="DR3" s="2" t="e">
        <f aca="false">IF(DR$1="",NA(),INDEX('[1]2'!$U3:$AS3,1,DR$1))</f>
        <v>#N/A</v>
      </c>
      <c r="DS3" s="2" t="e">
        <f aca="false">IF(DS$1="",NA(),INDEX('[1]2'!$U3:$AS3,1,DS$1))</f>
        <v>#N/A</v>
      </c>
      <c r="DT3" s="2" t="e">
        <f aca="false">IF(DT$1="",NA(),INDEX('[1]2'!$U3:$AS3,1,DT$1))</f>
        <v>#N/A</v>
      </c>
      <c r="DU3" s="2" t="e">
        <f aca="false">IF(DU$1="",NA(),INDEX('[1]2'!$U3:$AS3,1,DU$1))</f>
        <v>#N/A</v>
      </c>
      <c r="DV3" s="2" t="e">
        <f aca="false">IF(DV$1="",NA(),INDEX('[1]2'!$U3:$AS3,1,DV$1))</f>
        <v>#N/A</v>
      </c>
      <c r="DW3" s="2" t="e">
        <f aca="false">IF(DW$1="",NA(),INDEX('[1]2'!$U3:$AS3,1,DW$1))</f>
        <v>#N/A</v>
      </c>
      <c r="DX3" s="2" t="e">
        <f aca="false">IF(DX$1="",NA(),INDEX('[1]2'!$U3:$AS3,1,DX$1))</f>
        <v>#N/A</v>
      </c>
      <c r="DY3" s="2" t="e">
        <f aca="false">IF(DY$1="",NA(),INDEX('[1]2'!$U3:$AS3,1,DY$1))</f>
        <v>#N/A</v>
      </c>
      <c r="DZ3" s="2" t="e">
        <f aca="false">IF(DZ$1="",NA(),INDEX('[1]2'!$U3:$AS3,1,DZ$1))</f>
        <v>#N/A</v>
      </c>
      <c r="EA3" s="2" t="e">
        <f aca="false">IF(EA$1="",NA(),INDEX('[1]2'!$U3:$AS3,1,EA$1))</f>
        <v>#N/A</v>
      </c>
      <c r="EB3" s="2" t="e">
        <f aca="false">IF(EB$1="",NA(),INDEX('[1]2'!$U3:$AS3,1,EB$1))</f>
        <v>#N/A</v>
      </c>
      <c r="EC3" s="2" t="e">
        <f aca="false">IF(EC$1="",NA(),INDEX('[1]2'!$U3:$AS3,1,EC$1))</f>
        <v>#N/A</v>
      </c>
      <c r="ED3" s="2" t="e">
        <f aca="false">IF(ED$1="",NA(),INDEX('[1]2'!$U3:$AS3,1,ED$1))</f>
        <v>#N/A</v>
      </c>
      <c r="EE3" s="2" t="e">
        <f aca="false">IF(EE$1="",NA(),INDEX('[1]2'!$U3:$AS3,1,EE$1))</f>
        <v>#N/A</v>
      </c>
      <c r="EF3" s="2" t="e">
        <f aca="false">IF(EF$1="",NA(),INDEX('[1]2'!$U3:$AS3,1,EF$1))</f>
        <v>#N/A</v>
      </c>
      <c r="EG3" s="2" t="e">
        <f aca="false">IF(EG$1="",NA(),INDEX('[1]2'!$U3:$AS3,1,EG$1))</f>
        <v>#N/A</v>
      </c>
      <c r="EH3" s="2" t="e">
        <f aca="false">IF(EH$1="",NA(),INDEX('[1]2'!$U3:$AS3,1,EH$1))</f>
        <v>#N/A</v>
      </c>
      <c r="EI3" s="2" t="e">
        <f aca="false">IF(EI$1="",NA(),INDEX('[1]2'!$U3:$AS3,1,EI$1))</f>
        <v>#N/A</v>
      </c>
      <c r="EJ3" s="2" t="e">
        <f aca="false">IF(EJ$1="",NA(),INDEX('[1]2'!$U3:$AS3,1,EJ$1))</f>
        <v>#N/A</v>
      </c>
      <c r="EK3" s="2" t="e">
        <f aca="false">IF(EK$1="",NA(),INDEX('[1]2'!$U3:$AS3,1,EK$1))</f>
        <v>#N/A</v>
      </c>
    </row>
    <row r="4" customFormat="false" ht="12.75" hidden="false" customHeight="false" outlineLevel="0" collapsed="false">
      <c r="A4" s="17" t="s">
        <v>5</v>
      </c>
      <c r="B4" s="18"/>
      <c r="C4" s="18"/>
      <c r="D4" s="19"/>
      <c r="E4" s="8"/>
      <c r="F4" s="20" t="s">
        <v>6</v>
      </c>
      <c r="G4" s="8"/>
      <c r="H4" s="21" t="s">
        <v>7</v>
      </c>
      <c r="I4" s="10"/>
      <c r="J4" s="10"/>
      <c r="K4" s="10"/>
      <c r="L4" s="2" t="n">
        <f aca="false">L3&lt;&gt;"NNML.XLS"</f>
        <v>0</v>
      </c>
      <c r="BL4" s="2" t="n">
        <v>3</v>
      </c>
    </row>
    <row r="5" customFormat="false" ht="12.75" hidden="false" customHeight="false" outlineLevel="0" collapsed="false">
      <c r="A5" s="7"/>
      <c r="B5" s="8"/>
      <c r="C5" s="8"/>
      <c r="D5" s="8"/>
      <c r="E5" s="8"/>
      <c r="F5" s="8"/>
      <c r="G5" s="8"/>
      <c r="H5" s="9"/>
      <c r="I5" s="10"/>
      <c r="J5" s="10"/>
      <c r="K5" s="10"/>
      <c r="BL5" s="2" t="n">
        <v>3</v>
      </c>
    </row>
    <row r="6" customFormat="false" ht="12.75" hidden="false" customHeight="false" outlineLevel="0" collapsed="false">
      <c r="A6" s="22" t="s">
        <v>8</v>
      </c>
      <c r="B6" s="23" t="s">
        <v>9</v>
      </c>
      <c r="C6" s="23"/>
      <c r="D6" s="23"/>
      <c r="E6" s="8"/>
      <c r="F6" s="24"/>
      <c r="G6" s="13"/>
      <c r="H6" s="25"/>
      <c r="I6" s="10"/>
      <c r="J6" s="10"/>
      <c r="K6" s="10"/>
      <c r="L6" s="2" t="n">
        <v>1</v>
      </c>
      <c r="BL6" s="2" t="n">
        <v>3</v>
      </c>
    </row>
    <row r="7" customFormat="false" ht="12.75" hidden="false" customHeight="true" outlineLevel="0" collapsed="false">
      <c r="A7" s="26"/>
      <c r="B7" s="27" t="s">
        <v>10</v>
      </c>
      <c r="C7" s="27" t="s">
        <v>11</v>
      </c>
      <c r="D7" s="28" t="s">
        <v>12</v>
      </c>
      <c r="E7" s="8"/>
      <c r="F7" s="29"/>
      <c r="G7" s="8"/>
      <c r="H7" s="9"/>
      <c r="I7" s="10"/>
      <c r="J7" s="10"/>
      <c r="K7" s="10"/>
      <c r="L7" s="2" t="n">
        <f aca="false">'[1]1'!$L$7</f>
        <v>1</v>
      </c>
      <c r="BL7" s="2" t="n">
        <v>3</v>
      </c>
    </row>
    <row r="8" customFormat="false" ht="18.75" hidden="false" customHeight="true" outlineLevel="0" collapsed="false">
      <c r="A8" s="30" t="e">
        <f aca="false">IF('[1]2'!K26="","",'[1]2'!K26)</f>
        <v>#NUM!</v>
      </c>
      <c r="B8" s="31" t="s">
        <v>13</v>
      </c>
      <c r="C8" s="32"/>
      <c r="D8" s="33"/>
      <c r="E8" s="8"/>
      <c r="F8" s="29"/>
      <c r="G8" s="8"/>
      <c r="H8" s="9"/>
      <c r="I8" s="10"/>
      <c r="J8" s="10"/>
      <c r="K8" s="10"/>
      <c r="BL8" s="2" t="n">
        <v>3</v>
      </c>
    </row>
    <row r="9" customFormat="false" ht="18.75" hidden="false" customHeight="true" outlineLevel="0" collapsed="false">
      <c r="A9" s="34" t="str">
        <f aca="false">IF('[1]2'!K27="","",'[1]2'!K27)</f>
        <v/>
      </c>
      <c r="B9" s="35" t="s">
        <v>13</v>
      </c>
      <c r="C9" s="36"/>
      <c r="D9" s="37"/>
      <c r="E9" s="8"/>
      <c r="F9" s="29"/>
      <c r="G9" s="8"/>
      <c r="H9" s="9"/>
      <c r="I9" s="10"/>
      <c r="J9" s="10"/>
      <c r="K9" s="10"/>
      <c r="BL9" s="2" t="n">
        <v>3</v>
      </c>
    </row>
    <row r="10" customFormat="false" ht="18.75" hidden="false" customHeight="true" outlineLevel="0" collapsed="false">
      <c r="A10" s="34" t="str">
        <f aca="false">IF('[1]2'!K28="","",'[1]2'!K28)</f>
        <v/>
      </c>
      <c r="B10" s="35" t="s">
        <v>13</v>
      </c>
      <c r="C10" s="36"/>
      <c r="D10" s="37"/>
      <c r="E10" s="8"/>
      <c r="F10" s="29"/>
      <c r="G10" s="8"/>
      <c r="H10" s="9"/>
      <c r="I10" s="10"/>
      <c r="J10" s="10"/>
      <c r="K10" s="10"/>
      <c r="BL10" s="2" t="n">
        <v>3</v>
      </c>
    </row>
    <row r="11" customFormat="false" ht="18.75" hidden="false" customHeight="true" outlineLevel="0" collapsed="false">
      <c r="A11" s="34" t="str">
        <f aca="false">IF('[1]2'!K29="","",'[1]2'!K29)</f>
        <v/>
      </c>
      <c r="B11" s="35" t="s">
        <v>13</v>
      </c>
      <c r="C11" s="36"/>
      <c r="D11" s="37"/>
      <c r="E11" s="8"/>
      <c r="F11" s="29"/>
      <c r="G11" s="8"/>
      <c r="H11" s="9"/>
      <c r="I11" s="10"/>
      <c r="J11" s="10"/>
      <c r="K11" s="10"/>
      <c r="BL11" s="2" t="n">
        <v>3</v>
      </c>
    </row>
    <row r="12" customFormat="false" ht="18.75" hidden="false" customHeight="true" outlineLevel="0" collapsed="false">
      <c r="A12" s="34" t="str">
        <f aca="false">IF('[1]2'!K30="","",'[1]2'!K30)</f>
        <v/>
      </c>
      <c r="B12" s="35" t="s">
        <v>13</v>
      </c>
      <c r="C12" s="36"/>
      <c r="D12" s="37"/>
      <c r="E12" s="8"/>
      <c r="F12" s="29"/>
      <c r="G12" s="8"/>
      <c r="H12" s="9"/>
      <c r="I12" s="10"/>
      <c r="J12" s="10"/>
      <c r="K12" s="10"/>
      <c r="BL12" s="2" t="n">
        <v>3</v>
      </c>
    </row>
    <row r="13" customFormat="false" ht="18.75" hidden="false" customHeight="true" outlineLevel="0" collapsed="false">
      <c r="A13" s="34" t="str">
        <f aca="false">IF('[1]2'!K31="","",'[1]2'!K31)</f>
        <v/>
      </c>
      <c r="B13" s="35" t="s">
        <v>13</v>
      </c>
      <c r="C13" s="36"/>
      <c r="D13" s="37"/>
      <c r="E13" s="8"/>
      <c r="F13" s="29"/>
      <c r="G13" s="8"/>
      <c r="H13" s="9"/>
      <c r="I13" s="10"/>
      <c r="J13" s="10"/>
      <c r="K13" s="10"/>
      <c r="BL13" s="2" t="n">
        <v>3</v>
      </c>
    </row>
    <row r="14" customFormat="false" ht="18.75" hidden="false" customHeight="true" outlineLevel="0" collapsed="false">
      <c r="A14" s="34" t="str">
        <f aca="false">IF('[1]2'!K32="","",'[1]2'!K32)</f>
        <v/>
      </c>
      <c r="B14" s="35" t="s">
        <v>13</v>
      </c>
      <c r="C14" s="36"/>
      <c r="D14" s="37"/>
      <c r="E14" s="8"/>
      <c r="F14" s="29"/>
      <c r="G14" s="8"/>
      <c r="H14" s="9"/>
      <c r="I14" s="10"/>
      <c r="J14" s="10"/>
      <c r="K14" s="10"/>
      <c r="BL14" s="2" t="n">
        <v>3</v>
      </c>
    </row>
    <row r="15" customFormat="false" ht="18.75" hidden="false" customHeight="true" outlineLevel="0" collapsed="false">
      <c r="A15" s="34" t="str">
        <f aca="false">IF('[1]2'!K33="","",'[1]2'!K33)</f>
        <v/>
      </c>
      <c r="B15" s="35" t="s">
        <v>13</v>
      </c>
      <c r="C15" s="36"/>
      <c r="D15" s="37"/>
      <c r="E15" s="8"/>
      <c r="F15" s="29"/>
      <c r="G15" s="8"/>
      <c r="H15" s="9"/>
      <c r="I15" s="10"/>
      <c r="J15" s="10"/>
      <c r="K15" s="10"/>
      <c r="BL15" s="2" t="n">
        <v>3</v>
      </c>
    </row>
    <row r="16" customFormat="false" ht="18.75" hidden="false" customHeight="true" outlineLevel="0" collapsed="false">
      <c r="A16" s="34" t="str">
        <f aca="false">IF('[1]2'!K34="","",'[1]2'!K34)</f>
        <v/>
      </c>
      <c r="B16" s="35" t="s">
        <v>13</v>
      </c>
      <c r="C16" s="36"/>
      <c r="D16" s="37"/>
      <c r="E16" s="8"/>
      <c r="F16" s="38"/>
      <c r="G16" s="18"/>
      <c r="H16" s="39"/>
      <c r="I16" s="10"/>
      <c r="J16" s="10"/>
      <c r="K16" s="10"/>
      <c r="BL16" s="2" t="n">
        <v>3</v>
      </c>
    </row>
    <row r="17" customFormat="false" ht="18.75" hidden="false" customHeight="true" outlineLevel="0" collapsed="false">
      <c r="A17" s="34" t="str">
        <f aca="false">IF('[1]2'!K35="","",'[1]2'!K35)</f>
        <v/>
      </c>
      <c r="B17" s="35" t="s">
        <v>13</v>
      </c>
      <c r="C17" s="36"/>
      <c r="D17" s="37"/>
      <c r="E17" s="8"/>
      <c r="F17" s="8"/>
      <c r="G17" s="8"/>
      <c r="H17" s="9"/>
      <c r="I17" s="10"/>
      <c r="J17" s="10"/>
      <c r="K17" s="10"/>
      <c r="BL17" s="2" t="n">
        <v>3</v>
      </c>
    </row>
    <row r="18" customFormat="false" ht="18.75" hidden="false" customHeight="true" outlineLevel="0" collapsed="false">
      <c r="A18" s="34" t="str">
        <f aca="false">IF('[1]2'!K36="","",'[1]2'!K36)</f>
        <v/>
      </c>
      <c r="B18" s="35" t="s">
        <v>13</v>
      </c>
      <c r="C18" s="36"/>
      <c r="D18" s="37"/>
      <c r="E18" s="8"/>
      <c r="F18" s="8"/>
      <c r="G18" s="8"/>
      <c r="H18" s="9"/>
      <c r="I18" s="10"/>
      <c r="J18" s="10"/>
      <c r="K18" s="10"/>
      <c r="BL18" s="2" t="n">
        <v>3</v>
      </c>
    </row>
    <row r="19" customFormat="false" ht="18.75" hidden="false" customHeight="true" outlineLevel="0" collapsed="false">
      <c r="A19" s="34" t="str">
        <f aca="false">IF('[1]2'!K37="","",'[1]2'!K37)</f>
        <v/>
      </c>
      <c r="B19" s="35" t="s">
        <v>13</v>
      </c>
      <c r="C19" s="36"/>
      <c r="D19" s="37"/>
      <c r="E19" s="8"/>
      <c r="F19" s="8"/>
      <c r="G19" s="8"/>
      <c r="H19" s="9"/>
      <c r="I19" s="10"/>
      <c r="J19" s="10"/>
      <c r="K19" s="10"/>
      <c r="BL19" s="2" t="n">
        <v>3</v>
      </c>
    </row>
    <row r="20" customFormat="false" ht="18.75" hidden="false" customHeight="true" outlineLevel="0" collapsed="false">
      <c r="A20" s="34" t="str">
        <f aca="false">IF('[1]2'!K38="","",'[1]2'!K38)</f>
        <v/>
      </c>
      <c r="B20" s="35" t="s">
        <v>13</v>
      </c>
      <c r="C20" s="36"/>
      <c r="D20" s="37"/>
      <c r="E20" s="8"/>
      <c r="F20" s="8"/>
      <c r="G20" s="8"/>
      <c r="H20" s="9"/>
      <c r="I20" s="10"/>
      <c r="J20" s="10"/>
      <c r="K20" s="10"/>
      <c r="BL20" s="2" t="n">
        <v>3</v>
      </c>
    </row>
    <row r="21" customFormat="false" ht="18.75" hidden="false" customHeight="true" outlineLevel="0" collapsed="false">
      <c r="A21" s="34" t="str">
        <f aca="false">IF('[1]2'!K39="","",'[1]2'!K39)</f>
        <v/>
      </c>
      <c r="B21" s="35" t="s">
        <v>13</v>
      </c>
      <c r="C21" s="36"/>
      <c r="D21" s="37"/>
      <c r="E21" s="8"/>
      <c r="F21" s="8"/>
      <c r="G21" s="8"/>
      <c r="H21" s="9"/>
      <c r="I21" s="10"/>
      <c r="J21" s="10"/>
      <c r="K21" s="10"/>
      <c r="BL21" s="2" t="n">
        <v>3</v>
      </c>
    </row>
    <row r="22" customFormat="false" ht="18.75" hidden="false" customHeight="true" outlineLevel="0" collapsed="false">
      <c r="A22" s="34" t="str">
        <f aca="false">IF('[1]2'!K40="","",'[1]2'!K40)</f>
        <v/>
      </c>
      <c r="B22" s="35" t="s">
        <v>13</v>
      </c>
      <c r="C22" s="36"/>
      <c r="D22" s="37"/>
      <c r="E22" s="8"/>
      <c r="F22" s="8"/>
      <c r="G22" s="8"/>
      <c r="H22" s="9"/>
      <c r="I22" s="10"/>
      <c r="J22" s="10"/>
      <c r="K22" s="10"/>
      <c r="BL22" s="2" t="n">
        <v>3</v>
      </c>
    </row>
    <row r="23" customFormat="false" ht="18.75" hidden="false" customHeight="true" outlineLevel="0" collapsed="false">
      <c r="A23" s="34" t="str">
        <f aca="false">IF('[1]2'!K41="","",'[1]2'!K41)</f>
        <v/>
      </c>
      <c r="B23" s="35" t="s">
        <v>13</v>
      </c>
      <c r="C23" s="36"/>
      <c r="D23" s="37"/>
      <c r="E23" s="8"/>
      <c r="F23" s="8"/>
      <c r="G23" s="8"/>
      <c r="H23" s="9"/>
      <c r="I23" s="10"/>
      <c r="J23" s="10"/>
      <c r="K23" s="10"/>
      <c r="BL23" s="2" t="n">
        <v>3</v>
      </c>
    </row>
    <row r="24" customFormat="false" ht="18.75" hidden="false" customHeight="true" outlineLevel="0" collapsed="false">
      <c r="A24" s="34" t="str">
        <f aca="false">IF('[1]2'!K42="","",'[1]2'!K42)</f>
        <v/>
      </c>
      <c r="B24" s="35" t="s">
        <v>13</v>
      </c>
      <c r="C24" s="36"/>
      <c r="D24" s="37"/>
      <c r="E24" s="8"/>
      <c r="F24" s="8"/>
      <c r="G24" s="8"/>
      <c r="H24" s="9"/>
      <c r="I24" s="10"/>
      <c r="J24" s="10"/>
      <c r="K24" s="10"/>
      <c r="BL24" s="2" t="n">
        <v>3</v>
      </c>
    </row>
    <row r="25" customFormat="false" ht="18.75" hidden="false" customHeight="true" outlineLevel="0" collapsed="false">
      <c r="A25" s="34" t="str">
        <f aca="false">IF('[1]2'!K43="","",'[1]2'!K43)</f>
        <v/>
      </c>
      <c r="B25" s="35" t="s">
        <v>13</v>
      </c>
      <c r="C25" s="36"/>
      <c r="D25" s="37"/>
      <c r="E25" s="8"/>
      <c r="F25" s="8"/>
      <c r="G25" s="8"/>
      <c r="H25" s="9"/>
      <c r="I25" s="10"/>
      <c r="J25" s="10"/>
      <c r="K25" s="10"/>
      <c r="BL25" s="2" t="n">
        <v>3</v>
      </c>
    </row>
    <row r="26" customFormat="false" ht="18.75" hidden="false" customHeight="true" outlineLevel="0" collapsed="false">
      <c r="A26" s="34" t="str">
        <f aca="false">IF('[1]2'!K44="","",'[1]2'!K44)</f>
        <v/>
      </c>
      <c r="B26" s="35" t="s">
        <v>13</v>
      </c>
      <c r="C26" s="36"/>
      <c r="D26" s="37"/>
      <c r="E26" s="8"/>
      <c r="F26" s="8"/>
      <c r="G26" s="8"/>
      <c r="H26" s="9"/>
      <c r="I26" s="10"/>
      <c r="J26" s="10"/>
      <c r="K26" s="10"/>
    </row>
    <row r="27" customFormat="false" ht="18.75" hidden="false" customHeight="true" outlineLevel="0" collapsed="false">
      <c r="A27" s="34" t="str">
        <f aca="false">IF('[1]2'!K45="","",'[1]2'!K45)</f>
        <v/>
      </c>
      <c r="B27" s="35" t="s">
        <v>13</v>
      </c>
      <c r="C27" s="36"/>
      <c r="D27" s="37"/>
      <c r="E27" s="8"/>
      <c r="F27" s="8"/>
      <c r="G27" s="8"/>
      <c r="H27" s="9"/>
      <c r="I27" s="10"/>
      <c r="J27" s="10"/>
      <c r="K27" s="10"/>
    </row>
    <row r="28" customFormat="false" ht="18.75" hidden="false" customHeight="true" outlineLevel="0" collapsed="false">
      <c r="A28" s="34" t="str">
        <f aca="false">IF('[1]2'!K46="","",'[1]2'!K46)</f>
        <v/>
      </c>
      <c r="B28" s="35" t="s">
        <v>13</v>
      </c>
      <c r="C28" s="36"/>
      <c r="D28" s="37"/>
      <c r="E28" s="8"/>
      <c r="F28" s="8"/>
      <c r="G28" s="8"/>
      <c r="H28" s="9"/>
      <c r="I28" s="10"/>
      <c r="J28" s="10"/>
      <c r="K28" s="10"/>
    </row>
    <row r="29" customFormat="false" ht="18.75" hidden="false" customHeight="true" outlineLevel="0" collapsed="false">
      <c r="A29" s="34" t="str">
        <f aca="false">IF('[1]2'!K47="","",'[1]2'!K47)</f>
        <v/>
      </c>
      <c r="B29" s="35" t="s">
        <v>13</v>
      </c>
      <c r="C29" s="36"/>
      <c r="D29" s="37"/>
      <c r="E29" s="8"/>
      <c r="F29" s="8"/>
      <c r="G29" s="8"/>
      <c r="H29" s="9"/>
      <c r="I29" s="10"/>
      <c r="J29" s="10"/>
      <c r="K29" s="10"/>
    </row>
    <row r="30" customFormat="false" ht="18.75" hidden="false" customHeight="true" outlineLevel="0" collapsed="false">
      <c r="A30" s="34" t="str">
        <f aca="false">IF('[1]2'!K48="","",'[1]2'!K48)</f>
        <v/>
      </c>
      <c r="B30" s="35" t="s">
        <v>13</v>
      </c>
      <c r="C30" s="36"/>
      <c r="D30" s="37"/>
      <c r="E30" s="8"/>
      <c r="F30" s="8"/>
      <c r="G30" s="8"/>
      <c r="H30" s="9"/>
      <c r="I30" s="10"/>
      <c r="J30" s="10"/>
      <c r="K30" s="10"/>
    </row>
    <row r="31" customFormat="false" ht="18.75" hidden="false" customHeight="true" outlineLevel="0" collapsed="false">
      <c r="A31" s="34" t="str">
        <f aca="false">IF('[1]2'!K49="","",'[1]2'!K49)</f>
        <v/>
      </c>
      <c r="B31" s="35" t="s">
        <v>13</v>
      </c>
      <c r="C31" s="36"/>
      <c r="D31" s="37"/>
      <c r="E31" s="8"/>
      <c r="F31" s="8"/>
      <c r="G31" s="8"/>
      <c r="H31" s="9"/>
      <c r="I31" s="10"/>
      <c r="J31" s="10"/>
      <c r="K31" s="10"/>
    </row>
    <row r="32" customFormat="false" ht="18.75" hidden="false" customHeight="true" outlineLevel="0" collapsed="false">
      <c r="A32" s="40" t="str">
        <f aca="false">IF('[1]2'!K50="","",'[1]2'!K50)</f>
        <v/>
      </c>
      <c r="B32" s="41" t="s">
        <v>13</v>
      </c>
      <c r="C32" s="42"/>
      <c r="D32" s="43"/>
      <c r="E32" s="44"/>
      <c r="F32" s="44"/>
      <c r="G32" s="44"/>
      <c r="H32" s="45"/>
      <c r="I32" s="10"/>
      <c r="J32" s="10"/>
      <c r="K32" s="10"/>
    </row>
    <row r="33" customFormat="false" ht="12.75" hidden="false" customHeight="false" outlineLevel="0" collapsed="false">
      <c r="A33" s="46"/>
      <c r="B33" s="46"/>
      <c r="C33" s="46"/>
      <c r="D33" s="46"/>
      <c r="E33" s="46"/>
      <c r="F33" s="46"/>
      <c r="G33" s="46"/>
      <c r="H33" s="46"/>
      <c r="I33" s="10"/>
      <c r="J33" s="10"/>
      <c r="K33" s="10"/>
    </row>
    <row r="34" customFormat="false" ht="12.75" hidden="false" customHeight="false" outlineLevel="0" collapsed="false">
      <c r="A34" s="46"/>
      <c r="B34" s="46"/>
      <c r="C34" s="46"/>
      <c r="D34" s="46"/>
      <c r="E34" s="46"/>
      <c r="F34" s="46"/>
      <c r="G34" s="46"/>
      <c r="H34" s="46"/>
      <c r="I34" s="10"/>
      <c r="J34" s="10"/>
      <c r="K34" s="10"/>
    </row>
    <row r="35" customFormat="false" ht="12.75" hidden="false" customHeight="false" outlineLevel="0" collapsed="false">
      <c r="A35" s="46"/>
      <c r="B35" s="46"/>
      <c r="C35" s="46"/>
      <c r="D35" s="46"/>
      <c r="E35" s="46"/>
      <c r="F35" s="46"/>
      <c r="G35" s="46"/>
      <c r="H35" s="46"/>
      <c r="I35" s="10"/>
      <c r="J35" s="10"/>
      <c r="K35" s="10"/>
    </row>
    <row r="36" customFormat="false" ht="12.75" hidden="false" customHeight="false" outlineLevel="0" collapsed="false">
      <c r="A36" s="46"/>
      <c r="B36" s="46"/>
      <c r="C36" s="46"/>
      <c r="D36" s="46"/>
      <c r="E36" s="46"/>
      <c r="F36" s="46"/>
      <c r="G36" s="46"/>
      <c r="H36" s="46"/>
      <c r="I36" s="10"/>
      <c r="J36" s="10"/>
      <c r="K36" s="10"/>
    </row>
    <row r="37" customFormat="false" ht="12.75" hidden="false" customHeight="false" outlineLevel="0" collapsed="false">
      <c r="A37" s="46"/>
      <c r="B37" s="46"/>
      <c r="C37" s="46"/>
      <c r="D37" s="46"/>
      <c r="E37" s="46"/>
      <c r="F37" s="46"/>
      <c r="G37" s="46"/>
      <c r="H37" s="46"/>
      <c r="I37" s="10"/>
      <c r="J37" s="10"/>
      <c r="K37" s="10"/>
    </row>
    <row r="38" customFormat="false" ht="12.75" hidden="false" customHeight="false" outlineLevel="0" collapsed="false">
      <c r="A38" s="46"/>
      <c r="B38" s="46"/>
      <c r="C38" s="46"/>
      <c r="D38" s="46"/>
      <c r="E38" s="46"/>
      <c r="F38" s="46"/>
      <c r="G38" s="46"/>
      <c r="H38" s="46"/>
      <c r="I38" s="10"/>
      <c r="J38" s="10"/>
      <c r="K38" s="10"/>
    </row>
    <row r="39" customFormat="false" ht="12.75" hidden="false" customHeight="false" outlineLevel="0" collapsed="false">
      <c r="A39" s="46"/>
      <c r="B39" s="46"/>
      <c r="C39" s="46"/>
      <c r="D39" s="46"/>
      <c r="E39" s="46"/>
      <c r="F39" s="46"/>
      <c r="G39" s="46"/>
      <c r="H39" s="46"/>
      <c r="I39" s="10"/>
      <c r="J39" s="10"/>
      <c r="K39" s="10"/>
    </row>
  </sheetData>
  <mergeCells count="1">
    <mergeCell ref="B6:D6"/>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stics - n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row r="7" customFormat="false" ht="5.25" hidden="false" customHeight="true" outlineLevel="0" collapsed="false">
      <c r="L7" s="0" t="n">
        <v>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9</xdr:row>
                    <xdr:rowOff>0</xdr:rowOff>
                  </from>
                  <to>
                    <xdr:col>46</xdr:col>
                    <xdr:colOff>69840</xdr:colOff>
                    <xdr:row>31</xdr:row>
                    <xdr:rowOff>66960</xdr:rowOff>
                  </to>
                </anchor>
              </controlPr>
            </control>
          </mc:Choice>
        </mc:AlternateContent>
        <mc:AlternateContent xmlns:mc="http://schemas.openxmlformats.org/markup-compatibility/2006">
          <mc:Choice Requires="x14">
            <control shapeId="1002" r:id="rId4" name="Update chart when axis title changes">
              <controlPr defaultSize="0" locked="1" autoFill="0" autoLine="0" autoPict="0" print="true" altText="Check Box 8">
                <anchor moveWithCells="true" sizeWithCells="false">
                  <from>
                    <xdr:col>1</xdr:col>
                    <xdr:colOff>0</xdr:colOff>
                    <xdr:row>14</xdr:row>
                    <xdr:rowOff>0</xdr:rowOff>
                  </from>
                  <to>
                    <xdr:col>49</xdr:col>
                    <xdr:colOff>10080</xdr:colOff>
                    <xdr:row>17</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0T15:25:35Z</dcterms:created>
  <dc:creator>Rodney Carr</dc:creator>
  <dc:description/>
  <dc:language>en-US</dc:language>
  <cp:lastModifiedBy>Rodney Carr</cp:lastModifiedBy>
  <cp:lastPrinted>1999-07-14T13:57:32Z</cp:lastPrinted>
  <dcterms:modified xsi:type="dcterms:W3CDTF">2008-05-02T13:02:51Z</dcterms:modified>
  <cp:revision>0</cp:revision>
  <dc:subject>XLStatistics</dc:subject>
  <dc:title>nNum</dc:title>
</cp:coreProperties>
</file>