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vmlDrawing7.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drawings/vmlDrawing6.vml" ContentType="application/vnd.openxmlformats-officedocument.vmlDrawing"/>
  <Override PartName="/xl/drawings/drawing5.xml" ContentType="application/vnd.openxmlformats-officedocument.drawingml.chartshapes+xml"/>
  <Override PartName="/xl/drawings/drawing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ml.chartshapes+xml"/>
  <Override PartName="/xl/drawings/drawing9.xml" ContentType="application/vnd.openxmlformats-officedocument.drawingml.chartshapes+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Moving Average" sheetId="1" state="visible" r:id="rId2"/>
    <sheet name="Means of Grouped Data" sheetId="2" state="visible" r:id="rId3"/>
    <sheet name="Locally Weighted Regression" sheetId="3" state="visible" r:id="rId4"/>
    <sheet name="Macros" sheetId="4" state="hidden" r:id="rId5"/>
    <sheet name="HMA" sheetId="5" state="hidden" r:id="rId6"/>
    <sheet name="HGD" sheetId="6" state="hidden" r:id="rId7"/>
    <sheet name="HLWD" sheetId="7" state="hidden" r:id="rId8"/>
    <sheet name="E" sheetId="8" state="hidden" r:id="rId9"/>
  </sheets>
  <externalReferences>
    <externalReference r:id="rId10"/>
  </externalReferences>
  <definedNames>
    <definedName function="false" hidden="false" localSheetId="2" name="_xlnm.Print_Area" vbProcedure="false">'Locally Weighted Regression'!$A:$D</definedName>
    <definedName function="false" hidden="false" localSheetId="1" name="_xlnm.Print_Area" vbProcedure="false">'Means of Grouped Data'!$A:$D</definedName>
    <definedName function="false" hidden="false" localSheetId="0" name="_xlnm.Print_Area" vbProcedure="false">'Moving Average'!$A:$D</definedName>
    <definedName function="false" hidden="false" name="LFN" vbProcedure="false">'Moving Average'!$I$5</definedName>
    <definedName function="false" hidden="false" localSheetId="7" name="HelpData" vbProcedure="false">HelpData</definedName>
    <definedName function="false" hidden="false" name="HelpData" vbProcedure="false"/>
    <definedName function="false" hidden="false" localSheetId="7" name="Macros_HelpData" vbProcedure="false">Macros.HelpData</definedName>
    <definedName function="false" hidden="false" name="Macros.HelpData" vbProcedure="false"/>
    <definedName function="false" hidden="false" localSheetId="7" name="Macros_PasteData" vbProcedure="false">Macros.PasteData</definedName>
    <definedName function="false" hidden="false" name="Macros.PasteData" vbProcedure="false"/>
    <definedName function="false" hidden="false" localSheetId="7"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 uniqueCount="8">
  <si>
    <t xml:space="preserve">Moving Average</t>
  </si>
  <si>
    <t xml:space="preserve">2N1CS.xls</t>
  </si>
  <si>
    <t xml:space="preserve">Period</t>
  </si>
  <si>
    <t xml:space="preserve">Plot a curve through the means of the data after grouping</t>
  </si>
  <si>
    <t xml:space="preserve">Number of groups</t>
  </si>
  <si>
    <t xml:space="preserve">Level</t>
  </si>
  <si>
    <t xml:space="preserve">Locally Weighted Linear Regression</t>
  </si>
  <si>
    <t xml:space="preserve">Tension (f)</t>
  </si>
</sst>
</file>

<file path=xl/styles.xml><?xml version="1.0" encoding="utf-8"?>
<styleSheet xmlns="http://schemas.openxmlformats.org/spreadsheetml/2006/main">
  <numFmts count="5">
    <numFmt numFmtId="164" formatCode="General"/>
    <numFmt numFmtId="165" formatCode="General"/>
    <numFmt numFmtId="166" formatCode="0"/>
    <numFmt numFmtId="167" formatCode="0.00E+00"/>
    <numFmt numFmtId="168" formatCode="&quot;TRUE&quot;;&quot;TRUE&quot;;&quot;FALSE&quot;"/>
  </numFmts>
  <fonts count="13">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0000FF"/>
      <name val="Arial"/>
      <family val="2"/>
    </font>
    <font>
      <sz val="8"/>
      <color rgb="FF000000"/>
      <name val="Arial"/>
      <family val="2"/>
    </font>
    <font>
      <sz val="8"/>
      <name val="Arial"/>
      <family val="2"/>
    </font>
    <font>
      <sz val="8"/>
      <color rgb="FF0000FF"/>
      <name val="Arial"/>
      <family val="2"/>
    </font>
    <font>
      <sz val="10"/>
      <color rgb="FF000000"/>
      <name val="Arial"/>
      <family val="2"/>
    </font>
    <font>
      <sz val="8.5"/>
      <name val="MS Sans Serif"/>
      <family val="2"/>
    </font>
  </fonts>
  <fills count="5">
    <fill>
      <patternFill patternType="none"/>
    </fill>
    <fill>
      <patternFill patternType="gray125"/>
    </fill>
    <fill>
      <patternFill patternType="solid">
        <fgColor rgb="FFC0C0C0"/>
        <bgColor rgb="FFD9D9D9"/>
      </patternFill>
    </fill>
    <fill>
      <patternFill patternType="solid">
        <fgColor rgb="FFFFFFFF"/>
        <bgColor rgb="FFEAEAEA"/>
      </patternFill>
    </fill>
    <fill>
      <patternFill patternType="solid">
        <fgColor rgb="FFEAEAEA"/>
        <bgColor rgb="FFD9D9D9"/>
      </patternFill>
    </fill>
  </fills>
  <borders count="24">
    <border diagonalUp="false" diagonalDown="false">
      <left/>
      <right/>
      <top/>
      <bottom/>
      <diagonal/>
    </border>
    <border diagonalUp="false" diagonalDown="false">
      <left/>
      <right style="thin">
        <color rgb="FFC0C0C0"/>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true">
      <alignment horizontal="righ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right" vertical="bottom" textRotation="0" wrapText="false" indent="0" shrinkToFit="false"/>
      <protection locked="true" hidden="false"/>
    </xf>
    <xf numFmtId="164" fontId="4" fillId="4" borderId="6"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true">
      <alignment horizontal="right" vertical="bottom" textRotation="0" wrapText="false" indent="0" shrinkToFit="false"/>
      <protection locked="fals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true">
      <alignment horizontal="left" vertical="bottom" textRotation="0" wrapText="false" indent="0" shrinkToFit="false"/>
      <protection locked="false" hidden="false"/>
    </xf>
    <xf numFmtId="164" fontId="4" fillId="2" borderId="12" xfId="0" applyFont="true" applyBorder="true" applyAlignment="true" applyProtection="true">
      <alignment horizontal="lef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4" borderId="5" xfId="0" applyFont="true" applyBorder="true" applyAlignment="true" applyProtection="true">
      <alignment horizontal="right"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17" xfId="0" applyFont="true" applyBorder="true" applyAlignment="true" applyProtection="false">
      <alignment horizontal="right" vertical="bottom" textRotation="0" wrapText="false" indent="0" shrinkToFit="false"/>
      <protection locked="true" hidden="false"/>
    </xf>
    <xf numFmtId="164" fontId="4" fillId="4" borderId="18" xfId="0" applyFont="true" applyBorder="true" applyAlignment="true" applyProtection="false">
      <alignment horizontal="right" vertical="bottom" textRotation="0" wrapText="false" indent="0" shrinkToFit="false"/>
      <protection locked="true" hidden="false"/>
    </xf>
    <xf numFmtId="164" fontId="4" fillId="3" borderId="19"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left" vertical="bottom" textRotation="0" wrapText="false" indent="0" shrinkToFit="false"/>
      <protection locked="false" hidden="false"/>
    </xf>
    <xf numFmtId="164" fontId="4" fillId="3" borderId="20"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true">
      <alignment horizontal="left" vertical="bottom" textRotation="0" wrapText="false" indent="0" shrinkToFit="false"/>
      <protection locked="false" hidden="false"/>
    </xf>
    <xf numFmtId="164" fontId="7" fillId="4" borderId="0" xfId="0" applyFont="true" applyBorder="true" applyAlignment="true" applyProtection="true">
      <alignment horizontal="left" vertical="bottom" textRotation="0" wrapText="false" indent="0" shrinkToFit="false"/>
      <protection locked="false" hidden="false"/>
    </xf>
    <xf numFmtId="164" fontId="4" fillId="2" borderId="21"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right" vertical="bottom" textRotation="0" wrapText="false" indent="0" shrinkToFit="false"/>
      <protection locked="true" hidden="false"/>
    </xf>
    <xf numFmtId="164" fontId="4" fillId="2" borderId="22" xfId="0" applyFont="true" applyBorder="true" applyAlignment="true" applyProtection="false">
      <alignment horizontal="right" vertical="bottom" textRotation="0" wrapText="false" indent="0" shrinkToFit="false"/>
      <protection locked="true" hidden="false"/>
    </xf>
    <xf numFmtId="164" fontId="4" fillId="2" borderId="23"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false" applyAlignment="true" applyProtection="true">
      <alignment horizontal="right" vertical="bottom" textRotation="0" wrapText="false" indent="0" shrinkToFit="false"/>
      <protection locked="false" hidden="false"/>
    </xf>
    <xf numFmtId="164" fontId="4" fillId="2" borderId="5" xfId="0" applyFont="true" applyBorder="true" applyAlignment="true" applyProtection="true">
      <alignment horizontal="righ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10" fillId="2" borderId="10" xfId="0" applyFont="true" applyBorder="true" applyAlignment="true" applyProtection="true">
      <alignment horizontal="left" vertical="bottom" textRotation="0" wrapText="false" indent="0" shrinkToFit="false"/>
      <protection locked="fals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6"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true" applyAlignment="true" applyProtection="true">
      <alignment horizontal="lef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right" vertical="bottom" textRotation="0" wrapText="false" indent="0" shrinkToFit="false"/>
      <protection locked="true" hidden="false"/>
    </xf>
    <xf numFmtId="164" fontId="4" fillId="2" borderId="8" xfId="0" applyFont="true" applyBorder="true" applyAlignment="true" applyProtection="true">
      <alignment horizontal="right" vertical="bottom" textRotation="0" wrapText="false" indent="0" shrinkToFit="false"/>
      <protection locked="true" hidden="false"/>
    </xf>
    <xf numFmtId="164" fontId="4" fillId="2" borderId="10"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17"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true" applyProtection="true">
      <alignment horizontal="right" vertical="bottom" textRotation="0" wrapText="false" indent="0" shrinkToFit="false"/>
      <protection locked="false" hidden="false"/>
    </xf>
    <xf numFmtId="164" fontId="4" fillId="4" borderId="18"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7555555555556"/>
          <c:y val="0.0480308674827036"/>
          <c:w val="0.785688888888889"/>
          <c:h val="0.893028206492815"/>
        </c:manualLayout>
      </c:layout>
      <c:barChart>
        <c:barDir val="col"/>
        <c:grouping val="clustered"/>
        <c:varyColors val="0"/>
        <c:axId val="21474186"/>
        <c:axId val="52728176"/>
      </c:barChart>
      <c:catAx>
        <c:axId val="21474186"/>
        <c:scaling>
          <c:orientation val="minMax"/>
        </c:scaling>
        <c:delete val="0"/>
        <c:axPos val="b"/>
        <c:numFmt formatCode="General" sourceLinked="1"/>
        <c:tickLblPos val="none"/>
        <c:spPr>
          <a:ln w="0">
            <a:noFill/>
          </a:ln>
        </c:spPr>
        <c:txPr>
          <a:bodyPr/>
          <a:lstStyle/>
          <a:p>
            <a:pPr>
              <a:defRPr b="0" sz="1800" spc="-1"/>
            </a:pPr>
          </a:p>
        </c:txPr>
        <c:crossAx val="52728176"/>
        <c:auto val="1"/>
        <c:lblAlgn val="ctr"/>
        <c:lblOffset val="100"/>
        <c:noMultiLvlLbl val="0"/>
      </c:catAx>
      <c:valAx>
        <c:axId val="52728176"/>
        <c:scaling>
          <c:orientation val="minMax"/>
        </c:scaling>
        <c:delete val="0"/>
        <c:axPos val="l"/>
        <c:numFmt formatCode="General" sourceLinked="1"/>
        <c:tickLblPos val="none"/>
        <c:spPr>
          <a:ln w="0">
            <a:noFill/>
          </a:ln>
        </c:spPr>
        <c:txPr>
          <a:bodyPr/>
          <a:lstStyle/>
          <a:p>
            <a:pPr>
              <a:defRPr b="0" sz="1800" spc="-1"/>
            </a:pPr>
          </a:p>
        </c:txPr>
        <c:crossAx val="21474186"/>
        <c:crossBetween val="midCat"/>
      </c:valAx>
      <c:spPr>
        <a:solidFill>
          <a:srgbClr val="d9d9d9"/>
        </a:solidFill>
        <a:ln w="0">
          <a:noFill/>
        </a:ln>
      </c:spPr>
    </c:plotArea>
    <c:legend>
      <c:legendPos val="r"/>
      <c:layout>
        <c:manualLayout>
          <c:xMode val="edge"/>
          <c:yMode val="edge"/>
          <c:x val="0.868355555555556"/>
          <c:y val="0.399680681213411"/>
          <c:w val="0.0940444444444444"/>
          <c:h val="0.59606173496540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1387288695817"/>
          <c:y val="0.0480308674827036"/>
          <c:w val="0.77249976390594"/>
          <c:h val="0.893028206492815"/>
        </c:manualLayout>
      </c:layout>
      <c:barChart>
        <c:barDir val="col"/>
        <c:grouping val="clustered"/>
        <c:varyColors val="0"/>
        <c:axId val="83333974"/>
        <c:axId val="73471497"/>
      </c:barChart>
      <c:catAx>
        <c:axId val="83333974"/>
        <c:scaling>
          <c:orientation val="minMax"/>
        </c:scaling>
        <c:delete val="0"/>
        <c:axPos val="b"/>
        <c:numFmt formatCode="General" sourceLinked="1"/>
        <c:tickLblPos val="none"/>
        <c:spPr>
          <a:ln w="0">
            <a:noFill/>
          </a:ln>
        </c:spPr>
        <c:txPr>
          <a:bodyPr/>
          <a:lstStyle/>
          <a:p>
            <a:pPr>
              <a:defRPr b="0" sz="1800" spc="-1"/>
            </a:pPr>
          </a:p>
        </c:txPr>
        <c:crossAx val="73471497"/>
        <c:auto val="1"/>
        <c:lblAlgn val="ctr"/>
        <c:lblOffset val="100"/>
        <c:noMultiLvlLbl val="0"/>
      </c:catAx>
      <c:valAx>
        <c:axId val="73471497"/>
        <c:scaling>
          <c:orientation val="minMax"/>
        </c:scaling>
        <c:delete val="0"/>
        <c:axPos val="l"/>
        <c:numFmt formatCode="General" sourceLinked="1"/>
        <c:tickLblPos val="none"/>
        <c:spPr>
          <a:ln w="0">
            <a:noFill/>
          </a:ln>
        </c:spPr>
        <c:txPr>
          <a:bodyPr/>
          <a:lstStyle/>
          <a:p>
            <a:pPr>
              <a:defRPr b="0" sz="1800" spc="-1"/>
            </a:pPr>
          </a:p>
        </c:txPr>
        <c:crossAx val="83333974"/>
        <c:crossBetween val="midCat"/>
      </c:valAx>
      <c:spPr>
        <a:solidFill>
          <a:srgbClr val="d9d9d9"/>
        </a:solidFill>
        <a:ln w="0">
          <a:noFill/>
        </a:ln>
      </c:spPr>
    </c:plotArea>
    <c:legend>
      <c:legendPos val="r"/>
      <c:layout>
        <c:manualLayout>
          <c:xMode val="edge"/>
          <c:yMode val="edge"/>
          <c:x val="0.860137878930966"/>
          <c:y val="0.399680681213411"/>
          <c:w val="0.0999150061384456"/>
          <c:h val="0.59606173496540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80251440545"/>
          <c:y val="0.0480308674827036"/>
          <c:w val="0.747616553169199"/>
          <c:h val="0.893028206492815"/>
        </c:manualLayout>
      </c:layout>
      <c:barChart>
        <c:barDir val="col"/>
        <c:grouping val="clustered"/>
        <c:varyColors val="0"/>
        <c:axId val="73128701"/>
        <c:axId val="86377113"/>
      </c:barChart>
      <c:catAx>
        <c:axId val="73128701"/>
        <c:scaling>
          <c:orientation val="minMax"/>
        </c:scaling>
        <c:delete val="0"/>
        <c:axPos val="b"/>
        <c:numFmt formatCode="General" sourceLinked="1"/>
        <c:tickLblPos val="none"/>
        <c:spPr>
          <a:ln w="0">
            <a:noFill/>
          </a:ln>
        </c:spPr>
        <c:txPr>
          <a:bodyPr/>
          <a:lstStyle/>
          <a:p>
            <a:pPr>
              <a:defRPr b="0" sz="1800" spc="-1"/>
            </a:pPr>
          </a:p>
        </c:txPr>
        <c:crossAx val="86377113"/>
        <c:auto val="1"/>
        <c:lblAlgn val="ctr"/>
        <c:lblOffset val="100"/>
        <c:noMultiLvlLbl val="0"/>
      </c:catAx>
      <c:valAx>
        <c:axId val="86377113"/>
        <c:scaling>
          <c:orientation val="minMax"/>
        </c:scaling>
        <c:delete val="0"/>
        <c:axPos val="l"/>
        <c:numFmt formatCode="General" sourceLinked="1"/>
        <c:tickLblPos val="none"/>
        <c:spPr>
          <a:ln w="0">
            <a:noFill/>
          </a:ln>
        </c:spPr>
        <c:txPr>
          <a:bodyPr/>
          <a:lstStyle/>
          <a:p>
            <a:pPr>
              <a:defRPr b="0" sz="1800" spc="-1"/>
            </a:pPr>
          </a:p>
        </c:txPr>
        <c:crossAx val="73128701"/>
        <c:crossBetween val="midCat"/>
      </c:valAx>
      <c:spPr>
        <a:solidFill>
          <a:srgbClr val="d9d9d9"/>
        </a:solidFill>
        <a:ln w="0">
          <a:noFill/>
        </a:ln>
      </c:spPr>
    </c:plotArea>
    <c:legend>
      <c:legendPos val="r"/>
      <c:layout>
        <c:manualLayout>
          <c:xMode val="edge"/>
          <c:yMode val="edge"/>
          <c:x val="0.845364064955474"/>
          <c:y val="0.399680681213411"/>
          <c:w val="0.110843373493976"/>
          <c:h val="0.59606173496540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checked="Checked" autoLine="false" print="true" fmlaLink="Means of Grouped Data!$CP$19"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CheckBox" checked="Checked" autoLine="false" print="true" fmlaLink="Means of Grouped Data!$CP$19" lockText="1" noThreeD="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CheckBox" checked="Checked" autoLine="false" print="true" fmlaLink="Means of Grouped Data!$CP$19" lockText="1" noThreeD="1"/>
</file>

<file path=xl/ctrlProps/ctrlProps24.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80</xdr:colOff>
      <xdr:row>2</xdr:row>
      <xdr:rowOff>9360</xdr:rowOff>
    </xdr:from>
    <xdr:to>
      <xdr:col>3</xdr:col>
      <xdr:colOff>4061520</xdr:colOff>
      <xdr:row>18</xdr:row>
      <xdr:rowOff>124200</xdr:rowOff>
    </xdr:to>
    <xdr:graphicFrame>
      <xdr:nvGraphicFramePr>
        <xdr:cNvPr id="0" name="Smooth"/>
        <xdr:cNvGraphicFramePr/>
      </xdr:nvGraphicFramePr>
      <xdr:xfrm>
        <a:off x="1923120" y="333360"/>
        <a:ext cx="404964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906360</xdr:colOff>
      <xdr:row>0</xdr:row>
      <xdr:rowOff>9360</xdr:rowOff>
    </xdr:from>
    <xdr:to>
      <xdr:col>4</xdr:col>
      <xdr:colOff>10800</xdr:colOff>
      <xdr:row>0</xdr:row>
      <xdr:rowOff>162000</xdr:rowOff>
    </xdr:to>
    <xdr:pic>
      <xdr:nvPicPr>
        <xdr:cNvPr id="2" name="BB" descr=""/>
        <xdr:cNvPicPr/>
      </xdr:nvPicPr>
      <xdr:blipFill>
        <a:blip r:embed="rId2"/>
        <a:stretch/>
      </xdr:blipFill>
      <xdr:spPr>
        <a:xfrm>
          <a:off x="5817600" y="9360"/>
          <a:ext cx="18180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Use" hidden="0"/>
            <xdr:cNvSpPr/>
          </xdr:nvSpPr>
          <xdr:spPr>
            <a:xfrm>
              <a:off x="0" y="0"/>
              <a:ext cx="0" cy="0"/>
            </a:xfrm>
            <a:prstGeom prst="rect">
              <a:avLst/>
            </a:prstGeom>
          </xdr:spPr>
          <xdr:txBody>
            <a:bodyPr anchor="ctr">
              <a:noAutofit/>
            </a:bodyPr>
            <a:p>
              <a:r>
                <a:t>U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760</xdr:colOff>
          <xdr:row>2</xdr:row>
          <xdr:rowOff>152280</xdr:rowOff>
        </xdr:from>
        <xdr:to>
          <xdr:col>1</xdr:col>
          <xdr:colOff>161640</xdr:colOff>
          <xdr:row>4</xdr:row>
          <xdr:rowOff>47520</xdr:rowOff>
        </xdr:to>
        <xdr:sp>
          <xdr:nvSpPr>
            <xdr:cNvPr id="0" name="Option Button 9" descr="Mean" hidden="0"/>
            <xdr:cNvSpPr/>
          </xdr:nvSpPr>
          <xdr:spPr>
            <a:xfrm>
              <a:off x="0" y="0"/>
              <a:ext cx="0" cy="0"/>
            </a:xfrm>
            <a:prstGeom prst="rect">
              <a:avLst/>
            </a:prstGeom>
          </xdr:spPr>
          <xdr:txBody>
            <a:bodyPr anchor="ctr">
              <a:noAutofit/>
            </a:bodyPr>
            <a:p>
              <a:r>
                <a:t>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Median" hidden="0"/>
            <xdr:cNvSpPr/>
          </xdr:nvSpPr>
          <xdr:spPr>
            <a:xfrm>
              <a:off x="0" y="0"/>
              <a:ext cx="0" cy="0"/>
            </a:xfrm>
            <a:prstGeom prst="rect">
              <a:avLst/>
            </a:prstGeom>
          </xdr:spPr>
          <xdr:txBody>
            <a:bodyPr anchor="ctr">
              <a:noAutofit/>
            </a:bodyPr>
            <a:p>
              <a:r>
                <a:t>Medi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DPCB" descr="Show data points" hidden="0"/>
            <xdr:cNvSpPr/>
          </xdr:nvSpPr>
          <xdr:spPr>
            <a:xfrm>
              <a:off x="0" y="0"/>
              <a:ext cx="0" cy="0"/>
            </a:xfrm>
            <a:prstGeom prst="rect">
              <a:avLst/>
            </a:prstGeom>
          </xdr:spPr>
          <xdr:txBody>
            <a:bodyPr anchor="ctr">
              <a:noAutofit/>
            </a:bodyPr>
            <a:p>
              <a:r>
                <a:t>Show data point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moothing using a Moving Average" hidden="0"/>
            <xdr:cNvSpPr/>
          </xdr:nvSpPr>
          <xdr:spPr>
            <a:xfrm>
              <a:off x="0" y="0"/>
              <a:ext cx="0" cy="0"/>
            </a:xfrm>
            <a:prstGeom prst="rect">
              <a:avLst/>
            </a:prstGeom>
          </xdr:spPr>
          <xdr:txBody>
            <a:bodyPr anchor="ctr">
              <a:noAutofit/>
            </a:bodyPr>
            <a:p>
              <a:r>
                <a:t>Smoothing using a Moving Ave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1</xdr:row>
      <xdr:rowOff>66960</xdr:rowOff>
    </xdr:to>
    <xdr:sp>
      <xdr:nvSpPr>
        <xdr:cNvPr id="10" name="Text 5"/>
        <xdr:cNvSpPr/>
      </xdr:nvSpPr>
      <xdr:spPr>
        <a:xfrm>
          <a:off x="69840" y="200160"/>
          <a:ext cx="57276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workbook is used to draw a smooth curve through the data points in a scatterplot, with no assumption made about the form of any underlying relationship between the variables. There are many methods for drawing such curves - on this sheet is a Moving Average:</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0</xdr:colOff>
      <xdr:row>10</xdr:row>
      <xdr:rowOff>0</xdr:rowOff>
    </xdr:from>
    <xdr:to>
      <xdr:col>81</xdr:col>
      <xdr:colOff>69840</xdr:colOff>
      <xdr:row>18</xdr:row>
      <xdr:rowOff>66600</xdr:rowOff>
    </xdr:to>
    <xdr:sp>
      <xdr:nvSpPr>
        <xdr:cNvPr id="11" name="Text 8"/>
        <xdr:cNvSpPr/>
      </xdr:nvSpPr>
      <xdr:spPr>
        <a:xfrm>
          <a:off x="209520" y="666720"/>
          <a:ext cx="551808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each point in the data set, plot the average (mean or median) of the "Y" values of data points with nearby "X" values. The period is the number of points averaged - this is centered on each point in turn. The resulting points are joined with straight lines. The method works if all the data points are more-or-less equally spaced horizontally.</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23</xdr:row>
      <xdr:rowOff>0</xdr:rowOff>
    </xdr:from>
    <xdr:to>
      <xdr:col>82</xdr:col>
      <xdr:colOff>69840</xdr:colOff>
      <xdr:row>27</xdr:row>
      <xdr:rowOff>66600</xdr:rowOff>
    </xdr:to>
    <xdr:sp>
      <xdr:nvSpPr>
        <xdr:cNvPr id="12" name="Text 11"/>
        <xdr:cNvSpPr/>
      </xdr:nvSpPr>
      <xdr:spPr>
        <a:xfrm>
          <a:off x="239400" y="153360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7</xdr:row>
          <xdr:rowOff>133200</xdr:rowOff>
        </xdr:from>
        <xdr:to>
          <xdr:col>3</xdr:col>
          <xdr:colOff>1769400</xdr:colOff>
          <xdr:row>9</xdr:row>
          <xdr:rowOff>28440</xdr:rowOff>
        </xdr:to>
        <xdr:sp>
          <xdr:nvSpPr>
            <xdr:cNvPr id="1002" name="Check Box 12"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moothing using Means of Grouped Data" hidden="0"/>
            <xdr:cNvSpPr/>
          </xdr:nvSpPr>
          <xdr:spPr>
            <a:xfrm>
              <a:off x="0" y="0"/>
              <a:ext cx="0" cy="0"/>
            </a:xfrm>
            <a:prstGeom prst="rect">
              <a:avLst/>
            </a:prstGeom>
          </xdr:spPr>
          <xdr:txBody>
            <a:bodyPr anchor="ctr">
              <a:noAutofit/>
            </a:bodyPr>
            <a:p>
              <a:r>
                <a:t>Smoothing using Means of Grouped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1</xdr:row>
      <xdr:rowOff>66960</xdr:rowOff>
    </xdr:to>
    <xdr:sp>
      <xdr:nvSpPr>
        <xdr:cNvPr id="13" name="Text 5"/>
        <xdr:cNvSpPr/>
      </xdr:nvSpPr>
      <xdr:spPr>
        <a:xfrm>
          <a:off x="69840" y="200160"/>
          <a:ext cx="57276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workbook is used to draw a smooth curve through the data points in a scatterplot, with no assumption made about the form of any underlying relationship between the variables. There are many methods for drawing such curves - on this sheet you can plot the means of grouped data with error bars or bands:</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0</xdr:colOff>
      <xdr:row>10</xdr:row>
      <xdr:rowOff>0</xdr:rowOff>
    </xdr:from>
    <xdr:to>
      <xdr:col>80</xdr:col>
      <xdr:colOff>69840</xdr:colOff>
      <xdr:row>22</xdr:row>
      <xdr:rowOff>66600</xdr:rowOff>
    </xdr:to>
    <xdr:sp>
      <xdr:nvSpPr>
        <xdr:cNvPr id="14" name="Text 12"/>
        <xdr:cNvSpPr/>
      </xdr:nvSpPr>
      <xdr:spPr>
        <a:xfrm>
          <a:off x="209520" y="666720"/>
          <a:ext cx="5448240" cy="866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data are grouped into equal-width classes going horizontally. In each class that contains data a single point is then plotted at (average "X"-value, average "Y"-value).  If there are no points in the class no point is plotted. The resulting points are then joined using Excel's smoothing option. This method is designed especially to handle data that is colleced at only a few different "X" values - the idea is to choose a sufficiently large number of groups so that the different X-values fall in different classes. It also works well for many other types of data.</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27</xdr:row>
      <xdr:rowOff>0</xdr:rowOff>
    </xdr:from>
    <xdr:to>
      <xdr:col>82</xdr:col>
      <xdr:colOff>69840</xdr:colOff>
      <xdr:row>31</xdr:row>
      <xdr:rowOff>66960</xdr:rowOff>
    </xdr:to>
    <xdr:sp>
      <xdr:nvSpPr>
        <xdr:cNvPr id="15" name="Text 11"/>
        <xdr:cNvSpPr/>
      </xdr:nvSpPr>
      <xdr:spPr>
        <a:xfrm>
          <a:off x="239400" y="180036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9</xdr:row>
          <xdr:rowOff>76320</xdr:rowOff>
        </xdr:from>
        <xdr:to>
          <xdr:col>3</xdr:col>
          <xdr:colOff>1769400</xdr:colOff>
          <xdr:row>10</xdr:row>
          <xdr:rowOff>133200</xdr:rowOff>
        </xdr:to>
        <xdr:sp>
          <xdr:nvSpPr>
            <xdr:cNvPr id="1002" name="Check Box 13"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3644444444445</cdr:x>
      <cdr:y>0.373203831825439</cdr:y>
    </cdr:from>
    <cdr:to>
      <cdr:x>0.986844444444444</cdr:x>
      <cdr:y>0.432410856838744</cdr:y>
    </cdr:to>
    <cdr:sp>
      <cdr:nvSpPr>
        <cdr:cNvPr id="1" name="Category variable"/>
        <cdr:cNvSpPr/>
      </cdr:nvSpPr>
      <cdr:spPr>
        <a:xfrm>
          <a:off x="3740760" y="1009800"/>
          <a:ext cx="2559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r>
            <a:rPr b="0" sz="800" spc="-1" strike="noStrike">
              <a:solidFill>
                <a:srgbClr val="000000"/>
              </a:solidFill>
              <a:latin typeface="Arial"/>
            </a:rPr>
            <a:t>Var3</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moothing using Locally Weighted Linear Regression" hidden="0"/>
            <xdr:cNvSpPr/>
          </xdr:nvSpPr>
          <xdr:spPr>
            <a:xfrm>
              <a:off x="0" y="0"/>
              <a:ext cx="0" cy="0"/>
            </a:xfrm>
            <a:prstGeom prst="rect">
              <a:avLst/>
            </a:prstGeom>
          </xdr:spPr>
          <xdr:txBody>
            <a:bodyPr anchor="ctr">
              <a:noAutofit/>
            </a:bodyPr>
            <a:p>
              <a:r>
                <a:t>Smoothing using Locally Weighted 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0120</xdr:colOff>
      <xdr:row>11</xdr:row>
      <xdr:rowOff>66960</xdr:rowOff>
    </xdr:to>
    <xdr:sp>
      <xdr:nvSpPr>
        <xdr:cNvPr id="16" name="Text 5"/>
        <xdr:cNvSpPr/>
      </xdr:nvSpPr>
      <xdr:spPr>
        <a:xfrm>
          <a:off x="69840" y="200160"/>
          <a:ext cx="571788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workbook is used to draw a smooth curve through the data points in a scatterplot, with no assumption made about the form of any underlying relationship between the variables. There are many methods for drawing such curves - on this sheet you can use locally weighted linear regression:</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0</xdr:colOff>
      <xdr:row>10</xdr:row>
      <xdr:rowOff>0</xdr:rowOff>
    </xdr:from>
    <xdr:to>
      <xdr:col>82</xdr:col>
      <xdr:colOff>69840</xdr:colOff>
      <xdr:row>35</xdr:row>
      <xdr:rowOff>66960</xdr:rowOff>
    </xdr:to>
    <xdr:sp>
      <xdr:nvSpPr>
        <xdr:cNvPr id="17" name="Text 15"/>
        <xdr:cNvSpPr/>
      </xdr:nvSpPr>
      <xdr:spPr>
        <a:xfrm>
          <a:off x="209520" y="666720"/>
          <a:ext cx="5587920" cy="1733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ocally Weighted Linear Regression works well for data that is not tightly grouped at only a few "X" values, but doesn't require the data to be equally-spaced horizontally. The closest neighbours of each point are determined (the number is set by the "Tension" or "Fraction" parameter, f, between 0 and 1) and straight lines fitted, weighting points closer more heavily. There is a "use robust weighting" option that weights points that are a long way away (in the "Y" direction) from the lines (outliers) by less (LOWESS smoothing).</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the tension parameter, f, is set too "small" (the actual size depends on the amount of data - if there is more data f can be smaller) the routine may not work properly - you may be warned or the resulting curve might be strange.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routine can take several minutes to carry out and the resulting curve is not automatically updated if the data is changed. Things can speeded up a bit by turning off the screen update (but it may still take quite a whi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40</xdr:row>
      <xdr:rowOff>0</xdr:rowOff>
    </xdr:from>
    <xdr:to>
      <xdr:col>82</xdr:col>
      <xdr:colOff>69840</xdr:colOff>
      <xdr:row>44</xdr:row>
      <xdr:rowOff>66600</xdr:rowOff>
    </xdr:to>
    <xdr:sp>
      <xdr:nvSpPr>
        <xdr:cNvPr id="18" name="Text 11"/>
        <xdr:cNvSpPr/>
      </xdr:nvSpPr>
      <xdr:spPr>
        <a:xfrm>
          <a:off x="239400" y="266688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14</xdr:row>
          <xdr:rowOff>133560</xdr:rowOff>
        </xdr:from>
        <xdr:to>
          <xdr:col>3</xdr:col>
          <xdr:colOff>1769400</xdr:colOff>
          <xdr:row>16</xdr:row>
          <xdr:rowOff>28440</xdr:rowOff>
        </xdr:to>
        <xdr:sp>
          <xdr:nvSpPr>
            <xdr:cNvPr id="1002" name="Check Box 1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9"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1CS.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2</xdr:row>
      <xdr:rowOff>9360</xdr:rowOff>
    </xdr:from>
    <xdr:to>
      <xdr:col>3</xdr:col>
      <xdr:colOff>3830760</xdr:colOff>
      <xdr:row>18</xdr:row>
      <xdr:rowOff>124200</xdr:rowOff>
    </xdr:to>
    <xdr:graphicFrame>
      <xdr:nvGraphicFramePr>
        <xdr:cNvPr id="3" name="Smooth"/>
        <xdr:cNvGraphicFramePr/>
      </xdr:nvGraphicFramePr>
      <xdr:xfrm>
        <a:off x="2161440" y="333360"/>
        <a:ext cx="38116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73080</xdr:colOff>
      <xdr:row>0</xdr:row>
      <xdr:rowOff>9360</xdr:rowOff>
    </xdr:from>
    <xdr:to>
      <xdr:col>4</xdr:col>
      <xdr:colOff>10800</xdr:colOff>
      <xdr:row>0</xdr:row>
      <xdr:rowOff>162000</xdr:rowOff>
    </xdr:to>
    <xdr:pic>
      <xdr:nvPicPr>
        <xdr:cNvPr id="5" name="BB" descr=""/>
        <xdr:cNvPicPr/>
      </xdr:nvPicPr>
      <xdr:blipFill>
        <a:blip r:embed="rId2"/>
        <a:stretch/>
      </xdr:blipFill>
      <xdr:spPr>
        <a:xfrm>
          <a:off x="5815440" y="9360"/>
          <a:ext cx="18324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DPCB" descr="Show data points" hidden="0"/>
            <xdr:cNvSpPr/>
          </xdr:nvSpPr>
          <xdr:spPr>
            <a:xfrm>
              <a:off x="0" y="0"/>
              <a:ext cx="0" cy="0"/>
            </a:xfrm>
            <a:prstGeom prst="rect">
              <a:avLst/>
            </a:prstGeom>
          </xdr:spPr>
          <xdr:txBody>
            <a:bodyPr anchor="ctr">
              <a:noAutofit/>
            </a:bodyPr>
            <a:p>
              <a:r>
                <a:t>Show data 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Value" hidden="0"/>
            <xdr:cNvSpPr/>
          </xdr:nvSpPr>
          <xdr:spPr>
            <a:xfrm>
              <a:off x="0" y="0"/>
              <a:ext cx="0" cy="0"/>
            </a:xfrm>
            <a:prstGeom prst="rect">
              <a:avLst/>
            </a:prstGeom>
          </xdr:spPr>
          <xdr:txBody>
            <a:bodyPr anchor="ctr">
              <a:noAutofit/>
            </a:bodyPr>
            <a:p>
              <a:r>
                <a:t>Val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1480</xdr:colOff>
          <xdr:row>9</xdr:row>
          <xdr:rowOff>9360</xdr:rowOff>
        </xdr:from>
        <xdr:to>
          <xdr:col>1</xdr:col>
          <xdr:colOff>-521640</xdr:colOff>
          <xdr:row>10</xdr:row>
          <xdr:rowOff>66240</xdr:rowOff>
        </xdr:to>
        <xdr:sp>
          <xdr:nvSpPr>
            <xdr:cNvPr id="0" name="Option Button 10"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70640</xdr:colOff>
          <xdr:row>11</xdr:row>
          <xdr:rowOff>95400</xdr:rowOff>
        </xdr:from>
        <xdr:to>
          <xdr:col>1</xdr:col>
          <xdr:colOff>-240120</xdr:colOff>
          <xdr:row>12</xdr:row>
          <xdr:rowOff>152280</xdr:rowOff>
        </xdr:to>
        <xdr:sp>
          <xdr:nvSpPr>
            <xdr:cNvPr id="0" name="Option Button 11"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MCB" descr="Show Means" hidden="0"/>
            <xdr:cNvSpPr/>
          </xdr:nvSpPr>
          <xdr:spPr>
            <a:xfrm>
              <a:off x="0" y="0"/>
              <a:ext cx="0" cy="0"/>
            </a:xfrm>
            <a:prstGeom prst="rect">
              <a:avLst/>
            </a:prstGeom>
          </xdr:spPr>
          <xdr:txBody>
            <a:bodyPr anchor="ctr">
              <a:noAutofit/>
            </a:bodyPr>
            <a:p>
              <a:r>
                <a:t>Show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Bars" hidden="0"/>
            <xdr:cNvSpPr/>
          </xdr:nvSpPr>
          <xdr:spPr>
            <a:xfrm>
              <a:off x="0" y="0"/>
              <a:ext cx="0" cy="0"/>
            </a:xfrm>
            <a:prstGeom prst="rect">
              <a:avLst/>
            </a:prstGeom>
          </xdr:spPr>
          <xdr:txBody>
            <a:bodyPr anchor="ctr">
              <a:noAutofit/>
            </a:bodyPr>
            <a:p>
              <a:r>
                <a:t>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Bands" hidden="0"/>
            <xdr:cNvSpPr/>
          </xdr:nvSpPr>
          <xdr:spPr>
            <a:xfrm>
              <a:off x="0" y="0"/>
              <a:ext cx="0" cy="0"/>
            </a:xfrm>
            <a:prstGeom prst="rect">
              <a:avLst/>
            </a:prstGeom>
          </xdr:spPr>
          <xdr:txBody>
            <a:bodyPr anchor="ctr">
              <a:noAutofit/>
            </a:bodyPr>
            <a:p>
              <a:r>
                <a:t>Bands</a:t>
              </a:r>
            </a:p>
          </xdr:txBody>
        </xdr:sp>
        <xdr:clientData/>
      </xdr:twoCellAnchor>
    </mc:Choice>
  </mc:AlternateContent>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8972518651431</cdr:x>
      <cdr:y>0.373203831825439</cdr:y>
    </cdr:from>
    <cdr:to>
      <cdr:x>0.986117669279441</cdr:x>
      <cdr:y>0.432410856838744</cdr:y>
    </cdr:to>
    <cdr:sp>
      <cdr:nvSpPr>
        <cdr:cNvPr id="4" name="Category variable"/>
        <cdr:cNvSpPr/>
      </cdr:nvSpPr>
      <cdr:spPr>
        <a:xfrm>
          <a:off x="3503160" y="1009800"/>
          <a:ext cx="2559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r>
            <a:rPr b="0" sz="800" spc="-1" strike="noStrike">
              <a:solidFill>
                <a:srgbClr val="000000"/>
              </a:solidFill>
              <a:latin typeface="Arial"/>
            </a:rPr>
            <a:t>Var3</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2</xdr:row>
      <xdr:rowOff>9360</xdr:rowOff>
    </xdr:from>
    <xdr:to>
      <xdr:col>3</xdr:col>
      <xdr:colOff>3456360</xdr:colOff>
      <xdr:row>18</xdr:row>
      <xdr:rowOff>124200</xdr:rowOff>
    </xdr:to>
    <xdr:graphicFrame>
      <xdr:nvGraphicFramePr>
        <xdr:cNvPr id="6" name="Smooth"/>
        <xdr:cNvGraphicFramePr/>
      </xdr:nvGraphicFramePr>
      <xdr:xfrm>
        <a:off x="2535120" y="333360"/>
        <a:ext cx="343584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255960</xdr:colOff>
      <xdr:row>13</xdr:row>
      <xdr:rowOff>114480</xdr:rowOff>
    </xdr:from>
    <xdr:to>
      <xdr:col>1</xdr:col>
      <xdr:colOff>1346400</xdr:colOff>
      <xdr:row>14</xdr:row>
      <xdr:rowOff>117720</xdr:rowOff>
    </xdr:to>
    <xdr:sp>
      <xdr:nvSpPr>
        <xdr:cNvPr id="8" name="LOWESS" hidden="1"/>
        <xdr:cNvSpPr/>
      </xdr:nvSpPr>
      <xdr:spPr>
        <a:xfrm>
          <a:off x="255960" y="2219400"/>
          <a:ext cx="1824480" cy="165240"/>
        </a:xfrm>
        <a:prstGeom prst="rect">
          <a:avLst/>
        </a:prstGeom>
        <a:solidFill>
          <a:srgbClr val="ffff99"/>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Determining curve. Please wait.</a:t>
          </a:r>
          <a:endParaRPr b="0" lang="en-US" sz="1000" spc="-1" strike="noStrike">
            <a:latin typeface="Times New Roman"/>
          </a:endParaRPr>
        </a:p>
      </xdr:txBody>
    </xdr:sp>
    <xdr:clientData/>
  </xdr:twoCellAnchor>
  <xdr:twoCellAnchor editAs="oneCell">
    <xdr:from>
      <xdr:col>3</xdr:col>
      <xdr:colOff>3303720</xdr:colOff>
      <xdr:row>0</xdr:row>
      <xdr:rowOff>9360</xdr:rowOff>
    </xdr:from>
    <xdr:to>
      <xdr:col>4</xdr:col>
      <xdr:colOff>10800</xdr:colOff>
      <xdr:row>0</xdr:row>
      <xdr:rowOff>162000</xdr:rowOff>
    </xdr:to>
    <xdr:pic>
      <xdr:nvPicPr>
        <xdr:cNvPr id="9" name="BB" descr=""/>
        <xdr:cNvPicPr/>
      </xdr:nvPicPr>
      <xdr:blipFill>
        <a:blip r:embed="rId2"/>
        <a:stretch/>
      </xdr:blipFill>
      <xdr:spPr>
        <a:xfrm>
          <a:off x="5818320" y="9360"/>
          <a:ext cx="18036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DPCB" descr="Show data points" hidden="0"/>
            <xdr:cNvSpPr/>
          </xdr:nvSpPr>
          <xdr:spPr>
            <a:xfrm>
              <a:off x="0" y="0"/>
              <a:ext cx="0" cy="0"/>
            </a:xfrm>
            <a:prstGeom prst="rect">
              <a:avLst/>
            </a:prstGeom>
          </xdr:spPr>
          <xdr:txBody>
            <a:bodyPr anchor="ctr">
              <a:noAutofit/>
            </a:bodyPr>
            <a:p>
              <a:r>
                <a:t>Show data 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R" descr="Use robust weighting (LOWESS smoothing)" hidden="0"/>
            <xdr:cNvSpPr/>
          </xdr:nvSpPr>
          <xdr:spPr>
            <a:xfrm>
              <a:off x="0" y="0"/>
              <a:ext cx="0" cy="0"/>
            </a:xfrm>
            <a:prstGeom prst="rect">
              <a:avLst/>
            </a:prstGeom>
          </xdr:spPr>
          <xdr:txBody>
            <a:bodyPr anchor="ctr">
              <a:noAutofit/>
            </a:bodyPr>
            <a:p>
              <a:r>
                <a:t>Use robust weighting (LOWESS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U" descr="Turn off screen updating" hidden="0"/>
            <xdr:cNvSpPr/>
          </xdr:nvSpPr>
          <xdr:spPr>
            <a:xfrm>
              <a:off x="0" y="0"/>
              <a:ext cx="0" cy="0"/>
            </a:xfrm>
            <a:prstGeom prst="rect">
              <a:avLst/>
            </a:prstGeom>
          </xdr:spPr>
          <xdr:txBody>
            <a:bodyPr anchor="ctr">
              <a:noAutofit/>
            </a:bodyPr>
            <a:p>
              <a:r>
                <a:t>Turn off screen upd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Estimate" hidden="0"/>
            <xdr:cNvSpPr/>
          </xdr:nvSpPr>
          <xdr:spPr>
            <a:xfrm>
              <a:off x="0" y="0"/>
              <a:ext cx="0" cy="0"/>
            </a:xfrm>
            <a:prstGeom prst="rect">
              <a:avLst/>
            </a:prstGeom>
          </xdr:spPr>
          <xdr:txBody>
            <a:bodyPr anchor="ctr">
              <a:noAutofit/>
            </a:bodyPr>
            <a:p>
              <a:r>
                <a:t>Estimate</a:t>
              </a:r>
            </a:p>
          </xdr:txBody>
        </xdr:sp>
        <xdr:clientData/>
      </xdr:twoCellAnchor>
    </mc:Choice>
  </mc:AlternateContent>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979570455736</cdr:x>
      <cdr:y>0.373203831825439</cdr:y>
    </cdr:from>
    <cdr:to>
      <cdr:x>0.98428496595076</cdr:x>
      <cdr:y>0.432410856838744</cdr:y>
    </cdr:to>
    <cdr:sp>
      <cdr:nvSpPr>
        <cdr:cNvPr id="7" name="Category variable"/>
        <cdr:cNvSpPr/>
      </cdr:nvSpPr>
      <cdr:spPr>
        <a:xfrm>
          <a:off x="3126240" y="1009800"/>
          <a:ext cx="2559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r>
            <a:rPr b="0" sz="800" spc="-1" strike="noStrike">
              <a:solidFill>
                <a:srgbClr val="000000"/>
              </a:solidFill>
              <a:latin typeface="Arial"/>
            </a:rPr>
            <a:t>Var3</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2Num1C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Linear Regression"/>
      <sheetName val="Extra Tools"/>
      <sheetName val="HT-1"/>
      <sheetName val="GNS-1"/>
      <sheetName val="SL-1"/>
      <sheetName val="RL-1"/>
      <sheetName val="SP-1"/>
      <sheetName val="DP-1"/>
      <sheetName val="D-1"/>
      <sheetName val="LR-1"/>
      <sheetName val="UC-1"/>
      <sheetName val="HUC-1"/>
      <sheetName val="HSumm-1"/>
      <sheetName val="HRes-1"/>
      <sheetName val="HS-1"/>
      <sheetName val="HInt-1"/>
      <sheetName val="HMS-1"/>
      <sheetName val="HFF-1"/>
      <sheetName val="HSC-1"/>
      <sheetName val="HDes-1"/>
      <sheetName val="E-1"/>
      <sheetName val="HT-33"/>
      <sheetName val="GNS-33"/>
      <sheetName val="SL-33"/>
      <sheetName val="RL-33"/>
      <sheetName val="SP-33"/>
      <sheetName val="D-33"/>
      <sheetName val="DP-33"/>
      <sheetName val="UC-33"/>
      <sheetName val="LR-33"/>
      <sheetName val="HUC-33"/>
      <sheetName val="E-33"/>
      <sheetName val="HSumm-33"/>
      <sheetName val="HRes-33"/>
      <sheetName val="HS-33"/>
      <sheetName val="HInt-33"/>
      <sheetName val="HMS-33"/>
      <sheetName val="HFF-33"/>
      <sheetName val="HSC-33"/>
      <sheetName val="HDes-33"/>
      <sheetName val="HT-34"/>
      <sheetName val="GNS-34"/>
      <sheetName val="SL-34"/>
      <sheetName val="Macros"/>
      <sheetName val="RL-34"/>
      <sheetName val="SP-34"/>
      <sheetName val="DP-34"/>
      <sheetName val="D-34"/>
      <sheetName val="LR-34"/>
      <sheetName val="UC-34"/>
      <sheetName val="HUC-34"/>
      <sheetName val="E-34"/>
    </sheetNames>
    <definedNames>
      <definedName name="LR" refersTo="'[1]Data &amp; Description'!$CP$7"/>
      <definedName name="LFN" refersTo="'[1]Data &amp; Description'!$CP$10"/>
      <definedName name="NG" refersTo="'[1]Data &amp; Description'!$CN$16"/>
    </definedNames>
    <sheetDataSet>
      <sheetData sheetId="0"/>
      <sheetData sheetId="1">
        <row r="2">
          <cell r="A2" t="str">
            <v>Var1</v>
          </cell>
          <cell r="B2" t="str">
            <v>Var2</v>
          </cell>
        </row>
        <row r="2">
          <cell r="T2">
            <v>0</v>
          </cell>
        </row>
        <row r="2">
          <cell r="V2">
            <v>0</v>
          </cell>
        </row>
        <row r="2">
          <cell r="Y2">
            <v>0</v>
          </cell>
        </row>
        <row r="2">
          <cell r="AA2">
            <v>0</v>
          </cell>
        </row>
        <row r="2">
          <cell r="AD2">
            <v>0</v>
          </cell>
        </row>
        <row r="2">
          <cell r="AF2">
            <v>0</v>
          </cell>
        </row>
        <row r="2">
          <cell r="AI2">
            <v>0</v>
          </cell>
        </row>
        <row r="2">
          <cell r="AK2">
            <v>0</v>
          </cell>
        </row>
        <row r="2">
          <cell r="AN2">
            <v>0</v>
          </cell>
        </row>
        <row r="2">
          <cell r="AP2">
            <v>0</v>
          </cell>
        </row>
        <row r="2">
          <cell r="AS2">
            <v>0</v>
          </cell>
        </row>
        <row r="2">
          <cell r="AU2">
            <v>0</v>
          </cell>
        </row>
        <row r="2">
          <cell r="AX2">
            <v>0</v>
          </cell>
        </row>
        <row r="2">
          <cell r="AZ2">
            <v>0</v>
          </cell>
        </row>
        <row r="2">
          <cell r="BC2">
            <v>0</v>
          </cell>
        </row>
        <row r="2">
          <cell r="BE2">
            <v>0</v>
          </cell>
        </row>
        <row r="2">
          <cell r="BH2">
            <v>0</v>
          </cell>
        </row>
        <row r="2">
          <cell r="BJ2">
            <v>0</v>
          </cell>
        </row>
        <row r="2">
          <cell r="BM2">
            <v>0</v>
          </cell>
        </row>
        <row r="2">
          <cell r="BO2">
            <v>0</v>
          </cell>
        </row>
        <row r="2">
          <cell r="BR2">
            <v>0</v>
          </cell>
        </row>
        <row r="2">
          <cell r="BT2">
            <v>0</v>
          </cell>
        </row>
        <row r="2">
          <cell r="BW2">
            <v>0</v>
          </cell>
        </row>
        <row r="2">
          <cell r="BY2">
            <v>0</v>
          </cell>
        </row>
        <row r="7">
          <cell r="CP7">
            <v>3</v>
          </cell>
        </row>
        <row r="16">
          <cell r="CN16">
            <v>0</v>
          </cell>
        </row>
        <row r="17">
          <cell r="CO17" t="str">
            <v>Var2</v>
          </cell>
          <cell r="CP17">
            <v>0</v>
          </cell>
        </row>
        <row r="18">
          <cell r="CO18" t="str">
            <v>Var1</v>
          </cell>
          <cell r="CP18">
            <v>0</v>
          </cell>
        </row>
        <row r="19">
          <cell r="CP19">
            <v>1</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7.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7.vml"/><Relationship Id="rId3"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5.99"/>
    <col collapsed="false" customWidth="true" hidden="false" outlineLevel="0" max="3" min="3" style="1" width="0.85"/>
    <col collapsed="false" customWidth="true" hidden="false" outlineLevel="0" max="4" min="4" style="1" width="57.85"/>
    <col collapsed="false" customWidth="false" hidden="false" outlineLevel="0" max="5" min="5" style="1" width="9.14"/>
    <col collapsed="false" customWidth="true" hidden="false" outlineLevel="0" max="6" min="6" style="1" width="13.7"/>
    <col collapsed="false" customWidth="true" hidden="false" outlineLevel="0" max="7" min="7" style="1" width="32.41"/>
    <col collapsed="false" customWidth="false" hidden="false" outlineLevel="0" max="22" min="8" style="2" width="9.14"/>
    <col collapsed="false" customWidth="false" hidden="false" outlineLevel="0" max="23" min="23" style="3" width="9.14"/>
    <col collapsed="false" customWidth="false" hidden="false" outlineLevel="0" max="36" min="24" style="2" width="9.14"/>
    <col collapsed="false" customWidth="false" hidden="false" outlineLevel="0" max="37" min="37" style="3" width="9.14"/>
    <col collapsed="false" customWidth="false" hidden="false" outlineLevel="0" max="50" min="38" style="2" width="9.14"/>
    <col collapsed="false" customWidth="false" hidden="false" outlineLevel="0" max="51" min="51" style="3" width="9.14"/>
    <col collapsed="false" customWidth="false" hidden="false" outlineLevel="0" max="64" min="52" style="2" width="9.14"/>
    <col collapsed="false" customWidth="false" hidden="false" outlineLevel="0" max="65" min="65" style="3" width="9.14"/>
    <col collapsed="false" customWidth="false" hidden="false" outlineLevel="0" max="78" min="66" style="2" width="9.14"/>
    <col collapsed="false" customWidth="false" hidden="false" outlineLevel="0" max="79" min="79" style="3" width="9.14"/>
    <col collapsed="false" customWidth="false" hidden="false" outlineLevel="0" max="92" min="80" style="2" width="9.14"/>
    <col collapsed="false" customWidth="false" hidden="false" outlineLevel="0" max="93" min="93" style="3" width="9.14"/>
    <col collapsed="false" customWidth="false" hidden="false" outlineLevel="0" max="106" min="94" style="2" width="9.14"/>
    <col collapsed="false" customWidth="false" hidden="false" outlineLevel="0" max="107" min="107" style="3" width="9.14"/>
    <col collapsed="false" customWidth="false" hidden="false" outlineLevel="0" max="120" min="108" style="2" width="9.14"/>
    <col collapsed="false" customWidth="false" hidden="false" outlineLevel="0" max="121" min="121" style="3" width="9.14"/>
    <col collapsed="false" customWidth="false" hidden="false" outlineLevel="0" max="134" min="122" style="2" width="9.14"/>
    <col collapsed="false" customWidth="false" hidden="false" outlineLevel="0" max="135" min="135" style="3" width="9.14"/>
    <col collapsed="false" customWidth="false" hidden="false" outlineLevel="0" max="148" min="136" style="2" width="9.14"/>
    <col collapsed="false" customWidth="false" hidden="false" outlineLevel="0" max="149" min="149" style="3" width="9.14"/>
    <col collapsed="false" customWidth="false" hidden="false" outlineLevel="0" max="162" min="150" style="2" width="9.14"/>
    <col collapsed="false" customWidth="false" hidden="false" outlineLevel="0" max="163" min="163" style="3" width="9.14"/>
    <col collapsed="false" customWidth="false" hidden="false" outlineLevel="0" max="176" min="164" style="2" width="9.14"/>
    <col collapsed="false" customWidth="false" hidden="false" outlineLevel="0" max="177" min="177" style="3" width="9.14"/>
    <col collapsed="false" customWidth="false" hidden="false" outlineLevel="0" max="257" min="178" style="2" width="9.14"/>
  </cols>
  <sheetData>
    <row r="1" s="8" customFormat="true" ht="12.75" hidden="false" customHeight="true" outlineLevel="0" collapsed="false">
      <c r="A1" s="4" t="s">
        <v>0</v>
      </c>
      <c r="B1" s="5"/>
      <c r="C1" s="5"/>
      <c r="D1" s="6"/>
      <c r="E1" s="7"/>
      <c r="F1" s="7"/>
      <c r="G1" s="7"/>
      <c r="H1" s="2"/>
      <c r="I1" s="2" t="n">
        <f aca="false">[1]!LR</f>
        <v>3</v>
      </c>
      <c r="J1" s="2" t="str">
        <f aca="false">ADDRESS(3,COLUMN()+3)&amp;":"&amp;ADDRESS($I1,COLUMN()+3)</f>
        <v>$M$3:$M$3</v>
      </c>
      <c r="K1" s="8" t="str">
        <f aca="false">'[1]Data &amp; Description'!G5</f>
        <v/>
      </c>
      <c r="L1" s="8" t="str">
        <f aca="false">ADDRESS(3,COLUMN())&amp;":"&amp;ADDRESS($I1,COLUMN()+2)</f>
        <v>$L$3:$N$3</v>
      </c>
      <c r="M1" s="9"/>
      <c r="O1" s="8" t="str">
        <f aca="false">IF('[1]Data &amp; Description'!$B2="","",'[1]Data &amp; Description'!$B2)</f>
        <v>Var2</v>
      </c>
      <c r="P1" s="8" t="str">
        <f aca="false">IF('[1]Data &amp; Description'!$A2="","",'[1]Data &amp; Description'!$A2)</f>
        <v>Var1</v>
      </c>
      <c r="Q1" s="8" t="str">
        <f aca="false">ADDRESS(($B$7-1)/2+IF(ODD($B$7)=$B$7,3,3.5),COLUMN())</f>
        <v>$Q$4</v>
      </c>
      <c r="R1" s="8" t="e">
        <f aca="true">VLOOKUP(Q2,INDIRECT(S1),2,0)</f>
        <v>#VALUE!</v>
      </c>
      <c r="S1" s="8" t="e">
        <f aca="false">ADDRESS(MAX(($B$7-1)/2+IF(ODD($B$7)=$B$7,3,3.5),3),COLUMN()-2)&amp;":"&amp;ADDRESS(MAX(K1-($B$7-1)/2+IF(ODD($B$7)=$B$7,2,2.5),3),COLUMN()-1)</f>
        <v>#VALUE!</v>
      </c>
      <c r="W1" s="10"/>
      <c r="X1" s="2" t="str">
        <f aca="false">ADDRESS(3,COLUMN()+3)&amp;":"&amp;ADDRESS($I1,COLUMN()+3)</f>
        <v>$AA$3:$AA$3</v>
      </c>
      <c r="Y1" s="8" t="str">
        <f aca="false">'[1]Data &amp; Description'!H5</f>
        <v/>
      </c>
      <c r="Z1" s="8" t="str">
        <f aca="false">ADDRESS(3,COLUMN())&amp;":"&amp;ADDRESS($I1,COLUMN()+2)</f>
        <v>$Z$3:$AB$3</v>
      </c>
      <c r="AA1" s="9"/>
      <c r="AC1" s="8" t="str">
        <f aca="false">IF('[1]Data &amp; Description'!$B2="","",'[1]Data &amp; Description'!$B2)</f>
        <v>Var2</v>
      </c>
      <c r="AD1" s="8" t="str">
        <f aca="false">IF('[1]Data &amp; Description'!$A2="","",'[1]Data &amp; Description'!$A2)</f>
        <v>Var1</v>
      </c>
      <c r="AE1" s="8" t="str">
        <f aca="false">ADDRESS(($B$7-1)/2+IF(ODD($B$7)=$B$7,3,3.5),COLUMN())</f>
        <v>$AE$4</v>
      </c>
      <c r="AF1" s="8" t="e">
        <f aca="true">VLOOKUP(AE2,INDIRECT(AG1),2,0)</f>
        <v>#VALUE!</v>
      </c>
      <c r="AG1" s="8" t="e">
        <f aca="false">ADDRESS(MAX(($B$7-1)/2+IF(ODD($B$7)=$B$7,3,3.5),3),COLUMN()-2)&amp;":"&amp;ADDRESS(MAX(Y1-($B$7-1)/2+IF(ODD($B$7)=$B$7,2,2.5),3),COLUMN()-1)</f>
        <v>#VALUE!</v>
      </c>
      <c r="AK1" s="10"/>
      <c r="AL1" s="2" t="str">
        <f aca="false">ADDRESS(3,COLUMN()+3)&amp;":"&amp;ADDRESS($I1,COLUMN()+3)</f>
        <v>$AO$3:$AO$3</v>
      </c>
      <c r="AM1" s="8" t="str">
        <f aca="false">'[1]Data &amp; Description'!I5</f>
        <v/>
      </c>
      <c r="AN1" s="8" t="str">
        <f aca="false">ADDRESS(3,COLUMN())&amp;":"&amp;ADDRESS($I1,COLUMN()+2)</f>
        <v>$AN$3:$AP$3</v>
      </c>
      <c r="AO1" s="9"/>
      <c r="AQ1" s="8" t="str">
        <f aca="false">IF('[1]Data &amp; Description'!$B2="","",'[1]Data &amp; Description'!$B2)</f>
        <v>Var2</v>
      </c>
      <c r="AR1" s="8" t="str">
        <f aca="false">IF('[1]Data &amp; Description'!$A2="","",'[1]Data &amp; Description'!$A2)</f>
        <v>Var1</v>
      </c>
      <c r="AS1" s="8" t="str">
        <f aca="false">ADDRESS(($B$7-1)/2+IF(ODD($B$7)=$B$7,3,3.5),COLUMN())</f>
        <v>$AS$4</v>
      </c>
      <c r="AT1" s="8" t="e">
        <f aca="true">VLOOKUP(AS2,INDIRECT(AU1),2,0)</f>
        <v>#VALUE!</v>
      </c>
      <c r="AU1" s="8" t="e">
        <f aca="false">ADDRESS(MAX(($B$7-1)/2+IF(ODD($B$7)=$B$7,3,3.5),3),COLUMN()-2)&amp;":"&amp;ADDRESS(MAX(AM1-($B$7-1)/2+IF(ODD($B$7)=$B$7,2,2.5),3),COLUMN()-1)</f>
        <v>#VALUE!</v>
      </c>
      <c r="AY1" s="10"/>
      <c r="AZ1" s="2" t="str">
        <f aca="false">ADDRESS(3,COLUMN()+3)&amp;":"&amp;ADDRESS($I1,COLUMN()+3)</f>
        <v>$BC$3:$BC$3</v>
      </c>
      <c r="BA1" s="8" t="str">
        <f aca="false">'[1]Data &amp; Description'!J5</f>
        <v/>
      </c>
      <c r="BB1" s="8" t="str">
        <f aca="false">ADDRESS(3,COLUMN())&amp;":"&amp;ADDRESS($I1,COLUMN()+2)</f>
        <v>$BB$3:$BD$3</v>
      </c>
      <c r="BC1" s="9"/>
      <c r="BE1" s="8" t="str">
        <f aca="false">IF('[1]Data &amp; Description'!$B2="","",'[1]Data &amp; Description'!$B2)</f>
        <v>Var2</v>
      </c>
      <c r="BF1" s="8" t="str">
        <f aca="false">IF('[1]Data &amp; Description'!$A2="","",'[1]Data &amp; Description'!$A2)</f>
        <v>Var1</v>
      </c>
      <c r="BG1" s="8" t="str">
        <f aca="false">ADDRESS(($B$7-1)/2+IF(ODD($B$7)=$B$7,3,3.5),COLUMN())</f>
        <v>$BG$4</v>
      </c>
      <c r="BH1" s="8" t="e">
        <f aca="true">VLOOKUP(BG2,INDIRECT(BI1),2,0)</f>
        <v>#VALUE!</v>
      </c>
      <c r="BI1" s="8" t="e">
        <f aca="false">ADDRESS(MAX(($B$7-1)/2+IF(ODD($B$7)=$B$7,3,3.5),3),COLUMN()-2)&amp;":"&amp;ADDRESS(MAX(BA1-($B$7-1)/2+IF(ODD($B$7)=$B$7,2,2.5),3),COLUMN()-1)</f>
        <v>#VALUE!</v>
      </c>
      <c r="BM1" s="10"/>
      <c r="BN1" s="2" t="str">
        <f aca="false">ADDRESS(3,COLUMN()+3)&amp;":"&amp;ADDRESS($I1,COLUMN()+3)</f>
        <v>$BQ$3:$BQ$3</v>
      </c>
      <c r="BO1" s="8" t="str">
        <f aca="false">'[1]Data &amp; Description'!K5</f>
        <v/>
      </c>
      <c r="BP1" s="8" t="str">
        <f aca="false">ADDRESS(3,COLUMN())&amp;":"&amp;ADDRESS($I1,COLUMN()+2)</f>
        <v>$BP$3:$BR$3</v>
      </c>
      <c r="BQ1" s="9"/>
      <c r="BS1" s="8" t="str">
        <f aca="false">IF('[1]Data &amp; Description'!$B2="","",'[1]Data &amp; Description'!$B2)</f>
        <v>Var2</v>
      </c>
      <c r="BT1" s="8" t="str">
        <f aca="false">IF('[1]Data &amp; Description'!$A2="","",'[1]Data &amp; Description'!$A2)</f>
        <v>Var1</v>
      </c>
      <c r="BU1" s="8" t="str">
        <f aca="false">ADDRESS(($B$7-1)/2+IF(ODD($B$7)=$B$7,3,3.5),COLUMN())</f>
        <v>$BU$4</v>
      </c>
      <c r="BV1" s="8" t="e">
        <f aca="true">VLOOKUP(BU2,INDIRECT(BW1),2,0)</f>
        <v>#VALUE!</v>
      </c>
      <c r="BW1" s="8" t="e">
        <f aca="false">ADDRESS(MAX(($B$7-1)/2+IF(ODD($B$7)=$B$7,3,3.5),3),COLUMN()-2)&amp;":"&amp;ADDRESS(MAX(BO1-($B$7-1)/2+IF(ODD($B$7)=$B$7,2,2.5),3),COLUMN()-1)</f>
        <v>#VALUE!</v>
      </c>
      <c r="CA1" s="10"/>
      <c r="CB1" s="2" t="str">
        <f aca="false">ADDRESS(3,COLUMN()+3)&amp;":"&amp;ADDRESS($I1,COLUMN()+3)</f>
        <v>$CE$3:$CE$3</v>
      </c>
      <c r="CC1" s="8" t="str">
        <f aca="false">'[1]Data &amp; Description'!L5</f>
        <v/>
      </c>
      <c r="CD1" s="8" t="str">
        <f aca="false">ADDRESS(3,COLUMN())&amp;":"&amp;ADDRESS($I1,COLUMN()+2)</f>
        <v>$CD$3:$CF$3</v>
      </c>
      <c r="CE1" s="9"/>
      <c r="CG1" s="8" t="str">
        <f aca="false">IF('[1]Data &amp; Description'!$B2="","",'[1]Data &amp; Description'!$B2)</f>
        <v>Var2</v>
      </c>
      <c r="CH1" s="8" t="str">
        <f aca="false">IF('[1]Data &amp; Description'!$A2="","",'[1]Data &amp; Description'!$A2)</f>
        <v>Var1</v>
      </c>
      <c r="CI1" s="8" t="str">
        <f aca="false">ADDRESS(($B$7-1)/2+IF(ODD($B$7)=$B$7,3,3.5),COLUMN())</f>
        <v>$CI$4</v>
      </c>
      <c r="CJ1" s="8" t="e">
        <f aca="true">VLOOKUP(CI2,INDIRECT(CK1),2,0)</f>
        <v>#VALUE!</v>
      </c>
      <c r="CK1" s="8" t="e">
        <f aca="false">ADDRESS(MAX(($B$7-1)/2+IF(ODD($B$7)=$B$7,3,3.5),3),COLUMN()-2)&amp;":"&amp;ADDRESS(MAX(CC1-($B$7-1)/2+IF(ODD($B$7)=$B$7,2,2.5),3),COLUMN()-1)</f>
        <v>#VALUE!</v>
      </c>
      <c r="CO1" s="10"/>
      <c r="CP1" s="2" t="str">
        <f aca="false">ADDRESS(3,COLUMN()+3)&amp;":"&amp;ADDRESS($I1,COLUMN()+3)</f>
        <v>$CS$3:$CS$3</v>
      </c>
      <c r="CQ1" s="8" t="str">
        <f aca="false">'[1]Data &amp; Description'!M5</f>
        <v/>
      </c>
      <c r="CR1" s="8" t="str">
        <f aca="false">ADDRESS(3,COLUMN())&amp;":"&amp;ADDRESS($I1,COLUMN()+2)</f>
        <v>$CR$3:$CT$3</v>
      </c>
      <c r="CS1" s="9"/>
      <c r="CU1" s="8" t="str">
        <f aca="false">IF('[1]Data &amp; Description'!$B2="","",'[1]Data &amp; Description'!$B2)</f>
        <v>Var2</v>
      </c>
      <c r="CV1" s="8" t="str">
        <f aca="false">IF('[1]Data &amp; Description'!$A2="","",'[1]Data &amp; Description'!$A2)</f>
        <v>Var1</v>
      </c>
      <c r="CW1" s="8" t="str">
        <f aca="false">ADDRESS(($B$7-1)/2+IF(ODD($B$7)=$B$7,3,3.5),COLUMN())</f>
        <v>$CW$4</v>
      </c>
      <c r="CX1" s="8" t="e">
        <f aca="true">VLOOKUP(CW2,INDIRECT(CY1),2,0)</f>
        <v>#VALUE!</v>
      </c>
      <c r="CY1" s="8" t="e">
        <f aca="false">ADDRESS(MAX(($B$7-1)/2+IF(ODD($B$7)=$B$7,3,3.5),3),COLUMN()-2)&amp;":"&amp;ADDRESS(MAX(CQ1-($B$7-1)/2+IF(ODD($B$7)=$B$7,2,2.5),3),COLUMN()-1)</f>
        <v>#VALUE!</v>
      </c>
      <c r="DC1" s="10"/>
      <c r="DD1" s="2" t="str">
        <f aca="false">ADDRESS(3,COLUMN()+3)&amp;":"&amp;ADDRESS($I1,COLUMN()+3)</f>
        <v>$DG$3:$DG$3</v>
      </c>
      <c r="DE1" s="8" t="str">
        <f aca="false">'[1]Data &amp; Description'!N5</f>
        <v/>
      </c>
      <c r="DF1" s="8" t="str">
        <f aca="false">ADDRESS(3,COLUMN())&amp;":"&amp;ADDRESS($I1,COLUMN()+2)</f>
        <v>$DF$3:$DH$3</v>
      </c>
      <c r="DG1" s="9"/>
      <c r="DI1" s="8" t="str">
        <f aca="false">IF('[1]Data &amp; Description'!$B2="","",'[1]Data &amp; Description'!$B2)</f>
        <v>Var2</v>
      </c>
      <c r="DJ1" s="8" t="str">
        <f aca="false">IF('[1]Data &amp; Description'!$A2="","",'[1]Data &amp; Description'!$A2)</f>
        <v>Var1</v>
      </c>
      <c r="DK1" s="8" t="str">
        <f aca="false">ADDRESS(($B$7-1)/2+IF(ODD($B$7)=$B$7,3,3.5),COLUMN())</f>
        <v>$DK$4</v>
      </c>
      <c r="DL1" s="8" t="e">
        <f aca="true">VLOOKUP(DK2,INDIRECT(DM1),2,0)</f>
        <v>#VALUE!</v>
      </c>
      <c r="DM1" s="8" t="e">
        <f aca="false">ADDRESS(MAX(($B$7-1)/2+IF(ODD($B$7)=$B$7,3,3.5),3),COLUMN()-2)&amp;":"&amp;ADDRESS(MAX(DE1-($B$7-1)/2+IF(ODD($B$7)=$B$7,2,2.5),3),COLUMN()-1)</f>
        <v>#VALUE!</v>
      </c>
      <c r="DQ1" s="10"/>
      <c r="DR1" s="2" t="str">
        <f aca="false">ADDRESS(3,COLUMN()+3)&amp;":"&amp;ADDRESS($I1,COLUMN()+3)</f>
        <v>$DU$3:$DU$3</v>
      </c>
      <c r="DS1" s="8" t="str">
        <f aca="false">'[1]Data &amp; Description'!O5</f>
        <v/>
      </c>
      <c r="DT1" s="8" t="str">
        <f aca="false">ADDRESS(3,COLUMN())&amp;":"&amp;ADDRESS($I1,COLUMN()+2)</f>
        <v>$DT$3:$DV$3</v>
      </c>
      <c r="DU1" s="9"/>
      <c r="DW1" s="8" t="str">
        <f aca="false">IF('[1]Data &amp; Description'!$B2="","",'[1]Data &amp; Description'!$B2)</f>
        <v>Var2</v>
      </c>
      <c r="DX1" s="8" t="str">
        <f aca="false">IF('[1]Data &amp; Description'!$A2="","",'[1]Data &amp; Description'!$A2)</f>
        <v>Var1</v>
      </c>
      <c r="DY1" s="8" t="str">
        <f aca="false">ADDRESS(($B$7-1)/2+IF(ODD($B$7)=$B$7,3,3.5),COLUMN())</f>
        <v>$DY$4</v>
      </c>
      <c r="DZ1" s="8" t="e">
        <f aca="true">VLOOKUP(DY2,INDIRECT(EA1),2,0)</f>
        <v>#VALUE!</v>
      </c>
      <c r="EA1" s="8" t="e">
        <f aca="false">ADDRESS(MAX(($B$7-1)/2+IF(ODD($B$7)=$B$7,3,3.5),3),COLUMN()-2)&amp;":"&amp;ADDRESS(MAX(DS1-($B$7-1)/2+IF(ODD($B$7)=$B$7,2,2.5),3),COLUMN()-1)</f>
        <v>#VALUE!</v>
      </c>
      <c r="EE1" s="10"/>
      <c r="EF1" s="2" t="str">
        <f aca="false">ADDRESS(3,COLUMN()+3)&amp;":"&amp;ADDRESS($I1,COLUMN()+3)</f>
        <v>$EI$3:$EI$3</v>
      </c>
      <c r="EG1" s="8" t="str">
        <f aca="false">'[1]Data &amp; Description'!P5</f>
        <v/>
      </c>
      <c r="EH1" s="8" t="str">
        <f aca="false">ADDRESS(3,COLUMN())&amp;":"&amp;ADDRESS($I1,COLUMN()+2)</f>
        <v>$EH$3:$EJ$3</v>
      </c>
      <c r="EI1" s="9"/>
      <c r="EK1" s="8" t="str">
        <f aca="false">IF('[1]Data &amp; Description'!$B2="","",'[1]Data &amp; Description'!$B2)</f>
        <v>Var2</v>
      </c>
      <c r="EL1" s="8" t="str">
        <f aca="false">IF('[1]Data &amp; Description'!$A2="","",'[1]Data &amp; Description'!$A2)</f>
        <v>Var1</v>
      </c>
      <c r="EM1" s="8" t="str">
        <f aca="false">ADDRESS(($B$7-1)/2+IF(ODD($B$7)=$B$7,3,3.5),COLUMN())</f>
        <v>$EM$4</v>
      </c>
      <c r="EN1" s="8" t="e">
        <f aca="true">VLOOKUP(EM2,INDIRECT(EO1),2,0)</f>
        <v>#VALUE!</v>
      </c>
      <c r="EO1" s="8" t="e">
        <f aca="false">ADDRESS(MAX(($B$7-1)/2+IF(ODD($B$7)=$B$7,3,3.5),3),COLUMN()-2)&amp;":"&amp;ADDRESS(MAX(EG1-($B$7-1)/2+IF(ODD($B$7)=$B$7,2,2.5),3),COLUMN()-1)</f>
        <v>#VALUE!</v>
      </c>
      <c r="ES1" s="10"/>
      <c r="ET1" s="2" t="str">
        <f aca="false">ADDRESS(3,COLUMN()+3)&amp;":"&amp;ADDRESS($I1,COLUMN()+3)</f>
        <v>$EW$3:$EW$3</v>
      </c>
      <c r="EU1" s="8" t="str">
        <f aca="false">'[1]Data &amp; Description'!Q5</f>
        <v/>
      </c>
      <c r="EV1" s="8" t="str">
        <f aca="false">ADDRESS(3,COLUMN())&amp;":"&amp;ADDRESS($I1,COLUMN()+2)</f>
        <v>$EV$3:$EX$3</v>
      </c>
      <c r="EW1" s="9"/>
      <c r="EY1" s="8" t="str">
        <f aca="false">IF('[1]Data &amp; Description'!$B2="","",'[1]Data &amp; Description'!$B2)</f>
        <v>Var2</v>
      </c>
      <c r="EZ1" s="8" t="str">
        <f aca="false">IF('[1]Data &amp; Description'!$A2="","",'[1]Data &amp; Description'!$A2)</f>
        <v>Var1</v>
      </c>
      <c r="FA1" s="8" t="str">
        <f aca="false">ADDRESS(($B$7-1)/2+IF(ODD($B$7)=$B$7,3,3.5),COLUMN())</f>
        <v>$FA$4</v>
      </c>
      <c r="FB1" s="8" t="e">
        <f aca="true">VLOOKUP(FA2,INDIRECT(FC1),2,0)</f>
        <v>#VALUE!</v>
      </c>
      <c r="FC1" s="8" t="e">
        <f aca="false">ADDRESS(MAX(($B$7-1)/2+IF(ODD($B$7)=$B$7,3,3.5),3),COLUMN()-2)&amp;":"&amp;ADDRESS(MAX(EU1-($B$7-1)/2+IF(ODD($B$7)=$B$7,2,2.5),3),COLUMN()-1)</f>
        <v>#VALUE!</v>
      </c>
      <c r="FG1" s="10"/>
      <c r="FH1" s="2" t="str">
        <f aca="false">ADDRESS(3,COLUMN()+3)&amp;":"&amp;ADDRESS($I1,COLUMN()+3)</f>
        <v>$FK$3:$FK$3</v>
      </c>
      <c r="FI1" s="8" t="str">
        <f aca="false">'[1]Data &amp; Description'!R5</f>
        <v/>
      </c>
      <c r="FJ1" s="8" t="str">
        <f aca="false">ADDRESS(3,COLUMN())&amp;":"&amp;ADDRESS($I1,COLUMN()+2)</f>
        <v>$FJ$3:$FL$3</v>
      </c>
      <c r="FK1" s="9"/>
      <c r="FM1" s="8" t="str">
        <f aca="false">IF('[1]Data &amp; Description'!$B2="","",'[1]Data &amp; Description'!$B2)</f>
        <v>Var2</v>
      </c>
      <c r="FN1" s="8" t="str">
        <f aca="false">IF('[1]Data &amp; Description'!$A2="","",'[1]Data &amp; Description'!$A2)</f>
        <v>Var1</v>
      </c>
      <c r="FO1" s="8" t="str">
        <f aca="false">ADDRESS(($B$7-1)/2+IF(ODD($B$7)=$B$7,3,3.5),COLUMN())</f>
        <v>$FO$4</v>
      </c>
      <c r="FP1" s="8" t="e">
        <f aca="true">VLOOKUP(FO2,INDIRECT(FQ1),2,0)</f>
        <v>#VALUE!</v>
      </c>
      <c r="FQ1" s="8" t="e">
        <f aca="false">ADDRESS(MAX(($B$7-1)/2+IF(ODD($B$7)=$B$7,3,3.5),3),COLUMN()-2)&amp;":"&amp;ADDRESS(MAX(FI1-($B$7-1)/2+IF(ODD($B$7)=$B$7,2,2.5),3),COLUMN()-1)</f>
        <v>#VALUE!</v>
      </c>
      <c r="FU1" s="10"/>
    </row>
    <row r="2" s="8" customFormat="true" ht="12.75" hidden="false" customHeight="true" outlineLevel="0" collapsed="false">
      <c r="A2" s="11"/>
      <c r="B2" s="12"/>
      <c r="C2" s="12"/>
      <c r="D2" s="13"/>
      <c r="E2" s="7"/>
      <c r="F2" s="7"/>
      <c r="G2" s="7"/>
      <c r="H2" s="2"/>
      <c r="I2" s="2" t="str">
        <f aca="false">'[1]Data &amp; Description'!$CO$17</f>
        <v>Var2</v>
      </c>
      <c r="J2" s="2" t="n">
        <v>0</v>
      </c>
      <c r="M2" s="8" t="n">
        <f aca="false">'[1]Data &amp; Description'!T2</f>
        <v>0</v>
      </c>
      <c r="O2" s="8" t="n">
        <f aca="false">M2</f>
        <v>0</v>
      </c>
      <c r="P2" s="8" t="n">
        <f aca="false">'[1]Data &amp; Description'!V2</f>
        <v>0</v>
      </c>
      <c r="Q2" s="2" t="n">
        <f aca="true">IF($B7&gt;K1,0,INDIRECT(Q1))</f>
        <v>0</v>
      </c>
      <c r="R2" s="8" t="e">
        <f aca="false">IF(ISNA(R1),0,R1)</f>
        <v>#VALUE!</v>
      </c>
      <c r="S2" s="2"/>
      <c r="U2" s="8" t="str">
        <f aca="false">O1</f>
        <v>Var2</v>
      </c>
      <c r="V2" s="8" t="str">
        <f aca="false">P1</f>
        <v>Var1</v>
      </c>
      <c r="W2" s="10" t="str">
        <f aca="false">V2&amp;"^2"</f>
        <v>Var1^2</v>
      </c>
      <c r="X2" s="2" t="n">
        <v>0</v>
      </c>
      <c r="AA2" s="14" t="n">
        <f aca="false">'[1]Data &amp; Description'!Y2</f>
        <v>0</v>
      </c>
      <c r="AC2" s="8" t="n">
        <f aca="false">AA2</f>
        <v>0</v>
      </c>
      <c r="AD2" s="8" t="n">
        <f aca="false">'[1]Data &amp; Description'!AA2</f>
        <v>0</v>
      </c>
      <c r="AE2" s="2" t="n">
        <f aca="true">IF($B7&gt;Y1,0,INDIRECT(AE1))</f>
        <v>0</v>
      </c>
      <c r="AF2" s="8" t="e">
        <f aca="false">IF(ISNA(AF1),0,AF1)</f>
        <v>#VALUE!</v>
      </c>
      <c r="AG2" s="2"/>
      <c r="AI2" s="8" t="str">
        <f aca="false">AC1</f>
        <v>Var2</v>
      </c>
      <c r="AJ2" s="8" t="str">
        <f aca="false">AD1</f>
        <v>Var1</v>
      </c>
      <c r="AK2" s="10" t="str">
        <f aca="false">AJ2&amp;"^2"</f>
        <v>Var1^2</v>
      </c>
      <c r="AL2" s="2" t="n">
        <v>0</v>
      </c>
      <c r="AO2" s="14" t="n">
        <f aca="false">'[1]Data &amp; Description'!AD2</f>
        <v>0</v>
      </c>
      <c r="AQ2" s="8" t="n">
        <f aca="false">AO2</f>
        <v>0</v>
      </c>
      <c r="AR2" s="8" t="n">
        <f aca="false">'[1]Data &amp; Description'!AF2</f>
        <v>0</v>
      </c>
      <c r="AS2" s="2" t="n">
        <f aca="true">IF($B7&gt;AM1,0,INDIRECT(AS1))</f>
        <v>0</v>
      </c>
      <c r="AT2" s="8" t="e">
        <f aca="false">IF(ISNA(AT1),0,AT1)</f>
        <v>#VALUE!</v>
      </c>
      <c r="AU2" s="2"/>
      <c r="AW2" s="8" t="str">
        <f aca="false">AQ1</f>
        <v>Var2</v>
      </c>
      <c r="AX2" s="8" t="str">
        <f aca="false">AR1</f>
        <v>Var1</v>
      </c>
      <c r="AY2" s="10" t="str">
        <f aca="false">AX2&amp;"^2"</f>
        <v>Var1^2</v>
      </c>
      <c r="AZ2" s="2" t="n">
        <v>0</v>
      </c>
      <c r="BC2" s="14" t="n">
        <f aca="false">'[1]Data &amp; Description'!AI2</f>
        <v>0</v>
      </c>
      <c r="BE2" s="8" t="n">
        <f aca="false">BC2</f>
        <v>0</v>
      </c>
      <c r="BF2" s="8" t="n">
        <f aca="false">'[1]Data &amp; Description'!AK2</f>
        <v>0</v>
      </c>
      <c r="BG2" s="2" t="n">
        <f aca="true">IF($B7&gt;BA1,0,INDIRECT(BG1))</f>
        <v>0</v>
      </c>
      <c r="BH2" s="8" t="e">
        <f aca="false">IF(ISNA(BH1),0,BH1)</f>
        <v>#VALUE!</v>
      </c>
      <c r="BI2" s="2"/>
      <c r="BK2" s="8" t="str">
        <f aca="false">BE1</f>
        <v>Var2</v>
      </c>
      <c r="BL2" s="8" t="str">
        <f aca="false">BF1</f>
        <v>Var1</v>
      </c>
      <c r="BM2" s="10" t="str">
        <f aca="false">BL2&amp;"^2"</f>
        <v>Var1^2</v>
      </c>
      <c r="BN2" s="2" t="n">
        <v>0</v>
      </c>
      <c r="BQ2" s="14" t="n">
        <f aca="false">'[1]Data &amp; Description'!AN2</f>
        <v>0</v>
      </c>
      <c r="BS2" s="8" t="n">
        <f aca="false">BQ2</f>
        <v>0</v>
      </c>
      <c r="BT2" s="8" t="n">
        <f aca="false">'[1]Data &amp; Description'!AP2</f>
        <v>0</v>
      </c>
      <c r="BU2" s="2" t="n">
        <f aca="true">IF($B7&gt;BO1,0,INDIRECT(BU1))</f>
        <v>0</v>
      </c>
      <c r="BV2" s="8" t="e">
        <f aca="false">IF(ISNA(BV1),0,BV1)</f>
        <v>#VALUE!</v>
      </c>
      <c r="BW2" s="2"/>
      <c r="BY2" s="8" t="str">
        <f aca="false">BS1</f>
        <v>Var2</v>
      </c>
      <c r="BZ2" s="8" t="str">
        <f aca="false">BT1</f>
        <v>Var1</v>
      </c>
      <c r="CA2" s="10" t="str">
        <f aca="false">BZ2&amp;"^2"</f>
        <v>Var1^2</v>
      </c>
      <c r="CB2" s="2" t="n">
        <v>0</v>
      </c>
      <c r="CE2" s="14" t="n">
        <f aca="false">'[1]Data &amp; Description'!AS2</f>
        <v>0</v>
      </c>
      <c r="CG2" s="8" t="n">
        <f aca="false">CE2</f>
        <v>0</v>
      </c>
      <c r="CH2" s="8" t="n">
        <f aca="false">'[1]Data &amp; Description'!AU2</f>
        <v>0</v>
      </c>
      <c r="CI2" s="2" t="n">
        <f aca="true">IF($B7&gt;CC1,0,INDIRECT(CI1))</f>
        <v>0</v>
      </c>
      <c r="CJ2" s="8" t="e">
        <f aca="false">IF(ISNA(CJ1),0,CJ1)</f>
        <v>#VALUE!</v>
      </c>
      <c r="CK2" s="2"/>
      <c r="CM2" s="8" t="str">
        <f aca="false">CG1</f>
        <v>Var2</v>
      </c>
      <c r="CN2" s="8" t="str">
        <f aca="false">CH1</f>
        <v>Var1</v>
      </c>
      <c r="CO2" s="10" t="str">
        <f aca="false">CN2&amp;"^2"</f>
        <v>Var1^2</v>
      </c>
      <c r="CP2" s="2" t="n">
        <v>0</v>
      </c>
      <c r="CS2" s="14" t="n">
        <f aca="false">'[1]Data &amp; Description'!AX2</f>
        <v>0</v>
      </c>
      <c r="CU2" s="8" t="n">
        <f aca="false">CS2</f>
        <v>0</v>
      </c>
      <c r="CV2" s="8" t="n">
        <f aca="false">'[1]Data &amp; Description'!AZ2</f>
        <v>0</v>
      </c>
      <c r="CW2" s="2" t="n">
        <f aca="true">IF($B7&gt;CQ1,0,INDIRECT(CW1))</f>
        <v>0</v>
      </c>
      <c r="CX2" s="8" t="e">
        <f aca="false">IF(ISNA(CX1),0,CX1)</f>
        <v>#VALUE!</v>
      </c>
      <c r="CY2" s="2"/>
      <c r="DA2" s="8" t="str">
        <f aca="false">CU1</f>
        <v>Var2</v>
      </c>
      <c r="DB2" s="8" t="str">
        <f aca="false">CV1</f>
        <v>Var1</v>
      </c>
      <c r="DC2" s="10" t="str">
        <f aca="false">DB2&amp;"^2"</f>
        <v>Var1^2</v>
      </c>
      <c r="DD2" s="2" t="n">
        <v>0</v>
      </c>
      <c r="DG2" s="14" t="n">
        <f aca="false">'[1]Data &amp; Description'!BC2</f>
        <v>0</v>
      </c>
      <c r="DI2" s="8" t="n">
        <f aca="false">DG2</f>
        <v>0</v>
      </c>
      <c r="DJ2" s="8" t="n">
        <f aca="false">'[1]Data &amp; Description'!BE2</f>
        <v>0</v>
      </c>
      <c r="DK2" s="2" t="n">
        <f aca="true">IF($B7&gt;DE1,0,INDIRECT(DK1))</f>
        <v>0</v>
      </c>
      <c r="DL2" s="8" t="e">
        <f aca="false">IF(ISNA(DL1),0,DL1)</f>
        <v>#VALUE!</v>
      </c>
      <c r="DM2" s="2"/>
      <c r="DO2" s="8" t="str">
        <f aca="false">DI1</f>
        <v>Var2</v>
      </c>
      <c r="DP2" s="8" t="str">
        <f aca="false">DJ1</f>
        <v>Var1</v>
      </c>
      <c r="DQ2" s="10" t="str">
        <f aca="false">DP2&amp;"^2"</f>
        <v>Var1^2</v>
      </c>
      <c r="DR2" s="2" t="n">
        <v>0</v>
      </c>
      <c r="DU2" s="14" t="n">
        <f aca="false">'[1]Data &amp; Description'!BH2</f>
        <v>0</v>
      </c>
      <c r="DW2" s="8" t="n">
        <f aca="false">DU2</f>
        <v>0</v>
      </c>
      <c r="DX2" s="8" t="n">
        <f aca="false">'[1]Data &amp; Description'!BJ2</f>
        <v>0</v>
      </c>
      <c r="DY2" s="2" t="n">
        <f aca="true">IF($B7&gt;DS1,0,INDIRECT(DY1))</f>
        <v>0</v>
      </c>
      <c r="DZ2" s="8" t="e">
        <f aca="false">IF(ISNA(DZ1),0,DZ1)</f>
        <v>#VALUE!</v>
      </c>
      <c r="EA2" s="2"/>
      <c r="EC2" s="8" t="str">
        <f aca="false">DW1</f>
        <v>Var2</v>
      </c>
      <c r="ED2" s="8" t="str">
        <f aca="false">DX1</f>
        <v>Var1</v>
      </c>
      <c r="EE2" s="10" t="str">
        <f aca="false">ED2&amp;"^2"</f>
        <v>Var1^2</v>
      </c>
      <c r="EF2" s="2" t="n">
        <v>0</v>
      </c>
      <c r="EI2" s="14" t="n">
        <f aca="false">'[1]Data &amp; Description'!BM2</f>
        <v>0</v>
      </c>
      <c r="EK2" s="8" t="n">
        <f aca="false">EI2</f>
        <v>0</v>
      </c>
      <c r="EL2" s="8" t="n">
        <f aca="false">'[1]Data &amp; Description'!BO2</f>
        <v>0</v>
      </c>
      <c r="EM2" s="2" t="n">
        <f aca="true">IF($B7&gt;EG1,0,INDIRECT(EM1))</f>
        <v>0</v>
      </c>
      <c r="EN2" s="8" t="e">
        <f aca="false">IF(ISNA(EN1),0,EN1)</f>
        <v>#VALUE!</v>
      </c>
      <c r="EO2" s="2"/>
      <c r="EQ2" s="8" t="str">
        <f aca="false">EK1</f>
        <v>Var2</v>
      </c>
      <c r="ER2" s="8" t="str">
        <f aca="false">EL1</f>
        <v>Var1</v>
      </c>
      <c r="ES2" s="10" t="str">
        <f aca="false">ER2&amp;"^2"</f>
        <v>Var1^2</v>
      </c>
      <c r="ET2" s="2" t="n">
        <v>0</v>
      </c>
      <c r="EW2" s="14" t="n">
        <f aca="false">'[1]Data &amp; Description'!BR2</f>
        <v>0</v>
      </c>
      <c r="EY2" s="8" t="n">
        <f aca="false">EW2</f>
        <v>0</v>
      </c>
      <c r="EZ2" s="8" t="n">
        <f aca="false">'[1]Data &amp; Description'!BT2</f>
        <v>0</v>
      </c>
      <c r="FA2" s="2" t="n">
        <f aca="true">IF($B7&gt;EU1,0,INDIRECT(FA1))</f>
        <v>0</v>
      </c>
      <c r="FB2" s="8" t="e">
        <f aca="false">IF(ISNA(FB1),0,FB1)</f>
        <v>#VALUE!</v>
      </c>
      <c r="FC2" s="2"/>
      <c r="FE2" s="8" t="str">
        <f aca="false">EY1</f>
        <v>Var2</v>
      </c>
      <c r="FF2" s="8" t="str">
        <f aca="false">EZ1</f>
        <v>Var1</v>
      </c>
      <c r="FG2" s="10" t="str">
        <f aca="false">FF2&amp;"^2"</f>
        <v>Var1^2</v>
      </c>
      <c r="FH2" s="2" t="n">
        <v>0</v>
      </c>
      <c r="FK2" s="14" t="n">
        <f aca="false">'[1]Data &amp; Description'!BW2</f>
        <v>0</v>
      </c>
      <c r="FM2" s="8" t="n">
        <f aca="false">FK2</f>
        <v>0</v>
      </c>
      <c r="FN2" s="8" t="n">
        <f aca="false">'[1]Data &amp; Description'!BY2</f>
        <v>0</v>
      </c>
      <c r="FO2" s="2" t="n">
        <f aca="true">IF($B7&gt;FI1,0,INDIRECT(FO1))</f>
        <v>0</v>
      </c>
      <c r="FP2" s="8" t="e">
        <f aca="false">IF(ISNA(FP1),0,FP1)</f>
        <v>#VALUE!</v>
      </c>
      <c r="FQ2" s="2"/>
      <c r="FS2" s="8" t="str">
        <f aca="false">FM1</f>
        <v>Var2</v>
      </c>
      <c r="FT2" s="8" t="str">
        <f aca="false">FN1</f>
        <v>Var1</v>
      </c>
      <c r="FU2" s="10" t="str">
        <f aca="false">FT2&amp;"^2"</f>
        <v>Var1^2</v>
      </c>
    </row>
    <row r="3" s="8" customFormat="true" ht="12.75" hidden="false" customHeight="true" outlineLevel="0" collapsed="false">
      <c r="A3" s="15"/>
      <c r="B3" s="16"/>
      <c r="C3" s="12"/>
      <c r="D3" s="17"/>
      <c r="E3" s="7"/>
      <c r="F3" s="18"/>
      <c r="G3" s="7"/>
      <c r="H3" s="2"/>
      <c r="I3" s="2" t="s">
        <v>1</v>
      </c>
      <c r="J3" s="2" t="e">
        <f aca="true">RANK(M3,INDIRECT(J$1),1)</f>
        <v>#VALUE!</v>
      </c>
      <c r="K3" s="8" t="str">
        <f aca="false">ADDRESS(2,COLUMN()-1)&amp;":"&amp;ADDRESS(ROW()-1,COLUMN()-1)</f>
        <v>$J$2:$J$2</v>
      </c>
      <c r="L3" s="8" t="e">
        <f aca="true">J3+COUNTIF(INDIRECT(K3),"="&amp;J3)</f>
        <v>#VALUE!</v>
      </c>
      <c r="M3" s="8" t="str">
        <f aca="false">'[1]Data &amp; Description'!U3</f>
        <v/>
      </c>
      <c r="N3" s="8" t="str">
        <f aca="false">'[1]Data &amp; Description'!W3</f>
        <v/>
      </c>
      <c r="O3" s="8" t="e">
        <f aca="true">VLOOKUP(ROW()-2,INDIRECT(L$1),2,0)</f>
        <v>#N/A</v>
      </c>
      <c r="P3" s="8" t="e">
        <f aca="true">VLOOKUP(ROW()-2,INDIRECT(L$1),3,0)</f>
        <v>#N/A</v>
      </c>
      <c r="Q3" s="2" t="e">
        <f aca="true">IF(T3="",O3,AVERAGE(INDIRECT(T3)))</f>
        <v>#N/A</v>
      </c>
      <c r="R3" s="8" t="e">
        <f aca="true">IF(S3="",NA(),IF($I$7=1,AVERAGE(INDIRECT(S3)),MEDIAN(INDIRECT(S3))))</f>
        <v>#VALUE!</v>
      </c>
      <c r="S3" s="8" t="e">
        <f aca="false">IF(OR(ROW()-2&lt;($B$7+1)/2,ROW()-IF(ODD($B$7)=$B$7,3,4)&gt;K$1-($B$7+1)/2),"",ADDRESS(ROW()-($B$7-1)/2-IF(ODD($B$7)=$B$7,0,0.5),COLUMN()-3)&amp;":"&amp;ADDRESS(ROW()+($B$7-1)/2-IF(ODD($B$7)=$B$7,0,0.5),COLUMN()-3))</f>
        <v>#VALUE!</v>
      </c>
      <c r="T3" s="8" t="str">
        <f aca="false">IF(ODD($B$7)=$B$7,"",IF(OR(ROW()-3&lt;$B$7/2,ROW()-3&gt;K$1-$B$7/2),"",ADDRESS(ROW()-$B$7/2,COLUMN()-5)&amp;":"&amp;ADDRESS(ROW()+$B$7/2-1,COLUMN()-5)))</f>
        <v/>
      </c>
      <c r="U3" s="8" t="str">
        <f aca="false">M3</f>
        <v/>
      </c>
      <c r="V3" s="8" t="str">
        <f aca="false">N3</f>
        <v/>
      </c>
      <c r="W3" s="10" t="e">
        <f aca="false">V3^2</f>
        <v>#VALUE!</v>
      </c>
      <c r="X3" s="2" t="e">
        <f aca="true">RANK(AA3,INDIRECT(X$1),1)</f>
        <v>#VALUE!</v>
      </c>
      <c r="Y3" s="8" t="str">
        <f aca="false">ADDRESS(2,COLUMN()-1)&amp;":"&amp;ADDRESS(ROW()-1,COLUMN()-1)</f>
        <v>$X$2:$X$2</v>
      </c>
      <c r="Z3" s="8" t="e">
        <f aca="true">X3+COUNTIF(INDIRECT(Y3),"="&amp;X3)</f>
        <v>#VALUE!</v>
      </c>
      <c r="AA3" s="8" t="str">
        <f aca="false">'[1]Data &amp; Description'!Z3</f>
        <v/>
      </c>
      <c r="AB3" s="8" t="str">
        <f aca="false">'[1]Data &amp; Description'!AB3</f>
        <v/>
      </c>
      <c r="AC3" s="8" t="e">
        <f aca="true">VLOOKUP(ROW()-2,INDIRECT(Z$1),2,0)</f>
        <v>#N/A</v>
      </c>
      <c r="AD3" s="8" t="e">
        <f aca="true">VLOOKUP(ROW()-2,INDIRECT(Z$1),3,0)</f>
        <v>#N/A</v>
      </c>
      <c r="AE3" s="2" t="e">
        <f aca="true">IF(AH3="",AC3,AVERAGE(INDIRECT(AH3)))</f>
        <v>#N/A</v>
      </c>
      <c r="AF3" s="8" t="e">
        <f aca="true">IF(AG3="",NA(),IF($I$7=1,AVERAGE(INDIRECT(AG3)),MEDIAN(INDIRECT(AG3))))</f>
        <v>#VALUE!</v>
      </c>
      <c r="AG3" s="8" t="e">
        <f aca="false">IF(OR(ROW()-2&lt;($B$7+1)/2,ROW()-IF(ODD($B$7)=$B$7,3,4)&gt;Y$1-($B$7+1)/2),"",ADDRESS(ROW()-($B$7-1)/2-IF(ODD($B$7)=$B$7,0,0.5),COLUMN()-3)&amp;":"&amp;ADDRESS(ROW()+($B$7-1)/2-IF(ODD($B$7)=$B$7,0,0.5),COLUMN()-3))</f>
        <v>#VALUE!</v>
      </c>
      <c r="AH3" s="8" t="str">
        <f aca="false">IF(ODD($B$7)=$B$7,"",IF(OR(ROW()-3&lt;$B$7/2,ROW()-3&gt;Y$1-$B$7/2),"",ADDRESS(ROW()-$B$7/2,COLUMN()-5)&amp;":"&amp;ADDRESS(ROW()+$B$7/2-1,COLUMN()-5)))</f>
        <v/>
      </c>
      <c r="AI3" s="8" t="str">
        <f aca="false">AA3</f>
        <v/>
      </c>
      <c r="AJ3" s="8" t="str">
        <f aca="false">AB3</f>
        <v/>
      </c>
      <c r="AK3" s="10" t="e">
        <f aca="false">AJ3^2</f>
        <v>#VALUE!</v>
      </c>
      <c r="AL3" s="2" t="e">
        <f aca="true">RANK(AO3,INDIRECT(AL$1),1)</f>
        <v>#VALUE!</v>
      </c>
      <c r="AM3" s="8" t="str">
        <f aca="false">ADDRESS(2,COLUMN()-1)&amp;":"&amp;ADDRESS(ROW()-1,COLUMN()-1)</f>
        <v>$AL$2:$AL$2</v>
      </c>
      <c r="AN3" s="8" t="e">
        <f aca="true">AL3+COUNTIF(INDIRECT(AM3),"="&amp;AL3)</f>
        <v>#VALUE!</v>
      </c>
      <c r="AO3" s="8" t="str">
        <f aca="false">'[1]Data &amp; Description'!AE3</f>
        <v/>
      </c>
      <c r="AP3" s="8" t="str">
        <f aca="false">'[1]Data &amp; Description'!AG3</f>
        <v/>
      </c>
      <c r="AQ3" s="8" t="e">
        <f aca="true">VLOOKUP(ROW()-2,INDIRECT(AN$1),2,0)</f>
        <v>#N/A</v>
      </c>
      <c r="AR3" s="8" t="e">
        <f aca="true">VLOOKUP(ROW()-2,INDIRECT(AN$1),3,0)</f>
        <v>#N/A</v>
      </c>
      <c r="AS3" s="2" t="e">
        <f aca="true">IF(AV3="",AQ3,AVERAGE(INDIRECT(AV3)))</f>
        <v>#N/A</v>
      </c>
      <c r="AT3" s="8" t="e">
        <f aca="true">IF(AU3="",NA(),IF($I$7=1,AVERAGE(INDIRECT(AU3)),MEDIAN(INDIRECT(AU3))))</f>
        <v>#VALUE!</v>
      </c>
      <c r="AU3" s="8" t="e">
        <f aca="false">IF(OR(ROW()-2&lt;($B$7+1)/2,ROW()-IF(ODD($B$7)=$B$7,3,4)&gt;AM$1-($B$7+1)/2),"",ADDRESS(ROW()-($B$7-1)/2-IF(ODD($B$7)=$B$7,0,0.5),COLUMN()-3)&amp;":"&amp;ADDRESS(ROW()+($B$7-1)/2-IF(ODD($B$7)=$B$7,0,0.5),COLUMN()-3))</f>
        <v>#VALUE!</v>
      </c>
      <c r="AV3" s="8" t="str">
        <f aca="false">IF(ODD($B$7)=$B$7,"",IF(OR(ROW()-3&lt;$B$7/2,ROW()-3&gt;AM$1-$B$7/2),"",ADDRESS(ROW()-$B$7/2,COLUMN()-5)&amp;":"&amp;ADDRESS(ROW()+$B$7/2-1,COLUMN()-5)))</f>
        <v/>
      </c>
      <c r="AW3" s="8" t="str">
        <f aca="false">AO3</f>
        <v/>
      </c>
      <c r="AX3" s="8" t="str">
        <f aca="false">AP3</f>
        <v/>
      </c>
      <c r="AY3" s="10" t="e">
        <f aca="false">AX3^2</f>
        <v>#VALUE!</v>
      </c>
      <c r="AZ3" s="2" t="e">
        <f aca="true">RANK(BC3,INDIRECT(AZ$1),1)</f>
        <v>#VALUE!</v>
      </c>
      <c r="BA3" s="8" t="str">
        <f aca="false">ADDRESS(2,COLUMN()-1)&amp;":"&amp;ADDRESS(ROW()-1,COLUMN()-1)</f>
        <v>$AZ$2:$AZ$2</v>
      </c>
      <c r="BB3" s="8" t="e">
        <f aca="true">AZ3+COUNTIF(INDIRECT(BA3),"="&amp;AZ3)</f>
        <v>#VALUE!</v>
      </c>
      <c r="BC3" s="8" t="str">
        <f aca="false">'[1]Data &amp; Description'!AJ3</f>
        <v/>
      </c>
      <c r="BD3" s="8" t="str">
        <f aca="false">'[1]Data &amp; Description'!AL3</f>
        <v/>
      </c>
      <c r="BE3" s="8" t="e">
        <f aca="true">VLOOKUP(ROW()-2,INDIRECT(BB$1),2,0)</f>
        <v>#N/A</v>
      </c>
      <c r="BF3" s="8" t="e">
        <f aca="true">VLOOKUP(ROW()-2,INDIRECT(BB$1),3,0)</f>
        <v>#N/A</v>
      </c>
      <c r="BG3" s="2" t="e">
        <f aca="true">IF(BJ3="",BE3,AVERAGE(INDIRECT(BJ3)))</f>
        <v>#N/A</v>
      </c>
      <c r="BH3" s="8" t="e">
        <f aca="true">IF(BI3="",NA(),IF($I$7=1,AVERAGE(INDIRECT(BI3)),MEDIAN(INDIRECT(BI3))))</f>
        <v>#VALUE!</v>
      </c>
      <c r="BI3" s="8" t="e">
        <f aca="false">IF(OR(ROW()-2&lt;($B$7+1)/2,ROW()-IF(ODD($B$7)=$B$7,3,4)&gt;BA$1-($B$7+1)/2),"",ADDRESS(ROW()-($B$7-1)/2-IF(ODD($B$7)=$B$7,0,0.5),COLUMN()-3)&amp;":"&amp;ADDRESS(ROW()+($B$7-1)/2-IF(ODD($B$7)=$B$7,0,0.5),COLUMN()-3))</f>
        <v>#VALUE!</v>
      </c>
      <c r="BJ3" s="8" t="str">
        <f aca="false">IF(ODD($B$7)=$B$7,"",IF(OR(ROW()-3&lt;$B$7/2,ROW()-3&gt;BA$1-$B$7/2),"",ADDRESS(ROW()-$B$7/2,COLUMN()-5)&amp;":"&amp;ADDRESS(ROW()+$B$7/2-1,COLUMN()-5)))</f>
        <v/>
      </c>
      <c r="BK3" s="8" t="str">
        <f aca="false">BC3</f>
        <v/>
      </c>
      <c r="BL3" s="8" t="str">
        <f aca="false">BD3</f>
        <v/>
      </c>
      <c r="BM3" s="10" t="e">
        <f aca="false">BL3^2</f>
        <v>#VALUE!</v>
      </c>
      <c r="BN3" s="2" t="e">
        <f aca="true">RANK(BQ3,INDIRECT(BN$1),1)</f>
        <v>#VALUE!</v>
      </c>
      <c r="BO3" s="8" t="str">
        <f aca="false">ADDRESS(2,COLUMN()-1)&amp;":"&amp;ADDRESS(ROW()-1,COLUMN()-1)</f>
        <v>$BN$2:$BN$2</v>
      </c>
      <c r="BP3" s="8" t="e">
        <f aca="true">BN3+COUNTIF(INDIRECT(BO3),"="&amp;BN3)</f>
        <v>#VALUE!</v>
      </c>
      <c r="BQ3" s="8" t="str">
        <f aca="false">'[1]Data &amp; Description'!AO3</f>
        <v/>
      </c>
      <c r="BR3" s="8" t="str">
        <f aca="false">'[1]Data &amp; Description'!AQ3</f>
        <v/>
      </c>
      <c r="BS3" s="8" t="e">
        <f aca="true">VLOOKUP(ROW()-2,INDIRECT(BP$1),2,0)</f>
        <v>#N/A</v>
      </c>
      <c r="BT3" s="8" t="e">
        <f aca="true">VLOOKUP(ROW()-2,INDIRECT(BP$1),3,0)</f>
        <v>#N/A</v>
      </c>
      <c r="BU3" s="2" t="e">
        <f aca="true">IF(BX3="",BS3,AVERAGE(INDIRECT(BX3)))</f>
        <v>#N/A</v>
      </c>
      <c r="BV3" s="8" t="e">
        <f aca="true">IF(BW3="",NA(),IF($I$7=1,AVERAGE(INDIRECT(BW3)),MEDIAN(INDIRECT(BW3))))</f>
        <v>#VALUE!</v>
      </c>
      <c r="BW3" s="8" t="e">
        <f aca="false">IF(OR(ROW()-2&lt;($B$7+1)/2,ROW()-IF(ODD($B$7)=$B$7,3,4)&gt;BO$1-($B$7+1)/2),"",ADDRESS(ROW()-($B$7-1)/2-IF(ODD($B$7)=$B$7,0,0.5),COLUMN()-3)&amp;":"&amp;ADDRESS(ROW()+($B$7-1)/2-IF(ODD($B$7)=$B$7,0,0.5),COLUMN()-3))</f>
        <v>#VALUE!</v>
      </c>
      <c r="BX3" s="8" t="str">
        <f aca="false">IF(ODD($B$7)=$B$7,"",IF(OR(ROW()-3&lt;$B$7/2,ROW()-3&gt;BO$1-$B$7/2),"",ADDRESS(ROW()-$B$7/2,COLUMN()-5)&amp;":"&amp;ADDRESS(ROW()+$B$7/2-1,COLUMN()-5)))</f>
        <v/>
      </c>
      <c r="BY3" s="8" t="str">
        <f aca="false">BQ3</f>
        <v/>
      </c>
      <c r="BZ3" s="8" t="str">
        <f aca="false">BR3</f>
        <v/>
      </c>
      <c r="CA3" s="10" t="e">
        <f aca="false">BZ3^2</f>
        <v>#VALUE!</v>
      </c>
      <c r="CB3" s="2" t="e">
        <f aca="true">RANK(CE3,INDIRECT(CB$1),1)</f>
        <v>#VALUE!</v>
      </c>
      <c r="CC3" s="8" t="str">
        <f aca="false">ADDRESS(2,COLUMN()-1)&amp;":"&amp;ADDRESS(ROW()-1,COLUMN()-1)</f>
        <v>$CB$2:$CB$2</v>
      </c>
      <c r="CD3" s="8" t="e">
        <f aca="true">CB3+COUNTIF(INDIRECT(CC3),"="&amp;CB3)</f>
        <v>#VALUE!</v>
      </c>
      <c r="CE3" s="8" t="str">
        <f aca="false">'[1]Data &amp; Description'!AT3</f>
        <v/>
      </c>
      <c r="CF3" s="8" t="str">
        <f aca="false">'[1]Data &amp; Description'!AV3</f>
        <v/>
      </c>
      <c r="CG3" s="8" t="e">
        <f aca="true">VLOOKUP(ROW()-2,INDIRECT(CD$1),2,0)</f>
        <v>#N/A</v>
      </c>
      <c r="CH3" s="8" t="e">
        <f aca="true">VLOOKUP(ROW()-2,INDIRECT(CD$1),3,0)</f>
        <v>#N/A</v>
      </c>
      <c r="CI3" s="2" t="e">
        <f aca="true">IF(CL3="",CG3,AVERAGE(INDIRECT(CL3)))</f>
        <v>#N/A</v>
      </c>
      <c r="CJ3" s="8" t="e">
        <f aca="true">IF(CK3="",NA(),IF($I$7=1,AVERAGE(INDIRECT(CK3)),MEDIAN(INDIRECT(CK3))))</f>
        <v>#VALUE!</v>
      </c>
      <c r="CK3" s="8" t="e">
        <f aca="false">IF(OR(ROW()-2&lt;($B$7+1)/2,ROW()-IF(ODD($B$7)=$B$7,3,4)&gt;CC$1-($B$7+1)/2),"",ADDRESS(ROW()-($B$7-1)/2-IF(ODD($B$7)=$B$7,0,0.5),COLUMN()-3)&amp;":"&amp;ADDRESS(ROW()+($B$7-1)/2-IF(ODD($B$7)=$B$7,0,0.5),COLUMN()-3))</f>
        <v>#VALUE!</v>
      </c>
      <c r="CL3" s="8" t="str">
        <f aca="false">IF(ODD($B$7)=$B$7,"",IF(OR(ROW()-3&lt;$B$7/2,ROW()-3&gt;CC$1-$B$7/2),"",ADDRESS(ROW()-$B$7/2,COLUMN()-5)&amp;":"&amp;ADDRESS(ROW()+$B$7/2-1,COLUMN()-5)))</f>
        <v/>
      </c>
      <c r="CM3" s="8" t="str">
        <f aca="false">CE3</f>
        <v/>
      </c>
      <c r="CN3" s="8" t="str">
        <f aca="false">CF3</f>
        <v/>
      </c>
      <c r="CO3" s="10" t="e">
        <f aca="false">CN3^2</f>
        <v>#VALUE!</v>
      </c>
      <c r="CP3" s="2" t="e">
        <f aca="true">RANK(CS3,INDIRECT(CP$1),1)</f>
        <v>#VALUE!</v>
      </c>
      <c r="CQ3" s="8" t="str">
        <f aca="false">ADDRESS(2,COLUMN()-1)&amp;":"&amp;ADDRESS(ROW()-1,COLUMN()-1)</f>
        <v>$CP$2:$CP$2</v>
      </c>
      <c r="CR3" s="8" t="e">
        <f aca="true">CP3+COUNTIF(INDIRECT(CQ3),"="&amp;CP3)</f>
        <v>#VALUE!</v>
      </c>
      <c r="CS3" s="8" t="str">
        <f aca="false">'[1]Data &amp; Description'!AY3</f>
        <v/>
      </c>
      <c r="CT3" s="8" t="str">
        <f aca="false">'[1]Data &amp; Description'!BA3</f>
        <v/>
      </c>
      <c r="CU3" s="8" t="e">
        <f aca="true">VLOOKUP(ROW()-2,INDIRECT(CR$1),2,0)</f>
        <v>#N/A</v>
      </c>
      <c r="CV3" s="8" t="e">
        <f aca="true">VLOOKUP(ROW()-2,INDIRECT(CR$1),3,0)</f>
        <v>#N/A</v>
      </c>
      <c r="CW3" s="2" t="e">
        <f aca="true">IF(CZ3="",CU3,AVERAGE(INDIRECT(CZ3)))</f>
        <v>#N/A</v>
      </c>
      <c r="CX3" s="8" t="e">
        <f aca="true">IF(CY3="",NA(),IF($I$7=1,AVERAGE(INDIRECT(CY3)),MEDIAN(INDIRECT(CY3))))</f>
        <v>#VALUE!</v>
      </c>
      <c r="CY3" s="8" t="e">
        <f aca="false">IF(OR(ROW()-2&lt;($B$7+1)/2,ROW()-IF(ODD($B$7)=$B$7,3,4)&gt;CQ$1-($B$7+1)/2),"",ADDRESS(ROW()-($B$7-1)/2-IF(ODD($B$7)=$B$7,0,0.5),COLUMN()-3)&amp;":"&amp;ADDRESS(ROW()+($B$7-1)/2-IF(ODD($B$7)=$B$7,0,0.5),COLUMN()-3))</f>
        <v>#VALUE!</v>
      </c>
      <c r="CZ3" s="8" t="str">
        <f aca="false">IF(ODD($B$7)=$B$7,"",IF(OR(ROW()-3&lt;$B$7/2,ROW()-3&gt;CQ$1-$B$7/2),"",ADDRESS(ROW()-$B$7/2,COLUMN()-5)&amp;":"&amp;ADDRESS(ROW()+$B$7/2-1,COLUMN()-5)))</f>
        <v/>
      </c>
      <c r="DA3" s="8" t="str">
        <f aca="false">CS3</f>
        <v/>
      </c>
      <c r="DB3" s="8" t="str">
        <f aca="false">CT3</f>
        <v/>
      </c>
      <c r="DC3" s="10" t="e">
        <f aca="false">DB3^2</f>
        <v>#VALUE!</v>
      </c>
      <c r="DD3" s="2" t="e">
        <f aca="true">RANK(DG3,INDIRECT(DD$1),1)</f>
        <v>#VALUE!</v>
      </c>
      <c r="DE3" s="8" t="str">
        <f aca="false">ADDRESS(2,COLUMN()-1)&amp;":"&amp;ADDRESS(ROW()-1,COLUMN()-1)</f>
        <v>$DD$2:$DD$2</v>
      </c>
      <c r="DF3" s="8" t="e">
        <f aca="true">DD3+COUNTIF(INDIRECT(DE3),"="&amp;DD3)</f>
        <v>#VALUE!</v>
      </c>
      <c r="DG3" s="8" t="str">
        <f aca="false">'[1]Data &amp; Description'!BD3</f>
        <v/>
      </c>
      <c r="DH3" s="8" t="str">
        <f aca="false">'[1]Data &amp; Description'!BF3</f>
        <v/>
      </c>
      <c r="DI3" s="8" t="e">
        <f aca="true">VLOOKUP(ROW()-2,INDIRECT(DF$1),2,0)</f>
        <v>#N/A</v>
      </c>
      <c r="DJ3" s="8" t="e">
        <f aca="true">VLOOKUP(ROW()-2,INDIRECT(DF$1),3,0)</f>
        <v>#N/A</v>
      </c>
      <c r="DK3" s="2" t="e">
        <f aca="true">IF(DN3="",DI3,AVERAGE(INDIRECT(DN3)))</f>
        <v>#N/A</v>
      </c>
      <c r="DL3" s="8" t="e">
        <f aca="true">IF(DM3="",NA(),IF($I$7=1,AVERAGE(INDIRECT(DM3)),MEDIAN(INDIRECT(DM3))))</f>
        <v>#VALUE!</v>
      </c>
      <c r="DM3" s="8" t="e">
        <f aca="false">IF(OR(ROW()-2&lt;($B$7+1)/2,ROW()-IF(ODD($B$7)=$B$7,3,4)&gt;DE$1-($B$7+1)/2),"",ADDRESS(ROW()-($B$7-1)/2-IF(ODD($B$7)=$B$7,0,0.5),COLUMN()-3)&amp;":"&amp;ADDRESS(ROW()+($B$7-1)/2-IF(ODD($B$7)=$B$7,0,0.5),COLUMN()-3))</f>
        <v>#VALUE!</v>
      </c>
      <c r="DN3" s="8" t="str">
        <f aca="false">IF(ODD($B$7)=$B$7,"",IF(OR(ROW()-3&lt;$B$7/2,ROW()-3&gt;DE$1-$B$7/2),"",ADDRESS(ROW()-$B$7/2,COLUMN()-5)&amp;":"&amp;ADDRESS(ROW()+$B$7/2-1,COLUMN()-5)))</f>
        <v/>
      </c>
      <c r="DO3" s="8" t="str">
        <f aca="false">DG3</f>
        <v/>
      </c>
      <c r="DP3" s="8" t="str">
        <f aca="false">DH3</f>
        <v/>
      </c>
      <c r="DQ3" s="10" t="e">
        <f aca="false">DP3^2</f>
        <v>#VALUE!</v>
      </c>
      <c r="DR3" s="2" t="e">
        <f aca="true">RANK(DU3,INDIRECT(DR$1),1)</f>
        <v>#VALUE!</v>
      </c>
      <c r="DS3" s="8" t="str">
        <f aca="false">ADDRESS(2,COLUMN()-1)&amp;":"&amp;ADDRESS(ROW()-1,COLUMN()-1)</f>
        <v>$DR$2:$DR$2</v>
      </c>
      <c r="DT3" s="8" t="e">
        <f aca="true">DR3+COUNTIF(INDIRECT(DS3),"="&amp;DR3)</f>
        <v>#VALUE!</v>
      </c>
      <c r="DU3" s="8" t="str">
        <f aca="false">'[1]Data &amp; Description'!BI3</f>
        <v/>
      </c>
      <c r="DV3" s="8" t="str">
        <f aca="false">'[1]Data &amp; Description'!BK3</f>
        <v/>
      </c>
      <c r="DW3" s="8" t="e">
        <f aca="true">VLOOKUP(ROW()-2,INDIRECT(DT$1),2,0)</f>
        <v>#N/A</v>
      </c>
      <c r="DX3" s="8" t="e">
        <f aca="true">VLOOKUP(ROW()-2,INDIRECT(DT$1),3,0)</f>
        <v>#N/A</v>
      </c>
      <c r="DY3" s="2" t="e">
        <f aca="true">IF(EB3="",DW3,AVERAGE(INDIRECT(EB3)))</f>
        <v>#N/A</v>
      </c>
      <c r="DZ3" s="8" t="e">
        <f aca="true">IF(EA3="",NA(),IF($I$7=1,AVERAGE(INDIRECT(EA3)),MEDIAN(INDIRECT(EA3))))</f>
        <v>#VALUE!</v>
      </c>
      <c r="EA3" s="8" t="e">
        <f aca="false">IF(OR(ROW()-2&lt;($B$7+1)/2,ROW()-IF(ODD($B$7)=$B$7,3,4)&gt;DS$1-($B$7+1)/2),"",ADDRESS(ROW()-($B$7-1)/2-IF(ODD($B$7)=$B$7,0,0.5),COLUMN()-3)&amp;":"&amp;ADDRESS(ROW()+($B$7-1)/2-IF(ODD($B$7)=$B$7,0,0.5),COLUMN()-3))</f>
        <v>#VALUE!</v>
      </c>
      <c r="EB3" s="8" t="str">
        <f aca="false">IF(ODD($B$7)=$B$7,"",IF(OR(ROW()-3&lt;$B$7/2,ROW()-3&gt;DS$1-$B$7/2),"",ADDRESS(ROW()-$B$7/2,COLUMN()-5)&amp;":"&amp;ADDRESS(ROW()+$B$7/2-1,COLUMN()-5)))</f>
        <v/>
      </c>
      <c r="EC3" s="8" t="str">
        <f aca="false">DU3</f>
        <v/>
      </c>
      <c r="ED3" s="8" t="str">
        <f aca="false">DV3</f>
        <v/>
      </c>
      <c r="EE3" s="10" t="e">
        <f aca="false">ED3^2</f>
        <v>#VALUE!</v>
      </c>
      <c r="EF3" s="2" t="e">
        <f aca="true">RANK(EI3,INDIRECT(EF$1),1)</f>
        <v>#VALUE!</v>
      </c>
      <c r="EG3" s="8" t="str">
        <f aca="false">ADDRESS(2,COLUMN()-1)&amp;":"&amp;ADDRESS(ROW()-1,COLUMN()-1)</f>
        <v>$EF$2:$EF$2</v>
      </c>
      <c r="EH3" s="8" t="e">
        <f aca="true">EF3+COUNTIF(INDIRECT(EG3),"="&amp;EF3)</f>
        <v>#VALUE!</v>
      </c>
      <c r="EI3" s="8" t="str">
        <f aca="false">'[1]Data &amp; Description'!BN3</f>
        <v/>
      </c>
      <c r="EJ3" s="8" t="str">
        <f aca="false">'[1]Data &amp; Description'!BP3</f>
        <v/>
      </c>
      <c r="EK3" s="8" t="e">
        <f aca="true">VLOOKUP(ROW()-2,INDIRECT(EH$1),2,0)</f>
        <v>#N/A</v>
      </c>
      <c r="EL3" s="8" t="e">
        <f aca="true">VLOOKUP(ROW()-2,INDIRECT(EH$1),3,0)</f>
        <v>#N/A</v>
      </c>
      <c r="EM3" s="2" t="e">
        <f aca="true">IF(EP3="",EK3,AVERAGE(INDIRECT(EP3)))</f>
        <v>#N/A</v>
      </c>
      <c r="EN3" s="8" t="e">
        <f aca="true">IF(EO3="",NA(),IF($I$7=1,AVERAGE(INDIRECT(EO3)),MEDIAN(INDIRECT(EO3))))</f>
        <v>#VALUE!</v>
      </c>
      <c r="EO3" s="8" t="e">
        <f aca="false">IF(OR(ROW()-2&lt;($B$7+1)/2,ROW()-IF(ODD($B$7)=$B$7,3,4)&gt;EG$1-($B$7+1)/2),"",ADDRESS(ROW()-($B$7-1)/2-IF(ODD($B$7)=$B$7,0,0.5),COLUMN()-3)&amp;":"&amp;ADDRESS(ROW()+($B$7-1)/2-IF(ODD($B$7)=$B$7,0,0.5),COLUMN()-3))</f>
        <v>#VALUE!</v>
      </c>
      <c r="EP3" s="8" t="str">
        <f aca="false">IF(ODD($B$7)=$B$7,"",IF(OR(ROW()-3&lt;$B$7/2,ROW()-3&gt;EG$1-$B$7/2),"",ADDRESS(ROW()-$B$7/2,COLUMN()-5)&amp;":"&amp;ADDRESS(ROW()+$B$7/2-1,COLUMN()-5)))</f>
        <v/>
      </c>
      <c r="EQ3" s="8" t="str">
        <f aca="false">EI3</f>
        <v/>
      </c>
      <c r="ER3" s="8" t="str">
        <f aca="false">EJ3</f>
        <v/>
      </c>
      <c r="ES3" s="10" t="e">
        <f aca="false">ER3^2</f>
        <v>#VALUE!</v>
      </c>
      <c r="ET3" s="2" t="e">
        <f aca="true">RANK(EW3,INDIRECT(ET$1),1)</f>
        <v>#VALUE!</v>
      </c>
      <c r="EU3" s="8" t="str">
        <f aca="false">ADDRESS(2,COLUMN()-1)&amp;":"&amp;ADDRESS(ROW()-1,COLUMN()-1)</f>
        <v>$ET$2:$ET$2</v>
      </c>
      <c r="EV3" s="8" t="e">
        <f aca="true">ET3+COUNTIF(INDIRECT(EU3),"="&amp;ET3)</f>
        <v>#VALUE!</v>
      </c>
      <c r="EW3" s="8" t="str">
        <f aca="false">'[1]Data &amp; Description'!BS3</f>
        <v/>
      </c>
      <c r="EX3" s="8" t="str">
        <f aca="false">'[1]Data &amp; Description'!BU3</f>
        <v/>
      </c>
      <c r="EY3" s="8" t="e">
        <f aca="true">VLOOKUP(ROW()-2,INDIRECT(EV$1),2,0)</f>
        <v>#N/A</v>
      </c>
      <c r="EZ3" s="8" t="e">
        <f aca="true">VLOOKUP(ROW()-2,INDIRECT(EV$1),3,0)</f>
        <v>#N/A</v>
      </c>
      <c r="FA3" s="2" t="e">
        <f aca="true">IF(FD3="",EY3,AVERAGE(INDIRECT(FD3)))</f>
        <v>#N/A</v>
      </c>
      <c r="FB3" s="8" t="e">
        <f aca="true">IF(FC3="",NA(),IF($I$7=1,AVERAGE(INDIRECT(FC3)),MEDIAN(INDIRECT(FC3))))</f>
        <v>#VALUE!</v>
      </c>
      <c r="FC3" s="8" t="e">
        <f aca="false">IF(OR(ROW()-2&lt;($B$7+1)/2,ROW()-IF(ODD($B$7)=$B$7,3,4)&gt;EU$1-($B$7+1)/2),"",ADDRESS(ROW()-($B$7-1)/2-IF(ODD($B$7)=$B$7,0,0.5),COLUMN()-3)&amp;":"&amp;ADDRESS(ROW()+($B$7-1)/2-IF(ODD($B$7)=$B$7,0,0.5),COLUMN()-3))</f>
        <v>#VALUE!</v>
      </c>
      <c r="FD3" s="8" t="str">
        <f aca="false">IF(ODD($B$7)=$B$7,"",IF(OR(ROW()-3&lt;$B$7/2,ROW()-3&gt;EU$1-$B$7/2),"",ADDRESS(ROW()-$B$7/2,COLUMN()-5)&amp;":"&amp;ADDRESS(ROW()+$B$7/2-1,COLUMN()-5)))</f>
        <v/>
      </c>
      <c r="FE3" s="8" t="str">
        <f aca="false">EW3</f>
        <v/>
      </c>
      <c r="FF3" s="8" t="str">
        <f aca="false">EX3</f>
        <v/>
      </c>
      <c r="FG3" s="10" t="e">
        <f aca="false">FF3^2</f>
        <v>#VALUE!</v>
      </c>
      <c r="FH3" s="2" t="e">
        <f aca="true">RANK(FK3,INDIRECT(FH$1),1)</f>
        <v>#VALUE!</v>
      </c>
      <c r="FI3" s="8" t="str">
        <f aca="false">ADDRESS(2,COLUMN()-1)&amp;":"&amp;ADDRESS(ROW()-1,COLUMN()-1)</f>
        <v>$FH$2:$FH$2</v>
      </c>
      <c r="FJ3" s="8" t="e">
        <f aca="true">FH3+COUNTIF(INDIRECT(FI3),"="&amp;FH3)</f>
        <v>#VALUE!</v>
      </c>
      <c r="FK3" s="8" t="str">
        <f aca="false">'[1]Data &amp; Description'!BX3</f>
        <v/>
      </c>
      <c r="FL3" s="8" t="str">
        <f aca="false">'[1]Data &amp; Description'!BZ3</f>
        <v/>
      </c>
      <c r="FM3" s="8" t="e">
        <f aca="true">VLOOKUP(ROW()-2,INDIRECT(FJ$1),2,0)</f>
        <v>#N/A</v>
      </c>
      <c r="FN3" s="8" t="e">
        <f aca="true">VLOOKUP(ROW()-2,INDIRECT(FJ$1),3,0)</f>
        <v>#N/A</v>
      </c>
      <c r="FO3" s="2" t="e">
        <f aca="true">IF(FR3="",FM3,AVERAGE(INDIRECT(FR3)))</f>
        <v>#N/A</v>
      </c>
      <c r="FP3" s="8" t="e">
        <f aca="true">IF(FQ3="",NA(),IF($I$7=1,AVERAGE(INDIRECT(FQ3)),MEDIAN(INDIRECT(FQ3))))</f>
        <v>#VALUE!</v>
      </c>
      <c r="FQ3" s="8" t="e">
        <f aca="false">IF(OR(ROW()-2&lt;($B$7+1)/2,ROW()-IF(ODD($B$7)=$B$7,3,4)&gt;FI$1-($B$7+1)/2),"",ADDRESS(ROW()-($B$7-1)/2-IF(ODD($B$7)=$B$7,0,0.5),COLUMN()-3)&amp;":"&amp;ADDRESS(ROW()+($B$7-1)/2-IF(ODD($B$7)=$B$7,0,0.5),COLUMN()-3))</f>
        <v>#VALUE!</v>
      </c>
      <c r="FR3" s="8" t="str">
        <f aca="false">IF(ODD($B$7)=$B$7,"",IF(OR(ROW()-3&lt;$B$7/2,ROW()-3&gt;FI$1-$B$7/2),"",ADDRESS(ROW()-$B$7/2,COLUMN()-5)&amp;":"&amp;ADDRESS(ROW()+$B$7/2-1,COLUMN()-5)))</f>
        <v/>
      </c>
      <c r="FS3" s="8" t="str">
        <f aca="false">FK3</f>
        <v/>
      </c>
      <c r="FT3" s="8" t="str">
        <f aca="false">FL3</f>
        <v/>
      </c>
      <c r="FU3" s="10" t="e">
        <f aca="false">FT3^2</f>
        <v>#VALUE!</v>
      </c>
    </row>
    <row r="4" s="8" customFormat="true" ht="12.75" hidden="false" customHeight="true" outlineLevel="0" collapsed="false">
      <c r="A4" s="19"/>
      <c r="B4" s="20"/>
      <c r="C4" s="12"/>
      <c r="D4" s="21"/>
      <c r="E4" s="18"/>
      <c r="F4" s="18"/>
      <c r="G4" s="7"/>
      <c r="H4" s="2"/>
      <c r="I4" s="2" t="n">
        <f aca="false">I3&lt;&gt;"2N1CS.XLS"</f>
        <v>0</v>
      </c>
      <c r="J4" s="2"/>
      <c r="Q4" s="2"/>
      <c r="W4" s="10"/>
      <c r="X4" s="2"/>
      <c r="AE4" s="2"/>
      <c r="AK4" s="10"/>
      <c r="AL4" s="2"/>
      <c r="AS4" s="2"/>
      <c r="AY4" s="10"/>
      <c r="AZ4" s="2"/>
      <c r="BG4" s="2"/>
      <c r="BM4" s="10"/>
      <c r="BN4" s="2"/>
      <c r="BU4" s="2"/>
      <c r="CA4" s="10"/>
      <c r="CB4" s="2"/>
      <c r="CI4" s="2"/>
      <c r="CO4" s="10"/>
      <c r="CP4" s="2"/>
      <c r="CW4" s="2"/>
      <c r="DC4" s="10"/>
      <c r="DD4" s="2"/>
      <c r="DK4" s="2"/>
      <c r="DQ4" s="10"/>
      <c r="DR4" s="2"/>
      <c r="DY4" s="2"/>
      <c r="EE4" s="10"/>
      <c r="EF4" s="2"/>
      <c r="EM4" s="2"/>
      <c r="ES4" s="10"/>
      <c r="ET4" s="2"/>
      <c r="FA4" s="2"/>
      <c r="FG4" s="10"/>
      <c r="FH4" s="2"/>
      <c r="FO4" s="2"/>
      <c r="FU4" s="10"/>
    </row>
    <row r="5" s="8" customFormat="true" ht="12.75" hidden="false" customHeight="true" outlineLevel="0" collapsed="false">
      <c r="A5" s="22"/>
      <c r="B5" s="23"/>
      <c r="C5" s="24"/>
      <c r="D5" s="21"/>
      <c r="E5" s="7"/>
      <c r="F5" s="7"/>
      <c r="G5" s="7"/>
      <c r="H5" s="2"/>
      <c r="I5" s="2" t="str">
        <f aca="false">IF([1]!LFN="","",[1]!LFN)</f>
        <v/>
      </c>
      <c r="J5" s="2"/>
      <c r="Q5" s="2"/>
      <c r="W5" s="10"/>
      <c r="X5" s="2"/>
      <c r="AE5" s="2"/>
      <c r="AK5" s="10"/>
      <c r="AL5" s="2"/>
      <c r="AS5" s="2"/>
      <c r="AY5" s="10"/>
      <c r="AZ5" s="2"/>
      <c r="BG5" s="2"/>
      <c r="BM5" s="10"/>
      <c r="BN5" s="2"/>
      <c r="BU5" s="2"/>
      <c r="CA5" s="10"/>
      <c r="CB5" s="2"/>
      <c r="CI5" s="2"/>
      <c r="CO5" s="10"/>
      <c r="CP5" s="2"/>
      <c r="CW5" s="2"/>
      <c r="DC5" s="10"/>
      <c r="DD5" s="2"/>
      <c r="DK5" s="2"/>
      <c r="DQ5" s="10"/>
      <c r="DR5" s="2"/>
      <c r="DY5" s="2"/>
      <c r="EE5" s="10"/>
      <c r="EF5" s="2"/>
      <c r="EM5" s="2"/>
      <c r="ES5" s="10"/>
      <c r="ET5" s="2"/>
      <c r="FA5" s="2"/>
      <c r="FG5" s="10"/>
      <c r="FH5" s="2"/>
      <c r="FO5" s="2"/>
      <c r="FU5" s="10"/>
    </row>
    <row r="6" s="8" customFormat="true" ht="12.75" hidden="false" customHeight="true" outlineLevel="0" collapsed="false">
      <c r="A6" s="11"/>
      <c r="B6" s="25"/>
      <c r="C6" s="26"/>
      <c r="D6" s="21"/>
      <c r="E6" s="7"/>
      <c r="F6" s="7"/>
      <c r="G6" s="7"/>
      <c r="H6" s="2"/>
      <c r="I6" s="2" t="str">
        <f aca="false">'[1]Data &amp; Description'!$CO$18</f>
        <v>Var1</v>
      </c>
      <c r="J6" s="2"/>
      <c r="Q6" s="2"/>
      <c r="W6" s="10"/>
      <c r="X6" s="2"/>
      <c r="AE6" s="2"/>
      <c r="AK6" s="10"/>
      <c r="AL6" s="2"/>
      <c r="AS6" s="2"/>
      <c r="AY6" s="10"/>
      <c r="AZ6" s="2"/>
      <c r="BG6" s="2"/>
      <c r="BM6" s="10"/>
      <c r="BN6" s="2"/>
      <c r="BU6" s="2"/>
      <c r="CA6" s="10"/>
      <c r="CB6" s="2"/>
      <c r="CI6" s="2"/>
      <c r="CO6" s="10"/>
      <c r="CP6" s="2"/>
      <c r="CW6" s="2"/>
      <c r="DC6" s="10"/>
      <c r="DD6" s="2"/>
      <c r="DK6" s="2"/>
      <c r="DQ6" s="10"/>
      <c r="DR6" s="2"/>
      <c r="DY6" s="2"/>
      <c r="EE6" s="10"/>
      <c r="EF6" s="2"/>
      <c r="EM6" s="2"/>
      <c r="ES6" s="10"/>
      <c r="ET6" s="2"/>
      <c r="FA6" s="2"/>
      <c r="FG6" s="10"/>
      <c r="FH6" s="2"/>
      <c r="FO6" s="2"/>
      <c r="FU6" s="10"/>
    </row>
    <row r="7" s="8" customFormat="true" ht="12.75" hidden="false" customHeight="true" outlineLevel="0" collapsed="false">
      <c r="A7" s="27" t="s">
        <v>2</v>
      </c>
      <c r="B7" s="28" t="n">
        <v>3</v>
      </c>
      <c r="C7" s="12"/>
      <c r="D7" s="21"/>
      <c r="E7" s="7"/>
      <c r="F7" s="7"/>
      <c r="G7" s="7"/>
      <c r="H7" s="2"/>
      <c r="I7" s="2" t="n">
        <v>1</v>
      </c>
      <c r="J7" s="2"/>
      <c r="Q7" s="2"/>
      <c r="W7" s="10"/>
      <c r="X7" s="2"/>
      <c r="AE7" s="2"/>
      <c r="AK7" s="10"/>
      <c r="AL7" s="2"/>
      <c r="AS7" s="2"/>
      <c r="AY7" s="10"/>
      <c r="AZ7" s="2"/>
      <c r="BG7" s="2"/>
      <c r="BM7" s="10"/>
      <c r="BN7" s="2"/>
      <c r="BU7" s="2"/>
      <c r="CA7" s="10"/>
      <c r="CB7" s="2"/>
      <c r="CI7" s="2"/>
      <c r="CO7" s="10"/>
      <c r="CP7" s="2"/>
      <c r="CW7" s="2"/>
      <c r="DC7" s="10"/>
      <c r="DD7" s="2"/>
      <c r="DK7" s="2"/>
      <c r="DQ7" s="10"/>
      <c r="DR7" s="2"/>
      <c r="DY7" s="2"/>
      <c r="EE7" s="10"/>
      <c r="EF7" s="2"/>
      <c r="EM7" s="2"/>
      <c r="ES7" s="10"/>
      <c r="ET7" s="2"/>
      <c r="FA7" s="2"/>
      <c r="FG7" s="10"/>
      <c r="FH7" s="2"/>
      <c r="FO7" s="2"/>
      <c r="FU7" s="10"/>
    </row>
    <row r="8" s="8" customFormat="true" ht="12.75" hidden="false" customHeight="true" outlineLevel="0" collapsed="false">
      <c r="A8" s="19"/>
      <c r="B8" s="20"/>
      <c r="C8" s="12"/>
      <c r="D8" s="21"/>
      <c r="E8" s="7"/>
      <c r="F8" s="7"/>
      <c r="G8" s="7"/>
      <c r="H8" s="2"/>
      <c r="I8" s="2" t="n">
        <f aca="false">'[1]Data &amp; Description'!$CP$17</f>
        <v>0</v>
      </c>
      <c r="J8" s="2"/>
      <c r="Q8" s="2"/>
      <c r="W8" s="10"/>
      <c r="X8" s="2"/>
      <c r="AE8" s="2"/>
      <c r="AK8" s="10"/>
      <c r="AL8" s="2"/>
      <c r="AS8" s="2"/>
      <c r="AY8" s="10"/>
      <c r="AZ8" s="2"/>
      <c r="BG8" s="2"/>
      <c r="BM8" s="10"/>
      <c r="BN8" s="2"/>
      <c r="BU8" s="2"/>
      <c r="CA8" s="10"/>
      <c r="CB8" s="2"/>
      <c r="CI8" s="2"/>
      <c r="CO8" s="10"/>
      <c r="CP8" s="2"/>
      <c r="CW8" s="2"/>
      <c r="DC8" s="10"/>
      <c r="DD8" s="2"/>
      <c r="DK8" s="2"/>
      <c r="DQ8" s="10"/>
      <c r="DR8" s="2"/>
      <c r="DY8" s="2"/>
      <c r="EE8" s="10"/>
      <c r="EF8" s="2"/>
      <c r="EM8" s="2"/>
      <c r="ES8" s="10"/>
      <c r="ET8" s="2"/>
      <c r="FA8" s="2"/>
      <c r="FG8" s="10"/>
      <c r="FH8" s="2"/>
      <c r="FO8" s="2"/>
      <c r="FU8" s="10"/>
    </row>
    <row r="9" s="8" customFormat="true" ht="12.75" hidden="false" customHeight="true" outlineLevel="0" collapsed="false">
      <c r="A9" s="29"/>
      <c r="B9" s="30"/>
      <c r="C9" s="12"/>
      <c r="D9" s="21"/>
      <c r="E9" s="7"/>
      <c r="F9" s="7"/>
      <c r="G9" s="7"/>
      <c r="H9" s="2"/>
      <c r="I9" s="2" t="n">
        <f aca="false">'[1]Data &amp; Description'!$CP$18</f>
        <v>0</v>
      </c>
      <c r="J9" s="2"/>
      <c r="Q9" s="2"/>
      <c r="W9" s="10"/>
      <c r="X9" s="2"/>
      <c r="AE9" s="2"/>
      <c r="AK9" s="10"/>
      <c r="AL9" s="2"/>
      <c r="AS9" s="2"/>
      <c r="AY9" s="10"/>
      <c r="AZ9" s="2"/>
      <c r="BG9" s="2"/>
      <c r="BM9" s="10"/>
      <c r="BN9" s="2"/>
      <c r="BU9" s="2"/>
      <c r="CA9" s="10"/>
      <c r="CB9" s="2"/>
      <c r="CI9" s="2"/>
      <c r="CO9" s="10"/>
      <c r="CP9" s="2"/>
      <c r="CW9" s="2"/>
      <c r="DC9" s="10"/>
      <c r="DD9" s="2"/>
      <c r="DK9" s="2"/>
      <c r="DQ9" s="10"/>
      <c r="DR9" s="2"/>
      <c r="DY9" s="2"/>
      <c r="EE9" s="10"/>
      <c r="EF9" s="2"/>
      <c r="EM9" s="2"/>
      <c r="ES9" s="10"/>
      <c r="ET9" s="2"/>
      <c r="FA9" s="2"/>
      <c r="FG9" s="10"/>
      <c r="FH9" s="2"/>
      <c r="FO9" s="2"/>
      <c r="FU9" s="10"/>
    </row>
    <row r="10" s="8" customFormat="true" ht="12.75" hidden="false" customHeight="true" outlineLevel="0" collapsed="false">
      <c r="A10" s="31"/>
      <c r="B10" s="12"/>
      <c r="C10" s="32"/>
      <c r="D10" s="21"/>
      <c r="E10" s="7"/>
      <c r="F10" s="7"/>
      <c r="G10" s="7"/>
      <c r="H10" s="2"/>
      <c r="I10" s="2" t="n">
        <f aca="false">'[1]Data &amp; Description'!$CP$19</f>
        <v>1</v>
      </c>
      <c r="J10" s="2"/>
      <c r="Q10" s="2"/>
      <c r="W10" s="10"/>
      <c r="X10" s="2"/>
      <c r="AE10" s="2"/>
      <c r="AK10" s="10"/>
      <c r="AL10" s="2"/>
      <c r="AS10" s="2"/>
      <c r="AY10" s="10"/>
      <c r="AZ10" s="2"/>
      <c r="BG10" s="2"/>
      <c r="BM10" s="10"/>
      <c r="BN10" s="2"/>
      <c r="BU10" s="2"/>
      <c r="CA10" s="10"/>
      <c r="CB10" s="2"/>
      <c r="CI10" s="2"/>
      <c r="CO10" s="10"/>
      <c r="CP10" s="2"/>
      <c r="CW10" s="2"/>
      <c r="DC10" s="10"/>
      <c r="DD10" s="2"/>
      <c r="DK10" s="2"/>
      <c r="DQ10" s="10"/>
      <c r="DR10" s="2"/>
      <c r="DY10" s="2"/>
      <c r="EE10" s="10"/>
      <c r="EF10" s="2"/>
      <c r="EM10" s="2"/>
      <c r="ES10" s="10"/>
      <c r="ET10" s="2"/>
      <c r="FA10" s="2"/>
      <c r="FG10" s="10"/>
      <c r="FH10" s="2"/>
      <c r="FO10" s="2"/>
      <c r="FU10" s="10"/>
    </row>
    <row r="11" s="8" customFormat="true" ht="12.75" hidden="false" customHeight="true" outlineLevel="0" collapsed="false">
      <c r="A11" s="31"/>
      <c r="B11" s="12"/>
      <c r="C11" s="32"/>
      <c r="D11" s="21"/>
      <c r="E11" s="7"/>
      <c r="F11" s="7"/>
      <c r="G11" s="7"/>
      <c r="H11" s="2"/>
      <c r="I11" s="2"/>
      <c r="J11" s="2"/>
      <c r="Q11" s="2"/>
      <c r="W11" s="10"/>
      <c r="X11" s="2"/>
      <c r="AE11" s="2"/>
      <c r="AK11" s="10"/>
      <c r="AL11" s="2"/>
      <c r="AS11" s="2"/>
      <c r="AY11" s="10"/>
      <c r="AZ11" s="2"/>
      <c r="BG11" s="2"/>
      <c r="BM11" s="10"/>
      <c r="BN11" s="2"/>
      <c r="BU11" s="2"/>
      <c r="CA11" s="10"/>
      <c r="CB11" s="2"/>
      <c r="CI11" s="2"/>
      <c r="CO11" s="10"/>
      <c r="CP11" s="2"/>
      <c r="CW11" s="2"/>
      <c r="DC11" s="10"/>
      <c r="DD11" s="2"/>
      <c r="DK11" s="2"/>
      <c r="DQ11" s="10"/>
      <c r="DR11" s="2"/>
      <c r="DY11" s="2"/>
      <c r="EE11" s="10"/>
      <c r="EF11" s="2"/>
      <c r="EM11" s="2"/>
      <c r="ES11" s="10"/>
      <c r="ET11" s="2"/>
      <c r="FA11" s="2"/>
      <c r="FG11" s="10"/>
      <c r="FH11" s="2"/>
      <c r="FO11" s="2"/>
      <c r="FU11" s="10"/>
    </row>
    <row r="12" s="8" customFormat="true" ht="12.75" hidden="false" customHeight="true" outlineLevel="0" collapsed="false">
      <c r="A12" s="33"/>
      <c r="B12" s="32"/>
      <c r="C12" s="34"/>
      <c r="D12" s="21"/>
      <c r="E12" s="7"/>
      <c r="F12" s="7"/>
      <c r="G12" s="7"/>
      <c r="H12" s="2"/>
      <c r="I12" s="2"/>
      <c r="J12" s="2"/>
      <c r="Q12" s="2"/>
      <c r="W12" s="10"/>
      <c r="X12" s="2"/>
      <c r="AE12" s="2"/>
      <c r="AK12" s="10"/>
      <c r="AL12" s="2"/>
      <c r="AS12" s="2"/>
      <c r="AY12" s="10"/>
      <c r="AZ12" s="2"/>
      <c r="BG12" s="2"/>
      <c r="BM12" s="10"/>
      <c r="BN12" s="2"/>
      <c r="BU12" s="2"/>
      <c r="CA12" s="10"/>
      <c r="CB12" s="2"/>
      <c r="CI12" s="2"/>
      <c r="CO12" s="10"/>
      <c r="CP12" s="2"/>
      <c r="CW12" s="2"/>
      <c r="DC12" s="10"/>
      <c r="DD12" s="2"/>
      <c r="DK12" s="2"/>
      <c r="DQ12" s="10"/>
      <c r="DR12" s="2"/>
      <c r="DY12" s="2"/>
      <c r="EE12" s="10"/>
      <c r="EF12" s="2"/>
      <c r="EM12" s="2"/>
      <c r="ES12" s="10"/>
      <c r="ET12" s="2"/>
      <c r="FA12" s="2"/>
      <c r="FG12" s="10"/>
      <c r="FH12" s="2"/>
      <c r="FO12" s="2"/>
      <c r="FU12" s="10"/>
    </row>
    <row r="13" s="8" customFormat="true" ht="12.75" hidden="false" customHeight="true" outlineLevel="0" collapsed="false">
      <c r="A13" s="33"/>
      <c r="B13" s="32"/>
      <c r="C13" s="34"/>
      <c r="D13" s="21"/>
      <c r="E13" s="7"/>
      <c r="F13" s="7"/>
      <c r="G13" s="7"/>
      <c r="H13" s="2"/>
      <c r="I13" s="2"/>
      <c r="J13" s="2"/>
      <c r="Q13" s="2"/>
      <c r="W13" s="10"/>
      <c r="X13" s="2"/>
      <c r="AE13" s="2"/>
      <c r="AK13" s="10"/>
      <c r="AL13" s="2"/>
      <c r="AS13" s="2"/>
      <c r="AY13" s="10"/>
      <c r="AZ13" s="2"/>
      <c r="BG13" s="2"/>
      <c r="BM13" s="10"/>
      <c r="BN13" s="2"/>
      <c r="BU13" s="2"/>
      <c r="CA13" s="10"/>
      <c r="CB13" s="2"/>
      <c r="CI13" s="2"/>
      <c r="CO13" s="10"/>
      <c r="CP13" s="2"/>
      <c r="CW13" s="2"/>
      <c r="DC13" s="10"/>
      <c r="DD13" s="2"/>
      <c r="DK13" s="2"/>
      <c r="DQ13" s="10"/>
      <c r="DR13" s="2"/>
      <c r="DY13" s="2"/>
      <c r="EE13" s="10"/>
      <c r="EF13" s="2"/>
      <c r="EM13" s="2"/>
      <c r="ES13" s="10"/>
      <c r="ET13" s="2"/>
      <c r="FA13" s="2"/>
      <c r="FG13" s="10"/>
      <c r="FH13" s="2"/>
      <c r="FO13" s="2"/>
      <c r="FU13" s="10"/>
    </row>
    <row r="14" s="8" customFormat="true" ht="12.75" hidden="false" customHeight="true" outlineLevel="0" collapsed="false">
      <c r="A14" s="33"/>
      <c r="B14" s="32"/>
      <c r="C14" s="26"/>
      <c r="D14" s="21"/>
      <c r="E14" s="7"/>
      <c r="F14" s="7"/>
      <c r="G14" s="7"/>
      <c r="H14" s="2"/>
      <c r="I14" s="2"/>
      <c r="J14" s="2"/>
      <c r="Q14" s="2"/>
      <c r="W14" s="10"/>
      <c r="X14" s="2"/>
      <c r="AE14" s="2"/>
      <c r="AK14" s="10"/>
      <c r="AL14" s="2"/>
      <c r="AS14" s="2"/>
      <c r="AY14" s="10"/>
      <c r="AZ14" s="2"/>
      <c r="BG14" s="2"/>
      <c r="BM14" s="10"/>
      <c r="BN14" s="2"/>
      <c r="BU14" s="2"/>
      <c r="CA14" s="10"/>
      <c r="CB14" s="2"/>
      <c r="CI14" s="2"/>
      <c r="CO14" s="10"/>
      <c r="CP14" s="2"/>
      <c r="CW14" s="2"/>
      <c r="DC14" s="10"/>
      <c r="DD14" s="2"/>
      <c r="DK14" s="2"/>
      <c r="DQ14" s="10"/>
      <c r="DR14" s="2"/>
      <c r="DY14" s="2"/>
      <c r="EE14" s="10"/>
      <c r="EF14" s="2"/>
      <c r="EM14" s="2"/>
      <c r="ES14" s="10"/>
      <c r="ET14" s="2"/>
      <c r="FA14" s="2"/>
      <c r="FG14" s="10"/>
      <c r="FH14" s="2"/>
      <c r="FO14" s="2"/>
      <c r="FU14" s="10"/>
    </row>
    <row r="15" s="8" customFormat="true" ht="12.75" hidden="false" customHeight="true" outlineLevel="0" collapsed="false">
      <c r="A15" s="33"/>
      <c r="B15" s="32"/>
      <c r="C15" s="26"/>
      <c r="D15" s="21"/>
      <c r="E15" s="7"/>
      <c r="F15" s="7"/>
      <c r="G15" s="7"/>
      <c r="H15" s="2"/>
      <c r="I15" s="2" t="n">
        <f aca="false">[1]!NG</f>
        <v>0</v>
      </c>
      <c r="J15" s="2"/>
      <c r="Q15" s="2"/>
      <c r="W15" s="10"/>
      <c r="X15" s="2"/>
      <c r="AE15" s="2"/>
      <c r="AK15" s="10"/>
      <c r="AL15" s="2"/>
      <c r="AS15" s="2"/>
      <c r="AY15" s="10"/>
      <c r="AZ15" s="2"/>
      <c r="BG15" s="2"/>
      <c r="BM15" s="10"/>
      <c r="BN15" s="2"/>
      <c r="BU15" s="2"/>
      <c r="CA15" s="10"/>
      <c r="CB15" s="2"/>
      <c r="CI15" s="2"/>
      <c r="CO15" s="10"/>
      <c r="CP15" s="2"/>
      <c r="CW15" s="2"/>
      <c r="DC15" s="10"/>
      <c r="DD15" s="2"/>
      <c r="DK15" s="2"/>
      <c r="DQ15" s="10"/>
      <c r="DR15" s="2"/>
      <c r="DY15" s="2"/>
      <c r="EE15" s="10"/>
      <c r="EF15" s="2"/>
      <c r="EM15" s="2"/>
      <c r="ES15" s="10"/>
      <c r="ET15" s="2"/>
      <c r="FA15" s="2"/>
      <c r="FG15" s="10"/>
      <c r="FH15" s="2"/>
      <c r="FO15" s="2"/>
      <c r="FU15" s="10"/>
    </row>
    <row r="16" s="8" customFormat="true" ht="12.75" hidden="false" customHeight="true" outlineLevel="0" collapsed="false">
      <c r="A16" s="33"/>
      <c r="B16" s="32"/>
      <c r="C16" s="12"/>
      <c r="D16" s="21"/>
      <c r="E16" s="7"/>
      <c r="F16" s="7"/>
      <c r="G16" s="7"/>
      <c r="H16" s="2"/>
      <c r="I16" s="2"/>
      <c r="J16" s="2"/>
      <c r="Q16" s="2"/>
      <c r="W16" s="10"/>
      <c r="X16" s="2"/>
      <c r="AE16" s="2"/>
      <c r="AK16" s="10"/>
      <c r="AL16" s="2"/>
      <c r="AS16" s="2"/>
      <c r="AY16" s="10"/>
      <c r="AZ16" s="2"/>
      <c r="BG16" s="2"/>
      <c r="BM16" s="10"/>
      <c r="BN16" s="2"/>
      <c r="BU16" s="2"/>
      <c r="CA16" s="10"/>
      <c r="CB16" s="2"/>
      <c r="CI16" s="2"/>
      <c r="CO16" s="10"/>
      <c r="CP16" s="2"/>
      <c r="CW16" s="2"/>
      <c r="DC16" s="10"/>
      <c r="DD16" s="2"/>
      <c r="DK16" s="2"/>
      <c r="DQ16" s="10"/>
      <c r="DR16" s="2"/>
      <c r="DY16" s="2"/>
      <c r="EE16" s="10"/>
      <c r="EF16" s="2"/>
      <c r="EM16" s="2"/>
      <c r="ES16" s="10"/>
      <c r="ET16" s="2"/>
      <c r="FA16" s="2"/>
      <c r="FG16" s="10"/>
      <c r="FH16" s="2"/>
      <c r="FO16" s="2"/>
      <c r="FU16" s="10"/>
    </row>
    <row r="17" s="8" customFormat="true" ht="12.75" hidden="false" customHeight="true" outlineLevel="0" collapsed="false">
      <c r="A17" s="33"/>
      <c r="B17" s="32"/>
      <c r="C17" s="12"/>
      <c r="D17" s="21"/>
      <c r="E17" s="7"/>
      <c r="F17" s="7"/>
      <c r="G17" s="7"/>
      <c r="H17" s="2"/>
      <c r="I17" s="2"/>
      <c r="J17" s="2"/>
      <c r="Q17" s="2"/>
      <c r="W17" s="10"/>
      <c r="X17" s="2"/>
      <c r="AE17" s="2"/>
      <c r="AK17" s="10"/>
      <c r="AL17" s="2"/>
      <c r="AS17" s="2"/>
      <c r="AY17" s="10"/>
      <c r="AZ17" s="2"/>
      <c r="BG17" s="2"/>
      <c r="BM17" s="10"/>
      <c r="BN17" s="2"/>
      <c r="BU17" s="2"/>
      <c r="CA17" s="10"/>
      <c r="CB17" s="2"/>
      <c r="CI17" s="2"/>
      <c r="CO17" s="10"/>
      <c r="CP17" s="2"/>
      <c r="CW17" s="2"/>
      <c r="DC17" s="10"/>
      <c r="DD17" s="2"/>
      <c r="DK17" s="2"/>
      <c r="DQ17" s="10"/>
      <c r="DR17" s="2"/>
      <c r="DY17" s="2"/>
      <c r="EE17" s="10"/>
      <c r="EF17" s="2"/>
      <c r="EM17" s="2"/>
      <c r="ES17" s="10"/>
      <c r="ET17" s="2"/>
      <c r="FA17" s="2"/>
      <c r="FG17" s="10"/>
      <c r="FH17" s="2"/>
      <c r="FO17" s="2"/>
      <c r="FU17" s="10"/>
    </row>
    <row r="18" s="8" customFormat="true" ht="12.75" hidden="false" customHeight="true" outlineLevel="0" collapsed="false">
      <c r="A18" s="11"/>
      <c r="B18" s="12"/>
      <c r="C18" s="12"/>
      <c r="D18" s="21"/>
      <c r="E18" s="7"/>
      <c r="F18" s="7"/>
      <c r="G18" s="7"/>
      <c r="H18" s="2"/>
      <c r="I18" s="2"/>
      <c r="J18" s="2"/>
      <c r="Q18" s="2"/>
      <c r="W18" s="10"/>
      <c r="X18" s="2"/>
      <c r="AE18" s="2"/>
      <c r="AK18" s="10"/>
      <c r="AL18" s="2"/>
      <c r="AS18" s="2"/>
      <c r="AY18" s="10"/>
      <c r="AZ18" s="2"/>
      <c r="BG18" s="2"/>
      <c r="BM18" s="10"/>
      <c r="BN18" s="2"/>
      <c r="BU18" s="2"/>
      <c r="CA18" s="10"/>
      <c r="CB18" s="2"/>
      <c r="CI18" s="2"/>
      <c r="CO18" s="10"/>
      <c r="CP18" s="2"/>
      <c r="CW18" s="2"/>
      <c r="DC18" s="10"/>
      <c r="DD18" s="2"/>
      <c r="DK18" s="2"/>
      <c r="DQ18" s="10"/>
      <c r="DR18" s="2"/>
      <c r="DY18" s="2"/>
      <c r="EE18" s="10"/>
      <c r="EF18" s="2"/>
      <c r="EM18" s="2"/>
      <c r="ES18" s="10"/>
      <c r="ET18" s="2"/>
      <c r="FA18" s="2"/>
      <c r="FG18" s="10"/>
      <c r="FH18" s="2"/>
      <c r="FO18" s="2"/>
      <c r="FU18" s="10"/>
    </row>
    <row r="19" s="8" customFormat="true" ht="12.75" hidden="false" customHeight="true" outlineLevel="0" collapsed="false">
      <c r="A19" s="35"/>
      <c r="B19" s="36"/>
      <c r="C19" s="36"/>
      <c r="D19" s="37"/>
      <c r="E19" s="7"/>
      <c r="F19" s="7"/>
      <c r="G19" s="7"/>
      <c r="H19" s="2"/>
      <c r="I19" s="2"/>
      <c r="J19" s="2"/>
      <c r="Q19" s="2"/>
      <c r="W19" s="10"/>
      <c r="X19" s="2"/>
      <c r="AE19" s="2"/>
      <c r="AK19" s="10"/>
      <c r="AL19" s="2"/>
      <c r="AS19" s="2"/>
      <c r="AY19" s="10"/>
      <c r="AZ19" s="2"/>
      <c r="BG19" s="2"/>
      <c r="BM19" s="10"/>
      <c r="BN19" s="2"/>
      <c r="BU19" s="2"/>
      <c r="CA19" s="10"/>
      <c r="CB19" s="2"/>
      <c r="CI19" s="2"/>
      <c r="CO19" s="10"/>
      <c r="CP19" s="2"/>
      <c r="CW19" s="2"/>
      <c r="DC19" s="10"/>
      <c r="DD19" s="2"/>
      <c r="DK19" s="2"/>
      <c r="DQ19" s="10"/>
      <c r="DR19" s="2"/>
      <c r="DY19" s="2"/>
      <c r="EE19" s="10"/>
      <c r="EF19" s="2"/>
      <c r="EM19" s="2"/>
      <c r="ES19" s="10"/>
      <c r="ET19" s="2"/>
      <c r="FA19" s="2"/>
      <c r="FG19" s="10"/>
      <c r="FH19" s="2"/>
      <c r="FO19" s="2"/>
      <c r="FU19" s="10"/>
    </row>
    <row r="20" s="8" customFormat="true" ht="12.75" hidden="false" customHeight="true" outlineLevel="0" collapsed="false">
      <c r="A20" s="7"/>
      <c r="B20" s="7"/>
      <c r="C20" s="7"/>
      <c r="D20" s="7"/>
      <c r="E20" s="7"/>
      <c r="F20" s="7"/>
      <c r="G20" s="7"/>
      <c r="H20" s="2"/>
      <c r="I20" s="2"/>
      <c r="J20" s="2"/>
      <c r="Q20" s="2"/>
      <c r="W20" s="10"/>
      <c r="X20" s="2"/>
      <c r="AE20" s="2"/>
      <c r="AK20" s="10"/>
      <c r="AL20" s="2"/>
      <c r="AS20" s="2"/>
      <c r="AY20" s="10"/>
      <c r="AZ20" s="2"/>
      <c r="BG20" s="2"/>
      <c r="BM20" s="10"/>
      <c r="BN20" s="2"/>
      <c r="BU20" s="2"/>
      <c r="CA20" s="10"/>
      <c r="CB20" s="2"/>
      <c r="CI20" s="2"/>
      <c r="CO20" s="10"/>
      <c r="CP20" s="2"/>
      <c r="CW20" s="2"/>
      <c r="DC20" s="10"/>
      <c r="DD20" s="2"/>
      <c r="DK20" s="2"/>
      <c r="DQ20" s="10"/>
      <c r="DR20" s="2"/>
      <c r="DY20" s="2"/>
      <c r="EE20" s="10"/>
      <c r="EF20" s="2"/>
      <c r="EM20" s="2"/>
      <c r="ES20" s="10"/>
      <c r="ET20" s="2"/>
      <c r="FA20" s="2"/>
      <c r="FG20" s="10"/>
      <c r="FH20" s="2"/>
      <c r="FO20" s="2"/>
      <c r="FU20" s="10"/>
    </row>
    <row r="21" s="8" customFormat="true" ht="12.75" hidden="false" customHeight="true" outlineLevel="0" collapsed="false">
      <c r="A21" s="7"/>
      <c r="B21" s="7"/>
      <c r="C21" s="7"/>
      <c r="D21" s="7"/>
      <c r="E21" s="7"/>
      <c r="F21" s="7"/>
      <c r="G21" s="7"/>
      <c r="H21" s="2"/>
      <c r="I21" s="2"/>
      <c r="J21" s="2"/>
      <c r="Q21" s="2"/>
      <c r="W21" s="10"/>
      <c r="X21" s="38"/>
      <c r="AE21" s="2"/>
      <c r="AK21" s="10"/>
      <c r="AL21" s="38"/>
      <c r="AS21" s="2"/>
      <c r="AY21" s="10"/>
      <c r="AZ21" s="38"/>
      <c r="BG21" s="2"/>
      <c r="BM21" s="10"/>
      <c r="BN21" s="38"/>
      <c r="BU21" s="2"/>
      <c r="CA21" s="10"/>
      <c r="CB21" s="38"/>
      <c r="CI21" s="2"/>
      <c r="CO21" s="10"/>
      <c r="CP21" s="38"/>
      <c r="CW21" s="2"/>
      <c r="DC21" s="10"/>
      <c r="DD21" s="38"/>
      <c r="DK21" s="2"/>
      <c r="DQ21" s="10"/>
      <c r="DR21" s="38"/>
      <c r="DY21" s="2"/>
      <c r="EE21" s="10"/>
      <c r="EF21" s="38"/>
      <c r="EM21" s="2"/>
      <c r="ES21" s="10"/>
      <c r="ET21" s="38"/>
      <c r="FA21" s="2"/>
      <c r="FG21" s="10"/>
      <c r="FH21" s="38"/>
      <c r="FO21" s="2"/>
      <c r="FU21" s="10"/>
    </row>
    <row r="22" s="8" customFormat="true" ht="12.75" hidden="false" customHeight="true" outlineLevel="0" collapsed="false">
      <c r="A22" s="7"/>
      <c r="B22" s="7"/>
      <c r="C22" s="7"/>
      <c r="D22" s="7"/>
      <c r="E22" s="7"/>
      <c r="F22" s="7"/>
      <c r="G22" s="7"/>
      <c r="H22" s="2"/>
      <c r="I22" s="2"/>
      <c r="J22" s="2"/>
      <c r="Q22" s="2"/>
      <c r="W22" s="10"/>
      <c r="X22" s="38"/>
      <c r="AE22" s="2"/>
      <c r="AK22" s="10"/>
      <c r="AL22" s="38"/>
      <c r="AS22" s="2"/>
      <c r="AY22" s="10"/>
      <c r="AZ22" s="38"/>
      <c r="BG22" s="2"/>
      <c r="BM22" s="10"/>
      <c r="BN22" s="38"/>
      <c r="BU22" s="2"/>
      <c r="CA22" s="10"/>
      <c r="CB22" s="38"/>
      <c r="CI22" s="2"/>
      <c r="CO22" s="10"/>
      <c r="CP22" s="38"/>
      <c r="CW22" s="2"/>
      <c r="DC22" s="10"/>
      <c r="DD22" s="38"/>
      <c r="DK22" s="2"/>
      <c r="DQ22" s="10"/>
      <c r="DR22" s="38"/>
      <c r="DY22" s="2"/>
      <c r="EE22" s="10"/>
      <c r="EF22" s="38"/>
      <c r="EM22" s="2"/>
      <c r="ES22" s="10"/>
      <c r="ET22" s="38"/>
      <c r="FA22" s="2"/>
      <c r="FG22" s="10"/>
      <c r="FH22" s="38"/>
      <c r="FO22" s="2"/>
      <c r="FU22" s="10"/>
    </row>
    <row r="23" s="8" customFormat="true" ht="12.75" hidden="false" customHeight="false" outlineLevel="0" collapsed="false">
      <c r="A23" s="7"/>
      <c r="B23" s="7"/>
      <c r="C23" s="7"/>
      <c r="D23" s="7"/>
      <c r="E23" s="39"/>
      <c r="F23" s="7"/>
      <c r="G23" s="7"/>
      <c r="H23" s="2"/>
      <c r="I23" s="2"/>
      <c r="J23" s="2"/>
      <c r="Q23" s="2"/>
      <c r="W23" s="10"/>
      <c r="X23" s="38"/>
      <c r="AE23" s="2"/>
      <c r="AK23" s="10"/>
      <c r="AL23" s="38"/>
      <c r="AS23" s="2"/>
      <c r="AY23" s="10"/>
      <c r="AZ23" s="38"/>
      <c r="BG23" s="2"/>
      <c r="BM23" s="10"/>
      <c r="BN23" s="38"/>
      <c r="BU23" s="2"/>
      <c r="CA23" s="10"/>
      <c r="CB23" s="38"/>
      <c r="CI23" s="2"/>
      <c r="CO23" s="10"/>
      <c r="CP23" s="38"/>
      <c r="CW23" s="2"/>
      <c r="DC23" s="10"/>
      <c r="DD23" s="38"/>
      <c r="DK23" s="2"/>
      <c r="DQ23" s="10"/>
      <c r="DR23" s="38"/>
      <c r="DY23" s="2"/>
      <c r="EE23" s="10"/>
      <c r="EF23" s="38"/>
      <c r="EM23" s="2"/>
      <c r="ES23" s="10"/>
      <c r="ET23" s="38"/>
      <c r="FA23" s="2"/>
      <c r="FG23" s="10"/>
      <c r="FH23" s="38"/>
      <c r="FO23" s="2"/>
      <c r="FU23" s="10"/>
    </row>
    <row r="24" s="8" customFormat="true" ht="12.75" hidden="false" customHeight="false" outlineLevel="0" collapsed="false">
      <c r="A24" s="7"/>
      <c r="B24" s="7"/>
      <c r="C24" s="7"/>
      <c r="D24" s="7"/>
      <c r="E24" s="7"/>
      <c r="F24" s="7"/>
      <c r="G24" s="7"/>
      <c r="H24" s="2"/>
      <c r="I24" s="2"/>
      <c r="J24" s="2"/>
      <c r="Q24" s="2"/>
      <c r="W24" s="10"/>
      <c r="X24" s="38"/>
      <c r="AE24" s="2"/>
      <c r="AK24" s="10"/>
      <c r="AL24" s="38"/>
      <c r="AS24" s="2"/>
      <c r="AY24" s="10"/>
      <c r="AZ24" s="38"/>
      <c r="BG24" s="2"/>
      <c r="BM24" s="10"/>
      <c r="BN24" s="38"/>
      <c r="BU24" s="2"/>
      <c r="CA24" s="10"/>
      <c r="CB24" s="38"/>
      <c r="CI24" s="2"/>
      <c r="CO24" s="10"/>
      <c r="CP24" s="38"/>
      <c r="CW24" s="2"/>
      <c r="DC24" s="10"/>
      <c r="DD24" s="38"/>
      <c r="DK24" s="2"/>
      <c r="DQ24" s="10"/>
      <c r="DR24" s="38"/>
      <c r="DY24" s="2"/>
      <c r="EE24" s="10"/>
      <c r="EF24" s="38"/>
      <c r="EM24" s="2"/>
      <c r="ES24" s="10"/>
      <c r="ET24" s="38"/>
      <c r="FA24" s="2"/>
      <c r="FG24" s="10"/>
      <c r="FH24" s="38"/>
      <c r="FO24" s="2"/>
      <c r="FU24" s="10"/>
    </row>
    <row r="25" s="8" customFormat="true" ht="12.75" hidden="false" customHeight="false" outlineLevel="0" collapsed="false">
      <c r="A25" s="7"/>
      <c r="B25" s="7"/>
      <c r="C25" s="7"/>
      <c r="D25" s="7"/>
      <c r="E25" s="7"/>
      <c r="F25" s="7"/>
      <c r="G25" s="7"/>
      <c r="H25" s="2"/>
      <c r="I25" s="2"/>
      <c r="J25" s="2"/>
      <c r="Q25" s="2"/>
      <c r="W25" s="10"/>
      <c r="X25" s="38"/>
      <c r="AE25" s="2"/>
      <c r="AK25" s="10"/>
      <c r="AL25" s="38"/>
      <c r="AS25" s="2"/>
      <c r="AY25" s="10"/>
      <c r="AZ25" s="38"/>
      <c r="BG25" s="2"/>
      <c r="BM25" s="10"/>
      <c r="BN25" s="38"/>
      <c r="BU25" s="2"/>
      <c r="CA25" s="10"/>
      <c r="CB25" s="38"/>
      <c r="CI25" s="2"/>
      <c r="CO25" s="10"/>
      <c r="CP25" s="38"/>
      <c r="CW25" s="2"/>
      <c r="DC25" s="10"/>
      <c r="DD25" s="38"/>
      <c r="DK25" s="2"/>
      <c r="DQ25" s="10"/>
      <c r="DR25" s="38"/>
      <c r="DY25" s="2"/>
      <c r="EE25" s="10"/>
      <c r="EF25" s="38"/>
      <c r="EM25" s="2"/>
      <c r="ES25" s="10"/>
      <c r="ET25" s="38"/>
      <c r="FA25" s="2"/>
      <c r="FG25" s="10"/>
      <c r="FH25" s="38"/>
      <c r="FO25" s="2"/>
      <c r="FU25" s="10"/>
    </row>
    <row r="26" s="8" customFormat="true" ht="12.75" hidden="false" customHeight="false" outlineLevel="0" collapsed="false">
      <c r="A26" s="7"/>
      <c r="B26" s="7"/>
      <c r="C26" s="7"/>
      <c r="D26" s="7"/>
      <c r="E26" s="7"/>
      <c r="F26" s="7"/>
      <c r="G26" s="7"/>
      <c r="H26" s="2"/>
      <c r="I26" s="2"/>
      <c r="J26" s="2"/>
      <c r="Q26" s="2"/>
      <c r="W26" s="10"/>
      <c r="X26" s="38"/>
      <c r="AE26" s="2"/>
      <c r="AK26" s="10"/>
      <c r="AL26" s="38"/>
      <c r="AS26" s="2"/>
      <c r="AY26" s="10"/>
      <c r="AZ26" s="38"/>
      <c r="BG26" s="2"/>
      <c r="BM26" s="10"/>
      <c r="BN26" s="38"/>
      <c r="BU26" s="2"/>
      <c r="CA26" s="10"/>
      <c r="CB26" s="38"/>
      <c r="CI26" s="2"/>
      <c r="CO26" s="10"/>
      <c r="CP26" s="38"/>
      <c r="CW26" s="2"/>
      <c r="DC26" s="10"/>
      <c r="DD26" s="38"/>
      <c r="DK26" s="2"/>
      <c r="DQ26" s="10"/>
      <c r="DR26" s="38"/>
      <c r="DY26" s="2"/>
      <c r="EE26" s="10"/>
      <c r="EF26" s="38"/>
      <c r="EM26" s="2"/>
      <c r="ES26" s="10"/>
      <c r="ET26" s="38"/>
      <c r="FA26" s="2"/>
      <c r="FG26" s="10"/>
      <c r="FH26" s="38"/>
      <c r="FO26" s="2"/>
      <c r="FU26" s="10"/>
    </row>
    <row r="27" s="8" customFormat="true" ht="12.75" hidden="false" customHeight="false" outlineLevel="0" collapsed="false">
      <c r="A27" s="7"/>
      <c r="B27" s="7"/>
      <c r="C27" s="7"/>
      <c r="D27" s="7"/>
      <c r="E27" s="7"/>
      <c r="F27" s="7"/>
      <c r="G27" s="7"/>
      <c r="H27" s="2"/>
      <c r="I27" s="2"/>
      <c r="J27" s="2"/>
      <c r="Q27" s="2"/>
      <c r="W27" s="10"/>
      <c r="X27" s="38"/>
      <c r="AE27" s="2"/>
      <c r="AK27" s="10"/>
      <c r="AL27" s="38"/>
      <c r="AS27" s="2"/>
      <c r="AY27" s="10"/>
      <c r="AZ27" s="38"/>
      <c r="BG27" s="2"/>
      <c r="BM27" s="10"/>
      <c r="BN27" s="38"/>
      <c r="BU27" s="2"/>
      <c r="CA27" s="10"/>
      <c r="CB27" s="38"/>
      <c r="CI27" s="2"/>
      <c r="CO27" s="10"/>
      <c r="CP27" s="38"/>
      <c r="CW27" s="2"/>
      <c r="DC27" s="10"/>
      <c r="DD27" s="38"/>
      <c r="DK27" s="2"/>
      <c r="DQ27" s="10"/>
      <c r="DR27" s="38"/>
      <c r="DY27" s="2"/>
      <c r="EE27" s="10"/>
      <c r="EF27" s="38"/>
      <c r="EM27" s="2"/>
      <c r="ES27" s="10"/>
      <c r="ET27" s="38"/>
      <c r="FA27" s="2"/>
      <c r="FG27" s="10"/>
      <c r="FH27" s="38"/>
      <c r="FO27" s="2"/>
      <c r="FU27" s="10"/>
    </row>
    <row r="28" s="8" customFormat="true" ht="12.75" hidden="false" customHeight="false" outlineLevel="0" collapsed="false">
      <c r="A28" s="7"/>
      <c r="B28" s="7"/>
      <c r="C28" s="7"/>
      <c r="D28" s="7"/>
      <c r="E28" s="7"/>
      <c r="F28" s="7"/>
      <c r="G28" s="7"/>
      <c r="H28" s="2"/>
      <c r="I28" s="2"/>
      <c r="J28" s="2"/>
      <c r="Q28" s="2"/>
      <c r="W28" s="10"/>
      <c r="X28" s="38"/>
      <c r="AE28" s="2"/>
      <c r="AK28" s="10"/>
      <c r="AL28" s="38"/>
      <c r="AS28" s="2"/>
      <c r="AY28" s="10"/>
      <c r="AZ28" s="38"/>
      <c r="BG28" s="2"/>
      <c r="BM28" s="10"/>
      <c r="BN28" s="38"/>
      <c r="BU28" s="2"/>
      <c r="CA28" s="10"/>
      <c r="CB28" s="38"/>
      <c r="CI28" s="2"/>
      <c r="CO28" s="10"/>
      <c r="CP28" s="38"/>
      <c r="CW28" s="2"/>
      <c r="DC28" s="10"/>
      <c r="DD28" s="38"/>
      <c r="DK28" s="2"/>
      <c r="DQ28" s="10"/>
      <c r="DR28" s="38"/>
      <c r="DY28" s="2"/>
      <c r="EE28" s="10"/>
      <c r="EF28" s="38"/>
      <c r="EM28" s="2"/>
      <c r="ES28" s="10"/>
      <c r="ET28" s="38"/>
      <c r="FA28" s="2"/>
      <c r="FG28" s="10"/>
      <c r="FH28" s="38"/>
      <c r="FO28" s="2"/>
      <c r="FU28" s="10"/>
    </row>
    <row r="29" s="8" customFormat="true" ht="12.75" hidden="false" customHeight="false" outlineLevel="0" collapsed="false">
      <c r="A29" s="7"/>
      <c r="B29" s="7"/>
      <c r="C29" s="7"/>
      <c r="D29" s="7"/>
      <c r="E29" s="7"/>
      <c r="F29" s="7"/>
      <c r="G29" s="7"/>
      <c r="H29" s="2"/>
      <c r="I29" s="2"/>
      <c r="J29" s="2"/>
      <c r="Q29" s="2"/>
      <c r="W29" s="10"/>
      <c r="X29" s="38"/>
      <c r="AE29" s="2"/>
      <c r="AK29" s="10"/>
      <c r="AL29" s="38"/>
      <c r="AS29" s="2"/>
      <c r="AY29" s="10"/>
      <c r="AZ29" s="38"/>
      <c r="BG29" s="2"/>
      <c r="BM29" s="10"/>
      <c r="BN29" s="38"/>
      <c r="BU29" s="2"/>
      <c r="CA29" s="10"/>
      <c r="CB29" s="38"/>
      <c r="CI29" s="2"/>
      <c r="CO29" s="10"/>
      <c r="CP29" s="38"/>
      <c r="CW29" s="2"/>
      <c r="DC29" s="10"/>
      <c r="DD29" s="38"/>
      <c r="DK29" s="2"/>
      <c r="DQ29" s="10"/>
      <c r="DR29" s="38"/>
      <c r="DY29" s="2"/>
      <c r="EE29" s="10"/>
      <c r="EF29" s="38"/>
      <c r="EM29" s="2"/>
      <c r="ES29" s="10"/>
      <c r="ET29" s="38"/>
      <c r="FA29" s="2"/>
      <c r="FG29" s="10"/>
      <c r="FH29" s="38"/>
      <c r="FO29" s="2"/>
      <c r="FU29" s="10"/>
    </row>
    <row r="30" s="8" customFormat="true" ht="12.75" hidden="false" customHeight="false" outlineLevel="0" collapsed="false">
      <c r="A30" s="7"/>
      <c r="B30" s="7"/>
      <c r="C30" s="7"/>
      <c r="D30" s="7"/>
      <c r="E30" s="7"/>
      <c r="F30" s="7"/>
      <c r="G30" s="7"/>
      <c r="H30" s="2"/>
      <c r="I30" s="2"/>
      <c r="J30" s="2"/>
      <c r="Q30" s="2"/>
      <c r="W30" s="10"/>
      <c r="X30" s="38"/>
      <c r="AE30" s="2"/>
      <c r="AK30" s="10"/>
      <c r="AL30" s="38"/>
      <c r="AS30" s="2"/>
      <c r="AY30" s="10"/>
      <c r="AZ30" s="38"/>
      <c r="BG30" s="2"/>
      <c r="BM30" s="10"/>
      <c r="BN30" s="38"/>
      <c r="BU30" s="2"/>
      <c r="CA30" s="10"/>
      <c r="CB30" s="38"/>
      <c r="CI30" s="2"/>
      <c r="CO30" s="10"/>
      <c r="CP30" s="38"/>
      <c r="CW30" s="2"/>
      <c r="DC30" s="10"/>
      <c r="DD30" s="38"/>
      <c r="DK30" s="2"/>
      <c r="DQ30" s="10"/>
      <c r="DR30" s="38"/>
      <c r="DY30" s="2"/>
      <c r="EE30" s="10"/>
      <c r="EF30" s="38"/>
      <c r="EM30" s="2"/>
      <c r="ES30" s="10"/>
      <c r="ET30" s="38"/>
      <c r="FA30" s="2"/>
      <c r="FG30" s="10"/>
      <c r="FH30" s="38"/>
      <c r="FO30" s="2"/>
      <c r="FU30" s="10"/>
    </row>
    <row r="31" s="8" customFormat="true" ht="12.75" hidden="false" customHeight="false" outlineLevel="0" collapsed="false">
      <c r="A31" s="7"/>
      <c r="B31" s="7"/>
      <c r="C31" s="7"/>
      <c r="D31" s="7"/>
      <c r="E31" s="7"/>
      <c r="F31" s="7"/>
      <c r="G31" s="7"/>
      <c r="H31" s="2"/>
      <c r="I31" s="2"/>
      <c r="J31" s="2"/>
      <c r="Q31" s="2"/>
      <c r="W31" s="10"/>
      <c r="X31" s="38"/>
      <c r="AE31" s="2"/>
      <c r="AK31" s="10"/>
      <c r="AL31" s="38"/>
      <c r="AS31" s="2"/>
      <c r="AY31" s="10"/>
      <c r="AZ31" s="38"/>
      <c r="BG31" s="2"/>
      <c r="BM31" s="10"/>
      <c r="BN31" s="38"/>
      <c r="BU31" s="2"/>
      <c r="CA31" s="10"/>
      <c r="CB31" s="38"/>
      <c r="CI31" s="2"/>
      <c r="CO31" s="10"/>
      <c r="CP31" s="38"/>
      <c r="CW31" s="2"/>
      <c r="DC31" s="10"/>
      <c r="DD31" s="38"/>
      <c r="DK31" s="2"/>
      <c r="DQ31" s="10"/>
      <c r="DR31" s="38"/>
      <c r="DY31" s="2"/>
      <c r="EE31" s="10"/>
      <c r="EF31" s="38"/>
      <c r="EM31" s="2"/>
      <c r="ES31" s="10"/>
      <c r="ET31" s="38"/>
      <c r="FA31" s="2"/>
      <c r="FG31" s="10"/>
      <c r="FH31" s="38"/>
      <c r="FO31" s="2"/>
      <c r="FU31" s="10"/>
    </row>
    <row r="32" s="8" customFormat="true" ht="12.75" hidden="false" customHeight="false" outlineLevel="0" collapsed="false">
      <c r="A32" s="7"/>
      <c r="B32" s="7"/>
      <c r="C32" s="7"/>
      <c r="D32" s="7"/>
      <c r="E32" s="7"/>
      <c r="F32" s="7"/>
      <c r="G32" s="7"/>
      <c r="H32" s="2"/>
      <c r="I32" s="2"/>
      <c r="J32" s="2"/>
      <c r="Q32" s="2"/>
      <c r="W32" s="10"/>
      <c r="X32" s="38"/>
      <c r="AE32" s="2"/>
      <c r="AK32" s="10"/>
      <c r="AL32" s="38"/>
      <c r="AS32" s="2"/>
      <c r="AY32" s="10"/>
      <c r="AZ32" s="38"/>
      <c r="BG32" s="2"/>
      <c r="BM32" s="10"/>
      <c r="BN32" s="38"/>
      <c r="BU32" s="2"/>
      <c r="CA32" s="10"/>
      <c r="CB32" s="38"/>
      <c r="CI32" s="2"/>
      <c r="CO32" s="10"/>
      <c r="CP32" s="38"/>
      <c r="CW32" s="2"/>
      <c r="DC32" s="10"/>
      <c r="DD32" s="38"/>
      <c r="DK32" s="2"/>
      <c r="DQ32" s="10"/>
      <c r="DR32" s="38"/>
      <c r="DY32" s="2"/>
      <c r="EE32" s="10"/>
      <c r="EF32" s="38"/>
      <c r="EM32" s="2"/>
      <c r="ES32" s="10"/>
      <c r="ET32" s="38"/>
      <c r="FA32" s="2"/>
      <c r="FG32" s="10"/>
      <c r="FH32" s="38"/>
      <c r="FO32" s="2"/>
      <c r="FU32" s="10"/>
    </row>
    <row r="33" s="8" customFormat="true" ht="12.75" hidden="false" customHeight="false" outlineLevel="0" collapsed="false">
      <c r="A33" s="7"/>
      <c r="B33" s="7"/>
      <c r="C33" s="7"/>
      <c r="D33" s="7"/>
      <c r="E33" s="7"/>
      <c r="F33" s="7"/>
      <c r="G33" s="7"/>
      <c r="H33" s="2"/>
      <c r="I33" s="2"/>
      <c r="J33" s="2"/>
      <c r="Q33" s="2"/>
      <c r="W33" s="10"/>
      <c r="X33" s="38"/>
      <c r="AE33" s="2"/>
      <c r="AK33" s="10"/>
      <c r="AL33" s="38"/>
      <c r="AS33" s="2"/>
      <c r="AY33" s="10"/>
      <c r="AZ33" s="38"/>
      <c r="BG33" s="2"/>
      <c r="BM33" s="10"/>
      <c r="BN33" s="38"/>
      <c r="BU33" s="2"/>
      <c r="CA33" s="10"/>
      <c r="CB33" s="38"/>
      <c r="CI33" s="2"/>
      <c r="CO33" s="10"/>
      <c r="CP33" s="38"/>
      <c r="CW33" s="2"/>
      <c r="DC33" s="10"/>
      <c r="DD33" s="38"/>
      <c r="DK33" s="2"/>
      <c r="DQ33" s="10"/>
      <c r="DR33" s="38"/>
      <c r="DY33" s="2"/>
      <c r="EE33" s="10"/>
      <c r="EF33" s="38"/>
      <c r="EM33" s="2"/>
      <c r="ES33" s="10"/>
      <c r="ET33" s="38"/>
      <c r="FA33" s="2"/>
      <c r="FG33" s="10"/>
      <c r="FH33" s="38"/>
      <c r="FO33" s="2"/>
      <c r="FU33" s="10"/>
    </row>
    <row r="34" s="8" customFormat="true" ht="12.75" hidden="false" customHeight="false" outlineLevel="0" collapsed="false">
      <c r="A34" s="7"/>
      <c r="B34" s="7"/>
      <c r="C34" s="7"/>
      <c r="D34" s="7"/>
      <c r="E34" s="7"/>
      <c r="F34" s="7"/>
      <c r="G34" s="7"/>
      <c r="H34" s="2"/>
      <c r="I34" s="2"/>
      <c r="J34" s="2"/>
      <c r="Q34" s="2"/>
      <c r="W34" s="10"/>
      <c r="X34" s="38"/>
      <c r="AE34" s="2"/>
      <c r="AK34" s="10"/>
      <c r="AL34" s="38"/>
      <c r="AS34" s="2"/>
      <c r="AY34" s="10"/>
      <c r="AZ34" s="38"/>
      <c r="BG34" s="2"/>
      <c r="BM34" s="10"/>
      <c r="BN34" s="38"/>
      <c r="BU34" s="2"/>
      <c r="CA34" s="10"/>
      <c r="CB34" s="38"/>
      <c r="CI34" s="2"/>
      <c r="CO34" s="10"/>
      <c r="CP34" s="38"/>
      <c r="CW34" s="2"/>
      <c r="DC34" s="10"/>
      <c r="DD34" s="38"/>
      <c r="DK34" s="2"/>
      <c r="DQ34" s="10"/>
      <c r="DR34" s="38"/>
      <c r="DY34" s="2"/>
      <c r="EE34" s="10"/>
      <c r="EF34" s="38"/>
      <c r="EM34" s="2"/>
      <c r="ES34" s="10"/>
      <c r="ET34" s="38"/>
      <c r="FA34" s="2"/>
      <c r="FG34" s="10"/>
      <c r="FH34" s="38"/>
      <c r="FO34" s="2"/>
      <c r="FU34" s="10"/>
    </row>
    <row r="35" s="8" customFormat="true" ht="12.75" hidden="false" customHeight="false" outlineLevel="0" collapsed="false">
      <c r="A35" s="7"/>
      <c r="B35" s="7"/>
      <c r="C35" s="7"/>
      <c r="D35" s="7"/>
      <c r="E35" s="7"/>
      <c r="F35" s="7"/>
      <c r="G35" s="7"/>
      <c r="H35" s="2"/>
      <c r="I35" s="2"/>
      <c r="J35" s="2"/>
      <c r="Q35" s="2"/>
      <c r="W35" s="10"/>
      <c r="X35" s="38"/>
      <c r="AE35" s="2"/>
      <c r="AK35" s="10"/>
      <c r="AL35" s="38"/>
      <c r="AS35" s="2"/>
      <c r="AY35" s="10"/>
      <c r="AZ35" s="38"/>
      <c r="BG35" s="2"/>
      <c r="BM35" s="10"/>
      <c r="BN35" s="38"/>
      <c r="BU35" s="2"/>
      <c r="CA35" s="10"/>
      <c r="CB35" s="38"/>
      <c r="CI35" s="2"/>
      <c r="CO35" s="10"/>
      <c r="CP35" s="38"/>
      <c r="CW35" s="2"/>
      <c r="DC35" s="10"/>
      <c r="DD35" s="38"/>
      <c r="DK35" s="2"/>
      <c r="DQ35" s="10"/>
      <c r="DR35" s="38"/>
      <c r="DY35" s="2"/>
      <c r="EE35" s="10"/>
      <c r="EF35" s="38"/>
      <c r="EM35" s="2"/>
      <c r="ES35" s="10"/>
      <c r="ET35" s="38"/>
      <c r="FA35" s="2"/>
      <c r="FG35" s="10"/>
      <c r="FH35" s="38"/>
      <c r="FO35" s="2"/>
      <c r="FU35" s="10"/>
    </row>
    <row r="36" s="8" customFormat="true" ht="12.75" hidden="false" customHeight="false" outlineLevel="0" collapsed="false">
      <c r="A36" s="7"/>
      <c r="B36" s="7"/>
      <c r="C36" s="7"/>
      <c r="D36" s="7"/>
      <c r="E36" s="7"/>
      <c r="F36" s="7"/>
      <c r="G36" s="7"/>
      <c r="H36" s="2"/>
      <c r="I36" s="2"/>
      <c r="J36" s="2"/>
      <c r="Q36" s="2"/>
      <c r="W36" s="10"/>
      <c r="X36" s="38"/>
      <c r="AE36" s="2"/>
      <c r="AK36" s="10"/>
      <c r="AL36" s="38"/>
      <c r="AS36" s="2"/>
      <c r="AY36" s="10"/>
      <c r="AZ36" s="38"/>
      <c r="BG36" s="2"/>
      <c r="BM36" s="10"/>
      <c r="BN36" s="38"/>
      <c r="BU36" s="2"/>
      <c r="CA36" s="10"/>
      <c r="CB36" s="38"/>
      <c r="CI36" s="2"/>
      <c r="CO36" s="10"/>
      <c r="CP36" s="38"/>
      <c r="CW36" s="2"/>
      <c r="DC36" s="10"/>
      <c r="DD36" s="38"/>
      <c r="DK36" s="2"/>
      <c r="DQ36" s="10"/>
      <c r="DR36" s="38"/>
      <c r="DY36" s="2"/>
      <c r="EE36" s="10"/>
      <c r="EF36" s="38"/>
      <c r="EM36" s="2"/>
      <c r="ES36" s="10"/>
      <c r="ET36" s="38"/>
      <c r="FA36" s="2"/>
      <c r="FG36" s="10"/>
      <c r="FH36" s="38"/>
      <c r="FO36" s="2"/>
      <c r="FU36" s="10"/>
    </row>
    <row r="37" s="8" customFormat="true" ht="12.75" hidden="false" customHeight="false" outlineLevel="0" collapsed="false">
      <c r="A37" s="7"/>
      <c r="B37" s="7"/>
      <c r="C37" s="7"/>
      <c r="D37" s="7"/>
      <c r="E37" s="7"/>
      <c r="F37" s="7"/>
      <c r="G37" s="7"/>
      <c r="H37" s="2"/>
      <c r="I37" s="2"/>
      <c r="J37" s="2"/>
      <c r="Q37" s="2"/>
      <c r="W37" s="10"/>
      <c r="X37" s="38"/>
      <c r="AE37" s="2"/>
      <c r="AK37" s="10"/>
      <c r="AL37" s="38"/>
      <c r="AS37" s="2"/>
      <c r="AY37" s="10"/>
      <c r="AZ37" s="38"/>
      <c r="BG37" s="2"/>
      <c r="BM37" s="10"/>
      <c r="BN37" s="38"/>
      <c r="BU37" s="2"/>
      <c r="CA37" s="10"/>
      <c r="CB37" s="38"/>
      <c r="CI37" s="2"/>
      <c r="CO37" s="10"/>
      <c r="CP37" s="38"/>
      <c r="CW37" s="2"/>
      <c r="DC37" s="10"/>
      <c r="DD37" s="38"/>
      <c r="DK37" s="2"/>
      <c r="DQ37" s="10"/>
      <c r="DR37" s="38"/>
      <c r="DY37" s="2"/>
      <c r="EE37" s="10"/>
      <c r="EF37" s="38"/>
      <c r="EM37" s="2"/>
      <c r="ES37" s="10"/>
      <c r="ET37" s="38"/>
      <c r="FA37" s="2"/>
      <c r="FG37" s="10"/>
      <c r="FH37" s="38"/>
      <c r="FO37" s="2"/>
      <c r="FU37" s="10"/>
    </row>
    <row r="38" s="8" customFormat="true" ht="12.75" hidden="false" customHeight="false" outlineLevel="0" collapsed="false">
      <c r="A38" s="7"/>
      <c r="B38" s="7"/>
      <c r="C38" s="7"/>
      <c r="D38" s="7"/>
      <c r="E38" s="7"/>
      <c r="F38" s="7"/>
      <c r="G38" s="7"/>
      <c r="H38" s="2"/>
      <c r="I38" s="2"/>
      <c r="J38" s="2"/>
      <c r="Q38" s="2"/>
      <c r="W38" s="10"/>
      <c r="X38" s="38"/>
      <c r="AE38" s="2"/>
      <c r="AK38" s="10"/>
      <c r="AL38" s="38"/>
      <c r="AS38" s="2"/>
      <c r="AY38" s="10"/>
      <c r="AZ38" s="38"/>
      <c r="BG38" s="2"/>
      <c r="BM38" s="10"/>
      <c r="BN38" s="38"/>
      <c r="BU38" s="2"/>
      <c r="CA38" s="10"/>
      <c r="CB38" s="38"/>
      <c r="CI38" s="2"/>
      <c r="CO38" s="10"/>
      <c r="CP38" s="38"/>
      <c r="CW38" s="2"/>
      <c r="DC38" s="10"/>
      <c r="DD38" s="38"/>
      <c r="DK38" s="2"/>
      <c r="DQ38" s="10"/>
      <c r="DR38" s="38"/>
      <c r="DY38" s="2"/>
      <c r="EE38" s="10"/>
      <c r="EF38" s="38"/>
      <c r="EM38" s="2"/>
      <c r="ES38" s="10"/>
      <c r="ET38" s="38"/>
      <c r="FA38" s="2"/>
      <c r="FG38" s="10"/>
      <c r="FH38" s="38"/>
      <c r="FO38" s="2"/>
      <c r="FU38" s="10"/>
    </row>
    <row r="39" s="8" customFormat="true" ht="12.75" hidden="false" customHeight="false" outlineLevel="0" collapsed="false">
      <c r="A39" s="7"/>
      <c r="B39" s="7"/>
      <c r="C39" s="7"/>
      <c r="D39" s="7"/>
      <c r="E39" s="7"/>
      <c r="F39" s="7"/>
      <c r="G39" s="7"/>
      <c r="H39" s="2"/>
      <c r="I39" s="2"/>
      <c r="J39" s="2"/>
      <c r="Q39" s="2"/>
      <c r="W39" s="10"/>
      <c r="X39" s="38"/>
      <c r="AE39" s="2"/>
      <c r="AK39" s="10"/>
      <c r="AL39" s="38"/>
      <c r="AS39" s="2"/>
      <c r="AY39" s="10"/>
      <c r="AZ39" s="38"/>
      <c r="BG39" s="2"/>
      <c r="BM39" s="10"/>
      <c r="BN39" s="38"/>
      <c r="BU39" s="2"/>
      <c r="CA39" s="10"/>
      <c r="CB39" s="38"/>
      <c r="CI39" s="2"/>
      <c r="CO39" s="10"/>
      <c r="CP39" s="38"/>
      <c r="CW39" s="2"/>
      <c r="DC39" s="10"/>
      <c r="DD39" s="38"/>
      <c r="DK39" s="2"/>
      <c r="DQ39" s="10"/>
      <c r="DR39" s="38"/>
      <c r="DY39" s="2"/>
      <c r="EE39" s="10"/>
      <c r="EF39" s="38"/>
      <c r="EM39" s="2"/>
      <c r="ES39" s="10"/>
      <c r="ET39" s="38"/>
      <c r="FA39" s="2"/>
      <c r="FG39" s="10"/>
      <c r="FH39" s="38"/>
      <c r="FO39" s="2"/>
      <c r="FU39" s="10"/>
    </row>
    <row r="40" s="8" customFormat="true" ht="12.75" hidden="false" customHeight="false" outlineLevel="0" collapsed="false">
      <c r="A40" s="7"/>
      <c r="B40" s="7"/>
      <c r="C40" s="7"/>
      <c r="D40" s="7"/>
      <c r="E40" s="7"/>
      <c r="F40" s="7"/>
      <c r="G40" s="7"/>
      <c r="H40" s="2"/>
      <c r="I40" s="2"/>
      <c r="J40" s="2"/>
      <c r="Q40" s="2"/>
      <c r="W40" s="10"/>
      <c r="X40" s="38"/>
      <c r="AE40" s="2"/>
      <c r="AK40" s="10"/>
      <c r="AL40" s="38"/>
      <c r="AS40" s="2"/>
      <c r="AY40" s="10"/>
      <c r="AZ40" s="38"/>
      <c r="BG40" s="2"/>
      <c r="BM40" s="10"/>
      <c r="BN40" s="38"/>
      <c r="BU40" s="2"/>
      <c r="CA40" s="10"/>
      <c r="CB40" s="38"/>
      <c r="CI40" s="2"/>
      <c r="CO40" s="10"/>
      <c r="CP40" s="38"/>
      <c r="CW40" s="2"/>
      <c r="DC40" s="10"/>
      <c r="DD40" s="38"/>
      <c r="DK40" s="2"/>
      <c r="DQ40" s="10"/>
      <c r="DR40" s="38"/>
      <c r="DY40" s="2"/>
      <c r="EE40" s="10"/>
      <c r="EF40" s="38"/>
      <c r="EM40" s="2"/>
      <c r="ES40" s="10"/>
      <c r="ET40" s="38"/>
      <c r="FA40" s="2"/>
      <c r="FG40" s="10"/>
      <c r="FH40" s="38"/>
      <c r="FO40" s="2"/>
      <c r="FU40" s="10"/>
    </row>
    <row r="41" s="8" customFormat="true" ht="12.75" hidden="false" customHeight="false" outlineLevel="0" collapsed="false">
      <c r="A41" s="7"/>
      <c r="B41" s="7"/>
      <c r="C41" s="7"/>
      <c r="D41" s="7"/>
      <c r="E41" s="7"/>
      <c r="F41" s="7"/>
      <c r="G41" s="7"/>
      <c r="H41" s="2"/>
      <c r="I41" s="2"/>
      <c r="J41" s="2"/>
      <c r="Q41" s="2"/>
      <c r="W41" s="10"/>
      <c r="X41" s="38"/>
      <c r="AE41" s="2"/>
      <c r="AK41" s="10"/>
      <c r="AL41" s="38"/>
      <c r="AS41" s="2"/>
      <c r="AY41" s="10"/>
      <c r="AZ41" s="38"/>
      <c r="BG41" s="2"/>
      <c r="BM41" s="10"/>
      <c r="BN41" s="38"/>
      <c r="BU41" s="2"/>
      <c r="CA41" s="10"/>
      <c r="CB41" s="38"/>
      <c r="CI41" s="2"/>
      <c r="CO41" s="10"/>
      <c r="CP41" s="38"/>
      <c r="CW41" s="2"/>
      <c r="DC41" s="10"/>
      <c r="DD41" s="38"/>
      <c r="DK41" s="2"/>
      <c r="DQ41" s="10"/>
      <c r="DR41" s="38"/>
      <c r="DY41" s="2"/>
      <c r="EE41" s="10"/>
      <c r="EF41" s="38"/>
      <c r="EM41" s="2"/>
      <c r="ES41" s="10"/>
      <c r="ET41" s="38"/>
      <c r="FA41" s="2"/>
      <c r="FG41" s="10"/>
      <c r="FH41" s="38"/>
      <c r="FO41" s="2"/>
      <c r="FU41" s="10"/>
    </row>
    <row r="42" s="8" customFormat="true" ht="12.75" hidden="false" customHeight="false" outlineLevel="0" collapsed="false">
      <c r="A42" s="7"/>
      <c r="B42" s="7"/>
      <c r="C42" s="7"/>
      <c r="D42" s="7"/>
      <c r="E42" s="7"/>
      <c r="F42" s="7"/>
      <c r="G42" s="7"/>
      <c r="H42" s="2"/>
      <c r="I42" s="2"/>
      <c r="J42" s="2"/>
      <c r="Q42" s="2"/>
      <c r="W42" s="10"/>
      <c r="X42" s="38"/>
      <c r="AE42" s="2"/>
      <c r="AK42" s="10"/>
      <c r="AL42" s="38"/>
      <c r="AS42" s="2"/>
      <c r="AY42" s="10"/>
      <c r="AZ42" s="38"/>
      <c r="BG42" s="2"/>
      <c r="BM42" s="10"/>
      <c r="BN42" s="38"/>
      <c r="BU42" s="2"/>
      <c r="CA42" s="10"/>
      <c r="CB42" s="38"/>
      <c r="CI42" s="2"/>
      <c r="CO42" s="10"/>
      <c r="CP42" s="38"/>
      <c r="CW42" s="2"/>
      <c r="DC42" s="10"/>
      <c r="DD42" s="38"/>
      <c r="DK42" s="2"/>
      <c r="DQ42" s="10"/>
      <c r="DR42" s="38"/>
      <c r="DY42" s="2"/>
      <c r="EE42" s="10"/>
      <c r="EF42" s="38"/>
      <c r="EM42" s="2"/>
      <c r="ES42" s="10"/>
      <c r="ET42" s="38"/>
      <c r="FA42" s="2"/>
      <c r="FG42" s="10"/>
      <c r="FH42" s="38"/>
      <c r="FO42" s="2"/>
      <c r="FU42" s="10"/>
    </row>
    <row r="43" s="8" customFormat="true" ht="12.75" hidden="false" customHeight="false" outlineLevel="0" collapsed="false">
      <c r="A43" s="7"/>
      <c r="B43" s="7"/>
      <c r="C43" s="7"/>
      <c r="D43" s="7"/>
      <c r="E43" s="7"/>
      <c r="F43" s="7"/>
      <c r="G43" s="7"/>
      <c r="H43" s="2"/>
      <c r="I43" s="2"/>
      <c r="J43" s="2"/>
      <c r="Q43" s="2"/>
      <c r="W43" s="10"/>
      <c r="X43" s="38"/>
      <c r="AE43" s="2"/>
      <c r="AK43" s="10"/>
      <c r="AL43" s="38"/>
      <c r="AS43" s="2"/>
      <c r="AY43" s="10"/>
      <c r="AZ43" s="38"/>
      <c r="BG43" s="2"/>
      <c r="BM43" s="10"/>
      <c r="BN43" s="38"/>
      <c r="BU43" s="2"/>
      <c r="CA43" s="10"/>
      <c r="CB43" s="38"/>
      <c r="CI43" s="2"/>
      <c r="CO43" s="10"/>
      <c r="CP43" s="38"/>
      <c r="CW43" s="2"/>
      <c r="DC43" s="10"/>
      <c r="DD43" s="38"/>
      <c r="DK43" s="2"/>
      <c r="DQ43" s="10"/>
      <c r="DR43" s="38"/>
      <c r="DY43" s="2"/>
      <c r="EE43" s="10"/>
      <c r="EF43" s="38"/>
      <c r="EM43" s="2"/>
      <c r="ES43" s="10"/>
      <c r="ET43" s="38"/>
      <c r="FA43" s="2"/>
      <c r="FG43" s="10"/>
      <c r="FH43" s="38"/>
      <c r="FO43" s="2"/>
      <c r="FU43" s="10"/>
    </row>
    <row r="44" s="8" customFormat="true" ht="12.75" hidden="false" customHeight="false" outlineLevel="0" collapsed="false">
      <c r="A44" s="7"/>
      <c r="B44" s="7"/>
      <c r="C44" s="7"/>
      <c r="D44" s="7"/>
      <c r="E44" s="7"/>
      <c r="F44" s="7"/>
      <c r="G44" s="7"/>
      <c r="H44" s="2"/>
      <c r="I44" s="2"/>
      <c r="J44" s="2"/>
      <c r="Q44" s="2"/>
      <c r="W44" s="10"/>
      <c r="X44" s="38"/>
      <c r="AE44" s="2"/>
      <c r="AK44" s="10"/>
      <c r="AL44" s="38"/>
      <c r="AS44" s="2"/>
      <c r="AY44" s="10"/>
      <c r="AZ44" s="38"/>
      <c r="BG44" s="2"/>
      <c r="BM44" s="10"/>
      <c r="BN44" s="38"/>
      <c r="BU44" s="2"/>
      <c r="CA44" s="10"/>
      <c r="CB44" s="38"/>
      <c r="CI44" s="2"/>
      <c r="CO44" s="10"/>
      <c r="CP44" s="38"/>
      <c r="CW44" s="2"/>
      <c r="DC44" s="10"/>
      <c r="DD44" s="38"/>
      <c r="DK44" s="2"/>
      <c r="DQ44" s="10"/>
      <c r="DR44" s="38"/>
      <c r="DY44" s="2"/>
      <c r="EE44" s="10"/>
      <c r="EF44" s="38"/>
      <c r="EM44" s="2"/>
      <c r="ES44" s="10"/>
      <c r="ET44" s="38"/>
      <c r="FA44" s="2"/>
      <c r="FG44" s="10"/>
      <c r="FH44" s="38"/>
      <c r="FO44" s="2"/>
      <c r="FU44" s="10"/>
    </row>
    <row r="45" s="8" customFormat="true" ht="12.75" hidden="false" customHeight="false" outlineLevel="0" collapsed="false">
      <c r="A45" s="7"/>
      <c r="B45" s="7"/>
      <c r="C45" s="7"/>
      <c r="D45" s="7"/>
      <c r="E45" s="7"/>
      <c r="F45" s="7"/>
      <c r="G45" s="7"/>
      <c r="H45" s="2"/>
      <c r="I45" s="2"/>
      <c r="J45" s="2"/>
      <c r="Q45" s="2"/>
      <c r="W45" s="10"/>
      <c r="X45" s="38"/>
      <c r="AE45" s="2"/>
      <c r="AK45" s="10"/>
      <c r="AL45" s="38"/>
      <c r="AS45" s="2"/>
      <c r="AY45" s="10"/>
      <c r="AZ45" s="38"/>
      <c r="BG45" s="2"/>
      <c r="BM45" s="10"/>
      <c r="BN45" s="38"/>
      <c r="BU45" s="2"/>
      <c r="CA45" s="10"/>
      <c r="CB45" s="38"/>
      <c r="CI45" s="2"/>
      <c r="CO45" s="10"/>
      <c r="CP45" s="38"/>
      <c r="CW45" s="2"/>
      <c r="DC45" s="10"/>
      <c r="DD45" s="38"/>
      <c r="DK45" s="2"/>
      <c r="DQ45" s="10"/>
      <c r="DR45" s="38"/>
      <c r="DY45" s="2"/>
      <c r="EE45" s="10"/>
      <c r="EF45" s="38"/>
      <c r="EM45" s="2"/>
      <c r="ES45" s="10"/>
      <c r="ET45" s="38"/>
      <c r="FA45" s="2"/>
      <c r="FG45" s="10"/>
      <c r="FH45" s="38"/>
      <c r="FO45" s="2"/>
      <c r="FU45" s="10"/>
    </row>
    <row r="46" s="8" customFormat="true" ht="12.75" hidden="false" customHeight="false" outlineLevel="0" collapsed="false">
      <c r="A46" s="7"/>
      <c r="B46" s="7"/>
      <c r="C46" s="7"/>
      <c r="D46" s="7"/>
      <c r="E46" s="7"/>
      <c r="F46" s="7"/>
      <c r="G46" s="7"/>
      <c r="H46" s="2"/>
      <c r="I46" s="2"/>
      <c r="J46" s="2"/>
      <c r="Q46" s="2"/>
      <c r="W46" s="10"/>
      <c r="X46" s="38"/>
      <c r="AE46" s="2"/>
      <c r="AK46" s="10"/>
      <c r="AL46" s="38"/>
      <c r="AS46" s="2"/>
      <c r="AY46" s="10"/>
      <c r="AZ46" s="38"/>
      <c r="BG46" s="2"/>
      <c r="BM46" s="10"/>
      <c r="BN46" s="38"/>
      <c r="BU46" s="2"/>
      <c r="CA46" s="10"/>
      <c r="CB46" s="38"/>
      <c r="CI46" s="2"/>
      <c r="CO46" s="10"/>
      <c r="CP46" s="38"/>
      <c r="CW46" s="2"/>
      <c r="DC46" s="10"/>
      <c r="DD46" s="38"/>
      <c r="DK46" s="2"/>
      <c r="DQ46" s="10"/>
      <c r="DR46" s="38"/>
      <c r="DY46" s="2"/>
      <c r="EE46" s="10"/>
      <c r="EF46" s="38"/>
      <c r="EM46" s="2"/>
      <c r="ES46" s="10"/>
      <c r="ET46" s="38"/>
      <c r="FA46" s="2"/>
      <c r="FG46" s="10"/>
      <c r="FH46" s="38"/>
      <c r="FO46" s="2"/>
      <c r="FU46" s="10"/>
    </row>
    <row r="47" s="8" customFormat="true" ht="12.75" hidden="false" customHeight="false" outlineLevel="0" collapsed="false">
      <c r="A47" s="7"/>
      <c r="B47" s="7"/>
      <c r="C47" s="7"/>
      <c r="D47" s="7"/>
      <c r="E47" s="7"/>
      <c r="F47" s="7"/>
      <c r="G47" s="7"/>
      <c r="H47" s="2"/>
      <c r="I47" s="2"/>
      <c r="J47" s="2"/>
      <c r="Q47" s="2"/>
      <c r="W47" s="10"/>
      <c r="X47" s="38"/>
      <c r="AE47" s="2"/>
      <c r="AK47" s="10"/>
      <c r="AL47" s="38"/>
      <c r="AS47" s="2"/>
      <c r="AY47" s="10"/>
      <c r="AZ47" s="38"/>
      <c r="BG47" s="2"/>
      <c r="BM47" s="10"/>
      <c r="BN47" s="38"/>
      <c r="BU47" s="2"/>
      <c r="CA47" s="10"/>
      <c r="CB47" s="38"/>
      <c r="CI47" s="2"/>
      <c r="CO47" s="10"/>
      <c r="CP47" s="38"/>
      <c r="CW47" s="2"/>
      <c r="DC47" s="10"/>
      <c r="DD47" s="38"/>
      <c r="DK47" s="2"/>
      <c r="DQ47" s="10"/>
      <c r="DR47" s="38"/>
      <c r="DY47" s="2"/>
      <c r="EE47" s="10"/>
      <c r="EF47" s="38"/>
      <c r="EM47" s="2"/>
      <c r="ES47" s="10"/>
      <c r="ET47" s="38"/>
      <c r="FA47" s="2"/>
      <c r="FG47" s="10"/>
      <c r="FH47" s="38"/>
      <c r="FO47" s="2"/>
      <c r="FU47" s="10"/>
    </row>
    <row r="48" s="8" customFormat="true" ht="12.75" hidden="false" customHeight="false" outlineLevel="0" collapsed="false">
      <c r="A48" s="7"/>
      <c r="B48" s="7"/>
      <c r="C48" s="7"/>
      <c r="D48" s="7"/>
      <c r="E48" s="7"/>
      <c r="F48" s="7"/>
      <c r="G48" s="7"/>
      <c r="H48" s="2"/>
      <c r="I48" s="2"/>
      <c r="J48" s="2"/>
      <c r="Q48" s="2"/>
      <c r="W48" s="10"/>
      <c r="X48" s="38"/>
      <c r="AE48" s="2"/>
      <c r="AK48" s="10"/>
      <c r="AL48" s="38"/>
      <c r="AS48" s="2"/>
      <c r="AY48" s="10"/>
      <c r="AZ48" s="38"/>
      <c r="BG48" s="2"/>
      <c r="BM48" s="10"/>
      <c r="BN48" s="38"/>
      <c r="BU48" s="2"/>
      <c r="CA48" s="10"/>
      <c r="CB48" s="38"/>
      <c r="CI48" s="2"/>
      <c r="CO48" s="10"/>
      <c r="CP48" s="38"/>
      <c r="CW48" s="2"/>
      <c r="DC48" s="10"/>
      <c r="DD48" s="38"/>
      <c r="DK48" s="2"/>
      <c r="DQ48" s="10"/>
      <c r="DR48" s="38"/>
      <c r="DY48" s="2"/>
      <c r="EE48" s="10"/>
      <c r="EF48" s="38"/>
      <c r="EM48" s="2"/>
      <c r="ES48" s="10"/>
      <c r="ET48" s="38"/>
      <c r="FA48" s="2"/>
      <c r="FG48" s="10"/>
      <c r="FH48" s="38"/>
      <c r="FO48" s="2"/>
      <c r="FU48" s="10"/>
    </row>
    <row r="49" s="8" customFormat="true" ht="12.75" hidden="false" customHeight="false" outlineLevel="0" collapsed="false">
      <c r="A49" s="7"/>
      <c r="B49" s="7"/>
      <c r="C49" s="7"/>
      <c r="D49" s="7"/>
      <c r="E49" s="7"/>
      <c r="F49" s="7"/>
      <c r="G49" s="7"/>
      <c r="H49" s="2"/>
      <c r="I49" s="2"/>
      <c r="J49" s="2"/>
      <c r="Q49" s="2"/>
      <c r="W49" s="10"/>
      <c r="X49" s="38"/>
      <c r="AE49" s="2"/>
      <c r="AK49" s="10"/>
      <c r="AL49" s="38"/>
      <c r="AS49" s="2"/>
      <c r="AY49" s="10"/>
      <c r="AZ49" s="38"/>
      <c r="BG49" s="2"/>
      <c r="BM49" s="10"/>
      <c r="BN49" s="38"/>
      <c r="BU49" s="2"/>
      <c r="CA49" s="10"/>
      <c r="CB49" s="38"/>
      <c r="CI49" s="2"/>
      <c r="CO49" s="10"/>
      <c r="CP49" s="38"/>
      <c r="CW49" s="2"/>
      <c r="DC49" s="10"/>
      <c r="DD49" s="38"/>
      <c r="DK49" s="2"/>
      <c r="DQ49" s="10"/>
      <c r="DR49" s="38"/>
      <c r="DY49" s="2"/>
      <c r="EE49" s="10"/>
      <c r="EF49" s="38"/>
      <c r="EM49" s="2"/>
      <c r="ES49" s="10"/>
      <c r="ET49" s="38"/>
      <c r="FA49" s="2"/>
      <c r="FG49" s="10"/>
      <c r="FH49" s="38"/>
      <c r="FO49" s="2"/>
      <c r="FU49" s="10"/>
    </row>
    <row r="50" s="8" customFormat="true" ht="12.75" hidden="false" customHeight="false" outlineLevel="0" collapsed="false">
      <c r="A50" s="7"/>
      <c r="B50" s="7"/>
      <c r="C50" s="7"/>
      <c r="D50" s="7"/>
      <c r="E50" s="7"/>
      <c r="F50" s="7"/>
      <c r="G50" s="7"/>
      <c r="H50" s="2"/>
      <c r="I50" s="2"/>
      <c r="J50" s="2"/>
      <c r="Q50" s="2"/>
      <c r="W50" s="10"/>
      <c r="X50" s="38"/>
      <c r="AE50" s="2"/>
      <c r="AK50" s="10"/>
      <c r="AL50" s="38"/>
      <c r="AS50" s="2"/>
      <c r="AY50" s="10"/>
      <c r="AZ50" s="38"/>
      <c r="BG50" s="2"/>
      <c r="BM50" s="10"/>
      <c r="BN50" s="38"/>
      <c r="BU50" s="2"/>
      <c r="CA50" s="10"/>
      <c r="CB50" s="38"/>
      <c r="CI50" s="2"/>
      <c r="CO50" s="10"/>
      <c r="CP50" s="38"/>
      <c r="CW50" s="2"/>
      <c r="DC50" s="10"/>
      <c r="DD50" s="38"/>
      <c r="DK50" s="2"/>
      <c r="DQ50" s="10"/>
      <c r="DR50" s="38"/>
      <c r="DY50" s="2"/>
      <c r="EE50" s="10"/>
      <c r="EF50" s="38"/>
      <c r="EM50" s="2"/>
      <c r="ES50" s="10"/>
      <c r="ET50" s="38"/>
      <c r="FA50" s="2"/>
      <c r="FG50" s="10"/>
      <c r="FH50" s="38"/>
      <c r="FO50" s="2"/>
      <c r="FU50" s="10"/>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data points">
              <controlPr defaultSize="0" locked="1" autoFill="0" autoLine="0" autoPict="0" print="true" altText="SDP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11.85"/>
    <col collapsed="false" customWidth="true" hidden="false" outlineLevel="0" max="3" min="3" style="1" width="0.85"/>
    <col collapsed="false" customWidth="true" hidden="false" outlineLevel="0" max="4" min="4" style="1" width="54.56"/>
    <col collapsed="false" customWidth="false" hidden="false" outlineLevel="0" max="5" min="5" style="1" width="9.14"/>
    <col collapsed="false" customWidth="true" hidden="false" outlineLevel="0" max="6" min="6" style="1" width="13.7"/>
    <col collapsed="false" customWidth="true" hidden="false" outlineLevel="0" max="7" min="7" style="1" width="32.41"/>
    <col collapsed="false" customWidth="false" hidden="false" outlineLevel="0" max="8" min="8" style="2" width="9.14"/>
    <col collapsed="false" customWidth="false" hidden="false" outlineLevel="0" max="257" min="9" style="9" width="9.14"/>
  </cols>
  <sheetData>
    <row r="1" s="8" customFormat="true" ht="12.75" hidden="false" customHeight="true" outlineLevel="0" collapsed="false">
      <c r="A1" s="4" t="s">
        <v>3</v>
      </c>
      <c r="B1" s="5"/>
      <c r="C1" s="5"/>
      <c r="D1" s="6"/>
      <c r="E1" s="7"/>
      <c r="F1" s="7"/>
      <c r="G1" s="7"/>
      <c r="H1" s="2"/>
      <c r="I1" s="9" t="b">
        <f aca="false">TRUE()</f>
        <v>1</v>
      </c>
      <c r="J1" s="9" t="n">
        <f aca="false">(M1-'Moving Average'!M2)/$B3</f>
        <v>0</v>
      </c>
      <c r="K1" s="8" t="str">
        <f aca="false">'Moving Average'!O1</f>
        <v>Var2</v>
      </c>
      <c r="L1" s="40" t="str">
        <f aca="false">"'Moving Average'!"&amp;ADDRESS(2,COLUMN()+9)&amp;":"&amp;ADDRESS('Moving Average'!$I1,COLUMN()+9)</f>
        <v>'Moving Average'!$U$2:$U$3</v>
      </c>
      <c r="M1" s="9" t="n">
        <f aca="false">MAX('[1]Data &amp; Description'!U$1:U$1048576)</f>
        <v>0</v>
      </c>
      <c r="O1" s="40" t="str">
        <f aca="false">"'Moving Average'!"&amp;ADDRESS(2,COLUMN()+6)&amp;":"&amp;ADDRESS('Moving Average'!$I1,COLUMN()+8)</f>
        <v>'Moving Average'!$U$2:$W$3</v>
      </c>
      <c r="X1" s="9" t="n">
        <f aca="false">(AA1-'Moving Average'!AA2)/$B3</f>
        <v>0</v>
      </c>
      <c r="Y1" s="8" t="str">
        <f aca="false">'Moving Average'!AC1</f>
        <v>Var2</v>
      </c>
      <c r="Z1" s="40" t="str">
        <f aca="false">"'Moving Average'!"&amp;ADDRESS(2,COLUMN()+9)&amp;":"&amp;ADDRESS('Moving Average'!$I1,COLUMN()+9)</f>
        <v>'Moving Average'!$AI$2:$AI$3</v>
      </c>
      <c r="AA1" s="9" t="n">
        <f aca="false">MAX('[1]Data &amp; Description'!Z$1:Z$1048576)</f>
        <v>0</v>
      </c>
      <c r="AC1" s="40" t="str">
        <f aca="false">"'Moving Average'!"&amp;ADDRESS(2,COLUMN()+6)&amp;":"&amp;ADDRESS('Moving Average'!$I1,COLUMN()+8)</f>
        <v>'Moving Average'!$AI$2:$AK$3</v>
      </c>
      <c r="AL1" s="9" t="n">
        <f aca="false">(AO1-'Moving Average'!AO2)/$B3</f>
        <v>0</v>
      </c>
      <c r="AM1" s="8" t="str">
        <f aca="false">'Moving Average'!AQ1</f>
        <v>Var2</v>
      </c>
      <c r="AN1" s="40" t="str">
        <f aca="false">"'Moving Average'!"&amp;ADDRESS(2,COLUMN()+9)&amp;":"&amp;ADDRESS('Moving Average'!$I1,COLUMN()+9)</f>
        <v>'Moving Average'!$AW$2:$AW$3</v>
      </c>
      <c r="AO1" s="9" t="n">
        <f aca="false">MAX('[1]Data &amp; Description'!AE$1:AE$1048576)</f>
        <v>0</v>
      </c>
      <c r="AQ1" s="40" t="str">
        <f aca="false">"'Moving Average'!"&amp;ADDRESS(2,COLUMN()+6)&amp;":"&amp;ADDRESS('Moving Average'!$I1,COLUMN()+8)</f>
        <v>'Moving Average'!$AW$2:$AY$3</v>
      </c>
      <c r="AZ1" s="9" t="n">
        <f aca="false">(BC1-'Moving Average'!BC2)/$B3</f>
        <v>0</v>
      </c>
      <c r="BA1" s="8" t="str">
        <f aca="false">'Moving Average'!BE1</f>
        <v>Var2</v>
      </c>
      <c r="BB1" s="40" t="str">
        <f aca="false">"'Moving Average'!"&amp;ADDRESS(2,COLUMN()+9)&amp;":"&amp;ADDRESS('Moving Average'!$I1,COLUMN()+9)</f>
        <v>'Moving Average'!$BK$2:$BK$3</v>
      </c>
      <c r="BC1" s="9" t="n">
        <f aca="false">MAX('[1]Data &amp; Description'!AJ$1:AJ$1048576)</f>
        <v>0</v>
      </c>
      <c r="BE1" s="40" t="str">
        <f aca="false">"'Moving Average'!"&amp;ADDRESS(2,COLUMN()+6)&amp;":"&amp;ADDRESS('Moving Average'!$I1,COLUMN()+8)</f>
        <v>'Moving Average'!$BK$2:$BM$3</v>
      </c>
      <c r="BN1" s="9" t="n">
        <f aca="false">(BQ1-'Moving Average'!BQ2)/$B3</f>
        <v>0</v>
      </c>
      <c r="BO1" s="8" t="str">
        <f aca="false">'Moving Average'!BS1</f>
        <v>Var2</v>
      </c>
      <c r="BP1" s="40" t="str">
        <f aca="false">"'Moving Average'!"&amp;ADDRESS(2,COLUMN()+9)&amp;":"&amp;ADDRESS('Moving Average'!$I1,COLUMN()+9)</f>
        <v>'Moving Average'!$BY$2:$BY$3</v>
      </c>
      <c r="BQ1" s="9" t="n">
        <f aca="false">MAX('[1]Data &amp; Description'!AO$1:AO$1048576)</f>
        <v>0</v>
      </c>
      <c r="BS1" s="40" t="str">
        <f aca="false">"'Moving Average'!"&amp;ADDRESS(2,COLUMN()+6)&amp;":"&amp;ADDRESS('Moving Average'!$I1,COLUMN()+8)</f>
        <v>'Moving Average'!$BY$2:$CA$3</v>
      </c>
      <c r="CB1" s="9" t="n">
        <f aca="false">(CE1-'Moving Average'!CE2)/$B3</f>
        <v>0</v>
      </c>
      <c r="CC1" s="8" t="str">
        <f aca="false">'Moving Average'!CG1</f>
        <v>Var2</v>
      </c>
      <c r="CD1" s="40" t="str">
        <f aca="false">"'Moving Average'!"&amp;ADDRESS(2,COLUMN()+9)&amp;":"&amp;ADDRESS('Moving Average'!$I1,COLUMN()+9)</f>
        <v>'Moving Average'!$CM$2:$CM$3</v>
      </c>
      <c r="CE1" s="9" t="n">
        <f aca="false">MAX('[1]Data &amp; Description'!AT$1:AT$1048576)</f>
        <v>0</v>
      </c>
      <c r="CG1" s="40" t="str">
        <f aca="false">"'Moving Average'!"&amp;ADDRESS(2,COLUMN()+6)&amp;":"&amp;ADDRESS('Moving Average'!$I1,COLUMN()+8)</f>
        <v>'Moving Average'!$CM$2:$CO$3</v>
      </c>
      <c r="CP1" s="9" t="n">
        <f aca="false">(CS1-'Moving Average'!CS2)/$B3</f>
        <v>0</v>
      </c>
      <c r="CQ1" s="8" t="str">
        <f aca="false">'Moving Average'!CU1</f>
        <v>Var2</v>
      </c>
      <c r="CR1" s="40" t="str">
        <f aca="false">"'Moving Average'!"&amp;ADDRESS(2,COLUMN()+9)&amp;":"&amp;ADDRESS('Moving Average'!$I1,COLUMN()+9)</f>
        <v>'Moving Average'!$DA$2:$DA$3</v>
      </c>
      <c r="CS1" s="9" t="n">
        <f aca="false">MAX('[1]Data &amp; Description'!AY$1:AY$1048576)</f>
        <v>0</v>
      </c>
      <c r="CU1" s="40" t="str">
        <f aca="false">"'Moving Average'!"&amp;ADDRESS(2,COLUMN()+6)&amp;":"&amp;ADDRESS('Moving Average'!$I1,COLUMN()+8)</f>
        <v>'Moving Average'!$DA$2:$DC$3</v>
      </c>
      <c r="DD1" s="9" t="n">
        <f aca="false">(DG1-'Moving Average'!DG2)/$B3</f>
        <v>0</v>
      </c>
      <c r="DE1" s="8" t="str">
        <f aca="false">'Moving Average'!DI1</f>
        <v>Var2</v>
      </c>
      <c r="DF1" s="40" t="str">
        <f aca="false">"'Moving Average'!"&amp;ADDRESS(2,COLUMN()+9)&amp;":"&amp;ADDRESS('Moving Average'!$I1,COLUMN()+9)</f>
        <v>'Moving Average'!$DO$2:$DO$3</v>
      </c>
      <c r="DG1" s="9" t="n">
        <f aca="false">MAX('[1]Data &amp; Description'!BD$1:BD$1048576)</f>
        <v>0</v>
      </c>
      <c r="DI1" s="40" t="str">
        <f aca="false">"'Moving Average'!"&amp;ADDRESS(2,COLUMN()+6)&amp;":"&amp;ADDRESS('Moving Average'!$I1,COLUMN()+8)</f>
        <v>'Moving Average'!$DO$2:$DQ$3</v>
      </c>
      <c r="DR1" s="9" t="n">
        <f aca="false">(DU1-'Moving Average'!DU2)/$B3</f>
        <v>0</v>
      </c>
      <c r="DS1" s="8" t="str">
        <f aca="false">'Moving Average'!DW1</f>
        <v>Var2</v>
      </c>
      <c r="DT1" s="40" t="str">
        <f aca="false">"'Moving Average'!"&amp;ADDRESS(2,COLUMN()+9)&amp;":"&amp;ADDRESS('Moving Average'!$I1,COLUMN()+9)</f>
        <v>'Moving Average'!$EC$2:$EC$3</v>
      </c>
      <c r="DU1" s="9" t="n">
        <f aca="false">MAX('[1]Data &amp; Description'!BI$1:BI$1048576)</f>
        <v>0</v>
      </c>
      <c r="DW1" s="40" t="str">
        <f aca="false">"'Moving Average'!"&amp;ADDRESS(2,COLUMN()+6)&amp;":"&amp;ADDRESS('Moving Average'!$I1,COLUMN()+8)</f>
        <v>'Moving Average'!$EC$2:$EE$3</v>
      </c>
      <c r="EF1" s="9" t="n">
        <f aca="false">(EI1-'Moving Average'!EI2)/$B3</f>
        <v>0</v>
      </c>
      <c r="EG1" s="8" t="str">
        <f aca="false">'Moving Average'!EK1</f>
        <v>Var2</v>
      </c>
      <c r="EH1" s="40" t="str">
        <f aca="false">"'Moving Average'!"&amp;ADDRESS(2,COLUMN()+9)&amp;":"&amp;ADDRESS('Moving Average'!$I1,COLUMN()+9)</f>
        <v>'Moving Average'!$EQ$2:$EQ$3</v>
      </c>
      <c r="EI1" s="9" t="n">
        <f aca="false">MAX('[1]Data &amp; Description'!BN$1:BN$1048576)</f>
        <v>0</v>
      </c>
      <c r="EK1" s="40" t="str">
        <f aca="false">"'Moving Average'!"&amp;ADDRESS(2,COLUMN()+6)&amp;":"&amp;ADDRESS('Moving Average'!$I1,COLUMN()+8)</f>
        <v>'Moving Average'!$EQ$2:$ES$3</v>
      </c>
      <c r="ET1" s="9" t="n">
        <f aca="false">(EW1-'Moving Average'!EW2)/$B3</f>
        <v>0</v>
      </c>
      <c r="EU1" s="8" t="str">
        <f aca="false">'Moving Average'!EY1</f>
        <v>Var2</v>
      </c>
      <c r="EV1" s="40" t="str">
        <f aca="false">"'Moving Average'!"&amp;ADDRESS(2,COLUMN()+9)&amp;":"&amp;ADDRESS('Moving Average'!$I1,COLUMN()+9)</f>
        <v>'Moving Average'!$FE$2:$FE$3</v>
      </c>
      <c r="EW1" s="9" t="n">
        <f aca="false">MAX('[1]Data &amp; Description'!BS$1:BS$1048576)</f>
        <v>0</v>
      </c>
      <c r="EY1" s="40" t="str">
        <f aca="false">"'Moving Average'!"&amp;ADDRESS(2,COLUMN()+6)&amp;":"&amp;ADDRESS('Moving Average'!$I1,COLUMN()+8)</f>
        <v>'Moving Average'!$FE$2:$FG$3</v>
      </c>
      <c r="FH1" s="9" t="n">
        <f aca="false">(FK1-'Moving Average'!FK2)/$B3</f>
        <v>0</v>
      </c>
      <c r="FI1" s="8" t="str">
        <f aca="false">'Moving Average'!FM1</f>
        <v>Var2</v>
      </c>
      <c r="FJ1" s="40" t="str">
        <f aca="false">"'Moving Average'!"&amp;ADDRESS(2,COLUMN()+9)&amp;":"&amp;ADDRESS('Moving Average'!$I1,COLUMN()+9)</f>
        <v>'Moving Average'!$FS$2:$FS$3</v>
      </c>
      <c r="FK1" s="9" t="n">
        <f aca="false">MAX('[1]Data &amp; Description'!BX$1:BX$1048576)</f>
        <v>0</v>
      </c>
      <c r="FM1" s="40" t="str">
        <f aca="false">"'Moving Average'!"&amp;ADDRESS(2,COLUMN()+6)&amp;":"&amp;ADDRESS('Moving Average'!$I1,COLUMN()+8)</f>
        <v>'Moving Average'!$FS$2:$FU$3</v>
      </c>
    </row>
    <row r="2" s="8" customFormat="true" ht="12.75" hidden="false" customHeight="true" outlineLevel="0" collapsed="false">
      <c r="A2" s="11"/>
      <c r="B2" s="12"/>
      <c r="C2" s="12"/>
      <c r="D2" s="13"/>
      <c r="E2" s="7"/>
      <c r="F2" s="7"/>
      <c r="G2" s="7"/>
      <c r="H2" s="2"/>
      <c r="I2" s="9" t="n">
        <v>1</v>
      </c>
      <c r="J2" s="9" t="n">
        <f aca="false">IF(ISNUMBER('Moving Average'!M2),'Moving Average'!M2+J1,0)</f>
        <v>0</v>
      </c>
      <c r="K2" s="8" t="str">
        <f aca="false">"&lt;="&amp;J2</f>
        <v>&lt;=0</v>
      </c>
      <c r="L2" s="8" t="e">
        <f aca="true">IF('Moving Average'!U2="","",DCOUNT(INDIRECT(L1),'Moving Average'!U2,K1:K2))</f>
        <v>#REF!</v>
      </c>
      <c r="M2" s="8" t="e">
        <f aca="true">IF('Moving Average'!U2="","",DSUM(INDIRECT(L1),'Moving Average'!U2,K1:K2))</f>
        <v>#REF!</v>
      </c>
      <c r="N2" s="8" t="e">
        <f aca="false">IF(L2&gt;0,M2/L2,0)</f>
        <v>#REF!</v>
      </c>
      <c r="O2" s="8" t="e">
        <f aca="true">IF('Moving Average'!U2="","",DSUM(INDIRECT(O1),'Moving Average'!V2,K1:K2))</f>
        <v>#REF!</v>
      </c>
      <c r="P2" s="8" t="e">
        <f aca="false">IF(L2&gt;0,O2/L2,0)</f>
        <v>#REF!</v>
      </c>
      <c r="Q2" s="8" t="e">
        <f aca="true">IF('Moving Average'!U2="","",DSUM(INDIRECT(O1),'Moving Average'!W2,K1:K2))</f>
        <v>#REF!</v>
      </c>
      <c r="R2" s="8" t="e">
        <f aca="false">SQRT((Q2-O2^2/L2)/(L2-1))</f>
        <v>#REF!</v>
      </c>
      <c r="S2" s="8" t="e">
        <f aca="false">IF($I$2=1,R2,IF($I$2=2,2*R2,IF($I$2=3,R2/SQRT(L2),IF($I$2=4,2*R2/SQRT(L2),TINV(1-$B$17,L2-1)*R2/SQRT(L2)))))</f>
        <v>#REF!</v>
      </c>
      <c r="T2" s="8" t="e">
        <f aca="false">IF($I$3=3,IF(L2=1,P2,P2+S2),P2)</f>
        <v>#REF!</v>
      </c>
      <c r="U2" s="8" t="e">
        <f aca="false">IF($I$3=3,IF(L2=1,P2,P2-S2),P2)</f>
        <v>#REF!</v>
      </c>
      <c r="X2" s="9" t="n">
        <f aca="false">IF(ISNUMBER('Moving Average'!AA2),'Moving Average'!AA2+X1,0)</f>
        <v>0</v>
      </c>
      <c r="Y2" s="8" t="str">
        <f aca="false">"&lt;="&amp;X2</f>
        <v>&lt;=0</v>
      </c>
      <c r="Z2" s="8" t="e">
        <f aca="true">IF('Moving Average'!AI2="","",DCOUNT(INDIRECT(Z1),'Moving Average'!AI2,Y1:Y2))</f>
        <v>#REF!</v>
      </c>
      <c r="AA2" s="8" t="e">
        <f aca="true">IF('Moving Average'!AI2="","",DSUM(INDIRECT(Z1),'Moving Average'!AI2,Y1:Y2))</f>
        <v>#REF!</v>
      </c>
      <c r="AB2" s="8" t="e">
        <f aca="false">IF(Z2&gt;0,AA2/Z2,0)</f>
        <v>#REF!</v>
      </c>
      <c r="AC2" s="8" t="e">
        <f aca="true">IF('Moving Average'!AI2="","",DSUM(INDIRECT(AC1),'Moving Average'!AJ2,Y1:Y2))</f>
        <v>#REF!</v>
      </c>
      <c r="AD2" s="8" t="e">
        <f aca="false">IF(Z2&gt;0,AC2/Z2,0)</f>
        <v>#REF!</v>
      </c>
      <c r="AE2" s="8" t="e">
        <f aca="true">IF('Moving Average'!AI2="","",DSUM(INDIRECT(AC1),'Moving Average'!AK2,Y1:Y2))</f>
        <v>#REF!</v>
      </c>
      <c r="AF2" s="8" t="e">
        <f aca="false">SQRT((AE2-AC2^2/Z2)/(Z2-1))</f>
        <v>#REF!</v>
      </c>
      <c r="AG2" s="8" t="e">
        <f aca="false">IF($I$2=1,AF2,IF($I$2=2,2*AF2,IF($I$2=3,AF2/SQRT(Z2),IF($I$2=4,2*AF2/SQRT(Z2),TINV(1-$B$17,Z2-1)*AF2/SQRT(Z2)))))</f>
        <v>#REF!</v>
      </c>
      <c r="AH2" s="8" t="e">
        <f aca="false">IF($I$3=3,IF(Z2=1,AD2,AD2+AG2),AD2)</f>
        <v>#REF!</v>
      </c>
      <c r="AI2" s="8" t="e">
        <f aca="false">IF($I$3=3,IF(Z2=1,AD2,AD2-AG2),AD2)</f>
        <v>#REF!</v>
      </c>
      <c r="AL2" s="9" t="n">
        <f aca="false">IF(ISNUMBER('Moving Average'!AO2),'Moving Average'!AO2+AL1,0)</f>
        <v>0</v>
      </c>
      <c r="AM2" s="8" t="str">
        <f aca="false">"&lt;="&amp;AL2</f>
        <v>&lt;=0</v>
      </c>
      <c r="AN2" s="8" t="e">
        <f aca="true">IF('Moving Average'!AW2="","",DCOUNT(INDIRECT(AN1),'Moving Average'!AW2,AM1:AM2))</f>
        <v>#REF!</v>
      </c>
      <c r="AO2" s="8" t="e">
        <f aca="true">IF('Moving Average'!AW2="","",DSUM(INDIRECT(AN1),'Moving Average'!AW2,AM1:AM2))</f>
        <v>#REF!</v>
      </c>
      <c r="AP2" s="8" t="e">
        <f aca="false">IF(AN2&gt;0,AO2/AN2,0)</f>
        <v>#REF!</v>
      </c>
      <c r="AQ2" s="8" t="e">
        <f aca="true">IF('Moving Average'!AW2="","",DSUM(INDIRECT(AQ1),'Moving Average'!AX2,AM1:AM2))</f>
        <v>#REF!</v>
      </c>
      <c r="AR2" s="8" t="e">
        <f aca="false">IF(AN2&gt;0,AQ2/AN2,0)</f>
        <v>#REF!</v>
      </c>
      <c r="AS2" s="8" t="e">
        <f aca="true">IF('Moving Average'!AW2="","",DSUM(INDIRECT(AQ1),'Moving Average'!AY2,AM1:AM2))</f>
        <v>#REF!</v>
      </c>
      <c r="AT2" s="8" t="e">
        <f aca="false">SQRT((AS2-AQ2^2/AN2)/(AN2-1))</f>
        <v>#REF!</v>
      </c>
      <c r="AU2" s="8" t="e">
        <f aca="false">IF($I$2=1,AT2,IF($I$2=2,2*AT2,IF($I$2=3,AT2/SQRT(AN2),IF($I$2=4,2*AT2/SQRT(AN2),TINV(1-$B$17,AN2-1)*AT2/SQRT(AN2)))))</f>
        <v>#REF!</v>
      </c>
      <c r="AV2" s="8" t="e">
        <f aca="false">IF($I$3=3,IF(AN2=1,AR2,AR2+AU2),AR2)</f>
        <v>#REF!</v>
      </c>
      <c r="AW2" s="8" t="e">
        <f aca="false">IF($I$3=3,IF(AN2=1,AR2,AR2-AU2),AR2)</f>
        <v>#REF!</v>
      </c>
      <c r="AZ2" s="9" t="n">
        <f aca="false">IF(ISNUMBER('Moving Average'!BC2),'Moving Average'!BC2+AZ1,0)</f>
        <v>0</v>
      </c>
      <c r="BA2" s="8" t="str">
        <f aca="false">"&lt;="&amp;AZ2</f>
        <v>&lt;=0</v>
      </c>
      <c r="BB2" s="8" t="e">
        <f aca="true">IF('Moving Average'!BK2="","",DCOUNT(INDIRECT(BB1),'Moving Average'!BK2,BA1:BA2))</f>
        <v>#REF!</v>
      </c>
      <c r="BC2" s="8" t="e">
        <f aca="true">IF('Moving Average'!BK2="","",DSUM(INDIRECT(BB1),'Moving Average'!BK2,BA1:BA2))</f>
        <v>#REF!</v>
      </c>
      <c r="BD2" s="8" t="e">
        <f aca="false">IF(BB2&gt;0,BC2/BB2,0)</f>
        <v>#REF!</v>
      </c>
      <c r="BE2" s="8" t="e">
        <f aca="true">IF('Moving Average'!BK2="","",DSUM(INDIRECT(BE1),'Moving Average'!BL2,BA1:BA2))</f>
        <v>#REF!</v>
      </c>
      <c r="BF2" s="8" t="e">
        <f aca="false">IF(BB2&gt;0,BE2/BB2,0)</f>
        <v>#REF!</v>
      </c>
      <c r="BG2" s="8" t="e">
        <f aca="true">IF('Moving Average'!BK2="","",DSUM(INDIRECT(BE1),'Moving Average'!BM2,BA1:BA2))</f>
        <v>#REF!</v>
      </c>
      <c r="BH2" s="8" t="e">
        <f aca="false">SQRT((BG2-BE2^2/BB2)/(BB2-1))</f>
        <v>#REF!</v>
      </c>
      <c r="BI2" s="8" t="e">
        <f aca="false">IF($I$2=1,BH2,IF($I$2=2,2*BH2,IF($I$2=3,BH2/SQRT(BB2),IF($I$2=4,2*BH2/SQRT(BB2),TINV(1-$B$17,BB2-1)*BH2/SQRT(BB2)))))</f>
        <v>#REF!</v>
      </c>
      <c r="BJ2" s="8" t="e">
        <f aca="false">IF($I$3=3,IF(BB2=1,BF2,BF2+BI2),BF2)</f>
        <v>#REF!</v>
      </c>
      <c r="BK2" s="8" t="e">
        <f aca="false">IF($I$3=3,IF(BB2=1,BF2,BF2-BI2),BF2)</f>
        <v>#REF!</v>
      </c>
      <c r="BN2" s="9" t="n">
        <f aca="false">IF(ISNUMBER('Moving Average'!BQ2),'Moving Average'!BQ2+BN1,0)</f>
        <v>0</v>
      </c>
      <c r="BO2" s="8" t="str">
        <f aca="false">"&lt;="&amp;BN2</f>
        <v>&lt;=0</v>
      </c>
      <c r="BP2" s="8" t="e">
        <f aca="true">IF('Moving Average'!BY2="","",DCOUNT(INDIRECT(BP1),'Moving Average'!BY2,BO1:BO2))</f>
        <v>#REF!</v>
      </c>
      <c r="BQ2" s="8" t="e">
        <f aca="true">IF('Moving Average'!BY2="","",DSUM(INDIRECT(BP1),'Moving Average'!BY2,BO1:BO2))</f>
        <v>#REF!</v>
      </c>
      <c r="BR2" s="8" t="e">
        <f aca="false">IF(BP2&gt;0,BQ2/BP2,0)</f>
        <v>#REF!</v>
      </c>
      <c r="BS2" s="8" t="e">
        <f aca="true">IF('Moving Average'!BY2="","",DSUM(INDIRECT(BS1),'Moving Average'!BZ2,BO1:BO2))</f>
        <v>#REF!</v>
      </c>
      <c r="BT2" s="8" t="e">
        <f aca="false">IF(BP2&gt;0,BS2/BP2,0)</f>
        <v>#REF!</v>
      </c>
      <c r="BU2" s="8" t="e">
        <f aca="true">IF('Moving Average'!BY2="","",DSUM(INDIRECT(BS1),'Moving Average'!CA2,BO1:BO2))</f>
        <v>#REF!</v>
      </c>
      <c r="BV2" s="8" t="e">
        <f aca="false">SQRT((BU2-BS2^2/BP2)/(BP2-1))</f>
        <v>#REF!</v>
      </c>
      <c r="BW2" s="8" t="e">
        <f aca="false">IF($I$2=1,BV2,IF($I$2=2,2*BV2,IF($I$2=3,BV2/SQRT(BP2),IF($I$2=4,2*BV2/SQRT(BP2),TINV(1-$B$17,BP2-1)*BV2/SQRT(BP2)))))</f>
        <v>#REF!</v>
      </c>
      <c r="BX2" s="8" t="e">
        <f aca="false">IF($I$3=3,IF(BP2=1,BT2,BT2+BW2),BT2)</f>
        <v>#REF!</v>
      </c>
      <c r="BY2" s="8" t="e">
        <f aca="false">IF($I$3=3,IF(BP2=1,BT2,BT2-BW2),BT2)</f>
        <v>#REF!</v>
      </c>
      <c r="CB2" s="9" t="n">
        <f aca="false">IF(ISNUMBER('Moving Average'!CE2),'Moving Average'!CE2+CB1,0)</f>
        <v>0</v>
      </c>
      <c r="CC2" s="8" t="str">
        <f aca="false">"&lt;="&amp;CB2</f>
        <v>&lt;=0</v>
      </c>
      <c r="CD2" s="8" t="e">
        <f aca="true">IF('Moving Average'!CM2="","",DCOUNT(INDIRECT(CD1),'Moving Average'!CM2,CC1:CC2))</f>
        <v>#REF!</v>
      </c>
      <c r="CE2" s="8" t="e">
        <f aca="true">IF('Moving Average'!CM2="","",DSUM(INDIRECT(CD1),'Moving Average'!CM2,CC1:CC2))</f>
        <v>#REF!</v>
      </c>
      <c r="CF2" s="8" t="e">
        <f aca="false">IF(CD2&gt;0,CE2/CD2,0)</f>
        <v>#REF!</v>
      </c>
      <c r="CG2" s="8" t="e">
        <f aca="true">IF('Moving Average'!CM2="","",DSUM(INDIRECT(CG1),'Moving Average'!CN2,CC1:CC2))</f>
        <v>#REF!</v>
      </c>
      <c r="CH2" s="8" t="e">
        <f aca="false">IF(CD2&gt;0,CG2/CD2,0)</f>
        <v>#REF!</v>
      </c>
      <c r="CI2" s="8" t="e">
        <f aca="true">IF('Moving Average'!CM2="","",DSUM(INDIRECT(CG1),'Moving Average'!CO2,CC1:CC2))</f>
        <v>#REF!</v>
      </c>
      <c r="CJ2" s="8" t="e">
        <f aca="false">SQRT((CI2-CG2^2/CD2)/(CD2-1))</f>
        <v>#REF!</v>
      </c>
      <c r="CK2" s="8" t="e">
        <f aca="false">IF($I$2=1,CJ2,IF($I$2=2,2*CJ2,IF($I$2=3,CJ2/SQRT(CD2),IF($I$2=4,2*CJ2/SQRT(CD2),TINV(1-$B$17,CD2-1)*CJ2/SQRT(CD2)))))</f>
        <v>#REF!</v>
      </c>
      <c r="CL2" s="8" t="e">
        <f aca="false">IF($I$3=3,IF(CD2=1,CH2,CH2+CK2),CH2)</f>
        <v>#REF!</v>
      </c>
      <c r="CM2" s="8" t="e">
        <f aca="false">IF($I$3=3,IF(CD2=1,CH2,CH2-CK2),CH2)</f>
        <v>#REF!</v>
      </c>
      <c r="CP2" s="9" t="n">
        <f aca="false">IF(ISNUMBER('Moving Average'!CS2),'Moving Average'!CS2+CP1,0)</f>
        <v>0</v>
      </c>
      <c r="CQ2" s="8" t="str">
        <f aca="false">"&lt;="&amp;CP2</f>
        <v>&lt;=0</v>
      </c>
      <c r="CR2" s="8" t="e">
        <f aca="true">IF('Moving Average'!DA2="","",DCOUNT(INDIRECT(CR1),'Moving Average'!DA2,CQ1:CQ2))</f>
        <v>#REF!</v>
      </c>
      <c r="CS2" s="8" t="e">
        <f aca="true">IF('Moving Average'!DA2="","",DSUM(INDIRECT(CR1),'Moving Average'!DA2,CQ1:CQ2))</f>
        <v>#REF!</v>
      </c>
      <c r="CT2" s="8" t="e">
        <f aca="false">IF(CR2&gt;0,CS2/CR2,0)</f>
        <v>#REF!</v>
      </c>
      <c r="CU2" s="8" t="e">
        <f aca="true">IF('Moving Average'!DA2="","",DSUM(INDIRECT(CU1),'Moving Average'!DB2,CQ1:CQ2))</f>
        <v>#REF!</v>
      </c>
      <c r="CV2" s="8" t="e">
        <f aca="false">IF(CR2&gt;0,CU2/CR2,0)</f>
        <v>#REF!</v>
      </c>
      <c r="CW2" s="8" t="e">
        <f aca="true">IF('Moving Average'!DA2="","",DSUM(INDIRECT(CU1),'Moving Average'!DC2,CQ1:CQ2))</f>
        <v>#REF!</v>
      </c>
      <c r="CX2" s="8" t="e">
        <f aca="false">SQRT((CW2-CU2^2/CR2)/(CR2-1))</f>
        <v>#REF!</v>
      </c>
      <c r="CY2" s="8" t="e">
        <f aca="false">IF($I$2=1,CX2,IF($I$2=2,2*CX2,IF($I$2=3,CX2/SQRT(CR2),IF($I$2=4,2*CX2/SQRT(CR2),TINV(1-$B$17,CR2-1)*CX2/SQRT(CR2)))))</f>
        <v>#REF!</v>
      </c>
      <c r="CZ2" s="8" t="e">
        <f aca="false">IF($I$3=3,IF(CR2=1,CV2,CV2+CY2),CV2)</f>
        <v>#REF!</v>
      </c>
      <c r="DA2" s="8" t="e">
        <f aca="false">IF($I$3=3,IF(CR2=1,CV2,CV2-CY2),CV2)</f>
        <v>#REF!</v>
      </c>
      <c r="DD2" s="9" t="n">
        <f aca="false">IF(ISNUMBER('Moving Average'!DG2),'Moving Average'!DG2+DD1,0)</f>
        <v>0</v>
      </c>
      <c r="DE2" s="8" t="str">
        <f aca="false">"&lt;="&amp;DD2</f>
        <v>&lt;=0</v>
      </c>
      <c r="DF2" s="8" t="e">
        <f aca="true">IF('Moving Average'!DO2="","",DCOUNT(INDIRECT(DF1),'Moving Average'!DO2,DE1:DE2))</f>
        <v>#REF!</v>
      </c>
      <c r="DG2" s="8" t="e">
        <f aca="true">IF('Moving Average'!DO2="","",DSUM(INDIRECT(DF1),'Moving Average'!DO2,DE1:DE2))</f>
        <v>#REF!</v>
      </c>
      <c r="DH2" s="8" t="e">
        <f aca="false">IF(DF2&gt;0,DG2/DF2,0)</f>
        <v>#REF!</v>
      </c>
      <c r="DI2" s="8" t="e">
        <f aca="true">IF('Moving Average'!DO2="","",DSUM(INDIRECT(DI1),'Moving Average'!DP2,DE1:DE2))</f>
        <v>#REF!</v>
      </c>
      <c r="DJ2" s="8" t="e">
        <f aca="false">IF(DF2&gt;0,DI2/DF2,0)</f>
        <v>#REF!</v>
      </c>
      <c r="DK2" s="8" t="e">
        <f aca="true">IF('Moving Average'!DO2="","",DSUM(INDIRECT(DI1),'Moving Average'!DQ2,DE1:DE2))</f>
        <v>#REF!</v>
      </c>
      <c r="DL2" s="8" t="e">
        <f aca="false">SQRT((DK2-DI2^2/DF2)/(DF2-1))</f>
        <v>#REF!</v>
      </c>
      <c r="DM2" s="8" t="e">
        <f aca="false">IF($I$2=1,DL2,IF($I$2=2,2*DL2,IF($I$2=3,DL2/SQRT(DF2),IF($I$2=4,2*DL2/SQRT(DF2),TINV(1-$B$17,DF2-1)*DL2/SQRT(DF2)))))</f>
        <v>#REF!</v>
      </c>
      <c r="DN2" s="8" t="e">
        <f aca="false">IF($I$3=3,IF(DF2=1,DJ2,DJ2+DM2),DJ2)</f>
        <v>#REF!</v>
      </c>
      <c r="DO2" s="8" t="e">
        <f aca="false">IF($I$3=3,IF(DF2=1,DJ2,DJ2-DM2),DJ2)</f>
        <v>#REF!</v>
      </c>
      <c r="DR2" s="9" t="n">
        <f aca="false">IF(ISNUMBER('Moving Average'!DU2),'Moving Average'!DU2+DR1,0)</f>
        <v>0</v>
      </c>
      <c r="DS2" s="8" t="str">
        <f aca="false">"&lt;="&amp;DR2</f>
        <v>&lt;=0</v>
      </c>
      <c r="DT2" s="8" t="e">
        <f aca="true">IF('Moving Average'!EC2="","",DCOUNT(INDIRECT(DT1),'Moving Average'!EC2,DS1:DS2))</f>
        <v>#REF!</v>
      </c>
      <c r="DU2" s="8" t="e">
        <f aca="true">IF('Moving Average'!EC2="","",DSUM(INDIRECT(DT1),'Moving Average'!EC2,DS1:DS2))</f>
        <v>#REF!</v>
      </c>
      <c r="DV2" s="8" t="e">
        <f aca="false">IF(DT2&gt;0,DU2/DT2,0)</f>
        <v>#REF!</v>
      </c>
      <c r="DW2" s="8" t="e">
        <f aca="true">IF('Moving Average'!EC2="","",DSUM(INDIRECT(DW1),'Moving Average'!ED2,DS1:DS2))</f>
        <v>#REF!</v>
      </c>
      <c r="DX2" s="8" t="e">
        <f aca="false">IF(DT2&gt;0,DW2/DT2,0)</f>
        <v>#REF!</v>
      </c>
      <c r="DY2" s="8" t="e">
        <f aca="true">IF('Moving Average'!EC2="","",DSUM(INDIRECT(DW1),'Moving Average'!EE2,DS1:DS2))</f>
        <v>#REF!</v>
      </c>
      <c r="DZ2" s="8" t="e">
        <f aca="false">SQRT((DY2-DW2^2/DT2)/(DT2-1))</f>
        <v>#REF!</v>
      </c>
      <c r="EA2" s="8" t="e">
        <f aca="false">IF($I$2=1,DZ2,IF($I$2=2,2*DZ2,IF($I$2=3,DZ2/SQRT(DT2),IF($I$2=4,2*DZ2/SQRT(DT2),TINV(1-$B$17,DT2-1)*DZ2/SQRT(DT2)))))</f>
        <v>#REF!</v>
      </c>
      <c r="EB2" s="8" t="e">
        <f aca="false">IF($I$3=3,IF(DT2=1,DX2,DX2+EA2),DX2)</f>
        <v>#REF!</v>
      </c>
      <c r="EC2" s="8" t="e">
        <f aca="false">IF($I$3=3,IF(DT2=1,DX2,DX2-EA2),DX2)</f>
        <v>#REF!</v>
      </c>
      <c r="EF2" s="9" t="n">
        <f aca="false">IF(ISNUMBER('Moving Average'!EI2),'Moving Average'!EI2+EF1,0)</f>
        <v>0</v>
      </c>
      <c r="EG2" s="8" t="str">
        <f aca="false">"&lt;="&amp;EF2</f>
        <v>&lt;=0</v>
      </c>
      <c r="EH2" s="8" t="e">
        <f aca="true">IF('Moving Average'!EQ2="","",DCOUNT(INDIRECT(EH1),'Moving Average'!EQ2,EG1:EG2))</f>
        <v>#REF!</v>
      </c>
      <c r="EI2" s="8" t="e">
        <f aca="true">IF('Moving Average'!EQ2="","",DSUM(INDIRECT(EH1),'Moving Average'!EQ2,EG1:EG2))</f>
        <v>#REF!</v>
      </c>
      <c r="EJ2" s="8" t="e">
        <f aca="false">IF(EH2&gt;0,EI2/EH2,0)</f>
        <v>#REF!</v>
      </c>
      <c r="EK2" s="8" t="e">
        <f aca="true">IF('Moving Average'!EQ2="","",DSUM(INDIRECT(EK1),'Moving Average'!ER2,EG1:EG2))</f>
        <v>#REF!</v>
      </c>
      <c r="EL2" s="8" t="e">
        <f aca="false">IF(EH2&gt;0,EK2/EH2,0)</f>
        <v>#REF!</v>
      </c>
      <c r="EM2" s="8" t="e">
        <f aca="true">IF('Moving Average'!EQ2="","",DSUM(INDIRECT(EK1),'Moving Average'!ES2,EG1:EG2))</f>
        <v>#REF!</v>
      </c>
      <c r="EN2" s="8" t="e">
        <f aca="false">SQRT((EM2-EK2^2/EH2)/(EH2-1))</f>
        <v>#REF!</v>
      </c>
      <c r="EO2" s="8" t="e">
        <f aca="false">IF($I$2=1,EN2,IF($I$2=2,2*EN2,IF($I$2=3,EN2/SQRT(EH2),IF($I$2=4,2*EN2/SQRT(EH2),TINV(1-$B$17,EH2-1)*EN2/SQRT(EH2)))))</f>
        <v>#REF!</v>
      </c>
      <c r="EP2" s="8" t="e">
        <f aca="false">IF($I$3=3,IF(EH2=1,EL2,EL2+EO2),EL2)</f>
        <v>#REF!</v>
      </c>
      <c r="EQ2" s="8" t="e">
        <f aca="false">IF($I$3=3,IF(EH2=1,EL2,EL2-EO2),EL2)</f>
        <v>#REF!</v>
      </c>
      <c r="ET2" s="9" t="n">
        <f aca="false">IF(ISNUMBER('Moving Average'!EW2),'Moving Average'!EW2+ET1,0)</f>
        <v>0</v>
      </c>
      <c r="EU2" s="8" t="str">
        <f aca="false">"&lt;="&amp;ET2</f>
        <v>&lt;=0</v>
      </c>
      <c r="EV2" s="8" t="e">
        <f aca="true">IF('Moving Average'!FE2="","",DCOUNT(INDIRECT(EV1),'Moving Average'!FE2,EU1:EU2))</f>
        <v>#REF!</v>
      </c>
      <c r="EW2" s="8" t="e">
        <f aca="true">IF('Moving Average'!FE2="","",DSUM(INDIRECT(EV1),'Moving Average'!FE2,EU1:EU2))</f>
        <v>#REF!</v>
      </c>
      <c r="EX2" s="8" t="e">
        <f aca="false">IF(EV2&gt;0,EW2/EV2,0)</f>
        <v>#REF!</v>
      </c>
      <c r="EY2" s="8" t="e">
        <f aca="true">IF('Moving Average'!FE2="","",DSUM(INDIRECT(EY1),'Moving Average'!FF2,EU1:EU2))</f>
        <v>#REF!</v>
      </c>
      <c r="EZ2" s="8" t="e">
        <f aca="false">IF(EV2&gt;0,EY2/EV2,0)</f>
        <v>#REF!</v>
      </c>
      <c r="FA2" s="8" t="e">
        <f aca="true">IF('Moving Average'!FE2="","",DSUM(INDIRECT(EY1),'Moving Average'!FG2,EU1:EU2))</f>
        <v>#REF!</v>
      </c>
      <c r="FB2" s="8" t="e">
        <f aca="false">SQRT((FA2-EY2^2/EV2)/(EV2-1))</f>
        <v>#REF!</v>
      </c>
      <c r="FC2" s="8" t="e">
        <f aca="false">IF($I$2=1,FB2,IF($I$2=2,2*FB2,IF($I$2=3,FB2/SQRT(EV2),IF($I$2=4,2*FB2/SQRT(EV2),TINV(1-$B$17,EV2-1)*FB2/SQRT(EV2)))))</f>
        <v>#REF!</v>
      </c>
      <c r="FD2" s="8" t="e">
        <f aca="false">IF($I$3=3,IF(EV2=1,EZ2,EZ2+FC2),EZ2)</f>
        <v>#REF!</v>
      </c>
      <c r="FE2" s="8" t="e">
        <f aca="false">IF($I$3=3,IF(EV2=1,EZ2,EZ2-FC2),EZ2)</f>
        <v>#REF!</v>
      </c>
      <c r="FH2" s="9" t="n">
        <f aca="false">IF(ISNUMBER('Moving Average'!FK2),'Moving Average'!FK2+FH1,0)</f>
        <v>0</v>
      </c>
      <c r="FI2" s="8" t="str">
        <f aca="false">"&lt;="&amp;FH2</f>
        <v>&lt;=0</v>
      </c>
      <c r="FJ2" s="8" t="e">
        <f aca="true">IF('Moving Average'!FS2="","",DCOUNT(INDIRECT(FJ1),'Moving Average'!FS2,FI1:FI2))</f>
        <v>#REF!</v>
      </c>
      <c r="FK2" s="8" t="e">
        <f aca="true">IF('Moving Average'!FS2="","",DSUM(INDIRECT(FJ1),'Moving Average'!FS2,FI1:FI2))</f>
        <v>#REF!</v>
      </c>
      <c r="FL2" s="8" t="e">
        <f aca="false">IF(FJ2&gt;0,FK2/FJ2,0)</f>
        <v>#REF!</v>
      </c>
      <c r="FM2" s="8" t="e">
        <f aca="true">IF('Moving Average'!FS2="","",DSUM(INDIRECT(FM1),'Moving Average'!FT2,FI1:FI2))</f>
        <v>#REF!</v>
      </c>
      <c r="FN2" s="8" t="e">
        <f aca="false">IF(FJ2&gt;0,FM2/FJ2,0)</f>
        <v>#REF!</v>
      </c>
      <c r="FO2" s="8" t="e">
        <f aca="true">IF('Moving Average'!FS2="","",DSUM(INDIRECT(FM1),'Moving Average'!FU2,FI1:FI2))</f>
        <v>#REF!</v>
      </c>
      <c r="FP2" s="8" t="e">
        <f aca="false">SQRT((FO2-FM2^2/FJ2)/(FJ2-1))</f>
        <v>#REF!</v>
      </c>
      <c r="FQ2" s="8" t="e">
        <f aca="false">IF($I$2=1,FP2,IF($I$2=2,2*FP2,IF($I$2=3,FP2/SQRT(FJ2),IF($I$2=4,2*FP2/SQRT(FJ2),TINV(1-$B$17,FJ2-1)*FP2/SQRT(FJ2)))))</f>
        <v>#REF!</v>
      </c>
      <c r="FR2" s="8" t="e">
        <f aca="false">IF($I$3=3,IF(FJ2=1,FN2,FN2+FQ2),FN2)</f>
        <v>#REF!</v>
      </c>
      <c r="FS2" s="8" t="e">
        <f aca="false">IF($I$3=3,IF(FJ2=1,FN2,FN2-FQ2),FN2)</f>
        <v>#REF!</v>
      </c>
    </row>
    <row r="3" s="8" customFormat="true" ht="12.75" hidden="false" customHeight="true" outlineLevel="0" collapsed="false">
      <c r="A3" s="41" t="s">
        <v>4</v>
      </c>
      <c r="B3" s="42" t="n">
        <v>10</v>
      </c>
      <c r="C3" s="12"/>
      <c r="D3" s="17"/>
      <c r="E3" s="7"/>
      <c r="F3" s="18"/>
      <c r="G3" s="7"/>
      <c r="H3" s="2"/>
      <c r="I3" s="9" t="n">
        <v>1</v>
      </c>
      <c r="J3" s="9" t="n">
        <f aca="false">IF(ROW()-1=$B$3,M$1,J2+J$1)</f>
        <v>0</v>
      </c>
      <c r="K3" s="8" t="str">
        <f aca="false">"&lt;="&amp;J3</f>
        <v>&lt;=0</v>
      </c>
      <c r="L3" s="8" t="e">
        <f aca="true">IF('Moving Average'!U$2="","",DCOUNT(INDIRECT(L$1),'Moving Average'!U$2,K$1:K3)-SUM(L$2:L2))</f>
        <v>#REF!</v>
      </c>
      <c r="M3" s="8" t="e">
        <f aca="true">IF('Moving Average'!U$2="","",DSUM(INDIRECT(L$1),'Moving Average'!U$2,K$1:K3)-SUM(M$2:M2))</f>
        <v>#REF!</v>
      </c>
      <c r="N3" s="8" t="e">
        <f aca="false">IF(L3&gt;0,M3/L3,NA())</f>
        <v>#REF!</v>
      </c>
      <c r="O3" s="8" t="e">
        <f aca="true">IF('Moving Average'!U$2="","",DSUM(INDIRECT(O$1),'Moving Average'!V$2,K$1:K3)-SUM(O$2:O2))</f>
        <v>#REF!</v>
      </c>
      <c r="P3" s="8" t="e">
        <f aca="false">IF(L3&gt;0,O3/L3,0)</f>
        <v>#REF!</v>
      </c>
      <c r="Q3" s="8" t="e">
        <f aca="true">IF('Moving Average'!U$2="","",DSUM(INDIRECT(O$1),'Moving Average'!W$2,K$1:K3)-SUM(Q$2:Q2))</f>
        <v>#REF!</v>
      </c>
      <c r="R3" s="8" t="e">
        <f aca="false">SQRT((Q3-O3^2/L3)/(L3-1))</f>
        <v>#REF!</v>
      </c>
      <c r="S3" s="8" t="e">
        <f aca="false">IF($I$2=1,R3,IF($I$2=2,2*R3,IF($I$2=3,R3/SQRT(L3),IF($I$2=4,2*R3/SQRT(L3),TINV(1-$B$17,L3-1)*R3/SQRT(L3)))))</f>
        <v>#REF!</v>
      </c>
      <c r="T3" s="8" t="e">
        <f aca="false">IF($I$3=3,IF(L3=1,P3,P3+S3),NA())</f>
        <v>#N/A</v>
      </c>
      <c r="U3" s="8" t="e">
        <f aca="false">IF($I$3=3,IF(L3=1,P3,P3-S3),NA())</f>
        <v>#N/A</v>
      </c>
      <c r="X3" s="9" t="n">
        <f aca="false">IF(ROW()-1=$B$3,AA$1,X2+X$1)</f>
        <v>0</v>
      </c>
      <c r="Y3" s="8" t="str">
        <f aca="false">"&lt;="&amp;X3</f>
        <v>&lt;=0</v>
      </c>
      <c r="Z3" s="8" t="e">
        <f aca="true">IF('Moving Average'!AI$2="","",DCOUNT(INDIRECT(Z$1),'Moving Average'!AI$2,Y$1:Y3)-SUM(Z$2:Z2))</f>
        <v>#REF!</v>
      </c>
      <c r="AA3" s="8" t="e">
        <f aca="true">IF('Moving Average'!AI$2="","",DSUM(INDIRECT(Z$1),'Moving Average'!AI$2,Y$1:Y3)-SUM(AA$2:AA2))</f>
        <v>#REF!</v>
      </c>
      <c r="AB3" s="8" t="e">
        <f aca="false">IF(Z3&gt;0,AA3/Z3,NA())</f>
        <v>#REF!</v>
      </c>
      <c r="AC3" s="8" t="e">
        <f aca="true">IF('Moving Average'!AI$2="","",DSUM(INDIRECT(AC$1),'Moving Average'!AJ$2,Y$1:Y3)-SUM(AC$2:AC2))</f>
        <v>#REF!</v>
      </c>
      <c r="AD3" s="8" t="e">
        <f aca="false">IF(Z3&gt;0,AC3/Z3,0)</f>
        <v>#REF!</v>
      </c>
      <c r="AE3" s="8" t="e">
        <f aca="true">IF('Moving Average'!AI$2="","",DSUM(INDIRECT(AC$1),'Moving Average'!AK$2,Y$1:Y3)-SUM(AE$2:AE2))</f>
        <v>#REF!</v>
      </c>
      <c r="AF3" s="8" t="e">
        <f aca="false">SQRT((AE3-AC3^2/Z3)/(Z3-1))</f>
        <v>#REF!</v>
      </c>
      <c r="AG3" s="8" t="e">
        <f aca="false">IF($I$2=1,AF3,IF($I$2=2,2*AF3,IF($I$2=3,AF3/SQRT(Z3),IF($I$2=4,2*AF3/SQRT(Z3),TINV(1-$B$17,Z3-1)*AF3/SQRT(Z3)))))</f>
        <v>#REF!</v>
      </c>
      <c r="AH3" s="8" t="e">
        <f aca="false">IF($I$3=3,IF(Z3=1,AD3,AD3+AG3),NA())</f>
        <v>#N/A</v>
      </c>
      <c r="AI3" s="8" t="e">
        <f aca="false">IF($I$3=3,IF(Z3=1,AD3,AD3-AG3),NA())</f>
        <v>#N/A</v>
      </c>
      <c r="AL3" s="9" t="n">
        <f aca="false">IF(ROW()-1=$B$3,AO$1,AL2+AL$1)</f>
        <v>0</v>
      </c>
      <c r="AM3" s="8" t="str">
        <f aca="false">"&lt;="&amp;AL3</f>
        <v>&lt;=0</v>
      </c>
      <c r="AN3" s="8" t="e">
        <f aca="true">IF('Moving Average'!AW$2="","",DCOUNT(INDIRECT(AN$1),'Moving Average'!AW$2,AM$1:AM3)-SUM(AN$2:AN2))</f>
        <v>#REF!</v>
      </c>
      <c r="AO3" s="8" t="e">
        <f aca="true">IF('Moving Average'!AW$2="","",DSUM(INDIRECT(AN$1),'Moving Average'!AW$2,AM$1:AM3)-SUM(AO$2:AO2))</f>
        <v>#REF!</v>
      </c>
      <c r="AP3" s="8" t="e">
        <f aca="false">IF(AN3&gt;0,AO3/AN3,NA())</f>
        <v>#REF!</v>
      </c>
      <c r="AQ3" s="8" t="e">
        <f aca="true">IF('Moving Average'!AW$2="","",DSUM(INDIRECT(AQ$1),'Moving Average'!AX$2,AM$1:AM3)-SUM(AQ$2:AQ2))</f>
        <v>#REF!</v>
      </c>
      <c r="AR3" s="8" t="e">
        <f aca="false">IF(AN3&gt;0,AQ3/AN3,0)</f>
        <v>#REF!</v>
      </c>
      <c r="AS3" s="8" t="e">
        <f aca="true">IF('Moving Average'!AW$2="","",DSUM(INDIRECT(AQ$1),'Moving Average'!AY$2,AM$1:AM3)-SUM(AS$2:AS2))</f>
        <v>#REF!</v>
      </c>
      <c r="AT3" s="8" t="e">
        <f aca="false">SQRT((AS3-AQ3^2/AN3)/(AN3-1))</f>
        <v>#REF!</v>
      </c>
      <c r="AU3" s="8" t="e">
        <f aca="false">IF($I$2=1,AT3,IF($I$2=2,2*AT3,IF($I$2=3,AT3/SQRT(AN3),IF($I$2=4,2*AT3/SQRT(AN3),TINV(1-$B$17,AN3-1)*AT3/SQRT(AN3)))))</f>
        <v>#REF!</v>
      </c>
      <c r="AV3" s="8" t="e">
        <f aca="false">IF($I$3=3,IF(AN3=1,AR3,AR3+AU3),NA())</f>
        <v>#N/A</v>
      </c>
      <c r="AW3" s="8" t="e">
        <f aca="false">IF($I$3=3,IF(AN3=1,AR3,AR3-AU3),NA())</f>
        <v>#N/A</v>
      </c>
      <c r="AZ3" s="9" t="n">
        <f aca="false">IF(ROW()-1=$B$3,BC$1,AZ2+AZ$1)</f>
        <v>0</v>
      </c>
      <c r="BA3" s="8" t="str">
        <f aca="false">"&lt;="&amp;AZ3</f>
        <v>&lt;=0</v>
      </c>
      <c r="BB3" s="8" t="e">
        <f aca="true">IF('Moving Average'!BK$2="","",DCOUNT(INDIRECT(BB$1),'Moving Average'!BK$2,BA$1:BA3)-SUM(BB$2:BB2))</f>
        <v>#REF!</v>
      </c>
      <c r="BC3" s="8" t="e">
        <f aca="true">IF('Moving Average'!BK$2="","",DSUM(INDIRECT(BB$1),'Moving Average'!BK$2,BA$1:BA3)-SUM(BC$2:BC2))</f>
        <v>#REF!</v>
      </c>
      <c r="BD3" s="8" t="e">
        <f aca="false">IF(BB3&gt;0,BC3/BB3,NA())</f>
        <v>#REF!</v>
      </c>
      <c r="BE3" s="8" t="e">
        <f aca="true">IF('Moving Average'!BK$2="","",DSUM(INDIRECT(BE$1),'Moving Average'!BL$2,BA$1:BA3)-SUM(BE$2:BE2))</f>
        <v>#REF!</v>
      </c>
      <c r="BF3" s="8" t="e">
        <f aca="false">IF(BB3&gt;0,BE3/BB3,0)</f>
        <v>#REF!</v>
      </c>
      <c r="BG3" s="8" t="e">
        <f aca="true">IF('Moving Average'!BK$2="","",DSUM(INDIRECT(BE$1),'Moving Average'!BM$2,BA$1:BA3)-SUM(BG$2:BG2))</f>
        <v>#REF!</v>
      </c>
      <c r="BH3" s="8" t="e">
        <f aca="false">SQRT((BG3-BE3^2/BB3)/(BB3-1))</f>
        <v>#REF!</v>
      </c>
      <c r="BI3" s="8" t="e">
        <f aca="false">IF($I$2=1,BH3,IF($I$2=2,2*BH3,IF($I$2=3,BH3/SQRT(BB3),IF($I$2=4,2*BH3/SQRT(BB3),TINV(1-$B$17,BB3-1)*BH3/SQRT(BB3)))))</f>
        <v>#REF!</v>
      </c>
      <c r="BJ3" s="8" t="e">
        <f aca="false">IF($I$3=3,IF(BB3=1,BF3,BF3+BI3),NA())</f>
        <v>#N/A</v>
      </c>
      <c r="BK3" s="8" t="e">
        <f aca="false">IF($I$3=3,IF(BB3=1,BF3,BF3-BI3),NA())</f>
        <v>#N/A</v>
      </c>
      <c r="BN3" s="9" t="n">
        <f aca="false">IF(ROW()-1=$B$3,BQ$1,BN2+BN$1)</f>
        <v>0</v>
      </c>
      <c r="BO3" s="8" t="str">
        <f aca="false">"&lt;="&amp;BN3</f>
        <v>&lt;=0</v>
      </c>
      <c r="BP3" s="8" t="e">
        <f aca="true">IF('Moving Average'!BY$2="","",DCOUNT(INDIRECT(BP$1),'Moving Average'!BY$2,BO$1:BO3)-SUM(BP$2:BP2))</f>
        <v>#REF!</v>
      </c>
      <c r="BQ3" s="8" t="e">
        <f aca="true">IF('Moving Average'!BY$2="","",DSUM(INDIRECT(BP$1),'Moving Average'!BY$2,BO$1:BO3)-SUM(BQ$2:BQ2))</f>
        <v>#REF!</v>
      </c>
      <c r="BR3" s="8" t="e">
        <f aca="false">IF(BP3&gt;0,BQ3/BP3,NA())</f>
        <v>#REF!</v>
      </c>
      <c r="BS3" s="8" t="e">
        <f aca="true">IF('Moving Average'!BY$2="","",DSUM(INDIRECT(BS$1),'Moving Average'!BZ$2,BO$1:BO3)-SUM(BS$2:BS2))</f>
        <v>#REF!</v>
      </c>
      <c r="BT3" s="8" t="e">
        <f aca="false">IF(BP3&gt;0,BS3/BP3,0)</f>
        <v>#REF!</v>
      </c>
      <c r="BU3" s="8" t="e">
        <f aca="true">IF('Moving Average'!BY$2="","",DSUM(INDIRECT(BS$1),'Moving Average'!CA$2,BO$1:BO3)-SUM(BU$2:BU2))</f>
        <v>#REF!</v>
      </c>
      <c r="BV3" s="8" t="e">
        <f aca="false">SQRT((BU3-BS3^2/BP3)/(BP3-1))</f>
        <v>#REF!</v>
      </c>
      <c r="BW3" s="8" t="e">
        <f aca="false">IF($I$2=1,BV3,IF($I$2=2,2*BV3,IF($I$2=3,BV3/SQRT(BP3),IF($I$2=4,2*BV3/SQRT(BP3),TINV(1-$B$17,BP3-1)*BV3/SQRT(BP3)))))</f>
        <v>#REF!</v>
      </c>
      <c r="BX3" s="8" t="e">
        <f aca="false">IF($I$3=3,IF(BP3=1,BT3,BT3+BW3),NA())</f>
        <v>#N/A</v>
      </c>
      <c r="BY3" s="8" t="e">
        <f aca="false">IF($I$3=3,IF(BP3=1,BT3,BT3-BW3),NA())</f>
        <v>#N/A</v>
      </c>
      <c r="CB3" s="9" t="n">
        <f aca="false">IF(ROW()-1=$B$3,CE$1,CB2+CB$1)</f>
        <v>0</v>
      </c>
      <c r="CC3" s="8" t="str">
        <f aca="false">"&lt;="&amp;CB3</f>
        <v>&lt;=0</v>
      </c>
      <c r="CD3" s="8" t="e">
        <f aca="true">IF('Moving Average'!CM$2="","",DCOUNT(INDIRECT(CD$1),'Moving Average'!CM$2,CC$1:CC3)-SUM(CD$2:CD2))</f>
        <v>#REF!</v>
      </c>
      <c r="CE3" s="8" t="e">
        <f aca="true">IF('Moving Average'!CM$2="","",DSUM(INDIRECT(CD$1),'Moving Average'!CM$2,CC$1:CC3)-SUM(CE$2:CE2))</f>
        <v>#REF!</v>
      </c>
      <c r="CF3" s="8" t="e">
        <f aca="false">IF(CD3&gt;0,CE3/CD3,NA())</f>
        <v>#REF!</v>
      </c>
      <c r="CG3" s="8" t="e">
        <f aca="true">IF('Moving Average'!CM$2="","",DSUM(INDIRECT(CG$1),'Moving Average'!CN$2,CC$1:CC3)-SUM(CG$2:CG2))</f>
        <v>#REF!</v>
      </c>
      <c r="CH3" s="8" t="e">
        <f aca="false">IF(CD3&gt;0,CG3/CD3,0)</f>
        <v>#REF!</v>
      </c>
      <c r="CI3" s="8" t="e">
        <f aca="true">IF('Moving Average'!CM$2="","",DSUM(INDIRECT(CG$1),'Moving Average'!CO$2,CC$1:CC3)-SUM(CI$2:CI2))</f>
        <v>#REF!</v>
      </c>
      <c r="CJ3" s="8" t="e">
        <f aca="false">SQRT((CI3-CG3^2/CD3)/(CD3-1))</f>
        <v>#REF!</v>
      </c>
      <c r="CK3" s="8" t="e">
        <f aca="false">IF($I$2=1,CJ3,IF($I$2=2,2*CJ3,IF($I$2=3,CJ3/SQRT(CD3),IF($I$2=4,2*CJ3/SQRT(CD3),TINV(1-$B$17,CD3-1)*CJ3/SQRT(CD3)))))</f>
        <v>#REF!</v>
      </c>
      <c r="CL3" s="8" t="e">
        <f aca="false">IF($I$3=3,IF(CD3=1,CH3,CH3+CK3),NA())</f>
        <v>#N/A</v>
      </c>
      <c r="CM3" s="8" t="e">
        <f aca="false">IF($I$3=3,IF(CD3=1,CH3,CH3-CK3),NA())</f>
        <v>#N/A</v>
      </c>
      <c r="CP3" s="9" t="n">
        <f aca="false">IF(ROW()-1=$B$3,CS$1,CP2+CP$1)</f>
        <v>0</v>
      </c>
      <c r="CQ3" s="8" t="str">
        <f aca="false">"&lt;="&amp;CP3</f>
        <v>&lt;=0</v>
      </c>
      <c r="CR3" s="8" t="e">
        <f aca="true">IF('Moving Average'!DA$2="","",DCOUNT(INDIRECT(CR$1),'Moving Average'!DA$2,CQ$1:CQ3)-SUM(CR$2:CR2))</f>
        <v>#REF!</v>
      </c>
      <c r="CS3" s="8" t="e">
        <f aca="true">IF('Moving Average'!DA$2="","",DSUM(INDIRECT(CR$1),'Moving Average'!DA$2,CQ$1:CQ3)-SUM(CS$2:CS2))</f>
        <v>#REF!</v>
      </c>
      <c r="CT3" s="8" t="e">
        <f aca="false">IF(CR3&gt;0,CS3/CR3,NA())</f>
        <v>#REF!</v>
      </c>
      <c r="CU3" s="8" t="e">
        <f aca="true">IF('Moving Average'!DA$2="","",DSUM(INDIRECT(CU$1),'Moving Average'!DB$2,CQ$1:CQ3)-SUM(CU$2:CU2))</f>
        <v>#REF!</v>
      </c>
      <c r="CV3" s="8" t="e">
        <f aca="false">IF(CR3&gt;0,CU3/CR3,0)</f>
        <v>#REF!</v>
      </c>
      <c r="CW3" s="8" t="e">
        <f aca="true">IF('Moving Average'!DA$2="","",DSUM(INDIRECT(CU$1),'Moving Average'!DC$2,CQ$1:CQ3)-SUM(CW$2:CW2))</f>
        <v>#REF!</v>
      </c>
      <c r="CX3" s="8" t="e">
        <f aca="false">SQRT((CW3-CU3^2/CR3)/(CR3-1))</f>
        <v>#REF!</v>
      </c>
      <c r="CY3" s="8" t="e">
        <f aca="false">IF($I$2=1,CX3,IF($I$2=2,2*CX3,IF($I$2=3,CX3/SQRT(CR3),IF($I$2=4,2*CX3/SQRT(CR3),TINV(1-$B$17,CR3-1)*CX3/SQRT(CR3)))))</f>
        <v>#REF!</v>
      </c>
      <c r="CZ3" s="8" t="e">
        <f aca="false">IF($I$3=3,IF(CR3=1,CV3,CV3+CY3),NA())</f>
        <v>#N/A</v>
      </c>
      <c r="DA3" s="8" t="e">
        <f aca="false">IF($I$3=3,IF(CR3=1,CV3,CV3-CY3),NA())</f>
        <v>#N/A</v>
      </c>
      <c r="DD3" s="9" t="n">
        <f aca="false">IF(ROW()-1=$B$3,DG$1,DD2+DD$1)</f>
        <v>0</v>
      </c>
      <c r="DE3" s="8" t="str">
        <f aca="false">"&lt;="&amp;DD3</f>
        <v>&lt;=0</v>
      </c>
      <c r="DF3" s="8" t="e">
        <f aca="true">IF('Moving Average'!DO$2="","",DCOUNT(INDIRECT(DF$1),'Moving Average'!DO$2,DE$1:DE3)-SUM(DF$2:DF2))</f>
        <v>#REF!</v>
      </c>
      <c r="DG3" s="8" t="e">
        <f aca="true">IF('Moving Average'!DO$2="","",DSUM(INDIRECT(DF$1),'Moving Average'!DO$2,DE$1:DE3)-SUM(DG$2:DG2))</f>
        <v>#REF!</v>
      </c>
      <c r="DH3" s="8" t="e">
        <f aca="false">IF(DF3&gt;0,DG3/DF3,NA())</f>
        <v>#REF!</v>
      </c>
      <c r="DI3" s="8" t="e">
        <f aca="true">IF('Moving Average'!DO$2="","",DSUM(INDIRECT(DI$1),'Moving Average'!DP$2,DE$1:DE3)-SUM(DI$2:DI2))</f>
        <v>#REF!</v>
      </c>
      <c r="DJ3" s="8" t="e">
        <f aca="false">IF(DF3&gt;0,DI3/DF3,0)</f>
        <v>#REF!</v>
      </c>
      <c r="DK3" s="8" t="e">
        <f aca="true">IF('Moving Average'!DO$2="","",DSUM(INDIRECT(DI$1),'Moving Average'!DQ$2,DE$1:DE3)-SUM(DK$2:DK2))</f>
        <v>#REF!</v>
      </c>
      <c r="DL3" s="8" t="e">
        <f aca="false">SQRT((DK3-DI3^2/DF3)/(DF3-1))</f>
        <v>#REF!</v>
      </c>
      <c r="DM3" s="8" t="e">
        <f aca="false">IF($I$2=1,DL3,IF($I$2=2,2*DL3,IF($I$2=3,DL3/SQRT(DF3),IF($I$2=4,2*DL3/SQRT(DF3),TINV(1-$B$17,DF3-1)*DL3/SQRT(DF3)))))</f>
        <v>#REF!</v>
      </c>
      <c r="DN3" s="8" t="e">
        <f aca="false">IF($I$3=3,IF(DF3=1,DJ3,DJ3+DM3),NA())</f>
        <v>#N/A</v>
      </c>
      <c r="DO3" s="8" t="e">
        <f aca="false">IF($I$3=3,IF(DF3=1,DJ3,DJ3-DM3),NA())</f>
        <v>#N/A</v>
      </c>
      <c r="DR3" s="9" t="n">
        <f aca="false">IF(ROW()-1=$B$3,DU$1,DR2+DR$1)</f>
        <v>0</v>
      </c>
      <c r="DS3" s="8" t="str">
        <f aca="false">"&lt;="&amp;DR3</f>
        <v>&lt;=0</v>
      </c>
      <c r="DT3" s="8" t="e">
        <f aca="true">IF('Moving Average'!EC$2="","",DCOUNT(INDIRECT(DT$1),'Moving Average'!EC$2,DS$1:DS3)-SUM(DT$2:DT2))</f>
        <v>#REF!</v>
      </c>
      <c r="DU3" s="8" t="e">
        <f aca="true">IF('Moving Average'!EC$2="","",DSUM(INDIRECT(DT$1),'Moving Average'!EC$2,DS$1:DS3)-SUM(DU$2:DU2))</f>
        <v>#REF!</v>
      </c>
      <c r="DV3" s="8" t="e">
        <f aca="false">IF(DT3&gt;0,DU3/DT3,NA())</f>
        <v>#REF!</v>
      </c>
      <c r="DW3" s="8" t="e">
        <f aca="true">IF('Moving Average'!EC$2="","",DSUM(INDIRECT(DW$1),'Moving Average'!ED$2,DS$1:DS3)-SUM(DW$2:DW2))</f>
        <v>#REF!</v>
      </c>
      <c r="DX3" s="8" t="e">
        <f aca="false">IF(DT3&gt;0,DW3/DT3,0)</f>
        <v>#REF!</v>
      </c>
      <c r="DY3" s="8" t="e">
        <f aca="true">IF('Moving Average'!EC$2="","",DSUM(INDIRECT(DW$1),'Moving Average'!EE$2,DS$1:DS3)-SUM(DY$2:DY2))</f>
        <v>#REF!</v>
      </c>
      <c r="DZ3" s="8" t="e">
        <f aca="false">SQRT((DY3-DW3^2/DT3)/(DT3-1))</f>
        <v>#REF!</v>
      </c>
      <c r="EA3" s="8" t="e">
        <f aca="false">IF($I$2=1,DZ3,IF($I$2=2,2*DZ3,IF($I$2=3,DZ3/SQRT(DT3),IF($I$2=4,2*DZ3/SQRT(DT3),TINV(1-$B$17,DT3-1)*DZ3/SQRT(DT3)))))</f>
        <v>#REF!</v>
      </c>
      <c r="EB3" s="8" t="e">
        <f aca="false">IF($I$3=3,IF(DT3=1,DX3,DX3+EA3),NA())</f>
        <v>#N/A</v>
      </c>
      <c r="EC3" s="8" t="e">
        <f aca="false">IF($I$3=3,IF(DT3=1,DX3,DX3-EA3),NA())</f>
        <v>#N/A</v>
      </c>
      <c r="EF3" s="9" t="n">
        <f aca="false">IF(ROW()-1=$B$3,EI$1,EF2+EF$1)</f>
        <v>0</v>
      </c>
      <c r="EG3" s="8" t="str">
        <f aca="false">"&lt;="&amp;EF3</f>
        <v>&lt;=0</v>
      </c>
      <c r="EH3" s="8" t="e">
        <f aca="true">IF('Moving Average'!EQ$2="","",DCOUNT(INDIRECT(EH$1),'Moving Average'!EQ$2,EG$1:EG3)-SUM(EH$2:EH2))</f>
        <v>#REF!</v>
      </c>
      <c r="EI3" s="8" t="e">
        <f aca="true">IF('Moving Average'!EQ$2="","",DSUM(INDIRECT(EH$1),'Moving Average'!EQ$2,EG$1:EG3)-SUM(EI$2:EI2))</f>
        <v>#REF!</v>
      </c>
      <c r="EJ3" s="8" t="e">
        <f aca="false">IF(EH3&gt;0,EI3/EH3,NA())</f>
        <v>#REF!</v>
      </c>
      <c r="EK3" s="8" t="e">
        <f aca="true">IF('Moving Average'!EQ$2="","",DSUM(INDIRECT(EK$1),'Moving Average'!ER$2,EG$1:EG3)-SUM(EK$2:EK2))</f>
        <v>#REF!</v>
      </c>
      <c r="EL3" s="8" t="e">
        <f aca="false">IF(EH3&gt;0,EK3/EH3,0)</f>
        <v>#REF!</v>
      </c>
      <c r="EM3" s="8" t="e">
        <f aca="true">IF('Moving Average'!EQ$2="","",DSUM(INDIRECT(EK$1),'Moving Average'!ES$2,EG$1:EG3)-SUM(EM$2:EM2))</f>
        <v>#REF!</v>
      </c>
      <c r="EN3" s="8" t="e">
        <f aca="false">SQRT((EM3-EK3^2/EH3)/(EH3-1))</f>
        <v>#REF!</v>
      </c>
      <c r="EO3" s="8" t="e">
        <f aca="false">IF($I$2=1,EN3,IF($I$2=2,2*EN3,IF($I$2=3,EN3/SQRT(EH3),IF($I$2=4,2*EN3/SQRT(EH3),TINV(1-$B$17,EH3-1)*EN3/SQRT(EH3)))))</f>
        <v>#REF!</v>
      </c>
      <c r="EP3" s="8" t="e">
        <f aca="false">IF($I$3=3,IF(EH3=1,EL3,EL3+EO3),NA())</f>
        <v>#N/A</v>
      </c>
      <c r="EQ3" s="8" t="e">
        <f aca="false">IF($I$3=3,IF(EH3=1,EL3,EL3-EO3),NA())</f>
        <v>#N/A</v>
      </c>
      <c r="ET3" s="9" t="n">
        <f aca="false">IF(ROW()-1=$B$3,EW$1,ET2+ET$1)</f>
        <v>0</v>
      </c>
      <c r="EU3" s="8" t="str">
        <f aca="false">"&lt;="&amp;ET3</f>
        <v>&lt;=0</v>
      </c>
      <c r="EV3" s="8" t="e">
        <f aca="true">IF('Moving Average'!FE$2="","",DCOUNT(INDIRECT(EV$1),'Moving Average'!FE$2,EU$1:EU3)-SUM(EV$2:EV2))</f>
        <v>#REF!</v>
      </c>
      <c r="EW3" s="8" t="e">
        <f aca="true">IF('Moving Average'!FE$2="","",DSUM(INDIRECT(EV$1),'Moving Average'!FE$2,EU$1:EU3)-SUM(EW$2:EW2))</f>
        <v>#REF!</v>
      </c>
      <c r="EX3" s="8" t="e">
        <f aca="false">IF(EV3&gt;0,EW3/EV3,NA())</f>
        <v>#REF!</v>
      </c>
      <c r="EY3" s="8" t="e">
        <f aca="true">IF('Moving Average'!FE$2="","",DSUM(INDIRECT(EY$1),'Moving Average'!FF$2,EU$1:EU3)-SUM(EY$2:EY2))</f>
        <v>#REF!</v>
      </c>
      <c r="EZ3" s="8" t="e">
        <f aca="false">IF(EV3&gt;0,EY3/EV3,0)</f>
        <v>#REF!</v>
      </c>
      <c r="FA3" s="8" t="e">
        <f aca="true">IF('Moving Average'!FE$2="","",DSUM(INDIRECT(EY$1),'Moving Average'!FG$2,EU$1:EU3)-SUM(FA$2:FA2))</f>
        <v>#REF!</v>
      </c>
      <c r="FB3" s="8" t="e">
        <f aca="false">SQRT((FA3-EY3^2/EV3)/(EV3-1))</f>
        <v>#REF!</v>
      </c>
      <c r="FC3" s="8" t="e">
        <f aca="false">IF($I$2=1,FB3,IF($I$2=2,2*FB3,IF($I$2=3,FB3/SQRT(EV3),IF($I$2=4,2*FB3/SQRT(EV3),TINV(1-$B$17,EV3-1)*FB3/SQRT(EV3)))))</f>
        <v>#REF!</v>
      </c>
      <c r="FD3" s="8" t="e">
        <f aca="false">IF($I$3=3,IF(EV3=1,EZ3,EZ3+FC3),NA())</f>
        <v>#N/A</v>
      </c>
      <c r="FE3" s="8" t="e">
        <f aca="false">IF($I$3=3,IF(EV3=1,EZ3,EZ3-FC3),NA())</f>
        <v>#N/A</v>
      </c>
      <c r="FH3" s="9" t="n">
        <f aca="false">IF(ROW()-1=$B$3,FK$1,FH2+FH$1)</f>
        <v>0</v>
      </c>
      <c r="FI3" s="8" t="str">
        <f aca="false">"&lt;="&amp;FH3</f>
        <v>&lt;=0</v>
      </c>
      <c r="FJ3" s="8" t="e">
        <f aca="true">IF('Moving Average'!FS$2="","",DCOUNT(INDIRECT(FJ$1),'Moving Average'!FS$2,FI$1:FI3)-SUM(FJ$2:FJ2))</f>
        <v>#REF!</v>
      </c>
      <c r="FK3" s="8" t="e">
        <f aca="true">IF('Moving Average'!FS$2="","",DSUM(INDIRECT(FJ$1),'Moving Average'!FS$2,FI$1:FI3)-SUM(FK$2:FK2))</f>
        <v>#REF!</v>
      </c>
      <c r="FL3" s="8" t="e">
        <f aca="false">IF(FJ3&gt;0,FK3/FJ3,NA())</f>
        <v>#REF!</v>
      </c>
      <c r="FM3" s="8" t="e">
        <f aca="true">IF('Moving Average'!FS$2="","",DSUM(INDIRECT(FM$1),'Moving Average'!FT$2,FI$1:FI3)-SUM(FM$2:FM2))</f>
        <v>#REF!</v>
      </c>
      <c r="FN3" s="8" t="e">
        <f aca="false">IF(FJ3&gt;0,FM3/FJ3,0)</f>
        <v>#REF!</v>
      </c>
      <c r="FO3" s="8" t="e">
        <f aca="true">IF('Moving Average'!FS$2="","",DSUM(INDIRECT(FM$1),'Moving Average'!FU$2,FI$1:FI3)-SUM(FO$2:FO2))</f>
        <v>#REF!</v>
      </c>
      <c r="FP3" s="8" t="e">
        <f aca="false">SQRT((FO3-FM3^2/FJ3)/(FJ3-1))</f>
        <v>#REF!</v>
      </c>
      <c r="FQ3" s="8" t="e">
        <f aca="false">IF($I$2=1,FP3,IF($I$2=2,2*FP3,IF($I$2=3,FP3/SQRT(FJ3),IF($I$2=4,2*FP3/SQRT(FJ3),TINV(1-$B$17,FJ3-1)*FP3/SQRT(FJ3)))))</f>
        <v>#REF!</v>
      </c>
      <c r="FR3" s="8" t="e">
        <f aca="false">IF($I$3=3,IF(FJ3=1,FN3,FN3+FQ3),NA())</f>
        <v>#N/A</v>
      </c>
      <c r="FS3" s="8" t="e">
        <f aca="false">IF($I$3=3,IF(FJ3=1,FN3,FN3-FQ3),NA())</f>
        <v>#N/A</v>
      </c>
    </row>
    <row r="4" s="8" customFormat="true" ht="12.75" hidden="false" customHeight="true" outlineLevel="0" collapsed="false">
      <c r="A4" s="12"/>
      <c r="B4" s="12"/>
      <c r="C4" s="43"/>
      <c r="D4" s="21"/>
      <c r="E4" s="18"/>
      <c r="F4" s="18"/>
      <c r="G4" s="7"/>
      <c r="H4" s="2"/>
      <c r="I4" s="9"/>
      <c r="J4" s="9" t="n">
        <f aca="false">IF(ROW()-1=$B$3,M$1,J3+J$1)</f>
        <v>0</v>
      </c>
      <c r="K4" s="8" t="str">
        <f aca="false">"&lt;="&amp;J4</f>
        <v>&lt;=0</v>
      </c>
      <c r="L4" s="8" t="e">
        <f aca="true">IF('Moving Average'!U$2="","",DCOUNT(INDIRECT(L$1),'Moving Average'!U$2,K$1:K4)-SUM(L$2:L3))</f>
        <v>#REF!</v>
      </c>
      <c r="M4" s="8" t="e">
        <f aca="true">IF('Moving Average'!U$2="","",DSUM(INDIRECT(L$1),'Moving Average'!U$2,K$1:K4)-SUM(M$2:M3))</f>
        <v>#REF!</v>
      </c>
      <c r="N4" s="8" t="e">
        <f aca="false">IF(L4&gt;0,M4/L4,NA())</f>
        <v>#REF!</v>
      </c>
      <c r="O4" s="8" t="e">
        <f aca="true">IF('Moving Average'!U$2="","",DSUM(INDIRECT(O$1),'Moving Average'!V$2,K$1:K4)-SUM(O$2:O3))</f>
        <v>#REF!</v>
      </c>
      <c r="P4" s="8" t="e">
        <f aca="false">IF(L4&gt;0,O4/L4,0)</f>
        <v>#REF!</v>
      </c>
      <c r="Q4" s="8" t="e">
        <f aca="true">IF('Moving Average'!U$2="","",DSUM(INDIRECT(O$1),'Moving Average'!W$2,K$1:K4)-SUM(Q$2:Q3))</f>
        <v>#REF!</v>
      </c>
      <c r="R4" s="8" t="e">
        <f aca="false">SQRT((Q4-O4^2/L4)/(L4-1))</f>
        <v>#REF!</v>
      </c>
      <c r="S4" s="8" t="e">
        <f aca="false">IF($I$2=1,R4,IF($I$2=2,2*R4,IF($I$2=3,R4/SQRT(L4),IF($I$2=4,2*R4/SQRT(L4),TINV(1-$B$17,L4-1)*R4/SQRT(L4)))))</f>
        <v>#REF!</v>
      </c>
      <c r="T4" s="8" t="e">
        <f aca="false">IF($I$3=3,IF(L4=1,P4,P4+S4),NA())</f>
        <v>#N/A</v>
      </c>
      <c r="U4" s="8" t="e">
        <f aca="false">IF($I$3=3,IF(L4=1,P4,P4-S4),NA())</f>
        <v>#N/A</v>
      </c>
      <c r="X4" s="9" t="n">
        <f aca="false">IF(ROW()-1=$B$3,AA$1,X3+X$1)</f>
        <v>0</v>
      </c>
      <c r="Y4" s="8" t="str">
        <f aca="false">"&lt;="&amp;X4</f>
        <v>&lt;=0</v>
      </c>
      <c r="Z4" s="8" t="e">
        <f aca="true">IF('Moving Average'!AI$2="","",DCOUNT(INDIRECT(Z$1),'Moving Average'!AI$2,Y$1:Y4)-SUM(Z$2:Z3))</f>
        <v>#REF!</v>
      </c>
      <c r="AA4" s="8" t="e">
        <f aca="true">IF('Moving Average'!AI$2="","",DSUM(INDIRECT(Z$1),'Moving Average'!AI$2,Y$1:Y4)-SUM(AA$2:AA3))</f>
        <v>#REF!</v>
      </c>
      <c r="AB4" s="8" t="e">
        <f aca="false">IF(Z4&gt;0,AA4/Z4,NA())</f>
        <v>#REF!</v>
      </c>
      <c r="AC4" s="8" t="e">
        <f aca="true">IF('Moving Average'!AI$2="","",DSUM(INDIRECT(AC$1),'Moving Average'!AJ$2,Y$1:Y4)-SUM(AC$2:AC3))</f>
        <v>#REF!</v>
      </c>
      <c r="AD4" s="8" t="e">
        <f aca="false">IF(Z4&gt;0,AC4/Z4,0)</f>
        <v>#REF!</v>
      </c>
      <c r="AE4" s="8" t="e">
        <f aca="true">IF('Moving Average'!AI$2="","",DSUM(INDIRECT(AC$1),'Moving Average'!AK$2,Y$1:Y4)-SUM(AE$2:AE3))</f>
        <v>#REF!</v>
      </c>
      <c r="AF4" s="8" t="e">
        <f aca="false">SQRT((AE4-AC4^2/Z4)/(Z4-1))</f>
        <v>#REF!</v>
      </c>
      <c r="AG4" s="8" t="e">
        <f aca="false">IF($I$2=1,AF4,IF($I$2=2,2*AF4,IF($I$2=3,AF4/SQRT(Z4),IF($I$2=4,2*AF4/SQRT(Z4),TINV(1-$B$17,Z4-1)*AF4/SQRT(Z4)))))</f>
        <v>#REF!</v>
      </c>
      <c r="AH4" s="8" t="e">
        <f aca="false">IF($I$3=3,IF(Z4=1,AD4,AD4+AG4),NA())</f>
        <v>#N/A</v>
      </c>
      <c r="AI4" s="8" t="e">
        <f aca="false">IF($I$3=3,IF(Z4=1,AD4,AD4-AG4),NA())</f>
        <v>#N/A</v>
      </c>
      <c r="AL4" s="9" t="n">
        <f aca="false">IF(ROW()-1=$B$3,AO$1,AL3+AL$1)</f>
        <v>0</v>
      </c>
      <c r="AM4" s="8" t="str">
        <f aca="false">"&lt;="&amp;AL4</f>
        <v>&lt;=0</v>
      </c>
      <c r="AN4" s="8" t="e">
        <f aca="true">IF('Moving Average'!AW$2="","",DCOUNT(INDIRECT(AN$1),'Moving Average'!AW$2,AM$1:AM4)-SUM(AN$2:AN3))</f>
        <v>#REF!</v>
      </c>
      <c r="AO4" s="8" t="e">
        <f aca="true">IF('Moving Average'!AW$2="","",DSUM(INDIRECT(AN$1),'Moving Average'!AW$2,AM$1:AM4)-SUM(AO$2:AO3))</f>
        <v>#REF!</v>
      </c>
      <c r="AP4" s="8" t="e">
        <f aca="false">IF(AN4&gt;0,AO4/AN4,NA())</f>
        <v>#REF!</v>
      </c>
      <c r="AQ4" s="8" t="e">
        <f aca="true">IF('Moving Average'!AW$2="","",DSUM(INDIRECT(AQ$1),'Moving Average'!AX$2,AM$1:AM4)-SUM(AQ$2:AQ3))</f>
        <v>#REF!</v>
      </c>
      <c r="AR4" s="8" t="e">
        <f aca="false">IF(AN4&gt;0,AQ4/AN4,0)</f>
        <v>#REF!</v>
      </c>
      <c r="AS4" s="8" t="e">
        <f aca="true">IF('Moving Average'!AW$2="","",DSUM(INDIRECT(AQ$1),'Moving Average'!AY$2,AM$1:AM4)-SUM(AS$2:AS3))</f>
        <v>#REF!</v>
      </c>
      <c r="AT4" s="8" t="e">
        <f aca="false">SQRT((AS4-AQ4^2/AN4)/(AN4-1))</f>
        <v>#REF!</v>
      </c>
      <c r="AU4" s="8" t="e">
        <f aca="false">IF($I$2=1,AT4,IF($I$2=2,2*AT4,IF($I$2=3,AT4/SQRT(AN4),IF($I$2=4,2*AT4/SQRT(AN4),TINV(1-$B$17,AN4-1)*AT4/SQRT(AN4)))))</f>
        <v>#REF!</v>
      </c>
      <c r="AV4" s="8" t="e">
        <f aca="false">IF($I$3=3,IF(AN4=1,AR4,AR4+AU4),NA())</f>
        <v>#N/A</v>
      </c>
      <c r="AW4" s="8" t="e">
        <f aca="false">IF($I$3=3,IF(AN4=1,AR4,AR4-AU4),NA())</f>
        <v>#N/A</v>
      </c>
      <c r="AZ4" s="9" t="n">
        <f aca="false">IF(ROW()-1=$B$3,BC$1,AZ3+AZ$1)</f>
        <v>0</v>
      </c>
      <c r="BA4" s="8" t="str">
        <f aca="false">"&lt;="&amp;AZ4</f>
        <v>&lt;=0</v>
      </c>
      <c r="BB4" s="8" t="e">
        <f aca="true">IF('Moving Average'!BK$2="","",DCOUNT(INDIRECT(BB$1),'Moving Average'!BK$2,BA$1:BA4)-SUM(BB$2:BB3))</f>
        <v>#REF!</v>
      </c>
      <c r="BC4" s="8" t="e">
        <f aca="true">IF('Moving Average'!BK$2="","",DSUM(INDIRECT(BB$1),'Moving Average'!BK$2,BA$1:BA4)-SUM(BC$2:BC3))</f>
        <v>#REF!</v>
      </c>
      <c r="BD4" s="8" t="e">
        <f aca="false">IF(BB4&gt;0,BC4/BB4,NA())</f>
        <v>#REF!</v>
      </c>
      <c r="BE4" s="8" t="e">
        <f aca="true">IF('Moving Average'!BK$2="","",DSUM(INDIRECT(BE$1),'Moving Average'!BL$2,BA$1:BA4)-SUM(BE$2:BE3))</f>
        <v>#REF!</v>
      </c>
      <c r="BF4" s="8" t="e">
        <f aca="false">IF(BB4&gt;0,BE4/BB4,0)</f>
        <v>#REF!</v>
      </c>
      <c r="BG4" s="8" t="e">
        <f aca="true">IF('Moving Average'!BK$2="","",DSUM(INDIRECT(BE$1),'Moving Average'!BM$2,BA$1:BA4)-SUM(BG$2:BG3))</f>
        <v>#REF!</v>
      </c>
      <c r="BH4" s="8" t="e">
        <f aca="false">SQRT((BG4-BE4^2/BB4)/(BB4-1))</f>
        <v>#REF!</v>
      </c>
      <c r="BI4" s="8" t="e">
        <f aca="false">IF($I$2=1,BH4,IF($I$2=2,2*BH4,IF($I$2=3,BH4/SQRT(BB4),IF($I$2=4,2*BH4/SQRT(BB4),TINV(1-$B$17,BB4-1)*BH4/SQRT(BB4)))))</f>
        <v>#REF!</v>
      </c>
      <c r="BJ4" s="8" t="e">
        <f aca="false">IF($I$3=3,IF(BB4=1,BF4,BF4+BI4),NA())</f>
        <v>#N/A</v>
      </c>
      <c r="BK4" s="8" t="e">
        <f aca="false">IF($I$3=3,IF(BB4=1,BF4,BF4-BI4),NA())</f>
        <v>#N/A</v>
      </c>
      <c r="BN4" s="9" t="n">
        <f aca="false">IF(ROW()-1=$B$3,BQ$1,BN3+BN$1)</f>
        <v>0</v>
      </c>
      <c r="BO4" s="8" t="str">
        <f aca="false">"&lt;="&amp;BN4</f>
        <v>&lt;=0</v>
      </c>
      <c r="BP4" s="8" t="e">
        <f aca="true">IF('Moving Average'!BY$2="","",DCOUNT(INDIRECT(BP$1),'Moving Average'!BY$2,BO$1:BO4)-SUM(BP$2:BP3))</f>
        <v>#REF!</v>
      </c>
      <c r="BQ4" s="8" t="e">
        <f aca="true">IF('Moving Average'!BY$2="","",DSUM(INDIRECT(BP$1),'Moving Average'!BY$2,BO$1:BO4)-SUM(BQ$2:BQ3))</f>
        <v>#REF!</v>
      </c>
      <c r="BR4" s="8" t="e">
        <f aca="false">IF(BP4&gt;0,BQ4/BP4,NA())</f>
        <v>#REF!</v>
      </c>
      <c r="BS4" s="8" t="e">
        <f aca="true">IF('Moving Average'!BY$2="","",DSUM(INDIRECT(BS$1),'Moving Average'!BZ$2,BO$1:BO4)-SUM(BS$2:BS3))</f>
        <v>#REF!</v>
      </c>
      <c r="BT4" s="8" t="e">
        <f aca="false">IF(BP4&gt;0,BS4/BP4,0)</f>
        <v>#REF!</v>
      </c>
      <c r="BU4" s="8" t="e">
        <f aca="true">IF('Moving Average'!BY$2="","",DSUM(INDIRECT(BS$1),'Moving Average'!CA$2,BO$1:BO4)-SUM(BU$2:BU3))</f>
        <v>#REF!</v>
      </c>
      <c r="BV4" s="8" t="e">
        <f aca="false">SQRT((BU4-BS4^2/BP4)/(BP4-1))</f>
        <v>#REF!</v>
      </c>
      <c r="BW4" s="8" t="e">
        <f aca="false">IF($I$2=1,BV4,IF($I$2=2,2*BV4,IF($I$2=3,BV4/SQRT(BP4),IF($I$2=4,2*BV4/SQRT(BP4),TINV(1-$B$17,BP4-1)*BV4/SQRT(BP4)))))</f>
        <v>#REF!</v>
      </c>
      <c r="BX4" s="8" t="e">
        <f aca="false">IF($I$3=3,IF(BP4=1,BT4,BT4+BW4),NA())</f>
        <v>#N/A</v>
      </c>
      <c r="BY4" s="8" t="e">
        <f aca="false">IF($I$3=3,IF(BP4=1,BT4,BT4-BW4),NA())</f>
        <v>#N/A</v>
      </c>
      <c r="CB4" s="9" t="n">
        <f aca="false">IF(ROW()-1=$B$3,CE$1,CB3+CB$1)</f>
        <v>0</v>
      </c>
      <c r="CC4" s="8" t="str">
        <f aca="false">"&lt;="&amp;CB4</f>
        <v>&lt;=0</v>
      </c>
      <c r="CD4" s="8" t="e">
        <f aca="true">IF('Moving Average'!CM$2="","",DCOUNT(INDIRECT(CD$1),'Moving Average'!CM$2,CC$1:CC4)-SUM(CD$2:CD3))</f>
        <v>#REF!</v>
      </c>
      <c r="CE4" s="8" t="e">
        <f aca="true">IF('Moving Average'!CM$2="","",DSUM(INDIRECT(CD$1),'Moving Average'!CM$2,CC$1:CC4)-SUM(CE$2:CE3))</f>
        <v>#REF!</v>
      </c>
      <c r="CF4" s="8" t="e">
        <f aca="false">IF(CD4&gt;0,CE4/CD4,NA())</f>
        <v>#REF!</v>
      </c>
      <c r="CG4" s="8" t="e">
        <f aca="true">IF('Moving Average'!CM$2="","",DSUM(INDIRECT(CG$1),'Moving Average'!CN$2,CC$1:CC4)-SUM(CG$2:CG3))</f>
        <v>#REF!</v>
      </c>
      <c r="CH4" s="8" t="e">
        <f aca="false">IF(CD4&gt;0,CG4/CD4,0)</f>
        <v>#REF!</v>
      </c>
      <c r="CI4" s="8" t="e">
        <f aca="true">IF('Moving Average'!CM$2="","",DSUM(INDIRECT(CG$1),'Moving Average'!CO$2,CC$1:CC4)-SUM(CI$2:CI3))</f>
        <v>#REF!</v>
      </c>
      <c r="CJ4" s="8" t="e">
        <f aca="false">SQRT((CI4-CG4^2/CD4)/(CD4-1))</f>
        <v>#REF!</v>
      </c>
      <c r="CK4" s="8" t="e">
        <f aca="false">IF($I$2=1,CJ4,IF($I$2=2,2*CJ4,IF($I$2=3,CJ4/SQRT(CD4),IF($I$2=4,2*CJ4/SQRT(CD4),TINV(1-$B$17,CD4-1)*CJ4/SQRT(CD4)))))</f>
        <v>#REF!</v>
      </c>
      <c r="CL4" s="8" t="e">
        <f aca="false">IF($I$3=3,IF(CD4=1,CH4,CH4+CK4),NA())</f>
        <v>#N/A</v>
      </c>
      <c r="CM4" s="8" t="e">
        <f aca="false">IF($I$3=3,IF(CD4=1,CH4,CH4-CK4),NA())</f>
        <v>#N/A</v>
      </c>
      <c r="CP4" s="9" t="n">
        <f aca="false">IF(ROW()-1=$B$3,CS$1,CP3+CP$1)</f>
        <v>0</v>
      </c>
      <c r="CQ4" s="8" t="str">
        <f aca="false">"&lt;="&amp;CP4</f>
        <v>&lt;=0</v>
      </c>
      <c r="CR4" s="8" t="e">
        <f aca="true">IF('Moving Average'!DA$2="","",DCOUNT(INDIRECT(CR$1),'Moving Average'!DA$2,CQ$1:CQ4)-SUM(CR$2:CR3))</f>
        <v>#REF!</v>
      </c>
      <c r="CS4" s="8" t="e">
        <f aca="true">IF('Moving Average'!DA$2="","",DSUM(INDIRECT(CR$1),'Moving Average'!DA$2,CQ$1:CQ4)-SUM(CS$2:CS3))</f>
        <v>#REF!</v>
      </c>
      <c r="CT4" s="8" t="e">
        <f aca="false">IF(CR4&gt;0,CS4/CR4,NA())</f>
        <v>#REF!</v>
      </c>
      <c r="CU4" s="8" t="e">
        <f aca="true">IF('Moving Average'!DA$2="","",DSUM(INDIRECT(CU$1),'Moving Average'!DB$2,CQ$1:CQ4)-SUM(CU$2:CU3))</f>
        <v>#REF!</v>
      </c>
      <c r="CV4" s="8" t="e">
        <f aca="false">IF(CR4&gt;0,CU4/CR4,0)</f>
        <v>#REF!</v>
      </c>
      <c r="CW4" s="8" t="e">
        <f aca="true">IF('Moving Average'!DA$2="","",DSUM(INDIRECT(CU$1),'Moving Average'!DC$2,CQ$1:CQ4)-SUM(CW$2:CW3))</f>
        <v>#REF!</v>
      </c>
      <c r="CX4" s="8" t="e">
        <f aca="false">SQRT((CW4-CU4^2/CR4)/(CR4-1))</f>
        <v>#REF!</v>
      </c>
      <c r="CY4" s="8" t="e">
        <f aca="false">IF($I$2=1,CX4,IF($I$2=2,2*CX4,IF($I$2=3,CX4/SQRT(CR4),IF($I$2=4,2*CX4/SQRT(CR4),TINV(1-$B$17,CR4-1)*CX4/SQRT(CR4)))))</f>
        <v>#REF!</v>
      </c>
      <c r="CZ4" s="8" t="e">
        <f aca="false">IF($I$3=3,IF(CR4=1,CV4,CV4+CY4),NA())</f>
        <v>#N/A</v>
      </c>
      <c r="DA4" s="8" t="e">
        <f aca="false">IF($I$3=3,IF(CR4=1,CV4,CV4-CY4),NA())</f>
        <v>#N/A</v>
      </c>
      <c r="DD4" s="9" t="n">
        <f aca="false">IF(ROW()-1=$B$3,DG$1,DD3+DD$1)</f>
        <v>0</v>
      </c>
      <c r="DE4" s="8" t="str">
        <f aca="false">"&lt;="&amp;DD4</f>
        <v>&lt;=0</v>
      </c>
      <c r="DF4" s="8" t="e">
        <f aca="true">IF('Moving Average'!DO$2="","",DCOUNT(INDIRECT(DF$1),'Moving Average'!DO$2,DE$1:DE4)-SUM(DF$2:DF3))</f>
        <v>#REF!</v>
      </c>
      <c r="DG4" s="8" t="e">
        <f aca="true">IF('Moving Average'!DO$2="","",DSUM(INDIRECT(DF$1),'Moving Average'!DO$2,DE$1:DE4)-SUM(DG$2:DG3))</f>
        <v>#REF!</v>
      </c>
      <c r="DH4" s="8" t="e">
        <f aca="false">IF(DF4&gt;0,DG4/DF4,NA())</f>
        <v>#REF!</v>
      </c>
      <c r="DI4" s="8" t="e">
        <f aca="true">IF('Moving Average'!DO$2="","",DSUM(INDIRECT(DI$1),'Moving Average'!DP$2,DE$1:DE4)-SUM(DI$2:DI3))</f>
        <v>#REF!</v>
      </c>
      <c r="DJ4" s="8" t="e">
        <f aca="false">IF(DF4&gt;0,DI4/DF4,0)</f>
        <v>#REF!</v>
      </c>
      <c r="DK4" s="8" t="e">
        <f aca="true">IF('Moving Average'!DO$2="","",DSUM(INDIRECT(DI$1),'Moving Average'!DQ$2,DE$1:DE4)-SUM(DK$2:DK3))</f>
        <v>#REF!</v>
      </c>
      <c r="DL4" s="8" t="e">
        <f aca="false">SQRT((DK4-DI4^2/DF4)/(DF4-1))</f>
        <v>#REF!</v>
      </c>
      <c r="DM4" s="8" t="e">
        <f aca="false">IF($I$2=1,DL4,IF($I$2=2,2*DL4,IF($I$2=3,DL4/SQRT(DF4),IF($I$2=4,2*DL4/SQRT(DF4),TINV(1-$B$17,DF4-1)*DL4/SQRT(DF4)))))</f>
        <v>#REF!</v>
      </c>
      <c r="DN4" s="8" t="e">
        <f aca="false">IF($I$3=3,IF(DF4=1,DJ4,DJ4+DM4),NA())</f>
        <v>#N/A</v>
      </c>
      <c r="DO4" s="8" t="e">
        <f aca="false">IF($I$3=3,IF(DF4=1,DJ4,DJ4-DM4),NA())</f>
        <v>#N/A</v>
      </c>
      <c r="DR4" s="9" t="n">
        <f aca="false">IF(ROW()-1=$B$3,DU$1,DR3+DR$1)</f>
        <v>0</v>
      </c>
      <c r="DS4" s="8" t="str">
        <f aca="false">"&lt;="&amp;DR4</f>
        <v>&lt;=0</v>
      </c>
      <c r="DT4" s="8" t="e">
        <f aca="true">IF('Moving Average'!EC$2="","",DCOUNT(INDIRECT(DT$1),'Moving Average'!EC$2,DS$1:DS4)-SUM(DT$2:DT3))</f>
        <v>#REF!</v>
      </c>
      <c r="DU4" s="8" t="e">
        <f aca="true">IF('Moving Average'!EC$2="","",DSUM(INDIRECT(DT$1),'Moving Average'!EC$2,DS$1:DS4)-SUM(DU$2:DU3))</f>
        <v>#REF!</v>
      </c>
      <c r="DV4" s="8" t="e">
        <f aca="false">IF(DT4&gt;0,DU4/DT4,NA())</f>
        <v>#REF!</v>
      </c>
      <c r="DW4" s="8" t="e">
        <f aca="true">IF('Moving Average'!EC$2="","",DSUM(INDIRECT(DW$1),'Moving Average'!ED$2,DS$1:DS4)-SUM(DW$2:DW3))</f>
        <v>#REF!</v>
      </c>
      <c r="DX4" s="8" t="e">
        <f aca="false">IF(DT4&gt;0,DW4/DT4,0)</f>
        <v>#REF!</v>
      </c>
      <c r="DY4" s="8" t="e">
        <f aca="true">IF('Moving Average'!EC$2="","",DSUM(INDIRECT(DW$1),'Moving Average'!EE$2,DS$1:DS4)-SUM(DY$2:DY3))</f>
        <v>#REF!</v>
      </c>
      <c r="DZ4" s="8" t="e">
        <f aca="false">SQRT((DY4-DW4^2/DT4)/(DT4-1))</f>
        <v>#REF!</v>
      </c>
      <c r="EA4" s="8" t="e">
        <f aca="false">IF($I$2=1,DZ4,IF($I$2=2,2*DZ4,IF($I$2=3,DZ4/SQRT(DT4),IF($I$2=4,2*DZ4/SQRT(DT4),TINV(1-$B$17,DT4-1)*DZ4/SQRT(DT4)))))</f>
        <v>#REF!</v>
      </c>
      <c r="EB4" s="8" t="e">
        <f aca="false">IF($I$3=3,IF(DT4=1,DX4,DX4+EA4),NA())</f>
        <v>#N/A</v>
      </c>
      <c r="EC4" s="8" t="e">
        <f aca="false">IF($I$3=3,IF(DT4=1,DX4,DX4-EA4),NA())</f>
        <v>#N/A</v>
      </c>
      <c r="EF4" s="9" t="n">
        <f aca="false">IF(ROW()-1=$B$3,EI$1,EF3+EF$1)</f>
        <v>0</v>
      </c>
      <c r="EG4" s="8" t="str">
        <f aca="false">"&lt;="&amp;EF4</f>
        <v>&lt;=0</v>
      </c>
      <c r="EH4" s="8" t="e">
        <f aca="true">IF('Moving Average'!EQ$2="","",DCOUNT(INDIRECT(EH$1),'Moving Average'!EQ$2,EG$1:EG4)-SUM(EH$2:EH3))</f>
        <v>#REF!</v>
      </c>
      <c r="EI4" s="8" t="e">
        <f aca="true">IF('Moving Average'!EQ$2="","",DSUM(INDIRECT(EH$1),'Moving Average'!EQ$2,EG$1:EG4)-SUM(EI$2:EI3))</f>
        <v>#REF!</v>
      </c>
      <c r="EJ4" s="8" t="e">
        <f aca="false">IF(EH4&gt;0,EI4/EH4,NA())</f>
        <v>#REF!</v>
      </c>
      <c r="EK4" s="8" t="e">
        <f aca="true">IF('Moving Average'!EQ$2="","",DSUM(INDIRECT(EK$1),'Moving Average'!ER$2,EG$1:EG4)-SUM(EK$2:EK3))</f>
        <v>#REF!</v>
      </c>
      <c r="EL4" s="8" t="e">
        <f aca="false">IF(EH4&gt;0,EK4/EH4,0)</f>
        <v>#REF!</v>
      </c>
      <c r="EM4" s="8" t="e">
        <f aca="true">IF('Moving Average'!EQ$2="","",DSUM(INDIRECT(EK$1),'Moving Average'!ES$2,EG$1:EG4)-SUM(EM$2:EM3))</f>
        <v>#REF!</v>
      </c>
      <c r="EN4" s="8" t="e">
        <f aca="false">SQRT((EM4-EK4^2/EH4)/(EH4-1))</f>
        <v>#REF!</v>
      </c>
      <c r="EO4" s="8" t="e">
        <f aca="false">IF($I$2=1,EN4,IF($I$2=2,2*EN4,IF($I$2=3,EN4/SQRT(EH4),IF($I$2=4,2*EN4/SQRT(EH4),TINV(1-$B$17,EH4-1)*EN4/SQRT(EH4)))))</f>
        <v>#REF!</v>
      </c>
      <c r="EP4" s="8" t="e">
        <f aca="false">IF($I$3=3,IF(EH4=1,EL4,EL4+EO4),NA())</f>
        <v>#N/A</v>
      </c>
      <c r="EQ4" s="8" t="e">
        <f aca="false">IF($I$3=3,IF(EH4=1,EL4,EL4-EO4),NA())</f>
        <v>#N/A</v>
      </c>
      <c r="ET4" s="9" t="n">
        <f aca="false">IF(ROW()-1=$B$3,EW$1,ET3+ET$1)</f>
        <v>0</v>
      </c>
      <c r="EU4" s="8" t="str">
        <f aca="false">"&lt;="&amp;ET4</f>
        <v>&lt;=0</v>
      </c>
      <c r="EV4" s="8" t="e">
        <f aca="true">IF('Moving Average'!FE$2="","",DCOUNT(INDIRECT(EV$1),'Moving Average'!FE$2,EU$1:EU4)-SUM(EV$2:EV3))</f>
        <v>#REF!</v>
      </c>
      <c r="EW4" s="8" t="e">
        <f aca="true">IF('Moving Average'!FE$2="","",DSUM(INDIRECT(EV$1),'Moving Average'!FE$2,EU$1:EU4)-SUM(EW$2:EW3))</f>
        <v>#REF!</v>
      </c>
      <c r="EX4" s="8" t="e">
        <f aca="false">IF(EV4&gt;0,EW4/EV4,NA())</f>
        <v>#REF!</v>
      </c>
      <c r="EY4" s="8" t="e">
        <f aca="true">IF('Moving Average'!FE$2="","",DSUM(INDIRECT(EY$1),'Moving Average'!FF$2,EU$1:EU4)-SUM(EY$2:EY3))</f>
        <v>#REF!</v>
      </c>
      <c r="EZ4" s="8" t="e">
        <f aca="false">IF(EV4&gt;0,EY4/EV4,0)</f>
        <v>#REF!</v>
      </c>
      <c r="FA4" s="8" t="e">
        <f aca="true">IF('Moving Average'!FE$2="","",DSUM(INDIRECT(EY$1),'Moving Average'!FG$2,EU$1:EU4)-SUM(FA$2:FA3))</f>
        <v>#REF!</v>
      </c>
      <c r="FB4" s="8" t="e">
        <f aca="false">SQRT((FA4-EY4^2/EV4)/(EV4-1))</f>
        <v>#REF!</v>
      </c>
      <c r="FC4" s="8" t="e">
        <f aca="false">IF($I$2=1,FB4,IF($I$2=2,2*FB4,IF($I$2=3,FB4/SQRT(EV4),IF($I$2=4,2*FB4/SQRT(EV4),TINV(1-$B$17,EV4-1)*FB4/SQRT(EV4)))))</f>
        <v>#REF!</v>
      </c>
      <c r="FD4" s="8" t="e">
        <f aca="false">IF($I$3=3,IF(EV4=1,EZ4,EZ4+FC4),NA())</f>
        <v>#N/A</v>
      </c>
      <c r="FE4" s="8" t="e">
        <f aca="false">IF($I$3=3,IF(EV4=1,EZ4,EZ4-FC4),NA())</f>
        <v>#N/A</v>
      </c>
      <c r="FH4" s="9" t="n">
        <f aca="false">IF(ROW()-1=$B$3,FK$1,FH3+FH$1)</f>
        <v>0</v>
      </c>
      <c r="FI4" s="8" t="str">
        <f aca="false">"&lt;="&amp;FH4</f>
        <v>&lt;=0</v>
      </c>
      <c r="FJ4" s="8" t="e">
        <f aca="true">IF('Moving Average'!FS$2="","",DCOUNT(INDIRECT(FJ$1),'Moving Average'!FS$2,FI$1:FI4)-SUM(FJ$2:FJ3))</f>
        <v>#REF!</v>
      </c>
      <c r="FK4" s="8" t="e">
        <f aca="true">IF('Moving Average'!FS$2="","",DSUM(INDIRECT(FJ$1),'Moving Average'!FS$2,FI$1:FI4)-SUM(FK$2:FK3))</f>
        <v>#REF!</v>
      </c>
      <c r="FL4" s="8" t="e">
        <f aca="false">IF(FJ4&gt;0,FK4/FJ4,NA())</f>
        <v>#REF!</v>
      </c>
      <c r="FM4" s="8" t="e">
        <f aca="true">IF('Moving Average'!FS$2="","",DSUM(INDIRECT(FM$1),'Moving Average'!FT$2,FI$1:FI4)-SUM(FM$2:FM3))</f>
        <v>#REF!</v>
      </c>
      <c r="FN4" s="8" t="e">
        <f aca="false">IF(FJ4&gt;0,FM4/FJ4,0)</f>
        <v>#REF!</v>
      </c>
      <c r="FO4" s="8" t="e">
        <f aca="true">IF('Moving Average'!FS$2="","",DSUM(INDIRECT(FM$1),'Moving Average'!FU$2,FI$1:FI4)-SUM(FO$2:FO3))</f>
        <v>#REF!</v>
      </c>
      <c r="FP4" s="8" t="e">
        <f aca="false">SQRT((FO4-FM4^2/FJ4)/(FJ4-1))</f>
        <v>#REF!</v>
      </c>
      <c r="FQ4" s="8" t="e">
        <f aca="false">IF($I$2=1,FP4,IF($I$2=2,2*FP4,IF($I$2=3,FP4/SQRT(FJ4),IF($I$2=4,2*FP4/SQRT(FJ4),TINV(1-$B$17,FJ4-1)*FP4/SQRT(FJ4)))))</f>
        <v>#REF!</v>
      </c>
      <c r="FR4" s="8" t="e">
        <f aca="false">IF($I$3=3,IF(FJ4=1,FN4,FN4+FQ4),NA())</f>
        <v>#N/A</v>
      </c>
      <c r="FS4" s="8" t="e">
        <f aca="false">IF($I$3=3,IF(FJ4=1,FN4,FN4-FQ4),NA())</f>
        <v>#N/A</v>
      </c>
    </row>
    <row r="5" s="8" customFormat="true" ht="12.75" hidden="false" customHeight="true" outlineLevel="0" collapsed="false">
      <c r="A5" s="44"/>
      <c r="B5" s="45"/>
      <c r="C5" s="26"/>
      <c r="D5" s="21"/>
      <c r="E5" s="7"/>
      <c r="F5" s="7"/>
      <c r="G5" s="7"/>
      <c r="H5" s="2"/>
      <c r="I5" s="9"/>
      <c r="J5" s="9" t="n">
        <f aca="false">IF(ROW()-1=$B$3,M$1,J4+J$1)</f>
        <v>0</v>
      </c>
      <c r="K5" s="8" t="str">
        <f aca="false">"&lt;="&amp;J5</f>
        <v>&lt;=0</v>
      </c>
      <c r="L5" s="8" t="e">
        <f aca="true">IF('Moving Average'!U$2="","",DCOUNT(INDIRECT(L$1),'Moving Average'!U$2,K$1:K5)-SUM(L$2:L4))</f>
        <v>#REF!</v>
      </c>
      <c r="M5" s="8" t="e">
        <f aca="true">IF('Moving Average'!U$2="","",DSUM(INDIRECT(L$1),'Moving Average'!U$2,K$1:K5)-SUM(M$2:M4))</f>
        <v>#REF!</v>
      </c>
      <c r="N5" s="8" t="e">
        <f aca="false">IF(L5&gt;0,M5/L5,NA())</f>
        <v>#REF!</v>
      </c>
      <c r="O5" s="8" t="e">
        <f aca="true">IF('Moving Average'!U$2="","",DSUM(INDIRECT(O$1),'Moving Average'!V$2,K$1:K5)-SUM(O$2:O4))</f>
        <v>#REF!</v>
      </c>
      <c r="P5" s="8" t="e">
        <f aca="false">IF(L5&gt;0,O5/L5,0)</f>
        <v>#REF!</v>
      </c>
      <c r="Q5" s="8" t="e">
        <f aca="true">IF('Moving Average'!U$2="","",DSUM(INDIRECT(O$1),'Moving Average'!W$2,K$1:K5)-SUM(Q$2:Q4))</f>
        <v>#REF!</v>
      </c>
      <c r="R5" s="8" t="e">
        <f aca="false">SQRT((Q5-O5^2/L5)/(L5-1))</f>
        <v>#REF!</v>
      </c>
      <c r="S5" s="8" t="e">
        <f aca="false">IF($I$2=1,R5,IF($I$2=2,2*R5,IF($I$2=3,R5/SQRT(L5),IF($I$2=4,2*R5/SQRT(L5),TINV(1-$B$17,L5-1)*R5/SQRT(L5)))))</f>
        <v>#REF!</v>
      </c>
      <c r="T5" s="8" t="e">
        <f aca="false">IF($I$3=3,IF(L5=1,P5,P5+S5),NA())</f>
        <v>#N/A</v>
      </c>
      <c r="U5" s="8" t="e">
        <f aca="false">IF($I$3=3,IF(L5=1,P5,P5-S5),NA())</f>
        <v>#N/A</v>
      </c>
      <c r="X5" s="9" t="n">
        <f aca="false">IF(ROW()-1=$B$3,AA$1,X4+X$1)</f>
        <v>0</v>
      </c>
      <c r="Y5" s="8" t="str">
        <f aca="false">"&lt;="&amp;X5</f>
        <v>&lt;=0</v>
      </c>
      <c r="Z5" s="8" t="e">
        <f aca="true">IF('Moving Average'!AI$2="","",DCOUNT(INDIRECT(Z$1),'Moving Average'!AI$2,Y$1:Y5)-SUM(Z$2:Z4))</f>
        <v>#REF!</v>
      </c>
      <c r="AA5" s="8" t="e">
        <f aca="true">IF('Moving Average'!AI$2="","",DSUM(INDIRECT(Z$1),'Moving Average'!AI$2,Y$1:Y5)-SUM(AA$2:AA4))</f>
        <v>#REF!</v>
      </c>
      <c r="AB5" s="8" t="e">
        <f aca="false">IF(Z5&gt;0,AA5/Z5,NA())</f>
        <v>#REF!</v>
      </c>
      <c r="AC5" s="8" t="e">
        <f aca="true">IF('Moving Average'!AI$2="","",DSUM(INDIRECT(AC$1),'Moving Average'!AJ$2,Y$1:Y5)-SUM(AC$2:AC4))</f>
        <v>#REF!</v>
      </c>
      <c r="AD5" s="8" t="e">
        <f aca="false">IF(Z5&gt;0,AC5/Z5,0)</f>
        <v>#REF!</v>
      </c>
      <c r="AE5" s="8" t="e">
        <f aca="true">IF('Moving Average'!AI$2="","",DSUM(INDIRECT(AC$1),'Moving Average'!AK$2,Y$1:Y5)-SUM(AE$2:AE4))</f>
        <v>#REF!</v>
      </c>
      <c r="AF5" s="8" t="e">
        <f aca="false">SQRT((AE5-AC5^2/Z5)/(Z5-1))</f>
        <v>#REF!</v>
      </c>
      <c r="AG5" s="8" t="e">
        <f aca="false">IF($I$2=1,AF5,IF($I$2=2,2*AF5,IF($I$2=3,AF5/SQRT(Z5),IF($I$2=4,2*AF5/SQRT(Z5),TINV(1-$B$17,Z5-1)*AF5/SQRT(Z5)))))</f>
        <v>#REF!</v>
      </c>
      <c r="AH5" s="8" t="e">
        <f aca="false">IF($I$3=3,IF(Z5=1,AD5,AD5+AG5),NA())</f>
        <v>#N/A</v>
      </c>
      <c r="AI5" s="8" t="e">
        <f aca="false">IF($I$3=3,IF(Z5=1,AD5,AD5-AG5),NA())</f>
        <v>#N/A</v>
      </c>
      <c r="AL5" s="9" t="n">
        <f aca="false">IF(ROW()-1=$B$3,AO$1,AL4+AL$1)</f>
        <v>0</v>
      </c>
      <c r="AM5" s="8" t="str">
        <f aca="false">"&lt;="&amp;AL5</f>
        <v>&lt;=0</v>
      </c>
      <c r="AN5" s="8" t="e">
        <f aca="true">IF('Moving Average'!AW$2="","",DCOUNT(INDIRECT(AN$1),'Moving Average'!AW$2,AM$1:AM5)-SUM(AN$2:AN4))</f>
        <v>#REF!</v>
      </c>
      <c r="AO5" s="8" t="e">
        <f aca="true">IF('Moving Average'!AW$2="","",DSUM(INDIRECT(AN$1),'Moving Average'!AW$2,AM$1:AM5)-SUM(AO$2:AO4))</f>
        <v>#REF!</v>
      </c>
      <c r="AP5" s="8" t="e">
        <f aca="false">IF(AN5&gt;0,AO5/AN5,NA())</f>
        <v>#REF!</v>
      </c>
      <c r="AQ5" s="8" t="e">
        <f aca="true">IF('Moving Average'!AW$2="","",DSUM(INDIRECT(AQ$1),'Moving Average'!AX$2,AM$1:AM5)-SUM(AQ$2:AQ4))</f>
        <v>#REF!</v>
      </c>
      <c r="AR5" s="8" t="e">
        <f aca="false">IF(AN5&gt;0,AQ5/AN5,0)</f>
        <v>#REF!</v>
      </c>
      <c r="AS5" s="8" t="e">
        <f aca="true">IF('Moving Average'!AW$2="","",DSUM(INDIRECT(AQ$1),'Moving Average'!AY$2,AM$1:AM5)-SUM(AS$2:AS4))</f>
        <v>#REF!</v>
      </c>
      <c r="AT5" s="8" t="e">
        <f aca="false">SQRT((AS5-AQ5^2/AN5)/(AN5-1))</f>
        <v>#REF!</v>
      </c>
      <c r="AU5" s="8" t="e">
        <f aca="false">IF($I$2=1,AT5,IF($I$2=2,2*AT5,IF($I$2=3,AT5/SQRT(AN5),IF($I$2=4,2*AT5/SQRT(AN5),TINV(1-$B$17,AN5-1)*AT5/SQRT(AN5)))))</f>
        <v>#REF!</v>
      </c>
      <c r="AV5" s="8" t="e">
        <f aca="false">IF($I$3=3,IF(AN5=1,AR5,AR5+AU5),NA())</f>
        <v>#N/A</v>
      </c>
      <c r="AW5" s="8" t="e">
        <f aca="false">IF($I$3=3,IF(AN5=1,AR5,AR5-AU5),NA())</f>
        <v>#N/A</v>
      </c>
      <c r="AZ5" s="9" t="n">
        <f aca="false">IF(ROW()-1=$B$3,BC$1,AZ4+AZ$1)</f>
        <v>0</v>
      </c>
      <c r="BA5" s="8" t="str">
        <f aca="false">"&lt;="&amp;AZ5</f>
        <v>&lt;=0</v>
      </c>
      <c r="BB5" s="8" t="e">
        <f aca="true">IF('Moving Average'!BK$2="","",DCOUNT(INDIRECT(BB$1),'Moving Average'!BK$2,BA$1:BA5)-SUM(BB$2:BB4))</f>
        <v>#REF!</v>
      </c>
      <c r="BC5" s="8" t="e">
        <f aca="true">IF('Moving Average'!BK$2="","",DSUM(INDIRECT(BB$1),'Moving Average'!BK$2,BA$1:BA5)-SUM(BC$2:BC4))</f>
        <v>#REF!</v>
      </c>
      <c r="BD5" s="8" t="e">
        <f aca="false">IF(BB5&gt;0,BC5/BB5,NA())</f>
        <v>#REF!</v>
      </c>
      <c r="BE5" s="8" t="e">
        <f aca="true">IF('Moving Average'!BK$2="","",DSUM(INDIRECT(BE$1),'Moving Average'!BL$2,BA$1:BA5)-SUM(BE$2:BE4))</f>
        <v>#REF!</v>
      </c>
      <c r="BF5" s="8" t="e">
        <f aca="false">IF(BB5&gt;0,BE5/BB5,0)</f>
        <v>#REF!</v>
      </c>
      <c r="BG5" s="8" t="e">
        <f aca="true">IF('Moving Average'!BK$2="","",DSUM(INDIRECT(BE$1),'Moving Average'!BM$2,BA$1:BA5)-SUM(BG$2:BG4))</f>
        <v>#REF!</v>
      </c>
      <c r="BH5" s="8" t="e">
        <f aca="false">SQRT((BG5-BE5^2/BB5)/(BB5-1))</f>
        <v>#REF!</v>
      </c>
      <c r="BI5" s="8" t="e">
        <f aca="false">IF($I$2=1,BH5,IF($I$2=2,2*BH5,IF($I$2=3,BH5/SQRT(BB5),IF($I$2=4,2*BH5/SQRT(BB5),TINV(1-$B$17,BB5-1)*BH5/SQRT(BB5)))))</f>
        <v>#REF!</v>
      </c>
      <c r="BJ5" s="8" t="e">
        <f aca="false">IF($I$3=3,IF(BB5=1,BF5,BF5+BI5),NA())</f>
        <v>#N/A</v>
      </c>
      <c r="BK5" s="8" t="e">
        <f aca="false">IF($I$3=3,IF(BB5=1,BF5,BF5-BI5),NA())</f>
        <v>#N/A</v>
      </c>
      <c r="BN5" s="9" t="n">
        <f aca="false">IF(ROW()-1=$B$3,BQ$1,BN4+BN$1)</f>
        <v>0</v>
      </c>
      <c r="BO5" s="8" t="str">
        <f aca="false">"&lt;="&amp;BN5</f>
        <v>&lt;=0</v>
      </c>
      <c r="BP5" s="8" t="e">
        <f aca="true">IF('Moving Average'!BY$2="","",DCOUNT(INDIRECT(BP$1),'Moving Average'!BY$2,BO$1:BO5)-SUM(BP$2:BP4))</f>
        <v>#REF!</v>
      </c>
      <c r="BQ5" s="8" t="e">
        <f aca="true">IF('Moving Average'!BY$2="","",DSUM(INDIRECT(BP$1),'Moving Average'!BY$2,BO$1:BO5)-SUM(BQ$2:BQ4))</f>
        <v>#REF!</v>
      </c>
      <c r="BR5" s="8" t="e">
        <f aca="false">IF(BP5&gt;0,BQ5/BP5,NA())</f>
        <v>#REF!</v>
      </c>
      <c r="BS5" s="8" t="e">
        <f aca="true">IF('Moving Average'!BY$2="","",DSUM(INDIRECT(BS$1),'Moving Average'!BZ$2,BO$1:BO5)-SUM(BS$2:BS4))</f>
        <v>#REF!</v>
      </c>
      <c r="BT5" s="8" t="e">
        <f aca="false">IF(BP5&gt;0,BS5/BP5,0)</f>
        <v>#REF!</v>
      </c>
      <c r="BU5" s="8" t="e">
        <f aca="true">IF('Moving Average'!BY$2="","",DSUM(INDIRECT(BS$1),'Moving Average'!CA$2,BO$1:BO5)-SUM(BU$2:BU4))</f>
        <v>#REF!</v>
      </c>
      <c r="BV5" s="8" t="e">
        <f aca="false">SQRT((BU5-BS5^2/BP5)/(BP5-1))</f>
        <v>#REF!</v>
      </c>
      <c r="BW5" s="8" t="e">
        <f aca="false">IF($I$2=1,BV5,IF($I$2=2,2*BV5,IF($I$2=3,BV5/SQRT(BP5),IF($I$2=4,2*BV5/SQRT(BP5),TINV(1-$B$17,BP5-1)*BV5/SQRT(BP5)))))</f>
        <v>#REF!</v>
      </c>
      <c r="BX5" s="8" t="e">
        <f aca="false">IF($I$3=3,IF(BP5=1,BT5,BT5+BW5),NA())</f>
        <v>#N/A</v>
      </c>
      <c r="BY5" s="8" t="e">
        <f aca="false">IF($I$3=3,IF(BP5=1,BT5,BT5-BW5),NA())</f>
        <v>#N/A</v>
      </c>
      <c r="CB5" s="9" t="n">
        <f aca="false">IF(ROW()-1=$B$3,CE$1,CB4+CB$1)</f>
        <v>0</v>
      </c>
      <c r="CC5" s="8" t="str">
        <f aca="false">"&lt;="&amp;CB5</f>
        <v>&lt;=0</v>
      </c>
      <c r="CD5" s="8" t="e">
        <f aca="true">IF('Moving Average'!CM$2="","",DCOUNT(INDIRECT(CD$1),'Moving Average'!CM$2,CC$1:CC5)-SUM(CD$2:CD4))</f>
        <v>#REF!</v>
      </c>
      <c r="CE5" s="8" t="e">
        <f aca="true">IF('Moving Average'!CM$2="","",DSUM(INDIRECT(CD$1),'Moving Average'!CM$2,CC$1:CC5)-SUM(CE$2:CE4))</f>
        <v>#REF!</v>
      </c>
      <c r="CF5" s="8" t="e">
        <f aca="false">IF(CD5&gt;0,CE5/CD5,NA())</f>
        <v>#REF!</v>
      </c>
      <c r="CG5" s="8" t="e">
        <f aca="true">IF('Moving Average'!CM$2="","",DSUM(INDIRECT(CG$1),'Moving Average'!CN$2,CC$1:CC5)-SUM(CG$2:CG4))</f>
        <v>#REF!</v>
      </c>
      <c r="CH5" s="8" t="e">
        <f aca="false">IF(CD5&gt;0,CG5/CD5,0)</f>
        <v>#REF!</v>
      </c>
      <c r="CI5" s="8" t="e">
        <f aca="true">IF('Moving Average'!CM$2="","",DSUM(INDIRECT(CG$1),'Moving Average'!CO$2,CC$1:CC5)-SUM(CI$2:CI4))</f>
        <v>#REF!</v>
      </c>
      <c r="CJ5" s="8" t="e">
        <f aca="false">SQRT((CI5-CG5^2/CD5)/(CD5-1))</f>
        <v>#REF!</v>
      </c>
      <c r="CK5" s="8" t="e">
        <f aca="false">IF($I$2=1,CJ5,IF($I$2=2,2*CJ5,IF($I$2=3,CJ5/SQRT(CD5),IF($I$2=4,2*CJ5/SQRT(CD5),TINV(1-$B$17,CD5-1)*CJ5/SQRT(CD5)))))</f>
        <v>#REF!</v>
      </c>
      <c r="CL5" s="8" t="e">
        <f aca="false">IF($I$3=3,IF(CD5=1,CH5,CH5+CK5),NA())</f>
        <v>#N/A</v>
      </c>
      <c r="CM5" s="8" t="e">
        <f aca="false">IF($I$3=3,IF(CD5=1,CH5,CH5-CK5),NA())</f>
        <v>#N/A</v>
      </c>
      <c r="CP5" s="9" t="n">
        <f aca="false">IF(ROW()-1=$B$3,CS$1,CP4+CP$1)</f>
        <v>0</v>
      </c>
      <c r="CQ5" s="8" t="str">
        <f aca="false">"&lt;="&amp;CP5</f>
        <v>&lt;=0</v>
      </c>
      <c r="CR5" s="8" t="e">
        <f aca="true">IF('Moving Average'!DA$2="","",DCOUNT(INDIRECT(CR$1),'Moving Average'!DA$2,CQ$1:CQ5)-SUM(CR$2:CR4))</f>
        <v>#REF!</v>
      </c>
      <c r="CS5" s="8" t="e">
        <f aca="true">IF('Moving Average'!DA$2="","",DSUM(INDIRECT(CR$1),'Moving Average'!DA$2,CQ$1:CQ5)-SUM(CS$2:CS4))</f>
        <v>#REF!</v>
      </c>
      <c r="CT5" s="8" t="e">
        <f aca="false">IF(CR5&gt;0,CS5/CR5,NA())</f>
        <v>#REF!</v>
      </c>
      <c r="CU5" s="8" t="e">
        <f aca="true">IF('Moving Average'!DA$2="","",DSUM(INDIRECT(CU$1),'Moving Average'!DB$2,CQ$1:CQ5)-SUM(CU$2:CU4))</f>
        <v>#REF!</v>
      </c>
      <c r="CV5" s="8" t="e">
        <f aca="false">IF(CR5&gt;0,CU5/CR5,0)</f>
        <v>#REF!</v>
      </c>
      <c r="CW5" s="8" t="e">
        <f aca="true">IF('Moving Average'!DA$2="","",DSUM(INDIRECT(CU$1),'Moving Average'!DC$2,CQ$1:CQ5)-SUM(CW$2:CW4))</f>
        <v>#REF!</v>
      </c>
      <c r="CX5" s="8" t="e">
        <f aca="false">SQRT((CW5-CU5^2/CR5)/(CR5-1))</f>
        <v>#REF!</v>
      </c>
      <c r="CY5" s="8" t="e">
        <f aca="false">IF($I$2=1,CX5,IF($I$2=2,2*CX5,IF($I$2=3,CX5/SQRT(CR5),IF($I$2=4,2*CX5/SQRT(CR5),TINV(1-$B$17,CR5-1)*CX5/SQRT(CR5)))))</f>
        <v>#REF!</v>
      </c>
      <c r="CZ5" s="8" t="e">
        <f aca="false">IF($I$3=3,IF(CR5=1,CV5,CV5+CY5),NA())</f>
        <v>#N/A</v>
      </c>
      <c r="DA5" s="8" t="e">
        <f aca="false">IF($I$3=3,IF(CR5=1,CV5,CV5-CY5),NA())</f>
        <v>#N/A</v>
      </c>
      <c r="DD5" s="9" t="n">
        <f aca="false">IF(ROW()-1=$B$3,DG$1,DD4+DD$1)</f>
        <v>0</v>
      </c>
      <c r="DE5" s="8" t="str">
        <f aca="false">"&lt;="&amp;DD5</f>
        <v>&lt;=0</v>
      </c>
      <c r="DF5" s="8" t="e">
        <f aca="true">IF('Moving Average'!DO$2="","",DCOUNT(INDIRECT(DF$1),'Moving Average'!DO$2,DE$1:DE5)-SUM(DF$2:DF4))</f>
        <v>#REF!</v>
      </c>
      <c r="DG5" s="8" t="e">
        <f aca="true">IF('Moving Average'!DO$2="","",DSUM(INDIRECT(DF$1),'Moving Average'!DO$2,DE$1:DE5)-SUM(DG$2:DG4))</f>
        <v>#REF!</v>
      </c>
      <c r="DH5" s="8" t="e">
        <f aca="false">IF(DF5&gt;0,DG5/DF5,NA())</f>
        <v>#REF!</v>
      </c>
      <c r="DI5" s="8" t="e">
        <f aca="true">IF('Moving Average'!DO$2="","",DSUM(INDIRECT(DI$1),'Moving Average'!DP$2,DE$1:DE5)-SUM(DI$2:DI4))</f>
        <v>#REF!</v>
      </c>
      <c r="DJ5" s="8" t="e">
        <f aca="false">IF(DF5&gt;0,DI5/DF5,0)</f>
        <v>#REF!</v>
      </c>
      <c r="DK5" s="8" t="e">
        <f aca="true">IF('Moving Average'!DO$2="","",DSUM(INDIRECT(DI$1),'Moving Average'!DQ$2,DE$1:DE5)-SUM(DK$2:DK4))</f>
        <v>#REF!</v>
      </c>
      <c r="DL5" s="8" t="e">
        <f aca="false">SQRT((DK5-DI5^2/DF5)/(DF5-1))</f>
        <v>#REF!</v>
      </c>
      <c r="DM5" s="8" t="e">
        <f aca="false">IF($I$2=1,DL5,IF($I$2=2,2*DL5,IF($I$2=3,DL5/SQRT(DF5),IF($I$2=4,2*DL5/SQRT(DF5),TINV(1-$B$17,DF5-1)*DL5/SQRT(DF5)))))</f>
        <v>#REF!</v>
      </c>
      <c r="DN5" s="8" t="e">
        <f aca="false">IF($I$3=3,IF(DF5=1,DJ5,DJ5+DM5),NA())</f>
        <v>#N/A</v>
      </c>
      <c r="DO5" s="8" t="e">
        <f aca="false">IF($I$3=3,IF(DF5=1,DJ5,DJ5-DM5),NA())</f>
        <v>#N/A</v>
      </c>
      <c r="DR5" s="9" t="n">
        <f aca="false">IF(ROW()-1=$B$3,DU$1,DR4+DR$1)</f>
        <v>0</v>
      </c>
      <c r="DS5" s="8" t="str">
        <f aca="false">"&lt;="&amp;DR5</f>
        <v>&lt;=0</v>
      </c>
      <c r="DT5" s="8" t="e">
        <f aca="true">IF('Moving Average'!EC$2="","",DCOUNT(INDIRECT(DT$1),'Moving Average'!EC$2,DS$1:DS5)-SUM(DT$2:DT4))</f>
        <v>#REF!</v>
      </c>
      <c r="DU5" s="8" t="e">
        <f aca="true">IF('Moving Average'!EC$2="","",DSUM(INDIRECT(DT$1),'Moving Average'!EC$2,DS$1:DS5)-SUM(DU$2:DU4))</f>
        <v>#REF!</v>
      </c>
      <c r="DV5" s="8" t="e">
        <f aca="false">IF(DT5&gt;0,DU5/DT5,NA())</f>
        <v>#REF!</v>
      </c>
      <c r="DW5" s="8" t="e">
        <f aca="true">IF('Moving Average'!EC$2="","",DSUM(INDIRECT(DW$1),'Moving Average'!ED$2,DS$1:DS5)-SUM(DW$2:DW4))</f>
        <v>#REF!</v>
      </c>
      <c r="DX5" s="8" t="e">
        <f aca="false">IF(DT5&gt;0,DW5/DT5,0)</f>
        <v>#REF!</v>
      </c>
      <c r="DY5" s="8" t="e">
        <f aca="true">IF('Moving Average'!EC$2="","",DSUM(INDIRECT(DW$1),'Moving Average'!EE$2,DS$1:DS5)-SUM(DY$2:DY4))</f>
        <v>#REF!</v>
      </c>
      <c r="DZ5" s="8" t="e">
        <f aca="false">SQRT((DY5-DW5^2/DT5)/(DT5-1))</f>
        <v>#REF!</v>
      </c>
      <c r="EA5" s="8" t="e">
        <f aca="false">IF($I$2=1,DZ5,IF($I$2=2,2*DZ5,IF($I$2=3,DZ5/SQRT(DT5),IF($I$2=4,2*DZ5/SQRT(DT5),TINV(1-$B$17,DT5-1)*DZ5/SQRT(DT5)))))</f>
        <v>#REF!</v>
      </c>
      <c r="EB5" s="8" t="e">
        <f aca="false">IF($I$3=3,IF(DT5=1,DX5,DX5+EA5),NA())</f>
        <v>#N/A</v>
      </c>
      <c r="EC5" s="8" t="e">
        <f aca="false">IF($I$3=3,IF(DT5=1,DX5,DX5-EA5),NA())</f>
        <v>#N/A</v>
      </c>
      <c r="EF5" s="9" t="n">
        <f aca="false">IF(ROW()-1=$B$3,EI$1,EF4+EF$1)</f>
        <v>0</v>
      </c>
      <c r="EG5" s="8" t="str">
        <f aca="false">"&lt;="&amp;EF5</f>
        <v>&lt;=0</v>
      </c>
      <c r="EH5" s="8" t="e">
        <f aca="true">IF('Moving Average'!EQ$2="","",DCOUNT(INDIRECT(EH$1),'Moving Average'!EQ$2,EG$1:EG5)-SUM(EH$2:EH4))</f>
        <v>#REF!</v>
      </c>
      <c r="EI5" s="8" t="e">
        <f aca="true">IF('Moving Average'!EQ$2="","",DSUM(INDIRECT(EH$1),'Moving Average'!EQ$2,EG$1:EG5)-SUM(EI$2:EI4))</f>
        <v>#REF!</v>
      </c>
      <c r="EJ5" s="8" t="e">
        <f aca="false">IF(EH5&gt;0,EI5/EH5,NA())</f>
        <v>#REF!</v>
      </c>
      <c r="EK5" s="8" t="e">
        <f aca="true">IF('Moving Average'!EQ$2="","",DSUM(INDIRECT(EK$1),'Moving Average'!ER$2,EG$1:EG5)-SUM(EK$2:EK4))</f>
        <v>#REF!</v>
      </c>
      <c r="EL5" s="8" t="e">
        <f aca="false">IF(EH5&gt;0,EK5/EH5,0)</f>
        <v>#REF!</v>
      </c>
      <c r="EM5" s="8" t="e">
        <f aca="true">IF('Moving Average'!EQ$2="","",DSUM(INDIRECT(EK$1),'Moving Average'!ES$2,EG$1:EG5)-SUM(EM$2:EM4))</f>
        <v>#REF!</v>
      </c>
      <c r="EN5" s="8" t="e">
        <f aca="false">SQRT((EM5-EK5^2/EH5)/(EH5-1))</f>
        <v>#REF!</v>
      </c>
      <c r="EO5" s="8" t="e">
        <f aca="false">IF($I$2=1,EN5,IF($I$2=2,2*EN5,IF($I$2=3,EN5/SQRT(EH5),IF($I$2=4,2*EN5/SQRT(EH5),TINV(1-$B$17,EH5-1)*EN5/SQRT(EH5)))))</f>
        <v>#REF!</v>
      </c>
      <c r="EP5" s="8" t="e">
        <f aca="false">IF($I$3=3,IF(EH5=1,EL5,EL5+EO5),NA())</f>
        <v>#N/A</v>
      </c>
      <c r="EQ5" s="8" t="e">
        <f aca="false">IF($I$3=3,IF(EH5=1,EL5,EL5-EO5),NA())</f>
        <v>#N/A</v>
      </c>
      <c r="ET5" s="9" t="n">
        <f aca="false">IF(ROW()-1=$B$3,EW$1,ET4+ET$1)</f>
        <v>0</v>
      </c>
      <c r="EU5" s="8" t="str">
        <f aca="false">"&lt;="&amp;ET5</f>
        <v>&lt;=0</v>
      </c>
      <c r="EV5" s="8" t="e">
        <f aca="true">IF('Moving Average'!FE$2="","",DCOUNT(INDIRECT(EV$1),'Moving Average'!FE$2,EU$1:EU5)-SUM(EV$2:EV4))</f>
        <v>#REF!</v>
      </c>
      <c r="EW5" s="8" t="e">
        <f aca="true">IF('Moving Average'!FE$2="","",DSUM(INDIRECT(EV$1),'Moving Average'!FE$2,EU$1:EU5)-SUM(EW$2:EW4))</f>
        <v>#REF!</v>
      </c>
      <c r="EX5" s="8" t="e">
        <f aca="false">IF(EV5&gt;0,EW5/EV5,NA())</f>
        <v>#REF!</v>
      </c>
      <c r="EY5" s="8" t="e">
        <f aca="true">IF('Moving Average'!FE$2="","",DSUM(INDIRECT(EY$1),'Moving Average'!FF$2,EU$1:EU5)-SUM(EY$2:EY4))</f>
        <v>#REF!</v>
      </c>
      <c r="EZ5" s="8" t="e">
        <f aca="false">IF(EV5&gt;0,EY5/EV5,0)</f>
        <v>#REF!</v>
      </c>
      <c r="FA5" s="8" t="e">
        <f aca="true">IF('Moving Average'!FE$2="","",DSUM(INDIRECT(EY$1),'Moving Average'!FG$2,EU$1:EU5)-SUM(FA$2:FA4))</f>
        <v>#REF!</v>
      </c>
      <c r="FB5" s="8" t="e">
        <f aca="false">SQRT((FA5-EY5^2/EV5)/(EV5-1))</f>
        <v>#REF!</v>
      </c>
      <c r="FC5" s="8" t="e">
        <f aca="false">IF($I$2=1,FB5,IF($I$2=2,2*FB5,IF($I$2=3,FB5/SQRT(EV5),IF($I$2=4,2*FB5/SQRT(EV5),TINV(1-$B$17,EV5-1)*FB5/SQRT(EV5)))))</f>
        <v>#REF!</v>
      </c>
      <c r="FD5" s="8" t="e">
        <f aca="false">IF($I$3=3,IF(EV5=1,EZ5,EZ5+FC5),NA())</f>
        <v>#N/A</v>
      </c>
      <c r="FE5" s="8" t="e">
        <f aca="false">IF($I$3=3,IF(EV5=1,EZ5,EZ5-FC5),NA())</f>
        <v>#N/A</v>
      </c>
      <c r="FH5" s="9" t="n">
        <f aca="false">IF(ROW()-1=$B$3,FK$1,FH4+FH$1)</f>
        <v>0</v>
      </c>
      <c r="FI5" s="8" t="str">
        <f aca="false">"&lt;="&amp;FH5</f>
        <v>&lt;=0</v>
      </c>
      <c r="FJ5" s="8" t="e">
        <f aca="true">IF('Moving Average'!FS$2="","",DCOUNT(INDIRECT(FJ$1),'Moving Average'!FS$2,FI$1:FI5)-SUM(FJ$2:FJ4))</f>
        <v>#REF!</v>
      </c>
      <c r="FK5" s="8" t="e">
        <f aca="true">IF('Moving Average'!FS$2="","",DSUM(INDIRECT(FJ$1),'Moving Average'!FS$2,FI$1:FI5)-SUM(FK$2:FK4))</f>
        <v>#REF!</v>
      </c>
      <c r="FL5" s="8" t="e">
        <f aca="false">IF(FJ5&gt;0,FK5/FJ5,NA())</f>
        <v>#REF!</v>
      </c>
      <c r="FM5" s="8" t="e">
        <f aca="true">IF('Moving Average'!FS$2="","",DSUM(INDIRECT(FM$1),'Moving Average'!FT$2,FI$1:FI5)-SUM(FM$2:FM4))</f>
        <v>#REF!</v>
      </c>
      <c r="FN5" s="8" t="e">
        <f aca="false">IF(FJ5&gt;0,FM5/FJ5,0)</f>
        <v>#REF!</v>
      </c>
      <c r="FO5" s="8" t="e">
        <f aca="true">IF('Moving Average'!FS$2="","",DSUM(INDIRECT(FM$1),'Moving Average'!FU$2,FI$1:FI5)-SUM(FO$2:FO4))</f>
        <v>#REF!</v>
      </c>
      <c r="FP5" s="8" t="e">
        <f aca="false">SQRT((FO5-FM5^2/FJ5)/(FJ5-1))</f>
        <v>#REF!</v>
      </c>
      <c r="FQ5" s="8" t="e">
        <f aca="false">IF($I$2=1,FP5,IF($I$2=2,2*FP5,IF($I$2=3,FP5/SQRT(FJ5),IF($I$2=4,2*FP5/SQRT(FJ5),TINV(1-$B$17,FJ5-1)*FP5/SQRT(FJ5)))))</f>
        <v>#REF!</v>
      </c>
      <c r="FR5" s="8" t="e">
        <f aca="false">IF($I$3=3,IF(FJ5=1,FN5,FN5+FQ5),NA())</f>
        <v>#N/A</v>
      </c>
      <c r="FS5" s="8" t="e">
        <f aca="false">IF($I$3=3,IF(FJ5=1,FN5,FN5-FQ5),NA())</f>
        <v>#N/A</v>
      </c>
    </row>
    <row r="6" s="8" customFormat="true" ht="12.75" hidden="false" customHeight="true" outlineLevel="0" collapsed="false">
      <c r="A6" s="46"/>
      <c r="B6" s="20"/>
      <c r="C6" s="12"/>
      <c r="D6" s="21"/>
      <c r="E6" s="7"/>
      <c r="F6" s="7"/>
      <c r="G6" s="7"/>
      <c r="H6" s="2"/>
      <c r="I6" s="9"/>
      <c r="J6" s="9" t="n">
        <f aca="false">IF(ROW()-1=$B$3,M$1,J5+J$1)</f>
        <v>0</v>
      </c>
      <c r="K6" s="8" t="str">
        <f aca="false">"&lt;="&amp;J6</f>
        <v>&lt;=0</v>
      </c>
      <c r="L6" s="8" t="e">
        <f aca="true">IF('Moving Average'!U$2="","",DCOUNT(INDIRECT(L$1),'Moving Average'!U$2,K$1:K6)-SUM(L$2:L5))</f>
        <v>#REF!</v>
      </c>
      <c r="M6" s="8" t="e">
        <f aca="true">IF('Moving Average'!U$2="","",DSUM(INDIRECT(L$1),'Moving Average'!U$2,K$1:K6)-SUM(M$2:M5))</f>
        <v>#REF!</v>
      </c>
      <c r="N6" s="8" t="e">
        <f aca="false">IF(L6&gt;0,M6/L6,NA())</f>
        <v>#REF!</v>
      </c>
      <c r="O6" s="8" t="e">
        <f aca="true">IF('Moving Average'!U$2="","",DSUM(INDIRECT(O$1),'Moving Average'!V$2,K$1:K6)-SUM(O$2:O5))</f>
        <v>#REF!</v>
      </c>
      <c r="P6" s="8" t="e">
        <f aca="false">IF(L6&gt;0,O6/L6,0)</f>
        <v>#REF!</v>
      </c>
      <c r="Q6" s="8" t="e">
        <f aca="true">IF('Moving Average'!U$2="","",DSUM(INDIRECT(O$1),'Moving Average'!W$2,K$1:K6)-SUM(Q$2:Q5))</f>
        <v>#REF!</v>
      </c>
      <c r="R6" s="8" t="e">
        <f aca="false">SQRT((Q6-O6^2/L6)/(L6-1))</f>
        <v>#REF!</v>
      </c>
      <c r="S6" s="8" t="e">
        <f aca="false">IF($I$2=1,R6,IF($I$2=2,2*R6,IF($I$2=3,R6/SQRT(L6),IF($I$2=4,2*R6/SQRT(L6),TINV(1-$B$17,L6-1)*R6/SQRT(L6)))))</f>
        <v>#REF!</v>
      </c>
      <c r="T6" s="8" t="e">
        <f aca="false">IF($I$3=3,IF(L6=1,P6,P6+S6),NA())</f>
        <v>#N/A</v>
      </c>
      <c r="U6" s="8" t="e">
        <f aca="false">IF($I$3=3,IF(L6=1,P6,P6-S6),NA())</f>
        <v>#N/A</v>
      </c>
      <c r="X6" s="9" t="n">
        <f aca="false">IF(ROW()-1=$B$3,AA$1,X5+X$1)</f>
        <v>0</v>
      </c>
      <c r="Y6" s="8" t="str">
        <f aca="false">"&lt;="&amp;X6</f>
        <v>&lt;=0</v>
      </c>
      <c r="Z6" s="8" t="e">
        <f aca="true">IF('Moving Average'!AI$2="","",DCOUNT(INDIRECT(Z$1),'Moving Average'!AI$2,Y$1:Y6)-SUM(Z$2:Z5))</f>
        <v>#REF!</v>
      </c>
      <c r="AA6" s="8" t="e">
        <f aca="true">IF('Moving Average'!AI$2="","",DSUM(INDIRECT(Z$1),'Moving Average'!AI$2,Y$1:Y6)-SUM(AA$2:AA5))</f>
        <v>#REF!</v>
      </c>
      <c r="AB6" s="8" t="e">
        <f aca="false">IF(Z6&gt;0,AA6/Z6,NA())</f>
        <v>#REF!</v>
      </c>
      <c r="AC6" s="8" t="e">
        <f aca="true">IF('Moving Average'!AI$2="","",DSUM(INDIRECT(AC$1),'Moving Average'!AJ$2,Y$1:Y6)-SUM(AC$2:AC5))</f>
        <v>#REF!</v>
      </c>
      <c r="AD6" s="8" t="e">
        <f aca="false">IF(Z6&gt;0,AC6/Z6,0)</f>
        <v>#REF!</v>
      </c>
      <c r="AE6" s="8" t="e">
        <f aca="true">IF('Moving Average'!AI$2="","",DSUM(INDIRECT(AC$1),'Moving Average'!AK$2,Y$1:Y6)-SUM(AE$2:AE5))</f>
        <v>#REF!</v>
      </c>
      <c r="AF6" s="8" t="e">
        <f aca="false">SQRT((AE6-AC6^2/Z6)/(Z6-1))</f>
        <v>#REF!</v>
      </c>
      <c r="AG6" s="8" t="e">
        <f aca="false">IF($I$2=1,AF6,IF($I$2=2,2*AF6,IF($I$2=3,AF6/SQRT(Z6),IF($I$2=4,2*AF6/SQRT(Z6),TINV(1-$B$17,Z6-1)*AF6/SQRT(Z6)))))</f>
        <v>#REF!</v>
      </c>
      <c r="AH6" s="8" t="e">
        <f aca="false">IF($I$3=3,IF(Z6=1,AD6,AD6+AG6),NA())</f>
        <v>#N/A</v>
      </c>
      <c r="AI6" s="8" t="e">
        <f aca="false">IF($I$3=3,IF(Z6=1,AD6,AD6-AG6),NA())</f>
        <v>#N/A</v>
      </c>
      <c r="AL6" s="9" t="n">
        <f aca="false">IF(ROW()-1=$B$3,AO$1,AL5+AL$1)</f>
        <v>0</v>
      </c>
      <c r="AM6" s="8" t="str">
        <f aca="false">"&lt;="&amp;AL6</f>
        <v>&lt;=0</v>
      </c>
      <c r="AN6" s="8" t="e">
        <f aca="true">IF('Moving Average'!AW$2="","",DCOUNT(INDIRECT(AN$1),'Moving Average'!AW$2,AM$1:AM6)-SUM(AN$2:AN5))</f>
        <v>#REF!</v>
      </c>
      <c r="AO6" s="8" t="e">
        <f aca="true">IF('Moving Average'!AW$2="","",DSUM(INDIRECT(AN$1),'Moving Average'!AW$2,AM$1:AM6)-SUM(AO$2:AO5))</f>
        <v>#REF!</v>
      </c>
      <c r="AP6" s="8" t="e">
        <f aca="false">IF(AN6&gt;0,AO6/AN6,NA())</f>
        <v>#REF!</v>
      </c>
      <c r="AQ6" s="8" t="e">
        <f aca="true">IF('Moving Average'!AW$2="","",DSUM(INDIRECT(AQ$1),'Moving Average'!AX$2,AM$1:AM6)-SUM(AQ$2:AQ5))</f>
        <v>#REF!</v>
      </c>
      <c r="AR6" s="8" t="e">
        <f aca="false">IF(AN6&gt;0,AQ6/AN6,0)</f>
        <v>#REF!</v>
      </c>
      <c r="AS6" s="8" t="e">
        <f aca="true">IF('Moving Average'!AW$2="","",DSUM(INDIRECT(AQ$1),'Moving Average'!AY$2,AM$1:AM6)-SUM(AS$2:AS5))</f>
        <v>#REF!</v>
      </c>
      <c r="AT6" s="8" t="e">
        <f aca="false">SQRT((AS6-AQ6^2/AN6)/(AN6-1))</f>
        <v>#REF!</v>
      </c>
      <c r="AU6" s="8" t="e">
        <f aca="false">IF($I$2=1,AT6,IF($I$2=2,2*AT6,IF($I$2=3,AT6/SQRT(AN6),IF($I$2=4,2*AT6/SQRT(AN6),TINV(1-$B$17,AN6-1)*AT6/SQRT(AN6)))))</f>
        <v>#REF!</v>
      </c>
      <c r="AV6" s="8" t="e">
        <f aca="false">IF($I$3=3,IF(AN6=1,AR6,AR6+AU6),NA())</f>
        <v>#N/A</v>
      </c>
      <c r="AW6" s="8" t="e">
        <f aca="false">IF($I$3=3,IF(AN6=1,AR6,AR6-AU6),NA())</f>
        <v>#N/A</v>
      </c>
      <c r="AZ6" s="9" t="n">
        <f aca="false">IF(ROW()-1=$B$3,BC$1,AZ5+AZ$1)</f>
        <v>0</v>
      </c>
      <c r="BA6" s="8" t="str">
        <f aca="false">"&lt;="&amp;AZ6</f>
        <v>&lt;=0</v>
      </c>
      <c r="BB6" s="8" t="e">
        <f aca="true">IF('Moving Average'!BK$2="","",DCOUNT(INDIRECT(BB$1),'Moving Average'!BK$2,BA$1:BA6)-SUM(BB$2:BB5))</f>
        <v>#REF!</v>
      </c>
      <c r="BC6" s="8" t="e">
        <f aca="true">IF('Moving Average'!BK$2="","",DSUM(INDIRECT(BB$1),'Moving Average'!BK$2,BA$1:BA6)-SUM(BC$2:BC5))</f>
        <v>#REF!</v>
      </c>
      <c r="BD6" s="8" t="e">
        <f aca="false">IF(BB6&gt;0,BC6/BB6,NA())</f>
        <v>#REF!</v>
      </c>
      <c r="BE6" s="8" t="e">
        <f aca="true">IF('Moving Average'!BK$2="","",DSUM(INDIRECT(BE$1),'Moving Average'!BL$2,BA$1:BA6)-SUM(BE$2:BE5))</f>
        <v>#REF!</v>
      </c>
      <c r="BF6" s="8" t="e">
        <f aca="false">IF(BB6&gt;0,BE6/BB6,0)</f>
        <v>#REF!</v>
      </c>
      <c r="BG6" s="8" t="e">
        <f aca="true">IF('Moving Average'!BK$2="","",DSUM(INDIRECT(BE$1),'Moving Average'!BM$2,BA$1:BA6)-SUM(BG$2:BG5))</f>
        <v>#REF!</v>
      </c>
      <c r="BH6" s="8" t="e">
        <f aca="false">SQRT((BG6-BE6^2/BB6)/(BB6-1))</f>
        <v>#REF!</v>
      </c>
      <c r="BI6" s="8" t="e">
        <f aca="false">IF($I$2=1,BH6,IF($I$2=2,2*BH6,IF($I$2=3,BH6/SQRT(BB6),IF($I$2=4,2*BH6/SQRT(BB6),TINV(1-$B$17,BB6-1)*BH6/SQRT(BB6)))))</f>
        <v>#REF!</v>
      </c>
      <c r="BJ6" s="8" t="e">
        <f aca="false">IF($I$3=3,IF(BB6=1,BF6,BF6+BI6),NA())</f>
        <v>#N/A</v>
      </c>
      <c r="BK6" s="8" t="e">
        <f aca="false">IF($I$3=3,IF(BB6=1,BF6,BF6-BI6),NA())</f>
        <v>#N/A</v>
      </c>
      <c r="BN6" s="9" t="n">
        <f aca="false">IF(ROW()-1=$B$3,BQ$1,BN5+BN$1)</f>
        <v>0</v>
      </c>
      <c r="BO6" s="8" t="str">
        <f aca="false">"&lt;="&amp;BN6</f>
        <v>&lt;=0</v>
      </c>
      <c r="BP6" s="8" t="e">
        <f aca="true">IF('Moving Average'!BY$2="","",DCOUNT(INDIRECT(BP$1),'Moving Average'!BY$2,BO$1:BO6)-SUM(BP$2:BP5))</f>
        <v>#REF!</v>
      </c>
      <c r="BQ6" s="8" t="e">
        <f aca="true">IF('Moving Average'!BY$2="","",DSUM(INDIRECT(BP$1),'Moving Average'!BY$2,BO$1:BO6)-SUM(BQ$2:BQ5))</f>
        <v>#REF!</v>
      </c>
      <c r="BR6" s="8" t="e">
        <f aca="false">IF(BP6&gt;0,BQ6/BP6,NA())</f>
        <v>#REF!</v>
      </c>
      <c r="BS6" s="8" t="e">
        <f aca="true">IF('Moving Average'!BY$2="","",DSUM(INDIRECT(BS$1),'Moving Average'!BZ$2,BO$1:BO6)-SUM(BS$2:BS5))</f>
        <v>#REF!</v>
      </c>
      <c r="BT6" s="8" t="e">
        <f aca="false">IF(BP6&gt;0,BS6/BP6,0)</f>
        <v>#REF!</v>
      </c>
      <c r="BU6" s="8" t="e">
        <f aca="true">IF('Moving Average'!BY$2="","",DSUM(INDIRECT(BS$1),'Moving Average'!CA$2,BO$1:BO6)-SUM(BU$2:BU5))</f>
        <v>#REF!</v>
      </c>
      <c r="BV6" s="8" t="e">
        <f aca="false">SQRT((BU6-BS6^2/BP6)/(BP6-1))</f>
        <v>#REF!</v>
      </c>
      <c r="BW6" s="8" t="e">
        <f aca="false">IF($I$2=1,BV6,IF($I$2=2,2*BV6,IF($I$2=3,BV6/SQRT(BP6),IF($I$2=4,2*BV6/SQRT(BP6),TINV(1-$B$17,BP6-1)*BV6/SQRT(BP6)))))</f>
        <v>#REF!</v>
      </c>
      <c r="BX6" s="8" t="e">
        <f aca="false">IF($I$3=3,IF(BP6=1,BT6,BT6+BW6),NA())</f>
        <v>#N/A</v>
      </c>
      <c r="BY6" s="8" t="e">
        <f aca="false">IF($I$3=3,IF(BP6=1,BT6,BT6-BW6),NA())</f>
        <v>#N/A</v>
      </c>
      <c r="CB6" s="9" t="n">
        <f aca="false">IF(ROW()-1=$B$3,CE$1,CB5+CB$1)</f>
        <v>0</v>
      </c>
      <c r="CC6" s="8" t="str">
        <f aca="false">"&lt;="&amp;CB6</f>
        <v>&lt;=0</v>
      </c>
      <c r="CD6" s="8" t="e">
        <f aca="true">IF('Moving Average'!CM$2="","",DCOUNT(INDIRECT(CD$1),'Moving Average'!CM$2,CC$1:CC6)-SUM(CD$2:CD5))</f>
        <v>#REF!</v>
      </c>
      <c r="CE6" s="8" t="e">
        <f aca="true">IF('Moving Average'!CM$2="","",DSUM(INDIRECT(CD$1),'Moving Average'!CM$2,CC$1:CC6)-SUM(CE$2:CE5))</f>
        <v>#REF!</v>
      </c>
      <c r="CF6" s="8" t="e">
        <f aca="false">IF(CD6&gt;0,CE6/CD6,NA())</f>
        <v>#REF!</v>
      </c>
      <c r="CG6" s="8" t="e">
        <f aca="true">IF('Moving Average'!CM$2="","",DSUM(INDIRECT(CG$1),'Moving Average'!CN$2,CC$1:CC6)-SUM(CG$2:CG5))</f>
        <v>#REF!</v>
      </c>
      <c r="CH6" s="8" t="e">
        <f aca="false">IF(CD6&gt;0,CG6/CD6,0)</f>
        <v>#REF!</v>
      </c>
      <c r="CI6" s="8" t="e">
        <f aca="true">IF('Moving Average'!CM$2="","",DSUM(INDIRECT(CG$1),'Moving Average'!CO$2,CC$1:CC6)-SUM(CI$2:CI5))</f>
        <v>#REF!</v>
      </c>
      <c r="CJ6" s="8" t="e">
        <f aca="false">SQRT((CI6-CG6^2/CD6)/(CD6-1))</f>
        <v>#REF!</v>
      </c>
      <c r="CK6" s="8" t="e">
        <f aca="false">IF($I$2=1,CJ6,IF($I$2=2,2*CJ6,IF($I$2=3,CJ6/SQRT(CD6),IF($I$2=4,2*CJ6/SQRT(CD6),TINV(1-$B$17,CD6-1)*CJ6/SQRT(CD6)))))</f>
        <v>#REF!</v>
      </c>
      <c r="CL6" s="8" t="e">
        <f aca="false">IF($I$3=3,IF(CD6=1,CH6,CH6+CK6),NA())</f>
        <v>#N/A</v>
      </c>
      <c r="CM6" s="8" t="e">
        <f aca="false">IF($I$3=3,IF(CD6=1,CH6,CH6-CK6),NA())</f>
        <v>#N/A</v>
      </c>
      <c r="CP6" s="9" t="n">
        <f aca="false">IF(ROW()-1=$B$3,CS$1,CP5+CP$1)</f>
        <v>0</v>
      </c>
      <c r="CQ6" s="8" t="str">
        <f aca="false">"&lt;="&amp;CP6</f>
        <v>&lt;=0</v>
      </c>
      <c r="CR6" s="8" t="e">
        <f aca="true">IF('Moving Average'!DA$2="","",DCOUNT(INDIRECT(CR$1),'Moving Average'!DA$2,CQ$1:CQ6)-SUM(CR$2:CR5))</f>
        <v>#REF!</v>
      </c>
      <c r="CS6" s="8" t="e">
        <f aca="true">IF('Moving Average'!DA$2="","",DSUM(INDIRECT(CR$1),'Moving Average'!DA$2,CQ$1:CQ6)-SUM(CS$2:CS5))</f>
        <v>#REF!</v>
      </c>
      <c r="CT6" s="8" t="e">
        <f aca="false">IF(CR6&gt;0,CS6/CR6,NA())</f>
        <v>#REF!</v>
      </c>
      <c r="CU6" s="8" t="e">
        <f aca="true">IF('Moving Average'!DA$2="","",DSUM(INDIRECT(CU$1),'Moving Average'!DB$2,CQ$1:CQ6)-SUM(CU$2:CU5))</f>
        <v>#REF!</v>
      </c>
      <c r="CV6" s="8" t="e">
        <f aca="false">IF(CR6&gt;0,CU6/CR6,0)</f>
        <v>#REF!</v>
      </c>
      <c r="CW6" s="8" t="e">
        <f aca="true">IF('Moving Average'!DA$2="","",DSUM(INDIRECT(CU$1),'Moving Average'!DC$2,CQ$1:CQ6)-SUM(CW$2:CW5))</f>
        <v>#REF!</v>
      </c>
      <c r="CX6" s="8" t="e">
        <f aca="false">SQRT((CW6-CU6^2/CR6)/(CR6-1))</f>
        <v>#REF!</v>
      </c>
      <c r="CY6" s="8" t="e">
        <f aca="false">IF($I$2=1,CX6,IF($I$2=2,2*CX6,IF($I$2=3,CX6/SQRT(CR6),IF($I$2=4,2*CX6/SQRT(CR6),TINV(1-$B$17,CR6-1)*CX6/SQRT(CR6)))))</f>
        <v>#REF!</v>
      </c>
      <c r="CZ6" s="8" t="e">
        <f aca="false">IF($I$3=3,IF(CR6=1,CV6,CV6+CY6),NA())</f>
        <v>#N/A</v>
      </c>
      <c r="DA6" s="8" t="e">
        <f aca="false">IF($I$3=3,IF(CR6=1,CV6,CV6-CY6),NA())</f>
        <v>#N/A</v>
      </c>
      <c r="DD6" s="9" t="n">
        <f aca="false">IF(ROW()-1=$B$3,DG$1,DD5+DD$1)</f>
        <v>0</v>
      </c>
      <c r="DE6" s="8" t="str">
        <f aca="false">"&lt;="&amp;DD6</f>
        <v>&lt;=0</v>
      </c>
      <c r="DF6" s="8" t="e">
        <f aca="true">IF('Moving Average'!DO$2="","",DCOUNT(INDIRECT(DF$1),'Moving Average'!DO$2,DE$1:DE6)-SUM(DF$2:DF5))</f>
        <v>#REF!</v>
      </c>
      <c r="DG6" s="8" t="e">
        <f aca="true">IF('Moving Average'!DO$2="","",DSUM(INDIRECT(DF$1),'Moving Average'!DO$2,DE$1:DE6)-SUM(DG$2:DG5))</f>
        <v>#REF!</v>
      </c>
      <c r="DH6" s="8" t="e">
        <f aca="false">IF(DF6&gt;0,DG6/DF6,NA())</f>
        <v>#REF!</v>
      </c>
      <c r="DI6" s="8" t="e">
        <f aca="true">IF('Moving Average'!DO$2="","",DSUM(INDIRECT(DI$1),'Moving Average'!DP$2,DE$1:DE6)-SUM(DI$2:DI5))</f>
        <v>#REF!</v>
      </c>
      <c r="DJ6" s="8" t="e">
        <f aca="false">IF(DF6&gt;0,DI6/DF6,0)</f>
        <v>#REF!</v>
      </c>
      <c r="DK6" s="8" t="e">
        <f aca="true">IF('Moving Average'!DO$2="","",DSUM(INDIRECT(DI$1),'Moving Average'!DQ$2,DE$1:DE6)-SUM(DK$2:DK5))</f>
        <v>#REF!</v>
      </c>
      <c r="DL6" s="8" t="e">
        <f aca="false">SQRT((DK6-DI6^2/DF6)/(DF6-1))</f>
        <v>#REF!</v>
      </c>
      <c r="DM6" s="8" t="e">
        <f aca="false">IF($I$2=1,DL6,IF($I$2=2,2*DL6,IF($I$2=3,DL6/SQRT(DF6),IF($I$2=4,2*DL6/SQRT(DF6),TINV(1-$B$17,DF6-1)*DL6/SQRT(DF6)))))</f>
        <v>#REF!</v>
      </c>
      <c r="DN6" s="8" t="e">
        <f aca="false">IF($I$3=3,IF(DF6=1,DJ6,DJ6+DM6),NA())</f>
        <v>#N/A</v>
      </c>
      <c r="DO6" s="8" t="e">
        <f aca="false">IF($I$3=3,IF(DF6=1,DJ6,DJ6-DM6),NA())</f>
        <v>#N/A</v>
      </c>
      <c r="DR6" s="9" t="n">
        <f aca="false">IF(ROW()-1=$B$3,DU$1,DR5+DR$1)</f>
        <v>0</v>
      </c>
      <c r="DS6" s="8" t="str">
        <f aca="false">"&lt;="&amp;DR6</f>
        <v>&lt;=0</v>
      </c>
      <c r="DT6" s="8" t="e">
        <f aca="true">IF('Moving Average'!EC$2="","",DCOUNT(INDIRECT(DT$1),'Moving Average'!EC$2,DS$1:DS6)-SUM(DT$2:DT5))</f>
        <v>#REF!</v>
      </c>
      <c r="DU6" s="8" t="e">
        <f aca="true">IF('Moving Average'!EC$2="","",DSUM(INDIRECT(DT$1),'Moving Average'!EC$2,DS$1:DS6)-SUM(DU$2:DU5))</f>
        <v>#REF!</v>
      </c>
      <c r="DV6" s="8" t="e">
        <f aca="false">IF(DT6&gt;0,DU6/DT6,NA())</f>
        <v>#REF!</v>
      </c>
      <c r="DW6" s="8" t="e">
        <f aca="true">IF('Moving Average'!EC$2="","",DSUM(INDIRECT(DW$1),'Moving Average'!ED$2,DS$1:DS6)-SUM(DW$2:DW5))</f>
        <v>#REF!</v>
      </c>
      <c r="DX6" s="8" t="e">
        <f aca="false">IF(DT6&gt;0,DW6/DT6,0)</f>
        <v>#REF!</v>
      </c>
      <c r="DY6" s="8" t="e">
        <f aca="true">IF('Moving Average'!EC$2="","",DSUM(INDIRECT(DW$1),'Moving Average'!EE$2,DS$1:DS6)-SUM(DY$2:DY5))</f>
        <v>#REF!</v>
      </c>
      <c r="DZ6" s="8" t="e">
        <f aca="false">SQRT((DY6-DW6^2/DT6)/(DT6-1))</f>
        <v>#REF!</v>
      </c>
      <c r="EA6" s="8" t="e">
        <f aca="false">IF($I$2=1,DZ6,IF($I$2=2,2*DZ6,IF($I$2=3,DZ6/SQRT(DT6),IF($I$2=4,2*DZ6/SQRT(DT6),TINV(1-$B$17,DT6-1)*DZ6/SQRT(DT6)))))</f>
        <v>#REF!</v>
      </c>
      <c r="EB6" s="8" t="e">
        <f aca="false">IF($I$3=3,IF(DT6=1,DX6,DX6+EA6),NA())</f>
        <v>#N/A</v>
      </c>
      <c r="EC6" s="8" t="e">
        <f aca="false">IF($I$3=3,IF(DT6=1,DX6,DX6-EA6),NA())</f>
        <v>#N/A</v>
      </c>
      <c r="EF6" s="9" t="n">
        <f aca="false">IF(ROW()-1=$B$3,EI$1,EF5+EF$1)</f>
        <v>0</v>
      </c>
      <c r="EG6" s="8" t="str">
        <f aca="false">"&lt;="&amp;EF6</f>
        <v>&lt;=0</v>
      </c>
      <c r="EH6" s="8" t="e">
        <f aca="true">IF('Moving Average'!EQ$2="","",DCOUNT(INDIRECT(EH$1),'Moving Average'!EQ$2,EG$1:EG6)-SUM(EH$2:EH5))</f>
        <v>#REF!</v>
      </c>
      <c r="EI6" s="8" t="e">
        <f aca="true">IF('Moving Average'!EQ$2="","",DSUM(INDIRECT(EH$1),'Moving Average'!EQ$2,EG$1:EG6)-SUM(EI$2:EI5))</f>
        <v>#REF!</v>
      </c>
      <c r="EJ6" s="8" t="e">
        <f aca="false">IF(EH6&gt;0,EI6/EH6,NA())</f>
        <v>#REF!</v>
      </c>
      <c r="EK6" s="8" t="e">
        <f aca="true">IF('Moving Average'!EQ$2="","",DSUM(INDIRECT(EK$1),'Moving Average'!ER$2,EG$1:EG6)-SUM(EK$2:EK5))</f>
        <v>#REF!</v>
      </c>
      <c r="EL6" s="8" t="e">
        <f aca="false">IF(EH6&gt;0,EK6/EH6,0)</f>
        <v>#REF!</v>
      </c>
      <c r="EM6" s="8" t="e">
        <f aca="true">IF('Moving Average'!EQ$2="","",DSUM(INDIRECT(EK$1),'Moving Average'!ES$2,EG$1:EG6)-SUM(EM$2:EM5))</f>
        <v>#REF!</v>
      </c>
      <c r="EN6" s="8" t="e">
        <f aca="false">SQRT((EM6-EK6^2/EH6)/(EH6-1))</f>
        <v>#REF!</v>
      </c>
      <c r="EO6" s="8" t="e">
        <f aca="false">IF($I$2=1,EN6,IF($I$2=2,2*EN6,IF($I$2=3,EN6/SQRT(EH6),IF($I$2=4,2*EN6/SQRT(EH6),TINV(1-$B$17,EH6-1)*EN6/SQRT(EH6)))))</f>
        <v>#REF!</v>
      </c>
      <c r="EP6" s="8" t="e">
        <f aca="false">IF($I$3=3,IF(EH6=1,EL6,EL6+EO6),NA())</f>
        <v>#N/A</v>
      </c>
      <c r="EQ6" s="8" t="e">
        <f aca="false">IF($I$3=3,IF(EH6=1,EL6,EL6-EO6),NA())</f>
        <v>#N/A</v>
      </c>
      <c r="ET6" s="9" t="n">
        <f aca="false">IF(ROW()-1=$B$3,EW$1,ET5+ET$1)</f>
        <v>0</v>
      </c>
      <c r="EU6" s="8" t="str">
        <f aca="false">"&lt;="&amp;ET6</f>
        <v>&lt;=0</v>
      </c>
      <c r="EV6" s="8" t="e">
        <f aca="true">IF('Moving Average'!FE$2="","",DCOUNT(INDIRECT(EV$1),'Moving Average'!FE$2,EU$1:EU6)-SUM(EV$2:EV5))</f>
        <v>#REF!</v>
      </c>
      <c r="EW6" s="8" t="e">
        <f aca="true">IF('Moving Average'!FE$2="","",DSUM(INDIRECT(EV$1),'Moving Average'!FE$2,EU$1:EU6)-SUM(EW$2:EW5))</f>
        <v>#REF!</v>
      </c>
      <c r="EX6" s="8" t="e">
        <f aca="false">IF(EV6&gt;0,EW6/EV6,NA())</f>
        <v>#REF!</v>
      </c>
      <c r="EY6" s="8" t="e">
        <f aca="true">IF('Moving Average'!FE$2="","",DSUM(INDIRECT(EY$1),'Moving Average'!FF$2,EU$1:EU6)-SUM(EY$2:EY5))</f>
        <v>#REF!</v>
      </c>
      <c r="EZ6" s="8" t="e">
        <f aca="false">IF(EV6&gt;0,EY6/EV6,0)</f>
        <v>#REF!</v>
      </c>
      <c r="FA6" s="8" t="e">
        <f aca="true">IF('Moving Average'!FE$2="","",DSUM(INDIRECT(EY$1),'Moving Average'!FG$2,EU$1:EU6)-SUM(FA$2:FA5))</f>
        <v>#REF!</v>
      </c>
      <c r="FB6" s="8" t="e">
        <f aca="false">SQRT((FA6-EY6^2/EV6)/(EV6-1))</f>
        <v>#REF!</v>
      </c>
      <c r="FC6" s="8" t="e">
        <f aca="false">IF($I$2=1,FB6,IF($I$2=2,2*FB6,IF($I$2=3,FB6/SQRT(EV6),IF($I$2=4,2*FB6/SQRT(EV6),TINV(1-$B$17,EV6-1)*FB6/SQRT(EV6)))))</f>
        <v>#REF!</v>
      </c>
      <c r="FD6" s="8" t="e">
        <f aca="false">IF($I$3=3,IF(EV6=1,EZ6,EZ6+FC6),NA())</f>
        <v>#N/A</v>
      </c>
      <c r="FE6" s="8" t="e">
        <f aca="false">IF($I$3=3,IF(EV6=1,EZ6,EZ6-FC6),NA())</f>
        <v>#N/A</v>
      </c>
      <c r="FH6" s="9" t="n">
        <f aca="false">IF(ROW()-1=$B$3,FK$1,FH5+FH$1)</f>
        <v>0</v>
      </c>
      <c r="FI6" s="8" t="str">
        <f aca="false">"&lt;="&amp;FH6</f>
        <v>&lt;=0</v>
      </c>
      <c r="FJ6" s="8" t="e">
        <f aca="true">IF('Moving Average'!FS$2="","",DCOUNT(INDIRECT(FJ$1),'Moving Average'!FS$2,FI$1:FI6)-SUM(FJ$2:FJ5))</f>
        <v>#REF!</v>
      </c>
      <c r="FK6" s="8" t="e">
        <f aca="true">IF('Moving Average'!FS$2="","",DSUM(INDIRECT(FJ$1),'Moving Average'!FS$2,FI$1:FI6)-SUM(FK$2:FK5))</f>
        <v>#REF!</v>
      </c>
      <c r="FL6" s="8" t="e">
        <f aca="false">IF(FJ6&gt;0,FK6/FJ6,NA())</f>
        <v>#REF!</v>
      </c>
      <c r="FM6" s="8" t="e">
        <f aca="true">IF('Moving Average'!FS$2="","",DSUM(INDIRECT(FM$1),'Moving Average'!FT$2,FI$1:FI6)-SUM(FM$2:FM5))</f>
        <v>#REF!</v>
      </c>
      <c r="FN6" s="8" t="e">
        <f aca="false">IF(FJ6&gt;0,FM6/FJ6,0)</f>
        <v>#REF!</v>
      </c>
      <c r="FO6" s="8" t="e">
        <f aca="true">IF('Moving Average'!FS$2="","",DSUM(INDIRECT(FM$1),'Moving Average'!FU$2,FI$1:FI6)-SUM(FO$2:FO5))</f>
        <v>#REF!</v>
      </c>
      <c r="FP6" s="8" t="e">
        <f aca="false">SQRT((FO6-FM6^2/FJ6)/(FJ6-1))</f>
        <v>#REF!</v>
      </c>
      <c r="FQ6" s="8" t="e">
        <f aca="false">IF($I$2=1,FP6,IF($I$2=2,2*FP6,IF($I$2=3,FP6/SQRT(FJ6),IF($I$2=4,2*FP6/SQRT(FJ6),TINV(1-$B$17,FJ6-1)*FP6/SQRT(FJ6)))))</f>
        <v>#REF!</v>
      </c>
      <c r="FR6" s="8" t="e">
        <f aca="false">IF($I$3=3,IF(FJ6=1,FN6,FN6+FQ6),NA())</f>
        <v>#N/A</v>
      </c>
      <c r="FS6" s="8" t="e">
        <f aca="false">IF($I$3=3,IF(FJ6=1,FN6,FN6-FQ6),NA())</f>
        <v>#N/A</v>
      </c>
    </row>
    <row r="7" s="8" customFormat="true" ht="12.75" hidden="false" customHeight="true" outlineLevel="0" collapsed="false">
      <c r="A7" s="47"/>
      <c r="B7" s="23"/>
      <c r="C7" s="12"/>
      <c r="D7" s="21"/>
      <c r="E7" s="7"/>
      <c r="F7" s="7"/>
      <c r="G7" s="7"/>
      <c r="H7" s="2"/>
      <c r="I7" s="9"/>
      <c r="J7" s="9" t="n">
        <f aca="false">IF(ROW()-1=$B$3,M$1,J6+J$1)</f>
        <v>0</v>
      </c>
      <c r="K7" s="8" t="str">
        <f aca="false">"&lt;="&amp;J7</f>
        <v>&lt;=0</v>
      </c>
      <c r="L7" s="8" t="e">
        <f aca="true">IF('Moving Average'!U$2="","",DCOUNT(INDIRECT(L$1),'Moving Average'!U$2,K$1:K7)-SUM(L$2:L6))</f>
        <v>#REF!</v>
      </c>
      <c r="M7" s="8" t="e">
        <f aca="true">IF('Moving Average'!U$2="","",DSUM(INDIRECT(L$1),'Moving Average'!U$2,K$1:K7)-SUM(M$2:M6))</f>
        <v>#REF!</v>
      </c>
      <c r="N7" s="8" t="e">
        <f aca="false">IF(L7&gt;0,M7/L7,NA())</f>
        <v>#REF!</v>
      </c>
      <c r="O7" s="8" t="e">
        <f aca="true">IF('Moving Average'!U$2="","",DSUM(INDIRECT(O$1),'Moving Average'!V$2,K$1:K7)-SUM(O$2:O6))</f>
        <v>#REF!</v>
      </c>
      <c r="P7" s="8" t="e">
        <f aca="false">IF(L7&gt;0,O7/L7,0)</f>
        <v>#REF!</v>
      </c>
      <c r="Q7" s="8" t="e">
        <f aca="true">IF('Moving Average'!U$2="","",DSUM(INDIRECT(O$1),'Moving Average'!W$2,K$1:K7)-SUM(Q$2:Q6))</f>
        <v>#REF!</v>
      </c>
      <c r="R7" s="8" t="e">
        <f aca="false">SQRT((Q7-O7^2/L7)/(L7-1))</f>
        <v>#REF!</v>
      </c>
      <c r="S7" s="8" t="e">
        <f aca="false">IF($I$2=1,R7,IF($I$2=2,2*R7,IF($I$2=3,R7/SQRT(L7),IF($I$2=4,2*R7/SQRT(L7),TINV(1-$B$17,L7-1)*R7/SQRT(L7)))))</f>
        <v>#REF!</v>
      </c>
      <c r="T7" s="8" t="e">
        <f aca="false">IF($I$3=3,IF(L7=1,P7,P7+S7),NA())</f>
        <v>#N/A</v>
      </c>
      <c r="U7" s="8" t="e">
        <f aca="false">IF($I$3=3,IF(L7=1,P7,P7-S7),NA())</f>
        <v>#N/A</v>
      </c>
      <c r="X7" s="9" t="n">
        <f aca="false">IF(ROW()-1=$B$3,AA$1,X6+X$1)</f>
        <v>0</v>
      </c>
      <c r="Y7" s="8" t="str">
        <f aca="false">"&lt;="&amp;X7</f>
        <v>&lt;=0</v>
      </c>
      <c r="Z7" s="8" t="e">
        <f aca="true">IF('Moving Average'!AI$2="","",DCOUNT(INDIRECT(Z$1),'Moving Average'!AI$2,Y$1:Y7)-SUM(Z$2:Z6))</f>
        <v>#REF!</v>
      </c>
      <c r="AA7" s="8" t="e">
        <f aca="true">IF('Moving Average'!AI$2="","",DSUM(INDIRECT(Z$1),'Moving Average'!AI$2,Y$1:Y7)-SUM(AA$2:AA6))</f>
        <v>#REF!</v>
      </c>
      <c r="AB7" s="8" t="e">
        <f aca="false">IF(Z7&gt;0,AA7/Z7,NA())</f>
        <v>#REF!</v>
      </c>
      <c r="AC7" s="8" t="e">
        <f aca="true">IF('Moving Average'!AI$2="","",DSUM(INDIRECT(AC$1),'Moving Average'!AJ$2,Y$1:Y7)-SUM(AC$2:AC6))</f>
        <v>#REF!</v>
      </c>
      <c r="AD7" s="8" t="e">
        <f aca="false">IF(Z7&gt;0,AC7/Z7,0)</f>
        <v>#REF!</v>
      </c>
      <c r="AE7" s="8" t="e">
        <f aca="true">IF('Moving Average'!AI$2="","",DSUM(INDIRECT(AC$1),'Moving Average'!AK$2,Y$1:Y7)-SUM(AE$2:AE6))</f>
        <v>#REF!</v>
      </c>
      <c r="AF7" s="8" t="e">
        <f aca="false">SQRT((AE7-AC7^2/Z7)/(Z7-1))</f>
        <v>#REF!</v>
      </c>
      <c r="AG7" s="8" t="e">
        <f aca="false">IF($I$2=1,AF7,IF($I$2=2,2*AF7,IF($I$2=3,AF7/SQRT(Z7),IF($I$2=4,2*AF7/SQRT(Z7),TINV(1-$B$17,Z7-1)*AF7/SQRT(Z7)))))</f>
        <v>#REF!</v>
      </c>
      <c r="AH7" s="8" t="e">
        <f aca="false">IF($I$3=3,IF(Z7=1,AD7,AD7+AG7),NA())</f>
        <v>#N/A</v>
      </c>
      <c r="AI7" s="8" t="e">
        <f aca="false">IF($I$3=3,IF(Z7=1,AD7,AD7-AG7),NA())</f>
        <v>#N/A</v>
      </c>
      <c r="AL7" s="9" t="n">
        <f aca="false">IF(ROW()-1=$B$3,AO$1,AL6+AL$1)</f>
        <v>0</v>
      </c>
      <c r="AM7" s="8" t="str">
        <f aca="false">"&lt;="&amp;AL7</f>
        <v>&lt;=0</v>
      </c>
      <c r="AN7" s="8" t="e">
        <f aca="true">IF('Moving Average'!AW$2="","",DCOUNT(INDIRECT(AN$1),'Moving Average'!AW$2,AM$1:AM7)-SUM(AN$2:AN6))</f>
        <v>#REF!</v>
      </c>
      <c r="AO7" s="8" t="e">
        <f aca="true">IF('Moving Average'!AW$2="","",DSUM(INDIRECT(AN$1),'Moving Average'!AW$2,AM$1:AM7)-SUM(AO$2:AO6))</f>
        <v>#REF!</v>
      </c>
      <c r="AP7" s="8" t="e">
        <f aca="false">IF(AN7&gt;0,AO7/AN7,NA())</f>
        <v>#REF!</v>
      </c>
      <c r="AQ7" s="8" t="e">
        <f aca="true">IF('Moving Average'!AW$2="","",DSUM(INDIRECT(AQ$1),'Moving Average'!AX$2,AM$1:AM7)-SUM(AQ$2:AQ6))</f>
        <v>#REF!</v>
      </c>
      <c r="AR7" s="8" t="e">
        <f aca="false">IF(AN7&gt;0,AQ7/AN7,0)</f>
        <v>#REF!</v>
      </c>
      <c r="AS7" s="8" t="e">
        <f aca="true">IF('Moving Average'!AW$2="","",DSUM(INDIRECT(AQ$1),'Moving Average'!AY$2,AM$1:AM7)-SUM(AS$2:AS6))</f>
        <v>#REF!</v>
      </c>
      <c r="AT7" s="8" t="e">
        <f aca="false">SQRT((AS7-AQ7^2/AN7)/(AN7-1))</f>
        <v>#REF!</v>
      </c>
      <c r="AU7" s="8" t="e">
        <f aca="false">IF($I$2=1,AT7,IF($I$2=2,2*AT7,IF($I$2=3,AT7/SQRT(AN7),IF($I$2=4,2*AT7/SQRT(AN7),TINV(1-$B$17,AN7-1)*AT7/SQRT(AN7)))))</f>
        <v>#REF!</v>
      </c>
      <c r="AV7" s="8" t="e">
        <f aca="false">IF($I$3=3,IF(AN7=1,AR7,AR7+AU7),NA())</f>
        <v>#N/A</v>
      </c>
      <c r="AW7" s="8" t="e">
        <f aca="false">IF($I$3=3,IF(AN7=1,AR7,AR7-AU7),NA())</f>
        <v>#N/A</v>
      </c>
      <c r="AZ7" s="9" t="n">
        <f aca="false">IF(ROW()-1=$B$3,BC$1,AZ6+AZ$1)</f>
        <v>0</v>
      </c>
      <c r="BA7" s="8" t="str">
        <f aca="false">"&lt;="&amp;AZ7</f>
        <v>&lt;=0</v>
      </c>
      <c r="BB7" s="8" t="e">
        <f aca="true">IF('Moving Average'!BK$2="","",DCOUNT(INDIRECT(BB$1),'Moving Average'!BK$2,BA$1:BA7)-SUM(BB$2:BB6))</f>
        <v>#REF!</v>
      </c>
      <c r="BC7" s="8" t="e">
        <f aca="true">IF('Moving Average'!BK$2="","",DSUM(INDIRECT(BB$1),'Moving Average'!BK$2,BA$1:BA7)-SUM(BC$2:BC6))</f>
        <v>#REF!</v>
      </c>
      <c r="BD7" s="8" t="e">
        <f aca="false">IF(BB7&gt;0,BC7/BB7,NA())</f>
        <v>#REF!</v>
      </c>
      <c r="BE7" s="8" t="e">
        <f aca="true">IF('Moving Average'!BK$2="","",DSUM(INDIRECT(BE$1),'Moving Average'!BL$2,BA$1:BA7)-SUM(BE$2:BE6))</f>
        <v>#REF!</v>
      </c>
      <c r="BF7" s="8" t="e">
        <f aca="false">IF(BB7&gt;0,BE7/BB7,0)</f>
        <v>#REF!</v>
      </c>
      <c r="BG7" s="8" t="e">
        <f aca="true">IF('Moving Average'!BK$2="","",DSUM(INDIRECT(BE$1),'Moving Average'!BM$2,BA$1:BA7)-SUM(BG$2:BG6))</f>
        <v>#REF!</v>
      </c>
      <c r="BH7" s="8" t="e">
        <f aca="false">SQRT((BG7-BE7^2/BB7)/(BB7-1))</f>
        <v>#REF!</v>
      </c>
      <c r="BI7" s="8" t="e">
        <f aca="false">IF($I$2=1,BH7,IF($I$2=2,2*BH7,IF($I$2=3,BH7/SQRT(BB7),IF($I$2=4,2*BH7/SQRT(BB7),TINV(1-$B$17,BB7-1)*BH7/SQRT(BB7)))))</f>
        <v>#REF!</v>
      </c>
      <c r="BJ7" s="8" t="e">
        <f aca="false">IF($I$3=3,IF(BB7=1,BF7,BF7+BI7),NA())</f>
        <v>#N/A</v>
      </c>
      <c r="BK7" s="8" t="e">
        <f aca="false">IF($I$3=3,IF(BB7=1,BF7,BF7-BI7),NA())</f>
        <v>#N/A</v>
      </c>
      <c r="BN7" s="9" t="n">
        <f aca="false">IF(ROW()-1=$B$3,BQ$1,BN6+BN$1)</f>
        <v>0</v>
      </c>
      <c r="BO7" s="8" t="str">
        <f aca="false">"&lt;="&amp;BN7</f>
        <v>&lt;=0</v>
      </c>
      <c r="BP7" s="8" t="e">
        <f aca="true">IF('Moving Average'!BY$2="","",DCOUNT(INDIRECT(BP$1),'Moving Average'!BY$2,BO$1:BO7)-SUM(BP$2:BP6))</f>
        <v>#REF!</v>
      </c>
      <c r="BQ7" s="8" t="e">
        <f aca="true">IF('Moving Average'!BY$2="","",DSUM(INDIRECT(BP$1),'Moving Average'!BY$2,BO$1:BO7)-SUM(BQ$2:BQ6))</f>
        <v>#REF!</v>
      </c>
      <c r="BR7" s="8" t="e">
        <f aca="false">IF(BP7&gt;0,BQ7/BP7,NA())</f>
        <v>#REF!</v>
      </c>
      <c r="BS7" s="8" t="e">
        <f aca="true">IF('Moving Average'!BY$2="","",DSUM(INDIRECT(BS$1),'Moving Average'!BZ$2,BO$1:BO7)-SUM(BS$2:BS6))</f>
        <v>#REF!</v>
      </c>
      <c r="BT7" s="8" t="e">
        <f aca="false">IF(BP7&gt;0,BS7/BP7,0)</f>
        <v>#REF!</v>
      </c>
      <c r="BU7" s="8" t="e">
        <f aca="true">IF('Moving Average'!BY$2="","",DSUM(INDIRECT(BS$1),'Moving Average'!CA$2,BO$1:BO7)-SUM(BU$2:BU6))</f>
        <v>#REF!</v>
      </c>
      <c r="BV7" s="8" t="e">
        <f aca="false">SQRT((BU7-BS7^2/BP7)/(BP7-1))</f>
        <v>#REF!</v>
      </c>
      <c r="BW7" s="8" t="e">
        <f aca="false">IF($I$2=1,BV7,IF($I$2=2,2*BV7,IF($I$2=3,BV7/SQRT(BP7),IF($I$2=4,2*BV7/SQRT(BP7),TINV(1-$B$17,BP7-1)*BV7/SQRT(BP7)))))</f>
        <v>#REF!</v>
      </c>
      <c r="BX7" s="8" t="e">
        <f aca="false">IF($I$3=3,IF(BP7=1,BT7,BT7+BW7),NA())</f>
        <v>#N/A</v>
      </c>
      <c r="BY7" s="8" t="e">
        <f aca="false">IF($I$3=3,IF(BP7=1,BT7,BT7-BW7),NA())</f>
        <v>#N/A</v>
      </c>
      <c r="CB7" s="9" t="n">
        <f aca="false">IF(ROW()-1=$B$3,CE$1,CB6+CB$1)</f>
        <v>0</v>
      </c>
      <c r="CC7" s="8" t="str">
        <f aca="false">"&lt;="&amp;CB7</f>
        <v>&lt;=0</v>
      </c>
      <c r="CD7" s="8" t="e">
        <f aca="true">IF('Moving Average'!CM$2="","",DCOUNT(INDIRECT(CD$1),'Moving Average'!CM$2,CC$1:CC7)-SUM(CD$2:CD6))</f>
        <v>#REF!</v>
      </c>
      <c r="CE7" s="8" t="e">
        <f aca="true">IF('Moving Average'!CM$2="","",DSUM(INDIRECT(CD$1),'Moving Average'!CM$2,CC$1:CC7)-SUM(CE$2:CE6))</f>
        <v>#REF!</v>
      </c>
      <c r="CF7" s="8" t="e">
        <f aca="false">IF(CD7&gt;0,CE7/CD7,NA())</f>
        <v>#REF!</v>
      </c>
      <c r="CG7" s="8" t="e">
        <f aca="true">IF('Moving Average'!CM$2="","",DSUM(INDIRECT(CG$1),'Moving Average'!CN$2,CC$1:CC7)-SUM(CG$2:CG6))</f>
        <v>#REF!</v>
      </c>
      <c r="CH7" s="8" t="e">
        <f aca="false">IF(CD7&gt;0,CG7/CD7,0)</f>
        <v>#REF!</v>
      </c>
      <c r="CI7" s="8" t="e">
        <f aca="true">IF('Moving Average'!CM$2="","",DSUM(INDIRECT(CG$1),'Moving Average'!CO$2,CC$1:CC7)-SUM(CI$2:CI6))</f>
        <v>#REF!</v>
      </c>
      <c r="CJ7" s="8" t="e">
        <f aca="false">SQRT((CI7-CG7^2/CD7)/(CD7-1))</f>
        <v>#REF!</v>
      </c>
      <c r="CK7" s="8" t="e">
        <f aca="false">IF($I$2=1,CJ7,IF($I$2=2,2*CJ7,IF($I$2=3,CJ7/SQRT(CD7),IF($I$2=4,2*CJ7/SQRT(CD7),TINV(1-$B$17,CD7-1)*CJ7/SQRT(CD7)))))</f>
        <v>#REF!</v>
      </c>
      <c r="CL7" s="8" t="e">
        <f aca="false">IF($I$3=3,IF(CD7=1,CH7,CH7+CK7),NA())</f>
        <v>#N/A</v>
      </c>
      <c r="CM7" s="8" t="e">
        <f aca="false">IF($I$3=3,IF(CD7=1,CH7,CH7-CK7),NA())</f>
        <v>#N/A</v>
      </c>
      <c r="CP7" s="9" t="n">
        <f aca="false">IF(ROW()-1=$B$3,CS$1,CP6+CP$1)</f>
        <v>0</v>
      </c>
      <c r="CQ7" s="8" t="str">
        <f aca="false">"&lt;="&amp;CP7</f>
        <v>&lt;=0</v>
      </c>
      <c r="CR7" s="8" t="e">
        <f aca="true">IF('Moving Average'!DA$2="","",DCOUNT(INDIRECT(CR$1),'Moving Average'!DA$2,CQ$1:CQ7)-SUM(CR$2:CR6))</f>
        <v>#REF!</v>
      </c>
      <c r="CS7" s="8" t="e">
        <f aca="true">IF('Moving Average'!DA$2="","",DSUM(INDIRECT(CR$1),'Moving Average'!DA$2,CQ$1:CQ7)-SUM(CS$2:CS6))</f>
        <v>#REF!</v>
      </c>
      <c r="CT7" s="8" t="e">
        <f aca="false">IF(CR7&gt;0,CS7/CR7,NA())</f>
        <v>#REF!</v>
      </c>
      <c r="CU7" s="8" t="e">
        <f aca="true">IF('Moving Average'!DA$2="","",DSUM(INDIRECT(CU$1),'Moving Average'!DB$2,CQ$1:CQ7)-SUM(CU$2:CU6))</f>
        <v>#REF!</v>
      </c>
      <c r="CV7" s="8" t="e">
        <f aca="false">IF(CR7&gt;0,CU7/CR7,0)</f>
        <v>#REF!</v>
      </c>
      <c r="CW7" s="8" t="e">
        <f aca="true">IF('Moving Average'!DA$2="","",DSUM(INDIRECT(CU$1),'Moving Average'!DC$2,CQ$1:CQ7)-SUM(CW$2:CW6))</f>
        <v>#REF!</v>
      </c>
      <c r="CX7" s="8" t="e">
        <f aca="false">SQRT((CW7-CU7^2/CR7)/(CR7-1))</f>
        <v>#REF!</v>
      </c>
      <c r="CY7" s="8" t="e">
        <f aca="false">IF($I$2=1,CX7,IF($I$2=2,2*CX7,IF($I$2=3,CX7/SQRT(CR7),IF($I$2=4,2*CX7/SQRT(CR7),TINV(1-$B$17,CR7-1)*CX7/SQRT(CR7)))))</f>
        <v>#REF!</v>
      </c>
      <c r="CZ7" s="8" t="e">
        <f aca="false">IF($I$3=3,IF(CR7=1,CV7,CV7+CY7),NA())</f>
        <v>#N/A</v>
      </c>
      <c r="DA7" s="8" t="e">
        <f aca="false">IF($I$3=3,IF(CR7=1,CV7,CV7-CY7),NA())</f>
        <v>#N/A</v>
      </c>
      <c r="DD7" s="9" t="n">
        <f aca="false">IF(ROW()-1=$B$3,DG$1,DD6+DD$1)</f>
        <v>0</v>
      </c>
      <c r="DE7" s="8" t="str">
        <f aca="false">"&lt;="&amp;DD7</f>
        <v>&lt;=0</v>
      </c>
      <c r="DF7" s="8" t="e">
        <f aca="true">IF('Moving Average'!DO$2="","",DCOUNT(INDIRECT(DF$1),'Moving Average'!DO$2,DE$1:DE7)-SUM(DF$2:DF6))</f>
        <v>#REF!</v>
      </c>
      <c r="DG7" s="8" t="e">
        <f aca="true">IF('Moving Average'!DO$2="","",DSUM(INDIRECT(DF$1),'Moving Average'!DO$2,DE$1:DE7)-SUM(DG$2:DG6))</f>
        <v>#REF!</v>
      </c>
      <c r="DH7" s="8" t="e">
        <f aca="false">IF(DF7&gt;0,DG7/DF7,NA())</f>
        <v>#REF!</v>
      </c>
      <c r="DI7" s="8" t="e">
        <f aca="true">IF('Moving Average'!DO$2="","",DSUM(INDIRECT(DI$1),'Moving Average'!DP$2,DE$1:DE7)-SUM(DI$2:DI6))</f>
        <v>#REF!</v>
      </c>
      <c r="DJ7" s="8" t="e">
        <f aca="false">IF(DF7&gt;0,DI7/DF7,0)</f>
        <v>#REF!</v>
      </c>
      <c r="DK7" s="8" t="e">
        <f aca="true">IF('Moving Average'!DO$2="","",DSUM(INDIRECT(DI$1),'Moving Average'!DQ$2,DE$1:DE7)-SUM(DK$2:DK6))</f>
        <v>#REF!</v>
      </c>
      <c r="DL7" s="8" t="e">
        <f aca="false">SQRT((DK7-DI7^2/DF7)/(DF7-1))</f>
        <v>#REF!</v>
      </c>
      <c r="DM7" s="8" t="e">
        <f aca="false">IF($I$2=1,DL7,IF($I$2=2,2*DL7,IF($I$2=3,DL7/SQRT(DF7),IF($I$2=4,2*DL7/SQRT(DF7),TINV(1-$B$17,DF7-1)*DL7/SQRT(DF7)))))</f>
        <v>#REF!</v>
      </c>
      <c r="DN7" s="8" t="e">
        <f aca="false">IF($I$3=3,IF(DF7=1,DJ7,DJ7+DM7),NA())</f>
        <v>#N/A</v>
      </c>
      <c r="DO7" s="8" t="e">
        <f aca="false">IF($I$3=3,IF(DF7=1,DJ7,DJ7-DM7),NA())</f>
        <v>#N/A</v>
      </c>
      <c r="DR7" s="9" t="n">
        <f aca="false">IF(ROW()-1=$B$3,DU$1,DR6+DR$1)</f>
        <v>0</v>
      </c>
      <c r="DS7" s="8" t="str">
        <f aca="false">"&lt;="&amp;DR7</f>
        <v>&lt;=0</v>
      </c>
      <c r="DT7" s="8" t="e">
        <f aca="true">IF('Moving Average'!EC$2="","",DCOUNT(INDIRECT(DT$1),'Moving Average'!EC$2,DS$1:DS7)-SUM(DT$2:DT6))</f>
        <v>#REF!</v>
      </c>
      <c r="DU7" s="8" t="e">
        <f aca="true">IF('Moving Average'!EC$2="","",DSUM(INDIRECT(DT$1),'Moving Average'!EC$2,DS$1:DS7)-SUM(DU$2:DU6))</f>
        <v>#REF!</v>
      </c>
      <c r="DV7" s="8" t="e">
        <f aca="false">IF(DT7&gt;0,DU7/DT7,NA())</f>
        <v>#REF!</v>
      </c>
      <c r="DW7" s="8" t="e">
        <f aca="true">IF('Moving Average'!EC$2="","",DSUM(INDIRECT(DW$1),'Moving Average'!ED$2,DS$1:DS7)-SUM(DW$2:DW6))</f>
        <v>#REF!</v>
      </c>
      <c r="DX7" s="8" t="e">
        <f aca="false">IF(DT7&gt;0,DW7/DT7,0)</f>
        <v>#REF!</v>
      </c>
      <c r="DY7" s="8" t="e">
        <f aca="true">IF('Moving Average'!EC$2="","",DSUM(INDIRECT(DW$1),'Moving Average'!EE$2,DS$1:DS7)-SUM(DY$2:DY6))</f>
        <v>#REF!</v>
      </c>
      <c r="DZ7" s="8" t="e">
        <f aca="false">SQRT((DY7-DW7^2/DT7)/(DT7-1))</f>
        <v>#REF!</v>
      </c>
      <c r="EA7" s="8" t="e">
        <f aca="false">IF($I$2=1,DZ7,IF($I$2=2,2*DZ7,IF($I$2=3,DZ7/SQRT(DT7),IF($I$2=4,2*DZ7/SQRT(DT7),TINV(1-$B$17,DT7-1)*DZ7/SQRT(DT7)))))</f>
        <v>#REF!</v>
      </c>
      <c r="EB7" s="8" t="e">
        <f aca="false">IF($I$3=3,IF(DT7=1,DX7,DX7+EA7),NA())</f>
        <v>#N/A</v>
      </c>
      <c r="EC7" s="8" t="e">
        <f aca="false">IF($I$3=3,IF(DT7=1,DX7,DX7-EA7),NA())</f>
        <v>#N/A</v>
      </c>
      <c r="EF7" s="9" t="n">
        <f aca="false">IF(ROW()-1=$B$3,EI$1,EF6+EF$1)</f>
        <v>0</v>
      </c>
      <c r="EG7" s="8" t="str">
        <f aca="false">"&lt;="&amp;EF7</f>
        <v>&lt;=0</v>
      </c>
      <c r="EH7" s="8" t="e">
        <f aca="true">IF('Moving Average'!EQ$2="","",DCOUNT(INDIRECT(EH$1),'Moving Average'!EQ$2,EG$1:EG7)-SUM(EH$2:EH6))</f>
        <v>#REF!</v>
      </c>
      <c r="EI7" s="8" t="e">
        <f aca="true">IF('Moving Average'!EQ$2="","",DSUM(INDIRECT(EH$1),'Moving Average'!EQ$2,EG$1:EG7)-SUM(EI$2:EI6))</f>
        <v>#REF!</v>
      </c>
      <c r="EJ7" s="8" t="e">
        <f aca="false">IF(EH7&gt;0,EI7/EH7,NA())</f>
        <v>#REF!</v>
      </c>
      <c r="EK7" s="8" t="e">
        <f aca="true">IF('Moving Average'!EQ$2="","",DSUM(INDIRECT(EK$1),'Moving Average'!ER$2,EG$1:EG7)-SUM(EK$2:EK6))</f>
        <v>#REF!</v>
      </c>
      <c r="EL7" s="8" t="e">
        <f aca="false">IF(EH7&gt;0,EK7/EH7,0)</f>
        <v>#REF!</v>
      </c>
      <c r="EM7" s="8" t="e">
        <f aca="true">IF('Moving Average'!EQ$2="","",DSUM(INDIRECT(EK$1),'Moving Average'!ES$2,EG$1:EG7)-SUM(EM$2:EM6))</f>
        <v>#REF!</v>
      </c>
      <c r="EN7" s="8" t="e">
        <f aca="false">SQRT((EM7-EK7^2/EH7)/(EH7-1))</f>
        <v>#REF!</v>
      </c>
      <c r="EO7" s="8" t="e">
        <f aca="false">IF($I$2=1,EN7,IF($I$2=2,2*EN7,IF($I$2=3,EN7/SQRT(EH7),IF($I$2=4,2*EN7/SQRT(EH7),TINV(1-$B$17,EH7-1)*EN7/SQRT(EH7)))))</f>
        <v>#REF!</v>
      </c>
      <c r="EP7" s="8" t="e">
        <f aca="false">IF($I$3=3,IF(EH7=1,EL7,EL7+EO7),NA())</f>
        <v>#N/A</v>
      </c>
      <c r="EQ7" s="8" t="e">
        <f aca="false">IF($I$3=3,IF(EH7=1,EL7,EL7-EO7),NA())</f>
        <v>#N/A</v>
      </c>
      <c r="ET7" s="9" t="n">
        <f aca="false">IF(ROW()-1=$B$3,EW$1,ET6+ET$1)</f>
        <v>0</v>
      </c>
      <c r="EU7" s="8" t="str">
        <f aca="false">"&lt;="&amp;ET7</f>
        <v>&lt;=0</v>
      </c>
      <c r="EV7" s="8" t="e">
        <f aca="true">IF('Moving Average'!FE$2="","",DCOUNT(INDIRECT(EV$1),'Moving Average'!FE$2,EU$1:EU7)-SUM(EV$2:EV6))</f>
        <v>#REF!</v>
      </c>
      <c r="EW7" s="8" t="e">
        <f aca="true">IF('Moving Average'!FE$2="","",DSUM(INDIRECT(EV$1),'Moving Average'!FE$2,EU$1:EU7)-SUM(EW$2:EW6))</f>
        <v>#REF!</v>
      </c>
      <c r="EX7" s="8" t="e">
        <f aca="false">IF(EV7&gt;0,EW7/EV7,NA())</f>
        <v>#REF!</v>
      </c>
      <c r="EY7" s="8" t="e">
        <f aca="true">IF('Moving Average'!FE$2="","",DSUM(INDIRECT(EY$1),'Moving Average'!FF$2,EU$1:EU7)-SUM(EY$2:EY6))</f>
        <v>#REF!</v>
      </c>
      <c r="EZ7" s="8" t="e">
        <f aca="false">IF(EV7&gt;0,EY7/EV7,0)</f>
        <v>#REF!</v>
      </c>
      <c r="FA7" s="8" t="e">
        <f aca="true">IF('Moving Average'!FE$2="","",DSUM(INDIRECT(EY$1),'Moving Average'!FG$2,EU$1:EU7)-SUM(FA$2:FA6))</f>
        <v>#REF!</v>
      </c>
      <c r="FB7" s="8" t="e">
        <f aca="false">SQRT((FA7-EY7^2/EV7)/(EV7-1))</f>
        <v>#REF!</v>
      </c>
      <c r="FC7" s="8" t="e">
        <f aca="false">IF($I$2=1,FB7,IF($I$2=2,2*FB7,IF($I$2=3,FB7/SQRT(EV7),IF($I$2=4,2*FB7/SQRT(EV7),TINV(1-$B$17,EV7-1)*FB7/SQRT(EV7)))))</f>
        <v>#REF!</v>
      </c>
      <c r="FD7" s="8" t="e">
        <f aca="false">IF($I$3=3,IF(EV7=1,EZ7,EZ7+FC7),NA())</f>
        <v>#N/A</v>
      </c>
      <c r="FE7" s="8" t="e">
        <f aca="false">IF($I$3=3,IF(EV7=1,EZ7,EZ7-FC7),NA())</f>
        <v>#N/A</v>
      </c>
      <c r="FH7" s="9" t="n">
        <f aca="false">IF(ROW()-1=$B$3,FK$1,FH6+FH$1)</f>
        <v>0</v>
      </c>
      <c r="FI7" s="8" t="str">
        <f aca="false">"&lt;="&amp;FH7</f>
        <v>&lt;=0</v>
      </c>
      <c r="FJ7" s="8" t="e">
        <f aca="true">IF('Moving Average'!FS$2="","",DCOUNT(INDIRECT(FJ$1),'Moving Average'!FS$2,FI$1:FI7)-SUM(FJ$2:FJ6))</f>
        <v>#REF!</v>
      </c>
      <c r="FK7" s="8" t="e">
        <f aca="true">IF('Moving Average'!FS$2="","",DSUM(INDIRECT(FJ$1),'Moving Average'!FS$2,FI$1:FI7)-SUM(FK$2:FK6))</f>
        <v>#REF!</v>
      </c>
      <c r="FL7" s="8" t="e">
        <f aca="false">IF(FJ7&gt;0,FK7/FJ7,NA())</f>
        <v>#REF!</v>
      </c>
      <c r="FM7" s="8" t="e">
        <f aca="true">IF('Moving Average'!FS$2="","",DSUM(INDIRECT(FM$1),'Moving Average'!FT$2,FI$1:FI7)-SUM(FM$2:FM6))</f>
        <v>#REF!</v>
      </c>
      <c r="FN7" s="8" t="e">
        <f aca="false">IF(FJ7&gt;0,FM7/FJ7,0)</f>
        <v>#REF!</v>
      </c>
      <c r="FO7" s="8" t="e">
        <f aca="true">IF('Moving Average'!FS$2="","",DSUM(INDIRECT(FM$1),'Moving Average'!FU$2,FI$1:FI7)-SUM(FO$2:FO6))</f>
        <v>#REF!</v>
      </c>
      <c r="FP7" s="8" t="e">
        <f aca="false">SQRT((FO7-FM7^2/FJ7)/(FJ7-1))</f>
        <v>#REF!</v>
      </c>
      <c r="FQ7" s="8" t="e">
        <f aca="false">IF($I$2=1,FP7,IF($I$2=2,2*FP7,IF($I$2=3,FP7/SQRT(FJ7),IF($I$2=4,2*FP7/SQRT(FJ7),TINV(1-$B$17,FJ7-1)*FP7/SQRT(FJ7)))))</f>
        <v>#REF!</v>
      </c>
      <c r="FR7" s="8" t="e">
        <f aca="false">IF($I$3=3,IF(FJ7=1,FN7,FN7+FQ7),NA())</f>
        <v>#N/A</v>
      </c>
      <c r="FS7" s="8" t="e">
        <f aca="false">IF($I$3=3,IF(FJ7=1,FN7,FN7-FQ7),NA())</f>
        <v>#N/A</v>
      </c>
    </row>
    <row r="8" s="8" customFormat="true" ht="12.75" hidden="false" customHeight="true" outlineLevel="0" collapsed="false">
      <c r="A8" s="12"/>
      <c r="B8" s="12"/>
      <c r="C8" s="12"/>
      <c r="D8" s="21"/>
      <c r="E8" s="7"/>
      <c r="F8" s="7"/>
      <c r="G8" s="7"/>
      <c r="H8" s="2"/>
      <c r="I8" s="9"/>
      <c r="J8" s="9" t="n">
        <f aca="false">IF(ROW()-1=$B$3,M$1,J7+J$1)</f>
        <v>0</v>
      </c>
      <c r="K8" s="8" t="str">
        <f aca="false">"&lt;="&amp;J8</f>
        <v>&lt;=0</v>
      </c>
      <c r="L8" s="8" t="e">
        <f aca="true">IF('Moving Average'!U$2="","",DCOUNT(INDIRECT(L$1),'Moving Average'!U$2,K$1:K8)-SUM(L$2:L7))</f>
        <v>#REF!</v>
      </c>
      <c r="M8" s="8" t="e">
        <f aca="true">IF('Moving Average'!U$2="","",DSUM(INDIRECT(L$1),'Moving Average'!U$2,K$1:K8)-SUM(M$2:M7))</f>
        <v>#REF!</v>
      </c>
      <c r="N8" s="8" t="e">
        <f aca="false">IF(L8&gt;0,M8/L8,NA())</f>
        <v>#REF!</v>
      </c>
      <c r="O8" s="8" t="e">
        <f aca="true">IF('Moving Average'!U$2="","",DSUM(INDIRECT(O$1),'Moving Average'!V$2,K$1:K8)-SUM(O$2:O7))</f>
        <v>#REF!</v>
      </c>
      <c r="P8" s="8" t="e">
        <f aca="false">IF(L8&gt;0,O8/L8,0)</f>
        <v>#REF!</v>
      </c>
      <c r="Q8" s="8" t="e">
        <f aca="true">IF('Moving Average'!U$2="","",DSUM(INDIRECT(O$1),'Moving Average'!W$2,K$1:K8)-SUM(Q$2:Q7))</f>
        <v>#REF!</v>
      </c>
      <c r="R8" s="8" t="e">
        <f aca="false">SQRT((Q8-O8^2/L8)/(L8-1))</f>
        <v>#REF!</v>
      </c>
      <c r="S8" s="8" t="e">
        <f aca="false">IF($I$2=1,R8,IF($I$2=2,2*R8,IF($I$2=3,R8/SQRT(L8),IF($I$2=4,2*R8/SQRT(L8),TINV(1-$B$17,L8-1)*R8/SQRT(L8)))))</f>
        <v>#REF!</v>
      </c>
      <c r="T8" s="8" t="e">
        <f aca="false">IF($I$3=3,IF(L8=1,P8,P8+S8),NA())</f>
        <v>#N/A</v>
      </c>
      <c r="U8" s="8" t="e">
        <f aca="false">IF($I$3=3,IF(L8=1,P8,P8-S8),NA())</f>
        <v>#N/A</v>
      </c>
      <c r="X8" s="9" t="n">
        <f aca="false">IF(ROW()-1=$B$3,AA$1,X7+X$1)</f>
        <v>0</v>
      </c>
      <c r="Y8" s="8" t="str">
        <f aca="false">"&lt;="&amp;X8</f>
        <v>&lt;=0</v>
      </c>
      <c r="Z8" s="8" t="e">
        <f aca="true">IF('Moving Average'!AI$2="","",DCOUNT(INDIRECT(Z$1),'Moving Average'!AI$2,Y$1:Y8)-SUM(Z$2:Z7))</f>
        <v>#REF!</v>
      </c>
      <c r="AA8" s="8" t="e">
        <f aca="true">IF('Moving Average'!AI$2="","",DSUM(INDIRECT(Z$1),'Moving Average'!AI$2,Y$1:Y8)-SUM(AA$2:AA7))</f>
        <v>#REF!</v>
      </c>
      <c r="AB8" s="8" t="e">
        <f aca="false">IF(Z8&gt;0,AA8/Z8,NA())</f>
        <v>#REF!</v>
      </c>
      <c r="AC8" s="8" t="e">
        <f aca="true">IF('Moving Average'!AI$2="","",DSUM(INDIRECT(AC$1),'Moving Average'!AJ$2,Y$1:Y8)-SUM(AC$2:AC7))</f>
        <v>#REF!</v>
      </c>
      <c r="AD8" s="8" t="e">
        <f aca="false">IF(Z8&gt;0,AC8/Z8,0)</f>
        <v>#REF!</v>
      </c>
      <c r="AE8" s="8" t="e">
        <f aca="true">IF('Moving Average'!AI$2="","",DSUM(INDIRECT(AC$1),'Moving Average'!AK$2,Y$1:Y8)-SUM(AE$2:AE7))</f>
        <v>#REF!</v>
      </c>
      <c r="AF8" s="8" t="e">
        <f aca="false">SQRT((AE8-AC8^2/Z8)/(Z8-1))</f>
        <v>#REF!</v>
      </c>
      <c r="AG8" s="8" t="e">
        <f aca="false">IF($I$2=1,AF8,IF($I$2=2,2*AF8,IF($I$2=3,AF8/SQRT(Z8),IF($I$2=4,2*AF8/SQRT(Z8),TINV(1-$B$17,Z8-1)*AF8/SQRT(Z8)))))</f>
        <v>#REF!</v>
      </c>
      <c r="AH8" s="8" t="e">
        <f aca="false">IF($I$3=3,IF(Z8=1,AD8,AD8+AG8),NA())</f>
        <v>#N/A</v>
      </c>
      <c r="AI8" s="8" t="e">
        <f aca="false">IF($I$3=3,IF(Z8=1,AD8,AD8-AG8),NA())</f>
        <v>#N/A</v>
      </c>
      <c r="AL8" s="9" t="n">
        <f aca="false">IF(ROW()-1=$B$3,AO$1,AL7+AL$1)</f>
        <v>0</v>
      </c>
      <c r="AM8" s="8" t="str">
        <f aca="false">"&lt;="&amp;AL8</f>
        <v>&lt;=0</v>
      </c>
      <c r="AN8" s="8" t="e">
        <f aca="true">IF('Moving Average'!AW$2="","",DCOUNT(INDIRECT(AN$1),'Moving Average'!AW$2,AM$1:AM8)-SUM(AN$2:AN7))</f>
        <v>#REF!</v>
      </c>
      <c r="AO8" s="8" t="e">
        <f aca="true">IF('Moving Average'!AW$2="","",DSUM(INDIRECT(AN$1),'Moving Average'!AW$2,AM$1:AM8)-SUM(AO$2:AO7))</f>
        <v>#REF!</v>
      </c>
      <c r="AP8" s="8" t="e">
        <f aca="false">IF(AN8&gt;0,AO8/AN8,NA())</f>
        <v>#REF!</v>
      </c>
      <c r="AQ8" s="8" t="e">
        <f aca="true">IF('Moving Average'!AW$2="","",DSUM(INDIRECT(AQ$1),'Moving Average'!AX$2,AM$1:AM8)-SUM(AQ$2:AQ7))</f>
        <v>#REF!</v>
      </c>
      <c r="AR8" s="8" t="e">
        <f aca="false">IF(AN8&gt;0,AQ8/AN8,0)</f>
        <v>#REF!</v>
      </c>
      <c r="AS8" s="8" t="e">
        <f aca="true">IF('Moving Average'!AW$2="","",DSUM(INDIRECT(AQ$1),'Moving Average'!AY$2,AM$1:AM8)-SUM(AS$2:AS7))</f>
        <v>#REF!</v>
      </c>
      <c r="AT8" s="8" t="e">
        <f aca="false">SQRT((AS8-AQ8^2/AN8)/(AN8-1))</f>
        <v>#REF!</v>
      </c>
      <c r="AU8" s="8" t="e">
        <f aca="false">IF($I$2=1,AT8,IF($I$2=2,2*AT8,IF($I$2=3,AT8/SQRT(AN8),IF($I$2=4,2*AT8/SQRT(AN8),TINV(1-$B$17,AN8-1)*AT8/SQRT(AN8)))))</f>
        <v>#REF!</v>
      </c>
      <c r="AV8" s="8" t="e">
        <f aca="false">IF($I$3=3,IF(AN8=1,AR8,AR8+AU8),NA())</f>
        <v>#N/A</v>
      </c>
      <c r="AW8" s="8" t="e">
        <f aca="false">IF($I$3=3,IF(AN8=1,AR8,AR8-AU8),NA())</f>
        <v>#N/A</v>
      </c>
      <c r="AZ8" s="9" t="n">
        <f aca="false">IF(ROW()-1=$B$3,BC$1,AZ7+AZ$1)</f>
        <v>0</v>
      </c>
      <c r="BA8" s="8" t="str">
        <f aca="false">"&lt;="&amp;AZ8</f>
        <v>&lt;=0</v>
      </c>
      <c r="BB8" s="8" t="e">
        <f aca="true">IF('Moving Average'!BK$2="","",DCOUNT(INDIRECT(BB$1),'Moving Average'!BK$2,BA$1:BA8)-SUM(BB$2:BB7))</f>
        <v>#REF!</v>
      </c>
      <c r="BC8" s="8" t="e">
        <f aca="true">IF('Moving Average'!BK$2="","",DSUM(INDIRECT(BB$1),'Moving Average'!BK$2,BA$1:BA8)-SUM(BC$2:BC7))</f>
        <v>#REF!</v>
      </c>
      <c r="BD8" s="8" t="e">
        <f aca="false">IF(BB8&gt;0,BC8/BB8,NA())</f>
        <v>#REF!</v>
      </c>
      <c r="BE8" s="8" t="e">
        <f aca="true">IF('Moving Average'!BK$2="","",DSUM(INDIRECT(BE$1),'Moving Average'!BL$2,BA$1:BA8)-SUM(BE$2:BE7))</f>
        <v>#REF!</v>
      </c>
      <c r="BF8" s="8" t="e">
        <f aca="false">IF(BB8&gt;0,BE8/BB8,0)</f>
        <v>#REF!</v>
      </c>
      <c r="BG8" s="8" t="e">
        <f aca="true">IF('Moving Average'!BK$2="","",DSUM(INDIRECT(BE$1),'Moving Average'!BM$2,BA$1:BA8)-SUM(BG$2:BG7))</f>
        <v>#REF!</v>
      </c>
      <c r="BH8" s="8" t="e">
        <f aca="false">SQRT((BG8-BE8^2/BB8)/(BB8-1))</f>
        <v>#REF!</v>
      </c>
      <c r="BI8" s="8" t="e">
        <f aca="false">IF($I$2=1,BH8,IF($I$2=2,2*BH8,IF($I$2=3,BH8/SQRT(BB8),IF($I$2=4,2*BH8/SQRT(BB8),TINV(1-$B$17,BB8-1)*BH8/SQRT(BB8)))))</f>
        <v>#REF!</v>
      </c>
      <c r="BJ8" s="8" t="e">
        <f aca="false">IF($I$3=3,IF(BB8=1,BF8,BF8+BI8),NA())</f>
        <v>#N/A</v>
      </c>
      <c r="BK8" s="8" t="e">
        <f aca="false">IF($I$3=3,IF(BB8=1,BF8,BF8-BI8),NA())</f>
        <v>#N/A</v>
      </c>
      <c r="BN8" s="9" t="n">
        <f aca="false">IF(ROW()-1=$B$3,BQ$1,BN7+BN$1)</f>
        <v>0</v>
      </c>
      <c r="BO8" s="8" t="str">
        <f aca="false">"&lt;="&amp;BN8</f>
        <v>&lt;=0</v>
      </c>
      <c r="BP8" s="8" t="e">
        <f aca="true">IF('Moving Average'!BY$2="","",DCOUNT(INDIRECT(BP$1),'Moving Average'!BY$2,BO$1:BO8)-SUM(BP$2:BP7))</f>
        <v>#REF!</v>
      </c>
      <c r="BQ8" s="8" t="e">
        <f aca="true">IF('Moving Average'!BY$2="","",DSUM(INDIRECT(BP$1),'Moving Average'!BY$2,BO$1:BO8)-SUM(BQ$2:BQ7))</f>
        <v>#REF!</v>
      </c>
      <c r="BR8" s="8" t="e">
        <f aca="false">IF(BP8&gt;0,BQ8/BP8,NA())</f>
        <v>#REF!</v>
      </c>
      <c r="BS8" s="8" t="e">
        <f aca="true">IF('Moving Average'!BY$2="","",DSUM(INDIRECT(BS$1),'Moving Average'!BZ$2,BO$1:BO8)-SUM(BS$2:BS7))</f>
        <v>#REF!</v>
      </c>
      <c r="BT8" s="8" t="e">
        <f aca="false">IF(BP8&gt;0,BS8/BP8,0)</f>
        <v>#REF!</v>
      </c>
      <c r="BU8" s="8" t="e">
        <f aca="true">IF('Moving Average'!BY$2="","",DSUM(INDIRECT(BS$1),'Moving Average'!CA$2,BO$1:BO8)-SUM(BU$2:BU7))</f>
        <v>#REF!</v>
      </c>
      <c r="BV8" s="8" t="e">
        <f aca="false">SQRT((BU8-BS8^2/BP8)/(BP8-1))</f>
        <v>#REF!</v>
      </c>
      <c r="BW8" s="8" t="e">
        <f aca="false">IF($I$2=1,BV8,IF($I$2=2,2*BV8,IF($I$2=3,BV8/SQRT(BP8),IF($I$2=4,2*BV8/SQRT(BP8),TINV(1-$B$17,BP8-1)*BV8/SQRT(BP8)))))</f>
        <v>#REF!</v>
      </c>
      <c r="BX8" s="8" t="e">
        <f aca="false">IF($I$3=3,IF(BP8=1,BT8,BT8+BW8),NA())</f>
        <v>#N/A</v>
      </c>
      <c r="BY8" s="8" t="e">
        <f aca="false">IF($I$3=3,IF(BP8=1,BT8,BT8-BW8),NA())</f>
        <v>#N/A</v>
      </c>
      <c r="CB8" s="9" t="n">
        <f aca="false">IF(ROW()-1=$B$3,CE$1,CB7+CB$1)</f>
        <v>0</v>
      </c>
      <c r="CC8" s="8" t="str">
        <f aca="false">"&lt;="&amp;CB8</f>
        <v>&lt;=0</v>
      </c>
      <c r="CD8" s="8" t="e">
        <f aca="true">IF('Moving Average'!CM$2="","",DCOUNT(INDIRECT(CD$1),'Moving Average'!CM$2,CC$1:CC8)-SUM(CD$2:CD7))</f>
        <v>#REF!</v>
      </c>
      <c r="CE8" s="8" t="e">
        <f aca="true">IF('Moving Average'!CM$2="","",DSUM(INDIRECT(CD$1),'Moving Average'!CM$2,CC$1:CC8)-SUM(CE$2:CE7))</f>
        <v>#REF!</v>
      </c>
      <c r="CF8" s="8" t="e">
        <f aca="false">IF(CD8&gt;0,CE8/CD8,NA())</f>
        <v>#REF!</v>
      </c>
      <c r="CG8" s="8" t="e">
        <f aca="true">IF('Moving Average'!CM$2="","",DSUM(INDIRECT(CG$1),'Moving Average'!CN$2,CC$1:CC8)-SUM(CG$2:CG7))</f>
        <v>#REF!</v>
      </c>
      <c r="CH8" s="8" t="e">
        <f aca="false">IF(CD8&gt;0,CG8/CD8,0)</f>
        <v>#REF!</v>
      </c>
      <c r="CI8" s="8" t="e">
        <f aca="true">IF('Moving Average'!CM$2="","",DSUM(INDIRECT(CG$1),'Moving Average'!CO$2,CC$1:CC8)-SUM(CI$2:CI7))</f>
        <v>#REF!</v>
      </c>
      <c r="CJ8" s="8" t="e">
        <f aca="false">SQRT((CI8-CG8^2/CD8)/(CD8-1))</f>
        <v>#REF!</v>
      </c>
      <c r="CK8" s="8" t="e">
        <f aca="false">IF($I$2=1,CJ8,IF($I$2=2,2*CJ8,IF($I$2=3,CJ8/SQRT(CD8),IF($I$2=4,2*CJ8/SQRT(CD8),TINV(1-$B$17,CD8-1)*CJ8/SQRT(CD8)))))</f>
        <v>#REF!</v>
      </c>
      <c r="CL8" s="8" t="e">
        <f aca="false">IF($I$3=3,IF(CD8=1,CH8,CH8+CK8),NA())</f>
        <v>#N/A</v>
      </c>
      <c r="CM8" s="8" t="e">
        <f aca="false">IF($I$3=3,IF(CD8=1,CH8,CH8-CK8),NA())</f>
        <v>#N/A</v>
      </c>
      <c r="CP8" s="9" t="n">
        <f aca="false">IF(ROW()-1=$B$3,CS$1,CP7+CP$1)</f>
        <v>0</v>
      </c>
      <c r="CQ8" s="8" t="str">
        <f aca="false">"&lt;="&amp;CP8</f>
        <v>&lt;=0</v>
      </c>
      <c r="CR8" s="8" t="e">
        <f aca="true">IF('Moving Average'!DA$2="","",DCOUNT(INDIRECT(CR$1),'Moving Average'!DA$2,CQ$1:CQ8)-SUM(CR$2:CR7))</f>
        <v>#REF!</v>
      </c>
      <c r="CS8" s="8" t="e">
        <f aca="true">IF('Moving Average'!DA$2="","",DSUM(INDIRECT(CR$1),'Moving Average'!DA$2,CQ$1:CQ8)-SUM(CS$2:CS7))</f>
        <v>#REF!</v>
      </c>
      <c r="CT8" s="8" t="e">
        <f aca="false">IF(CR8&gt;0,CS8/CR8,NA())</f>
        <v>#REF!</v>
      </c>
      <c r="CU8" s="8" t="e">
        <f aca="true">IF('Moving Average'!DA$2="","",DSUM(INDIRECT(CU$1),'Moving Average'!DB$2,CQ$1:CQ8)-SUM(CU$2:CU7))</f>
        <v>#REF!</v>
      </c>
      <c r="CV8" s="8" t="e">
        <f aca="false">IF(CR8&gt;0,CU8/CR8,0)</f>
        <v>#REF!</v>
      </c>
      <c r="CW8" s="8" t="e">
        <f aca="true">IF('Moving Average'!DA$2="","",DSUM(INDIRECT(CU$1),'Moving Average'!DC$2,CQ$1:CQ8)-SUM(CW$2:CW7))</f>
        <v>#REF!</v>
      </c>
      <c r="CX8" s="8" t="e">
        <f aca="false">SQRT((CW8-CU8^2/CR8)/(CR8-1))</f>
        <v>#REF!</v>
      </c>
      <c r="CY8" s="8" t="e">
        <f aca="false">IF($I$2=1,CX8,IF($I$2=2,2*CX8,IF($I$2=3,CX8/SQRT(CR8),IF($I$2=4,2*CX8/SQRT(CR8),TINV(1-$B$17,CR8-1)*CX8/SQRT(CR8)))))</f>
        <v>#REF!</v>
      </c>
      <c r="CZ8" s="8" t="e">
        <f aca="false">IF($I$3=3,IF(CR8=1,CV8,CV8+CY8),NA())</f>
        <v>#N/A</v>
      </c>
      <c r="DA8" s="8" t="e">
        <f aca="false">IF($I$3=3,IF(CR8=1,CV8,CV8-CY8),NA())</f>
        <v>#N/A</v>
      </c>
      <c r="DD8" s="9" t="n">
        <f aca="false">IF(ROW()-1=$B$3,DG$1,DD7+DD$1)</f>
        <v>0</v>
      </c>
      <c r="DE8" s="8" t="str">
        <f aca="false">"&lt;="&amp;DD8</f>
        <v>&lt;=0</v>
      </c>
      <c r="DF8" s="8" t="e">
        <f aca="true">IF('Moving Average'!DO$2="","",DCOUNT(INDIRECT(DF$1),'Moving Average'!DO$2,DE$1:DE8)-SUM(DF$2:DF7))</f>
        <v>#REF!</v>
      </c>
      <c r="DG8" s="8" t="e">
        <f aca="true">IF('Moving Average'!DO$2="","",DSUM(INDIRECT(DF$1),'Moving Average'!DO$2,DE$1:DE8)-SUM(DG$2:DG7))</f>
        <v>#REF!</v>
      </c>
      <c r="DH8" s="8" t="e">
        <f aca="false">IF(DF8&gt;0,DG8/DF8,NA())</f>
        <v>#REF!</v>
      </c>
      <c r="DI8" s="8" t="e">
        <f aca="true">IF('Moving Average'!DO$2="","",DSUM(INDIRECT(DI$1),'Moving Average'!DP$2,DE$1:DE8)-SUM(DI$2:DI7))</f>
        <v>#REF!</v>
      </c>
      <c r="DJ8" s="8" t="e">
        <f aca="false">IF(DF8&gt;0,DI8/DF8,0)</f>
        <v>#REF!</v>
      </c>
      <c r="DK8" s="8" t="e">
        <f aca="true">IF('Moving Average'!DO$2="","",DSUM(INDIRECT(DI$1),'Moving Average'!DQ$2,DE$1:DE8)-SUM(DK$2:DK7))</f>
        <v>#REF!</v>
      </c>
      <c r="DL8" s="8" t="e">
        <f aca="false">SQRT((DK8-DI8^2/DF8)/(DF8-1))</f>
        <v>#REF!</v>
      </c>
      <c r="DM8" s="8" t="e">
        <f aca="false">IF($I$2=1,DL8,IF($I$2=2,2*DL8,IF($I$2=3,DL8/SQRT(DF8),IF($I$2=4,2*DL8/SQRT(DF8),TINV(1-$B$17,DF8-1)*DL8/SQRT(DF8)))))</f>
        <v>#REF!</v>
      </c>
      <c r="DN8" s="8" t="e">
        <f aca="false">IF($I$3=3,IF(DF8=1,DJ8,DJ8+DM8),NA())</f>
        <v>#N/A</v>
      </c>
      <c r="DO8" s="8" t="e">
        <f aca="false">IF($I$3=3,IF(DF8=1,DJ8,DJ8-DM8),NA())</f>
        <v>#N/A</v>
      </c>
      <c r="DR8" s="9" t="n">
        <f aca="false">IF(ROW()-1=$B$3,DU$1,DR7+DR$1)</f>
        <v>0</v>
      </c>
      <c r="DS8" s="8" t="str">
        <f aca="false">"&lt;="&amp;DR8</f>
        <v>&lt;=0</v>
      </c>
      <c r="DT8" s="8" t="e">
        <f aca="true">IF('Moving Average'!EC$2="","",DCOUNT(INDIRECT(DT$1),'Moving Average'!EC$2,DS$1:DS8)-SUM(DT$2:DT7))</f>
        <v>#REF!</v>
      </c>
      <c r="DU8" s="8" t="e">
        <f aca="true">IF('Moving Average'!EC$2="","",DSUM(INDIRECT(DT$1),'Moving Average'!EC$2,DS$1:DS8)-SUM(DU$2:DU7))</f>
        <v>#REF!</v>
      </c>
      <c r="DV8" s="8" t="e">
        <f aca="false">IF(DT8&gt;0,DU8/DT8,NA())</f>
        <v>#REF!</v>
      </c>
      <c r="DW8" s="8" t="e">
        <f aca="true">IF('Moving Average'!EC$2="","",DSUM(INDIRECT(DW$1),'Moving Average'!ED$2,DS$1:DS8)-SUM(DW$2:DW7))</f>
        <v>#REF!</v>
      </c>
      <c r="DX8" s="8" t="e">
        <f aca="false">IF(DT8&gt;0,DW8/DT8,0)</f>
        <v>#REF!</v>
      </c>
      <c r="DY8" s="8" t="e">
        <f aca="true">IF('Moving Average'!EC$2="","",DSUM(INDIRECT(DW$1),'Moving Average'!EE$2,DS$1:DS8)-SUM(DY$2:DY7))</f>
        <v>#REF!</v>
      </c>
      <c r="DZ8" s="8" t="e">
        <f aca="false">SQRT((DY8-DW8^2/DT8)/(DT8-1))</f>
        <v>#REF!</v>
      </c>
      <c r="EA8" s="8" t="e">
        <f aca="false">IF($I$2=1,DZ8,IF($I$2=2,2*DZ8,IF($I$2=3,DZ8/SQRT(DT8),IF($I$2=4,2*DZ8/SQRT(DT8),TINV(1-$B$17,DT8-1)*DZ8/SQRT(DT8)))))</f>
        <v>#REF!</v>
      </c>
      <c r="EB8" s="8" t="e">
        <f aca="false">IF($I$3=3,IF(DT8=1,DX8,DX8+EA8),NA())</f>
        <v>#N/A</v>
      </c>
      <c r="EC8" s="8" t="e">
        <f aca="false">IF($I$3=3,IF(DT8=1,DX8,DX8-EA8),NA())</f>
        <v>#N/A</v>
      </c>
      <c r="EF8" s="9" t="n">
        <f aca="false">IF(ROW()-1=$B$3,EI$1,EF7+EF$1)</f>
        <v>0</v>
      </c>
      <c r="EG8" s="8" t="str">
        <f aca="false">"&lt;="&amp;EF8</f>
        <v>&lt;=0</v>
      </c>
      <c r="EH8" s="8" t="e">
        <f aca="true">IF('Moving Average'!EQ$2="","",DCOUNT(INDIRECT(EH$1),'Moving Average'!EQ$2,EG$1:EG8)-SUM(EH$2:EH7))</f>
        <v>#REF!</v>
      </c>
      <c r="EI8" s="8" t="e">
        <f aca="true">IF('Moving Average'!EQ$2="","",DSUM(INDIRECT(EH$1),'Moving Average'!EQ$2,EG$1:EG8)-SUM(EI$2:EI7))</f>
        <v>#REF!</v>
      </c>
      <c r="EJ8" s="8" t="e">
        <f aca="false">IF(EH8&gt;0,EI8/EH8,NA())</f>
        <v>#REF!</v>
      </c>
      <c r="EK8" s="8" t="e">
        <f aca="true">IF('Moving Average'!EQ$2="","",DSUM(INDIRECT(EK$1),'Moving Average'!ER$2,EG$1:EG8)-SUM(EK$2:EK7))</f>
        <v>#REF!</v>
      </c>
      <c r="EL8" s="8" t="e">
        <f aca="false">IF(EH8&gt;0,EK8/EH8,0)</f>
        <v>#REF!</v>
      </c>
      <c r="EM8" s="8" t="e">
        <f aca="true">IF('Moving Average'!EQ$2="","",DSUM(INDIRECT(EK$1),'Moving Average'!ES$2,EG$1:EG8)-SUM(EM$2:EM7))</f>
        <v>#REF!</v>
      </c>
      <c r="EN8" s="8" t="e">
        <f aca="false">SQRT((EM8-EK8^2/EH8)/(EH8-1))</f>
        <v>#REF!</v>
      </c>
      <c r="EO8" s="8" t="e">
        <f aca="false">IF($I$2=1,EN8,IF($I$2=2,2*EN8,IF($I$2=3,EN8/SQRT(EH8),IF($I$2=4,2*EN8/SQRT(EH8),TINV(1-$B$17,EH8-1)*EN8/SQRT(EH8)))))</f>
        <v>#REF!</v>
      </c>
      <c r="EP8" s="8" t="e">
        <f aca="false">IF($I$3=3,IF(EH8=1,EL8,EL8+EO8),NA())</f>
        <v>#N/A</v>
      </c>
      <c r="EQ8" s="8" t="e">
        <f aca="false">IF($I$3=3,IF(EH8=1,EL8,EL8-EO8),NA())</f>
        <v>#N/A</v>
      </c>
      <c r="ET8" s="9" t="n">
        <f aca="false">IF(ROW()-1=$B$3,EW$1,ET7+ET$1)</f>
        <v>0</v>
      </c>
      <c r="EU8" s="8" t="str">
        <f aca="false">"&lt;="&amp;ET8</f>
        <v>&lt;=0</v>
      </c>
      <c r="EV8" s="8" t="e">
        <f aca="true">IF('Moving Average'!FE$2="","",DCOUNT(INDIRECT(EV$1),'Moving Average'!FE$2,EU$1:EU8)-SUM(EV$2:EV7))</f>
        <v>#REF!</v>
      </c>
      <c r="EW8" s="8" t="e">
        <f aca="true">IF('Moving Average'!FE$2="","",DSUM(INDIRECT(EV$1),'Moving Average'!FE$2,EU$1:EU8)-SUM(EW$2:EW7))</f>
        <v>#REF!</v>
      </c>
      <c r="EX8" s="8" t="e">
        <f aca="false">IF(EV8&gt;0,EW8/EV8,NA())</f>
        <v>#REF!</v>
      </c>
      <c r="EY8" s="8" t="e">
        <f aca="true">IF('Moving Average'!FE$2="","",DSUM(INDIRECT(EY$1),'Moving Average'!FF$2,EU$1:EU8)-SUM(EY$2:EY7))</f>
        <v>#REF!</v>
      </c>
      <c r="EZ8" s="8" t="e">
        <f aca="false">IF(EV8&gt;0,EY8/EV8,0)</f>
        <v>#REF!</v>
      </c>
      <c r="FA8" s="8" t="e">
        <f aca="true">IF('Moving Average'!FE$2="","",DSUM(INDIRECT(EY$1),'Moving Average'!FG$2,EU$1:EU8)-SUM(FA$2:FA7))</f>
        <v>#REF!</v>
      </c>
      <c r="FB8" s="8" t="e">
        <f aca="false">SQRT((FA8-EY8^2/EV8)/(EV8-1))</f>
        <v>#REF!</v>
      </c>
      <c r="FC8" s="8" t="e">
        <f aca="false">IF($I$2=1,FB8,IF($I$2=2,2*FB8,IF($I$2=3,FB8/SQRT(EV8),IF($I$2=4,2*FB8/SQRT(EV8),TINV(1-$B$17,EV8-1)*FB8/SQRT(EV8)))))</f>
        <v>#REF!</v>
      </c>
      <c r="FD8" s="8" t="e">
        <f aca="false">IF($I$3=3,IF(EV8=1,EZ8,EZ8+FC8),NA())</f>
        <v>#N/A</v>
      </c>
      <c r="FE8" s="8" t="e">
        <f aca="false">IF($I$3=3,IF(EV8=1,EZ8,EZ8-FC8),NA())</f>
        <v>#N/A</v>
      </c>
      <c r="FH8" s="9" t="n">
        <f aca="false">IF(ROW()-1=$B$3,FK$1,FH7+FH$1)</f>
        <v>0</v>
      </c>
      <c r="FI8" s="8" t="str">
        <f aca="false">"&lt;="&amp;FH8</f>
        <v>&lt;=0</v>
      </c>
      <c r="FJ8" s="8" t="e">
        <f aca="true">IF('Moving Average'!FS$2="","",DCOUNT(INDIRECT(FJ$1),'Moving Average'!FS$2,FI$1:FI8)-SUM(FJ$2:FJ7))</f>
        <v>#REF!</v>
      </c>
      <c r="FK8" s="8" t="e">
        <f aca="true">IF('Moving Average'!FS$2="","",DSUM(INDIRECT(FJ$1),'Moving Average'!FS$2,FI$1:FI8)-SUM(FK$2:FK7))</f>
        <v>#REF!</v>
      </c>
      <c r="FL8" s="8" t="e">
        <f aca="false">IF(FJ8&gt;0,FK8/FJ8,NA())</f>
        <v>#REF!</v>
      </c>
      <c r="FM8" s="8" t="e">
        <f aca="true">IF('Moving Average'!FS$2="","",DSUM(INDIRECT(FM$1),'Moving Average'!FT$2,FI$1:FI8)-SUM(FM$2:FM7))</f>
        <v>#REF!</v>
      </c>
      <c r="FN8" s="8" t="e">
        <f aca="false">IF(FJ8&gt;0,FM8/FJ8,0)</f>
        <v>#REF!</v>
      </c>
      <c r="FO8" s="8" t="e">
        <f aca="true">IF('Moving Average'!FS$2="","",DSUM(INDIRECT(FM$1),'Moving Average'!FU$2,FI$1:FI8)-SUM(FO$2:FO7))</f>
        <v>#REF!</v>
      </c>
      <c r="FP8" s="8" t="e">
        <f aca="false">SQRT((FO8-FM8^2/FJ8)/(FJ8-1))</f>
        <v>#REF!</v>
      </c>
      <c r="FQ8" s="8" t="e">
        <f aca="false">IF($I$2=1,FP8,IF($I$2=2,2*FP8,IF($I$2=3,FP8/SQRT(FJ8),IF($I$2=4,2*FP8/SQRT(FJ8),TINV(1-$B$17,FJ8-1)*FP8/SQRT(FJ8)))))</f>
        <v>#REF!</v>
      </c>
      <c r="FR8" s="8" t="e">
        <f aca="false">IF($I$3=3,IF(FJ8=1,FN8,FN8+FQ8),NA())</f>
        <v>#N/A</v>
      </c>
      <c r="FS8" s="8" t="e">
        <f aca="false">IF($I$3=3,IF(FJ8=1,FN8,FN8-FQ8),NA())</f>
        <v>#N/A</v>
      </c>
    </row>
    <row r="9" s="8" customFormat="true" ht="12.75" hidden="false" customHeight="true" outlineLevel="0" collapsed="false">
      <c r="A9" s="48"/>
      <c r="B9" s="45"/>
      <c r="C9" s="12"/>
      <c r="D9" s="21"/>
      <c r="E9" s="7"/>
      <c r="F9" s="7"/>
      <c r="G9" s="7"/>
      <c r="H9" s="2"/>
      <c r="I9" s="9"/>
      <c r="J9" s="9" t="n">
        <f aca="false">IF(ROW()-1=$B$3,M$1,J8+J$1)</f>
        <v>0</v>
      </c>
      <c r="K9" s="8" t="str">
        <f aca="false">"&lt;="&amp;J9</f>
        <v>&lt;=0</v>
      </c>
      <c r="L9" s="8" t="e">
        <f aca="true">IF('Moving Average'!U$2="","",DCOUNT(INDIRECT(L$1),'Moving Average'!U$2,K$1:K9)-SUM(L$2:L8))</f>
        <v>#REF!</v>
      </c>
      <c r="M9" s="8" t="e">
        <f aca="true">IF('Moving Average'!U$2="","",DSUM(INDIRECT(L$1),'Moving Average'!U$2,K$1:K9)-SUM(M$2:M8))</f>
        <v>#REF!</v>
      </c>
      <c r="N9" s="8" t="e">
        <f aca="false">IF(L9&gt;0,M9/L9,NA())</f>
        <v>#REF!</v>
      </c>
      <c r="O9" s="8" t="e">
        <f aca="true">IF('Moving Average'!U$2="","",DSUM(INDIRECT(O$1),'Moving Average'!V$2,K$1:K9)-SUM(O$2:O8))</f>
        <v>#REF!</v>
      </c>
      <c r="P9" s="8" t="e">
        <f aca="false">IF(L9&gt;0,O9/L9,0)</f>
        <v>#REF!</v>
      </c>
      <c r="Q9" s="8" t="e">
        <f aca="true">IF('Moving Average'!U$2="","",DSUM(INDIRECT(O$1),'Moving Average'!W$2,K$1:K9)-SUM(Q$2:Q8))</f>
        <v>#REF!</v>
      </c>
      <c r="R9" s="8" t="e">
        <f aca="false">SQRT((Q9-O9^2/L9)/(L9-1))</f>
        <v>#REF!</v>
      </c>
      <c r="S9" s="8" t="e">
        <f aca="false">IF($I$2=1,R9,IF($I$2=2,2*R9,IF($I$2=3,R9/SQRT(L9),IF($I$2=4,2*R9/SQRT(L9),TINV(1-$B$17,L9-1)*R9/SQRT(L9)))))</f>
        <v>#REF!</v>
      </c>
      <c r="T9" s="8" t="e">
        <f aca="false">IF($I$3=3,IF(L9=1,P9,P9+S9),NA())</f>
        <v>#N/A</v>
      </c>
      <c r="U9" s="8" t="e">
        <f aca="false">IF($I$3=3,IF(L9=1,P9,P9-S9),NA())</f>
        <v>#N/A</v>
      </c>
      <c r="X9" s="9" t="n">
        <f aca="false">IF(ROW()-1=$B$3,AA$1,X8+X$1)</f>
        <v>0</v>
      </c>
      <c r="Y9" s="8" t="str">
        <f aca="false">"&lt;="&amp;X9</f>
        <v>&lt;=0</v>
      </c>
      <c r="Z9" s="8" t="e">
        <f aca="true">IF('Moving Average'!AI$2="","",DCOUNT(INDIRECT(Z$1),'Moving Average'!AI$2,Y$1:Y9)-SUM(Z$2:Z8))</f>
        <v>#REF!</v>
      </c>
      <c r="AA9" s="8" t="e">
        <f aca="true">IF('Moving Average'!AI$2="","",DSUM(INDIRECT(Z$1),'Moving Average'!AI$2,Y$1:Y9)-SUM(AA$2:AA8))</f>
        <v>#REF!</v>
      </c>
      <c r="AB9" s="8" t="e">
        <f aca="false">IF(Z9&gt;0,AA9/Z9,NA())</f>
        <v>#REF!</v>
      </c>
      <c r="AC9" s="8" t="e">
        <f aca="true">IF('Moving Average'!AI$2="","",DSUM(INDIRECT(AC$1),'Moving Average'!AJ$2,Y$1:Y9)-SUM(AC$2:AC8))</f>
        <v>#REF!</v>
      </c>
      <c r="AD9" s="8" t="e">
        <f aca="false">IF(Z9&gt;0,AC9/Z9,0)</f>
        <v>#REF!</v>
      </c>
      <c r="AE9" s="8" t="e">
        <f aca="true">IF('Moving Average'!AI$2="","",DSUM(INDIRECT(AC$1),'Moving Average'!AK$2,Y$1:Y9)-SUM(AE$2:AE8))</f>
        <v>#REF!</v>
      </c>
      <c r="AF9" s="8" t="e">
        <f aca="false">SQRT((AE9-AC9^2/Z9)/(Z9-1))</f>
        <v>#REF!</v>
      </c>
      <c r="AG9" s="8" t="e">
        <f aca="false">IF($I$2=1,AF9,IF($I$2=2,2*AF9,IF($I$2=3,AF9/SQRT(Z9),IF($I$2=4,2*AF9/SQRT(Z9),TINV(1-$B$17,Z9-1)*AF9/SQRT(Z9)))))</f>
        <v>#REF!</v>
      </c>
      <c r="AH9" s="8" t="e">
        <f aca="false">IF($I$3=3,IF(Z9=1,AD9,AD9+AG9),NA())</f>
        <v>#N/A</v>
      </c>
      <c r="AI9" s="8" t="e">
        <f aca="false">IF($I$3=3,IF(Z9=1,AD9,AD9-AG9),NA())</f>
        <v>#N/A</v>
      </c>
      <c r="AL9" s="9" t="n">
        <f aca="false">IF(ROW()-1=$B$3,AO$1,AL8+AL$1)</f>
        <v>0</v>
      </c>
      <c r="AM9" s="8" t="str">
        <f aca="false">"&lt;="&amp;AL9</f>
        <v>&lt;=0</v>
      </c>
      <c r="AN9" s="8" t="e">
        <f aca="true">IF('Moving Average'!AW$2="","",DCOUNT(INDIRECT(AN$1),'Moving Average'!AW$2,AM$1:AM9)-SUM(AN$2:AN8))</f>
        <v>#REF!</v>
      </c>
      <c r="AO9" s="8" t="e">
        <f aca="true">IF('Moving Average'!AW$2="","",DSUM(INDIRECT(AN$1),'Moving Average'!AW$2,AM$1:AM9)-SUM(AO$2:AO8))</f>
        <v>#REF!</v>
      </c>
      <c r="AP9" s="8" t="e">
        <f aca="false">IF(AN9&gt;0,AO9/AN9,NA())</f>
        <v>#REF!</v>
      </c>
      <c r="AQ9" s="8" t="e">
        <f aca="true">IF('Moving Average'!AW$2="","",DSUM(INDIRECT(AQ$1),'Moving Average'!AX$2,AM$1:AM9)-SUM(AQ$2:AQ8))</f>
        <v>#REF!</v>
      </c>
      <c r="AR9" s="8" t="e">
        <f aca="false">IF(AN9&gt;0,AQ9/AN9,0)</f>
        <v>#REF!</v>
      </c>
      <c r="AS9" s="8" t="e">
        <f aca="true">IF('Moving Average'!AW$2="","",DSUM(INDIRECT(AQ$1),'Moving Average'!AY$2,AM$1:AM9)-SUM(AS$2:AS8))</f>
        <v>#REF!</v>
      </c>
      <c r="AT9" s="8" t="e">
        <f aca="false">SQRT((AS9-AQ9^2/AN9)/(AN9-1))</f>
        <v>#REF!</v>
      </c>
      <c r="AU9" s="8" t="e">
        <f aca="false">IF($I$2=1,AT9,IF($I$2=2,2*AT9,IF($I$2=3,AT9/SQRT(AN9),IF($I$2=4,2*AT9/SQRT(AN9),TINV(1-$B$17,AN9-1)*AT9/SQRT(AN9)))))</f>
        <v>#REF!</v>
      </c>
      <c r="AV9" s="8" t="e">
        <f aca="false">IF($I$3=3,IF(AN9=1,AR9,AR9+AU9),NA())</f>
        <v>#N/A</v>
      </c>
      <c r="AW9" s="8" t="e">
        <f aca="false">IF($I$3=3,IF(AN9=1,AR9,AR9-AU9),NA())</f>
        <v>#N/A</v>
      </c>
      <c r="AZ9" s="9" t="n">
        <f aca="false">IF(ROW()-1=$B$3,BC$1,AZ8+AZ$1)</f>
        <v>0</v>
      </c>
      <c r="BA9" s="8" t="str">
        <f aca="false">"&lt;="&amp;AZ9</f>
        <v>&lt;=0</v>
      </c>
      <c r="BB9" s="8" t="e">
        <f aca="true">IF('Moving Average'!BK$2="","",DCOUNT(INDIRECT(BB$1),'Moving Average'!BK$2,BA$1:BA9)-SUM(BB$2:BB8))</f>
        <v>#REF!</v>
      </c>
      <c r="BC9" s="8" t="e">
        <f aca="true">IF('Moving Average'!BK$2="","",DSUM(INDIRECT(BB$1),'Moving Average'!BK$2,BA$1:BA9)-SUM(BC$2:BC8))</f>
        <v>#REF!</v>
      </c>
      <c r="BD9" s="8" t="e">
        <f aca="false">IF(BB9&gt;0,BC9/BB9,NA())</f>
        <v>#REF!</v>
      </c>
      <c r="BE9" s="8" t="e">
        <f aca="true">IF('Moving Average'!BK$2="","",DSUM(INDIRECT(BE$1),'Moving Average'!BL$2,BA$1:BA9)-SUM(BE$2:BE8))</f>
        <v>#REF!</v>
      </c>
      <c r="BF9" s="8" t="e">
        <f aca="false">IF(BB9&gt;0,BE9/BB9,0)</f>
        <v>#REF!</v>
      </c>
      <c r="BG9" s="8" t="e">
        <f aca="true">IF('Moving Average'!BK$2="","",DSUM(INDIRECT(BE$1),'Moving Average'!BM$2,BA$1:BA9)-SUM(BG$2:BG8))</f>
        <v>#REF!</v>
      </c>
      <c r="BH9" s="8" t="e">
        <f aca="false">SQRT((BG9-BE9^2/BB9)/(BB9-1))</f>
        <v>#REF!</v>
      </c>
      <c r="BI9" s="8" t="e">
        <f aca="false">IF($I$2=1,BH9,IF($I$2=2,2*BH9,IF($I$2=3,BH9/SQRT(BB9),IF($I$2=4,2*BH9/SQRT(BB9),TINV(1-$B$17,BB9-1)*BH9/SQRT(BB9)))))</f>
        <v>#REF!</v>
      </c>
      <c r="BJ9" s="8" t="e">
        <f aca="false">IF($I$3=3,IF(BB9=1,BF9,BF9+BI9),NA())</f>
        <v>#N/A</v>
      </c>
      <c r="BK9" s="8" t="e">
        <f aca="false">IF($I$3=3,IF(BB9=1,BF9,BF9-BI9),NA())</f>
        <v>#N/A</v>
      </c>
      <c r="BN9" s="9" t="n">
        <f aca="false">IF(ROW()-1=$B$3,BQ$1,BN8+BN$1)</f>
        <v>0</v>
      </c>
      <c r="BO9" s="8" t="str">
        <f aca="false">"&lt;="&amp;BN9</f>
        <v>&lt;=0</v>
      </c>
      <c r="BP9" s="8" t="e">
        <f aca="true">IF('Moving Average'!BY$2="","",DCOUNT(INDIRECT(BP$1),'Moving Average'!BY$2,BO$1:BO9)-SUM(BP$2:BP8))</f>
        <v>#REF!</v>
      </c>
      <c r="BQ9" s="8" t="e">
        <f aca="true">IF('Moving Average'!BY$2="","",DSUM(INDIRECT(BP$1),'Moving Average'!BY$2,BO$1:BO9)-SUM(BQ$2:BQ8))</f>
        <v>#REF!</v>
      </c>
      <c r="BR9" s="8" t="e">
        <f aca="false">IF(BP9&gt;0,BQ9/BP9,NA())</f>
        <v>#REF!</v>
      </c>
      <c r="BS9" s="8" t="e">
        <f aca="true">IF('Moving Average'!BY$2="","",DSUM(INDIRECT(BS$1),'Moving Average'!BZ$2,BO$1:BO9)-SUM(BS$2:BS8))</f>
        <v>#REF!</v>
      </c>
      <c r="BT9" s="8" t="e">
        <f aca="false">IF(BP9&gt;0,BS9/BP9,0)</f>
        <v>#REF!</v>
      </c>
      <c r="BU9" s="8" t="e">
        <f aca="true">IF('Moving Average'!BY$2="","",DSUM(INDIRECT(BS$1),'Moving Average'!CA$2,BO$1:BO9)-SUM(BU$2:BU8))</f>
        <v>#REF!</v>
      </c>
      <c r="BV9" s="8" t="e">
        <f aca="false">SQRT((BU9-BS9^2/BP9)/(BP9-1))</f>
        <v>#REF!</v>
      </c>
      <c r="BW9" s="8" t="e">
        <f aca="false">IF($I$2=1,BV9,IF($I$2=2,2*BV9,IF($I$2=3,BV9/SQRT(BP9),IF($I$2=4,2*BV9/SQRT(BP9),TINV(1-$B$17,BP9-1)*BV9/SQRT(BP9)))))</f>
        <v>#REF!</v>
      </c>
      <c r="BX9" s="8" t="e">
        <f aca="false">IF($I$3=3,IF(BP9=1,BT9,BT9+BW9),NA())</f>
        <v>#N/A</v>
      </c>
      <c r="BY9" s="8" t="e">
        <f aca="false">IF($I$3=3,IF(BP9=1,BT9,BT9-BW9),NA())</f>
        <v>#N/A</v>
      </c>
      <c r="CB9" s="9" t="n">
        <f aca="false">IF(ROW()-1=$B$3,CE$1,CB8+CB$1)</f>
        <v>0</v>
      </c>
      <c r="CC9" s="8" t="str">
        <f aca="false">"&lt;="&amp;CB9</f>
        <v>&lt;=0</v>
      </c>
      <c r="CD9" s="8" t="e">
        <f aca="true">IF('Moving Average'!CM$2="","",DCOUNT(INDIRECT(CD$1),'Moving Average'!CM$2,CC$1:CC9)-SUM(CD$2:CD8))</f>
        <v>#REF!</v>
      </c>
      <c r="CE9" s="8" t="e">
        <f aca="true">IF('Moving Average'!CM$2="","",DSUM(INDIRECT(CD$1),'Moving Average'!CM$2,CC$1:CC9)-SUM(CE$2:CE8))</f>
        <v>#REF!</v>
      </c>
      <c r="CF9" s="8" t="e">
        <f aca="false">IF(CD9&gt;0,CE9/CD9,NA())</f>
        <v>#REF!</v>
      </c>
      <c r="CG9" s="8" t="e">
        <f aca="true">IF('Moving Average'!CM$2="","",DSUM(INDIRECT(CG$1),'Moving Average'!CN$2,CC$1:CC9)-SUM(CG$2:CG8))</f>
        <v>#REF!</v>
      </c>
      <c r="CH9" s="8" t="e">
        <f aca="false">IF(CD9&gt;0,CG9/CD9,0)</f>
        <v>#REF!</v>
      </c>
      <c r="CI9" s="8" t="e">
        <f aca="true">IF('Moving Average'!CM$2="","",DSUM(INDIRECT(CG$1),'Moving Average'!CO$2,CC$1:CC9)-SUM(CI$2:CI8))</f>
        <v>#REF!</v>
      </c>
      <c r="CJ9" s="8" t="e">
        <f aca="false">SQRT((CI9-CG9^2/CD9)/(CD9-1))</f>
        <v>#REF!</v>
      </c>
      <c r="CK9" s="8" t="e">
        <f aca="false">IF($I$2=1,CJ9,IF($I$2=2,2*CJ9,IF($I$2=3,CJ9/SQRT(CD9),IF($I$2=4,2*CJ9/SQRT(CD9),TINV(1-$B$17,CD9-1)*CJ9/SQRT(CD9)))))</f>
        <v>#REF!</v>
      </c>
      <c r="CL9" s="8" t="e">
        <f aca="false">IF($I$3=3,IF(CD9=1,CH9,CH9+CK9),NA())</f>
        <v>#N/A</v>
      </c>
      <c r="CM9" s="8" t="e">
        <f aca="false">IF($I$3=3,IF(CD9=1,CH9,CH9-CK9),NA())</f>
        <v>#N/A</v>
      </c>
      <c r="CP9" s="9" t="n">
        <f aca="false">IF(ROW()-1=$B$3,CS$1,CP8+CP$1)</f>
        <v>0</v>
      </c>
      <c r="CQ9" s="8" t="str">
        <f aca="false">"&lt;="&amp;CP9</f>
        <v>&lt;=0</v>
      </c>
      <c r="CR9" s="8" t="e">
        <f aca="true">IF('Moving Average'!DA$2="","",DCOUNT(INDIRECT(CR$1),'Moving Average'!DA$2,CQ$1:CQ9)-SUM(CR$2:CR8))</f>
        <v>#REF!</v>
      </c>
      <c r="CS9" s="8" t="e">
        <f aca="true">IF('Moving Average'!DA$2="","",DSUM(INDIRECT(CR$1),'Moving Average'!DA$2,CQ$1:CQ9)-SUM(CS$2:CS8))</f>
        <v>#REF!</v>
      </c>
      <c r="CT9" s="8" t="e">
        <f aca="false">IF(CR9&gt;0,CS9/CR9,NA())</f>
        <v>#REF!</v>
      </c>
      <c r="CU9" s="8" t="e">
        <f aca="true">IF('Moving Average'!DA$2="","",DSUM(INDIRECT(CU$1),'Moving Average'!DB$2,CQ$1:CQ9)-SUM(CU$2:CU8))</f>
        <v>#REF!</v>
      </c>
      <c r="CV9" s="8" t="e">
        <f aca="false">IF(CR9&gt;0,CU9/CR9,0)</f>
        <v>#REF!</v>
      </c>
      <c r="CW9" s="8" t="e">
        <f aca="true">IF('Moving Average'!DA$2="","",DSUM(INDIRECT(CU$1),'Moving Average'!DC$2,CQ$1:CQ9)-SUM(CW$2:CW8))</f>
        <v>#REF!</v>
      </c>
      <c r="CX9" s="8" t="e">
        <f aca="false">SQRT((CW9-CU9^2/CR9)/(CR9-1))</f>
        <v>#REF!</v>
      </c>
      <c r="CY9" s="8" t="e">
        <f aca="false">IF($I$2=1,CX9,IF($I$2=2,2*CX9,IF($I$2=3,CX9/SQRT(CR9),IF($I$2=4,2*CX9/SQRT(CR9),TINV(1-$B$17,CR9-1)*CX9/SQRT(CR9)))))</f>
        <v>#REF!</v>
      </c>
      <c r="CZ9" s="8" t="e">
        <f aca="false">IF($I$3=3,IF(CR9=1,CV9,CV9+CY9),NA())</f>
        <v>#N/A</v>
      </c>
      <c r="DA9" s="8" t="e">
        <f aca="false">IF($I$3=3,IF(CR9=1,CV9,CV9-CY9),NA())</f>
        <v>#N/A</v>
      </c>
      <c r="DD9" s="9" t="n">
        <f aca="false">IF(ROW()-1=$B$3,DG$1,DD8+DD$1)</f>
        <v>0</v>
      </c>
      <c r="DE9" s="8" t="str">
        <f aca="false">"&lt;="&amp;DD9</f>
        <v>&lt;=0</v>
      </c>
      <c r="DF9" s="8" t="e">
        <f aca="true">IF('Moving Average'!DO$2="","",DCOUNT(INDIRECT(DF$1),'Moving Average'!DO$2,DE$1:DE9)-SUM(DF$2:DF8))</f>
        <v>#REF!</v>
      </c>
      <c r="DG9" s="8" t="e">
        <f aca="true">IF('Moving Average'!DO$2="","",DSUM(INDIRECT(DF$1),'Moving Average'!DO$2,DE$1:DE9)-SUM(DG$2:DG8))</f>
        <v>#REF!</v>
      </c>
      <c r="DH9" s="8" t="e">
        <f aca="false">IF(DF9&gt;0,DG9/DF9,NA())</f>
        <v>#REF!</v>
      </c>
      <c r="DI9" s="8" t="e">
        <f aca="true">IF('Moving Average'!DO$2="","",DSUM(INDIRECT(DI$1),'Moving Average'!DP$2,DE$1:DE9)-SUM(DI$2:DI8))</f>
        <v>#REF!</v>
      </c>
      <c r="DJ9" s="8" t="e">
        <f aca="false">IF(DF9&gt;0,DI9/DF9,0)</f>
        <v>#REF!</v>
      </c>
      <c r="DK9" s="8" t="e">
        <f aca="true">IF('Moving Average'!DO$2="","",DSUM(INDIRECT(DI$1),'Moving Average'!DQ$2,DE$1:DE9)-SUM(DK$2:DK8))</f>
        <v>#REF!</v>
      </c>
      <c r="DL9" s="8" t="e">
        <f aca="false">SQRT((DK9-DI9^2/DF9)/(DF9-1))</f>
        <v>#REF!</v>
      </c>
      <c r="DM9" s="8" t="e">
        <f aca="false">IF($I$2=1,DL9,IF($I$2=2,2*DL9,IF($I$2=3,DL9/SQRT(DF9),IF($I$2=4,2*DL9/SQRT(DF9),TINV(1-$B$17,DF9-1)*DL9/SQRT(DF9)))))</f>
        <v>#REF!</v>
      </c>
      <c r="DN9" s="8" t="e">
        <f aca="false">IF($I$3=3,IF(DF9=1,DJ9,DJ9+DM9),NA())</f>
        <v>#N/A</v>
      </c>
      <c r="DO9" s="8" t="e">
        <f aca="false">IF($I$3=3,IF(DF9=1,DJ9,DJ9-DM9),NA())</f>
        <v>#N/A</v>
      </c>
      <c r="DR9" s="9" t="n">
        <f aca="false">IF(ROW()-1=$B$3,DU$1,DR8+DR$1)</f>
        <v>0</v>
      </c>
      <c r="DS9" s="8" t="str">
        <f aca="false">"&lt;="&amp;DR9</f>
        <v>&lt;=0</v>
      </c>
      <c r="DT9" s="8" t="e">
        <f aca="true">IF('Moving Average'!EC$2="","",DCOUNT(INDIRECT(DT$1),'Moving Average'!EC$2,DS$1:DS9)-SUM(DT$2:DT8))</f>
        <v>#REF!</v>
      </c>
      <c r="DU9" s="8" t="e">
        <f aca="true">IF('Moving Average'!EC$2="","",DSUM(INDIRECT(DT$1),'Moving Average'!EC$2,DS$1:DS9)-SUM(DU$2:DU8))</f>
        <v>#REF!</v>
      </c>
      <c r="DV9" s="8" t="e">
        <f aca="false">IF(DT9&gt;0,DU9/DT9,NA())</f>
        <v>#REF!</v>
      </c>
      <c r="DW9" s="8" t="e">
        <f aca="true">IF('Moving Average'!EC$2="","",DSUM(INDIRECT(DW$1),'Moving Average'!ED$2,DS$1:DS9)-SUM(DW$2:DW8))</f>
        <v>#REF!</v>
      </c>
      <c r="DX9" s="8" t="e">
        <f aca="false">IF(DT9&gt;0,DW9/DT9,0)</f>
        <v>#REF!</v>
      </c>
      <c r="DY9" s="8" t="e">
        <f aca="true">IF('Moving Average'!EC$2="","",DSUM(INDIRECT(DW$1),'Moving Average'!EE$2,DS$1:DS9)-SUM(DY$2:DY8))</f>
        <v>#REF!</v>
      </c>
      <c r="DZ9" s="8" t="e">
        <f aca="false">SQRT((DY9-DW9^2/DT9)/(DT9-1))</f>
        <v>#REF!</v>
      </c>
      <c r="EA9" s="8" t="e">
        <f aca="false">IF($I$2=1,DZ9,IF($I$2=2,2*DZ9,IF($I$2=3,DZ9/SQRT(DT9),IF($I$2=4,2*DZ9/SQRT(DT9),TINV(1-$B$17,DT9-1)*DZ9/SQRT(DT9)))))</f>
        <v>#REF!</v>
      </c>
      <c r="EB9" s="8" t="e">
        <f aca="false">IF($I$3=3,IF(DT9=1,DX9,DX9+EA9),NA())</f>
        <v>#N/A</v>
      </c>
      <c r="EC9" s="8" t="e">
        <f aca="false">IF($I$3=3,IF(DT9=1,DX9,DX9-EA9),NA())</f>
        <v>#N/A</v>
      </c>
      <c r="EF9" s="9" t="n">
        <f aca="false">IF(ROW()-1=$B$3,EI$1,EF8+EF$1)</f>
        <v>0</v>
      </c>
      <c r="EG9" s="8" t="str">
        <f aca="false">"&lt;="&amp;EF9</f>
        <v>&lt;=0</v>
      </c>
      <c r="EH9" s="8" t="e">
        <f aca="true">IF('Moving Average'!EQ$2="","",DCOUNT(INDIRECT(EH$1),'Moving Average'!EQ$2,EG$1:EG9)-SUM(EH$2:EH8))</f>
        <v>#REF!</v>
      </c>
      <c r="EI9" s="8" t="e">
        <f aca="true">IF('Moving Average'!EQ$2="","",DSUM(INDIRECT(EH$1),'Moving Average'!EQ$2,EG$1:EG9)-SUM(EI$2:EI8))</f>
        <v>#REF!</v>
      </c>
      <c r="EJ9" s="8" t="e">
        <f aca="false">IF(EH9&gt;0,EI9/EH9,NA())</f>
        <v>#REF!</v>
      </c>
      <c r="EK9" s="8" t="e">
        <f aca="true">IF('Moving Average'!EQ$2="","",DSUM(INDIRECT(EK$1),'Moving Average'!ER$2,EG$1:EG9)-SUM(EK$2:EK8))</f>
        <v>#REF!</v>
      </c>
      <c r="EL9" s="8" t="e">
        <f aca="false">IF(EH9&gt;0,EK9/EH9,0)</f>
        <v>#REF!</v>
      </c>
      <c r="EM9" s="8" t="e">
        <f aca="true">IF('Moving Average'!EQ$2="","",DSUM(INDIRECT(EK$1),'Moving Average'!ES$2,EG$1:EG9)-SUM(EM$2:EM8))</f>
        <v>#REF!</v>
      </c>
      <c r="EN9" s="8" t="e">
        <f aca="false">SQRT((EM9-EK9^2/EH9)/(EH9-1))</f>
        <v>#REF!</v>
      </c>
      <c r="EO9" s="8" t="e">
        <f aca="false">IF($I$2=1,EN9,IF($I$2=2,2*EN9,IF($I$2=3,EN9/SQRT(EH9),IF($I$2=4,2*EN9/SQRT(EH9),TINV(1-$B$17,EH9-1)*EN9/SQRT(EH9)))))</f>
        <v>#REF!</v>
      </c>
      <c r="EP9" s="8" t="e">
        <f aca="false">IF($I$3=3,IF(EH9=1,EL9,EL9+EO9),NA())</f>
        <v>#N/A</v>
      </c>
      <c r="EQ9" s="8" t="e">
        <f aca="false">IF($I$3=3,IF(EH9=1,EL9,EL9-EO9),NA())</f>
        <v>#N/A</v>
      </c>
      <c r="ET9" s="9" t="n">
        <f aca="false">IF(ROW()-1=$B$3,EW$1,ET8+ET$1)</f>
        <v>0</v>
      </c>
      <c r="EU9" s="8" t="str">
        <f aca="false">"&lt;="&amp;ET9</f>
        <v>&lt;=0</v>
      </c>
      <c r="EV9" s="8" t="e">
        <f aca="true">IF('Moving Average'!FE$2="","",DCOUNT(INDIRECT(EV$1),'Moving Average'!FE$2,EU$1:EU9)-SUM(EV$2:EV8))</f>
        <v>#REF!</v>
      </c>
      <c r="EW9" s="8" t="e">
        <f aca="true">IF('Moving Average'!FE$2="","",DSUM(INDIRECT(EV$1),'Moving Average'!FE$2,EU$1:EU9)-SUM(EW$2:EW8))</f>
        <v>#REF!</v>
      </c>
      <c r="EX9" s="8" t="e">
        <f aca="false">IF(EV9&gt;0,EW9/EV9,NA())</f>
        <v>#REF!</v>
      </c>
      <c r="EY9" s="8" t="e">
        <f aca="true">IF('Moving Average'!FE$2="","",DSUM(INDIRECT(EY$1),'Moving Average'!FF$2,EU$1:EU9)-SUM(EY$2:EY8))</f>
        <v>#REF!</v>
      </c>
      <c r="EZ9" s="8" t="e">
        <f aca="false">IF(EV9&gt;0,EY9/EV9,0)</f>
        <v>#REF!</v>
      </c>
      <c r="FA9" s="8" t="e">
        <f aca="true">IF('Moving Average'!FE$2="","",DSUM(INDIRECT(EY$1),'Moving Average'!FG$2,EU$1:EU9)-SUM(FA$2:FA8))</f>
        <v>#REF!</v>
      </c>
      <c r="FB9" s="8" t="e">
        <f aca="false">SQRT((FA9-EY9^2/EV9)/(EV9-1))</f>
        <v>#REF!</v>
      </c>
      <c r="FC9" s="8" t="e">
        <f aca="false">IF($I$2=1,FB9,IF($I$2=2,2*FB9,IF($I$2=3,FB9/SQRT(EV9),IF($I$2=4,2*FB9/SQRT(EV9),TINV(1-$B$17,EV9-1)*FB9/SQRT(EV9)))))</f>
        <v>#REF!</v>
      </c>
      <c r="FD9" s="8" t="e">
        <f aca="false">IF($I$3=3,IF(EV9=1,EZ9,EZ9+FC9),NA())</f>
        <v>#N/A</v>
      </c>
      <c r="FE9" s="8" t="e">
        <f aca="false">IF($I$3=3,IF(EV9=1,EZ9,EZ9-FC9),NA())</f>
        <v>#N/A</v>
      </c>
      <c r="FH9" s="9" t="n">
        <f aca="false">IF(ROW()-1=$B$3,FK$1,FH8+FH$1)</f>
        <v>0</v>
      </c>
      <c r="FI9" s="8" t="str">
        <f aca="false">"&lt;="&amp;FH9</f>
        <v>&lt;=0</v>
      </c>
      <c r="FJ9" s="8" t="e">
        <f aca="true">IF('Moving Average'!FS$2="","",DCOUNT(INDIRECT(FJ$1),'Moving Average'!FS$2,FI$1:FI9)-SUM(FJ$2:FJ8))</f>
        <v>#REF!</v>
      </c>
      <c r="FK9" s="8" t="e">
        <f aca="true">IF('Moving Average'!FS$2="","",DSUM(INDIRECT(FJ$1),'Moving Average'!FS$2,FI$1:FI9)-SUM(FK$2:FK8))</f>
        <v>#REF!</v>
      </c>
      <c r="FL9" s="8" t="e">
        <f aca="false">IF(FJ9&gt;0,FK9/FJ9,NA())</f>
        <v>#REF!</v>
      </c>
      <c r="FM9" s="8" t="e">
        <f aca="true">IF('Moving Average'!FS$2="","",DSUM(INDIRECT(FM$1),'Moving Average'!FT$2,FI$1:FI9)-SUM(FM$2:FM8))</f>
        <v>#REF!</v>
      </c>
      <c r="FN9" s="8" t="e">
        <f aca="false">IF(FJ9&gt;0,FM9/FJ9,0)</f>
        <v>#REF!</v>
      </c>
      <c r="FO9" s="8" t="e">
        <f aca="true">IF('Moving Average'!FS$2="","",DSUM(INDIRECT(FM$1),'Moving Average'!FU$2,FI$1:FI9)-SUM(FO$2:FO8))</f>
        <v>#REF!</v>
      </c>
      <c r="FP9" s="8" t="e">
        <f aca="false">SQRT((FO9-FM9^2/FJ9)/(FJ9-1))</f>
        <v>#REF!</v>
      </c>
      <c r="FQ9" s="8" t="e">
        <f aca="false">IF($I$2=1,FP9,IF($I$2=2,2*FP9,IF($I$2=3,FP9/SQRT(FJ9),IF($I$2=4,2*FP9/SQRT(FJ9),TINV(1-$B$17,FJ9-1)*FP9/SQRT(FJ9)))))</f>
        <v>#REF!</v>
      </c>
      <c r="FR9" s="8" t="e">
        <f aca="false">IF($I$3=3,IF(FJ9=1,FN9,FN9+FQ9),NA())</f>
        <v>#N/A</v>
      </c>
      <c r="FS9" s="8" t="e">
        <f aca="false">IF($I$3=3,IF(FJ9=1,FN9,FN9-FQ9),NA())</f>
        <v>#N/A</v>
      </c>
    </row>
    <row r="10" s="8" customFormat="true" ht="12.75" hidden="false" customHeight="true" outlineLevel="0" collapsed="false">
      <c r="A10" s="19"/>
      <c r="B10" s="20"/>
      <c r="C10" s="32"/>
      <c r="D10" s="21"/>
      <c r="E10" s="7"/>
      <c r="F10" s="7"/>
      <c r="G10" s="7"/>
      <c r="H10" s="2"/>
      <c r="I10" s="9"/>
      <c r="J10" s="9" t="n">
        <f aca="false">IF(ROW()-1=$B$3,M$1,J9+J$1)</f>
        <v>0</v>
      </c>
      <c r="K10" s="8" t="str">
        <f aca="false">"&lt;="&amp;J10</f>
        <v>&lt;=0</v>
      </c>
      <c r="L10" s="8" t="e">
        <f aca="true">IF('Moving Average'!U$2="","",DCOUNT(INDIRECT(L$1),'Moving Average'!U$2,K$1:K10)-SUM(L$2:L9))</f>
        <v>#REF!</v>
      </c>
      <c r="M10" s="8" t="e">
        <f aca="true">IF('Moving Average'!U$2="","",DSUM(INDIRECT(L$1),'Moving Average'!U$2,K$1:K10)-SUM(M$2:M9))</f>
        <v>#REF!</v>
      </c>
      <c r="N10" s="8" t="e">
        <f aca="false">IF(L10&gt;0,M10/L10,NA())</f>
        <v>#REF!</v>
      </c>
      <c r="O10" s="8" t="e">
        <f aca="true">IF('Moving Average'!U$2="","",DSUM(INDIRECT(O$1),'Moving Average'!V$2,K$1:K10)-SUM(O$2:O9))</f>
        <v>#REF!</v>
      </c>
      <c r="P10" s="8" t="e">
        <f aca="false">IF(L10&gt;0,O10/L10,0)</f>
        <v>#REF!</v>
      </c>
      <c r="Q10" s="8" t="e">
        <f aca="true">IF('Moving Average'!U$2="","",DSUM(INDIRECT(O$1),'Moving Average'!W$2,K$1:K10)-SUM(Q$2:Q9))</f>
        <v>#REF!</v>
      </c>
      <c r="R10" s="8" t="e">
        <f aca="false">SQRT((Q10-O10^2/L10)/(L10-1))</f>
        <v>#REF!</v>
      </c>
      <c r="S10" s="8" t="e">
        <f aca="false">IF($I$2=1,R10,IF($I$2=2,2*R10,IF($I$2=3,R10/SQRT(L10),IF($I$2=4,2*R10/SQRT(L10),TINV(1-$B$17,L10-1)*R10/SQRT(L10)))))</f>
        <v>#REF!</v>
      </c>
      <c r="T10" s="8" t="e">
        <f aca="false">IF($I$3=3,IF(L10=1,P10,P10+S10),NA())</f>
        <v>#N/A</v>
      </c>
      <c r="U10" s="8" t="e">
        <f aca="false">IF($I$3=3,IF(L10=1,P10,P10-S10),NA())</f>
        <v>#N/A</v>
      </c>
      <c r="X10" s="9" t="n">
        <f aca="false">IF(ROW()-1=$B$3,AA$1,X9+X$1)</f>
        <v>0</v>
      </c>
      <c r="Y10" s="8" t="str">
        <f aca="false">"&lt;="&amp;X10</f>
        <v>&lt;=0</v>
      </c>
      <c r="Z10" s="8" t="e">
        <f aca="true">IF('Moving Average'!AI$2="","",DCOUNT(INDIRECT(Z$1),'Moving Average'!AI$2,Y$1:Y10)-SUM(Z$2:Z9))</f>
        <v>#REF!</v>
      </c>
      <c r="AA10" s="8" t="e">
        <f aca="true">IF('Moving Average'!AI$2="","",DSUM(INDIRECT(Z$1),'Moving Average'!AI$2,Y$1:Y10)-SUM(AA$2:AA9))</f>
        <v>#REF!</v>
      </c>
      <c r="AB10" s="8" t="e">
        <f aca="false">IF(Z10&gt;0,AA10/Z10,NA())</f>
        <v>#REF!</v>
      </c>
      <c r="AC10" s="8" t="e">
        <f aca="true">IF('Moving Average'!AI$2="","",DSUM(INDIRECT(AC$1),'Moving Average'!AJ$2,Y$1:Y10)-SUM(AC$2:AC9))</f>
        <v>#REF!</v>
      </c>
      <c r="AD10" s="8" t="e">
        <f aca="false">IF(Z10&gt;0,AC10/Z10,0)</f>
        <v>#REF!</v>
      </c>
      <c r="AE10" s="8" t="e">
        <f aca="true">IF('Moving Average'!AI$2="","",DSUM(INDIRECT(AC$1),'Moving Average'!AK$2,Y$1:Y10)-SUM(AE$2:AE9))</f>
        <v>#REF!</v>
      </c>
      <c r="AF10" s="8" t="e">
        <f aca="false">SQRT((AE10-AC10^2/Z10)/(Z10-1))</f>
        <v>#REF!</v>
      </c>
      <c r="AG10" s="8" t="e">
        <f aca="false">IF($I$2=1,AF10,IF($I$2=2,2*AF10,IF($I$2=3,AF10/SQRT(Z10),IF($I$2=4,2*AF10/SQRT(Z10),TINV(1-$B$17,Z10-1)*AF10/SQRT(Z10)))))</f>
        <v>#REF!</v>
      </c>
      <c r="AH10" s="8" t="e">
        <f aca="false">IF($I$3=3,IF(Z10=1,AD10,AD10+AG10),NA())</f>
        <v>#N/A</v>
      </c>
      <c r="AI10" s="8" t="e">
        <f aca="false">IF($I$3=3,IF(Z10=1,AD10,AD10-AG10),NA())</f>
        <v>#N/A</v>
      </c>
      <c r="AL10" s="9" t="n">
        <f aca="false">IF(ROW()-1=$B$3,AO$1,AL9+AL$1)</f>
        <v>0</v>
      </c>
      <c r="AM10" s="8" t="str">
        <f aca="false">"&lt;="&amp;AL10</f>
        <v>&lt;=0</v>
      </c>
      <c r="AN10" s="8" t="e">
        <f aca="true">IF('Moving Average'!AW$2="","",DCOUNT(INDIRECT(AN$1),'Moving Average'!AW$2,AM$1:AM10)-SUM(AN$2:AN9))</f>
        <v>#REF!</v>
      </c>
      <c r="AO10" s="8" t="e">
        <f aca="true">IF('Moving Average'!AW$2="","",DSUM(INDIRECT(AN$1),'Moving Average'!AW$2,AM$1:AM10)-SUM(AO$2:AO9))</f>
        <v>#REF!</v>
      </c>
      <c r="AP10" s="8" t="e">
        <f aca="false">IF(AN10&gt;0,AO10/AN10,NA())</f>
        <v>#REF!</v>
      </c>
      <c r="AQ10" s="8" t="e">
        <f aca="true">IF('Moving Average'!AW$2="","",DSUM(INDIRECT(AQ$1),'Moving Average'!AX$2,AM$1:AM10)-SUM(AQ$2:AQ9))</f>
        <v>#REF!</v>
      </c>
      <c r="AR10" s="8" t="e">
        <f aca="false">IF(AN10&gt;0,AQ10/AN10,0)</f>
        <v>#REF!</v>
      </c>
      <c r="AS10" s="8" t="e">
        <f aca="true">IF('Moving Average'!AW$2="","",DSUM(INDIRECT(AQ$1),'Moving Average'!AY$2,AM$1:AM10)-SUM(AS$2:AS9))</f>
        <v>#REF!</v>
      </c>
      <c r="AT10" s="8" t="e">
        <f aca="false">SQRT((AS10-AQ10^2/AN10)/(AN10-1))</f>
        <v>#REF!</v>
      </c>
      <c r="AU10" s="8" t="e">
        <f aca="false">IF($I$2=1,AT10,IF($I$2=2,2*AT10,IF($I$2=3,AT10/SQRT(AN10),IF($I$2=4,2*AT10/SQRT(AN10),TINV(1-$B$17,AN10-1)*AT10/SQRT(AN10)))))</f>
        <v>#REF!</v>
      </c>
      <c r="AV10" s="8" t="e">
        <f aca="false">IF($I$3=3,IF(AN10=1,AR10,AR10+AU10),NA())</f>
        <v>#N/A</v>
      </c>
      <c r="AW10" s="8" t="e">
        <f aca="false">IF($I$3=3,IF(AN10=1,AR10,AR10-AU10),NA())</f>
        <v>#N/A</v>
      </c>
      <c r="AZ10" s="9" t="n">
        <f aca="false">IF(ROW()-1=$B$3,BC$1,AZ9+AZ$1)</f>
        <v>0</v>
      </c>
      <c r="BA10" s="8" t="str">
        <f aca="false">"&lt;="&amp;AZ10</f>
        <v>&lt;=0</v>
      </c>
      <c r="BB10" s="8" t="e">
        <f aca="true">IF('Moving Average'!BK$2="","",DCOUNT(INDIRECT(BB$1),'Moving Average'!BK$2,BA$1:BA10)-SUM(BB$2:BB9))</f>
        <v>#REF!</v>
      </c>
      <c r="BC10" s="8" t="e">
        <f aca="true">IF('Moving Average'!BK$2="","",DSUM(INDIRECT(BB$1),'Moving Average'!BK$2,BA$1:BA10)-SUM(BC$2:BC9))</f>
        <v>#REF!</v>
      </c>
      <c r="BD10" s="8" t="e">
        <f aca="false">IF(BB10&gt;0,BC10/BB10,NA())</f>
        <v>#REF!</v>
      </c>
      <c r="BE10" s="8" t="e">
        <f aca="true">IF('Moving Average'!BK$2="","",DSUM(INDIRECT(BE$1),'Moving Average'!BL$2,BA$1:BA10)-SUM(BE$2:BE9))</f>
        <v>#REF!</v>
      </c>
      <c r="BF10" s="8" t="e">
        <f aca="false">IF(BB10&gt;0,BE10/BB10,0)</f>
        <v>#REF!</v>
      </c>
      <c r="BG10" s="8" t="e">
        <f aca="true">IF('Moving Average'!BK$2="","",DSUM(INDIRECT(BE$1),'Moving Average'!BM$2,BA$1:BA10)-SUM(BG$2:BG9))</f>
        <v>#REF!</v>
      </c>
      <c r="BH10" s="8" t="e">
        <f aca="false">SQRT((BG10-BE10^2/BB10)/(BB10-1))</f>
        <v>#REF!</v>
      </c>
      <c r="BI10" s="8" t="e">
        <f aca="false">IF($I$2=1,BH10,IF($I$2=2,2*BH10,IF($I$2=3,BH10/SQRT(BB10),IF($I$2=4,2*BH10/SQRT(BB10),TINV(1-$B$17,BB10-1)*BH10/SQRT(BB10)))))</f>
        <v>#REF!</v>
      </c>
      <c r="BJ10" s="8" t="e">
        <f aca="false">IF($I$3=3,IF(BB10=1,BF10,BF10+BI10),NA())</f>
        <v>#N/A</v>
      </c>
      <c r="BK10" s="8" t="e">
        <f aca="false">IF($I$3=3,IF(BB10=1,BF10,BF10-BI10),NA())</f>
        <v>#N/A</v>
      </c>
      <c r="BN10" s="9" t="n">
        <f aca="false">IF(ROW()-1=$B$3,BQ$1,BN9+BN$1)</f>
        <v>0</v>
      </c>
      <c r="BO10" s="8" t="str">
        <f aca="false">"&lt;="&amp;BN10</f>
        <v>&lt;=0</v>
      </c>
      <c r="BP10" s="8" t="e">
        <f aca="true">IF('Moving Average'!BY$2="","",DCOUNT(INDIRECT(BP$1),'Moving Average'!BY$2,BO$1:BO10)-SUM(BP$2:BP9))</f>
        <v>#REF!</v>
      </c>
      <c r="BQ10" s="8" t="e">
        <f aca="true">IF('Moving Average'!BY$2="","",DSUM(INDIRECT(BP$1),'Moving Average'!BY$2,BO$1:BO10)-SUM(BQ$2:BQ9))</f>
        <v>#REF!</v>
      </c>
      <c r="BR10" s="8" t="e">
        <f aca="false">IF(BP10&gt;0,BQ10/BP10,NA())</f>
        <v>#REF!</v>
      </c>
      <c r="BS10" s="8" t="e">
        <f aca="true">IF('Moving Average'!BY$2="","",DSUM(INDIRECT(BS$1),'Moving Average'!BZ$2,BO$1:BO10)-SUM(BS$2:BS9))</f>
        <v>#REF!</v>
      </c>
      <c r="BT10" s="8" t="e">
        <f aca="false">IF(BP10&gt;0,BS10/BP10,0)</f>
        <v>#REF!</v>
      </c>
      <c r="BU10" s="8" t="e">
        <f aca="true">IF('Moving Average'!BY$2="","",DSUM(INDIRECT(BS$1),'Moving Average'!CA$2,BO$1:BO10)-SUM(BU$2:BU9))</f>
        <v>#REF!</v>
      </c>
      <c r="BV10" s="8" t="e">
        <f aca="false">SQRT((BU10-BS10^2/BP10)/(BP10-1))</f>
        <v>#REF!</v>
      </c>
      <c r="BW10" s="8" t="e">
        <f aca="false">IF($I$2=1,BV10,IF($I$2=2,2*BV10,IF($I$2=3,BV10/SQRT(BP10),IF($I$2=4,2*BV10/SQRT(BP10),TINV(1-$B$17,BP10-1)*BV10/SQRT(BP10)))))</f>
        <v>#REF!</v>
      </c>
      <c r="BX10" s="8" t="e">
        <f aca="false">IF($I$3=3,IF(BP10=1,BT10,BT10+BW10),NA())</f>
        <v>#N/A</v>
      </c>
      <c r="BY10" s="8" t="e">
        <f aca="false">IF($I$3=3,IF(BP10=1,BT10,BT10-BW10),NA())</f>
        <v>#N/A</v>
      </c>
      <c r="CB10" s="9" t="n">
        <f aca="false">IF(ROW()-1=$B$3,CE$1,CB9+CB$1)</f>
        <v>0</v>
      </c>
      <c r="CC10" s="8" t="str">
        <f aca="false">"&lt;="&amp;CB10</f>
        <v>&lt;=0</v>
      </c>
      <c r="CD10" s="8" t="e">
        <f aca="true">IF('Moving Average'!CM$2="","",DCOUNT(INDIRECT(CD$1),'Moving Average'!CM$2,CC$1:CC10)-SUM(CD$2:CD9))</f>
        <v>#REF!</v>
      </c>
      <c r="CE10" s="8" t="e">
        <f aca="true">IF('Moving Average'!CM$2="","",DSUM(INDIRECT(CD$1),'Moving Average'!CM$2,CC$1:CC10)-SUM(CE$2:CE9))</f>
        <v>#REF!</v>
      </c>
      <c r="CF10" s="8" t="e">
        <f aca="false">IF(CD10&gt;0,CE10/CD10,NA())</f>
        <v>#REF!</v>
      </c>
      <c r="CG10" s="8" t="e">
        <f aca="true">IF('Moving Average'!CM$2="","",DSUM(INDIRECT(CG$1),'Moving Average'!CN$2,CC$1:CC10)-SUM(CG$2:CG9))</f>
        <v>#REF!</v>
      </c>
      <c r="CH10" s="8" t="e">
        <f aca="false">IF(CD10&gt;0,CG10/CD10,0)</f>
        <v>#REF!</v>
      </c>
      <c r="CI10" s="8" t="e">
        <f aca="true">IF('Moving Average'!CM$2="","",DSUM(INDIRECT(CG$1),'Moving Average'!CO$2,CC$1:CC10)-SUM(CI$2:CI9))</f>
        <v>#REF!</v>
      </c>
      <c r="CJ10" s="8" t="e">
        <f aca="false">SQRT((CI10-CG10^2/CD10)/(CD10-1))</f>
        <v>#REF!</v>
      </c>
      <c r="CK10" s="8" t="e">
        <f aca="false">IF($I$2=1,CJ10,IF($I$2=2,2*CJ10,IF($I$2=3,CJ10/SQRT(CD10),IF($I$2=4,2*CJ10/SQRT(CD10),TINV(1-$B$17,CD10-1)*CJ10/SQRT(CD10)))))</f>
        <v>#REF!</v>
      </c>
      <c r="CL10" s="8" t="e">
        <f aca="false">IF($I$3=3,IF(CD10=1,CH10,CH10+CK10),NA())</f>
        <v>#N/A</v>
      </c>
      <c r="CM10" s="8" t="e">
        <f aca="false">IF($I$3=3,IF(CD10=1,CH10,CH10-CK10),NA())</f>
        <v>#N/A</v>
      </c>
      <c r="CP10" s="9" t="n">
        <f aca="false">IF(ROW()-1=$B$3,CS$1,CP9+CP$1)</f>
        <v>0</v>
      </c>
      <c r="CQ10" s="8" t="str">
        <f aca="false">"&lt;="&amp;CP10</f>
        <v>&lt;=0</v>
      </c>
      <c r="CR10" s="8" t="e">
        <f aca="true">IF('Moving Average'!DA$2="","",DCOUNT(INDIRECT(CR$1),'Moving Average'!DA$2,CQ$1:CQ10)-SUM(CR$2:CR9))</f>
        <v>#REF!</v>
      </c>
      <c r="CS10" s="8" t="e">
        <f aca="true">IF('Moving Average'!DA$2="","",DSUM(INDIRECT(CR$1),'Moving Average'!DA$2,CQ$1:CQ10)-SUM(CS$2:CS9))</f>
        <v>#REF!</v>
      </c>
      <c r="CT10" s="8" t="e">
        <f aca="false">IF(CR10&gt;0,CS10/CR10,NA())</f>
        <v>#REF!</v>
      </c>
      <c r="CU10" s="8" t="e">
        <f aca="true">IF('Moving Average'!DA$2="","",DSUM(INDIRECT(CU$1),'Moving Average'!DB$2,CQ$1:CQ10)-SUM(CU$2:CU9))</f>
        <v>#REF!</v>
      </c>
      <c r="CV10" s="8" t="e">
        <f aca="false">IF(CR10&gt;0,CU10/CR10,0)</f>
        <v>#REF!</v>
      </c>
      <c r="CW10" s="8" t="e">
        <f aca="true">IF('Moving Average'!DA$2="","",DSUM(INDIRECT(CU$1),'Moving Average'!DC$2,CQ$1:CQ10)-SUM(CW$2:CW9))</f>
        <v>#REF!</v>
      </c>
      <c r="CX10" s="8" t="e">
        <f aca="false">SQRT((CW10-CU10^2/CR10)/(CR10-1))</f>
        <v>#REF!</v>
      </c>
      <c r="CY10" s="8" t="e">
        <f aca="false">IF($I$2=1,CX10,IF($I$2=2,2*CX10,IF($I$2=3,CX10/SQRT(CR10),IF($I$2=4,2*CX10/SQRT(CR10),TINV(1-$B$17,CR10-1)*CX10/SQRT(CR10)))))</f>
        <v>#REF!</v>
      </c>
      <c r="CZ10" s="8" t="e">
        <f aca="false">IF($I$3=3,IF(CR10=1,CV10,CV10+CY10),NA())</f>
        <v>#N/A</v>
      </c>
      <c r="DA10" s="8" t="e">
        <f aca="false">IF($I$3=3,IF(CR10=1,CV10,CV10-CY10),NA())</f>
        <v>#N/A</v>
      </c>
      <c r="DD10" s="9" t="n">
        <f aca="false">IF(ROW()-1=$B$3,DG$1,DD9+DD$1)</f>
        <v>0</v>
      </c>
      <c r="DE10" s="8" t="str">
        <f aca="false">"&lt;="&amp;DD10</f>
        <v>&lt;=0</v>
      </c>
      <c r="DF10" s="8" t="e">
        <f aca="true">IF('Moving Average'!DO$2="","",DCOUNT(INDIRECT(DF$1),'Moving Average'!DO$2,DE$1:DE10)-SUM(DF$2:DF9))</f>
        <v>#REF!</v>
      </c>
      <c r="DG10" s="8" t="e">
        <f aca="true">IF('Moving Average'!DO$2="","",DSUM(INDIRECT(DF$1),'Moving Average'!DO$2,DE$1:DE10)-SUM(DG$2:DG9))</f>
        <v>#REF!</v>
      </c>
      <c r="DH10" s="8" t="e">
        <f aca="false">IF(DF10&gt;0,DG10/DF10,NA())</f>
        <v>#REF!</v>
      </c>
      <c r="DI10" s="8" t="e">
        <f aca="true">IF('Moving Average'!DO$2="","",DSUM(INDIRECT(DI$1),'Moving Average'!DP$2,DE$1:DE10)-SUM(DI$2:DI9))</f>
        <v>#REF!</v>
      </c>
      <c r="DJ10" s="8" t="e">
        <f aca="false">IF(DF10&gt;0,DI10/DF10,0)</f>
        <v>#REF!</v>
      </c>
      <c r="DK10" s="8" t="e">
        <f aca="true">IF('Moving Average'!DO$2="","",DSUM(INDIRECT(DI$1),'Moving Average'!DQ$2,DE$1:DE10)-SUM(DK$2:DK9))</f>
        <v>#REF!</v>
      </c>
      <c r="DL10" s="8" t="e">
        <f aca="false">SQRT((DK10-DI10^2/DF10)/(DF10-1))</f>
        <v>#REF!</v>
      </c>
      <c r="DM10" s="8" t="e">
        <f aca="false">IF($I$2=1,DL10,IF($I$2=2,2*DL10,IF($I$2=3,DL10/SQRT(DF10),IF($I$2=4,2*DL10/SQRT(DF10),TINV(1-$B$17,DF10-1)*DL10/SQRT(DF10)))))</f>
        <v>#REF!</v>
      </c>
      <c r="DN10" s="8" t="e">
        <f aca="false">IF($I$3=3,IF(DF10=1,DJ10,DJ10+DM10),NA())</f>
        <v>#N/A</v>
      </c>
      <c r="DO10" s="8" t="e">
        <f aca="false">IF($I$3=3,IF(DF10=1,DJ10,DJ10-DM10),NA())</f>
        <v>#N/A</v>
      </c>
      <c r="DR10" s="9" t="n">
        <f aca="false">IF(ROW()-1=$B$3,DU$1,DR9+DR$1)</f>
        <v>0</v>
      </c>
      <c r="DS10" s="8" t="str">
        <f aca="false">"&lt;="&amp;DR10</f>
        <v>&lt;=0</v>
      </c>
      <c r="DT10" s="8" t="e">
        <f aca="true">IF('Moving Average'!EC$2="","",DCOUNT(INDIRECT(DT$1),'Moving Average'!EC$2,DS$1:DS10)-SUM(DT$2:DT9))</f>
        <v>#REF!</v>
      </c>
      <c r="DU10" s="8" t="e">
        <f aca="true">IF('Moving Average'!EC$2="","",DSUM(INDIRECT(DT$1),'Moving Average'!EC$2,DS$1:DS10)-SUM(DU$2:DU9))</f>
        <v>#REF!</v>
      </c>
      <c r="DV10" s="8" t="e">
        <f aca="false">IF(DT10&gt;0,DU10/DT10,NA())</f>
        <v>#REF!</v>
      </c>
      <c r="DW10" s="8" t="e">
        <f aca="true">IF('Moving Average'!EC$2="","",DSUM(INDIRECT(DW$1),'Moving Average'!ED$2,DS$1:DS10)-SUM(DW$2:DW9))</f>
        <v>#REF!</v>
      </c>
      <c r="DX10" s="8" t="e">
        <f aca="false">IF(DT10&gt;0,DW10/DT10,0)</f>
        <v>#REF!</v>
      </c>
      <c r="DY10" s="8" t="e">
        <f aca="true">IF('Moving Average'!EC$2="","",DSUM(INDIRECT(DW$1),'Moving Average'!EE$2,DS$1:DS10)-SUM(DY$2:DY9))</f>
        <v>#REF!</v>
      </c>
      <c r="DZ10" s="8" t="e">
        <f aca="false">SQRT((DY10-DW10^2/DT10)/(DT10-1))</f>
        <v>#REF!</v>
      </c>
      <c r="EA10" s="8" t="e">
        <f aca="false">IF($I$2=1,DZ10,IF($I$2=2,2*DZ10,IF($I$2=3,DZ10/SQRT(DT10),IF($I$2=4,2*DZ10/SQRT(DT10),TINV(1-$B$17,DT10-1)*DZ10/SQRT(DT10)))))</f>
        <v>#REF!</v>
      </c>
      <c r="EB10" s="8" t="e">
        <f aca="false">IF($I$3=3,IF(DT10=1,DX10,DX10+EA10),NA())</f>
        <v>#N/A</v>
      </c>
      <c r="EC10" s="8" t="e">
        <f aca="false">IF($I$3=3,IF(DT10=1,DX10,DX10-EA10),NA())</f>
        <v>#N/A</v>
      </c>
      <c r="EF10" s="9" t="n">
        <f aca="false">IF(ROW()-1=$B$3,EI$1,EF9+EF$1)</f>
        <v>0</v>
      </c>
      <c r="EG10" s="8" t="str">
        <f aca="false">"&lt;="&amp;EF10</f>
        <v>&lt;=0</v>
      </c>
      <c r="EH10" s="8" t="e">
        <f aca="true">IF('Moving Average'!EQ$2="","",DCOUNT(INDIRECT(EH$1),'Moving Average'!EQ$2,EG$1:EG10)-SUM(EH$2:EH9))</f>
        <v>#REF!</v>
      </c>
      <c r="EI10" s="8" t="e">
        <f aca="true">IF('Moving Average'!EQ$2="","",DSUM(INDIRECT(EH$1),'Moving Average'!EQ$2,EG$1:EG10)-SUM(EI$2:EI9))</f>
        <v>#REF!</v>
      </c>
      <c r="EJ10" s="8" t="e">
        <f aca="false">IF(EH10&gt;0,EI10/EH10,NA())</f>
        <v>#REF!</v>
      </c>
      <c r="EK10" s="8" t="e">
        <f aca="true">IF('Moving Average'!EQ$2="","",DSUM(INDIRECT(EK$1),'Moving Average'!ER$2,EG$1:EG10)-SUM(EK$2:EK9))</f>
        <v>#REF!</v>
      </c>
      <c r="EL10" s="8" t="e">
        <f aca="false">IF(EH10&gt;0,EK10/EH10,0)</f>
        <v>#REF!</v>
      </c>
      <c r="EM10" s="8" t="e">
        <f aca="true">IF('Moving Average'!EQ$2="","",DSUM(INDIRECT(EK$1),'Moving Average'!ES$2,EG$1:EG10)-SUM(EM$2:EM9))</f>
        <v>#REF!</v>
      </c>
      <c r="EN10" s="8" t="e">
        <f aca="false">SQRT((EM10-EK10^2/EH10)/(EH10-1))</f>
        <v>#REF!</v>
      </c>
      <c r="EO10" s="8" t="e">
        <f aca="false">IF($I$2=1,EN10,IF($I$2=2,2*EN10,IF($I$2=3,EN10/SQRT(EH10),IF($I$2=4,2*EN10/SQRT(EH10),TINV(1-$B$17,EH10-1)*EN10/SQRT(EH10)))))</f>
        <v>#REF!</v>
      </c>
      <c r="EP10" s="8" t="e">
        <f aca="false">IF($I$3=3,IF(EH10=1,EL10,EL10+EO10),NA())</f>
        <v>#N/A</v>
      </c>
      <c r="EQ10" s="8" t="e">
        <f aca="false">IF($I$3=3,IF(EH10=1,EL10,EL10-EO10),NA())</f>
        <v>#N/A</v>
      </c>
      <c r="ET10" s="9" t="n">
        <f aca="false">IF(ROW()-1=$B$3,EW$1,ET9+ET$1)</f>
        <v>0</v>
      </c>
      <c r="EU10" s="8" t="str">
        <f aca="false">"&lt;="&amp;ET10</f>
        <v>&lt;=0</v>
      </c>
      <c r="EV10" s="8" t="e">
        <f aca="true">IF('Moving Average'!FE$2="","",DCOUNT(INDIRECT(EV$1),'Moving Average'!FE$2,EU$1:EU10)-SUM(EV$2:EV9))</f>
        <v>#REF!</v>
      </c>
      <c r="EW10" s="8" t="e">
        <f aca="true">IF('Moving Average'!FE$2="","",DSUM(INDIRECT(EV$1),'Moving Average'!FE$2,EU$1:EU10)-SUM(EW$2:EW9))</f>
        <v>#REF!</v>
      </c>
      <c r="EX10" s="8" t="e">
        <f aca="false">IF(EV10&gt;0,EW10/EV10,NA())</f>
        <v>#REF!</v>
      </c>
      <c r="EY10" s="8" t="e">
        <f aca="true">IF('Moving Average'!FE$2="","",DSUM(INDIRECT(EY$1),'Moving Average'!FF$2,EU$1:EU10)-SUM(EY$2:EY9))</f>
        <v>#REF!</v>
      </c>
      <c r="EZ10" s="8" t="e">
        <f aca="false">IF(EV10&gt;0,EY10/EV10,0)</f>
        <v>#REF!</v>
      </c>
      <c r="FA10" s="8" t="e">
        <f aca="true">IF('Moving Average'!FE$2="","",DSUM(INDIRECT(EY$1),'Moving Average'!FG$2,EU$1:EU10)-SUM(FA$2:FA9))</f>
        <v>#REF!</v>
      </c>
      <c r="FB10" s="8" t="e">
        <f aca="false">SQRT((FA10-EY10^2/EV10)/(EV10-1))</f>
        <v>#REF!</v>
      </c>
      <c r="FC10" s="8" t="e">
        <f aca="false">IF($I$2=1,FB10,IF($I$2=2,2*FB10,IF($I$2=3,FB10/SQRT(EV10),IF($I$2=4,2*FB10/SQRT(EV10),TINV(1-$B$17,EV10-1)*FB10/SQRT(EV10)))))</f>
        <v>#REF!</v>
      </c>
      <c r="FD10" s="8" t="e">
        <f aca="false">IF($I$3=3,IF(EV10=1,EZ10,EZ10+FC10),NA())</f>
        <v>#N/A</v>
      </c>
      <c r="FE10" s="8" t="e">
        <f aca="false">IF($I$3=3,IF(EV10=1,EZ10,EZ10-FC10),NA())</f>
        <v>#N/A</v>
      </c>
      <c r="FH10" s="9" t="n">
        <f aca="false">IF(ROW()-1=$B$3,FK$1,FH9+FH$1)</f>
        <v>0</v>
      </c>
      <c r="FI10" s="8" t="str">
        <f aca="false">"&lt;="&amp;FH10</f>
        <v>&lt;=0</v>
      </c>
      <c r="FJ10" s="8" t="e">
        <f aca="true">IF('Moving Average'!FS$2="","",DCOUNT(INDIRECT(FJ$1),'Moving Average'!FS$2,FI$1:FI10)-SUM(FJ$2:FJ9))</f>
        <v>#REF!</v>
      </c>
      <c r="FK10" s="8" t="e">
        <f aca="true">IF('Moving Average'!FS$2="","",DSUM(INDIRECT(FJ$1),'Moving Average'!FS$2,FI$1:FI10)-SUM(FK$2:FK9))</f>
        <v>#REF!</v>
      </c>
      <c r="FL10" s="8" t="e">
        <f aca="false">IF(FJ10&gt;0,FK10/FJ10,NA())</f>
        <v>#REF!</v>
      </c>
      <c r="FM10" s="8" t="e">
        <f aca="true">IF('Moving Average'!FS$2="","",DSUM(INDIRECT(FM$1),'Moving Average'!FT$2,FI$1:FI10)-SUM(FM$2:FM9))</f>
        <v>#REF!</v>
      </c>
      <c r="FN10" s="8" t="e">
        <f aca="false">IF(FJ10&gt;0,FM10/FJ10,0)</f>
        <v>#REF!</v>
      </c>
      <c r="FO10" s="8" t="e">
        <f aca="true">IF('Moving Average'!FS$2="","",DSUM(INDIRECT(FM$1),'Moving Average'!FU$2,FI$1:FI10)-SUM(FO$2:FO9))</f>
        <v>#REF!</v>
      </c>
      <c r="FP10" s="8" t="e">
        <f aca="false">SQRT((FO10-FM10^2/FJ10)/(FJ10-1))</f>
        <v>#REF!</v>
      </c>
      <c r="FQ10" s="8" t="e">
        <f aca="false">IF($I$2=1,FP10,IF($I$2=2,2*FP10,IF($I$2=3,FP10/SQRT(FJ10),IF($I$2=4,2*FP10/SQRT(FJ10),TINV(1-$B$17,FJ10-1)*FP10/SQRT(FJ10)))))</f>
        <v>#REF!</v>
      </c>
      <c r="FR10" s="8" t="e">
        <f aca="false">IF($I$3=3,IF(FJ10=1,FN10,FN10+FQ10),NA())</f>
        <v>#N/A</v>
      </c>
      <c r="FS10" s="8" t="e">
        <f aca="false">IF($I$3=3,IF(FJ10=1,FN10,FN10-FQ10),NA())</f>
        <v>#N/A</v>
      </c>
    </row>
    <row r="11" s="8" customFormat="true" ht="12.75" hidden="false" customHeight="true" outlineLevel="0" collapsed="false">
      <c r="A11" s="19"/>
      <c r="B11" s="20"/>
      <c r="C11" s="32"/>
      <c r="D11" s="21"/>
      <c r="E11" s="7"/>
      <c r="F11" s="7"/>
      <c r="G11" s="7"/>
      <c r="H11" s="2"/>
      <c r="I11" s="9"/>
      <c r="J11" s="9" t="n">
        <f aca="false">IF(ROW()-1=$B$3,M$1,J10+J$1)</f>
        <v>0</v>
      </c>
      <c r="K11" s="8" t="str">
        <f aca="false">"&lt;="&amp;J11</f>
        <v>&lt;=0</v>
      </c>
      <c r="L11" s="8" t="e">
        <f aca="true">IF('Moving Average'!U$2="","",DCOUNT(INDIRECT(L$1),'Moving Average'!U$2,K$1:K11)-SUM(L$2:L10))</f>
        <v>#REF!</v>
      </c>
      <c r="M11" s="8" t="e">
        <f aca="true">IF('Moving Average'!U$2="","",DSUM(INDIRECT(L$1),'Moving Average'!U$2,K$1:K11)-SUM(M$2:M10))</f>
        <v>#REF!</v>
      </c>
      <c r="N11" s="8" t="e">
        <f aca="false">IF(L11&gt;0,M11/L11,NA())</f>
        <v>#REF!</v>
      </c>
      <c r="O11" s="8" t="e">
        <f aca="true">IF('Moving Average'!U$2="","",DSUM(INDIRECT(O$1),'Moving Average'!V$2,K$1:K11)-SUM(O$2:O10))</f>
        <v>#REF!</v>
      </c>
      <c r="P11" s="8" t="e">
        <f aca="false">IF(L11&gt;0,O11/L11,0)</f>
        <v>#REF!</v>
      </c>
      <c r="Q11" s="8" t="e">
        <f aca="true">IF('Moving Average'!U$2="","",DSUM(INDIRECT(O$1),'Moving Average'!W$2,K$1:K11)-SUM(Q$2:Q10))</f>
        <v>#REF!</v>
      </c>
      <c r="R11" s="8" t="e">
        <f aca="false">SQRT((Q11-O11^2/L11)/(L11-1))</f>
        <v>#REF!</v>
      </c>
      <c r="S11" s="8" t="e">
        <f aca="false">IF($I$2=1,R11,IF($I$2=2,2*R11,IF($I$2=3,R11/SQRT(L11),IF($I$2=4,2*R11/SQRT(L11),TINV(1-$B$17,L11-1)*R11/SQRT(L11)))))</f>
        <v>#REF!</v>
      </c>
      <c r="T11" s="8" t="e">
        <f aca="false">IF($I$3=3,IF(L11=1,P11,P11+S11),NA())</f>
        <v>#N/A</v>
      </c>
      <c r="U11" s="8" t="e">
        <f aca="false">IF($I$3=3,IF(L11=1,P11,P11-S11),NA())</f>
        <v>#N/A</v>
      </c>
      <c r="X11" s="9" t="n">
        <f aca="false">IF(ROW()-1=$B$3,AA$1,X10+X$1)</f>
        <v>0</v>
      </c>
      <c r="Y11" s="8" t="str">
        <f aca="false">"&lt;="&amp;X11</f>
        <v>&lt;=0</v>
      </c>
      <c r="Z11" s="8" t="e">
        <f aca="true">IF('Moving Average'!AI$2="","",DCOUNT(INDIRECT(Z$1),'Moving Average'!AI$2,Y$1:Y11)-SUM(Z$2:Z10))</f>
        <v>#REF!</v>
      </c>
      <c r="AA11" s="8" t="e">
        <f aca="true">IF('Moving Average'!AI$2="","",DSUM(INDIRECT(Z$1),'Moving Average'!AI$2,Y$1:Y11)-SUM(AA$2:AA10))</f>
        <v>#REF!</v>
      </c>
      <c r="AB11" s="8" t="e">
        <f aca="false">IF(Z11&gt;0,AA11/Z11,NA())</f>
        <v>#REF!</v>
      </c>
      <c r="AC11" s="8" t="e">
        <f aca="true">IF('Moving Average'!AI$2="","",DSUM(INDIRECT(AC$1),'Moving Average'!AJ$2,Y$1:Y11)-SUM(AC$2:AC10))</f>
        <v>#REF!</v>
      </c>
      <c r="AD11" s="8" t="e">
        <f aca="false">IF(Z11&gt;0,AC11/Z11,0)</f>
        <v>#REF!</v>
      </c>
      <c r="AE11" s="8" t="e">
        <f aca="true">IF('Moving Average'!AI$2="","",DSUM(INDIRECT(AC$1),'Moving Average'!AK$2,Y$1:Y11)-SUM(AE$2:AE10))</f>
        <v>#REF!</v>
      </c>
      <c r="AF11" s="8" t="e">
        <f aca="false">SQRT((AE11-AC11^2/Z11)/(Z11-1))</f>
        <v>#REF!</v>
      </c>
      <c r="AG11" s="8" t="e">
        <f aca="false">IF($I$2=1,AF11,IF($I$2=2,2*AF11,IF($I$2=3,AF11/SQRT(Z11),IF($I$2=4,2*AF11/SQRT(Z11),TINV(1-$B$17,Z11-1)*AF11/SQRT(Z11)))))</f>
        <v>#REF!</v>
      </c>
      <c r="AH11" s="8" t="e">
        <f aca="false">IF($I$3=3,IF(Z11=1,AD11,AD11+AG11),NA())</f>
        <v>#N/A</v>
      </c>
      <c r="AI11" s="8" t="e">
        <f aca="false">IF($I$3=3,IF(Z11=1,AD11,AD11-AG11),NA())</f>
        <v>#N/A</v>
      </c>
      <c r="AL11" s="9" t="n">
        <f aca="false">IF(ROW()-1=$B$3,AO$1,AL10+AL$1)</f>
        <v>0</v>
      </c>
      <c r="AM11" s="8" t="str">
        <f aca="false">"&lt;="&amp;AL11</f>
        <v>&lt;=0</v>
      </c>
      <c r="AN11" s="8" t="e">
        <f aca="true">IF('Moving Average'!AW$2="","",DCOUNT(INDIRECT(AN$1),'Moving Average'!AW$2,AM$1:AM11)-SUM(AN$2:AN10))</f>
        <v>#REF!</v>
      </c>
      <c r="AO11" s="8" t="e">
        <f aca="true">IF('Moving Average'!AW$2="","",DSUM(INDIRECT(AN$1),'Moving Average'!AW$2,AM$1:AM11)-SUM(AO$2:AO10))</f>
        <v>#REF!</v>
      </c>
      <c r="AP11" s="8" t="e">
        <f aca="false">IF(AN11&gt;0,AO11/AN11,NA())</f>
        <v>#REF!</v>
      </c>
      <c r="AQ11" s="8" t="e">
        <f aca="true">IF('Moving Average'!AW$2="","",DSUM(INDIRECT(AQ$1),'Moving Average'!AX$2,AM$1:AM11)-SUM(AQ$2:AQ10))</f>
        <v>#REF!</v>
      </c>
      <c r="AR11" s="8" t="e">
        <f aca="false">IF(AN11&gt;0,AQ11/AN11,0)</f>
        <v>#REF!</v>
      </c>
      <c r="AS11" s="8" t="e">
        <f aca="true">IF('Moving Average'!AW$2="","",DSUM(INDIRECT(AQ$1),'Moving Average'!AY$2,AM$1:AM11)-SUM(AS$2:AS10))</f>
        <v>#REF!</v>
      </c>
      <c r="AT11" s="8" t="e">
        <f aca="false">SQRT((AS11-AQ11^2/AN11)/(AN11-1))</f>
        <v>#REF!</v>
      </c>
      <c r="AU11" s="8" t="e">
        <f aca="false">IF($I$2=1,AT11,IF($I$2=2,2*AT11,IF($I$2=3,AT11/SQRT(AN11),IF($I$2=4,2*AT11/SQRT(AN11),TINV(1-$B$17,AN11-1)*AT11/SQRT(AN11)))))</f>
        <v>#REF!</v>
      </c>
      <c r="AV11" s="8" t="e">
        <f aca="false">IF($I$3=3,IF(AN11=1,AR11,AR11+AU11),NA())</f>
        <v>#N/A</v>
      </c>
      <c r="AW11" s="8" t="e">
        <f aca="false">IF($I$3=3,IF(AN11=1,AR11,AR11-AU11),NA())</f>
        <v>#N/A</v>
      </c>
      <c r="AZ11" s="9" t="n">
        <f aca="false">IF(ROW()-1=$B$3,BC$1,AZ10+AZ$1)</f>
        <v>0</v>
      </c>
      <c r="BA11" s="8" t="str">
        <f aca="false">"&lt;="&amp;AZ11</f>
        <v>&lt;=0</v>
      </c>
      <c r="BB11" s="8" t="e">
        <f aca="true">IF('Moving Average'!BK$2="","",DCOUNT(INDIRECT(BB$1),'Moving Average'!BK$2,BA$1:BA11)-SUM(BB$2:BB10))</f>
        <v>#REF!</v>
      </c>
      <c r="BC11" s="8" t="e">
        <f aca="true">IF('Moving Average'!BK$2="","",DSUM(INDIRECT(BB$1),'Moving Average'!BK$2,BA$1:BA11)-SUM(BC$2:BC10))</f>
        <v>#REF!</v>
      </c>
      <c r="BD11" s="8" t="e">
        <f aca="false">IF(BB11&gt;0,BC11/BB11,NA())</f>
        <v>#REF!</v>
      </c>
      <c r="BE11" s="8" t="e">
        <f aca="true">IF('Moving Average'!BK$2="","",DSUM(INDIRECT(BE$1),'Moving Average'!BL$2,BA$1:BA11)-SUM(BE$2:BE10))</f>
        <v>#REF!</v>
      </c>
      <c r="BF11" s="8" t="e">
        <f aca="false">IF(BB11&gt;0,BE11/BB11,0)</f>
        <v>#REF!</v>
      </c>
      <c r="BG11" s="8" t="e">
        <f aca="true">IF('Moving Average'!BK$2="","",DSUM(INDIRECT(BE$1),'Moving Average'!BM$2,BA$1:BA11)-SUM(BG$2:BG10))</f>
        <v>#REF!</v>
      </c>
      <c r="BH11" s="8" t="e">
        <f aca="false">SQRT((BG11-BE11^2/BB11)/(BB11-1))</f>
        <v>#REF!</v>
      </c>
      <c r="BI11" s="8" t="e">
        <f aca="false">IF($I$2=1,BH11,IF($I$2=2,2*BH11,IF($I$2=3,BH11/SQRT(BB11),IF($I$2=4,2*BH11/SQRT(BB11),TINV(1-$B$17,BB11-1)*BH11/SQRT(BB11)))))</f>
        <v>#REF!</v>
      </c>
      <c r="BJ11" s="8" t="e">
        <f aca="false">IF($I$3=3,IF(BB11=1,BF11,BF11+BI11),NA())</f>
        <v>#N/A</v>
      </c>
      <c r="BK11" s="8" t="e">
        <f aca="false">IF($I$3=3,IF(BB11=1,BF11,BF11-BI11),NA())</f>
        <v>#N/A</v>
      </c>
      <c r="BN11" s="9" t="n">
        <f aca="false">IF(ROW()-1=$B$3,BQ$1,BN10+BN$1)</f>
        <v>0</v>
      </c>
      <c r="BO11" s="8" t="str">
        <f aca="false">"&lt;="&amp;BN11</f>
        <v>&lt;=0</v>
      </c>
      <c r="BP11" s="8" t="e">
        <f aca="true">IF('Moving Average'!BY$2="","",DCOUNT(INDIRECT(BP$1),'Moving Average'!BY$2,BO$1:BO11)-SUM(BP$2:BP10))</f>
        <v>#REF!</v>
      </c>
      <c r="BQ11" s="8" t="e">
        <f aca="true">IF('Moving Average'!BY$2="","",DSUM(INDIRECT(BP$1),'Moving Average'!BY$2,BO$1:BO11)-SUM(BQ$2:BQ10))</f>
        <v>#REF!</v>
      </c>
      <c r="BR11" s="8" t="e">
        <f aca="false">IF(BP11&gt;0,BQ11/BP11,NA())</f>
        <v>#REF!</v>
      </c>
      <c r="BS11" s="8" t="e">
        <f aca="true">IF('Moving Average'!BY$2="","",DSUM(INDIRECT(BS$1),'Moving Average'!BZ$2,BO$1:BO11)-SUM(BS$2:BS10))</f>
        <v>#REF!</v>
      </c>
      <c r="BT11" s="8" t="e">
        <f aca="false">IF(BP11&gt;0,BS11/BP11,0)</f>
        <v>#REF!</v>
      </c>
      <c r="BU11" s="8" t="e">
        <f aca="true">IF('Moving Average'!BY$2="","",DSUM(INDIRECT(BS$1),'Moving Average'!CA$2,BO$1:BO11)-SUM(BU$2:BU10))</f>
        <v>#REF!</v>
      </c>
      <c r="BV11" s="8" t="e">
        <f aca="false">SQRT((BU11-BS11^2/BP11)/(BP11-1))</f>
        <v>#REF!</v>
      </c>
      <c r="BW11" s="8" t="e">
        <f aca="false">IF($I$2=1,BV11,IF($I$2=2,2*BV11,IF($I$2=3,BV11/SQRT(BP11),IF($I$2=4,2*BV11/SQRT(BP11),TINV(1-$B$17,BP11-1)*BV11/SQRT(BP11)))))</f>
        <v>#REF!</v>
      </c>
      <c r="BX11" s="8" t="e">
        <f aca="false">IF($I$3=3,IF(BP11=1,BT11,BT11+BW11),NA())</f>
        <v>#N/A</v>
      </c>
      <c r="BY11" s="8" t="e">
        <f aca="false">IF($I$3=3,IF(BP11=1,BT11,BT11-BW11),NA())</f>
        <v>#N/A</v>
      </c>
      <c r="CB11" s="9" t="n">
        <f aca="false">IF(ROW()-1=$B$3,CE$1,CB10+CB$1)</f>
        <v>0</v>
      </c>
      <c r="CC11" s="8" t="str">
        <f aca="false">"&lt;="&amp;CB11</f>
        <v>&lt;=0</v>
      </c>
      <c r="CD11" s="8" t="e">
        <f aca="true">IF('Moving Average'!CM$2="","",DCOUNT(INDIRECT(CD$1),'Moving Average'!CM$2,CC$1:CC11)-SUM(CD$2:CD10))</f>
        <v>#REF!</v>
      </c>
      <c r="CE11" s="8" t="e">
        <f aca="true">IF('Moving Average'!CM$2="","",DSUM(INDIRECT(CD$1),'Moving Average'!CM$2,CC$1:CC11)-SUM(CE$2:CE10))</f>
        <v>#REF!</v>
      </c>
      <c r="CF11" s="8" t="e">
        <f aca="false">IF(CD11&gt;0,CE11/CD11,NA())</f>
        <v>#REF!</v>
      </c>
      <c r="CG11" s="8" t="e">
        <f aca="true">IF('Moving Average'!CM$2="","",DSUM(INDIRECT(CG$1),'Moving Average'!CN$2,CC$1:CC11)-SUM(CG$2:CG10))</f>
        <v>#REF!</v>
      </c>
      <c r="CH11" s="8" t="e">
        <f aca="false">IF(CD11&gt;0,CG11/CD11,0)</f>
        <v>#REF!</v>
      </c>
      <c r="CI11" s="8" t="e">
        <f aca="true">IF('Moving Average'!CM$2="","",DSUM(INDIRECT(CG$1),'Moving Average'!CO$2,CC$1:CC11)-SUM(CI$2:CI10))</f>
        <v>#REF!</v>
      </c>
      <c r="CJ11" s="8" t="e">
        <f aca="false">SQRT((CI11-CG11^2/CD11)/(CD11-1))</f>
        <v>#REF!</v>
      </c>
      <c r="CK11" s="8" t="e">
        <f aca="false">IF($I$2=1,CJ11,IF($I$2=2,2*CJ11,IF($I$2=3,CJ11/SQRT(CD11),IF($I$2=4,2*CJ11/SQRT(CD11),TINV(1-$B$17,CD11-1)*CJ11/SQRT(CD11)))))</f>
        <v>#REF!</v>
      </c>
      <c r="CL11" s="8" t="e">
        <f aca="false">IF($I$3=3,IF(CD11=1,CH11,CH11+CK11),NA())</f>
        <v>#N/A</v>
      </c>
      <c r="CM11" s="8" t="e">
        <f aca="false">IF($I$3=3,IF(CD11=1,CH11,CH11-CK11),NA())</f>
        <v>#N/A</v>
      </c>
      <c r="CP11" s="9" t="n">
        <f aca="false">IF(ROW()-1=$B$3,CS$1,CP10+CP$1)</f>
        <v>0</v>
      </c>
      <c r="CQ11" s="8" t="str">
        <f aca="false">"&lt;="&amp;CP11</f>
        <v>&lt;=0</v>
      </c>
      <c r="CR11" s="8" t="e">
        <f aca="true">IF('Moving Average'!DA$2="","",DCOUNT(INDIRECT(CR$1),'Moving Average'!DA$2,CQ$1:CQ11)-SUM(CR$2:CR10))</f>
        <v>#REF!</v>
      </c>
      <c r="CS11" s="8" t="e">
        <f aca="true">IF('Moving Average'!DA$2="","",DSUM(INDIRECT(CR$1),'Moving Average'!DA$2,CQ$1:CQ11)-SUM(CS$2:CS10))</f>
        <v>#REF!</v>
      </c>
      <c r="CT11" s="8" t="e">
        <f aca="false">IF(CR11&gt;0,CS11/CR11,NA())</f>
        <v>#REF!</v>
      </c>
      <c r="CU11" s="8" t="e">
        <f aca="true">IF('Moving Average'!DA$2="","",DSUM(INDIRECT(CU$1),'Moving Average'!DB$2,CQ$1:CQ11)-SUM(CU$2:CU10))</f>
        <v>#REF!</v>
      </c>
      <c r="CV11" s="8" t="e">
        <f aca="false">IF(CR11&gt;0,CU11/CR11,0)</f>
        <v>#REF!</v>
      </c>
      <c r="CW11" s="8" t="e">
        <f aca="true">IF('Moving Average'!DA$2="","",DSUM(INDIRECT(CU$1),'Moving Average'!DC$2,CQ$1:CQ11)-SUM(CW$2:CW10))</f>
        <v>#REF!</v>
      </c>
      <c r="CX11" s="8" t="e">
        <f aca="false">SQRT((CW11-CU11^2/CR11)/(CR11-1))</f>
        <v>#REF!</v>
      </c>
      <c r="CY11" s="8" t="e">
        <f aca="false">IF($I$2=1,CX11,IF($I$2=2,2*CX11,IF($I$2=3,CX11/SQRT(CR11),IF($I$2=4,2*CX11/SQRT(CR11),TINV(1-$B$17,CR11-1)*CX11/SQRT(CR11)))))</f>
        <v>#REF!</v>
      </c>
      <c r="CZ11" s="8" t="e">
        <f aca="false">IF($I$3=3,IF(CR11=1,CV11,CV11+CY11),NA())</f>
        <v>#N/A</v>
      </c>
      <c r="DA11" s="8" t="e">
        <f aca="false">IF($I$3=3,IF(CR11=1,CV11,CV11-CY11),NA())</f>
        <v>#N/A</v>
      </c>
      <c r="DD11" s="9" t="n">
        <f aca="false">IF(ROW()-1=$B$3,DG$1,DD10+DD$1)</f>
        <v>0</v>
      </c>
      <c r="DE11" s="8" t="str">
        <f aca="false">"&lt;="&amp;DD11</f>
        <v>&lt;=0</v>
      </c>
      <c r="DF11" s="8" t="e">
        <f aca="true">IF('Moving Average'!DO$2="","",DCOUNT(INDIRECT(DF$1),'Moving Average'!DO$2,DE$1:DE11)-SUM(DF$2:DF10))</f>
        <v>#REF!</v>
      </c>
      <c r="DG11" s="8" t="e">
        <f aca="true">IF('Moving Average'!DO$2="","",DSUM(INDIRECT(DF$1),'Moving Average'!DO$2,DE$1:DE11)-SUM(DG$2:DG10))</f>
        <v>#REF!</v>
      </c>
      <c r="DH11" s="8" t="e">
        <f aca="false">IF(DF11&gt;0,DG11/DF11,NA())</f>
        <v>#REF!</v>
      </c>
      <c r="DI11" s="8" t="e">
        <f aca="true">IF('Moving Average'!DO$2="","",DSUM(INDIRECT(DI$1),'Moving Average'!DP$2,DE$1:DE11)-SUM(DI$2:DI10))</f>
        <v>#REF!</v>
      </c>
      <c r="DJ11" s="8" t="e">
        <f aca="false">IF(DF11&gt;0,DI11/DF11,0)</f>
        <v>#REF!</v>
      </c>
      <c r="DK11" s="8" t="e">
        <f aca="true">IF('Moving Average'!DO$2="","",DSUM(INDIRECT(DI$1),'Moving Average'!DQ$2,DE$1:DE11)-SUM(DK$2:DK10))</f>
        <v>#REF!</v>
      </c>
      <c r="DL11" s="8" t="e">
        <f aca="false">SQRT((DK11-DI11^2/DF11)/(DF11-1))</f>
        <v>#REF!</v>
      </c>
      <c r="DM11" s="8" t="e">
        <f aca="false">IF($I$2=1,DL11,IF($I$2=2,2*DL11,IF($I$2=3,DL11/SQRT(DF11),IF($I$2=4,2*DL11/SQRT(DF11),TINV(1-$B$17,DF11-1)*DL11/SQRT(DF11)))))</f>
        <v>#REF!</v>
      </c>
      <c r="DN11" s="8" t="e">
        <f aca="false">IF($I$3=3,IF(DF11=1,DJ11,DJ11+DM11),NA())</f>
        <v>#N/A</v>
      </c>
      <c r="DO11" s="8" t="e">
        <f aca="false">IF($I$3=3,IF(DF11=1,DJ11,DJ11-DM11),NA())</f>
        <v>#N/A</v>
      </c>
      <c r="DR11" s="9" t="n">
        <f aca="false">IF(ROW()-1=$B$3,DU$1,DR10+DR$1)</f>
        <v>0</v>
      </c>
      <c r="DS11" s="8" t="str">
        <f aca="false">"&lt;="&amp;DR11</f>
        <v>&lt;=0</v>
      </c>
      <c r="DT11" s="8" t="e">
        <f aca="true">IF('Moving Average'!EC$2="","",DCOUNT(INDIRECT(DT$1),'Moving Average'!EC$2,DS$1:DS11)-SUM(DT$2:DT10))</f>
        <v>#REF!</v>
      </c>
      <c r="DU11" s="8" t="e">
        <f aca="true">IF('Moving Average'!EC$2="","",DSUM(INDIRECT(DT$1),'Moving Average'!EC$2,DS$1:DS11)-SUM(DU$2:DU10))</f>
        <v>#REF!</v>
      </c>
      <c r="DV11" s="8" t="e">
        <f aca="false">IF(DT11&gt;0,DU11/DT11,NA())</f>
        <v>#REF!</v>
      </c>
      <c r="DW11" s="8" t="e">
        <f aca="true">IF('Moving Average'!EC$2="","",DSUM(INDIRECT(DW$1),'Moving Average'!ED$2,DS$1:DS11)-SUM(DW$2:DW10))</f>
        <v>#REF!</v>
      </c>
      <c r="DX11" s="8" t="e">
        <f aca="false">IF(DT11&gt;0,DW11/DT11,0)</f>
        <v>#REF!</v>
      </c>
      <c r="DY11" s="8" t="e">
        <f aca="true">IF('Moving Average'!EC$2="","",DSUM(INDIRECT(DW$1),'Moving Average'!EE$2,DS$1:DS11)-SUM(DY$2:DY10))</f>
        <v>#REF!</v>
      </c>
      <c r="DZ11" s="8" t="e">
        <f aca="false">SQRT((DY11-DW11^2/DT11)/(DT11-1))</f>
        <v>#REF!</v>
      </c>
      <c r="EA11" s="8" t="e">
        <f aca="false">IF($I$2=1,DZ11,IF($I$2=2,2*DZ11,IF($I$2=3,DZ11/SQRT(DT11),IF($I$2=4,2*DZ11/SQRT(DT11),TINV(1-$B$17,DT11-1)*DZ11/SQRT(DT11)))))</f>
        <v>#REF!</v>
      </c>
      <c r="EB11" s="8" t="e">
        <f aca="false">IF($I$3=3,IF(DT11=1,DX11,DX11+EA11),NA())</f>
        <v>#N/A</v>
      </c>
      <c r="EC11" s="8" t="e">
        <f aca="false">IF($I$3=3,IF(DT11=1,DX11,DX11-EA11),NA())</f>
        <v>#N/A</v>
      </c>
      <c r="EF11" s="9" t="n">
        <f aca="false">IF(ROW()-1=$B$3,EI$1,EF10+EF$1)</f>
        <v>0</v>
      </c>
      <c r="EG11" s="8" t="str">
        <f aca="false">"&lt;="&amp;EF11</f>
        <v>&lt;=0</v>
      </c>
      <c r="EH11" s="8" t="e">
        <f aca="true">IF('Moving Average'!EQ$2="","",DCOUNT(INDIRECT(EH$1),'Moving Average'!EQ$2,EG$1:EG11)-SUM(EH$2:EH10))</f>
        <v>#REF!</v>
      </c>
      <c r="EI11" s="8" t="e">
        <f aca="true">IF('Moving Average'!EQ$2="","",DSUM(INDIRECT(EH$1),'Moving Average'!EQ$2,EG$1:EG11)-SUM(EI$2:EI10))</f>
        <v>#REF!</v>
      </c>
      <c r="EJ11" s="8" t="e">
        <f aca="false">IF(EH11&gt;0,EI11/EH11,NA())</f>
        <v>#REF!</v>
      </c>
      <c r="EK11" s="8" t="e">
        <f aca="true">IF('Moving Average'!EQ$2="","",DSUM(INDIRECT(EK$1),'Moving Average'!ER$2,EG$1:EG11)-SUM(EK$2:EK10))</f>
        <v>#REF!</v>
      </c>
      <c r="EL11" s="8" t="e">
        <f aca="false">IF(EH11&gt;0,EK11/EH11,0)</f>
        <v>#REF!</v>
      </c>
      <c r="EM11" s="8" t="e">
        <f aca="true">IF('Moving Average'!EQ$2="","",DSUM(INDIRECT(EK$1),'Moving Average'!ES$2,EG$1:EG11)-SUM(EM$2:EM10))</f>
        <v>#REF!</v>
      </c>
      <c r="EN11" s="8" t="e">
        <f aca="false">SQRT((EM11-EK11^2/EH11)/(EH11-1))</f>
        <v>#REF!</v>
      </c>
      <c r="EO11" s="8" t="e">
        <f aca="false">IF($I$2=1,EN11,IF($I$2=2,2*EN11,IF($I$2=3,EN11/SQRT(EH11),IF($I$2=4,2*EN11/SQRT(EH11),TINV(1-$B$17,EH11-1)*EN11/SQRT(EH11)))))</f>
        <v>#REF!</v>
      </c>
      <c r="EP11" s="8" t="e">
        <f aca="false">IF($I$3=3,IF(EH11=1,EL11,EL11+EO11),NA())</f>
        <v>#N/A</v>
      </c>
      <c r="EQ11" s="8" t="e">
        <f aca="false">IF($I$3=3,IF(EH11=1,EL11,EL11-EO11),NA())</f>
        <v>#N/A</v>
      </c>
      <c r="ET11" s="9" t="n">
        <f aca="false">IF(ROW()-1=$B$3,EW$1,ET10+ET$1)</f>
        <v>0</v>
      </c>
      <c r="EU11" s="8" t="str">
        <f aca="false">"&lt;="&amp;ET11</f>
        <v>&lt;=0</v>
      </c>
      <c r="EV11" s="8" t="e">
        <f aca="true">IF('Moving Average'!FE$2="","",DCOUNT(INDIRECT(EV$1),'Moving Average'!FE$2,EU$1:EU11)-SUM(EV$2:EV10))</f>
        <v>#REF!</v>
      </c>
      <c r="EW11" s="8" t="e">
        <f aca="true">IF('Moving Average'!FE$2="","",DSUM(INDIRECT(EV$1),'Moving Average'!FE$2,EU$1:EU11)-SUM(EW$2:EW10))</f>
        <v>#REF!</v>
      </c>
      <c r="EX11" s="8" t="e">
        <f aca="false">IF(EV11&gt;0,EW11/EV11,NA())</f>
        <v>#REF!</v>
      </c>
      <c r="EY11" s="8" t="e">
        <f aca="true">IF('Moving Average'!FE$2="","",DSUM(INDIRECT(EY$1),'Moving Average'!FF$2,EU$1:EU11)-SUM(EY$2:EY10))</f>
        <v>#REF!</v>
      </c>
      <c r="EZ11" s="8" t="e">
        <f aca="false">IF(EV11&gt;0,EY11/EV11,0)</f>
        <v>#REF!</v>
      </c>
      <c r="FA11" s="8" t="e">
        <f aca="true">IF('Moving Average'!FE$2="","",DSUM(INDIRECT(EY$1),'Moving Average'!FG$2,EU$1:EU11)-SUM(FA$2:FA10))</f>
        <v>#REF!</v>
      </c>
      <c r="FB11" s="8" t="e">
        <f aca="false">SQRT((FA11-EY11^2/EV11)/(EV11-1))</f>
        <v>#REF!</v>
      </c>
      <c r="FC11" s="8" t="e">
        <f aca="false">IF($I$2=1,FB11,IF($I$2=2,2*FB11,IF($I$2=3,FB11/SQRT(EV11),IF($I$2=4,2*FB11/SQRT(EV11),TINV(1-$B$17,EV11-1)*FB11/SQRT(EV11)))))</f>
        <v>#REF!</v>
      </c>
      <c r="FD11" s="8" t="e">
        <f aca="false">IF($I$3=3,IF(EV11=1,EZ11,EZ11+FC11),NA())</f>
        <v>#N/A</v>
      </c>
      <c r="FE11" s="8" t="e">
        <f aca="false">IF($I$3=3,IF(EV11=1,EZ11,EZ11-FC11),NA())</f>
        <v>#N/A</v>
      </c>
      <c r="FH11" s="9" t="n">
        <f aca="false">IF(ROW()-1=$B$3,FK$1,FH10+FH$1)</f>
        <v>0</v>
      </c>
      <c r="FI11" s="8" t="str">
        <f aca="false">"&lt;="&amp;FH11</f>
        <v>&lt;=0</v>
      </c>
      <c r="FJ11" s="8" t="e">
        <f aca="true">IF('Moving Average'!FS$2="","",DCOUNT(INDIRECT(FJ$1),'Moving Average'!FS$2,FI$1:FI11)-SUM(FJ$2:FJ10))</f>
        <v>#REF!</v>
      </c>
      <c r="FK11" s="8" t="e">
        <f aca="true">IF('Moving Average'!FS$2="","",DSUM(INDIRECT(FJ$1),'Moving Average'!FS$2,FI$1:FI11)-SUM(FK$2:FK10))</f>
        <v>#REF!</v>
      </c>
      <c r="FL11" s="8" t="e">
        <f aca="false">IF(FJ11&gt;0,FK11/FJ11,NA())</f>
        <v>#REF!</v>
      </c>
      <c r="FM11" s="8" t="e">
        <f aca="true">IF('Moving Average'!FS$2="","",DSUM(INDIRECT(FM$1),'Moving Average'!FT$2,FI$1:FI11)-SUM(FM$2:FM10))</f>
        <v>#REF!</v>
      </c>
      <c r="FN11" s="8" t="e">
        <f aca="false">IF(FJ11&gt;0,FM11/FJ11,0)</f>
        <v>#REF!</v>
      </c>
      <c r="FO11" s="8" t="e">
        <f aca="true">IF('Moving Average'!FS$2="","",DSUM(INDIRECT(FM$1),'Moving Average'!FU$2,FI$1:FI11)-SUM(FO$2:FO10))</f>
        <v>#REF!</v>
      </c>
      <c r="FP11" s="8" t="e">
        <f aca="false">SQRT((FO11-FM11^2/FJ11)/(FJ11-1))</f>
        <v>#REF!</v>
      </c>
      <c r="FQ11" s="8" t="e">
        <f aca="false">IF($I$2=1,FP11,IF($I$2=2,2*FP11,IF($I$2=3,FP11/SQRT(FJ11),IF($I$2=4,2*FP11/SQRT(FJ11),TINV(1-$B$17,FJ11-1)*FP11/SQRT(FJ11)))))</f>
        <v>#REF!</v>
      </c>
      <c r="FR11" s="8" t="e">
        <f aca="false">IF($I$3=3,IF(FJ11=1,FN11,FN11+FQ11),NA())</f>
        <v>#N/A</v>
      </c>
      <c r="FS11" s="8" t="e">
        <f aca="false">IF($I$3=3,IF(FJ11=1,FN11,FN11-FQ11),NA())</f>
        <v>#N/A</v>
      </c>
    </row>
    <row r="12" s="8" customFormat="true" ht="12.75" hidden="false" customHeight="true" outlineLevel="0" collapsed="false">
      <c r="A12" s="49"/>
      <c r="B12" s="50"/>
      <c r="C12" s="34"/>
      <c r="D12" s="21"/>
      <c r="E12" s="7"/>
      <c r="F12" s="7"/>
      <c r="G12" s="7"/>
      <c r="H12" s="2"/>
      <c r="I12" s="9"/>
      <c r="J12" s="9"/>
      <c r="T12" s="9"/>
      <c r="U12" s="9"/>
      <c r="AA12" s="51"/>
      <c r="AG12" s="9"/>
    </row>
    <row r="13" s="8" customFormat="true" ht="12.75" hidden="false" customHeight="true" outlineLevel="0" collapsed="false">
      <c r="A13" s="52"/>
      <c r="B13" s="20"/>
      <c r="C13" s="34"/>
      <c r="D13" s="21"/>
      <c r="E13" s="7"/>
      <c r="F13" s="7"/>
      <c r="G13" s="7"/>
      <c r="H13" s="2"/>
      <c r="I13" s="9"/>
      <c r="J13" s="9"/>
      <c r="T13" s="9"/>
      <c r="U13" s="9"/>
      <c r="AA13" s="51"/>
      <c r="AG13" s="9"/>
    </row>
    <row r="14" s="8" customFormat="true" ht="12.75" hidden="false" customHeight="true" outlineLevel="0" collapsed="false">
      <c r="A14" s="52"/>
      <c r="B14" s="20"/>
      <c r="C14" s="26"/>
      <c r="D14" s="21"/>
      <c r="E14" s="7"/>
      <c r="F14" s="7"/>
      <c r="G14" s="7"/>
      <c r="H14" s="2"/>
      <c r="I14" s="9"/>
      <c r="J14" s="9"/>
      <c r="T14" s="9"/>
      <c r="U14" s="9"/>
      <c r="AA14" s="51"/>
      <c r="AG14" s="9"/>
    </row>
    <row r="15" s="8" customFormat="true" ht="12.75" hidden="false" customHeight="true" outlineLevel="0" collapsed="false">
      <c r="A15" s="53"/>
      <c r="B15" s="54"/>
      <c r="C15" s="26"/>
      <c r="D15" s="21"/>
      <c r="E15" s="7"/>
      <c r="F15" s="7"/>
      <c r="G15" s="7"/>
      <c r="H15" s="2"/>
      <c r="I15" s="9"/>
      <c r="J15" s="9"/>
      <c r="T15" s="9"/>
      <c r="U15" s="9"/>
      <c r="AA15" s="51"/>
      <c r="AG15" s="9"/>
    </row>
    <row r="16" s="8" customFormat="true" ht="12.75" hidden="false" customHeight="true" outlineLevel="0" collapsed="false">
      <c r="A16" s="53"/>
      <c r="B16" s="54"/>
      <c r="C16" s="12"/>
      <c r="D16" s="21"/>
      <c r="E16" s="7"/>
      <c r="F16" s="7"/>
      <c r="G16" s="7"/>
      <c r="H16" s="2"/>
      <c r="I16" s="9"/>
      <c r="J16" s="9"/>
      <c r="T16" s="9"/>
      <c r="U16" s="9"/>
      <c r="AA16" s="51"/>
      <c r="AG16" s="9"/>
    </row>
    <row r="17" s="8" customFormat="true" ht="12.75" hidden="false" customHeight="true" outlineLevel="0" collapsed="false">
      <c r="A17" s="55" t="s">
        <v>5</v>
      </c>
      <c r="B17" s="56" t="n">
        <v>0.95</v>
      </c>
      <c r="C17" s="12"/>
      <c r="D17" s="21"/>
      <c r="E17" s="7"/>
      <c r="F17" s="7"/>
      <c r="G17" s="7"/>
      <c r="H17" s="2"/>
      <c r="I17" s="9"/>
      <c r="J17" s="9"/>
      <c r="T17" s="9"/>
      <c r="U17" s="9"/>
      <c r="AA17" s="51"/>
      <c r="AG17" s="9"/>
    </row>
    <row r="18" s="8" customFormat="true" ht="12.75" hidden="false" customHeight="true" outlineLevel="0" collapsed="false">
      <c r="A18" s="57"/>
      <c r="B18" s="58"/>
      <c r="C18" s="12"/>
      <c r="D18" s="21"/>
      <c r="E18" s="7"/>
      <c r="F18" s="7"/>
      <c r="G18" s="7"/>
      <c r="H18" s="2"/>
      <c r="I18" s="9"/>
      <c r="J18" s="9"/>
      <c r="T18" s="9"/>
      <c r="U18" s="9"/>
      <c r="AA18" s="51"/>
      <c r="AG18" s="9"/>
    </row>
    <row r="19" s="8" customFormat="true" ht="12.75" hidden="false" customHeight="true" outlineLevel="0" collapsed="false">
      <c r="A19" s="35"/>
      <c r="B19" s="36"/>
      <c r="C19" s="36"/>
      <c r="D19" s="37"/>
      <c r="E19" s="7"/>
      <c r="F19" s="7"/>
      <c r="G19" s="7"/>
      <c r="H19" s="2"/>
      <c r="I19" s="9"/>
      <c r="J19" s="9"/>
      <c r="T19" s="9"/>
      <c r="U19" s="9"/>
      <c r="AA19" s="51"/>
      <c r="AG19" s="9"/>
      <c r="CP19" s="59" t="b">
        <v>1</v>
      </c>
    </row>
    <row r="20" s="8" customFormat="true" ht="12.75" hidden="false" customHeight="true" outlineLevel="0" collapsed="false">
      <c r="A20" s="7"/>
      <c r="B20" s="7"/>
      <c r="C20" s="7"/>
      <c r="D20" s="7"/>
      <c r="E20" s="7"/>
      <c r="F20" s="7"/>
      <c r="G20" s="7"/>
      <c r="H20" s="2"/>
      <c r="I20" s="9"/>
      <c r="J20" s="9"/>
      <c r="T20" s="9"/>
      <c r="U20" s="9"/>
      <c r="AA20" s="51"/>
      <c r="AG20" s="9"/>
    </row>
    <row r="21" s="8" customFormat="true" ht="12.75" hidden="false" customHeight="true" outlineLevel="0" collapsed="false">
      <c r="A21" s="7"/>
      <c r="B21" s="7"/>
      <c r="C21" s="7"/>
      <c r="D21" s="7"/>
      <c r="E21" s="7"/>
      <c r="F21" s="7"/>
      <c r="G21" s="7"/>
      <c r="H21" s="2"/>
      <c r="I21" s="9"/>
      <c r="J21" s="9"/>
      <c r="T21" s="9"/>
      <c r="U21" s="9"/>
      <c r="AA21" s="51"/>
      <c r="AG21" s="9"/>
    </row>
    <row r="22" s="8" customFormat="true" ht="12.75" hidden="false" customHeight="true" outlineLevel="0" collapsed="false">
      <c r="A22" s="7"/>
      <c r="B22" s="7"/>
      <c r="C22" s="7"/>
      <c r="D22" s="7"/>
      <c r="E22" s="7"/>
      <c r="F22" s="7"/>
      <c r="G22" s="7"/>
      <c r="H22" s="2"/>
      <c r="I22" s="9"/>
      <c r="J22" s="9"/>
      <c r="T22" s="9"/>
      <c r="U22" s="9"/>
      <c r="AA22" s="51"/>
      <c r="AG22" s="9"/>
    </row>
    <row r="23" s="8" customFormat="true" ht="12.75" hidden="false" customHeight="true" outlineLevel="0" collapsed="false">
      <c r="A23" s="7"/>
      <c r="B23" s="7"/>
      <c r="C23" s="7"/>
      <c r="D23" s="7"/>
      <c r="E23" s="39"/>
      <c r="F23" s="7"/>
      <c r="G23" s="7"/>
      <c r="H23" s="2"/>
      <c r="I23" s="9"/>
      <c r="J23" s="9"/>
      <c r="T23" s="9"/>
      <c r="U23" s="9"/>
      <c r="AA23" s="51"/>
      <c r="AG23" s="9"/>
    </row>
    <row r="24" s="8" customFormat="true" ht="12.75" hidden="false" customHeight="false" outlineLevel="0" collapsed="false">
      <c r="A24" s="60"/>
      <c r="B24" s="7"/>
      <c r="C24" s="7"/>
      <c r="D24" s="7"/>
      <c r="E24" s="7"/>
      <c r="F24" s="7"/>
      <c r="G24" s="7"/>
      <c r="H24" s="2"/>
      <c r="I24" s="9"/>
      <c r="J24" s="9"/>
      <c r="T24" s="9"/>
      <c r="U24" s="9"/>
      <c r="AA24" s="51"/>
      <c r="AG24" s="9"/>
    </row>
    <row r="25" s="8" customFormat="true" ht="12.75" hidden="false" customHeight="false" outlineLevel="0" collapsed="false">
      <c r="A25" s="7"/>
      <c r="B25" s="7"/>
      <c r="C25" s="7"/>
      <c r="D25" s="7"/>
      <c r="E25" s="7"/>
      <c r="F25" s="7"/>
      <c r="G25" s="7"/>
      <c r="H25" s="2"/>
      <c r="I25" s="9"/>
      <c r="J25" s="9"/>
      <c r="T25" s="9"/>
      <c r="U25" s="9"/>
      <c r="AA25" s="51"/>
      <c r="AG25" s="9"/>
    </row>
    <row r="26" s="8" customFormat="true" ht="12.75" hidden="false" customHeight="false" outlineLevel="0" collapsed="false">
      <c r="A26" s="7"/>
      <c r="B26" s="7"/>
      <c r="C26" s="7"/>
      <c r="D26" s="7"/>
      <c r="E26" s="7"/>
      <c r="F26" s="7"/>
      <c r="G26" s="7"/>
      <c r="H26" s="2"/>
      <c r="I26" s="9"/>
      <c r="J26" s="9"/>
      <c r="T26" s="9"/>
      <c r="U26" s="9"/>
      <c r="AA26" s="51"/>
      <c r="AG26" s="9"/>
    </row>
    <row r="27" s="8" customFormat="true" ht="12.75" hidden="false" customHeight="false" outlineLevel="0" collapsed="false">
      <c r="A27" s="7"/>
      <c r="B27" s="7"/>
      <c r="C27" s="7"/>
      <c r="D27" s="7"/>
      <c r="E27" s="7"/>
      <c r="F27" s="7"/>
      <c r="G27" s="7"/>
      <c r="H27" s="2"/>
      <c r="I27" s="9"/>
      <c r="J27" s="9"/>
      <c r="T27" s="9"/>
      <c r="U27" s="9"/>
      <c r="AA27" s="51"/>
      <c r="AG27" s="9"/>
    </row>
    <row r="28" s="8" customFormat="true" ht="12.75" hidden="false" customHeight="false" outlineLevel="0" collapsed="false">
      <c r="A28" s="7"/>
      <c r="B28" s="7"/>
      <c r="C28" s="7"/>
      <c r="D28" s="7"/>
      <c r="E28" s="7"/>
      <c r="F28" s="7"/>
      <c r="G28" s="7"/>
      <c r="H28" s="2"/>
      <c r="I28" s="9"/>
      <c r="J28" s="9"/>
      <c r="T28" s="9"/>
      <c r="U28" s="9"/>
      <c r="AA28" s="51"/>
      <c r="AD28" s="9"/>
      <c r="AG28" s="9"/>
    </row>
    <row r="29" s="8" customFormat="true" ht="12.75" hidden="false" customHeight="false" outlineLevel="0" collapsed="false">
      <c r="A29" s="7"/>
      <c r="B29" s="7"/>
      <c r="C29" s="7"/>
      <c r="D29" s="7"/>
      <c r="E29" s="7"/>
      <c r="F29" s="7"/>
      <c r="G29" s="7"/>
      <c r="H29" s="2"/>
      <c r="I29" s="9"/>
      <c r="J29" s="9"/>
      <c r="T29" s="9"/>
      <c r="U29" s="9"/>
      <c r="AA29" s="51"/>
      <c r="AG29" s="9"/>
    </row>
    <row r="30" s="8" customFormat="true" ht="12.75" hidden="false" customHeight="false" outlineLevel="0" collapsed="false">
      <c r="A30" s="7"/>
      <c r="B30" s="7"/>
      <c r="C30" s="7"/>
      <c r="D30" s="7"/>
      <c r="E30" s="7"/>
      <c r="F30" s="7"/>
      <c r="G30" s="7"/>
      <c r="H30" s="2"/>
      <c r="I30" s="9"/>
      <c r="J30" s="9"/>
      <c r="T30" s="9"/>
      <c r="U30" s="9"/>
      <c r="AA30" s="51"/>
      <c r="AG30" s="9"/>
    </row>
    <row r="31" s="8" customFormat="true" ht="12.75" hidden="false" customHeight="false" outlineLevel="0" collapsed="false">
      <c r="A31" s="7"/>
      <c r="B31" s="7"/>
      <c r="C31" s="7"/>
      <c r="D31" s="7"/>
      <c r="E31" s="7"/>
      <c r="F31" s="7"/>
      <c r="G31" s="7"/>
      <c r="H31" s="2"/>
      <c r="I31" s="9"/>
      <c r="J31" s="9"/>
      <c r="T31" s="9"/>
      <c r="U31" s="9"/>
      <c r="AA31" s="51"/>
      <c r="AG31" s="9"/>
    </row>
    <row r="32" s="8" customFormat="true" ht="12.75" hidden="false" customHeight="false" outlineLevel="0" collapsed="false">
      <c r="A32" s="7"/>
      <c r="B32" s="7"/>
      <c r="C32" s="7"/>
      <c r="D32" s="7"/>
      <c r="E32" s="7"/>
      <c r="F32" s="7"/>
      <c r="G32" s="7"/>
      <c r="H32" s="2"/>
      <c r="I32" s="9"/>
      <c r="J32" s="9"/>
      <c r="T32" s="9"/>
      <c r="U32" s="9"/>
      <c r="AA32" s="51"/>
      <c r="AG32" s="9"/>
    </row>
    <row r="33" s="8" customFormat="true" ht="12.75" hidden="false" customHeight="false" outlineLevel="0" collapsed="false">
      <c r="A33" s="7"/>
      <c r="B33" s="7"/>
      <c r="C33" s="7"/>
      <c r="D33" s="7"/>
      <c r="E33" s="7"/>
      <c r="F33" s="7"/>
      <c r="G33" s="7"/>
      <c r="H33" s="2"/>
      <c r="I33" s="9"/>
      <c r="J33" s="9"/>
      <c r="T33" s="9"/>
      <c r="U33" s="9"/>
      <c r="AA33" s="51"/>
      <c r="AG33" s="9"/>
    </row>
    <row r="34" s="8" customFormat="true" ht="12.75" hidden="false" customHeight="false" outlineLevel="0" collapsed="false">
      <c r="A34" s="7"/>
      <c r="B34" s="7"/>
      <c r="C34" s="7"/>
      <c r="D34" s="7"/>
      <c r="E34" s="7"/>
      <c r="F34" s="7"/>
      <c r="G34" s="7"/>
      <c r="H34" s="2"/>
      <c r="I34" s="9"/>
      <c r="J34" s="9"/>
      <c r="T34" s="9"/>
      <c r="U34" s="9"/>
      <c r="AA34" s="51"/>
      <c r="AG34" s="9"/>
    </row>
    <row r="35" s="8" customFormat="true" ht="12.75" hidden="false" customHeight="false" outlineLevel="0" collapsed="false">
      <c r="A35" s="7"/>
      <c r="B35" s="7"/>
      <c r="C35" s="7"/>
      <c r="D35" s="7"/>
      <c r="E35" s="7"/>
      <c r="F35" s="7"/>
      <c r="G35" s="7"/>
      <c r="H35" s="2"/>
      <c r="I35" s="9"/>
      <c r="J35" s="9"/>
      <c r="T35" s="9"/>
      <c r="U35" s="9"/>
      <c r="AA35" s="51"/>
      <c r="AG35" s="9"/>
    </row>
    <row r="36" s="8" customFormat="true" ht="12.75" hidden="false" customHeight="false" outlineLevel="0" collapsed="false">
      <c r="A36" s="7"/>
      <c r="B36" s="7"/>
      <c r="C36" s="7"/>
      <c r="D36" s="7"/>
      <c r="E36" s="7"/>
      <c r="F36" s="7"/>
      <c r="G36" s="7"/>
      <c r="H36" s="2"/>
      <c r="I36" s="9"/>
      <c r="J36" s="9"/>
      <c r="T36" s="9"/>
      <c r="U36" s="9"/>
      <c r="AA36" s="51"/>
      <c r="AG36" s="9"/>
    </row>
    <row r="37" s="8" customFormat="true" ht="12.75" hidden="false" customHeight="false" outlineLevel="0" collapsed="false">
      <c r="A37" s="7"/>
      <c r="B37" s="7"/>
      <c r="C37" s="7"/>
      <c r="D37" s="7"/>
      <c r="E37" s="7"/>
      <c r="F37" s="7"/>
      <c r="G37" s="7"/>
      <c r="H37" s="2"/>
      <c r="I37" s="9"/>
      <c r="J37" s="9"/>
      <c r="T37" s="9"/>
      <c r="U37" s="9"/>
      <c r="AA37" s="51"/>
      <c r="AG37" s="9"/>
    </row>
    <row r="38" s="8" customFormat="true" ht="12.75" hidden="false" customHeight="false" outlineLevel="0" collapsed="false">
      <c r="A38" s="7"/>
      <c r="B38" s="7"/>
      <c r="C38" s="7"/>
      <c r="D38" s="7"/>
      <c r="E38" s="7"/>
      <c r="F38" s="7"/>
      <c r="G38" s="7"/>
      <c r="H38" s="2"/>
      <c r="I38" s="9"/>
      <c r="J38" s="9"/>
      <c r="T38" s="9"/>
      <c r="U38" s="9"/>
      <c r="AA38" s="51"/>
      <c r="AG38" s="9"/>
    </row>
    <row r="39" s="8" customFormat="true" ht="12.75" hidden="false" customHeight="false" outlineLevel="0" collapsed="false">
      <c r="A39" s="7"/>
      <c r="B39" s="7"/>
      <c r="C39" s="7"/>
      <c r="D39" s="7"/>
      <c r="E39" s="7"/>
      <c r="F39" s="7"/>
      <c r="G39" s="7"/>
      <c r="H39" s="2"/>
      <c r="I39" s="9"/>
      <c r="J39" s="9"/>
      <c r="T39" s="9"/>
      <c r="U39" s="9"/>
      <c r="AA39" s="51"/>
      <c r="AG39" s="9"/>
    </row>
    <row r="40" s="8" customFormat="true" ht="12.75" hidden="false" customHeight="false" outlineLevel="0" collapsed="false">
      <c r="A40" s="7"/>
      <c r="B40" s="7"/>
      <c r="C40" s="7"/>
      <c r="D40" s="7"/>
      <c r="E40" s="7"/>
      <c r="F40" s="7"/>
      <c r="G40" s="7"/>
      <c r="H40" s="2"/>
      <c r="I40" s="9"/>
      <c r="J40" s="9"/>
      <c r="T40" s="9"/>
      <c r="U40" s="9"/>
      <c r="AA40" s="51"/>
      <c r="AG40" s="9"/>
    </row>
    <row r="41" s="8" customFormat="true" ht="12.75" hidden="false" customHeight="false" outlineLevel="0" collapsed="false">
      <c r="A41" s="7"/>
      <c r="B41" s="7"/>
      <c r="C41" s="7"/>
      <c r="D41" s="7"/>
      <c r="E41" s="7"/>
      <c r="F41" s="7"/>
      <c r="G41" s="7"/>
      <c r="H41" s="2"/>
      <c r="I41" s="9"/>
      <c r="J41" s="9"/>
      <c r="T41" s="9"/>
      <c r="U41" s="9"/>
      <c r="AA41" s="51"/>
      <c r="AG41" s="9"/>
    </row>
    <row r="42" s="8" customFormat="true" ht="12.75" hidden="false" customHeight="false" outlineLevel="0" collapsed="false">
      <c r="A42" s="7"/>
      <c r="B42" s="7"/>
      <c r="C42" s="7"/>
      <c r="D42" s="7"/>
      <c r="E42" s="7"/>
      <c r="F42" s="7"/>
      <c r="G42" s="7"/>
      <c r="H42" s="2"/>
      <c r="I42" s="9"/>
      <c r="J42" s="9"/>
      <c r="T42" s="9"/>
      <c r="U42" s="9"/>
      <c r="AA42" s="51"/>
      <c r="AG42" s="9"/>
    </row>
    <row r="43" s="8" customFormat="true" ht="12.75" hidden="false" customHeight="false" outlineLevel="0" collapsed="false">
      <c r="A43" s="7"/>
      <c r="B43" s="7"/>
      <c r="C43" s="7"/>
      <c r="D43" s="7"/>
      <c r="E43" s="7"/>
      <c r="F43" s="7"/>
      <c r="G43" s="7"/>
      <c r="H43" s="2"/>
      <c r="I43" s="9"/>
      <c r="J43" s="9"/>
      <c r="T43" s="9"/>
      <c r="U43" s="9"/>
      <c r="AA43" s="51"/>
      <c r="AG43" s="9"/>
    </row>
    <row r="44" s="8" customFormat="true" ht="12.75" hidden="false" customHeight="false" outlineLevel="0" collapsed="false">
      <c r="A44" s="7"/>
      <c r="B44" s="7"/>
      <c r="C44" s="7"/>
      <c r="D44" s="7"/>
      <c r="E44" s="7"/>
      <c r="F44" s="7"/>
      <c r="G44" s="7"/>
      <c r="H44" s="2"/>
      <c r="I44" s="9"/>
      <c r="J44" s="9"/>
      <c r="T44" s="9"/>
      <c r="U44" s="9"/>
      <c r="AA44" s="51"/>
      <c r="AG44" s="9"/>
    </row>
    <row r="45" s="8" customFormat="true" ht="12.75" hidden="false" customHeight="false" outlineLevel="0" collapsed="false">
      <c r="A45" s="7"/>
      <c r="B45" s="7"/>
      <c r="C45" s="7"/>
      <c r="D45" s="7"/>
      <c r="E45" s="7"/>
      <c r="F45" s="7"/>
      <c r="G45" s="7"/>
      <c r="H45" s="2"/>
      <c r="I45" s="9"/>
      <c r="J45" s="9"/>
      <c r="T45" s="9"/>
      <c r="U45" s="9"/>
      <c r="AA45" s="51"/>
      <c r="AG45" s="9"/>
    </row>
    <row r="46" s="8" customFormat="true" ht="12.75" hidden="false" customHeight="false" outlineLevel="0" collapsed="false">
      <c r="A46" s="7"/>
      <c r="B46" s="7"/>
      <c r="C46" s="7"/>
      <c r="D46" s="7"/>
      <c r="E46" s="7"/>
      <c r="F46" s="7"/>
      <c r="G46" s="7"/>
      <c r="H46" s="2"/>
      <c r="I46" s="9"/>
      <c r="J46" s="9"/>
      <c r="T46" s="9"/>
      <c r="U46" s="9"/>
      <c r="AA46" s="51"/>
      <c r="AG46" s="9"/>
    </row>
    <row r="47" s="8" customFormat="true" ht="12.75" hidden="false" customHeight="false" outlineLevel="0" collapsed="false">
      <c r="A47" s="7"/>
      <c r="B47" s="7"/>
      <c r="C47" s="7"/>
      <c r="D47" s="7"/>
      <c r="E47" s="7"/>
      <c r="F47" s="7"/>
      <c r="G47" s="7"/>
      <c r="H47" s="2"/>
      <c r="I47" s="9"/>
      <c r="J47" s="9"/>
      <c r="T47" s="9"/>
      <c r="U47" s="9"/>
      <c r="AA47" s="51"/>
      <c r="AG47" s="9"/>
    </row>
    <row r="48" s="8" customFormat="true" ht="12.75" hidden="false" customHeight="false" outlineLevel="0" collapsed="false">
      <c r="A48" s="7"/>
      <c r="B48" s="7"/>
      <c r="C48" s="7"/>
      <c r="D48" s="7"/>
      <c r="E48" s="7"/>
      <c r="F48" s="7"/>
      <c r="G48" s="7"/>
      <c r="H48" s="2"/>
      <c r="I48" s="9"/>
      <c r="J48" s="9"/>
      <c r="T48" s="9"/>
      <c r="U48" s="9"/>
      <c r="AA48" s="51"/>
      <c r="AG48" s="9"/>
    </row>
    <row r="49" s="8" customFormat="true" ht="12.75" hidden="false" customHeight="false" outlineLevel="0" collapsed="false">
      <c r="A49" s="7"/>
      <c r="B49" s="7"/>
      <c r="C49" s="7"/>
      <c r="D49" s="7"/>
      <c r="E49" s="7"/>
      <c r="F49" s="7"/>
      <c r="G49" s="7"/>
      <c r="H49" s="2"/>
      <c r="I49" s="9"/>
      <c r="J49" s="9"/>
      <c r="T49" s="9"/>
      <c r="U49" s="9"/>
      <c r="AA49" s="51"/>
      <c r="AG49" s="9"/>
    </row>
    <row r="50" s="8" customFormat="true" ht="12.75" hidden="false" customHeight="false" outlineLevel="0" collapsed="false">
      <c r="A50" s="7"/>
      <c r="B50" s="7"/>
      <c r="C50" s="7"/>
      <c r="D50" s="7"/>
      <c r="E50" s="7"/>
      <c r="F50" s="7"/>
      <c r="G50" s="7"/>
      <c r="H50" s="2"/>
      <c r="I50" s="9"/>
      <c r="J50" s="9"/>
      <c r="T50" s="9"/>
      <c r="U50" s="9"/>
      <c r="AA50" s="51"/>
      <c r="AG50" s="9"/>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data points">
              <controlPr defaultSize="0" locked="1" autoFill="0" autoLine="0" autoPict="0" print="true" altText="SDP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Show Means">
              <controlPr defaultSize="0" locked="1" autoFill="0" autoLine="0" autoPict="0" print="true" altText="SM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24.56"/>
    <col collapsed="false" customWidth="true" hidden="false" outlineLevel="0" max="3" min="3" style="1" width="0.7"/>
    <col collapsed="false" customWidth="true" hidden="false" outlineLevel="0" max="4" min="4" style="1" width="49.28"/>
    <col collapsed="false" customWidth="false" hidden="false" outlineLevel="0" max="5" min="5" style="1" width="9.14"/>
    <col collapsed="false" customWidth="true" hidden="false" outlineLevel="0" max="6" min="6" style="1" width="13.7"/>
    <col collapsed="false" customWidth="true" hidden="false" outlineLevel="0" max="7" min="7" style="1" width="32.41"/>
    <col collapsed="false" customWidth="false" hidden="false" outlineLevel="0" max="257" min="8" style="9" width="9.14"/>
  </cols>
  <sheetData>
    <row r="1" customFormat="false" ht="12.75" hidden="false" customHeight="true" outlineLevel="0" collapsed="false">
      <c r="A1" s="4" t="s">
        <v>6</v>
      </c>
      <c r="B1" s="61"/>
      <c r="C1" s="61"/>
      <c r="D1" s="62"/>
      <c r="E1" s="39"/>
      <c r="F1" s="39"/>
      <c r="G1" s="39"/>
      <c r="I1" s="9" t="n">
        <v>3</v>
      </c>
      <c r="X1" s="9" t="n">
        <v>1</v>
      </c>
      <c r="Y1" s="9" t="n">
        <f aca="false">(Y102-Y2)/100</f>
        <v>0</v>
      </c>
      <c r="Z1" s="9" t="n">
        <f aca="false">(Z102-Z2)/100</f>
        <v>0</v>
      </c>
      <c r="AA1" s="9" t="n">
        <f aca="false">(AA102-AA2)/100</f>
        <v>0</v>
      </c>
      <c r="AB1" s="9" t="n">
        <f aca="false">(AB102-AB2)/100</f>
        <v>0</v>
      </c>
      <c r="AC1" s="9" t="n">
        <f aca="false">(AC102-AC2)/100</f>
        <v>0</v>
      </c>
      <c r="AD1" s="9" t="n">
        <f aca="false">(AD102-AD2)/100</f>
        <v>0</v>
      </c>
      <c r="AE1" s="9" t="n">
        <f aca="false">(AE102-AE2)/100</f>
        <v>0</v>
      </c>
      <c r="AF1" s="9" t="n">
        <f aca="false">(AF102-AF2)/100</f>
        <v>0</v>
      </c>
      <c r="AG1" s="9" t="n">
        <f aca="false">(AG102-AG2)/100</f>
        <v>0</v>
      </c>
      <c r="AH1" s="9" t="n">
        <f aca="false">(AH102-AH2)/100</f>
        <v>0</v>
      </c>
      <c r="AI1" s="9" t="n">
        <f aca="false">(AI102-AI2)/100</f>
        <v>0</v>
      </c>
      <c r="AJ1" s="9" t="n">
        <f aca="false">(AJ102-AJ2)/100</f>
        <v>0</v>
      </c>
    </row>
    <row r="2" customFormat="false" ht="12.75" hidden="false" customHeight="true" outlineLevel="0" collapsed="false">
      <c r="A2" s="31"/>
      <c r="B2" s="63"/>
      <c r="C2" s="63"/>
      <c r="D2" s="64"/>
      <c r="E2" s="39"/>
      <c r="F2" s="65"/>
      <c r="G2" s="65"/>
      <c r="P2" s="9" t="n">
        <v>3</v>
      </c>
      <c r="Q2" s="9" t="e">
        <f aca="false">IF(P2+X$24-2&lt;=X$25,P2+X$24-1,X$25+2)</f>
        <v>#REF!</v>
      </c>
      <c r="X2" s="9" t="str">
        <f aca="false">IF(X22,ADDRESS(X23+2,I1+24),"'Moving Average'!"&amp;ADDRESS(X1+2,14*(I1-1)+15))</f>
        <v>$AA$102</v>
      </c>
      <c r="Y2" s="9" t="n">
        <f aca="false">'Moving Average'!M2</f>
        <v>0</v>
      </c>
      <c r="Z2" s="9" t="n">
        <f aca="false">'Moving Average'!AA2</f>
        <v>0</v>
      </c>
      <c r="AA2" s="9" t="n">
        <f aca="false">'Moving Average'!AO2</f>
        <v>0</v>
      </c>
      <c r="AB2" s="9" t="n">
        <f aca="false">'Moving Average'!BC2</f>
        <v>0</v>
      </c>
      <c r="AC2" s="9" t="n">
        <f aca="false">'Moving Average'!BQ2</f>
        <v>0</v>
      </c>
      <c r="AD2" s="9" t="n">
        <f aca="false">'Moving Average'!CE2</f>
        <v>0</v>
      </c>
      <c r="AE2" s="9" t="n">
        <f aca="false">'Moving Average'!CS2</f>
        <v>0</v>
      </c>
      <c r="AF2" s="9" t="n">
        <f aca="false">'Moving Average'!DG2</f>
        <v>0</v>
      </c>
      <c r="AG2" s="9" t="n">
        <f aca="false">'Moving Average'!DU2</f>
        <v>0</v>
      </c>
      <c r="AH2" s="9" t="n">
        <f aca="false">'Moving Average'!EI2</f>
        <v>0</v>
      </c>
      <c r="AI2" s="9" t="n">
        <f aca="false">'Moving Average'!EW2</f>
        <v>0</v>
      </c>
      <c r="AJ2" s="9" t="n">
        <f aca="false">'Moving Average'!FK2</f>
        <v>0</v>
      </c>
      <c r="AK2" s="9" t="n">
        <f aca="false">'Moving Average'!$P$2</f>
        <v>0</v>
      </c>
      <c r="AL2" s="9" t="n">
        <f aca="false">'Moving Average'!$AD$2</f>
        <v>0</v>
      </c>
      <c r="AM2" s="9" t="n">
        <f aca="false">'Moving Average'!$AR$2</f>
        <v>0</v>
      </c>
      <c r="AN2" s="9" t="n">
        <f aca="false">'Moving Average'!$BF$2</f>
        <v>0</v>
      </c>
      <c r="AO2" s="9" t="n">
        <f aca="false">'Moving Average'!$BT$2</f>
        <v>0</v>
      </c>
      <c r="AP2" s="9" t="n">
        <f aca="false">'Moving Average'!$CH$2</f>
        <v>0</v>
      </c>
      <c r="AQ2" s="9" t="n">
        <f aca="false">'Moving Average'!$CV$2</f>
        <v>0</v>
      </c>
      <c r="AR2" s="9" t="n">
        <f aca="false">'Moving Average'!$DJ$2</f>
        <v>0</v>
      </c>
      <c r="AS2" s="9" t="n">
        <f aca="false">'Moving Average'!$DX$2</f>
        <v>0</v>
      </c>
      <c r="AT2" s="9" t="n">
        <f aca="false">'Moving Average'!$EL$2</f>
        <v>0</v>
      </c>
      <c r="AU2" s="9" t="n">
        <f aca="false">'Moving Average'!$EZ$2</f>
        <v>0</v>
      </c>
      <c r="AV2" s="9" t="n">
        <f aca="false">'Moving Average'!$FN$2</f>
        <v>0</v>
      </c>
    </row>
    <row r="3" customFormat="false" ht="12.75" hidden="false" customHeight="true" outlineLevel="0" collapsed="false">
      <c r="A3" s="66" t="s">
        <v>7</v>
      </c>
      <c r="B3" s="42" t="n">
        <v>0.9</v>
      </c>
      <c r="C3" s="63"/>
      <c r="D3" s="67"/>
      <c r="E3" s="39"/>
      <c r="F3" s="68"/>
      <c r="G3" s="68"/>
      <c r="J3" s="9" t="str">
        <f aca="false">"'Moving Average'!"&amp;ADDRESS(ROW(),(I$1-1)*14+15)</f>
        <v>'Moving Average'!$AQ$3</v>
      </c>
      <c r="K3" s="9" t="e">
        <f aca="true">IF(L3&lt;X$25+2,IF(INDIRECT(J3)-INDIRECT(M3)&lt;=INDIRECT(O3)-INDIRECT(J3),P2,P2+1),X$25-X$24+3)</f>
        <v>#REF!</v>
      </c>
      <c r="L3" s="9" t="e">
        <f aca="false">Q2</f>
        <v>#REF!</v>
      </c>
      <c r="M3" s="9" t="str">
        <f aca="false">"'Moving Average'!"&amp;ADDRESS(P2,(I$1-1)*14+15)</f>
        <v>'Moving Average'!$AQ$3</v>
      </c>
      <c r="N3" s="9" t="e">
        <f aca="false">"'Moving Average'!"&amp;ADDRESS(Q2,(I$1-1)*14+15)</f>
        <v>#REF!</v>
      </c>
      <c r="O3" s="9" t="e">
        <f aca="false">"'Moving Average'!"&amp;ADDRESS(Q2+1,(I$1-1)*14+15)</f>
        <v>#REF!</v>
      </c>
      <c r="P3" s="9" t="e">
        <f aca="false">K3</f>
        <v>#REF!</v>
      </c>
      <c r="Q3" s="9" t="e">
        <f aca="false">IF(P3+X$24-2&lt;=X$25,P3+X$24-1,X$25+2)</f>
        <v>#REF!</v>
      </c>
      <c r="R3" s="9" t="e">
        <f aca="true">MAX(INDIRECT(J3)-INDIRECT(M3),INDIRECT(N3)-INDIRECT(J3))</f>
        <v>#REF!</v>
      </c>
      <c r="S3" s="9" t="n">
        <v>1</v>
      </c>
      <c r="T3" s="9" t="e">
        <f aca="true">W((INDIRECT(J3)-INDIRECT(X$2))/INDIRECT(X$3))*S3</f>
        <v>#REF!</v>
      </c>
      <c r="U3" s="9" t="n">
        <v>-0.150832198624964</v>
      </c>
      <c r="V3" s="9" t="n">
        <f aca="false">ABS(U3)</f>
        <v>0.150832198624964</v>
      </c>
      <c r="W3" s="9" t="e">
        <f aca="false">B(U3/6/X$21)</f>
        <v>#REF!</v>
      </c>
      <c r="X3" s="9" t="str">
        <f aca="false">"R"&amp;X1+2</f>
        <v>R3</v>
      </c>
      <c r="Y3" s="9" t="n">
        <f aca="false">Y2+Y$1</f>
        <v>0</v>
      </c>
      <c r="Z3" s="9" t="n">
        <f aca="false">Z2+Z$1</f>
        <v>0</v>
      </c>
      <c r="AA3" s="9" t="n">
        <f aca="false">AA2+AA$1</f>
        <v>0</v>
      </c>
      <c r="AB3" s="9" t="n">
        <f aca="false">AB2+AB$1</f>
        <v>0</v>
      </c>
      <c r="AC3" s="9" t="n">
        <f aca="false">AC2+AC$1</f>
        <v>0</v>
      </c>
      <c r="AD3" s="9" t="n">
        <f aca="false">AD2+AD$1</f>
        <v>0</v>
      </c>
      <c r="AE3" s="9" t="n">
        <f aca="false">AE2+AE$1</f>
        <v>0</v>
      </c>
      <c r="AF3" s="9" t="n">
        <f aca="false">AF2+AF$1</f>
        <v>0</v>
      </c>
      <c r="AG3" s="9" t="n">
        <f aca="false">AG2+AG$1</f>
        <v>0</v>
      </c>
      <c r="AH3" s="9" t="n">
        <f aca="false">AH2+AH$1</f>
        <v>0</v>
      </c>
      <c r="AI3" s="9" t="n">
        <f aca="false">AI2+AI$1</f>
        <v>0</v>
      </c>
      <c r="AJ3" s="9" t="n">
        <f aca="false">AJ2+AJ$1</f>
        <v>0</v>
      </c>
    </row>
    <row r="4" customFormat="false" ht="12.75" hidden="false" customHeight="true" outlineLevel="0" collapsed="false">
      <c r="A4" s="31"/>
      <c r="B4" s="63"/>
      <c r="C4" s="69"/>
      <c r="D4" s="70"/>
      <c r="E4" s="71"/>
      <c r="F4" s="65"/>
      <c r="G4" s="65"/>
      <c r="X4" s="9" t="str">
        <f aca="false">"K"&amp;X1+2</f>
        <v>K3</v>
      </c>
      <c r="Y4" s="9" t="n">
        <f aca="false">Y3+Y$1</f>
        <v>0</v>
      </c>
      <c r="Z4" s="9" t="n">
        <f aca="false">Z3+Z$1</f>
        <v>0</v>
      </c>
      <c r="AA4" s="9" t="n">
        <f aca="false">AA3+AA$1</f>
        <v>0</v>
      </c>
      <c r="AB4" s="9" t="n">
        <f aca="false">AB3+AB$1</f>
        <v>0</v>
      </c>
      <c r="AC4" s="9" t="n">
        <f aca="false">AC3+AC$1</f>
        <v>0</v>
      </c>
      <c r="AD4" s="9" t="n">
        <f aca="false">AD3+AD$1</f>
        <v>0</v>
      </c>
      <c r="AE4" s="9" t="n">
        <f aca="false">AE3+AE$1</f>
        <v>0</v>
      </c>
      <c r="AF4" s="9" t="n">
        <f aca="false">AF3+AF$1</f>
        <v>0</v>
      </c>
      <c r="AG4" s="9" t="n">
        <f aca="false">AG3+AG$1</f>
        <v>0</v>
      </c>
      <c r="AH4" s="9" t="n">
        <f aca="false">AH3+AH$1</f>
        <v>0</v>
      </c>
      <c r="AI4" s="9" t="n">
        <f aca="false">AI3+AI$1</f>
        <v>0</v>
      </c>
      <c r="AJ4" s="9" t="n">
        <f aca="false">AJ3+AJ$1</f>
        <v>0</v>
      </c>
    </row>
    <row r="5" customFormat="false" ht="12.75" hidden="false" customHeight="true" outlineLevel="0" collapsed="false">
      <c r="A5" s="72"/>
      <c r="B5" s="73"/>
      <c r="C5" s="24"/>
      <c r="D5" s="70"/>
      <c r="E5" s="39"/>
      <c r="F5" s="65"/>
      <c r="G5" s="65"/>
      <c r="X5" s="9" t="str">
        <f aca="false">"L"&amp;X1+2</f>
        <v>L3</v>
      </c>
      <c r="Y5" s="9" t="n">
        <f aca="false">Y4+Y$1</f>
        <v>0</v>
      </c>
      <c r="Z5" s="9" t="n">
        <f aca="false">Z4+Z$1</f>
        <v>0</v>
      </c>
      <c r="AA5" s="9" t="n">
        <f aca="false">AA4+AA$1</f>
        <v>0</v>
      </c>
      <c r="AB5" s="9" t="n">
        <f aca="false">AB4+AB$1</f>
        <v>0</v>
      </c>
      <c r="AC5" s="9" t="n">
        <f aca="false">AC4+AC$1</f>
        <v>0</v>
      </c>
      <c r="AD5" s="9" t="n">
        <f aca="false">AD4+AD$1</f>
        <v>0</v>
      </c>
      <c r="AE5" s="9" t="n">
        <f aca="false">AE4+AE$1</f>
        <v>0</v>
      </c>
      <c r="AF5" s="9" t="n">
        <f aca="false">AF4+AF$1</f>
        <v>0</v>
      </c>
      <c r="AG5" s="9" t="n">
        <f aca="false">AG4+AG$1</f>
        <v>0</v>
      </c>
      <c r="AH5" s="9" t="n">
        <f aca="false">AH4+AH$1</f>
        <v>0</v>
      </c>
      <c r="AI5" s="9" t="n">
        <f aca="false">AI4+AI$1</f>
        <v>0</v>
      </c>
      <c r="AJ5" s="9" t="n">
        <f aca="false">AJ4+AJ$1</f>
        <v>0</v>
      </c>
    </row>
    <row r="6" customFormat="false" ht="12.75" hidden="false" customHeight="true" outlineLevel="0" collapsed="false">
      <c r="A6" s="52"/>
      <c r="B6" s="74"/>
      <c r="C6" s="24"/>
      <c r="D6" s="70"/>
      <c r="E6" s="39"/>
      <c r="F6" s="65"/>
      <c r="G6" s="65"/>
      <c r="X6" s="9" t="e">
        <f aca="true">IF(X22,"T3:"&amp;ADDRESS(X25+2,20),ADDRESS(INDIRECT(X4),20)&amp;":"&amp;ADDRESS(INDIRECT(X5),20))</f>
        <v>#REF!</v>
      </c>
      <c r="Y6" s="9" t="n">
        <f aca="false">Y5+Y$1</f>
        <v>0</v>
      </c>
      <c r="Z6" s="9" t="n">
        <f aca="false">Z5+Z$1</f>
        <v>0</v>
      </c>
      <c r="AA6" s="9" t="n">
        <f aca="false">AA5+AA$1</f>
        <v>0</v>
      </c>
      <c r="AB6" s="9" t="n">
        <f aca="false">AB5+AB$1</f>
        <v>0</v>
      </c>
      <c r="AC6" s="9" t="n">
        <f aca="false">AC5+AC$1</f>
        <v>0</v>
      </c>
      <c r="AD6" s="9" t="n">
        <f aca="false">AD5+AD$1</f>
        <v>0</v>
      </c>
      <c r="AE6" s="9" t="n">
        <f aca="false">AE5+AE$1</f>
        <v>0</v>
      </c>
      <c r="AF6" s="9" t="n">
        <f aca="false">AF5+AF$1</f>
        <v>0</v>
      </c>
      <c r="AG6" s="9" t="n">
        <f aca="false">AG5+AG$1</f>
        <v>0</v>
      </c>
      <c r="AH6" s="9" t="n">
        <f aca="false">AH5+AH$1</f>
        <v>0</v>
      </c>
      <c r="AI6" s="9" t="n">
        <f aca="false">AI5+AI$1</f>
        <v>0</v>
      </c>
      <c r="AJ6" s="9" t="n">
        <f aca="false">AJ5+AJ$1</f>
        <v>0</v>
      </c>
    </row>
    <row r="7" customFormat="false" ht="12.75" hidden="false" customHeight="true" outlineLevel="0" collapsed="false">
      <c r="A7" s="52"/>
      <c r="B7" s="74"/>
      <c r="C7" s="63"/>
      <c r="D7" s="70"/>
      <c r="E7" s="39"/>
      <c r="F7" s="65"/>
      <c r="G7" s="65"/>
      <c r="X7" s="9" t="e">
        <f aca="true">IF(X22,"'Moving Average'!"&amp;ADDRESS(3,(I1-1)*14+15)&amp;":"&amp;ADDRESS(X25+2,(I1-1)*14+15),"'Moving Average'!"&amp;ADDRESS(INDIRECT(X4),(I1-1)*14+15)&amp;":"&amp;ADDRESS(INDIRECT(X5),(I1-1)*14+15))</f>
        <v>#REF!</v>
      </c>
      <c r="Y7" s="9" t="n">
        <f aca="false">Y6+Y$1</f>
        <v>0</v>
      </c>
      <c r="Z7" s="9" t="n">
        <f aca="false">Z6+Z$1</f>
        <v>0</v>
      </c>
      <c r="AA7" s="9" t="n">
        <f aca="false">AA6+AA$1</f>
        <v>0</v>
      </c>
      <c r="AB7" s="9" t="n">
        <f aca="false">AB6+AB$1</f>
        <v>0</v>
      </c>
      <c r="AC7" s="9" t="n">
        <f aca="false">AC6+AC$1</f>
        <v>0</v>
      </c>
      <c r="AD7" s="9" t="n">
        <f aca="false">AD6+AD$1</f>
        <v>0</v>
      </c>
      <c r="AE7" s="9" t="n">
        <f aca="false">AE6+AE$1</f>
        <v>0</v>
      </c>
      <c r="AF7" s="9" t="n">
        <f aca="false">AF6+AF$1</f>
        <v>0</v>
      </c>
      <c r="AG7" s="9" t="n">
        <f aca="false">AG6+AG$1</f>
        <v>0</v>
      </c>
      <c r="AH7" s="9" t="n">
        <f aca="false">AH6+AH$1</f>
        <v>0</v>
      </c>
      <c r="AI7" s="9" t="n">
        <f aca="false">AI6+AI$1</f>
        <v>0</v>
      </c>
      <c r="AJ7" s="9" t="n">
        <f aca="false">AJ6+AJ$1</f>
        <v>0</v>
      </c>
    </row>
    <row r="8" customFormat="false" ht="12.75" hidden="false" customHeight="true" outlineLevel="0" collapsed="false">
      <c r="A8" s="52"/>
      <c r="B8" s="74"/>
      <c r="C8" s="63"/>
      <c r="D8" s="70"/>
      <c r="E8" s="39"/>
      <c r="F8" s="65"/>
      <c r="G8" s="65"/>
      <c r="X8" s="9" t="e">
        <f aca="true">IF(X22,"'Moving Average'!"&amp;ADDRESS(3,(I1-1)*14+16)&amp;":"&amp;ADDRESS(X25+2,(I1-1)*14+16),"'Moving Average'!"&amp;ADDRESS(INDIRECT(X4),(I1-1)*14+16)&amp;":"&amp;ADDRESS(INDIRECT(X5),(I1-1)*14+16))</f>
        <v>#REF!</v>
      </c>
      <c r="Y8" s="9" t="n">
        <f aca="false">Y7+Y$1</f>
        <v>0</v>
      </c>
      <c r="Z8" s="9" t="n">
        <f aca="false">Z7+Z$1</f>
        <v>0</v>
      </c>
      <c r="AA8" s="9" t="n">
        <f aca="false">AA7+AA$1</f>
        <v>0</v>
      </c>
      <c r="AB8" s="9" t="n">
        <f aca="false">AB7+AB$1</f>
        <v>0</v>
      </c>
      <c r="AC8" s="9" t="n">
        <f aca="false">AC7+AC$1</f>
        <v>0</v>
      </c>
      <c r="AD8" s="9" t="n">
        <f aca="false">AD7+AD$1</f>
        <v>0</v>
      </c>
      <c r="AE8" s="9" t="n">
        <f aca="false">AE7+AE$1</f>
        <v>0</v>
      </c>
      <c r="AF8" s="9" t="n">
        <f aca="false">AF7+AF$1</f>
        <v>0</v>
      </c>
      <c r="AG8" s="9" t="n">
        <f aca="false">AG7+AG$1</f>
        <v>0</v>
      </c>
      <c r="AH8" s="9" t="n">
        <f aca="false">AH7+AH$1</f>
        <v>0</v>
      </c>
      <c r="AI8" s="9" t="n">
        <f aca="false">AI7+AI$1</f>
        <v>0</v>
      </c>
      <c r="AJ8" s="9" t="n">
        <f aca="false">AJ7+AJ$1</f>
        <v>0</v>
      </c>
    </row>
    <row r="9" customFormat="false" ht="12.75" hidden="false" customHeight="true" outlineLevel="0" collapsed="false">
      <c r="A9" s="75"/>
      <c r="B9" s="76"/>
      <c r="C9" s="63"/>
      <c r="D9" s="70"/>
      <c r="E9" s="39"/>
      <c r="F9" s="65"/>
      <c r="G9" s="65"/>
      <c r="X9" s="9" t="e">
        <f aca="true">SUM(INDIRECT(X6))</f>
        <v>#REF!</v>
      </c>
      <c r="Y9" s="9" t="n">
        <f aca="false">Y8+Y$1</f>
        <v>0</v>
      </c>
      <c r="Z9" s="9" t="n">
        <f aca="false">Z8+Z$1</f>
        <v>0</v>
      </c>
      <c r="AA9" s="9" t="n">
        <f aca="false">AA8+AA$1</f>
        <v>0</v>
      </c>
      <c r="AB9" s="9" t="n">
        <f aca="false">AB8+AB$1</f>
        <v>0</v>
      </c>
      <c r="AC9" s="9" t="n">
        <f aca="false">AC8+AC$1</f>
        <v>0</v>
      </c>
      <c r="AD9" s="9" t="n">
        <f aca="false">AD8+AD$1</f>
        <v>0</v>
      </c>
      <c r="AE9" s="9" t="n">
        <f aca="false">AE8+AE$1</f>
        <v>0</v>
      </c>
      <c r="AF9" s="9" t="n">
        <f aca="false">AF8+AF$1</f>
        <v>0</v>
      </c>
      <c r="AG9" s="9" t="n">
        <f aca="false">AG8+AG$1</f>
        <v>0</v>
      </c>
      <c r="AH9" s="9" t="n">
        <f aca="false">AH8+AH$1</f>
        <v>0</v>
      </c>
      <c r="AI9" s="9" t="n">
        <f aca="false">AI8+AI$1</f>
        <v>0</v>
      </c>
      <c r="AJ9" s="9" t="n">
        <f aca="false">AJ8+AJ$1</f>
        <v>0</v>
      </c>
    </row>
    <row r="10" customFormat="false" ht="12.75" hidden="false" customHeight="true" outlineLevel="0" collapsed="false">
      <c r="A10" s="31"/>
      <c r="B10" s="63"/>
      <c r="C10" s="77"/>
      <c r="D10" s="70"/>
      <c r="E10" s="39"/>
      <c r="F10" s="65"/>
      <c r="G10" s="65"/>
      <c r="X10" s="9" t="e">
        <f aca="true">SUMPRODUCT(INDIRECT(X6)*INDIRECT(X7)*INDIRECT(X8))</f>
        <v>#REF!</v>
      </c>
      <c r="Y10" s="9" t="n">
        <f aca="false">Y9+Y$1</f>
        <v>0</v>
      </c>
      <c r="Z10" s="9" t="n">
        <f aca="false">Z9+Z$1</f>
        <v>0</v>
      </c>
      <c r="AA10" s="9" t="n">
        <f aca="false">AA9+AA$1</f>
        <v>0</v>
      </c>
      <c r="AB10" s="9" t="n">
        <f aca="false">AB9+AB$1</f>
        <v>0</v>
      </c>
      <c r="AC10" s="9" t="n">
        <f aca="false">AC9+AC$1</f>
        <v>0</v>
      </c>
      <c r="AD10" s="9" t="n">
        <f aca="false">AD9+AD$1</f>
        <v>0</v>
      </c>
      <c r="AE10" s="9" t="n">
        <f aca="false">AE9+AE$1</f>
        <v>0</v>
      </c>
      <c r="AF10" s="9" t="n">
        <f aca="false">AF9+AF$1</f>
        <v>0</v>
      </c>
      <c r="AG10" s="9" t="n">
        <f aca="false">AG9+AG$1</f>
        <v>0</v>
      </c>
      <c r="AH10" s="9" t="n">
        <f aca="false">AH9+AH$1</f>
        <v>0</v>
      </c>
      <c r="AI10" s="9" t="n">
        <f aca="false">AI9+AI$1</f>
        <v>0</v>
      </c>
      <c r="AJ10" s="9" t="n">
        <f aca="false">AJ9+AJ$1</f>
        <v>0</v>
      </c>
    </row>
    <row r="11" customFormat="false" ht="12.75" hidden="false" customHeight="true" outlineLevel="0" collapsed="false">
      <c r="A11" s="31"/>
      <c r="B11" s="63"/>
      <c r="C11" s="77"/>
      <c r="D11" s="70"/>
      <c r="E11" s="39"/>
      <c r="F11" s="65"/>
      <c r="G11" s="65"/>
      <c r="X11" s="9" t="e">
        <f aca="true">SUMPRODUCT(INDIRECT(X6)*INDIRECT(X7))</f>
        <v>#REF!</v>
      </c>
      <c r="Y11" s="9" t="n">
        <f aca="false">Y10+Y$1</f>
        <v>0</v>
      </c>
      <c r="Z11" s="9" t="n">
        <f aca="false">Z10+Z$1</f>
        <v>0</v>
      </c>
      <c r="AA11" s="9" t="n">
        <f aca="false">AA10+AA$1</f>
        <v>0</v>
      </c>
      <c r="AB11" s="9" t="n">
        <f aca="false">AB10+AB$1</f>
        <v>0</v>
      </c>
      <c r="AC11" s="9" t="n">
        <f aca="false">AC10+AC$1</f>
        <v>0</v>
      </c>
      <c r="AD11" s="9" t="n">
        <f aca="false">AD10+AD$1</f>
        <v>0</v>
      </c>
      <c r="AE11" s="9" t="n">
        <f aca="false">AE10+AE$1</f>
        <v>0</v>
      </c>
      <c r="AF11" s="9" t="n">
        <f aca="false">AF10+AF$1</f>
        <v>0</v>
      </c>
      <c r="AG11" s="9" t="n">
        <f aca="false">AG10+AG$1</f>
        <v>0</v>
      </c>
      <c r="AH11" s="9" t="n">
        <f aca="false">AH10+AH$1</f>
        <v>0</v>
      </c>
      <c r="AI11" s="9" t="n">
        <f aca="false">AI10+AI$1</f>
        <v>0</v>
      </c>
      <c r="AJ11" s="9" t="n">
        <f aca="false">AJ10+AJ$1</f>
        <v>0</v>
      </c>
    </row>
    <row r="12" customFormat="false" ht="12.75" hidden="false" customHeight="true" outlineLevel="0" collapsed="false">
      <c r="A12" s="78"/>
      <c r="B12" s="77"/>
      <c r="C12" s="34"/>
      <c r="D12" s="70"/>
      <c r="E12" s="39"/>
      <c r="F12" s="65"/>
      <c r="G12" s="65"/>
      <c r="X12" s="9" t="e">
        <f aca="true">SUMPRODUCT(INDIRECT(X6)*INDIRECT(X8))</f>
        <v>#REF!</v>
      </c>
      <c r="Y12" s="9" t="n">
        <f aca="false">Y11+Y$1</f>
        <v>0</v>
      </c>
      <c r="Z12" s="9" t="n">
        <f aca="false">Z11+Z$1</f>
        <v>0</v>
      </c>
      <c r="AA12" s="9" t="n">
        <f aca="false">AA11+AA$1</f>
        <v>0</v>
      </c>
      <c r="AB12" s="9" t="n">
        <f aca="false">AB11+AB$1</f>
        <v>0</v>
      </c>
      <c r="AC12" s="9" t="n">
        <f aca="false">AC11+AC$1</f>
        <v>0</v>
      </c>
      <c r="AD12" s="9" t="n">
        <f aca="false">AD11+AD$1</f>
        <v>0</v>
      </c>
      <c r="AE12" s="9" t="n">
        <f aca="false">AE11+AE$1</f>
        <v>0</v>
      </c>
      <c r="AF12" s="9" t="n">
        <f aca="false">AF11+AF$1</f>
        <v>0</v>
      </c>
      <c r="AG12" s="9" t="n">
        <f aca="false">AG11+AG$1</f>
        <v>0</v>
      </c>
      <c r="AH12" s="9" t="n">
        <f aca="false">AH11+AH$1</f>
        <v>0</v>
      </c>
      <c r="AI12" s="9" t="n">
        <f aca="false">AI11+AI$1</f>
        <v>0</v>
      </c>
      <c r="AJ12" s="9" t="n">
        <f aca="false">AJ11+AJ$1</f>
        <v>0</v>
      </c>
    </row>
    <row r="13" customFormat="false" ht="12.75" hidden="false" customHeight="true" outlineLevel="0" collapsed="false">
      <c r="A13" s="78"/>
      <c r="B13" s="77"/>
      <c r="C13" s="34"/>
      <c r="D13" s="70"/>
      <c r="E13" s="39"/>
      <c r="F13" s="65"/>
      <c r="G13" s="65"/>
      <c r="X13" s="9" t="e">
        <f aca="true">SUMPRODUCT(INDIRECT(X6)*INDIRECT(X7)*INDIRECT(X7))</f>
        <v>#REF!</v>
      </c>
      <c r="Y13" s="9" t="n">
        <f aca="false">Y12+Y$1</f>
        <v>0</v>
      </c>
      <c r="Z13" s="9" t="n">
        <f aca="false">Z12+Z$1</f>
        <v>0</v>
      </c>
      <c r="AA13" s="9" t="n">
        <f aca="false">AA12+AA$1</f>
        <v>0</v>
      </c>
      <c r="AB13" s="9" t="n">
        <f aca="false">AB12+AB$1</f>
        <v>0</v>
      </c>
      <c r="AC13" s="9" t="n">
        <f aca="false">AC12+AC$1</f>
        <v>0</v>
      </c>
      <c r="AD13" s="9" t="n">
        <f aca="false">AD12+AD$1</f>
        <v>0</v>
      </c>
      <c r="AE13" s="9" t="n">
        <f aca="false">AE12+AE$1</f>
        <v>0</v>
      </c>
      <c r="AF13" s="9" t="n">
        <f aca="false">AF12+AF$1</f>
        <v>0</v>
      </c>
      <c r="AG13" s="9" t="n">
        <f aca="false">AG12+AG$1</f>
        <v>0</v>
      </c>
      <c r="AH13" s="9" t="n">
        <f aca="false">AH12+AH$1</f>
        <v>0</v>
      </c>
      <c r="AI13" s="9" t="n">
        <f aca="false">AI12+AI$1</f>
        <v>0</v>
      </c>
      <c r="AJ13" s="9" t="n">
        <f aca="false">AJ12+AJ$1</f>
        <v>0</v>
      </c>
    </row>
    <row r="14" customFormat="false" ht="12.75" hidden="false" customHeight="true" outlineLevel="0" collapsed="false">
      <c r="A14" s="78"/>
      <c r="B14" s="77"/>
      <c r="C14" s="24"/>
      <c r="D14" s="70"/>
      <c r="E14" s="39"/>
      <c r="F14" s="65"/>
      <c r="G14" s="65"/>
      <c r="X14" s="9" t="e">
        <f aca="false">X9*X13-(X11)^2</f>
        <v>#REF!</v>
      </c>
      <c r="Y14" s="9" t="n">
        <f aca="false">Y13+Y$1</f>
        <v>0</v>
      </c>
      <c r="Z14" s="9" t="n">
        <f aca="false">Z13+Z$1</f>
        <v>0</v>
      </c>
      <c r="AA14" s="9" t="n">
        <f aca="false">AA13+AA$1</f>
        <v>0</v>
      </c>
      <c r="AB14" s="9" t="n">
        <f aca="false">AB13+AB$1</f>
        <v>0</v>
      </c>
      <c r="AC14" s="9" t="n">
        <f aca="false">AC13+AC$1</f>
        <v>0</v>
      </c>
      <c r="AD14" s="9" t="n">
        <f aca="false">AD13+AD$1</f>
        <v>0</v>
      </c>
      <c r="AE14" s="9" t="n">
        <f aca="false">AE13+AE$1</f>
        <v>0</v>
      </c>
      <c r="AF14" s="9" t="n">
        <f aca="false">AF13+AF$1</f>
        <v>0</v>
      </c>
      <c r="AG14" s="9" t="n">
        <f aca="false">AG13+AG$1</f>
        <v>0</v>
      </c>
      <c r="AH14" s="9" t="n">
        <f aca="false">AH13+AH$1</f>
        <v>0</v>
      </c>
      <c r="AI14" s="9" t="n">
        <f aca="false">AI13+AI$1</f>
        <v>0</v>
      </c>
      <c r="AJ14" s="9" t="n">
        <f aca="false">AJ13+AJ$1</f>
        <v>0</v>
      </c>
    </row>
    <row r="15" customFormat="false" ht="12.75" hidden="false" customHeight="true" outlineLevel="0" collapsed="false">
      <c r="A15" s="78"/>
      <c r="B15" s="77"/>
      <c r="C15" s="24"/>
      <c r="D15" s="70"/>
      <c r="E15" s="39"/>
      <c r="F15" s="65"/>
      <c r="G15" s="65"/>
      <c r="X15" s="9" t="e">
        <f aca="false">IF(ABS(X13*X12-X11*X10)&lt;X27,0,(X13*X12-X11*X10)/X14)</f>
        <v>#REF!</v>
      </c>
      <c r="Y15" s="9" t="n">
        <f aca="false">Y14+Y$1</f>
        <v>0</v>
      </c>
      <c r="Z15" s="9" t="n">
        <f aca="false">Z14+Z$1</f>
        <v>0</v>
      </c>
      <c r="AA15" s="9" t="n">
        <f aca="false">AA14+AA$1</f>
        <v>0</v>
      </c>
      <c r="AB15" s="9" t="n">
        <f aca="false">AB14+AB$1</f>
        <v>0</v>
      </c>
      <c r="AC15" s="9" t="n">
        <f aca="false">AC14+AC$1</f>
        <v>0</v>
      </c>
      <c r="AD15" s="9" t="n">
        <f aca="false">AD14+AD$1</f>
        <v>0</v>
      </c>
      <c r="AE15" s="9" t="n">
        <f aca="false">AE14+AE$1</f>
        <v>0</v>
      </c>
      <c r="AF15" s="9" t="n">
        <f aca="false">AF14+AF$1</f>
        <v>0</v>
      </c>
      <c r="AG15" s="9" t="n">
        <f aca="false">AG14+AG$1</f>
        <v>0</v>
      </c>
      <c r="AH15" s="9" t="n">
        <f aca="false">AH14+AH$1</f>
        <v>0</v>
      </c>
      <c r="AI15" s="9" t="n">
        <f aca="false">AI14+AI$1</f>
        <v>0</v>
      </c>
      <c r="AJ15" s="9" t="n">
        <f aca="false">AJ14+AJ$1</f>
        <v>0</v>
      </c>
    </row>
    <row r="16" customFormat="false" ht="12.75" hidden="false" customHeight="true" outlineLevel="0" collapsed="false">
      <c r="A16" s="78"/>
      <c r="B16" s="77"/>
      <c r="C16" s="63"/>
      <c r="D16" s="70"/>
      <c r="E16" s="39"/>
      <c r="F16" s="65"/>
      <c r="G16" s="65"/>
      <c r="X16" s="9" t="e">
        <f aca="false">IF(ABS(X9*X10-X11*X12)&lt;X27,0,(X9*X10-X11*X12)/X14)</f>
        <v>#REF!</v>
      </c>
      <c r="Y16" s="9" t="n">
        <f aca="false">Y15+Y$1</f>
        <v>0</v>
      </c>
      <c r="Z16" s="9" t="n">
        <f aca="false">Z15+Z$1</f>
        <v>0</v>
      </c>
      <c r="AA16" s="9" t="n">
        <f aca="false">AA15+AA$1</f>
        <v>0</v>
      </c>
      <c r="AB16" s="9" t="n">
        <f aca="false">AB15+AB$1</f>
        <v>0</v>
      </c>
      <c r="AC16" s="9" t="n">
        <f aca="false">AC15+AC$1</f>
        <v>0</v>
      </c>
      <c r="AD16" s="9" t="n">
        <f aca="false">AD15+AD$1</f>
        <v>0</v>
      </c>
      <c r="AE16" s="9" t="n">
        <f aca="false">AE15+AE$1</f>
        <v>0</v>
      </c>
      <c r="AF16" s="9" t="n">
        <f aca="false">AF15+AF$1</f>
        <v>0</v>
      </c>
      <c r="AG16" s="9" t="n">
        <f aca="false">AG15+AG$1</f>
        <v>0</v>
      </c>
      <c r="AH16" s="9" t="n">
        <f aca="false">AH15+AH$1</f>
        <v>0</v>
      </c>
      <c r="AI16" s="9" t="n">
        <f aca="false">AI15+AI$1</f>
        <v>0</v>
      </c>
      <c r="AJ16" s="9" t="n">
        <f aca="false">AJ15+AJ$1</f>
        <v>0</v>
      </c>
    </row>
    <row r="17" customFormat="false" ht="12.75" hidden="false" customHeight="true" outlineLevel="0" collapsed="false">
      <c r="A17" s="78"/>
      <c r="B17" s="77"/>
      <c r="C17" s="63"/>
      <c r="D17" s="70"/>
      <c r="E17" s="39"/>
      <c r="F17" s="65"/>
      <c r="G17" s="65"/>
      <c r="X17" s="9" t="e">
        <f aca="true">X15+X16*INDIRECT(X2)</f>
        <v>#REF!</v>
      </c>
      <c r="Y17" s="9" t="n">
        <f aca="false">Y16+Y$1</f>
        <v>0</v>
      </c>
      <c r="Z17" s="9" t="n">
        <f aca="false">Z16+Z$1</f>
        <v>0</v>
      </c>
      <c r="AA17" s="9" t="n">
        <f aca="false">AA16+AA$1</f>
        <v>0</v>
      </c>
      <c r="AB17" s="9" t="n">
        <f aca="false">AB16+AB$1</f>
        <v>0</v>
      </c>
      <c r="AC17" s="9" t="n">
        <f aca="false">AC16+AC$1</f>
        <v>0</v>
      </c>
      <c r="AD17" s="9" t="n">
        <f aca="false">AD16+AD$1</f>
        <v>0</v>
      </c>
      <c r="AE17" s="9" t="n">
        <f aca="false">AE16+AE$1</f>
        <v>0</v>
      </c>
      <c r="AF17" s="9" t="n">
        <f aca="false">AF16+AF$1</f>
        <v>0</v>
      </c>
      <c r="AG17" s="9" t="n">
        <f aca="false">AG16+AG$1</f>
        <v>0</v>
      </c>
      <c r="AH17" s="9" t="n">
        <f aca="false">AH16+AH$1</f>
        <v>0</v>
      </c>
      <c r="AI17" s="9" t="n">
        <f aca="false">AI16+AI$1</f>
        <v>0</v>
      </c>
      <c r="AJ17" s="9" t="n">
        <f aca="false">AJ16+AJ$1</f>
        <v>0</v>
      </c>
    </row>
    <row r="18" customFormat="false" ht="12.75" hidden="false" customHeight="true" outlineLevel="0" collapsed="false">
      <c r="A18" s="31"/>
      <c r="B18" s="79"/>
      <c r="C18" s="63"/>
      <c r="D18" s="70"/>
      <c r="E18" s="39"/>
      <c r="F18" s="65"/>
      <c r="G18" s="65"/>
      <c r="X18" s="9" t="e">
        <f aca="true">INDIRECT(X19)-X17</f>
        <v>#REF!</v>
      </c>
      <c r="Y18" s="9" t="n">
        <f aca="false">Y17+Y$1</f>
        <v>0</v>
      </c>
      <c r="Z18" s="9" t="n">
        <f aca="false">Z17+Z$1</f>
        <v>0</v>
      </c>
      <c r="AA18" s="9" t="n">
        <f aca="false">AA17+AA$1</f>
        <v>0</v>
      </c>
      <c r="AB18" s="9" t="n">
        <f aca="false">AB17+AB$1</f>
        <v>0</v>
      </c>
      <c r="AC18" s="9" t="n">
        <f aca="false">AC17+AC$1</f>
        <v>0</v>
      </c>
      <c r="AD18" s="9" t="n">
        <f aca="false">AD17+AD$1</f>
        <v>0</v>
      </c>
      <c r="AE18" s="9" t="n">
        <f aca="false">AE17+AE$1</f>
        <v>0</v>
      </c>
      <c r="AF18" s="9" t="n">
        <f aca="false">AF17+AF$1</f>
        <v>0</v>
      </c>
      <c r="AG18" s="9" t="n">
        <f aca="false">AG17+AG$1</f>
        <v>0</v>
      </c>
      <c r="AH18" s="9" t="n">
        <f aca="false">AH17+AH$1</f>
        <v>0</v>
      </c>
      <c r="AI18" s="9" t="n">
        <f aca="false">AI17+AI$1</f>
        <v>0</v>
      </c>
      <c r="AJ18" s="9" t="n">
        <f aca="false">AJ17+AJ$1</f>
        <v>0</v>
      </c>
    </row>
    <row r="19" customFormat="false" ht="12.75" hidden="false" customHeight="true" outlineLevel="0" collapsed="false">
      <c r="A19" s="80"/>
      <c r="B19" s="81"/>
      <c r="C19" s="82"/>
      <c r="D19" s="83"/>
      <c r="E19" s="39"/>
      <c r="F19" s="65"/>
      <c r="G19" s="65"/>
      <c r="X19" s="9" t="str">
        <f aca="false">"'Moving Average'!"&amp;ADDRESS(X1+2,(I1-1)*14+16)</f>
        <v>'Moving Average'!$AR$3</v>
      </c>
      <c r="Y19" s="9" t="n">
        <f aca="false">Y18+Y$1</f>
        <v>0</v>
      </c>
      <c r="Z19" s="9" t="n">
        <f aca="false">Z18+Z$1</f>
        <v>0</v>
      </c>
      <c r="AA19" s="9" t="n">
        <f aca="false">AA18+AA$1</f>
        <v>0</v>
      </c>
      <c r="AB19" s="9" t="n">
        <f aca="false">AB18+AB$1</f>
        <v>0</v>
      </c>
      <c r="AC19" s="9" t="n">
        <f aca="false">AC18+AC$1</f>
        <v>0</v>
      </c>
      <c r="AD19" s="9" t="n">
        <f aca="false">AD18+AD$1</f>
        <v>0</v>
      </c>
      <c r="AE19" s="9" t="n">
        <f aca="false">AE18+AE$1</f>
        <v>0</v>
      </c>
      <c r="AF19" s="9" t="n">
        <f aca="false">AF18+AF$1</f>
        <v>0</v>
      </c>
      <c r="AG19" s="9" t="n">
        <f aca="false">AG18+AG$1</f>
        <v>0</v>
      </c>
      <c r="AH19" s="9" t="n">
        <f aca="false">AH18+AH$1</f>
        <v>0</v>
      </c>
      <c r="AI19" s="9" t="n">
        <f aca="false">AI18+AI$1</f>
        <v>0</v>
      </c>
      <c r="AJ19" s="9" t="n">
        <f aca="false">AJ18+AJ$1</f>
        <v>0</v>
      </c>
    </row>
    <row r="20" customFormat="false" ht="12.75" hidden="false" customHeight="true" outlineLevel="0" collapsed="false">
      <c r="A20" s="39"/>
      <c r="B20" s="39"/>
      <c r="C20" s="39"/>
      <c r="D20" s="39"/>
      <c r="E20" s="39"/>
      <c r="F20" s="65"/>
      <c r="G20" s="65"/>
      <c r="X20" s="9" t="e">
        <f aca="false">"V3:V"&amp;X25+2</f>
        <v>#REF!</v>
      </c>
      <c r="Y20" s="9" t="n">
        <f aca="false">Y19+Y$1</f>
        <v>0</v>
      </c>
      <c r="Z20" s="9" t="n">
        <f aca="false">Z19+Z$1</f>
        <v>0</v>
      </c>
      <c r="AA20" s="9" t="n">
        <f aca="false">AA19+AA$1</f>
        <v>0</v>
      </c>
      <c r="AB20" s="9" t="n">
        <f aca="false">AB19+AB$1</f>
        <v>0</v>
      </c>
      <c r="AC20" s="9" t="n">
        <f aca="false">AC19+AC$1</f>
        <v>0</v>
      </c>
      <c r="AD20" s="9" t="n">
        <f aca="false">AD19+AD$1</f>
        <v>0</v>
      </c>
      <c r="AE20" s="9" t="n">
        <f aca="false">AE19+AE$1</f>
        <v>0</v>
      </c>
      <c r="AF20" s="9" t="n">
        <f aca="false">AF19+AF$1</f>
        <v>0</v>
      </c>
      <c r="AG20" s="9" t="n">
        <f aca="false">AG19+AG$1</f>
        <v>0</v>
      </c>
      <c r="AH20" s="9" t="n">
        <f aca="false">AH19+AH$1</f>
        <v>0</v>
      </c>
      <c r="AI20" s="9" t="n">
        <f aca="false">AI19+AI$1</f>
        <v>0</v>
      </c>
      <c r="AJ20" s="9" t="n">
        <f aca="false">AJ19+AJ$1</f>
        <v>0</v>
      </c>
    </row>
    <row r="21" customFormat="false" ht="12.75" hidden="false" customHeight="false" outlineLevel="0" collapsed="false">
      <c r="A21" s="39"/>
      <c r="B21" s="39"/>
      <c r="C21" s="39"/>
      <c r="D21" s="39"/>
      <c r="E21" s="39"/>
      <c r="F21" s="65"/>
      <c r="G21" s="65"/>
      <c r="X21" s="9" t="e">
        <f aca="true">MEDIAN(INDIRECT(X20))</f>
        <v>#REF!</v>
      </c>
      <c r="Y21" s="9" t="n">
        <f aca="false">Y20+Y$1</f>
        <v>0</v>
      </c>
      <c r="Z21" s="9" t="n">
        <f aca="false">Z20+Z$1</f>
        <v>0</v>
      </c>
      <c r="AA21" s="9" t="n">
        <f aca="false">AA20+AA$1</f>
        <v>0</v>
      </c>
      <c r="AB21" s="9" t="n">
        <f aca="false">AB20+AB$1</f>
        <v>0</v>
      </c>
      <c r="AC21" s="9" t="n">
        <f aca="false">AC20+AC$1</f>
        <v>0</v>
      </c>
      <c r="AD21" s="9" t="n">
        <f aca="false">AD20+AD$1</f>
        <v>0</v>
      </c>
      <c r="AE21" s="9" t="n">
        <f aca="false">AE20+AE$1</f>
        <v>0</v>
      </c>
      <c r="AF21" s="9" t="n">
        <f aca="false">AF20+AF$1</f>
        <v>0</v>
      </c>
      <c r="AG21" s="9" t="n">
        <f aca="false">AG20+AG$1</f>
        <v>0</v>
      </c>
      <c r="AH21" s="9" t="n">
        <f aca="false">AH20+AH$1</f>
        <v>0</v>
      </c>
      <c r="AI21" s="9" t="n">
        <f aca="false">AI20+AI$1</f>
        <v>0</v>
      </c>
      <c r="AJ21" s="9" t="n">
        <f aca="false">AJ20+AJ$1</f>
        <v>0</v>
      </c>
    </row>
    <row r="22" customFormat="false" ht="12.75" hidden="false" customHeight="false" outlineLevel="0" collapsed="false">
      <c r="A22" s="39"/>
      <c r="B22" s="39"/>
      <c r="C22" s="39"/>
      <c r="D22" s="39"/>
      <c r="E22" s="39"/>
      <c r="F22" s="65"/>
      <c r="G22" s="65"/>
      <c r="X22" s="9" t="b">
        <f aca="false">TRUE()</f>
        <v>1</v>
      </c>
      <c r="Y22" s="9" t="n">
        <f aca="false">Y21+Y$1</f>
        <v>0</v>
      </c>
      <c r="Z22" s="9" t="n">
        <f aca="false">Z21+Z$1</f>
        <v>0</v>
      </c>
      <c r="AA22" s="9" t="n">
        <f aca="false">AA21+AA$1</f>
        <v>0</v>
      </c>
      <c r="AB22" s="9" t="n">
        <f aca="false">AB21+AB$1</f>
        <v>0</v>
      </c>
      <c r="AC22" s="9" t="n">
        <f aca="false">AC21+AC$1</f>
        <v>0</v>
      </c>
      <c r="AD22" s="9" t="n">
        <f aca="false">AD21+AD$1</f>
        <v>0</v>
      </c>
      <c r="AE22" s="9" t="n">
        <f aca="false">AE21+AE$1</f>
        <v>0</v>
      </c>
      <c r="AF22" s="9" t="n">
        <f aca="false">AF21+AF$1</f>
        <v>0</v>
      </c>
      <c r="AG22" s="9" t="n">
        <f aca="false">AG21+AG$1</f>
        <v>0</v>
      </c>
      <c r="AH22" s="9" t="n">
        <f aca="false">AH21+AH$1</f>
        <v>0</v>
      </c>
      <c r="AI22" s="9" t="n">
        <f aca="false">AI21+AI$1</f>
        <v>0</v>
      </c>
      <c r="AJ22" s="9" t="n">
        <f aca="false">AJ21+AJ$1</f>
        <v>0</v>
      </c>
    </row>
    <row r="23" customFormat="false" ht="12.75" hidden="false" customHeight="false" outlineLevel="0" collapsed="false">
      <c r="A23" s="39"/>
      <c r="B23" s="39"/>
      <c r="C23" s="39"/>
      <c r="D23" s="39"/>
      <c r="E23" s="39"/>
      <c r="F23" s="65"/>
      <c r="G23" s="65"/>
      <c r="X23" s="9" t="n">
        <v>100</v>
      </c>
      <c r="Y23" s="9" t="n">
        <f aca="false">Y22+Y$1</f>
        <v>0</v>
      </c>
      <c r="Z23" s="9" t="n">
        <f aca="false">Z22+Z$1</f>
        <v>0</v>
      </c>
      <c r="AA23" s="9" t="n">
        <f aca="false">AA22+AA$1</f>
        <v>0</v>
      </c>
      <c r="AB23" s="9" t="n">
        <f aca="false">AB22+AB$1</f>
        <v>0</v>
      </c>
      <c r="AC23" s="9" t="n">
        <f aca="false">AC22+AC$1</f>
        <v>0</v>
      </c>
      <c r="AD23" s="9" t="n">
        <f aca="false">AD22+AD$1</f>
        <v>0</v>
      </c>
      <c r="AE23" s="9" t="n">
        <f aca="false">AE22+AE$1</f>
        <v>0</v>
      </c>
      <c r="AF23" s="9" t="n">
        <f aca="false">AF22+AF$1</f>
        <v>0</v>
      </c>
      <c r="AG23" s="9" t="n">
        <f aca="false">AG22+AG$1</f>
        <v>0</v>
      </c>
      <c r="AH23" s="9" t="n">
        <f aca="false">AH22+AH$1</f>
        <v>0</v>
      </c>
      <c r="AI23" s="9" t="n">
        <f aca="false">AI22+AI$1</f>
        <v>0</v>
      </c>
      <c r="AJ23" s="9" t="n">
        <f aca="false">AJ22+AJ$1</f>
        <v>0</v>
      </c>
    </row>
    <row r="24" customFormat="false" ht="12.75" hidden="false" customHeight="false" outlineLevel="0" collapsed="false">
      <c r="A24" s="39"/>
      <c r="B24" s="39"/>
      <c r="C24" s="39"/>
      <c r="D24" s="39"/>
      <c r="E24" s="39"/>
      <c r="F24" s="65"/>
      <c r="G24" s="65"/>
      <c r="X24" s="9" t="e">
        <f aca="false">MAX(MIN(ROUND(B3*X25,0),X25),1)</f>
        <v>#REF!</v>
      </c>
      <c r="Y24" s="9" t="n">
        <f aca="false">Y23+Y$1</f>
        <v>0</v>
      </c>
      <c r="Z24" s="9" t="n">
        <f aca="false">Z23+Z$1</f>
        <v>0</v>
      </c>
      <c r="AA24" s="9" t="n">
        <f aca="false">AA23+AA$1</f>
        <v>0</v>
      </c>
      <c r="AB24" s="9" t="n">
        <f aca="false">AB23+AB$1</f>
        <v>0</v>
      </c>
      <c r="AC24" s="9" t="n">
        <f aca="false">AC23+AC$1</f>
        <v>0</v>
      </c>
      <c r="AD24" s="9" t="n">
        <f aca="false">AD23+AD$1</f>
        <v>0</v>
      </c>
      <c r="AE24" s="9" t="n">
        <f aca="false">AE23+AE$1</f>
        <v>0</v>
      </c>
      <c r="AF24" s="9" t="n">
        <f aca="false">AF23+AF$1</f>
        <v>0</v>
      </c>
      <c r="AG24" s="9" t="n">
        <f aca="false">AG23+AG$1</f>
        <v>0</v>
      </c>
      <c r="AH24" s="9" t="n">
        <f aca="false">AH23+AH$1</f>
        <v>0</v>
      </c>
      <c r="AI24" s="9" t="n">
        <f aca="false">AI23+AI$1</f>
        <v>0</v>
      </c>
      <c r="AJ24" s="9" t="n">
        <f aca="false">AJ23+AJ$1</f>
        <v>0</v>
      </c>
    </row>
    <row r="25" customFormat="false" ht="12.75" hidden="false" customHeight="false" outlineLevel="0" collapsed="false">
      <c r="A25" s="39"/>
      <c r="B25" s="39"/>
      <c r="C25" s="39"/>
      <c r="D25" s="39"/>
      <c r="E25" s="39"/>
      <c r="F25" s="65"/>
      <c r="G25" s="65"/>
      <c r="X25" s="9" t="e">
        <f aca="true">INDIRECT(X26)</f>
        <v>#REF!</v>
      </c>
      <c r="Y25" s="9" t="n">
        <f aca="false">Y24+Y$1</f>
        <v>0</v>
      </c>
      <c r="Z25" s="9" t="n">
        <f aca="false">Z24+Z$1</f>
        <v>0</v>
      </c>
      <c r="AA25" s="9" t="n">
        <f aca="false">AA24+AA$1</f>
        <v>0</v>
      </c>
      <c r="AB25" s="9" t="n">
        <f aca="false">AB24+AB$1</f>
        <v>0</v>
      </c>
      <c r="AC25" s="9" t="n">
        <f aca="false">AC24+AC$1</f>
        <v>0</v>
      </c>
      <c r="AD25" s="9" t="n">
        <f aca="false">AD24+AD$1</f>
        <v>0</v>
      </c>
      <c r="AE25" s="9" t="n">
        <f aca="false">AE24+AE$1</f>
        <v>0</v>
      </c>
      <c r="AF25" s="9" t="n">
        <f aca="false">AF24+AF$1</f>
        <v>0</v>
      </c>
      <c r="AG25" s="9" t="n">
        <f aca="false">AG24+AG$1</f>
        <v>0</v>
      </c>
      <c r="AH25" s="9" t="n">
        <f aca="false">AH24+AH$1</f>
        <v>0</v>
      </c>
      <c r="AI25" s="9" t="n">
        <f aca="false">AI24+AI$1</f>
        <v>0</v>
      </c>
      <c r="AJ25" s="9" t="n">
        <f aca="false">AJ24+AJ$1</f>
        <v>0</v>
      </c>
    </row>
    <row r="26" customFormat="false" ht="12.75" hidden="false" customHeight="false" outlineLevel="0" collapsed="false">
      <c r="A26" s="39"/>
      <c r="B26" s="39"/>
      <c r="C26" s="39"/>
      <c r="D26" s="39"/>
      <c r="E26" s="39"/>
      <c r="F26" s="65"/>
      <c r="G26" s="65"/>
      <c r="X26" s="9" t="str">
        <f aca="false">"'Moving Average'!"&amp;ADDRESS(1,(I1-1)*14+11)</f>
        <v>'Moving Average'!$AM$1</v>
      </c>
      <c r="Y26" s="9" t="n">
        <f aca="false">Y25+Y$1</f>
        <v>0</v>
      </c>
      <c r="Z26" s="9" t="n">
        <f aca="false">Z25+Z$1</f>
        <v>0</v>
      </c>
      <c r="AA26" s="9" t="n">
        <f aca="false">AA25+AA$1</f>
        <v>0</v>
      </c>
      <c r="AB26" s="9" t="n">
        <f aca="false">AB25+AB$1</f>
        <v>0</v>
      </c>
      <c r="AC26" s="9" t="n">
        <f aca="false">AC25+AC$1</f>
        <v>0</v>
      </c>
      <c r="AD26" s="9" t="n">
        <f aca="false">AD25+AD$1</f>
        <v>0</v>
      </c>
      <c r="AE26" s="9" t="n">
        <f aca="false">AE25+AE$1</f>
        <v>0</v>
      </c>
      <c r="AF26" s="9" t="n">
        <f aca="false">AF25+AF$1</f>
        <v>0</v>
      </c>
      <c r="AG26" s="9" t="n">
        <f aca="false">AG25+AG$1</f>
        <v>0</v>
      </c>
      <c r="AH26" s="9" t="n">
        <f aca="false">AH25+AH$1</f>
        <v>0</v>
      </c>
      <c r="AI26" s="9" t="n">
        <f aca="false">AI25+AI$1</f>
        <v>0</v>
      </c>
      <c r="AJ26" s="9" t="n">
        <f aca="false">AJ25+AJ$1</f>
        <v>0</v>
      </c>
    </row>
    <row r="27" customFormat="false" ht="12.75" hidden="false" customHeight="false" outlineLevel="0" collapsed="false">
      <c r="A27" s="39"/>
      <c r="B27" s="39"/>
      <c r="C27" s="39"/>
      <c r="D27" s="39"/>
      <c r="E27" s="39"/>
      <c r="F27" s="65"/>
      <c r="G27" s="65"/>
      <c r="X27" s="9" t="e">
        <f aca="true">ABS(MAX(INDIRECT(X28))-MIN(INDIRECT(X28)))/10^5</f>
        <v>#REF!</v>
      </c>
      <c r="Y27" s="9" t="n">
        <f aca="false">Y26+Y$1</f>
        <v>0</v>
      </c>
      <c r="Z27" s="9" t="n">
        <f aca="false">Z26+Z$1</f>
        <v>0</v>
      </c>
      <c r="AA27" s="9" t="n">
        <f aca="false">AA26+AA$1</f>
        <v>0</v>
      </c>
      <c r="AB27" s="9" t="n">
        <f aca="false">AB26+AB$1</f>
        <v>0</v>
      </c>
      <c r="AC27" s="9" t="n">
        <f aca="false">AC26+AC$1</f>
        <v>0</v>
      </c>
      <c r="AD27" s="9" t="n">
        <f aca="false">AD26+AD$1</f>
        <v>0</v>
      </c>
      <c r="AE27" s="9" t="n">
        <f aca="false">AE26+AE$1</f>
        <v>0</v>
      </c>
      <c r="AF27" s="9" t="n">
        <f aca="false">AF26+AF$1</f>
        <v>0</v>
      </c>
      <c r="AG27" s="9" t="n">
        <f aca="false">AG26+AG$1</f>
        <v>0</v>
      </c>
      <c r="AH27" s="9" t="n">
        <f aca="false">AH26+AH$1</f>
        <v>0</v>
      </c>
      <c r="AI27" s="9" t="n">
        <f aca="false">AI26+AI$1</f>
        <v>0</v>
      </c>
      <c r="AJ27" s="9" t="n">
        <f aca="false">AJ26+AJ$1</f>
        <v>0</v>
      </c>
    </row>
    <row r="28" customFormat="false" ht="12.75" hidden="false" customHeight="false" outlineLevel="0" collapsed="false">
      <c r="A28" s="39"/>
      <c r="B28" s="39"/>
      <c r="C28" s="39"/>
      <c r="D28" s="39"/>
      <c r="E28" s="39"/>
      <c r="F28" s="65"/>
      <c r="G28" s="65"/>
      <c r="X28" s="9" t="str">
        <f aca="false">"'[2Num1Cat.xls]Data &amp; Description'!"&amp;ADDRESS(3,(I1-1)*5+23)&amp;":"&amp;ADDRESS('Moving Average'!I1,(I1-1)*5+23)</f>
        <v>'[2Num1Cat.xls]Data &amp; Description'!$AG$3:$AG$3</v>
      </c>
      <c r="Y28" s="9" t="n">
        <f aca="false">Y27+Y$1</f>
        <v>0</v>
      </c>
      <c r="Z28" s="9" t="n">
        <f aca="false">Z27+Z$1</f>
        <v>0</v>
      </c>
      <c r="AA28" s="9" t="n">
        <f aca="false">AA27+AA$1</f>
        <v>0</v>
      </c>
      <c r="AB28" s="9" t="n">
        <f aca="false">AB27+AB$1</f>
        <v>0</v>
      </c>
      <c r="AC28" s="9" t="n">
        <f aca="false">AC27+AC$1</f>
        <v>0</v>
      </c>
      <c r="AD28" s="9" t="n">
        <f aca="false">AD27+AD$1</f>
        <v>0</v>
      </c>
      <c r="AE28" s="9" t="n">
        <f aca="false">AE27+AE$1</f>
        <v>0</v>
      </c>
      <c r="AF28" s="9" t="n">
        <f aca="false">AF27+AF$1</f>
        <v>0</v>
      </c>
      <c r="AG28" s="9" t="n">
        <f aca="false">AG27+AG$1</f>
        <v>0</v>
      </c>
      <c r="AH28" s="9" t="n">
        <f aca="false">AH27+AH$1</f>
        <v>0</v>
      </c>
      <c r="AI28" s="9" t="n">
        <f aca="false">AI27+AI$1</f>
        <v>0</v>
      </c>
      <c r="AJ28" s="9" t="n">
        <f aca="false">AJ27+AJ$1</f>
        <v>0</v>
      </c>
    </row>
    <row r="29" customFormat="false" ht="12.75" hidden="false" customHeight="false" outlineLevel="0" collapsed="false">
      <c r="A29" s="39"/>
      <c r="B29" s="39"/>
      <c r="C29" s="39"/>
      <c r="D29" s="39"/>
      <c r="E29" s="39"/>
      <c r="F29" s="65"/>
      <c r="G29" s="65"/>
      <c r="Y29" s="9" t="n">
        <f aca="false">Y28+Y$1</f>
        <v>0</v>
      </c>
      <c r="Z29" s="9" t="n">
        <f aca="false">Z28+Z$1</f>
        <v>0</v>
      </c>
      <c r="AA29" s="9" t="n">
        <f aca="false">AA28+AA$1</f>
        <v>0</v>
      </c>
      <c r="AB29" s="9" t="n">
        <f aca="false">AB28+AB$1</f>
        <v>0</v>
      </c>
      <c r="AC29" s="9" t="n">
        <f aca="false">AC28+AC$1</f>
        <v>0</v>
      </c>
      <c r="AD29" s="9" t="n">
        <f aca="false">AD28+AD$1</f>
        <v>0</v>
      </c>
      <c r="AE29" s="9" t="n">
        <f aca="false">AE28+AE$1</f>
        <v>0</v>
      </c>
      <c r="AF29" s="9" t="n">
        <f aca="false">AF28+AF$1</f>
        <v>0</v>
      </c>
      <c r="AG29" s="9" t="n">
        <f aca="false">AG28+AG$1</f>
        <v>0</v>
      </c>
      <c r="AH29" s="9" t="n">
        <f aca="false">AH28+AH$1</f>
        <v>0</v>
      </c>
      <c r="AI29" s="9" t="n">
        <f aca="false">AI28+AI$1</f>
        <v>0</v>
      </c>
      <c r="AJ29" s="9" t="n">
        <f aca="false">AJ28+AJ$1</f>
        <v>0</v>
      </c>
    </row>
    <row r="30" customFormat="false" ht="12.75" hidden="false" customHeight="false" outlineLevel="0" collapsed="false">
      <c r="A30" s="39"/>
      <c r="B30" s="39"/>
      <c r="C30" s="39"/>
      <c r="D30" s="39"/>
      <c r="E30" s="39"/>
      <c r="F30" s="65"/>
      <c r="G30" s="65"/>
      <c r="Y30" s="9" t="n">
        <f aca="false">Y29+Y$1</f>
        <v>0</v>
      </c>
      <c r="Z30" s="9" t="n">
        <f aca="false">Z29+Z$1</f>
        <v>0</v>
      </c>
      <c r="AA30" s="9" t="n">
        <f aca="false">AA29+AA$1</f>
        <v>0</v>
      </c>
      <c r="AB30" s="9" t="n">
        <f aca="false">AB29+AB$1</f>
        <v>0</v>
      </c>
      <c r="AC30" s="9" t="n">
        <f aca="false">AC29+AC$1</f>
        <v>0</v>
      </c>
      <c r="AD30" s="9" t="n">
        <f aca="false">AD29+AD$1</f>
        <v>0</v>
      </c>
      <c r="AE30" s="9" t="n">
        <f aca="false">AE29+AE$1</f>
        <v>0</v>
      </c>
      <c r="AF30" s="9" t="n">
        <f aca="false">AF29+AF$1</f>
        <v>0</v>
      </c>
      <c r="AG30" s="9" t="n">
        <f aca="false">AG29+AG$1</f>
        <v>0</v>
      </c>
      <c r="AH30" s="9" t="n">
        <f aca="false">AH29+AH$1</f>
        <v>0</v>
      </c>
      <c r="AI30" s="9" t="n">
        <f aca="false">AI29+AI$1</f>
        <v>0</v>
      </c>
      <c r="AJ30" s="9" t="n">
        <f aca="false">AJ29+AJ$1</f>
        <v>0</v>
      </c>
    </row>
    <row r="31" customFormat="false" ht="12.75" hidden="false" customHeight="false" outlineLevel="0" collapsed="false">
      <c r="A31" s="39"/>
      <c r="B31" s="39"/>
      <c r="C31" s="39"/>
      <c r="D31" s="39"/>
      <c r="E31" s="39"/>
      <c r="F31" s="65"/>
      <c r="G31" s="65"/>
      <c r="Y31" s="9" t="n">
        <f aca="false">Y30+Y$1</f>
        <v>0</v>
      </c>
      <c r="Z31" s="9" t="n">
        <f aca="false">Z30+Z$1</f>
        <v>0</v>
      </c>
      <c r="AA31" s="9" t="n">
        <f aca="false">AA30+AA$1</f>
        <v>0</v>
      </c>
      <c r="AB31" s="9" t="n">
        <f aca="false">AB30+AB$1</f>
        <v>0</v>
      </c>
      <c r="AC31" s="9" t="n">
        <f aca="false">AC30+AC$1</f>
        <v>0</v>
      </c>
      <c r="AD31" s="9" t="n">
        <f aca="false">AD30+AD$1</f>
        <v>0</v>
      </c>
      <c r="AE31" s="9" t="n">
        <f aca="false">AE30+AE$1</f>
        <v>0</v>
      </c>
      <c r="AF31" s="9" t="n">
        <f aca="false">AF30+AF$1</f>
        <v>0</v>
      </c>
      <c r="AG31" s="9" t="n">
        <f aca="false">AG30+AG$1</f>
        <v>0</v>
      </c>
      <c r="AH31" s="9" t="n">
        <f aca="false">AH30+AH$1</f>
        <v>0</v>
      </c>
      <c r="AI31" s="9" t="n">
        <f aca="false">AI30+AI$1</f>
        <v>0</v>
      </c>
      <c r="AJ31" s="9" t="n">
        <f aca="false">AJ30+AJ$1</f>
        <v>0</v>
      </c>
    </row>
    <row r="32" customFormat="false" ht="12.75" hidden="false" customHeight="false" outlineLevel="0" collapsed="false">
      <c r="A32" s="39"/>
      <c r="B32" s="39"/>
      <c r="C32" s="39"/>
      <c r="D32" s="39"/>
      <c r="E32" s="39"/>
      <c r="F32" s="65"/>
      <c r="G32" s="65"/>
      <c r="Y32" s="9" t="n">
        <f aca="false">Y31+Y$1</f>
        <v>0</v>
      </c>
      <c r="Z32" s="9" t="n">
        <f aca="false">Z31+Z$1</f>
        <v>0</v>
      </c>
      <c r="AA32" s="9" t="n">
        <f aca="false">AA31+AA$1</f>
        <v>0</v>
      </c>
      <c r="AB32" s="9" t="n">
        <f aca="false">AB31+AB$1</f>
        <v>0</v>
      </c>
      <c r="AC32" s="9" t="n">
        <f aca="false">AC31+AC$1</f>
        <v>0</v>
      </c>
      <c r="AD32" s="9" t="n">
        <f aca="false">AD31+AD$1</f>
        <v>0</v>
      </c>
      <c r="AE32" s="9" t="n">
        <f aca="false">AE31+AE$1</f>
        <v>0</v>
      </c>
      <c r="AF32" s="9" t="n">
        <f aca="false">AF31+AF$1</f>
        <v>0</v>
      </c>
      <c r="AG32" s="9" t="n">
        <f aca="false">AG31+AG$1</f>
        <v>0</v>
      </c>
      <c r="AH32" s="9" t="n">
        <f aca="false">AH31+AH$1</f>
        <v>0</v>
      </c>
      <c r="AI32" s="9" t="n">
        <f aca="false">AI31+AI$1</f>
        <v>0</v>
      </c>
      <c r="AJ32" s="9" t="n">
        <f aca="false">AJ31+AJ$1</f>
        <v>0</v>
      </c>
    </row>
    <row r="33" customFormat="false" ht="12.75" hidden="false" customHeight="false" outlineLevel="0" collapsed="false">
      <c r="A33" s="39"/>
      <c r="B33" s="39"/>
      <c r="C33" s="39"/>
      <c r="D33" s="39"/>
      <c r="E33" s="39"/>
      <c r="F33" s="65"/>
      <c r="G33" s="65"/>
      <c r="Y33" s="9" t="n">
        <f aca="false">Y32+Y$1</f>
        <v>0</v>
      </c>
      <c r="Z33" s="9" t="n">
        <f aca="false">Z32+Z$1</f>
        <v>0</v>
      </c>
      <c r="AA33" s="9" t="n">
        <f aca="false">AA32+AA$1</f>
        <v>0</v>
      </c>
      <c r="AB33" s="9" t="n">
        <f aca="false">AB32+AB$1</f>
        <v>0</v>
      </c>
      <c r="AC33" s="9" t="n">
        <f aca="false">AC32+AC$1</f>
        <v>0</v>
      </c>
      <c r="AD33" s="9" t="n">
        <f aca="false">AD32+AD$1</f>
        <v>0</v>
      </c>
      <c r="AE33" s="9" t="n">
        <f aca="false">AE32+AE$1</f>
        <v>0</v>
      </c>
      <c r="AF33" s="9" t="n">
        <f aca="false">AF32+AF$1</f>
        <v>0</v>
      </c>
      <c r="AG33" s="9" t="n">
        <f aca="false">AG32+AG$1</f>
        <v>0</v>
      </c>
      <c r="AH33" s="9" t="n">
        <f aca="false">AH32+AH$1</f>
        <v>0</v>
      </c>
      <c r="AI33" s="9" t="n">
        <f aca="false">AI32+AI$1</f>
        <v>0</v>
      </c>
      <c r="AJ33" s="9" t="n">
        <f aca="false">AJ32+AJ$1</f>
        <v>0</v>
      </c>
    </row>
    <row r="34" customFormat="false" ht="12.75" hidden="false" customHeight="false" outlineLevel="0" collapsed="false">
      <c r="A34" s="39"/>
      <c r="B34" s="39"/>
      <c r="C34" s="39"/>
      <c r="D34" s="39"/>
      <c r="E34" s="39"/>
      <c r="F34" s="65"/>
      <c r="G34" s="65"/>
      <c r="Y34" s="9" t="n">
        <f aca="false">Y33+Y$1</f>
        <v>0</v>
      </c>
      <c r="Z34" s="9" t="n">
        <f aca="false">Z33+Z$1</f>
        <v>0</v>
      </c>
      <c r="AA34" s="9" t="n">
        <f aca="false">AA33+AA$1</f>
        <v>0</v>
      </c>
      <c r="AB34" s="9" t="n">
        <f aca="false">AB33+AB$1</f>
        <v>0</v>
      </c>
      <c r="AC34" s="9" t="n">
        <f aca="false">AC33+AC$1</f>
        <v>0</v>
      </c>
      <c r="AD34" s="9" t="n">
        <f aca="false">AD33+AD$1</f>
        <v>0</v>
      </c>
      <c r="AE34" s="9" t="n">
        <f aca="false">AE33+AE$1</f>
        <v>0</v>
      </c>
      <c r="AF34" s="9" t="n">
        <f aca="false">AF33+AF$1</f>
        <v>0</v>
      </c>
      <c r="AG34" s="9" t="n">
        <f aca="false">AG33+AG$1</f>
        <v>0</v>
      </c>
      <c r="AH34" s="9" t="n">
        <f aca="false">AH33+AH$1</f>
        <v>0</v>
      </c>
      <c r="AI34" s="9" t="n">
        <f aca="false">AI33+AI$1</f>
        <v>0</v>
      </c>
      <c r="AJ34" s="9" t="n">
        <f aca="false">AJ33+AJ$1</f>
        <v>0</v>
      </c>
    </row>
    <row r="35" customFormat="false" ht="12.75" hidden="false" customHeight="false" outlineLevel="0" collapsed="false">
      <c r="A35" s="39"/>
      <c r="B35" s="39"/>
      <c r="C35" s="39"/>
      <c r="D35" s="39"/>
      <c r="E35" s="39"/>
      <c r="F35" s="65"/>
      <c r="G35" s="65"/>
      <c r="Y35" s="9" t="n">
        <f aca="false">Y34+Y$1</f>
        <v>0</v>
      </c>
      <c r="Z35" s="9" t="n">
        <f aca="false">Z34+Z$1</f>
        <v>0</v>
      </c>
      <c r="AA35" s="9" t="n">
        <f aca="false">AA34+AA$1</f>
        <v>0</v>
      </c>
      <c r="AB35" s="9" t="n">
        <f aca="false">AB34+AB$1</f>
        <v>0</v>
      </c>
      <c r="AC35" s="9" t="n">
        <f aca="false">AC34+AC$1</f>
        <v>0</v>
      </c>
      <c r="AD35" s="9" t="n">
        <f aca="false">AD34+AD$1</f>
        <v>0</v>
      </c>
      <c r="AE35" s="9" t="n">
        <f aca="false">AE34+AE$1</f>
        <v>0</v>
      </c>
      <c r="AF35" s="9" t="n">
        <f aca="false">AF34+AF$1</f>
        <v>0</v>
      </c>
      <c r="AG35" s="9" t="n">
        <f aca="false">AG34+AG$1</f>
        <v>0</v>
      </c>
      <c r="AH35" s="9" t="n">
        <f aca="false">AH34+AH$1</f>
        <v>0</v>
      </c>
      <c r="AI35" s="9" t="n">
        <f aca="false">AI34+AI$1</f>
        <v>0</v>
      </c>
      <c r="AJ35" s="9" t="n">
        <f aca="false">AJ34+AJ$1</f>
        <v>0</v>
      </c>
    </row>
    <row r="36" customFormat="false" ht="12.75" hidden="false" customHeight="false" outlineLevel="0" collapsed="false">
      <c r="A36" s="39"/>
      <c r="B36" s="39"/>
      <c r="C36" s="39"/>
      <c r="D36" s="39"/>
      <c r="E36" s="39"/>
      <c r="F36" s="65"/>
      <c r="G36" s="65"/>
      <c r="Y36" s="9" t="n">
        <f aca="false">Y35+Y$1</f>
        <v>0</v>
      </c>
      <c r="Z36" s="9" t="n">
        <f aca="false">Z35+Z$1</f>
        <v>0</v>
      </c>
      <c r="AA36" s="9" t="n">
        <f aca="false">AA35+AA$1</f>
        <v>0</v>
      </c>
      <c r="AB36" s="9" t="n">
        <f aca="false">AB35+AB$1</f>
        <v>0</v>
      </c>
      <c r="AC36" s="9" t="n">
        <f aca="false">AC35+AC$1</f>
        <v>0</v>
      </c>
      <c r="AD36" s="9" t="n">
        <f aca="false">AD35+AD$1</f>
        <v>0</v>
      </c>
      <c r="AE36" s="9" t="n">
        <f aca="false">AE35+AE$1</f>
        <v>0</v>
      </c>
      <c r="AF36" s="9" t="n">
        <f aca="false">AF35+AF$1</f>
        <v>0</v>
      </c>
      <c r="AG36" s="9" t="n">
        <f aca="false">AG35+AG$1</f>
        <v>0</v>
      </c>
      <c r="AH36" s="9" t="n">
        <f aca="false">AH35+AH$1</f>
        <v>0</v>
      </c>
      <c r="AI36" s="9" t="n">
        <f aca="false">AI35+AI$1</f>
        <v>0</v>
      </c>
      <c r="AJ36" s="9" t="n">
        <f aca="false">AJ35+AJ$1</f>
        <v>0</v>
      </c>
    </row>
    <row r="37" customFormat="false" ht="12.75" hidden="false" customHeight="false" outlineLevel="0" collapsed="false">
      <c r="A37" s="39"/>
      <c r="B37" s="39"/>
      <c r="C37" s="39"/>
      <c r="D37" s="39"/>
      <c r="E37" s="39"/>
      <c r="F37" s="65"/>
      <c r="G37" s="65"/>
      <c r="Y37" s="9" t="n">
        <f aca="false">Y36+Y$1</f>
        <v>0</v>
      </c>
      <c r="Z37" s="9" t="n">
        <f aca="false">Z36+Z$1</f>
        <v>0</v>
      </c>
      <c r="AA37" s="9" t="n">
        <f aca="false">AA36+AA$1</f>
        <v>0</v>
      </c>
      <c r="AB37" s="9" t="n">
        <f aca="false">AB36+AB$1</f>
        <v>0</v>
      </c>
      <c r="AC37" s="9" t="n">
        <f aca="false">AC36+AC$1</f>
        <v>0</v>
      </c>
      <c r="AD37" s="9" t="n">
        <f aca="false">AD36+AD$1</f>
        <v>0</v>
      </c>
      <c r="AE37" s="9" t="n">
        <f aca="false">AE36+AE$1</f>
        <v>0</v>
      </c>
      <c r="AF37" s="9" t="n">
        <f aca="false">AF36+AF$1</f>
        <v>0</v>
      </c>
      <c r="AG37" s="9" t="n">
        <f aca="false">AG36+AG$1</f>
        <v>0</v>
      </c>
      <c r="AH37" s="9" t="n">
        <f aca="false">AH36+AH$1</f>
        <v>0</v>
      </c>
      <c r="AI37" s="9" t="n">
        <f aca="false">AI36+AI$1</f>
        <v>0</v>
      </c>
      <c r="AJ37" s="9" t="n">
        <f aca="false">AJ36+AJ$1</f>
        <v>0</v>
      </c>
    </row>
    <row r="38" customFormat="false" ht="12.75" hidden="false" customHeight="false" outlineLevel="0" collapsed="false">
      <c r="A38" s="39"/>
      <c r="B38" s="39"/>
      <c r="C38" s="39"/>
      <c r="D38" s="39"/>
      <c r="E38" s="39"/>
      <c r="F38" s="65"/>
      <c r="G38" s="65"/>
      <c r="Y38" s="9" t="n">
        <f aca="false">Y37+Y$1</f>
        <v>0</v>
      </c>
      <c r="Z38" s="9" t="n">
        <f aca="false">Z37+Z$1</f>
        <v>0</v>
      </c>
      <c r="AA38" s="9" t="n">
        <f aca="false">AA37+AA$1</f>
        <v>0</v>
      </c>
      <c r="AB38" s="9" t="n">
        <f aca="false">AB37+AB$1</f>
        <v>0</v>
      </c>
      <c r="AC38" s="9" t="n">
        <f aca="false">AC37+AC$1</f>
        <v>0</v>
      </c>
      <c r="AD38" s="9" t="n">
        <f aca="false">AD37+AD$1</f>
        <v>0</v>
      </c>
      <c r="AE38" s="9" t="n">
        <f aca="false">AE37+AE$1</f>
        <v>0</v>
      </c>
      <c r="AF38" s="9" t="n">
        <f aca="false">AF37+AF$1</f>
        <v>0</v>
      </c>
      <c r="AG38" s="9" t="n">
        <f aca="false">AG37+AG$1</f>
        <v>0</v>
      </c>
      <c r="AH38" s="9" t="n">
        <f aca="false">AH37+AH$1</f>
        <v>0</v>
      </c>
      <c r="AI38" s="9" t="n">
        <f aca="false">AI37+AI$1</f>
        <v>0</v>
      </c>
      <c r="AJ38" s="9" t="n">
        <f aca="false">AJ37+AJ$1</f>
        <v>0</v>
      </c>
    </row>
    <row r="39" customFormat="false" ht="12.75" hidden="false" customHeight="false" outlineLevel="0" collapsed="false">
      <c r="A39" s="39"/>
      <c r="B39" s="39"/>
      <c r="C39" s="39"/>
      <c r="D39" s="39"/>
      <c r="E39" s="39"/>
      <c r="F39" s="65"/>
      <c r="G39" s="65"/>
      <c r="Y39" s="9" t="n">
        <f aca="false">Y38+Y$1</f>
        <v>0</v>
      </c>
      <c r="Z39" s="9" t="n">
        <f aca="false">Z38+Z$1</f>
        <v>0</v>
      </c>
      <c r="AA39" s="9" t="n">
        <f aca="false">AA38+AA$1</f>
        <v>0</v>
      </c>
      <c r="AB39" s="9" t="n">
        <f aca="false">AB38+AB$1</f>
        <v>0</v>
      </c>
      <c r="AC39" s="9" t="n">
        <f aca="false">AC38+AC$1</f>
        <v>0</v>
      </c>
      <c r="AD39" s="9" t="n">
        <f aca="false">AD38+AD$1</f>
        <v>0</v>
      </c>
      <c r="AE39" s="9" t="n">
        <f aca="false">AE38+AE$1</f>
        <v>0</v>
      </c>
      <c r="AF39" s="9" t="n">
        <f aca="false">AF38+AF$1</f>
        <v>0</v>
      </c>
      <c r="AG39" s="9" t="n">
        <f aca="false">AG38+AG$1</f>
        <v>0</v>
      </c>
      <c r="AH39" s="9" t="n">
        <f aca="false">AH38+AH$1</f>
        <v>0</v>
      </c>
      <c r="AI39" s="9" t="n">
        <f aca="false">AI38+AI$1</f>
        <v>0</v>
      </c>
      <c r="AJ39" s="9" t="n">
        <f aca="false">AJ38+AJ$1</f>
        <v>0</v>
      </c>
    </row>
    <row r="40" customFormat="false" ht="12.75" hidden="false" customHeight="false" outlineLevel="0" collapsed="false">
      <c r="A40" s="39"/>
      <c r="B40" s="39"/>
      <c r="C40" s="39"/>
      <c r="D40" s="39"/>
      <c r="E40" s="39"/>
      <c r="F40" s="65"/>
      <c r="G40" s="65"/>
      <c r="Y40" s="9" t="n">
        <f aca="false">Y39+Y$1</f>
        <v>0</v>
      </c>
      <c r="Z40" s="9" t="n">
        <f aca="false">Z39+Z$1</f>
        <v>0</v>
      </c>
      <c r="AA40" s="9" t="n">
        <f aca="false">AA39+AA$1</f>
        <v>0</v>
      </c>
      <c r="AB40" s="9" t="n">
        <f aca="false">AB39+AB$1</f>
        <v>0</v>
      </c>
      <c r="AC40" s="9" t="n">
        <f aca="false">AC39+AC$1</f>
        <v>0</v>
      </c>
      <c r="AD40" s="9" t="n">
        <f aca="false">AD39+AD$1</f>
        <v>0</v>
      </c>
      <c r="AE40" s="9" t="n">
        <f aca="false">AE39+AE$1</f>
        <v>0</v>
      </c>
      <c r="AF40" s="9" t="n">
        <f aca="false">AF39+AF$1</f>
        <v>0</v>
      </c>
      <c r="AG40" s="9" t="n">
        <f aca="false">AG39+AG$1</f>
        <v>0</v>
      </c>
      <c r="AH40" s="9" t="n">
        <f aca="false">AH39+AH$1</f>
        <v>0</v>
      </c>
      <c r="AI40" s="9" t="n">
        <f aca="false">AI39+AI$1</f>
        <v>0</v>
      </c>
      <c r="AJ40" s="9" t="n">
        <f aca="false">AJ39+AJ$1</f>
        <v>0</v>
      </c>
    </row>
    <row r="41" customFormat="false" ht="12.75" hidden="false" customHeight="false" outlineLevel="0" collapsed="false">
      <c r="A41" s="39"/>
      <c r="B41" s="39"/>
      <c r="C41" s="39"/>
      <c r="D41" s="39"/>
      <c r="E41" s="39"/>
      <c r="F41" s="65"/>
      <c r="G41" s="65"/>
      <c r="Y41" s="9" t="n">
        <f aca="false">Y40+Y$1</f>
        <v>0</v>
      </c>
      <c r="Z41" s="9" t="n">
        <f aca="false">Z40+Z$1</f>
        <v>0</v>
      </c>
      <c r="AA41" s="9" t="n">
        <f aca="false">AA40+AA$1</f>
        <v>0</v>
      </c>
      <c r="AB41" s="9" t="n">
        <f aca="false">AB40+AB$1</f>
        <v>0</v>
      </c>
      <c r="AC41" s="9" t="n">
        <f aca="false">AC40+AC$1</f>
        <v>0</v>
      </c>
      <c r="AD41" s="9" t="n">
        <f aca="false">AD40+AD$1</f>
        <v>0</v>
      </c>
      <c r="AE41" s="9" t="n">
        <f aca="false">AE40+AE$1</f>
        <v>0</v>
      </c>
      <c r="AF41" s="9" t="n">
        <f aca="false">AF40+AF$1</f>
        <v>0</v>
      </c>
      <c r="AG41" s="9" t="n">
        <f aca="false">AG40+AG$1</f>
        <v>0</v>
      </c>
      <c r="AH41" s="9" t="n">
        <f aca="false">AH40+AH$1</f>
        <v>0</v>
      </c>
      <c r="AI41" s="9" t="n">
        <f aca="false">AI40+AI$1</f>
        <v>0</v>
      </c>
      <c r="AJ41" s="9" t="n">
        <f aca="false">AJ40+AJ$1</f>
        <v>0</v>
      </c>
    </row>
    <row r="42" customFormat="false" ht="12.75" hidden="false" customHeight="false" outlineLevel="0" collapsed="false">
      <c r="A42" s="39"/>
      <c r="B42" s="39"/>
      <c r="C42" s="39"/>
      <c r="D42" s="39"/>
      <c r="E42" s="39"/>
      <c r="F42" s="65"/>
      <c r="G42" s="65"/>
      <c r="Y42" s="9" t="n">
        <f aca="false">Y41+Y$1</f>
        <v>0</v>
      </c>
      <c r="Z42" s="9" t="n">
        <f aca="false">Z41+Z$1</f>
        <v>0</v>
      </c>
      <c r="AA42" s="9" t="n">
        <f aca="false">AA41+AA$1</f>
        <v>0</v>
      </c>
      <c r="AB42" s="9" t="n">
        <f aca="false">AB41+AB$1</f>
        <v>0</v>
      </c>
      <c r="AC42" s="9" t="n">
        <f aca="false">AC41+AC$1</f>
        <v>0</v>
      </c>
      <c r="AD42" s="9" t="n">
        <f aca="false">AD41+AD$1</f>
        <v>0</v>
      </c>
      <c r="AE42" s="9" t="n">
        <f aca="false">AE41+AE$1</f>
        <v>0</v>
      </c>
      <c r="AF42" s="9" t="n">
        <f aca="false">AF41+AF$1</f>
        <v>0</v>
      </c>
      <c r="AG42" s="9" t="n">
        <f aca="false">AG41+AG$1</f>
        <v>0</v>
      </c>
      <c r="AH42" s="9" t="n">
        <f aca="false">AH41+AH$1</f>
        <v>0</v>
      </c>
      <c r="AI42" s="9" t="n">
        <f aca="false">AI41+AI$1</f>
        <v>0</v>
      </c>
      <c r="AJ42" s="9" t="n">
        <f aca="false">AJ41+AJ$1</f>
        <v>0</v>
      </c>
    </row>
    <row r="43" customFormat="false" ht="12.75" hidden="false" customHeight="false" outlineLevel="0" collapsed="false">
      <c r="A43" s="39"/>
      <c r="B43" s="39"/>
      <c r="C43" s="39"/>
      <c r="D43" s="39"/>
      <c r="E43" s="39"/>
      <c r="F43" s="65"/>
      <c r="G43" s="65"/>
      <c r="Y43" s="9" t="n">
        <f aca="false">Y42+Y$1</f>
        <v>0</v>
      </c>
      <c r="Z43" s="9" t="n">
        <f aca="false">Z42+Z$1</f>
        <v>0</v>
      </c>
      <c r="AA43" s="9" t="n">
        <f aca="false">AA42+AA$1</f>
        <v>0</v>
      </c>
      <c r="AB43" s="9" t="n">
        <f aca="false">AB42+AB$1</f>
        <v>0</v>
      </c>
      <c r="AC43" s="9" t="n">
        <f aca="false">AC42+AC$1</f>
        <v>0</v>
      </c>
      <c r="AD43" s="9" t="n">
        <f aca="false">AD42+AD$1</f>
        <v>0</v>
      </c>
      <c r="AE43" s="9" t="n">
        <f aca="false">AE42+AE$1</f>
        <v>0</v>
      </c>
      <c r="AF43" s="9" t="n">
        <f aca="false">AF42+AF$1</f>
        <v>0</v>
      </c>
      <c r="AG43" s="9" t="n">
        <f aca="false">AG42+AG$1</f>
        <v>0</v>
      </c>
      <c r="AH43" s="9" t="n">
        <f aca="false">AH42+AH$1</f>
        <v>0</v>
      </c>
      <c r="AI43" s="9" t="n">
        <f aca="false">AI42+AI$1</f>
        <v>0</v>
      </c>
      <c r="AJ43" s="9" t="n">
        <f aca="false">AJ42+AJ$1</f>
        <v>0</v>
      </c>
    </row>
    <row r="44" customFormat="false" ht="12.75" hidden="false" customHeight="false" outlineLevel="0" collapsed="false">
      <c r="A44" s="39"/>
      <c r="B44" s="39"/>
      <c r="C44" s="39"/>
      <c r="D44" s="39"/>
      <c r="E44" s="39"/>
      <c r="F44" s="65"/>
      <c r="G44" s="65"/>
      <c r="Y44" s="9" t="n">
        <f aca="false">Y43+Y$1</f>
        <v>0</v>
      </c>
      <c r="Z44" s="9" t="n">
        <f aca="false">Z43+Z$1</f>
        <v>0</v>
      </c>
      <c r="AA44" s="9" t="n">
        <f aca="false">AA43+AA$1</f>
        <v>0</v>
      </c>
      <c r="AB44" s="9" t="n">
        <f aca="false">AB43+AB$1</f>
        <v>0</v>
      </c>
      <c r="AC44" s="9" t="n">
        <f aca="false">AC43+AC$1</f>
        <v>0</v>
      </c>
      <c r="AD44" s="9" t="n">
        <f aca="false">AD43+AD$1</f>
        <v>0</v>
      </c>
      <c r="AE44" s="9" t="n">
        <f aca="false">AE43+AE$1</f>
        <v>0</v>
      </c>
      <c r="AF44" s="9" t="n">
        <f aca="false">AF43+AF$1</f>
        <v>0</v>
      </c>
      <c r="AG44" s="9" t="n">
        <f aca="false">AG43+AG$1</f>
        <v>0</v>
      </c>
      <c r="AH44" s="9" t="n">
        <f aca="false">AH43+AH$1</f>
        <v>0</v>
      </c>
      <c r="AI44" s="9" t="n">
        <f aca="false">AI43+AI$1</f>
        <v>0</v>
      </c>
      <c r="AJ44" s="9" t="n">
        <f aca="false">AJ43+AJ$1</f>
        <v>0</v>
      </c>
    </row>
    <row r="45" customFormat="false" ht="12.75" hidden="false" customHeight="false" outlineLevel="0" collapsed="false">
      <c r="A45" s="39"/>
      <c r="B45" s="39"/>
      <c r="C45" s="39"/>
      <c r="D45" s="39"/>
      <c r="E45" s="39"/>
      <c r="F45" s="65"/>
      <c r="G45" s="65"/>
      <c r="Y45" s="9" t="n">
        <f aca="false">Y44+Y$1</f>
        <v>0</v>
      </c>
      <c r="Z45" s="9" t="n">
        <f aca="false">Z44+Z$1</f>
        <v>0</v>
      </c>
      <c r="AA45" s="9" t="n">
        <f aca="false">AA44+AA$1</f>
        <v>0</v>
      </c>
      <c r="AB45" s="9" t="n">
        <f aca="false">AB44+AB$1</f>
        <v>0</v>
      </c>
      <c r="AC45" s="9" t="n">
        <f aca="false">AC44+AC$1</f>
        <v>0</v>
      </c>
      <c r="AD45" s="9" t="n">
        <f aca="false">AD44+AD$1</f>
        <v>0</v>
      </c>
      <c r="AE45" s="9" t="n">
        <f aca="false">AE44+AE$1</f>
        <v>0</v>
      </c>
      <c r="AF45" s="9" t="n">
        <f aca="false">AF44+AF$1</f>
        <v>0</v>
      </c>
      <c r="AG45" s="9" t="n">
        <f aca="false">AG44+AG$1</f>
        <v>0</v>
      </c>
      <c r="AH45" s="9" t="n">
        <f aca="false">AH44+AH$1</f>
        <v>0</v>
      </c>
      <c r="AI45" s="9" t="n">
        <f aca="false">AI44+AI$1</f>
        <v>0</v>
      </c>
      <c r="AJ45" s="9" t="n">
        <f aca="false">AJ44+AJ$1</f>
        <v>0</v>
      </c>
    </row>
    <row r="46" customFormat="false" ht="12.75" hidden="false" customHeight="false" outlineLevel="0" collapsed="false">
      <c r="A46" s="39"/>
      <c r="B46" s="39"/>
      <c r="C46" s="39"/>
      <c r="D46" s="39"/>
      <c r="E46" s="39"/>
      <c r="F46" s="65"/>
      <c r="G46" s="65"/>
      <c r="Y46" s="9" t="n">
        <f aca="false">Y45+Y$1</f>
        <v>0</v>
      </c>
      <c r="Z46" s="9" t="n">
        <f aca="false">Z45+Z$1</f>
        <v>0</v>
      </c>
      <c r="AA46" s="9" t="n">
        <f aca="false">AA45+AA$1</f>
        <v>0</v>
      </c>
      <c r="AB46" s="9" t="n">
        <f aca="false">AB45+AB$1</f>
        <v>0</v>
      </c>
      <c r="AC46" s="9" t="n">
        <f aca="false">AC45+AC$1</f>
        <v>0</v>
      </c>
      <c r="AD46" s="9" t="n">
        <f aca="false">AD45+AD$1</f>
        <v>0</v>
      </c>
      <c r="AE46" s="9" t="n">
        <f aca="false">AE45+AE$1</f>
        <v>0</v>
      </c>
      <c r="AF46" s="9" t="n">
        <f aca="false">AF45+AF$1</f>
        <v>0</v>
      </c>
      <c r="AG46" s="9" t="n">
        <f aca="false">AG45+AG$1</f>
        <v>0</v>
      </c>
      <c r="AH46" s="9" t="n">
        <f aca="false">AH45+AH$1</f>
        <v>0</v>
      </c>
      <c r="AI46" s="9" t="n">
        <f aca="false">AI45+AI$1</f>
        <v>0</v>
      </c>
      <c r="AJ46" s="9" t="n">
        <f aca="false">AJ45+AJ$1</f>
        <v>0</v>
      </c>
    </row>
    <row r="47" customFormat="false" ht="12.75" hidden="false" customHeight="false" outlineLevel="0" collapsed="false">
      <c r="A47" s="39"/>
      <c r="B47" s="39"/>
      <c r="C47" s="39"/>
      <c r="D47" s="39"/>
      <c r="E47" s="39"/>
      <c r="F47" s="65"/>
      <c r="G47" s="65"/>
      <c r="Y47" s="9" t="n">
        <f aca="false">Y46+Y$1</f>
        <v>0</v>
      </c>
      <c r="Z47" s="9" t="n">
        <f aca="false">Z46+Z$1</f>
        <v>0</v>
      </c>
      <c r="AA47" s="9" t="n">
        <f aca="false">AA46+AA$1</f>
        <v>0</v>
      </c>
      <c r="AB47" s="9" t="n">
        <f aca="false">AB46+AB$1</f>
        <v>0</v>
      </c>
      <c r="AC47" s="9" t="n">
        <f aca="false">AC46+AC$1</f>
        <v>0</v>
      </c>
      <c r="AD47" s="9" t="n">
        <f aca="false">AD46+AD$1</f>
        <v>0</v>
      </c>
      <c r="AE47" s="9" t="n">
        <f aca="false">AE46+AE$1</f>
        <v>0</v>
      </c>
      <c r="AF47" s="9" t="n">
        <f aca="false">AF46+AF$1</f>
        <v>0</v>
      </c>
      <c r="AG47" s="9" t="n">
        <f aca="false">AG46+AG$1</f>
        <v>0</v>
      </c>
      <c r="AH47" s="9" t="n">
        <f aca="false">AH46+AH$1</f>
        <v>0</v>
      </c>
      <c r="AI47" s="9" t="n">
        <f aca="false">AI46+AI$1</f>
        <v>0</v>
      </c>
      <c r="AJ47" s="9" t="n">
        <f aca="false">AJ46+AJ$1</f>
        <v>0</v>
      </c>
    </row>
    <row r="48" customFormat="false" ht="12.75" hidden="false" customHeight="false" outlineLevel="0" collapsed="false">
      <c r="A48" s="39"/>
      <c r="B48" s="39"/>
      <c r="C48" s="39"/>
      <c r="D48" s="39"/>
      <c r="E48" s="39"/>
      <c r="F48" s="65"/>
      <c r="G48" s="65"/>
      <c r="Y48" s="9" t="n">
        <f aca="false">Y47+Y$1</f>
        <v>0</v>
      </c>
      <c r="Z48" s="9" t="n">
        <f aca="false">Z47+Z$1</f>
        <v>0</v>
      </c>
      <c r="AA48" s="9" t="n">
        <f aca="false">AA47+AA$1</f>
        <v>0</v>
      </c>
      <c r="AB48" s="9" t="n">
        <f aca="false">AB47+AB$1</f>
        <v>0</v>
      </c>
      <c r="AC48" s="9" t="n">
        <f aca="false">AC47+AC$1</f>
        <v>0</v>
      </c>
      <c r="AD48" s="9" t="n">
        <f aca="false">AD47+AD$1</f>
        <v>0</v>
      </c>
      <c r="AE48" s="9" t="n">
        <f aca="false">AE47+AE$1</f>
        <v>0</v>
      </c>
      <c r="AF48" s="9" t="n">
        <f aca="false">AF47+AF$1</f>
        <v>0</v>
      </c>
      <c r="AG48" s="9" t="n">
        <f aca="false">AG47+AG$1</f>
        <v>0</v>
      </c>
      <c r="AH48" s="9" t="n">
        <f aca="false">AH47+AH$1</f>
        <v>0</v>
      </c>
      <c r="AI48" s="9" t="n">
        <f aca="false">AI47+AI$1</f>
        <v>0</v>
      </c>
      <c r="AJ48" s="9" t="n">
        <f aca="false">AJ47+AJ$1</f>
        <v>0</v>
      </c>
    </row>
    <row r="49" customFormat="false" ht="12.75" hidden="false" customHeight="false" outlineLevel="0" collapsed="false">
      <c r="A49" s="39"/>
      <c r="B49" s="39"/>
      <c r="C49" s="39"/>
      <c r="D49" s="39"/>
      <c r="E49" s="39"/>
      <c r="F49" s="65"/>
      <c r="G49" s="65"/>
      <c r="Y49" s="9" t="n">
        <f aca="false">Y48+Y$1</f>
        <v>0</v>
      </c>
      <c r="Z49" s="9" t="n">
        <f aca="false">Z48+Z$1</f>
        <v>0</v>
      </c>
      <c r="AA49" s="9" t="n">
        <f aca="false">AA48+AA$1</f>
        <v>0</v>
      </c>
      <c r="AB49" s="9" t="n">
        <f aca="false">AB48+AB$1</f>
        <v>0</v>
      </c>
      <c r="AC49" s="9" t="n">
        <f aca="false">AC48+AC$1</f>
        <v>0</v>
      </c>
      <c r="AD49" s="9" t="n">
        <f aca="false">AD48+AD$1</f>
        <v>0</v>
      </c>
      <c r="AE49" s="9" t="n">
        <f aca="false">AE48+AE$1</f>
        <v>0</v>
      </c>
      <c r="AF49" s="9" t="n">
        <f aca="false">AF48+AF$1</f>
        <v>0</v>
      </c>
      <c r="AG49" s="9" t="n">
        <f aca="false">AG48+AG$1</f>
        <v>0</v>
      </c>
      <c r="AH49" s="9" t="n">
        <f aca="false">AH48+AH$1</f>
        <v>0</v>
      </c>
      <c r="AI49" s="9" t="n">
        <f aca="false">AI48+AI$1</f>
        <v>0</v>
      </c>
      <c r="AJ49" s="9" t="n">
        <f aca="false">AJ48+AJ$1</f>
        <v>0</v>
      </c>
    </row>
    <row r="50" customFormat="false" ht="12.75" hidden="false" customHeight="false" outlineLevel="0" collapsed="false">
      <c r="A50" s="39"/>
      <c r="B50" s="39"/>
      <c r="C50" s="39"/>
      <c r="D50" s="39"/>
      <c r="E50" s="39"/>
      <c r="F50" s="65"/>
      <c r="G50" s="65"/>
      <c r="Y50" s="9" t="n">
        <f aca="false">Y49+Y$1</f>
        <v>0</v>
      </c>
      <c r="Z50" s="9" t="n">
        <f aca="false">Z49+Z$1</f>
        <v>0</v>
      </c>
      <c r="AA50" s="9" t="n">
        <f aca="false">AA49+AA$1</f>
        <v>0</v>
      </c>
      <c r="AB50" s="9" t="n">
        <f aca="false">AB49+AB$1</f>
        <v>0</v>
      </c>
      <c r="AC50" s="9" t="n">
        <f aca="false">AC49+AC$1</f>
        <v>0</v>
      </c>
      <c r="AD50" s="9" t="n">
        <f aca="false">AD49+AD$1</f>
        <v>0</v>
      </c>
      <c r="AE50" s="9" t="n">
        <f aca="false">AE49+AE$1</f>
        <v>0</v>
      </c>
      <c r="AF50" s="9" t="n">
        <f aca="false">AF49+AF$1</f>
        <v>0</v>
      </c>
      <c r="AG50" s="9" t="n">
        <f aca="false">AG49+AG$1</f>
        <v>0</v>
      </c>
      <c r="AH50" s="9" t="n">
        <f aca="false">AH49+AH$1</f>
        <v>0</v>
      </c>
      <c r="AI50" s="9" t="n">
        <f aca="false">AI49+AI$1</f>
        <v>0</v>
      </c>
      <c r="AJ50" s="9" t="n">
        <f aca="false">AJ49+AJ$1</f>
        <v>0</v>
      </c>
    </row>
    <row r="51" customFormat="false" ht="12.75" hidden="false" customHeight="false" outlineLevel="0" collapsed="false">
      <c r="Y51" s="9" t="n">
        <f aca="false">Y50+Y$1</f>
        <v>0</v>
      </c>
      <c r="Z51" s="9" t="n">
        <f aca="false">Z50+Z$1</f>
        <v>0</v>
      </c>
      <c r="AA51" s="9" t="n">
        <f aca="false">AA50+AA$1</f>
        <v>0</v>
      </c>
      <c r="AB51" s="9" t="n">
        <f aca="false">AB50+AB$1</f>
        <v>0</v>
      </c>
      <c r="AC51" s="9" t="n">
        <f aca="false">AC50+AC$1</f>
        <v>0</v>
      </c>
      <c r="AD51" s="9" t="n">
        <f aca="false">AD50+AD$1</f>
        <v>0</v>
      </c>
      <c r="AE51" s="9" t="n">
        <f aca="false">AE50+AE$1</f>
        <v>0</v>
      </c>
      <c r="AF51" s="9" t="n">
        <f aca="false">AF50+AF$1</f>
        <v>0</v>
      </c>
      <c r="AG51" s="9" t="n">
        <f aca="false">AG50+AG$1</f>
        <v>0</v>
      </c>
      <c r="AH51" s="9" t="n">
        <f aca="false">AH50+AH$1</f>
        <v>0</v>
      </c>
      <c r="AI51" s="9" t="n">
        <f aca="false">AI50+AI$1</f>
        <v>0</v>
      </c>
      <c r="AJ51" s="9" t="n">
        <f aca="false">AJ50+AJ$1</f>
        <v>0</v>
      </c>
    </row>
    <row r="52" customFormat="false" ht="12.75" hidden="false" customHeight="false" outlineLevel="0" collapsed="false">
      <c r="Y52" s="9" t="n">
        <f aca="false">Y51+Y$1</f>
        <v>0</v>
      </c>
      <c r="Z52" s="9" t="n">
        <f aca="false">Z51+Z$1</f>
        <v>0</v>
      </c>
      <c r="AA52" s="9" t="n">
        <f aca="false">AA51+AA$1</f>
        <v>0</v>
      </c>
      <c r="AB52" s="9" t="n">
        <f aca="false">AB51+AB$1</f>
        <v>0</v>
      </c>
      <c r="AC52" s="9" t="n">
        <f aca="false">AC51+AC$1</f>
        <v>0</v>
      </c>
      <c r="AD52" s="9" t="n">
        <f aca="false">AD51+AD$1</f>
        <v>0</v>
      </c>
      <c r="AE52" s="9" t="n">
        <f aca="false">AE51+AE$1</f>
        <v>0</v>
      </c>
      <c r="AF52" s="9" t="n">
        <f aca="false">AF51+AF$1</f>
        <v>0</v>
      </c>
      <c r="AG52" s="9" t="n">
        <f aca="false">AG51+AG$1</f>
        <v>0</v>
      </c>
      <c r="AH52" s="9" t="n">
        <f aca="false">AH51+AH$1</f>
        <v>0</v>
      </c>
      <c r="AI52" s="9" t="n">
        <f aca="false">AI51+AI$1</f>
        <v>0</v>
      </c>
      <c r="AJ52" s="9" t="n">
        <f aca="false">AJ51+AJ$1</f>
        <v>0</v>
      </c>
    </row>
    <row r="53" customFormat="false" ht="12.75" hidden="false" customHeight="false" outlineLevel="0" collapsed="false">
      <c r="Y53" s="9" t="n">
        <f aca="false">Y52+Y$1</f>
        <v>0</v>
      </c>
      <c r="Z53" s="9" t="n">
        <f aca="false">Z52+Z$1</f>
        <v>0</v>
      </c>
      <c r="AA53" s="9" t="n">
        <f aca="false">AA52+AA$1</f>
        <v>0</v>
      </c>
      <c r="AB53" s="9" t="n">
        <f aca="false">AB52+AB$1</f>
        <v>0</v>
      </c>
      <c r="AC53" s="9" t="n">
        <f aca="false">AC52+AC$1</f>
        <v>0</v>
      </c>
      <c r="AD53" s="9" t="n">
        <f aca="false">AD52+AD$1</f>
        <v>0</v>
      </c>
      <c r="AE53" s="9" t="n">
        <f aca="false">AE52+AE$1</f>
        <v>0</v>
      </c>
      <c r="AF53" s="9" t="n">
        <f aca="false">AF52+AF$1</f>
        <v>0</v>
      </c>
      <c r="AG53" s="9" t="n">
        <f aca="false">AG52+AG$1</f>
        <v>0</v>
      </c>
      <c r="AH53" s="9" t="n">
        <f aca="false">AH52+AH$1</f>
        <v>0</v>
      </c>
      <c r="AI53" s="9" t="n">
        <f aca="false">AI52+AI$1</f>
        <v>0</v>
      </c>
      <c r="AJ53" s="9" t="n">
        <f aca="false">AJ52+AJ$1</f>
        <v>0</v>
      </c>
    </row>
    <row r="54" customFormat="false" ht="12.75" hidden="false" customHeight="false" outlineLevel="0" collapsed="false">
      <c r="Y54" s="9" t="n">
        <f aca="false">Y53+Y$1</f>
        <v>0</v>
      </c>
      <c r="Z54" s="9" t="n">
        <f aca="false">Z53+Z$1</f>
        <v>0</v>
      </c>
      <c r="AA54" s="9" t="n">
        <f aca="false">AA53+AA$1</f>
        <v>0</v>
      </c>
      <c r="AB54" s="9" t="n">
        <f aca="false">AB53+AB$1</f>
        <v>0</v>
      </c>
      <c r="AC54" s="9" t="n">
        <f aca="false">AC53+AC$1</f>
        <v>0</v>
      </c>
      <c r="AD54" s="9" t="n">
        <f aca="false">AD53+AD$1</f>
        <v>0</v>
      </c>
      <c r="AE54" s="9" t="n">
        <f aca="false">AE53+AE$1</f>
        <v>0</v>
      </c>
      <c r="AF54" s="9" t="n">
        <f aca="false">AF53+AF$1</f>
        <v>0</v>
      </c>
      <c r="AG54" s="9" t="n">
        <f aca="false">AG53+AG$1</f>
        <v>0</v>
      </c>
      <c r="AH54" s="9" t="n">
        <f aca="false">AH53+AH$1</f>
        <v>0</v>
      </c>
      <c r="AI54" s="9" t="n">
        <f aca="false">AI53+AI$1</f>
        <v>0</v>
      </c>
      <c r="AJ54" s="9" t="n">
        <f aca="false">AJ53+AJ$1</f>
        <v>0</v>
      </c>
    </row>
    <row r="55" customFormat="false" ht="12.75" hidden="false" customHeight="false" outlineLevel="0" collapsed="false">
      <c r="Y55" s="9" t="n">
        <f aca="false">Y54+Y$1</f>
        <v>0</v>
      </c>
      <c r="Z55" s="9" t="n">
        <f aca="false">Z54+Z$1</f>
        <v>0</v>
      </c>
      <c r="AA55" s="9" t="n">
        <f aca="false">AA54+AA$1</f>
        <v>0</v>
      </c>
      <c r="AB55" s="9" t="n">
        <f aca="false">AB54+AB$1</f>
        <v>0</v>
      </c>
      <c r="AC55" s="9" t="n">
        <f aca="false">AC54+AC$1</f>
        <v>0</v>
      </c>
      <c r="AD55" s="9" t="n">
        <f aca="false">AD54+AD$1</f>
        <v>0</v>
      </c>
      <c r="AE55" s="9" t="n">
        <f aca="false">AE54+AE$1</f>
        <v>0</v>
      </c>
      <c r="AF55" s="9" t="n">
        <f aca="false">AF54+AF$1</f>
        <v>0</v>
      </c>
      <c r="AG55" s="9" t="n">
        <f aca="false">AG54+AG$1</f>
        <v>0</v>
      </c>
      <c r="AH55" s="9" t="n">
        <f aca="false">AH54+AH$1</f>
        <v>0</v>
      </c>
      <c r="AI55" s="9" t="n">
        <f aca="false">AI54+AI$1</f>
        <v>0</v>
      </c>
      <c r="AJ55" s="9" t="n">
        <f aca="false">AJ54+AJ$1</f>
        <v>0</v>
      </c>
    </row>
    <row r="56" customFormat="false" ht="12.75" hidden="false" customHeight="false" outlineLevel="0" collapsed="false">
      <c r="Y56" s="9" t="n">
        <f aca="false">Y55+Y$1</f>
        <v>0</v>
      </c>
      <c r="Z56" s="9" t="n">
        <f aca="false">Z55+Z$1</f>
        <v>0</v>
      </c>
      <c r="AA56" s="9" t="n">
        <f aca="false">AA55+AA$1</f>
        <v>0</v>
      </c>
      <c r="AB56" s="9" t="n">
        <f aca="false">AB55+AB$1</f>
        <v>0</v>
      </c>
      <c r="AC56" s="9" t="n">
        <f aca="false">AC55+AC$1</f>
        <v>0</v>
      </c>
      <c r="AD56" s="9" t="n">
        <f aca="false">AD55+AD$1</f>
        <v>0</v>
      </c>
      <c r="AE56" s="9" t="n">
        <f aca="false">AE55+AE$1</f>
        <v>0</v>
      </c>
      <c r="AF56" s="9" t="n">
        <f aca="false">AF55+AF$1</f>
        <v>0</v>
      </c>
      <c r="AG56" s="9" t="n">
        <f aca="false">AG55+AG$1</f>
        <v>0</v>
      </c>
      <c r="AH56" s="9" t="n">
        <f aca="false">AH55+AH$1</f>
        <v>0</v>
      </c>
      <c r="AI56" s="9" t="n">
        <f aca="false">AI55+AI$1</f>
        <v>0</v>
      </c>
      <c r="AJ56" s="9" t="n">
        <f aca="false">AJ55+AJ$1</f>
        <v>0</v>
      </c>
    </row>
    <row r="57" customFormat="false" ht="12.75" hidden="false" customHeight="false" outlineLevel="0" collapsed="false">
      <c r="Y57" s="9" t="n">
        <f aca="false">Y56+Y$1</f>
        <v>0</v>
      </c>
      <c r="Z57" s="9" t="n">
        <f aca="false">Z56+Z$1</f>
        <v>0</v>
      </c>
      <c r="AA57" s="9" t="n">
        <f aca="false">AA56+AA$1</f>
        <v>0</v>
      </c>
      <c r="AB57" s="9" t="n">
        <f aca="false">AB56+AB$1</f>
        <v>0</v>
      </c>
      <c r="AC57" s="9" t="n">
        <f aca="false">AC56+AC$1</f>
        <v>0</v>
      </c>
      <c r="AD57" s="9" t="n">
        <f aca="false">AD56+AD$1</f>
        <v>0</v>
      </c>
      <c r="AE57" s="9" t="n">
        <f aca="false">AE56+AE$1</f>
        <v>0</v>
      </c>
      <c r="AF57" s="9" t="n">
        <f aca="false">AF56+AF$1</f>
        <v>0</v>
      </c>
      <c r="AG57" s="9" t="n">
        <f aca="false">AG56+AG$1</f>
        <v>0</v>
      </c>
      <c r="AH57" s="9" t="n">
        <f aca="false">AH56+AH$1</f>
        <v>0</v>
      </c>
      <c r="AI57" s="9" t="n">
        <f aca="false">AI56+AI$1</f>
        <v>0</v>
      </c>
      <c r="AJ57" s="9" t="n">
        <f aca="false">AJ56+AJ$1</f>
        <v>0</v>
      </c>
    </row>
    <row r="58" customFormat="false" ht="12.75" hidden="false" customHeight="false" outlineLevel="0" collapsed="false">
      <c r="Y58" s="9" t="n">
        <f aca="false">Y57+Y$1</f>
        <v>0</v>
      </c>
      <c r="Z58" s="9" t="n">
        <f aca="false">Z57+Z$1</f>
        <v>0</v>
      </c>
      <c r="AA58" s="9" t="n">
        <f aca="false">AA57+AA$1</f>
        <v>0</v>
      </c>
      <c r="AB58" s="9" t="n">
        <f aca="false">AB57+AB$1</f>
        <v>0</v>
      </c>
      <c r="AC58" s="9" t="n">
        <f aca="false">AC57+AC$1</f>
        <v>0</v>
      </c>
      <c r="AD58" s="9" t="n">
        <f aca="false">AD57+AD$1</f>
        <v>0</v>
      </c>
      <c r="AE58" s="9" t="n">
        <f aca="false">AE57+AE$1</f>
        <v>0</v>
      </c>
      <c r="AF58" s="9" t="n">
        <f aca="false">AF57+AF$1</f>
        <v>0</v>
      </c>
      <c r="AG58" s="9" t="n">
        <f aca="false">AG57+AG$1</f>
        <v>0</v>
      </c>
      <c r="AH58" s="9" t="n">
        <f aca="false">AH57+AH$1</f>
        <v>0</v>
      </c>
      <c r="AI58" s="9" t="n">
        <f aca="false">AI57+AI$1</f>
        <v>0</v>
      </c>
      <c r="AJ58" s="9" t="n">
        <f aca="false">AJ57+AJ$1</f>
        <v>0</v>
      </c>
    </row>
    <row r="59" customFormat="false" ht="12.75" hidden="false" customHeight="false" outlineLevel="0" collapsed="false">
      <c r="Y59" s="9" t="n">
        <f aca="false">Y58+Y$1</f>
        <v>0</v>
      </c>
      <c r="Z59" s="9" t="n">
        <f aca="false">Z58+Z$1</f>
        <v>0</v>
      </c>
      <c r="AA59" s="9" t="n">
        <f aca="false">AA58+AA$1</f>
        <v>0</v>
      </c>
      <c r="AB59" s="9" t="n">
        <f aca="false">AB58+AB$1</f>
        <v>0</v>
      </c>
      <c r="AC59" s="9" t="n">
        <f aca="false">AC58+AC$1</f>
        <v>0</v>
      </c>
      <c r="AD59" s="9" t="n">
        <f aca="false">AD58+AD$1</f>
        <v>0</v>
      </c>
      <c r="AE59" s="9" t="n">
        <f aca="false">AE58+AE$1</f>
        <v>0</v>
      </c>
      <c r="AF59" s="9" t="n">
        <f aca="false">AF58+AF$1</f>
        <v>0</v>
      </c>
      <c r="AG59" s="9" t="n">
        <f aca="false">AG58+AG$1</f>
        <v>0</v>
      </c>
      <c r="AH59" s="9" t="n">
        <f aca="false">AH58+AH$1</f>
        <v>0</v>
      </c>
      <c r="AI59" s="9" t="n">
        <f aca="false">AI58+AI$1</f>
        <v>0</v>
      </c>
      <c r="AJ59" s="9" t="n">
        <f aca="false">AJ58+AJ$1</f>
        <v>0</v>
      </c>
    </row>
    <row r="60" customFormat="false" ht="12.75" hidden="false" customHeight="false" outlineLevel="0" collapsed="false">
      <c r="Y60" s="9" t="n">
        <f aca="false">Y59+Y$1</f>
        <v>0</v>
      </c>
      <c r="Z60" s="9" t="n">
        <f aca="false">Z59+Z$1</f>
        <v>0</v>
      </c>
      <c r="AA60" s="9" t="n">
        <f aca="false">AA59+AA$1</f>
        <v>0</v>
      </c>
      <c r="AB60" s="9" t="n">
        <f aca="false">AB59+AB$1</f>
        <v>0</v>
      </c>
      <c r="AC60" s="9" t="n">
        <f aca="false">AC59+AC$1</f>
        <v>0</v>
      </c>
      <c r="AD60" s="9" t="n">
        <f aca="false">AD59+AD$1</f>
        <v>0</v>
      </c>
      <c r="AE60" s="9" t="n">
        <f aca="false">AE59+AE$1</f>
        <v>0</v>
      </c>
      <c r="AF60" s="9" t="n">
        <f aca="false">AF59+AF$1</f>
        <v>0</v>
      </c>
      <c r="AG60" s="9" t="n">
        <f aca="false">AG59+AG$1</f>
        <v>0</v>
      </c>
      <c r="AH60" s="9" t="n">
        <f aca="false">AH59+AH$1</f>
        <v>0</v>
      </c>
      <c r="AI60" s="9" t="n">
        <f aca="false">AI59+AI$1</f>
        <v>0</v>
      </c>
      <c r="AJ60" s="9" t="n">
        <f aca="false">AJ59+AJ$1</f>
        <v>0</v>
      </c>
    </row>
    <row r="61" customFormat="false" ht="12.75" hidden="false" customHeight="false" outlineLevel="0" collapsed="false">
      <c r="Y61" s="9" t="n">
        <f aca="false">Y60+Y$1</f>
        <v>0</v>
      </c>
      <c r="Z61" s="9" t="n">
        <f aca="false">Z60+Z$1</f>
        <v>0</v>
      </c>
      <c r="AA61" s="9" t="n">
        <f aca="false">AA60+AA$1</f>
        <v>0</v>
      </c>
      <c r="AB61" s="9" t="n">
        <f aca="false">AB60+AB$1</f>
        <v>0</v>
      </c>
      <c r="AC61" s="9" t="n">
        <f aca="false">AC60+AC$1</f>
        <v>0</v>
      </c>
      <c r="AD61" s="9" t="n">
        <f aca="false">AD60+AD$1</f>
        <v>0</v>
      </c>
      <c r="AE61" s="9" t="n">
        <f aca="false">AE60+AE$1</f>
        <v>0</v>
      </c>
      <c r="AF61" s="9" t="n">
        <f aca="false">AF60+AF$1</f>
        <v>0</v>
      </c>
      <c r="AG61" s="9" t="n">
        <f aca="false">AG60+AG$1</f>
        <v>0</v>
      </c>
      <c r="AH61" s="9" t="n">
        <f aca="false">AH60+AH$1</f>
        <v>0</v>
      </c>
      <c r="AI61" s="9" t="n">
        <f aca="false">AI60+AI$1</f>
        <v>0</v>
      </c>
      <c r="AJ61" s="9" t="n">
        <f aca="false">AJ60+AJ$1</f>
        <v>0</v>
      </c>
    </row>
    <row r="62" customFormat="false" ht="12.75" hidden="false" customHeight="false" outlineLevel="0" collapsed="false">
      <c r="Y62" s="9" t="n">
        <f aca="false">Y61+Y$1</f>
        <v>0</v>
      </c>
      <c r="Z62" s="9" t="n">
        <f aca="false">Z61+Z$1</f>
        <v>0</v>
      </c>
      <c r="AA62" s="9" t="n">
        <f aca="false">AA61+AA$1</f>
        <v>0</v>
      </c>
      <c r="AB62" s="9" t="n">
        <f aca="false">AB61+AB$1</f>
        <v>0</v>
      </c>
      <c r="AC62" s="9" t="n">
        <f aca="false">AC61+AC$1</f>
        <v>0</v>
      </c>
      <c r="AD62" s="9" t="n">
        <f aca="false">AD61+AD$1</f>
        <v>0</v>
      </c>
      <c r="AE62" s="9" t="n">
        <f aca="false">AE61+AE$1</f>
        <v>0</v>
      </c>
      <c r="AF62" s="9" t="n">
        <f aca="false">AF61+AF$1</f>
        <v>0</v>
      </c>
      <c r="AG62" s="9" t="n">
        <f aca="false">AG61+AG$1</f>
        <v>0</v>
      </c>
      <c r="AH62" s="9" t="n">
        <f aca="false">AH61+AH$1</f>
        <v>0</v>
      </c>
      <c r="AI62" s="9" t="n">
        <f aca="false">AI61+AI$1</f>
        <v>0</v>
      </c>
      <c r="AJ62" s="9" t="n">
        <f aca="false">AJ61+AJ$1</f>
        <v>0</v>
      </c>
    </row>
    <row r="63" customFormat="false" ht="12.75" hidden="false" customHeight="false" outlineLevel="0" collapsed="false">
      <c r="Y63" s="9" t="n">
        <f aca="false">Y62+Y$1</f>
        <v>0</v>
      </c>
      <c r="Z63" s="9" t="n">
        <f aca="false">Z62+Z$1</f>
        <v>0</v>
      </c>
      <c r="AA63" s="9" t="n">
        <f aca="false">AA62+AA$1</f>
        <v>0</v>
      </c>
      <c r="AB63" s="9" t="n">
        <f aca="false">AB62+AB$1</f>
        <v>0</v>
      </c>
      <c r="AC63" s="9" t="n">
        <f aca="false">AC62+AC$1</f>
        <v>0</v>
      </c>
      <c r="AD63" s="9" t="n">
        <f aca="false">AD62+AD$1</f>
        <v>0</v>
      </c>
      <c r="AE63" s="9" t="n">
        <f aca="false">AE62+AE$1</f>
        <v>0</v>
      </c>
      <c r="AF63" s="9" t="n">
        <f aca="false">AF62+AF$1</f>
        <v>0</v>
      </c>
      <c r="AG63" s="9" t="n">
        <f aca="false">AG62+AG$1</f>
        <v>0</v>
      </c>
      <c r="AH63" s="9" t="n">
        <f aca="false">AH62+AH$1</f>
        <v>0</v>
      </c>
      <c r="AI63" s="9" t="n">
        <f aca="false">AI62+AI$1</f>
        <v>0</v>
      </c>
      <c r="AJ63" s="9" t="n">
        <f aca="false">AJ62+AJ$1</f>
        <v>0</v>
      </c>
    </row>
    <row r="64" customFormat="false" ht="12.75" hidden="false" customHeight="false" outlineLevel="0" collapsed="false">
      <c r="Y64" s="9" t="n">
        <f aca="false">Y63+Y$1</f>
        <v>0</v>
      </c>
      <c r="Z64" s="9" t="n">
        <f aca="false">Z63+Z$1</f>
        <v>0</v>
      </c>
      <c r="AA64" s="9" t="n">
        <f aca="false">AA63+AA$1</f>
        <v>0</v>
      </c>
      <c r="AB64" s="9" t="n">
        <f aca="false">AB63+AB$1</f>
        <v>0</v>
      </c>
      <c r="AC64" s="9" t="n">
        <f aca="false">AC63+AC$1</f>
        <v>0</v>
      </c>
      <c r="AD64" s="9" t="n">
        <f aca="false">AD63+AD$1</f>
        <v>0</v>
      </c>
      <c r="AE64" s="9" t="n">
        <f aca="false">AE63+AE$1</f>
        <v>0</v>
      </c>
      <c r="AF64" s="9" t="n">
        <f aca="false">AF63+AF$1</f>
        <v>0</v>
      </c>
      <c r="AG64" s="9" t="n">
        <f aca="false">AG63+AG$1</f>
        <v>0</v>
      </c>
      <c r="AH64" s="9" t="n">
        <f aca="false">AH63+AH$1</f>
        <v>0</v>
      </c>
      <c r="AI64" s="9" t="n">
        <f aca="false">AI63+AI$1</f>
        <v>0</v>
      </c>
      <c r="AJ64" s="9" t="n">
        <f aca="false">AJ63+AJ$1</f>
        <v>0</v>
      </c>
    </row>
    <row r="65" customFormat="false" ht="12.75" hidden="false" customHeight="false" outlineLevel="0" collapsed="false">
      <c r="Y65" s="9" t="n">
        <f aca="false">Y64+Y$1</f>
        <v>0</v>
      </c>
      <c r="Z65" s="9" t="n">
        <f aca="false">Z64+Z$1</f>
        <v>0</v>
      </c>
      <c r="AA65" s="9" t="n">
        <f aca="false">AA64+AA$1</f>
        <v>0</v>
      </c>
      <c r="AB65" s="9" t="n">
        <f aca="false">AB64+AB$1</f>
        <v>0</v>
      </c>
      <c r="AC65" s="9" t="n">
        <f aca="false">AC64+AC$1</f>
        <v>0</v>
      </c>
      <c r="AD65" s="9" t="n">
        <f aca="false">AD64+AD$1</f>
        <v>0</v>
      </c>
      <c r="AE65" s="9" t="n">
        <f aca="false">AE64+AE$1</f>
        <v>0</v>
      </c>
      <c r="AF65" s="9" t="n">
        <f aca="false">AF64+AF$1</f>
        <v>0</v>
      </c>
      <c r="AG65" s="9" t="n">
        <f aca="false">AG64+AG$1</f>
        <v>0</v>
      </c>
      <c r="AH65" s="9" t="n">
        <f aca="false">AH64+AH$1</f>
        <v>0</v>
      </c>
      <c r="AI65" s="9" t="n">
        <f aca="false">AI64+AI$1</f>
        <v>0</v>
      </c>
      <c r="AJ65" s="9" t="n">
        <f aca="false">AJ64+AJ$1</f>
        <v>0</v>
      </c>
    </row>
    <row r="66" customFormat="false" ht="12.75" hidden="false" customHeight="false" outlineLevel="0" collapsed="false">
      <c r="Y66" s="9" t="n">
        <f aca="false">Y65+Y$1</f>
        <v>0</v>
      </c>
      <c r="Z66" s="9" t="n">
        <f aca="false">Z65+Z$1</f>
        <v>0</v>
      </c>
      <c r="AA66" s="9" t="n">
        <f aca="false">AA65+AA$1</f>
        <v>0</v>
      </c>
      <c r="AB66" s="9" t="n">
        <f aca="false">AB65+AB$1</f>
        <v>0</v>
      </c>
      <c r="AC66" s="9" t="n">
        <f aca="false">AC65+AC$1</f>
        <v>0</v>
      </c>
      <c r="AD66" s="9" t="n">
        <f aca="false">AD65+AD$1</f>
        <v>0</v>
      </c>
      <c r="AE66" s="9" t="n">
        <f aca="false">AE65+AE$1</f>
        <v>0</v>
      </c>
      <c r="AF66" s="9" t="n">
        <f aca="false">AF65+AF$1</f>
        <v>0</v>
      </c>
      <c r="AG66" s="9" t="n">
        <f aca="false">AG65+AG$1</f>
        <v>0</v>
      </c>
      <c r="AH66" s="9" t="n">
        <f aca="false">AH65+AH$1</f>
        <v>0</v>
      </c>
      <c r="AI66" s="9" t="n">
        <f aca="false">AI65+AI$1</f>
        <v>0</v>
      </c>
      <c r="AJ66" s="9" t="n">
        <f aca="false">AJ65+AJ$1</f>
        <v>0</v>
      </c>
    </row>
    <row r="67" customFormat="false" ht="12.75" hidden="false" customHeight="false" outlineLevel="0" collapsed="false">
      <c r="Y67" s="9" t="n">
        <f aca="false">Y66+Y$1</f>
        <v>0</v>
      </c>
      <c r="Z67" s="9" t="n">
        <f aca="false">Z66+Z$1</f>
        <v>0</v>
      </c>
      <c r="AA67" s="9" t="n">
        <f aca="false">AA66+AA$1</f>
        <v>0</v>
      </c>
      <c r="AB67" s="9" t="n">
        <f aca="false">AB66+AB$1</f>
        <v>0</v>
      </c>
      <c r="AC67" s="9" t="n">
        <f aca="false">AC66+AC$1</f>
        <v>0</v>
      </c>
      <c r="AD67" s="9" t="n">
        <f aca="false">AD66+AD$1</f>
        <v>0</v>
      </c>
      <c r="AE67" s="9" t="n">
        <f aca="false">AE66+AE$1</f>
        <v>0</v>
      </c>
      <c r="AF67" s="9" t="n">
        <f aca="false">AF66+AF$1</f>
        <v>0</v>
      </c>
      <c r="AG67" s="9" t="n">
        <f aca="false">AG66+AG$1</f>
        <v>0</v>
      </c>
      <c r="AH67" s="9" t="n">
        <f aca="false">AH66+AH$1</f>
        <v>0</v>
      </c>
      <c r="AI67" s="9" t="n">
        <f aca="false">AI66+AI$1</f>
        <v>0</v>
      </c>
      <c r="AJ67" s="9" t="n">
        <f aca="false">AJ66+AJ$1</f>
        <v>0</v>
      </c>
    </row>
    <row r="68" customFormat="false" ht="12.75" hidden="false" customHeight="false" outlineLevel="0" collapsed="false">
      <c r="Y68" s="9" t="n">
        <f aca="false">Y67+Y$1</f>
        <v>0</v>
      </c>
      <c r="Z68" s="9" t="n">
        <f aca="false">Z67+Z$1</f>
        <v>0</v>
      </c>
      <c r="AA68" s="9" t="n">
        <f aca="false">AA67+AA$1</f>
        <v>0</v>
      </c>
      <c r="AB68" s="9" t="n">
        <f aca="false">AB67+AB$1</f>
        <v>0</v>
      </c>
      <c r="AC68" s="9" t="n">
        <f aca="false">AC67+AC$1</f>
        <v>0</v>
      </c>
      <c r="AD68" s="9" t="n">
        <f aca="false">AD67+AD$1</f>
        <v>0</v>
      </c>
      <c r="AE68" s="9" t="n">
        <f aca="false">AE67+AE$1</f>
        <v>0</v>
      </c>
      <c r="AF68" s="9" t="n">
        <f aca="false">AF67+AF$1</f>
        <v>0</v>
      </c>
      <c r="AG68" s="9" t="n">
        <f aca="false">AG67+AG$1</f>
        <v>0</v>
      </c>
      <c r="AH68" s="9" t="n">
        <f aca="false">AH67+AH$1</f>
        <v>0</v>
      </c>
      <c r="AI68" s="9" t="n">
        <f aca="false">AI67+AI$1</f>
        <v>0</v>
      </c>
      <c r="AJ68" s="9" t="n">
        <f aca="false">AJ67+AJ$1</f>
        <v>0</v>
      </c>
    </row>
    <row r="69" customFormat="false" ht="12.75" hidden="false" customHeight="false" outlineLevel="0" collapsed="false">
      <c r="Y69" s="9" t="n">
        <f aca="false">Y68+Y$1</f>
        <v>0</v>
      </c>
      <c r="Z69" s="9" t="n">
        <f aca="false">Z68+Z$1</f>
        <v>0</v>
      </c>
      <c r="AA69" s="9" t="n">
        <f aca="false">AA68+AA$1</f>
        <v>0</v>
      </c>
      <c r="AB69" s="9" t="n">
        <f aca="false">AB68+AB$1</f>
        <v>0</v>
      </c>
      <c r="AC69" s="9" t="n">
        <f aca="false">AC68+AC$1</f>
        <v>0</v>
      </c>
      <c r="AD69" s="9" t="n">
        <f aca="false">AD68+AD$1</f>
        <v>0</v>
      </c>
      <c r="AE69" s="9" t="n">
        <f aca="false">AE68+AE$1</f>
        <v>0</v>
      </c>
      <c r="AF69" s="9" t="n">
        <f aca="false">AF68+AF$1</f>
        <v>0</v>
      </c>
      <c r="AG69" s="9" t="n">
        <f aca="false">AG68+AG$1</f>
        <v>0</v>
      </c>
      <c r="AH69" s="9" t="n">
        <f aca="false">AH68+AH$1</f>
        <v>0</v>
      </c>
      <c r="AI69" s="9" t="n">
        <f aca="false">AI68+AI$1</f>
        <v>0</v>
      </c>
      <c r="AJ69" s="9" t="n">
        <f aca="false">AJ68+AJ$1</f>
        <v>0</v>
      </c>
    </row>
    <row r="70" customFormat="false" ht="12.75" hidden="false" customHeight="false" outlineLevel="0" collapsed="false">
      <c r="Y70" s="9" t="n">
        <f aca="false">Y69+Y$1</f>
        <v>0</v>
      </c>
      <c r="Z70" s="9" t="n">
        <f aca="false">Z69+Z$1</f>
        <v>0</v>
      </c>
      <c r="AA70" s="9" t="n">
        <f aca="false">AA69+AA$1</f>
        <v>0</v>
      </c>
      <c r="AB70" s="9" t="n">
        <f aca="false">AB69+AB$1</f>
        <v>0</v>
      </c>
      <c r="AC70" s="9" t="n">
        <f aca="false">AC69+AC$1</f>
        <v>0</v>
      </c>
      <c r="AD70" s="9" t="n">
        <f aca="false">AD69+AD$1</f>
        <v>0</v>
      </c>
      <c r="AE70" s="9" t="n">
        <f aca="false">AE69+AE$1</f>
        <v>0</v>
      </c>
      <c r="AF70" s="9" t="n">
        <f aca="false">AF69+AF$1</f>
        <v>0</v>
      </c>
      <c r="AG70" s="9" t="n">
        <f aca="false">AG69+AG$1</f>
        <v>0</v>
      </c>
      <c r="AH70" s="9" t="n">
        <f aca="false">AH69+AH$1</f>
        <v>0</v>
      </c>
      <c r="AI70" s="9" t="n">
        <f aca="false">AI69+AI$1</f>
        <v>0</v>
      </c>
      <c r="AJ70" s="9" t="n">
        <f aca="false">AJ69+AJ$1</f>
        <v>0</v>
      </c>
    </row>
    <row r="71" customFormat="false" ht="12.75" hidden="false" customHeight="false" outlineLevel="0" collapsed="false">
      <c r="Y71" s="9" t="n">
        <f aca="false">Y70+Y$1</f>
        <v>0</v>
      </c>
      <c r="Z71" s="9" t="n">
        <f aca="false">Z70+Z$1</f>
        <v>0</v>
      </c>
      <c r="AA71" s="9" t="n">
        <f aca="false">AA70+AA$1</f>
        <v>0</v>
      </c>
      <c r="AB71" s="9" t="n">
        <f aca="false">AB70+AB$1</f>
        <v>0</v>
      </c>
      <c r="AC71" s="9" t="n">
        <f aca="false">AC70+AC$1</f>
        <v>0</v>
      </c>
      <c r="AD71" s="9" t="n">
        <f aca="false">AD70+AD$1</f>
        <v>0</v>
      </c>
      <c r="AE71" s="9" t="n">
        <f aca="false">AE70+AE$1</f>
        <v>0</v>
      </c>
      <c r="AF71" s="9" t="n">
        <f aca="false">AF70+AF$1</f>
        <v>0</v>
      </c>
      <c r="AG71" s="9" t="n">
        <f aca="false">AG70+AG$1</f>
        <v>0</v>
      </c>
      <c r="AH71" s="9" t="n">
        <f aca="false">AH70+AH$1</f>
        <v>0</v>
      </c>
      <c r="AI71" s="9" t="n">
        <f aca="false">AI70+AI$1</f>
        <v>0</v>
      </c>
      <c r="AJ71" s="9" t="n">
        <f aca="false">AJ70+AJ$1</f>
        <v>0</v>
      </c>
    </row>
    <row r="72" customFormat="false" ht="12.75" hidden="false" customHeight="false" outlineLevel="0" collapsed="false">
      <c r="Y72" s="9" t="n">
        <f aca="false">Y71+Y$1</f>
        <v>0</v>
      </c>
      <c r="Z72" s="9" t="n">
        <f aca="false">Z71+Z$1</f>
        <v>0</v>
      </c>
      <c r="AA72" s="9" t="n">
        <f aca="false">AA71+AA$1</f>
        <v>0</v>
      </c>
      <c r="AB72" s="9" t="n">
        <f aca="false">AB71+AB$1</f>
        <v>0</v>
      </c>
      <c r="AC72" s="9" t="n">
        <f aca="false">AC71+AC$1</f>
        <v>0</v>
      </c>
      <c r="AD72" s="9" t="n">
        <f aca="false">AD71+AD$1</f>
        <v>0</v>
      </c>
      <c r="AE72" s="9" t="n">
        <f aca="false">AE71+AE$1</f>
        <v>0</v>
      </c>
      <c r="AF72" s="9" t="n">
        <f aca="false">AF71+AF$1</f>
        <v>0</v>
      </c>
      <c r="AG72" s="9" t="n">
        <f aca="false">AG71+AG$1</f>
        <v>0</v>
      </c>
      <c r="AH72" s="9" t="n">
        <f aca="false">AH71+AH$1</f>
        <v>0</v>
      </c>
      <c r="AI72" s="9" t="n">
        <f aca="false">AI71+AI$1</f>
        <v>0</v>
      </c>
      <c r="AJ72" s="9" t="n">
        <f aca="false">AJ71+AJ$1</f>
        <v>0</v>
      </c>
    </row>
    <row r="73" customFormat="false" ht="12.75" hidden="false" customHeight="false" outlineLevel="0" collapsed="false">
      <c r="Y73" s="9" t="n">
        <f aca="false">Y72+Y$1</f>
        <v>0</v>
      </c>
      <c r="Z73" s="9" t="n">
        <f aca="false">Z72+Z$1</f>
        <v>0</v>
      </c>
      <c r="AA73" s="9" t="n">
        <f aca="false">AA72+AA$1</f>
        <v>0</v>
      </c>
      <c r="AB73" s="9" t="n">
        <f aca="false">AB72+AB$1</f>
        <v>0</v>
      </c>
      <c r="AC73" s="9" t="n">
        <f aca="false">AC72+AC$1</f>
        <v>0</v>
      </c>
      <c r="AD73" s="9" t="n">
        <f aca="false">AD72+AD$1</f>
        <v>0</v>
      </c>
      <c r="AE73" s="9" t="n">
        <f aca="false">AE72+AE$1</f>
        <v>0</v>
      </c>
      <c r="AF73" s="9" t="n">
        <f aca="false">AF72+AF$1</f>
        <v>0</v>
      </c>
      <c r="AG73" s="9" t="n">
        <f aca="false">AG72+AG$1</f>
        <v>0</v>
      </c>
      <c r="AH73" s="9" t="n">
        <f aca="false">AH72+AH$1</f>
        <v>0</v>
      </c>
      <c r="AI73" s="9" t="n">
        <f aca="false">AI72+AI$1</f>
        <v>0</v>
      </c>
      <c r="AJ73" s="9" t="n">
        <f aca="false">AJ72+AJ$1</f>
        <v>0</v>
      </c>
    </row>
    <row r="74" customFormat="false" ht="12.75" hidden="false" customHeight="false" outlineLevel="0" collapsed="false">
      <c r="Y74" s="9" t="n">
        <f aca="false">Y73+Y$1</f>
        <v>0</v>
      </c>
      <c r="Z74" s="9" t="n">
        <f aca="false">Z73+Z$1</f>
        <v>0</v>
      </c>
      <c r="AA74" s="9" t="n">
        <f aca="false">AA73+AA$1</f>
        <v>0</v>
      </c>
      <c r="AB74" s="9" t="n">
        <f aca="false">AB73+AB$1</f>
        <v>0</v>
      </c>
      <c r="AC74" s="9" t="n">
        <f aca="false">AC73+AC$1</f>
        <v>0</v>
      </c>
      <c r="AD74" s="9" t="n">
        <f aca="false">AD73+AD$1</f>
        <v>0</v>
      </c>
      <c r="AE74" s="9" t="n">
        <f aca="false">AE73+AE$1</f>
        <v>0</v>
      </c>
      <c r="AF74" s="9" t="n">
        <f aca="false">AF73+AF$1</f>
        <v>0</v>
      </c>
      <c r="AG74" s="9" t="n">
        <f aca="false">AG73+AG$1</f>
        <v>0</v>
      </c>
      <c r="AH74" s="9" t="n">
        <f aca="false">AH73+AH$1</f>
        <v>0</v>
      </c>
      <c r="AI74" s="9" t="n">
        <f aca="false">AI73+AI$1</f>
        <v>0</v>
      </c>
      <c r="AJ74" s="9" t="n">
        <f aca="false">AJ73+AJ$1</f>
        <v>0</v>
      </c>
    </row>
    <row r="75" customFormat="false" ht="12.75" hidden="false" customHeight="false" outlineLevel="0" collapsed="false">
      <c r="Y75" s="9" t="n">
        <f aca="false">Y74+Y$1</f>
        <v>0</v>
      </c>
      <c r="Z75" s="9" t="n">
        <f aca="false">Z74+Z$1</f>
        <v>0</v>
      </c>
      <c r="AA75" s="9" t="n">
        <f aca="false">AA74+AA$1</f>
        <v>0</v>
      </c>
      <c r="AB75" s="9" t="n">
        <f aca="false">AB74+AB$1</f>
        <v>0</v>
      </c>
      <c r="AC75" s="9" t="n">
        <f aca="false">AC74+AC$1</f>
        <v>0</v>
      </c>
      <c r="AD75" s="9" t="n">
        <f aca="false">AD74+AD$1</f>
        <v>0</v>
      </c>
      <c r="AE75" s="9" t="n">
        <f aca="false">AE74+AE$1</f>
        <v>0</v>
      </c>
      <c r="AF75" s="9" t="n">
        <f aca="false">AF74+AF$1</f>
        <v>0</v>
      </c>
      <c r="AG75" s="9" t="n">
        <f aca="false">AG74+AG$1</f>
        <v>0</v>
      </c>
      <c r="AH75" s="9" t="n">
        <f aca="false">AH74+AH$1</f>
        <v>0</v>
      </c>
      <c r="AI75" s="9" t="n">
        <f aca="false">AI74+AI$1</f>
        <v>0</v>
      </c>
      <c r="AJ75" s="9" t="n">
        <f aca="false">AJ74+AJ$1</f>
        <v>0</v>
      </c>
    </row>
    <row r="76" customFormat="false" ht="12.75" hidden="false" customHeight="false" outlineLevel="0" collapsed="false">
      <c r="Y76" s="9" t="n">
        <f aca="false">Y75+Y$1</f>
        <v>0</v>
      </c>
      <c r="Z76" s="9" t="n">
        <f aca="false">Z75+Z$1</f>
        <v>0</v>
      </c>
      <c r="AA76" s="9" t="n">
        <f aca="false">AA75+AA$1</f>
        <v>0</v>
      </c>
      <c r="AB76" s="9" t="n">
        <f aca="false">AB75+AB$1</f>
        <v>0</v>
      </c>
      <c r="AC76" s="9" t="n">
        <f aca="false">AC75+AC$1</f>
        <v>0</v>
      </c>
      <c r="AD76" s="9" t="n">
        <f aca="false">AD75+AD$1</f>
        <v>0</v>
      </c>
      <c r="AE76" s="9" t="n">
        <f aca="false">AE75+AE$1</f>
        <v>0</v>
      </c>
      <c r="AF76" s="9" t="n">
        <f aca="false">AF75+AF$1</f>
        <v>0</v>
      </c>
      <c r="AG76" s="9" t="n">
        <f aca="false">AG75+AG$1</f>
        <v>0</v>
      </c>
      <c r="AH76" s="9" t="n">
        <f aca="false">AH75+AH$1</f>
        <v>0</v>
      </c>
      <c r="AI76" s="9" t="n">
        <f aca="false">AI75+AI$1</f>
        <v>0</v>
      </c>
      <c r="AJ76" s="9" t="n">
        <f aca="false">AJ75+AJ$1</f>
        <v>0</v>
      </c>
    </row>
    <row r="77" customFormat="false" ht="12.75" hidden="false" customHeight="false" outlineLevel="0" collapsed="false">
      <c r="Y77" s="9" t="n">
        <f aca="false">Y76+Y$1</f>
        <v>0</v>
      </c>
      <c r="Z77" s="9" t="n">
        <f aca="false">Z76+Z$1</f>
        <v>0</v>
      </c>
      <c r="AA77" s="9" t="n">
        <f aca="false">AA76+AA$1</f>
        <v>0</v>
      </c>
      <c r="AB77" s="9" t="n">
        <f aca="false">AB76+AB$1</f>
        <v>0</v>
      </c>
      <c r="AC77" s="9" t="n">
        <f aca="false">AC76+AC$1</f>
        <v>0</v>
      </c>
      <c r="AD77" s="9" t="n">
        <f aca="false">AD76+AD$1</f>
        <v>0</v>
      </c>
      <c r="AE77" s="9" t="n">
        <f aca="false">AE76+AE$1</f>
        <v>0</v>
      </c>
      <c r="AF77" s="9" t="n">
        <f aca="false">AF76+AF$1</f>
        <v>0</v>
      </c>
      <c r="AG77" s="9" t="n">
        <f aca="false">AG76+AG$1</f>
        <v>0</v>
      </c>
      <c r="AH77" s="9" t="n">
        <f aca="false">AH76+AH$1</f>
        <v>0</v>
      </c>
      <c r="AI77" s="9" t="n">
        <f aca="false">AI76+AI$1</f>
        <v>0</v>
      </c>
      <c r="AJ77" s="9" t="n">
        <f aca="false">AJ76+AJ$1</f>
        <v>0</v>
      </c>
    </row>
    <row r="78" customFormat="false" ht="12.75" hidden="false" customHeight="false" outlineLevel="0" collapsed="false">
      <c r="Y78" s="9" t="n">
        <f aca="false">Y77+Y$1</f>
        <v>0</v>
      </c>
      <c r="Z78" s="9" t="n">
        <f aca="false">Z77+Z$1</f>
        <v>0</v>
      </c>
      <c r="AA78" s="9" t="n">
        <f aca="false">AA77+AA$1</f>
        <v>0</v>
      </c>
      <c r="AB78" s="9" t="n">
        <f aca="false">AB77+AB$1</f>
        <v>0</v>
      </c>
      <c r="AC78" s="9" t="n">
        <f aca="false">AC77+AC$1</f>
        <v>0</v>
      </c>
      <c r="AD78" s="9" t="n">
        <f aca="false">AD77+AD$1</f>
        <v>0</v>
      </c>
      <c r="AE78" s="9" t="n">
        <f aca="false">AE77+AE$1</f>
        <v>0</v>
      </c>
      <c r="AF78" s="9" t="n">
        <f aca="false">AF77+AF$1</f>
        <v>0</v>
      </c>
      <c r="AG78" s="9" t="n">
        <f aca="false">AG77+AG$1</f>
        <v>0</v>
      </c>
      <c r="AH78" s="9" t="n">
        <f aca="false">AH77+AH$1</f>
        <v>0</v>
      </c>
      <c r="AI78" s="9" t="n">
        <f aca="false">AI77+AI$1</f>
        <v>0</v>
      </c>
      <c r="AJ78" s="9" t="n">
        <f aca="false">AJ77+AJ$1</f>
        <v>0</v>
      </c>
    </row>
    <row r="79" customFormat="false" ht="12.75" hidden="false" customHeight="false" outlineLevel="0" collapsed="false">
      <c r="Y79" s="9" t="n">
        <f aca="false">Y78+Y$1</f>
        <v>0</v>
      </c>
      <c r="Z79" s="9" t="n">
        <f aca="false">Z78+Z$1</f>
        <v>0</v>
      </c>
      <c r="AA79" s="9" t="n">
        <f aca="false">AA78+AA$1</f>
        <v>0</v>
      </c>
      <c r="AB79" s="9" t="n">
        <f aca="false">AB78+AB$1</f>
        <v>0</v>
      </c>
      <c r="AC79" s="9" t="n">
        <f aca="false">AC78+AC$1</f>
        <v>0</v>
      </c>
      <c r="AD79" s="9" t="n">
        <f aca="false">AD78+AD$1</f>
        <v>0</v>
      </c>
      <c r="AE79" s="9" t="n">
        <f aca="false">AE78+AE$1</f>
        <v>0</v>
      </c>
      <c r="AF79" s="9" t="n">
        <f aca="false">AF78+AF$1</f>
        <v>0</v>
      </c>
      <c r="AG79" s="9" t="n">
        <f aca="false">AG78+AG$1</f>
        <v>0</v>
      </c>
      <c r="AH79" s="9" t="n">
        <f aca="false">AH78+AH$1</f>
        <v>0</v>
      </c>
      <c r="AI79" s="9" t="n">
        <f aca="false">AI78+AI$1</f>
        <v>0</v>
      </c>
      <c r="AJ79" s="9" t="n">
        <f aca="false">AJ78+AJ$1</f>
        <v>0</v>
      </c>
    </row>
    <row r="80" customFormat="false" ht="12.75" hidden="false" customHeight="false" outlineLevel="0" collapsed="false">
      <c r="Y80" s="9" t="n">
        <f aca="false">Y79+Y$1</f>
        <v>0</v>
      </c>
      <c r="Z80" s="9" t="n">
        <f aca="false">Z79+Z$1</f>
        <v>0</v>
      </c>
      <c r="AA80" s="9" t="n">
        <f aca="false">AA79+AA$1</f>
        <v>0</v>
      </c>
      <c r="AB80" s="9" t="n">
        <f aca="false">AB79+AB$1</f>
        <v>0</v>
      </c>
      <c r="AC80" s="9" t="n">
        <f aca="false">AC79+AC$1</f>
        <v>0</v>
      </c>
      <c r="AD80" s="9" t="n">
        <f aca="false">AD79+AD$1</f>
        <v>0</v>
      </c>
      <c r="AE80" s="9" t="n">
        <f aca="false">AE79+AE$1</f>
        <v>0</v>
      </c>
      <c r="AF80" s="9" t="n">
        <f aca="false">AF79+AF$1</f>
        <v>0</v>
      </c>
      <c r="AG80" s="9" t="n">
        <f aca="false">AG79+AG$1</f>
        <v>0</v>
      </c>
      <c r="AH80" s="9" t="n">
        <f aca="false">AH79+AH$1</f>
        <v>0</v>
      </c>
      <c r="AI80" s="9" t="n">
        <f aca="false">AI79+AI$1</f>
        <v>0</v>
      </c>
      <c r="AJ80" s="9" t="n">
        <f aca="false">AJ79+AJ$1</f>
        <v>0</v>
      </c>
    </row>
    <row r="81" customFormat="false" ht="12.75" hidden="false" customHeight="false" outlineLevel="0" collapsed="false">
      <c r="Y81" s="9" t="n">
        <f aca="false">Y80+Y$1</f>
        <v>0</v>
      </c>
      <c r="Z81" s="9" t="n">
        <f aca="false">Z80+Z$1</f>
        <v>0</v>
      </c>
      <c r="AA81" s="9" t="n">
        <f aca="false">AA80+AA$1</f>
        <v>0</v>
      </c>
      <c r="AB81" s="9" t="n">
        <f aca="false">AB80+AB$1</f>
        <v>0</v>
      </c>
      <c r="AC81" s="9" t="n">
        <f aca="false">AC80+AC$1</f>
        <v>0</v>
      </c>
      <c r="AD81" s="9" t="n">
        <f aca="false">AD80+AD$1</f>
        <v>0</v>
      </c>
      <c r="AE81" s="9" t="n">
        <f aca="false">AE80+AE$1</f>
        <v>0</v>
      </c>
      <c r="AF81" s="9" t="n">
        <f aca="false">AF80+AF$1</f>
        <v>0</v>
      </c>
      <c r="AG81" s="9" t="n">
        <f aca="false">AG80+AG$1</f>
        <v>0</v>
      </c>
      <c r="AH81" s="9" t="n">
        <f aca="false">AH80+AH$1</f>
        <v>0</v>
      </c>
      <c r="AI81" s="9" t="n">
        <f aca="false">AI80+AI$1</f>
        <v>0</v>
      </c>
      <c r="AJ81" s="9" t="n">
        <f aca="false">AJ80+AJ$1</f>
        <v>0</v>
      </c>
    </row>
    <row r="82" customFormat="false" ht="12.75" hidden="false" customHeight="false" outlineLevel="0" collapsed="false">
      <c r="Y82" s="9" t="n">
        <f aca="false">Y81+Y$1</f>
        <v>0</v>
      </c>
      <c r="Z82" s="9" t="n">
        <f aca="false">Z81+Z$1</f>
        <v>0</v>
      </c>
      <c r="AA82" s="9" t="n">
        <f aca="false">AA81+AA$1</f>
        <v>0</v>
      </c>
      <c r="AB82" s="9" t="n">
        <f aca="false">AB81+AB$1</f>
        <v>0</v>
      </c>
      <c r="AC82" s="9" t="n">
        <f aca="false">AC81+AC$1</f>
        <v>0</v>
      </c>
      <c r="AD82" s="9" t="n">
        <f aca="false">AD81+AD$1</f>
        <v>0</v>
      </c>
      <c r="AE82" s="9" t="n">
        <f aca="false">AE81+AE$1</f>
        <v>0</v>
      </c>
      <c r="AF82" s="9" t="n">
        <f aca="false">AF81+AF$1</f>
        <v>0</v>
      </c>
      <c r="AG82" s="9" t="n">
        <f aca="false">AG81+AG$1</f>
        <v>0</v>
      </c>
      <c r="AH82" s="9" t="n">
        <f aca="false">AH81+AH$1</f>
        <v>0</v>
      </c>
      <c r="AI82" s="9" t="n">
        <f aca="false">AI81+AI$1</f>
        <v>0</v>
      </c>
      <c r="AJ82" s="9" t="n">
        <f aca="false">AJ81+AJ$1</f>
        <v>0</v>
      </c>
    </row>
    <row r="83" customFormat="false" ht="12.75" hidden="false" customHeight="false" outlineLevel="0" collapsed="false">
      <c r="Y83" s="9" t="n">
        <f aca="false">Y82+Y$1</f>
        <v>0</v>
      </c>
      <c r="Z83" s="9" t="n">
        <f aca="false">Z82+Z$1</f>
        <v>0</v>
      </c>
      <c r="AA83" s="9" t="n">
        <f aca="false">AA82+AA$1</f>
        <v>0</v>
      </c>
      <c r="AB83" s="9" t="n">
        <f aca="false">AB82+AB$1</f>
        <v>0</v>
      </c>
      <c r="AC83" s="9" t="n">
        <f aca="false">AC82+AC$1</f>
        <v>0</v>
      </c>
      <c r="AD83" s="9" t="n">
        <f aca="false">AD82+AD$1</f>
        <v>0</v>
      </c>
      <c r="AE83" s="9" t="n">
        <f aca="false">AE82+AE$1</f>
        <v>0</v>
      </c>
      <c r="AF83" s="9" t="n">
        <f aca="false">AF82+AF$1</f>
        <v>0</v>
      </c>
      <c r="AG83" s="9" t="n">
        <f aca="false">AG82+AG$1</f>
        <v>0</v>
      </c>
      <c r="AH83" s="9" t="n">
        <f aca="false">AH82+AH$1</f>
        <v>0</v>
      </c>
      <c r="AI83" s="9" t="n">
        <f aca="false">AI82+AI$1</f>
        <v>0</v>
      </c>
      <c r="AJ83" s="9" t="n">
        <f aca="false">AJ82+AJ$1</f>
        <v>0</v>
      </c>
    </row>
    <row r="84" customFormat="false" ht="12.75" hidden="false" customHeight="false" outlineLevel="0" collapsed="false">
      <c r="Y84" s="9" t="n">
        <f aca="false">Y83+Y$1</f>
        <v>0</v>
      </c>
      <c r="Z84" s="9" t="n">
        <f aca="false">Z83+Z$1</f>
        <v>0</v>
      </c>
      <c r="AA84" s="9" t="n">
        <f aca="false">AA83+AA$1</f>
        <v>0</v>
      </c>
      <c r="AB84" s="9" t="n">
        <f aca="false">AB83+AB$1</f>
        <v>0</v>
      </c>
      <c r="AC84" s="9" t="n">
        <f aca="false">AC83+AC$1</f>
        <v>0</v>
      </c>
      <c r="AD84" s="9" t="n">
        <f aca="false">AD83+AD$1</f>
        <v>0</v>
      </c>
      <c r="AE84" s="9" t="n">
        <f aca="false">AE83+AE$1</f>
        <v>0</v>
      </c>
      <c r="AF84" s="9" t="n">
        <f aca="false">AF83+AF$1</f>
        <v>0</v>
      </c>
      <c r="AG84" s="9" t="n">
        <f aca="false">AG83+AG$1</f>
        <v>0</v>
      </c>
      <c r="AH84" s="9" t="n">
        <f aca="false">AH83+AH$1</f>
        <v>0</v>
      </c>
      <c r="AI84" s="9" t="n">
        <f aca="false">AI83+AI$1</f>
        <v>0</v>
      </c>
      <c r="AJ84" s="9" t="n">
        <f aca="false">AJ83+AJ$1</f>
        <v>0</v>
      </c>
    </row>
    <row r="85" customFormat="false" ht="12.75" hidden="false" customHeight="false" outlineLevel="0" collapsed="false">
      <c r="Y85" s="9" t="n">
        <f aca="false">Y84+Y$1</f>
        <v>0</v>
      </c>
      <c r="Z85" s="9" t="n">
        <f aca="false">Z84+Z$1</f>
        <v>0</v>
      </c>
      <c r="AA85" s="9" t="n">
        <f aca="false">AA84+AA$1</f>
        <v>0</v>
      </c>
      <c r="AB85" s="9" t="n">
        <f aca="false">AB84+AB$1</f>
        <v>0</v>
      </c>
      <c r="AC85" s="9" t="n">
        <f aca="false">AC84+AC$1</f>
        <v>0</v>
      </c>
      <c r="AD85" s="9" t="n">
        <f aca="false">AD84+AD$1</f>
        <v>0</v>
      </c>
      <c r="AE85" s="9" t="n">
        <f aca="false">AE84+AE$1</f>
        <v>0</v>
      </c>
      <c r="AF85" s="9" t="n">
        <f aca="false">AF84+AF$1</f>
        <v>0</v>
      </c>
      <c r="AG85" s="9" t="n">
        <f aca="false">AG84+AG$1</f>
        <v>0</v>
      </c>
      <c r="AH85" s="9" t="n">
        <f aca="false">AH84+AH$1</f>
        <v>0</v>
      </c>
      <c r="AI85" s="9" t="n">
        <f aca="false">AI84+AI$1</f>
        <v>0</v>
      </c>
      <c r="AJ85" s="9" t="n">
        <f aca="false">AJ84+AJ$1</f>
        <v>0</v>
      </c>
    </row>
    <row r="86" customFormat="false" ht="12.75" hidden="false" customHeight="false" outlineLevel="0" collapsed="false">
      <c r="Y86" s="9" t="n">
        <f aca="false">Y85+Y$1</f>
        <v>0</v>
      </c>
      <c r="Z86" s="9" t="n">
        <f aca="false">Z85+Z$1</f>
        <v>0</v>
      </c>
      <c r="AA86" s="9" t="n">
        <f aca="false">AA85+AA$1</f>
        <v>0</v>
      </c>
      <c r="AB86" s="9" t="n">
        <f aca="false">AB85+AB$1</f>
        <v>0</v>
      </c>
      <c r="AC86" s="9" t="n">
        <f aca="false">AC85+AC$1</f>
        <v>0</v>
      </c>
      <c r="AD86" s="9" t="n">
        <f aca="false">AD85+AD$1</f>
        <v>0</v>
      </c>
      <c r="AE86" s="9" t="n">
        <f aca="false">AE85+AE$1</f>
        <v>0</v>
      </c>
      <c r="AF86" s="9" t="n">
        <f aca="false">AF85+AF$1</f>
        <v>0</v>
      </c>
      <c r="AG86" s="9" t="n">
        <f aca="false">AG85+AG$1</f>
        <v>0</v>
      </c>
      <c r="AH86" s="9" t="n">
        <f aca="false">AH85+AH$1</f>
        <v>0</v>
      </c>
      <c r="AI86" s="9" t="n">
        <f aca="false">AI85+AI$1</f>
        <v>0</v>
      </c>
      <c r="AJ86" s="9" t="n">
        <f aca="false">AJ85+AJ$1</f>
        <v>0</v>
      </c>
    </row>
    <row r="87" customFormat="false" ht="12.75" hidden="false" customHeight="false" outlineLevel="0" collapsed="false">
      <c r="Y87" s="9" t="n">
        <f aca="false">Y86+Y$1</f>
        <v>0</v>
      </c>
      <c r="Z87" s="9" t="n">
        <f aca="false">Z86+Z$1</f>
        <v>0</v>
      </c>
      <c r="AA87" s="9" t="n">
        <f aca="false">AA86+AA$1</f>
        <v>0</v>
      </c>
      <c r="AB87" s="9" t="n">
        <f aca="false">AB86+AB$1</f>
        <v>0</v>
      </c>
      <c r="AC87" s="9" t="n">
        <f aca="false">AC86+AC$1</f>
        <v>0</v>
      </c>
      <c r="AD87" s="9" t="n">
        <f aca="false">AD86+AD$1</f>
        <v>0</v>
      </c>
      <c r="AE87" s="9" t="n">
        <f aca="false">AE86+AE$1</f>
        <v>0</v>
      </c>
      <c r="AF87" s="9" t="n">
        <f aca="false">AF86+AF$1</f>
        <v>0</v>
      </c>
      <c r="AG87" s="9" t="n">
        <f aca="false">AG86+AG$1</f>
        <v>0</v>
      </c>
      <c r="AH87" s="9" t="n">
        <f aca="false">AH86+AH$1</f>
        <v>0</v>
      </c>
      <c r="AI87" s="9" t="n">
        <f aca="false">AI86+AI$1</f>
        <v>0</v>
      </c>
      <c r="AJ87" s="9" t="n">
        <f aca="false">AJ86+AJ$1</f>
        <v>0</v>
      </c>
    </row>
    <row r="88" customFormat="false" ht="12.75" hidden="false" customHeight="false" outlineLevel="0" collapsed="false">
      <c r="Y88" s="9" t="n">
        <f aca="false">Y87+Y$1</f>
        <v>0</v>
      </c>
      <c r="Z88" s="9" t="n">
        <f aca="false">Z87+Z$1</f>
        <v>0</v>
      </c>
      <c r="AA88" s="9" t="n">
        <f aca="false">AA87+AA$1</f>
        <v>0</v>
      </c>
      <c r="AB88" s="9" t="n">
        <f aca="false">AB87+AB$1</f>
        <v>0</v>
      </c>
      <c r="AC88" s="9" t="n">
        <f aca="false">AC87+AC$1</f>
        <v>0</v>
      </c>
      <c r="AD88" s="9" t="n">
        <f aca="false">AD87+AD$1</f>
        <v>0</v>
      </c>
      <c r="AE88" s="9" t="n">
        <f aca="false">AE87+AE$1</f>
        <v>0</v>
      </c>
      <c r="AF88" s="9" t="n">
        <f aca="false">AF87+AF$1</f>
        <v>0</v>
      </c>
      <c r="AG88" s="9" t="n">
        <f aca="false">AG87+AG$1</f>
        <v>0</v>
      </c>
      <c r="AH88" s="9" t="n">
        <f aca="false">AH87+AH$1</f>
        <v>0</v>
      </c>
      <c r="AI88" s="9" t="n">
        <f aca="false">AI87+AI$1</f>
        <v>0</v>
      </c>
      <c r="AJ88" s="9" t="n">
        <f aca="false">AJ87+AJ$1</f>
        <v>0</v>
      </c>
    </row>
    <row r="89" customFormat="false" ht="12.75" hidden="false" customHeight="false" outlineLevel="0" collapsed="false">
      <c r="Y89" s="9" t="n">
        <f aca="false">Y88+Y$1</f>
        <v>0</v>
      </c>
      <c r="Z89" s="9" t="n">
        <f aca="false">Z88+Z$1</f>
        <v>0</v>
      </c>
      <c r="AA89" s="9" t="n">
        <f aca="false">AA88+AA$1</f>
        <v>0</v>
      </c>
      <c r="AB89" s="9" t="n">
        <f aca="false">AB88+AB$1</f>
        <v>0</v>
      </c>
      <c r="AC89" s="9" t="n">
        <f aca="false">AC88+AC$1</f>
        <v>0</v>
      </c>
      <c r="AD89" s="9" t="n">
        <f aca="false">AD88+AD$1</f>
        <v>0</v>
      </c>
      <c r="AE89" s="9" t="n">
        <f aca="false">AE88+AE$1</f>
        <v>0</v>
      </c>
      <c r="AF89" s="9" t="n">
        <f aca="false">AF88+AF$1</f>
        <v>0</v>
      </c>
      <c r="AG89" s="9" t="n">
        <f aca="false">AG88+AG$1</f>
        <v>0</v>
      </c>
      <c r="AH89" s="9" t="n">
        <f aca="false">AH88+AH$1</f>
        <v>0</v>
      </c>
      <c r="AI89" s="9" t="n">
        <f aca="false">AI88+AI$1</f>
        <v>0</v>
      </c>
      <c r="AJ89" s="9" t="n">
        <f aca="false">AJ88+AJ$1</f>
        <v>0</v>
      </c>
    </row>
    <row r="90" customFormat="false" ht="12.75" hidden="false" customHeight="false" outlineLevel="0" collapsed="false">
      <c r="Y90" s="9" t="n">
        <f aca="false">Y89+Y$1</f>
        <v>0</v>
      </c>
      <c r="Z90" s="9" t="n">
        <f aca="false">Z89+Z$1</f>
        <v>0</v>
      </c>
      <c r="AA90" s="9" t="n">
        <f aca="false">AA89+AA$1</f>
        <v>0</v>
      </c>
      <c r="AB90" s="9" t="n">
        <f aca="false">AB89+AB$1</f>
        <v>0</v>
      </c>
      <c r="AC90" s="9" t="n">
        <f aca="false">AC89+AC$1</f>
        <v>0</v>
      </c>
      <c r="AD90" s="9" t="n">
        <f aca="false">AD89+AD$1</f>
        <v>0</v>
      </c>
      <c r="AE90" s="9" t="n">
        <f aca="false">AE89+AE$1</f>
        <v>0</v>
      </c>
      <c r="AF90" s="9" t="n">
        <f aca="false">AF89+AF$1</f>
        <v>0</v>
      </c>
      <c r="AG90" s="9" t="n">
        <f aca="false">AG89+AG$1</f>
        <v>0</v>
      </c>
      <c r="AH90" s="9" t="n">
        <f aca="false">AH89+AH$1</f>
        <v>0</v>
      </c>
      <c r="AI90" s="9" t="n">
        <f aca="false">AI89+AI$1</f>
        <v>0</v>
      </c>
      <c r="AJ90" s="9" t="n">
        <f aca="false">AJ89+AJ$1</f>
        <v>0</v>
      </c>
    </row>
    <row r="91" customFormat="false" ht="12.75" hidden="false" customHeight="false" outlineLevel="0" collapsed="false">
      <c r="Y91" s="9" t="n">
        <f aca="false">Y90+Y$1</f>
        <v>0</v>
      </c>
      <c r="Z91" s="9" t="n">
        <f aca="false">Z90+Z$1</f>
        <v>0</v>
      </c>
      <c r="AA91" s="9" t="n">
        <f aca="false">AA90+AA$1</f>
        <v>0</v>
      </c>
      <c r="AB91" s="9" t="n">
        <f aca="false">AB90+AB$1</f>
        <v>0</v>
      </c>
      <c r="AC91" s="9" t="n">
        <f aca="false">AC90+AC$1</f>
        <v>0</v>
      </c>
      <c r="AD91" s="9" t="n">
        <f aca="false">AD90+AD$1</f>
        <v>0</v>
      </c>
      <c r="AE91" s="9" t="n">
        <f aca="false">AE90+AE$1</f>
        <v>0</v>
      </c>
      <c r="AF91" s="9" t="n">
        <f aca="false">AF90+AF$1</f>
        <v>0</v>
      </c>
      <c r="AG91" s="9" t="n">
        <f aca="false">AG90+AG$1</f>
        <v>0</v>
      </c>
      <c r="AH91" s="9" t="n">
        <f aca="false">AH90+AH$1</f>
        <v>0</v>
      </c>
      <c r="AI91" s="9" t="n">
        <f aca="false">AI90+AI$1</f>
        <v>0</v>
      </c>
      <c r="AJ91" s="9" t="n">
        <f aca="false">AJ90+AJ$1</f>
        <v>0</v>
      </c>
    </row>
    <row r="92" customFormat="false" ht="12.75" hidden="false" customHeight="false" outlineLevel="0" collapsed="false">
      <c r="Y92" s="9" t="n">
        <f aca="false">Y91+Y$1</f>
        <v>0</v>
      </c>
      <c r="Z92" s="9" t="n">
        <f aca="false">Z91+Z$1</f>
        <v>0</v>
      </c>
      <c r="AA92" s="9" t="n">
        <f aca="false">AA91+AA$1</f>
        <v>0</v>
      </c>
      <c r="AB92" s="9" t="n">
        <f aca="false">AB91+AB$1</f>
        <v>0</v>
      </c>
      <c r="AC92" s="9" t="n">
        <f aca="false">AC91+AC$1</f>
        <v>0</v>
      </c>
      <c r="AD92" s="9" t="n">
        <f aca="false">AD91+AD$1</f>
        <v>0</v>
      </c>
      <c r="AE92" s="9" t="n">
        <f aca="false">AE91+AE$1</f>
        <v>0</v>
      </c>
      <c r="AF92" s="9" t="n">
        <f aca="false">AF91+AF$1</f>
        <v>0</v>
      </c>
      <c r="AG92" s="9" t="n">
        <f aca="false">AG91+AG$1</f>
        <v>0</v>
      </c>
      <c r="AH92" s="9" t="n">
        <f aca="false">AH91+AH$1</f>
        <v>0</v>
      </c>
      <c r="AI92" s="9" t="n">
        <f aca="false">AI91+AI$1</f>
        <v>0</v>
      </c>
      <c r="AJ92" s="9" t="n">
        <f aca="false">AJ91+AJ$1</f>
        <v>0</v>
      </c>
    </row>
    <row r="93" customFormat="false" ht="12.75" hidden="false" customHeight="false" outlineLevel="0" collapsed="false">
      <c r="Y93" s="9" t="n">
        <f aca="false">Y92+Y$1</f>
        <v>0</v>
      </c>
      <c r="Z93" s="9" t="n">
        <f aca="false">Z92+Z$1</f>
        <v>0</v>
      </c>
      <c r="AA93" s="9" t="n">
        <f aca="false">AA92+AA$1</f>
        <v>0</v>
      </c>
      <c r="AB93" s="9" t="n">
        <f aca="false">AB92+AB$1</f>
        <v>0</v>
      </c>
      <c r="AC93" s="9" t="n">
        <f aca="false">AC92+AC$1</f>
        <v>0</v>
      </c>
      <c r="AD93" s="9" t="n">
        <f aca="false">AD92+AD$1</f>
        <v>0</v>
      </c>
      <c r="AE93" s="9" t="n">
        <f aca="false">AE92+AE$1</f>
        <v>0</v>
      </c>
      <c r="AF93" s="9" t="n">
        <f aca="false">AF92+AF$1</f>
        <v>0</v>
      </c>
      <c r="AG93" s="9" t="n">
        <f aca="false">AG92+AG$1</f>
        <v>0</v>
      </c>
      <c r="AH93" s="9" t="n">
        <f aca="false">AH92+AH$1</f>
        <v>0</v>
      </c>
      <c r="AI93" s="9" t="n">
        <f aca="false">AI92+AI$1</f>
        <v>0</v>
      </c>
      <c r="AJ93" s="9" t="n">
        <f aca="false">AJ92+AJ$1</f>
        <v>0</v>
      </c>
    </row>
    <row r="94" customFormat="false" ht="12.75" hidden="false" customHeight="false" outlineLevel="0" collapsed="false">
      <c r="Y94" s="9" t="n">
        <f aca="false">Y93+Y$1</f>
        <v>0</v>
      </c>
      <c r="Z94" s="9" t="n">
        <f aca="false">Z93+Z$1</f>
        <v>0</v>
      </c>
      <c r="AA94" s="9" t="n">
        <f aca="false">AA93+AA$1</f>
        <v>0</v>
      </c>
      <c r="AB94" s="9" t="n">
        <f aca="false">AB93+AB$1</f>
        <v>0</v>
      </c>
      <c r="AC94" s="9" t="n">
        <f aca="false">AC93+AC$1</f>
        <v>0</v>
      </c>
      <c r="AD94" s="9" t="n">
        <f aca="false">AD93+AD$1</f>
        <v>0</v>
      </c>
      <c r="AE94" s="9" t="n">
        <f aca="false">AE93+AE$1</f>
        <v>0</v>
      </c>
      <c r="AF94" s="9" t="n">
        <f aca="false">AF93+AF$1</f>
        <v>0</v>
      </c>
      <c r="AG94" s="9" t="n">
        <f aca="false">AG93+AG$1</f>
        <v>0</v>
      </c>
      <c r="AH94" s="9" t="n">
        <f aca="false">AH93+AH$1</f>
        <v>0</v>
      </c>
      <c r="AI94" s="9" t="n">
        <f aca="false">AI93+AI$1</f>
        <v>0</v>
      </c>
      <c r="AJ94" s="9" t="n">
        <f aca="false">AJ93+AJ$1</f>
        <v>0</v>
      </c>
    </row>
    <row r="95" customFormat="false" ht="12.75" hidden="false" customHeight="false" outlineLevel="0" collapsed="false">
      <c r="Y95" s="9" t="n">
        <f aca="false">Y94+Y$1</f>
        <v>0</v>
      </c>
      <c r="Z95" s="9" t="n">
        <f aca="false">Z94+Z$1</f>
        <v>0</v>
      </c>
      <c r="AA95" s="9" t="n">
        <f aca="false">AA94+AA$1</f>
        <v>0</v>
      </c>
      <c r="AB95" s="9" t="n">
        <f aca="false">AB94+AB$1</f>
        <v>0</v>
      </c>
      <c r="AC95" s="9" t="n">
        <f aca="false">AC94+AC$1</f>
        <v>0</v>
      </c>
      <c r="AD95" s="9" t="n">
        <f aca="false">AD94+AD$1</f>
        <v>0</v>
      </c>
      <c r="AE95" s="9" t="n">
        <f aca="false">AE94+AE$1</f>
        <v>0</v>
      </c>
      <c r="AF95" s="9" t="n">
        <f aca="false">AF94+AF$1</f>
        <v>0</v>
      </c>
      <c r="AG95" s="9" t="n">
        <f aca="false">AG94+AG$1</f>
        <v>0</v>
      </c>
      <c r="AH95" s="9" t="n">
        <f aca="false">AH94+AH$1</f>
        <v>0</v>
      </c>
      <c r="AI95" s="9" t="n">
        <f aca="false">AI94+AI$1</f>
        <v>0</v>
      </c>
      <c r="AJ95" s="9" t="n">
        <f aca="false">AJ94+AJ$1</f>
        <v>0</v>
      </c>
    </row>
    <row r="96" customFormat="false" ht="12.75" hidden="false" customHeight="false" outlineLevel="0" collapsed="false">
      <c r="Y96" s="9" t="n">
        <f aca="false">Y95+Y$1</f>
        <v>0</v>
      </c>
      <c r="Z96" s="9" t="n">
        <f aca="false">Z95+Z$1</f>
        <v>0</v>
      </c>
      <c r="AA96" s="9" t="n">
        <f aca="false">AA95+AA$1</f>
        <v>0</v>
      </c>
      <c r="AB96" s="9" t="n">
        <f aca="false">AB95+AB$1</f>
        <v>0</v>
      </c>
      <c r="AC96" s="9" t="n">
        <f aca="false">AC95+AC$1</f>
        <v>0</v>
      </c>
      <c r="AD96" s="9" t="n">
        <f aca="false">AD95+AD$1</f>
        <v>0</v>
      </c>
      <c r="AE96" s="9" t="n">
        <f aca="false">AE95+AE$1</f>
        <v>0</v>
      </c>
      <c r="AF96" s="9" t="n">
        <f aca="false">AF95+AF$1</f>
        <v>0</v>
      </c>
      <c r="AG96" s="9" t="n">
        <f aca="false">AG95+AG$1</f>
        <v>0</v>
      </c>
      <c r="AH96" s="9" t="n">
        <f aca="false">AH95+AH$1</f>
        <v>0</v>
      </c>
      <c r="AI96" s="9" t="n">
        <f aca="false">AI95+AI$1</f>
        <v>0</v>
      </c>
      <c r="AJ96" s="9" t="n">
        <f aca="false">AJ95+AJ$1</f>
        <v>0</v>
      </c>
    </row>
    <row r="97" customFormat="false" ht="12.75" hidden="false" customHeight="false" outlineLevel="0" collapsed="false">
      <c r="Y97" s="9" t="n">
        <f aca="false">Y96+Y$1</f>
        <v>0</v>
      </c>
      <c r="Z97" s="9" t="n">
        <f aca="false">Z96+Z$1</f>
        <v>0</v>
      </c>
      <c r="AA97" s="9" t="n">
        <f aca="false">AA96+AA$1</f>
        <v>0</v>
      </c>
      <c r="AB97" s="9" t="n">
        <f aca="false">AB96+AB$1</f>
        <v>0</v>
      </c>
      <c r="AC97" s="9" t="n">
        <f aca="false">AC96+AC$1</f>
        <v>0</v>
      </c>
      <c r="AD97" s="9" t="n">
        <f aca="false">AD96+AD$1</f>
        <v>0</v>
      </c>
      <c r="AE97" s="9" t="n">
        <f aca="false">AE96+AE$1</f>
        <v>0</v>
      </c>
      <c r="AF97" s="9" t="n">
        <f aca="false">AF96+AF$1</f>
        <v>0</v>
      </c>
      <c r="AG97" s="9" t="n">
        <f aca="false">AG96+AG$1</f>
        <v>0</v>
      </c>
      <c r="AH97" s="9" t="n">
        <f aca="false">AH96+AH$1</f>
        <v>0</v>
      </c>
      <c r="AI97" s="9" t="n">
        <f aca="false">AI96+AI$1</f>
        <v>0</v>
      </c>
      <c r="AJ97" s="9" t="n">
        <f aca="false">AJ96+AJ$1</f>
        <v>0</v>
      </c>
    </row>
    <row r="98" customFormat="false" ht="12.75" hidden="false" customHeight="false" outlineLevel="0" collapsed="false">
      <c r="Y98" s="9" t="n">
        <f aca="false">Y97+Y$1</f>
        <v>0</v>
      </c>
      <c r="Z98" s="9" t="n">
        <f aca="false">Z97+Z$1</f>
        <v>0</v>
      </c>
      <c r="AA98" s="9" t="n">
        <f aca="false">AA97+AA$1</f>
        <v>0</v>
      </c>
      <c r="AB98" s="9" t="n">
        <f aca="false">AB97+AB$1</f>
        <v>0</v>
      </c>
      <c r="AC98" s="9" t="n">
        <f aca="false">AC97+AC$1</f>
        <v>0</v>
      </c>
      <c r="AD98" s="9" t="n">
        <f aca="false">AD97+AD$1</f>
        <v>0</v>
      </c>
      <c r="AE98" s="9" t="n">
        <f aca="false">AE97+AE$1</f>
        <v>0</v>
      </c>
      <c r="AF98" s="9" t="n">
        <f aca="false">AF97+AF$1</f>
        <v>0</v>
      </c>
      <c r="AG98" s="9" t="n">
        <f aca="false">AG97+AG$1</f>
        <v>0</v>
      </c>
      <c r="AH98" s="9" t="n">
        <f aca="false">AH97+AH$1</f>
        <v>0</v>
      </c>
      <c r="AI98" s="9" t="n">
        <f aca="false">AI97+AI$1</f>
        <v>0</v>
      </c>
      <c r="AJ98" s="9" t="n">
        <f aca="false">AJ97+AJ$1</f>
        <v>0</v>
      </c>
    </row>
    <row r="99" customFormat="false" ht="12.75" hidden="false" customHeight="false" outlineLevel="0" collapsed="false">
      <c r="Y99" s="9" t="n">
        <f aca="false">Y98+Y$1</f>
        <v>0</v>
      </c>
      <c r="Z99" s="9" t="n">
        <f aca="false">Z98+Z$1</f>
        <v>0</v>
      </c>
      <c r="AA99" s="9" t="n">
        <f aca="false">AA98+AA$1</f>
        <v>0</v>
      </c>
      <c r="AB99" s="9" t="n">
        <f aca="false">AB98+AB$1</f>
        <v>0</v>
      </c>
      <c r="AC99" s="9" t="n">
        <f aca="false">AC98+AC$1</f>
        <v>0</v>
      </c>
      <c r="AD99" s="9" t="n">
        <f aca="false">AD98+AD$1</f>
        <v>0</v>
      </c>
      <c r="AE99" s="9" t="n">
        <f aca="false">AE98+AE$1</f>
        <v>0</v>
      </c>
      <c r="AF99" s="9" t="n">
        <f aca="false">AF98+AF$1</f>
        <v>0</v>
      </c>
      <c r="AG99" s="9" t="n">
        <f aca="false">AG98+AG$1</f>
        <v>0</v>
      </c>
      <c r="AH99" s="9" t="n">
        <f aca="false">AH98+AH$1</f>
        <v>0</v>
      </c>
      <c r="AI99" s="9" t="n">
        <f aca="false">AI98+AI$1</f>
        <v>0</v>
      </c>
      <c r="AJ99" s="9" t="n">
        <f aca="false">AJ98+AJ$1</f>
        <v>0</v>
      </c>
    </row>
    <row r="100" customFormat="false" ht="12.75" hidden="false" customHeight="false" outlineLevel="0" collapsed="false">
      <c r="Y100" s="9" t="n">
        <f aca="false">Y99+Y$1</f>
        <v>0</v>
      </c>
      <c r="Z100" s="9" t="n">
        <f aca="false">Z99+Z$1</f>
        <v>0</v>
      </c>
      <c r="AA100" s="9" t="n">
        <f aca="false">AA99+AA$1</f>
        <v>0</v>
      </c>
      <c r="AB100" s="9" t="n">
        <f aca="false">AB99+AB$1</f>
        <v>0</v>
      </c>
      <c r="AC100" s="9" t="n">
        <f aca="false">AC99+AC$1</f>
        <v>0</v>
      </c>
      <c r="AD100" s="9" t="n">
        <f aca="false">AD99+AD$1</f>
        <v>0</v>
      </c>
      <c r="AE100" s="9" t="n">
        <f aca="false">AE99+AE$1</f>
        <v>0</v>
      </c>
      <c r="AF100" s="9" t="n">
        <f aca="false">AF99+AF$1</f>
        <v>0</v>
      </c>
      <c r="AG100" s="9" t="n">
        <f aca="false">AG99+AG$1</f>
        <v>0</v>
      </c>
      <c r="AH100" s="9" t="n">
        <f aca="false">AH99+AH$1</f>
        <v>0</v>
      </c>
      <c r="AI100" s="9" t="n">
        <f aca="false">AI99+AI$1</f>
        <v>0</v>
      </c>
      <c r="AJ100" s="9" t="n">
        <f aca="false">AJ99+AJ$1</f>
        <v>0</v>
      </c>
    </row>
    <row r="101" customFormat="false" ht="12.75" hidden="false" customHeight="false" outlineLevel="0" collapsed="false">
      <c r="Y101" s="9" t="n">
        <f aca="false">Y100+Y$1</f>
        <v>0</v>
      </c>
      <c r="Z101" s="9" t="n">
        <f aca="false">Z100+Z$1</f>
        <v>0</v>
      </c>
      <c r="AA101" s="9" t="n">
        <f aca="false">AA100+AA$1</f>
        <v>0</v>
      </c>
      <c r="AB101" s="9" t="n">
        <f aca="false">AB100+AB$1</f>
        <v>0</v>
      </c>
      <c r="AC101" s="9" t="n">
        <f aca="false">AC100+AC$1</f>
        <v>0</v>
      </c>
      <c r="AD101" s="9" t="n">
        <f aca="false">AD100+AD$1</f>
        <v>0</v>
      </c>
      <c r="AE101" s="9" t="n">
        <f aca="false">AE100+AE$1</f>
        <v>0</v>
      </c>
      <c r="AF101" s="9" t="n">
        <f aca="false">AF100+AF$1</f>
        <v>0</v>
      </c>
      <c r="AG101" s="9" t="n">
        <f aca="false">AG100+AG$1</f>
        <v>0</v>
      </c>
      <c r="AH101" s="9" t="n">
        <f aca="false">AH100+AH$1</f>
        <v>0</v>
      </c>
      <c r="AI101" s="9" t="n">
        <f aca="false">AI100+AI$1</f>
        <v>0</v>
      </c>
      <c r="AJ101" s="9" t="n">
        <f aca="false">AJ100+AJ$1</f>
        <v>0</v>
      </c>
    </row>
    <row r="102" customFormat="false" ht="12.75" hidden="false" customHeight="false" outlineLevel="0" collapsed="false">
      <c r="Y102" s="9" t="n">
        <f aca="false">'Means of Grouped Data'!M1</f>
        <v>0</v>
      </c>
      <c r="Z102" s="9" t="n">
        <f aca="false">'Means of Grouped Data'!AA1</f>
        <v>0</v>
      </c>
      <c r="AA102" s="9" t="n">
        <f aca="false">'Means of Grouped Data'!AO1</f>
        <v>0</v>
      </c>
      <c r="AB102" s="9" t="n">
        <f aca="false">'Means of Grouped Data'!BC1</f>
        <v>0</v>
      </c>
      <c r="AC102" s="9" t="n">
        <f aca="false">'Means of Grouped Data'!BQ1</f>
        <v>0</v>
      </c>
      <c r="AD102" s="9" t="n">
        <f aca="false">'Means of Grouped Data'!CE1</f>
        <v>0</v>
      </c>
      <c r="AE102" s="9" t="n">
        <f aca="false">'Means of Grouped Data'!CS1</f>
        <v>0</v>
      </c>
      <c r="AF102" s="9" t="n">
        <f aca="false">'Means of Grouped Data'!DG1</f>
        <v>0</v>
      </c>
      <c r="AG102" s="9" t="n">
        <f aca="false">'Means of Grouped Data'!DU1</f>
        <v>0</v>
      </c>
      <c r="AH102" s="9" t="n">
        <f aca="false">'Means of Grouped Data'!EI1</f>
        <v>0</v>
      </c>
      <c r="AI102" s="9" t="n">
        <f aca="false">'Means of Grouped Data'!EW1</f>
        <v>0</v>
      </c>
      <c r="AJ102" s="9" t="n">
        <f aca="false">'Means of Grouped Data'!FK1</f>
        <v>0</v>
      </c>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data points">
              <controlPr defaultSize="0" locked="1" autoFill="0" autoLine="0" autoPict="0" print="true" altText="SDP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Use robust weighting (LOWESS smoothing)">
              <controlPr defaultSize="0" locked="1" autoFill="0" autoLine="0" autoPict="0" print="true" altText="R">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Turn off screen updating">
              <controlPr defaultSize="0" locked="1" autoFill="0" autoLine="0" autoPict="0" print="true" altText="SU">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13">
              <controlPr defaultSize="0" print="false" autoFill="0" autoPict="0" macro="XLS.Macros.LWR">
                <anchor moveWithCells="true" sizeWithCells="false">
                  <from>
                    <xdr:col>0</xdr:col>
                    <xdr:colOff>553320</xdr:colOff>
                    <xdr:row>10</xdr:row>
                    <xdr:rowOff>105120</xdr:rowOff>
                  </from>
                  <to>
                    <xdr:col>1</xdr:col>
                    <xdr:colOff>897480</xdr:colOff>
                    <xdr:row>12</xdr:row>
                    <xdr:rowOff>85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9</xdr:row>
                    <xdr:rowOff>0</xdr:rowOff>
                  </from>
                  <to>
                    <xdr:col>46</xdr:col>
                    <xdr:colOff>69840</xdr:colOff>
                    <xdr:row>31</xdr:row>
                    <xdr:rowOff>6696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2">
                <anchor moveWithCells="true" sizeWithCells="false">
                  <from>
                    <xdr:col>0</xdr:col>
                    <xdr:colOff>69840</xdr:colOff>
                    <xdr:row>7</xdr:row>
                    <xdr:rowOff>133200</xdr:rowOff>
                  </from>
                  <to>
                    <xdr:col>3</xdr:col>
                    <xdr:colOff>1769400</xdr:colOff>
                    <xdr:row>9</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3</xdr:row>
                    <xdr:rowOff>0</xdr:rowOff>
                  </from>
                  <to>
                    <xdr:col>46</xdr:col>
                    <xdr:colOff>69840</xdr:colOff>
                    <xdr:row>35</xdr:row>
                    <xdr:rowOff>6696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3">
                <anchor moveWithCells="true" sizeWithCells="false">
                  <from>
                    <xdr:col>0</xdr:col>
                    <xdr:colOff>69840</xdr:colOff>
                    <xdr:row>9</xdr:row>
                    <xdr:rowOff>76320</xdr:rowOff>
                  </from>
                  <to>
                    <xdr:col>3</xdr:col>
                    <xdr:colOff>1769400</xdr:colOff>
                    <xdr:row>10</xdr:row>
                    <xdr:rowOff>133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46</xdr:row>
                    <xdr:rowOff>0</xdr:rowOff>
                  </from>
                  <to>
                    <xdr:col>46</xdr:col>
                    <xdr:colOff>69840</xdr:colOff>
                    <xdr:row>48</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15">
                <anchor moveWithCells="true" sizeWithCells="false">
                  <from>
                    <xdr:col>0</xdr:col>
                    <xdr:colOff>69840</xdr:colOff>
                    <xdr:row>14</xdr:row>
                    <xdr:rowOff>133560</xdr:rowOff>
                  </from>
                  <to>
                    <xdr:col>3</xdr:col>
                    <xdr:colOff>1769400</xdr:colOff>
                    <xdr:row>16</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23:04:58Z</dcterms:created>
  <dc:creator>Rodney Carr</dc:creator>
  <dc:description/>
  <dc:language>en-US</dc:language>
  <cp:lastModifiedBy>rodneyc</cp:lastModifiedBy>
  <dcterms:modified xsi:type="dcterms:W3CDTF">2010-11-29T11:19:17Z</dcterms:modified>
  <cp:revision>0</cp:revision>
  <dc:subject/>
  <dc:title/>
</cp:coreProperties>
</file>