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9" firstSheet="0" activeTab="0"/>
  </bookViews>
  <sheets>
    <sheet name="Means" sheetId="1" state="visible" r:id="rId2"/>
    <sheet name="Up" sheetId="2" state="visible" r:id="rId3"/>
    <sheet name="Down" sheetId="3" state="visible" r:id="rId4"/>
    <sheet name="Top" sheetId="4" state="visible" r:id="rId5"/>
    <sheet name="Bottom" sheetId="5" state="visible" r:id="rId6"/>
    <sheet name="Means plots" sheetId="6" state="visible" r:id="rId7"/>
    <sheet name="Macros" sheetId="7" state="hidden" r:id="rId8"/>
    <sheet name="MP" sheetId="8" state="hidden" r:id="rId9"/>
    <sheet name="E" sheetId="9" state="hidden" r:id="rId10"/>
  </sheets>
  <definedNames>
    <definedName function="false" hidden="false" localSheetId="4" name="_xlnm.Print_Area" vbProcedure="false">Bottom!$A:$L</definedName>
    <definedName function="false" hidden="false" localSheetId="2" name="_xlnm.Print_Area" vbProcedure="false">Down!$A:$L</definedName>
    <definedName function="false" hidden="false" localSheetId="0" name="_xlnm.Print_Area" vbProcedure="false">Means!$A:$L</definedName>
    <definedName function="false" hidden="false" localSheetId="5" name="_xlnm.Print_Area" vbProcedure="false">'Means plots'!$A$1:$A$42</definedName>
    <definedName function="false" hidden="false" localSheetId="3" name="_xlnm.Print_Area" vbProcedure="false">Top!$A:$L</definedName>
    <definedName function="false" hidden="false" localSheetId="1" name="_xlnm.Print_Area" vbProcedure="false">Up!$A:$L</definedName>
    <definedName function="false" hidden="false" localSheetId="8" name="HelpData" vbProcedure="false">HelpData</definedName>
    <definedName function="false" hidden="false" name="HelpData" vbProcedure="false"/>
    <definedName function="false" hidden="false" localSheetId="8" name="Macros_HelpData" vbProcedure="false">Macros.HelpData</definedName>
    <definedName function="false" hidden="false" name="Macros.HelpData" vbProcedure="false"/>
    <definedName function="false" hidden="false" localSheetId="8" name="Macros_PasteData" vbProcedure="false">Macros.PasteData</definedName>
    <definedName function="false" hidden="false" name="Macros.PasteData" vbProcedure="false"/>
    <definedName function="false" hidden="false" localSheetId="8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eans Plots of Multi-group Data</t>
  </si>
  <si>
    <t xml:space="preserve">Variable Names</t>
  </si>
  <si>
    <t xml:space="preserve">Numerical:</t>
  </si>
  <si>
    <t xml:space="preserve">X</t>
  </si>
  <si>
    <t xml:space="preserve">Cat 1:</t>
  </si>
  <si>
    <t xml:space="preserve">Week</t>
  </si>
  <si>
    <t xml:space="preserve">Cat 2 (Series):</t>
  </si>
  <si>
    <t xml:space="preserve">Species</t>
  </si>
  <si>
    <t xml:space="preserve">Means</t>
  </si>
  <si>
    <t xml:space="preserve">S1</t>
  </si>
  <si>
    <t xml:space="preserve">S2</t>
  </si>
  <si>
    <t xml:space="preserve">S3</t>
  </si>
  <si>
    <t xml:space="preserve">Up Error bars</t>
  </si>
  <si>
    <t xml:space="preserve">Down Error bars</t>
  </si>
  <si>
    <t xml:space="preserve">Top Error band</t>
  </si>
  <si>
    <t xml:space="preserve">Bottom Error band</t>
  </si>
  <si>
    <t xml:space="preserve">#grou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635257992655"/>
          <c:y val="0.0805315401857189"/>
          <c:w val="0.817388163044133"/>
          <c:h val="0.829811079090618"/>
        </c:manualLayout>
      </c:layout>
      <c:lineChart>
        <c:grouping val="standard"/>
        <c:varyColors val="0"/>
        <c:ser>
          <c:idx val="0"/>
          <c:order val="0"/>
          <c:tx>
            <c:strRef>
              <c:f>Means!$C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E$10:$E$20</c:f>
              <c:numCache>
                <c:formatCode>General</c:formatCode>
                <c:ptCount val="11"/>
                <c:pt idx="0">
                  <c:v>44</c:v>
                </c:pt>
                <c:pt idx="1">
                  <c:v>42.5</c:v>
                </c:pt>
                <c:pt idx="2">
                  <c:v>45</c:v>
                </c:pt>
                <c:pt idx="3">
                  <c:v>50.5</c:v>
                </c:pt>
                <c:pt idx="4">
                  <c:v>51</c:v>
                </c:pt>
                <c:pt idx="5">
                  <c:v>50.5</c:v>
                </c:pt>
                <c:pt idx="6">
                  <c:v>54</c:v>
                </c:pt>
                <c:pt idx="7">
                  <c:v>54</c:v>
                </c:pt>
                <c:pt idx="8">
                  <c:v>50</c:v>
                </c:pt>
                <c:pt idx="9">
                  <c:v>48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ans!$C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ottom!$C$10:$C$20</c:f>
              <c:numCache>
                <c:formatCode>General</c:formatCode>
                <c:ptCount val="11"/>
                <c:pt idx="0">
                  <c:v>38.6</c:v>
                </c:pt>
                <c:pt idx="1">
                  <c:v>41.5</c:v>
                </c:pt>
                <c:pt idx="2">
                  <c:v>39.4</c:v>
                </c:pt>
                <c:pt idx="3">
                  <c:v>48.8</c:v>
                </c:pt>
                <c:pt idx="4">
                  <c:v>44.2</c:v>
                </c:pt>
                <c:pt idx="5">
                  <c:v>47.1</c:v>
                </c:pt>
                <c:pt idx="6">
                  <c:v>46.9</c:v>
                </c:pt>
                <c:pt idx="7">
                  <c:v>48.6</c:v>
                </c:pt>
                <c:pt idx="8">
                  <c:v>44.1</c:v>
                </c:pt>
                <c:pt idx="9">
                  <c:v>40.1</c:v>
                </c:pt>
                <c:pt idx="10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ans!$C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op!$C$10:$C$20</c:f>
              <c:numCache>
                <c:formatCode>General</c:formatCode>
                <c:ptCount val="11"/>
                <c:pt idx="0">
                  <c:v>49.4</c:v>
                </c:pt>
                <c:pt idx="1">
                  <c:v>43.5</c:v>
                </c:pt>
                <c:pt idx="2">
                  <c:v>50.6</c:v>
                </c:pt>
                <c:pt idx="3">
                  <c:v>52.2</c:v>
                </c:pt>
                <c:pt idx="4">
                  <c:v>57.8</c:v>
                </c:pt>
                <c:pt idx="5">
                  <c:v>53.9</c:v>
                </c:pt>
                <c:pt idx="6">
                  <c:v>61.1</c:v>
                </c:pt>
                <c:pt idx="7">
                  <c:v>59.4</c:v>
                </c:pt>
                <c:pt idx="8">
                  <c:v>55.9</c:v>
                </c:pt>
                <c:pt idx="9">
                  <c:v>55.9</c:v>
                </c:pt>
                <c:pt idx="10">
                  <c:v>5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ans!$D$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F$10:$F$20</c:f>
              <c:numCache>
                <c:formatCode>General</c:formatCode>
                <c:ptCount val="11"/>
                <c:pt idx="0">
                  <c:v>48</c:v>
                </c:pt>
                <c:pt idx="1">
                  <c:v>52.5</c:v>
                </c:pt>
                <c:pt idx="2">
                  <c:v>57.5</c:v>
                </c:pt>
                <c:pt idx="3">
                  <c:v>59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2</c:v>
                </c:pt>
                <c:pt idx="8">
                  <c:v>40</c:v>
                </c:pt>
                <c:pt idx="9">
                  <c:v>40</c:v>
                </c:pt>
                <c:pt idx="10">
                  <c:v>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ans!$D$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ottom!$D$10:$D$20</c:f>
              <c:numCache>
                <c:formatCode>General</c:formatCode>
                <c:ptCount val="11"/>
                <c:pt idx="0">
                  <c:v>45.8</c:v>
                </c:pt>
                <c:pt idx="1">
                  <c:v>46.3</c:v>
                </c:pt>
                <c:pt idx="2">
                  <c:v>50.2</c:v>
                </c:pt>
                <c:pt idx="3">
                  <c:v>52.3</c:v>
                </c:pt>
                <c:pt idx="4">
                  <c:v>52.9</c:v>
                </c:pt>
                <c:pt idx="5">
                  <c:v>46.3</c:v>
                </c:pt>
                <c:pt idx="6">
                  <c:v>46.9</c:v>
                </c:pt>
                <c:pt idx="7">
                  <c:v>37.3</c:v>
                </c:pt>
                <c:pt idx="8">
                  <c:v>32.3</c:v>
                </c:pt>
                <c:pt idx="9">
                  <c:v>33.9</c:v>
                </c:pt>
                <c:pt idx="10">
                  <c:v>3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ans!$D$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op!$D$10:$D$20</c:f>
              <c:numCache>
                <c:formatCode>General</c:formatCode>
                <c:ptCount val="11"/>
                <c:pt idx="0">
                  <c:v>50.2</c:v>
                </c:pt>
                <c:pt idx="1">
                  <c:v>58.7</c:v>
                </c:pt>
                <c:pt idx="2">
                  <c:v>64.8</c:v>
                </c:pt>
                <c:pt idx="3">
                  <c:v>65.7</c:v>
                </c:pt>
                <c:pt idx="4">
                  <c:v>63.1</c:v>
                </c:pt>
                <c:pt idx="5">
                  <c:v>61.7</c:v>
                </c:pt>
                <c:pt idx="6">
                  <c:v>59.1</c:v>
                </c:pt>
                <c:pt idx="7">
                  <c:v>46.7</c:v>
                </c:pt>
                <c:pt idx="8">
                  <c:v>47.7</c:v>
                </c:pt>
                <c:pt idx="9">
                  <c:v>46.1</c:v>
                </c:pt>
                <c:pt idx="10">
                  <c:v>4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eans!$E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G$10:$G$20</c:f>
              <c:numCache>
                <c:formatCode>General</c:formatCode>
                <c:ptCount val="11"/>
                <c:pt idx="0">
                  <c:v>67</c:v>
                </c:pt>
                <c:pt idx="1">
                  <c:v>68</c:v>
                </c:pt>
                <c:pt idx="2">
                  <c:v>65</c:v>
                </c:pt>
                <c:pt idx="3">
                  <c:v>50</c:v>
                </c:pt>
                <c:pt idx="4">
                  <c:v>35</c:v>
                </c:pt>
                <c:pt idx="5">
                  <c:v>30</c:v>
                </c:pt>
                <c:pt idx="6">
                  <c:v>35</c:v>
                </c:pt>
                <c:pt idx="7">
                  <c:v>30</c:v>
                </c:pt>
                <c:pt idx="8">
                  <c:v>33</c:v>
                </c:pt>
                <c:pt idx="9">
                  <c:v>32</c:v>
                </c:pt>
                <c:pt idx="10">
                  <c:v>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eans!$E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ottom!$E$10:$E$20</c:f>
              <c:numCache>
                <c:formatCode>General</c:formatCode>
                <c:ptCount val="11"/>
                <c:pt idx="0">
                  <c:v>65.9</c:v>
                </c:pt>
                <c:pt idx="1">
                  <c:v>65</c:v>
                </c:pt>
                <c:pt idx="2">
                  <c:v>61.7</c:v>
                </c:pt>
                <c:pt idx="3">
                  <c:v>43.8</c:v>
                </c:pt>
                <c:pt idx="4">
                  <c:v>29.7</c:v>
                </c:pt>
                <c:pt idx="5">
                  <c:v>22</c:v>
                </c:pt>
                <c:pt idx="6">
                  <c:v>30.5</c:v>
                </c:pt>
                <c:pt idx="7">
                  <c:v>24.5</c:v>
                </c:pt>
                <c:pt idx="8">
                  <c:v>30.9</c:v>
                </c:pt>
                <c:pt idx="9">
                  <c:v>24.9</c:v>
                </c:pt>
                <c:pt idx="10">
                  <c:v>21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eans!$E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op!$E$10:$E$20</c:f>
              <c:numCache>
                <c:formatCode>General</c:formatCode>
                <c:ptCount val="11"/>
                <c:pt idx="0">
                  <c:v>68.1</c:v>
                </c:pt>
                <c:pt idx="1">
                  <c:v>71</c:v>
                </c:pt>
                <c:pt idx="2">
                  <c:v>68.3</c:v>
                </c:pt>
                <c:pt idx="3">
                  <c:v>56.2</c:v>
                </c:pt>
                <c:pt idx="4">
                  <c:v>40.3</c:v>
                </c:pt>
                <c:pt idx="5">
                  <c:v>38</c:v>
                </c:pt>
                <c:pt idx="6">
                  <c:v>39.5</c:v>
                </c:pt>
                <c:pt idx="7">
                  <c:v>35.5</c:v>
                </c:pt>
                <c:pt idx="8">
                  <c:v>35.1</c:v>
                </c:pt>
                <c:pt idx="9">
                  <c:v>39.1</c:v>
                </c:pt>
                <c:pt idx="10">
                  <c:v>3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1239"/>
        <c:axId val="24466319"/>
      </c:lineChart>
      <c:catAx>
        <c:axId val="6085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83533024263953"/>
              <c:y val="0.84662183797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319"/>
        <c:crossesAt val="0"/>
        <c:auto val="1"/>
        <c:lblAlgn val="ctr"/>
        <c:lblOffset val="100"/>
        <c:noMultiLvlLbl val="0"/>
      </c:catAx>
      <c:valAx>
        <c:axId val="24466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894033355409718"/>
          <c:y val="0.160262568043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64453007406"/>
          <c:y val="0.0805315401857189"/>
          <c:w val="0.822265037028117"/>
          <c:h val="0.825488312520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ans!$C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E$10:$E$20</c:f>
              <c:numCache>
                <c:formatCode>General</c:formatCode>
                <c:ptCount val="11"/>
                <c:pt idx="0">
                  <c:v>44</c:v>
                </c:pt>
                <c:pt idx="1">
                  <c:v>42.5</c:v>
                </c:pt>
                <c:pt idx="2">
                  <c:v>45</c:v>
                </c:pt>
                <c:pt idx="3">
                  <c:v>50.5</c:v>
                </c:pt>
                <c:pt idx="4">
                  <c:v>51</c:v>
                </c:pt>
                <c:pt idx="5">
                  <c:v>50.5</c:v>
                </c:pt>
                <c:pt idx="6">
                  <c:v>54</c:v>
                </c:pt>
                <c:pt idx="7">
                  <c:v>54</c:v>
                </c:pt>
                <c:pt idx="8">
                  <c:v>50</c:v>
                </c:pt>
                <c:pt idx="9">
                  <c:v>48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Means!$D$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F$10:$F$20</c:f>
              <c:numCache>
                <c:formatCode>General</c:formatCode>
                <c:ptCount val="11"/>
                <c:pt idx="0">
                  <c:v>48</c:v>
                </c:pt>
                <c:pt idx="1">
                  <c:v>52.5</c:v>
                </c:pt>
                <c:pt idx="2">
                  <c:v>57.5</c:v>
                </c:pt>
                <c:pt idx="3">
                  <c:v>59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2</c:v>
                </c:pt>
                <c:pt idx="8">
                  <c:v>40</c:v>
                </c:pt>
                <c:pt idx="9">
                  <c:v>40</c:v>
                </c:pt>
                <c:pt idx="10">
                  <c:v>38</c:v>
                </c:pt>
              </c:numCache>
            </c:numRef>
          </c:val>
        </c:ser>
        <c:ser>
          <c:idx val="2"/>
          <c:order val="2"/>
          <c:tx>
            <c:strRef>
              <c:f>Means!$E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G$10:$G$20</c:f>
              <c:numCache>
                <c:formatCode>General</c:formatCode>
                <c:ptCount val="11"/>
                <c:pt idx="0">
                  <c:v>67</c:v>
                </c:pt>
                <c:pt idx="1">
                  <c:v>68</c:v>
                </c:pt>
                <c:pt idx="2">
                  <c:v>65</c:v>
                </c:pt>
                <c:pt idx="3">
                  <c:v>50</c:v>
                </c:pt>
                <c:pt idx="4">
                  <c:v>35</c:v>
                </c:pt>
                <c:pt idx="5">
                  <c:v>30</c:v>
                </c:pt>
                <c:pt idx="6">
                  <c:v>35</c:v>
                </c:pt>
                <c:pt idx="7">
                  <c:v>30</c:v>
                </c:pt>
                <c:pt idx="8">
                  <c:v>33</c:v>
                </c:pt>
                <c:pt idx="9">
                  <c:v>32</c:v>
                </c:pt>
                <c:pt idx="10">
                  <c:v>29</c:v>
                </c:pt>
              </c:numCache>
            </c:numRef>
          </c:val>
        </c:ser>
        <c:gapWidth val="10"/>
        <c:overlap val="0"/>
        <c:axId val="28532190"/>
        <c:axId val="13388211"/>
      </c:barChart>
      <c:catAx>
        <c:axId val="2853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81786982961045"/>
              <c:y val="0.842459173871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11"/>
        <c:crossesAt val="0"/>
        <c:auto val="1"/>
        <c:lblAlgn val="ctr"/>
        <c:lblOffset val="100"/>
        <c:noMultiLvlLbl val="0"/>
      </c:catAx>
      <c:valAx>
        <c:axId val="1338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449394906376"/>
          <c:y val="0.180755683637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481124691432"/>
          <c:y val="0.0801977040816327"/>
          <c:w val="0.832440243241616"/>
          <c:h val="0.83609693877551"/>
        </c:manualLayout>
      </c:layout>
      <c:lineChart>
        <c:grouping val="standard"/>
        <c:varyColors val="0"/>
        <c:ser>
          <c:idx val="0"/>
          <c:order val="0"/>
          <c:tx>
            <c:strRef>
              <c:f>Means!$C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E$10:$E$20</c:f>
              <c:numCache>
                <c:formatCode>General</c:formatCode>
                <c:ptCount val="11"/>
                <c:pt idx="0">
                  <c:v>44</c:v>
                </c:pt>
                <c:pt idx="1">
                  <c:v>42.5</c:v>
                </c:pt>
                <c:pt idx="2">
                  <c:v>45</c:v>
                </c:pt>
                <c:pt idx="3">
                  <c:v>50.5</c:v>
                </c:pt>
                <c:pt idx="4">
                  <c:v>51</c:v>
                </c:pt>
                <c:pt idx="5">
                  <c:v>50.5</c:v>
                </c:pt>
                <c:pt idx="6">
                  <c:v>54</c:v>
                </c:pt>
                <c:pt idx="7">
                  <c:v>54</c:v>
                </c:pt>
                <c:pt idx="8">
                  <c:v>50</c:v>
                </c:pt>
                <c:pt idx="9">
                  <c:v>48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ans!$D$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F$10:$F$20</c:f>
              <c:numCache>
                <c:formatCode>General</c:formatCode>
                <c:ptCount val="11"/>
                <c:pt idx="0">
                  <c:v>48</c:v>
                </c:pt>
                <c:pt idx="1">
                  <c:v>52.5</c:v>
                </c:pt>
                <c:pt idx="2">
                  <c:v>57.5</c:v>
                </c:pt>
                <c:pt idx="3">
                  <c:v>59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2</c:v>
                </c:pt>
                <c:pt idx="8">
                  <c:v>40</c:v>
                </c:pt>
                <c:pt idx="9">
                  <c:v>40</c:v>
                </c:pt>
                <c:pt idx="10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ans!$E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s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Means plots'!$G$10:$G$20</c:f>
              <c:numCache>
                <c:formatCode>General</c:formatCode>
                <c:ptCount val="11"/>
                <c:pt idx="0">
                  <c:v>67</c:v>
                </c:pt>
                <c:pt idx="1">
                  <c:v>68</c:v>
                </c:pt>
                <c:pt idx="2">
                  <c:v>65</c:v>
                </c:pt>
                <c:pt idx="3">
                  <c:v>50</c:v>
                </c:pt>
                <c:pt idx="4">
                  <c:v>35</c:v>
                </c:pt>
                <c:pt idx="5">
                  <c:v>30</c:v>
                </c:pt>
                <c:pt idx="6">
                  <c:v>35</c:v>
                </c:pt>
                <c:pt idx="7">
                  <c:v>30</c:v>
                </c:pt>
                <c:pt idx="8">
                  <c:v>33</c:v>
                </c:pt>
                <c:pt idx="9">
                  <c:v>32</c:v>
                </c:pt>
                <c:pt idx="10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6858"/>
        <c:axId val="57399148"/>
      </c:lineChart>
      <c:catAx>
        <c:axId val="4540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75043651032573"/>
              <c:y val="0.851084183673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48"/>
        <c:crossesAt val="0"/>
        <c:auto val="1"/>
        <c:lblAlgn val="ctr"/>
        <c:lblOffset val="100"/>
        <c:noMultiLvlLbl val="0"/>
      </c:catAx>
      <c:valAx>
        <c:axId val="5739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025648744657"/>
          <c:y val="0.150988520408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0</xdr:col>
      <xdr:colOff>5978880</xdr:colOff>
      <xdr:row>41</xdr:row>
      <xdr:rowOff>153000</xdr:rowOff>
    </xdr:to>
    <xdr:graphicFrame>
      <xdr:nvGraphicFramePr>
        <xdr:cNvPr id="0" name="P3"/>
        <xdr:cNvGraphicFramePr/>
      </xdr:nvGraphicFramePr>
      <xdr:xfrm>
        <a:off x="0" y="4543560"/>
        <a:ext cx="5978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5978880</xdr:colOff>
      <xdr:row>27</xdr:row>
      <xdr:rowOff>152640</xdr:rowOff>
    </xdr:to>
    <xdr:graphicFrame>
      <xdr:nvGraphicFramePr>
        <xdr:cNvPr id="2" name="P2"/>
        <xdr:cNvGraphicFramePr/>
      </xdr:nvGraphicFramePr>
      <xdr:xfrm>
        <a:off x="0" y="2276280"/>
        <a:ext cx="5978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978880</xdr:colOff>
      <xdr:row>13</xdr:row>
      <xdr:rowOff>152640</xdr:rowOff>
    </xdr:to>
    <xdr:graphicFrame>
      <xdr:nvGraphicFramePr>
        <xdr:cNvPr id="4" name="P1"/>
        <xdr:cNvGraphicFramePr/>
      </xdr:nvGraphicFramePr>
      <xdr:xfrm>
        <a:off x="0" y="0"/>
        <a:ext cx="5978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522728641098</cdr:x>
      <cdr:y>0.0573166826769132</cdr:y>
    </cdr:from>
    <cdr:to>
      <cdr:x>0.983021253537239</cdr:x>
      <cdr:y>0.126320845341018</cdr:y>
    </cdr:to>
    <cdr:sp>
      <cdr:nvSpPr>
        <cdr:cNvPr id="1" name="Text 1"/>
        <cdr:cNvSpPr/>
      </cdr:nvSpPr>
      <cdr:spPr>
        <a:xfrm>
          <a:off x="5396400" y="128880"/>
          <a:ext cx="48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pec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224396411584</cdr:x>
      <cdr:y>0.0704450848543068</cdr:y>
    </cdr:from>
    <cdr:to>
      <cdr:x>0.977722921307725</cdr:x>
      <cdr:y>0.139449247518412</cdr:y>
    </cdr:to>
    <cdr:sp>
      <cdr:nvSpPr>
        <cdr:cNvPr id="3" name="Text 1"/>
        <cdr:cNvSpPr/>
      </cdr:nvSpPr>
      <cdr:spPr>
        <a:xfrm>
          <a:off x="5364720" y="158400"/>
          <a:ext cx="48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pec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224396411584</cdr:x>
      <cdr:y>0.0350765306122449</cdr:y>
    </cdr:from>
    <cdr:to>
      <cdr:x>0.977722921307725</cdr:x>
      <cdr:y>0.103794642857143</cdr:y>
    </cdr:to>
    <cdr:sp>
      <cdr:nvSpPr>
        <cdr:cNvPr id="5" name="Text 1"/>
        <cdr:cNvSpPr/>
      </cdr:nvSpPr>
      <cdr:spPr>
        <a:xfrm>
          <a:off x="5364720" y="79200"/>
          <a:ext cx="48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pec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eans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ns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4</xdr:col>
      <xdr:colOff>70200</xdr:colOff>
      <xdr:row>11</xdr:row>
      <xdr:rowOff>66960</xdr:rowOff>
    </xdr:to>
    <xdr:sp>
      <xdr:nvSpPr>
        <xdr:cNvPr id="6" name="Text 14"/>
        <xdr:cNvSpPr/>
      </xdr:nvSpPr>
      <xdr:spPr>
        <a:xfrm>
          <a:off x="69840" y="200160"/>
          <a:ext cx="5867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preadsheet can be used to draw means plots for multi-group data with two categorical variables. One variable can have an unlimited number of levels, the other can be up to 10 leve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re are three types of chart drawn - two with error bars and one with error bands - they are on the Means Plots shee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84</xdr:col>
      <xdr:colOff>70200</xdr:colOff>
      <xdr:row>25</xdr:row>
      <xdr:rowOff>66600</xdr:rowOff>
    </xdr:to>
    <xdr:sp>
      <xdr:nvSpPr>
        <xdr:cNvPr id="7" name="Text 23"/>
        <xdr:cNvSpPr/>
      </xdr:nvSpPr>
      <xdr:spPr>
        <a:xfrm>
          <a:off x="69840" y="866880"/>
          <a:ext cx="5867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raw the charts, on the Means sheet enter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Name of numerical variable in B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Name of first categorical variable (to go horizontally on the plots) in B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Name of second categorical variable (appears as legend title) in B6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Group names of first categorical variable in Column B (unlimited number)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Group names of second categorical variable in C9:L9 (up to 10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84</xdr:col>
      <xdr:colOff>70200</xdr:colOff>
      <xdr:row>35</xdr:row>
      <xdr:rowOff>66960</xdr:rowOff>
    </xdr:to>
    <xdr:sp>
      <xdr:nvSpPr>
        <xdr:cNvPr id="8" name="Text 24"/>
        <xdr:cNvSpPr/>
      </xdr:nvSpPr>
      <xdr:spPr>
        <a:xfrm>
          <a:off x="69840" y="1800360"/>
          <a:ext cx="5867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ctual data is entered as follows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Means Sheet: Enter the means for each group in the area starting at C10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length of the up error bar in Column 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n at the corresponding place on the other sheets enter either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28800</xdr:rowOff>
    </xdr:from>
    <xdr:to>
      <xdr:col>42</xdr:col>
      <xdr:colOff>69840</xdr:colOff>
      <xdr:row>44</xdr:row>
      <xdr:rowOff>28800</xdr:rowOff>
    </xdr:to>
    <xdr:sp>
      <xdr:nvSpPr>
        <xdr:cNvPr id="9" name="Text 25"/>
        <xdr:cNvSpPr/>
      </xdr:nvSpPr>
      <xdr:spPr>
        <a:xfrm>
          <a:off x="279360" y="2362320"/>
          <a:ext cx="2724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f you wish to use any of the charts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Up sheet: Enter the lengths of the up error bars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own sheet: Enter the lengths of the down error ba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35</xdr:row>
      <xdr:rowOff>28800</xdr:rowOff>
    </xdr:from>
    <xdr:to>
      <xdr:col>84</xdr:col>
      <xdr:colOff>70200</xdr:colOff>
      <xdr:row>44</xdr:row>
      <xdr:rowOff>28800</xdr:rowOff>
    </xdr:to>
    <xdr:sp>
      <xdr:nvSpPr>
        <xdr:cNvPr id="10" name="Text 26"/>
        <xdr:cNvSpPr/>
      </xdr:nvSpPr>
      <xdr:spPr>
        <a:xfrm>
          <a:off x="3213000" y="2362320"/>
          <a:ext cx="2724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f you wish to use the charts with error bands only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op sheet: Enter the value for the top error band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Bottom sheet: Enter the value for the bottom error band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84</xdr:col>
      <xdr:colOff>70200</xdr:colOff>
      <xdr:row>53</xdr:row>
      <xdr:rowOff>66600</xdr:rowOff>
    </xdr:to>
    <xdr:sp>
      <xdr:nvSpPr>
        <xdr:cNvPr id="11" name="Text 27"/>
        <xdr:cNvSpPr/>
      </xdr:nvSpPr>
      <xdr:spPr>
        <a:xfrm>
          <a:off x="69840" y="2933640"/>
          <a:ext cx="58676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(If you enter values on the Up and Down sheets the values on the Top and Bottom will be determined automatically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Only data corresponding to levels with means given on the Means sheet can be entered on the other sheets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1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2CM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14"/>
    <col collapsed="false" customWidth="true" hidden="false" outlineLevel="0" max="3" min="3" style="3" width="8.14"/>
    <col collapsed="false" customWidth="true" hidden="false" outlineLevel="0" max="5" min="4" style="4" width="8.14"/>
    <col collapsed="false" customWidth="true" hidden="false" outlineLevel="0" max="6" min="6" style="5" width="8.14"/>
    <col collapsed="false" customWidth="true" hidden="false" outlineLevel="0" max="8" min="7" style="4" width="8.14"/>
    <col collapsed="false" customWidth="true" hidden="false" outlineLevel="0" max="9" min="9" style="5" width="8.14"/>
    <col collapsed="false" customWidth="true" hidden="false" outlineLevel="0" max="10" min="10" style="4" width="8.14"/>
    <col collapsed="false" customWidth="false" hidden="false" outlineLevel="0" max="11" min="11" style="4" width="9.14"/>
    <col collapsed="false" customWidth="false" hidden="false" outlineLevel="0" max="12" min="12" style="5" width="9.14"/>
    <col collapsed="false" customWidth="true" hidden="false" outlineLevel="0" max="13" min="13" style="6" width="32.41"/>
    <col collapsed="false" customWidth="false" hidden="false" outlineLevel="0" max="14" min="14" style="7" width="9.14"/>
    <col collapsed="false" customWidth="false" hidden="false" outlineLevel="0" max="145" min="15" style="8" width="9.14"/>
    <col collapsed="false" customWidth="false" hidden="false" outlineLevel="0" max="257" min="146" style="9" width="9.14"/>
  </cols>
  <sheetData>
    <row r="1" customFormat="false" ht="12.75" hidden="false" customHeight="false" outlineLevel="0" collapsed="false">
      <c r="A1" s="10" t="s">
        <v>0</v>
      </c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4"/>
      <c r="B2" s="15"/>
      <c r="C2" s="15"/>
      <c r="D2" s="16"/>
      <c r="E2" s="16"/>
      <c r="F2" s="17"/>
      <c r="G2" s="16"/>
      <c r="H2" s="16"/>
      <c r="I2" s="17"/>
      <c r="J2" s="16"/>
      <c r="K2" s="16"/>
      <c r="L2" s="17"/>
    </row>
    <row r="3" customFormat="false" ht="12.75" hidden="false" customHeight="false" outlineLevel="0" collapsed="false">
      <c r="A3" s="18" t="s">
        <v>1</v>
      </c>
      <c r="B3" s="19"/>
      <c r="C3" s="20"/>
      <c r="D3" s="16"/>
      <c r="E3" s="16"/>
      <c r="F3" s="17"/>
      <c r="G3" s="16"/>
      <c r="H3" s="16"/>
      <c r="I3" s="17"/>
      <c r="J3" s="16"/>
      <c r="K3" s="16"/>
      <c r="L3" s="17"/>
    </row>
    <row r="4" customFormat="false" ht="12.75" hidden="false" customHeight="false" outlineLevel="0" collapsed="false">
      <c r="A4" s="21" t="s">
        <v>2</v>
      </c>
      <c r="B4" s="22" t="s">
        <v>3</v>
      </c>
      <c r="C4" s="23"/>
      <c r="D4" s="16"/>
      <c r="E4" s="16"/>
      <c r="F4" s="17"/>
      <c r="G4" s="16"/>
      <c r="H4" s="16"/>
      <c r="I4" s="17"/>
      <c r="J4" s="16"/>
      <c r="K4" s="16"/>
      <c r="L4" s="17"/>
    </row>
    <row r="5" customFormat="false" ht="12.75" hidden="false" customHeight="false" outlineLevel="0" collapsed="false">
      <c r="A5" s="21" t="s">
        <v>4</v>
      </c>
      <c r="B5" s="22" t="s">
        <v>5</v>
      </c>
      <c r="C5" s="20"/>
      <c r="D5" s="16"/>
      <c r="E5" s="16"/>
      <c r="F5" s="17"/>
      <c r="G5" s="16"/>
      <c r="H5" s="16"/>
      <c r="I5" s="17"/>
      <c r="J5" s="16"/>
      <c r="K5" s="16"/>
      <c r="L5" s="17"/>
    </row>
    <row r="6" customFormat="false" ht="12.75" hidden="false" customHeight="false" outlineLevel="0" collapsed="false">
      <c r="A6" s="24" t="s">
        <v>6</v>
      </c>
      <c r="B6" s="25" t="s">
        <v>7</v>
      </c>
      <c r="C6" s="23"/>
      <c r="D6" s="16"/>
      <c r="E6" s="16"/>
      <c r="F6" s="17"/>
      <c r="G6" s="16"/>
      <c r="H6" s="16"/>
      <c r="I6" s="17"/>
      <c r="J6" s="16"/>
      <c r="K6" s="16"/>
      <c r="L6" s="17"/>
    </row>
    <row r="7" customFormat="false" ht="12.75" hidden="false" customHeight="false" outlineLevel="0" collapsed="false">
      <c r="A7" s="26"/>
      <c r="B7" s="27"/>
      <c r="C7" s="28"/>
      <c r="D7" s="28"/>
      <c r="E7" s="28"/>
      <c r="F7" s="28"/>
      <c r="G7" s="28"/>
      <c r="H7" s="28"/>
      <c r="I7" s="28"/>
      <c r="J7" s="28"/>
      <c r="K7" s="28"/>
      <c r="L7" s="29"/>
    </row>
    <row r="8" customFormat="false" ht="12.75" hidden="false" customHeight="false" outlineLevel="0" collapsed="false">
      <c r="A8" s="30" t="s">
        <v>8</v>
      </c>
      <c r="B8" s="31"/>
      <c r="C8" s="32" t="str">
        <f aca="false">B6&amp;"-labels"</f>
        <v>Species-labels</v>
      </c>
      <c r="D8" s="33"/>
      <c r="E8" s="33"/>
      <c r="F8" s="34"/>
      <c r="G8" s="33"/>
      <c r="H8" s="33"/>
      <c r="I8" s="35"/>
      <c r="J8" s="35"/>
      <c r="K8" s="33"/>
      <c r="L8" s="34"/>
    </row>
    <row r="9" customFormat="false" ht="12.75" hidden="false" customHeight="false" outlineLevel="0" collapsed="false">
      <c r="A9" s="36"/>
      <c r="B9" s="37"/>
      <c r="C9" s="38" t="s">
        <v>9</v>
      </c>
      <c r="D9" s="39" t="s">
        <v>10</v>
      </c>
      <c r="E9" s="39" t="s">
        <v>11</v>
      </c>
      <c r="F9" s="39"/>
      <c r="G9" s="39"/>
      <c r="H9" s="39"/>
      <c r="I9" s="39"/>
      <c r="J9" s="39"/>
      <c r="K9" s="39"/>
      <c r="L9" s="39"/>
      <c r="M9" s="40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</row>
    <row r="10" customFormat="false" ht="12.75" hidden="false" customHeight="false" outlineLevel="0" collapsed="false">
      <c r="A10" s="42" t="str">
        <f aca="false">B5&amp;"-labels"</f>
        <v>Week-labels</v>
      </c>
      <c r="B10" s="43" t="n">
        <v>0</v>
      </c>
      <c r="C10" s="44" t="n">
        <v>44</v>
      </c>
      <c r="D10" s="45" t="n">
        <v>48</v>
      </c>
      <c r="E10" s="45" t="n">
        <v>67</v>
      </c>
      <c r="F10" s="45"/>
      <c r="G10" s="45"/>
      <c r="H10" s="45"/>
      <c r="I10" s="45"/>
      <c r="J10" s="45"/>
      <c r="K10" s="45"/>
      <c r="L10" s="45"/>
      <c r="M10" s="46"/>
      <c r="O10" s="47"/>
      <c r="P10" s="47"/>
      <c r="Q10" s="48"/>
      <c r="R10" s="48"/>
      <c r="S10" s="48"/>
      <c r="T10" s="48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</row>
    <row r="11" customFormat="false" ht="12.75" hidden="false" customHeight="false" outlineLevel="0" collapsed="false">
      <c r="A11" s="49"/>
      <c r="B11" s="43" t="n">
        <v>1</v>
      </c>
      <c r="C11" s="44" t="n">
        <v>42.5</v>
      </c>
      <c r="D11" s="45" t="n">
        <v>52.5</v>
      </c>
      <c r="E11" s="45" t="n">
        <v>68</v>
      </c>
      <c r="F11" s="45"/>
      <c r="G11" s="45"/>
      <c r="H11" s="45"/>
      <c r="I11" s="45"/>
      <c r="J11" s="45"/>
      <c r="K11" s="45"/>
      <c r="L11" s="45"/>
      <c r="M11" s="46"/>
      <c r="O11" s="47"/>
      <c r="P11" s="47"/>
      <c r="Q11" s="48"/>
      <c r="R11" s="48"/>
      <c r="S11" s="48"/>
      <c r="T11" s="48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</row>
    <row r="12" customFormat="false" ht="12.75" hidden="false" customHeight="false" outlineLevel="0" collapsed="false">
      <c r="A12" s="49"/>
      <c r="B12" s="43" t="n">
        <v>2</v>
      </c>
      <c r="C12" s="44" t="n">
        <v>45</v>
      </c>
      <c r="D12" s="45" t="n">
        <v>57.5</v>
      </c>
      <c r="E12" s="45" t="n">
        <v>65</v>
      </c>
      <c r="F12" s="45"/>
      <c r="G12" s="45"/>
      <c r="H12" s="45"/>
      <c r="I12" s="45"/>
      <c r="J12" s="45"/>
      <c r="K12" s="45"/>
      <c r="L12" s="45"/>
      <c r="M12" s="46"/>
      <c r="O12" s="47"/>
      <c r="P12" s="47"/>
      <c r="Q12" s="48"/>
      <c r="R12" s="48"/>
      <c r="S12" s="48"/>
      <c r="T12" s="48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</row>
    <row r="13" customFormat="false" ht="12.75" hidden="false" customHeight="false" outlineLevel="0" collapsed="false">
      <c r="A13" s="49"/>
      <c r="B13" s="43" t="n">
        <v>3</v>
      </c>
      <c r="C13" s="44" t="n">
        <v>50.5</v>
      </c>
      <c r="D13" s="45" t="n">
        <v>59</v>
      </c>
      <c r="E13" s="45" t="n">
        <v>50</v>
      </c>
      <c r="F13" s="45"/>
      <c r="G13" s="45"/>
      <c r="H13" s="45"/>
      <c r="I13" s="45"/>
      <c r="J13" s="45"/>
      <c r="K13" s="45"/>
      <c r="L13" s="45"/>
      <c r="M13" s="46"/>
      <c r="O13" s="47"/>
      <c r="P13" s="47"/>
      <c r="Q13" s="48"/>
      <c r="R13" s="48"/>
      <c r="S13" s="48"/>
      <c r="T13" s="48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</row>
    <row r="14" customFormat="false" ht="12.75" hidden="false" customHeight="false" outlineLevel="0" collapsed="false">
      <c r="A14" s="50"/>
      <c r="B14" s="51" t="n">
        <v>4</v>
      </c>
      <c r="C14" s="44" t="n">
        <v>51</v>
      </c>
      <c r="D14" s="45" t="n">
        <v>58</v>
      </c>
      <c r="E14" s="45" t="n">
        <v>35</v>
      </c>
      <c r="F14" s="45"/>
      <c r="G14" s="45"/>
      <c r="H14" s="45"/>
      <c r="I14" s="45"/>
      <c r="J14" s="45"/>
      <c r="K14" s="45"/>
      <c r="L14" s="45"/>
      <c r="M14" s="46"/>
      <c r="O14" s="47"/>
      <c r="P14" s="47"/>
      <c r="Q14" s="48"/>
      <c r="R14" s="48"/>
      <c r="S14" s="48"/>
      <c r="T14" s="48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</row>
    <row r="15" customFormat="false" ht="12.75" hidden="false" customHeight="false" outlineLevel="0" collapsed="false">
      <c r="A15" s="50"/>
      <c r="B15" s="51" t="n">
        <v>5</v>
      </c>
      <c r="C15" s="44" t="n">
        <v>50.5</v>
      </c>
      <c r="D15" s="45" t="n">
        <v>54</v>
      </c>
      <c r="E15" s="45" t="n">
        <v>30</v>
      </c>
      <c r="F15" s="45"/>
      <c r="G15" s="45"/>
      <c r="H15" s="45"/>
      <c r="I15" s="45"/>
      <c r="J15" s="45"/>
      <c r="K15" s="45"/>
      <c r="L15" s="45"/>
      <c r="M15" s="46"/>
      <c r="O15" s="47"/>
      <c r="P15" s="47"/>
      <c r="Q15" s="48"/>
      <c r="R15" s="48"/>
      <c r="S15" s="48"/>
      <c r="T15" s="48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</row>
    <row r="16" customFormat="false" ht="12.75" hidden="false" customHeight="false" outlineLevel="0" collapsed="false">
      <c r="A16" s="49"/>
      <c r="B16" s="43" t="n">
        <v>6</v>
      </c>
      <c r="C16" s="44" t="n">
        <v>54</v>
      </c>
      <c r="D16" s="45" t="n">
        <v>53</v>
      </c>
      <c r="E16" s="45" t="n">
        <v>35</v>
      </c>
      <c r="F16" s="45"/>
      <c r="G16" s="45"/>
      <c r="H16" s="45"/>
      <c r="I16" s="45"/>
      <c r="J16" s="45"/>
      <c r="K16" s="45"/>
      <c r="L16" s="45"/>
      <c r="M16" s="46"/>
      <c r="O16" s="47"/>
      <c r="P16" s="47"/>
      <c r="Q16" s="48"/>
      <c r="R16" s="48"/>
      <c r="S16" s="48"/>
      <c r="T16" s="48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</row>
    <row r="17" customFormat="false" ht="12.75" hidden="false" customHeight="false" outlineLevel="0" collapsed="false">
      <c r="A17" s="49"/>
      <c r="B17" s="43" t="n">
        <v>7</v>
      </c>
      <c r="C17" s="44" t="n">
        <v>54</v>
      </c>
      <c r="D17" s="45" t="n">
        <v>42</v>
      </c>
      <c r="E17" s="45" t="n">
        <v>30</v>
      </c>
      <c r="F17" s="45"/>
      <c r="G17" s="45"/>
      <c r="H17" s="45"/>
      <c r="I17" s="45"/>
      <c r="J17" s="45"/>
      <c r="K17" s="45"/>
      <c r="L17" s="45"/>
      <c r="M17" s="46"/>
      <c r="O17" s="47"/>
      <c r="P17" s="47"/>
      <c r="Q17" s="48"/>
      <c r="R17" s="48"/>
      <c r="S17" s="48"/>
      <c r="T17" s="48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</row>
    <row r="18" customFormat="false" ht="12.75" hidden="false" customHeight="false" outlineLevel="0" collapsed="false">
      <c r="A18" s="49"/>
      <c r="B18" s="22" t="n">
        <v>8</v>
      </c>
      <c r="C18" s="44" t="n">
        <v>50</v>
      </c>
      <c r="D18" s="52" t="n">
        <v>40</v>
      </c>
      <c r="E18" s="52" t="n">
        <v>33</v>
      </c>
      <c r="F18" s="45"/>
      <c r="G18" s="52"/>
      <c r="H18" s="52"/>
      <c r="I18" s="45"/>
      <c r="J18" s="52"/>
      <c r="K18" s="52"/>
      <c r="L18" s="45"/>
      <c r="M18" s="46"/>
      <c r="O18" s="47"/>
      <c r="P18" s="47"/>
      <c r="Q18" s="48"/>
      <c r="R18" s="48"/>
      <c r="S18" s="48"/>
      <c r="T18" s="48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</row>
    <row r="19" customFormat="false" ht="12.75" hidden="false" customHeight="false" outlineLevel="0" collapsed="false">
      <c r="A19" s="49"/>
      <c r="B19" s="22" t="n">
        <v>9</v>
      </c>
      <c r="C19" s="44" t="n">
        <v>48</v>
      </c>
      <c r="D19" s="52" t="n">
        <v>40</v>
      </c>
      <c r="E19" s="52" t="n">
        <v>32</v>
      </c>
      <c r="F19" s="45"/>
      <c r="G19" s="52"/>
      <c r="H19" s="52"/>
      <c r="I19" s="45"/>
      <c r="J19" s="52"/>
      <c r="K19" s="52"/>
      <c r="L19" s="45"/>
      <c r="M19" s="46"/>
      <c r="O19" s="47"/>
      <c r="P19" s="47"/>
      <c r="Q19" s="48"/>
      <c r="R19" s="48"/>
      <c r="S19" s="48"/>
      <c r="T19" s="48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</row>
    <row r="20" customFormat="false" ht="12.75" hidden="false" customHeight="false" outlineLevel="0" collapsed="false">
      <c r="A20" s="49"/>
      <c r="B20" s="22" t="n">
        <v>10</v>
      </c>
      <c r="C20" s="44" t="n">
        <v>45</v>
      </c>
      <c r="D20" s="52" t="n">
        <v>38</v>
      </c>
      <c r="E20" s="52" t="n">
        <v>29</v>
      </c>
      <c r="F20" s="45"/>
      <c r="G20" s="52"/>
      <c r="H20" s="52"/>
      <c r="I20" s="45"/>
      <c r="J20" s="52"/>
      <c r="K20" s="52"/>
      <c r="L20" s="45"/>
      <c r="M20" s="46"/>
      <c r="O20" s="47"/>
      <c r="P20" s="47"/>
      <c r="Q20" s="48"/>
      <c r="R20" s="48"/>
      <c r="S20" s="48"/>
      <c r="T20" s="48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</row>
    <row r="21" customFormat="false" ht="12.75" hidden="false" customHeight="false" outlineLevel="0" collapsed="false">
      <c r="A21" s="49"/>
      <c r="B21" s="43"/>
      <c r="C21" s="44"/>
      <c r="D21" s="45"/>
      <c r="E21" s="45"/>
      <c r="F21" s="53"/>
      <c r="G21" s="52"/>
      <c r="H21" s="52"/>
      <c r="I21" s="53"/>
      <c r="J21" s="52"/>
      <c r="K21" s="52"/>
      <c r="L21" s="53"/>
      <c r="M21" s="46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</row>
    <row r="22" customFormat="false" ht="12.75" hidden="false" customHeight="false" outlineLevel="0" collapsed="false">
      <c r="A22" s="49"/>
      <c r="B22" s="43"/>
      <c r="C22" s="44"/>
      <c r="D22" s="45"/>
      <c r="E22" s="45"/>
      <c r="F22" s="53"/>
      <c r="G22" s="52"/>
      <c r="H22" s="52"/>
      <c r="I22" s="53"/>
      <c r="J22" s="52"/>
      <c r="K22" s="52"/>
      <c r="L22" s="53"/>
      <c r="M22" s="46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</row>
    <row r="23" customFormat="false" ht="12.75" hidden="false" customHeight="false" outlineLevel="0" collapsed="false">
      <c r="A23" s="49"/>
      <c r="B23" s="43"/>
      <c r="C23" s="44"/>
      <c r="D23" s="45"/>
      <c r="E23" s="45"/>
      <c r="F23" s="53"/>
      <c r="G23" s="52"/>
      <c r="H23" s="52"/>
      <c r="I23" s="53"/>
      <c r="J23" s="52"/>
      <c r="K23" s="52"/>
      <c r="L23" s="53"/>
      <c r="M23" s="46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</row>
    <row r="24" customFormat="false" ht="12.75" hidden="false" customHeight="false" outlineLevel="0" collapsed="false">
      <c r="A24" s="49"/>
      <c r="B24" s="43"/>
      <c r="C24" s="44"/>
      <c r="D24" s="45"/>
      <c r="E24" s="45"/>
      <c r="F24" s="53"/>
      <c r="G24" s="52"/>
      <c r="H24" s="52"/>
      <c r="I24" s="53"/>
      <c r="J24" s="52"/>
      <c r="K24" s="52"/>
      <c r="L24" s="53"/>
      <c r="M24" s="46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</row>
    <row r="25" customFormat="false" ht="12.75" hidden="false" customHeight="false" outlineLevel="0" collapsed="false">
      <c r="A25" s="49"/>
      <c r="B25" s="51"/>
      <c r="C25" s="44"/>
      <c r="D25" s="45"/>
      <c r="E25" s="45"/>
      <c r="F25" s="53"/>
      <c r="G25" s="52"/>
      <c r="H25" s="52"/>
      <c r="I25" s="53"/>
      <c r="J25" s="52"/>
      <c r="K25" s="52"/>
      <c r="L25" s="53"/>
      <c r="M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</row>
    <row r="26" customFormat="false" ht="12.75" hidden="false" customHeight="false" outlineLevel="0" collapsed="false">
      <c r="A26" s="49"/>
      <c r="B26" s="51"/>
      <c r="C26" s="44"/>
      <c r="D26" s="45"/>
      <c r="E26" s="45"/>
      <c r="F26" s="53"/>
      <c r="G26" s="52"/>
      <c r="H26" s="52"/>
      <c r="I26" s="53"/>
      <c r="J26" s="52"/>
      <c r="K26" s="52"/>
      <c r="L26" s="53"/>
      <c r="M26" s="46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</row>
    <row r="27" customFormat="false" ht="12.75" hidden="false" customHeight="false" outlineLevel="0" collapsed="false">
      <c r="A27" s="49"/>
      <c r="B27" s="43"/>
      <c r="C27" s="44"/>
      <c r="D27" s="45"/>
      <c r="E27" s="45"/>
      <c r="F27" s="53"/>
      <c r="G27" s="52"/>
      <c r="H27" s="52"/>
      <c r="I27" s="53"/>
      <c r="J27" s="52"/>
      <c r="K27" s="52"/>
      <c r="L27" s="53"/>
      <c r="M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</row>
    <row r="28" customFormat="false" ht="12.75" hidden="false" customHeight="false" outlineLevel="0" collapsed="false">
      <c r="A28" s="49"/>
      <c r="B28" s="43"/>
      <c r="C28" s="44"/>
      <c r="D28" s="45"/>
      <c r="E28" s="45"/>
      <c r="F28" s="53"/>
      <c r="G28" s="52"/>
      <c r="H28" s="52"/>
      <c r="I28" s="53"/>
      <c r="J28" s="52"/>
      <c r="K28" s="52"/>
      <c r="L28" s="53"/>
      <c r="M28" s="46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</row>
    <row r="29" customFormat="false" ht="12.75" hidden="false" customHeight="false" outlineLevel="0" collapsed="false">
      <c r="A29" s="49"/>
      <c r="B29" s="22"/>
      <c r="C29" s="44"/>
      <c r="D29" s="52"/>
      <c r="E29" s="52"/>
      <c r="F29" s="53"/>
      <c r="G29" s="52"/>
      <c r="H29" s="52"/>
      <c r="I29" s="53"/>
      <c r="J29" s="52"/>
      <c r="K29" s="52"/>
      <c r="L29" s="53"/>
      <c r="M29" s="46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</row>
    <row r="30" customFormat="false" ht="12.75" hidden="false" customHeight="false" outlineLevel="0" collapsed="false">
      <c r="A30" s="49"/>
      <c r="B30" s="22"/>
      <c r="C30" s="44"/>
      <c r="D30" s="52"/>
      <c r="E30" s="52"/>
      <c r="F30" s="53"/>
      <c r="G30" s="52"/>
      <c r="H30" s="52"/>
      <c r="I30" s="53"/>
      <c r="J30" s="52"/>
      <c r="K30" s="52"/>
      <c r="L30" s="53"/>
      <c r="M30" s="46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</row>
    <row r="31" customFormat="false" ht="12.75" hidden="false" customHeight="false" outlineLevel="0" collapsed="false">
      <c r="A31" s="49"/>
      <c r="B31" s="22"/>
      <c r="C31" s="44"/>
      <c r="D31" s="52"/>
      <c r="E31" s="52"/>
      <c r="F31" s="53"/>
      <c r="G31" s="52"/>
      <c r="H31" s="52"/>
      <c r="I31" s="53"/>
      <c r="J31" s="52"/>
      <c r="K31" s="52"/>
      <c r="L31" s="53"/>
      <c r="M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</row>
    <row r="32" customFormat="false" ht="12.75" hidden="false" customHeight="false" outlineLevel="0" collapsed="false">
      <c r="A32" s="49"/>
      <c r="B32" s="43"/>
      <c r="C32" s="44"/>
      <c r="D32" s="45"/>
      <c r="E32" s="45"/>
      <c r="F32" s="53"/>
      <c r="G32" s="52"/>
      <c r="H32" s="52"/>
      <c r="I32" s="53"/>
      <c r="J32" s="52"/>
      <c r="K32" s="52"/>
      <c r="L32" s="53"/>
      <c r="M32" s="46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</row>
    <row r="33" customFormat="false" ht="12.75" hidden="false" customHeight="false" outlineLevel="0" collapsed="false">
      <c r="A33" s="49"/>
      <c r="B33" s="43"/>
      <c r="C33" s="44"/>
      <c r="D33" s="45"/>
      <c r="E33" s="45"/>
      <c r="F33" s="53"/>
      <c r="G33" s="52"/>
      <c r="H33" s="52"/>
      <c r="I33" s="53"/>
      <c r="J33" s="52"/>
      <c r="K33" s="52"/>
      <c r="L33" s="53"/>
      <c r="M33" s="46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</row>
    <row r="34" customFormat="false" ht="12.75" hidden="false" customHeight="false" outlineLevel="0" collapsed="false">
      <c r="A34" s="49"/>
      <c r="B34" s="43"/>
      <c r="C34" s="44"/>
      <c r="D34" s="45"/>
      <c r="E34" s="45"/>
      <c r="F34" s="53"/>
      <c r="G34" s="52"/>
      <c r="H34" s="52"/>
      <c r="I34" s="53"/>
      <c r="J34" s="52"/>
      <c r="K34" s="52"/>
      <c r="L34" s="53"/>
      <c r="M34" s="46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</row>
    <row r="35" customFormat="false" ht="12.75" hidden="false" customHeight="false" outlineLevel="0" collapsed="false">
      <c r="A35" s="49"/>
      <c r="B35" s="43"/>
      <c r="C35" s="44"/>
      <c r="D35" s="45"/>
      <c r="E35" s="45"/>
      <c r="F35" s="53"/>
      <c r="G35" s="52"/>
      <c r="H35" s="52"/>
      <c r="I35" s="53"/>
      <c r="J35" s="52"/>
      <c r="K35" s="52"/>
      <c r="L35" s="53"/>
      <c r="M35" s="46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</row>
    <row r="36" customFormat="false" ht="12.75" hidden="false" customHeight="false" outlineLevel="0" collapsed="false">
      <c r="A36" s="49"/>
      <c r="B36" s="51"/>
      <c r="C36" s="44"/>
      <c r="D36" s="45"/>
      <c r="E36" s="45"/>
      <c r="F36" s="53"/>
      <c r="G36" s="52"/>
      <c r="H36" s="52"/>
      <c r="I36" s="53"/>
      <c r="J36" s="52"/>
      <c r="K36" s="52"/>
      <c r="L36" s="53"/>
      <c r="M36" s="46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</row>
    <row r="37" customFormat="false" ht="12.75" hidden="false" customHeight="false" outlineLevel="0" collapsed="false">
      <c r="A37" s="49"/>
      <c r="B37" s="51"/>
      <c r="C37" s="44"/>
      <c r="D37" s="45"/>
      <c r="E37" s="45"/>
      <c r="F37" s="53"/>
      <c r="G37" s="52"/>
      <c r="H37" s="52"/>
      <c r="I37" s="53"/>
      <c r="J37" s="52"/>
      <c r="K37" s="52"/>
      <c r="L37" s="53"/>
      <c r="M37" s="46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</row>
    <row r="38" customFormat="false" ht="12.75" hidden="false" customHeight="false" outlineLevel="0" collapsed="false">
      <c r="A38" s="49"/>
      <c r="B38" s="43"/>
      <c r="C38" s="44"/>
      <c r="D38" s="45"/>
      <c r="E38" s="45"/>
      <c r="F38" s="53"/>
      <c r="G38" s="52"/>
      <c r="H38" s="52"/>
      <c r="I38" s="53"/>
      <c r="J38" s="52"/>
      <c r="K38" s="52"/>
      <c r="L38" s="53"/>
      <c r="M38" s="46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</row>
    <row r="39" customFormat="false" ht="12.75" hidden="false" customHeight="false" outlineLevel="0" collapsed="false">
      <c r="A39" s="49"/>
      <c r="B39" s="43"/>
      <c r="C39" s="44"/>
      <c r="D39" s="45"/>
      <c r="E39" s="45"/>
      <c r="F39" s="53"/>
      <c r="G39" s="52"/>
      <c r="H39" s="52"/>
      <c r="I39" s="53"/>
      <c r="J39" s="52"/>
      <c r="K39" s="52"/>
      <c r="L39" s="53"/>
      <c r="M39" s="46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</row>
    <row r="40" customFormat="false" ht="12.75" hidden="false" customHeight="false" outlineLevel="0" collapsed="false">
      <c r="A40" s="49"/>
      <c r="B40" s="22"/>
      <c r="C40" s="44"/>
      <c r="D40" s="52"/>
      <c r="E40" s="52"/>
      <c r="F40" s="53"/>
      <c r="G40" s="52"/>
      <c r="H40" s="52"/>
      <c r="I40" s="53"/>
      <c r="J40" s="52"/>
      <c r="K40" s="52"/>
      <c r="L40" s="53"/>
      <c r="M40" s="46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</row>
    <row r="41" customFormat="false" ht="12.75" hidden="false" customHeight="false" outlineLevel="0" collapsed="false">
      <c r="A41" s="49"/>
      <c r="B41" s="22"/>
      <c r="C41" s="44"/>
      <c r="D41" s="52"/>
      <c r="E41" s="52"/>
      <c r="F41" s="53"/>
      <c r="G41" s="52"/>
      <c r="H41" s="52"/>
      <c r="I41" s="53"/>
      <c r="J41" s="52"/>
      <c r="K41" s="52"/>
      <c r="L41" s="53"/>
      <c r="M41" s="46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</row>
    <row r="42" customFormat="false" ht="12.75" hidden="false" customHeight="false" outlineLevel="0" collapsed="false">
      <c r="A42" s="49"/>
      <c r="B42" s="22"/>
      <c r="C42" s="44"/>
      <c r="D42" s="52"/>
      <c r="E42" s="52"/>
      <c r="F42" s="53"/>
      <c r="G42" s="52"/>
      <c r="H42" s="52"/>
      <c r="I42" s="53"/>
      <c r="J42" s="52"/>
      <c r="K42" s="52"/>
      <c r="L42" s="53"/>
      <c r="M42" s="46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</row>
    <row r="43" customFormat="false" ht="12.75" hidden="false" customHeight="false" outlineLevel="0" collapsed="false">
      <c r="A43" s="49"/>
      <c r="B43" s="43"/>
      <c r="C43" s="44"/>
      <c r="D43" s="45"/>
      <c r="E43" s="45"/>
      <c r="F43" s="53"/>
      <c r="G43" s="52"/>
      <c r="H43" s="52"/>
      <c r="I43" s="53"/>
      <c r="J43" s="52"/>
      <c r="K43" s="52"/>
      <c r="L43" s="53"/>
      <c r="M43" s="46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</row>
    <row r="44" customFormat="false" ht="12.75" hidden="false" customHeight="false" outlineLevel="0" collapsed="false">
      <c r="A44" s="49"/>
      <c r="B44" s="43"/>
      <c r="C44" s="44"/>
      <c r="D44" s="45"/>
      <c r="E44" s="45"/>
      <c r="F44" s="53"/>
      <c r="G44" s="52"/>
      <c r="H44" s="52"/>
      <c r="I44" s="53"/>
      <c r="J44" s="52"/>
      <c r="K44" s="52"/>
      <c r="L44" s="53"/>
      <c r="M44" s="46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</row>
    <row r="45" customFormat="false" ht="12.75" hidden="false" customHeight="false" outlineLevel="0" collapsed="false">
      <c r="A45" s="49"/>
      <c r="B45" s="43"/>
      <c r="C45" s="44"/>
      <c r="D45" s="45"/>
      <c r="E45" s="45"/>
      <c r="F45" s="53"/>
      <c r="G45" s="52"/>
      <c r="H45" s="52"/>
      <c r="I45" s="53"/>
      <c r="J45" s="52"/>
      <c r="K45" s="52"/>
      <c r="L45" s="53"/>
      <c r="M45" s="46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</row>
    <row r="46" customFormat="false" ht="12.75" hidden="false" customHeight="false" outlineLevel="0" collapsed="false">
      <c r="A46" s="49"/>
      <c r="B46" s="43"/>
      <c r="C46" s="44"/>
      <c r="D46" s="45"/>
      <c r="E46" s="45"/>
      <c r="F46" s="53"/>
      <c r="G46" s="52"/>
      <c r="H46" s="52"/>
      <c r="I46" s="53"/>
      <c r="J46" s="52"/>
      <c r="K46" s="52"/>
      <c r="L46" s="53"/>
      <c r="M46" s="46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</row>
    <row r="47" customFormat="false" ht="12.75" hidden="false" customHeight="false" outlineLevel="0" collapsed="false">
      <c r="A47" s="49"/>
      <c r="B47" s="51"/>
      <c r="C47" s="44"/>
      <c r="D47" s="45"/>
      <c r="E47" s="45"/>
      <c r="F47" s="53"/>
      <c r="G47" s="52"/>
      <c r="H47" s="52"/>
      <c r="I47" s="53"/>
      <c r="J47" s="52"/>
      <c r="K47" s="52"/>
      <c r="L47" s="53"/>
      <c r="M47" s="46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</row>
    <row r="48" customFormat="false" ht="12.75" hidden="false" customHeight="false" outlineLevel="0" collapsed="false">
      <c r="A48" s="49"/>
      <c r="B48" s="51"/>
      <c r="C48" s="44"/>
      <c r="D48" s="45"/>
      <c r="E48" s="45"/>
      <c r="F48" s="53"/>
      <c r="G48" s="52"/>
      <c r="H48" s="52"/>
      <c r="I48" s="53"/>
      <c r="J48" s="52"/>
      <c r="K48" s="52"/>
      <c r="L48" s="53"/>
      <c r="M48" s="46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</row>
    <row r="49" customFormat="false" ht="12.75" hidden="false" customHeight="false" outlineLevel="0" collapsed="false">
      <c r="A49" s="49"/>
      <c r="B49" s="43"/>
      <c r="C49" s="44"/>
      <c r="D49" s="45"/>
      <c r="E49" s="45"/>
      <c r="F49" s="53"/>
      <c r="G49" s="52"/>
      <c r="H49" s="52"/>
      <c r="I49" s="53"/>
      <c r="J49" s="52"/>
      <c r="K49" s="52"/>
      <c r="L49" s="53"/>
      <c r="M49" s="46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</row>
    <row r="50" customFormat="false" ht="12.75" hidden="false" customHeight="false" outlineLevel="0" collapsed="false">
      <c r="A50" s="49"/>
      <c r="B50" s="43"/>
      <c r="C50" s="44"/>
      <c r="D50" s="45"/>
      <c r="E50" s="45"/>
      <c r="F50" s="53"/>
      <c r="G50" s="52"/>
      <c r="H50" s="52"/>
      <c r="I50" s="53"/>
      <c r="J50" s="52"/>
      <c r="K50" s="52"/>
      <c r="L50" s="53"/>
      <c r="M50" s="46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</row>
    <row r="51" customFormat="false" ht="12.75" hidden="false" customHeight="false" outlineLevel="0" collapsed="false">
      <c r="A51" s="49"/>
      <c r="B51" s="22"/>
      <c r="C51" s="44"/>
      <c r="D51" s="52"/>
      <c r="E51" s="52"/>
      <c r="F51" s="53"/>
      <c r="G51" s="52"/>
      <c r="H51" s="52"/>
      <c r="I51" s="53"/>
      <c r="J51" s="52"/>
      <c r="K51" s="52"/>
      <c r="L51" s="53"/>
      <c r="M51" s="46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</row>
    <row r="52" customFormat="false" ht="12.75" hidden="false" customHeight="false" outlineLevel="0" collapsed="false">
      <c r="A52" s="49"/>
      <c r="B52" s="22"/>
      <c r="C52" s="44"/>
      <c r="D52" s="52"/>
      <c r="E52" s="52"/>
      <c r="F52" s="53"/>
      <c r="G52" s="52"/>
      <c r="H52" s="52"/>
      <c r="I52" s="53"/>
      <c r="J52" s="52"/>
      <c r="K52" s="52"/>
      <c r="L52" s="53"/>
      <c r="M52" s="46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</row>
    <row r="53" customFormat="false" ht="12.75" hidden="false" customHeight="false" outlineLevel="0" collapsed="false">
      <c r="A53" s="49"/>
      <c r="B53" s="22"/>
      <c r="C53" s="44"/>
      <c r="D53" s="52"/>
      <c r="E53" s="52"/>
      <c r="F53" s="53"/>
      <c r="G53" s="52"/>
      <c r="H53" s="52"/>
      <c r="I53" s="53"/>
      <c r="J53" s="52"/>
      <c r="K53" s="52"/>
      <c r="L53" s="53"/>
      <c r="M53" s="46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</row>
    <row r="54" customFormat="false" ht="12.75" hidden="false" customHeight="false" outlineLevel="0" collapsed="false">
      <c r="A54" s="49"/>
      <c r="B54" s="43"/>
      <c r="C54" s="44"/>
      <c r="D54" s="45"/>
      <c r="E54" s="45"/>
      <c r="F54" s="53"/>
      <c r="G54" s="52"/>
      <c r="H54" s="52"/>
      <c r="I54" s="53"/>
      <c r="J54" s="52"/>
      <c r="K54" s="52"/>
      <c r="L54" s="53"/>
      <c r="M54" s="46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</row>
    <row r="55" customFormat="false" ht="12.75" hidden="false" customHeight="false" outlineLevel="0" collapsed="false">
      <c r="A55" s="49"/>
      <c r="B55" s="43"/>
      <c r="C55" s="44"/>
      <c r="D55" s="45"/>
      <c r="E55" s="45"/>
      <c r="F55" s="53"/>
      <c r="G55" s="52"/>
      <c r="H55" s="52"/>
      <c r="I55" s="53"/>
      <c r="J55" s="52"/>
      <c r="K55" s="52"/>
      <c r="L55" s="53"/>
      <c r="M55" s="46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</row>
    <row r="56" customFormat="false" ht="12.75" hidden="false" customHeight="false" outlineLevel="0" collapsed="false">
      <c r="A56" s="49"/>
      <c r="B56" s="43"/>
      <c r="C56" s="44"/>
      <c r="D56" s="45"/>
      <c r="E56" s="45"/>
      <c r="F56" s="53"/>
      <c r="G56" s="52"/>
      <c r="H56" s="52"/>
      <c r="I56" s="53"/>
      <c r="J56" s="52"/>
      <c r="K56" s="52"/>
      <c r="L56" s="53"/>
      <c r="M56" s="46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</row>
    <row r="57" customFormat="false" ht="12.75" hidden="false" customHeight="false" outlineLevel="0" collapsed="false">
      <c r="A57" s="49"/>
      <c r="B57" s="43"/>
      <c r="C57" s="44"/>
      <c r="D57" s="45"/>
      <c r="E57" s="45"/>
      <c r="F57" s="53"/>
      <c r="G57" s="52"/>
      <c r="H57" s="52"/>
      <c r="I57" s="53"/>
      <c r="J57" s="52"/>
      <c r="K57" s="52"/>
      <c r="L57" s="53"/>
      <c r="M57" s="46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</row>
    <row r="58" customFormat="false" ht="12.75" hidden="false" customHeight="false" outlineLevel="0" collapsed="false">
      <c r="A58" s="49"/>
      <c r="B58" s="51"/>
      <c r="C58" s="44"/>
      <c r="D58" s="45"/>
      <c r="E58" s="45"/>
      <c r="F58" s="53"/>
      <c r="G58" s="52"/>
      <c r="H58" s="52"/>
      <c r="I58" s="53"/>
      <c r="J58" s="52"/>
      <c r="K58" s="52"/>
      <c r="L58" s="53"/>
      <c r="M58" s="46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</row>
    <row r="59" customFormat="false" ht="12.75" hidden="false" customHeight="false" outlineLevel="0" collapsed="false">
      <c r="A59" s="49"/>
      <c r="B59" s="51"/>
      <c r="C59" s="44"/>
      <c r="D59" s="45"/>
      <c r="E59" s="45"/>
      <c r="F59" s="53"/>
      <c r="G59" s="52"/>
      <c r="H59" s="52"/>
      <c r="I59" s="53"/>
      <c r="J59" s="52"/>
      <c r="K59" s="52"/>
      <c r="L59" s="53"/>
      <c r="M59" s="46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</row>
    <row r="60" customFormat="false" ht="12.75" hidden="false" customHeight="false" outlineLevel="0" collapsed="false">
      <c r="A60" s="49"/>
      <c r="B60" s="43"/>
      <c r="C60" s="44"/>
      <c r="D60" s="45"/>
      <c r="E60" s="45"/>
      <c r="F60" s="53"/>
      <c r="G60" s="52"/>
      <c r="H60" s="52"/>
      <c r="I60" s="53"/>
      <c r="J60" s="52"/>
      <c r="K60" s="52"/>
      <c r="L60" s="53"/>
      <c r="M60" s="46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</row>
    <row r="61" customFormat="false" ht="12.75" hidden="false" customHeight="false" outlineLevel="0" collapsed="false">
      <c r="A61" s="49"/>
      <c r="B61" s="43"/>
      <c r="C61" s="44"/>
      <c r="D61" s="45"/>
      <c r="E61" s="45"/>
      <c r="F61" s="53"/>
      <c r="G61" s="52"/>
      <c r="H61" s="52"/>
      <c r="I61" s="53"/>
      <c r="J61" s="52"/>
      <c r="K61" s="52"/>
      <c r="L61" s="53"/>
      <c r="M61" s="46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</row>
    <row r="62" customFormat="false" ht="12.75" hidden="false" customHeight="false" outlineLevel="0" collapsed="false">
      <c r="A62" s="49"/>
      <c r="B62" s="22"/>
      <c r="C62" s="44"/>
      <c r="D62" s="52"/>
      <c r="E62" s="52"/>
      <c r="F62" s="53"/>
      <c r="G62" s="52"/>
      <c r="H62" s="52"/>
      <c r="I62" s="53"/>
      <c r="J62" s="52"/>
      <c r="K62" s="52"/>
      <c r="L62" s="53"/>
      <c r="M62" s="46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</row>
    <row r="63" customFormat="false" ht="12.75" hidden="false" customHeight="false" outlineLevel="0" collapsed="false">
      <c r="A63" s="49"/>
      <c r="B63" s="22"/>
      <c r="C63" s="44"/>
      <c r="D63" s="52"/>
      <c r="E63" s="52"/>
      <c r="F63" s="53"/>
      <c r="G63" s="52"/>
      <c r="H63" s="52"/>
      <c r="I63" s="53"/>
      <c r="J63" s="52"/>
      <c r="K63" s="52"/>
      <c r="L63" s="53"/>
      <c r="M63" s="46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</row>
    <row r="64" customFormat="false" ht="12.75" hidden="false" customHeight="false" outlineLevel="0" collapsed="false">
      <c r="A64" s="49"/>
      <c r="B64" s="22"/>
      <c r="C64" s="44"/>
      <c r="D64" s="52"/>
      <c r="E64" s="52"/>
      <c r="F64" s="53"/>
      <c r="G64" s="52"/>
      <c r="H64" s="52"/>
      <c r="I64" s="53"/>
      <c r="J64" s="52"/>
      <c r="K64" s="52"/>
      <c r="L64" s="53"/>
      <c r="M64" s="46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</row>
    <row r="65" customFormat="false" ht="12.75" hidden="false" customHeight="false" outlineLevel="0" collapsed="false">
      <c r="A65" s="49"/>
      <c r="B65" s="43"/>
      <c r="C65" s="44"/>
      <c r="D65" s="45"/>
      <c r="E65" s="45"/>
      <c r="F65" s="53"/>
      <c r="G65" s="52"/>
      <c r="H65" s="52"/>
      <c r="I65" s="53"/>
      <c r="J65" s="52"/>
      <c r="K65" s="52"/>
      <c r="L65" s="53"/>
      <c r="M65" s="46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</row>
    <row r="66" customFormat="false" ht="12.75" hidden="false" customHeight="false" outlineLevel="0" collapsed="false">
      <c r="A66" s="49"/>
      <c r="B66" s="43"/>
      <c r="C66" s="44"/>
      <c r="D66" s="45"/>
      <c r="E66" s="45"/>
      <c r="F66" s="53"/>
      <c r="G66" s="52"/>
      <c r="H66" s="52"/>
      <c r="I66" s="53"/>
      <c r="J66" s="52"/>
      <c r="K66" s="52"/>
      <c r="L66" s="53"/>
      <c r="M66" s="46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</row>
    <row r="67" customFormat="false" ht="12.75" hidden="false" customHeight="false" outlineLevel="0" collapsed="false">
      <c r="A67" s="49"/>
      <c r="B67" s="43"/>
      <c r="C67" s="44"/>
      <c r="D67" s="45"/>
      <c r="E67" s="45"/>
      <c r="F67" s="53"/>
      <c r="G67" s="52"/>
      <c r="H67" s="52"/>
      <c r="I67" s="53"/>
      <c r="J67" s="52"/>
      <c r="K67" s="52"/>
      <c r="L67" s="53"/>
      <c r="M67" s="46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</row>
    <row r="68" customFormat="false" ht="12.75" hidden="false" customHeight="false" outlineLevel="0" collapsed="false">
      <c r="A68" s="49"/>
      <c r="B68" s="43"/>
      <c r="C68" s="44"/>
      <c r="D68" s="45"/>
      <c r="E68" s="45"/>
      <c r="F68" s="53"/>
      <c r="G68" s="52"/>
      <c r="H68" s="52"/>
      <c r="I68" s="53"/>
      <c r="J68" s="52"/>
      <c r="K68" s="52"/>
      <c r="L68" s="53"/>
      <c r="M68" s="46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</row>
    <row r="69" customFormat="false" ht="12.75" hidden="false" customHeight="false" outlineLevel="0" collapsed="false">
      <c r="A69" s="49"/>
      <c r="B69" s="51"/>
      <c r="C69" s="44"/>
      <c r="D69" s="45"/>
      <c r="E69" s="45"/>
      <c r="F69" s="53"/>
      <c r="G69" s="52"/>
      <c r="H69" s="52"/>
      <c r="I69" s="53"/>
      <c r="J69" s="52"/>
      <c r="K69" s="52"/>
      <c r="L69" s="53"/>
      <c r="M69" s="46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</row>
    <row r="70" customFormat="false" ht="12.75" hidden="false" customHeight="false" outlineLevel="0" collapsed="false">
      <c r="A70" s="49"/>
      <c r="B70" s="51"/>
      <c r="C70" s="44"/>
      <c r="D70" s="45"/>
      <c r="E70" s="45"/>
      <c r="F70" s="53"/>
      <c r="G70" s="52"/>
      <c r="H70" s="52"/>
      <c r="I70" s="53"/>
      <c r="J70" s="52"/>
      <c r="K70" s="52"/>
      <c r="L70" s="53"/>
      <c r="M70" s="46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</row>
    <row r="71" customFormat="false" ht="12.75" hidden="false" customHeight="false" outlineLevel="0" collapsed="false">
      <c r="A71" s="49"/>
      <c r="B71" s="43"/>
      <c r="C71" s="44"/>
      <c r="D71" s="45"/>
      <c r="E71" s="45"/>
      <c r="F71" s="53"/>
      <c r="G71" s="52"/>
      <c r="H71" s="52"/>
      <c r="I71" s="53"/>
      <c r="J71" s="52"/>
      <c r="K71" s="52"/>
      <c r="L71" s="53"/>
      <c r="M71" s="46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</row>
    <row r="72" customFormat="false" ht="12.75" hidden="false" customHeight="false" outlineLevel="0" collapsed="false">
      <c r="A72" s="49"/>
      <c r="B72" s="43"/>
      <c r="C72" s="44"/>
      <c r="D72" s="45"/>
      <c r="E72" s="45"/>
      <c r="F72" s="53"/>
      <c r="G72" s="52"/>
      <c r="H72" s="52"/>
      <c r="I72" s="53"/>
      <c r="J72" s="52"/>
      <c r="K72" s="52"/>
      <c r="L72" s="53"/>
      <c r="M72" s="46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</row>
    <row r="73" customFormat="false" ht="12.75" hidden="false" customHeight="false" outlineLevel="0" collapsed="false">
      <c r="A73" s="49"/>
      <c r="B73" s="22"/>
      <c r="C73" s="44"/>
      <c r="D73" s="52"/>
      <c r="E73" s="52"/>
      <c r="F73" s="53"/>
      <c r="G73" s="52"/>
      <c r="H73" s="52"/>
      <c r="I73" s="53"/>
      <c r="J73" s="52"/>
      <c r="K73" s="52"/>
      <c r="L73" s="53"/>
      <c r="M73" s="46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</row>
    <row r="74" customFormat="false" ht="12.75" hidden="false" customHeight="false" outlineLevel="0" collapsed="false">
      <c r="A74" s="49"/>
      <c r="B74" s="22"/>
      <c r="C74" s="44"/>
      <c r="D74" s="52"/>
      <c r="E74" s="52"/>
      <c r="F74" s="53"/>
      <c r="G74" s="52"/>
      <c r="H74" s="52"/>
      <c r="I74" s="53"/>
      <c r="J74" s="52"/>
      <c r="K74" s="52"/>
      <c r="L74" s="53"/>
      <c r="M74" s="46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</row>
    <row r="75" customFormat="false" ht="12.75" hidden="false" customHeight="false" outlineLevel="0" collapsed="false">
      <c r="A75" s="49"/>
      <c r="B75" s="22"/>
      <c r="C75" s="44"/>
      <c r="D75" s="52"/>
      <c r="E75" s="52"/>
      <c r="F75" s="53"/>
      <c r="G75" s="52"/>
      <c r="H75" s="52"/>
      <c r="I75" s="53"/>
      <c r="J75" s="52"/>
      <c r="K75" s="52"/>
      <c r="L75" s="53"/>
      <c r="M75" s="46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</row>
    <row r="76" customFormat="false" ht="12.75" hidden="false" customHeight="false" outlineLevel="0" collapsed="false">
      <c r="A76" s="49"/>
      <c r="B76" s="43"/>
      <c r="C76" s="44"/>
      <c r="D76" s="45"/>
      <c r="E76" s="45"/>
      <c r="F76" s="53"/>
      <c r="G76" s="52"/>
      <c r="H76" s="52"/>
      <c r="I76" s="53"/>
      <c r="J76" s="52"/>
      <c r="K76" s="52"/>
      <c r="L76" s="53"/>
      <c r="M76" s="46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</row>
    <row r="77" customFormat="false" ht="12.75" hidden="false" customHeight="false" outlineLevel="0" collapsed="false">
      <c r="A77" s="49"/>
      <c r="B77" s="43"/>
      <c r="C77" s="44"/>
      <c r="D77" s="45"/>
      <c r="E77" s="45"/>
      <c r="F77" s="53"/>
      <c r="G77" s="52"/>
      <c r="H77" s="52"/>
      <c r="I77" s="53"/>
      <c r="J77" s="52"/>
      <c r="K77" s="52"/>
      <c r="L77" s="53"/>
      <c r="M77" s="46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</row>
    <row r="78" customFormat="false" ht="12.75" hidden="false" customHeight="false" outlineLevel="0" collapsed="false">
      <c r="A78" s="49"/>
      <c r="B78" s="43"/>
      <c r="C78" s="44"/>
      <c r="D78" s="45"/>
      <c r="E78" s="45"/>
      <c r="F78" s="53"/>
      <c r="G78" s="52"/>
      <c r="H78" s="52"/>
      <c r="I78" s="53"/>
      <c r="J78" s="52"/>
      <c r="K78" s="52"/>
      <c r="L78" s="53"/>
      <c r="M78" s="46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</row>
    <row r="79" customFormat="false" ht="12.75" hidden="false" customHeight="false" outlineLevel="0" collapsed="false">
      <c r="A79" s="49"/>
      <c r="B79" s="43"/>
      <c r="C79" s="44"/>
      <c r="D79" s="45"/>
      <c r="E79" s="45"/>
      <c r="F79" s="53"/>
      <c r="G79" s="52"/>
      <c r="H79" s="52"/>
      <c r="I79" s="53"/>
      <c r="J79" s="52"/>
      <c r="K79" s="52"/>
      <c r="L79" s="53"/>
      <c r="M79" s="46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</row>
    <row r="80" customFormat="false" ht="12.75" hidden="false" customHeight="false" outlineLevel="0" collapsed="false">
      <c r="A80" s="49"/>
      <c r="B80" s="51"/>
      <c r="C80" s="44"/>
      <c r="D80" s="45"/>
      <c r="E80" s="45"/>
      <c r="F80" s="53"/>
      <c r="G80" s="52"/>
      <c r="H80" s="52"/>
      <c r="I80" s="53"/>
      <c r="J80" s="52"/>
      <c r="K80" s="52"/>
      <c r="L80" s="53"/>
      <c r="M80" s="46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</row>
    <row r="81" customFormat="false" ht="12.75" hidden="false" customHeight="false" outlineLevel="0" collapsed="false">
      <c r="A81" s="49"/>
      <c r="B81" s="51"/>
      <c r="C81" s="44"/>
      <c r="D81" s="45"/>
      <c r="E81" s="45"/>
      <c r="F81" s="53"/>
      <c r="G81" s="52"/>
      <c r="H81" s="52"/>
      <c r="I81" s="53"/>
      <c r="J81" s="52"/>
      <c r="K81" s="52"/>
      <c r="L81" s="53"/>
      <c r="M81" s="46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</row>
    <row r="82" customFormat="false" ht="12.75" hidden="false" customHeight="false" outlineLevel="0" collapsed="false">
      <c r="A82" s="49"/>
      <c r="B82" s="43"/>
      <c r="C82" s="44"/>
      <c r="D82" s="45"/>
      <c r="E82" s="45"/>
      <c r="F82" s="53"/>
      <c r="G82" s="52"/>
      <c r="H82" s="52"/>
      <c r="I82" s="53"/>
      <c r="J82" s="52"/>
      <c r="K82" s="52"/>
      <c r="L82" s="53"/>
      <c r="M82" s="46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</row>
    <row r="83" customFormat="false" ht="12.75" hidden="false" customHeight="false" outlineLevel="0" collapsed="false">
      <c r="A83" s="49"/>
      <c r="B83" s="43"/>
      <c r="C83" s="44"/>
      <c r="D83" s="45"/>
      <c r="E83" s="45"/>
      <c r="F83" s="53"/>
      <c r="G83" s="52"/>
      <c r="H83" s="52"/>
      <c r="I83" s="53"/>
      <c r="J83" s="52"/>
      <c r="K83" s="52"/>
      <c r="L83" s="53"/>
      <c r="M83" s="46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</row>
    <row r="84" customFormat="false" ht="12.75" hidden="false" customHeight="false" outlineLevel="0" collapsed="false">
      <c r="A84" s="49"/>
      <c r="B84" s="22"/>
      <c r="C84" s="44"/>
      <c r="D84" s="52"/>
      <c r="E84" s="52"/>
      <c r="F84" s="53"/>
      <c r="G84" s="52"/>
      <c r="H84" s="52"/>
      <c r="I84" s="53"/>
      <c r="J84" s="52"/>
      <c r="K84" s="52"/>
      <c r="L84" s="53"/>
      <c r="M84" s="46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</row>
    <row r="85" customFormat="false" ht="12.75" hidden="false" customHeight="false" outlineLevel="0" collapsed="false">
      <c r="A85" s="49"/>
      <c r="B85" s="22"/>
      <c r="C85" s="44"/>
      <c r="D85" s="52"/>
      <c r="E85" s="52"/>
      <c r="F85" s="53"/>
      <c r="G85" s="52"/>
      <c r="H85" s="52"/>
      <c r="I85" s="53"/>
      <c r="J85" s="52"/>
      <c r="K85" s="52"/>
      <c r="L85" s="53"/>
      <c r="M85" s="46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</row>
    <row r="86" customFormat="false" ht="12.75" hidden="false" customHeight="false" outlineLevel="0" collapsed="false">
      <c r="A86" s="49"/>
      <c r="B86" s="22"/>
      <c r="C86" s="44"/>
      <c r="D86" s="52"/>
      <c r="E86" s="52"/>
      <c r="F86" s="53"/>
      <c r="G86" s="52"/>
      <c r="H86" s="52"/>
      <c r="I86" s="53"/>
      <c r="J86" s="52"/>
      <c r="K86" s="52"/>
      <c r="L86" s="53"/>
      <c r="M86" s="46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</row>
    <row r="87" customFormat="false" ht="12.75" hidden="false" customHeight="false" outlineLevel="0" collapsed="false">
      <c r="A87" s="49"/>
      <c r="B87" s="43"/>
      <c r="C87" s="44"/>
      <c r="D87" s="45"/>
      <c r="E87" s="45"/>
      <c r="F87" s="53"/>
      <c r="G87" s="52"/>
      <c r="H87" s="52"/>
      <c r="I87" s="53"/>
      <c r="J87" s="52"/>
      <c r="K87" s="52"/>
      <c r="L87" s="53"/>
      <c r="M87" s="46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</row>
    <row r="88" customFormat="false" ht="12.75" hidden="false" customHeight="false" outlineLevel="0" collapsed="false">
      <c r="A88" s="49"/>
      <c r="B88" s="43"/>
      <c r="C88" s="44"/>
      <c r="D88" s="45"/>
      <c r="E88" s="45"/>
      <c r="F88" s="53"/>
      <c r="G88" s="52"/>
      <c r="H88" s="52"/>
      <c r="I88" s="53"/>
      <c r="J88" s="52"/>
      <c r="K88" s="52"/>
      <c r="L88" s="53"/>
      <c r="M88" s="46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</row>
    <row r="89" customFormat="false" ht="12.75" hidden="false" customHeight="false" outlineLevel="0" collapsed="false">
      <c r="A89" s="49"/>
      <c r="B89" s="43"/>
      <c r="C89" s="44"/>
      <c r="D89" s="45"/>
      <c r="E89" s="45"/>
      <c r="F89" s="53"/>
      <c r="G89" s="52"/>
      <c r="H89" s="52"/>
      <c r="I89" s="53"/>
      <c r="J89" s="52"/>
      <c r="K89" s="52"/>
      <c r="L89" s="53"/>
      <c r="M89" s="46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</row>
    <row r="90" customFormat="false" ht="12.75" hidden="false" customHeight="false" outlineLevel="0" collapsed="false">
      <c r="A90" s="49"/>
      <c r="B90" s="43"/>
      <c r="C90" s="44"/>
      <c r="D90" s="45"/>
      <c r="E90" s="45"/>
      <c r="F90" s="53"/>
      <c r="G90" s="52"/>
      <c r="H90" s="52"/>
      <c r="I90" s="53"/>
      <c r="J90" s="52"/>
      <c r="K90" s="52"/>
      <c r="L90" s="53"/>
      <c r="M90" s="46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</row>
    <row r="91" customFormat="false" ht="12.75" hidden="false" customHeight="false" outlineLevel="0" collapsed="false">
      <c r="A91" s="49"/>
      <c r="B91" s="51"/>
      <c r="C91" s="44"/>
      <c r="D91" s="45"/>
      <c r="E91" s="45"/>
      <c r="F91" s="53"/>
      <c r="G91" s="52"/>
      <c r="H91" s="52"/>
      <c r="I91" s="53"/>
      <c r="J91" s="52"/>
      <c r="K91" s="52"/>
      <c r="L91" s="53"/>
      <c r="M91" s="46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</row>
    <row r="92" customFormat="false" ht="12.75" hidden="false" customHeight="false" outlineLevel="0" collapsed="false">
      <c r="A92" s="49"/>
      <c r="B92" s="51"/>
      <c r="C92" s="44"/>
      <c r="D92" s="45"/>
      <c r="E92" s="45"/>
      <c r="F92" s="53"/>
      <c r="G92" s="52"/>
      <c r="H92" s="52"/>
      <c r="I92" s="53"/>
      <c r="J92" s="52"/>
      <c r="K92" s="52"/>
      <c r="L92" s="53"/>
      <c r="M92" s="46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</row>
    <row r="93" customFormat="false" ht="12.75" hidden="false" customHeight="false" outlineLevel="0" collapsed="false">
      <c r="A93" s="49"/>
      <c r="B93" s="43"/>
      <c r="C93" s="44"/>
      <c r="D93" s="45"/>
      <c r="E93" s="45"/>
      <c r="F93" s="53"/>
      <c r="G93" s="52"/>
      <c r="H93" s="52"/>
      <c r="I93" s="53"/>
      <c r="J93" s="52"/>
      <c r="K93" s="52"/>
      <c r="L93" s="53"/>
      <c r="M93" s="46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</row>
    <row r="94" customFormat="false" ht="12.75" hidden="false" customHeight="false" outlineLevel="0" collapsed="false">
      <c r="A94" s="49"/>
      <c r="B94" s="43"/>
      <c r="C94" s="44"/>
      <c r="D94" s="45"/>
      <c r="E94" s="45"/>
      <c r="F94" s="53"/>
      <c r="G94" s="52"/>
      <c r="H94" s="52"/>
      <c r="I94" s="53"/>
      <c r="J94" s="52"/>
      <c r="K94" s="52"/>
      <c r="L94" s="53"/>
      <c r="M94" s="46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</row>
    <row r="95" customFormat="false" ht="12.75" hidden="false" customHeight="false" outlineLevel="0" collapsed="false">
      <c r="A95" s="49"/>
      <c r="B95" s="22"/>
      <c r="C95" s="44"/>
      <c r="D95" s="52"/>
      <c r="E95" s="52"/>
      <c r="F95" s="53"/>
      <c r="G95" s="52"/>
      <c r="H95" s="52"/>
      <c r="I95" s="53"/>
      <c r="J95" s="52"/>
      <c r="K95" s="52"/>
      <c r="L95" s="53"/>
      <c r="M95" s="46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</row>
    <row r="96" customFormat="false" ht="12.75" hidden="false" customHeight="false" outlineLevel="0" collapsed="false">
      <c r="A96" s="49"/>
      <c r="B96" s="22"/>
      <c r="C96" s="44"/>
      <c r="D96" s="52"/>
      <c r="E96" s="52"/>
      <c r="F96" s="53"/>
      <c r="G96" s="52"/>
      <c r="H96" s="52"/>
      <c r="I96" s="53"/>
      <c r="J96" s="52"/>
      <c r="K96" s="52"/>
      <c r="L96" s="53"/>
      <c r="M96" s="46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</row>
    <row r="97" customFormat="false" ht="12.75" hidden="false" customHeight="false" outlineLevel="0" collapsed="false">
      <c r="A97" s="49"/>
      <c r="B97" s="22"/>
      <c r="C97" s="44"/>
      <c r="D97" s="52"/>
      <c r="E97" s="52"/>
      <c r="F97" s="53"/>
      <c r="G97" s="52"/>
      <c r="H97" s="52"/>
      <c r="I97" s="53"/>
      <c r="J97" s="52"/>
      <c r="K97" s="52"/>
      <c r="L97" s="53"/>
      <c r="M97" s="46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</row>
    <row r="98" customFormat="false" ht="12.75" hidden="false" customHeight="false" outlineLevel="0" collapsed="false">
      <c r="A98" s="49"/>
      <c r="B98" s="43"/>
      <c r="C98" s="44"/>
      <c r="D98" s="45"/>
      <c r="E98" s="45"/>
      <c r="F98" s="53"/>
      <c r="G98" s="52"/>
      <c r="H98" s="52"/>
      <c r="I98" s="53"/>
      <c r="J98" s="52"/>
      <c r="K98" s="52"/>
      <c r="L98" s="53"/>
      <c r="M98" s="46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</row>
    <row r="99" customFormat="false" ht="12.75" hidden="false" customHeight="false" outlineLevel="0" collapsed="false">
      <c r="A99" s="49"/>
      <c r="B99" s="43"/>
      <c r="C99" s="44"/>
      <c r="D99" s="45"/>
      <c r="E99" s="45"/>
      <c r="F99" s="53"/>
      <c r="G99" s="52"/>
      <c r="H99" s="52"/>
      <c r="I99" s="53"/>
      <c r="J99" s="52"/>
      <c r="K99" s="52"/>
      <c r="L99" s="53"/>
      <c r="M99" s="46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</row>
    <row r="100" customFormat="false" ht="12.75" hidden="false" customHeight="false" outlineLevel="0" collapsed="false">
      <c r="A100" s="49"/>
      <c r="B100" s="43"/>
      <c r="C100" s="44"/>
      <c r="D100" s="45"/>
      <c r="E100" s="45"/>
      <c r="F100" s="53"/>
      <c r="G100" s="52"/>
      <c r="H100" s="52"/>
      <c r="I100" s="53"/>
      <c r="J100" s="52"/>
      <c r="K100" s="52"/>
      <c r="L100" s="53"/>
      <c r="M100" s="46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</row>
    <row r="101" customFormat="false" ht="12.75" hidden="false" customHeight="false" outlineLevel="0" collapsed="false">
      <c r="A101" s="49"/>
      <c r="B101" s="43"/>
      <c r="C101" s="44"/>
      <c r="D101" s="45"/>
      <c r="E101" s="45"/>
      <c r="F101" s="53"/>
      <c r="G101" s="52"/>
      <c r="H101" s="52"/>
      <c r="I101" s="53"/>
      <c r="J101" s="52"/>
      <c r="K101" s="52"/>
      <c r="L101" s="53"/>
      <c r="M101" s="46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</row>
    <row r="102" customFormat="false" ht="12.75" hidden="false" customHeight="false" outlineLevel="0" collapsed="false">
      <c r="A102" s="49"/>
      <c r="B102" s="51"/>
      <c r="C102" s="44"/>
      <c r="D102" s="45"/>
      <c r="E102" s="45"/>
      <c r="F102" s="53"/>
      <c r="G102" s="52"/>
      <c r="H102" s="52"/>
      <c r="I102" s="53"/>
      <c r="J102" s="52"/>
      <c r="K102" s="52"/>
      <c r="L102" s="53"/>
      <c r="M102" s="46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</row>
    <row r="103" customFormat="false" ht="12.75" hidden="false" customHeight="false" outlineLevel="0" collapsed="false">
      <c r="A103" s="49"/>
      <c r="B103" s="51"/>
      <c r="C103" s="44"/>
      <c r="D103" s="45"/>
      <c r="E103" s="45"/>
      <c r="F103" s="53"/>
      <c r="G103" s="52"/>
      <c r="H103" s="52"/>
      <c r="I103" s="53"/>
      <c r="J103" s="52"/>
      <c r="K103" s="52"/>
      <c r="L103" s="53"/>
      <c r="M103" s="46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</row>
    <row r="104" customFormat="false" ht="12.75" hidden="false" customHeight="false" outlineLevel="0" collapsed="false">
      <c r="A104" s="49"/>
      <c r="B104" s="43"/>
      <c r="C104" s="44"/>
      <c r="D104" s="45"/>
      <c r="E104" s="45"/>
      <c r="F104" s="53"/>
      <c r="G104" s="52"/>
      <c r="H104" s="52"/>
      <c r="I104" s="53"/>
      <c r="J104" s="52"/>
      <c r="K104" s="52"/>
      <c r="L104" s="53"/>
      <c r="M104" s="46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</row>
    <row r="105" customFormat="false" ht="12.75" hidden="false" customHeight="false" outlineLevel="0" collapsed="false">
      <c r="A105" s="49"/>
      <c r="B105" s="43"/>
      <c r="C105" s="44"/>
      <c r="D105" s="45"/>
      <c r="E105" s="45"/>
      <c r="F105" s="53"/>
      <c r="G105" s="52"/>
      <c r="H105" s="52"/>
      <c r="I105" s="53"/>
      <c r="J105" s="52"/>
      <c r="K105" s="52"/>
      <c r="L105" s="53"/>
      <c r="M105" s="46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</row>
    <row r="106" customFormat="false" ht="12.75" hidden="false" customHeight="false" outlineLevel="0" collapsed="false">
      <c r="A106" s="49"/>
      <c r="B106" s="22"/>
      <c r="C106" s="44"/>
      <c r="D106" s="52"/>
      <c r="E106" s="52"/>
      <c r="F106" s="53"/>
      <c r="G106" s="52"/>
      <c r="H106" s="52"/>
      <c r="I106" s="53"/>
      <c r="J106" s="52"/>
      <c r="K106" s="52"/>
      <c r="L106" s="53"/>
      <c r="M106" s="46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</row>
    <row r="107" customFormat="false" ht="12.75" hidden="false" customHeight="false" outlineLevel="0" collapsed="false">
      <c r="A107" s="49"/>
      <c r="B107" s="22"/>
      <c r="C107" s="44"/>
      <c r="D107" s="52"/>
      <c r="E107" s="52"/>
      <c r="F107" s="53"/>
      <c r="G107" s="52"/>
      <c r="H107" s="52"/>
      <c r="I107" s="53"/>
      <c r="J107" s="52"/>
      <c r="K107" s="52"/>
      <c r="L107" s="53"/>
      <c r="M107" s="46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</row>
    <row r="108" customFormat="false" ht="12.75" hidden="false" customHeight="false" outlineLevel="0" collapsed="false">
      <c r="A108" s="49"/>
      <c r="B108" s="22"/>
      <c r="C108" s="44"/>
      <c r="D108" s="52"/>
      <c r="E108" s="52"/>
      <c r="F108" s="53"/>
      <c r="G108" s="52"/>
      <c r="H108" s="52"/>
      <c r="I108" s="53"/>
      <c r="J108" s="52"/>
      <c r="K108" s="52"/>
      <c r="L108" s="53"/>
      <c r="M108" s="46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</row>
    <row r="109" customFormat="false" ht="12.75" hidden="false" customHeight="false" outlineLevel="0" collapsed="false">
      <c r="A109" s="49"/>
      <c r="B109" s="43"/>
      <c r="C109" s="44"/>
      <c r="D109" s="45"/>
      <c r="E109" s="45"/>
      <c r="F109" s="53"/>
      <c r="G109" s="53"/>
      <c r="H109" s="53"/>
      <c r="I109" s="53"/>
      <c r="J109" s="53"/>
      <c r="K109" s="53"/>
      <c r="L109" s="53"/>
      <c r="M109" s="46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</row>
    <row r="110" customFormat="false" ht="12.75" hidden="false" customHeight="false" outlineLevel="0" collapsed="false">
      <c r="A110" s="54"/>
      <c r="B110" s="43"/>
      <c r="C110" s="44"/>
      <c r="D110" s="45"/>
      <c r="E110" s="45"/>
    </row>
    <row r="111" customFormat="false" ht="12.75" hidden="false" customHeight="false" outlineLevel="0" collapsed="false">
      <c r="A111" s="54"/>
      <c r="B111" s="43"/>
      <c r="C111" s="44"/>
      <c r="D111" s="45"/>
      <c r="E111" s="45"/>
    </row>
    <row r="112" customFormat="false" ht="12.75" hidden="false" customHeight="false" outlineLevel="0" collapsed="false">
      <c r="B112" s="43"/>
      <c r="C112" s="44"/>
      <c r="D112" s="45"/>
      <c r="E112" s="45"/>
    </row>
    <row r="113" customFormat="false" ht="12.75" hidden="false" customHeight="false" outlineLevel="0" collapsed="false">
      <c r="B113" s="51"/>
      <c r="C113" s="44"/>
      <c r="D113" s="45"/>
      <c r="E113" s="45"/>
    </row>
    <row r="114" customFormat="false" ht="12.75" hidden="false" customHeight="false" outlineLevel="0" collapsed="false">
      <c r="B114" s="51"/>
      <c r="C114" s="44"/>
      <c r="D114" s="45"/>
      <c r="E114" s="45"/>
    </row>
    <row r="115" customFormat="false" ht="12.75" hidden="false" customHeight="false" outlineLevel="0" collapsed="false">
      <c r="B115" s="43"/>
      <c r="C115" s="44"/>
      <c r="D115" s="45"/>
      <c r="E115" s="45"/>
    </row>
    <row r="116" customFormat="false" ht="12.75" hidden="false" customHeight="false" outlineLevel="0" collapsed="false">
      <c r="B116" s="43"/>
      <c r="C116" s="44"/>
      <c r="D116" s="45"/>
      <c r="E116" s="45"/>
    </row>
    <row r="117" customFormat="false" ht="12.75" hidden="false" customHeight="false" outlineLevel="0" collapsed="false">
      <c r="B117" s="22"/>
      <c r="C117" s="44"/>
      <c r="D117" s="52"/>
      <c r="E117" s="52"/>
    </row>
    <row r="118" customFormat="false" ht="12.75" hidden="false" customHeight="false" outlineLevel="0" collapsed="false">
      <c r="B118" s="22"/>
      <c r="C118" s="44"/>
      <c r="D118" s="52"/>
      <c r="E118" s="52"/>
    </row>
    <row r="119" customFormat="false" ht="12.75" hidden="false" customHeight="false" outlineLevel="0" collapsed="false">
      <c r="B119" s="22"/>
      <c r="C119" s="44"/>
      <c r="D119" s="52"/>
      <c r="E119" s="52"/>
    </row>
    <row r="120" customFormat="false" ht="12.75" hidden="false" customHeight="false" outlineLevel="0" collapsed="false">
      <c r="B120" s="43"/>
      <c r="C120" s="44"/>
      <c r="D120" s="45"/>
      <c r="E120" s="45"/>
    </row>
    <row r="121" customFormat="false" ht="12.75" hidden="false" customHeight="false" outlineLevel="0" collapsed="false">
      <c r="B121" s="43"/>
      <c r="C121" s="44"/>
      <c r="D121" s="45"/>
      <c r="E121" s="45"/>
    </row>
    <row r="122" customFormat="false" ht="12.75" hidden="false" customHeight="false" outlineLevel="0" collapsed="false">
      <c r="B122" s="43"/>
      <c r="C122" s="44"/>
      <c r="D122" s="45"/>
      <c r="E122" s="45"/>
    </row>
    <row r="123" customFormat="false" ht="12.75" hidden="false" customHeight="false" outlineLevel="0" collapsed="false">
      <c r="B123" s="43"/>
      <c r="C123" s="44"/>
      <c r="D123" s="45"/>
      <c r="E123" s="45"/>
    </row>
    <row r="124" customFormat="false" ht="12.75" hidden="false" customHeight="false" outlineLevel="0" collapsed="false">
      <c r="B124" s="51"/>
      <c r="C124" s="44"/>
      <c r="D124" s="45"/>
      <c r="E124" s="45"/>
    </row>
    <row r="125" customFormat="false" ht="12.75" hidden="false" customHeight="false" outlineLevel="0" collapsed="false">
      <c r="B125" s="51"/>
      <c r="C125" s="44"/>
      <c r="D125" s="45"/>
      <c r="E125" s="45"/>
    </row>
    <row r="126" customFormat="false" ht="12.75" hidden="false" customHeight="false" outlineLevel="0" collapsed="false">
      <c r="B126" s="43"/>
      <c r="C126" s="44"/>
      <c r="D126" s="45"/>
      <c r="E126" s="45"/>
    </row>
    <row r="127" customFormat="false" ht="12.75" hidden="false" customHeight="false" outlineLevel="0" collapsed="false">
      <c r="B127" s="43"/>
      <c r="C127" s="44"/>
      <c r="D127" s="45"/>
      <c r="E127" s="45"/>
    </row>
    <row r="128" customFormat="false" ht="12.75" hidden="false" customHeight="false" outlineLevel="0" collapsed="false">
      <c r="B128" s="22"/>
      <c r="C128" s="44"/>
      <c r="D128" s="52"/>
      <c r="E128" s="52"/>
    </row>
    <row r="129" customFormat="false" ht="12.75" hidden="false" customHeight="false" outlineLevel="0" collapsed="false">
      <c r="B129" s="22"/>
      <c r="C129" s="44"/>
      <c r="D129" s="52"/>
      <c r="E129" s="52"/>
    </row>
    <row r="130" customFormat="false" ht="12.75" hidden="false" customHeight="false" outlineLevel="0" collapsed="false">
      <c r="B130" s="22"/>
      <c r="C130" s="44"/>
      <c r="D130" s="52"/>
      <c r="E130" s="52"/>
    </row>
    <row r="131" customFormat="false" ht="12.75" hidden="false" customHeight="false" outlineLevel="0" collapsed="false">
      <c r="B131" s="43"/>
      <c r="C131" s="44"/>
      <c r="D131" s="45"/>
      <c r="E131" s="45"/>
    </row>
    <row r="132" customFormat="false" ht="12.75" hidden="false" customHeight="false" outlineLevel="0" collapsed="false">
      <c r="B132" s="43"/>
      <c r="C132" s="44"/>
      <c r="D132" s="45"/>
      <c r="E132" s="45"/>
    </row>
    <row r="133" customFormat="false" ht="12.75" hidden="false" customHeight="false" outlineLevel="0" collapsed="false">
      <c r="B133" s="43"/>
      <c r="C133" s="44"/>
      <c r="D133" s="45"/>
      <c r="E133" s="45"/>
    </row>
    <row r="134" customFormat="false" ht="12.75" hidden="false" customHeight="false" outlineLevel="0" collapsed="false">
      <c r="B134" s="43"/>
      <c r="C134" s="44"/>
      <c r="D134" s="45"/>
      <c r="E134" s="45"/>
    </row>
    <row r="135" customFormat="false" ht="12.75" hidden="false" customHeight="false" outlineLevel="0" collapsed="false">
      <c r="B135" s="51"/>
      <c r="C135" s="44"/>
      <c r="D135" s="45"/>
      <c r="E135" s="45"/>
    </row>
    <row r="136" customFormat="false" ht="12.75" hidden="false" customHeight="false" outlineLevel="0" collapsed="false">
      <c r="B136" s="51"/>
      <c r="C136" s="44"/>
      <c r="D136" s="45"/>
      <c r="E136" s="45"/>
    </row>
    <row r="137" customFormat="false" ht="12.75" hidden="false" customHeight="false" outlineLevel="0" collapsed="false">
      <c r="B137" s="43"/>
      <c r="C137" s="44"/>
      <c r="D137" s="45"/>
      <c r="E137" s="45"/>
    </row>
    <row r="138" customFormat="false" ht="12.75" hidden="false" customHeight="false" outlineLevel="0" collapsed="false">
      <c r="B138" s="43"/>
      <c r="C138" s="44"/>
      <c r="D138" s="45"/>
      <c r="E138" s="45"/>
    </row>
    <row r="139" customFormat="false" ht="12.75" hidden="false" customHeight="false" outlineLevel="0" collapsed="false">
      <c r="B139" s="22"/>
      <c r="C139" s="44"/>
      <c r="D139" s="52"/>
      <c r="E139" s="52"/>
    </row>
    <row r="140" customFormat="false" ht="12.75" hidden="false" customHeight="false" outlineLevel="0" collapsed="false">
      <c r="B140" s="22"/>
      <c r="C140" s="44"/>
      <c r="D140" s="52"/>
      <c r="E140" s="52"/>
    </row>
    <row r="141" customFormat="false" ht="12.75" hidden="false" customHeight="false" outlineLevel="0" collapsed="false">
      <c r="B141" s="22"/>
      <c r="C141" s="44"/>
      <c r="D141" s="52"/>
      <c r="E141" s="52"/>
    </row>
    <row r="142" customFormat="false" ht="12.75" hidden="false" customHeight="false" outlineLevel="0" collapsed="false">
      <c r="B142" s="43"/>
      <c r="C142" s="44"/>
      <c r="D142" s="45"/>
      <c r="E142" s="45"/>
    </row>
    <row r="143" customFormat="false" ht="12.75" hidden="false" customHeight="false" outlineLevel="0" collapsed="false">
      <c r="B143" s="43"/>
      <c r="C143" s="44"/>
      <c r="D143" s="45"/>
      <c r="E143" s="45"/>
    </row>
    <row r="144" customFormat="false" ht="12.75" hidden="false" customHeight="false" outlineLevel="0" collapsed="false">
      <c r="B144" s="43"/>
      <c r="C144" s="44"/>
      <c r="D144" s="45"/>
      <c r="E144" s="45"/>
    </row>
    <row r="145" customFormat="false" ht="12.75" hidden="false" customHeight="false" outlineLevel="0" collapsed="false">
      <c r="B145" s="43"/>
      <c r="C145" s="44"/>
      <c r="D145" s="45"/>
      <c r="E145" s="45"/>
    </row>
    <row r="146" customFormat="false" ht="12.75" hidden="false" customHeight="false" outlineLevel="0" collapsed="false">
      <c r="B146" s="51"/>
      <c r="C146" s="44"/>
      <c r="D146" s="45"/>
      <c r="E146" s="45"/>
    </row>
    <row r="147" customFormat="false" ht="12.75" hidden="false" customHeight="false" outlineLevel="0" collapsed="false">
      <c r="B147" s="51"/>
      <c r="C147" s="44"/>
      <c r="D147" s="45"/>
      <c r="E147" s="45"/>
    </row>
    <row r="148" customFormat="false" ht="12.75" hidden="false" customHeight="false" outlineLevel="0" collapsed="false">
      <c r="B148" s="43"/>
      <c r="C148" s="44"/>
      <c r="D148" s="45"/>
      <c r="E148" s="45"/>
    </row>
    <row r="149" customFormat="false" ht="12.75" hidden="false" customHeight="false" outlineLevel="0" collapsed="false">
      <c r="B149" s="43"/>
      <c r="C149" s="44"/>
      <c r="D149" s="45"/>
      <c r="E149" s="45"/>
    </row>
    <row r="150" customFormat="false" ht="12.75" hidden="false" customHeight="false" outlineLevel="0" collapsed="false">
      <c r="B150" s="22"/>
      <c r="C150" s="44"/>
      <c r="D150" s="52"/>
      <c r="E150" s="52"/>
    </row>
    <row r="151" customFormat="false" ht="12.75" hidden="false" customHeight="false" outlineLevel="0" collapsed="false">
      <c r="B151" s="22"/>
      <c r="C151" s="44"/>
      <c r="D151" s="52"/>
      <c r="E151" s="52"/>
    </row>
    <row r="152" customFormat="false" ht="12.75" hidden="false" customHeight="false" outlineLevel="0" collapsed="false">
      <c r="B152" s="22"/>
      <c r="C152" s="44"/>
      <c r="D152" s="52"/>
      <c r="E152" s="52"/>
    </row>
    <row r="153" customFormat="false" ht="12.75" hidden="false" customHeight="false" outlineLevel="0" collapsed="false">
      <c r="B153" s="43"/>
      <c r="C153" s="44"/>
      <c r="D153" s="45"/>
      <c r="E153" s="45"/>
    </row>
    <row r="154" customFormat="false" ht="12.75" hidden="false" customHeight="false" outlineLevel="0" collapsed="false">
      <c r="B154" s="43"/>
      <c r="C154" s="44"/>
      <c r="D154" s="45"/>
      <c r="E154" s="45"/>
    </row>
    <row r="155" customFormat="false" ht="12.75" hidden="false" customHeight="false" outlineLevel="0" collapsed="false">
      <c r="B155" s="43"/>
      <c r="C155" s="44"/>
      <c r="D155" s="45"/>
      <c r="E155" s="45"/>
    </row>
    <row r="156" customFormat="false" ht="12.75" hidden="false" customHeight="false" outlineLevel="0" collapsed="false">
      <c r="B156" s="43"/>
      <c r="C156" s="44"/>
      <c r="D156" s="45"/>
      <c r="E156" s="45"/>
    </row>
    <row r="157" customFormat="false" ht="12.75" hidden="false" customHeight="false" outlineLevel="0" collapsed="false">
      <c r="B157" s="51"/>
      <c r="C157" s="44"/>
      <c r="D157" s="45"/>
      <c r="E157" s="45"/>
    </row>
    <row r="158" customFormat="false" ht="12.75" hidden="false" customHeight="false" outlineLevel="0" collapsed="false">
      <c r="B158" s="51"/>
      <c r="C158" s="44"/>
      <c r="D158" s="45"/>
      <c r="E158" s="45"/>
    </row>
    <row r="159" customFormat="false" ht="12.75" hidden="false" customHeight="false" outlineLevel="0" collapsed="false">
      <c r="B159" s="43"/>
      <c r="C159" s="44"/>
      <c r="D159" s="45"/>
      <c r="E159" s="45"/>
    </row>
    <row r="160" customFormat="false" ht="12.75" hidden="false" customHeight="false" outlineLevel="0" collapsed="false">
      <c r="B160" s="43"/>
      <c r="C160" s="44"/>
      <c r="D160" s="45"/>
      <c r="E160" s="45"/>
    </row>
    <row r="161" customFormat="false" ht="12.75" hidden="false" customHeight="false" outlineLevel="0" collapsed="false">
      <c r="B161" s="22"/>
      <c r="C161" s="44"/>
      <c r="D161" s="52"/>
      <c r="E161" s="52"/>
    </row>
    <row r="162" customFormat="false" ht="12.75" hidden="false" customHeight="false" outlineLevel="0" collapsed="false">
      <c r="B162" s="22"/>
      <c r="C162" s="44"/>
      <c r="D162" s="52"/>
      <c r="E162" s="52"/>
    </row>
    <row r="163" customFormat="false" ht="12.75" hidden="false" customHeight="false" outlineLevel="0" collapsed="false">
      <c r="B163" s="22"/>
      <c r="C163" s="44"/>
      <c r="D163" s="52"/>
      <c r="E163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55" width="8.14"/>
    <col collapsed="false" customWidth="true" hidden="false" outlineLevel="0" max="3" min="3" style="3" width="8.14"/>
    <col collapsed="false" customWidth="true" hidden="false" outlineLevel="0" max="10" min="4" style="4" width="8.14"/>
    <col collapsed="false" customWidth="false" hidden="false" outlineLevel="0" max="12" min="11" style="4" width="9.14"/>
    <col collapsed="false" customWidth="true" hidden="false" outlineLevel="0" max="13" min="13" style="6" width="32.41"/>
    <col collapsed="false" customWidth="false" hidden="false" outlineLevel="0" max="15" min="14" style="48" width="9.14"/>
    <col collapsed="false" customWidth="false" hidden="false" outlineLevel="0" max="131" min="16" style="8" width="9.14"/>
    <col collapsed="false" customWidth="false" hidden="false" outlineLevel="0" max="257" min="132" style="9" width="9.14"/>
  </cols>
  <sheetData>
    <row r="1" customFormat="false" ht="12.75" hidden="false" customHeight="false" outlineLevel="0" collapsed="false">
      <c r="A1" s="56"/>
      <c r="B1" s="57"/>
      <c r="C1" s="15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4"/>
      <c r="B2" s="14"/>
      <c r="C2" s="15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2.75" hidden="false" customHeight="false" outlineLevel="0" collapsed="false">
      <c r="A3" s="15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false" outlineLevel="0" collapsed="false">
      <c r="A4" s="58"/>
      <c r="B4" s="58"/>
      <c r="C4" s="15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58"/>
      <c r="B5" s="58"/>
      <c r="C5" s="15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2.75" hidden="false" customHeight="false" outlineLevel="0" collapsed="false">
      <c r="A6" s="59"/>
      <c r="B6" s="60"/>
      <c r="C6" s="17"/>
      <c r="D6" s="17"/>
      <c r="E6" s="17"/>
      <c r="F6" s="17"/>
      <c r="G6" s="17"/>
      <c r="H6" s="17"/>
      <c r="I6" s="17"/>
      <c r="J6" s="17"/>
      <c r="K6" s="17"/>
      <c r="L6" s="61"/>
    </row>
    <row r="7" customFormat="false" ht="12.75" hidden="false" customHeight="false" outlineLevel="0" collapsed="false">
      <c r="A7" s="62"/>
      <c r="B7" s="62"/>
      <c r="C7" s="28"/>
      <c r="D7" s="28"/>
      <c r="E7" s="28"/>
      <c r="F7" s="28"/>
      <c r="G7" s="28"/>
      <c r="H7" s="28"/>
      <c r="I7" s="28"/>
      <c r="J7" s="28"/>
      <c r="K7" s="28"/>
      <c r="L7" s="29"/>
    </row>
    <row r="8" customFormat="false" ht="12.75" hidden="false" customHeight="false" outlineLevel="0" collapsed="false">
      <c r="A8" s="30" t="s">
        <v>12</v>
      </c>
      <c r="B8" s="63"/>
      <c r="C8" s="32" t="str">
        <f aca="false">Means!C8</f>
        <v>Species-labels</v>
      </c>
      <c r="D8" s="33"/>
      <c r="E8" s="33"/>
      <c r="F8" s="33"/>
      <c r="G8" s="33"/>
      <c r="H8" s="33"/>
      <c r="I8" s="35"/>
      <c r="J8" s="35"/>
      <c r="K8" s="33"/>
      <c r="L8" s="33"/>
    </row>
    <row r="9" customFormat="false" ht="12.75" hidden="false" customHeight="false" outlineLevel="0" collapsed="false">
      <c r="A9" s="36"/>
      <c r="B9" s="64"/>
      <c r="C9" s="65" t="str">
        <f aca="false">IF(Means!C9="","",Means!C9)</f>
        <v>S1</v>
      </c>
      <c r="D9" s="66" t="str">
        <f aca="false">IF(Means!D9="","",Means!D9)</f>
        <v>S2</v>
      </c>
      <c r="E9" s="66" t="str">
        <f aca="false">IF(Means!E9="","",Means!E9)</f>
        <v>S3</v>
      </c>
      <c r="F9" s="66" t="str">
        <f aca="false">IF(Means!F9="","",Means!F9)</f>
        <v/>
      </c>
      <c r="G9" s="66" t="str">
        <f aca="false">IF(Means!G9="","",Means!G9)</f>
        <v/>
      </c>
      <c r="H9" s="66" t="str">
        <f aca="false">IF(Means!H9="","",Means!H9)</f>
        <v/>
      </c>
      <c r="I9" s="66" t="str">
        <f aca="false">IF(Means!I9="","",Means!I9)</f>
        <v/>
      </c>
      <c r="J9" s="66" t="str">
        <f aca="false">IF(Means!J9="","",Means!J9)</f>
        <v/>
      </c>
      <c r="K9" s="66" t="str">
        <f aca="false">IF(Means!K9="","",Means!K9)</f>
        <v/>
      </c>
      <c r="L9" s="66" t="str">
        <f aca="false">IF(Means!L9="","",Means!L9)</f>
        <v/>
      </c>
      <c r="M9" s="40" t="str">
        <f aca="false">IF(Means!M9="","",Means!M9)</f>
        <v/>
      </c>
      <c r="N9" s="48" t="str">
        <f aca="false">IF(Means!O9="","",Means!O9)</f>
        <v/>
      </c>
      <c r="O9" s="48" t="str">
        <f aca="false">IF(Means!P9="","",Means!P9)</f>
        <v/>
      </c>
      <c r="P9" s="67" t="str">
        <f aca="false">IF(Means!Q9="","",Means!Q9)</f>
        <v/>
      </c>
      <c r="Q9" s="67" t="str">
        <f aca="false">IF(Means!R9="","",Means!R9)</f>
        <v/>
      </c>
      <c r="R9" s="67" t="str">
        <f aca="false">IF(Means!S9="","",Means!S9)</f>
        <v/>
      </c>
      <c r="S9" s="67" t="str">
        <f aca="false">IF(Means!T9="","",Means!T9)</f>
        <v/>
      </c>
      <c r="T9" s="67" t="str">
        <f aca="false">IF(Means!U9="","",Means!U9)</f>
        <v/>
      </c>
      <c r="U9" s="67" t="str">
        <f aca="false">IF(Means!V9="","",Means!V9)</f>
        <v/>
      </c>
      <c r="V9" s="67" t="str">
        <f aca="false">IF(Means!W9="","",Means!W9)</f>
        <v/>
      </c>
      <c r="W9" s="67" t="str">
        <f aca="false">IF(Means!X9="","",Means!X9)</f>
        <v/>
      </c>
      <c r="X9" s="67" t="str">
        <f aca="false">IF(Means!Y9="","",Means!Y9)</f>
        <v/>
      </c>
      <c r="Y9" s="67" t="str">
        <f aca="false">IF(Means!Z9="","",Means!Z9)</f>
        <v/>
      </c>
      <c r="Z9" s="67" t="str">
        <f aca="false">IF(Means!AA9="","",Means!AA9)</f>
        <v/>
      </c>
      <c r="AA9" s="67" t="str">
        <f aca="false">IF(Means!AB9="","",Means!AB9)</f>
        <v/>
      </c>
      <c r="AB9" s="67" t="str">
        <f aca="false">IF(Means!AC9="","",Means!AC9)</f>
        <v/>
      </c>
      <c r="AC9" s="67" t="str">
        <f aca="false">IF(Means!AD9="","",Means!AD9)</f>
        <v/>
      </c>
      <c r="AD9" s="67" t="str">
        <f aca="false">IF(Means!AE9="","",Means!AE9)</f>
        <v/>
      </c>
      <c r="AE9" s="67" t="str">
        <f aca="false">IF(Means!AF9="","",Means!AF9)</f>
        <v/>
      </c>
      <c r="AF9" s="67" t="str">
        <f aca="false">IF(Means!AG9="","",Means!AG9)</f>
        <v/>
      </c>
      <c r="AG9" s="67" t="str">
        <f aca="false">IF(Means!AH9="","",Means!AH9)</f>
        <v/>
      </c>
      <c r="AH9" s="67" t="str">
        <f aca="false">IF(Means!AI9="","",Means!AI9)</f>
        <v/>
      </c>
      <c r="AI9" s="67" t="str">
        <f aca="false">IF(Means!AJ9="","",Means!AJ9)</f>
        <v/>
      </c>
      <c r="AJ9" s="67" t="str">
        <f aca="false">IF(Means!AK9="","",Means!AK9)</f>
        <v/>
      </c>
      <c r="AK9" s="67" t="str">
        <f aca="false">IF(Means!AL9="","",Means!AL9)</f>
        <v/>
      </c>
      <c r="AL9" s="67" t="str">
        <f aca="false">IF(Means!AM9="","",Means!AM9)</f>
        <v/>
      </c>
      <c r="AM9" s="67" t="str">
        <f aca="false">IF(Means!AN9="","",Means!AN9)</f>
        <v/>
      </c>
      <c r="AN9" s="67" t="str">
        <f aca="false">IF(Means!AO9="","",Means!AO9)</f>
        <v/>
      </c>
      <c r="AO9" s="67" t="str">
        <f aca="false">IF(Means!AP9="","",Means!AP9)</f>
        <v/>
      </c>
      <c r="AP9" s="67" t="str">
        <f aca="false">IF(Means!AQ9="","",Means!AQ9)</f>
        <v/>
      </c>
      <c r="AQ9" s="67" t="str">
        <f aca="false">IF(Means!AR9="","",Means!AR9)</f>
        <v/>
      </c>
      <c r="AR9" s="67" t="str">
        <f aca="false">IF(Means!AS9="","",Means!AS9)</f>
        <v/>
      </c>
      <c r="AS9" s="67" t="str">
        <f aca="false">IF(Means!AT9="","",Means!AT9)</f>
        <v/>
      </c>
      <c r="AT9" s="67" t="str">
        <f aca="false">IF(Means!AU9="","",Means!AU9)</f>
        <v/>
      </c>
      <c r="AU9" s="67" t="str">
        <f aca="false">IF(Means!AV9="","",Means!AV9)</f>
        <v/>
      </c>
      <c r="AV9" s="67" t="str">
        <f aca="false">IF(Means!AW9="","",Means!AW9)</f>
        <v/>
      </c>
      <c r="AW9" s="67" t="str">
        <f aca="false">IF(Means!AX9="","",Means!AX9)</f>
        <v/>
      </c>
      <c r="AX9" s="67" t="str">
        <f aca="false">IF(Means!AY9="","",Means!AY9)</f>
        <v/>
      </c>
      <c r="AY9" s="67" t="str">
        <f aca="false">IF(Means!AZ9="","",Means!AZ9)</f>
        <v/>
      </c>
      <c r="AZ9" s="67" t="str">
        <f aca="false">IF(Means!BA9="","",Means!BA9)</f>
        <v/>
      </c>
      <c r="BA9" s="67" t="str">
        <f aca="false">IF(Means!BB9="","",Means!BB9)</f>
        <v/>
      </c>
      <c r="BB9" s="67" t="str">
        <f aca="false">IF(Means!BC9="","",Means!BC9)</f>
        <v/>
      </c>
      <c r="BC9" s="67" t="str">
        <f aca="false">IF(Means!BD9="","",Means!BD9)</f>
        <v/>
      </c>
      <c r="BD9" s="67" t="str">
        <f aca="false">IF(Means!BE9="","",Means!BE9)</f>
        <v/>
      </c>
      <c r="BE9" s="67" t="str">
        <f aca="false">IF(Means!BF9="","",Means!BF9)</f>
        <v/>
      </c>
      <c r="BF9" s="67" t="str">
        <f aca="false">IF(Means!BG9="","",Means!BG9)</f>
        <v/>
      </c>
      <c r="BG9" s="67" t="str">
        <f aca="false">IF(Means!BH9="","",Means!BH9)</f>
        <v/>
      </c>
      <c r="BH9" s="67" t="str">
        <f aca="false">IF(Means!BI9="","",Means!BI9)</f>
        <v/>
      </c>
      <c r="BI9" s="67" t="str">
        <f aca="false">IF(Means!BJ9="","",Means!BJ9)</f>
        <v/>
      </c>
      <c r="BJ9" s="67" t="str">
        <f aca="false">IF(Means!BK9="","",Means!BK9)</f>
        <v/>
      </c>
      <c r="BK9" s="67" t="str">
        <f aca="false">IF(Means!BL9="","",Means!BL9)</f>
        <v/>
      </c>
      <c r="BL9" s="67" t="str">
        <f aca="false">IF(Means!BM9="","",Means!BM9)</f>
        <v/>
      </c>
      <c r="BM9" s="67" t="str">
        <f aca="false">IF(Means!BN9="","",Means!BN9)</f>
        <v/>
      </c>
      <c r="BN9" s="67" t="str">
        <f aca="false">IF(Means!BO9="","",Means!BO9)</f>
        <v/>
      </c>
      <c r="BO9" s="67" t="str">
        <f aca="false">IF(Means!BP9="","",Means!BP9)</f>
        <v/>
      </c>
      <c r="BP9" s="67" t="str">
        <f aca="false">IF(Means!BQ9="","",Means!BQ9)</f>
        <v/>
      </c>
      <c r="BQ9" s="67" t="str">
        <f aca="false">IF(Means!BR9="","",Means!BR9)</f>
        <v/>
      </c>
      <c r="BR9" s="67" t="str">
        <f aca="false">IF(Means!BS9="","",Means!BS9)</f>
        <v/>
      </c>
      <c r="BS9" s="67" t="str">
        <f aca="false">IF(Means!BT9="","",Means!BT9)</f>
        <v/>
      </c>
      <c r="BT9" s="67" t="str">
        <f aca="false">IF(Means!BU9="","",Means!BU9)</f>
        <v/>
      </c>
      <c r="BU9" s="67" t="str">
        <f aca="false">IF(Means!BV9="","",Means!BV9)</f>
        <v/>
      </c>
      <c r="BV9" s="67" t="str">
        <f aca="false">IF(Means!BW9="","",Means!BW9)</f>
        <v/>
      </c>
      <c r="BW9" s="67" t="str">
        <f aca="false">IF(Means!BX9="","",Means!BX9)</f>
        <v/>
      </c>
      <c r="BX9" s="67" t="str">
        <f aca="false">IF(Means!BY9="","",Means!BY9)</f>
        <v/>
      </c>
      <c r="BY9" s="67" t="str">
        <f aca="false">IF(Means!BZ9="","",Means!BZ9)</f>
        <v/>
      </c>
      <c r="BZ9" s="67" t="str">
        <f aca="false">IF(Means!CA9="","",Means!CA9)</f>
        <v/>
      </c>
      <c r="CA9" s="67" t="str">
        <f aca="false">IF(Means!CB9="","",Means!CB9)</f>
        <v/>
      </c>
      <c r="CB9" s="67" t="str">
        <f aca="false">IF(Means!CC9="","",Means!CC9)</f>
        <v/>
      </c>
      <c r="CC9" s="67" t="str">
        <f aca="false">IF(Means!CD9="","",Means!CD9)</f>
        <v/>
      </c>
      <c r="CD9" s="67" t="str">
        <f aca="false">IF(Means!CE9="","",Means!CE9)</f>
        <v/>
      </c>
      <c r="CE9" s="67" t="str">
        <f aca="false">IF(Means!CF9="","",Means!CF9)</f>
        <v/>
      </c>
      <c r="CF9" s="67" t="str">
        <f aca="false">IF(Means!CG9="","",Means!CG9)</f>
        <v/>
      </c>
      <c r="CG9" s="67" t="str">
        <f aca="false">IF(Means!CH9="","",Means!CH9)</f>
        <v/>
      </c>
      <c r="CH9" s="67" t="str">
        <f aca="false">IF(Means!CI9="","",Means!CI9)</f>
        <v/>
      </c>
      <c r="CI9" s="67" t="str">
        <f aca="false">IF(Means!CJ9="","",Means!CJ9)</f>
        <v/>
      </c>
    </row>
    <row r="10" customFormat="false" ht="12.75" hidden="false" customHeight="false" outlineLevel="0" collapsed="false">
      <c r="A10" s="68" t="str">
        <f aca="false">Means!A10</f>
        <v>Week-labels</v>
      </c>
      <c r="B10" s="69" t="n">
        <f aca="false">IF(Means!B10="","",Means!B10)</f>
        <v>0</v>
      </c>
      <c r="C10" s="44" t="n">
        <v>5.4</v>
      </c>
      <c r="D10" s="45" t="n">
        <v>2.2</v>
      </c>
      <c r="E10" s="45" t="n">
        <v>1.1</v>
      </c>
      <c r="F10" s="70"/>
      <c r="G10" s="70"/>
      <c r="H10" s="70"/>
      <c r="I10" s="70"/>
      <c r="J10" s="70"/>
      <c r="K10" s="71"/>
      <c r="L10" s="71"/>
      <c r="M10" s="46"/>
      <c r="P10" s="72"/>
      <c r="Q10" s="72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</row>
    <row r="11" customFormat="false" ht="12.75" hidden="false" customHeight="false" outlineLevel="0" collapsed="false">
      <c r="A11" s="54"/>
      <c r="B11" s="69" t="n">
        <f aca="false">IF(Means!B11="","",Means!B11)</f>
        <v>1</v>
      </c>
      <c r="C11" s="44" t="n">
        <v>1</v>
      </c>
      <c r="D11" s="45" t="n">
        <v>6.2</v>
      </c>
      <c r="E11" s="45" t="n">
        <v>3</v>
      </c>
      <c r="F11" s="70"/>
      <c r="G11" s="70"/>
      <c r="H11" s="70"/>
      <c r="I11" s="70"/>
      <c r="J11" s="70"/>
      <c r="K11" s="71"/>
      <c r="L11" s="71"/>
      <c r="M11" s="46"/>
      <c r="P11" s="72"/>
      <c r="Q11" s="72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</row>
    <row r="12" customFormat="false" ht="12.75" hidden="false" customHeight="false" outlineLevel="0" collapsed="false">
      <c r="A12" s="54"/>
      <c r="B12" s="69" t="n">
        <f aca="false">IF(Means!B12="","",Means!B12)</f>
        <v>2</v>
      </c>
      <c r="C12" s="44" t="n">
        <v>5.6</v>
      </c>
      <c r="D12" s="45" t="n">
        <v>7.3</v>
      </c>
      <c r="E12" s="45" t="n">
        <v>3.3</v>
      </c>
      <c r="F12" s="70"/>
      <c r="G12" s="70"/>
      <c r="H12" s="70"/>
      <c r="I12" s="70"/>
      <c r="J12" s="70"/>
      <c r="K12" s="71"/>
      <c r="L12" s="71"/>
      <c r="M12" s="46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</row>
    <row r="13" customFormat="false" ht="12.75" hidden="false" customHeight="false" outlineLevel="0" collapsed="false">
      <c r="A13" s="54"/>
      <c r="B13" s="69" t="n">
        <f aca="false">IF(Means!B13="","",Means!B13)</f>
        <v>3</v>
      </c>
      <c r="C13" s="44" t="n">
        <v>1.7</v>
      </c>
      <c r="D13" s="45" t="n">
        <v>6.7</v>
      </c>
      <c r="E13" s="45" t="n">
        <v>6.2</v>
      </c>
      <c r="F13" s="70"/>
      <c r="G13" s="70"/>
      <c r="H13" s="70"/>
      <c r="I13" s="70"/>
      <c r="J13" s="70"/>
      <c r="K13" s="71"/>
      <c r="L13" s="71"/>
      <c r="M13" s="46"/>
      <c r="P13" s="72"/>
      <c r="Q13" s="72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</row>
    <row r="14" customFormat="false" ht="12.75" hidden="false" customHeight="false" outlineLevel="0" collapsed="false">
      <c r="A14" s="74"/>
      <c r="B14" s="69" t="n">
        <f aca="false">IF(Means!B14="","",Means!B14)</f>
        <v>4</v>
      </c>
      <c r="C14" s="44" t="n">
        <v>6.8</v>
      </c>
      <c r="D14" s="45" t="n">
        <v>5.1</v>
      </c>
      <c r="E14" s="45" t="n">
        <v>5.3</v>
      </c>
      <c r="F14" s="70"/>
      <c r="G14" s="70"/>
      <c r="H14" s="70"/>
      <c r="I14" s="70"/>
      <c r="J14" s="70"/>
      <c r="K14" s="71"/>
      <c r="L14" s="71"/>
      <c r="M14" s="46"/>
      <c r="P14" s="72"/>
      <c r="Q14" s="72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</row>
    <row r="15" customFormat="false" ht="12.75" hidden="false" customHeight="false" outlineLevel="0" collapsed="false">
      <c r="A15" s="74"/>
      <c r="B15" s="69" t="n">
        <f aca="false">IF(Means!B15="","",Means!B15)</f>
        <v>5</v>
      </c>
      <c r="C15" s="44" t="n">
        <v>3.4</v>
      </c>
      <c r="D15" s="45" t="n">
        <v>7.7</v>
      </c>
      <c r="E15" s="45" t="n">
        <v>8</v>
      </c>
      <c r="F15" s="70"/>
      <c r="G15" s="70"/>
      <c r="H15" s="70"/>
      <c r="I15" s="70"/>
      <c r="J15" s="70"/>
      <c r="K15" s="71"/>
      <c r="L15" s="71"/>
      <c r="M15" s="46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</row>
    <row r="16" customFormat="false" ht="12.75" hidden="false" customHeight="false" outlineLevel="0" collapsed="false">
      <c r="A16" s="54"/>
      <c r="B16" s="69" t="n">
        <f aca="false">IF(Means!B16="","",Means!B16)</f>
        <v>6</v>
      </c>
      <c r="C16" s="44" t="n">
        <v>7.1</v>
      </c>
      <c r="D16" s="45" t="n">
        <v>6.1</v>
      </c>
      <c r="E16" s="45" t="n">
        <v>4.5</v>
      </c>
      <c r="F16" s="70"/>
      <c r="G16" s="70"/>
      <c r="H16" s="70"/>
      <c r="I16" s="70"/>
      <c r="J16" s="70"/>
      <c r="K16" s="71"/>
      <c r="L16" s="71"/>
      <c r="M16" s="46"/>
      <c r="P16" s="72"/>
      <c r="Q16" s="72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</row>
    <row r="17" customFormat="false" ht="12.75" hidden="false" customHeight="false" outlineLevel="0" collapsed="false">
      <c r="A17" s="54"/>
      <c r="B17" s="69" t="n">
        <f aca="false">IF(Means!B17="","",Means!B17)</f>
        <v>7</v>
      </c>
      <c r="C17" s="44" t="n">
        <v>5.4</v>
      </c>
      <c r="D17" s="45" t="n">
        <v>4.7</v>
      </c>
      <c r="E17" s="45" t="n">
        <v>5.5</v>
      </c>
      <c r="F17" s="70"/>
      <c r="G17" s="70"/>
      <c r="H17" s="70"/>
      <c r="I17" s="70"/>
      <c r="J17" s="70"/>
      <c r="K17" s="71"/>
      <c r="L17" s="71"/>
      <c r="M17" s="46"/>
      <c r="P17" s="72"/>
      <c r="Q17" s="72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</row>
    <row r="18" customFormat="false" ht="12.75" hidden="false" customHeight="false" outlineLevel="0" collapsed="false">
      <c r="A18" s="54"/>
      <c r="B18" s="69" t="n">
        <f aca="false">IF(Means!B18="","",Means!B18)</f>
        <v>8</v>
      </c>
      <c r="C18" s="44" t="n">
        <v>5.9</v>
      </c>
      <c r="D18" s="45" t="n">
        <v>7.7</v>
      </c>
      <c r="E18" s="45" t="n">
        <v>2.1</v>
      </c>
      <c r="F18" s="71"/>
      <c r="G18" s="71"/>
      <c r="H18" s="71"/>
      <c r="I18" s="71"/>
      <c r="J18" s="71"/>
      <c r="K18" s="71"/>
      <c r="L18" s="71"/>
      <c r="M18" s="46"/>
      <c r="P18" s="72"/>
      <c r="Q18" s="72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</row>
    <row r="19" customFormat="false" ht="12.75" hidden="false" customHeight="false" outlineLevel="0" collapsed="false">
      <c r="A19" s="54"/>
      <c r="B19" s="69" t="n">
        <f aca="false">IF(Means!B19="","",Means!B19)</f>
        <v>9</v>
      </c>
      <c r="C19" s="44" t="n">
        <v>7.9</v>
      </c>
      <c r="D19" s="45" t="n">
        <v>6.1</v>
      </c>
      <c r="E19" s="45" t="n">
        <v>7.1</v>
      </c>
      <c r="F19" s="71"/>
      <c r="G19" s="71"/>
      <c r="H19" s="71"/>
      <c r="I19" s="71"/>
      <c r="J19" s="71"/>
      <c r="K19" s="71"/>
      <c r="L19" s="71"/>
      <c r="M19" s="46"/>
      <c r="P19" s="72"/>
      <c r="Q19" s="72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</row>
    <row r="20" customFormat="false" ht="12.75" hidden="false" customHeight="false" outlineLevel="0" collapsed="false">
      <c r="A20" s="54"/>
      <c r="B20" s="69" t="n">
        <f aca="false">IF(Means!B20="","",Means!B20)</f>
        <v>10</v>
      </c>
      <c r="C20" s="44" t="n">
        <v>6.9</v>
      </c>
      <c r="D20" s="45" t="n">
        <v>4.7</v>
      </c>
      <c r="E20" s="45" t="n">
        <v>7.8</v>
      </c>
      <c r="F20" s="71"/>
      <c r="G20" s="71"/>
      <c r="H20" s="71"/>
      <c r="I20" s="71"/>
      <c r="J20" s="71"/>
      <c r="K20" s="71"/>
      <c r="L20" s="71"/>
      <c r="M20" s="46"/>
      <c r="P20" s="72"/>
      <c r="Q20" s="72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</row>
    <row r="21" customFormat="false" ht="12.75" hidden="false" customHeight="false" outlineLevel="0" collapsed="false">
      <c r="A21" s="54"/>
      <c r="B21" s="69"/>
      <c r="C21" s="44"/>
      <c r="D21" s="45"/>
      <c r="E21" s="45"/>
      <c r="F21" s="71"/>
      <c r="G21" s="71"/>
      <c r="H21" s="71"/>
      <c r="I21" s="71"/>
      <c r="J21" s="71"/>
      <c r="K21" s="71"/>
      <c r="L21" s="71"/>
      <c r="M21" s="46"/>
      <c r="P21" s="72"/>
      <c r="Q21" s="72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</row>
    <row r="22" customFormat="false" ht="12.75" hidden="false" customHeight="false" outlineLevel="0" collapsed="false">
      <c r="A22" s="54"/>
      <c r="B22" s="69"/>
      <c r="C22" s="44"/>
      <c r="D22" s="45"/>
      <c r="E22" s="45"/>
      <c r="F22" s="71"/>
      <c r="G22" s="71"/>
      <c r="H22" s="71"/>
      <c r="I22" s="71"/>
      <c r="J22" s="71"/>
      <c r="K22" s="71"/>
      <c r="L22" s="71"/>
      <c r="M22" s="46"/>
      <c r="P22" s="72"/>
      <c r="Q22" s="72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</row>
    <row r="23" customFormat="false" ht="12.75" hidden="false" customHeight="false" outlineLevel="0" collapsed="false">
      <c r="A23" s="54"/>
      <c r="B23" s="69"/>
      <c r="C23" s="44"/>
      <c r="D23" s="45"/>
      <c r="E23" s="45"/>
      <c r="F23" s="71"/>
      <c r="G23" s="71"/>
      <c r="H23" s="71"/>
      <c r="I23" s="71"/>
      <c r="J23" s="71"/>
      <c r="K23" s="71"/>
      <c r="L23" s="71"/>
      <c r="M23" s="46"/>
      <c r="P23" s="72"/>
      <c r="Q23" s="72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</row>
    <row r="24" customFormat="false" ht="12.75" hidden="false" customHeight="false" outlineLevel="0" collapsed="false">
      <c r="A24" s="54"/>
      <c r="B24" s="69"/>
      <c r="C24" s="44"/>
      <c r="D24" s="45"/>
      <c r="E24" s="45"/>
      <c r="F24" s="71"/>
      <c r="G24" s="71"/>
      <c r="H24" s="71"/>
      <c r="I24" s="71"/>
      <c r="J24" s="71"/>
      <c r="K24" s="71"/>
      <c r="L24" s="71"/>
      <c r="M24" s="46"/>
      <c r="P24" s="72"/>
      <c r="Q24" s="72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</row>
    <row r="25" customFormat="false" ht="12.75" hidden="false" customHeight="false" outlineLevel="0" collapsed="false">
      <c r="A25" s="54"/>
      <c r="B25" s="69"/>
      <c r="C25" s="44"/>
      <c r="D25" s="45"/>
      <c r="E25" s="45"/>
      <c r="F25" s="71"/>
      <c r="G25" s="71"/>
      <c r="H25" s="71"/>
      <c r="I25" s="71"/>
      <c r="J25" s="71"/>
      <c r="K25" s="71"/>
      <c r="L25" s="71"/>
      <c r="M25" s="46"/>
      <c r="P25" s="72"/>
      <c r="Q25" s="72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</row>
    <row r="26" customFormat="false" ht="12.75" hidden="false" customHeight="false" outlineLevel="0" collapsed="false">
      <c r="A26" s="54"/>
      <c r="B26" s="69"/>
      <c r="C26" s="44"/>
      <c r="D26" s="45"/>
      <c r="E26" s="45"/>
      <c r="F26" s="71"/>
      <c r="G26" s="71"/>
      <c r="H26" s="71"/>
      <c r="I26" s="71"/>
      <c r="J26" s="71"/>
      <c r="K26" s="71"/>
      <c r="L26" s="71"/>
      <c r="M26" s="46"/>
      <c r="P26" s="72"/>
      <c r="Q26" s="72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</row>
    <row r="27" customFormat="false" ht="12.75" hidden="false" customHeight="false" outlineLevel="0" collapsed="false">
      <c r="A27" s="54"/>
      <c r="B27" s="69"/>
      <c r="C27" s="44"/>
      <c r="D27" s="45"/>
      <c r="E27" s="45"/>
      <c r="F27" s="71"/>
      <c r="G27" s="71"/>
      <c r="H27" s="71"/>
      <c r="I27" s="71"/>
      <c r="J27" s="71"/>
      <c r="K27" s="71"/>
      <c r="L27" s="71"/>
      <c r="M27" s="46"/>
      <c r="P27" s="72"/>
      <c r="Q27" s="72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</row>
    <row r="28" customFormat="false" ht="12.75" hidden="false" customHeight="false" outlineLevel="0" collapsed="false">
      <c r="A28" s="54"/>
      <c r="B28" s="69"/>
      <c r="C28" s="44"/>
      <c r="D28" s="45"/>
      <c r="E28" s="45"/>
      <c r="F28" s="71"/>
      <c r="G28" s="71"/>
      <c r="H28" s="71"/>
      <c r="I28" s="71"/>
      <c r="J28" s="71"/>
      <c r="K28" s="71"/>
      <c r="L28" s="71"/>
      <c r="M28" s="46"/>
      <c r="P28" s="72"/>
      <c r="Q28" s="72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</row>
    <row r="29" customFormat="false" ht="12.75" hidden="false" customHeight="false" outlineLevel="0" collapsed="false">
      <c r="A29" s="54"/>
      <c r="B29" s="69"/>
      <c r="C29" s="44"/>
      <c r="D29" s="45"/>
      <c r="E29" s="45"/>
      <c r="F29" s="71"/>
      <c r="G29" s="71"/>
      <c r="H29" s="71"/>
      <c r="I29" s="71"/>
      <c r="J29" s="71"/>
      <c r="K29" s="71"/>
      <c r="L29" s="71"/>
      <c r="M29" s="46"/>
      <c r="P29" s="72"/>
      <c r="Q29" s="72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</row>
    <row r="30" customFormat="false" ht="12.75" hidden="false" customHeight="false" outlineLevel="0" collapsed="false">
      <c r="A30" s="54"/>
      <c r="B30" s="69"/>
      <c r="C30" s="44"/>
      <c r="D30" s="45"/>
      <c r="E30" s="45"/>
      <c r="F30" s="71"/>
      <c r="G30" s="71"/>
      <c r="H30" s="71"/>
      <c r="I30" s="71"/>
      <c r="J30" s="71"/>
      <c r="K30" s="71"/>
      <c r="L30" s="71"/>
      <c r="M30" s="46"/>
      <c r="P30" s="72"/>
      <c r="Q30" s="72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</row>
    <row r="31" customFormat="false" ht="12.75" hidden="false" customHeight="false" outlineLevel="0" collapsed="false">
      <c r="A31" s="54"/>
      <c r="B31" s="69"/>
      <c r="C31" s="44"/>
      <c r="D31" s="45"/>
      <c r="E31" s="45"/>
      <c r="F31" s="71"/>
      <c r="G31" s="71"/>
      <c r="H31" s="71"/>
      <c r="I31" s="71"/>
      <c r="J31" s="71"/>
      <c r="K31" s="71"/>
      <c r="L31" s="71"/>
      <c r="M31" s="46"/>
      <c r="P31" s="72"/>
      <c r="Q31" s="72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</row>
    <row r="32" customFormat="false" ht="12.75" hidden="false" customHeight="false" outlineLevel="0" collapsed="false">
      <c r="A32" s="54"/>
      <c r="B32" s="69"/>
      <c r="C32" s="44"/>
      <c r="D32" s="45"/>
      <c r="E32" s="45"/>
      <c r="F32" s="71"/>
      <c r="G32" s="71"/>
      <c r="H32" s="71"/>
      <c r="I32" s="71"/>
      <c r="J32" s="71"/>
      <c r="K32" s="71"/>
      <c r="L32" s="71"/>
      <c r="M32" s="46"/>
      <c r="P32" s="72"/>
      <c r="Q32" s="72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</row>
    <row r="33" customFormat="false" ht="12.75" hidden="false" customHeight="false" outlineLevel="0" collapsed="false">
      <c r="A33" s="54"/>
      <c r="B33" s="69"/>
      <c r="C33" s="44"/>
      <c r="D33" s="45"/>
      <c r="E33" s="45"/>
      <c r="F33" s="71"/>
      <c r="G33" s="71"/>
      <c r="H33" s="71"/>
      <c r="I33" s="71"/>
      <c r="J33" s="71"/>
      <c r="K33" s="71"/>
      <c r="L33" s="71"/>
      <c r="M33" s="46"/>
      <c r="P33" s="72"/>
      <c r="Q33" s="72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</row>
    <row r="34" customFormat="false" ht="12.75" hidden="false" customHeight="false" outlineLevel="0" collapsed="false">
      <c r="A34" s="54"/>
      <c r="B34" s="69"/>
      <c r="C34" s="44"/>
      <c r="D34" s="45"/>
      <c r="E34" s="45"/>
      <c r="F34" s="71"/>
      <c r="G34" s="71"/>
      <c r="H34" s="71"/>
      <c r="I34" s="71"/>
      <c r="J34" s="71"/>
      <c r="K34" s="71"/>
      <c r="L34" s="71"/>
      <c r="M34" s="46"/>
      <c r="P34" s="72"/>
      <c r="Q34" s="72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</row>
    <row r="35" customFormat="false" ht="12.75" hidden="false" customHeight="false" outlineLevel="0" collapsed="false">
      <c r="A35" s="54"/>
      <c r="B35" s="69"/>
      <c r="C35" s="44"/>
      <c r="D35" s="45"/>
      <c r="E35" s="45"/>
      <c r="F35" s="71"/>
      <c r="G35" s="71"/>
      <c r="H35" s="71"/>
      <c r="I35" s="71"/>
      <c r="J35" s="71"/>
      <c r="K35" s="71"/>
      <c r="L35" s="71"/>
      <c r="M35" s="46"/>
      <c r="P35" s="72"/>
      <c r="Q35" s="72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</row>
    <row r="36" customFormat="false" ht="12.75" hidden="false" customHeight="false" outlineLevel="0" collapsed="false">
      <c r="A36" s="54"/>
      <c r="B36" s="69"/>
      <c r="C36" s="44"/>
      <c r="D36" s="45"/>
      <c r="E36" s="45"/>
      <c r="F36" s="71"/>
      <c r="G36" s="71"/>
      <c r="H36" s="71"/>
      <c r="I36" s="71"/>
      <c r="J36" s="71"/>
      <c r="K36" s="71"/>
      <c r="L36" s="71"/>
      <c r="M36" s="46"/>
      <c r="P36" s="72"/>
      <c r="Q36" s="72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</row>
    <row r="37" customFormat="false" ht="12.75" hidden="false" customHeight="false" outlineLevel="0" collapsed="false">
      <c r="A37" s="54"/>
      <c r="B37" s="69"/>
      <c r="C37" s="44"/>
      <c r="D37" s="45"/>
      <c r="E37" s="45"/>
      <c r="F37" s="71"/>
      <c r="G37" s="71"/>
      <c r="H37" s="71"/>
      <c r="I37" s="71"/>
      <c r="J37" s="71"/>
      <c r="K37" s="71"/>
      <c r="L37" s="71"/>
      <c r="M37" s="46"/>
      <c r="P37" s="72"/>
      <c r="Q37" s="72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</row>
    <row r="38" customFormat="false" ht="12.75" hidden="false" customHeight="false" outlineLevel="0" collapsed="false">
      <c r="A38" s="54"/>
      <c r="B38" s="69"/>
      <c r="C38" s="44"/>
      <c r="D38" s="45"/>
      <c r="E38" s="45"/>
      <c r="F38" s="71"/>
      <c r="G38" s="71"/>
      <c r="H38" s="71"/>
      <c r="I38" s="71"/>
      <c r="J38" s="71"/>
      <c r="K38" s="71"/>
      <c r="L38" s="71"/>
      <c r="M38" s="46"/>
      <c r="P38" s="72"/>
      <c r="Q38" s="72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</row>
    <row r="39" customFormat="false" ht="12.75" hidden="false" customHeight="false" outlineLevel="0" collapsed="false">
      <c r="A39" s="54"/>
      <c r="B39" s="69"/>
      <c r="C39" s="44"/>
      <c r="D39" s="45"/>
      <c r="E39" s="45"/>
      <c r="F39" s="71"/>
      <c r="G39" s="71"/>
      <c r="H39" s="71"/>
      <c r="I39" s="71"/>
      <c r="J39" s="71"/>
      <c r="K39" s="71"/>
      <c r="L39" s="71"/>
      <c r="M39" s="46"/>
      <c r="P39" s="72"/>
      <c r="Q39" s="72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</row>
    <row r="40" customFormat="false" ht="12.75" hidden="false" customHeight="false" outlineLevel="0" collapsed="false">
      <c r="A40" s="54"/>
      <c r="B40" s="69"/>
      <c r="C40" s="44"/>
      <c r="D40" s="45"/>
      <c r="E40" s="45"/>
      <c r="F40" s="71"/>
      <c r="G40" s="71"/>
      <c r="H40" s="71"/>
      <c r="I40" s="71"/>
      <c r="J40" s="71"/>
      <c r="K40" s="71"/>
      <c r="L40" s="71"/>
      <c r="M40" s="46"/>
      <c r="P40" s="72"/>
      <c r="Q40" s="72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</row>
    <row r="41" customFormat="false" ht="12.75" hidden="false" customHeight="false" outlineLevel="0" collapsed="false">
      <c r="A41" s="54"/>
      <c r="B41" s="69"/>
      <c r="C41" s="44"/>
      <c r="D41" s="45"/>
      <c r="E41" s="45"/>
      <c r="F41" s="71"/>
      <c r="G41" s="71"/>
      <c r="H41" s="71"/>
      <c r="I41" s="71"/>
      <c r="J41" s="71"/>
      <c r="K41" s="71"/>
      <c r="L41" s="71"/>
      <c r="M41" s="46"/>
      <c r="P41" s="72"/>
      <c r="Q41" s="72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</row>
    <row r="42" customFormat="false" ht="12.75" hidden="false" customHeight="false" outlineLevel="0" collapsed="false">
      <c r="A42" s="54"/>
      <c r="B42" s="69"/>
      <c r="C42" s="44"/>
      <c r="D42" s="45"/>
      <c r="E42" s="45"/>
      <c r="F42" s="71"/>
      <c r="G42" s="71"/>
      <c r="H42" s="71"/>
      <c r="I42" s="71"/>
      <c r="J42" s="71"/>
      <c r="K42" s="71"/>
      <c r="L42" s="71"/>
      <c r="M42" s="46"/>
      <c r="P42" s="72"/>
      <c r="Q42" s="72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</row>
    <row r="43" customFormat="false" ht="12.75" hidden="false" customHeight="false" outlineLevel="0" collapsed="false">
      <c r="A43" s="54"/>
      <c r="B43" s="69"/>
      <c r="C43" s="44"/>
      <c r="D43" s="45"/>
      <c r="E43" s="45"/>
      <c r="F43" s="71"/>
      <c r="G43" s="71"/>
      <c r="H43" s="71"/>
      <c r="I43" s="71"/>
      <c r="J43" s="71"/>
      <c r="K43" s="71"/>
      <c r="L43" s="71"/>
      <c r="M43" s="46"/>
      <c r="P43" s="72"/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</row>
    <row r="44" customFormat="false" ht="12.75" hidden="false" customHeight="false" outlineLevel="0" collapsed="false">
      <c r="A44" s="54"/>
      <c r="B44" s="69"/>
      <c r="C44" s="44"/>
      <c r="D44" s="45"/>
      <c r="E44" s="45"/>
      <c r="F44" s="71"/>
      <c r="G44" s="71"/>
      <c r="H44" s="71"/>
      <c r="I44" s="71"/>
      <c r="J44" s="71"/>
      <c r="K44" s="71"/>
      <c r="L44" s="71"/>
      <c r="M44" s="46"/>
      <c r="P44" s="72"/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</row>
    <row r="45" customFormat="false" ht="12.75" hidden="false" customHeight="false" outlineLevel="0" collapsed="false">
      <c r="A45" s="54"/>
      <c r="B45" s="69"/>
      <c r="C45" s="44"/>
      <c r="D45" s="45"/>
      <c r="E45" s="45"/>
      <c r="F45" s="71"/>
      <c r="G45" s="71"/>
      <c r="H45" s="71"/>
      <c r="I45" s="71"/>
      <c r="J45" s="71"/>
      <c r="K45" s="71"/>
      <c r="L45" s="71"/>
      <c r="M45" s="46"/>
      <c r="P45" s="72"/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</row>
    <row r="46" customFormat="false" ht="12.75" hidden="false" customHeight="false" outlineLevel="0" collapsed="false">
      <c r="A46" s="54"/>
      <c r="B46" s="69"/>
      <c r="C46" s="44"/>
      <c r="D46" s="45"/>
      <c r="E46" s="45"/>
      <c r="F46" s="71"/>
      <c r="G46" s="71"/>
      <c r="H46" s="71"/>
      <c r="I46" s="71"/>
      <c r="J46" s="71"/>
      <c r="K46" s="71"/>
      <c r="L46" s="71"/>
      <c r="M46" s="46"/>
      <c r="P46" s="72"/>
      <c r="Q46" s="72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</row>
    <row r="47" customFormat="false" ht="12.75" hidden="false" customHeight="false" outlineLevel="0" collapsed="false">
      <c r="A47" s="54"/>
      <c r="B47" s="69"/>
      <c r="C47" s="44"/>
      <c r="D47" s="45"/>
      <c r="E47" s="45"/>
      <c r="F47" s="71"/>
      <c r="G47" s="71"/>
      <c r="H47" s="71"/>
      <c r="I47" s="71"/>
      <c r="J47" s="71"/>
      <c r="K47" s="71"/>
      <c r="L47" s="71"/>
      <c r="M47" s="46"/>
      <c r="P47" s="72"/>
      <c r="Q47" s="72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</row>
    <row r="48" customFormat="false" ht="12.75" hidden="false" customHeight="false" outlineLevel="0" collapsed="false">
      <c r="A48" s="54"/>
      <c r="B48" s="69"/>
      <c r="C48" s="44"/>
      <c r="D48" s="45"/>
      <c r="E48" s="45"/>
      <c r="F48" s="71"/>
      <c r="G48" s="71"/>
      <c r="H48" s="71"/>
      <c r="I48" s="71"/>
      <c r="J48" s="71"/>
      <c r="K48" s="71"/>
      <c r="L48" s="71"/>
      <c r="M48" s="46"/>
      <c r="P48" s="72"/>
      <c r="Q48" s="72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</row>
    <row r="49" customFormat="false" ht="12.75" hidden="false" customHeight="false" outlineLevel="0" collapsed="false">
      <c r="A49" s="54"/>
      <c r="B49" s="69"/>
      <c r="C49" s="44"/>
      <c r="D49" s="45"/>
      <c r="E49" s="45"/>
      <c r="F49" s="71"/>
      <c r="G49" s="71"/>
      <c r="H49" s="71"/>
      <c r="I49" s="71"/>
      <c r="J49" s="71"/>
      <c r="K49" s="71"/>
      <c r="L49" s="71"/>
      <c r="M49" s="46"/>
      <c r="P49" s="72"/>
      <c r="Q49" s="72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</row>
    <row r="50" customFormat="false" ht="12.75" hidden="false" customHeight="false" outlineLevel="0" collapsed="false">
      <c r="A50" s="54"/>
      <c r="B50" s="69"/>
      <c r="C50" s="44"/>
      <c r="D50" s="45"/>
      <c r="E50" s="45"/>
      <c r="F50" s="71"/>
      <c r="G50" s="71"/>
      <c r="H50" s="71"/>
      <c r="I50" s="71"/>
      <c r="J50" s="71"/>
      <c r="K50" s="71"/>
      <c r="L50" s="71"/>
      <c r="M50" s="46"/>
      <c r="P50" s="72"/>
      <c r="Q50" s="72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</row>
    <row r="51" customFormat="false" ht="12.75" hidden="false" customHeight="false" outlineLevel="0" collapsed="false">
      <c r="A51" s="54"/>
      <c r="B51" s="69"/>
      <c r="C51" s="44"/>
      <c r="D51" s="45"/>
      <c r="E51" s="45"/>
      <c r="F51" s="71"/>
      <c r="G51" s="71"/>
      <c r="H51" s="71"/>
      <c r="I51" s="71"/>
      <c r="J51" s="71"/>
      <c r="K51" s="71"/>
      <c r="L51" s="71"/>
      <c r="M51" s="46"/>
      <c r="P51" s="72"/>
      <c r="Q51" s="72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</row>
    <row r="52" customFormat="false" ht="12.75" hidden="false" customHeight="false" outlineLevel="0" collapsed="false">
      <c r="A52" s="54"/>
      <c r="B52" s="69"/>
      <c r="C52" s="44"/>
      <c r="D52" s="45"/>
      <c r="E52" s="45"/>
      <c r="F52" s="71"/>
      <c r="G52" s="71"/>
      <c r="H52" s="71"/>
      <c r="I52" s="71"/>
      <c r="J52" s="71"/>
      <c r="K52" s="71"/>
      <c r="L52" s="71"/>
      <c r="M52" s="46"/>
      <c r="P52" s="72"/>
      <c r="Q52" s="72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</row>
    <row r="53" customFormat="false" ht="12.75" hidden="false" customHeight="false" outlineLevel="0" collapsed="false">
      <c r="A53" s="54"/>
      <c r="B53" s="69"/>
      <c r="C53" s="44"/>
      <c r="D53" s="45"/>
      <c r="E53" s="45"/>
      <c r="F53" s="71"/>
      <c r="G53" s="71"/>
      <c r="H53" s="71"/>
      <c r="I53" s="71"/>
      <c r="J53" s="71"/>
      <c r="K53" s="71"/>
      <c r="L53" s="71"/>
      <c r="M53" s="46"/>
      <c r="P53" s="72"/>
      <c r="Q53" s="72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</row>
    <row r="54" customFormat="false" ht="12.75" hidden="false" customHeight="false" outlineLevel="0" collapsed="false">
      <c r="A54" s="54"/>
      <c r="B54" s="69"/>
      <c r="C54" s="44"/>
      <c r="D54" s="45"/>
      <c r="E54" s="45"/>
      <c r="F54" s="71"/>
      <c r="G54" s="71"/>
      <c r="H54" s="71"/>
      <c r="I54" s="71"/>
      <c r="J54" s="71"/>
      <c r="K54" s="71"/>
      <c r="L54" s="71"/>
      <c r="M54" s="46"/>
      <c r="P54" s="72"/>
      <c r="Q54" s="72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</row>
    <row r="55" customFormat="false" ht="12.75" hidden="false" customHeight="false" outlineLevel="0" collapsed="false">
      <c r="A55" s="54"/>
      <c r="B55" s="69"/>
      <c r="C55" s="44"/>
      <c r="D55" s="45"/>
      <c r="E55" s="45"/>
      <c r="F55" s="71"/>
      <c r="G55" s="71"/>
      <c r="H55" s="71"/>
      <c r="I55" s="71"/>
      <c r="J55" s="71"/>
      <c r="K55" s="71"/>
      <c r="L55" s="71"/>
      <c r="M55" s="46"/>
      <c r="P55" s="72"/>
      <c r="Q55" s="72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</row>
    <row r="56" customFormat="false" ht="12.75" hidden="false" customHeight="false" outlineLevel="0" collapsed="false">
      <c r="A56" s="54"/>
      <c r="B56" s="69"/>
      <c r="C56" s="44"/>
      <c r="D56" s="45"/>
      <c r="E56" s="45"/>
      <c r="F56" s="71"/>
      <c r="G56" s="71"/>
      <c r="H56" s="71"/>
      <c r="I56" s="71"/>
      <c r="J56" s="71"/>
      <c r="K56" s="71"/>
      <c r="L56" s="71"/>
      <c r="M56" s="46"/>
      <c r="P56" s="72"/>
      <c r="Q56" s="72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</row>
    <row r="57" customFormat="false" ht="12.75" hidden="false" customHeight="false" outlineLevel="0" collapsed="false">
      <c r="A57" s="54"/>
      <c r="B57" s="69"/>
      <c r="C57" s="44"/>
      <c r="D57" s="45"/>
      <c r="E57" s="45"/>
      <c r="F57" s="71"/>
      <c r="G57" s="71"/>
      <c r="H57" s="71"/>
      <c r="I57" s="71"/>
      <c r="J57" s="71"/>
      <c r="K57" s="71"/>
      <c r="L57" s="71"/>
      <c r="M57" s="46"/>
      <c r="P57" s="72"/>
      <c r="Q57" s="72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</row>
    <row r="58" customFormat="false" ht="12.75" hidden="false" customHeight="false" outlineLevel="0" collapsed="false">
      <c r="A58" s="54"/>
      <c r="B58" s="69"/>
      <c r="C58" s="44"/>
      <c r="D58" s="45"/>
      <c r="E58" s="45"/>
      <c r="F58" s="71"/>
      <c r="G58" s="71"/>
      <c r="H58" s="71"/>
      <c r="I58" s="71"/>
      <c r="J58" s="71"/>
      <c r="K58" s="71"/>
      <c r="L58" s="71"/>
      <c r="M58" s="46"/>
      <c r="P58" s="72"/>
      <c r="Q58" s="72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</row>
    <row r="59" customFormat="false" ht="12.75" hidden="false" customHeight="false" outlineLevel="0" collapsed="false">
      <c r="A59" s="54"/>
      <c r="B59" s="69"/>
      <c r="C59" s="44"/>
      <c r="D59" s="45"/>
      <c r="E59" s="45"/>
      <c r="F59" s="71"/>
      <c r="G59" s="71"/>
      <c r="H59" s="71"/>
      <c r="I59" s="71"/>
      <c r="J59" s="71"/>
      <c r="K59" s="71"/>
      <c r="L59" s="71"/>
      <c r="M59" s="46"/>
      <c r="P59" s="72"/>
      <c r="Q59" s="72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</row>
    <row r="60" customFormat="false" ht="12.75" hidden="false" customHeight="false" outlineLevel="0" collapsed="false">
      <c r="A60" s="54"/>
      <c r="B60" s="69"/>
      <c r="C60" s="44"/>
      <c r="D60" s="45"/>
      <c r="E60" s="45"/>
      <c r="F60" s="71"/>
      <c r="G60" s="71"/>
      <c r="H60" s="71"/>
      <c r="I60" s="71"/>
      <c r="J60" s="71"/>
      <c r="K60" s="71"/>
      <c r="L60" s="71"/>
      <c r="M60" s="46"/>
      <c r="P60" s="72"/>
      <c r="Q60" s="72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</row>
    <row r="61" customFormat="false" ht="12.75" hidden="false" customHeight="false" outlineLevel="0" collapsed="false">
      <c r="A61" s="54"/>
      <c r="B61" s="69"/>
      <c r="C61" s="44"/>
      <c r="D61" s="45"/>
      <c r="E61" s="45"/>
      <c r="F61" s="71"/>
      <c r="G61" s="71"/>
      <c r="H61" s="71"/>
      <c r="I61" s="71"/>
      <c r="J61" s="71"/>
      <c r="K61" s="71"/>
      <c r="L61" s="71"/>
      <c r="M61" s="46"/>
      <c r="P61" s="72"/>
      <c r="Q61" s="72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</row>
    <row r="62" customFormat="false" ht="12.75" hidden="false" customHeight="false" outlineLevel="0" collapsed="false">
      <c r="A62" s="54"/>
      <c r="B62" s="69"/>
      <c r="C62" s="44"/>
      <c r="D62" s="45"/>
      <c r="E62" s="45"/>
      <c r="F62" s="71"/>
      <c r="G62" s="71"/>
      <c r="H62" s="71"/>
      <c r="I62" s="71"/>
      <c r="J62" s="71"/>
      <c r="K62" s="71"/>
      <c r="L62" s="71"/>
      <c r="M62" s="46"/>
      <c r="P62" s="72"/>
      <c r="Q62" s="72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</row>
    <row r="63" customFormat="false" ht="12.75" hidden="false" customHeight="false" outlineLevel="0" collapsed="false">
      <c r="A63" s="54"/>
      <c r="B63" s="69"/>
      <c r="C63" s="44"/>
      <c r="D63" s="45"/>
      <c r="E63" s="45"/>
      <c r="F63" s="71"/>
      <c r="G63" s="71"/>
      <c r="H63" s="71"/>
      <c r="I63" s="71"/>
      <c r="J63" s="71"/>
      <c r="K63" s="71"/>
      <c r="L63" s="71"/>
      <c r="M63" s="46"/>
      <c r="P63" s="72"/>
      <c r="Q63" s="72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</row>
    <row r="64" customFormat="false" ht="12.75" hidden="false" customHeight="false" outlineLevel="0" collapsed="false">
      <c r="A64" s="54"/>
      <c r="B64" s="69"/>
      <c r="C64" s="44"/>
      <c r="D64" s="45"/>
      <c r="E64" s="45"/>
      <c r="F64" s="71"/>
      <c r="G64" s="71"/>
      <c r="H64" s="71"/>
      <c r="I64" s="71"/>
      <c r="J64" s="71"/>
      <c r="K64" s="71"/>
      <c r="L64" s="71"/>
      <c r="M64" s="46"/>
      <c r="P64" s="72"/>
      <c r="Q64" s="72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</row>
    <row r="65" customFormat="false" ht="12.75" hidden="false" customHeight="false" outlineLevel="0" collapsed="false">
      <c r="A65" s="54"/>
      <c r="B65" s="69"/>
      <c r="C65" s="44"/>
      <c r="D65" s="45"/>
      <c r="E65" s="45"/>
      <c r="F65" s="71"/>
      <c r="G65" s="71"/>
      <c r="H65" s="71"/>
      <c r="I65" s="71"/>
      <c r="J65" s="71"/>
      <c r="K65" s="71"/>
      <c r="L65" s="71"/>
      <c r="M65" s="46"/>
      <c r="P65" s="72"/>
      <c r="Q65" s="72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</row>
    <row r="66" customFormat="false" ht="12.75" hidden="false" customHeight="false" outlineLevel="0" collapsed="false">
      <c r="A66" s="54"/>
      <c r="B66" s="69"/>
      <c r="C66" s="44"/>
      <c r="D66" s="45"/>
      <c r="E66" s="45"/>
      <c r="F66" s="71"/>
      <c r="G66" s="71"/>
      <c r="H66" s="71"/>
      <c r="I66" s="71"/>
      <c r="J66" s="71"/>
      <c r="K66" s="71"/>
      <c r="L66" s="71"/>
      <c r="M66" s="46"/>
      <c r="P66" s="72"/>
      <c r="Q66" s="72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</row>
    <row r="67" customFormat="false" ht="12.75" hidden="false" customHeight="false" outlineLevel="0" collapsed="false">
      <c r="A67" s="54"/>
      <c r="B67" s="69"/>
      <c r="C67" s="44"/>
      <c r="D67" s="45"/>
      <c r="E67" s="45"/>
      <c r="F67" s="71"/>
      <c r="G67" s="71"/>
      <c r="H67" s="71"/>
      <c r="I67" s="71"/>
      <c r="J67" s="71"/>
      <c r="K67" s="71"/>
      <c r="L67" s="71"/>
      <c r="M67" s="46"/>
      <c r="P67" s="72"/>
      <c r="Q67" s="72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</row>
    <row r="68" customFormat="false" ht="12.75" hidden="false" customHeight="false" outlineLevel="0" collapsed="false">
      <c r="A68" s="54"/>
      <c r="B68" s="69"/>
      <c r="C68" s="44"/>
      <c r="D68" s="45"/>
      <c r="E68" s="45"/>
      <c r="F68" s="71"/>
      <c r="G68" s="71"/>
      <c r="H68" s="71"/>
      <c r="I68" s="71"/>
      <c r="J68" s="71"/>
      <c r="K68" s="71"/>
      <c r="L68" s="71"/>
      <c r="M68" s="46"/>
      <c r="P68" s="72"/>
      <c r="Q68" s="72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</row>
    <row r="69" customFormat="false" ht="12.75" hidden="false" customHeight="false" outlineLevel="0" collapsed="false">
      <c r="A69" s="54"/>
      <c r="B69" s="69"/>
      <c r="C69" s="44"/>
      <c r="D69" s="45"/>
      <c r="E69" s="45"/>
      <c r="F69" s="71"/>
      <c r="G69" s="71"/>
      <c r="H69" s="71"/>
      <c r="I69" s="71"/>
      <c r="J69" s="71"/>
      <c r="K69" s="71"/>
      <c r="L69" s="71"/>
      <c r="M69" s="46"/>
      <c r="P69" s="72"/>
      <c r="Q69" s="72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</row>
    <row r="70" customFormat="false" ht="12.75" hidden="false" customHeight="false" outlineLevel="0" collapsed="false">
      <c r="A70" s="54"/>
      <c r="B70" s="69"/>
      <c r="C70" s="44"/>
      <c r="D70" s="45"/>
      <c r="E70" s="45"/>
      <c r="F70" s="71"/>
      <c r="G70" s="71"/>
      <c r="H70" s="71"/>
      <c r="I70" s="71"/>
      <c r="J70" s="71"/>
      <c r="K70" s="71"/>
      <c r="L70" s="71"/>
      <c r="M70" s="46"/>
      <c r="P70" s="72"/>
      <c r="Q70" s="72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</row>
    <row r="71" customFormat="false" ht="12.75" hidden="false" customHeight="false" outlineLevel="0" collapsed="false">
      <c r="A71" s="54"/>
      <c r="B71" s="69"/>
      <c r="C71" s="44"/>
      <c r="D71" s="45"/>
      <c r="E71" s="45"/>
      <c r="F71" s="71"/>
      <c r="G71" s="71"/>
      <c r="H71" s="71"/>
      <c r="I71" s="71"/>
      <c r="J71" s="71"/>
      <c r="K71" s="71"/>
      <c r="L71" s="71"/>
      <c r="M71" s="46"/>
      <c r="P71" s="72"/>
      <c r="Q71" s="72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</row>
    <row r="72" customFormat="false" ht="12.75" hidden="false" customHeight="false" outlineLevel="0" collapsed="false">
      <c r="A72" s="54"/>
      <c r="B72" s="69"/>
      <c r="C72" s="44"/>
      <c r="D72" s="45"/>
      <c r="E72" s="45"/>
      <c r="F72" s="71"/>
      <c r="G72" s="71"/>
      <c r="H72" s="71"/>
      <c r="I72" s="71"/>
      <c r="J72" s="71"/>
      <c r="K72" s="71"/>
      <c r="L72" s="71"/>
      <c r="M72" s="46"/>
      <c r="P72" s="72"/>
      <c r="Q72" s="72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</row>
    <row r="73" customFormat="false" ht="12.75" hidden="false" customHeight="false" outlineLevel="0" collapsed="false">
      <c r="A73" s="54"/>
      <c r="B73" s="69"/>
      <c r="C73" s="44"/>
      <c r="D73" s="45"/>
      <c r="E73" s="45"/>
      <c r="F73" s="71"/>
      <c r="G73" s="71"/>
      <c r="H73" s="71"/>
      <c r="I73" s="71"/>
      <c r="J73" s="71"/>
      <c r="K73" s="71"/>
      <c r="L73" s="71"/>
      <c r="M73" s="46"/>
      <c r="P73" s="72"/>
      <c r="Q73" s="72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</row>
    <row r="74" customFormat="false" ht="12.75" hidden="false" customHeight="false" outlineLevel="0" collapsed="false">
      <c r="A74" s="54"/>
      <c r="B74" s="69"/>
      <c r="C74" s="44"/>
      <c r="D74" s="45"/>
      <c r="E74" s="45"/>
      <c r="F74" s="71"/>
      <c r="G74" s="71"/>
      <c r="H74" s="71"/>
      <c r="I74" s="71"/>
      <c r="J74" s="71"/>
      <c r="K74" s="71"/>
      <c r="L74" s="71"/>
      <c r="M74" s="46"/>
      <c r="P74" s="72"/>
      <c r="Q74" s="72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</row>
    <row r="75" customFormat="false" ht="12.75" hidden="false" customHeight="false" outlineLevel="0" collapsed="false">
      <c r="A75" s="54"/>
      <c r="B75" s="69"/>
      <c r="C75" s="44"/>
      <c r="D75" s="45"/>
      <c r="E75" s="45"/>
      <c r="F75" s="71"/>
      <c r="G75" s="71"/>
      <c r="H75" s="71"/>
      <c r="I75" s="71"/>
      <c r="J75" s="71"/>
      <c r="K75" s="71"/>
      <c r="L75" s="71"/>
      <c r="M75" s="46"/>
      <c r="P75" s="72"/>
      <c r="Q75" s="72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</row>
    <row r="76" customFormat="false" ht="12.75" hidden="false" customHeight="false" outlineLevel="0" collapsed="false">
      <c r="A76" s="54"/>
      <c r="B76" s="69"/>
      <c r="C76" s="44"/>
      <c r="D76" s="45"/>
      <c r="E76" s="45"/>
      <c r="F76" s="71"/>
      <c r="G76" s="71"/>
      <c r="H76" s="71"/>
      <c r="I76" s="71"/>
      <c r="J76" s="71"/>
      <c r="K76" s="71"/>
      <c r="L76" s="71"/>
      <c r="M76" s="46"/>
      <c r="P76" s="72"/>
      <c r="Q76" s="72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</row>
    <row r="77" customFormat="false" ht="12.75" hidden="false" customHeight="false" outlineLevel="0" collapsed="false">
      <c r="A77" s="54"/>
      <c r="B77" s="69"/>
      <c r="C77" s="44"/>
      <c r="D77" s="45"/>
      <c r="E77" s="45"/>
      <c r="F77" s="71"/>
      <c r="G77" s="71"/>
      <c r="H77" s="71"/>
      <c r="I77" s="71"/>
      <c r="J77" s="71"/>
      <c r="K77" s="71"/>
      <c r="L77" s="71"/>
      <c r="M77" s="46"/>
      <c r="P77" s="72"/>
      <c r="Q77" s="72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</row>
    <row r="78" customFormat="false" ht="12.75" hidden="false" customHeight="false" outlineLevel="0" collapsed="false">
      <c r="A78" s="54"/>
      <c r="B78" s="69"/>
      <c r="C78" s="44"/>
      <c r="D78" s="45"/>
      <c r="E78" s="45"/>
      <c r="F78" s="71"/>
      <c r="G78" s="71"/>
      <c r="H78" s="71"/>
      <c r="I78" s="71"/>
      <c r="J78" s="71"/>
      <c r="K78" s="71"/>
      <c r="L78" s="71"/>
      <c r="M78" s="46"/>
      <c r="P78" s="72"/>
      <c r="Q78" s="72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</row>
    <row r="79" customFormat="false" ht="12.75" hidden="false" customHeight="false" outlineLevel="0" collapsed="false">
      <c r="A79" s="54"/>
      <c r="B79" s="69"/>
      <c r="C79" s="44"/>
      <c r="D79" s="45"/>
      <c r="E79" s="45"/>
      <c r="F79" s="71"/>
      <c r="G79" s="71"/>
      <c r="H79" s="71"/>
      <c r="I79" s="71"/>
      <c r="J79" s="71"/>
      <c r="K79" s="71"/>
      <c r="L79" s="71"/>
      <c r="M79" s="46"/>
      <c r="P79" s="72"/>
      <c r="Q79" s="72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</row>
    <row r="80" customFormat="false" ht="12.75" hidden="false" customHeight="false" outlineLevel="0" collapsed="false">
      <c r="A80" s="54"/>
      <c r="B80" s="69"/>
      <c r="C80" s="44"/>
      <c r="D80" s="45"/>
      <c r="E80" s="45"/>
      <c r="F80" s="71"/>
      <c r="G80" s="71"/>
      <c r="H80" s="71"/>
      <c r="I80" s="71"/>
      <c r="J80" s="71"/>
      <c r="K80" s="71"/>
      <c r="L80" s="71"/>
      <c r="M80" s="46"/>
      <c r="P80" s="72"/>
      <c r="Q80" s="72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</row>
    <row r="81" customFormat="false" ht="12.75" hidden="false" customHeight="false" outlineLevel="0" collapsed="false">
      <c r="A81" s="54"/>
      <c r="B81" s="69"/>
      <c r="C81" s="44"/>
      <c r="D81" s="45"/>
      <c r="E81" s="45"/>
      <c r="F81" s="71"/>
      <c r="G81" s="71"/>
      <c r="H81" s="71"/>
      <c r="I81" s="71"/>
      <c r="J81" s="71"/>
      <c r="K81" s="71"/>
      <c r="L81" s="71"/>
      <c r="M81" s="46"/>
      <c r="P81" s="72"/>
      <c r="Q81" s="72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</row>
    <row r="82" customFormat="false" ht="12.75" hidden="false" customHeight="false" outlineLevel="0" collapsed="false">
      <c r="A82" s="54"/>
      <c r="B82" s="69"/>
      <c r="C82" s="44"/>
      <c r="D82" s="45"/>
      <c r="E82" s="45"/>
      <c r="F82" s="71"/>
      <c r="G82" s="71"/>
      <c r="H82" s="71"/>
      <c r="I82" s="71"/>
      <c r="J82" s="71"/>
      <c r="K82" s="71"/>
      <c r="L82" s="71"/>
      <c r="M82" s="46"/>
      <c r="P82" s="72"/>
      <c r="Q82" s="72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</row>
    <row r="83" customFormat="false" ht="12.75" hidden="false" customHeight="false" outlineLevel="0" collapsed="false">
      <c r="A83" s="54"/>
      <c r="B83" s="69"/>
      <c r="C83" s="44"/>
      <c r="D83" s="45"/>
      <c r="E83" s="45"/>
      <c r="F83" s="71"/>
      <c r="G83" s="71"/>
      <c r="H83" s="71"/>
      <c r="I83" s="71"/>
      <c r="J83" s="71"/>
      <c r="K83" s="71"/>
      <c r="L83" s="71"/>
      <c r="M83" s="46"/>
      <c r="P83" s="72"/>
      <c r="Q83" s="72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</row>
    <row r="84" customFormat="false" ht="12.75" hidden="false" customHeight="false" outlineLevel="0" collapsed="false">
      <c r="A84" s="54"/>
      <c r="B84" s="69"/>
      <c r="C84" s="44"/>
      <c r="D84" s="45"/>
      <c r="E84" s="45"/>
      <c r="F84" s="71"/>
      <c r="G84" s="71"/>
      <c r="H84" s="71"/>
      <c r="I84" s="71"/>
      <c r="J84" s="71"/>
      <c r="K84" s="71"/>
      <c r="L84" s="71"/>
      <c r="M84" s="46"/>
      <c r="P84" s="72"/>
      <c r="Q84" s="72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</row>
    <row r="85" customFormat="false" ht="12.75" hidden="false" customHeight="false" outlineLevel="0" collapsed="false">
      <c r="A85" s="54"/>
      <c r="B85" s="69"/>
      <c r="C85" s="44"/>
      <c r="D85" s="45"/>
      <c r="E85" s="45"/>
      <c r="F85" s="71"/>
      <c r="G85" s="71"/>
      <c r="H85" s="71"/>
      <c r="I85" s="71"/>
      <c r="J85" s="71"/>
      <c r="K85" s="71"/>
      <c r="L85" s="71"/>
      <c r="M85" s="46"/>
      <c r="P85" s="72"/>
      <c r="Q85" s="72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</row>
    <row r="86" customFormat="false" ht="12.75" hidden="false" customHeight="false" outlineLevel="0" collapsed="false">
      <c r="A86" s="54"/>
      <c r="B86" s="69"/>
      <c r="C86" s="44"/>
      <c r="D86" s="45"/>
      <c r="E86" s="45"/>
      <c r="F86" s="71"/>
      <c r="G86" s="71"/>
      <c r="H86" s="71"/>
      <c r="I86" s="71"/>
      <c r="J86" s="71"/>
      <c r="K86" s="71"/>
      <c r="L86" s="71"/>
      <c r="M86" s="46"/>
      <c r="P86" s="72"/>
      <c r="Q86" s="72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</row>
    <row r="87" customFormat="false" ht="12.75" hidden="false" customHeight="false" outlineLevel="0" collapsed="false">
      <c r="A87" s="54"/>
      <c r="B87" s="69"/>
      <c r="C87" s="44"/>
      <c r="D87" s="45"/>
      <c r="E87" s="45"/>
      <c r="F87" s="71"/>
      <c r="G87" s="71"/>
      <c r="H87" s="71"/>
      <c r="I87" s="71"/>
      <c r="J87" s="71"/>
      <c r="K87" s="71"/>
      <c r="L87" s="71"/>
      <c r="M87" s="46"/>
      <c r="P87" s="72"/>
      <c r="Q87" s="72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</row>
    <row r="88" customFormat="false" ht="12.75" hidden="false" customHeight="false" outlineLevel="0" collapsed="false">
      <c r="A88" s="54"/>
      <c r="B88" s="69"/>
      <c r="C88" s="44"/>
      <c r="D88" s="45"/>
      <c r="E88" s="45"/>
      <c r="F88" s="71"/>
      <c r="G88" s="71"/>
      <c r="H88" s="71"/>
      <c r="I88" s="71"/>
      <c r="J88" s="71"/>
      <c r="K88" s="71"/>
      <c r="L88" s="71"/>
      <c r="M88" s="46"/>
      <c r="P88" s="72"/>
      <c r="Q88" s="72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</row>
    <row r="89" customFormat="false" ht="12.75" hidden="false" customHeight="false" outlineLevel="0" collapsed="false">
      <c r="A89" s="54"/>
      <c r="B89" s="69"/>
      <c r="C89" s="44"/>
      <c r="D89" s="45"/>
      <c r="E89" s="45"/>
      <c r="F89" s="71"/>
      <c r="G89" s="71"/>
      <c r="H89" s="71"/>
      <c r="I89" s="71"/>
      <c r="J89" s="71"/>
      <c r="K89" s="71"/>
      <c r="L89" s="71"/>
      <c r="M89" s="46"/>
      <c r="P89" s="72"/>
      <c r="Q89" s="72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</row>
    <row r="90" customFormat="false" ht="12.75" hidden="false" customHeight="false" outlineLevel="0" collapsed="false">
      <c r="A90" s="54"/>
      <c r="B90" s="69"/>
      <c r="C90" s="44"/>
      <c r="D90" s="45"/>
      <c r="E90" s="45"/>
      <c r="F90" s="71"/>
      <c r="G90" s="71"/>
      <c r="H90" s="71"/>
      <c r="I90" s="71"/>
      <c r="J90" s="71"/>
      <c r="K90" s="71"/>
      <c r="L90" s="71"/>
      <c r="M90" s="46"/>
      <c r="P90" s="72"/>
      <c r="Q90" s="72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</row>
    <row r="91" customFormat="false" ht="12.75" hidden="false" customHeight="false" outlineLevel="0" collapsed="false">
      <c r="A91" s="54"/>
      <c r="B91" s="69"/>
      <c r="C91" s="44"/>
      <c r="D91" s="45"/>
      <c r="E91" s="45"/>
      <c r="F91" s="71"/>
      <c r="G91" s="71"/>
      <c r="H91" s="71"/>
      <c r="I91" s="71"/>
      <c r="J91" s="71"/>
      <c r="K91" s="71"/>
      <c r="L91" s="71"/>
      <c r="M91" s="46"/>
      <c r="P91" s="72"/>
      <c r="Q91" s="72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</row>
    <row r="92" customFormat="false" ht="12.75" hidden="false" customHeight="false" outlineLevel="0" collapsed="false">
      <c r="A92" s="54"/>
      <c r="B92" s="69"/>
      <c r="C92" s="44"/>
      <c r="D92" s="45"/>
      <c r="E92" s="45"/>
      <c r="F92" s="71"/>
      <c r="G92" s="71"/>
      <c r="H92" s="71"/>
      <c r="I92" s="71"/>
      <c r="J92" s="71"/>
      <c r="K92" s="71"/>
      <c r="L92" s="71"/>
      <c r="M92" s="46"/>
      <c r="P92" s="72"/>
      <c r="Q92" s="7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</row>
    <row r="93" customFormat="false" ht="12.75" hidden="false" customHeight="false" outlineLevel="0" collapsed="false">
      <c r="A93" s="54"/>
      <c r="B93" s="69"/>
      <c r="C93" s="44"/>
      <c r="D93" s="45"/>
      <c r="E93" s="45"/>
      <c r="F93" s="71"/>
      <c r="G93" s="71"/>
      <c r="H93" s="71"/>
      <c r="I93" s="71"/>
      <c r="J93" s="71"/>
      <c r="K93" s="71"/>
      <c r="L93" s="71"/>
      <c r="M93" s="46"/>
      <c r="P93" s="72"/>
      <c r="Q93" s="72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</row>
    <row r="94" customFormat="false" ht="12.75" hidden="false" customHeight="false" outlineLevel="0" collapsed="false">
      <c r="A94" s="54"/>
      <c r="B94" s="69"/>
      <c r="C94" s="44"/>
      <c r="D94" s="45"/>
      <c r="E94" s="45"/>
      <c r="F94" s="71"/>
      <c r="G94" s="71"/>
      <c r="H94" s="71"/>
      <c r="I94" s="71"/>
      <c r="J94" s="71"/>
      <c r="K94" s="71"/>
      <c r="L94" s="71"/>
      <c r="M94" s="46"/>
      <c r="P94" s="72"/>
      <c r="Q94" s="72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</row>
    <row r="95" customFormat="false" ht="12.75" hidden="false" customHeight="false" outlineLevel="0" collapsed="false">
      <c r="A95" s="54"/>
      <c r="B95" s="69"/>
      <c r="C95" s="44"/>
      <c r="D95" s="45"/>
      <c r="E95" s="45"/>
      <c r="F95" s="71"/>
      <c r="G95" s="71"/>
      <c r="H95" s="71"/>
      <c r="I95" s="71"/>
      <c r="J95" s="71"/>
      <c r="K95" s="71"/>
      <c r="L95" s="71"/>
      <c r="M95" s="46"/>
      <c r="P95" s="72"/>
      <c r="Q95" s="72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</row>
    <row r="96" customFormat="false" ht="12.75" hidden="false" customHeight="false" outlineLevel="0" collapsed="false">
      <c r="A96" s="54"/>
      <c r="B96" s="69"/>
      <c r="C96" s="44"/>
      <c r="D96" s="45"/>
      <c r="E96" s="45"/>
      <c r="F96" s="71"/>
      <c r="G96" s="71"/>
      <c r="H96" s="71"/>
      <c r="I96" s="71"/>
      <c r="J96" s="71"/>
      <c r="K96" s="71"/>
      <c r="L96" s="71"/>
      <c r="M96" s="46"/>
      <c r="P96" s="72"/>
      <c r="Q96" s="72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</row>
    <row r="97" customFormat="false" ht="12.75" hidden="false" customHeight="false" outlineLevel="0" collapsed="false">
      <c r="A97" s="54"/>
      <c r="B97" s="69"/>
      <c r="C97" s="44"/>
      <c r="D97" s="45"/>
      <c r="E97" s="45"/>
      <c r="F97" s="71"/>
      <c r="G97" s="71"/>
      <c r="H97" s="71"/>
      <c r="I97" s="71"/>
      <c r="J97" s="71"/>
      <c r="K97" s="71"/>
      <c r="L97" s="71"/>
      <c r="M97" s="46"/>
      <c r="P97" s="72"/>
      <c r="Q97" s="72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</row>
    <row r="98" customFormat="false" ht="12.75" hidden="false" customHeight="false" outlineLevel="0" collapsed="false">
      <c r="A98" s="54"/>
      <c r="B98" s="69"/>
      <c r="C98" s="44"/>
      <c r="D98" s="45"/>
      <c r="E98" s="45"/>
      <c r="F98" s="71"/>
      <c r="G98" s="71"/>
      <c r="H98" s="71"/>
      <c r="I98" s="71"/>
      <c r="J98" s="71"/>
      <c r="K98" s="71"/>
      <c r="L98" s="71"/>
      <c r="M98" s="46"/>
      <c r="P98" s="72"/>
      <c r="Q98" s="72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</row>
    <row r="99" customFormat="false" ht="12.75" hidden="false" customHeight="false" outlineLevel="0" collapsed="false">
      <c r="A99" s="54"/>
      <c r="B99" s="69"/>
      <c r="C99" s="44"/>
      <c r="D99" s="45"/>
      <c r="E99" s="45"/>
      <c r="F99" s="71"/>
      <c r="G99" s="71"/>
      <c r="H99" s="71"/>
      <c r="I99" s="71"/>
      <c r="J99" s="71"/>
      <c r="K99" s="71"/>
      <c r="L99" s="71"/>
      <c r="M99" s="46"/>
      <c r="P99" s="72"/>
      <c r="Q99" s="72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</row>
    <row r="100" customFormat="false" ht="12.75" hidden="false" customHeight="false" outlineLevel="0" collapsed="false">
      <c r="A100" s="54"/>
      <c r="B100" s="69"/>
      <c r="C100" s="44"/>
      <c r="D100" s="45"/>
      <c r="E100" s="45"/>
      <c r="F100" s="71"/>
      <c r="G100" s="71"/>
      <c r="H100" s="71"/>
      <c r="I100" s="71"/>
      <c r="J100" s="71"/>
      <c r="K100" s="71"/>
      <c r="L100" s="71"/>
      <c r="M100" s="46"/>
      <c r="P100" s="72"/>
      <c r="Q100" s="72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</row>
    <row r="101" customFormat="false" ht="12.75" hidden="false" customHeight="false" outlineLevel="0" collapsed="false">
      <c r="A101" s="54"/>
      <c r="B101" s="69"/>
      <c r="C101" s="44"/>
      <c r="D101" s="45"/>
      <c r="E101" s="45"/>
      <c r="F101" s="71"/>
      <c r="G101" s="71"/>
      <c r="H101" s="71"/>
      <c r="I101" s="71"/>
      <c r="J101" s="71"/>
      <c r="K101" s="71"/>
      <c r="L101" s="71"/>
      <c r="M101" s="46"/>
      <c r="P101" s="72"/>
      <c r="Q101" s="72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</row>
    <row r="102" customFormat="false" ht="12.75" hidden="false" customHeight="false" outlineLevel="0" collapsed="false">
      <c r="A102" s="54"/>
      <c r="B102" s="69"/>
      <c r="C102" s="44"/>
      <c r="D102" s="45"/>
      <c r="E102" s="45"/>
      <c r="F102" s="71"/>
      <c r="G102" s="71"/>
      <c r="H102" s="71"/>
      <c r="I102" s="71"/>
      <c r="J102" s="71"/>
      <c r="K102" s="71"/>
      <c r="L102" s="71"/>
      <c r="M102" s="46"/>
      <c r="P102" s="72"/>
      <c r="Q102" s="72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</row>
    <row r="103" customFormat="false" ht="12.75" hidden="false" customHeight="false" outlineLevel="0" collapsed="false">
      <c r="A103" s="54"/>
      <c r="B103" s="69"/>
      <c r="C103" s="44"/>
      <c r="D103" s="45"/>
      <c r="E103" s="45"/>
      <c r="F103" s="71"/>
      <c r="G103" s="71"/>
      <c r="H103" s="71"/>
      <c r="I103" s="71"/>
      <c r="J103" s="71"/>
      <c r="K103" s="71"/>
      <c r="L103" s="71"/>
      <c r="M103" s="46"/>
      <c r="P103" s="72"/>
      <c r="Q103" s="72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</row>
    <row r="104" customFormat="false" ht="12.75" hidden="false" customHeight="false" outlineLevel="0" collapsed="false">
      <c r="A104" s="54"/>
      <c r="B104" s="69"/>
      <c r="C104" s="44"/>
      <c r="D104" s="45"/>
      <c r="E104" s="45"/>
      <c r="F104" s="71"/>
      <c r="G104" s="71"/>
      <c r="H104" s="71"/>
      <c r="I104" s="71"/>
      <c r="J104" s="71"/>
      <c r="K104" s="71"/>
      <c r="L104" s="71"/>
      <c r="M104" s="46"/>
      <c r="P104" s="72"/>
      <c r="Q104" s="72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</row>
    <row r="105" customFormat="false" ht="12.75" hidden="false" customHeight="false" outlineLevel="0" collapsed="false">
      <c r="A105" s="54"/>
      <c r="B105" s="69"/>
      <c r="C105" s="44"/>
      <c r="D105" s="45"/>
      <c r="E105" s="45"/>
      <c r="F105" s="71"/>
      <c r="G105" s="71"/>
      <c r="H105" s="71"/>
      <c r="I105" s="71"/>
      <c r="J105" s="71"/>
      <c r="K105" s="71"/>
      <c r="L105" s="71"/>
      <c r="M105" s="46"/>
      <c r="P105" s="72"/>
      <c r="Q105" s="72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</row>
    <row r="106" customFormat="false" ht="12.75" hidden="false" customHeight="false" outlineLevel="0" collapsed="false">
      <c r="A106" s="54"/>
      <c r="B106" s="69"/>
      <c r="C106" s="44"/>
      <c r="D106" s="45"/>
      <c r="E106" s="45"/>
      <c r="F106" s="71"/>
      <c r="G106" s="71"/>
      <c r="H106" s="71"/>
      <c r="I106" s="71"/>
      <c r="J106" s="71"/>
      <c r="K106" s="71"/>
      <c r="L106" s="71"/>
      <c r="M106" s="46"/>
      <c r="P106" s="72"/>
      <c r="Q106" s="72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</row>
    <row r="107" customFormat="false" ht="12.75" hidden="false" customHeight="false" outlineLevel="0" collapsed="false">
      <c r="A107" s="54"/>
      <c r="B107" s="69"/>
      <c r="C107" s="44"/>
      <c r="D107" s="45"/>
      <c r="E107" s="45"/>
      <c r="F107" s="71"/>
      <c r="G107" s="71"/>
      <c r="H107" s="71"/>
      <c r="I107" s="71"/>
      <c r="J107" s="71"/>
      <c r="K107" s="71"/>
      <c r="L107" s="71"/>
      <c r="M107" s="46"/>
      <c r="P107" s="72"/>
      <c r="Q107" s="72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</row>
    <row r="108" customFormat="false" ht="12.75" hidden="false" customHeight="false" outlineLevel="0" collapsed="false">
      <c r="A108" s="54"/>
      <c r="B108" s="69"/>
      <c r="C108" s="44"/>
      <c r="D108" s="45"/>
      <c r="E108" s="45"/>
      <c r="F108" s="71"/>
      <c r="G108" s="71"/>
      <c r="H108" s="71"/>
      <c r="I108" s="71"/>
      <c r="J108" s="71"/>
      <c r="K108" s="71"/>
      <c r="L108" s="71"/>
      <c r="M108" s="46"/>
      <c r="P108" s="72"/>
      <c r="Q108" s="72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</row>
    <row r="109" customFormat="false" ht="12.75" hidden="false" customHeight="false" outlineLevel="0" collapsed="false">
      <c r="A109" s="54"/>
      <c r="B109" s="69"/>
      <c r="C109" s="44"/>
      <c r="D109" s="45"/>
      <c r="E109" s="45"/>
      <c r="F109" s="75"/>
      <c r="G109" s="75"/>
      <c r="H109" s="75"/>
      <c r="I109" s="75"/>
      <c r="J109" s="75"/>
      <c r="K109" s="75"/>
      <c r="L109" s="75"/>
      <c r="M109" s="46"/>
      <c r="P109" s="72"/>
      <c r="Q109" s="72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</row>
    <row r="110" customFormat="false" ht="12.75" hidden="false" customHeight="false" outlineLevel="0" collapsed="false">
      <c r="A110" s="54"/>
      <c r="B110" s="69"/>
      <c r="C110" s="44"/>
      <c r="D110" s="45"/>
      <c r="E110" s="45"/>
      <c r="P110" s="41"/>
      <c r="Q110" s="41"/>
    </row>
    <row r="111" customFormat="false" ht="12.75" hidden="false" customHeight="false" outlineLevel="0" collapsed="false">
      <c r="A111" s="54"/>
      <c r="B111" s="69"/>
      <c r="C111" s="44"/>
      <c r="D111" s="45"/>
      <c r="E111" s="45"/>
      <c r="P111" s="41"/>
      <c r="Q111" s="41"/>
    </row>
    <row r="112" customFormat="false" ht="12.75" hidden="false" customHeight="false" outlineLevel="0" collapsed="false">
      <c r="B112" s="69"/>
      <c r="C112" s="44"/>
      <c r="D112" s="45"/>
      <c r="E112" s="45"/>
      <c r="P112" s="41"/>
      <c r="Q112" s="41"/>
    </row>
    <row r="113" customFormat="false" ht="12.75" hidden="false" customHeight="false" outlineLevel="0" collapsed="false">
      <c r="B113" s="69"/>
      <c r="C113" s="44"/>
      <c r="D113" s="45"/>
      <c r="E113" s="45"/>
      <c r="P113" s="41"/>
      <c r="Q113" s="41"/>
    </row>
    <row r="114" customFormat="false" ht="12.75" hidden="false" customHeight="false" outlineLevel="0" collapsed="false">
      <c r="B114" s="69"/>
      <c r="C114" s="44"/>
      <c r="D114" s="45"/>
      <c r="E114" s="45"/>
      <c r="P114" s="41"/>
      <c r="Q114" s="41"/>
    </row>
    <row r="115" customFormat="false" ht="12.75" hidden="false" customHeight="false" outlineLevel="0" collapsed="false">
      <c r="B115" s="69"/>
      <c r="C115" s="44"/>
      <c r="D115" s="45"/>
      <c r="E115" s="45"/>
      <c r="P115" s="41"/>
      <c r="Q115" s="41"/>
    </row>
    <row r="116" customFormat="false" ht="12.75" hidden="false" customHeight="false" outlineLevel="0" collapsed="false">
      <c r="B116" s="69"/>
      <c r="C116" s="44"/>
      <c r="D116" s="45"/>
      <c r="E116" s="45"/>
      <c r="P116" s="41"/>
      <c r="Q116" s="41"/>
    </row>
    <row r="117" customFormat="false" ht="12.75" hidden="false" customHeight="false" outlineLevel="0" collapsed="false">
      <c r="B117" s="69"/>
      <c r="C117" s="44"/>
      <c r="D117" s="45"/>
      <c r="E117" s="45"/>
      <c r="P117" s="41"/>
      <c r="Q117" s="41"/>
    </row>
    <row r="118" customFormat="false" ht="12.75" hidden="false" customHeight="false" outlineLevel="0" collapsed="false">
      <c r="B118" s="69"/>
      <c r="C118" s="44"/>
      <c r="D118" s="45"/>
      <c r="E118" s="45"/>
      <c r="P118" s="41"/>
      <c r="Q118" s="41"/>
    </row>
    <row r="119" customFormat="false" ht="12.75" hidden="false" customHeight="false" outlineLevel="0" collapsed="false">
      <c r="B119" s="69"/>
      <c r="C119" s="44"/>
      <c r="D119" s="45"/>
      <c r="E119" s="45"/>
      <c r="P119" s="41"/>
      <c r="Q119" s="41"/>
    </row>
    <row r="120" customFormat="false" ht="12.75" hidden="false" customHeight="false" outlineLevel="0" collapsed="false">
      <c r="B120" s="69"/>
      <c r="C120" s="44"/>
      <c r="D120" s="45"/>
      <c r="E120" s="45"/>
      <c r="P120" s="41"/>
      <c r="Q120" s="41"/>
    </row>
    <row r="121" customFormat="false" ht="12.75" hidden="false" customHeight="false" outlineLevel="0" collapsed="false">
      <c r="B121" s="69"/>
      <c r="C121" s="44"/>
      <c r="D121" s="45"/>
      <c r="E121" s="45"/>
      <c r="P121" s="41"/>
      <c r="Q121" s="41"/>
    </row>
    <row r="122" customFormat="false" ht="12.75" hidden="false" customHeight="false" outlineLevel="0" collapsed="false">
      <c r="B122" s="69"/>
      <c r="C122" s="44"/>
      <c r="D122" s="45"/>
      <c r="E122" s="45"/>
      <c r="P122" s="41"/>
      <c r="Q122" s="41"/>
    </row>
    <row r="123" customFormat="false" ht="12.75" hidden="false" customHeight="false" outlineLevel="0" collapsed="false">
      <c r="B123" s="69"/>
      <c r="C123" s="44"/>
      <c r="D123" s="45"/>
      <c r="E123" s="45"/>
      <c r="P123" s="41"/>
      <c r="Q123" s="41"/>
    </row>
    <row r="124" customFormat="false" ht="12.75" hidden="false" customHeight="false" outlineLevel="0" collapsed="false">
      <c r="B124" s="69"/>
      <c r="C124" s="44"/>
      <c r="D124" s="45"/>
      <c r="E124" s="45"/>
      <c r="P124" s="41"/>
      <c r="Q124" s="41"/>
    </row>
    <row r="125" customFormat="false" ht="12.75" hidden="false" customHeight="false" outlineLevel="0" collapsed="false">
      <c r="B125" s="69"/>
      <c r="C125" s="44"/>
      <c r="D125" s="45"/>
      <c r="E125" s="45"/>
      <c r="P125" s="41"/>
      <c r="Q125" s="41"/>
    </row>
    <row r="126" customFormat="false" ht="12.75" hidden="false" customHeight="false" outlineLevel="0" collapsed="false">
      <c r="B126" s="69"/>
      <c r="C126" s="44"/>
      <c r="D126" s="45"/>
      <c r="E126" s="45"/>
      <c r="P126" s="41"/>
      <c r="Q126" s="41"/>
    </row>
    <row r="127" customFormat="false" ht="12.75" hidden="false" customHeight="false" outlineLevel="0" collapsed="false">
      <c r="B127" s="69"/>
      <c r="C127" s="44"/>
      <c r="D127" s="45"/>
      <c r="E127" s="45"/>
      <c r="P127" s="41"/>
      <c r="Q127" s="41"/>
    </row>
    <row r="128" customFormat="false" ht="12.75" hidden="false" customHeight="false" outlineLevel="0" collapsed="false">
      <c r="B128" s="69"/>
      <c r="C128" s="44"/>
      <c r="D128" s="45"/>
      <c r="E128" s="45"/>
      <c r="P128" s="41"/>
      <c r="Q128" s="41"/>
    </row>
    <row r="129" customFormat="false" ht="12.75" hidden="false" customHeight="false" outlineLevel="0" collapsed="false">
      <c r="B129" s="69"/>
      <c r="C129" s="44"/>
      <c r="D129" s="45"/>
      <c r="E129" s="45"/>
      <c r="P129" s="41"/>
      <c r="Q129" s="41"/>
    </row>
    <row r="130" customFormat="false" ht="12.75" hidden="false" customHeight="false" outlineLevel="0" collapsed="false">
      <c r="B130" s="69"/>
      <c r="C130" s="44"/>
      <c r="D130" s="45"/>
      <c r="E130" s="45"/>
      <c r="P130" s="41"/>
      <c r="Q130" s="41"/>
    </row>
    <row r="131" customFormat="false" ht="12.75" hidden="false" customHeight="false" outlineLevel="0" collapsed="false">
      <c r="B131" s="69"/>
      <c r="C131" s="44"/>
      <c r="D131" s="45"/>
      <c r="E131" s="45"/>
      <c r="P131" s="41"/>
      <c r="Q131" s="41"/>
    </row>
    <row r="132" customFormat="false" ht="12.75" hidden="false" customHeight="false" outlineLevel="0" collapsed="false">
      <c r="B132" s="69"/>
      <c r="C132" s="44"/>
      <c r="D132" s="45"/>
      <c r="E132" s="45"/>
      <c r="P132" s="41"/>
      <c r="Q132" s="41"/>
    </row>
    <row r="133" customFormat="false" ht="12.75" hidden="false" customHeight="false" outlineLevel="0" collapsed="false">
      <c r="B133" s="69"/>
      <c r="C133" s="44"/>
      <c r="D133" s="45"/>
      <c r="E133" s="45"/>
      <c r="P133" s="41"/>
      <c r="Q133" s="41"/>
    </row>
    <row r="134" customFormat="false" ht="12.75" hidden="false" customHeight="false" outlineLevel="0" collapsed="false">
      <c r="B134" s="69"/>
      <c r="C134" s="44"/>
      <c r="D134" s="45"/>
      <c r="E134" s="45"/>
      <c r="P134" s="41"/>
      <c r="Q134" s="41"/>
    </row>
    <row r="135" customFormat="false" ht="12.75" hidden="false" customHeight="false" outlineLevel="0" collapsed="false">
      <c r="B135" s="69"/>
      <c r="C135" s="44"/>
      <c r="D135" s="45"/>
      <c r="E135" s="45"/>
      <c r="P135" s="41"/>
      <c r="Q135" s="41"/>
    </row>
    <row r="136" customFormat="false" ht="12.75" hidden="false" customHeight="false" outlineLevel="0" collapsed="false">
      <c r="B136" s="69"/>
      <c r="C136" s="44"/>
      <c r="D136" s="45"/>
      <c r="E136" s="45"/>
      <c r="P136" s="41"/>
      <c r="Q136" s="41"/>
    </row>
    <row r="137" customFormat="false" ht="12.75" hidden="false" customHeight="false" outlineLevel="0" collapsed="false">
      <c r="B137" s="69"/>
      <c r="C137" s="44"/>
      <c r="D137" s="45"/>
      <c r="E137" s="45"/>
      <c r="P137" s="41"/>
      <c r="Q137" s="41"/>
    </row>
    <row r="138" customFormat="false" ht="12.75" hidden="false" customHeight="false" outlineLevel="0" collapsed="false">
      <c r="B138" s="69"/>
      <c r="C138" s="44"/>
      <c r="D138" s="45"/>
      <c r="E138" s="45"/>
      <c r="P138" s="41"/>
      <c r="Q138" s="41"/>
    </row>
    <row r="139" customFormat="false" ht="12.75" hidden="false" customHeight="false" outlineLevel="0" collapsed="false">
      <c r="B139" s="69"/>
      <c r="C139" s="44"/>
      <c r="D139" s="45"/>
      <c r="E139" s="45"/>
      <c r="P139" s="41"/>
      <c r="Q139" s="41"/>
    </row>
    <row r="140" customFormat="false" ht="12.75" hidden="false" customHeight="false" outlineLevel="0" collapsed="false">
      <c r="B140" s="69"/>
      <c r="C140" s="44"/>
      <c r="D140" s="45"/>
      <c r="E140" s="45"/>
      <c r="P140" s="41"/>
      <c r="Q140" s="41"/>
    </row>
    <row r="141" customFormat="false" ht="12.75" hidden="false" customHeight="false" outlineLevel="0" collapsed="false">
      <c r="B141" s="69"/>
      <c r="C141" s="44"/>
      <c r="D141" s="45"/>
      <c r="E141" s="45"/>
      <c r="P141" s="41"/>
      <c r="Q141" s="41"/>
    </row>
    <row r="142" customFormat="false" ht="12.75" hidden="false" customHeight="false" outlineLevel="0" collapsed="false">
      <c r="B142" s="69"/>
      <c r="C142" s="44"/>
      <c r="D142" s="45"/>
      <c r="E142" s="45"/>
      <c r="P142" s="41"/>
      <c r="Q142" s="41"/>
    </row>
    <row r="143" customFormat="false" ht="12.75" hidden="false" customHeight="false" outlineLevel="0" collapsed="false">
      <c r="B143" s="69"/>
      <c r="C143" s="44"/>
      <c r="D143" s="45"/>
      <c r="E143" s="45"/>
      <c r="P143" s="41"/>
      <c r="Q143" s="41"/>
    </row>
    <row r="144" customFormat="false" ht="12.75" hidden="false" customHeight="false" outlineLevel="0" collapsed="false">
      <c r="B144" s="69"/>
      <c r="C144" s="44"/>
      <c r="D144" s="45"/>
      <c r="E144" s="45"/>
      <c r="P144" s="41"/>
      <c r="Q144" s="41"/>
    </row>
    <row r="145" customFormat="false" ht="12.75" hidden="false" customHeight="false" outlineLevel="0" collapsed="false">
      <c r="B145" s="69"/>
      <c r="C145" s="44"/>
      <c r="D145" s="45"/>
      <c r="E145" s="45"/>
      <c r="P145" s="41"/>
      <c r="Q145" s="41"/>
    </row>
    <row r="146" customFormat="false" ht="12.75" hidden="false" customHeight="false" outlineLevel="0" collapsed="false">
      <c r="B146" s="69"/>
      <c r="C146" s="44"/>
      <c r="D146" s="45"/>
      <c r="E146" s="45"/>
      <c r="P146" s="41"/>
      <c r="Q146" s="41"/>
    </row>
    <row r="147" customFormat="false" ht="12.75" hidden="false" customHeight="false" outlineLevel="0" collapsed="false">
      <c r="B147" s="69"/>
      <c r="C147" s="44"/>
      <c r="D147" s="45"/>
      <c r="E147" s="45"/>
      <c r="P147" s="41"/>
      <c r="Q147" s="41"/>
    </row>
    <row r="148" customFormat="false" ht="12.75" hidden="false" customHeight="false" outlineLevel="0" collapsed="false">
      <c r="B148" s="69"/>
      <c r="C148" s="44"/>
      <c r="D148" s="45"/>
      <c r="E148" s="45"/>
      <c r="P148" s="41"/>
      <c r="Q148" s="41"/>
    </row>
    <row r="149" customFormat="false" ht="12.75" hidden="false" customHeight="false" outlineLevel="0" collapsed="false">
      <c r="B149" s="69"/>
      <c r="C149" s="44"/>
      <c r="D149" s="45"/>
      <c r="E149" s="45"/>
      <c r="P149" s="41"/>
      <c r="Q149" s="41"/>
    </row>
    <row r="150" customFormat="false" ht="12.75" hidden="false" customHeight="false" outlineLevel="0" collapsed="false">
      <c r="B150" s="69"/>
      <c r="C150" s="44"/>
      <c r="D150" s="45"/>
      <c r="E150" s="45"/>
      <c r="P150" s="41"/>
      <c r="Q150" s="41"/>
    </row>
    <row r="151" customFormat="false" ht="12.75" hidden="false" customHeight="false" outlineLevel="0" collapsed="false">
      <c r="B151" s="69"/>
      <c r="C151" s="44"/>
      <c r="D151" s="45"/>
      <c r="E151" s="45"/>
      <c r="P151" s="41"/>
      <c r="Q151" s="41"/>
    </row>
    <row r="152" customFormat="false" ht="12.75" hidden="false" customHeight="false" outlineLevel="0" collapsed="false">
      <c r="B152" s="69"/>
      <c r="C152" s="44"/>
      <c r="D152" s="45"/>
      <c r="E152" s="45"/>
      <c r="P152" s="41"/>
      <c r="Q152" s="41"/>
    </row>
    <row r="153" customFormat="false" ht="12.75" hidden="false" customHeight="false" outlineLevel="0" collapsed="false">
      <c r="B153" s="69"/>
      <c r="C153" s="44"/>
      <c r="D153" s="45"/>
      <c r="E153" s="45"/>
      <c r="P153" s="41"/>
      <c r="Q153" s="41"/>
    </row>
    <row r="154" customFormat="false" ht="12.75" hidden="false" customHeight="false" outlineLevel="0" collapsed="false">
      <c r="B154" s="69"/>
      <c r="C154" s="44"/>
      <c r="D154" s="45"/>
      <c r="E154" s="45"/>
      <c r="P154" s="41"/>
      <c r="Q154" s="41"/>
    </row>
    <row r="155" customFormat="false" ht="12.75" hidden="false" customHeight="false" outlineLevel="0" collapsed="false">
      <c r="B155" s="69"/>
      <c r="C155" s="44"/>
      <c r="D155" s="45"/>
      <c r="E155" s="45"/>
      <c r="P155" s="41"/>
      <c r="Q155" s="41"/>
    </row>
    <row r="156" customFormat="false" ht="12.75" hidden="false" customHeight="false" outlineLevel="0" collapsed="false">
      <c r="B156" s="69"/>
      <c r="C156" s="44"/>
      <c r="D156" s="45"/>
      <c r="E156" s="45"/>
      <c r="P156" s="41"/>
      <c r="Q156" s="41"/>
    </row>
    <row r="157" customFormat="false" ht="12.75" hidden="false" customHeight="false" outlineLevel="0" collapsed="false">
      <c r="B157" s="69"/>
      <c r="C157" s="44"/>
      <c r="D157" s="45"/>
      <c r="E157" s="45"/>
      <c r="P157" s="41"/>
      <c r="Q157" s="41"/>
    </row>
    <row r="158" customFormat="false" ht="12.75" hidden="false" customHeight="false" outlineLevel="0" collapsed="false">
      <c r="B158" s="69"/>
      <c r="C158" s="44"/>
      <c r="D158" s="45"/>
      <c r="E158" s="45"/>
      <c r="P158" s="41"/>
      <c r="Q158" s="41"/>
    </row>
    <row r="159" customFormat="false" ht="12.75" hidden="false" customHeight="false" outlineLevel="0" collapsed="false">
      <c r="B159" s="69"/>
      <c r="C159" s="44"/>
      <c r="D159" s="45"/>
      <c r="E159" s="45"/>
      <c r="P159" s="41"/>
      <c r="Q159" s="41"/>
    </row>
    <row r="160" customFormat="false" ht="12.75" hidden="false" customHeight="false" outlineLevel="0" collapsed="false">
      <c r="B160" s="69"/>
      <c r="C160" s="44"/>
      <c r="D160" s="45"/>
      <c r="E160" s="45"/>
      <c r="P160" s="41"/>
      <c r="Q160" s="41"/>
    </row>
    <row r="161" customFormat="false" ht="12.75" hidden="false" customHeight="false" outlineLevel="0" collapsed="false">
      <c r="B161" s="69"/>
      <c r="C161" s="44"/>
      <c r="D161" s="45"/>
      <c r="E161" s="45"/>
      <c r="P161" s="41"/>
      <c r="Q161" s="41"/>
    </row>
    <row r="162" customFormat="false" ht="12.75" hidden="false" customHeight="false" outlineLevel="0" collapsed="false">
      <c r="B162" s="69"/>
      <c r="C162" s="44"/>
      <c r="D162" s="45"/>
      <c r="E162" s="45"/>
      <c r="P162" s="41"/>
      <c r="Q162" s="41"/>
    </row>
    <row r="163" customFormat="false" ht="12.75" hidden="false" customHeight="false" outlineLevel="0" collapsed="false">
      <c r="B163" s="69"/>
      <c r="C163" s="44"/>
      <c r="D163" s="45"/>
      <c r="E163" s="45"/>
      <c r="P163" s="41"/>
      <c r="Q163" s="41"/>
    </row>
    <row r="164" customFormat="false" ht="12.75" hidden="false" customHeight="false" outlineLevel="0" collapsed="false">
      <c r="P164" s="41"/>
      <c r="Q164" s="41"/>
    </row>
    <row r="165" customFormat="false" ht="12.75" hidden="false" customHeight="false" outlineLevel="0" collapsed="false">
      <c r="P165" s="41"/>
      <c r="Q165" s="41"/>
    </row>
    <row r="166" customFormat="false" ht="12.75" hidden="false" customHeight="false" outlineLevel="0" collapsed="false">
      <c r="P166" s="41"/>
      <c r="Q166" s="41"/>
    </row>
    <row r="167" customFormat="false" ht="12.75" hidden="false" customHeight="false" outlineLevel="0" collapsed="false">
      <c r="P167" s="41"/>
      <c r="Q167" s="41"/>
    </row>
    <row r="168" customFormat="false" ht="12.75" hidden="false" customHeight="false" outlineLevel="0" collapsed="false">
      <c r="P168" s="41"/>
      <c r="Q168" s="41"/>
    </row>
    <row r="169" customFormat="false" ht="12.75" hidden="false" customHeight="false" outlineLevel="0" collapsed="false">
      <c r="P169" s="41"/>
      <c r="Q169" s="41"/>
    </row>
    <row r="170" customFormat="false" ht="12.75" hidden="false" customHeight="false" outlineLevel="0" collapsed="false">
      <c r="P170" s="41"/>
      <c r="Q170" s="41"/>
    </row>
    <row r="171" customFormat="false" ht="12.75" hidden="false" customHeight="false" outlineLevel="0" collapsed="false">
      <c r="P171" s="41"/>
      <c r="Q171" s="41"/>
    </row>
    <row r="172" customFormat="false" ht="12.75" hidden="false" customHeight="false" outlineLevel="0" collapsed="false">
      <c r="P172" s="41"/>
      <c r="Q172" s="41"/>
    </row>
    <row r="173" customFormat="false" ht="12.75" hidden="false" customHeight="false" outlineLevel="0" collapsed="false">
      <c r="P173" s="41"/>
      <c r="Q173" s="41"/>
    </row>
    <row r="174" customFormat="false" ht="12.75" hidden="false" customHeight="false" outlineLevel="0" collapsed="false">
      <c r="P174" s="41"/>
      <c r="Q174" s="41"/>
    </row>
    <row r="175" customFormat="false" ht="12.75" hidden="false" customHeight="false" outlineLevel="0" collapsed="false">
      <c r="P175" s="41"/>
      <c r="Q175" s="41"/>
    </row>
    <row r="176" customFormat="false" ht="12.75" hidden="false" customHeight="false" outlineLevel="0" collapsed="false">
      <c r="P176" s="41"/>
      <c r="Q176" s="41"/>
    </row>
    <row r="177" customFormat="false" ht="12.75" hidden="false" customHeight="false" outlineLevel="0" collapsed="false">
      <c r="P177" s="41"/>
      <c r="Q177" s="41"/>
    </row>
    <row r="178" customFormat="false" ht="12.75" hidden="false" customHeight="false" outlineLevel="0" collapsed="false">
      <c r="P178" s="41"/>
      <c r="Q178" s="41"/>
    </row>
    <row r="179" customFormat="false" ht="12.75" hidden="false" customHeight="false" outlineLevel="0" collapsed="false">
      <c r="P179" s="41"/>
      <c r="Q179" s="41"/>
    </row>
    <row r="180" customFormat="false" ht="12.75" hidden="false" customHeight="false" outlineLevel="0" collapsed="false">
      <c r="P180" s="41"/>
      <c r="Q180" s="41"/>
    </row>
    <row r="181" customFormat="false" ht="12.75" hidden="false" customHeight="false" outlineLevel="0" collapsed="false">
      <c r="P181" s="41"/>
      <c r="Q181" s="41"/>
    </row>
    <row r="182" customFormat="false" ht="12.75" hidden="false" customHeight="false" outlineLevel="0" collapsed="false">
      <c r="P182" s="41"/>
      <c r="Q182" s="41"/>
    </row>
    <row r="183" customFormat="false" ht="12.75" hidden="false" customHeight="false" outlineLevel="0" collapsed="false">
      <c r="P183" s="41"/>
      <c r="Q183" s="41"/>
    </row>
    <row r="184" customFormat="false" ht="12.75" hidden="false" customHeight="false" outlineLevel="0" collapsed="false">
      <c r="P184" s="41"/>
      <c r="Q184" s="41"/>
    </row>
    <row r="185" customFormat="false" ht="12.75" hidden="false" customHeight="false" outlineLevel="0" collapsed="false">
      <c r="P185" s="41"/>
      <c r="Q185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76" width="8.14"/>
    <col collapsed="false" customWidth="true" hidden="false" outlineLevel="0" max="3" min="3" style="77" width="8.14"/>
    <col collapsed="false" customWidth="true" hidden="false" outlineLevel="0" max="10" min="4" style="4" width="8.14"/>
    <col collapsed="false" customWidth="false" hidden="false" outlineLevel="0" max="12" min="11" style="4" width="9.14"/>
    <col collapsed="false" customWidth="true" hidden="false" outlineLevel="0" max="13" min="13" style="78" width="69.42"/>
    <col collapsed="false" customWidth="false" hidden="false" outlineLevel="0" max="14" min="14" style="48" width="9.14"/>
    <col collapsed="false" customWidth="false" hidden="false" outlineLevel="0" max="143" min="15" style="8" width="9.14"/>
    <col collapsed="false" customWidth="false" hidden="false" outlineLevel="0" max="257" min="144" style="9" width="9.14"/>
  </cols>
  <sheetData>
    <row r="1" customFormat="false" ht="12.75" hidden="false" customHeight="false" outlineLevel="0" collapsed="false">
      <c r="A1" s="56"/>
      <c r="B1" s="79"/>
      <c r="C1" s="80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4"/>
      <c r="B2" s="15"/>
      <c r="C2" s="80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2.75" hidden="false" customHeight="false" outlineLevel="0" collapsed="false">
      <c r="A3" s="15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false" outlineLevel="0" collapsed="false">
      <c r="A4" s="58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58"/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2.75" hidden="false" customHeight="false" outlineLevel="0" collapsed="false">
      <c r="A6" s="59"/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62"/>
      <c r="B7" s="28"/>
      <c r="C7" s="28"/>
      <c r="D7" s="28"/>
      <c r="E7" s="28"/>
      <c r="F7" s="28"/>
      <c r="G7" s="28"/>
      <c r="H7" s="28"/>
      <c r="I7" s="28"/>
      <c r="J7" s="28"/>
      <c r="K7" s="28"/>
      <c r="L7" s="81"/>
    </row>
    <row r="8" customFormat="false" ht="12.75" hidden="false" customHeight="false" outlineLevel="0" collapsed="false">
      <c r="A8" s="82" t="s">
        <v>13</v>
      </c>
      <c r="B8" s="83"/>
      <c r="C8" s="84" t="str">
        <f aca="false">Means!C8</f>
        <v>Species-labels</v>
      </c>
      <c r="D8" s="33"/>
      <c r="E8" s="33"/>
      <c r="F8" s="33"/>
      <c r="G8" s="33"/>
      <c r="H8" s="33"/>
      <c r="I8" s="35"/>
      <c r="J8" s="35"/>
      <c r="K8" s="33"/>
      <c r="L8" s="33"/>
    </row>
    <row r="9" customFormat="false" ht="12.75" hidden="false" customHeight="false" outlineLevel="0" collapsed="false">
      <c r="A9" s="36"/>
      <c r="B9" s="85"/>
      <c r="C9" s="66" t="str">
        <f aca="false">IF(Means!C9="","",Means!C9)</f>
        <v>S1</v>
      </c>
      <c r="D9" s="66" t="str">
        <f aca="false">IF(Means!D9="","",Means!D9)</f>
        <v>S2</v>
      </c>
      <c r="E9" s="66" t="str">
        <f aca="false">IF(Means!E9="","",Means!E9)</f>
        <v>S3</v>
      </c>
      <c r="F9" s="66" t="str">
        <f aca="false">IF(Means!F9="","",Means!F9)</f>
        <v/>
      </c>
      <c r="G9" s="66" t="str">
        <f aca="false">IF(Means!G9="","",Means!G9)</f>
        <v/>
      </c>
      <c r="H9" s="66" t="str">
        <f aca="false">IF(Means!H9="","",Means!H9)</f>
        <v/>
      </c>
      <c r="I9" s="66" t="str">
        <f aca="false">IF(Means!I9="","",Means!I9)</f>
        <v/>
      </c>
      <c r="J9" s="66" t="str">
        <f aca="false">IF(Means!J9="","",Means!J9)</f>
        <v/>
      </c>
      <c r="K9" s="66" t="str">
        <f aca="false">IF(Means!K9="","",Means!K9)</f>
        <v/>
      </c>
      <c r="L9" s="66" t="str">
        <f aca="false">IF(Means!L9="","",Means!L9)</f>
        <v/>
      </c>
      <c r="M9" s="86" t="str">
        <f aca="false">IF(Means!M9="","",Means!M9)</f>
        <v/>
      </c>
      <c r="N9" s="48" t="str">
        <f aca="false">IF(Means!O9="","",Means!O9)</f>
        <v/>
      </c>
      <c r="O9" s="67" t="str">
        <f aca="false">IF(Means!P9="","",Means!P9)</f>
        <v/>
      </c>
      <c r="P9" s="67" t="str">
        <f aca="false">IF(Means!Q9="","",Means!Q9)</f>
        <v/>
      </c>
      <c r="Q9" s="67" t="str">
        <f aca="false">IF(Means!R9="","",Means!R9)</f>
        <v/>
      </c>
      <c r="R9" s="67" t="str">
        <f aca="false">IF(Means!S9="","",Means!S9)</f>
        <v/>
      </c>
      <c r="S9" s="67" t="str">
        <f aca="false">IF(Means!T9="","",Means!T9)</f>
        <v/>
      </c>
      <c r="T9" s="67" t="str">
        <f aca="false">IF(Means!U9="","",Means!U9)</f>
        <v/>
      </c>
      <c r="U9" s="67" t="str">
        <f aca="false">IF(Means!V9="","",Means!V9)</f>
        <v/>
      </c>
      <c r="V9" s="67" t="str">
        <f aca="false">IF(Means!W9="","",Means!W9)</f>
        <v/>
      </c>
      <c r="W9" s="67" t="str">
        <f aca="false">IF(Means!X9="","",Means!X9)</f>
        <v/>
      </c>
      <c r="X9" s="67" t="str">
        <f aca="false">IF(Means!Y9="","",Means!Y9)</f>
        <v/>
      </c>
      <c r="Y9" s="67" t="str">
        <f aca="false">IF(Means!Z9="","",Means!Z9)</f>
        <v/>
      </c>
      <c r="Z9" s="67" t="str">
        <f aca="false">IF(Means!AA9="","",Means!AA9)</f>
        <v/>
      </c>
      <c r="AA9" s="67" t="str">
        <f aca="false">IF(Means!AB9="","",Means!AB9)</f>
        <v/>
      </c>
      <c r="AB9" s="67" t="str">
        <f aca="false">IF(Means!AC9="","",Means!AC9)</f>
        <v/>
      </c>
      <c r="AC9" s="67" t="str">
        <f aca="false">IF(Means!AD9="","",Means!AD9)</f>
        <v/>
      </c>
      <c r="AD9" s="67" t="str">
        <f aca="false">IF(Means!AE9="","",Means!AE9)</f>
        <v/>
      </c>
      <c r="AE9" s="67" t="str">
        <f aca="false">IF(Means!AF9="","",Means!AF9)</f>
        <v/>
      </c>
      <c r="AF9" s="67" t="str">
        <f aca="false">IF(Means!AG9="","",Means!AG9)</f>
        <v/>
      </c>
      <c r="AG9" s="67" t="str">
        <f aca="false">IF(Means!AH9="","",Means!AH9)</f>
        <v/>
      </c>
      <c r="AH9" s="67" t="str">
        <f aca="false">IF(Means!AI9="","",Means!AI9)</f>
        <v/>
      </c>
      <c r="AI9" s="67" t="str">
        <f aca="false">IF(Means!AJ9="","",Means!AJ9)</f>
        <v/>
      </c>
      <c r="AJ9" s="67" t="str">
        <f aca="false">IF(Means!AK9="","",Means!AK9)</f>
        <v/>
      </c>
      <c r="AK9" s="67" t="str">
        <f aca="false">IF(Means!AL9="","",Means!AL9)</f>
        <v/>
      </c>
      <c r="AL9" s="67" t="str">
        <f aca="false">IF(Means!AM9="","",Means!AM9)</f>
        <v/>
      </c>
      <c r="AM9" s="67" t="str">
        <f aca="false">IF(Means!AN9="","",Means!AN9)</f>
        <v/>
      </c>
      <c r="AN9" s="67" t="str">
        <f aca="false">IF(Means!AO9="","",Means!AO9)</f>
        <v/>
      </c>
      <c r="AO9" s="67" t="str">
        <f aca="false">IF(Means!AP9="","",Means!AP9)</f>
        <v/>
      </c>
      <c r="AP9" s="67" t="str">
        <f aca="false">IF(Means!AQ9="","",Means!AQ9)</f>
        <v/>
      </c>
      <c r="AQ9" s="67" t="str">
        <f aca="false">IF(Means!AR9="","",Means!AR9)</f>
        <v/>
      </c>
      <c r="AR9" s="67" t="str">
        <f aca="false">IF(Means!AS9="","",Means!AS9)</f>
        <v/>
      </c>
      <c r="AS9" s="67" t="str">
        <f aca="false">IF(Means!AT9="","",Means!AT9)</f>
        <v/>
      </c>
      <c r="AT9" s="67" t="str">
        <f aca="false">IF(Means!AU9="","",Means!AU9)</f>
        <v/>
      </c>
      <c r="AU9" s="67" t="str">
        <f aca="false">IF(Means!AV9="","",Means!AV9)</f>
        <v/>
      </c>
      <c r="AV9" s="67" t="str">
        <f aca="false">IF(Means!AW9="","",Means!AW9)</f>
        <v/>
      </c>
      <c r="AW9" s="67" t="str">
        <f aca="false">IF(Means!AX9="","",Means!AX9)</f>
        <v/>
      </c>
      <c r="AX9" s="67" t="str">
        <f aca="false">IF(Means!AY9="","",Means!AY9)</f>
        <v/>
      </c>
      <c r="AY9" s="67" t="str">
        <f aca="false">IF(Means!AZ9="","",Means!AZ9)</f>
        <v/>
      </c>
      <c r="AZ9" s="67" t="str">
        <f aca="false">IF(Means!BA9="","",Means!BA9)</f>
        <v/>
      </c>
      <c r="BA9" s="67" t="str">
        <f aca="false">IF(Means!BB9="","",Means!BB9)</f>
        <v/>
      </c>
      <c r="BB9" s="67" t="str">
        <f aca="false">IF(Means!BC9="","",Means!BC9)</f>
        <v/>
      </c>
      <c r="BC9" s="67" t="str">
        <f aca="false">IF(Means!BD9="","",Means!BD9)</f>
        <v/>
      </c>
      <c r="BD9" s="67" t="str">
        <f aca="false">IF(Means!BE9="","",Means!BE9)</f>
        <v/>
      </c>
      <c r="BE9" s="67" t="str">
        <f aca="false">IF(Means!BF9="","",Means!BF9)</f>
        <v/>
      </c>
      <c r="BF9" s="67" t="str">
        <f aca="false">IF(Means!BG9="","",Means!BG9)</f>
        <v/>
      </c>
      <c r="BG9" s="67" t="str">
        <f aca="false">IF(Means!BH9="","",Means!BH9)</f>
        <v/>
      </c>
      <c r="BH9" s="67" t="str">
        <f aca="false">IF(Means!BI9="","",Means!BI9)</f>
        <v/>
      </c>
      <c r="BI9" s="67" t="str">
        <f aca="false">IF(Means!BJ9="","",Means!BJ9)</f>
        <v/>
      </c>
      <c r="BJ9" s="67" t="str">
        <f aca="false">IF(Means!BK9="","",Means!BK9)</f>
        <v/>
      </c>
      <c r="BK9" s="67" t="str">
        <f aca="false">IF(Means!BL9="","",Means!BL9)</f>
        <v/>
      </c>
      <c r="BL9" s="67" t="str">
        <f aca="false">IF(Means!BM9="","",Means!BM9)</f>
        <v/>
      </c>
      <c r="BM9" s="67" t="str">
        <f aca="false">IF(Means!BN9="","",Means!BN9)</f>
        <v/>
      </c>
      <c r="BN9" s="67" t="str">
        <f aca="false">IF(Means!BO9="","",Means!BO9)</f>
        <v/>
      </c>
      <c r="BO9" s="67" t="str">
        <f aca="false">IF(Means!BP9="","",Means!BP9)</f>
        <v/>
      </c>
      <c r="BP9" s="67" t="str">
        <f aca="false">IF(Means!BQ9="","",Means!BQ9)</f>
        <v/>
      </c>
      <c r="BQ9" s="67" t="str">
        <f aca="false">IF(Means!BR9="","",Means!BR9)</f>
        <v/>
      </c>
      <c r="BR9" s="67" t="str">
        <f aca="false">IF(Means!BS9="","",Means!BS9)</f>
        <v/>
      </c>
      <c r="BS9" s="67" t="str">
        <f aca="false">IF(Means!BT9="","",Means!BT9)</f>
        <v/>
      </c>
      <c r="BT9" s="67" t="str">
        <f aca="false">IF(Means!BU9="","",Means!BU9)</f>
        <v/>
      </c>
      <c r="BU9" s="67" t="str">
        <f aca="false">IF(Means!BV9="","",Means!BV9)</f>
        <v/>
      </c>
      <c r="BV9" s="67" t="str">
        <f aca="false">IF(Means!BW9="","",Means!BW9)</f>
        <v/>
      </c>
      <c r="BW9" s="67" t="str">
        <f aca="false">IF(Means!BX9="","",Means!BX9)</f>
        <v/>
      </c>
      <c r="BX9" s="67" t="str">
        <f aca="false">IF(Means!BY9="","",Means!BY9)</f>
        <v/>
      </c>
      <c r="BY9" s="67" t="str">
        <f aca="false">IF(Means!BZ9="","",Means!BZ9)</f>
        <v/>
      </c>
      <c r="BZ9" s="67" t="str">
        <f aca="false">IF(Means!CA9="","",Means!CA9)</f>
        <v/>
      </c>
      <c r="CA9" s="67" t="str">
        <f aca="false">IF(Means!CB9="","",Means!CB9)</f>
        <v/>
      </c>
      <c r="CB9" s="67" t="str">
        <f aca="false">IF(Means!CC9="","",Means!CC9)</f>
        <v/>
      </c>
      <c r="CC9" s="67" t="str">
        <f aca="false">IF(Means!CD9="","",Means!CD9)</f>
        <v/>
      </c>
      <c r="CD9" s="67" t="str">
        <f aca="false">IF(Means!CE9="","",Means!CE9)</f>
        <v/>
      </c>
      <c r="CE9" s="67" t="str">
        <f aca="false">IF(Means!CF9="","",Means!CF9)</f>
        <v/>
      </c>
      <c r="CF9" s="67" t="str">
        <f aca="false">IF(Means!CG9="","",Means!CG9)</f>
        <v/>
      </c>
      <c r="CG9" s="67" t="str">
        <f aca="false">IF(Means!CH9="","",Means!CH9)</f>
        <v/>
      </c>
      <c r="CH9" s="67" t="str">
        <f aca="false">IF(Means!CI9="","",Means!CI9)</f>
        <v/>
      </c>
      <c r="CI9" s="67" t="str">
        <f aca="false">IF(Means!CJ9="","",Means!CJ9)</f>
        <v/>
      </c>
    </row>
    <row r="10" customFormat="false" ht="12.75" hidden="false" customHeight="false" outlineLevel="0" collapsed="false">
      <c r="A10" s="68" t="str">
        <f aca="false">Means!A10</f>
        <v>Week-labels</v>
      </c>
      <c r="B10" s="69" t="n">
        <f aca="false">IF(Means!B10="","",Means!B10)</f>
        <v>0</v>
      </c>
      <c r="C10" s="70" t="n">
        <f aca="false">IF(Up!C10="","",Up!C10)</f>
        <v>5.4</v>
      </c>
      <c r="D10" s="70" t="n">
        <f aca="false">IF(Up!D10="","",Up!D10)</f>
        <v>2.2</v>
      </c>
      <c r="E10" s="70" t="n">
        <f aca="false">IF(Up!E10="","",Up!E10)</f>
        <v>1.1</v>
      </c>
      <c r="F10" s="70" t="str">
        <f aca="false">IF(Up!F10="","",Up!F10)</f>
        <v/>
      </c>
      <c r="G10" s="70" t="str">
        <f aca="false">IF(Up!G10="","",Up!G10)</f>
        <v/>
      </c>
      <c r="H10" s="70" t="str">
        <f aca="false">IF(Up!H10="","",Up!H10)</f>
        <v/>
      </c>
      <c r="I10" s="70" t="str">
        <f aca="false">IF(Up!I10="","",Up!I10)</f>
        <v/>
      </c>
      <c r="J10" s="70" t="str">
        <f aca="false">IF(Up!J10="","",Up!J10)</f>
        <v/>
      </c>
      <c r="K10" s="70" t="str">
        <f aca="false">IF(Up!K10="","",Up!K10)</f>
        <v/>
      </c>
      <c r="L10" s="70" t="str">
        <f aca="false">IF(Up!L10="","",Up!L10)</f>
        <v/>
      </c>
      <c r="M10" s="87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 t="n">
        <f aca="false">Up!AN10</f>
        <v>0</v>
      </c>
      <c r="AO10" s="88" t="n">
        <f aca="false">Up!AO10</f>
        <v>0</v>
      </c>
      <c r="AP10" s="88" t="n">
        <f aca="false">Up!AP10</f>
        <v>0</v>
      </c>
      <c r="AQ10" s="88" t="n">
        <f aca="false">Up!AQ10</f>
        <v>0</v>
      </c>
      <c r="AR10" s="88" t="n">
        <f aca="false">Up!AR10</f>
        <v>0</v>
      </c>
      <c r="AS10" s="88" t="n">
        <f aca="false">Up!AS10</f>
        <v>0</v>
      </c>
      <c r="AT10" s="88" t="n">
        <f aca="false">Up!AT10</f>
        <v>0</v>
      </c>
      <c r="AU10" s="88" t="n">
        <f aca="false">Up!AU10</f>
        <v>0</v>
      </c>
      <c r="AV10" s="88" t="n">
        <f aca="false">Up!AV10</f>
        <v>0</v>
      </c>
      <c r="AW10" s="88" t="n">
        <f aca="false">Up!AW10</f>
        <v>0</v>
      </c>
      <c r="AX10" s="88" t="n">
        <f aca="false">Up!AX10</f>
        <v>0</v>
      </c>
      <c r="AY10" s="88" t="n">
        <f aca="false">Up!AY10</f>
        <v>0</v>
      </c>
      <c r="AZ10" s="88" t="n">
        <f aca="false">Up!AZ10</f>
        <v>0</v>
      </c>
      <c r="BA10" s="88" t="n">
        <f aca="false">Up!BA10</f>
        <v>0</v>
      </c>
      <c r="BB10" s="88" t="n">
        <f aca="false">Up!BB10</f>
        <v>0</v>
      </c>
      <c r="BC10" s="88" t="n">
        <f aca="false">Up!BC10</f>
        <v>0</v>
      </c>
      <c r="BD10" s="88" t="n">
        <f aca="false">Up!BD10</f>
        <v>0</v>
      </c>
      <c r="BE10" s="88" t="n">
        <f aca="false">Up!BE10</f>
        <v>0</v>
      </c>
      <c r="BF10" s="88" t="n">
        <f aca="false">Up!BF10</f>
        <v>0</v>
      </c>
      <c r="BG10" s="88" t="n">
        <f aca="false">Up!BG10</f>
        <v>0</v>
      </c>
      <c r="BH10" s="88" t="n">
        <f aca="false">Up!BH10</f>
        <v>0</v>
      </c>
      <c r="BI10" s="88" t="n">
        <f aca="false">Up!BI10</f>
        <v>0</v>
      </c>
      <c r="BJ10" s="88" t="n">
        <f aca="false">Up!BJ10</f>
        <v>0</v>
      </c>
      <c r="BK10" s="88" t="n">
        <f aca="false">Up!BK10</f>
        <v>0</v>
      </c>
      <c r="BL10" s="88" t="n">
        <f aca="false">Up!BL10</f>
        <v>0</v>
      </c>
      <c r="BM10" s="88" t="n">
        <f aca="false">Up!BM10</f>
        <v>0</v>
      </c>
      <c r="BN10" s="88" t="n">
        <f aca="false">Up!BN10</f>
        <v>0</v>
      </c>
      <c r="BO10" s="88" t="n">
        <f aca="false">Up!BO10</f>
        <v>0</v>
      </c>
      <c r="BP10" s="88" t="n">
        <f aca="false">Up!BP10</f>
        <v>0</v>
      </c>
      <c r="BQ10" s="88" t="n">
        <f aca="false">Up!BQ10</f>
        <v>0</v>
      </c>
      <c r="BR10" s="88" t="n">
        <f aca="false">Up!BR10</f>
        <v>0</v>
      </c>
      <c r="BS10" s="88" t="n">
        <f aca="false">Up!BS10</f>
        <v>0</v>
      </c>
      <c r="BT10" s="88" t="n">
        <f aca="false">Up!BT10</f>
        <v>0</v>
      </c>
      <c r="BU10" s="88" t="n">
        <f aca="false">Up!BU10</f>
        <v>0</v>
      </c>
      <c r="BV10" s="88" t="n">
        <f aca="false">Up!BV10</f>
        <v>0</v>
      </c>
      <c r="BW10" s="88" t="n">
        <f aca="false">Up!BW10</f>
        <v>0</v>
      </c>
      <c r="BX10" s="88" t="n">
        <f aca="false">Up!BX10</f>
        <v>0</v>
      </c>
      <c r="BY10" s="88" t="n">
        <f aca="false">Up!BY10</f>
        <v>0</v>
      </c>
      <c r="BZ10" s="88" t="n">
        <f aca="false">Up!BZ10</f>
        <v>0</v>
      </c>
      <c r="CA10" s="88" t="n">
        <f aca="false">Up!CA10</f>
        <v>0</v>
      </c>
      <c r="CB10" s="88" t="n">
        <f aca="false">Up!CB10</f>
        <v>0</v>
      </c>
      <c r="CC10" s="88" t="n">
        <f aca="false">Up!CC10</f>
        <v>0</v>
      </c>
      <c r="CD10" s="88" t="n">
        <f aca="false">Up!CD10</f>
        <v>0</v>
      </c>
      <c r="CE10" s="88" t="n">
        <f aca="false">Up!CE10</f>
        <v>0</v>
      </c>
      <c r="CF10" s="88" t="n">
        <f aca="false">Up!CF10</f>
        <v>0</v>
      </c>
      <c r="CG10" s="88" t="n">
        <f aca="false">Up!CG10</f>
        <v>0</v>
      </c>
      <c r="CH10" s="88" t="n">
        <f aca="false">Up!CH10</f>
        <v>0</v>
      </c>
      <c r="CI10" s="88" t="n">
        <f aca="false">Up!CI10</f>
        <v>0</v>
      </c>
    </row>
    <row r="11" customFormat="false" ht="12.75" hidden="false" customHeight="false" outlineLevel="0" collapsed="false">
      <c r="A11" s="54"/>
      <c r="B11" s="69" t="n">
        <f aca="false">IF(Means!B11="","",Means!B11)</f>
        <v>1</v>
      </c>
      <c r="C11" s="70" t="n">
        <f aca="false">IF(Up!C11="","",Up!C11)</f>
        <v>1</v>
      </c>
      <c r="D11" s="70" t="n">
        <f aca="false">IF(Up!D11="","",Up!D11)</f>
        <v>6.2</v>
      </c>
      <c r="E11" s="70" t="n">
        <f aca="false">IF(Up!E11="","",Up!E11)</f>
        <v>3</v>
      </c>
      <c r="F11" s="70" t="str">
        <f aca="false">IF(Up!F11="","",Up!F11)</f>
        <v/>
      </c>
      <c r="G11" s="70" t="str">
        <f aca="false">IF(Up!G11="","",Up!G11)</f>
        <v/>
      </c>
      <c r="H11" s="70" t="str">
        <f aca="false">IF(Up!H11="","",Up!H11)</f>
        <v/>
      </c>
      <c r="I11" s="70" t="str">
        <f aca="false">IF(Up!I11="","",Up!I11)</f>
        <v/>
      </c>
      <c r="J11" s="70" t="str">
        <f aca="false">IF(Up!J11="","",Up!J11)</f>
        <v/>
      </c>
      <c r="K11" s="70" t="str">
        <f aca="false">IF(Up!K11="","",Up!K11)</f>
        <v/>
      </c>
      <c r="L11" s="70" t="str">
        <f aca="false">IF(Up!L11="","",Up!L11)</f>
        <v/>
      </c>
      <c r="M11" s="87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 t="n">
        <f aca="false">Up!AN11</f>
        <v>0</v>
      </c>
      <c r="AO11" s="88" t="n">
        <f aca="false">Up!AO11</f>
        <v>0</v>
      </c>
      <c r="AP11" s="88" t="n">
        <f aca="false">Up!AP11</f>
        <v>0</v>
      </c>
      <c r="AQ11" s="88" t="n">
        <f aca="false">Up!AQ11</f>
        <v>0</v>
      </c>
      <c r="AR11" s="88" t="n">
        <f aca="false">Up!AR11</f>
        <v>0</v>
      </c>
      <c r="AS11" s="88" t="n">
        <f aca="false">Up!AS11</f>
        <v>0</v>
      </c>
      <c r="AT11" s="88" t="n">
        <f aca="false">Up!AT11</f>
        <v>0</v>
      </c>
      <c r="AU11" s="88" t="n">
        <f aca="false">Up!AU11</f>
        <v>0</v>
      </c>
      <c r="AV11" s="88" t="n">
        <f aca="false">Up!AV11</f>
        <v>0</v>
      </c>
      <c r="AW11" s="88" t="n">
        <f aca="false">Up!AW11</f>
        <v>0</v>
      </c>
      <c r="AX11" s="88" t="n">
        <f aca="false">Up!AX11</f>
        <v>0</v>
      </c>
      <c r="AY11" s="88" t="n">
        <f aca="false">Up!AY11</f>
        <v>0</v>
      </c>
      <c r="AZ11" s="88" t="n">
        <f aca="false">Up!AZ11</f>
        <v>0</v>
      </c>
      <c r="BA11" s="88" t="n">
        <f aca="false">Up!BA11</f>
        <v>0</v>
      </c>
      <c r="BB11" s="88" t="n">
        <f aca="false">Up!BB11</f>
        <v>0</v>
      </c>
      <c r="BC11" s="88" t="n">
        <f aca="false">Up!BC11</f>
        <v>0</v>
      </c>
      <c r="BD11" s="88" t="n">
        <f aca="false">Up!BD11</f>
        <v>0</v>
      </c>
      <c r="BE11" s="88" t="n">
        <f aca="false">Up!BE11</f>
        <v>0</v>
      </c>
      <c r="BF11" s="88" t="n">
        <f aca="false">Up!BF11</f>
        <v>0</v>
      </c>
      <c r="BG11" s="88" t="n">
        <f aca="false">Up!BG11</f>
        <v>0</v>
      </c>
      <c r="BH11" s="88" t="n">
        <f aca="false">Up!BH11</f>
        <v>0</v>
      </c>
      <c r="BI11" s="88" t="n">
        <f aca="false">Up!BI11</f>
        <v>0</v>
      </c>
      <c r="BJ11" s="88" t="n">
        <f aca="false">Up!BJ11</f>
        <v>0</v>
      </c>
      <c r="BK11" s="88" t="n">
        <f aca="false">Up!BK11</f>
        <v>0</v>
      </c>
      <c r="BL11" s="88" t="n">
        <f aca="false">Up!BL11</f>
        <v>0</v>
      </c>
      <c r="BM11" s="88" t="n">
        <f aca="false">Up!BM11</f>
        <v>0</v>
      </c>
      <c r="BN11" s="88" t="n">
        <f aca="false">Up!BN11</f>
        <v>0</v>
      </c>
      <c r="BO11" s="88" t="n">
        <f aca="false">Up!BO11</f>
        <v>0</v>
      </c>
      <c r="BP11" s="88" t="n">
        <f aca="false">Up!BP11</f>
        <v>0</v>
      </c>
      <c r="BQ11" s="88" t="n">
        <f aca="false">Up!BQ11</f>
        <v>0</v>
      </c>
      <c r="BR11" s="88" t="n">
        <f aca="false">Up!BR11</f>
        <v>0</v>
      </c>
      <c r="BS11" s="88" t="n">
        <f aca="false">Up!BS11</f>
        <v>0</v>
      </c>
      <c r="BT11" s="88" t="n">
        <f aca="false">Up!BT11</f>
        <v>0</v>
      </c>
      <c r="BU11" s="88" t="n">
        <f aca="false">Up!BU11</f>
        <v>0</v>
      </c>
      <c r="BV11" s="88" t="n">
        <f aca="false">Up!BV11</f>
        <v>0</v>
      </c>
      <c r="BW11" s="88" t="n">
        <f aca="false">Up!BW11</f>
        <v>0</v>
      </c>
      <c r="BX11" s="88" t="n">
        <f aca="false">Up!BX11</f>
        <v>0</v>
      </c>
      <c r="BY11" s="88" t="n">
        <f aca="false">Up!BY11</f>
        <v>0</v>
      </c>
      <c r="BZ11" s="88" t="n">
        <f aca="false">Up!BZ11</f>
        <v>0</v>
      </c>
      <c r="CA11" s="88" t="n">
        <f aca="false">Up!CA11</f>
        <v>0</v>
      </c>
      <c r="CB11" s="88" t="n">
        <f aca="false">Up!CB11</f>
        <v>0</v>
      </c>
      <c r="CC11" s="88" t="n">
        <f aca="false">Up!CC11</f>
        <v>0</v>
      </c>
      <c r="CD11" s="88" t="n">
        <f aca="false">Up!CD11</f>
        <v>0</v>
      </c>
      <c r="CE11" s="88" t="n">
        <f aca="false">Up!CE11</f>
        <v>0</v>
      </c>
      <c r="CF11" s="88" t="n">
        <f aca="false">Up!CF11</f>
        <v>0</v>
      </c>
      <c r="CG11" s="88" t="n">
        <f aca="false">Up!CG11</f>
        <v>0</v>
      </c>
      <c r="CH11" s="88" t="n">
        <f aca="false">Up!CH11</f>
        <v>0</v>
      </c>
      <c r="CI11" s="88" t="n">
        <f aca="false">Up!CI11</f>
        <v>0</v>
      </c>
    </row>
    <row r="12" customFormat="false" ht="12.75" hidden="false" customHeight="false" outlineLevel="0" collapsed="false">
      <c r="A12" s="54"/>
      <c r="B12" s="69" t="n">
        <f aca="false">IF(Means!B12="","",Means!B12)</f>
        <v>2</v>
      </c>
      <c r="C12" s="70" t="n">
        <f aca="false">IF(Up!C12="","",Up!C12)</f>
        <v>5.6</v>
      </c>
      <c r="D12" s="70" t="n">
        <f aca="false">IF(Up!D12="","",Up!D12)</f>
        <v>7.3</v>
      </c>
      <c r="E12" s="70" t="n">
        <f aca="false">IF(Up!E12="","",Up!E12)</f>
        <v>3.3</v>
      </c>
      <c r="F12" s="70" t="str">
        <f aca="false">IF(Up!F12="","",Up!F12)</f>
        <v/>
      </c>
      <c r="G12" s="70" t="str">
        <f aca="false">IF(Up!G12="","",Up!G12)</f>
        <v/>
      </c>
      <c r="H12" s="70" t="str">
        <f aca="false">IF(Up!H12="","",Up!H12)</f>
        <v/>
      </c>
      <c r="I12" s="70" t="str">
        <f aca="false">IF(Up!I12="","",Up!I12)</f>
        <v/>
      </c>
      <c r="J12" s="70" t="str">
        <f aca="false">IF(Up!J12="","",Up!J12)</f>
        <v/>
      </c>
      <c r="K12" s="70" t="str">
        <f aca="false">IF(Up!K12="","",Up!K12)</f>
        <v/>
      </c>
      <c r="L12" s="70" t="str">
        <f aca="false">IF(Up!L12="","",Up!L12)</f>
        <v/>
      </c>
      <c r="M12" s="87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 t="n">
        <f aca="false">Up!AN12</f>
        <v>0</v>
      </c>
      <c r="AO12" s="88" t="n">
        <f aca="false">Up!AO12</f>
        <v>0</v>
      </c>
      <c r="AP12" s="88" t="n">
        <f aca="false">Up!AP12</f>
        <v>0</v>
      </c>
      <c r="AQ12" s="88" t="n">
        <f aca="false">Up!AQ12</f>
        <v>0</v>
      </c>
      <c r="AR12" s="88" t="n">
        <f aca="false">Up!AR12</f>
        <v>0</v>
      </c>
      <c r="AS12" s="88" t="n">
        <f aca="false">Up!AS12</f>
        <v>0</v>
      </c>
      <c r="AT12" s="88" t="n">
        <f aca="false">Up!AT12</f>
        <v>0</v>
      </c>
      <c r="AU12" s="88" t="n">
        <f aca="false">Up!AU12</f>
        <v>0</v>
      </c>
      <c r="AV12" s="88" t="n">
        <f aca="false">Up!AV12</f>
        <v>0</v>
      </c>
      <c r="AW12" s="88" t="n">
        <f aca="false">Up!AW12</f>
        <v>0</v>
      </c>
      <c r="AX12" s="88" t="n">
        <f aca="false">Up!AX12</f>
        <v>0</v>
      </c>
      <c r="AY12" s="88" t="n">
        <f aca="false">Up!AY12</f>
        <v>0</v>
      </c>
      <c r="AZ12" s="88" t="n">
        <f aca="false">Up!AZ12</f>
        <v>0</v>
      </c>
      <c r="BA12" s="88" t="n">
        <f aca="false">Up!BA12</f>
        <v>0</v>
      </c>
      <c r="BB12" s="88" t="n">
        <f aca="false">Up!BB12</f>
        <v>0</v>
      </c>
      <c r="BC12" s="88" t="n">
        <f aca="false">Up!BC12</f>
        <v>0</v>
      </c>
      <c r="BD12" s="88" t="n">
        <f aca="false">Up!BD12</f>
        <v>0</v>
      </c>
      <c r="BE12" s="88" t="n">
        <f aca="false">Up!BE12</f>
        <v>0</v>
      </c>
      <c r="BF12" s="88" t="n">
        <f aca="false">Up!BF12</f>
        <v>0</v>
      </c>
      <c r="BG12" s="88" t="n">
        <f aca="false">Up!BG12</f>
        <v>0</v>
      </c>
      <c r="BH12" s="88" t="n">
        <f aca="false">Up!BH12</f>
        <v>0</v>
      </c>
      <c r="BI12" s="88" t="n">
        <f aca="false">Up!BI12</f>
        <v>0</v>
      </c>
      <c r="BJ12" s="88" t="n">
        <f aca="false">Up!BJ12</f>
        <v>0</v>
      </c>
      <c r="BK12" s="88" t="n">
        <f aca="false">Up!BK12</f>
        <v>0</v>
      </c>
      <c r="BL12" s="88" t="n">
        <f aca="false">Up!BL12</f>
        <v>0</v>
      </c>
      <c r="BM12" s="88" t="n">
        <f aca="false">Up!BM12</f>
        <v>0</v>
      </c>
      <c r="BN12" s="88" t="n">
        <f aca="false">Up!BN12</f>
        <v>0</v>
      </c>
      <c r="BO12" s="88" t="n">
        <f aca="false">Up!BO12</f>
        <v>0</v>
      </c>
      <c r="BP12" s="88" t="n">
        <f aca="false">Up!BP12</f>
        <v>0</v>
      </c>
      <c r="BQ12" s="88" t="n">
        <f aca="false">Up!BQ12</f>
        <v>0</v>
      </c>
      <c r="BR12" s="88" t="n">
        <f aca="false">Up!BR12</f>
        <v>0</v>
      </c>
      <c r="BS12" s="88" t="n">
        <f aca="false">Up!BS12</f>
        <v>0</v>
      </c>
      <c r="BT12" s="88" t="n">
        <f aca="false">Up!BT12</f>
        <v>0</v>
      </c>
      <c r="BU12" s="88" t="n">
        <f aca="false">Up!BU12</f>
        <v>0</v>
      </c>
      <c r="BV12" s="88" t="n">
        <f aca="false">Up!BV12</f>
        <v>0</v>
      </c>
      <c r="BW12" s="88" t="n">
        <f aca="false">Up!BW12</f>
        <v>0</v>
      </c>
      <c r="BX12" s="88" t="n">
        <f aca="false">Up!BX12</f>
        <v>0</v>
      </c>
      <c r="BY12" s="88" t="n">
        <f aca="false">Up!BY12</f>
        <v>0</v>
      </c>
      <c r="BZ12" s="88" t="n">
        <f aca="false">Up!BZ12</f>
        <v>0</v>
      </c>
      <c r="CA12" s="88" t="n">
        <f aca="false">Up!CA12</f>
        <v>0</v>
      </c>
      <c r="CB12" s="88" t="n">
        <f aca="false">Up!CB12</f>
        <v>0</v>
      </c>
      <c r="CC12" s="88" t="n">
        <f aca="false">Up!CC12</f>
        <v>0</v>
      </c>
      <c r="CD12" s="88" t="n">
        <f aca="false">Up!CD12</f>
        <v>0</v>
      </c>
      <c r="CE12" s="88" t="n">
        <f aca="false">Up!CE12</f>
        <v>0</v>
      </c>
      <c r="CF12" s="88" t="n">
        <f aca="false">Up!CF12</f>
        <v>0</v>
      </c>
      <c r="CG12" s="88" t="n">
        <f aca="false">Up!CG12</f>
        <v>0</v>
      </c>
      <c r="CH12" s="88" t="n">
        <f aca="false">Up!CH12</f>
        <v>0</v>
      </c>
      <c r="CI12" s="88" t="n">
        <f aca="false">Up!CI12</f>
        <v>0</v>
      </c>
    </row>
    <row r="13" customFormat="false" ht="12.75" hidden="false" customHeight="false" outlineLevel="0" collapsed="false">
      <c r="A13" s="54"/>
      <c r="B13" s="69" t="n">
        <f aca="false">IF(Means!B13="","",Means!B13)</f>
        <v>3</v>
      </c>
      <c r="C13" s="70" t="n">
        <f aca="false">IF(Up!C13="","",Up!C13)</f>
        <v>1.7</v>
      </c>
      <c r="D13" s="70" t="n">
        <f aca="false">IF(Up!D13="","",Up!D13)</f>
        <v>6.7</v>
      </c>
      <c r="E13" s="70" t="n">
        <f aca="false">IF(Up!E13="","",Up!E13)</f>
        <v>6.2</v>
      </c>
      <c r="F13" s="70" t="str">
        <f aca="false">IF(Up!F13="","",Up!F13)</f>
        <v/>
      </c>
      <c r="G13" s="70" t="str">
        <f aca="false">IF(Up!G13="","",Up!G13)</f>
        <v/>
      </c>
      <c r="H13" s="70" t="str">
        <f aca="false">IF(Up!H13="","",Up!H13)</f>
        <v/>
      </c>
      <c r="I13" s="70" t="str">
        <f aca="false">IF(Up!I13="","",Up!I13)</f>
        <v/>
      </c>
      <c r="J13" s="70" t="str">
        <f aca="false">IF(Up!J13="","",Up!J13)</f>
        <v/>
      </c>
      <c r="K13" s="70" t="str">
        <f aca="false">IF(Up!K13="","",Up!K13)</f>
        <v/>
      </c>
      <c r="L13" s="70" t="str">
        <f aca="false">IF(Up!L13="","",Up!L13)</f>
        <v/>
      </c>
      <c r="M13" s="87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 t="n">
        <f aca="false">Up!AN13</f>
        <v>0</v>
      </c>
      <c r="AO13" s="88" t="n">
        <f aca="false">Up!AO13</f>
        <v>0</v>
      </c>
      <c r="AP13" s="88" t="n">
        <f aca="false">Up!AP13</f>
        <v>0</v>
      </c>
      <c r="AQ13" s="88" t="n">
        <f aca="false">Up!AQ13</f>
        <v>0</v>
      </c>
      <c r="AR13" s="88" t="n">
        <f aca="false">Up!AR13</f>
        <v>0</v>
      </c>
      <c r="AS13" s="88" t="n">
        <f aca="false">Up!AS13</f>
        <v>0</v>
      </c>
      <c r="AT13" s="88" t="n">
        <f aca="false">Up!AT13</f>
        <v>0</v>
      </c>
      <c r="AU13" s="88" t="n">
        <f aca="false">Up!AU13</f>
        <v>0</v>
      </c>
      <c r="AV13" s="88" t="n">
        <f aca="false">Up!AV13</f>
        <v>0</v>
      </c>
      <c r="AW13" s="88" t="n">
        <f aca="false">Up!AW13</f>
        <v>0</v>
      </c>
      <c r="AX13" s="88" t="n">
        <f aca="false">Up!AX13</f>
        <v>0</v>
      </c>
      <c r="AY13" s="88" t="n">
        <f aca="false">Up!AY13</f>
        <v>0</v>
      </c>
      <c r="AZ13" s="88" t="n">
        <f aca="false">Up!AZ13</f>
        <v>0</v>
      </c>
      <c r="BA13" s="88" t="n">
        <f aca="false">Up!BA13</f>
        <v>0</v>
      </c>
      <c r="BB13" s="88" t="n">
        <f aca="false">Up!BB13</f>
        <v>0</v>
      </c>
      <c r="BC13" s="88" t="n">
        <f aca="false">Up!BC13</f>
        <v>0</v>
      </c>
      <c r="BD13" s="88" t="n">
        <f aca="false">Up!BD13</f>
        <v>0</v>
      </c>
      <c r="BE13" s="88" t="n">
        <f aca="false">Up!BE13</f>
        <v>0</v>
      </c>
      <c r="BF13" s="88" t="n">
        <f aca="false">Up!BF13</f>
        <v>0</v>
      </c>
      <c r="BG13" s="88" t="n">
        <f aca="false">Up!BG13</f>
        <v>0</v>
      </c>
      <c r="BH13" s="88" t="n">
        <f aca="false">Up!BH13</f>
        <v>0</v>
      </c>
      <c r="BI13" s="88" t="n">
        <f aca="false">Up!BI13</f>
        <v>0</v>
      </c>
      <c r="BJ13" s="88" t="n">
        <f aca="false">Up!BJ13</f>
        <v>0</v>
      </c>
      <c r="BK13" s="88" t="n">
        <f aca="false">Up!BK13</f>
        <v>0</v>
      </c>
      <c r="BL13" s="88" t="n">
        <f aca="false">Up!BL13</f>
        <v>0</v>
      </c>
      <c r="BM13" s="88" t="n">
        <f aca="false">Up!BM13</f>
        <v>0</v>
      </c>
      <c r="BN13" s="88" t="n">
        <f aca="false">Up!BN13</f>
        <v>0</v>
      </c>
      <c r="BO13" s="88" t="n">
        <f aca="false">Up!BO13</f>
        <v>0</v>
      </c>
      <c r="BP13" s="88" t="n">
        <f aca="false">Up!BP13</f>
        <v>0</v>
      </c>
      <c r="BQ13" s="88" t="n">
        <f aca="false">Up!BQ13</f>
        <v>0</v>
      </c>
      <c r="BR13" s="88" t="n">
        <f aca="false">Up!BR13</f>
        <v>0</v>
      </c>
      <c r="BS13" s="88" t="n">
        <f aca="false">Up!BS13</f>
        <v>0</v>
      </c>
      <c r="BT13" s="88" t="n">
        <f aca="false">Up!BT13</f>
        <v>0</v>
      </c>
      <c r="BU13" s="88" t="n">
        <f aca="false">Up!BU13</f>
        <v>0</v>
      </c>
      <c r="BV13" s="88" t="n">
        <f aca="false">Up!BV13</f>
        <v>0</v>
      </c>
      <c r="BW13" s="88" t="n">
        <f aca="false">Up!BW13</f>
        <v>0</v>
      </c>
      <c r="BX13" s="88" t="n">
        <f aca="false">Up!BX13</f>
        <v>0</v>
      </c>
      <c r="BY13" s="88" t="n">
        <f aca="false">Up!BY13</f>
        <v>0</v>
      </c>
      <c r="BZ13" s="88" t="n">
        <f aca="false">Up!BZ13</f>
        <v>0</v>
      </c>
      <c r="CA13" s="88" t="n">
        <f aca="false">Up!CA13</f>
        <v>0</v>
      </c>
      <c r="CB13" s="88" t="n">
        <f aca="false">Up!CB13</f>
        <v>0</v>
      </c>
      <c r="CC13" s="88" t="n">
        <f aca="false">Up!CC13</f>
        <v>0</v>
      </c>
      <c r="CD13" s="88" t="n">
        <f aca="false">Up!CD13</f>
        <v>0</v>
      </c>
      <c r="CE13" s="88" t="n">
        <f aca="false">Up!CE13</f>
        <v>0</v>
      </c>
      <c r="CF13" s="88" t="n">
        <f aca="false">Up!CF13</f>
        <v>0</v>
      </c>
      <c r="CG13" s="88" t="n">
        <f aca="false">Up!CG13</f>
        <v>0</v>
      </c>
      <c r="CH13" s="88" t="n">
        <f aca="false">Up!CH13</f>
        <v>0</v>
      </c>
      <c r="CI13" s="88" t="n">
        <f aca="false">Up!CI13</f>
        <v>0</v>
      </c>
    </row>
    <row r="14" customFormat="false" ht="12.75" hidden="false" customHeight="false" outlineLevel="0" collapsed="false">
      <c r="A14" s="74"/>
      <c r="B14" s="69" t="n">
        <f aca="false">IF(Means!B14="","",Means!B14)</f>
        <v>4</v>
      </c>
      <c r="C14" s="70" t="n">
        <f aca="false">IF(Up!C14="","",Up!C14)</f>
        <v>6.8</v>
      </c>
      <c r="D14" s="70" t="n">
        <f aca="false">IF(Up!D14="","",Up!D14)</f>
        <v>5.1</v>
      </c>
      <c r="E14" s="70" t="n">
        <f aca="false">IF(Up!E14="","",Up!E14)</f>
        <v>5.3</v>
      </c>
      <c r="F14" s="70" t="str">
        <f aca="false">IF(Up!F14="","",Up!F14)</f>
        <v/>
      </c>
      <c r="G14" s="70" t="str">
        <f aca="false">IF(Up!G14="","",Up!G14)</f>
        <v/>
      </c>
      <c r="H14" s="70" t="str">
        <f aca="false">IF(Up!H14="","",Up!H14)</f>
        <v/>
      </c>
      <c r="I14" s="70" t="str">
        <f aca="false">IF(Up!I14="","",Up!I14)</f>
        <v/>
      </c>
      <c r="J14" s="70" t="str">
        <f aca="false">IF(Up!J14="","",Up!J14)</f>
        <v/>
      </c>
      <c r="K14" s="70" t="str">
        <f aca="false">IF(Up!K14="","",Up!K14)</f>
        <v/>
      </c>
      <c r="L14" s="70" t="str">
        <f aca="false">IF(Up!L14="","",Up!L14)</f>
        <v/>
      </c>
      <c r="M14" s="87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 t="n">
        <f aca="false">Up!AN14</f>
        <v>0</v>
      </c>
      <c r="AO14" s="88" t="n">
        <f aca="false">Up!AO14</f>
        <v>0</v>
      </c>
      <c r="AP14" s="88" t="n">
        <f aca="false">Up!AP14</f>
        <v>0</v>
      </c>
      <c r="AQ14" s="88" t="n">
        <f aca="false">Up!AQ14</f>
        <v>0</v>
      </c>
      <c r="AR14" s="88" t="n">
        <f aca="false">Up!AR14</f>
        <v>0</v>
      </c>
      <c r="AS14" s="88" t="n">
        <f aca="false">Up!AS14</f>
        <v>0</v>
      </c>
      <c r="AT14" s="88" t="n">
        <f aca="false">Up!AT14</f>
        <v>0</v>
      </c>
      <c r="AU14" s="88" t="n">
        <f aca="false">Up!AU14</f>
        <v>0</v>
      </c>
      <c r="AV14" s="88" t="n">
        <f aca="false">Up!AV14</f>
        <v>0</v>
      </c>
      <c r="AW14" s="88" t="n">
        <f aca="false">Up!AW14</f>
        <v>0</v>
      </c>
      <c r="AX14" s="88" t="n">
        <f aca="false">Up!AX14</f>
        <v>0</v>
      </c>
      <c r="AY14" s="88" t="n">
        <f aca="false">Up!AY14</f>
        <v>0</v>
      </c>
      <c r="AZ14" s="88" t="n">
        <f aca="false">Up!AZ14</f>
        <v>0</v>
      </c>
      <c r="BA14" s="88" t="n">
        <f aca="false">Up!BA14</f>
        <v>0</v>
      </c>
      <c r="BB14" s="88" t="n">
        <f aca="false">Up!BB14</f>
        <v>0</v>
      </c>
      <c r="BC14" s="88" t="n">
        <f aca="false">Up!BC14</f>
        <v>0</v>
      </c>
      <c r="BD14" s="88" t="n">
        <f aca="false">Up!BD14</f>
        <v>0</v>
      </c>
      <c r="BE14" s="88" t="n">
        <f aca="false">Up!BE14</f>
        <v>0</v>
      </c>
      <c r="BF14" s="88" t="n">
        <f aca="false">Up!BF14</f>
        <v>0</v>
      </c>
      <c r="BG14" s="88" t="n">
        <f aca="false">Up!BG14</f>
        <v>0</v>
      </c>
      <c r="BH14" s="88" t="n">
        <f aca="false">Up!BH14</f>
        <v>0</v>
      </c>
      <c r="BI14" s="88" t="n">
        <f aca="false">Up!BI14</f>
        <v>0</v>
      </c>
      <c r="BJ14" s="88" t="n">
        <f aca="false">Up!BJ14</f>
        <v>0</v>
      </c>
      <c r="BK14" s="88" t="n">
        <f aca="false">Up!BK14</f>
        <v>0</v>
      </c>
      <c r="BL14" s="88" t="n">
        <f aca="false">Up!BL14</f>
        <v>0</v>
      </c>
      <c r="BM14" s="88" t="n">
        <f aca="false">Up!BM14</f>
        <v>0</v>
      </c>
      <c r="BN14" s="88" t="n">
        <f aca="false">Up!BN14</f>
        <v>0</v>
      </c>
      <c r="BO14" s="88" t="n">
        <f aca="false">Up!BO14</f>
        <v>0</v>
      </c>
      <c r="BP14" s="88" t="n">
        <f aca="false">Up!BP14</f>
        <v>0</v>
      </c>
      <c r="BQ14" s="88" t="n">
        <f aca="false">Up!BQ14</f>
        <v>0</v>
      </c>
      <c r="BR14" s="88" t="n">
        <f aca="false">Up!BR14</f>
        <v>0</v>
      </c>
      <c r="BS14" s="88" t="n">
        <f aca="false">Up!BS14</f>
        <v>0</v>
      </c>
      <c r="BT14" s="88" t="n">
        <f aca="false">Up!BT14</f>
        <v>0</v>
      </c>
      <c r="BU14" s="88" t="n">
        <f aca="false">Up!BU14</f>
        <v>0</v>
      </c>
      <c r="BV14" s="88" t="n">
        <f aca="false">Up!BV14</f>
        <v>0</v>
      </c>
      <c r="BW14" s="88" t="n">
        <f aca="false">Up!BW14</f>
        <v>0</v>
      </c>
      <c r="BX14" s="88" t="n">
        <f aca="false">Up!BX14</f>
        <v>0</v>
      </c>
      <c r="BY14" s="88" t="n">
        <f aca="false">Up!BY14</f>
        <v>0</v>
      </c>
      <c r="BZ14" s="88" t="n">
        <f aca="false">Up!BZ14</f>
        <v>0</v>
      </c>
      <c r="CA14" s="88" t="n">
        <f aca="false">Up!CA14</f>
        <v>0</v>
      </c>
      <c r="CB14" s="88" t="n">
        <f aca="false">Up!CB14</f>
        <v>0</v>
      </c>
      <c r="CC14" s="88" t="n">
        <f aca="false">Up!CC14</f>
        <v>0</v>
      </c>
      <c r="CD14" s="88" t="n">
        <f aca="false">Up!CD14</f>
        <v>0</v>
      </c>
      <c r="CE14" s="88" t="n">
        <f aca="false">Up!CE14</f>
        <v>0</v>
      </c>
      <c r="CF14" s="88" t="n">
        <f aca="false">Up!CF14</f>
        <v>0</v>
      </c>
      <c r="CG14" s="88" t="n">
        <f aca="false">Up!CG14</f>
        <v>0</v>
      </c>
      <c r="CH14" s="88" t="n">
        <f aca="false">Up!CH14</f>
        <v>0</v>
      </c>
      <c r="CI14" s="88" t="n">
        <f aca="false">Up!CI14</f>
        <v>0</v>
      </c>
    </row>
    <row r="15" customFormat="false" ht="12.75" hidden="false" customHeight="false" outlineLevel="0" collapsed="false">
      <c r="A15" s="74"/>
      <c r="B15" s="69" t="n">
        <f aca="false">IF(Means!B15="","",Means!B15)</f>
        <v>5</v>
      </c>
      <c r="C15" s="70" t="n">
        <f aca="false">IF(Up!C15="","",Up!C15)</f>
        <v>3.4</v>
      </c>
      <c r="D15" s="70" t="n">
        <f aca="false">IF(Up!D15="","",Up!D15)</f>
        <v>7.7</v>
      </c>
      <c r="E15" s="70" t="n">
        <f aca="false">IF(Up!E15="","",Up!E15)</f>
        <v>8</v>
      </c>
      <c r="F15" s="70" t="str">
        <f aca="false">IF(Up!F15="","",Up!F15)</f>
        <v/>
      </c>
      <c r="G15" s="70" t="str">
        <f aca="false">IF(Up!G15="","",Up!G15)</f>
        <v/>
      </c>
      <c r="H15" s="70" t="str">
        <f aca="false">IF(Up!H15="","",Up!H15)</f>
        <v/>
      </c>
      <c r="I15" s="70" t="str">
        <f aca="false">IF(Up!I15="","",Up!I15)</f>
        <v/>
      </c>
      <c r="J15" s="70" t="str">
        <f aca="false">IF(Up!J15="","",Up!J15)</f>
        <v/>
      </c>
      <c r="K15" s="70" t="str">
        <f aca="false">IF(Up!K15="","",Up!K15)</f>
        <v/>
      </c>
      <c r="L15" s="70" t="str">
        <f aca="false">IF(Up!L15="","",Up!L15)</f>
        <v/>
      </c>
      <c r="M15" s="87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 t="n">
        <f aca="false">Up!AN15</f>
        <v>0</v>
      </c>
      <c r="AO15" s="88" t="n">
        <f aca="false">Up!AO15</f>
        <v>0</v>
      </c>
      <c r="AP15" s="88" t="n">
        <f aca="false">Up!AP15</f>
        <v>0</v>
      </c>
      <c r="AQ15" s="88" t="n">
        <f aca="false">Up!AQ15</f>
        <v>0</v>
      </c>
      <c r="AR15" s="88" t="n">
        <f aca="false">Up!AR15</f>
        <v>0</v>
      </c>
      <c r="AS15" s="88" t="n">
        <f aca="false">Up!AS15</f>
        <v>0</v>
      </c>
      <c r="AT15" s="88" t="n">
        <f aca="false">Up!AT15</f>
        <v>0</v>
      </c>
      <c r="AU15" s="88" t="n">
        <f aca="false">Up!AU15</f>
        <v>0</v>
      </c>
      <c r="AV15" s="88" t="n">
        <f aca="false">Up!AV15</f>
        <v>0</v>
      </c>
      <c r="AW15" s="88" t="n">
        <f aca="false">Up!AW15</f>
        <v>0</v>
      </c>
      <c r="AX15" s="88" t="n">
        <f aca="false">Up!AX15</f>
        <v>0</v>
      </c>
      <c r="AY15" s="88" t="n">
        <f aca="false">Up!AY15</f>
        <v>0</v>
      </c>
      <c r="AZ15" s="88" t="n">
        <f aca="false">Up!AZ15</f>
        <v>0</v>
      </c>
      <c r="BA15" s="88" t="n">
        <f aca="false">Up!BA15</f>
        <v>0</v>
      </c>
      <c r="BB15" s="88" t="n">
        <f aca="false">Up!BB15</f>
        <v>0</v>
      </c>
      <c r="BC15" s="88" t="n">
        <f aca="false">Up!BC15</f>
        <v>0</v>
      </c>
      <c r="BD15" s="88" t="n">
        <f aca="false">Up!BD15</f>
        <v>0</v>
      </c>
      <c r="BE15" s="88" t="n">
        <f aca="false">Up!BE15</f>
        <v>0</v>
      </c>
      <c r="BF15" s="88" t="n">
        <f aca="false">Up!BF15</f>
        <v>0</v>
      </c>
      <c r="BG15" s="88" t="n">
        <f aca="false">Up!BG15</f>
        <v>0</v>
      </c>
      <c r="BH15" s="88" t="n">
        <f aca="false">Up!BH15</f>
        <v>0</v>
      </c>
      <c r="BI15" s="88" t="n">
        <f aca="false">Up!BI15</f>
        <v>0</v>
      </c>
      <c r="BJ15" s="88" t="n">
        <f aca="false">Up!BJ15</f>
        <v>0</v>
      </c>
      <c r="BK15" s="88" t="n">
        <f aca="false">Up!BK15</f>
        <v>0</v>
      </c>
      <c r="BL15" s="88" t="n">
        <f aca="false">Up!BL15</f>
        <v>0</v>
      </c>
      <c r="BM15" s="88" t="n">
        <f aca="false">Up!BM15</f>
        <v>0</v>
      </c>
      <c r="BN15" s="88" t="n">
        <f aca="false">Up!BN15</f>
        <v>0</v>
      </c>
      <c r="BO15" s="88" t="n">
        <f aca="false">Up!BO15</f>
        <v>0</v>
      </c>
      <c r="BP15" s="88" t="n">
        <f aca="false">Up!BP15</f>
        <v>0</v>
      </c>
      <c r="BQ15" s="88" t="n">
        <f aca="false">Up!BQ15</f>
        <v>0</v>
      </c>
      <c r="BR15" s="88" t="n">
        <f aca="false">Up!BR15</f>
        <v>0</v>
      </c>
      <c r="BS15" s="88" t="n">
        <f aca="false">Up!BS15</f>
        <v>0</v>
      </c>
      <c r="BT15" s="88" t="n">
        <f aca="false">Up!BT15</f>
        <v>0</v>
      </c>
      <c r="BU15" s="88" t="n">
        <f aca="false">Up!BU15</f>
        <v>0</v>
      </c>
      <c r="BV15" s="88" t="n">
        <f aca="false">Up!BV15</f>
        <v>0</v>
      </c>
      <c r="BW15" s="88" t="n">
        <f aca="false">Up!BW15</f>
        <v>0</v>
      </c>
      <c r="BX15" s="88" t="n">
        <f aca="false">Up!BX15</f>
        <v>0</v>
      </c>
      <c r="BY15" s="88" t="n">
        <f aca="false">Up!BY15</f>
        <v>0</v>
      </c>
      <c r="BZ15" s="88" t="n">
        <f aca="false">Up!BZ15</f>
        <v>0</v>
      </c>
      <c r="CA15" s="88" t="n">
        <f aca="false">Up!CA15</f>
        <v>0</v>
      </c>
      <c r="CB15" s="88" t="n">
        <f aca="false">Up!CB15</f>
        <v>0</v>
      </c>
      <c r="CC15" s="88" t="n">
        <f aca="false">Up!CC15</f>
        <v>0</v>
      </c>
      <c r="CD15" s="88" t="n">
        <f aca="false">Up!CD15</f>
        <v>0</v>
      </c>
      <c r="CE15" s="88" t="n">
        <f aca="false">Up!CE15</f>
        <v>0</v>
      </c>
      <c r="CF15" s="88" t="n">
        <f aca="false">Up!CF15</f>
        <v>0</v>
      </c>
      <c r="CG15" s="88" t="n">
        <f aca="false">Up!CG15</f>
        <v>0</v>
      </c>
      <c r="CH15" s="88" t="n">
        <f aca="false">Up!CH15</f>
        <v>0</v>
      </c>
      <c r="CI15" s="88" t="n">
        <f aca="false">Up!CI15</f>
        <v>0</v>
      </c>
    </row>
    <row r="16" customFormat="false" ht="12.75" hidden="false" customHeight="false" outlineLevel="0" collapsed="false">
      <c r="A16" s="54"/>
      <c r="B16" s="69" t="n">
        <f aca="false">IF(Means!B16="","",Means!B16)</f>
        <v>6</v>
      </c>
      <c r="C16" s="70" t="n">
        <f aca="false">IF(Up!C16="","",Up!C16)</f>
        <v>7.1</v>
      </c>
      <c r="D16" s="70" t="n">
        <f aca="false">IF(Up!D16="","",Up!D16)</f>
        <v>6.1</v>
      </c>
      <c r="E16" s="70" t="n">
        <f aca="false">IF(Up!E16="","",Up!E16)</f>
        <v>4.5</v>
      </c>
      <c r="F16" s="70" t="str">
        <f aca="false">IF(Up!F16="","",Up!F16)</f>
        <v/>
      </c>
      <c r="G16" s="70" t="str">
        <f aca="false">IF(Up!G16="","",Up!G16)</f>
        <v/>
      </c>
      <c r="H16" s="70" t="str">
        <f aca="false">IF(Up!H16="","",Up!H16)</f>
        <v/>
      </c>
      <c r="I16" s="70" t="str">
        <f aca="false">IF(Up!I16="","",Up!I16)</f>
        <v/>
      </c>
      <c r="J16" s="70" t="str">
        <f aca="false">IF(Up!J16="","",Up!J16)</f>
        <v/>
      </c>
      <c r="K16" s="70" t="str">
        <f aca="false">IF(Up!K16="","",Up!K16)</f>
        <v/>
      </c>
      <c r="L16" s="70" t="str">
        <f aca="false">IF(Up!L16="","",Up!L16)</f>
        <v/>
      </c>
      <c r="M16" s="87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 t="n">
        <f aca="false">Up!AN16</f>
        <v>0</v>
      </c>
      <c r="AO16" s="88" t="n">
        <f aca="false">Up!AO16</f>
        <v>0</v>
      </c>
      <c r="AP16" s="88" t="n">
        <f aca="false">Up!AP16</f>
        <v>0</v>
      </c>
      <c r="AQ16" s="88" t="n">
        <f aca="false">Up!AQ16</f>
        <v>0</v>
      </c>
      <c r="AR16" s="88" t="n">
        <f aca="false">Up!AR16</f>
        <v>0</v>
      </c>
      <c r="AS16" s="88" t="n">
        <f aca="false">Up!AS16</f>
        <v>0</v>
      </c>
      <c r="AT16" s="88" t="n">
        <f aca="false">Up!AT16</f>
        <v>0</v>
      </c>
      <c r="AU16" s="88" t="n">
        <f aca="false">Up!AU16</f>
        <v>0</v>
      </c>
      <c r="AV16" s="88" t="n">
        <f aca="false">Up!AV16</f>
        <v>0</v>
      </c>
      <c r="AW16" s="88" t="n">
        <f aca="false">Up!AW16</f>
        <v>0</v>
      </c>
      <c r="AX16" s="88" t="n">
        <f aca="false">Up!AX16</f>
        <v>0</v>
      </c>
      <c r="AY16" s="88" t="n">
        <f aca="false">Up!AY16</f>
        <v>0</v>
      </c>
      <c r="AZ16" s="88" t="n">
        <f aca="false">Up!AZ16</f>
        <v>0</v>
      </c>
      <c r="BA16" s="88" t="n">
        <f aca="false">Up!BA16</f>
        <v>0</v>
      </c>
      <c r="BB16" s="88" t="n">
        <f aca="false">Up!BB16</f>
        <v>0</v>
      </c>
      <c r="BC16" s="88" t="n">
        <f aca="false">Up!BC16</f>
        <v>0</v>
      </c>
      <c r="BD16" s="88" t="n">
        <f aca="false">Up!BD16</f>
        <v>0</v>
      </c>
      <c r="BE16" s="88" t="n">
        <f aca="false">Up!BE16</f>
        <v>0</v>
      </c>
      <c r="BF16" s="88" t="n">
        <f aca="false">Up!BF16</f>
        <v>0</v>
      </c>
      <c r="BG16" s="88" t="n">
        <f aca="false">Up!BG16</f>
        <v>0</v>
      </c>
      <c r="BH16" s="88" t="n">
        <f aca="false">Up!BH16</f>
        <v>0</v>
      </c>
      <c r="BI16" s="88" t="n">
        <f aca="false">Up!BI16</f>
        <v>0</v>
      </c>
      <c r="BJ16" s="88" t="n">
        <f aca="false">Up!BJ16</f>
        <v>0</v>
      </c>
      <c r="BK16" s="88" t="n">
        <f aca="false">Up!BK16</f>
        <v>0</v>
      </c>
      <c r="BL16" s="88" t="n">
        <f aca="false">Up!BL16</f>
        <v>0</v>
      </c>
      <c r="BM16" s="88" t="n">
        <f aca="false">Up!BM16</f>
        <v>0</v>
      </c>
      <c r="BN16" s="88" t="n">
        <f aca="false">Up!BN16</f>
        <v>0</v>
      </c>
      <c r="BO16" s="88" t="n">
        <f aca="false">Up!BO16</f>
        <v>0</v>
      </c>
      <c r="BP16" s="88" t="n">
        <f aca="false">Up!BP16</f>
        <v>0</v>
      </c>
      <c r="BQ16" s="88" t="n">
        <f aca="false">Up!BQ16</f>
        <v>0</v>
      </c>
      <c r="BR16" s="88" t="n">
        <f aca="false">Up!BR16</f>
        <v>0</v>
      </c>
      <c r="BS16" s="88" t="n">
        <f aca="false">Up!BS16</f>
        <v>0</v>
      </c>
      <c r="BT16" s="88" t="n">
        <f aca="false">Up!BT16</f>
        <v>0</v>
      </c>
      <c r="BU16" s="88" t="n">
        <f aca="false">Up!BU16</f>
        <v>0</v>
      </c>
      <c r="BV16" s="88" t="n">
        <f aca="false">Up!BV16</f>
        <v>0</v>
      </c>
      <c r="BW16" s="88" t="n">
        <f aca="false">Up!BW16</f>
        <v>0</v>
      </c>
      <c r="BX16" s="88" t="n">
        <f aca="false">Up!BX16</f>
        <v>0</v>
      </c>
      <c r="BY16" s="88" t="n">
        <f aca="false">Up!BY16</f>
        <v>0</v>
      </c>
      <c r="BZ16" s="88" t="n">
        <f aca="false">Up!BZ16</f>
        <v>0</v>
      </c>
      <c r="CA16" s="88" t="n">
        <f aca="false">Up!CA16</f>
        <v>0</v>
      </c>
      <c r="CB16" s="88" t="n">
        <f aca="false">Up!CB16</f>
        <v>0</v>
      </c>
      <c r="CC16" s="88" t="n">
        <f aca="false">Up!CC16</f>
        <v>0</v>
      </c>
      <c r="CD16" s="88" t="n">
        <f aca="false">Up!CD16</f>
        <v>0</v>
      </c>
      <c r="CE16" s="88" t="n">
        <f aca="false">Up!CE16</f>
        <v>0</v>
      </c>
      <c r="CF16" s="88" t="n">
        <f aca="false">Up!CF16</f>
        <v>0</v>
      </c>
      <c r="CG16" s="88" t="n">
        <f aca="false">Up!CG16</f>
        <v>0</v>
      </c>
      <c r="CH16" s="88" t="n">
        <f aca="false">Up!CH16</f>
        <v>0</v>
      </c>
      <c r="CI16" s="88" t="n">
        <f aca="false">Up!CI16</f>
        <v>0</v>
      </c>
    </row>
    <row r="17" customFormat="false" ht="12.75" hidden="false" customHeight="false" outlineLevel="0" collapsed="false">
      <c r="A17" s="54"/>
      <c r="B17" s="69" t="n">
        <f aca="false">IF(Means!B17="","",Means!B17)</f>
        <v>7</v>
      </c>
      <c r="C17" s="70" t="n">
        <f aca="false">IF(Up!C17="","",Up!C17)</f>
        <v>5.4</v>
      </c>
      <c r="D17" s="70" t="n">
        <f aca="false">IF(Up!D17="","",Up!D17)</f>
        <v>4.7</v>
      </c>
      <c r="E17" s="70" t="n">
        <f aca="false">IF(Up!E17="","",Up!E17)</f>
        <v>5.5</v>
      </c>
      <c r="F17" s="70" t="str">
        <f aca="false">IF(Up!F17="","",Up!F17)</f>
        <v/>
      </c>
      <c r="G17" s="70" t="str">
        <f aca="false">IF(Up!G17="","",Up!G17)</f>
        <v/>
      </c>
      <c r="H17" s="70" t="str">
        <f aca="false">IF(Up!H17="","",Up!H17)</f>
        <v/>
      </c>
      <c r="I17" s="70" t="str">
        <f aca="false">IF(Up!I17="","",Up!I17)</f>
        <v/>
      </c>
      <c r="J17" s="70" t="str">
        <f aca="false">IF(Up!J17="","",Up!J17)</f>
        <v/>
      </c>
      <c r="K17" s="70" t="str">
        <f aca="false">IF(Up!K17="","",Up!K17)</f>
        <v/>
      </c>
      <c r="L17" s="70" t="str">
        <f aca="false">IF(Up!L17="","",Up!L17)</f>
        <v/>
      </c>
      <c r="M17" s="87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 t="n">
        <f aca="false">Up!AN17</f>
        <v>0</v>
      </c>
      <c r="AO17" s="88" t="n">
        <f aca="false">Up!AO17</f>
        <v>0</v>
      </c>
      <c r="AP17" s="88" t="n">
        <f aca="false">Up!AP17</f>
        <v>0</v>
      </c>
      <c r="AQ17" s="88" t="n">
        <f aca="false">Up!AQ17</f>
        <v>0</v>
      </c>
      <c r="AR17" s="88" t="n">
        <f aca="false">Up!AR17</f>
        <v>0</v>
      </c>
      <c r="AS17" s="88" t="n">
        <f aca="false">Up!AS17</f>
        <v>0</v>
      </c>
      <c r="AT17" s="88" t="n">
        <f aca="false">Up!AT17</f>
        <v>0</v>
      </c>
      <c r="AU17" s="88" t="n">
        <f aca="false">Up!AU17</f>
        <v>0</v>
      </c>
      <c r="AV17" s="88" t="n">
        <f aca="false">Up!AV17</f>
        <v>0</v>
      </c>
      <c r="AW17" s="88" t="n">
        <f aca="false">Up!AW17</f>
        <v>0</v>
      </c>
      <c r="AX17" s="88" t="n">
        <f aca="false">Up!AX17</f>
        <v>0</v>
      </c>
      <c r="AY17" s="88" t="n">
        <f aca="false">Up!AY17</f>
        <v>0</v>
      </c>
      <c r="AZ17" s="88" t="n">
        <f aca="false">Up!AZ17</f>
        <v>0</v>
      </c>
      <c r="BA17" s="88" t="n">
        <f aca="false">Up!BA17</f>
        <v>0</v>
      </c>
      <c r="BB17" s="88" t="n">
        <f aca="false">Up!BB17</f>
        <v>0</v>
      </c>
      <c r="BC17" s="88" t="n">
        <f aca="false">Up!BC17</f>
        <v>0</v>
      </c>
      <c r="BD17" s="88" t="n">
        <f aca="false">Up!BD17</f>
        <v>0</v>
      </c>
      <c r="BE17" s="88" t="n">
        <f aca="false">Up!BE17</f>
        <v>0</v>
      </c>
      <c r="BF17" s="88" t="n">
        <f aca="false">Up!BF17</f>
        <v>0</v>
      </c>
      <c r="BG17" s="88" t="n">
        <f aca="false">Up!BG17</f>
        <v>0</v>
      </c>
      <c r="BH17" s="88" t="n">
        <f aca="false">Up!BH17</f>
        <v>0</v>
      </c>
      <c r="BI17" s="88" t="n">
        <f aca="false">Up!BI17</f>
        <v>0</v>
      </c>
      <c r="BJ17" s="88" t="n">
        <f aca="false">Up!BJ17</f>
        <v>0</v>
      </c>
      <c r="BK17" s="88" t="n">
        <f aca="false">Up!BK17</f>
        <v>0</v>
      </c>
      <c r="BL17" s="88" t="n">
        <f aca="false">Up!BL17</f>
        <v>0</v>
      </c>
      <c r="BM17" s="88" t="n">
        <f aca="false">Up!BM17</f>
        <v>0</v>
      </c>
      <c r="BN17" s="88" t="n">
        <f aca="false">Up!BN17</f>
        <v>0</v>
      </c>
      <c r="BO17" s="88" t="n">
        <f aca="false">Up!BO17</f>
        <v>0</v>
      </c>
      <c r="BP17" s="88" t="n">
        <f aca="false">Up!BP17</f>
        <v>0</v>
      </c>
      <c r="BQ17" s="88" t="n">
        <f aca="false">Up!BQ17</f>
        <v>0</v>
      </c>
      <c r="BR17" s="88" t="n">
        <f aca="false">Up!BR17</f>
        <v>0</v>
      </c>
      <c r="BS17" s="88" t="n">
        <f aca="false">Up!BS17</f>
        <v>0</v>
      </c>
      <c r="BT17" s="88" t="n">
        <f aca="false">Up!BT17</f>
        <v>0</v>
      </c>
      <c r="BU17" s="88" t="n">
        <f aca="false">Up!BU17</f>
        <v>0</v>
      </c>
      <c r="BV17" s="88" t="n">
        <f aca="false">Up!BV17</f>
        <v>0</v>
      </c>
      <c r="BW17" s="88" t="n">
        <f aca="false">Up!BW17</f>
        <v>0</v>
      </c>
      <c r="BX17" s="88" t="n">
        <f aca="false">Up!BX17</f>
        <v>0</v>
      </c>
      <c r="BY17" s="88" t="n">
        <f aca="false">Up!BY17</f>
        <v>0</v>
      </c>
      <c r="BZ17" s="88" t="n">
        <f aca="false">Up!BZ17</f>
        <v>0</v>
      </c>
      <c r="CA17" s="88" t="n">
        <f aca="false">Up!CA17</f>
        <v>0</v>
      </c>
      <c r="CB17" s="88" t="n">
        <f aca="false">Up!CB17</f>
        <v>0</v>
      </c>
      <c r="CC17" s="88" t="n">
        <f aca="false">Up!CC17</f>
        <v>0</v>
      </c>
      <c r="CD17" s="88" t="n">
        <f aca="false">Up!CD17</f>
        <v>0</v>
      </c>
      <c r="CE17" s="88" t="n">
        <f aca="false">Up!CE17</f>
        <v>0</v>
      </c>
      <c r="CF17" s="88" t="n">
        <f aca="false">Up!CF17</f>
        <v>0</v>
      </c>
      <c r="CG17" s="88" t="n">
        <f aca="false">Up!CG17</f>
        <v>0</v>
      </c>
      <c r="CH17" s="88" t="n">
        <f aca="false">Up!CH17</f>
        <v>0</v>
      </c>
      <c r="CI17" s="88" t="n">
        <f aca="false">Up!CI17</f>
        <v>0</v>
      </c>
    </row>
    <row r="18" customFormat="false" ht="12.75" hidden="false" customHeight="false" outlineLevel="0" collapsed="false">
      <c r="A18" s="54"/>
      <c r="B18" s="69" t="n">
        <f aca="false">IF(Means!B18="","",Means!B18)</f>
        <v>8</v>
      </c>
      <c r="C18" s="70" t="n">
        <f aca="false">IF(Up!C18="","",Up!C18)</f>
        <v>5.9</v>
      </c>
      <c r="D18" s="70" t="n">
        <f aca="false">IF(Up!D18="","",Up!D18)</f>
        <v>7.7</v>
      </c>
      <c r="E18" s="70" t="n">
        <f aca="false">IF(Up!E18="","",Up!E18)</f>
        <v>2.1</v>
      </c>
      <c r="F18" s="70" t="str">
        <f aca="false">IF(Up!F18="","",Up!F18)</f>
        <v/>
      </c>
      <c r="G18" s="70" t="str">
        <f aca="false">IF(Up!G18="","",Up!G18)</f>
        <v/>
      </c>
      <c r="H18" s="70" t="str">
        <f aca="false">IF(Up!H18="","",Up!H18)</f>
        <v/>
      </c>
      <c r="I18" s="70" t="str">
        <f aca="false">IF(Up!I18="","",Up!I18)</f>
        <v/>
      </c>
      <c r="J18" s="70" t="str">
        <f aca="false">IF(Up!J18="","",Up!J18)</f>
        <v/>
      </c>
      <c r="K18" s="70" t="str">
        <f aca="false">IF(Up!K18="","",Up!K18)</f>
        <v/>
      </c>
      <c r="L18" s="70" t="str">
        <f aca="false">IF(Up!L18="","",Up!L18)</f>
        <v/>
      </c>
      <c r="M18" s="87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 t="n">
        <f aca="false">Up!AN18</f>
        <v>0</v>
      </c>
      <c r="AO18" s="88" t="n">
        <f aca="false">Up!AO18</f>
        <v>0</v>
      </c>
      <c r="AP18" s="88" t="n">
        <f aca="false">Up!AP18</f>
        <v>0</v>
      </c>
      <c r="AQ18" s="88" t="n">
        <f aca="false">Up!AQ18</f>
        <v>0</v>
      </c>
      <c r="AR18" s="88" t="n">
        <f aca="false">Up!AR18</f>
        <v>0</v>
      </c>
      <c r="AS18" s="88" t="n">
        <f aca="false">Up!AS18</f>
        <v>0</v>
      </c>
      <c r="AT18" s="88" t="n">
        <f aca="false">Up!AT18</f>
        <v>0</v>
      </c>
      <c r="AU18" s="88" t="n">
        <f aca="false">Up!AU18</f>
        <v>0</v>
      </c>
      <c r="AV18" s="88" t="n">
        <f aca="false">Up!AV18</f>
        <v>0</v>
      </c>
      <c r="AW18" s="88" t="n">
        <f aca="false">Up!AW18</f>
        <v>0</v>
      </c>
      <c r="AX18" s="88" t="n">
        <f aca="false">Up!AX18</f>
        <v>0</v>
      </c>
      <c r="AY18" s="88" t="n">
        <f aca="false">Up!AY18</f>
        <v>0</v>
      </c>
      <c r="AZ18" s="88" t="n">
        <f aca="false">Up!AZ18</f>
        <v>0</v>
      </c>
      <c r="BA18" s="88" t="n">
        <f aca="false">Up!BA18</f>
        <v>0</v>
      </c>
      <c r="BB18" s="88" t="n">
        <f aca="false">Up!BB18</f>
        <v>0</v>
      </c>
      <c r="BC18" s="88" t="n">
        <f aca="false">Up!BC18</f>
        <v>0</v>
      </c>
      <c r="BD18" s="88" t="n">
        <f aca="false">Up!BD18</f>
        <v>0</v>
      </c>
      <c r="BE18" s="88" t="n">
        <f aca="false">Up!BE18</f>
        <v>0</v>
      </c>
      <c r="BF18" s="88" t="n">
        <f aca="false">Up!BF18</f>
        <v>0</v>
      </c>
      <c r="BG18" s="88" t="n">
        <f aca="false">Up!BG18</f>
        <v>0</v>
      </c>
      <c r="BH18" s="88" t="n">
        <f aca="false">Up!BH18</f>
        <v>0</v>
      </c>
      <c r="BI18" s="88" t="n">
        <f aca="false">Up!BI18</f>
        <v>0</v>
      </c>
      <c r="BJ18" s="88" t="n">
        <f aca="false">Up!BJ18</f>
        <v>0</v>
      </c>
      <c r="BK18" s="88" t="n">
        <f aca="false">Up!BK18</f>
        <v>0</v>
      </c>
      <c r="BL18" s="88" t="n">
        <f aca="false">Up!BL18</f>
        <v>0</v>
      </c>
      <c r="BM18" s="88" t="n">
        <f aca="false">Up!BM18</f>
        <v>0</v>
      </c>
      <c r="BN18" s="88" t="n">
        <f aca="false">Up!BN18</f>
        <v>0</v>
      </c>
      <c r="BO18" s="88" t="n">
        <f aca="false">Up!BO18</f>
        <v>0</v>
      </c>
      <c r="BP18" s="88" t="n">
        <f aca="false">Up!BP18</f>
        <v>0</v>
      </c>
      <c r="BQ18" s="88" t="n">
        <f aca="false">Up!BQ18</f>
        <v>0</v>
      </c>
      <c r="BR18" s="88" t="n">
        <f aca="false">Up!BR18</f>
        <v>0</v>
      </c>
      <c r="BS18" s="88" t="n">
        <f aca="false">Up!BS18</f>
        <v>0</v>
      </c>
      <c r="BT18" s="88" t="n">
        <f aca="false">Up!BT18</f>
        <v>0</v>
      </c>
      <c r="BU18" s="88" t="n">
        <f aca="false">Up!BU18</f>
        <v>0</v>
      </c>
      <c r="BV18" s="88" t="n">
        <f aca="false">Up!BV18</f>
        <v>0</v>
      </c>
      <c r="BW18" s="88" t="n">
        <f aca="false">Up!BW18</f>
        <v>0</v>
      </c>
      <c r="BX18" s="88" t="n">
        <f aca="false">Up!BX18</f>
        <v>0</v>
      </c>
      <c r="BY18" s="88" t="n">
        <f aca="false">Up!BY18</f>
        <v>0</v>
      </c>
      <c r="BZ18" s="88" t="n">
        <f aca="false">Up!BZ18</f>
        <v>0</v>
      </c>
      <c r="CA18" s="88" t="n">
        <f aca="false">Up!CA18</f>
        <v>0</v>
      </c>
      <c r="CB18" s="88" t="n">
        <f aca="false">Up!CB18</f>
        <v>0</v>
      </c>
      <c r="CC18" s="88" t="n">
        <f aca="false">Up!CC18</f>
        <v>0</v>
      </c>
      <c r="CD18" s="88" t="n">
        <f aca="false">Up!CD18</f>
        <v>0</v>
      </c>
      <c r="CE18" s="88" t="n">
        <f aca="false">Up!CE18</f>
        <v>0</v>
      </c>
      <c r="CF18" s="88" t="n">
        <f aca="false">Up!CF18</f>
        <v>0</v>
      </c>
      <c r="CG18" s="88" t="n">
        <f aca="false">Up!CG18</f>
        <v>0</v>
      </c>
      <c r="CH18" s="88" t="n">
        <f aca="false">Up!CH18</f>
        <v>0</v>
      </c>
      <c r="CI18" s="88" t="n">
        <f aca="false">Up!CI18</f>
        <v>0</v>
      </c>
    </row>
    <row r="19" customFormat="false" ht="12.75" hidden="false" customHeight="false" outlineLevel="0" collapsed="false">
      <c r="A19" s="54"/>
      <c r="B19" s="69" t="n">
        <f aca="false">IF(Means!B19="","",Means!B19)</f>
        <v>9</v>
      </c>
      <c r="C19" s="70" t="n">
        <f aca="false">IF(Up!C19="","",Up!C19)</f>
        <v>7.9</v>
      </c>
      <c r="D19" s="70" t="n">
        <f aca="false">IF(Up!D19="","",Up!D19)</f>
        <v>6.1</v>
      </c>
      <c r="E19" s="70" t="n">
        <f aca="false">IF(Up!E19="","",Up!E19)</f>
        <v>7.1</v>
      </c>
      <c r="F19" s="70" t="str">
        <f aca="false">IF(Up!F19="","",Up!F19)</f>
        <v/>
      </c>
      <c r="G19" s="70" t="str">
        <f aca="false">IF(Up!G19="","",Up!G19)</f>
        <v/>
      </c>
      <c r="H19" s="70" t="str">
        <f aca="false">IF(Up!H19="","",Up!H19)</f>
        <v/>
      </c>
      <c r="I19" s="70" t="str">
        <f aca="false">IF(Up!I19="","",Up!I19)</f>
        <v/>
      </c>
      <c r="J19" s="70" t="str">
        <f aca="false">IF(Up!J19="","",Up!J19)</f>
        <v/>
      </c>
      <c r="K19" s="70" t="str">
        <f aca="false">IF(Up!K19="","",Up!K19)</f>
        <v/>
      </c>
      <c r="L19" s="70" t="str">
        <f aca="false">IF(Up!L19="","",Up!L19)</f>
        <v/>
      </c>
      <c r="M19" s="87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 t="n">
        <f aca="false">Up!AN19</f>
        <v>0</v>
      </c>
      <c r="AO19" s="88" t="n">
        <f aca="false">Up!AO19</f>
        <v>0</v>
      </c>
      <c r="AP19" s="88" t="n">
        <f aca="false">Up!AP19</f>
        <v>0</v>
      </c>
      <c r="AQ19" s="88" t="n">
        <f aca="false">Up!AQ19</f>
        <v>0</v>
      </c>
      <c r="AR19" s="88" t="n">
        <f aca="false">Up!AR19</f>
        <v>0</v>
      </c>
      <c r="AS19" s="88" t="n">
        <f aca="false">Up!AS19</f>
        <v>0</v>
      </c>
      <c r="AT19" s="88" t="n">
        <f aca="false">Up!AT19</f>
        <v>0</v>
      </c>
      <c r="AU19" s="88" t="n">
        <f aca="false">Up!AU19</f>
        <v>0</v>
      </c>
      <c r="AV19" s="88" t="n">
        <f aca="false">Up!AV19</f>
        <v>0</v>
      </c>
      <c r="AW19" s="88" t="n">
        <f aca="false">Up!AW19</f>
        <v>0</v>
      </c>
      <c r="AX19" s="88" t="n">
        <f aca="false">Up!AX19</f>
        <v>0</v>
      </c>
      <c r="AY19" s="88" t="n">
        <f aca="false">Up!AY19</f>
        <v>0</v>
      </c>
      <c r="AZ19" s="88" t="n">
        <f aca="false">Up!AZ19</f>
        <v>0</v>
      </c>
      <c r="BA19" s="88" t="n">
        <f aca="false">Up!BA19</f>
        <v>0</v>
      </c>
      <c r="BB19" s="88" t="n">
        <f aca="false">Up!BB19</f>
        <v>0</v>
      </c>
      <c r="BC19" s="88" t="n">
        <f aca="false">Up!BC19</f>
        <v>0</v>
      </c>
      <c r="BD19" s="88" t="n">
        <f aca="false">Up!BD19</f>
        <v>0</v>
      </c>
      <c r="BE19" s="88" t="n">
        <f aca="false">Up!BE19</f>
        <v>0</v>
      </c>
      <c r="BF19" s="88" t="n">
        <f aca="false">Up!BF19</f>
        <v>0</v>
      </c>
      <c r="BG19" s="88" t="n">
        <f aca="false">Up!BG19</f>
        <v>0</v>
      </c>
      <c r="BH19" s="88" t="n">
        <f aca="false">Up!BH19</f>
        <v>0</v>
      </c>
      <c r="BI19" s="88" t="n">
        <f aca="false">Up!BI19</f>
        <v>0</v>
      </c>
      <c r="BJ19" s="88" t="n">
        <f aca="false">Up!BJ19</f>
        <v>0</v>
      </c>
      <c r="BK19" s="88" t="n">
        <f aca="false">Up!BK19</f>
        <v>0</v>
      </c>
      <c r="BL19" s="88" t="n">
        <f aca="false">Up!BL19</f>
        <v>0</v>
      </c>
      <c r="BM19" s="88" t="n">
        <f aca="false">Up!BM19</f>
        <v>0</v>
      </c>
      <c r="BN19" s="88" t="n">
        <f aca="false">Up!BN19</f>
        <v>0</v>
      </c>
      <c r="BO19" s="88" t="n">
        <f aca="false">Up!BO19</f>
        <v>0</v>
      </c>
      <c r="BP19" s="88" t="n">
        <f aca="false">Up!BP19</f>
        <v>0</v>
      </c>
      <c r="BQ19" s="88" t="n">
        <f aca="false">Up!BQ19</f>
        <v>0</v>
      </c>
      <c r="BR19" s="88" t="n">
        <f aca="false">Up!BR19</f>
        <v>0</v>
      </c>
      <c r="BS19" s="88" t="n">
        <f aca="false">Up!BS19</f>
        <v>0</v>
      </c>
      <c r="BT19" s="88" t="n">
        <f aca="false">Up!BT19</f>
        <v>0</v>
      </c>
      <c r="BU19" s="88" t="n">
        <f aca="false">Up!BU19</f>
        <v>0</v>
      </c>
      <c r="BV19" s="88" t="n">
        <f aca="false">Up!BV19</f>
        <v>0</v>
      </c>
      <c r="BW19" s="88" t="n">
        <f aca="false">Up!BW19</f>
        <v>0</v>
      </c>
      <c r="BX19" s="88" t="n">
        <f aca="false">Up!BX19</f>
        <v>0</v>
      </c>
      <c r="BY19" s="88" t="n">
        <f aca="false">Up!BY19</f>
        <v>0</v>
      </c>
      <c r="BZ19" s="88" t="n">
        <f aca="false">Up!BZ19</f>
        <v>0</v>
      </c>
      <c r="CA19" s="88" t="n">
        <f aca="false">Up!CA19</f>
        <v>0</v>
      </c>
      <c r="CB19" s="88" t="n">
        <f aca="false">Up!CB19</f>
        <v>0</v>
      </c>
      <c r="CC19" s="88" t="n">
        <f aca="false">Up!CC19</f>
        <v>0</v>
      </c>
      <c r="CD19" s="88" t="n">
        <f aca="false">Up!CD19</f>
        <v>0</v>
      </c>
      <c r="CE19" s="88" t="n">
        <f aca="false">Up!CE19</f>
        <v>0</v>
      </c>
      <c r="CF19" s="88" t="n">
        <f aca="false">Up!CF19</f>
        <v>0</v>
      </c>
      <c r="CG19" s="88" t="n">
        <f aca="false">Up!CG19</f>
        <v>0</v>
      </c>
      <c r="CH19" s="88" t="n">
        <f aca="false">Up!CH19</f>
        <v>0</v>
      </c>
      <c r="CI19" s="88" t="n">
        <f aca="false">Up!CI19</f>
        <v>0</v>
      </c>
    </row>
    <row r="20" customFormat="false" ht="12.75" hidden="false" customHeight="false" outlineLevel="0" collapsed="false">
      <c r="A20" s="54"/>
      <c r="B20" s="69" t="n">
        <f aca="false">IF(Means!B20="","",Means!B20)</f>
        <v>10</v>
      </c>
      <c r="C20" s="70" t="n">
        <f aca="false">IF(Up!C20="","",Up!C20)</f>
        <v>6.9</v>
      </c>
      <c r="D20" s="70" t="n">
        <f aca="false">IF(Up!D20="","",Up!D20)</f>
        <v>4.7</v>
      </c>
      <c r="E20" s="70" t="n">
        <f aca="false">IF(Up!E20="","",Up!E20)</f>
        <v>7.8</v>
      </c>
      <c r="F20" s="70" t="str">
        <f aca="false">IF(Up!F20="","",Up!F20)</f>
        <v/>
      </c>
      <c r="G20" s="70" t="str">
        <f aca="false">IF(Up!G20="","",Up!G20)</f>
        <v/>
      </c>
      <c r="H20" s="70" t="str">
        <f aca="false">IF(Up!H20="","",Up!H20)</f>
        <v/>
      </c>
      <c r="I20" s="70" t="str">
        <f aca="false">IF(Up!I20="","",Up!I20)</f>
        <v/>
      </c>
      <c r="J20" s="70" t="str">
        <f aca="false">IF(Up!J20="","",Up!J20)</f>
        <v/>
      </c>
      <c r="K20" s="70" t="str">
        <f aca="false">IF(Up!K20="","",Up!K20)</f>
        <v/>
      </c>
      <c r="L20" s="70" t="str">
        <f aca="false">IF(Up!L20="","",Up!L20)</f>
        <v/>
      </c>
      <c r="M20" s="87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 t="n">
        <f aca="false">Up!AN20</f>
        <v>0</v>
      </c>
      <c r="AO20" s="88" t="n">
        <f aca="false">Up!AO20</f>
        <v>0</v>
      </c>
      <c r="AP20" s="88" t="n">
        <f aca="false">Up!AP20</f>
        <v>0</v>
      </c>
      <c r="AQ20" s="88" t="n">
        <f aca="false">Up!AQ20</f>
        <v>0</v>
      </c>
      <c r="AR20" s="88" t="n">
        <f aca="false">Up!AR20</f>
        <v>0</v>
      </c>
      <c r="AS20" s="88" t="n">
        <f aca="false">Up!AS20</f>
        <v>0</v>
      </c>
      <c r="AT20" s="88" t="n">
        <f aca="false">Up!AT20</f>
        <v>0</v>
      </c>
      <c r="AU20" s="88" t="n">
        <f aca="false">Up!AU20</f>
        <v>0</v>
      </c>
      <c r="AV20" s="88" t="n">
        <f aca="false">Up!AV20</f>
        <v>0</v>
      </c>
      <c r="AW20" s="88" t="n">
        <f aca="false">Up!AW20</f>
        <v>0</v>
      </c>
      <c r="AX20" s="88" t="n">
        <f aca="false">Up!AX20</f>
        <v>0</v>
      </c>
      <c r="AY20" s="88" t="n">
        <f aca="false">Up!AY20</f>
        <v>0</v>
      </c>
      <c r="AZ20" s="88" t="n">
        <f aca="false">Up!AZ20</f>
        <v>0</v>
      </c>
      <c r="BA20" s="88" t="n">
        <f aca="false">Up!BA20</f>
        <v>0</v>
      </c>
      <c r="BB20" s="88" t="n">
        <f aca="false">Up!BB20</f>
        <v>0</v>
      </c>
      <c r="BC20" s="88" t="n">
        <f aca="false">Up!BC20</f>
        <v>0</v>
      </c>
      <c r="BD20" s="88" t="n">
        <f aca="false">Up!BD20</f>
        <v>0</v>
      </c>
      <c r="BE20" s="88" t="n">
        <f aca="false">Up!BE20</f>
        <v>0</v>
      </c>
      <c r="BF20" s="88" t="n">
        <f aca="false">Up!BF20</f>
        <v>0</v>
      </c>
      <c r="BG20" s="88" t="n">
        <f aca="false">Up!BG20</f>
        <v>0</v>
      </c>
      <c r="BH20" s="88" t="n">
        <f aca="false">Up!BH20</f>
        <v>0</v>
      </c>
      <c r="BI20" s="88" t="n">
        <f aca="false">Up!BI20</f>
        <v>0</v>
      </c>
      <c r="BJ20" s="88" t="n">
        <f aca="false">Up!BJ20</f>
        <v>0</v>
      </c>
      <c r="BK20" s="88" t="n">
        <f aca="false">Up!BK20</f>
        <v>0</v>
      </c>
      <c r="BL20" s="88" t="n">
        <f aca="false">Up!BL20</f>
        <v>0</v>
      </c>
      <c r="BM20" s="88" t="n">
        <f aca="false">Up!BM20</f>
        <v>0</v>
      </c>
      <c r="BN20" s="88" t="n">
        <f aca="false">Up!BN20</f>
        <v>0</v>
      </c>
      <c r="BO20" s="88" t="n">
        <f aca="false">Up!BO20</f>
        <v>0</v>
      </c>
      <c r="BP20" s="88" t="n">
        <f aca="false">Up!BP20</f>
        <v>0</v>
      </c>
      <c r="BQ20" s="88" t="n">
        <f aca="false">Up!BQ20</f>
        <v>0</v>
      </c>
      <c r="BR20" s="88" t="n">
        <f aca="false">Up!BR20</f>
        <v>0</v>
      </c>
      <c r="BS20" s="88" t="n">
        <f aca="false">Up!BS20</f>
        <v>0</v>
      </c>
      <c r="BT20" s="88" t="n">
        <f aca="false">Up!BT20</f>
        <v>0</v>
      </c>
      <c r="BU20" s="88" t="n">
        <f aca="false">Up!BU20</f>
        <v>0</v>
      </c>
      <c r="BV20" s="88" t="n">
        <f aca="false">Up!BV20</f>
        <v>0</v>
      </c>
      <c r="BW20" s="88" t="n">
        <f aca="false">Up!BW20</f>
        <v>0</v>
      </c>
      <c r="BX20" s="88" t="n">
        <f aca="false">Up!BX20</f>
        <v>0</v>
      </c>
      <c r="BY20" s="88" t="n">
        <f aca="false">Up!BY20</f>
        <v>0</v>
      </c>
      <c r="BZ20" s="88" t="n">
        <f aca="false">Up!BZ20</f>
        <v>0</v>
      </c>
      <c r="CA20" s="88" t="n">
        <f aca="false">Up!CA20</f>
        <v>0</v>
      </c>
      <c r="CB20" s="88" t="n">
        <f aca="false">Up!CB20</f>
        <v>0</v>
      </c>
      <c r="CC20" s="88" t="n">
        <f aca="false">Up!CC20</f>
        <v>0</v>
      </c>
      <c r="CD20" s="88" t="n">
        <f aca="false">Up!CD20</f>
        <v>0</v>
      </c>
      <c r="CE20" s="88" t="n">
        <f aca="false">Up!CE20</f>
        <v>0</v>
      </c>
      <c r="CF20" s="88" t="n">
        <f aca="false">Up!CF20</f>
        <v>0</v>
      </c>
      <c r="CG20" s="88" t="n">
        <f aca="false">Up!CG20</f>
        <v>0</v>
      </c>
      <c r="CH20" s="88" t="n">
        <f aca="false">Up!CH20</f>
        <v>0</v>
      </c>
      <c r="CI20" s="88" t="n">
        <f aca="false">Up!CI20</f>
        <v>0</v>
      </c>
    </row>
    <row r="21" customFormat="false" ht="12.75" hidden="false" customHeight="false" outlineLevel="0" collapsed="false">
      <c r="A21" s="54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8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 t="n">
        <f aca="false">Up!AN21</f>
        <v>0</v>
      </c>
      <c r="AO21" s="88" t="n">
        <f aca="false">Up!AO21</f>
        <v>0</v>
      </c>
      <c r="AP21" s="88" t="n">
        <f aca="false">Up!AP21</f>
        <v>0</v>
      </c>
      <c r="AQ21" s="88" t="n">
        <f aca="false">Up!AQ21</f>
        <v>0</v>
      </c>
      <c r="AR21" s="88" t="n">
        <f aca="false">Up!AR21</f>
        <v>0</v>
      </c>
      <c r="AS21" s="88" t="n">
        <f aca="false">Up!AS21</f>
        <v>0</v>
      </c>
      <c r="AT21" s="88" t="n">
        <f aca="false">Up!AT21</f>
        <v>0</v>
      </c>
      <c r="AU21" s="88" t="n">
        <f aca="false">Up!AU21</f>
        <v>0</v>
      </c>
      <c r="AV21" s="88" t="n">
        <f aca="false">Up!AV21</f>
        <v>0</v>
      </c>
      <c r="AW21" s="88" t="n">
        <f aca="false">Up!AW21</f>
        <v>0</v>
      </c>
      <c r="AX21" s="88" t="n">
        <f aca="false">Up!AX21</f>
        <v>0</v>
      </c>
      <c r="AY21" s="88" t="n">
        <f aca="false">Up!AY21</f>
        <v>0</v>
      </c>
      <c r="AZ21" s="88" t="n">
        <f aca="false">Up!AZ21</f>
        <v>0</v>
      </c>
      <c r="BA21" s="88" t="n">
        <f aca="false">Up!BA21</f>
        <v>0</v>
      </c>
      <c r="BB21" s="88" t="n">
        <f aca="false">Up!BB21</f>
        <v>0</v>
      </c>
      <c r="BC21" s="88" t="n">
        <f aca="false">Up!BC21</f>
        <v>0</v>
      </c>
      <c r="BD21" s="88" t="n">
        <f aca="false">Up!BD21</f>
        <v>0</v>
      </c>
      <c r="BE21" s="88" t="n">
        <f aca="false">Up!BE21</f>
        <v>0</v>
      </c>
      <c r="BF21" s="88" t="n">
        <f aca="false">Up!BF21</f>
        <v>0</v>
      </c>
      <c r="BG21" s="88" t="n">
        <f aca="false">Up!BG21</f>
        <v>0</v>
      </c>
      <c r="BH21" s="88" t="n">
        <f aca="false">Up!BH21</f>
        <v>0</v>
      </c>
      <c r="BI21" s="88" t="n">
        <f aca="false">Up!BI21</f>
        <v>0</v>
      </c>
      <c r="BJ21" s="88" t="n">
        <f aca="false">Up!BJ21</f>
        <v>0</v>
      </c>
      <c r="BK21" s="88" t="n">
        <f aca="false">Up!BK21</f>
        <v>0</v>
      </c>
      <c r="BL21" s="88" t="n">
        <f aca="false">Up!BL21</f>
        <v>0</v>
      </c>
      <c r="BM21" s="88" t="n">
        <f aca="false">Up!BM21</f>
        <v>0</v>
      </c>
      <c r="BN21" s="88" t="n">
        <f aca="false">Up!BN21</f>
        <v>0</v>
      </c>
      <c r="BO21" s="88" t="n">
        <f aca="false">Up!BO21</f>
        <v>0</v>
      </c>
      <c r="BP21" s="88" t="n">
        <f aca="false">Up!BP21</f>
        <v>0</v>
      </c>
      <c r="BQ21" s="88" t="n">
        <f aca="false">Up!BQ21</f>
        <v>0</v>
      </c>
      <c r="BR21" s="88" t="n">
        <f aca="false">Up!BR21</f>
        <v>0</v>
      </c>
      <c r="BS21" s="88" t="n">
        <f aca="false">Up!BS21</f>
        <v>0</v>
      </c>
      <c r="BT21" s="88" t="n">
        <f aca="false">Up!BT21</f>
        <v>0</v>
      </c>
      <c r="BU21" s="88" t="n">
        <f aca="false">Up!BU21</f>
        <v>0</v>
      </c>
      <c r="BV21" s="88" t="n">
        <f aca="false">Up!BV21</f>
        <v>0</v>
      </c>
      <c r="BW21" s="88" t="n">
        <f aca="false">Up!BW21</f>
        <v>0</v>
      </c>
      <c r="BX21" s="88" t="n">
        <f aca="false">Up!BX21</f>
        <v>0</v>
      </c>
      <c r="BY21" s="88" t="n">
        <f aca="false">Up!BY21</f>
        <v>0</v>
      </c>
      <c r="BZ21" s="88" t="n">
        <f aca="false">Up!BZ21</f>
        <v>0</v>
      </c>
      <c r="CA21" s="88" t="n">
        <f aca="false">Up!CA21</f>
        <v>0</v>
      </c>
      <c r="CB21" s="88" t="n">
        <f aca="false">Up!CB21</f>
        <v>0</v>
      </c>
      <c r="CC21" s="88" t="n">
        <f aca="false">Up!CC21</f>
        <v>0</v>
      </c>
      <c r="CD21" s="88" t="n">
        <f aca="false">Up!CD21</f>
        <v>0</v>
      </c>
      <c r="CE21" s="88" t="n">
        <f aca="false">Up!CE21</f>
        <v>0</v>
      </c>
      <c r="CF21" s="88" t="n">
        <f aca="false">Up!CF21</f>
        <v>0</v>
      </c>
      <c r="CG21" s="88" t="n">
        <f aca="false">Up!CG21</f>
        <v>0</v>
      </c>
      <c r="CH21" s="88" t="n">
        <f aca="false">Up!CH21</f>
        <v>0</v>
      </c>
      <c r="CI21" s="88" t="n">
        <f aca="false">Up!CI21</f>
        <v>0</v>
      </c>
    </row>
    <row r="22" customFormat="false" ht="12.75" hidden="false" customHeight="false" outlineLevel="0" collapsed="false">
      <c r="A22" s="54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8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 t="n">
        <f aca="false">Up!AN22</f>
        <v>0</v>
      </c>
      <c r="AO22" s="88" t="n">
        <f aca="false">Up!AO22</f>
        <v>0</v>
      </c>
      <c r="AP22" s="88" t="n">
        <f aca="false">Up!AP22</f>
        <v>0</v>
      </c>
      <c r="AQ22" s="88" t="n">
        <f aca="false">Up!AQ22</f>
        <v>0</v>
      </c>
      <c r="AR22" s="88" t="n">
        <f aca="false">Up!AR22</f>
        <v>0</v>
      </c>
      <c r="AS22" s="88" t="n">
        <f aca="false">Up!AS22</f>
        <v>0</v>
      </c>
      <c r="AT22" s="88" t="n">
        <f aca="false">Up!AT22</f>
        <v>0</v>
      </c>
      <c r="AU22" s="88" t="n">
        <f aca="false">Up!AU22</f>
        <v>0</v>
      </c>
      <c r="AV22" s="88" t="n">
        <f aca="false">Up!AV22</f>
        <v>0</v>
      </c>
      <c r="AW22" s="88" t="n">
        <f aca="false">Up!AW22</f>
        <v>0</v>
      </c>
      <c r="AX22" s="88" t="n">
        <f aca="false">Up!AX22</f>
        <v>0</v>
      </c>
      <c r="AY22" s="88" t="n">
        <f aca="false">Up!AY22</f>
        <v>0</v>
      </c>
      <c r="AZ22" s="88" t="n">
        <f aca="false">Up!AZ22</f>
        <v>0</v>
      </c>
      <c r="BA22" s="88" t="n">
        <f aca="false">Up!BA22</f>
        <v>0</v>
      </c>
      <c r="BB22" s="88" t="n">
        <f aca="false">Up!BB22</f>
        <v>0</v>
      </c>
      <c r="BC22" s="88" t="n">
        <f aca="false">Up!BC22</f>
        <v>0</v>
      </c>
      <c r="BD22" s="88" t="n">
        <f aca="false">Up!BD22</f>
        <v>0</v>
      </c>
      <c r="BE22" s="88" t="n">
        <f aca="false">Up!BE22</f>
        <v>0</v>
      </c>
      <c r="BF22" s="88" t="n">
        <f aca="false">Up!BF22</f>
        <v>0</v>
      </c>
      <c r="BG22" s="88" t="n">
        <f aca="false">Up!BG22</f>
        <v>0</v>
      </c>
      <c r="BH22" s="88" t="n">
        <f aca="false">Up!BH22</f>
        <v>0</v>
      </c>
      <c r="BI22" s="88" t="n">
        <f aca="false">Up!BI22</f>
        <v>0</v>
      </c>
      <c r="BJ22" s="88" t="n">
        <f aca="false">Up!BJ22</f>
        <v>0</v>
      </c>
      <c r="BK22" s="88" t="n">
        <f aca="false">Up!BK22</f>
        <v>0</v>
      </c>
      <c r="BL22" s="88" t="n">
        <f aca="false">Up!BL22</f>
        <v>0</v>
      </c>
      <c r="BM22" s="88" t="n">
        <f aca="false">Up!BM22</f>
        <v>0</v>
      </c>
      <c r="BN22" s="88" t="n">
        <f aca="false">Up!BN22</f>
        <v>0</v>
      </c>
      <c r="BO22" s="88" t="n">
        <f aca="false">Up!BO22</f>
        <v>0</v>
      </c>
      <c r="BP22" s="88" t="n">
        <f aca="false">Up!BP22</f>
        <v>0</v>
      </c>
      <c r="BQ22" s="88" t="n">
        <f aca="false">Up!BQ22</f>
        <v>0</v>
      </c>
      <c r="BR22" s="88" t="n">
        <f aca="false">Up!BR22</f>
        <v>0</v>
      </c>
      <c r="BS22" s="88" t="n">
        <f aca="false">Up!BS22</f>
        <v>0</v>
      </c>
      <c r="BT22" s="88" t="n">
        <f aca="false">Up!BT22</f>
        <v>0</v>
      </c>
      <c r="BU22" s="88" t="n">
        <f aca="false">Up!BU22</f>
        <v>0</v>
      </c>
      <c r="BV22" s="88" t="n">
        <f aca="false">Up!BV22</f>
        <v>0</v>
      </c>
      <c r="BW22" s="88" t="n">
        <f aca="false">Up!BW22</f>
        <v>0</v>
      </c>
      <c r="BX22" s="88" t="n">
        <f aca="false">Up!BX22</f>
        <v>0</v>
      </c>
      <c r="BY22" s="88" t="n">
        <f aca="false">Up!BY22</f>
        <v>0</v>
      </c>
      <c r="BZ22" s="88" t="n">
        <f aca="false">Up!BZ22</f>
        <v>0</v>
      </c>
      <c r="CA22" s="88" t="n">
        <f aca="false">Up!CA22</f>
        <v>0</v>
      </c>
      <c r="CB22" s="88" t="n">
        <f aca="false">Up!CB22</f>
        <v>0</v>
      </c>
      <c r="CC22" s="88" t="n">
        <f aca="false">Up!CC22</f>
        <v>0</v>
      </c>
      <c r="CD22" s="88" t="n">
        <f aca="false">Up!CD22</f>
        <v>0</v>
      </c>
      <c r="CE22" s="88" t="n">
        <f aca="false">Up!CE22</f>
        <v>0</v>
      </c>
      <c r="CF22" s="88" t="n">
        <f aca="false">Up!CF22</f>
        <v>0</v>
      </c>
      <c r="CG22" s="88" t="n">
        <f aca="false">Up!CG22</f>
        <v>0</v>
      </c>
      <c r="CH22" s="88" t="n">
        <f aca="false">Up!CH22</f>
        <v>0</v>
      </c>
      <c r="CI22" s="88" t="n">
        <f aca="false">Up!CI22</f>
        <v>0</v>
      </c>
    </row>
    <row r="23" customFormat="false" ht="12.75" hidden="false" customHeight="false" outlineLevel="0" collapsed="false">
      <c r="A23" s="5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87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 t="n">
        <f aca="false">Up!AN23</f>
        <v>0</v>
      </c>
      <c r="AO23" s="88" t="n">
        <f aca="false">Up!AO23</f>
        <v>0</v>
      </c>
      <c r="AP23" s="88" t="n">
        <f aca="false">Up!AP23</f>
        <v>0</v>
      </c>
      <c r="AQ23" s="88" t="n">
        <f aca="false">Up!AQ23</f>
        <v>0</v>
      </c>
      <c r="AR23" s="88" t="n">
        <f aca="false">Up!AR23</f>
        <v>0</v>
      </c>
      <c r="AS23" s="88" t="n">
        <f aca="false">Up!AS23</f>
        <v>0</v>
      </c>
      <c r="AT23" s="88" t="n">
        <f aca="false">Up!AT23</f>
        <v>0</v>
      </c>
      <c r="AU23" s="88" t="n">
        <f aca="false">Up!AU23</f>
        <v>0</v>
      </c>
      <c r="AV23" s="88" t="n">
        <f aca="false">Up!AV23</f>
        <v>0</v>
      </c>
      <c r="AW23" s="88" t="n">
        <f aca="false">Up!AW23</f>
        <v>0</v>
      </c>
      <c r="AX23" s="88" t="n">
        <f aca="false">Up!AX23</f>
        <v>0</v>
      </c>
      <c r="AY23" s="88" t="n">
        <f aca="false">Up!AY23</f>
        <v>0</v>
      </c>
      <c r="AZ23" s="88" t="n">
        <f aca="false">Up!AZ23</f>
        <v>0</v>
      </c>
      <c r="BA23" s="88" t="n">
        <f aca="false">Up!BA23</f>
        <v>0</v>
      </c>
      <c r="BB23" s="88" t="n">
        <f aca="false">Up!BB23</f>
        <v>0</v>
      </c>
      <c r="BC23" s="88" t="n">
        <f aca="false">Up!BC23</f>
        <v>0</v>
      </c>
      <c r="BD23" s="88" t="n">
        <f aca="false">Up!BD23</f>
        <v>0</v>
      </c>
      <c r="BE23" s="88" t="n">
        <f aca="false">Up!BE23</f>
        <v>0</v>
      </c>
      <c r="BF23" s="88" t="n">
        <f aca="false">Up!BF23</f>
        <v>0</v>
      </c>
      <c r="BG23" s="88" t="n">
        <f aca="false">Up!BG23</f>
        <v>0</v>
      </c>
      <c r="BH23" s="88" t="n">
        <f aca="false">Up!BH23</f>
        <v>0</v>
      </c>
      <c r="BI23" s="88" t="n">
        <f aca="false">Up!BI23</f>
        <v>0</v>
      </c>
      <c r="BJ23" s="88" t="n">
        <f aca="false">Up!BJ23</f>
        <v>0</v>
      </c>
      <c r="BK23" s="88" t="n">
        <f aca="false">Up!BK23</f>
        <v>0</v>
      </c>
      <c r="BL23" s="88" t="n">
        <f aca="false">Up!BL23</f>
        <v>0</v>
      </c>
      <c r="BM23" s="88" t="n">
        <f aca="false">Up!BM23</f>
        <v>0</v>
      </c>
      <c r="BN23" s="88" t="n">
        <f aca="false">Up!BN23</f>
        <v>0</v>
      </c>
      <c r="BO23" s="88" t="n">
        <f aca="false">Up!BO23</f>
        <v>0</v>
      </c>
      <c r="BP23" s="88" t="n">
        <f aca="false">Up!BP23</f>
        <v>0</v>
      </c>
      <c r="BQ23" s="88" t="n">
        <f aca="false">Up!BQ23</f>
        <v>0</v>
      </c>
      <c r="BR23" s="88" t="n">
        <f aca="false">Up!BR23</f>
        <v>0</v>
      </c>
      <c r="BS23" s="88" t="n">
        <f aca="false">Up!BS23</f>
        <v>0</v>
      </c>
      <c r="BT23" s="88" t="n">
        <f aca="false">Up!BT23</f>
        <v>0</v>
      </c>
      <c r="BU23" s="88" t="n">
        <f aca="false">Up!BU23</f>
        <v>0</v>
      </c>
      <c r="BV23" s="88" t="n">
        <f aca="false">Up!BV23</f>
        <v>0</v>
      </c>
      <c r="BW23" s="88" t="n">
        <f aca="false">Up!BW23</f>
        <v>0</v>
      </c>
      <c r="BX23" s="88" t="n">
        <f aca="false">Up!BX23</f>
        <v>0</v>
      </c>
      <c r="BY23" s="88" t="n">
        <f aca="false">Up!BY23</f>
        <v>0</v>
      </c>
      <c r="BZ23" s="88" t="n">
        <f aca="false">Up!BZ23</f>
        <v>0</v>
      </c>
      <c r="CA23" s="88" t="n">
        <f aca="false">Up!CA23</f>
        <v>0</v>
      </c>
      <c r="CB23" s="88" t="n">
        <f aca="false">Up!CB23</f>
        <v>0</v>
      </c>
      <c r="CC23" s="88" t="n">
        <f aca="false">Up!CC23</f>
        <v>0</v>
      </c>
      <c r="CD23" s="88" t="n">
        <f aca="false">Up!CD23</f>
        <v>0</v>
      </c>
      <c r="CE23" s="88" t="n">
        <f aca="false">Up!CE23</f>
        <v>0</v>
      </c>
      <c r="CF23" s="88" t="n">
        <f aca="false">Up!CF23</f>
        <v>0</v>
      </c>
      <c r="CG23" s="88" t="n">
        <f aca="false">Up!CG23</f>
        <v>0</v>
      </c>
      <c r="CH23" s="88" t="n">
        <f aca="false">Up!CH23</f>
        <v>0</v>
      </c>
      <c r="CI23" s="88" t="n">
        <f aca="false">Up!CI23</f>
        <v>0</v>
      </c>
    </row>
    <row r="24" customFormat="false" ht="12.75" hidden="false" customHeight="false" outlineLevel="0" collapsed="false">
      <c r="A24" s="54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87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 t="n">
        <f aca="false">Up!AN24</f>
        <v>0</v>
      </c>
      <c r="AO24" s="88" t="n">
        <f aca="false">Up!AO24</f>
        <v>0</v>
      </c>
      <c r="AP24" s="88" t="n">
        <f aca="false">Up!AP24</f>
        <v>0</v>
      </c>
      <c r="AQ24" s="88" t="n">
        <f aca="false">Up!AQ24</f>
        <v>0</v>
      </c>
      <c r="AR24" s="88" t="n">
        <f aca="false">Up!AR24</f>
        <v>0</v>
      </c>
      <c r="AS24" s="88" t="n">
        <f aca="false">Up!AS24</f>
        <v>0</v>
      </c>
      <c r="AT24" s="88" t="n">
        <f aca="false">Up!AT24</f>
        <v>0</v>
      </c>
      <c r="AU24" s="88" t="n">
        <f aca="false">Up!AU24</f>
        <v>0</v>
      </c>
      <c r="AV24" s="88" t="n">
        <f aca="false">Up!AV24</f>
        <v>0</v>
      </c>
      <c r="AW24" s="88" t="n">
        <f aca="false">Up!AW24</f>
        <v>0</v>
      </c>
      <c r="AX24" s="88" t="n">
        <f aca="false">Up!AX24</f>
        <v>0</v>
      </c>
      <c r="AY24" s="88" t="n">
        <f aca="false">Up!AY24</f>
        <v>0</v>
      </c>
      <c r="AZ24" s="88" t="n">
        <f aca="false">Up!AZ24</f>
        <v>0</v>
      </c>
      <c r="BA24" s="88" t="n">
        <f aca="false">Up!BA24</f>
        <v>0</v>
      </c>
      <c r="BB24" s="88" t="n">
        <f aca="false">Up!BB24</f>
        <v>0</v>
      </c>
      <c r="BC24" s="88" t="n">
        <f aca="false">Up!BC24</f>
        <v>0</v>
      </c>
      <c r="BD24" s="88" t="n">
        <f aca="false">Up!BD24</f>
        <v>0</v>
      </c>
      <c r="BE24" s="88" t="n">
        <f aca="false">Up!BE24</f>
        <v>0</v>
      </c>
      <c r="BF24" s="88" t="n">
        <f aca="false">Up!BF24</f>
        <v>0</v>
      </c>
      <c r="BG24" s="88" t="n">
        <f aca="false">Up!BG24</f>
        <v>0</v>
      </c>
      <c r="BH24" s="88" t="n">
        <f aca="false">Up!BH24</f>
        <v>0</v>
      </c>
      <c r="BI24" s="88" t="n">
        <f aca="false">Up!BI24</f>
        <v>0</v>
      </c>
      <c r="BJ24" s="88" t="n">
        <f aca="false">Up!BJ24</f>
        <v>0</v>
      </c>
      <c r="BK24" s="88" t="n">
        <f aca="false">Up!BK24</f>
        <v>0</v>
      </c>
      <c r="BL24" s="88" t="n">
        <f aca="false">Up!BL24</f>
        <v>0</v>
      </c>
      <c r="BM24" s="88" t="n">
        <f aca="false">Up!BM24</f>
        <v>0</v>
      </c>
      <c r="BN24" s="88" t="n">
        <f aca="false">Up!BN24</f>
        <v>0</v>
      </c>
      <c r="BO24" s="88" t="n">
        <f aca="false">Up!BO24</f>
        <v>0</v>
      </c>
      <c r="BP24" s="88" t="n">
        <f aca="false">Up!BP24</f>
        <v>0</v>
      </c>
      <c r="BQ24" s="88" t="n">
        <f aca="false">Up!BQ24</f>
        <v>0</v>
      </c>
      <c r="BR24" s="88" t="n">
        <f aca="false">Up!BR24</f>
        <v>0</v>
      </c>
      <c r="BS24" s="88" t="n">
        <f aca="false">Up!BS24</f>
        <v>0</v>
      </c>
      <c r="BT24" s="88" t="n">
        <f aca="false">Up!BT24</f>
        <v>0</v>
      </c>
      <c r="BU24" s="88" t="n">
        <f aca="false">Up!BU24</f>
        <v>0</v>
      </c>
      <c r="BV24" s="88" t="n">
        <f aca="false">Up!BV24</f>
        <v>0</v>
      </c>
      <c r="BW24" s="88" t="n">
        <f aca="false">Up!BW24</f>
        <v>0</v>
      </c>
      <c r="BX24" s="88" t="n">
        <f aca="false">Up!BX24</f>
        <v>0</v>
      </c>
      <c r="BY24" s="88" t="n">
        <f aca="false">Up!BY24</f>
        <v>0</v>
      </c>
      <c r="BZ24" s="88" t="n">
        <f aca="false">Up!BZ24</f>
        <v>0</v>
      </c>
      <c r="CA24" s="88" t="n">
        <f aca="false">Up!CA24</f>
        <v>0</v>
      </c>
      <c r="CB24" s="88" t="n">
        <f aca="false">Up!CB24</f>
        <v>0</v>
      </c>
      <c r="CC24" s="88" t="n">
        <f aca="false">Up!CC24</f>
        <v>0</v>
      </c>
      <c r="CD24" s="88" t="n">
        <f aca="false">Up!CD24</f>
        <v>0</v>
      </c>
      <c r="CE24" s="88" t="n">
        <f aca="false">Up!CE24</f>
        <v>0</v>
      </c>
      <c r="CF24" s="88" t="n">
        <f aca="false">Up!CF24</f>
        <v>0</v>
      </c>
      <c r="CG24" s="88" t="n">
        <f aca="false">Up!CG24</f>
        <v>0</v>
      </c>
      <c r="CH24" s="88" t="n">
        <f aca="false">Up!CH24</f>
        <v>0</v>
      </c>
      <c r="CI24" s="88" t="n">
        <f aca="false">Up!CI24</f>
        <v>0</v>
      </c>
    </row>
    <row r="25" customFormat="false" ht="12.75" hidden="false" customHeight="false" outlineLevel="0" collapsed="false">
      <c r="A25" s="54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87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 t="n">
        <f aca="false">Up!AN25</f>
        <v>0</v>
      </c>
      <c r="AO25" s="88" t="n">
        <f aca="false">Up!AO25</f>
        <v>0</v>
      </c>
      <c r="AP25" s="88" t="n">
        <f aca="false">Up!AP25</f>
        <v>0</v>
      </c>
      <c r="AQ25" s="88" t="n">
        <f aca="false">Up!AQ25</f>
        <v>0</v>
      </c>
      <c r="AR25" s="88" t="n">
        <f aca="false">Up!AR25</f>
        <v>0</v>
      </c>
      <c r="AS25" s="88" t="n">
        <f aca="false">Up!AS25</f>
        <v>0</v>
      </c>
      <c r="AT25" s="88" t="n">
        <f aca="false">Up!AT25</f>
        <v>0</v>
      </c>
      <c r="AU25" s="88" t="n">
        <f aca="false">Up!AU25</f>
        <v>0</v>
      </c>
      <c r="AV25" s="88" t="n">
        <f aca="false">Up!AV25</f>
        <v>0</v>
      </c>
      <c r="AW25" s="88" t="n">
        <f aca="false">Up!AW25</f>
        <v>0</v>
      </c>
      <c r="AX25" s="88" t="n">
        <f aca="false">Up!AX25</f>
        <v>0</v>
      </c>
      <c r="AY25" s="88" t="n">
        <f aca="false">Up!AY25</f>
        <v>0</v>
      </c>
      <c r="AZ25" s="88" t="n">
        <f aca="false">Up!AZ25</f>
        <v>0</v>
      </c>
      <c r="BA25" s="88" t="n">
        <f aca="false">Up!BA25</f>
        <v>0</v>
      </c>
      <c r="BB25" s="88" t="n">
        <f aca="false">Up!BB25</f>
        <v>0</v>
      </c>
      <c r="BC25" s="88" t="n">
        <f aca="false">Up!BC25</f>
        <v>0</v>
      </c>
      <c r="BD25" s="88" t="n">
        <f aca="false">Up!BD25</f>
        <v>0</v>
      </c>
      <c r="BE25" s="88" t="n">
        <f aca="false">Up!BE25</f>
        <v>0</v>
      </c>
      <c r="BF25" s="88" t="n">
        <f aca="false">Up!BF25</f>
        <v>0</v>
      </c>
      <c r="BG25" s="88" t="n">
        <f aca="false">Up!BG25</f>
        <v>0</v>
      </c>
      <c r="BH25" s="88" t="n">
        <f aca="false">Up!BH25</f>
        <v>0</v>
      </c>
      <c r="BI25" s="88" t="n">
        <f aca="false">Up!BI25</f>
        <v>0</v>
      </c>
      <c r="BJ25" s="88" t="n">
        <f aca="false">Up!BJ25</f>
        <v>0</v>
      </c>
      <c r="BK25" s="88" t="n">
        <f aca="false">Up!BK25</f>
        <v>0</v>
      </c>
      <c r="BL25" s="88" t="n">
        <f aca="false">Up!BL25</f>
        <v>0</v>
      </c>
      <c r="BM25" s="88" t="n">
        <f aca="false">Up!BM25</f>
        <v>0</v>
      </c>
      <c r="BN25" s="88" t="n">
        <f aca="false">Up!BN25</f>
        <v>0</v>
      </c>
      <c r="BO25" s="88" t="n">
        <f aca="false">Up!BO25</f>
        <v>0</v>
      </c>
      <c r="BP25" s="88" t="n">
        <f aca="false">Up!BP25</f>
        <v>0</v>
      </c>
      <c r="BQ25" s="88" t="n">
        <f aca="false">Up!BQ25</f>
        <v>0</v>
      </c>
      <c r="BR25" s="88" t="n">
        <f aca="false">Up!BR25</f>
        <v>0</v>
      </c>
      <c r="BS25" s="88" t="n">
        <f aca="false">Up!BS25</f>
        <v>0</v>
      </c>
      <c r="BT25" s="88" t="n">
        <f aca="false">Up!BT25</f>
        <v>0</v>
      </c>
      <c r="BU25" s="88" t="n">
        <f aca="false">Up!BU25</f>
        <v>0</v>
      </c>
      <c r="BV25" s="88" t="n">
        <f aca="false">Up!BV25</f>
        <v>0</v>
      </c>
      <c r="BW25" s="88" t="n">
        <f aca="false">Up!BW25</f>
        <v>0</v>
      </c>
      <c r="BX25" s="88" t="n">
        <f aca="false">Up!BX25</f>
        <v>0</v>
      </c>
      <c r="BY25" s="88" t="n">
        <f aca="false">Up!BY25</f>
        <v>0</v>
      </c>
      <c r="BZ25" s="88" t="n">
        <f aca="false">Up!BZ25</f>
        <v>0</v>
      </c>
      <c r="CA25" s="88" t="n">
        <f aca="false">Up!CA25</f>
        <v>0</v>
      </c>
      <c r="CB25" s="88" t="n">
        <f aca="false">Up!CB25</f>
        <v>0</v>
      </c>
      <c r="CC25" s="88" t="n">
        <f aca="false">Up!CC25</f>
        <v>0</v>
      </c>
      <c r="CD25" s="88" t="n">
        <f aca="false">Up!CD25</f>
        <v>0</v>
      </c>
      <c r="CE25" s="88" t="n">
        <f aca="false">Up!CE25</f>
        <v>0</v>
      </c>
      <c r="CF25" s="88" t="n">
        <f aca="false">Up!CF25</f>
        <v>0</v>
      </c>
      <c r="CG25" s="88" t="n">
        <f aca="false">Up!CG25</f>
        <v>0</v>
      </c>
      <c r="CH25" s="88" t="n">
        <f aca="false">Up!CH25</f>
        <v>0</v>
      </c>
      <c r="CI25" s="88" t="n">
        <f aca="false">Up!CI25</f>
        <v>0</v>
      </c>
    </row>
    <row r="26" customFormat="false" ht="12.75" hidden="false" customHeight="false" outlineLevel="0" collapsed="false">
      <c r="A26" s="54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87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 t="n">
        <f aca="false">Up!AN26</f>
        <v>0</v>
      </c>
      <c r="AO26" s="88" t="n">
        <f aca="false">Up!AO26</f>
        <v>0</v>
      </c>
      <c r="AP26" s="88" t="n">
        <f aca="false">Up!AP26</f>
        <v>0</v>
      </c>
      <c r="AQ26" s="88" t="n">
        <f aca="false">Up!AQ26</f>
        <v>0</v>
      </c>
      <c r="AR26" s="88" t="n">
        <f aca="false">Up!AR26</f>
        <v>0</v>
      </c>
      <c r="AS26" s="88" t="n">
        <f aca="false">Up!AS26</f>
        <v>0</v>
      </c>
      <c r="AT26" s="88" t="n">
        <f aca="false">Up!AT26</f>
        <v>0</v>
      </c>
      <c r="AU26" s="88" t="n">
        <f aca="false">Up!AU26</f>
        <v>0</v>
      </c>
      <c r="AV26" s="88" t="n">
        <f aca="false">Up!AV26</f>
        <v>0</v>
      </c>
      <c r="AW26" s="88" t="n">
        <f aca="false">Up!AW26</f>
        <v>0</v>
      </c>
      <c r="AX26" s="88" t="n">
        <f aca="false">Up!AX26</f>
        <v>0</v>
      </c>
      <c r="AY26" s="88" t="n">
        <f aca="false">Up!AY26</f>
        <v>0</v>
      </c>
      <c r="AZ26" s="88" t="n">
        <f aca="false">Up!AZ26</f>
        <v>0</v>
      </c>
      <c r="BA26" s="88" t="n">
        <f aca="false">Up!BA26</f>
        <v>0</v>
      </c>
      <c r="BB26" s="88" t="n">
        <f aca="false">Up!BB26</f>
        <v>0</v>
      </c>
      <c r="BC26" s="88" t="n">
        <f aca="false">Up!BC26</f>
        <v>0</v>
      </c>
      <c r="BD26" s="88" t="n">
        <f aca="false">Up!BD26</f>
        <v>0</v>
      </c>
      <c r="BE26" s="88" t="n">
        <f aca="false">Up!BE26</f>
        <v>0</v>
      </c>
      <c r="BF26" s="88" t="n">
        <f aca="false">Up!BF26</f>
        <v>0</v>
      </c>
      <c r="BG26" s="88" t="n">
        <f aca="false">Up!BG26</f>
        <v>0</v>
      </c>
      <c r="BH26" s="88" t="n">
        <f aca="false">Up!BH26</f>
        <v>0</v>
      </c>
      <c r="BI26" s="88" t="n">
        <f aca="false">Up!BI26</f>
        <v>0</v>
      </c>
      <c r="BJ26" s="88" t="n">
        <f aca="false">Up!BJ26</f>
        <v>0</v>
      </c>
      <c r="BK26" s="88" t="n">
        <f aca="false">Up!BK26</f>
        <v>0</v>
      </c>
      <c r="BL26" s="88" t="n">
        <f aca="false">Up!BL26</f>
        <v>0</v>
      </c>
      <c r="BM26" s="88" t="n">
        <f aca="false">Up!BM26</f>
        <v>0</v>
      </c>
      <c r="BN26" s="88" t="n">
        <f aca="false">Up!BN26</f>
        <v>0</v>
      </c>
      <c r="BO26" s="88" t="n">
        <f aca="false">Up!BO26</f>
        <v>0</v>
      </c>
      <c r="BP26" s="88" t="n">
        <f aca="false">Up!BP26</f>
        <v>0</v>
      </c>
      <c r="BQ26" s="88" t="n">
        <f aca="false">Up!BQ26</f>
        <v>0</v>
      </c>
      <c r="BR26" s="88" t="n">
        <f aca="false">Up!BR26</f>
        <v>0</v>
      </c>
      <c r="BS26" s="88" t="n">
        <f aca="false">Up!BS26</f>
        <v>0</v>
      </c>
      <c r="BT26" s="88" t="n">
        <f aca="false">Up!BT26</f>
        <v>0</v>
      </c>
      <c r="BU26" s="88" t="n">
        <f aca="false">Up!BU26</f>
        <v>0</v>
      </c>
      <c r="BV26" s="88" t="n">
        <f aca="false">Up!BV26</f>
        <v>0</v>
      </c>
      <c r="BW26" s="88" t="n">
        <f aca="false">Up!BW26</f>
        <v>0</v>
      </c>
      <c r="BX26" s="88" t="n">
        <f aca="false">Up!BX26</f>
        <v>0</v>
      </c>
      <c r="BY26" s="88" t="n">
        <f aca="false">Up!BY26</f>
        <v>0</v>
      </c>
      <c r="BZ26" s="88" t="n">
        <f aca="false">Up!BZ26</f>
        <v>0</v>
      </c>
      <c r="CA26" s="88" t="n">
        <f aca="false">Up!CA26</f>
        <v>0</v>
      </c>
      <c r="CB26" s="88" t="n">
        <f aca="false">Up!CB26</f>
        <v>0</v>
      </c>
      <c r="CC26" s="88" t="n">
        <f aca="false">Up!CC26</f>
        <v>0</v>
      </c>
      <c r="CD26" s="88" t="n">
        <f aca="false">Up!CD26</f>
        <v>0</v>
      </c>
      <c r="CE26" s="88" t="n">
        <f aca="false">Up!CE26</f>
        <v>0</v>
      </c>
      <c r="CF26" s="88" t="n">
        <f aca="false">Up!CF26</f>
        <v>0</v>
      </c>
      <c r="CG26" s="88" t="n">
        <f aca="false">Up!CG26</f>
        <v>0</v>
      </c>
      <c r="CH26" s="88" t="n">
        <f aca="false">Up!CH26</f>
        <v>0</v>
      </c>
      <c r="CI26" s="88" t="n">
        <f aca="false">Up!CI26</f>
        <v>0</v>
      </c>
    </row>
    <row r="27" customFormat="false" ht="12.75" hidden="false" customHeight="false" outlineLevel="0" collapsed="false">
      <c r="A27" s="54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87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 t="n">
        <f aca="false">Up!AN27</f>
        <v>0</v>
      </c>
      <c r="AO27" s="88" t="n">
        <f aca="false">Up!AO27</f>
        <v>0</v>
      </c>
      <c r="AP27" s="88" t="n">
        <f aca="false">Up!AP27</f>
        <v>0</v>
      </c>
      <c r="AQ27" s="88" t="n">
        <f aca="false">Up!AQ27</f>
        <v>0</v>
      </c>
      <c r="AR27" s="88" t="n">
        <f aca="false">Up!AR27</f>
        <v>0</v>
      </c>
      <c r="AS27" s="88" t="n">
        <f aca="false">Up!AS27</f>
        <v>0</v>
      </c>
      <c r="AT27" s="88" t="n">
        <f aca="false">Up!AT27</f>
        <v>0</v>
      </c>
      <c r="AU27" s="88" t="n">
        <f aca="false">Up!AU27</f>
        <v>0</v>
      </c>
      <c r="AV27" s="88" t="n">
        <f aca="false">Up!AV27</f>
        <v>0</v>
      </c>
      <c r="AW27" s="88" t="n">
        <f aca="false">Up!AW27</f>
        <v>0</v>
      </c>
      <c r="AX27" s="88" t="n">
        <f aca="false">Up!AX27</f>
        <v>0</v>
      </c>
      <c r="AY27" s="88" t="n">
        <f aca="false">Up!AY27</f>
        <v>0</v>
      </c>
      <c r="AZ27" s="88" t="n">
        <f aca="false">Up!AZ27</f>
        <v>0</v>
      </c>
      <c r="BA27" s="88" t="n">
        <f aca="false">Up!BA27</f>
        <v>0</v>
      </c>
      <c r="BB27" s="88" t="n">
        <f aca="false">Up!BB27</f>
        <v>0</v>
      </c>
      <c r="BC27" s="88" t="n">
        <f aca="false">Up!BC27</f>
        <v>0</v>
      </c>
      <c r="BD27" s="88" t="n">
        <f aca="false">Up!BD27</f>
        <v>0</v>
      </c>
      <c r="BE27" s="88" t="n">
        <f aca="false">Up!BE27</f>
        <v>0</v>
      </c>
      <c r="BF27" s="88" t="n">
        <f aca="false">Up!BF27</f>
        <v>0</v>
      </c>
      <c r="BG27" s="88" t="n">
        <f aca="false">Up!BG27</f>
        <v>0</v>
      </c>
      <c r="BH27" s="88" t="n">
        <f aca="false">Up!BH27</f>
        <v>0</v>
      </c>
      <c r="BI27" s="88" t="n">
        <f aca="false">Up!BI27</f>
        <v>0</v>
      </c>
      <c r="BJ27" s="88" t="n">
        <f aca="false">Up!BJ27</f>
        <v>0</v>
      </c>
      <c r="BK27" s="88" t="n">
        <f aca="false">Up!BK27</f>
        <v>0</v>
      </c>
      <c r="BL27" s="88" t="n">
        <f aca="false">Up!BL27</f>
        <v>0</v>
      </c>
      <c r="BM27" s="88" t="n">
        <f aca="false">Up!BM27</f>
        <v>0</v>
      </c>
      <c r="BN27" s="88" t="n">
        <f aca="false">Up!BN27</f>
        <v>0</v>
      </c>
      <c r="BO27" s="88" t="n">
        <f aca="false">Up!BO27</f>
        <v>0</v>
      </c>
      <c r="BP27" s="88" t="n">
        <f aca="false">Up!BP27</f>
        <v>0</v>
      </c>
      <c r="BQ27" s="88" t="n">
        <f aca="false">Up!BQ27</f>
        <v>0</v>
      </c>
      <c r="BR27" s="88" t="n">
        <f aca="false">Up!BR27</f>
        <v>0</v>
      </c>
      <c r="BS27" s="88" t="n">
        <f aca="false">Up!BS27</f>
        <v>0</v>
      </c>
      <c r="BT27" s="88" t="n">
        <f aca="false">Up!BT27</f>
        <v>0</v>
      </c>
      <c r="BU27" s="88" t="n">
        <f aca="false">Up!BU27</f>
        <v>0</v>
      </c>
      <c r="BV27" s="88" t="n">
        <f aca="false">Up!BV27</f>
        <v>0</v>
      </c>
      <c r="BW27" s="88" t="n">
        <f aca="false">Up!BW27</f>
        <v>0</v>
      </c>
      <c r="BX27" s="88" t="n">
        <f aca="false">Up!BX27</f>
        <v>0</v>
      </c>
      <c r="BY27" s="88" t="n">
        <f aca="false">Up!BY27</f>
        <v>0</v>
      </c>
      <c r="BZ27" s="88" t="n">
        <f aca="false">Up!BZ27</f>
        <v>0</v>
      </c>
      <c r="CA27" s="88" t="n">
        <f aca="false">Up!CA27</f>
        <v>0</v>
      </c>
      <c r="CB27" s="88" t="n">
        <f aca="false">Up!CB27</f>
        <v>0</v>
      </c>
      <c r="CC27" s="88" t="n">
        <f aca="false">Up!CC27</f>
        <v>0</v>
      </c>
      <c r="CD27" s="88" t="n">
        <f aca="false">Up!CD27</f>
        <v>0</v>
      </c>
      <c r="CE27" s="88" t="n">
        <f aca="false">Up!CE27</f>
        <v>0</v>
      </c>
      <c r="CF27" s="88" t="n">
        <f aca="false">Up!CF27</f>
        <v>0</v>
      </c>
      <c r="CG27" s="88" t="n">
        <f aca="false">Up!CG27</f>
        <v>0</v>
      </c>
      <c r="CH27" s="88" t="n">
        <f aca="false">Up!CH27</f>
        <v>0</v>
      </c>
      <c r="CI27" s="88" t="n">
        <f aca="false">Up!CI27</f>
        <v>0</v>
      </c>
    </row>
    <row r="28" customFormat="false" ht="12.75" hidden="false" customHeight="false" outlineLevel="0" collapsed="false">
      <c r="A28" s="54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87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 t="n">
        <f aca="false">Up!AN28</f>
        <v>0</v>
      </c>
      <c r="AO28" s="88" t="n">
        <f aca="false">Up!AO28</f>
        <v>0</v>
      </c>
      <c r="AP28" s="88" t="n">
        <f aca="false">Up!AP28</f>
        <v>0</v>
      </c>
      <c r="AQ28" s="88" t="n">
        <f aca="false">Up!AQ28</f>
        <v>0</v>
      </c>
      <c r="AR28" s="88" t="n">
        <f aca="false">Up!AR28</f>
        <v>0</v>
      </c>
      <c r="AS28" s="88" t="n">
        <f aca="false">Up!AS28</f>
        <v>0</v>
      </c>
      <c r="AT28" s="88" t="n">
        <f aca="false">Up!AT28</f>
        <v>0</v>
      </c>
      <c r="AU28" s="88" t="n">
        <f aca="false">Up!AU28</f>
        <v>0</v>
      </c>
      <c r="AV28" s="88" t="n">
        <f aca="false">Up!AV28</f>
        <v>0</v>
      </c>
      <c r="AW28" s="88" t="n">
        <f aca="false">Up!AW28</f>
        <v>0</v>
      </c>
      <c r="AX28" s="88" t="n">
        <f aca="false">Up!AX28</f>
        <v>0</v>
      </c>
      <c r="AY28" s="88" t="n">
        <f aca="false">Up!AY28</f>
        <v>0</v>
      </c>
      <c r="AZ28" s="88" t="n">
        <f aca="false">Up!AZ28</f>
        <v>0</v>
      </c>
      <c r="BA28" s="88" t="n">
        <f aca="false">Up!BA28</f>
        <v>0</v>
      </c>
      <c r="BB28" s="88" t="n">
        <f aca="false">Up!BB28</f>
        <v>0</v>
      </c>
      <c r="BC28" s="88" t="n">
        <f aca="false">Up!BC28</f>
        <v>0</v>
      </c>
      <c r="BD28" s="88" t="n">
        <f aca="false">Up!BD28</f>
        <v>0</v>
      </c>
      <c r="BE28" s="88" t="n">
        <f aca="false">Up!BE28</f>
        <v>0</v>
      </c>
      <c r="BF28" s="88" t="n">
        <f aca="false">Up!BF28</f>
        <v>0</v>
      </c>
      <c r="BG28" s="88" t="n">
        <f aca="false">Up!BG28</f>
        <v>0</v>
      </c>
      <c r="BH28" s="88" t="n">
        <f aca="false">Up!BH28</f>
        <v>0</v>
      </c>
      <c r="BI28" s="88" t="n">
        <f aca="false">Up!BI28</f>
        <v>0</v>
      </c>
      <c r="BJ28" s="88" t="n">
        <f aca="false">Up!BJ28</f>
        <v>0</v>
      </c>
      <c r="BK28" s="88" t="n">
        <f aca="false">Up!BK28</f>
        <v>0</v>
      </c>
      <c r="BL28" s="88" t="n">
        <f aca="false">Up!BL28</f>
        <v>0</v>
      </c>
      <c r="BM28" s="88" t="n">
        <f aca="false">Up!BM28</f>
        <v>0</v>
      </c>
      <c r="BN28" s="88" t="n">
        <f aca="false">Up!BN28</f>
        <v>0</v>
      </c>
      <c r="BO28" s="88" t="n">
        <f aca="false">Up!BO28</f>
        <v>0</v>
      </c>
      <c r="BP28" s="88" t="n">
        <f aca="false">Up!BP28</f>
        <v>0</v>
      </c>
      <c r="BQ28" s="88" t="n">
        <f aca="false">Up!BQ28</f>
        <v>0</v>
      </c>
      <c r="BR28" s="88" t="n">
        <f aca="false">Up!BR28</f>
        <v>0</v>
      </c>
      <c r="BS28" s="88" t="n">
        <f aca="false">Up!BS28</f>
        <v>0</v>
      </c>
      <c r="BT28" s="88" t="n">
        <f aca="false">Up!BT28</f>
        <v>0</v>
      </c>
      <c r="BU28" s="88" t="n">
        <f aca="false">Up!BU28</f>
        <v>0</v>
      </c>
      <c r="BV28" s="88" t="n">
        <f aca="false">Up!BV28</f>
        <v>0</v>
      </c>
      <c r="BW28" s="88" t="n">
        <f aca="false">Up!BW28</f>
        <v>0</v>
      </c>
      <c r="BX28" s="88" t="n">
        <f aca="false">Up!BX28</f>
        <v>0</v>
      </c>
      <c r="BY28" s="88" t="n">
        <f aca="false">Up!BY28</f>
        <v>0</v>
      </c>
      <c r="BZ28" s="88" t="n">
        <f aca="false">Up!BZ28</f>
        <v>0</v>
      </c>
      <c r="CA28" s="88" t="n">
        <f aca="false">Up!CA28</f>
        <v>0</v>
      </c>
      <c r="CB28" s="88" t="n">
        <f aca="false">Up!CB28</f>
        <v>0</v>
      </c>
      <c r="CC28" s="88" t="n">
        <f aca="false">Up!CC28</f>
        <v>0</v>
      </c>
      <c r="CD28" s="88" t="n">
        <f aca="false">Up!CD28</f>
        <v>0</v>
      </c>
      <c r="CE28" s="88" t="n">
        <f aca="false">Up!CE28</f>
        <v>0</v>
      </c>
      <c r="CF28" s="88" t="n">
        <f aca="false">Up!CF28</f>
        <v>0</v>
      </c>
      <c r="CG28" s="88" t="n">
        <f aca="false">Up!CG28</f>
        <v>0</v>
      </c>
      <c r="CH28" s="88" t="n">
        <f aca="false">Up!CH28</f>
        <v>0</v>
      </c>
      <c r="CI28" s="88" t="n">
        <f aca="false">Up!CI28</f>
        <v>0</v>
      </c>
    </row>
    <row r="29" customFormat="false" ht="12.75" hidden="false" customHeight="false" outlineLevel="0" collapsed="false">
      <c r="A29" s="54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87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 t="n">
        <f aca="false">Up!AN29</f>
        <v>0</v>
      </c>
      <c r="AO29" s="88" t="n">
        <f aca="false">Up!AO29</f>
        <v>0</v>
      </c>
      <c r="AP29" s="88" t="n">
        <f aca="false">Up!AP29</f>
        <v>0</v>
      </c>
      <c r="AQ29" s="88" t="n">
        <f aca="false">Up!AQ29</f>
        <v>0</v>
      </c>
      <c r="AR29" s="88" t="n">
        <f aca="false">Up!AR29</f>
        <v>0</v>
      </c>
      <c r="AS29" s="88" t="n">
        <f aca="false">Up!AS29</f>
        <v>0</v>
      </c>
      <c r="AT29" s="88" t="n">
        <f aca="false">Up!AT29</f>
        <v>0</v>
      </c>
      <c r="AU29" s="88" t="n">
        <f aca="false">Up!AU29</f>
        <v>0</v>
      </c>
      <c r="AV29" s="88" t="n">
        <f aca="false">Up!AV29</f>
        <v>0</v>
      </c>
      <c r="AW29" s="88" t="n">
        <f aca="false">Up!AW29</f>
        <v>0</v>
      </c>
      <c r="AX29" s="88" t="n">
        <f aca="false">Up!AX29</f>
        <v>0</v>
      </c>
      <c r="AY29" s="88" t="n">
        <f aca="false">Up!AY29</f>
        <v>0</v>
      </c>
      <c r="AZ29" s="88" t="n">
        <f aca="false">Up!AZ29</f>
        <v>0</v>
      </c>
      <c r="BA29" s="88" t="n">
        <f aca="false">Up!BA29</f>
        <v>0</v>
      </c>
      <c r="BB29" s="88" t="n">
        <f aca="false">Up!BB29</f>
        <v>0</v>
      </c>
      <c r="BC29" s="88" t="n">
        <f aca="false">Up!BC29</f>
        <v>0</v>
      </c>
      <c r="BD29" s="88" t="n">
        <f aca="false">Up!BD29</f>
        <v>0</v>
      </c>
      <c r="BE29" s="88" t="n">
        <f aca="false">Up!BE29</f>
        <v>0</v>
      </c>
      <c r="BF29" s="88" t="n">
        <f aca="false">Up!BF29</f>
        <v>0</v>
      </c>
      <c r="BG29" s="88" t="n">
        <f aca="false">Up!BG29</f>
        <v>0</v>
      </c>
      <c r="BH29" s="88" t="n">
        <f aca="false">Up!BH29</f>
        <v>0</v>
      </c>
      <c r="BI29" s="88" t="n">
        <f aca="false">Up!BI29</f>
        <v>0</v>
      </c>
      <c r="BJ29" s="88" t="n">
        <f aca="false">Up!BJ29</f>
        <v>0</v>
      </c>
      <c r="BK29" s="88" t="n">
        <f aca="false">Up!BK29</f>
        <v>0</v>
      </c>
      <c r="BL29" s="88" t="n">
        <f aca="false">Up!BL29</f>
        <v>0</v>
      </c>
      <c r="BM29" s="88" t="n">
        <f aca="false">Up!BM29</f>
        <v>0</v>
      </c>
      <c r="BN29" s="88" t="n">
        <f aca="false">Up!BN29</f>
        <v>0</v>
      </c>
      <c r="BO29" s="88" t="n">
        <f aca="false">Up!BO29</f>
        <v>0</v>
      </c>
      <c r="BP29" s="88" t="n">
        <f aca="false">Up!BP29</f>
        <v>0</v>
      </c>
      <c r="BQ29" s="88" t="n">
        <f aca="false">Up!BQ29</f>
        <v>0</v>
      </c>
      <c r="BR29" s="88" t="n">
        <f aca="false">Up!BR29</f>
        <v>0</v>
      </c>
      <c r="BS29" s="88" t="n">
        <f aca="false">Up!BS29</f>
        <v>0</v>
      </c>
      <c r="BT29" s="88" t="n">
        <f aca="false">Up!BT29</f>
        <v>0</v>
      </c>
      <c r="BU29" s="88" t="n">
        <f aca="false">Up!BU29</f>
        <v>0</v>
      </c>
      <c r="BV29" s="88" t="n">
        <f aca="false">Up!BV29</f>
        <v>0</v>
      </c>
      <c r="BW29" s="88" t="n">
        <f aca="false">Up!BW29</f>
        <v>0</v>
      </c>
      <c r="BX29" s="88" t="n">
        <f aca="false">Up!BX29</f>
        <v>0</v>
      </c>
      <c r="BY29" s="88" t="n">
        <f aca="false">Up!BY29</f>
        <v>0</v>
      </c>
      <c r="BZ29" s="88" t="n">
        <f aca="false">Up!BZ29</f>
        <v>0</v>
      </c>
      <c r="CA29" s="88" t="n">
        <f aca="false">Up!CA29</f>
        <v>0</v>
      </c>
      <c r="CB29" s="88" t="n">
        <f aca="false">Up!CB29</f>
        <v>0</v>
      </c>
      <c r="CC29" s="88" t="n">
        <f aca="false">Up!CC29</f>
        <v>0</v>
      </c>
      <c r="CD29" s="88" t="n">
        <f aca="false">Up!CD29</f>
        <v>0</v>
      </c>
      <c r="CE29" s="88" t="n">
        <f aca="false">Up!CE29</f>
        <v>0</v>
      </c>
      <c r="CF29" s="88" t="n">
        <f aca="false">Up!CF29</f>
        <v>0</v>
      </c>
      <c r="CG29" s="88" t="n">
        <f aca="false">Up!CG29</f>
        <v>0</v>
      </c>
      <c r="CH29" s="88" t="n">
        <f aca="false">Up!CH29</f>
        <v>0</v>
      </c>
      <c r="CI29" s="88" t="n">
        <f aca="false">Up!CI29</f>
        <v>0</v>
      </c>
    </row>
    <row r="30" customFormat="false" ht="12.75" hidden="false" customHeight="false" outlineLevel="0" collapsed="false">
      <c r="A30" s="54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87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 t="n">
        <f aca="false">Up!AN30</f>
        <v>0</v>
      </c>
      <c r="AO30" s="88" t="n">
        <f aca="false">Up!AO30</f>
        <v>0</v>
      </c>
      <c r="AP30" s="88" t="n">
        <f aca="false">Up!AP30</f>
        <v>0</v>
      </c>
      <c r="AQ30" s="88" t="n">
        <f aca="false">Up!AQ30</f>
        <v>0</v>
      </c>
      <c r="AR30" s="88" t="n">
        <f aca="false">Up!AR30</f>
        <v>0</v>
      </c>
      <c r="AS30" s="88" t="n">
        <f aca="false">Up!AS30</f>
        <v>0</v>
      </c>
      <c r="AT30" s="88" t="n">
        <f aca="false">Up!AT30</f>
        <v>0</v>
      </c>
      <c r="AU30" s="88" t="n">
        <f aca="false">Up!AU30</f>
        <v>0</v>
      </c>
      <c r="AV30" s="88" t="n">
        <f aca="false">Up!AV30</f>
        <v>0</v>
      </c>
      <c r="AW30" s="88" t="n">
        <f aca="false">Up!AW30</f>
        <v>0</v>
      </c>
      <c r="AX30" s="88" t="n">
        <f aca="false">Up!AX30</f>
        <v>0</v>
      </c>
      <c r="AY30" s="88" t="n">
        <f aca="false">Up!AY30</f>
        <v>0</v>
      </c>
      <c r="AZ30" s="88" t="n">
        <f aca="false">Up!AZ30</f>
        <v>0</v>
      </c>
      <c r="BA30" s="88" t="n">
        <f aca="false">Up!BA30</f>
        <v>0</v>
      </c>
      <c r="BB30" s="88" t="n">
        <f aca="false">Up!BB30</f>
        <v>0</v>
      </c>
      <c r="BC30" s="88" t="n">
        <f aca="false">Up!BC30</f>
        <v>0</v>
      </c>
      <c r="BD30" s="88" t="n">
        <f aca="false">Up!BD30</f>
        <v>0</v>
      </c>
      <c r="BE30" s="88" t="n">
        <f aca="false">Up!BE30</f>
        <v>0</v>
      </c>
      <c r="BF30" s="88" t="n">
        <f aca="false">Up!BF30</f>
        <v>0</v>
      </c>
      <c r="BG30" s="88" t="n">
        <f aca="false">Up!BG30</f>
        <v>0</v>
      </c>
      <c r="BH30" s="88" t="n">
        <f aca="false">Up!BH30</f>
        <v>0</v>
      </c>
      <c r="BI30" s="88" t="n">
        <f aca="false">Up!BI30</f>
        <v>0</v>
      </c>
      <c r="BJ30" s="88" t="n">
        <f aca="false">Up!BJ30</f>
        <v>0</v>
      </c>
      <c r="BK30" s="88" t="n">
        <f aca="false">Up!BK30</f>
        <v>0</v>
      </c>
      <c r="BL30" s="88" t="n">
        <f aca="false">Up!BL30</f>
        <v>0</v>
      </c>
      <c r="BM30" s="88" t="n">
        <f aca="false">Up!BM30</f>
        <v>0</v>
      </c>
      <c r="BN30" s="88" t="n">
        <f aca="false">Up!BN30</f>
        <v>0</v>
      </c>
      <c r="BO30" s="88" t="n">
        <f aca="false">Up!BO30</f>
        <v>0</v>
      </c>
      <c r="BP30" s="88" t="n">
        <f aca="false">Up!BP30</f>
        <v>0</v>
      </c>
      <c r="BQ30" s="88" t="n">
        <f aca="false">Up!BQ30</f>
        <v>0</v>
      </c>
      <c r="BR30" s="88" t="n">
        <f aca="false">Up!BR30</f>
        <v>0</v>
      </c>
      <c r="BS30" s="88" t="n">
        <f aca="false">Up!BS30</f>
        <v>0</v>
      </c>
      <c r="BT30" s="88" t="n">
        <f aca="false">Up!BT30</f>
        <v>0</v>
      </c>
      <c r="BU30" s="88" t="n">
        <f aca="false">Up!BU30</f>
        <v>0</v>
      </c>
      <c r="BV30" s="88" t="n">
        <f aca="false">Up!BV30</f>
        <v>0</v>
      </c>
      <c r="BW30" s="88" t="n">
        <f aca="false">Up!BW30</f>
        <v>0</v>
      </c>
      <c r="BX30" s="88" t="n">
        <f aca="false">Up!BX30</f>
        <v>0</v>
      </c>
      <c r="BY30" s="88" t="n">
        <f aca="false">Up!BY30</f>
        <v>0</v>
      </c>
      <c r="BZ30" s="88" t="n">
        <f aca="false">Up!BZ30</f>
        <v>0</v>
      </c>
      <c r="CA30" s="88" t="n">
        <f aca="false">Up!CA30</f>
        <v>0</v>
      </c>
      <c r="CB30" s="88" t="n">
        <f aca="false">Up!CB30</f>
        <v>0</v>
      </c>
      <c r="CC30" s="88" t="n">
        <f aca="false">Up!CC30</f>
        <v>0</v>
      </c>
      <c r="CD30" s="88" t="n">
        <f aca="false">Up!CD30</f>
        <v>0</v>
      </c>
      <c r="CE30" s="88" t="n">
        <f aca="false">Up!CE30</f>
        <v>0</v>
      </c>
      <c r="CF30" s="88" t="n">
        <f aca="false">Up!CF30</f>
        <v>0</v>
      </c>
      <c r="CG30" s="88" t="n">
        <f aca="false">Up!CG30</f>
        <v>0</v>
      </c>
      <c r="CH30" s="88" t="n">
        <f aca="false">Up!CH30</f>
        <v>0</v>
      </c>
      <c r="CI30" s="88" t="n">
        <f aca="false">Up!CI30</f>
        <v>0</v>
      </c>
    </row>
    <row r="31" customFormat="false" ht="12.75" hidden="false" customHeight="false" outlineLevel="0" collapsed="false">
      <c r="A31" s="54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87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 t="n">
        <f aca="false">Up!AN31</f>
        <v>0</v>
      </c>
      <c r="AO31" s="88" t="n">
        <f aca="false">Up!AO31</f>
        <v>0</v>
      </c>
      <c r="AP31" s="88" t="n">
        <f aca="false">Up!AP31</f>
        <v>0</v>
      </c>
      <c r="AQ31" s="88" t="n">
        <f aca="false">Up!AQ31</f>
        <v>0</v>
      </c>
      <c r="AR31" s="88" t="n">
        <f aca="false">Up!AR31</f>
        <v>0</v>
      </c>
      <c r="AS31" s="88" t="n">
        <f aca="false">Up!AS31</f>
        <v>0</v>
      </c>
      <c r="AT31" s="88" t="n">
        <f aca="false">Up!AT31</f>
        <v>0</v>
      </c>
      <c r="AU31" s="88" t="n">
        <f aca="false">Up!AU31</f>
        <v>0</v>
      </c>
      <c r="AV31" s="88" t="n">
        <f aca="false">Up!AV31</f>
        <v>0</v>
      </c>
      <c r="AW31" s="88" t="n">
        <f aca="false">Up!AW31</f>
        <v>0</v>
      </c>
      <c r="AX31" s="88" t="n">
        <f aca="false">Up!AX31</f>
        <v>0</v>
      </c>
      <c r="AY31" s="88" t="n">
        <f aca="false">Up!AY31</f>
        <v>0</v>
      </c>
      <c r="AZ31" s="88" t="n">
        <f aca="false">Up!AZ31</f>
        <v>0</v>
      </c>
      <c r="BA31" s="88" t="n">
        <f aca="false">Up!BA31</f>
        <v>0</v>
      </c>
      <c r="BB31" s="88" t="n">
        <f aca="false">Up!BB31</f>
        <v>0</v>
      </c>
      <c r="BC31" s="88" t="n">
        <f aca="false">Up!BC31</f>
        <v>0</v>
      </c>
      <c r="BD31" s="88" t="n">
        <f aca="false">Up!BD31</f>
        <v>0</v>
      </c>
      <c r="BE31" s="88" t="n">
        <f aca="false">Up!BE31</f>
        <v>0</v>
      </c>
      <c r="BF31" s="88" t="n">
        <f aca="false">Up!BF31</f>
        <v>0</v>
      </c>
      <c r="BG31" s="88" t="n">
        <f aca="false">Up!BG31</f>
        <v>0</v>
      </c>
      <c r="BH31" s="88" t="n">
        <f aca="false">Up!BH31</f>
        <v>0</v>
      </c>
      <c r="BI31" s="88" t="n">
        <f aca="false">Up!BI31</f>
        <v>0</v>
      </c>
      <c r="BJ31" s="88" t="n">
        <f aca="false">Up!BJ31</f>
        <v>0</v>
      </c>
      <c r="BK31" s="88" t="n">
        <f aca="false">Up!BK31</f>
        <v>0</v>
      </c>
      <c r="BL31" s="88" t="n">
        <f aca="false">Up!BL31</f>
        <v>0</v>
      </c>
      <c r="BM31" s="88" t="n">
        <f aca="false">Up!BM31</f>
        <v>0</v>
      </c>
      <c r="BN31" s="88" t="n">
        <f aca="false">Up!BN31</f>
        <v>0</v>
      </c>
      <c r="BO31" s="88" t="n">
        <f aca="false">Up!BO31</f>
        <v>0</v>
      </c>
      <c r="BP31" s="88" t="n">
        <f aca="false">Up!BP31</f>
        <v>0</v>
      </c>
      <c r="BQ31" s="88" t="n">
        <f aca="false">Up!BQ31</f>
        <v>0</v>
      </c>
      <c r="BR31" s="88" t="n">
        <f aca="false">Up!BR31</f>
        <v>0</v>
      </c>
      <c r="BS31" s="88" t="n">
        <f aca="false">Up!BS31</f>
        <v>0</v>
      </c>
      <c r="BT31" s="88" t="n">
        <f aca="false">Up!BT31</f>
        <v>0</v>
      </c>
      <c r="BU31" s="88" t="n">
        <f aca="false">Up!BU31</f>
        <v>0</v>
      </c>
      <c r="BV31" s="88" t="n">
        <f aca="false">Up!BV31</f>
        <v>0</v>
      </c>
      <c r="BW31" s="88" t="n">
        <f aca="false">Up!BW31</f>
        <v>0</v>
      </c>
      <c r="BX31" s="88" t="n">
        <f aca="false">Up!BX31</f>
        <v>0</v>
      </c>
      <c r="BY31" s="88" t="n">
        <f aca="false">Up!BY31</f>
        <v>0</v>
      </c>
      <c r="BZ31" s="88" t="n">
        <f aca="false">Up!BZ31</f>
        <v>0</v>
      </c>
      <c r="CA31" s="88" t="n">
        <f aca="false">Up!CA31</f>
        <v>0</v>
      </c>
      <c r="CB31" s="88" t="n">
        <f aca="false">Up!CB31</f>
        <v>0</v>
      </c>
      <c r="CC31" s="88" t="n">
        <f aca="false">Up!CC31</f>
        <v>0</v>
      </c>
      <c r="CD31" s="88" t="n">
        <f aca="false">Up!CD31</f>
        <v>0</v>
      </c>
      <c r="CE31" s="88" t="n">
        <f aca="false">Up!CE31</f>
        <v>0</v>
      </c>
      <c r="CF31" s="88" t="n">
        <f aca="false">Up!CF31</f>
        <v>0</v>
      </c>
      <c r="CG31" s="88" t="n">
        <f aca="false">Up!CG31</f>
        <v>0</v>
      </c>
      <c r="CH31" s="88" t="n">
        <f aca="false">Up!CH31</f>
        <v>0</v>
      </c>
      <c r="CI31" s="88" t="n">
        <f aca="false">Up!CI31</f>
        <v>0</v>
      </c>
    </row>
    <row r="32" customFormat="false" ht="12.75" hidden="false" customHeight="false" outlineLevel="0" collapsed="false">
      <c r="A32" s="54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87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 t="n">
        <f aca="false">Up!AN32</f>
        <v>0</v>
      </c>
      <c r="AO32" s="88" t="n">
        <f aca="false">Up!AO32</f>
        <v>0</v>
      </c>
      <c r="AP32" s="88" t="n">
        <f aca="false">Up!AP32</f>
        <v>0</v>
      </c>
      <c r="AQ32" s="88" t="n">
        <f aca="false">Up!AQ32</f>
        <v>0</v>
      </c>
      <c r="AR32" s="88" t="n">
        <f aca="false">Up!AR32</f>
        <v>0</v>
      </c>
      <c r="AS32" s="88" t="n">
        <f aca="false">Up!AS32</f>
        <v>0</v>
      </c>
      <c r="AT32" s="88" t="n">
        <f aca="false">Up!AT32</f>
        <v>0</v>
      </c>
      <c r="AU32" s="88" t="n">
        <f aca="false">Up!AU32</f>
        <v>0</v>
      </c>
      <c r="AV32" s="88" t="n">
        <f aca="false">Up!AV32</f>
        <v>0</v>
      </c>
      <c r="AW32" s="88" t="n">
        <f aca="false">Up!AW32</f>
        <v>0</v>
      </c>
      <c r="AX32" s="88" t="n">
        <f aca="false">Up!AX32</f>
        <v>0</v>
      </c>
      <c r="AY32" s="88" t="n">
        <f aca="false">Up!AY32</f>
        <v>0</v>
      </c>
      <c r="AZ32" s="88" t="n">
        <f aca="false">Up!AZ32</f>
        <v>0</v>
      </c>
      <c r="BA32" s="88" t="n">
        <f aca="false">Up!BA32</f>
        <v>0</v>
      </c>
      <c r="BB32" s="88" t="n">
        <f aca="false">Up!BB32</f>
        <v>0</v>
      </c>
      <c r="BC32" s="88" t="n">
        <f aca="false">Up!BC32</f>
        <v>0</v>
      </c>
      <c r="BD32" s="88" t="n">
        <f aca="false">Up!BD32</f>
        <v>0</v>
      </c>
      <c r="BE32" s="88" t="n">
        <f aca="false">Up!BE32</f>
        <v>0</v>
      </c>
      <c r="BF32" s="88" t="n">
        <f aca="false">Up!BF32</f>
        <v>0</v>
      </c>
      <c r="BG32" s="88" t="n">
        <f aca="false">Up!BG32</f>
        <v>0</v>
      </c>
      <c r="BH32" s="88" t="n">
        <f aca="false">Up!BH32</f>
        <v>0</v>
      </c>
      <c r="BI32" s="88" t="n">
        <f aca="false">Up!BI32</f>
        <v>0</v>
      </c>
      <c r="BJ32" s="88" t="n">
        <f aca="false">Up!BJ32</f>
        <v>0</v>
      </c>
      <c r="BK32" s="88" t="n">
        <f aca="false">Up!BK32</f>
        <v>0</v>
      </c>
      <c r="BL32" s="88" t="n">
        <f aca="false">Up!BL32</f>
        <v>0</v>
      </c>
      <c r="BM32" s="88" t="n">
        <f aca="false">Up!BM32</f>
        <v>0</v>
      </c>
      <c r="BN32" s="88" t="n">
        <f aca="false">Up!BN32</f>
        <v>0</v>
      </c>
      <c r="BO32" s="88" t="n">
        <f aca="false">Up!BO32</f>
        <v>0</v>
      </c>
      <c r="BP32" s="88" t="n">
        <f aca="false">Up!BP32</f>
        <v>0</v>
      </c>
      <c r="BQ32" s="88" t="n">
        <f aca="false">Up!BQ32</f>
        <v>0</v>
      </c>
      <c r="BR32" s="88" t="n">
        <f aca="false">Up!BR32</f>
        <v>0</v>
      </c>
      <c r="BS32" s="88" t="n">
        <f aca="false">Up!BS32</f>
        <v>0</v>
      </c>
      <c r="BT32" s="88" t="n">
        <f aca="false">Up!BT32</f>
        <v>0</v>
      </c>
      <c r="BU32" s="88" t="n">
        <f aca="false">Up!BU32</f>
        <v>0</v>
      </c>
      <c r="BV32" s="88" t="n">
        <f aca="false">Up!BV32</f>
        <v>0</v>
      </c>
      <c r="BW32" s="88" t="n">
        <f aca="false">Up!BW32</f>
        <v>0</v>
      </c>
      <c r="BX32" s="88" t="n">
        <f aca="false">Up!BX32</f>
        <v>0</v>
      </c>
      <c r="BY32" s="88" t="n">
        <f aca="false">Up!BY32</f>
        <v>0</v>
      </c>
      <c r="BZ32" s="88" t="n">
        <f aca="false">Up!BZ32</f>
        <v>0</v>
      </c>
      <c r="CA32" s="88" t="n">
        <f aca="false">Up!CA32</f>
        <v>0</v>
      </c>
      <c r="CB32" s="88" t="n">
        <f aca="false">Up!CB32</f>
        <v>0</v>
      </c>
      <c r="CC32" s="88" t="n">
        <f aca="false">Up!CC32</f>
        <v>0</v>
      </c>
      <c r="CD32" s="88" t="n">
        <f aca="false">Up!CD32</f>
        <v>0</v>
      </c>
      <c r="CE32" s="88" t="n">
        <f aca="false">Up!CE32</f>
        <v>0</v>
      </c>
      <c r="CF32" s="88" t="n">
        <f aca="false">Up!CF32</f>
        <v>0</v>
      </c>
      <c r="CG32" s="88" t="n">
        <f aca="false">Up!CG32</f>
        <v>0</v>
      </c>
      <c r="CH32" s="88" t="n">
        <f aca="false">Up!CH32</f>
        <v>0</v>
      </c>
      <c r="CI32" s="88" t="n">
        <f aca="false">Up!CI32</f>
        <v>0</v>
      </c>
    </row>
    <row r="33" customFormat="false" ht="12.75" hidden="false" customHeight="false" outlineLevel="0" collapsed="false">
      <c r="A33" s="54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87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 t="n">
        <f aca="false">Up!AN33</f>
        <v>0</v>
      </c>
      <c r="AO33" s="88" t="n">
        <f aca="false">Up!AO33</f>
        <v>0</v>
      </c>
      <c r="AP33" s="88" t="n">
        <f aca="false">Up!AP33</f>
        <v>0</v>
      </c>
      <c r="AQ33" s="88" t="n">
        <f aca="false">Up!AQ33</f>
        <v>0</v>
      </c>
      <c r="AR33" s="88" t="n">
        <f aca="false">Up!AR33</f>
        <v>0</v>
      </c>
      <c r="AS33" s="88" t="n">
        <f aca="false">Up!AS33</f>
        <v>0</v>
      </c>
      <c r="AT33" s="88" t="n">
        <f aca="false">Up!AT33</f>
        <v>0</v>
      </c>
      <c r="AU33" s="88" t="n">
        <f aca="false">Up!AU33</f>
        <v>0</v>
      </c>
      <c r="AV33" s="88" t="n">
        <f aca="false">Up!AV33</f>
        <v>0</v>
      </c>
      <c r="AW33" s="88" t="n">
        <f aca="false">Up!AW33</f>
        <v>0</v>
      </c>
      <c r="AX33" s="88" t="n">
        <f aca="false">Up!AX33</f>
        <v>0</v>
      </c>
      <c r="AY33" s="88" t="n">
        <f aca="false">Up!AY33</f>
        <v>0</v>
      </c>
      <c r="AZ33" s="88" t="n">
        <f aca="false">Up!AZ33</f>
        <v>0</v>
      </c>
      <c r="BA33" s="88" t="n">
        <f aca="false">Up!BA33</f>
        <v>0</v>
      </c>
      <c r="BB33" s="88" t="n">
        <f aca="false">Up!BB33</f>
        <v>0</v>
      </c>
      <c r="BC33" s="88" t="n">
        <f aca="false">Up!BC33</f>
        <v>0</v>
      </c>
      <c r="BD33" s="88" t="n">
        <f aca="false">Up!BD33</f>
        <v>0</v>
      </c>
      <c r="BE33" s="88" t="n">
        <f aca="false">Up!BE33</f>
        <v>0</v>
      </c>
      <c r="BF33" s="88" t="n">
        <f aca="false">Up!BF33</f>
        <v>0</v>
      </c>
      <c r="BG33" s="88" t="n">
        <f aca="false">Up!BG33</f>
        <v>0</v>
      </c>
      <c r="BH33" s="88" t="n">
        <f aca="false">Up!BH33</f>
        <v>0</v>
      </c>
      <c r="BI33" s="88" t="n">
        <f aca="false">Up!BI33</f>
        <v>0</v>
      </c>
      <c r="BJ33" s="88" t="n">
        <f aca="false">Up!BJ33</f>
        <v>0</v>
      </c>
      <c r="BK33" s="88" t="n">
        <f aca="false">Up!BK33</f>
        <v>0</v>
      </c>
      <c r="BL33" s="88" t="n">
        <f aca="false">Up!BL33</f>
        <v>0</v>
      </c>
      <c r="BM33" s="88" t="n">
        <f aca="false">Up!BM33</f>
        <v>0</v>
      </c>
      <c r="BN33" s="88" t="n">
        <f aca="false">Up!BN33</f>
        <v>0</v>
      </c>
      <c r="BO33" s="88" t="n">
        <f aca="false">Up!BO33</f>
        <v>0</v>
      </c>
      <c r="BP33" s="88" t="n">
        <f aca="false">Up!BP33</f>
        <v>0</v>
      </c>
      <c r="BQ33" s="88" t="n">
        <f aca="false">Up!BQ33</f>
        <v>0</v>
      </c>
      <c r="BR33" s="88" t="n">
        <f aca="false">Up!BR33</f>
        <v>0</v>
      </c>
      <c r="BS33" s="88" t="n">
        <f aca="false">Up!BS33</f>
        <v>0</v>
      </c>
      <c r="BT33" s="88" t="n">
        <f aca="false">Up!BT33</f>
        <v>0</v>
      </c>
      <c r="BU33" s="88" t="n">
        <f aca="false">Up!BU33</f>
        <v>0</v>
      </c>
      <c r="BV33" s="88" t="n">
        <f aca="false">Up!BV33</f>
        <v>0</v>
      </c>
      <c r="BW33" s="88" t="n">
        <f aca="false">Up!BW33</f>
        <v>0</v>
      </c>
      <c r="BX33" s="88" t="n">
        <f aca="false">Up!BX33</f>
        <v>0</v>
      </c>
      <c r="BY33" s="88" t="n">
        <f aca="false">Up!BY33</f>
        <v>0</v>
      </c>
      <c r="BZ33" s="88" t="n">
        <f aca="false">Up!BZ33</f>
        <v>0</v>
      </c>
      <c r="CA33" s="88" t="n">
        <f aca="false">Up!CA33</f>
        <v>0</v>
      </c>
      <c r="CB33" s="88" t="n">
        <f aca="false">Up!CB33</f>
        <v>0</v>
      </c>
      <c r="CC33" s="88" t="n">
        <f aca="false">Up!CC33</f>
        <v>0</v>
      </c>
      <c r="CD33" s="88" t="n">
        <f aca="false">Up!CD33</f>
        <v>0</v>
      </c>
      <c r="CE33" s="88" t="n">
        <f aca="false">Up!CE33</f>
        <v>0</v>
      </c>
      <c r="CF33" s="88" t="n">
        <f aca="false">Up!CF33</f>
        <v>0</v>
      </c>
      <c r="CG33" s="88" t="n">
        <f aca="false">Up!CG33</f>
        <v>0</v>
      </c>
      <c r="CH33" s="88" t="n">
        <f aca="false">Up!CH33</f>
        <v>0</v>
      </c>
      <c r="CI33" s="88" t="n">
        <f aca="false">Up!CI33</f>
        <v>0</v>
      </c>
    </row>
    <row r="34" customFormat="false" ht="12.75" hidden="false" customHeight="false" outlineLevel="0" collapsed="false">
      <c r="A34" s="54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87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 t="n">
        <f aca="false">Up!AN34</f>
        <v>0</v>
      </c>
      <c r="AO34" s="88" t="n">
        <f aca="false">Up!AO34</f>
        <v>0</v>
      </c>
      <c r="AP34" s="88" t="n">
        <f aca="false">Up!AP34</f>
        <v>0</v>
      </c>
      <c r="AQ34" s="88" t="n">
        <f aca="false">Up!AQ34</f>
        <v>0</v>
      </c>
      <c r="AR34" s="88" t="n">
        <f aca="false">Up!AR34</f>
        <v>0</v>
      </c>
      <c r="AS34" s="88" t="n">
        <f aca="false">Up!AS34</f>
        <v>0</v>
      </c>
      <c r="AT34" s="88" t="n">
        <f aca="false">Up!AT34</f>
        <v>0</v>
      </c>
      <c r="AU34" s="88" t="n">
        <f aca="false">Up!AU34</f>
        <v>0</v>
      </c>
      <c r="AV34" s="88" t="n">
        <f aca="false">Up!AV34</f>
        <v>0</v>
      </c>
      <c r="AW34" s="88" t="n">
        <f aca="false">Up!AW34</f>
        <v>0</v>
      </c>
      <c r="AX34" s="88" t="n">
        <f aca="false">Up!AX34</f>
        <v>0</v>
      </c>
      <c r="AY34" s="88" t="n">
        <f aca="false">Up!AY34</f>
        <v>0</v>
      </c>
      <c r="AZ34" s="88" t="n">
        <f aca="false">Up!AZ34</f>
        <v>0</v>
      </c>
      <c r="BA34" s="88" t="n">
        <f aca="false">Up!BA34</f>
        <v>0</v>
      </c>
      <c r="BB34" s="88" t="n">
        <f aca="false">Up!BB34</f>
        <v>0</v>
      </c>
      <c r="BC34" s="88" t="n">
        <f aca="false">Up!BC34</f>
        <v>0</v>
      </c>
      <c r="BD34" s="88" t="n">
        <f aca="false">Up!BD34</f>
        <v>0</v>
      </c>
      <c r="BE34" s="88" t="n">
        <f aca="false">Up!BE34</f>
        <v>0</v>
      </c>
      <c r="BF34" s="88" t="n">
        <f aca="false">Up!BF34</f>
        <v>0</v>
      </c>
      <c r="BG34" s="88" t="n">
        <f aca="false">Up!BG34</f>
        <v>0</v>
      </c>
      <c r="BH34" s="88" t="n">
        <f aca="false">Up!BH34</f>
        <v>0</v>
      </c>
      <c r="BI34" s="88" t="n">
        <f aca="false">Up!BI34</f>
        <v>0</v>
      </c>
      <c r="BJ34" s="88" t="n">
        <f aca="false">Up!BJ34</f>
        <v>0</v>
      </c>
      <c r="BK34" s="88" t="n">
        <f aca="false">Up!BK34</f>
        <v>0</v>
      </c>
      <c r="BL34" s="88" t="n">
        <f aca="false">Up!BL34</f>
        <v>0</v>
      </c>
      <c r="BM34" s="88" t="n">
        <f aca="false">Up!BM34</f>
        <v>0</v>
      </c>
      <c r="BN34" s="88" t="n">
        <f aca="false">Up!BN34</f>
        <v>0</v>
      </c>
      <c r="BO34" s="88" t="n">
        <f aca="false">Up!BO34</f>
        <v>0</v>
      </c>
      <c r="BP34" s="88" t="n">
        <f aca="false">Up!BP34</f>
        <v>0</v>
      </c>
      <c r="BQ34" s="88" t="n">
        <f aca="false">Up!BQ34</f>
        <v>0</v>
      </c>
      <c r="BR34" s="88" t="n">
        <f aca="false">Up!BR34</f>
        <v>0</v>
      </c>
      <c r="BS34" s="88" t="n">
        <f aca="false">Up!BS34</f>
        <v>0</v>
      </c>
      <c r="BT34" s="88" t="n">
        <f aca="false">Up!BT34</f>
        <v>0</v>
      </c>
      <c r="BU34" s="88" t="n">
        <f aca="false">Up!BU34</f>
        <v>0</v>
      </c>
      <c r="BV34" s="88" t="n">
        <f aca="false">Up!BV34</f>
        <v>0</v>
      </c>
      <c r="BW34" s="88" t="n">
        <f aca="false">Up!BW34</f>
        <v>0</v>
      </c>
      <c r="BX34" s="88" t="n">
        <f aca="false">Up!BX34</f>
        <v>0</v>
      </c>
      <c r="BY34" s="88" t="n">
        <f aca="false">Up!BY34</f>
        <v>0</v>
      </c>
      <c r="BZ34" s="88" t="n">
        <f aca="false">Up!BZ34</f>
        <v>0</v>
      </c>
      <c r="CA34" s="88" t="n">
        <f aca="false">Up!CA34</f>
        <v>0</v>
      </c>
      <c r="CB34" s="88" t="n">
        <f aca="false">Up!CB34</f>
        <v>0</v>
      </c>
      <c r="CC34" s="88" t="n">
        <f aca="false">Up!CC34</f>
        <v>0</v>
      </c>
      <c r="CD34" s="88" t="n">
        <f aca="false">Up!CD34</f>
        <v>0</v>
      </c>
      <c r="CE34" s="88" t="n">
        <f aca="false">Up!CE34</f>
        <v>0</v>
      </c>
      <c r="CF34" s="88" t="n">
        <f aca="false">Up!CF34</f>
        <v>0</v>
      </c>
      <c r="CG34" s="88" t="n">
        <f aca="false">Up!CG34</f>
        <v>0</v>
      </c>
      <c r="CH34" s="88" t="n">
        <f aca="false">Up!CH34</f>
        <v>0</v>
      </c>
      <c r="CI34" s="88" t="n">
        <f aca="false">Up!CI34</f>
        <v>0</v>
      </c>
    </row>
    <row r="35" customFormat="false" ht="12.75" hidden="false" customHeight="false" outlineLevel="0" collapsed="false">
      <c r="A35" s="54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87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 t="n">
        <f aca="false">Up!AN35</f>
        <v>0</v>
      </c>
      <c r="AO35" s="88" t="n">
        <f aca="false">Up!AO35</f>
        <v>0</v>
      </c>
      <c r="AP35" s="88" t="n">
        <f aca="false">Up!AP35</f>
        <v>0</v>
      </c>
      <c r="AQ35" s="88" t="n">
        <f aca="false">Up!AQ35</f>
        <v>0</v>
      </c>
      <c r="AR35" s="88" t="n">
        <f aca="false">Up!AR35</f>
        <v>0</v>
      </c>
      <c r="AS35" s="88" t="n">
        <f aca="false">Up!AS35</f>
        <v>0</v>
      </c>
      <c r="AT35" s="88" t="n">
        <f aca="false">Up!AT35</f>
        <v>0</v>
      </c>
      <c r="AU35" s="88" t="n">
        <f aca="false">Up!AU35</f>
        <v>0</v>
      </c>
      <c r="AV35" s="88" t="n">
        <f aca="false">Up!AV35</f>
        <v>0</v>
      </c>
      <c r="AW35" s="88" t="n">
        <f aca="false">Up!AW35</f>
        <v>0</v>
      </c>
      <c r="AX35" s="88" t="n">
        <f aca="false">Up!AX35</f>
        <v>0</v>
      </c>
      <c r="AY35" s="88" t="n">
        <f aca="false">Up!AY35</f>
        <v>0</v>
      </c>
      <c r="AZ35" s="88" t="n">
        <f aca="false">Up!AZ35</f>
        <v>0</v>
      </c>
      <c r="BA35" s="88" t="n">
        <f aca="false">Up!BA35</f>
        <v>0</v>
      </c>
      <c r="BB35" s="88" t="n">
        <f aca="false">Up!BB35</f>
        <v>0</v>
      </c>
      <c r="BC35" s="88" t="n">
        <f aca="false">Up!BC35</f>
        <v>0</v>
      </c>
      <c r="BD35" s="88" t="n">
        <f aca="false">Up!BD35</f>
        <v>0</v>
      </c>
      <c r="BE35" s="88" t="n">
        <f aca="false">Up!BE35</f>
        <v>0</v>
      </c>
      <c r="BF35" s="88" t="n">
        <f aca="false">Up!BF35</f>
        <v>0</v>
      </c>
      <c r="BG35" s="88" t="n">
        <f aca="false">Up!BG35</f>
        <v>0</v>
      </c>
      <c r="BH35" s="88" t="n">
        <f aca="false">Up!BH35</f>
        <v>0</v>
      </c>
      <c r="BI35" s="88" t="n">
        <f aca="false">Up!BI35</f>
        <v>0</v>
      </c>
      <c r="BJ35" s="88" t="n">
        <f aca="false">Up!BJ35</f>
        <v>0</v>
      </c>
      <c r="BK35" s="88" t="n">
        <f aca="false">Up!BK35</f>
        <v>0</v>
      </c>
      <c r="BL35" s="88" t="n">
        <f aca="false">Up!BL35</f>
        <v>0</v>
      </c>
      <c r="BM35" s="88" t="n">
        <f aca="false">Up!BM35</f>
        <v>0</v>
      </c>
      <c r="BN35" s="88" t="n">
        <f aca="false">Up!BN35</f>
        <v>0</v>
      </c>
      <c r="BO35" s="88" t="n">
        <f aca="false">Up!BO35</f>
        <v>0</v>
      </c>
      <c r="BP35" s="88" t="n">
        <f aca="false">Up!BP35</f>
        <v>0</v>
      </c>
      <c r="BQ35" s="88" t="n">
        <f aca="false">Up!BQ35</f>
        <v>0</v>
      </c>
      <c r="BR35" s="88" t="n">
        <f aca="false">Up!BR35</f>
        <v>0</v>
      </c>
      <c r="BS35" s="88" t="n">
        <f aca="false">Up!BS35</f>
        <v>0</v>
      </c>
      <c r="BT35" s="88" t="n">
        <f aca="false">Up!BT35</f>
        <v>0</v>
      </c>
      <c r="BU35" s="88" t="n">
        <f aca="false">Up!BU35</f>
        <v>0</v>
      </c>
      <c r="BV35" s="88" t="n">
        <f aca="false">Up!BV35</f>
        <v>0</v>
      </c>
      <c r="BW35" s="88" t="n">
        <f aca="false">Up!BW35</f>
        <v>0</v>
      </c>
      <c r="BX35" s="88" t="n">
        <f aca="false">Up!BX35</f>
        <v>0</v>
      </c>
      <c r="BY35" s="88" t="n">
        <f aca="false">Up!BY35</f>
        <v>0</v>
      </c>
      <c r="BZ35" s="88" t="n">
        <f aca="false">Up!BZ35</f>
        <v>0</v>
      </c>
      <c r="CA35" s="88" t="n">
        <f aca="false">Up!CA35</f>
        <v>0</v>
      </c>
      <c r="CB35" s="88" t="n">
        <f aca="false">Up!CB35</f>
        <v>0</v>
      </c>
      <c r="CC35" s="88" t="n">
        <f aca="false">Up!CC35</f>
        <v>0</v>
      </c>
      <c r="CD35" s="88" t="n">
        <f aca="false">Up!CD35</f>
        <v>0</v>
      </c>
      <c r="CE35" s="88" t="n">
        <f aca="false">Up!CE35</f>
        <v>0</v>
      </c>
      <c r="CF35" s="88" t="n">
        <f aca="false">Up!CF35</f>
        <v>0</v>
      </c>
      <c r="CG35" s="88" t="n">
        <f aca="false">Up!CG35</f>
        <v>0</v>
      </c>
      <c r="CH35" s="88" t="n">
        <f aca="false">Up!CH35</f>
        <v>0</v>
      </c>
      <c r="CI35" s="88" t="n">
        <f aca="false">Up!CI35</f>
        <v>0</v>
      </c>
    </row>
    <row r="36" customFormat="false" ht="12.75" hidden="false" customHeight="false" outlineLevel="0" collapsed="false">
      <c r="A36" s="54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87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 t="n">
        <f aca="false">Up!AN36</f>
        <v>0</v>
      </c>
      <c r="AO36" s="88" t="n">
        <f aca="false">Up!AO36</f>
        <v>0</v>
      </c>
      <c r="AP36" s="88" t="n">
        <f aca="false">Up!AP36</f>
        <v>0</v>
      </c>
      <c r="AQ36" s="88" t="n">
        <f aca="false">Up!AQ36</f>
        <v>0</v>
      </c>
      <c r="AR36" s="88" t="n">
        <f aca="false">Up!AR36</f>
        <v>0</v>
      </c>
      <c r="AS36" s="88" t="n">
        <f aca="false">Up!AS36</f>
        <v>0</v>
      </c>
      <c r="AT36" s="88" t="n">
        <f aca="false">Up!AT36</f>
        <v>0</v>
      </c>
      <c r="AU36" s="88" t="n">
        <f aca="false">Up!AU36</f>
        <v>0</v>
      </c>
      <c r="AV36" s="88" t="n">
        <f aca="false">Up!AV36</f>
        <v>0</v>
      </c>
      <c r="AW36" s="88" t="n">
        <f aca="false">Up!AW36</f>
        <v>0</v>
      </c>
      <c r="AX36" s="88" t="n">
        <f aca="false">Up!AX36</f>
        <v>0</v>
      </c>
      <c r="AY36" s="88" t="n">
        <f aca="false">Up!AY36</f>
        <v>0</v>
      </c>
      <c r="AZ36" s="88" t="n">
        <f aca="false">Up!AZ36</f>
        <v>0</v>
      </c>
      <c r="BA36" s="88" t="n">
        <f aca="false">Up!BA36</f>
        <v>0</v>
      </c>
      <c r="BB36" s="88" t="n">
        <f aca="false">Up!BB36</f>
        <v>0</v>
      </c>
      <c r="BC36" s="88" t="n">
        <f aca="false">Up!BC36</f>
        <v>0</v>
      </c>
      <c r="BD36" s="88" t="n">
        <f aca="false">Up!BD36</f>
        <v>0</v>
      </c>
      <c r="BE36" s="88" t="n">
        <f aca="false">Up!BE36</f>
        <v>0</v>
      </c>
      <c r="BF36" s="88" t="n">
        <f aca="false">Up!BF36</f>
        <v>0</v>
      </c>
      <c r="BG36" s="88" t="n">
        <f aca="false">Up!BG36</f>
        <v>0</v>
      </c>
      <c r="BH36" s="88" t="n">
        <f aca="false">Up!BH36</f>
        <v>0</v>
      </c>
      <c r="BI36" s="88" t="n">
        <f aca="false">Up!BI36</f>
        <v>0</v>
      </c>
      <c r="BJ36" s="88" t="n">
        <f aca="false">Up!BJ36</f>
        <v>0</v>
      </c>
      <c r="BK36" s="88" t="n">
        <f aca="false">Up!BK36</f>
        <v>0</v>
      </c>
      <c r="BL36" s="88" t="n">
        <f aca="false">Up!BL36</f>
        <v>0</v>
      </c>
      <c r="BM36" s="88" t="n">
        <f aca="false">Up!BM36</f>
        <v>0</v>
      </c>
      <c r="BN36" s="88" t="n">
        <f aca="false">Up!BN36</f>
        <v>0</v>
      </c>
      <c r="BO36" s="88" t="n">
        <f aca="false">Up!BO36</f>
        <v>0</v>
      </c>
      <c r="BP36" s="88" t="n">
        <f aca="false">Up!BP36</f>
        <v>0</v>
      </c>
      <c r="BQ36" s="88" t="n">
        <f aca="false">Up!BQ36</f>
        <v>0</v>
      </c>
      <c r="BR36" s="88" t="n">
        <f aca="false">Up!BR36</f>
        <v>0</v>
      </c>
      <c r="BS36" s="88" t="n">
        <f aca="false">Up!BS36</f>
        <v>0</v>
      </c>
      <c r="BT36" s="88" t="n">
        <f aca="false">Up!BT36</f>
        <v>0</v>
      </c>
      <c r="BU36" s="88" t="n">
        <f aca="false">Up!BU36</f>
        <v>0</v>
      </c>
      <c r="BV36" s="88" t="n">
        <f aca="false">Up!BV36</f>
        <v>0</v>
      </c>
      <c r="BW36" s="88" t="n">
        <f aca="false">Up!BW36</f>
        <v>0</v>
      </c>
      <c r="BX36" s="88" t="n">
        <f aca="false">Up!BX36</f>
        <v>0</v>
      </c>
      <c r="BY36" s="88" t="n">
        <f aca="false">Up!BY36</f>
        <v>0</v>
      </c>
      <c r="BZ36" s="88" t="n">
        <f aca="false">Up!BZ36</f>
        <v>0</v>
      </c>
      <c r="CA36" s="88" t="n">
        <f aca="false">Up!CA36</f>
        <v>0</v>
      </c>
      <c r="CB36" s="88" t="n">
        <f aca="false">Up!CB36</f>
        <v>0</v>
      </c>
      <c r="CC36" s="88" t="n">
        <f aca="false">Up!CC36</f>
        <v>0</v>
      </c>
      <c r="CD36" s="88" t="n">
        <f aca="false">Up!CD36</f>
        <v>0</v>
      </c>
      <c r="CE36" s="88" t="n">
        <f aca="false">Up!CE36</f>
        <v>0</v>
      </c>
      <c r="CF36" s="88" t="n">
        <f aca="false">Up!CF36</f>
        <v>0</v>
      </c>
      <c r="CG36" s="88" t="n">
        <f aca="false">Up!CG36</f>
        <v>0</v>
      </c>
      <c r="CH36" s="88" t="n">
        <f aca="false">Up!CH36</f>
        <v>0</v>
      </c>
      <c r="CI36" s="88" t="n">
        <f aca="false">Up!CI36</f>
        <v>0</v>
      </c>
    </row>
    <row r="37" customFormat="false" ht="12.75" hidden="false" customHeight="false" outlineLevel="0" collapsed="false">
      <c r="A37" s="54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87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 t="n">
        <f aca="false">Up!AN37</f>
        <v>0</v>
      </c>
      <c r="AO37" s="88" t="n">
        <f aca="false">Up!AO37</f>
        <v>0</v>
      </c>
      <c r="AP37" s="88" t="n">
        <f aca="false">Up!AP37</f>
        <v>0</v>
      </c>
      <c r="AQ37" s="88" t="n">
        <f aca="false">Up!AQ37</f>
        <v>0</v>
      </c>
      <c r="AR37" s="88" t="n">
        <f aca="false">Up!AR37</f>
        <v>0</v>
      </c>
      <c r="AS37" s="88" t="n">
        <f aca="false">Up!AS37</f>
        <v>0</v>
      </c>
      <c r="AT37" s="88" t="n">
        <f aca="false">Up!AT37</f>
        <v>0</v>
      </c>
      <c r="AU37" s="88" t="n">
        <f aca="false">Up!AU37</f>
        <v>0</v>
      </c>
      <c r="AV37" s="88" t="n">
        <f aca="false">Up!AV37</f>
        <v>0</v>
      </c>
      <c r="AW37" s="88" t="n">
        <f aca="false">Up!AW37</f>
        <v>0</v>
      </c>
      <c r="AX37" s="88" t="n">
        <f aca="false">Up!AX37</f>
        <v>0</v>
      </c>
      <c r="AY37" s="88" t="n">
        <f aca="false">Up!AY37</f>
        <v>0</v>
      </c>
      <c r="AZ37" s="88" t="n">
        <f aca="false">Up!AZ37</f>
        <v>0</v>
      </c>
      <c r="BA37" s="88" t="n">
        <f aca="false">Up!BA37</f>
        <v>0</v>
      </c>
      <c r="BB37" s="88" t="n">
        <f aca="false">Up!BB37</f>
        <v>0</v>
      </c>
      <c r="BC37" s="88" t="n">
        <f aca="false">Up!BC37</f>
        <v>0</v>
      </c>
      <c r="BD37" s="88" t="n">
        <f aca="false">Up!BD37</f>
        <v>0</v>
      </c>
      <c r="BE37" s="88" t="n">
        <f aca="false">Up!BE37</f>
        <v>0</v>
      </c>
      <c r="BF37" s="88" t="n">
        <f aca="false">Up!BF37</f>
        <v>0</v>
      </c>
      <c r="BG37" s="88" t="n">
        <f aca="false">Up!BG37</f>
        <v>0</v>
      </c>
      <c r="BH37" s="88" t="n">
        <f aca="false">Up!BH37</f>
        <v>0</v>
      </c>
      <c r="BI37" s="88" t="n">
        <f aca="false">Up!BI37</f>
        <v>0</v>
      </c>
      <c r="BJ37" s="88" t="n">
        <f aca="false">Up!BJ37</f>
        <v>0</v>
      </c>
      <c r="BK37" s="88" t="n">
        <f aca="false">Up!BK37</f>
        <v>0</v>
      </c>
      <c r="BL37" s="88" t="n">
        <f aca="false">Up!BL37</f>
        <v>0</v>
      </c>
      <c r="BM37" s="88" t="n">
        <f aca="false">Up!BM37</f>
        <v>0</v>
      </c>
      <c r="BN37" s="88" t="n">
        <f aca="false">Up!BN37</f>
        <v>0</v>
      </c>
      <c r="BO37" s="88" t="n">
        <f aca="false">Up!BO37</f>
        <v>0</v>
      </c>
      <c r="BP37" s="88" t="n">
        <f aca="false">Up!BP37</f>
        <v>0</v>
      </c>
      <c r="BQ37" s="88" t="n">
        <f aca="false">Up!BQ37</f>
        <v>0</v>
      </c>
      <c r="BR37" s="88" t="n">
        <f aca="false">Up!BR37</f>
        <v>0</v>
      </c>
      <c r="BS37" s="88" t="n">
        <f aca="false">Up!BS37</f>
        <v>0</v>
      </c>
      <c r="BT37" s="88" t="n">
        <f aca="false">Up!BT37</f>
        <v>0</v>
      </c>
      <c r="BU37" s="88" t="n">
        <f aca="false">Up!BU37</f>
        <v>0</v>
      </c>
      <c r="BV37" s="88" t="n">
        <f aca="false">Up!BV37</f>
        <v>0</v>
      </c>
      <c r="BW37" s="88" t="n">
        <f aca="false">Up!BW37</f>
        <v>0</v>
      </c>
      <c r="BX37" s="88" t="n">
        <f aca="false">Up!BX37</f>
        <v>0</v>
      </c>
      <c r="BY37" s="88" t="n">
        <f aca="false">Up!BY37</f>
        <v>0</v>
      </c>
      <c r="BZ37" s="88" t="n">
        <f aca="false">Up!BZ37</f>
        <v>0</v>
      </c>
      <c r="CA37" s="88" t="n">
        <f aca="false">Up!CA37</f>
        <v>0</v>
      </c>
      <c r="CB37" s="88" t="n">
        <f aca="false">Up!CB37</f>
        <v>0</v>
      </c>
      <c r="CC37" s="88" t="n">
        <f aca="false">Up!CC37</f>
        <v>0</v>
      </c>
      <c r="CD37" s="88" t="n">
        <f aca="false">Up!CD37</f>
        <v>0</v>
      </c>
      <c r="CE37" s="88" t="n">
        <f aca="false">Up!CE37</f>
        <v>0</v>
      </c>
      <c r="CF37" s="88" t="n">
        <f aca="false">Up!CF37</f>
        <v>0</v>
      </c>
      <c r="CG37" s="88" t="n">
        <f aca="false">Up!CG37</f>
        <v>0</v>
      </c>
      <c r="CH37" s="88" t="n">
        <f aca="false">Up!CH37</f>
        <v>0</v>
      </c>
      <c r="CI37" s="88" t="n">
        <f aca="false">Up!CI37</f>
        <v>0</v>
      </c>
    </row>
    <row r="38" customFormat="false" ht="12.75" hidden="false" customHeight="false" outlineLevel="0" collapsed="false">
      <c r="A38" s="54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87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 t="n">
        <f aca="false">Up!AN38</f>
        <v>0</v>
      </c>
      <c r="AO38" s="88" t="n">
        <f aca="false">Up!AO38</f>
        <v>0</v>
      </c>
      <c r="AP38" s="88" t="n">
        <f aca="false">Up!AP38</f>
        <v>0</v>
      </c>
      <c r="AQ38" s="88" t="n">
        <f aca="false">Up!AQ38</f>
        <v>0</v>
      </c>
      <c r="AR38" s="88" t="n">
        <f aca="false">Up!AR38</f>
        <v>0</v>
      </c>
      <c r="AS38" s="88" t="n">
        <f aca="false">Up!AS38</f>
        <v>0</v>
      </c>
      <c r="AT38" s="88" t="n">
        <f aca="false">Up!AT38</f>
        <v>0</v>
      </c>
      <c r="AU38" s="88" t="n">
        <f aca="false">Up!AU38</f>
        <v>0</v>
      </c>
      <c r="AV38" s="88" t="n">
        <f aca="false">Up!AV38</f>
        <v>0</v>
      </c>
      <c r="AW38" s="88" t="n">
        <f aca="false">Up!AW38</f>
        <v>0</v>
      </c>
      <c r="AX38" s="88" t="n">
        <f aca="false">Up!AX38</f>
        <v>0</v>
      </c>
      <c r="AY38" s="88" t="n">
        <f aca="false">Up!AY38</f>
        <v>0</v>
      </c>
      <c r="AZ38" s="88" t="n">
        <f aca="false">Up!AZ38</f>
        <v>0</v>
      </c>
      <c r="BA38" s="88" t="n">
        <f aca="false">Up!BA38</f>
        <v>0</v>
      </c>
      <c r="BB38" s="88" t="n">
        <f aca="false">Up!BB38</f>
        <v>0</v>
      </c>
      <c r="BC38" s="88" t="n">
        <f aca="false">Up!BC38</f>
        <v>0</v>
      </c>
      <c r="BD38" s="88" t="n">
        <f aca="false">Up!BD38</f>
        <v>0</v>
      </c>
      <c r="BE38" s="88" t="n">
        <f aca="false">Up!BE38</f>
        <v>0</v>
      </c>
      <c r="BF38" s="88" t="n">
        <f aca="false">Up!BF38</f>
        <v>0</v>
      </c>
      <c r="BG38" s="88" t="n">
        <f aca="false">Up!BG38</f>
        <v>0</v>
      </c>
      <c r="BH38" s="88" t="n">
        <f aca="false">Up!BH38</f>
        <v>0</v>
      </c>
      <c r="BI38" s="88" t="n">
        <f aca="false">Up!BI38</f>
        <v>0</v>
      </c>
      <c r="BJ38" s="88" t="n">
        <f aca="false">Up!BJ38</f>
        <v>0</v>
      </c>
      <c r="BK38" s="88" t="n">
        <f aca="false">Up!BK38</f>
        <v>0</v>
      </c>
      <c r="BL38" s="88" t="n">
        <f aca="false">Up!BL38</f>
        <v>0</v>
      </c>
      <c r="BM38" s="88" t="n">
        <f aca="false">Up!BM38</f>
        <v>0</v>
      </c>
      <c r="BN38" s="88" t="n">
        <f aca="false">Up!BN38</f>
        <v>0</v>
      </c>
      <c r="BO38" s="88" t="n">
        <f aca="false">Up!BO38</f>
        <v>0</v>
      </c>
      <c r="BP38" s="88" t="n">
        <f aca="false">Up!BP38</f>
        <v>0</v>
      </c>
      <c r="BQ38" s="88" t="n">
        <f aca="false">Up!BQ38</f>
        <v>0</v>
      </c>
      <c r="BR38" s="88" t="n">
        <f aca="false">Up!BR38</f>
        <v>0</v>
      </c>
      <c r="BS38" s="88" t="n">
        <f aca="false">Up!BS38</f>
        <v>0</v>
      </c>
      <c r="BT38" s="88" t="n">
        <f aca="false">Up!BT38</f>
        <v>0</v>
      </c>
      <c r="BU38" s="88" t="n">
        <f aca="false">Up!BU38</f>
        <v>0</v>
      </c>
      <c r="BV38" s="88" t="n">
        <f aca="false">Up!BV38</f>
        <v>0</v>
      </c>
      <c r="BW38" s="88" t="n">
        <f aca="false">Up!BW38</f>
        <v>0</v>
      </c>
      <c r="BX38" s="88" t="n">
        <f aca="false">Up!BX38</f>
        <v>0</v>
      </c>
      <c r="BY38" s="88" t="n">
        <f aca="false">Up!BY38</f>
        <v>0</v>
      </c>
      <c r="BZ38" s="88" t="n">
        <f aca="false">Up!BZ38</f>
        <v>0</v>
      </c>
      <c r="CA38" s="88" t="n">
        <f aca="false">Up!CA38</f>
        <v>0</v>
      </c>
      <c r="CB38" s="88" t="n">
        <f aca="false">Up!CB38</f>
        <v>0</v>
      </c>
      <c r="CC38" s="88" t="n">
        <f aca="false">Up!CC38</f>
        <v>0</v>
      </c>
      <c r="CD38" s="88" t="n">
        <f aca="false">Up!CD38</f>
        <v>0</v>
      </c>
      <c r="CE38" s="88" t="n">
        <f aca="false">Up!CE38</f>
        <v>0</v>
      </c>
      <c r="CF38" s="88" t="n">
        <f aca="false">Up!CF38</f>
        <v>0</v>
      </c>
      <c r="CG38" s="88" t="n">
        <f aca="false">Up!CG38</f>
        <v>0</v>
      </c>
      <c r="CH38" s="88" t="n">
        <f aca="false">Up!CH38</f>
        <v>0</v>
      </c>
      <c r="CI38" s="88" t="n">
        <f aca="false">Up!CI38</f>
        <v>0</v>
      </c>
    </row>
    <row r="39" customFormat="false" ht="12.75" hidden="false" customHeight="false" outlineLevel="0" collapsed="false">
      <c r="A39" s="54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87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 t="n">
        <f aca="false">Up!AN39</f>
        <v>0</v>
      </c>
      <c r="AO39" s="88" t="n">
        <f aca="false">Up!AO39</f>
        <v>0</v>
      </c>
      <c r="AP39" s="88" t="n">
        <f aca="false">Up!AP39</f>
        <v>0</v>
      </c>
      <c r="AQ39" s="88" t="n">
        <f aca="false">Up!AQ39</f>
        <v>0</v>
      </c>
      <c r="AR39" s="88" t="n">
        <f aca="false">Up!AR39</f>
        <v>0</v>
      </c>
      <c r="AS39" s="88" t="n">
        <f aca="false">Up!AS39</f>
        <v>0</v>
      </c>
      <c r="AT39" s="88" t="n">
        <f aca="false">Up!AT39</f>
        <v>0</v>
      </c>
      <c r="AU39" s="88" t="n">
        <f aca="false">Up!AU39</f>
        <v>0</v>
      </c>
      <c r="AV39" s="88" t="n">
        <f aca="false">Up!AV39</f>
        <v>0</v>
      </c>
      <c r="AW39" s="88" t="n">
        <f aca="false">Up!AW39</f>
        <v>0</v>
      </c>
      <c r="AX39" s="88" t="n">
        <f aca="false">Up!AX39</f>
        <v>0</v>
      </c>
      <c r="AY39" s="88" t="n">
        <f aca="false">Up!AY39</f>
        <v>0</v>
      </c>
      <c r="AZ39" s="88" t="n">
        <f aca="false">Up!AZ39</f>
        <v>0</v>
      </c>
      <c r="BA39" s="88" t="n">
        <f aca="false">Up!BA39</f>
        <v>0</v>
      </c>
      <c r="BB39" s="88" t="n">
        <f aca="false">Up!BB39</f>
        <v>0</v>
      </c>
      <c r="BC39" s="88" t="n">
        <f aca="false">Up!BC39</f>
        <v>0</v>
      </c>
      <c r="BD39" s="88" t="n">
        <f aca="false">Up!BD39</f>
        <v>0</v>
      </c>
      <c r="BE39" s="88" t="n">
        <f aca="false">Up!BE39</f>
        <v>0</v>
      </c>
      <c r="BF39" s="88" t="n">
        <f aca="false">Up!BF39</f>
        <v>0</v>
      </c>
      <c r="BG39" s="88" t="n">
        <f aca="false">Up!BG39</f>
        <v>0</v>
      </c>
      <c r="BH39" s="88" t="n">
        <f aca="false">Up!BH39</f>
        <v>0</v>
      </c>
      <c r="BI39" s="88" t="n">
        <f aca="false">Up!BI39</f>
        <v>0</v>
      </c>
      <c r="BJ39" s="88" t="n">
        <f aca="false">Up!BJ39</f>
        <v>0</v>
      </c>
      <c r="BK39" s="88" t="n">
        <f aca="false">Up!BK39</f>
        <v>0</v>
      </c>
      <c r="BL39" s="88" t="n">
        <f aca="false">Up!BL39</f>
        <v>0</v>
      </c>
      <c r="BM39" s="88" t="n">
        <f aca="false">Up!BM39</f>
        <v>0</v>
      </c>
      <c r="BN39" s="88" t="n">
        <f aca="false">Up!BN39</f>
        <v>0</v>
      </c>
      <c r="BO39" s="88" t="n">
        <f aca="false">Up!BO39</f>
        <v>0</v>
      </c>
      <c r="BP39" s="88" t="n">
        <f aca="false">Up!BP39</f>
        <v>0</v>
      </c>
      <c r="BQ39" s="88" t="n">
        <f aca="false">Up!BQ39</f>
        <v>0</v>
      </c>
      <c r="BR39" s="88" t="n">
        <f aca="false">Up!BR39</f>
        <v>0</v>
      </c>
      <c r="BS39" s="88" t="n">
        <f aca="false">Up!BS39</f>
        <v>0</v>
      </c>
      <c r="BT39" s="88" t="n">
        <f aca="false">Up!BT39</f>
        <v>0</v>
      </c>
      <c r="BU39" s="88" t="n">
        <f aca="false">Up!BU39</f>
        <v>0</v>
      </c>
      <c r="BV39" s="88" t="n">
        <f aca="false">Up!BV39</f>
        <v>0</v>
      </c>
      <c r="BW39" s="88" t="n">
        <f aca="false">Up!BW39</f>
        <v>0</v>
      </c>
      <c r="BX39" s="88" t="n">
        <f aca="false">Up!BX39</f>
        <v>0</v>
      </c>
      <c r="BY39" s="88" t="n">
        <f aca="false">Up!BY39</f>
        <v>0</v>
      </c>
      <c r="BZ39" s="88" t="n">
        <f aca="false">Up!BZ39</f>
        <v>0</v>
      </c>
      <c r="CA39" s="88" t="n">
        <f aca="false">Up!CA39</f>
        <v>0</v>
      </c>
      <c r="CB39" s="88" t="n">
        <f aca="false">Up!CB39</f>
        <v>0</v>
      </c>
      <c r="CC39" s="88" t="n">
        <f aca="false">Up!CC39</f>
        <v>0</v>
      </c>
      <c r="CD39" s="88" t="n">
        <f aca="false">Up!CD39</f>
        <v>0</v>
      </c>
      <c r="CE39" s="88" t="n">
        <f aca="false">Up!CE39</f>
        <v>0</v>
      </c>
      <c r="CF39" s="88" t="n">
        <f aca="false">Up!CF39</f>
        <v>0</v>
      </c>
      <c r="CG39" s="88" t="n">
        <f aca="false">Up!CG39</f>
        <v>0</v>
      </c>
      <c r="CH39" s="88" t="n">
        <f aca="false">Up!CH39</f>
        <v>0</v>
      </c>
      <c r="CI39" s="88" t="n">
        <f aca="false">Up!CI39</f>
        <v>0</v>
      </c>
    </row>
    <row r="40" customFormat="false" ht="12.75" hidden="false" customHeight="false" outlineLevel="0" collapsed="false">
      <c r="A40" s="54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87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 t="n">
        <f aca="false">Up!AN40</f>
        <v>0</v>
      </c>
      <c r="AO40" s="88" t="n">
        <f aca="false">Up!AO40</f>
        <v>0</v>
      </c>
      <c r="AP40" s="88" t="n">
        <f aca="false">Up!AP40</f>
        <v>0</v>
      </c>
      <c r="AQ40" s="88" t="n">
        <f aca="false">Up!AQ40</f>
        <v>0</v>
      </c>
      <c r="AR40" s="88" t="n">
        <f aca="false">Up!AR40</f>
        <v>0</v>
      </c>
      <c r="AS40" s="88" t="n">
        <f aca="false">Up!AS40</f>
        <v>0</v>
      </c>
      <c r="AT40" s="88" t="n">
        <f aca="false">Up!AT40</f>
        <v>0</v>
      </c>
      <c r="AU40" s="88" t="n">
        <f aca="false">Up!AU40</f>
        <v>0</v>
      </c>
      <c r="AV40" s="88" t="n">
        <f aca="false">Up!AV40</f>
        <v>0</v>
      </c>
      <c r="AW40" s="88" t="n">
        <f aca="false">Up!AW40</f>
        <v>0</v>
      </c>
      <c r="AX40" s="88" t="n">
        <f aca="false">Up!AX40</f>
        <v>0</v>
      </c>
      <c r="AY40" s="88" t="n">
        <f aca="false">Up!AY40</f>
        <v>0</v>
      </c>
      <c r="AZ40" s="88" t="n">
        <f aca="false">Up!AZ40</f>
        <v>0</v>
      </c>
      <c r="BA40" s="88" t="n">
        <f aca="false">Up!BA40</f>
        <v>0</v>
      </c>
      <c r="BB40" s="88" t="n">
        <f aca="false">Up!BB40</f>
        <v>0</v>
      </c>
      <c r="BC40" s="88" t="n">
        <f aca="false">Up!BC40</f>
        <v>0</v>
      </c>
      <c r="BD40" s="88" t="n">
        <f aca="false">Up!BD40</f>
        <v>0</v>
      </c>
      <c r="BE40" s="88" t="n">
        <f aca="false">Up!BE40</f>
        <v>0</v>
      </c>
      <c r="BF40" s="88" t="n">
        <f aca="false">Up!BF40</f>
        <v>0</v>
      </c>
      <c r="BG40" s="88" t="n">
        <f aca="false">Up!BG40</f>
        <v>0</v>
      </c>
      <c r="BH40" s="88" t="n">
        <f aca="false">Up!BH40</f>
        <v>0</v>
      </c>
      <c r="BI40" s="88" t="n">
        <f aca="false">Up!BI40</f>
        <v>0</v>
      </c>
      <c r="BJ40" s="88" t="n">
        <f aca="false">Up!BJ40</f>
        <v>0</v>
      </c>
      <c r="BK40" s="88" t="n">
        <f aca="false">Up!BK40</f>
        <v>0</v>
      </c>
      <c r="BL40" s="88" t="n">
        <f aca="false">Up!BL40</f>
        <v>0</v>
      </c>
      <c r="BM40" s="88" t="n">
        <f aca="false">Up!BM40</f>
        <v>0</v>
      </c>
      <c r="BN40" s="88" t="n">
        <f aca="false">Up!BN40</f>
        <v>0</v>
      </c>
      <c r="BO40" s="88" t="n">
        <f aca="false">Up!BO40</f>
        <v>0</v>
      </c>
      <c r="BP40" s="88" t="n">
        <f aca="false">Up!BP40</f>
        <v>0</v>
      </c>
      <c r="BQ40" s="88" t="n">
        <f aca="false">Up!BQ40</f>
        <v>0</v>
      </c>
      <c r="BR40" s="88" t="n">
        <f aca="false">Up!BR40</f>
        <v>0</v>
      </c>
      <c r="BS40" s="88" t="n">
        <f aca="false">Up!BS40</f>
        <v>0</v>
      </c>
      <c r="BT40" s="88" t="n">
        <f aca="false">Up!BT40</f>
        <v>0</v>
      </c>
      <c r="BU40" s="88" t="n">
        <f aca="false">Up!BU40</f>
        <v>0</v>
      </c>
      <c r="BV40" s="88" t="n">
        <f aca="false">Up!BV40</f>
        <v>0</v>
      </c>
      <c r="BW40" s="88" t="n">
        <f aca="false">Up!BW40</f>
        <v>0</v>
      </c>
      <c r="BX40" s="88" t="n">
        <f aca="false">Up!BX40</f>
        <v>0</v>
      </c>
      <c r="BY40" s="88" t="n">
        <f aca="false">Up!BY40</f>
        <v>0</v>
      </c>
      <c r="BZ40" s="88" t="n">
        <f aca="false">Up!BZ40</f>
        <v>0</v>
      </c>
      <c r="CA40" s="88" t="n">
        <f aca="false">Up!CA40</f>
        <v>0</v>
      </c>
      <c r="CB40" s="88" t="n">
        <f aca="false">Up!CB40</f>
        <v>0</v>
      </c>
      <c r="CC40" s="88" t="n">
        <f aca="false">Up!CC40</f>
        <v>0</v>
      </c>
      <c r="CD40" s="88" t="n">
        <f aca="false">Up!CD40</f>
        <v>0</v>
      </c>
      <c r="CE40" s="88" t="n">
        <f aca="false">Up!CE40</f>
        <v>0</v>
      </c>
      <c r="CF40" s="88" t="n">
        <f aca="false">Up!CF40</f>
        <v>0</v>
      </c>
      <c r="CG40" s="88" t="n">
        <f aca="false">Up!CG40</f>
        <v>0</v>
      </c>
      <c r="CH40" s="88" t="n">
        <f aca="false">Up!CH40</f>
        <v>0</v>
      </c>
      <c r="CI40" s="88" t="n">
        <f aca="false">Up!CI40</f>
        <v>0</v>
      </c>
    </row>
    <row r="41" customFormat="false" ht="12.75" hidden="false" customHeight="false" outlineLevel="0" collapsed="false">
      <c r="A41" s="54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87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 t="n">
        <f aca="false">Up!AN41</f>
        <v>0</v>
      </c>
      <c r="AO41" s="88" t="n">
        <f aca="false">Up!AO41</f>
        <v>0</v>
      </c>
      <c r="AP41" s="88" t="n">
        <f aca="false">Up!AP41</f>
        <v>0</v>
      </c>
      <c r="AQ41" s="88" t="n">
        <f aca="false">Up!AQ41</f>
        <v>0</v>
      </c>
      <c r="AR41" s="88" t="n">
        <f aca="false">Up!AR41</f>
        <v>0</v>
      </c>
      <c r="AS41" s="88" t="n">
        <f aca="false">Up!AS41</f>
        <v>0</v>
      </c>
      <c r="AT41" s="88" t="n">
        <f aca="false">Up!AT41</f>
        <v>0</v>
      </c>
      <c r="AU41" s="88" t="n">
        <f aca="false">Up!AU41</f>
        <v>0</v>
      </c>
      <c r="AV41" s="88" t="n">
        <f aca="false">Up!AV41</f>
        <v>0</v>
      </c>
      <c r="AW41" s="88" t="n">
        <f aca="false">Up!AW41</f>
        <v>0</v>
      </c>
      <c r="AX41" s="88" t="n">
        <f aca="false">Up!AX41</f>
        <v>0</v>
      </c>
      <c r="AY41" s="88" t="n">
        <f aca="false">Up!AY41</f>
        <v>0</v>
      </c>
      <c r="AZ41" s="88" t="n">
        <f aca="false">Up!AZ41</f>
        <v>0</v>
      </c>
      <c r="BA41" s="88" t="n">
        <f aca="false">Up!BA41</f>
        <v>0</v>
      </c>
      <c r="BB41" s="88" t="n">
        <f aca="false">Up!BB41</f>
        <v>0</v>
      </c>
      <c r="BC41" s="88" t="n">
        <f aca="false">Up!BC41</f>
        <v>0</v>
      </c>
      <c r="BD41" s="88" t="n">
        <f aca="false">Up!BD41</f>
        <v>0</v>
      </c>
      <c r="BE41" s="88" t="n">
        <f aca="false">Up!BE41</f>
        <v>0</v>
      </c>
      <c r="BF41" s="88" t="n">
        <f aca="false">Up!BF41</f>
        <v>0</v>
      </c>
      <c r="BG41" s="88" t="n">
        <f aca="false">Up!BG41</f>
        <v>0</v>
      </c>
      <c r="BH41" s="88" t="n">
        <f aca="false">Up!BH41</f>
        <v>0</v>
      </c>
      <c r="BI41" s="88" t="n">
        <f aca="false">Up!BI41</f>
        <v>0</v>
      </c>
      <c r="BJ41" s="88" t="n">
        <f aca="false">Up!BJ41</f>
        <v>0</v>
      </c>
      <c r="BK41" s="88" t="n">
        <f aca="false">Up!BK41</f>
        <v>0</v>
      </c>
      <c r="BL41" s="88" t="n">
        <f aca="false">Up!BL41</f>
        <v>0</v>
      </c>
      <c r="BM41" s="88" t="n">
        <f aca="false">Up!BM41</f>
        <v>0</v>
      </c>
      <c r="BN41" s="88" t="n">
        <f aca="false">Up!BN41</f>
        <v>0</v>
      </c>
      <c r="BO41" s="88" t="n">
        <f aca="false">Up!BO41</f>
        <v>0</v>
      </c>
      <c r="BP41" s="88" t="n">
        <f aca="false">Up!BP41</f>
        <v>0</v>
      </c>
      <c r="BQ41" s="88" t="n">
        <f aca="false">Up!BQ41</f>
        <v>0</v>
      </c>
      <c r="BR41" s="88" t="n">
        <f aca="false">Up!BR41</f>
        <v>0</v>
      </c>
      <c r="BS41" s="88" t="n">
        <f aca="false">Up!BS41</f>
        <v>0</v>
      </c>
      <c r="BT41" s="88" t="n">
        <f aca="false">Up!BT41</f>
        <v>0</v>
      </c>
      <c r="BU41" s="88" t="n">
        <f aca="false">Up!BU41</f>
        <v>0</v>
      </c>
      <c r="BV41" s="88" t="n">
        <f aca="false">Up!BV41</f>
        <v>0</v>
      </c>
      <c r="BW41" s="88" t="n">
        <f aca="false">Up!BW41</f>
        <v>0</v>
      </c>
      <c r="BX41" s="88" t="n">
        <f aca="false">Up!BX41</f>
        <v>0</v>
      </c>
      <c r="BY41" s="88" t="n">
        <f aca="false">Up!BY41</f>
        <v>0</v>
      </c>
      <c r="BZ41" s="88" t="n">
        <f aca="false">Up!BZ41</f>
        <v>0</v>
      </c>
      <c r="CA41" s="88" t="n">
        <f aca="false">Up!CA41</f>
        <v>0</v>
      </c>
      <c r="CB41" s="88" t="n">
        <f aca="false">Up!CB41</f>
        <v>0</v>
      </c>
      <c r="CC41" s="88" t="n">
        <f aca="false">Up!CC41</f>
        <v>0</v>
      </c>
      <c r="CD41" s="88" t="n">
        <f aca="false">Up!CD41</f>
        <v>0</v>
      </c>
      <c r="CE41" s="88" t="n">
        <f aca="false">Up!CE41</f>
        <v>0</v>
      </c>
      <c r="CF41" s="88" t="n">
        <f aca="false">Up!CF41</f>
        <v>0</v>
      </c>
      <c r="CG41" s="88" t="n">
        <f aca="false">Up!CG41</f>
        <v>0</v>
      </c>
      <c r="CH41" s="88" t="n">
        <f aca="false">Up!CH41</f>
        <v>0</v>
      </c>
      <c r="CI41" s="88" t="n">
        <f aca="false">Up!CI41</f>
        <v>0</v>
      </c>
    </row>
    <row r="42" customFormat="false" ht="12.75" hidden="false" customHeight="false" outlineLevel="0" collapsed="false">
      <c r="A42" s="54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87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 t="n">
        <f aca="false">Up!AN42</f>
        <v>0</v>
      </c>
      <c r="AO42" s="88" t="n">
        <f aca="false">Up!AO42</f>
        <v>0</v>
      </c>
      <c r="AP42" s="88" t="n">
        <f aca="false">Up!AP42</f>
        <v>0</v>
      </c>
      <c r="AQ42" s="88" t="n">
        <f aca="false">Up!AQ42</f>
        <v>0</v>
      </c>
      <c r="AR42" s="88" t="n">
        <f aca="false">Up!AR42</f>
        <v>0</v>
      </c>
      <c r="AS42" s="88" t="n">
        <f aca="false">Up!AS42</f>
        <v>0</v>
      </c>
      <c r="AT42" s="88" t="n">
        <f aca="false">Up!AT42</f>
        <v>0</v>
      </c>
      <c r="AU42" s="88" t="n">
        <f aca="false">Up!AU42</f>
        <v>0</v>
      </c>
      <c r="AV42" s="88" t="n">
        <f aca="false">Up!AV42</f>
        <v>0</v>
      </c>
      <c r="AW42" s="88" t="n">
        <f aca="false">Up!AW42</f>
        <v>0</v>
      </c>
      <c r="AX42" s="88" t="n">
        <f aca="false">Up!AX42</f>
        <v>0</v>
      </c>
      <c r="AY42" s="88" t="n">
        <f aca="false">Up!AY42</f>
        <v>0</v>
      </c>
      <c r="AZ42" s="88" t="n">
        <f aca="false">Up!AZ42</f>
        <v>0</v>
      </c>
      <c r="BA42" s="88" t="n">
        <f aca="false">Up!BA42</f>
        <v>0</v>
      </c>
      <c r="BB42" s="88" t="n">
        <f aca="false">Up!BB42</f>
        <v>0</v>
      </c>
      <c r="BC42" s="88" t="n">
        <f aca="false">Up!BC42</f>
        <v>0</v>
      </c>
      <c r="BD42" s="88" t="n">
        <f aca="false">Up!BD42</f>
        <v>0</v>
      </c>
      <c r="BE42" s="88" t="n">
        <f aca="false">Up!BE42</f>
        <v>0</v>
      </c>
      <c r="BF42" s="88" t="n">
        <f aca="false">Up!BF42</f>
        <v>0</v>
      </c>
      <c r="BG42" s="88" t="n">
        <f aca="false">Up!BG42</f>
        <v>0</v>
      </c>
      <c r="BH42" s="88" t="n">
        <f aca="false">Up!BH42</f>
        <v>0</v>
      </c>
      <c r="BI42" s="88" t="n">
        <f aca="false">Up!BI42</f>
        <v>0</v>
      </c>
      <c r="BJ42" s="88" t="n">
        <f aca="false">Up!BJ42</f>
        <v>0</v>
      </c>
      <c r="BK42" s="88" t="n">
        <f aca="false">Up!BK42</f>
        <v>0</v>
      </c>
      <c r="BL42" s="88" t="n">
        <f aca="false">Up!BL42</f>
        <v>0</v>
      </c>
      <c r="BM42" s="88" t="n">
        <f aca="false">Up!BM42</f>
        <v>0</v>
      </c>
      <c r="BN42" s="88" t="n">
        <f aca="false">Up!BN42</f>
        <v>0</v>
      </c>
      <c r="BO42" s="88" t="n">
        <f aca="false">Up!BO42</f>
        <v>0</v>
      </c>
      <c r="BP42" s="88" t="n">
        <f aca="false">Up!BP42</f>
        <v>0</v>
      </c>
      <c r="BQ42" s="88" t="n">
        <f aca="false">Up!BQ42</f>
        <v>0</v>
      </c>
      <c r="BR42" s="88" t="n">
        <f aca="false">Up!BR42</f>
        <v>0</v>
      </c>
      <c r="BS42" s="88" t="n">
        <f aca="false">Up!BS42</f>
        <v>0</v>
      </c>
      <c r="BT42" s="88" t="n">
        <f aca="false">Up!BT42</f>
        <v>0</v>
      </c>
      <c r="BU42" s="88" t="n">
        <f aca="false">Up!BU42</f>
        <v>0</v>
      </c>
      <c r="BV42" s="88" t="n">
        <f aca="false">Up!BV42</f>
        <v>0</v>
      </c>
      <c r="BW42" s="88" t="n">
        <f aca="false">Up!BW42</f>
        <v>0</v>
      </c>
      <c r="BX42" s="88" t="n">
        <f aca="false">Up!BX42</f>
        <v>0</v>
      </c>
      <c r="BY42" s="88" t="n">
        <f aca="false">Up!BY42</f>
        <v>0</v>
      </c>
      <c r="BZ42" s="88" t="n">
        <f aca="false">Up!BZ42</f>
        <v>0</v>
      </c>
      <c r="CA42" s="88" t="n">
        <f aca="false">Up!CA42</f>
        <v>0</v>
      </c>
      <c r="CB42" s="88" t="n">
        <f aca="false">Up!CB42</f>
        <v>0</v>
      </c>
      <c r="CC42" s="88" t="n">
        <f aca="false">Up!CC42</f>
        <v>0</v>
      </c>
      <c r="CD42" s="88" t="n">
        <f aca="false">Up!CD42</f>
        <v>0</v>
      </c>
      <c r="CE42" s="88" t="n">
        <f aca="false">Up!CE42</f>
        <v>0</v>
      </c>
      <c r="CF42" s="88" t="n">
        <f aca="false">Up!CF42</f>
        <v>0</v>
      </c>
      <c r="CG42" s="88" t="n">
        <f aca="false">Up!CG42</f>
        <v>0</v>
      </c>
      <c r="CH42" s="88" t="n">
        <f aca="false">Up!CH42</f>
        <v>0</v>
      </c>
      <c r="CI42" s="88" t="n">
        <f aca="false">Up!CI42</f>
        <v>0</v>
      </c>
    </row>
    <row r="43" customFormat="false" ht="12.75" hidden="false" customHeight="false" outlineLevel="0" collapsed="false">
      <c r="A43" s="54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87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 t="n">
        <f aca="false">Up!AN43</f>
        <v>0</v>
      </c>
      <c r="AO43" s="88" t="n">
        <f aca="false">Up!AO43</f>
        <v>0</v>
      </c>
      <c r="AP43" s="88" t="n">
        <f aca="false">Up!AP43</f>
        <v>0</v>
      </c>
      <c r="AQ43" s="88" t="n">
        <f aca="false">Up!AQ43</f>
        <v>0</v>
      </c>
      <c r="AR43" s="88" t="n">
        <f aca="false">Up!AR43</f>
        <v>0</v>
      </c>
      <c r="AS43" s="88" t="n">
        <f aca="false">Up!AS43</f>
        <v>0</v>
      </c>
      <c r="AT43" s="88" t="n">
        <f aca="false">Up!AT43</f>
        <v>0</v>
      </c>
      <c r="AU43" s="88" t="n">
        <f aca="false">Up!AU43</f>
        <v>0</v>
      </c>
      <c r="AV43" s="88" t="n">
        <f aca="false">Up!AV43</f>
        <v>0</v>
      </c>
      <c r="AW43" s="88" t="n">
        <f aca="false">Up!AW43</f>
        <v>0</v>
      </c>
      <c r="AX43" s="88" t="n">
        <f aca="false">Up!AX43</f>
        <v>0</v>
      </c>
      <c r="AY43" s="88" t="n">
        <f aca="false">Up!AY43</f>
        <v>0</v>
      </c>
      <c r="AZ43" s="88" t="n">
        <f aca="false">Up!AZ43</f>
        <v>0</v>
      </c>
      <c r="BA43" s="88" t="n">
        <f aca="false">Up!BA43</f>
        <v>0</v>
      </c>
      <c r="BB43" s="88" t="n">
        <f aca="false">Up!BB43</f>
        <v>0</v>
      </c>
      <c r="BC43" s="88" t="n">
        <f aca="false">Up!BC43</f>
        <v>0</v>
      </c>
      <c r="BD43" s="88" t="n">
        <f aca="false">Up!BD43</f>
        <v>0</v>
      </c>
      <c r="BE43" s="88" t="n">
        <f aca="false">Up!BE43</f>
        <v>0</v>
      </c>
      <c r="BF43" s="88" t="n">
        <f aca="false">Up!BF43</f>
        <v>0</v>
      </c>
      <c r="BG43" s="88" t="n">
        <f aca="false">Up!BG43</f>
        <v>0</v>
      </c>
      <c r="BH43" s="88" t="n">
        <f aca="false">Up!BH43</f>
        <v>0</v>
      </c>
      <c r="BI43" s="88" t="n">
        <f aca="false">Up!BI43</f>
        <v>0</v>
      </c>
      <c r="BJ43" s="88" t="n">
        <f aca="false">Up!BJ43</f>
        <v>0</v>
      </c>
      <c r="BK43" s="88" t="n">
        <f aca="false">Up!BK43</f>
        <v>0</v>
      </c>
      <c r="BL43" s="88" t="n">
        <f aca="false">Up!BL43</f>
        <v>0</v>
      </c>
      <c r="BM43" s="88" t="n">
        <f aca="false">Up!BM43</f>
        <v>0</v>
      </c>
      <c r="BN43" s="88" t="n">
        <f aca="false">Up!BN43</f>
        <v>0</v>
      </c>
      <c r="BO43" s="88" t="n">
        <f aca="false">Up!BO43</f>
        <v>0</v>
      </c>
      <c r="BP43" s="88" t="n">
        <f aca="false">Up!BP43</f>
        <v>0</v>
      </c>
      <c r="BQ43" s="88" t="n">
        <f aca="false">Up!BQ43</f>
        <v>0</v>
      </c>
      <c r="BR43" s="88" t="n">
        <f aca="false">Up!BR43</f>
        <v>0</v>
      </c>
      <c r="BS43" s="88" t="n">
        <f aca="false">Up!BS43</f>
        <v>0</v>
      </c>
      <c r="BT43" s="88" t="n">
        <f aca="false">Up!BT43</f>
        <v>0</v>
      </c>
      <c r="BU43" s="88" t="n">
        <f aca="false">Up!BU43</f>
        <v>0</v>
      </c>
      <c r="BV43" s="88" t="n">
        <f aca="false">Up!BV43</f>
        <v>0</v>
      </c>
      <c r="BW43" s="88" t="n">
        <f aca="false">Up!BW43</f>
        <v>0</v>
      </c>
      <c r="BX43" s="88" t="n">
        <f aca="false">Up!BX43</f>
        <v>0</v>
      </c>
      <c r="BY43" s="88" t="n">
        <f aca="false">Up!BY43</f>
        <v>0</v>
      </c>
      <c r="BZ43" s="88" t="n">
        <f aca="false">Up!BZ43</f>
        <v>0</v>
      </c>
      <c r="CA43" s="88" t="n">
        <f aca="false">Up!CA43</f>
        <v>0</v>
      </c>
      <c r="CB43" s="88" t="n">
        <f aca="false">Up!CB43</f>
        <v>0</v>
      </c>
      <c r="CC43" s="88" t="n">
        <f aca="false">Up!CC43</f>
        <v>0</v>
      </c>
      <c r="CD43" s="88" t="n">
        <f aca="false">Up!CD43</f>
        <v>0</v>
      </c>
      <c r="CE43" s="88" t="n">
        <f aca="false">Up!CE43</f>
        <v>0</v>
      </c>
      <c r="CF43" s="88" t="n">
        <f aca="false">Up!CF43</f>
        <v>0</v>
      </c>
      <c r="CG43" s="88" t="n">
        <f aca="false">Up!CG43</f>
        <v>0</v>
      </c>
      <c r="CH43" s="88" t="n">
        <f aca="false">Up!CH43</f>
        <v>0</v>
      </c>
      <c r="CI43" s="88" t="n">
        <f aca="false">Up!CI43</f>
        <v>0</v>
      </c>
    </row>
    <row r="44" customFormat="false" ht="12.75" hidden="false" customHeight="false" outlineLevel="0" collapsed="false">
      <c r="A44" s="54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87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 t="n">
        <f aca="false">Up!AN44</f>
        <v>0</v>
      </c>
      <c r="AO44" s="88" t="n">
        <f aca="false">Up!AO44</f>
        <v>0</v>
      </c>
      <c r="AP44" s="88" t="n">
        <f aca="false">Up!AP44</f>
        <v>0</v>
      </c>
      <c r="AQ44" s="88" t="n">
        <f aca="false">Up!AQ44</f>
        <v>0</v>
      </c>
      <c r="AR44" s="88" t="n">
        <f aca="false">Up!AR44</f>
        <v>0</v>
      </c>
      <c r="AS44" s="88" t="n">
        <f aca="false">Up!AS44</f>
        <v>0</v>
      </c>
      <c r="AT44" s="88" t="n">
        <f aca="false">Up!AT44</f>
        <v>0</v>
      </c>
      <c r="AU44" s="88" t="n">
        <f aca="false">Up!AU44</f>
        <v>0</v>
      </c>
      <c r="AV44" s="88" t="n">
        <f aca="false">Up!AV44</f>
        <v>0</v>
      </c>
      <c r="AW44" s="88" t="n">
        <f aca="false">Up!AW44</f>
        <v>0</v>
      </c>
      <c r="AX44" s="88" t="n">
        <f aca="false">Up!AX44</f>
        <v>0</v>
      </c>
      <c r="AY44" s="88" t="n">
        <f aca="false">Up!AY44</f>
        <v>0</v>
      </c>
      <c r="AZ44" s="88" t="n">
        <f aca="false">Up!AZ44</f>
        <v>0</v>
      </c>
      <c r="BA44" s="88" t="n">
        <f aca="false">Up!BA44</f>
        <v>0</v>
      </c>
      <c r="BB44" s="88" t="n">
        <f aca="false">Up!BB44</f>
        <v>0</v>
      </c>
      <c r="BC44" s="88" t="n">
        <f aca="false">Up!BC44</f>
        <v>0</v>
      </c>
      <c r="BD44" s="88" t="n">
        <f aca="false">Up!BD44</f>
        <v>0</v>
      </c>
      <c r="BE44" s="88" t="n">
        <f aca="false">Up!BE44</f>
        <v>0</v>
      </c>
      <c r="BF44" s="88" t="n">
        <f aca="false">Up!BF44</f>
        <v>0</v>
      </c>
      <c r="BG44" s="88" t="n">
        <f aca="false">Up!BG44</f>
        <v>0</v>
      </c>
      <c r="BH44" s="88" t="n">
        <f aca="false">Up!BH44</f>
        <v>0</v>
      </c>
      <c r="BI44" s="88" t="n">
        <f aca="false">Up!BI44</f>
        <v>0</v>
      </c>
      <c r="BJ44" s="88" t="n">
        <f aca="false">Up!BJ44</f>
        <v>0</v>
      </c>
      <c r="BK44" s="88" t="n">
        <f aca="false">Up!BK44</f>
        <v>0</v>
      </c>
      <c r="BL44" s="88" t="n">
        <f aca="false">Up!BL44</f>
        <v>0</v>
      </c>
      <c r="BM44" s="88" t="n">
        <f aca="false">Up!BM44</f>
        <v>0</v>
      </c>
      <c r="BN44" s="88" t="n">
        <f aca="false">Up!BN44</f>
        <v>0</v>
      </c>
      <c r="BO44" s="88" t="n">
        <f aca="false">Up!BO44</f>
        <v>0</v>
      </c>
      <c r="BP44" s="88" t="n">
        <f aca="false">Up!BP44</f>
        <v>0</v>
      </c>
      <c r="BQ44" s="88" t="n">
        <f aca="false">Up!BQ44</f>
        <v>0</v>
      </c>
      <c r="BR44" s="88" t="n">
        <f aca="false">Up!BR44</f>
        <v>0</v>
      </c>
      <c r="BS44" s="88" t="n">
        <f aca="false">Up!BS44</f>
        <v>0</v>
      </c>
      <c r="BT44" s="88" t="n">
        <f aca="false">Up!BT44</f>
        <v>0</v>
      </c>
      <c r="BU44" s="88" t="n">
        <f aca="false">Up!BU44</f>
        <v>0</v>
      </c>
      <c r="BV44" s="88" t="n">
        <f aca="false">Up!BV44</f>
        <v>0</v>
      </c>
      <c r="BW44" s="88" t="n">
        <f aca="false">Up!BW44</f>
        <v>0</v>
      </c>
      <c r="BX44" s="88" t="n">
        <f aca="false">Up!BX44</f>
        <v>0</v>
      </c>
      <c r="BY44" s="88" t="n">
        <f aca="false">Up!BY44</f>
        <v>0</v>
      </c>
      <c r="BZ44" s="88" t="n">
        <f aca="false">Up!BZ44</f>
        <v>0</v>
      </c>
      <c r="CA44" s="88" t="n">
        <f aca="false">Up!CA44</f>
        <v>0</v>
      </c>
      <c r="CB44" s="88" t="n">
        <f aca="false">Up!CB44</f>
        <v>0</v>
      </c>
      <c r="CC44" s="88" t="n">
        <f aca="false">Up!CC44</f>
        <v>0</v>
      </c>
      <c r="CD44" s="88" t="n">
        <f aca="false">Up!CD44</f>
        <v>0</v>
      </c>
      <c r="CE44" s="88" t="n">
        <f aca="false">Up!CE44</f>
        <v>0</v>
      </c>
      <c r="CF44" s="88" t="n">
        <f aca="false">Up!CF44</f>
        <v>0</v>
      </c>
      <c r="CG44" s="88" t="n">
        <f aca="false">Up!CG44</f>
        <v>0</v>
      </c>
      <c r="CH44" s="88" t="n">
        <f aca="false">Up!CH44</f>
        <v>0</v>
      </c>
      <c r="CI44" s="88" t="n">
        <f aca="false">Up!CI44</f>
        <v>0</v>
      </c>
    </row>
    <row r="45" customFormat="false" ht="12.75" hidden="false" customHeight="false" outlineLevel="0" collapsed="false">
      <c r="A45" s="54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87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 t="n">
        <f aca="false">Up!AN45</f>
        <v>0</v>
      </c>
      <c r="AO45" s="88" t="n">
        <f aca="false">Up!AO45</f>
        <v>0</v>
      </c>
      <c r="AP45" s="88" t="n">
        <f aca="false">Up!AP45</f>
        <v>0</v>
      </c>
      <c r="AQ45" s="88" t="n">
        <f aca="false">Up!AQ45</f>
        <v>0</v>
      </c>
      <c r="AR45" s="88" t="n">
        <f aca="false">Up!AR45</f>
        <v>0</v>
      </c>
      <c r="AS45" s="88" t="n">
        <f aca="false">Up!AS45</f>
        <v>0</v>
      </c>
      <c r="AT45" s="88" t="n">
        <f aca="false">Up!AT45</f>
        <v>0</v>
      </c>
      <c r="AU45" s="88" t="n">
        <f aca="false">Up!AU45</f>
        <v>0</v>
      </c>
      <c r="AV45" s="88" t="n">
        <f aca="false">Up!AV45</f>
        <v>0</v>
      </c>
      <c r="AW45" s="88" t="n">
        <f aca="false">Up!AW45</f>
        <v>0</v>
      </c>
      <c r="AX45" s="88" t="n">
        <f aca="false">Up!AX45</f>
        <v>0</v>
      </c>
      <c r="AY45" s="88" t="n">
        <f aca="false">Up!AY45</f>
        <v>0</v>
      </c>
      <c r="AZ45" s="88" t="n">
        <f aca="false">Up!AZ45</f>
        <v>0</v>
      </c>
      <c r="BA45" s="88" t="n">
        <f aca="false">Up!BA45</f>
        <v>0</v>
      </c>
      <c r="BB45" s="88" t="n">
        <f aca="false">Up!BB45</f>
        <v>0</v>
      </c>
      <c r="BC45" s="88" t="n">
        <f aca="false">Up!BC45</f>
        <v>0</v>
      </c>
      <c r="BD45" s="88" t="n">
        <f aca="false">Up!BD45</f>
        <v>0</v>
      </c>
      <c r="BE45" s="88" t="n">
        <f aca="false">Up!BE45</f>
        <v>0</v>
      </c>
      <c r="BF45" s="88" t="n">
        <f aca="false">Up!BF45</f>
        <v>0</v>
      </c>
      <c r="BG45" s="88" t="n">
        <f aca="false">Up!BG45</f>
        <v>0</v>
      </c>
      <c r="BH45" s="88" t="n">
        <f aca="false">Up!BH45</f>
        <v>0</v>
      </c>
      <c r="BI45" s="88" t="n">
        <f aca="false">Up!BI45</f>
        <v>0</v>
      </c>
      <c r="BJ45" s="88" t="n">
        <f aca="false">Up!BJ45</f>
        <v>0</v>
      </c>
      <c r="BK45" s="88" t="n">
        <f aca="false">Up!BK45</f>
        <v>0</v>
      </c>
      <c r="BL45" s="88" t="n">
        <f aca="false">Up!BL45</f>
        <v>0</v>
      </c>
      <c r="BM45" s="88" t="n">
        <f aca="false">Up!BM45</f>
        <v>0</v>
      </c>
      <c r="BN45" s="88" t="n">
        <f aca="false">Up!BN45</f>
        <v>0</v>
      </c>
      <c r="BO45" s="88" t="n">
        <f aca="false">Up!BO45</f>
        <v>0</v>
      </c>
      <c r="BP45" s="88" t="n">
        <f aca="false">Up!BP45</f>
        <v>0</v>
      </c>
      <c r="BQ45" s="88" t="n">
        <f aca="false">Up!BQ45</f>
        <v>0</v>
      </c>
      <c r="BR45" s="88" t="n">
        <f aca="false">Up!BR45</f>
        <v>0</v>
      </c>
      <c r="BS45" s="88" t="n">
        <f aca="false">Up!BS45</f>
        <v>0</v>
      </c>
      <c r="BT45" s="88" t="n">
        <f aca="false">Up!BT45</f>
        <v>0</v>
      </c>
      <c r="BU45" s="88" t="n">
        <f aca="false">Up!BU45</f>
        <v>0</v>
      </c>
      <c r="BV45" s="88" t="n">
        <f aca="false">Up!BV45</f>
        <v>0</v>
      </c>
      <c r="BW45" s="88" t="n">
        <f aca="false">Up!BW45</f>
        <v>0</v>
      </c>
      <c r="BX45" s="88" t="n">
        <f aca="false">Up!BX45</f>
        <v>0</v>
      </c>
      <c r="BY45" s="88" t="n">
        <f aca="false">Up!BY45</f>
        <v>0</v>
      </c>
      <c r="BZ45" s="88" t="n">
        <f aca="false">Up!BZ45</f>
        <v>0</v>
      </c>
      <c r="CA45" s="88" t="n">
        <f aca="false">Up!CA45</f>
        <v>0</v>
      </c>
      <c r="CB45" s="88" t="n">
        <f aca="false">Up!CB45</f>
        <v>0</v>
      </c>
      <c r="CC45" s="88" t="n">
        <f aca="false">Up!CC45</f>
        <v>0</v>
      </c>
      <c r="CD45" s="88" t="n">
        <f aca="false">Up!CD45</f>
        <v>0</v>
      </c>
      <c r="CE45" s="88" t="n">
        <f aca="false">Up!CE45</f>
        <v>0</v>
      </c>
      <c r="CF45" s="88" t="n">
        <f aca="false">Up!CF45</f>
        <v>0</v>
      </c>
      <c r="CG45" s="88" t="n">
        <f aca="false">Up!CG45</f>
        <v>0</v>
      </c>
      <c r="CH45" s="88" t="n">
        <f aca="false">Up!CH45</f>
        <v>0</v>
      </c>
      <c r="CI45" s="88" t="n">
        <f aca="false">Up!CI45</f>
        <v>0</v>
      </c>
    </row>
    <row r="46" customFormat="false" ht="12.75" hidden="false" customHeight="false" outlineLevel="0" collapsed="false">
      <c r="A46" s="54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87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 t="n">
        <f aca="false">Up!AN46</f>
        <v>0</v>
      </c>
      <c r="AO46" s="88" t="n">
        <f aca="false">Up!AO46</f>
        <v>0</v>
      </c>
      <c r="AP46" s="88" t="n">
        <f aca="false">Up!AP46</f>
        <v>0</v>
      </c>
      <c r="AQ46" s="88" t="n">
        <f aca="false">Up!AQ46</f>
        <v>0</v>
      </c>
      <c r="AR46" s="88" t="n">
        <f aca="false">Up!AR46</f>
        <v>0</v>
      </c>
      <c r="AS46" s="88" t="n">
        <f aca="false">Up!AS46</f>
        <v>0</v>
      </c>
      <c r="AT46" s="88" t="n">
        <f aca="false">Up!AT46</f>
        <v>0</v>
      </c>
      <c r="AU46" s="88" t="n">
        <f aca="false">Up!AU46</f>
        <v>0</v>
      </c>
      <c r="AV46" s="88" t="n">
        <f aca="false">Up!AV46</f>
        <v>0</v>
      </c>
      <c r="AW46" s="88" t="n">
        <f aca="false">Up!AW46</f>
        <v>0</v>
      </c>
      <c r="AX46" s="88" t="n">
        <f aca="false">Up!AX46</f>
        <v>0</v>
      </c>
      <c r="AY46" s="88" t="n">
        <f aca="false">Up!AY46</f>
        <v>0</v>
      </c>
      <c r="AZ46" s="88" t="n">
        <f aca="false">Up!AZ46</f>
        <v>0</v>
      </c>
      <c r="BA46" s="88" t="n">
        <f aca="false">Up!BA46</f>
        <v>0</v>
      </c>
      <c r="BB46" s="88" t="n">
        <f aca="false">Up!BB46</f>
        <v>0</v>
      </c>
      <c r="BC46" s="88" t="n">
        <f aca="false">Up!BC46</f>
        <v>0</v>
      </c>
      <c r="BD46" s="88" t="n">
        <f aca="false">Up!BD46</f>
        <v>0</v>
      </c>
      <c r="BE46" s="88" t="n">
        <f aca="false">Up!BE46</f>
        <v>0</v>
      </c>
      <c r="BF46" s="88" t="n">
        <f aca="false">Up!BF46</f>
        <v>0</v>
      </c>
      <c r="BG46" s="88" t="n">
        <f aca="false">Up!BG46</f>
        <v>0</v>
      </c>
      <c r="BH46" s="88" t="n">
        <f aca="false">Up!BH46</f>
        <v>0</v>
      </c>
      <c r="BI46" s="88" t="n">
        <f aca="false">Up!BI46</f>
        <v>0</v>
      </c>
      <c r="BJ46" s="88" t="n">
        <f aca="false">Up!BJ46</f>
        <v>0</v>
      </c>
      <c r="BK46" s="88" t="n">
        <f aca="false">Up!BK46</f>
        <v>0</v>
      </c>
      <c r="BL46" s="88" t="n">
        <f aca="false">Up!BL46</f>
        <v>0</v>
      </c>
      <c r="BM46" s="88" t="n">
        <f aca="false">Up!BM46</f>
        <v>0</v>
      </c>
      <c r="BN46" s="88" t="n">
        <f aca="false">Up!BN46</f>
        <v>0</v>
      </c>
      <c r="BO46" s="88" t="n">
        <f aca="false">Up!BO46</f>
        <v>0</v>
      </c>
      <c r="BP46" s="88" t="n">
        <f aca="false">Up!BP46</f>
        <v>0</v>
      </c>
      <c r="BQ46" s="88" t="n">
        <f aca="false">Up!BQ46</f>
        <v>0</v>
      </c>
      <c r="BR46" s="88" t="n">
        <f aca="false">Up!BR46</f>
        <v>0</v>
      </c>
      <c r="BS46" s="88" t="n">
        <f aca="false">Up!BS46</f>
        <v>0</v>
      </c>
      <c r="BT46" s="88" t="n">
        <f aca="false">Up!BT46</f>
        <v>0</v>
      </c>
      <c r="BU46" s="88" t="n">
        <f aca="false">Up!BU46</f>
        <v>0</v>
      </c>
      <c r="BV46" s="88" t="n">
        <f aca="false">Up!BV46</f>
        <v>0</v>
      </c>
      <c r="BW46" s="88" t="n">
        <f aca="false">Up!BW46</f>
        <v>0</v>
      </c>
      <c r="BX46" s="88" t="n">
        <f aca="false">Up!BX46</f>
        <v>0</v>
      </c>
      <c r="BY46" s="88" t="n">
        <f aca="false">Up!BY46</f>
        <v>0</v>
      </c>
      <c r="BZ46" s="88" t="n">
        <f aca="false">Up!BZ46</f>
        <v>0</v>
      </c>
      <c r="CA46" s="88" t="n">
        <f aca="false">Up!CA46</f>
        <v>0</v>
      </c>
      <c r="CB46" s="88" t="n">
        <f aca="false">Up!CB46</f>
        <v>0</v>
      </c>
      <c r="CC46" s="88" t="n">
        <f aca="false">Up!CC46</f>
        <v>0</v>
      </c>
      <c r="CD46" s="88" t="n">
        <f aca="false">Up!CD46</f>
        <v>0</v>
      </c>
      <c r="CE46" s="88" t="n">
        <f aca="false">Up!CE46</f>
        <v>0</v>
      </c>
      <c r="CF46" s="88" t="n">
        <f aca="false">Up!CF46</f>
        <v>0</v>
      </c>
      <c r="CG46" s="88" t="n">
        <f aca="false">Up!CG46</f>
        <v>0</v>
      </c>
      <c r="CH46" s="88" t="n">
        <f aca="false">Up!CH46</f>
        <v>0</v>
      </c>
      <c r="CI46" s="88" t="n">
        <f aca="false">Up!CI46</f>
        <v>0</v>
      </c>
    </row>
    <row r="47" customFormat="false" ht="12.75" hidden="false" customHeight="false" outlineLevel="0" collapsed="false">
      <c r="A47" s="54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87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 t="n">
        <f aca="false">Up!AN47</f>
        <v>0</v>
      </c>
      <c r="AO47" s="88" t="n">
        <f aca="false">Up!AO47</f>
        <v>0</v>
      </c>
      <c r="AP47" s="88" t="n">
        <f aca="false">Up!AP47</f>
        <v>0</v>
      </c>
      <c r="AQ47" s="88" t="n">
        <f aca="false">Up!AQ47</f>
        <v>0</v>
      </c>
      <c r="AR47" s="88" t="n">
        <f aca="false">Up!AR47</f>
        <v>0</v>
      </c>
      <c r="AS47" s="88" t="n">
        <f aca="false">Up!AS47</f>
        <v>0</v>
      </c>
      <c r="AT47" s="88" t="n">
        <f aca="false">Up!AT47</f>
        <v>0</v>
      </c>
      <c r="AU47" s="88" t="n">
        <f aca="false">Up!AU47</f>
        <v>0</v>
      </c>
      <c r="AV47" s="88" t="n">
        <f aca="false">Up!AV47</f>
        <v>0</v>
      </c>
      <c r="AW47" s="88" t="n">
        <f aca="false">Up!AW47</f>
        <v>0</v>
      </c>
      <c r="AX47" s="88" t="n">
        <f aca="false">Up!AX47</f>
        <v>0</v>
      </c>
      <c r="AY47" s="88" t="n">
        <f aca="false">Up!AY47</f>
        <v>0</v>
      </c>
      <c r="AZ47" s="88" t="n">
        <f aca="false">Up!AZ47</f>
        <v>0</v>
      </c>
      <c r="BA47" s="88" t="n">
        <f aca="false">Up!BA47</f>
        <v>0</v>
      </c>
      <c r="BB47" s="88" t="n">
        <f aca="false">Up!BB47</f>
        <v>0</v>
      </c>
      <c r="BC47" s="88" t="n">
        <f aca="false">Up!BC47</f>
        <v>0</v>
      </c>
      <c r="BD47" s="88" t="n">
        <f aca="false">Up!BD47</f>
        <v>0</v>
      </c>
      <c r="BE47" s="88" t="n">
        <f aca="false">Up!BE47</f>
        <v>0</v>
      </c>
      <c r="BF47" s="88" t="n">
        <f aca="false">Up!BF47</f>
        <v>0</v>
      </c>
      <c r="BG47" s="88" t="n">
        <f aca="false">Up!BG47</f>
        <v>0</v>
      </c>
      <c r="BH47" s="88" t="n">
        <f aca="false">Up!BH47</f>
        <v>0</v>
      </c>
      <c r="BI47" s="88" t="n">
        <f aca="false">Up!BI47</f>
        <v>0</v>
      </c>
      <c r="BJ47" s="88" t="n">
        <f aca="false">Up!BJ47</f>
        <v>0</v>
      </c>
      <c r="BK47" s="88" t="n">
        <f aca="false">Up!BK47</f>
        <v>0</v>
      </c>
      <c r="BL47" s="88" t="n">
        <f aca="false">Up!BL47</f>
        <v>0</v>
      </c>
      <c r="BM47" s="88" t="n">
        <f aca="false">Up!BM47</f>
        <v>0</v>
      </c>
      <c r="BN47" s="88" t="n">
        <f aca="false">Up!BN47</f>
        <v>0</v>
      </c>
      <c r="BO47" s="88" t="n">
        <f aca="false">Up!BO47</f>
        <v>0</v>
      </c>
      <c r="BP47" s="88" t="n">
        <f aca="false">Up!BP47</f>
        <v>0</v>
      </c>
      <c r="BQ47" s="88" t="n">
        <f aca="false">Up!BQ47</f>
        <v>0</v>
      </c>
      <c r="BR47" s="88" t="n">
        <f aca="false">Up!BR47</f>
        <v>0</v>
      </c>
      <c r="BS47" s="88" t="n">
        <f aca="false">Up!BS47</f>
        <v>0</v>
      </c>
      <c r="BT47" s="88" t="n">
        <f aca="false">Up!BT47</f>
        <v>0</v>
      </c>
      <c r="BU47" s="88" t="n">
        <f aca="false">Up!BU47</f>
        <v>0</v>
      </c>
      <c r="BV47" s="88" t="n">
        <f aca="false">Up!BV47</f>
        <v>0</v>
      </c>
      <c r="BW47" s="88" t="n">
        <f aca="false">Up!BW47</f>
        <v>0</v>
      </c>
      <c r="BX47" s="88" t="n">
        <f aca="false">Up!BX47</f>
        <v>0</v>
      </c>
      <c r="BY47" s="88" t="n">
        <f aca="false">Up!BY47</f>
        <v>0</v>
      </c>
      <c r="BZ47" s="88" t="n">
        <f aca="false">Up!BZ47</f>
        <v>0</v>
      </c>
      <c r="CA47" s="88" t="n">
        <f aca="false">Up!CA47</f>
        <v>0</v>
      </c>
      <c r="CB47" s="88" t="n">
        <f aca="false">Up!CB47</f>
        <v>0</v>
      </c>
      <c r="CC47" s="88" t="n">
        <f aca="false">Up!CC47</f>
        <v>0</v>
      </c>
      <c r="CD47" s="88" t="n">
        <f aca="false">Up!CD47</f>
        <v>0</v>
      </c>
      <c r="CE47" s="88" t="n">
        <f aca="false">Up!CE47</f>
        <v>0</v>
      </c>
      <c r="CF47" s="88" t="n">
        <f aca="false">Up!CF47</f>
        <v>0</v>
      </c>
      <c r="CG47" s="88" t="n">
        <f aca="false">Up!CG47</f>
        <v>0</v>
      </c>
      <c r="CH47" s="88" t="n">
        <f aca="false">Up!CH47</f>
        <v>0</v>
      </c>
      <c r="CI47" s="88" t="n">
        <f aca="false">Up!CI47</f>
        <v>0</v>
      </c>
    </row>
    <row r="48" customFormat="false" ht="12.75" hidden="false" customHeight="false" outlineLevel="0" collapsed="false">
      <c r="A48" s="54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87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 t="n">
        <f aca="false">Up!AN48</f>
        <v>0</v>
      </c>
      <c r="AO48" s="88" t="n">
        <f aca="false">Up!AO48</f>
        <v>0</v>
      </c>
      <c r="AP48" s="88" t="n">
        <f aca="false">Up!AP48</f>
        <v>0</v>
      </c>
      <c r="AQ48" s="88" t="n">
        <f aca="false">Up!AQ48</f>
        <v>0</v>
      </c>
      <c r="AR48" s="88" t="n">
        <f aca="false">Up!AR48</f>
        <v>0</v>
      </c>
      <c r="AS48" s="88" t="n">
        <f aca="false">Up!AS48</f>
        <v>0</v>
      </c>
      <c r="AT48" s="88" t="n">
        <f aca="false">Up!AT48</f>
        <v>0</v>
      </c>
      <c r="AU48" s="88" t="n">
        <f aca="false">Up!AU48</f>
        <v>0</v>
      </c>
      <c r="AV48" s="88" t="n">
        <f aca="false">Up!AV48</f>
        <v>0</v>
      </c>
      <c r="AW48" s="88" t="n">
        <f aca="false">Up!AW48</f>
        <v>0</v>
      </c>
      <c r="AX48" s="88" t="n">
        <f aca="false">Up!AX48</f>
        <v>0</v>
      </c>
      <c r="AY48" s="88" t="n">
        <f aca="false">Up!AY48</f>
        <v>0</v>
      </c>
      <c r="AZ48" s="88" t="n">
        <f aca="false">Up!AZ48</f>
        <v>0</v>
      </c>
      <c r="BA48" s="88" t="n">
        <f aca="false">Up!BA48</f>
        <v>0</v>
      </c>
      <c r="BB48" s="88" t="n">
        <f aca="false">Up!BB48</f>
        <v>0</v>
      </c>
      <c r="BC48" s="88" t="n">
        <f aca="false">Up!BC48</f>
        <v>0</v>
      </c>
      <c r="BD48" s="88" t="n">
        <f aca="false">Up!BD48</f>
        <v>0</v>
      </c>
      <c r="BE48" s="88" t="n">
        <f aca="false">Up!BE48</f>
        <v>0</v>
      </c>
      <c r="BF48" s="88" t="n">
        <f aca="false">Up!BF48</f>
        <v>0</v>
      </c>
      <c r="BG48" s="88" t="n">
        <f aca="false">Up!BG48</f>
        <v>0</v>
      </c>
      <c r="BH48" s="88" t="n">
        <f aca="false">Up!BH48</f>
        <v>0</v>
      </c>
      <c r="BI48" s="88" t="n">
        <f aca="false">Up!BI48</f>
        <v>0</v>
      </c>
      <c r="BJ48" s="88" t="n">
        <f aca="false">Up!BJ48</f>
        <v>0</v>
      </c>
      <c r="BK48" s="88" t="n">
        <f aca="false">Up!BK48</f>
        <v>0</v>
      </c>
      <c r="BL48" s="88" t="n">
        <f aca="false">Up!BL48</f>
        <v>0</v>
      </c>
      <c r="BM48" s="88" t="n">
        <f aca="false">Up!BM48</f>
        <v>0</v>
      </c>
      <c r="BN48" s="88" t="n">
        <f aca="false">Up!BN48</f>
        <v>0</v>
      </c>
      <c r="BO48" s="88" t="n">
        <f aca="false">Up!BO48</f>
        <v>0</v>
      </c>
      <c r="BP48" s="88" t="n">
        <f aca="false">Up!BP48</f>
        <v>0</v>
      </c>
      <c r="BQ48" s="88" t="n">
        <f aca="false">Up!BQ48</f>
        <v>0</v>
      </c>
      <c r="BR48" s="88" t="n">
        <f aca="false">Up!BR48</f>
        <v>0</v>
      </c>
      <c r="BS48" s="88" t="n">
        <f aca="false">Up!BS48</f>
        <v>0</v>
      </c>
      <c r="BT48" s="88" t="n">
        <f aca="false">Up!BT48</f>
        <v>0</v>
      </c>
      <c r="BU48" s="88" t="n">
        <f aca="false">Up!BU48</f>
        <v>0</v>
      </c>
      <c r="BV48" s="88" t="n">
        <f aca="false">Up!BV48</f>
        <v>0</v>
      </c>
      <c r="BW48" s="88" t="n">
        <f aca="false">Up!BW48</f>
        <v>0</v>
      </c>
      <c r="BX48" s="88" t="n">
        <f aca="false">Up!BX48</f>
        <v>0</v>
      </c>
      <c r="BY48" s="88" t="n">
        <f aca="false">Up!BY48</f>
        <v>0</v>
      </c>
      <c r="BZ48" s="88" t="n">
        <f aca="false">Up!BZ48</f>
        <v>0</v>
      </c>
      <c r="CA48" s="88" t="n">
        <f aca="false">Up!CA48</f>
        <v>0</v>
      </c>
      <c r="CB48" s="88" t="n">
        <f aca="false">Up!CB48</f>
        <v>0</v>
      </c>
      <c r="CC48" s="88" t="n">
        <f aca="false">Up!CC48</f>
        <v>0</v>
      </c>
      <c r="CD48" s="88" t="n">
        <f aca="false">Up!CD48</f>
        <v>0</v>
      </c>
      <c r="CE48" s="88" t="n">
        <f aca="false">Up!CE48</f>
        <v>0</v>
      </c>
      <c r="CF48" s="88" t="n">
        <f aca="false">Up!CF48</f>
        <v>0</v>
      </c>
      <c r="CG48" s="88" t="n">
        <f aca="false">Up!CG48</f>
        <v>0</v>
      </c>
      <c r="CH48" s="88" t="n">
        <f aca="false">Up!CH48</f>
        <v>0</v>
      </c>
      <c r="CI48" s="88" t="n">
        <f aca="false">Up!CI48</f>
        <v>0</v>
      </c>
    </row>
    <row r="49" customFormat="false" ht="12.75" hidden="false" customHeight="false" outlineLevel="0" collapsed="false">
      <c r="A49" s="54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87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 t="n">
        <f aca="false">Up!AN49</f>
        <v>0</v>
      </c>
      <c r="AO49" s="88" t="n">
        <f aca="false">Up!AO49</f>
        <v>0</v>
      </c>
      <c r="AP49" s="88" t="n">
        <f aca="false">Up!AP49</f>
        <v>0</v>
      </c>
      <c r="AQ49" s="88" t="n">
        <f aca="false">Up!AQ49</f>
        <v>0</v>
      </c>
      <c r="AR49" s="88" t="n">
        <f aca="false">Up!AR49</f>
        <v>0</v>
      </c>
      <c r="AS49" s="88" t="n">
        <f aca="false">Up!AS49</f>
        <v>0</v>
      </c>
      <c r="AT49" s="88" t="n">
        <f aca="false">Up!AT49</f>
        <v>0</v>
      </c>
      <c r="AU49" s="88" t="n">
        <f aca="false">Up!AU49</f>
        <v>0</v>
      </c>
      <c r="AV49" s="88" t="n">
        <f aca="false">Up!AV49</f>
        <v>0</v>
      </c>
      <c r="AW49" s="88" t="n">
        <f aca="false">Up!AW49</f>
        <v>0</v>
      </c>
      <c r="AX49" s="88" t="n">
        <f aca="false">Up!AX49</f>
        <v>0</v>
      </c>
      <c r="AY49" s="88" t="n">
        <f aca="false">Up!AY49</f>
        <v>0</v>
      </c>
      <c r="AZ49" s="88" t="n">
        <f aca="false">Up!AZ49</f>
        <v>0</v>
      </c>
      <c r="BA49" s="88" t="n">
        <f aca="false">Up!BA49</f>
        <v>0</v>
      </c>
      <c r="BB49" s="88" t="n">
        <f aca="false">Up!BB49</f>
        <v>0</v>
      </c>
      <c r="BC49" s="88" t="n">
        <f aca="false">Up!BC49</f>
        <v>0</v>
      </c>
      <c r="BD49" s="88" t="n">
        <f aca="false">Up!BD49</f>
        <v>0</v>
      </c>
      <c r="BE49" s="88" t="n">
        <f aca="false">Up!BE49</f>
        <v>0</v>
      </c>
      <c r="BF49" s="88" t="n">
        <f aca="false">Up!BF49</f>
        <v>0</v>
      </c>
      <c r="BG49" s="88" t="n">
        <f aca="false">Up!BG49</f>
        <v>0</v>
      </c>
      <c r="BH49" s="88" t="n">
        <f aca="false">Up!BH49</f>
        <v>0</v>
      </c>
      <c r="BI49" s="88" t="n">
        <f aca="false">Up!BI49</f>
        <v>0</v>
      </c>
      <c r="BJ49" s="88" t="n">
        <f aca="false">Up!BJ49</f>
        <v>0</v>
      </c>
      <c r="BK49" s="88" t="n">
        <f aca="false">Up!BK49</f>
        <v>0</v>
      </c>
      <c r="BL49" s="88" t="n">
        <f aca="false">Up!BL49</f>
        <v>0</v>
      </c>
      <c r="BM49" s="88" t="n">
        <f aca="false">Up!BM49</f>
        <v>0</v>
      </c>
      <c r="BN49" s="88" t="n">
        <f aca="false">Up!BN49</f>
        <v>0</v>
      </c>
      <c r="BO49" s="88" t="n">
        <f aca="false">Up!BO49</f>
        <v>0</v>
      </c>
      <c r="BP49" s="88" t="n">
        <f aca="false">Up!BP49</f>
        <v>0</v>
      </c>
      <c r="BQ49" s="88" t="n">
        <f aca="false">Up!BQ49</f>
        <v>0</v>
      </c>
      <c r="BR49" s="88" t="n">
        <f aca="false">Up!BR49</f>
        <v>0</v>
      </c>
      <c r="BS49" s="88" t="n">
        <f aca="false">Up!BS49</f>
        <v>0</v>
      </c>
      <c r="BT49" s="88" t="n">
        <f aca="false">Up!BT49</f>
        <v>0</v>
      </c>
      <c r="BU49" s="88" t="n">
        <f aca="false">Up!BU49</f>
        <v>0</v>
      </c>
      <c r="BV49" s="88" t="n">
        <f aca="false">Up!BV49</f>
        <v>0</v>
      </c>
      <c r="BW49" s="88" t="n">
        <f aca="false">Up!BW49</f>
        <v>0</v>
      </c>
      <c r="BX49" s="88" t="n">
        <f aca="false">Up!BX49</f>
        <v>0</v>
      </c>
      <c r="BY49" s="88" t="n">
        <f aca="false">Up!BY49</f>
        <v>0</v>
      </c>
      <c r="BZ49" s="88" t="n">
        <f aca="false">Up!BZ49</f>
        <v>0</v>
      </c>
      <c r="CA49" s="88" t="n">
        <f aca="false">Up!CA49</f>
        <v>0</v>
      </c>
      <c r="CB49" s="88" t="n">
        <f aca="false">Up!CB49</f>
        <v>0</v>
      </c>
      <c r="CC49" s="88" t="n">
        <f aca="false">Up!CC49</f>
        <v>0</v>
      </c>
      <c r="CD49" s="88" t="n">
        <f aca="false">Up!CD49</f>
        <v>0</v>
      </c>
      <c r="CE49" s="88" t="n">
        <f aca="false">Up!CE49</f>
        <v>0</v>
      </c>
      <c r="CF49" s="88" t="n">
        <f aca="false">Up!CF49</f>
        <v>0</v>
      </c>
      <c r="CG49" s="88" t="n">
        <f aca="false">Up!CG49</f>
        <v>0</v>
      </c>
      <c r="CH49" s="88" t="n">
        <f aca="false">Up!CH49</f>
        <v>0</v>
      </c>
      <c r="CI49" s="88" t="n">
        <f aca="false">Up!CI49</f>
        <v>0</v>
      </c>
    </row>
    <row r="50" customFormat="false" ht="12.75" hidden="false" customHeight="false" outlineLevel="0" collapsed="false">
      <c r="A50" s="54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87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 t="n">
        <f aca="false">Up!AN50</f>
        <v>0</v>
      </c>
      <c r="AO50" s="88" t="n">
        <f aca="false">Up!AO50</f>
        <v>0</v>
      </c>
      <c r="AP50" s="88" t="n">
        <f aca="false">Up!AP50</f>
        <v>0</v>
      </c>
      <c r="AQ50" s="88" t="n">
        <f aca="false">Up!AQ50</f>
        <v>0</v>
      </c>
      <c r="AR50" s="88" t="n">
        <f aca="false">Up!AR50</f>
        <v>0</v>
      </c>
      <c r="AS50" s="88" t="n">
        <f aca="false">Up!AS50</f>
        <v>0</v>
      </c>
      <c r="AT50" s="88" t="n">
        <f aca="false">Up!AT50</f>
        <v>0</v>
      </c>
      <c r="AU50" s="88" t="n">
        <f aca="false">Up!AU50</f>
        <v>0</v>
      </c>
      <c r="AV50" s="88" t="n">
        <f aca="false">Up!AV50</f>
        <v>0</v>
      </c>
      <c r="AW50" s="88" t="n">
        <f aca="false">Up!AW50</f>
        <v>0</v>
      </c>
      <c r="AX50" s="88" t="n">
        <f aca="false">Up!AX50</f>
        <v>0</v>
      </c>
      <c r="AY50" s="88" t="n">
        <f aca="false">Up!AY50</f>
        <v>0</v>
      </c>
      <c r="AZ50" s="88" t="n">
        <f aca="false">Up!AZ50</f>
        <v>0</v>
      </c>
      <c r="BA50" s="88" t="n">
        <f aca="false">Up!BA50</f>
        <v>0</v>
      </c>
      <c r="BB50" s="88" t="n">
        <f aca="false">Up!BB50</f>
        <v>0</v>
      </c>
      <c r="BC50" s="88" t="n">
        <f aca="false">Up!BC50</f>
        <v>0</v>
      </c>
      <c r="BD50" s="88" t="n">
        <f aca="false">Up!BD50</f>
        <v>0</v>
      </c>
      <c r="BE50" s="88" t="n">
        <f aca="false">Up!BE50</f>
        <v>0</v>
      </c>
      <c r="BF50" s="88" t="n">
        <f aca="false">Up!BF50</f>
        <v>0</v>
      </c>
      <c r="BG50" s="88" t="n">
        <f aca="false">Up!BG50</f>
        <v>0</v>
      </c>
      <c r="BH50" s="88" t="n">
        <f aca="false">Up!BH50</f>
        <v>0</v>
      </c>
      <c r="BI50" s="88" t="n">
        <f aca="false">Up!BI50</f>
        <v>0</v>
      </c>
      <c r="BJ50" s="88" t="n">
        <f aca="false">Up!BJ50</f>
        <v>0</v>
      </c>
      <c r="BK50" s="88" t="n">
        <f aca="false">Up!BK50</f>
        <v>0</v>
      </c>
      <c r="BL50" s="88" t="n">
        <f aca="false">Up!BL50</f>
        <v>0</v>
      </c>
      <c r="BM50" s="88" t="n">
        <f aca="false">Up!BM50</f>
        <v>0</v>
      </c>
      <c r="BN50" s="88" t="n">
        <f aca="false">Up!BN50</f>
        <v>0</v>
      </c>
      <c r="BO50" s="88" t="n">
        <f aca="false">Up!BO50</f>
        <v>0</v>
      </c>
      <c r="BP50" s="88" t="n">
        <f aca="false">Up!BP50</f>
        <v>0</v>
      </c>
      <c r="BQ50" s="88" t="n">
        <f aca="false">Up!BQ50</f>
        <v>0</v>
      </c>
      <c r="BR50" s="88" t="n">
        <f aca="false">Up!BR50</f>
        <v>0</v>
      </c>
      <c r="BS50" s="88" t="n">
        <f aca="false">Up!BS50</f>
        <v>0</v>
      </c>
      <c r="BT50" s="88" t="n">
        <f aca="false">Up!BT50</f>
        <v>0</v>
      </c>
      <c r="BU50" s="88" t="n">
        <f aca="false">Up!BU50</f>
        <v>0</v>
      </c>
      <c r="BV50" s="88" t="n">
        <f aca="false">Up!BV50</f>
        <v>0</v>
      </c>
      <c r="BW50" s="88" t="n">
        <f aca="false">Up!BW50</f>
        <v>0</v>
      </c>
      <c r="BX50" s="88" t="n">
        <f aca="false">Up!BX50</f>
        <v>0</v>
      </c>
      <c r="BY50" s="88" t="n">
        <f aca="false">Up!BY50</f>
        <v>0</v>
      </c>
      <c r="BZ50" s="88" t="n">
        <f aca="false">Up!BZ50</f>
        <v>0</v>
      </c>
      <c r="CA50" s="88" t="n">
        <f aca="false">Up!CA50</f>
        <v>0</v>
      </c>
      <c r="CB50" s="88" t="n">
        <f aca="false">Up!CB50</f>
        <v>0</v>
      </c>
      <c r="CC50" s="88" t="n">
        <f aca="false">Up!CC50</f>
        <v>0</v>
      </c>
      <c r="CD50" s="88" t="n">
        <f aca="false">Up!CD50</f>
        <v>0</v>
      </c>
      <c r="CE50" s="88" t="n">
        <f aca="false">Up!CE50</f>
        <v>0</v>
      </c>
      <c r="CF50" s="88" t="n">
        <f aca="false">Up!CF50</f>
        <v>0</v>
      </c>
      <c r="CG50" s="88" t="n">
        <f aca="false">Up!CG50</f>
        <v>0</v>
      </c>
      <c r="CH50" s="88" t="n">
        <f aca="false">Up!CH50</f>
        <v>0</v>
      </c>
      <c r="CI50" s="88" t="n">
        <f aca="false">Up!CI50</f>
        <v>0</v>
      </c>
    </row>
    <row r="51" customFormat="false" ht="12.75" hidden="false" customHeight="false" outlineLevel="0" collapsed="false">
      <c r="A51" s="54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87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 t="n">
        <f aca="false">Up!AN51</f>
        <v>0</v>
      </c>
      <c r="AO51" s="88" t="n">
        <f aca="false">Up!AO51</f>
        <v>0</v>
      </c>
      <c r="AP51" s="88" t="n">
        <f aca="false">Up!AP51</f>
        <v>0</v>
      </c>
      <c r="AQ51" s="88" t="n">
        <f aca="false">Up!AQ51</f>
        <v>0</v>
      </c>
      <c r="AR51" s="88" t="n">
        <f aca="false">Up!AR51</f>
        <v>0</v>
      </c>
      <c r="AS51" s="88" t="n">
        <f aca="false">Up!AS51</f>
        <v>0</v>
      </c>
      <c r="AT51" s="88" t="n">
        <f aca="false">Up!AT51</f>
        <v>0</v>
      </c>
      <c r="AU51" s="88" t="n">
        <f aca="false">Up!AU51</f>
        <v>0</v>
      </c>
      <c r="AV51" s="88" t="n">
        <f aca="false">Up!AV51</f>
        <v>0</v>
      </c>
      <c r="AW51" s="88" t="n">
        <f aca="false">Up!AW51</f>
        <v>0</v>
      </c>
      <c r="AX51" s="88" t="n">
        <f aca="false">Up!AX51</f>
        <v>0</v>
      </c>
      <c r="AY51" s="88" t="n">
        <f aca="false">Up!AY51</f>
        <v>0</v>
      </c>
      <c r="AZ51" s="88" t="n">
        <f aca="false">Up!AZ51</f>
        <v>0</v>
      </c>
      <c r="BA51" s="88" t="n">
        <f aca="false">Up!BA51</f>
        <v>0</v>
      </c>
      <c r="BB51" s="88" t="n">
        <f aca="false">Up!BB51</f>
        <v>0</v>
      </c>
      <c r="BC51" s="88" t="n">
        <f aca="false">Up!BC51</f>
        <v>0</v>
      </c>
      <c r="BD51" s="88" t="n">
        <f aca="false">Up!BD51</f>
        <v>0</v>
      </c>
      <c r="BE51" s="88" t="n">
        <f aca="false">Up!BE51</f>
        <v>0</v>
      </c>
      <c r="BF51" s="88" t="n">
        <f aca="false">Up!BF51</f>
        <v>0</v>
      </c>
      <c r="BG51" s="88" t="n">
        <f aca="false">Up!BG51</f>
        <v>0</v>
      </c>
      <c r="BH51" s="88" t="n">
        <f aca="false">Up!BH51</f>
        <v>0</v>
      </c>
      <c r="BI51" s="88" t="n">
        <f aca="false">Up!BI51</f>
        <v>0</v>
      </c>
      <c r="BJ51" s="88" t="n">
        <f aca="false">Up!BJ51</f>
        <v>0</v>
      </c>
      <c r="BK51" s="88" t="n">
        <f aca="false">Up!BK51</f>
        <v>0</v>
      </c>
      <c r="BL51" s="88" t="n">
        <f aca="false">Up!BL51</f>
        <v>0</v>
      </c>
      <c r="BM51" s="88" t="n">
        <f aca="false">Up!BM51</f>
        <v>0</v>
      </c>
      <c r="BN51" s="88" t="n">
        <f aca="false">Up!BN51</f>
        <v>0</v>
      </c>
      <c r="BO51" s="88" t="n">
        <f aca="false">Up!BO51</f>
        <v>0</v>
      </c>
      <c r="BP51" s="88" t="n">
        <f aca="false">Up!BP51</f>
        <v>0</v>
      </c>
      <c r="BQ51" s="88" t="n">
        <f aca="false">Up!BQ51</f>
        <v>0</v>
      </c>
      <c r="BR51" s="88" t="n">
        <f aca="false">Up!BR51</f>
        <v>0</v>
      </c>
      <c r="BS51" s="88" t="n">
        <f aca="false">Up!BS51</f>
        <v>0</v>
      </c>
      <c r="BT51" s="88" t="n">
        <f aca="false">Up!BT51</f>
        <v>0</v>
      </c>
      <c r="BU51" s="88" t="n">
        <f aca="false">Up!BU51</f>
        <v>0</v>
      </c>
      <c r="BV51" s="88" t="n">
        <f aca="false">Up!BV51</f>
        <v>0</v>
      </c>
      <c r="BW51" s="88" t="n">
        <f aca="false">Up!BW51</f>
        <v>0</v>
      </c>
      <c r="BX51" s="88" t="n">
        <f aca="false">Up!BX51</f>
        <v>0</v>
      </c>
      <c r="BY51" s="88" t="n">
        <f aca="false">Up!BY51</f>
        <v>0</v>
      </c>
      <c r="BZ51" s="88" t="n">
        <f aca="false">Up!BZ51</f>
        <v>0</v>
      </c>
      <c r="CA51" s="88" t="n">
        <f aca="false">Up!CA51</f>
        <v>0</v>
      </c>
      <c r="CB51" s="88" t="n">
        <f aca="false">Up!CB51</f>
        <v>0</v>
      </c>
      <c r="CC51" s="88" t="n">
        <f aca="false">Up!CC51</f>
        <v>0</v>
      </c>
      <c r="CD51" s="88" t="n">
        <f aca="false">Up!CD51</f>
        <v>0</v>
      </c>
      <c r="CE51" s="88" t="n">
        <f aca="false">Up!CE51</f>
        <v>0</v>
      </c>
      <c r="CF51" s="88" t="n">
        <f aca="false">Up!CF51</f>
        <v>0</v>
      </c>
      <c r="CG51" s="88" t="n">
        <f aca="false">Up!CG51</f>
        <v>0</v>
      </c>
      <c r="CH51" s="88" t="n">
        <f aca="false">Up!CH51</f>
        <v>0</v>
      </c>
      <c r="CI51" s="88" t="n">
        <f aca="false">Up!CI51</f>
        <v>0</v>
      </c>
    </row>
    <row r="52" customFormat="false" ht="12.75" hidden="false" customHeight="false" outlineLevel="0" collapsed="false">
      <c r="A52" s="54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87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 t="n">
        <f aca="false">Up!AN52</f>
        <v>0</v>
      </c>
      <c r="AO52" s="88" t="n">
        <f aca="false">Up!AO52</f>
        <v>0</v>
      </c>
      <c r="AP52" s="88" t="n">
        <f aca="false">Up!AP52</f>
        <v>0</v>
      </c>
      <c r="AQ52" s="88" t="n">
        <f aca="false">Up!AQ52</f>
        <v>0</v>
      </c>
      <c r="AR52" s="88" t="n">
        <f aca="false">Up!AR52</f>
        <v>0</v>
      </c>
      <c r="AS52" s="88" t="n">
        <f aca="false">Up!AS52</f>
        <v>0</v>
      </c>
      <c r="AT52" s="88" t="n">
        <f aca="false">Up!AT52</f>
        <v>0</v>
      </c>
      <c r="AU52" s="88" t="n">
        <f aca="false">Up!AU52</f>
        <v>0</v>
      </c>
      <c r="AV52" s="88" t="n">
        <f aca="false">Up!AV52</f>
        <v>0</v>
      </c>
      <c r="AW52" s="88" t="n">
        <f aca="false">Up!AW52</f>
        <v>0</v>
      </c>
      <c r="AX52" s="88" t="n">
        <f aca="false">Up!AX52</f>
        <v>0</v>
      </c>
      <c r="AY52" s="88" t="n">
        <f aca="false">Up!AY52</f>
        <v>0</v>
      </c>
      <c r="AZ52" s="88" t="n">
        <f aca="false">Up!AZ52</f>
        <v>0</v>
      </c>
      <c r="BA52" s="88" t="n">
        <f aca="false">Up!BA52</f>
        <v>0</v>
      </c>
      <c r="BB52" s="88" t="n">
        <f aca="false">Up!BB52</f>
        <v>0</v>
      </c>
      <c r="BC52" s="88" t="n">
        <f aca="false">Up!BC52</f>
        <v>0</v>
      </c>
      <c r="BD52" s="88" t="n">
        <f aca="false">Up!BD52</f>
        <v>0</v>
      </c>
      <c r="BE52" s="88" t="n">
        <f aca="false">Up!BE52</f>
        <v>0</v>
      </c>
      <c r="BF52" s="88" t="n">
        <f aca="false">Up!BF52</f>
        <v>0</v>
      </c>
      <c r="BG52" s="88" t="n">
        <f aca="false">Up!BG52</f>
        <v>0</v>
      </c>
      <c r="BH52" s="88" t="n">
        <f aca="false">Up!BH52</f>
        <v>0</v>
      </c>
      <c r="BI52" s="88" t="n">
        <f aca="false">Up!BI52</f>
        <v>0</v>
      </c>
      <c r="BJ52" s="88" t="n">
        <f aca="false">Up!BJ52</f>
        <v>0</v>
      </c>
      <c r="BK52" s="88" t="n">
        <f aca="false">Up!BK52</f>
        <v>0</v>
      </c>
      <c r="BL52" s="88" t="n">
        <f aca="false">Up!BL52</f>
        <v>0</v>
      </c>
      <c r="BM52" s="88" t="n">
        <f aca="false">Up!BM52</f>
        <v>0</v>
      </c>
      <c r="BN52" s="88" t="n">
        <f aca="false">Up!BN52</f>
        <v>0</v>
      </c>
      <c r="BO52" s="88" t="n">
        <f aca="false">Up!BO52</f>
        <v>0</v>
      </c>
      <c r="BP52" s="88" t="n">
        <f aca="false">Up!BP52</f>
        <v>0</v>
      </c>
      <c r="BQ52" s="88" t="n">
        <f aca="false">Up!BQ52</f>
        <v>0</v>
      </c>
      <c r="BR52" s="88" t="n">
        <f aca="false">Up!BR52</f>
        <v>0</v>
      </c>
      <c r="BS52" s="88" t="n">
        <f aca="false">Up!BS52</f>
        <v>0</v>
      </c>
      <c r="BT52" s="88" t="n">
        <f aca="false">Up!BT52</f>
        <v>0</v>
      </c>
      <c r="BU52" s="88" t="n">
        <f aca="false">Up!BU52</f>
        <v>0</v>
      </c>
      <c r="BV52" s="88" t="n">
        <f aca="false">Up!BV52</f>
        <v>0</v>
      </c>
      <c r="BW52" s="88" t="n">
        <f aca="false">Up!BW52</f>
        <v>0</v>
      </c>
      <c r="BX52" s="88" t="n">
        <f aca="false">Up!BX52</f>
        <v>0</v>
      </c>
      <c r="BY52" s="88" t="n">
        <f aca="false">Up!BY52</f>
        <v>0</v>
      </c>
      <c r="BZ52" s="88" t="n">
        <f aca="false">Up!BZ52</f>
        <v>0</v>
      </c>
      <c r="CA52" s="88" t="n">
        <f aca="false">Up!CA52</f>
        <v>0</v>
      </c>
      <c r="CB52" s="88" t="n">
        <f aca="false">Up!CB52</f>
        <v>0</v>
      </c>
      <c r="CC52" s="88" t="n">
        <f aca="false">Up!CC52</f>
        <v>0</v>
      </c>
      <c r="CD52" s="88" t="n">
        <f aca="false">Up!CD52</f>
        <v>0</v>
      </c>
      <c r="CE52" s="88" t="n">
        <f aca="false">Up!CE52</f>
        <v>0</v>
      </c>
      <c r="CF52" s="88" t="n">
        <f aca="false">Up!CF52</f>
        <v>0</v>
      </c>
      <c r="CG52" s="88" t="n">
        <f aca="false">Up!CG52</f>
        <v>0</v>
      </c>
      <c r="CH52" s="88" t="n">
        <f aca="false">Up!CH52</f>
        <v>0</v>
      </c>
      <c r="CI52" s="88" t="n">
        <f aca="false">Up!CI52</f>
        <v>0</v>
      </c>
    </row>
    <row r="53" customFormat="false" ht="12.75" hidden="false" customHeight="false" outlineLevel="0" collapsed="false">
      <c r="A53" s="54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87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 t="n">
        <f aca="false">Up!AN53</f>
        <v>0</v>
      </c>
      <c r="AO53" s="88" t="n">
        <f aca="false">Up!AO53</f>
        <v>0</v>
      </c>
      <c r="AP53" s="88" t="n">
        <f aca="false">Up!AP53</f>
        <v>0</v>
      </c>
      <c r="AQ53" s="88" t="n">
        <f aca="false">Up!AQ53</f>
        <v>0</v>
      </c>
      <c r="AR53" s="88" t="n">
        <f aca="false">Up!AR53</f>
        <v>0</v>
      </c>
      <c r="AS53" s="88" t="n">
        <f aca="false">Up!AS53</f>
        <v>0</v>
      </c>
      <c r="AT53" s="88" t="n">
        <f aca="false">Up!AT53</f>
        <v>0</v>
      </c>
      <c r="AU53" s="88" t="n">
        <f aca="false">Up!AU53</f>
        <v>0</v>
      </c>
      <c r="AV53" s="88" t="n">
        <f aca="false">Up!AV53</f>
        <v>0</v>
      </c>
      <c r="AW53" s="88" t="n">
        <f aca="false">Up!AW53</f>
        <v>0</v>
      </c>
      <c r="AX53" s="88" t="n">
        <f aca="false">Up!AX53</f>
        <v>0</v>
      </c>
      <c r="AY53" s="88" t="n">
        <f aca="false">Up!AY53</f>
        <v>0</v>
      </c>
      <c r="AZ53" s="88" t="n">
        <f aca="false">Up!AZ53</f>
        <v>0</v>
      </c>
      <c r="BA53" s="88" t="n">
        <f aca="false">Up!BA53</f>
        <v>0</v>
      </c>
      <c r="BB53" s="88" t="n">
        <f aca="false">Up!BB53</f>
        <v>0</v>
      </c>
      <c r="BC53" s="88" t="n">
        <f aca="false">Up!BC53</f>
        <v>0</v>
      </c>
      <c r="BD53" s="88" t="n">
        <f aca="false">Up!BD53</f>
        <v>0</v>
      </c>
      <c r="BE53" s="88" t="n">
        <f aca="false">Up!BE53</f>
        <v>0</v>
      </c>
      <c r="BF53" s="88" t="n">
        <f aca="false">Up!BF53</f>
        <v>0</v>
      </c>
      <c r="BG53" s="88" t="n">
        <f aca="false">Up!BG53</f>
        <v>0</v>
      </c>
      <c r="BH53" s="88" t="n">
        <f aca="false">Up!BH53</f>
        <v>0</v>
      </c>
      <c r="BI53" s="88" t="n">
        <f aca="false">Up!BI53</f>
        <v>0</v>
      </c>
      <c r="BJ53" s="88" t="n">
        <f aca="false">Up!BJ53</f>
        <v>0</v>
      </c>
      <c r="BK53" s="88" t="n">
        <f aca="false">Up!BK53</f>
        <v>0</v>
      </c>
      <c r="BL53" s="88" t="n">
        <f aca="false">Up!BL53</f>
        <v>0</v>
      </c>
      <c r="BM53" s="88" t="n">
        <f aca="false">Up!BM53</f>
        <v>0</v>
      </c>
      <c r="BN53" s="88" t="n">
        <f aca="false">Up!BN53</f>
        <v>0</v>
      </c>
      <c r="BO53" s="88" t="n">
        <f aca="false">Up!BO53</f>
        <v>0</v>
      </c>
      <c r="BP53" s="88" t="n">
        <f aca="false">Up!BP53</f>
        <v>0</v>
      </c>
      <c r="BQ53" s="88" t="n">
        <f aca="false">Up!BQ53</f>
        <v>0</v>
      </c>
      <c r="BR53" s="88" t="n">
        <f aca="false">Up!BR53</f>
        <v>0</v>
      </c>
      <c r="BS53" s="88" t="n">
        <f aca="false">Up!BS53</f>
        <v>0</v>
      </c>
      <c r="BT53" s="88" t="n">
        <f aca="false">Up!BT53</f>
        <v>0</v>
      </c>
      <c r="BU53" s="88" t="n">
        <f aca="false">Up!BU53</f>
        <v>0</v>
      </c>
      <c r="BV53" s="88" t="n">
        <f aca="false">Up!BV53</f>
        <v>0</v>
      </c>
      <c r="BW53" s="88" t="n">
        <f aca="false">Up!BW53</f>
        <v>0</v>
      </c>
      <c r="BX53" s="88" t="n">
        <f aca="false">Up!BX53</f>
        <v>0</v>
      </c>
      <c r="BY53" s="88" t="n">
        <f aca="false">Up!BY53</f>
        <v>0</v>
      </c>
      <c r="BZ53" s="88" t="n">
        <f aca="false">Up!BZ53</f>
        <v>0</v>
      </c>
      <c r="CA53" s="88" t="n">
        <f aca="false">Up!CA53</f>
        <v>0</v>
      </c>
      <c r="CB53" s="88" t="n">
        <f aca="false">Up!CB53</f>
        <v>0</v>
      </c>
      <c r="CC53" s="88" t="n">
        <f aca="false">Up!CC53</f>
        <v>0</v>
      </c>
      <c r="CD53" s="88" t="n">
        <f aca="false">Up!CD53</f>
        <v>0</v>
      </c>
      <c r="CE53" s="88" t="n">
        <f aca="false">Up!CE53</f>
        <v>0</v>
      </c>
      <c r="CF53" s="88" t="n">
        <f aca="false">Up!CF53</f>
        <v>0</v>
      </c>
      <c r="CG53" s="88" t="n">
        <f aca="false">Up!CG53</f>
        <v>0</v>
      </c>
      <c r="CH53" s="88" t="n">
        <f aca="false">Up!CH53</f>
        <v>0</v>
      </c>
      <c r="CI53" s="88" t="n">
        <f aca="false">Up!CI53</f>
        <v>0</v>
      </c>
    </row>
    <row r="54" customFormat="false" ht="12.75" hidden="false" customHeight="false" outlineLevel="0" collapsed="false">
      <c r="A54" s="54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87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 t="n">
        <f aca="false">Up!AN54</f>
        <v>0</v>
      </c>
      <c r="AO54" s="88" t="n">
        <f aca="false">Up!AO54</f>
        <v>0</v>
      </c>
      <c r="AP54" s="88" t="n">
        <f aca="false">Up!AP54</f>
        <v>0</v>
      </c>
      <c r="AQ54" s="88" t="n">
        <f aca="false">Up!AQ54</f>
        <v>0</v>
      </c>
      <c r="AR54" s="88" t="n">
        <f aca="false">Up!AR54</f>
        <v>0</v>
      </c>
      <c r="AS54" s="88" t="n">
        <f aca="false">Up!AS54</f>
        <v>0</v>
      </c>
      <c r="AT54" s="88" t="n">
        <f aca="false">Up!AT54</f>
        <v>0</v>
      </c>
      <c r="AU54" s="88" t="n">
        <f aca="false">Up!AU54</f>
        <v>0</v>
      </c>
      <c r="AV54" s="88" t="n">
        <f aca="false">Up!AV54</f>
        <v>0</v>
      </c>
      <c r="AW54" s="88" t="n">
        <f aca="false">Up!AW54</f>
        <v>0</v>
      </c>
      <c r="AX54" s="88" t="n">
        <f aca="false">Up!AX54</f>
        <v>0</v>
      </c>
      <c r="AY54" s="88" t="n">
        <f aca="false">Up!AY54</f>
        <v>0</v>
      </c>
      <c r="AZ54" s="88" t="n">
        <f aca="false">Up!AZ54</f>
        <v>0</v>
      </c>
      <c r="BA54" s="88" t="n">
        <f aca="false">Up!BA54</f>
        <v>0</v>
      </c>
      <c r="BB54" s="88" t="n">
        <f aca="false">Up!BB54</f>
        <v>0</v>
      </c>
      <c r="BC54" s="88" t="n">
        <f aca="false">Up!BC54</f>
        <v>0</v>
      </c>
      <c r="BD54" s="88" t="n">
        <f aca="false">Up!BD54</f>
        <v>0</v>
      </c>
      <c r="BE54" s="88" t="n">
        <f aca="false">Up!BE54</f>
        <v>0</v>
      </c>
      <c r="BF54" s="88" t="n">
        <f aca="false">Up!BF54</f>
        <v>0</v>
      </c>
      <c r="BG54" s="88" t="n">
        <f aca="false">Up!BG54</f>
        <v>0</v>
      </c>
      <c r="BH54" s="88" t="n">
        <f aca="false">Up!BH54</f>
        <v>0</v>
      </c>
      <c r="BI54" s="88" t="n">
        <f aca="false">Up!BI54</f>
        <v>0</v>
      </c>
      <c r="BJ54" s="88" t="n">
        <f aca="false">Up!BJ54</f>
        <v>0</v>
      </c>
      <c r="BK54" s="88" t="n">
        <f aca="false">Up!BK54</f>
        <v>0</v>
      </c>
      <c r="BL54" s="88" t="n">
        <f aca="false">Up!BL54</f>
        <v>0</v>
      </c>
      <c r="BM54" s="88" t="n">
        <f aca="false">Up!BM54</f>
        <v>0</v>
      </c>
      <c r="BN54" s="88" t="n">
        <f aca="false">Up!BN54</f>
        <v>0</v>
      </c>
      <c r="BO54" s="88" t="n">
        <f aca="false">Up!BO54</f>
        <v>0</v>
      </c>
      <c r="BP54" s="88" t="n">
        <f aca="false">Up!BP54</f>
        <v>0</v>
      </c>
      <c r="BQ54" s="88" t="n">
        <f aca="false">Up!BQ54</f>
        <v>0</v>
      </c>
      <c r="BR54" s="88" t="n">
        <f aca="false">Up!BR54</f>
        <v>0</v>
      </c>
      <c r="BS54" s="88" t="n">
        <f aca="false">Up!BS54</f>
        <v>0</v>
      </c>
      <c r="BT54" s="88" t="n">
        <f aca="false">Up!BT54</f>
        <v>0</v>
      </c>
      <c r="BU54" s="88" t="n">
        <f aca="false">Up!BU54</f>
        <v>0</v>
      </c>
      <c r="BV54" s="88" t="n">
        <f aca="false">Up!BV54</f>
        <v>0</v>
      </c>
      <c r="BW54" s="88" t="n">
        <f aca="false">Up!BW54</f>
        <v>0</v>
      </c>
      <c r="BX54" s="88" t="n">
        <f aca="false">Up!BX54</f>
        <v>0</v>
      </c>
      <c r="BY54" s="88" t="n">
        <f aca="false">Up!BY54</f>
        <v>0</v>
      </c>
      <c r="BZ54" s="88" t="n">
        <f aca="false">Up!BZ54</f>
        <v>0</v>
      </c>
      <c r="CA54" s="88" t="n">
        <f aca="false">Up!CA54</f>
        <v>0</v>
      </c>
      <c r="CB54" s="88" t="n">
        <f aca="false">Up!CB54</f>
        <v>0</v>
      </c>
      <c r="CC54" s="88" t="n">
        <f aca="false">Up!CC54</f>
        <v>0</v>
      </c>
      <c r="CD54" s="88" t="n">
        <f aca="false">Up!CD54</f>
        <v>0</v>
      </c>
      <c r="CE54" s="88" t="n">
        <f aca="false">Up!CE54</f>
        <v>0</v>
      </c>
      <c r="CF54" s="88" t="n">
        <f aca="false">Up!CF54</f>
        <v>0</v>
      </c>
      <c r="CG54" s="88" t="n">
        <f aca="false">Up!CG54</f>
        <v>0</v>
      </c>
      <c r="CH54" s="88" t="n">
        <f aca="false">Up!CH54</f>
        <v>0</v>
      </c>
      <c r="CI54" s="88" t="n">
        <f aca="false">Up!CI54</f>
        <v>0</v>
      </c>
    </row>
    <row r="55" customFormat="false" ht="12.75" hidden="false" customHeight="false" outlineLevel="0" collapsed="false">
      <c r="A55" s="54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87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 t="n">
        <f aca="false">Up!AN55</f>
        <v>0</v>
      </c>
      <c r="AO55" s="88" t="n">
        <f aca="false">Up!AO55</f>
        <v>0</v>
      </c>
      <c r="AP55" s="88" t="n">
        <f aca="false">Up!AP55</f>
        <v>0</v>
      </c>
      <c r="AQ55" s="88" t="n">
        <f aca="false">Up!AQ55</f>
        <v>0</v>
      </c>
      <c r="AR55" s="88" t="n">
        <f aca="false">Up!AR55</f>
        <v>0</v>
      </c>
      <c r="AS55" s="88" t="n">
        <f aca="false">Up!AS55</f>
        <v>0</v>
      </c>
      <c r="AT55" s="88" t="n">
        <f aca="false">Up!AT55</f>
        <v>0</v>
      </c>
      <c r="AU55" s="88" t="n">
        <f aca="false">Up!AU55</f>
        <v>0</v>
      </c>
      <c r="AV55" s="88" t="n">
        <f aca="false">Up!AV55</f>
        <v>0</v>
      </c>
      <c r="AW55" s="88" t="n">
        <f aca="false">Up!AW55</f>
        <v>0</v>
      </c>
      <c r="AX55" s="88" t="n">
        <f aca="false">Up!AX55</f>
        <v>0</v>
      </c>
      <c r="AY55" s="88" t="n">
        <f aca="false">Up!AY55</f>
        <v>0</v>
      </c>
      <c r="AZ55" s="88" t="n">
        <f aca="false">Up!AZ55</f>
        <v>0</v>
      </c>
      <c r="BA55" s="88" t="n">
        <f aca="false">Up!BA55</f>
        <v>0</v>
      </c>
      <c r="BB55" s="88" t="n">
        <f aca="false">Up!BB55</f>
        <v>0</v>
      </c>
      <c r="BC55" s="88" t="n">
        <f aca="false">Up!BC55</f>
        <v>0</v>
      </c>
      <c r="BD55" s="88" t="n">
        <f aca="false">Up!BD55</f>
        <v>0</v>
      </c>
      <c r="BE55" s="88" t="n">
        <f aca="false">Up!BE55</f>
        <v>0</v>
      </c>
      <c r="BF55" s="88" t="n">
        <f aca="false">Up!BF55</f>
        <v>0</v>
      </c>
      <c r="BG55" s="88" t="n">
        <f aca="false">Up!BG55</f>
        <v>0</v>
      </c>
      <c r="BH55" s="88" t="n">
        <f aca="false">Up!BH55</f>
        <v>0</v>
      </c>
      <c r="BI55" s="88" t="n">
        <f aca="false">Up!BI55</f>
        <v>0</v>
      </c>
      <c r="BJ55" s="88" t="n">
        <f aca="false">Up!BJ55</f>
        <v>0</v>
      </c>
      <c r="BK55" s="88" t="n">
        <f aca="false">Up!BK55</f>
        <v>0</v>
      </c>
      <c r="BL55" s="88" t="n">
        <f aca="false">Up!BL55</f>
        <v>0</v>
      </c>
      <c r="BM55" s="88" t="n">
        <f aca="false">Up!BM55</f>
        <v>0</v>
      </c>
      <c r="BN55" s="88" t="n">
        <f aca="false">Up!BN55</f>
        <v>0</v>
      </c>
      <c r="BO55" s="88" t="n">
        <f aca="false">Up!BO55</f>
        <v>0</v>
      </c>
      <c r="BP55" s="88" t="n">
        <f aca="false">Up!BP55</f>
        <v>0</v>
      </c>
      <c r="BQ55" s="88" t="n">
        <f aca="false">Up!BQ55</f>
        <v>0</v>
      </c>
      <c r="BR55" s="88" t="n">
        <f aca="false">Up!BR55</f>
        <v>0</v>
      </c>
      <c r="BS55" s="88" t="n">
        <f aca="false">Up!BS55</f>
        <v>0</v>
      </c>
      <c r="BT55" s="88" t="n">
        <f aca="false">Up!BT55</f>
        <v>0</v>
      </c>
      <c r="BU55" s="88" t="n">
        <f aca="false">Up!BU55</f>
        <v>0</v>
      </c>
      <c r="BV55" s="88" t="n">
        <f aca="false">Up!BV55</f>
        <v>0</v>
      </c>
      <c r="BW55" s="88" t="n">
        <f aca="false">Up!BW55</f>
        <v>0</v>
      </c>
      <c r="BX55" s="88" t="n">
        <f aca="false">Up!BX55</f>
        <v>0</v>
      </c>
      <c r="BY55" s="88" t="n">
        <f aca="false">Up!BY55</f>
        <v>0</v>
      </c>
      <c r="BZ55" s="88" t="n">
        <f aca="false">Up!BZ55</f>
        <v>0</v>
      </c>
      <c r="CA55" s="88" t="n">
        <f aca="false">Up!CA55</f>
        <v>0</v>
      </c>
      <c r="CB55" s="88" t="n">
        <f aca="false">Up!CB55</f>
        <v>0</v>
      </c>
      <c r="CC55" s="88" t="n">
        <f aca="false">Up!CC55</f>
        <v>0</v>
      </c>
      <c r="CD55" s="88" t="n">
        <f aca="false">Up!CD55</f>
        <v>0</v>
      </c>
      <c r="CE55" s="88" t="n">
        <f aca="false">Up!CE55</f>
        <v>0</v>
      </c>
      <c r="CF55" s="88" t="n">
        <f aca="false">Up!CF55</f>
        <v>0</v>
      </c>
      <c r="CG55" s="88" t="n">
        <f aca="false">Up!CG55</f>
        <v>0</v>
      </c>
      <c r="CH55" s="88" t="n">
        <f aca="false">Up!CH55</f>
        <v>0</v>
      </c>
      <c r="CI55" s="88" t="n">
        <f aca="false">Up!CI55</f>
        <v>0</v>
      </c>
    </row>
    <row r="56" customFormat="false" ht="12.75" hidden="false" customHeight="false" outlineLevel="0" collapsed="false">
      <c r="A56" s="54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87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 t="n">
        <f aca="false">Up!AN56</f>
        <v>0</v>
      </c>
      <c r="AO56" s="88" t="n">
        <f aca="false">Up!AO56</f>
        <v>0</v>
      </c>
      <c r="AP56" s="88" t="n">
        <f aca="false">Up!AP56</f>
        <v>0</v>
      </c>
      <c r="AQ56" s="88" t="n">
        <f aca="false">Up!AQ56</f>
        <v>0</v>
      </c>
      <c r="AR56" s="88" t="n">
        <f aca="false">Up!AR56</f>
        <v>0</v>
      </c>
      <c r="AS56" s="88" t="n">
        <f aca="false">Up!AS56</f>
        <v>0</v>
      </c>
      <c r="AT56" s="88" t="n">
        <f aca="false">Up!AT56</f>
        <v>0</v>
      </c>
      <c r="AU56" s="88" t="n">
        <f aca="false">Up!AU56</f>
        <v>0</v>
      </c>
      <c r="AV56" s="88" t="n">
        <f aca="false">Up!AV56</f>
        <v>0</v>
      </c>
      <c r="AW56" s="88" t="n">
        <f aca="false">Up!AW56</f>
        <v>0</v>
      </c>
      <c r="AX56" s="88" t="n">
        <f aca="false">Up!AX56</f>
        <v>0</v>
      </c>
      <c r="AY56" s="88" t="n">
        <f aca="false">Up!AY56</f>
        <v>0</v>
      </c>
      <c r="AZ56" s="88" t="n">
        <f aca="false">Up!AZ56</f>
        <v>0</v>
      </c>
      <c r="BA56" s="88" t="n">
        <f aca="false">Up!BA56</f>
        <v>0</v>
      </c>
      <c r="BB56" s="88" t="n">
        <f aca="false">Up!BB56</f>
        <v>0</v>
      </c>
      <c r="BC56" s="88" t="n">
        <f aca="false">Up!BC56</f>
        <v>0</v>
      </c>
      <c r="BD56" s="88" t="n">
        <f aca="false">Up!BD56</f>
        <v>0</v>
      </c>
      <c r="BE56" s="88" t="n">
        <f aca="false">Up!BE56</f>
        <v>0</v>
      </c>
      <c r="BF56" s="88" t="n">
        <f aca="false">Up!BF56</f>
        <v>0</v>
      </c>
      <c r="BG56" s="88" t="n">
        <f aca="false">Up!BG56</f>
        <v>0</v>
      </c>
      <c r="BH56" s="88" t="n">
        <f aca="false">Up!BH56</f>
        <v>0</v>
      </c>
      <c r="BI56" s="88" t="n">
        <f aca="false">Up!BI56</f>
        <v>0</v>
      </c>
      <c r="BJ56" s="88" t="n">
        <f aca="false">Up!BJ56</f>
        <v>0</v>
      </c>
      <c r="BK56" s="88" t="n">
        <f aca="false">Up!BK56</f>
        <v>0</v>
      </c>
      <c r="BL56" s="88" t="n">
        <f aca="false">Up!BL56</f>
        <v>0</v>
      </c>
      <c r="BM56" s="88" t="n">
        <f aca="false">Up!BM56</f>
        <v>0</v>
      </c>
      <c r="BN56" s="88" t="n">
        <f aca="false">Up!BN56</f>
        <v>0</v>
      </c>
      <c r="BO56" s="88" t="n">
        <f aca="false">Up!BO56</f>
        <v>0</v>
      </c>
      <c r="BP56" s="88" t="n">
        <f aca="false">Up!BP56</f>
        <v>0</v>
      </c>
      <c r="BQ56" s="88" t="n">
        <f aca="false">Up!BQ56</f>
        <v>0</v>
      </c>
      <c r="BR56" s="88" t="n">
        <f aca="false">Up!BR56</f>
        <v>0</v>
      </c>
      <c r="BS56" s="88" t="n">
        <f aca="false">Up!BS56</f>
        <v>0</v>
      </c>
      <c r="BT56" s="88" t="n">
        <f aca="false">Up!BT56</f>
        <v>0</v>
      </c>
      <c r="BU56" s="88" t="n">
        <f aca="false">Up!BU56</f>
        <v>0</v>
      </c>
      <c r="BV56" s="88" t="n">
        <f aca="false">Up!BV56</f>
        <v>0</v>
      </c>
      <c r="BW56" s="88" t="n">
        <f aca="false">Up!BW56</f>
        <v>0</v>
      </c>
      <c r="BX56" s="88" t="n">
        <f aca="false">Up!BX56</f>
        <v>0</v>
      </c>
      <c r="BY56" s="88" t="n">
        <f aca="false">Up!BY56</f>
        <v>0</v>
      </c>
      <c r="BZ56" s="88" t="n">
        <f aca="false">Up!BZ56</f>
        <v>0</v>
      </c>
      <c r="CA56" s="88" t="n">
        <f aca="false">Up!CA56</f>
        <v>0</v>
      </c>
      <c r="CB56" s="88" t="n">
        <f aca="false">Up!CB56</f>
        <v>0</v>
      </c>
      <c r="CC56" s="88" t="n">
        <f aca="false">Up!CC56</f>
        <v>0</v>
      </c>
      <c r="CD56" s="88" t="n">
        <f aca="false">Up!CD56</f>
        <v>0</v>
      </c>
      <c r="CE56" s="88" t="n">
        <f aca="false">Up!CE56</f>
        <v>0</v>
      </c>
      <c r="CF56" s="88" t="n">
        <f aca="false">Up!CF56</f>
        <v>0</v>
      </c>
      <c r="CG56" s="88" t="n">
        <f aca="false">Up!CG56</f>
        <v>0</v>
      </c>
      <c r="CH56" s="88" t="n">
        <f aca="false">Up!CH56</f>
        <v>0</v>
      </c>
      <c r="CI56" s="88" t="n">
        <f aca="false">Up!CI56</f>
        <v>0</v>
      </c>
    </row>
    <row r="57" customFormat="false" ht="12.75" hidden="false" customHeight="false" outlineLevel="0" collapsed="false">
      <c r="A57" s="54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87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 t="n">
        <f aca="false">Up!AN57</f>
        <v>0</v>
      </c>
      <c r="AO57" s="88" t="n">
        <f aca="false">Up!AO57</f>
        <v>0</v>
      </c>
      <c r="AP57" s="88" t="n">
        <f aca="false">Up!AP57</f>
        <v>0</v>
      </c>
      <c r="AQ57" s="88" t="n">
        <f aca="false">Up!AQ57</f>
        <v>0</v>
      </c>
      <c r="AR57" s="88" t="n">
        <f aca="false">Up!AR57</f>
        <v>0</v>
      </c>
      <c r="AS57" s="88" t="n">
        <f aca="false">Up!AS57</f>
        <v>0</v>
      </c>
      <c r="AT57" s="88" t="n">
        <f aca="false">Up!AT57</f>
        <v>0</v>
      </c>
      <c r="AU57" s="88" t="n">
        <f aca="false">Up!AU57</f>
        <v>0</v>
      </c>
      <c r="AV57" s="88" t="n">
        <f aca="false">Up!AV57</f>
        <v>0</v>
      </c>
      <c r="AW57" s="88" t="n">
        <f aca="false">Up!AW57</f>
        <v>0</v>
      </c>
      <c r="AX57" s="88" t="n">
        <f aca="false">Up!AX57</f>
        <v>0</v>
      </c>
      <c r="AY57" s="88" t="n">
        <f aca="false">Up!AY57</f>
        <v>0</v>
      </c>
      <c r="AZ57" s="88" t="n">
        <f aca="false">Up!AZ57</f>
        <v>0</v>
      </c>
      <c r="BA57" s="88" t="n">
        <f aca="false">Up!BA57</f>
        <v>0</v>
      </c>
      <c r="BB57" s="88" t="n">
        <f aca="false">Up!BB57</f>
        <v>0</v>
      </c>
      <c r="BC57" s="88" t="n">
        <f aca="false">Up!BC57</f>
        <v>0</v>
      </c>
      <c r="BD57" s="88" t="n">
        <f aca="false">Up!BD57</f>
        <v>0</v>
      </c>
      <c r="BE57" s="88" t="n">
        <f aca="false">Up!BE57</f>
        <v>0</v>
      </c>
      <c r="BF57" s="88" t="n">
        <f aca="false">Up!BF57</f>
        <v>0</v>
      </c>
      <c r="BG57" s="88" t="n">
        <f aca="false">Up!BG57</f>
        <v>0</v>
      </c>
      <c r="BH57" s="88" t="n">
        <f aca="false">Up!BH57</f>
        <v>0</v>
      </c>
      <c r="BI57" s="88" t="n">
        <f aca="false">Up!BI57</f>
        <v>0</v>
      </c>
      <c r="BJ57" s="88" t="n">
        <f aca="false">Up!BJ57</f>
        <v>0</v>
      </c>
      <c r="BK57" s="88" t="n">
        <f aca="false">Up!BK57</f>
        <v>0</v>
      </c>
      <c r="BL57" s="88" t="n">
        <f aca="false">Up!BL57</f>
        <v>0</v>
      </c>
      <c r="BM57" s="88" t="n">
        <f aca="false">Up!BM57</f>
        <v>0</v>
      </c>
      <c r="BN57" s="88" t="n">
        <f aca="false">Up!BN57</f>
        <v>0</v>
      </c>
      <c r="BO57" s="88" t="n">
        <f aca="false">Up!BO57</f>
        <v>0</v>
      </c>
      <c r="BP57" s="88" t="n">
        <f aca="false">Up!BP57</f>
        <v>0</v>
      </c>
      <c r="BQ57" s="88" t="n">
        <f aca="false">Up!BQ57</f>
        <v>0</v>
      </c>
      <c r="BR57" s="88" t="n">
        <f aca="false">Up!BR57</f>
        <v>0</v>
      </c>
      <c r="BS57" s="88" t="n">
        <f aca="false">Up!BS57</f>
        <v>0</v>
      </c>
      <c r="BT57" s="88" t="n">
        <f aca="false">Up!BT57</f>
        <v>0</v>
      </c>
      <c r="BU57" s="88" t="n">
        <f aca="false">Up!BU57</f>
        <v>0</v>
      </c>
      <c r="BV57" s="88" t="n">
        <f aca="false">Up!BV57</f>
        <v>0</v>
      </c>
      <c r="BW57" s="88" t="n">
        <f aca="false">Up!BW57</f>
        <v>0</v>
      </c>
      <c r="BX57" s="88" t="n">
        <f aca="false">Up!BX57</f>
        <v>0</v>
      </c>
      <c r="BY57" s="88" t="n">
        <f aca="false">Up!BY57</f>
        <v>0</v>
      </c>
      <c r="BZ57" s="88" t="n">
        <f aca="false">Up!BZ57</f>
        <v>0</v>
      </c>
      <c r="CA57" s="88" t="n">
        <f aca="false">Up!CA57</f>
        <v>0</v>
      </c>
      <c r="CB57" s="88" t="n">
        <f aca="false">Up!CB57</f>
        <v>0</v>
      </c>
      <c r="CC57" s="88" t="n">
        <f aca="false">Up!CC57</f>
        <v>0</v>
      </c>
      <c r="CD57" s="88" t="n">
        <f aca="false">Up!CD57</f>
        <v>0</v>
      </c>
      <c r="CE57" s="88" t="n">
        <f aca="false">Up!CE57</f>
        <v>0</v>
      </c>
      <c r="CF57" s="88" t="n">
        <f aca="false">Up!CF57</f>
        <v>0</v>
      </c>
      <c r="CG57" s="88" t="n">
        <f aca="false">Up!CG57</f>
        <v>0</v>
      </c>
      <c r="CH57" s="88" t="n">
        <f aca="false">Up!CH57</f>
        <v>0</v>
      </c>
      <c r="CI57" s="88" t="n">
        <f aca="false">Up!CI57</f>
        <v>0</v>
      </c>
    </row>
    <row r="58" customFormat="false" ht="12.75" hidden="false" customHeight="false" outlineLevel="0" collapsed="false">
      <c r="A58" s="54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87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 t="n">
        <f aca="false">Up!AN58</f>
        <v>0</v>
      </c>
      <c r="AO58" s="88" t="n">
        <f aca="false">Up!AO58</f>
        <v>0</v>
      </c>
      <c r="AP58" s="88" t="n">
        <f aca="false">Up!AP58</f>
        <v>0</v>
      </c>
      <c r="AQ58" s="88" t="n">
        <f aca="false">Up!AQ58</f>
        <v>0</v>
      </c>
      <c r="AR58" s="88" t="n">
        <f aca="false">Up!AR58</f>
        <v>0</v>
      </c>
      <c r="AS58" s="88" t="n">
        <f aca="false">Up!AS58</f>
        <v>0</v>
      </c>
      <c r="AT58" s="88" t="n">
        <f aca="false">Up!AT58</f>
        <v>0</v>
      </c>
      <c r="AU58" s="88" t="n">
        <f aca="false">Up!AU58</f>
        <v>0</v>
      </c>
      <c r="AV58" s="88" t="n">
        <f aca="false">Up!AV58</f>
        <v>0</v>
      </c>
      <c r="AW58" s="88" t="n">
        <f aca="false">Up!AW58</f>
        <v>0</v>
      </c>
      <c r="AX58" s="88" t="n">
        <f aca="false">Up!AX58</f>
        <v>0</v>
      </c>
      <c r="AY58" s="88" t="n">
        <f aca="false">Up!AY58</f>
        <v>0</v>
      </c>
      <c r="AZ58" s="88" t="n">
        <f aca="false">Up!AZ58</f>
        <v>0</v>
      </c>
      <c r="BA58" s="88" t="n">
        <f aca="false">Up!BA58</f>
        <v>0</v>
      </c>
      <c r="BB58" s="88" t="n">
        <f aca="false">Up!BB58</f>
        <v>0</v>
      </c>
      <c r="BC58" s="88" t="n">
        <f aca="false">Up!BC58</f>
        <v>0</v>
      </c>
      <c r="BD58" s="88" t="n">
        <f aca="false">Up!BD58</f>
        <v>0</v>
      </c>
      <c r="BE58" s="88" t="n">
        <f aca="false">Up!BE58</f>
        <v>0</v>
      </c>
      <c r="BF58" s="88" t="n">
        <f aca="false">Up!BF58</f>
        <v>0</v>
      </c>
      <c r="BG58" s="88" t="n">
        <f aca="false">Up!BG58</f>
        <v>0</v>
      </c>
      <c r="BH58" s="88" t="n">
        <f aca="false">Up!BH58</f>
        <v>0</v>
      </c>
      <c r="BI58" s="88" t="n">
        <f aca="false">Up!BI58</f>
        <v>0</v>
      </c>
      <c r="BJ58" s="88" t="n">
        <f aca="false">Up!BJ58</f>
        <v>0</v>
      </c>
      <c r="BK58" s="88" t="n">
        <f aca="false">Up!BK58</f>
        <v>0</v>
      </c>
      <c r="BL58" s="88" t="n">
        <f aca="false">Up!BL58</f>
        <v>0</v>
      </c>
      <c r="BM58" s="88" t="n">
        <f aca="false">Up!BM58</f>
        <v>0</v>
      </c>
      <c r="BN58" s="88" t="n">
        <f aca="false">Up!BN58</f>
        <v>0</v>
      </c>
      <c r="BO58" s="88" t="n">
        <f aca="false">Up!BO58</f>
        <v>0</v>
      </c>
      <c r="BP58" s="88" t="n">
        <f aca="false">Up!BP58</f>
        <v>0</v>
      </c>
      <c r="BQ58" s="88" t="n">
        <f aca="false">Up!BQ58</f>
        <v>0</v>
      </c>
      <c r="BR58" s="88" t="n">
        <f aca="false">Up!BR58</f>
        <v>0</v>
      </c>
      <c r="BS58" s="88" t="n">
        <f aca="false">Up!BS58</f>
        <v>0</v>
      </c>
      <c r="BT58" s="88" t="n">
        <f aca="false">Up!BT58</f>
        <v>0</v>
      </c>
      <c r="BU58" s="88" t="n">
        <f aca="false">Up!BU58</f>
        <v>0</v>
      </c>
      <c r="BV58" s="88" t="n">
        <f aca="false">Up!BV58</f>
        <v>0</v>
      </c>
      <c r="BW58" s="88" t="n">
        <f aca="false">Up!BW58</f>
        <v>0</v>
      </c>
      <c r="BX58" s="88" t="n">
        <f aca="false">Up!BX58</f>
        <v>0</v>
      </c>
      <c r="BY58" s="88" t="n">
        <f aca="false">Up!BY58</f>
        <v>0</v>
      </c>
      <c r="BZ58" s="88" t="n">
        <f aca="false">Up!BZ58</f>
        <v>0</v>
      </c>
      <c r="CA58" s="88" t="n">
        <f aca="false">Up!CA58</f>
        <v>0</v>
      </c>
      <c r="CB58" s="88" t="n">
        <f aca="false">Up!CB58</f>
        <v>0</v>
      </c>
      <c r="CC58" s="88" t="n">
        <f aca="false">Up!CC58</f>
        <v>0</v>
      </c>
      <c r="CD58" s="88" t="n">
        <f aca="false">Up!CD58</f>
        <v>0</v>
      </c>
      <c r="CE58" s="88" t="n">
        <f aca="false">Up!CE58</f>
        <v>0</v>
      </c>
      <c r="CF58" s="88" t="n">
        <f aca="false">Up!CF58</f>
        <v>0</v>
      </c>
      <c r="CG58" s="88" t="n">
        <f aca="false">Up!CG58</f>
        <v>0</v>
      </c>
      <c r="CH58" s="88" t="n">
        <f aca="false">Up!CH58</f>
        <v>0</v>
      </c>
      <c r="CI58" s="88" t="n">
        <f aca="false">Up!CI58</f>
        <v>0</v>
      </c>
    </row>
    <row r="59" customFormat="false" ht="12.75" hidden="false" customHeight="false" outlineLevel="0" collapsed="false">
      <c r="A59" s="54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87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 t="n">
        <f aca="false">Up!AN59</f>
        <v>0</v>
      </c>
      <c r="AO59" s="88" t="n">
        <f aca="false">Up!AO59</f>
        <v>0</v>
      </c>
      <c r="AP59" s="88" t="n">
        <f aca="false">Up!AP59</f>
        <v>0</v>
      </c>
      <c r="AQ59" s="88" t="n">
        <f aca="false">Up!AQ59</f>
        <v>0</v>
      </c>
      <c r="AR59" s="88" t="n">
        <f aca="false">Up!AR59</f>
        <v>0</v>
      </c>
      <c r="AS59" s="88" t="n">
        <f aca="false">Up!AS59</f>
        <v>0</v>
      </c>
      <c r="AT59" s="88" t="n">
        <f aca="false">Up!AT59</f>
        <v>0</v>
      </c>
      <c r="AU59" s="88" t="n">
        <f aca="false">Up!AU59</f>
        <v>0</v>
      </c>
      <c r="AV59" s="88" t="n">
        <f aca="false">Up!AV59</f>
        <v>0</v>
      </c>
      <c r="AW59" s="88" t="n">
        <f aca="false">Up!AW59</f>
        <v>0</v>
      </c>
      <c r="AX59" s="88" t="n">
        <f aca="false">Up!AX59</f>
        <v>0</v>
      </c>
      <c r="AY59" s="88" t="n">
        <f aca="false">Up!AY59</f>
        <v>0</v>
      </c>
      <c r="AZ59" s="88" t="n">
        <f aca="false">Up!AZ59</f>
        <v>0</v>
      </c>
      <c r="BA59" s="88" t="n">
        <f aca="false">Up!BA59</f>
        <v>0</v>
      </c>
      <c r="BB59" s="88" t="n">
        <f aca="false">Up!BB59</f>
        <v>0</v>
      </c>
      <c r="BC59" s="88" t="n">
        <f aca="false">Up!BC59</f>
        <v>0</v>
      </c>
      <c r="BD59" s="88" t="n">
        <f aca="false">Up!BD59</f>
        <v>0</v>
      </c>
      <c r="BE59" s="88" t="n">
        <f aca="false">Up!BE59</f>
        <v>0</v>
      </c>
      <c r="BF59" s="88" t="n">
        <f aca="false">Up!BF59</f>
        <v>0</v>
      </c>
      <c r="BG59" s="88" t="n">
        <f aca="false">Up!BG59</f>
        <v>0</v>
      </c>
      <c r="BH59" s="88" t="n">
        <f aca="false">Up!BH59</f>
        <v>0</v>
      </c>
      <c r="BI59" s="88" t="n">
        <f aca="false">Up!BI59</f>
        <v>0</v>
      </c>
      <c r="BJ59" s="88" t="n">
        <f aca="false">Up!BJ59</f>
        <v>0</v>
      </c>
      <c r="BK59" s="88" t="n">
        <f aca="false">Up!BK59</f>
        <v>0</v>
      </c>
      <c r="BL59" s="88" t="n">
        <f aca="false">Up!BL59</f>
        <v>0</v>
      </c>
      <c r="BM59" s="88" t="n">
        <f aca="false">Up!BM59</f>
        <v>0</v>
      </c>
      <c r="BN59" s="88" t="n">
        <f aca="false">Up!BN59</f>
        <v>0</v>
      </c>
      <c r="BO59" s="88" t="n">
        <f aca="false">Up!BO59</f>
        <v>0</v>
      </c>
      <c r="BP59" s="88" t="n">
        <f aca="false">Up!BP59</f>
        <v>0</v>
      </c>
      <c r="BQ59" s="88" t="n">
        <f aca="false">Up!BQ59</f>
        <v>0</v>
      </c>
      <c r="BR59" s="88" t="n">
        <f aca="false">Up!BR59</f>
        <v>0</v>
      </c>
      <c r="BS59" s="88" t="n">
        <f aca="false">Up!BS59</f>
        <v>0</v>
      </c>
      <c r="BT59" s="88" t="n">
        <f aca="false">Up!BT59</f>
        <v>0</v>
      </c>
      <c r="BU59" s="88" t="n">
        <f aca="false">Up!BU59</f>
        <v>0</v>
      </c>
      <c r="BV59" s="88" t="n">
        <f aca="false">Up!BV59</f>
        <v>0</v>
      </c>
      <c r="BW59" s="88" t="n">
        <f aca="false">Up!BW59</f>
        <v>0</v>
      </c>
      <c r="BX59" s="88" t="n">
        <f aca="false">Up!BX59</f>
        <v>0</v>
      </c>
      <c r="BY59" s="88" t="n">
        <f aca="false">Up!BY59</f>
        <v>0</v>
      </c>
      <c r="BZ59" s="88" t="n">
        <f aca="false">Up!BZ59</f>
        <v>0</v>
      </c>
      <c r="CA59" s="88" t="n">
        <f aca="false">Up!CA59</f>
        <v>0</v>
      </c>
      <c r="CB59" s="88" t="n">
        <f aca="false">Up!CB59</f>
        <v>0</v>
      </c>
      <c r="CC59" s="88" t="n">
        <f aca="false">Up!CC59</f>
        <v>0</v>
      </c>
      <c r="CD59" s="88" t="n">
        <f aca="false">Up!CD59</f>
        <v>0</v>
      </c>
      <c r="CE59" s="88" t="n">
        <f aca="false">Up!CE59</f>
        <v>0</v>
      </c>
      <c r="CF59" s="88" t="n">
        <f aca="false">Up!CF59</f>
        <v>0</v>
      </c>
      <c r="CG59" s="88" t="n">
        <f aca="false">Up!CG59</f>
        <v>0</v>
      </c>
      <c r="CH59" s="88" t="n">
        <f aca="false">Up!CH59</f>
        <v>0</v>
      </c>
      <c r="CI59" s="88" t="n">
        <f aca="false">Up!CI59</f>
        <v>0</v>
      </c>
    </row>
    <row r="60" customFormat="false" ht="12.75" hidden="false" customHeight="false" outlineLevel="0" collapsed="false">
      <c r="A60" s="54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87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 t="n">
        <f aca="false">Up!AN60</f>
        <v>0</v>
      </c>
      <c r="AO60" s="88" t="n">
        <f aca="false">Up!AO60</f>
        <v>0</v>
      </c>
      <c r="AP60" s="88" t="n">
        <f aca="false">Up!AP60</f>
        <v>0</v>
      </c>
      <c r="AQ60" s="88" t="n">
        <f aca="false">Up!AQ60</f>
        <v>0</v>
      </c>
      <c r="AR60" s="88" t="n">
        <f aca="false">Up!AR60</f>
        <v>0</v>
      </c>
      <c r="AS60" s="88" t="n">
        <f aca="false">Up!AS60</f>
        <v>0</v>
      </c>
      <c r="AT60" s="88" t="n">
        <f aca="false">Up!AT60</f>
        <v>0</v>
      </c>
      <c r="AU60" s="88" t="n">
        <f aca="false">Up!AU60</f>
        <v>0</v>
      </c>
      <c r="AV60" s="88" t="n">
        <f aca="false">Up!AV60</f>
        <v>0</v>
      </c>
      <c r="AW60" s="88" t="n">
        <f aca="false">Up!AW60</f>
        <v>0</v>
      </c>
      <c r="AX60" s="88" t="n">
        <f aca="false">Up!AX60</f>
        <v>0</v>
      </c>
      <c r="AY60" s="88" t="n">
        <f aca="false">Up!AY60</f>
        <v>0</v>
      </c>
      <c r="AZ60" s="88" t="n">
        <f aca="false">Up!AZ60</f>
        <v>0</v>
      </c>
      <c r="BA60" s="88" t="n">
        <f aca="false">Up!BA60</f>
        <v>0</v>
      </c>
      <c r="BB60" s="88" t="n">
        <f aca="false">Up!BB60</f>
        <v>0</v>
      </c>
      <c r="BC60" s="88" t="n">
        <f aca="false">Up!BC60</f>
        <v>0</v>
      </c>
      <c r="BD60" s="88" t="n">
        <f aca="false">Up!BD60</f>
        <v>0</v>
      </c>
      <c r="BE60" s="88" t="n">
        <f aca="false">Up!BE60</f>
        <v>0</v>
      </c>
      <c r="BF60" s="88" t="n">
        <f aca="false">Up!BF60</f>
        <v>0</v>
      </c>
      <c r="BG60" s="88" t="n">
        <f aca="false">Up!BG60</f>
        <v>0</v>
      </c>
      <c r="BH60" s="88" t="n">
        <f aca="false">Up!BH60</f>
        <v>0</v>
      </c>
      <c r="BI60" s="88" t="n">
        <f aca="false">Up!BI60</f>
        <v>0</v>
      </c>
      <c r="BJ60" s="88" t="n">
        <f aca="false">Up!BJ60</f>
        <v>0</v>
      </c>
      <c r="BK60" s="88" t="n">
        <f aca="false">Up!BK60</f>
        <v>0</v>
      </c>
      <c r="BL60" s="88" t="n">
        <f aca="false">Up!BL60</f>
        <v>0</v>
      </c>
      <c r="BM60" s="88" t="n">
        <f aca="false">Up!BM60</f>
        <v>0</v>
      </c>
      <c r="BN60" s="88" t="n">
        <f aca="false">Up!BN60</f>
        <v>0</v>
      </c>
      <c r="BO60" s="88" t="n">
        <f aca="false">Up!BO60</f>
        <v>0</v>
      </c>
      <c r="BP60" s="88" t="n">
        <f aca="false">Up!BP60</f>
        <v>0</v>
      </c>
      <c r="BQ60" s="88" t="n">
        <f aca="false">Up!BQ60</f>
        <v>0</v>
      </c>
      <c r="BR60" s="88" t="n">
        <f aca="false">Up!BR60</f>
        <v>0</v>
      </c>
      <c r="BS60" s="88" t="n">
        <f aca="false">Up!BS60</f>
        <v>0</v>
      </c>
      <c r="BT60" s="88" t="n">
        <f aca="false">Up!BT60</f>
        <v>0</v>
      </c>
      <c r="BU60" s="88" t="n">
        <f aca="false">Up!BU60</f>
        <v>0</v>
      </c>
      <c r="BV60" s="88" t="n">
        <f aca="false">Up!BV60</f>
        <v>0</v>
      </c>
      <c r="BW60" s="88" t="n">
        <f aca="false">Up!BW60</f>
        <v>0</v>
      </c>
      <c r="BX60" s="88" t="n">
        <f aca="false">Up!BX60</f>
        <v>0</v>
      </c>
      <c r="BY60" s="88" t="n">
        <f aca="false">Up!BY60</f>
        <v>0</v>
      </c>
      <c r="BZ60" s="88" t="n">
        <f aca="false">Up!BZ60</f>
        <v>0</v>
      </c>
      <c r="CA60" s="88" t="n">
        <f aca="false">Up!CA60</f>
        <v>0</v>
      </c>
      <c r="CB60" s="88" t="n">
        <f aca="false">Up!CB60</f>
        <v>0</v>
      </c>
      <c r="CC60" s="88" t="n">
        <f aca="false">Up!CC60</f>
        <v>0</v>
      </c>
      <c r="CD60" s="88" t="n">
        <f aca="false">Up!CD60</f>
        <v>0</v>
      </c>
      <c r="CE60" s="88" t="n">
        <f aca="false">Up!CE60</f>
        <v>0</v>
      </c>
      <c r="CF60" s="88" t="n">
        <f aca="false">Up!CF60</f>
        <v>0</v>
      </c>
      <c r="CG60" s="88" t="n">
        <f aca="false">Up!CG60</f>
        <v>0</v>
      </c>
      <c r="CH60" s="88" t="n">
        <f aca="false">Up!CH60</f>
        <v>0</v>
      </c>
      <c r="CI60" s="88" t="n">
        <f aca="false">Up!CI60</f>
        <v>0</v>
      </c>
    </row>
    <row r="61" customFormat="false" ht="12.75" hidden="false" customHeight="false" outlineLevel="0" collapsed="false">
      <c r="A61" s="54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87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 t="n">
        <f aca="false">Up!AN61</f>
        <v>0</v>
      </c>
      <c r="AO61" s="88" t="n">
        <f aca="false">Up!AO61</f>
        <v>0</v>
      </c>
      <c r="AP61" s="88" t="n">
        <f aca="false">Up!AP61</f>
        <v>0</v>
      </c>
      <c r="AQ61" s="88" t="n">
        <f aca="false">Up!AQ61</f>
        <v>0</v>
      </c>
      <c r="AR61" s="88" t="n">
        <f aca="false">Up!AR61</f>
        <v>0</v>
      </c>
      <c r="AS61" s="88" t="n">
        <f aca="false">Up!AS61</f>
        <v>0</v>
      </c>
      <c r="AT61" s="88" t="n">
        <f aca="false">Up!AT61</f>
        <v>0</v>
      </c>
      <c r="AU61" s="88" t="n">
        <f aca="false">Up!AU61</f>
        <v>0</v>
      </c>
      <c r="AV61" s="88" t="n">
        <f aca="false">Up!AV61</f>
        <v>0</v>
      </c>
      <c r="AW61" s="88" t="n">
        <f aca="false">Up!AW61</f>
        <v>0</v>
      </c>
      <c r="AX61" s="88" t="n">
        <f aca="false">Up!AX61</f>
        <v>0</v>
      </c>
      <c r="AY61" s="88" t="n">
        <f aca="false">Up!AY61</f>
        <v>0</v>
      </c>
      <c r="AZ61" s="88" t="n">
        <f aca="false">Up!AZ61</f>
        <v>0</v>
      </c>
      <c r="BA61" s="88" t="n">
        <f aca="false">Up!BA61</f>
        <v>0</v>
      </c>
      <c r="BB61" s="88" t="n">
        <f aca="false">Up!BB61</f>
        <v>0</v>
      </c>
      <c r="BC61" s="88" t="n">
        <f aca="false">Up!BC61</f>
        <v>0</v>
      </c>
      <c r="BD61" s="88" t="n">
        <f aca="false">Up!BD61</f>
        <v>0</v>
      </c>
      <c r="BE61" s="88" t="n">
        <f aca="false">Up!BE61</f>
        <v>0</v>
      </c>
      <c r="BF61" s="88" t="n">
        <f aca="false">Up!BF61</f>
        <v>0</v>
      </c>
      <c r="BG61" s="88" t="n">
        <f aca="false">Up!BG61</f>
        <v>0</v>
      </c>
      <c r="BH61" s="88" t="n">
        <f aca="false">Up!BH61</f>
        <v>0</v>
      </c>
      <c r="BI61" s="88" t="n">
        <f aca="false">Up!BI61</f>
        <v>0</v>
      </c>
      <c r="BJ61" s="88" t="n">
        <f aca="false">Up!BJ61</f>
        <v>0</v>
      </c>
      <c r="BK61" s="88" t="n">
        <f aca="false">Up!BK61</f>
        <v>0</v>
      </c>
      <c r="BL61" s="88" t="n">
        <f aca="false">Up!BL61</f>
        <v>0</v>
      </c>
      <c r="BM61" s="88" t="n">
        <f aca="false">Up!BM61</f>
        <v>0</v>
      </c>
      <c r="BN61" s="88" t="n">
        <f aca="false">Up!BN61</f>
        <v>0</v>
      </c>
      <c r="BO61" s="88" t="n">
        <f aca="false">Up!BO61</f>
        <v>0</v>
      </c>
      <c r="BP61" s="88" t="n">
        <f aca="false">Up!BP61</f>
        <v>0</v>
      </c>
      <c r="BQ61" s="88" t="n">
        <f aca="false">Up!BQ61</f>
        <v>0</v>
      </c>
      <c r="BR61" s="88" t="n">
        <f aca="false">Up!BR61</f>
        <v>0</v>
      </c>
      <c r="BS61" s="88" t="n">
        <f aca="false">Up!BS61</f>
        <v>0</v>
      </c>
      <c r="BT61" s="88" t="n">
        <f aca="false">Up!BT61</f>
        <v>0</v>
      </c>
      <c r="BU61" s="88" t="n">
        <f aca="false">Up!BU61</f>
        <v>0</v>
      </c>
      <c r="BV61" s="88" t="n">
        <f aca="false">Up!BV61</f>
        <v>0</v>
      </c>
      <c r="BW61" s="88" t="n">
        <f aca="false">Up!BW61</f>
        <v>0</v>
      </c>
      <c r="BX61" s="88" t="n">
        <f aca="false">Up!BX61</f>
        <v>0</v>
      </c>
      <c r="BY61" s="88" t="n">
        <f aca="false">Up!BY61</f>
        <v>0</v>
      </c>
      <c r="BZ61" s="88" t="n">
        <f aca="false">Up!BZ61</f>
        <v>0</v>
      </c>
      <c r="CA61" s="88" t="n">
        <f aca="false">Up!CA61</f>
        <v>0</v>
      </c>
      <c r="CB61" s="88" t="n">
        <f aca="false">Up!CB61</f>
        <v>0</v>
      </c>
      <c r="CC61" s="88" t="n">
        <f aca="false">Up!CC61</f>
        <v>0</v>
      </c>
      <c r="CD61" s="88" t="n">
        <f aca="false">Up!CD61</f>
        <v>0</v>
      </c>
      <c r="CE61" s="88" t="n">
        <f aca="false">Up!CE61</f>
        <v>0</v>
      </c>
      <c r="CF61" s="88" t="n">
        <f aca="false">Up!CF61</f>
        <v>0</v>
      </c>
      <c r="CG61" s="88" t="n">
        <f aca="false">Up!CG61</f>
        <v>0</v>
      </c>
      <c r="CH61" s="88" t="n">
        <f aca="false">Up!CH61</f>
        <v>0</v>
      </c>
      <c r="CI61" s="88" t="n">
        <f aca="false">Up!CI61</f>
        <v>0</v>
      </c>
    </row>
    <row r="62" customFormat="false" ht="12.75" hidden="false" customHeight="false" outlineLevel="0" collapsed="false">
      <c r="A62" s="54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87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 t="n">
        <f aca="false">Up!AN62</f>
        <v>0</v>
      </c>
      <c r="AO62" s="88" t="n">
        <f aca="false">Up!AO62</f>
        <v>0</v>
      </c>
      <c r="AP62" s="88" t="n">
        <f aca="false">Up!AP62</f>
        <v>0</v>
      </c>
      <c r="AQ62" s="88" t="n">
        <f aca="false">Up!AQ62</f>
        <v>0</v>
      </c>
      <c r="AR62" s="88" t="n">
        <f aca="false">Up!AR62</f>
        <v>0</v>
      </c>
      <c r="AS62" s="88" t="n">
        <f aca="false">Up!AS62</f>
        <v>0</v>
      </c>
      <c r="AT62" s="88" t="n">
        <f aca="false">Up!AT62</f>
        <v>0</v>
      </c>
      <c r="AU62" s="88" t="n">
        <f aca="false">Up!AU62</f>
        <v>0</v>
      </c>
      <c r="AV62" s="88" t="n">
        <f aca="false">Up!AV62</f>
        <v>0</v>
      </c>
      <c r="AW62" s="88" t="n">
        <f aca="false">Up!AW62</f>
        <v>0</v>
      </c>
      <c r="AX62" s="88" t="n">
        <f aca="false">Up!AX62</f>
        <v>0</v>
      </c>
      <c r="AY62" s="88" t="n">
        <f aca="false">Up!AY62</f>
        <v>0</v>
      </c>
      <c r="AZ62" s="88" t="n">
        <f aca="false">Up!AZ62</f>
        <v>0</v>
      </c>
      <c r="BA62" s="88" t="n">
        <f aca="false">Up!BA62</f>
        <v>0</v>
      </c>
      <c r="BB62" s="88" t="n">
        <f aca="false">Up!BB62</f>
        <v>0</v>
      </c>
      <c r="BC62" s="88" t="n">
        <f aca="false">Up!BC62</f>
        <v>0</v>
      </c>
      <c r="BD62" s="88" t="n">
        <f aca="false">Up!BD62</f>
        <v>0</v>
      </c>
      <c r="BE62" s="88" t="n">
        <f aca="false">Up!BE62</f>
        <v>0</v>
      </c>
      <c r="BF62" s="88" t="n">
        <f aca="false">Up!BF62</f>
        <v>0</v>
      </c>
      <c r="BG62" s="88" t="n">
        <f aca="false">Up!BG62</f>
        <v>0</v>
      </c>
      <c r="BH62" s="88" t="n">
        <f aca="false">Up!BH62</f>
        <v>0</v>
      </c>
      <c r="BI62" s="88" t="n">
        <f aca="false">Up!BI62</f>
        <v>0</v>
      </c>
      <c r="BJ62" s="88" t="n">
        <f aca="false">Up!BJ62</f>
        <v>0</v>
      </c>
      <c r="BK62" s="88" t="n">
        <f aca="false">Up!BK62</f>
        <v>0</v>
      </c>
      <c r="BL62" s="88" t="n">
        <f aca="false">Up!BL62</f>
        <v>0</v>
      </c>
      <c r="BM62" s="88" t="n">
        <f aca="false">Up!BM62</f>
        <v>0</v>
      </c>
      <c r="BN62" s="88" t="n">
        <f aca="false">Up!BN62</f>
        <v>0</v>
      </c>
      <c r="BO62" s="88" t="n">
        <f aca="false">Up!BO62</f>
        <v>0</v>
      </c>
      <c r="BP62" s="88" t="n">
        <f aca="false">Up!BP62</f>
        <v>0</v>
      </c>
      <c r="BQ62" s="88" t="n">
        <f aca="false">Up!BQ62</f>
        <v>0</v>
      </c>
      <c r="BR62" s="88" t="n">
        <f aca="false">Up!BR62</f>
        <v>0</v>
      </c>
      <c r="BS62" s="88" t="n">
        <f aca="false">Up!BS62</f>
        <v>0</v>
      </c>
      <c r="BT62" s="88" t="n">
        <f aca="false">Up!BT62</f>
        <v>0</v>
      </c>
      <c r="BU62" s="88" t="n">
        <f aca="false">Up!BU62</f>
        <v>0</v>
      </c>
      <c r="BV62" s="88" t="n">
        <f aca="false">Up!BV62</f>
        <v>0</v>
      </c>
      <c r="BW62" s="88" t="n">
        <f aca="false">Up!BW62</f>
        <v>0</v>
      </c>
      <c r="BX62" s="88" t="n">
        <f aca="false">Up!BX62</f>
        <v>0</v>
      </c>
      <c r="BY62" s="88" t="n">
        <f aca="false">Up!BY62</f>
        <v>0</v>
      </c>
      <c r="BZ62" s="88" t="n">
        <f aca="false">Up!BZ62</f>
        <v>0</v>
      </c>
      <c r="CA62" s="88" t="n">
        <f aca="false">Up!CA62</f>
        <v>0</v>
      </c>
      <c r="CB62" s="88" t="n">
        <f aca="false">Up!CB62</f>
        <v>0</v>
      </c>
      <c r="CC62" s="88" t="n">
        <f aca="false">Up!CC62</f>
        <v>0</v>
      </c>
      <c r="CD62" s="88" t="n">
        <f aca="false">Up!CD62</f>
        <v>0</v>
      </c>
      <c r="CE62" s="88" t="n">
        <f aca="false">Up!CE62</f>
        <v>0</v>
      </c>
      <c r="CF62" s="88" t="n">
        <f aca="false">Up!CF62</f>
        <v>0</v>
      </c>
      <c r="CG62" s="88" t="n">
        <f aca="false">Up!CG62</f>
        <v>0</v>
      </c>
      <c r="CH62" s="88" t="n">
        <f aca="false">Up!CH62</f>
        <v>0</v>
      </c>
      <c r="CI62" s="88" t="n">
        <f aca="false">Up!CI62</f>
        <v>0</v>
      </c>
    </row>
    <row r="63" customFormat="false" ht="12.75" hidden="false" customHeight="false" outlineLevel="0" collapsed="false">
      <c r="A63" s="54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87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 t="n">
        <f aca="false">Up!AN63</f>
        <v>0</v>
      </c>
      <c r="AO63" s="88" t="n">
        <f aca="false">Up!AO63</f>
        <v>0</v>
      </c>
      <c r="AP63" s="88" t="n">
        <f aca="false">Up!AP63</f>
        <v>0</v>
      </c>
      <c r="AQ63" s="88" t="n">
        <f aca="false">Up!AQ63</f>
        <v>0</v>
      </c>
      <c r="AR63" s="88" t="n">
        <f aca="false">Up!AR63</f>
        <v>0</v>
      </c>
      <c r="AS63" s="88" t="n">
        <f aca="false">Up!AS63</f>
        <v>0</v>
      </c>
      <c r="AT63" s="88" t="n">
        <f aca="false">Up!AT63</f>
        <v>0</v>
      </c>
      <c r="AU63" s="88" t="n">
        <f aca="false">Up!AU63</f>
        <v>0</v>
      </c>
      <c r="AV63" s="88" t="n">
        <f aca="false">Up!AV63</f>
        <v>0</v>
      </c>
      <c r="AW63" s="88" t="n">
        <f aca="false">Up!AW63</f>
        <v>0</v>
      </c>
      <c r="AX63" s="88" t="n">
        <f aca="false">Up!AX63</f>
        <v>0</v>
      </c>
      <c r="AY63" s="88" t="n">
        <f aca="false">Up!AY63</f>
        <v>0</v>
      </c>
      <c r="AZ63" s="88" t="n">
        <f aca="false">Up!AZ63</f>
        <v>0</v>
      </c>
      <c r="BA63" s="88" t="n">
        <f aca="false">Up!BA63</f>
        <v>0</v>
      </c>
      <c r="BB63" s="88" t="n">
        <f aca="false">Up!BB63</f>
        <v>0</v>
      </c>
      <c r="BC63" s="88" t="n">
        <f aca="false">Up!BC63</f>
        <v>0</v>
      </c>
      <c r="BD63" s="88" t="n">
        <f aca="false">Up!BD63</f>
        <v>0</v>
      </c>
      <c r="BE63" s="88" t="n">
        <f aca="false">Up!BE63</f>
        <v>0</v>
      </c>
      <c r="BF63" s="88" t="n">
        <f aca="false">Up!BF63</f>
        <v>0</v>
      </c>
      <c r="BG63" s="88" t="n">
        <f aca="false">Up!BG63</f>
        <v>0</v>
      </c>
      <c r="BH63" s="88" t="n">
        <f aca="false">Up!BH63</f>
        <v>0</v>
      </c>
      <c r="BI63" s="88" t="n">
        <f aca="false">Up!BI63</f>
        <v>0</v>
      </c>
      <c r="BJ63" s="88" t="n">
        <f aca="false">Up!BJ63</f>
        <v>0</v>
      </c>
      <c r="BK63" s="88" t="n">
        <f aca="false">Up!BK63</f>
        <v>0</v>
      </c>
      <c r="BL63" s="88" t="n">
        <f aca="false">Up!BL63</f>
        <v>0</v>
      </c>
      <c r="BM63" s="88" t="n">
        <f aca="false">Up!BM63</f>
        <v>0</v>
      </c>
      <c r="BN63" s="88" t="n">
        <f aca="false">Up!BN63</f>
        <v>0</v>
      </c>
      <c r="BO63" s="88" t="n">
        <f aca="false">Up!BO63</f>
        <v>0</v>
      </c>
      <c r="BP63" s="88" t="n">
        <f aca="false">Up!BP63</f>
        <v>0</v>
      </c>
      <c r="BQ63" s="88" t="n">
        <f aca="false">Up!BQ63</f>
        <v>0</v>
      </c>
      <c r="BR63" s="88" t="n">
        <f aca="false">Up!BR63</f>
        <v>0</v>
      </c>
      <c r="BS63" s="88" t="n">
        <f aca="false">Up!BS63</f>
        <v>0</v>
      </c>
      <c r="BT63" s="88" t="n">
        <f aca="false">Up!BT63</f>
        <v>0</v>
      </c>
      <c r="BU63" s="88" t="n">
        <f aca="false">Up!BU63</f>
        <v>0</v>
      </c>
      <c r="BV63" s="88" t="n">
        <f aca="false">Up!BV63</f>
        <v>0</v>
      </c>
      <c r="BW63" s="88" t="n">
        <f aca="false">Up!BW63</f>
        <v>0</v>
      </c>
      <c r="BX63" s="88" t="n">
        <f aca="false">Up!BX63</f>
        <v>0</v>
      </c>
      <c r="BY63" s="88" t="n">
        <f aca="false">Up!BY63</f>
        <v>0</v>
      </c>
      <c r="BZ63" s="88" t="n">
        <f aca="false">Up!BZ63</f>
        <v>0</v>
      </c>
      <c r="CA63" s="88" t="n">
        <f aca="false">Up!CA63</f>
        <v>0</v>
      </c>
      <c r="CB63" s="88" t="n">
        <f aca="false">Up!CB63</f>
        <v>0</v>
      </c>
      <c r="CC63" s="88" t="n">
        <f aca="false">Up!CC63</f>
        <v>0</v>
      </c>
      <c r="CD63" s="88" t="n">
        <f aca="false">Up!CD63</f>
        <v>0</v>
      </c>
      <c r="CE63" s="88" t="n">
        <f aca="false">Up!CE63</f>
        <v>0</v>
      </c>
      <c r="CF63" s="88" t="n">
        <f aca="false">Up!CF63</f>
        <v>0</v>
      </c>
      <c r="CG63" s="88" t="n">
        <f aca="false">Up!CG63</f>
        <v>0</v>
      </c>
      <c r="CH63" s="88" t="n">
        <f aca="false">Up!CH63</f>
        <v>0</v>
      </c>
      <c r="CI63" s="88" t="n">
        <f aca="false">Up!CI63</f>
        <v>0</v>
      </c>
    </row>
    <row r="64" customFormat="false" ht="12.75" hidden="false" customHeight="false" outlineLevel="0" collapsed="false">
      <c r="A64" s="54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87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 t="n">
        <f aca="false">Up!AN64</f>
        <v>0</v>
      </c>
      <c r="AO64" s="88" t="n">
        <f aca="false">Up!AO64</f>
        <v>0</v>
      </c>
      <c r="AP64" s="88" t="n">
        <f aca="false">Up!AP64</f>
        <v>0</v>
      </c>
      <c r="AQ64" s="88" t="n">
        <f aca="false">Up!AQ64</f>
        <v>0</v>
      </c>
      <c r="AR64" s="88" t="n">
        <f aca="false">Up!AR64</f>
        <v>0</v>
      </c>
      <c r="AS64" s="88" t="n">
        <f aca="false">Up!AS64</f>
        <v>0</v>
      </c>
      <c r="AT64" s="88" t="n">
        <f aca="false">Up!AT64</f>
        <v>0</v>
      </c>
      <c r="AU64" s="88" t="n">
        <f aca="false">Up!AU64</f>
        <v>0</v>
      </c>
      <c r="AV64" s="88" t="n">
        <f aca="false">Up!AV64</f>
        <v>0</v>
      </c>
      <c r="AW64" s="88" t="n">
        <f aca="false">Up!AW64</f>
        <v>0</v>
      </c>
      <c r="AX64" s="88" t="n">
        <f aca="false">Up!AX64</f>
        <v>0</v>
      </c>
      <c r="AY64" s="88" t="n">
        <f aca="false">Up!AY64</f>
        <v>0</v>
      </c>
      <c r="AZ64" s="88" t="n">
        <f aca="false">Up!AZ64</f>
        <v>0</v>
      </c>
      <c r="BA64" s="88" t="n">
        <f aca="false">Up!BA64</f>
        <v>0</v>
      </c>
      <c r="BB64" s="88" t="n">
        <f aca="false">Up!BB64</f>
        <v>0</v>
      </c>
      <c r="BC64" s="88" t="n">
        <f aca="false">Up!BC64</f>
        <v>0</v>
      </c>
      <c r="BD64" s="88" t="n">
        <f aca="false">Up!BD64</f>
        <v>0</v>
      </c>
      <c r="BE64" s="88" t="n">
        <f aca="false">Up!BE64</f>
        <v>0</v>
      </c>
      <c r="BF64" s="88" t="n">
        <f aca="false">Up!BF64</f>
        <v>0</v>
      </c>
      <c r="BG64" s="88" t="n">
        <f aca="false">Up!BG64</f>
        <v>0</v>
      </c>
      <c r="BH64" s="88" t="n">
        <f aca="false">Up!BH64</f>
        <v>0</v>
      </c>
      <c r="BI64" s="88" t="n">
        <f aca="false">Up!BI64</f>
        <v>0</v>
      </c>
      <c r="BJ64" s="88" t="n">
        <f aca="false">Up!BJ64</f>
        <v>0</v>
      </c>
      <c r="BK64" s="88" t="n">
        <f aca="false">Up!BK64</f>
        <v>0</v>
      </c>
      <c r="BL64" s="88" t="n">
        <f aca="false">Up!BL64</f>
        <v>0</v>
      </c>
      <c r="BM64" s="88" t="n">
        <f aca="false">Up!BM64</f>
        <v>0</v>
      </c>
      <c r="BN64" s="88" t="n">
        <f aca="false">Up!BN64</f>
        <v>0</v>
      </c>
      <c r="BO64" s="88" t="n">
        <f aca="false">Up!BO64</f>
        <v>0</v>
      </c>
      <c r="BP64" s="88" t="n">
        <f aca="false">Up!BP64</f>
        <v>0</v>
      </c>
      <c r="BQ64" s="88" t="n">
        <f aca="false">Up!BQ64</f>
        <v>0</v>
      </c>
      <c r="BR64" s="88" t="n">
        <f aca="false">Up!BR64</f>
        <v>0</v>
      </c>
      <c r="BS64" s="88" t="n">
        <f aca="false">Up!BS64</f>
        <v>0</v>
      </c>
      <c r="BT64" s="88" t="n">
        <f aca="false">Up!BT64</f>
        <v>0</v>
      </c>
      <c r="BU64" s="88" t="n">
        <f aca="false">Up!BU64</f>
        <v>0</v>
      </c>
      <c r="BV64" s="88" t="n">
        <f aca="false">Up!BV64</f>
        <v>0</v>
      </c>
      <c r="BW64" s="88" t="n">
        <f aca="false">Up!BW64</f>
        <v>0</v>
      </c>
      <c r="BX64" s="88" t="n">
        <f aca="false">Up!BX64</f>
        <v>0</v>
      </c>
      <c r="BY64" s="88" t="n">
        <f aca="false">Up!BY64</f>
        <v>0</v>
      </c>
      <c r="BZ64" s="88" t="n">
        <f aca="false">Up!BZ64</f>
        <v>0</v>
      </c>
      <c r="CA64" s="88" t="n">
        <f aca="false">Up!CA64</f>
        <v>0</v>
      </c>
      <c r="CB64" s="88" t="n">
        <f aca="false">Up!CB64</f>
        <v>0</v>
      </c>
      <c r="CC64" s="88" t="n">
        <f aca="false">Up!CC64</f>
        <v>0</v>
      </c>
      <c r="CD64" s="88" t="n">
        <f aca="false">Up!CD64</f>
        <v>0</v>
      </c>
      <c r="CE64" s="88" t="n">
        <f aca="false">Up!CE64</f>
        <v>0</v>
      </c>
      <c r="CF64" s="88" t="n">
        <f aca="false">Up!CF64</f>
        <v>0</v>
      </c>
      <c r="CG64" s="88" t="n">
        <f aca="false">Up!CG64</f>
        <v>0</v>
      </c>
      <c r="CH64" s="88" t="n">
        <f aca="false">Up!CH64</f>
        <v>0</v>
      </c>
      <c r="CI64" s="88" t="n">
        <f aca="false">Up!CI64</f>
        <v>0</v>
      </c>
    </row>
    <row r="65" customFormat="false" ht="12.75" hidden="false" customHeight="false" outlineLevel="0" collapsed="false">
      <c r="A65" s="54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87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 t="n">
        <f aca="false">Up!AN65</f>
        <v>0</v>
      </c>
      <c r="AO65" s="88" t="n">
        <f aca="false">Up!AO65</f>
        <v>0</v>
      </c>
      <c r="AP65" s="88" t="n">
        <f aca="false">Up!AP65</f>
        <v>0</v>
      </c>
      <c r="AQ65" s="88" t="n">
        <f aca="false">Up!AQ65</f>
        <v>0</v>
      </c>
      <c r="AR65" s="88" t="n">
        <f aca="false">Up!AR65</f>
        <v>0</v>
      </c>
      <c r="AS65" s="88" t="n">
        <f aca="false">Up!AS65</f>
        <v>0</v>
      </c>
      <c r="AT65" s="88" t="n">
        <f aca="false">Up!AT65</f>
        <v>0</v>
      </c>
      <c r="AU65" s="88" t="n">
        <f aca="false">Up!AU65</f>
        <v>0</v>
      </c>
      <c r="AV65" s="88" t="n">
        <f aca="false">Up!AV65</f>
        <v>0</v>
      </c>
      <c r="AW65" s="88" t="n">
        <f aca="false">Up!AW65</f>
        <v>0</v>
      </c>
      <c r="AX65" s="88" t="n">
        <f aca="false">Up!AX65</f>
        <v>0</v>
      </c>
      <c r="AY65" s="88" t="n">
        <f aca="false">Up!AY65</f>
        <v>0</v>
      </c>
      <c r="AZ65" s="88" t="n">
        <f aca="false">Up!AZ65</f>
        <v>0</v>
      </c>
      <c r="BA65" s="88" t="n">
        <f aca="false">Up!BA65</f>
        <v>0</v>
      </c>
      <c r="BB65" s="88" t="n">
        <f aca="false">Up!BB65</f>
        <v>0</v>
      </c>
      <c r="BC65" s="88" t="n">
        <f aca="false">Up!BC65</f>
        <v>0</v>
      </c>
      <c r="BD65" s="88" t="n">
        <f aca="false">Up!BD65</f>
        <v>0</v>
      </c>
      <c r="BE65" s="88" t="n">
        <f aca="false">Up!BE65</f>
        <v>0</v>
      </c>
      <c r="BF65" s="88" t="n">
        <f aca="false">Up!BF65</f>
        <v>0</v>
      </c>
      <c r="BG65" s="88" t="n">
        <f aca="false">Up!BG65</f>
        <v>0</v>
      </c>
      <c r="BH65" s="88" t="n">
        <f aca="false">Up!BH65</f>
        <v>0</v>
      </c>
      <c r="BI65" s="88" t="n">
        <f aca="false">Up!BI65</f>
        <v>0</v>
      </c>
      <c r="BJ65" s="88" t="n">
        <f aca="false">Up!BJ65</f>
        <v>0</v>
      </c>
      <c r="BK65" s="88" t="n">
        <f aca="false">Up!BK65</f>
        <v>0</v>
      </c>
      <c r="BL65" s="88" t="n">
        <f aca="false">Up!BL65</f>
        <v>0</v>
      </c>
      <c r="BM65" s="88" t="n">
        <f aca="false">Up!BM65</f>
        <v>0</v>
      </c>
      <c r="BN65" s="88" t="n">
        <f aca="false">Up!BN65</f>
        <v>0</v>
      </c>
      <c r="BO65" s="88" t="n">
        <f aca="false">Up!BO65</f>
        <v>0</v>
      </c>
      <c r="BP65" s="88" t="n">
        <f aca="false">Up!BP65</f>
        <v>0</v>
      </c>
      <c r="BQ65" s="88" t="n">
        <f aca="false">Up!BQ65</f>
        <v>0</v>
      </c>
      <c r="BR65" s="88" t="n">
        <f aca="false">Up!BR65</f>
        <v>0</v>
      </c>
      <c r="BS65" s="88" t="n">
        <f aca="false">Up!BS65</f>
        <v>0</v>
      </c>
      <c r="BT65" s="88" t="n">
        <f aca="false">Up!BT65</f>
        <v>0</v>
      </c>
      <c r="BU65" s="88" t="n">
        <f aca="false">Up!BU65</f>
        <v>0</v>
      </c>
      <c r="BV65" s="88" t="n">
        <f aca="false">Up!BV65</f>
        <v>0</v>
      </c>
      <c r="BW65" s="88" t="n">
        <f aca="false">Up!BW65</f>
        <v>0</v>
      </c>
      <c r="BX65" s="88" t="n">
        <f aca="false">Up!BX65</f>
        <v>0</v>
      </c>
      <c r="BY65" s="88" t="n">
        <f aca="false">Up!BY65</f>
        <v>0</v>
      </c>
      <c r="BZ65" s="88" t="n">
        <f aca="false">Up!BZ65</f>
        <v>0</v>
      </c>
      <c r="CA65" s="88" t="n">
        <f aca="false">Up!CA65</f>
        <v>0</v>
      </c>
      <c r="CB65" s="88" t="n">
        <f aca="false">Up!CB65</f>
        <v>0</v>
      </c>
      <c r="CC65" s="88" t="n">
        <f aca="false">Up!CC65</f>
        <v>0</v>
      </c>
      <c r="CD65" s="88" t="n">
        <f aca="false">Up!CD65</f>
        <v>0</v>
      </c>
      <c r="CE65" s="88" t="n">
        <f aca="false">Up!CE65</f>
        <v>0</v>
      </c>
      <c r="CF65" s="88" t="n">
        <f aca="false">Up!CF65</f>
        <v>0</v>
      </c>
      <c r="CG65" s="88" t="n">
        <f aca="false">Up!CG65</f>
        <v>0</v>
      </c>
      <c r="CH65" s="88" t="n">
        <f aca="false">Up!CH65</f>
        <v>0</v>
      </c>
      <c r="CI65" s="88" t="n">
        <f aca="false">Up!CI65</f>
        <v>0</v>
      </c>
    </row>
    <row r="66" customFormat="false" ht="12.75" hidden="false" customHeight="false" outlineLevel="0" collapsed="false">
      <c r="A66" s="54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87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 t="n">
        <f aca="false">Up!AN66</f>
        <v>0</v>
      </c>
      <c r="AO66" s="88" t="n">
        <f aca="false">Up!AO66</f>
        <v>0</v>
      </c>
      <c r="AP66" s="88" t="n">
        <f aca="false">Up!AP66</f>
        <v>0</v>
      </c>
      <c r="AQ66" s="88" t="n">
        <f aca="false">Up!AQ66</f>
        <v>0</v>
      </c>
      <c r="AR66" s="88" t="n">
        <f aca="false">Up!AR66</f>
        <v>0</v>
      </c>
      <c r="AS66" s="88" t="n">
        <f aca="false">Up!AS66</f>
        <v>0</v>
      </c>
      <c r="AT66" s="88" t="n">
        <f aca="false">Up!AT66</f>
        <v>0</v>
      </c>
      <c r="AU66" s="88" t="n">
        <f aca="false">Up!AU66</f>
        <v>0</v>
      </c>
      <c r="AV66" s="88" t="n">
        <f aca="false">Up!AV66</f>
        <v>0</v>
      </c>
      <c r="AW66" s="88" t="n">
        <f aca="false">Up!AW66</f>
        <v>0</v>
      </c>
      <c r="AX66" s="88" t="n">
        <f aca="false">Up!AX66</f>
        <v>0</v>
      </c>
      <c r="AY66" s="88" t="n">
        <f aca="false">Up!AY66</f>
        <v>0</v>
      </c>
      <c r="AZ66" s="88" t="n">
        <f aca="false">Up!AZ66</f>
        <v>0</v>
      </c>
      <c r="BA66" s="88" t="n">
        <f aca="false">Up!BA66</f>
        <v>0</v>
      </c>
      <c r="BB66" s="88" t="n">
        <f aca="false">Up!BB66</f>
        <v>0</v>
      </c>
      <c r="BC66" s="88" t="n">
        <f aca="false">Up!BC66</f>
        <v>0</v>
      </c>
      <c r="BD66" s="88" t="n">
        <f aca="false">Up!BD66</f>
        <v>0</v>
      </c>
      <c r="BE66" s="88" t="n">
        <f aca="false">Up!BE66</f>
        <v>0</v>
      </c>
      <c r="BF66" s="88" t="n">
        <f aca="false">Up!BF66</f>
        <v>0</v>
      </c>
      <c r="BG66" s="88" t="n">
        <f aca="false">Up!BG66</f>
        <v>0</v>
      </c>
      <c r="BH66" s="88" t="n">
        <f aca="false">Up!BH66</f>
        <v>0</v>
      </c>
      <c r="BI66" s="88" t="n">
        <f aca="false">Up!BI66</f>
        <v>0</v>
      </c>
      <c r="BJ66" s="88" t="n">
        <f aca="false">Up!BJ66</f>
        <v>0</v>
      </c>
      <c r="BK66" s="88" t="n">
        <f aca="false">Up!BK66</f>
        <v>0</v>
      </c>
      <c r="BL66" s="88" t="n">
        <f aca="false">Up!BL66</f>
        <v>0</v>
      </c>
      <c r="BM66" s="88" t="n">
        <f aca="false">Up!BM66</f>
        <v>0</v>
      </c>
      <c r="BN66" s="88" t="n">
        <f aca="false">Up!BN66</f>
        <v>0</v>
      </c>
      <c r="BO66" s="88" t="n">
        <f aca="false">Up!BO66</f>
        <v>0</v>
      </c>
      <c r="BP66" s="88" t="n">
        <f aca="false">Up!BP66</f>
        <v>0</v>
      </c>
      <c r="BQ66" s="88" t="n">
        <f aca="false">Up!BQ66</f>
        <v>0</v>
      </c>
      <c r="BR66" s="88" t="n">
        <f aca="false">Up!BR66</f>
        <v>0</v>
      </c>
      <c r="BS66" s="88" t="n">
        <f aca="false">Up!BS66</f>
        <v>0</v>
      </c>
      <c r="BT66" s="88" t="n">
        <f aca="false">Up!BT66</f>
        <v>0</v>
      </c>
      <c r="BU66" s="88" t="n">
        <f aca="false">Up!BU66</f>
        <v>0</v>
      </c>
      <c r="BV66" s="88" t="n">
        <f aca="false">Up!BV66</f>
        <v>0</v>
      </c>
      <c r="BW66" s="88" t="n">
        <f aca="false">Up!BW66</f>
        <v>0</v>
      </c>
      <c r="BX66" s="88" t="n">
        <f aca="false">Up!BX66</f>
        <v>0</v>
      </c>
      <c r="BY66" s="88" t="n">
        <f aca="false">Up!BY66</f>
        <v>0</v>
      </c>
      <c r="BZ66" s="88" t="n">
        <f aca="false">Up!BZ66</f>
        <v>0</v>
      </c>
      <c r="CA66" s="88" t="n">
        <f aca="false">Up!CA66</f>
        <v>0</v>
      </c>
      <c r="CB66" s="88" t="n">
        <f aca="false">Up!CB66</f>
        <v>0</v>
      </c>
      <c r="CC66" s="88" t="n">
        <f aca="false">Up!CC66</f>
        <v>0</v>
      </c>
      <c r="CD66" s="88" t="n">
        <f aca="false">Up!CD66</f>
        <v>0</v>
      </c>
      <c r="CE66" s="88" t="n">
        <f aca="false">Up!CE66</f>
        <v>0</v>
      </c>
      <c r="CF66" s="88" t="n">
        <f aca="false">Up!CF66</f>
        <v>0</v>
      </c>
      <c r="CG66" s="88" t="n">
        <f aca="false">Up!CG66</f>
        <v>0</v>
      </c>
      <c r="CH66" s="88" t="n">
        <f aca="false">Up!CH66</f>
        <v>0</v>
      </c>
      <c r="CI66" s="88" t="n">
        <f aca="false">Up!CI66</f>
        <v>0</v>
      </c>
    </row>
    <row r="67" customFormat="false" ht="12.75" hidden="false" customHeight="false" outlineLevel="0" collapsed="false">
      <c r="A67" s="54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87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 t="n">
        <f aca="false">Up!AN67</f>
        <v>0</v>
      </c>
      <c r="AO67" s="88" t="n">
        <f aca="false">Up!AO67</f>
        <v>0</v>
      </c>
      <c r="AP67" s="88" t="n">
        <f aca="false">Up!AP67</f>
        <v>0</v>
      </c>
      <c r="AQ67" s="88" t="n">
        <f aca="false">Up!AQ67</f>
        <v>0</v>
      </c>
      <c r="AR67" s="88" t="n">
        <f aca="false">Up!AR67</f>
        <v>0</v>
      </c>
      <c r="AS67" s="88" t="n">
        <f aca="false">Up!AS67</f>
        <v>0</v>
      </c>
      <c r="AT67" s="88" t="n">
        <f aca="false">Up!AT67</f>
        <v>0</v>
      </c>
      <c r="AU67" s="88" t="n">
        <f aca="false">Up!AU67</f>
        <v>0</v>
      </c>
      <c r="AV67" s="88" t="n">
        <f aca="false">Up!AV67</f>
        <v>0</v>
      </c>
      <c r="AW67" s="88" t="n">
        <f aca="false">Up!AW67</f>
        <v>0</v>
      </c>
      <c r="AX67" s="88" t="n">
        <f aca="false">Up!AX67</f>
        <v>0</v>
      </c>
      <c r="AY67" s="88" t="n">
        <f aca="false">Up!AY67</f>
        <v>0</v>
      </c>
      <c r="AZ67" s="88" t="n">
        <f aca="false">Up!AZ67</f>
        <v>0</v>
      </c>
      <c r="BA67" s="88" t="n">
        <f aca="false">Up!BA67</f>
        <v>0</v>
      </c>
      <c r="BB67" s="88" t="n">
        <f aca="false">Up!BB67</f>
        <v>0</v>
      </c>
      <c r="BC67" s="88" t="n">
        <f aca="false">Up!BC67</f>
        <v>0</v>
      </c>
      <c r="BD67" s="88" t="n">
        <f aca="false">Up!BD67</f>
        <v>0</v>
      </c>
      <c r="BE67" s="88" t="n">
        <f aca="false">Up!BE67</f>
        <v>0</v>
      </c>
      <c r="BF67" s="88" t="n">
        <f aca="false">Up!BF67</f>
        <v>0</v>
      </c>
      <c r="BG67" s="88" t="n">
        <f aca="false">Up!BG67</f>
        <v>0</v>
      </c>
      <c r="BH67" s="88" t="n">
        <f aca="false">Up!BH67</f>
        <v>0</v>
      </c>
      <c r="BI67" s="88" t="n">
        <f aca="false">Up!BI67</f>
        <v>0</v>
      </c>
      <c r="BJ67" s="88" t="n">
        <f aca="false">Up!BJ67</f>
        <v>0</v>
      </c>
      <c r="BK67" s="88" t="n">
        <f aca="false">Up!BK67</f>
        <v>0</v>
      </c>
      <c r="BL67" s="88" t="n">
        <f aca="false">Up!BL67</f>
        <v>0</v>
      </c>
      <c r="BM67" s="88" t="n">
        <f aca="false">Up!BM67</f>
        <v>0</v>
      </c>
      <c r="BN67" s="88" t="n">
        <f aca="false">Up!BN67</f>
        <v>0</v>
      </c>
      <c r="BO67" s="88" t="n">
        <f aca="false">Up!BO67</f>
        <v>0</v>
      </c>
      <c r="BP67" s="88" t="n">
        <f aca="false">Up!BP67</f>
        <v>0</v>
      </c>
      <c r="BQ67" s="88" t="n">
        <f aca="false">Up!BQ67</f>
        <v>0</v>
      </c>
      <c r="BR67" s="88" t="n">
        <f aca="false">Up!BR67</f>
        <v>0</v>
      </c>
      <c r="BS67" s="88" t="n">
        <f aca="false">Up!BS67</f>
        <v>0</v>
      </c>
      <c r="BT67" s="88" t="n">
        <f aca="false">Up!BT67</f>
        <v>0</v>
      </c>
      <c r="BU67" s="88" t="n">
        <f aca="false">Up!BU67</f>
        <v>0</v>
      </c>
      <c r="BV67" s="88" t="n">
        <f aca="false">Up!BV67</f>
        <v>0</v>
      </c>
      <c r="BW67" s="88" t="n">
        <f aca="false">Up!BW67</f>
        <v>0</v>
      </c>
      <c r="BX67" s="88" t="n">
        <f aca="false">Up!BX67</f>
        <v>0</v>
      </c>
      <c r="BY67" s="88" t="n">
        <f aca="false">Up!BY67</f>
        <v>0</v>
      </c>
      <c r="BZ67" s="88" t="n">
        <f aca="false">Up!BZ67</f>
        <v>0</v>
      </c>
      <c r="CA67" s="88" t="n">
        <f aca="false">Up!CA67</f>
        <v>0</v>
      </c>
      <c r="CB67" s="88" t="n">
        <f aca="false">Up!CB67</f>
        <v>0</v>
      </c>
      <c r="CC67" s="88" t="n">
        <f aca="false">Up!CC67</f>
        <v>0</v>
      </c>
      <c r="CD67" s="88" t="n">
        <f aca="false">Up!CD67</f>
        <v>0</v>
      </c>
      <c r="CE67" s="88" t="n">
        <f aca="false">Up!CE67</f>
        <v>0</v>
      </c>
      <c r="CF67" s="88" t="n">
        <f aca="false">Up!CF67</f>
        <v>0</v>
      </c>
      <c r="CG67" s="88" t="n">
        <f aca="false">Up!CG67</f>
        <v>0</v>
      </c>
      <c r="CH67" s="88" t="n">
        <f aca="false">Up!CH67</f>
        <v>0</v>
      </c>
      <c r="CI67" s="88" t="n">
        <f aca="false">Up!CI67</f>
        <v>0</v>
      </c>
    </row>
    <row r="68" customFormat="false" ht="12.75" hidden="false" customHeight="false" outlineLevel="0" collapsed="false">
      <c r="A68" s="54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87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 t="n">
        <f aca="false">Up!AN68</f>
        <v>0</v>
      </c>
      <c r="AO68" s="88" t="n">
        <f aca="false">Up!AO68</f>
        <v>0</v>
      </c>
      <c r="AP68" s="88" t="n">
        <f aca="false">Up!AP68</f>
        <v>0</v>
      </c>
      <c r="AQ68" s="88" t="n">
        <f aca="false">Up!AQ68</f>
        <v>0</v>
      </c>
      <c r="AR68" s="88" t="n">
        <f aca="false">Up!AR68</f>
        <v>0</v>
      </c>
      <c r="AS68" s="88" t="n">
        <f aca="false">Up!AS68</f>
        <v>0</v>
      </c>
      <c r="AT68" s="88" t="n">
        <f aca="false">Up!AT68</f>
        <v>0</v>
      </c>
      <c r="AU68" s="88" t="n">
        <f aca="false">Up!AU68</f>
        <v>0</v>
      </c>
      <c r="AV68" s="88" t="n">
        <f aca="false">Up!AV68</f>
        <v>0</v>
      </c>
      <c r="AW68" s="88" t="n">
        <f aca="false">Up!AW68</f>
        <v>0</v>
      </c>
      <c r="AX68" s="88" t="n">
        <f aca="false">Up!AX68</f>
        <v>0</v>
      </c>
      <c r="AY68" s="88" t="n">
        <f aca="false">Up!AY68</f>
        <v>0</v>
      </c>
      <c r="AZ68" s="88" t="n">
        <f aca="false">Up!AZ68</f>
        <v>0</v>
      </c>
      <c r="BA68" s="88" t="n">
        <f aca="false">Up!BA68</f>
        <v>0</v>
      </c>
      <c r="BB68" s="88" t="n">
        <f aca="false">Up!BB68</f>
        <v>0</v>
      </c>
      <c r="BC68" s="88" t="n">
        <f aca="false">Up!BC68</f>
        <v>0</v>
      </c>
      <c r="BD68" s="88" t="n">
        <f aca="false">Up!BD68</f>
        <v>0</v>
      </c>
      <c r="BE68" s="88" t="n">
        <f aca="false">Up!BE68</f>
        <v>0</v>
      </c>
      <c r="BF68" s="88" t="n">
        <f aca="false">Up!BF68</f>
        <v>0</v>
      </c>
      <c r="BG68" s="88" t="n">
        <f aca="false">Up!BG68</f>
        <v>0</v>
      </c>
      <c r="BH68" s="88" t="n">
        <f aca="false">Up!BH68</f>
        <v>0</v>
      </c>
      <c r="BI68" s="88" t="n">
        <f aca="false">Up!BI68</f>
        <v>0</v>
      </c>
      <c r="BJ68" s="88" t="n">
        <f aca="false">Up!BJ68</f>
        <v>0</v>
      </c>
      <c r="BK68" s="88" t="n">
        <f aca="false">Up!BK68</f>
        <v>0</v>
      </c>
      <c r="BL68" s="88" t="n">
        <f aca="false">Up!BL68</f>
        <v>0</v>
      </c>
      <c r="BM68" s="88" t="n">
        <f aca="false">Up!BM68</f>
        <v>0</v>
      </c>
      <c r="BN68" s="88" t="n">
        <f aca="false">Up!BN68</f>
        <v>0</v>
      </c>
      <c r="BO68" s="88" t="n">
        <f aca="false">Up!BO68</f>
        <v>0</v>
      </c>
      <c r="BP68" s="88" t="n">
        <f aca="false">Up!BP68</f>
        <v>0</v>
      </c>
      <c r="BQ68" s="88" t="n">
        <f aca="false">Up!BQ68</f>
        <v>0</v>
      </c>
      <c r="BR68" s="88" t="n">
        <f aca="false">Up!BR68</f>
        <v>0</v>
      </c>
      <c r="BS68" s="88" t="n">
        <f aca="false">Up!BS68</f>
        <v>0</v>
      </c>
      <c r="BT68" s="88" t="n">
        <f aca="false">Up!BT68</f>
        <v>0</v>
      </c>
      <c r="BU68" s="88" t="n">
        <f aca="false">Up!BU68</f>
        <v>0</v>
      </c>
      <c r="BV68" s="88" t="n">
        <f aca="false">Up!BV68</f>
        <v>0</v>
      </c>
      <c r="BW68" s="88" t="n">
        <f aca="false">Up!BW68</f>
        <v>0</v>
      </c>
      <c r="BX68" s="88" t="n">
        <f aca="false">Up!BX68</f>
        <v>0</v>
      </c>
      <c r="BY68" s="88" t="n">
        <f aca="false">Up!BY68</f>
        <v>0</v>
      </c>
      <c r="BZ68" s="88" t="n">
        <f aca="false">Up!BZ68</f>
        <v>0</v>
      </c>
      <c r="CA68" s="88" t="n">
        <f aca="false">Up!CA68</f>
        <v>0</v>
      </c>
      <c r="CB68" s="88" t="n">
        <f aca="false">Up!CB68</f>
        <v>0</v>
      </c>
      <c r="CC68" s="88" t="n">
        <f aca="false">Up!CC68</f>
        <v>0</v>
      </c>
      <c r="CD68" s="88" t="n">
        <f aca="false">Up!CD68</f>
        <v>0</v>
      </c>
      <c r="CE68" s="88" t="n">
        <f aca="false">Up!CE68</f>
        <v>0</v>
      </c>
      <c r="CF68" s="88" t="n">
        <f aca="false">Up!CF68</f>
        <v>0</v>
      </c>
      <c r="CG68" s="88" t="n">
        <f aca="false">Up!CG68</f>
        <v>0</v>
      </c>
      <c r="CH68" s="88" t="n">
        <f aca="false">Up!CH68</f>
        <v>0</v>
      </c>
      <c r="CI68" s="88" t="n">
        <f aca="false">Up!CI68</f>
        <v>0</v>
      </c>
    </row>
    <row r="69" customFormat="false" ht="12.75" hidden="false" customHeight="false" outlineLevel="0" collapsed="false">
      <c r="A69" s="54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87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 t="n">
        <f aca="false">Up!AN69</f>
        <v>0</v>
      </c>
      <c r="AO69" s="88" t="n">
        <f aca="false">Up!AO69</f>
        <v>0</v>
      </c>
      <c r="AP69" s="88" t="n">
        <f aca="false">Up!AP69</f>
        <v>0</v>
      </c>
      <c r="AQ69" s="88" t="n">
        <f aca="false">Up!AQ69</f>
        <v>0</v>
      </c>
      <c r="AR69" s="88" t="n">
        <f aca="false">Up!AR69</f>
        <v>0</v>
      </c>
      <c r="AS69" s="88" t="n">
        <f aca="false">Up!AS69</f>
        <v>0</v>
      </c>
      <c r="AT69" s="88" t="n">
        <f aca="false">Up!AT69</f>
        <v>0</v>
      </c>
      <c r="AU69" s="88" t="n">
        <f aca="false">Up!AU69</f>
        <v>0</v>
      </c>
      <c r="AV69" s="88" t="n">
        <f aca="false">Up!AV69</f>
        <v>0</v>
      </c>
      <c r="AW69" s="88" t="n">
        <f aca="false">Up!AW69</f>
        <v>0</v>
      </c>
      <c r="AX69" s="88" t="n">
        <f aca="false">Up!AX69</f>
        <v>0</v>
      </c>
      <c r="AY69" s="88" t="n">
        <f aca="false">Up!AY69</f>
        <v>0</v>
      </c>
      <c r="AZ69" s="88" t="n">
        <f aca="false">Up!AZ69</f>
        <v>0</v>
      </c>
      <c r="BA69" s="88" t="n">
        <f aca="false">Up!BA69</f>
        <v>0</v>
      </c>
      <c r="BB69" s="88" t="n">
        <f aca="false">Up!BB69</f>
        <v>0</v>
      </c>
      <c r="BC69" s="88" t="n">
        <f aca="false">Up!BC69</f>
        <v>0</v>
      </c>
      <c r="BD69" s="88" t="n">
        <f aca="false">Up!BD69</f>
        <v>0</v>
      </c>
      <c r="BE69" s="88" t="n">
        <f aca="false">Up!BE69</f>
        <v>0</v>
      </c>
      <c r="BF69" s="88" t="n">
        <f aca="false">Up!BF69</f>
        <v>0</v>
      </c>
      <c r="BG69" s="88" t="n">
        <f aca="false">Up!BG69</f>
        <v>0</v>
      </c>
      <c r="BH69" s="88" t="n">
        <f aca="false">Up!BH69</f>
        <v>0</v>
      </c>
      <c r="BI69" s="88" t="n">
        <f aca="false">Up!BI69</f>
        <v>0</v>
      </c>
      <c r="BJ69" s="88" t="n">
        <f aca="false">Up!BJ69</f>
        <v>0</v>
      </c>
      <c r="BK69" s="88" t="n">
        <f aca="false">Up!BK69</f>
        <v>0</v>
      </c>
      <c r="BL69" s="88" t="n">
        <f aca="false">Up!BL69</f>
        <v>0</v>
      </c>
      <c r="BM69" s="88" t="n">
        <f aca="false">Up!BM69</f>
        <v>0</v>
      </c>
      <c r="BN69" s="88" t="n">
        <f aca="false">Up!BN69</f>
        <v>0</v>
      </c>
      <c r="BO69" s="88" t="n">
        <f aca="false">Up!BO69</f>
        <v>0</v>
      </c>
      <c r="BP69" s="88" t="n">
        <f aca="false">Up!BP69</f>
        <v>0</v>
      </c>
      <c r="BQ69" s="88" t="n">
        <f aca="false">Up!BQ69</f>
        <v>0</v>
      </c>
      <c r="BR69" s="88" t="n">
        <f aca="false">Up!BR69</f>
        <v>0</v>
      </c>
      <c r="BS69" s="88" t="n">
        <f aca="false">Up!BS69</f>
        <v>0</v>
      </c>
      <c r="BT69" s="88" t="n">
        <f aca="false">Up!BT69</f>
        <v>0</v>
      </c>
      <c r="BU69" s="88" t="n">
        <f aca="false">Up!BU69</f>
        <v>0</v>
      </c>
      <c r="BV69" s="88" t="n">
        <f aca="false">Up!BV69</f>
        <v>0</v>
      </c>
      <c r="BW69" s="88" t="n">
        <f aca="false">Up!BW69</f>
        <v>0</v>
      </c>
      <c r="BX69" s="88" t="n">
        <f aca="false">Up!BX69</f>
        <v>0</v>
      </c>
      <c r="BY69" s="88" t="n">
        <f aca="false">Up!BY69</f>
        <v>0</v>
      </c>
      <c r="BZ69" s="88" t="n">
        <f aca="false">Up!BZ69</f>
        <v>0</v>
      </c>
      <c r="CA69" s="88" t="n">
        <f aca="false">Up!CA69</f>
        <v>0</v>
      </c>
      <c r="CB69" s="88" t="n">
        <f aca="false">Up!CB69</f>
        <v>0</v>
      </c>
      <c r="CC69" s="88" t="n">
        <f aca="false">Up!CC69</f>
        <v>0</v>
      </c>
      <c r="CD69" s="88" t="n">
        <f aca="false">Up!CD69</f>
        <v>0</v>
      </c>
      <c r="CE69" s="88" t="n">
        <f aca="false">Up!CE69</f>
        <v>0</v>
      </c>
      <c r="CF69" s="88" t="n">
        <f aca="false">Up!CF69</f>
        <v>0</v>
      </c>
      <c r="CG69" s="88" t="n">
        <f aca="false">Up!CG69</f>
        <v>0</v>
      </c>
      <c r="CH69" s="88" t="n">
        <f aca="false">Up!CH69</f>
        <v>0</v>
      </c>
      <c r="CI69" s="88" t="n">
        <f aca="false">Up!CI69</f>
        <v>0</v>
      </c>
    </row>
    <row r="70" customFormat="false" ht="12.75" hidden="false" customHeight="false" outlineLevel="0" collapsed="false">
      <c r="A70" s="54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87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 t="n">
        <f aca="false">Up!AN70</f>
        <v>0</v>
      </c>
      <c r="AO70" s="88" t="n">
        <f aca="false">Up!AO70</f>
        <v>0</v>
      </c>
      <c r="AP70" s="88" t="n">
        <f aca="false">Up!AP70</f>
        <v>0</v>
      </c>
      <c r="AQ70" s="88" t="n">
        <f aca="false">Up!AQ70</f>
        <v>0</v>
      </c>
      <c r="AR70" s="88" t="n">
        <f aca="false">Up!AR70</f>
        <v>0</v>
      </c>
      <c r="AS70" s="88" t="n">
        <f aca="false">Up!AS70</f>
        <v>0</v>
      </c>
      <c r="AT70" s="88" t="n">
        <f aca="false">Up!AT70</f>
        <v>0</v>
      </c>
      <c r="AU70" s="88" t="n">
        <f aca="false">Up!AU70</f>
        <v>0</v>
      </c>
      <c r="AV70" s="88" t="n">
        <f aca="false">Up!AV70</f>
        <v>0</v>
      </c>
      <c r="AW70" s="88" t="n">
        <f aca="false">Up!AW70</f>
        <v>0</v>
      </c>
      <c r="AX70" s="88" t="n">
        <f aca="false">Up!AX70</f>
        <v>0</v>
      </c>
      <c r="AY70" s="88" t="n">
        <f aca="false">Up!AY70</f>
        <v>0</v>
      </c>
      <c r="AZ70" s="88" t="n">
        <f aca="false">Up!AZ70</f>
        <v>0</v>
      </c>
      <c r="BA70" s="88" t="n">
        <f aca="false">Up!BA70</f>
        <v>0</v>
      </c>
      <c r="BB70" s="88" t="n">
        <f aca="false">Up!BB70</f>
        <v>0</v>
      </c>
      <c r="BC70" s="88" t="n">
        <f aca="false">Up!BC70</f>
        <v>0</v>
      </c>
      <c r="BD70" s="88" t="n">
        <f aca="false">Up!BD70</f>
        <v>0</v>
      </c>
      <c r="BE70" s="88" t="n">
        <f aca="false">Up!BE70</f>
        <v>0</v>
      </c>
      <c r="BF70" s="88" t="n">
        <f aca="false">Up!BF70</f>
        <v>0</v>
      </c>
      <c r="BG70" s="88" t="n">
        <f aca="false">Up!BG70</f>
        <v>0</v>
      </c>
      <c r="BH70" s="88" t="n">
        <f aca="false">Up!BH70</f>
        <v>0</v>
      </c>
      <c r="BI70" s="88" t="n">
        <f aca="false">Up!BI70</f>
        <v>0</v>
      </c>
      <c r="BJ70" s="88" t="n">
        <f aca="false">Up!BJ70</f>
        <v>0</v>
      </c>
      <c r="BK70" s="88" t="n">
        <f aca="false">Up!BK70</f>
        <v>0</v>
      </c>
      <c r="BL70" s="88" t="n">
        <f aca="false">Up!BL70</f>
        <v>0</v>
      </c>
      <c r="BM70" s="88" t="n">
        <f aca="false">Up!BM70</f>
        <v>0</v>
      </c>
      <c r="BN70" s="88" t="n">
        <f aca="false">Up!BN70</f>
        <v>0</v>
      </c>
      <c r="BO70" s="88" t="n">
        <f aca="false">Up!BO70</f>
        <v>0</v>
      </c>
      <c r="BP70" s="88" t="n">
        <f aca="false">Up!BP70</f>
        <v>0</v>
      </c>
      <c r="BQ70" s="88" t="n">
        <f aca="false">Up!BQ70</f>
        <v>0</v>
      </c>
      <c r="BR70" s="88" t="n">
        <f aca="false">Up!BR70</f>
        <v>0</v>
      </c>
      <c r="BS70" s="88" t="n">
        <f aca="false">Up!BS70</f>
        <v>0</v>
      </c>
      <c r="BT70" s="88" t="n">
        <f aca="false">Up!BT70</f>
        <v>0</v>
      </c>
      <c r="BU70" s="88" t="n">
        <f aca="false">Up!BU70</f>
        <v>0</v>
      </c>
      <c r="BV70" s="88" t="n">
        <f aca="false">Up!BV70</f>
        <v>0</v>
      </c>
      <c r="BW70" s="88" t="n">
        <f aca="false">Up!BW70</f>
        <v>0</v>
      </c>
      <c r="BX70" s="88" t="n">
        <f aca="false">Up!BX70</f>
        <v>0</v>
      </c>
      <c r="BY70" s="88" t="n">
        <f aca="false">Up!BY70</f>
        <v>0</v>
      </c>
      <c r="BZ70" s="88" t="n">
        <f aca="false">Up!BZ70</f>
        <v>0</v>
      </c>
      <c r="CA70" s="88" t="n">
        <f aca="false">Up!CA70</f>
        <v>0</v>
      </c>
      <c r="CB70" s="88" t="n">
        <f aca="false">Up!CB70</f>
        <v>0</v>
      </c>
      <c r="CC70" s="88" t="n">
        <f aca="false">Up!CC70</f>
        <v>0</v>
      </c>
      <c r="CD70" s="88" t="n">
        <f aca="false">Up!CD70</f>
        <v>0</v>
      </c>
      <c r="CE70" s="88" t="n">
        <f aca="false">Up!CE70</f>
        <v>0</v>
      </c>
      <c r="CF70" s="88" t="n">
        <f aca="false">Up!CF70</f>
        <v>0</v>
      </c>
      <c r="CG70" s="88" t="n">
        <f aca="false">Up!CG70</f>
        <v>0</v>
      </c>
      <c r="CH70" s="88" t="n">
        <f aca="false">Up!CH70</f>
        <v>0</v>
      </c>
      <c r="CI70" s="88" t="n">
        <f aca="false">Up!CI70</f>
        <v>0</v>
      </c>
    </row>
    <row r="71" customFormat="false" ht="12.75" hidden="false" customHeight="false" outlineLevel="0" collapsed="false">
      <c r="A71" s="54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87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 t="n">
        <f aca="false">Up!AN71</f>
        <v>0</v>
      </c>
      <c r="AO71" s="88" t="n">
        <f aca="false">Up!AO71</f>
        <v>0</v>
      </c>
      <c r="AP71" s="88" t="n">
        <f aca="false">Up!AP71</f>
        <v>0</v>
      </c>
      <c r="AQ71" s="88" t="n">
        <f aca="false">Up!AQ71</f>
        <v>0</v>
      </c>
      <c r="AR71" s="88" t="n">
        <f aca="false">Up!AR71</f>
        <v>0</v>
      </c>
      <c r="AS71" s="88" t="n">
        <f aca="false">Up!AS71</f>
        <v>0</v>
      </c>
      <c r="AT71" s="88" t="n">
        <f aca="false">Up!AT71</f>
        <v>0</v>
      </c>
      <c r="AU71" s="88" t="n">
        <f aca="false">Up!AU71</f>
        <v>0</v>
      </c>
      <c r="AV71" s="88" t="n">
        <f aca="false">Up!AV71</f>
        <v>0</v>
      </c>
      <c r="AW71" s="88" t="n">
        <f aca="false">Up!AW71</f>
        <v>0</v>
      </c>
      <c r="AX71" s="88" t="n">
        <f aca="false">Up!AX71</f>
        <v>0</v>
      </c>
      <c r="AY71" s="88" t="n">
        <f aca="false">Up!AY71</f>
        <v>0</v>
      </c>
      <c r="AZ71" s="88" t="n">
        <f aca="false">Up!AZ71</f>
        <v>0</v>
      </c>
      <c r="BA71" s="88" t="n">
        <f aca="false">Up!BA71</f>
        <v>0</v>
      </c>
      <c r="BB71" s="88" t="n">
        <f aca="false">Up!BB71</f>
        <v>0</v>
      </c>
      <c r="BC71" s="88" t="n">
        <f aca="false">Up!BC71</f>
        <v>0</v>
      </c>
      <c r="BD71" s="88" t="n">
        <f aca="false">Up!BD71</f>
        <v>0</v>
      </c>
      <c r="BE71" s="88" t="n">
        <f aca="false">Up!BE71</f>
        <v>0</v>
      </c>
      <c r="BF71" s="88" t="n">
        <f aca="false">Up!BF71</f>
        <v>0</v>
      </c>
      <c r="BG71" s="88" t="n">
        <f aca="false">Up!BG71</f>
        <v>0</v>
      </c>
      <c r="BH71" s="88" t="n">
        <f aca="false">Up!BH71</f>
        <v>0</v>
      </c>
      <c r="BI71" s="88" t="n">
        <f aca="false">Up!BI71</f>
        <v>0</v>
      </c>
      <c r="BJ71" s="88" t="n">
        <f aca="false">Up!BJ71</f>
        <v>0</v>
      </c>
      <c r="BK71" s="88" t="n">
        <f aca="false">Up!BK71</f>
        <v>0</v>
      </c>
      <c r="BL71" s="88" t="n">
        <f aca="false">Up!BL71</f>
        <v>0</v>
      </c>
      <c r="BM71" s="88" t="n">
        <f aca="false">Up!BM71</f>
        <v>0</v>
      </c>
      <c r="BN71" s="88" t="n">
        <f aca="false">Up!BN71</f>
        <v>0</v>
      </c>
      <c r="BO71" s="88" t="n">
        <f aca="false">Up!BO71</f>
        <v>0</v>
      </c>
      <c r="BP71" s="88" t="n">
        <f aca="false">Up!BP71</f>
        <v>0</v>
      </c>
      <c r="BQ71" s="88" t="n">
        <f aca="false">Up!BQ71</f>
        <v>0</v>
      </c>
      <c r="BR71" s="88" t="n">
        <f aca="false">Up!BR71</f>
        <v>0</v>
      </c>
      <c r="BS71" s="88" t="n">
        <f aca="false">Up!BS71</f>
        <v>0</v>
      </c>
      <c r="BT71" s="88" t="n">
        <f aca="false">Up!BT71</f>
        <v>0</v>
      </c>
      <c r="BU71" s="88" t="n">
        <f aca="false">Up!BU71</f>
        <v>0</v>
      </c>
      <c r="BV71" s="88" t="n">
        <f aca="false">Up!BV71</f>
        <v>0</v>
      </c>
      <c r="BW71" s="88" t="n">
        <f aca="false">Up!BW71</f>
        <v>0</v>
      </c>
      <c r="BX71" s="88" t="n">
        <f aca="false">Up!BX71</f>
        <v>0</v>
      </c>
      <c r="BY71" s="88" t="n">
        <f aca="false">Up!BY71</f>
        <v>0</v>
      </c>
      <c r="BZ71" s="88" t="n">
        <f aca="false">Up!BZ71</f>
        <v>0</v>
      </c>
      <c r="CA71" s="88" t="n">
        <f aca="false">Up!CA71</f>
        <v>0</v>
      </c>
      <c r="CB71" s="88" t="n">
        <f aca="false">Up!CB71</f>
        <v>0</v>
      </c>
      <c r="CC71" s="88" t="n">
        <f aca="false">Up!CC71</f>
        <v>0</v>
      </c>
      <c r="CD71" s="88" t="n">
        <f aca="false">Up!CD71</f>
        <v>0</v>
      </c>
      <c r="CE71" s="88" t="n">
        <f aca="false">Up!CE71</f>
        <v>0</v>
      </c>
      <c r="CF71" s="88" t="n">
        <f aca="false">Up!CF71</f>
        <v>0</v>
      </c>
      <c r="CG71" s="88" t="n">
        <f aca="false">Up!CG71</f>
        <v>0</v>
      </c>
      <c r="CH71" s="88" t="n">
        <f aca="false">Up!CH71</f>
        <v>0</v>
      </c>
      <c r="CI71" s="88" t="n">
        <f aca="false">Up!CI71</f>
        <v>0</v>
      </c>
    </row>
    <row r="72" customFormat="false" ht="12.75" hidden="false" customHeight="false" outlineLevel="0" collapsed="false">
      <c r="A72" s="54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87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 t="n">
        <f aca="false">Up!AN72</f>
        <v>0</v>
      </c>
      <c r="AO72" s="88" t="n">
        <f aca="false">Up!AO72</f>
        <v>0</v>
      </c>
      <c r="AP72" s="88" t="n">
        <f aca="false">Up!AP72</f>
        <v>0</v>
      </c>
      <c r="AQ72" s="88" t="n">
        <f aca="false">Up!AQ72</f>
        <v>0</v>
      </c>
      <c r="AR72" s="88" t="n">
        <f aca="false">Up!AR72</f>
        <v>0</v>
      </c>
      <c r="AS72" s="88" t="n">
        <f aca="false">Up!AS72</f>
        <v>0</v>
      </c>
      <c r="AT72" s="88" t="n">
        <f aca="false">Up!AT72</f>
        <v>0</v>
      </c>
      <c r="AU72" s="88" t="n">
        <f aca="false">Up!AU72</f>
        <v>0</v>
      </c>
      <c r="AV72" s="88" t="n">
        <f aca="false">Up!AV72</f>
        <v>0</v>
      </c>
      <c r="AW72" s="88" t="n">
        <f aca="false">Up!AW72</f>
        <v>0</v>
      </c>
      <c r="AX72" s="88" t="n">
        <f aca="false">Up!AX72</f>
        <v>0</v>
      </c>
      <c r="AY72" s="88" t="n">
        <f aca="false">Up!AY72</f>
        <v>0</v>
      </c>
      <c r="AZ72" s="88" t="n">
        <f aca="false">Up!AZ72</f>
        <v>0</v>
      </c>
      <c r="BA72" s="88" t="n">
        <f aca="false">Up!BA72</f>
        <v>0</v>
      </c>
      <c r="BB72" s="88" t="n">
        <f aca="false">Up!BB72</f>
        <v>0</v>
      </c>
      <c r="BC72" s="88" t="n">
        <f aca="false">Up!BC72</f>
        <v>0</v>
      </c>
      <c r="BD72" s="88" t="n">
        <f aca="false">Up!BD72</f>
        <v>0</v>
      </c>
      <c r="BE72" s="88" t="n">
        <f aca="false">Up!BE72</f>
        <v>0</v>
      </c>
      <c r="BF72" s="88" t="n">
        <f aca="false">Up!BF72</f>
        <v>0</v>
      </c>
      <c r="BG72" s="88" t="n">
        <f aca="false">Up!BG72</f>
        <v>0</v>
      </c>
      <c r="BH72" s="88" t="n">
        <f aca="false">Up!BH72</f>
        <v>0</v>
      </c>
      <c r="BI72" s="88" t="n">
        <f aca="false">Up!BI72</f>
        <v>0</v>
      </c>
      <c r="BJ72" s="88" t="n">
        <f aca="false">Up!BJ72</f>
        <v>0</v>
      </c>
      <c r="BK72" s="88" t="n">
        <f aca="false">Up!BK72</f>
        <v>0</v>
      </c>
      <c r="BL72" s="88" t="n">
        <f aca="false">Up!BL72</f>
        <v>0</v>
      </c>
      <c r="BM72" s="88" t="n">
        <f aca="false">Up!BM72</f>
        <v>0</v>
      </c>
      <c r="BN72" s="88" t="n">
        <f aca="false">Up!BN72</f>
        <v>0</v>
      </c>
      <c r="BO72" s="88" t="n">
        <f aca="false">Up!BO72</f>
        <v>0</v>
      </c>
      <c r="BP72" s="88" t="n">
        <f aca="false">Up!BP72</f>
        <v>0</v>
      </c>
      <c r="BQ72" s="88" t="n">
        <f aca="false">Up!BQ72</f>
        <v>0</v>
      </c>
      <c r="BR72" s="88" t="n">
        <f aca="false">Up!BR72</f>
        <v>0</v>
      </c>
      <c r="BS72" s="88" t="n">
        <f aca="false">Up!BS72</f>
        <v>0</v>
      </c>
      <c r="BT72" s="88" t="n">
        <f aca="false">Up!BT72</f>
        <v>0</v>
      </c>
      <c r="BU72" s="88" t="n">
        <f aca="false">Up!BU72</f>
        <v>0</v>
      </c>
      <c r="BV72" s="88" t="n">
        <f aca="false">Up!BV72</f>
        <v>0</v>
      </c>
      <c r="BW72" s="88" t="n">
        <f aca="false">Up!BW72</f>
        <v>0</v>
      </c>
      <c r="BX72" s="88" t="n">
        <f aca="false">Up!BX72</f>
        <v>0</v>
      </c>
      <c r="BY72" s="88" t="n">
        <f aca="false">Up!BY72</f>
        <v>0</v>
      </c>
      <c r="BZ72" s="88" t="n">
        <f aca="false">Up!BZ72</f>
        <v>0</v>
      </c>
      <c r="CA72" s="88" t="n">
        <f aca="false">Up!CA72</f>
        <v>0</v>
      </c>
      <c r="CB72" s="88" t="n">
        <f aca="false">Up!CB72</f>
        <v>0</v>
      </c>
      <c r="CC72" s="88" t="n">
        <f aca="false">Up!CC72</f>
        <v>0</v>
      </c>
      <c r="CD72" s="88" t="n">
        <f aca="false">Up!CD72</f>
        <v>0</v>
      </c>
      <c r="CE72" s="88" t="n">
        <f aca="false">Up!CE72</f>
        <v>0</v>
      </c>
      <c r="CF72" s="88" t="n">
        <f aca="false">Up!CF72</f>
        <v>0</v>
      </c>
      <c r="CG72" s="88" t="n">
        <f aca="false">Up!CG72</f>
        <v>0</v>
      </c>
      <c r="CH72" s="88" t="n">
        <f aca="false">Up!CH72</f>
        <v>0</v>
      </c>
      <c r="CI72" s="88" t="n">
        <f aca="false">Up!CI72</f>
        <v>0</v>
      </c>
    </row>
    <row r="73" customFormat="false" ht="12.75" hidden="false" customHeight="false" outlineLevel="0" collapsed="false">
      <c r="A73" s="54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87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 t="n">
        <f aca="false">Up!AN73</f>
        <v>0</v>
      </c>
      <c r="AO73" s="88" t="n">
        <f aca="false">Up!AO73</f>
        <v>0</v>
      </c>
      <c r="AP73" s="88" t="n">
        <f aca="false">Up!AP73</f>
        <v>0</v>
      </c>
      <c r="AQ73" s="88" t="n">
        <f aca="false">Up!AQ73</f>
        <v>0</v>
      </c>
      <c r="AR73" s="88" t="n">
        <f aca="false">Up!AR73</f>
        <v>0</v>
      </c>
      <c r="AS73" s="88" t="n">
        <f aca="false">Up!AS73</f>
        <v>0</v>
      </c>
      <c r="AT73" s="88" t="n">
        <f aca="false">Up!AT73</f>
        <v>0</v>
      </c>
      <c r="AU73" s="88" t="n">
        <f aca="false">Up!AU73</f>
        <v>0</v>
      </c>
      <c r="AV73" s="88" t="n">
        <f aca="false">Up!AV73</f>
        <v>0</v>
      </c>
      <c r="AW73" s="88" t="n">
        <f aca="false">Up!AW73</f>
        <v>0</v>
      </c>
      <c r="AX73" s="88" t="n">
        <f aca="false">Up!AX73</f>
        <v>0</v>
      </c>
      <c r="AY73" s="88" t="n">
        <f aca="false">Up!AY73</f>
        <v>0</v>
      </c>
      <c r="AZ73" s="88" t="n">
        <f aca="false">Up!AZ73</f>
        <v>0</v>
      </c>
      <c r="BA73" s="88" t="n">
        <f aca="false">Up!BA73</f>
        <v>0</v>
      </c>
      <c r="BB73" s="88" t="n">
        <f aca="false">Up!BB73</f>
        <v>0</v>
      </c>
      <c r="BC73" s="88" t="n">
        <f aca="false">Up!BC73</f>
        <v>0</v>
      </c>
      <c r="BD73" s="88" t="n">
        <f aca="false">Up!BD73</f>
        <v>0</v>
      </c>
      <c r="BE73" s="88" t="n">
        <f aca="false">Up!BE73</f>
        <v>0</v>
      </c>
      <c r="BF73" s="88" t="n">
        <f aca="false">Up!BF73</f>
        <v>0</v>
      </c>
      <c r="BG73" s="88" t="n">
        <f aca="false">Up!BG73</f>
        <v>0</v>
      </c>
      <c r="BH73" s="88" t="n">
        <f aca="false">Up!BH73</f>
        <v>0</v>
      </c>
      <c r="BI73" s="88" t="n">
        <f aca="false">Up!BI73</f>
        <v>0</v>
      </c>
      <c r="BJ73" s="88" t="n">
        <f aca="false">Up!BJ73</f>
        <v>0</v>
      </c>
      <c r="BK73" s="88" t="n">
        <f aca="false">Up!BK73</f>
        <v>0</v>
      </c>
      <c r="BL73" s="88" t="n">
        <f aca="false">Up!BL73</f>
        <v>0</v>
      </c>
      <c r="BM73" s="88" t="n">
        <f aca="false">Up!BM73</f>
        <v>0</v>
      </c>
      <c r="BN73" s="88" t="n">
        <f aca="false">Up!BN73</f>
        <v>0</v>
      </c>
      <c r="BO73" s="88" t="n">
        <f aca="false">Up!BO73</f>
        <v>0</v>
      </c>
      <c r="BP73" s="88" t="n">
        <f aca="false">Up!BP73</f>
        <v>0</v>
      </c>
      <c r="BQ73" s="88" t="n">
        <f aca="false">Up!BQ73</f>
        <v>0</v>
      </c>
      <c r="BR73" s="88" t="n">
        <f aca="false">Up!BR73</f>
        <v>0</v>
      </c>
      <c r="BS73" s="88" t="n">
        <f aca="false">Up!BS73</f>
        <v>0</v>
      </c>
      <c r="BT73" s="88" t="n">
        <f aca="false">Up!BT73</f>
        <v>0</v>
      </c>
      <c r="BU73" s="88" t="n">
        <f aca="false">Up!BU73</f>
        <v>0</v>
      </c>
      <c r="BV73" s="88" t="n">
        <f aca="false">Up!BV73</f>
        <v>0</v>
      </c>
      <c r="BW73" s="88" t="n">
        <f aca="false">Up!BW73</f>
        <v>0</v>
      </c>
      <c r="BX73" s="88" t="n">
        <f aca="false">Up!BX73</f>
        <v>0</v>
      </c>
      <c r="BY73" s="88" t="n">
        <f aca="false">Up!BY73</f>
        <v>0</v>
      </c>
      <c r="BZ73" s="88" t="n">
        <f aca="false">Up!BZ73</f>
        <v>0</v>
      </c>
      <c r="CA73" s="88" t="n">
        <f aca="false">Up!CA73</f>
        <v>0</v>
      </c>
      <c r="CB73" s="88" t="n">
        <f aca="false">Up!CB73</f>
        <v>0</v>
      </c>
      <c r="CC73" s="88" t="n">
        <f aca="false">Up!CC73</f>
        <v>0</v>
      </c>
      <c r="CD73" s="88" t="n">
        <f aca="false">Up!CD73</f>
        <v>0</v>
      </c>
      <c r="CE73" s="88" t="n">
        <f aca="false">Up!CE73</f>
        <v>0</v>
      </c>
      <c r="CF73" s="88" t="n">
        <f aca="false">Up!CF73</f>
        <v>0</v>
      </c>
      <c r="CG73" s="88" t="n">
        <f aca="false">Up!CG73</f>
        <v>0</v>
      </c>
      <c r="CH73" s="88" t="n">
        <f aca="false">Up!CH73</f>
        <v>0</v>
      </c>
      <c r="CI73" s="88" t="n">
        <f aca="false">Up!CI73</f>
        <v>0</v>
      </c>
    </row>
    <row r="74" customFormat="false" ht="12.75" hidden="false" customHeight="false" outlineLevel="0" collapsed="false">
      <c r="A74" s="54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87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 t="n">
        <f aca="false">Up!AN74</f>
        <v>0</v>
      </c>
      <c r="AO74" s="88" t="n">
        <f aca="false">Up!AO74</f>
        <v>0</v>
      </c>
      <c r="AP74" s="88" t="n">
        <f aca="false">Up!AP74</f>
        <v>0</v>
      </c>
      <c r="AQ74" s="88" t="n">
        <f aca="false">Up!AQ74</f>
        <v>0</v>
      </c>
      <c r="AR74" s="88" t="n">
        <f aca="false">Up!AR74</f>
        <v>0</v>
      </c>
      <c r="AS74" s="88" t="n">
        <f aca="false">Up!AS74</f>
        <v>0</v>
      </c>
      <c r="AT74" s="88" t="n">
        <f aca="false">Up!AT74</f>
        <v>0</v>
      </c>
      <c r="AU74" s="88" t="n">
        <f aca="false">Up!AU74</f>
        <v>0</v>
      </c>
      <c r="AV74" s="88" t="n">
        <f aca="false">Up!AV74</f>
        <v>0</v>
      </c>
      <c r="AW74" s="88" t="n">
        <f aca="false">Up!AW74</f>
        <v>0</v>
      </c>
      <c r="AX74" s="88" t="n">
        <f aca="false">Up!AX74</f>
        <v>0</v>
      </c>
      <c r="AY74" s="88" t="n">
        <f aca="false">Up!AY74</f>
        <v>0</v>
      </c>
      <c r="AZ74" s="88" t="n">
        <f aca="false">Up!AZ74</f>
        <v>0</v>
      </c>
      <c r="BA74" s="88" t="n">
        <f aca="false">Up!BA74</f>
        <v>0</v>
      </c>
      <c r="BB74" s="88" t="n">
        <f aca="false">Up!BB74</f>
        <v>0</v>
      </c>
      <c r="BC74" s="88" t="n">
        <f aca="false">Up!BC74</f>
        <v>0</v>
      </c>
      <c r="BD74" s="88" t="n">
        <f aca="false">Up!BD74</f>
        <v>0</v>
      </c>
      <c r="BE74" s="88" t="n">
        <f aca="false">Up!BE74</f>
        <v>0</v>
      </c>
      <c r="BF74" s="88" t="n">
        <f aca="false">Up!BF74</f>
        <v>0</v>
      </c>
      <c r="BG74" s="88" t="n">
        <f aca="false">Up!BG74</f>
        <v>0</v>
      </c>
      <c r="BH74" s="88" t="n">
        <f aca="false">Up!BH74</f>
        <v>0</v>
      </c>
      <c r="BI74" s="88" t="n">
        <f aca="false">Up!BI74</f>
        <v>0</v>
      </c>
      <c r="BJ74" s="88" t="n">
        <f aca="false">Up!BJ74</f>
        <v>0</v>
      </c>
      <c r="BK74" s="88" t="n">
        <f aca="false">Up!BK74</f>
        <v>0</v>
      </c>
      <c r="BL74" s="88" t="n">
        <f aca="false">Up!BL74</f>
        <v>0</v>
      </c>
      <c r="BM74" s="88" t="n">
        <f aca="false">Up!BM74</f>
        <v>0</v>
      </c>
      <c r="BN74" s="88" t="n">
        <f aca="false">Up!BN74</f>
        <v>0</v>
      </c>
      <c r="BO74" s="88" t="n">
        <f aca="false">Up!BO74</f>
        <v>0</v>
      </c>
      <c r="BP74" s="88" t="n">
        <f aca="false">Up!BP74</f>
        <v>0</v>
      </c>
      <c r="BQ74" s="88" t="n">
        <f aca="false">Up!BQ74</f>
        <v>0</v>
      </c>
      <c r="BR74" s="88" t="n">
        <f aca="false">Up!BR74</f>
        <v>0</v>
      </c>
      <c r="BS74" s="88" t="n">
        <f aca="false">Up!BS74</f>
        <v>0</v>
      </c>
      <c r="BT74" s="88" t="n">
        <f aca="false">Up!BT74</f>
        <v>0</v>
      </c>
      <c r="BU74" s="88" t="n">
        <f aca="false">Up!BU74</f>
        <v>0</v>
      </c>
      <c r="BV74" s="88" t="n">
        <f aca="false">Up!BV74</f>
        <v>0</v>
      </c>
      <c r="BW74" s="88" t="n">
        <f aca="false">Up!BW74</f>
        <v>0</v>
      </c>
      <c r="BX74" s="88" t="n">
        <f aca="false">Up!BX74</f>
        <v>0</v>
      </c>
      <c r="BY74" s="88" t="n">
        <f aca="false">Up!BY74</f>
        <v>0</v>
      </c>
      <c r="BZ74" s="88" t="n">
        <f aca="false">Up!BZ74</f>
        <v>0</v>
      </c>
      <c r="CA74" s="88" t="n">
        <f aca="false">Up!CA74</f>
        <v>0</v>
      </c>
      <c r="CB74" s="88" t="n">
        <f aca="false">Up!CB74</f>
        <v>0</v>
      </c>
      <c r="CC74" s="88" t="n">
        <f aca="false">Up!CC74</f>
        <v>0</v>
      </c>
      <c r="CD74" s="88" t="n">
        <f aca="false">Up!CD74</f>
        <v>0</v>
      </c>
      <c r="CE74" s="88" t="n">
        <f aca="false">Up!CE74</f>
        <v>0</v>
      </c>
      <c r="CF74" s="88" t="n">
        <f aca="false">Up!CF74</f>
        <v>0</v>
      </c>
      <c r="CG74" s="88" t="n">
        <f aca="false">Up!CG74</f>
        <v>0</v>
      </c>
      <c r="CH74" s="88" t="n">
        <f aca="false">Up!CH74</f>
        <v>0</v>
      </c>
      <c r="CI74" s="88" t="n">
        <f aca="false">Up!CI74</f>
        <v>0</v>
      </c>
    </row>
    <row r="75" customFormat="false" ht="12.75" hidden="false" customHeight="false" outlineLevel="0" collapsed="false">
      <c r="A75" s="54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87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 t="n">
        <f aca="false">Up!AN75</f>
        <v>0</v>
      </c>
      <c r="AO75" s="88" t="n">
        <f aca="false">Up!AO75</f>
        <v>0</v>
      </c>
      <c r="AP75" s="88" t="n">
        <f aca="false">Up!AP75</f>
        <v>0</v>
      </c>
      <c r="AQ75" s="88" t="n">
        <f aca="false">Up!AQ75</f>
        <v>0</v>
      </c>
      <c r="AR75" s="88" t="n">
        <f aca="false">Up!AR75</f>
        <v>0</v>
      </c>
      <c r="AS75" s="88" t="n">
        <f aca="false">Up!AS75</f>
        <v>0</v>
      </c>
      <c r="AT75" s="88" t="n">
        <f aca="false">Up!AT75</f>
        <v>0</v>
      </c>
      <c r="AU75" s="88" t="n">
        <f aca="false">Up!AU75</f>
        <v>0</v>
      </c>
      <c r="AV75" s="88" t="n">
        <f aca="false">Up!AV75</f>
        <v>0</v>
      </c>
      <c r="AW75" s="88" t="n">
        <f aca="false">Up!AW75</f>
        <v>0</v>
      </c>
      <c r="AX75" s="88" t="n">
        <f aca="false">Up!AX75</f>
        <v>0</v>
      </c>
      <c r="AY75" s="88" t="n">
        <f aca="false">Up!AY75</f>
        <v>0</v>
      </c>
      <c r="AZ75" s="88" t="n">
        <f aca="false">Up!AZ75</f>
        <v>0</v>
      </c>
      <c r="BA75" s="88" t="n">
        <f aca="false">Up!BA75</f>
        <v>0</v>
      </c>
      <c r="BB75" s="88" t="n">
        <f aca="false">Up!BB75</f>
        <v>0</v>
      </c>
      <c r="BC75" s="88" t="n">
        <f aca="false">Up!BC75</f>
        <v>0</v>
      </c>
      <c r="BD75" s="88" t="n">
        <f aca="false">Up!BD75</f>
        <v>0</v>
      </c>
      <c r="BE75" s="88" t="n">
        <f aca="false">Up!BE75</f>
        <v>0</v>
      </c>
      <c r="BF75" s="88" t="n">
        <f aca="false">Up!BF75</f>
        <v>0</v>
      </c>
      <c r="BG75" s="88" t="n">
        <f aca="false">Up!BG75</f>
        <v>0</v>
      </c>
      <c r="BH75" s="88" t="n">
        <f aca="false">Up!BH75</f>
        <v>0</v>
      </c>
      <c r="BI75" s="88" t="n">
        <f aca="false">Up!BI75</f>
        <v>0</v>
      </c>
      <c r="BJ75" s="88" t="n">
        <f aca="false">Up!BJ75</f>
        <v>0</v>
      </c>
      <c r="BK75" s="88" t="n">
        <f aca="false">Up!BK75</f>
        <v>0</v>
      </c>
      <c r="BL75" s="88" t="n">
        <f aca="false">Up!BL75</f>
        <v>0</v>
      </c>
      <c r="BM75" s="88" t="n">
        <f aca="false">Up!BM75</f>
        <v>0</v>
      </c>
      <c r="BN75" s="88" t="n">
        <f aca="false">Up!BN75</f>
        <v>0</v>
      </c>
      <c r="BO75" s="88" t="n">
        <f aca="false">Up!BO75</f>
        <v>0</v>
      </c>
      <c r="BP75" s="88" t="n">
        <f aca="false">Up!BP75</f>
        <v>0</v>
      </c>
      <c r="BQ75" s="88" t="n">
        <f aca="false">Up!BQ75</f>
        <v>0</v>
      </c>
      <c r="BR75" s="88" t="n">
        <f aca="false">Up!BR75</f>
        <v>0</v>
      </c>
      <c r="BS75" s="88" t="n">
        <f aca="false">Up!BS75</f>
        <v>0</v>
      </c>
      <c r="BT75" s="88" t="n">
        <f aca="false">Up!BT75</f>
        <v>0</v>
      </c>
      <c r="BU75" s="88" t="n">
        <f aca="false">Up!BU75</f>
        <v>0</v>
      </c>
      <c r="BV75" s="88" t="n">
        <f aca="false">Up!BV75</f>
        <v>0</v>
      </c>
      <c r="BW75" s="88" t="n">
        <f aca="false">Up!BW75</f>
        <v>0</v>
      </c>
      <c r="BX75" s="88" t="n">
        <f aca="false">Up!BX75</f>
        <v>0</v>
      </c>
      <c r="BY75" s="88" t="n">
        <f aca="false">Up!BY75</f>
        <v>0</v>
      </c>
      <c r="BZ75" s="88" t="n">
        <f aca="false">Up!BZ75</f>
        <v>0</v>
      </c>
      <c r="CA75" s="88" t="n">
        <f aca="false">Up!CA75</f>
        <v>0</v>
      </c>
      <c r="CB75" s="88" t="n">
        <f aca="false">Up!CB75</f>
        <v>0</v>
      </c>
      <c r="CC75" s="88" t="n">
        <f aca="false">Up!CC75</f>
        <v>0</v>
      </c>
      <c r="CD75" s="88" t="n">
        <f aca="false">Up!CD75</f>
        <v>0</v>
      </c>
      <c r="CE75" s="88" t="n">
        <f aca="false">Up!CE75</f>
        <v>0</v>
      </c>
      <c r="CF75" s="88" t="n">
        <f aca="false">Up!CF75</f>
        <v>0</v>
      </c>
      <c r="CG75" s="88" t="n">
        <f aca="false">Up!CG75</f>
        <v>0</v>
      </c>
      <c r="CH75" s="88" t="n">
        <f aca="false">Up!CH75</f>
        <v>0</v>
      </c>
      <c r="CI75" s="88" t="n">
        <f aca="false">Up!CI75</f>
        <v>0</v>
      </c>
    </row>
    <row r="76" customFormat="false" ht="12.75" hidden="false" customHeight="false" outlineLevel="0" collapsed="false">
      <c r="A76" s="54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87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 t="n">
        <f aca="false">Up!AN76</f>
        <v>0</v>
      </c>
      <c r="AO76" s="88" t="n">
        <f aca="false">Up!AO76</f>
        <v>0</v>
      </c>
      <c r="AP76" s="88" t="n">
        <f aca="false">Up!AP76</f>
        <v>0</v>
      </c>
      <c r="AQ76" s="88" t="n">
        <f aca="false">Up!AQ76</f>
        <v>0</v>
      </c>
      <c r="AR76" s="88" t="n">
        <f aca="false">Up!AR76</f>
        <v>0</v>
      </c>
      <c r="AS76" s="88" t="n">
        <f aca="false">Up!AS76</f>
        <v>0</v>
      </c>
      <c r="AT76" s="88" t="n">
        <f aca="false">Up!AT76</f>
        <v>0</v>
      </c>
      <c r="AU76" s="88" t="n">
        <f aca="false">Up!AU76</f>
        <v>0</v>
      </c>
      <c r="AV76" s="88" t="n">
        <f aca="false">Up!AV76</f>
        <v>0</v>
      </c>
      <c r="AW76" s="88" t="n">
        <f aca="false">Up!AW76</f>
        <v>0</v>
      </c>
      <c r="AX76" s="88" t="n">
        <f aca="false">Up!AX76</f>
        <v>0</v>
      </c>
      <c r="AY76" s="88" t="n">
        <f aca="false">Up!AY76</f>
        <v>0</v>
      </c>
      <c r="AZ76" s="88" t="n">
        <f aca="false">Up!AZ76</f>
        <v>0</v>
      </c>
      <c r="BA76" s="88" t="n">
        <f aca="false">Up!BA76</f>
        <v>0</v>
      </c>
      <c r="BB76" s="88" t="n">
        <f aca="false">Up!BB76</f>
        <v>0</v>
      </c>
      <c r="BC76" s="88" t="n">
        <f aca="false">Up!BC76</f>
        <v>0</v>
      </c>
      <c r="BD76" s="88" t="n">
        <f aca="false">Up!BD76</f>
        <v>0</v>
      </c>
      <c r="BE76" s="88" t="n">
        <f aca="false">Up!BE76</f>
        <v>0</v>
      </c>
      <c r="BF76" s="88" t="n">
        <f aca="false">Up!BF76</f>
        <v>0</v>
      </c>
      <c r="BG76" s="88" t="n">
        <f aca="false">Up!BG76</f>
        <v>0</v>
      </c>
      <c r="BH76" s="88" t="n">
        <f aca="false">Up!BH76</f>
        <v>0</v>
      </c>
      <c r="BI76" s="88" t="n">
        <f aca="false">Up!BI76</f>
        <v>0</v>
      </c>
      <c r="BJ76" s="88" t="n">
        <f aca="false">Up!BJ76</f>
        <v>0</v>
      </c>
      <c r="BK76" s="88" t="n">
        <f aca="false">Up!BK76</f>
        <v>0</v>
      </c>
      <c r="BL76" s="88" t="n">
        <f aca="false">Up!BL76</f>
        <v>0</v>
      </c>
      <c r="BM76" s="88" t="n">
        <f aca="false">Up!BM76</f>
        <v>0</v>
      </c>
      <c r="BN76" s="88" t="n">
        <f aca="false">Up!BN76</f>
        <v>0</v>
      </c>
      <c r="BO76" s="88" t="n">
        <f aca="false">Up!BO76</f>
        <v>0</v>
      </c>
      <c r="BP76" s="88" t="n">
        <f aca="false">Up!BP76</f>
        <v>0</v>
      </c>
      <c r="BQ76" s="88" t="n">
        <f aca="false">Up!BQ76</f>
        <v>0</v>
      </c>
      <c r="BR76" s="88" t="n">
        <f aca="false">Up!BR76</f>
        <v>0</v>
      </c>
      <c r="BS76" s="88" t="n">
        <f aca="false">Up!BS76</f>
        <v>0</v>
      </c>
      <c r="BT76" s="88" t="n">
        <f aca="false">Up!BT76</f>
        <v>0</v>
      </c>
      <c r="BU76" s="88" t="n">
        <f aca="false">Up!BU76</f>
        <v>0</v>
      </c>
      <c r="BV76" s="88" t="n">
        <f aca="false">Up!BV76</f>
        <v>0</v>
      </c>
      <c r="BW76" s="88" t="n">
        <f aca="false">Up!BW76</f>
        <v>0</v>
      </c>
      <c r="BX76" s="88" t="n">
        <f aca="false">Up!BX76</f>
        <v>0</v>
      </c>
      <c r="BY76" s="88" t="n">
        <f aca="false">Up!BY76</f>
        <v>0</v>
      </c>
      <c r="BZ76" s="88" t="n">
        <f aca="false">Up!BZ76</f>
        <v>0</v>
      </c>
      <c r="CA76" s="88" t="n">
        <f aca="false">Up!CA76</f>
        <v>0</v>
      </c>
      <c r="CB76" s="88" t="n">
        <f aca="false">Up!CB76</f>
        <v>0</v>
      </c>
      <c r="CC76" s="88" t="n">
        <f aca="false">Up!CC76</f>
        <v>0</v>
      </c>
      <c r="CD76" s="88" t="n">
        <f aca="false">Up!CD76</f>
        <v>0</v>
      </c>
      <c r="CE76" s="88" t="n">
        <f aca="false">Up!CE76</f>
        <v>0</v>
      </c>
      <c r="CF76" s="88" t="n">
        <f aca="false">Up!CF76</f>
        <v>0</v>
      </c>
      <c r="CG76" s="88" t="n">
        <f aca="false">Up!CG76</f>
        <v>0</v>
      </c>
      <c r="CH76" s="88" t="n">
        <f aca="false">Up!CH76</f>
        <v>0</v>
      </c>
      <c r="CI76" s="88" t="n">
        <f aca="false">Up!CI76</f>
        <v>0</v>
      </c>
    </row>
    <row r="77" customFormat="false" ht="12.75" hidden="false" customHeight="false" outlineLevel="0" collapsed="false">
      <c r="A77" s="54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87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 t="n">
        <f aca="false">Up!AN77</f>
        <v>0</v>
      </c>
      <c r="AO77" s="88" t="n">
        <f aca="false">Up!AO77</f>
        <v>0</v>
      </c>
      <c r="AP77" s="88" t="n">
        <f aca="false">Up!AP77</f>
        <v>0</v>
      </c>
      <c r="AQ77" s="88" t="n">
        <f aca="false">Up!AQ77</f>
        <v>0</v>
      </c>
      <c r="AR77" s="88" t="n">
        <f aca="false">Up!AR77</f>
        <v>0</v>
      </c>
      <c r="AS77" s="88" t="n">
        <f aca="false">Up!AS77</f>
        <v>0</v>
      </c>
      <c r="AT77" s="88" t="n">
        <f aca="false">Up!AT77</f>
        <v>0</v>
      </c>
      <c r="AU77" s="88" t="n">
        <f aca="false">Up!AU77</f>
        <v>0</v>
      </c>
      <c r="AV77" s="88" t="n">
        <f aca="false">Up!AV77</f>
        <v>0</v>
      </c>
      <c r="AW77" s="88" t="n">
        <f aca="false">Up!AW77</f>
        <v>0</v>
      </c>
      <c r="AX77" s="88" t="n">
        <f aca="false">Up!AX77</f>
        <v>0</v>
      </c>
      <c r="AY77" s="88" t="n">
        <f aca="false">Up!AY77</f>
        <v>0</v>
      </c>
      <c r="AZ77" s="88" t="n">
        <f aca="false">Up!AZ77</f>
        <v>0</v>
      </c>
      <c r="BA77" s="88" t="n">
        <f aca="false">Up!BA77</f>
        <v>0</v>
      </c>
      <c r="BB77" s="88" t="n">
        <f aca="false">Up!BB77</f>
        <v>0</v>
      </c>
      <c r="BC77" s="88" t="n">
        <f aca="false">Up!BC77</f>
        <v>0</v>
      </c>
      <c r="BD77" s="88" t="n">
        <f aca="false">Up!BD77</f>
        <v>0</v>
      </c>
      <c r="BE77" s="88" t="n">
        <f aca="false">Up!BE77</f>
        <v>0</v>
      </c>
      <c r="BF77" s="88" t="n">
        <f aca="false">Up!BF77</f>
        <v>0</v>
      </c>
      <c r="BG77" s="88" t="n">
        <f aca="false">Up!BG77</f>
        <v>0</v>
      </c>
      <c r="BH77" s="88" t="n">
        <f aca="false">Up!BH77</f>
        <v>0</v>
      </c>
      <c r="BI77" s="88" t="n">
        <f aca="false">Up!BI77</f>
        <v>0</v>
      </c>
      <c r="BJ77" s="88" t="n">
        <f aca="false">Up!BJ77</f>
        <v>0</v>
      </c>
      <c r="BK77" s="88" t="n">
        <f aca="false">Up!BK77</f>
        <v>0</v>
      </c>
      <c r="BL77" s="88" t="n">
        <f aca="false">Up!BL77</f>
        <v>0</v>
      </c>
      <c r="BM77" s="88" t="n">
        <f aca="false">Up!BM77</f>
        <v>0</v>
      </c>
      <c r="BN77" s="88" t="n">
        <f aca="false">Up!BN77</f>
        <v>0</v>
      </c>
      <c r="BO77" s="88" t="n">
        <f aca="false">Up!BO77</f>
        <v>0</v>
      </c>
      <c r="BP77" s="88" t="n">
        <f aca="false">Up!BP77</f>
        <v>0</v>
      </c>
      <c r="BQ77" s="88" t="n">
        <f aca="false">Up!BQ77</f>
        <v>0</v>
      </c>
      <c r="BR77" s="88" t="n">
        <f aca="false">Up!BR77</f>
        <v>0</v>
      </c>
      <c r="BS77" s="88" t="n">
        <f aca="false">Up!BS77</f>
        <v>0</v>
      </c>
      <c r="BT77" s="88" t="n">
        <f aca="false">Up!BT77</f>
        <v>0</v>
      </c>
      <c r="BU77" s="88" t="n">
        <f aca="false">Up!BU77</f>
        <v>0</v>
      </c>
      <c r="BV77" s="88" t="n">
        <f aca="false">Up!BV77</f>
        <v>0</v>
      </c>
      <c r="BW77" s="88" t="n">
        <f aca="false">Up!BW77</f>
        <v>0</v>
      </c>
      <c r="BX77" s="88" t="n">
        <f aca="false">Up!BX77</f>
        <v>0</v>
      </c>
      <c r="BY77" s="88" t="n">
        <f aca="false">Up!BY77</f>
        <v>0</v>
      </c>
      <c r="BZ77" s="88" t="n">
        <f aca="false">Up!BZ77</f>
        <v>0</v>
      </c>
      <c r="CA77" s="88" t="n">
        <f aca="false">Up!CA77</f>
        <v>0</v>
      </c>
      <c r="CB77" s="88" t="n">
        <f aca="false">Up!CB77</f>
        <v>0</v>
      </c>
      <c r="CC77" s="88" t="n">
        <f aca="false">Up!CC77</f>
        <v>0</v>
      </c>
      <c r="CD77" s="88" t="n">
        <f aca="false">Up!CD77</f>
        <v>0</v>
      </c>
      <c r="CE77" s="88" t="n">
        <f aca="false">Up!CE77</f>
        <v>0</v>
      </c>
      <c r="CF77" s="88" t="n">
        <f aca="false">Up!CF77</f>
        <v>0</v>
      </c>
      <c r="CG77" s="88" t="n">
        <f aca="false">Up!CG77</f>
        <v>0</v>
      </c>
      <c r="CH77" s="88" t="n">
        <f aca="false">Up!CH77</f>
        <v>0</v>
      </c>
      <c r="CI77" s="88" t="n">
        <f aca="false">Up!CI77</f>
        <v>0</v>
      </c>
    </row>
    <row r="78" customFormat="false" ht="12.75" hidden="false" customHeight="false" outlineLevel="0" collapsed="false">
      <c r="A78" s="54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87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 t="n">
        <f aca="false">Up!AN78</f>
        <v>0</v>
      </c>
      <c r="AO78" s="88" t="n">
        <f aca="false">Up!AO78</f>
        <v>0</v>
      </c>
      <c r="AP78" s="88" t="n">
        <f aca="false">Up!AP78</f>
        <v>0</v>
      </c>
      <c r="AQ78" s="88" t="n">
        <f aca="false">Up!AQ78</f>
        <v>0</v>
      </c>
      <c r="AR78" s="88" t="n">
        <f aca="false">Up!AR78</f>
        <v>0</v>
      </c>
      <c r="AS78" s="88" t="n">
        <f aca="false">Up!AS78</f>
        <v>0</v>
      </c>
      <c r="AT78" s="88" t="n">
        <f aca="false">Up!AT78</f>
        <v>0</v>
      </c>
      <c r="AU78" s="88" t="n">
        <f aca="false">Up!AU78</f>
        <v>0</v>
      </c>
      <c r="AV78" s="88" t="n">
        <f aca="false">Up!AV78</f>
        <v>0</v>
      </c>
      <c r="AW78" s="88" t="n">
        <f aca="false">Up!AW78</f>
        <v>0</v>
      </c>
      <c r="AX78" s="88" t="n">
        <f aca="false">Up!AX78</f>
        <v>0</v>
      </c>
      <c r="AY78" s="88" t="n">
        <f aca="false">Up!AY78</f>
        <v>0</v>
      </c>
      <c r="AZ78" s="88" t="n">
        <f aca="false">Up!AZ78</f>
        <v>0</v>
      </c>
      <c r="BA78" s="88" t="n">
        <f aca="false">Up!BA78</f>
        <v>0</v>
      </c>
      <c r="BB78" s="88" t="n">
        <f aca="false">Up!BB78</f>
        <v>0</v>
      </c>
      <c r="BC78" s="88" t="n">
        <f aca="false">Up!BC78</f>
        <v>0</v>
      </c>
      <c r="BD78" s="88" t="n">
        <f aca="false">Up!BD78</f>
        <v>0</v>
      </c>
      <c r="BE78" s="88" t="n">
        <f aca="false">Up!BE78</f>
        <v>0</v>
      </c>
      <c r="BF78" s="88" t="n">
        <f aca="false">Up!BF78</f>
        <v>0</v>
      </c>
      <c r="BG78" s="88" t="n">
        <f aca="false">Up!BG78</f>
        <v>0</v>
      </c>
      <c r="BH78" s="88" t="n">
        <f aca="false">Up!BH78</f>
        <v>0</v>
      </c>
      <c r="BI78" s="88" t="n">
        <f aca="false">Up!BI78</f>
        <v>0</v>
      </c>
      <c r="BJ78" s="88" t="n">
        <f aca="false">Up!BJ78</f>
        <v>0</v>
      </c>
      <c r="BK78" s="88" t="n">
        <f aca="false">Up!BK78</f>
        <v>0</v>
      </c>
      <c r="BL78" s="88" t="n">
        <f aca="false">Up!BL78</f>
        <v>0</v>
      </c>
      <c r="BM78" s="88" t="n">
        <f aca="false">Up!BM78</f>
        <v>0</v>
      </c>
      <c r="BN78" s="88" t="n">
        <f aca="false">Up!BN78</f>
        <v>0</v>
      </c>
      <c r="BO78" s="88" t="n">
        <f aca="false">Up!BO78</f>
        <v>0</v>
      </c>
      <c r="BP78" s="88" t="n">
        <f aca="false">Up!BP78</f>
        <v>0</v>
      </c>
      <c r="BQ78" s="88" t="n">
        <f aca="false">Up!BQ78</f>
        <v>0</v>
      </c>
      <c r="BR78" s="88" t="n">
        <f aca="false">Up!BR78</f>
        <v>0</v>
      </c>
      <c r="BS78" s="88" t="n">
        <f aca="false">Up!BS78</f>
        <v>0</v>
      </c>
      <c r="BT78" s="88" t="n">
        <f aca="false">Up!BT78</f>
        <v>0</v>
      </c>
      <c r="BU78" s="88" t="n">
        <f aca="false">Up!BU78</f>
        <v>0</v>
      </c>
      <c r="BV78" s="88" t="n">
        <f aca="false">Up!BV78</f>
        <v>0</v>
      </c>
      <c r="BW78" s="88" t="n">
        <f aca="false">Up!BW78</f>
        <v>0</v>
      </c>
      <c r="BX78" s="88" t="n">
        <f aca="false">Up!BX78</f>
        <v>0</v>
      </c>
      <c r="BY78" s="88" t="n">
        <f aca="false">Up!BY78</f>
        <v>0</v>
      </c>
      <c r="BZ78" s="88" t="n">
        <f aca="false">Up!BZ78</f>
        <v>0</v>
      </c>
      <c r="CA78" s="88" t="n">
        <f aca="false">Up!CA78</f>
        <v>0</v>
      </c>
      <c r="CB78" s="88" t="n">
        <f aca="false">Up!CB78</f>
        <v>0</v>
      </c>
      <c r="CC78" s="88" t="n">
        <f aca="false">Up!CC78</f>
        <v>0</v>
      </c>
      <c r="CD78" s="88" t="n">
        <f aca="false">Up!CD78</f>
        <v>0</v>
      </c>
      <c r="CE78" s="88" t="n">
        <f aca="false">Up!CE78</f>
        <v>0</v>
      </c>
      <c r="CF78" s="88" t="n">
        <f aca="false">Up!CF78</f>
        <v>0</v>
      </c>
      <c r="CG78" s="88" t="n">
        <f aca="false">Up!CG78</f>
        <v>0</v>
      </c>
      <c r="CH78" s="88" t="n">
        <f aca="false">Up!CH78</f>
        <v>0</v>
      </c>
      <c r="CI78" s="88" t="n">
        <f aca="false">Up!CI78</f>
        <v>0</v>
      </c>
    </row>
    <row r="79" customFormat="false" ht="12.75" hidden="false" customHeight="false" outlineLevel="0" collapsed="false">
      <c r="A79" s="54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87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 t="n">
        <f aca="false">Up!AN79</f>
        <v>0</v>
      </c>
      <c r="AO79" s="88" t="n">
        <f aca="false">Up!AO79</f>
        <v>0</v>
      </c>
      <c r="AP79" s="88" t="n">
        <f aca="false">Up!AP79</f>
        <v>0</v>
      </c>
      <c r="AQ79" s="88" t="n">
        <f aca="false">Up!AQ79</f>
        <v>0</v>
      </c>
      <c r="AR79" s="88" t="n">
        <f aca="false">Up!AR79</f>
        <v>0</v>
      </c>
      <c r="AS79" s="88" t="n">
        <f aca="false">Up!AS79</f>
        <v>0</v>
      </c>
      <c r="AT79" s="88" t="n">
        <f aca="false">Up!AT79</f>
        <v>0</v>
      </c>
      <c r="AU79" s="88" t="n">
        <f aca="false">Up!AU79</f>
        <v>0</v>
      </c>
      <c r="AV79" s="88" t="n">
        <f aca="false">Up!AV79</f>
        <v>0</v>
      </c>
      <c r="AW79" s="88" t="n">
        <f aca="false">Up!AW79</f>
        <v>0</v>
      </c>
      <c r="AX79" s="88" t="n">
        <f aca="false">Up!AX79</f>
        <v>0</v>
      </c>
      <c r="AY79" s="88" t="n">
        <f aca="false">Up!AY79</f>
        <v>0</v>
      </c>
      <c r="AZ79" s="88" t="n">
        <f aca="false">Up!AZ79</f>
        <v>0</v>
      </c>
      <c r="BA79" s="88" t="n">
        <f aca="false">Up!BA79</f>
        <v>0</v>
      </c>
      <c r="BB79" s="88" t="n">
        <f aca="false">Up!BB79</f>
        <v>0</v>
      </c>
      <c r="BC79" s="88" t="n">
        <f aca="false">Up!BC79</f>
        <v>0</v>
      </c>
      <c r="BD79" s="88" t="n">
        <f aca="false">Up!BD79</f>
        <v>0</v>
      </c>
      <c r="BE79" s="88" t="n">
        <f aca="false">Up!BE79</f>
        <v>0</v>
      </c>
      <c r="BF79" s="88" t="n">
        <f aca="false">Up!BF79</f>
        <v>0</v>
      </c>
      <c r="BG79" s="88" t="n">
        <f aca="false">Up!BG79</f>
        <v>0</v>
      </c>
      <c r="BH79" s="88" t="n">
        <f aca="false">Up!BH79</f>
        <v>0</v>
      </c>
      <c r="BI79" s="88" t="n">
        <f aca="false">Up!BI79</f>
        <v>0</v>
      </c>
      <c r="BJ79" s="88" t="n">
        <f aca="false">Up!BJ79</f>
        <v>0</v>
      </c>
      <c r="BK79" s="88" t="n">
        <f aca="false">Up!BK79</f>
        <v>0</v>
      </c>
      <c r="BL79" s="88" t="n">
        <f aca="false">Up!BL79</f>
        <v>0</v>
      </c>
      <c r="BM79" s="88" t="n">
        <f aca="false">Up!BM79</f>
        <v>0</v>
      </c>
      <c r="BN79" s="88" t="n">
        <f aca="false">Up!BN79</f>
        <v>0</v>
      </c>
      <c r="BO79" s="88" t="n">
        <f aca="false">Up!BO79</f>
        <v>0</v>
      </c>
      <c r="BP79" s="88" t="n">
        <f aca="false">Up!BP79</f>
        <v>0</v>
      </c>
      <c r="BQ79" s="88" t="n">
        <f aca="false">Up!BQ79</f>
        <v>0</v>
      </c>
      <c r="BR79" s="88" t="n">
        <f aca="false">Up!BR79</f>
        <v>0</v>
      </c>
      <c r="BS79" s="88" t="n">
        <f aca="false">Up!BS79</f>
        <v>0</v>
      </c>
      <c r="BT79" s="88" t="n">
        <f aca="false">Up!BT79</f>
        <v>0</v>
      </c>
      <c r="BU79" s="88" t="n">
        <f aca="false">Up!BU79</f>
        <v>0</v>
      </c>
      <c r="BV79" s="88" t="n">
        <f aca="false">Up!BV79</f>
        <v>0</v>
      </c>
      <c r="BW79" s="88" t="n">
        <f aca="false">Up!BW79</f>
        <v>0</v>
      </c>
      <c r="BX79" s="88" t="n">
        <f aca="false">Up!BX79</f>
        <v>0</v>
      </c>
      <c r="BY79" s="88" t="n">
        <f aca="false">Up!BY79</f>
        <v>0</v>
      </c>
      <c r="BZ79" s="88" t="n">
        <f aca="false">Up!BZ79</f>
        <v>0</v>
      </c>
      <c r="CA79" s="88" t="n">
        <f aca="false">Up!CA79</f>
        <v>0</v>
      </c>
      <c r="CB79" s="88" t="n">
        <f aca="false">Up!CB79</f>
        <v>0</v>
      </c>
      <c r="CC79" s="88" t="n">
        <f aca="false">Up!CC79</f>
        <v>0</v>
      </c>
      <c r="CD79" s="88" t="n">
        <f aca="false">Up!CD79</f>
        <v>0</v>
      </c>
      <c r="CE79" s="88" t="n">
        <f aca="false">Up!CE79</f>
        <v>0</v>
      </c>
      <c r="CF79" s="88" t="n">
        <f aca="false">Up!CF79</f>
        <v>0</v>
      </c>
      <c r="CG79" s="88" t="n">
        <f aca="false">Up!CG79</f>
        <v>0</v>
      </c>
      <c r="CH79" s="88" t="n">
        <f aca="false">Up!CH79</f>
        <v>0</v>
      </c>
      <c r="CI79" s="88" t="n">
        <f aca="false">Up!CI79</f>
        <v>0</v>
      </c>
    </row>
    <row r="80" customFormat="false" ht="12.75" hidden="false" customHeight="false" outlineLevel="0" collapsed="false">
      <c r="A80" s="54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87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 t="n">
        <f aca="false">Up!AN80</f>
        <v>0</v>
      </c>
      <c r="AO80" s="88" t="n">
        <f aca="false">Up!AO80</f>
        <v>0</v>
      </c>
      <c r="AP80" s="88" t="n">
        <f aca="false">Up!AP80</f>
        <v>0</v>
      </c>
      <c r="AQ80" s="88" t="n">
        <f aca="false">Up!AQ80</f>
        <v>0</v>
      </c>
      <c r="AR80" s="88" t="n">
        <f aca="false">Up!AR80</f>
        <v>0</v>
      </c>
      <c r="AS80" s="88" t="n">
        <f aca="false">Up!AS80</f>
        <v>0</v>
      </c>
      <c r="AT80" s="88" t="n">
        <f aca="false">Up!AT80</f>
        <v>0</v>
      </c>
      <c r="AU80" s="88" t="n">
        <f aca="false">Up!AU80</f>
        <v>0</v>
      </c>
      <c r="AV80" s="88" t="n">
        <f aca="false">Up!AV80</f>
        <v>0</v>
      </c>
      <c r="AW80" s="88" t="n">
        <f aca="false">Up!AW80</f>
        <v>0</v>
      </c>
      <c r="AX80" s="88" t="n">
        <f aca="false">Up!AX80</f>
        <v>0</v>
      </c>
      <c r="AY80" s="88" t="n">
        <f aca="false">Up!AY80</f>
        <v>0</v>
      </c>
      <c r="AZ80" s="88" t="n">
        <f aca="false">Up!AZ80</f>
        <v>0</v>
      </c>
      <c r="BA80" s="88" t="n">
        <f aca="false">Up!BA80</f>
        <v>0</v>
      </c>
      <c r="BB80" s="88" t="n">
        <f aca="false">Up!BB80</f>
        <v>0</v>
      </c>
      <c r="BC80" s="88" t="n">
        <f aca="false">Up!BC80</f>
        <v>0</v>
      </c>
      <c r="BD80" s="88" t="n">
        <f aca="false">Up!BD80</f>
        <v>0</v>
      </c>
      <c r="BE80" s="88" t="n">
        <f aca="false">Up!BE80</f>
        <v>0</v>
      </c>
      <c r="BF80" s="88" t="n">
        <f aca="false">Up!BF80</f>
        <v>0</v>
      </c>
      <c r="BG80" s="88" t="n">
        <f aca="false">Up!BG80</f>
        <v>0</v>
      </c>
      <c r="BH80" s="88" t="n">
        <f aca="false">Up!BH80</f>
        <v>0</v>
      </c>
      <c r="BI80" s="88" t="n">
        <f aca="false">Up!BI80</f>
        <v>0</v>
      </c>
      <c r="BJ80" s="88" t="n">
        <f aca="false">Up!BJ80</f>
        <v>0</v>
      </c>
      <c r="BK80" s="88" t="n">
        <f aca="false">Up!BK80</f>
        <v>0</v>
      </c>
      <c r="BL80" s="88" t="n">
        <f aca="false">Up!BL80</f>
        <v>0</v>
      </c>
      <c r="BM80" s="88" t="n">
        <f aca="false">Up!BM80</f>
        <v>0</v>
      </c>
      <c r="BN80" s="88" t="n">
        <f aca="false">Up!BN80</f>
        <v>0</v>
      </c>
      <c r="BO80" s="88" t="n">
        <f aca="false">Up!BO80</f>
        <v>0</v>
      </c>
      <c r="BP80" s="88" t="n">
        <f aca="false">Up!BP80</f>
        <v>0</v>
      </c>
      <c r="BQ80" s="88" t="n">
        <f aca="false">Up!BQ80</f>
        <v>0</v>
      </c>
      <c r="BR80" s="88" t="n">
        <f aca="false">Up!BR80</f>
        <v>0</v>
      </c>
      <c r="BS80" s="88" t="n">
        <f aca="false">Up!BS80</f>
        <v>0</v>
      </c>
      <c r="BT80" s="88" t="n">
        <f aca="false">Up!BT80</f>
        <v>0</v>
      </c>
      <c r="BU80" s="88" t="n">
        <f aca="false">Up!BU80</f>
        <v>0</v>
      </c>
      <c r="BV80" s="88" t="n">
        <f aca="false">Up!BV80</f>
        <v>0</v>
      </c>
      <c r="BW80" s="88" t="n">
        <f aca="false">Up!BW80</f>
        <v>0</v>
      </c>
      <c r="BX80" s="88" t="n">
        <f aca="false">Up!BX80</f>
        <v>0</v>
      </c>
      <c r="BY80" s="88" t="n">
        <f aca="false">Up!BY80</f>
        <v>0</v>
      </c>
      <c r="BZ80" s="88" t="n">
        <f aca="false">Up!BZ80</f>
        <v>0</v>
      </c>
      <c r="CA80" s="88" t="n">
        <f aca="false">Up!CA80</f>
        <v>0</v>
      </c>
      <c r="CB80" s="88" t="n">
        <f aca="false">Up!CB80</f>
        <v>0</v>
      </c>
      <c r="CC80" s="88" t="n">
        <f aca="false">Up!CC80</f>
        <v>0</v>
      </c>
      <c r="CD80" s="88" t="n">
        <f aca="false">Up!CD80</f>
        <v>0</v>
      </c>
      <c r="CE80" s="88" t="n">
        <f aca="false">Up!CE80</f>
        <v>0</v>
      </c>
      <c r="CF80" s="88" t="n">
        <f aca="false">Up!CF80</f>
        <v>0</v>
      </c>
      <c r="CG80" s="88" t="n">
        <f aca="false">Up!CG80</f>
        <v>0</v>
      </c>
      <c r="CH80" s="88" t="n">
        <f aca="false">Up!CH80</f>
        <v>0</v>
      </c>
      <c r="CI80" s="88" t="n">
        <f aca="false">Up!CI80</f>
        <v>0</v>
      </c>
    </row>
    <row r="81" customFormat="false" ht="12.75" hidden="false" customHeight="false" outlineLevel="0" collapsed="false">
      <c r="A81" s="54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87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 t="n">
        <f aca="false">Up!AN81</f>
        <v>0</v>
      </c>
      <c r="AO81" s="88" t="n">
        <f aca="false">Up!AO81</f>
        <v>0</v>
      </c>
      <c r="AP81" s="88" t="n">
        <f aca="false">Up!AP81</f>
        <v>0</v>
      </c>
      <c r="AQ81" s="88" t="n">
        <f aca="false">Up!AQ81</f>
        <v>0</v>
      </c>
      <c r="AR81" s="88" t="n">
        <f aca="false">Up!AR81</f>
        <v>0</v>
      </c>
      <c r="AS81" s="88" t="n">
        <f aca="false">Up!AS81</f>
        <v>0</v>
      </c>
      <c r="AT81" s="88" t="n">
        <f aca="false">Up!AT81</f>
        <v>0</v>
      </c>
      <c r="AU81" s="88" t="n">
        <f aca="false">Up!AU81</f>
        <v>0</v>
      </c>
      <c r="AV81" s="88" t="n">
        <f aca="false">Up!AV81</f>
        <v>0</v>
      </c>
      <c r="AW81" s="88" t="n">
        <f aca="false">Up!AW81</f>
        <v>0</v>
      </c>
      <c r="AX81" s="88" t="n">
        <f aca="false">Up!AX81</f>
        <v>0</v>
      </c>
      <c r="AY81" s="88" t="n">
        <f aca="false">Up!AY81</f>
        <v>0</v>
      </c>
      <c r="AZ81" s="88" t="n">
        <f aca="false">Up!AZ81</f>
        <v>0</v>
      </c>
      <c r="BA81" s="88" t="n">
        <f aca="false">Up!BA81</f>
        <v>0</v>
      </c>
      <c r="BB81" s="88" t="n">
        <f aca="false">Up!BB81</f>
        <v>0</v>
      </c>
      <c r="BC81" s="88" t="n">
        <f aca="false">Up!BC81</f>
        <v>0</v>
      </c>
      <c r="BD81" s="88" t="n">
        <f aca="false">Up!BD81</f>
        <v>0</v>
      </c>
      <c r="BE81" s="88" t="n">
        <f aca="false">Up!BE81</f>
        <v>0</v>
      </c>
      <c r="BF81" s="88" t="n">
        <f aca="false">Up!BF81</f>
        <v>0</v>
      </c>
      <c r="BG81" s="88" t="n">
        <f aca="false">Up!BG81</f>
        <v>0</v>
      </c>
      <c r="BH81" s="88" t="n">
        <f aca="false">Up!BH81</f>
        <v>0</v>
      </c>
      <c r="BI81" s="88" t="n">
        <f aca="false">Up!BI81</f>
        <v>0</v>
      </c>
      <c r="BJ81" s="88" t="n">
        <f aca="false">Up!BJ81</f>
        <v>0</v>
      </c>
      <c r="BK81" s="88" t="n">
        <f aca="false">Up!BK81</f>
        <v>0</v>
      </c>
      <c r="BL81" s="88" t="n">
        <f aca="false">Up!BL81</f>
        <v>0</v>
      </c>
      <c r="BM81" s="88" t="n">
        <f aca="false">Up!BM81</f>
        <v>0</v>
      </c>
      <c r="BN81" s="88" t="n">
        <f aca="false">Up!BN81</f>
        <v>0</v>
      </c>
      <c r="BO81" s="88" t="n">
        <f aca="false">Up!BO81</f>
        <v>0</v>
      </c>
      <c r="BP81" s="88" t="n">
        <f aca="false">Up!BP81</f>
        <v>0</v>
      </c>
      <c r="BQ81" s="88" t="n">
        <f aca="false">Up!BQ81</f>
        <v>0</v>
      </c>
      <c r="BR81" s="88" t="n">
        <f aca="false">Up!BR81</f>
        <v>0</v>
      </c>
      <c r="BS81" s="88" t="n">
        <f aca="false">Up!BS81</f>
        <v>0</v>
      </c>
      <c r="BT81" s="88" t="n">
        <f aca="false">Up!BT81</f>
        <v>0</v>
      </c>
      <c r="BU81" s="88" t="n">
        <f aca="false">Up!BU81</f>
        <v>0</v>
      </c>
      <c r="BV81" s="88" t="n">
        <f aca="false">Up!BV81</f>
        <v>0</v>
      </c>
      <c r="BW81" s="88" t="n">
        <f aca="false">Up!BW81</f>
        <v>0</v>
      </c>
      <c r="BX81" s="88" t="n">
        <f aca="false">Up!BX81</f>
        <v>0</v>
      </c>
      <c r="BY81" s="88" t="n">
        <f aca="false">Up!BY81</f>
        <v>0</v>
      </c>
      <c r="BZ81" s="88" t="n">
        <f aca="false">Up!BZ81</f>
        <v>0</v>
      </c>
      <c r="CA81" s="88" t="n">
        <f aca="false">Up!CA81</f>
        <v>0</v>
      </c>
      <c r="CB81" s="88" t="n">
        <f aca="false">Up!CB81</f>
        <v>0</v>
      </c>
      <c r="CC81" s="88" t="n">
        <f aca="false">Up!CC81</f>
        <v>0</v>
      </c>
      <c r="CD81" s="88" t="n">
        <f aca="false">Up!CD81</f>
        <v>0</v>
      </c>
      <c r="CE81" s="88" t="n">
        <f aca="false">Up!CE81</f>
        <v>0</v>
      </c>
      <c r="CF81" s="88" t="n">
        <f aca="false">Up!CF81</f>
        <v>0</v>
      </c>
      <c r="CG81" s="88" t="n">
        <f aca="false">Up!CG81</f>
        <v>0</v>
      </c>
      <c r="CH81" s="88" t="n">
        <f aca="false">Up!CH81</f>
        <v>0</v>
      </c>
      <c r="CI81" s="88" t="n">
        <f aca="false">Up!CI81</f>
        <v>0</v>
      </c>
    </row>
    <row r="82" customFormat="false" ht="12.75" hidden="false" customHeight="false" outlineLevel="0" collapsed="false">
      <c r="A82" s="54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87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 t="n">
        <f aca="false">Up!AN82</f>
        <v>0</v>
      </c>
      <c r="AO82" s="88" t="n">
        <f aca="false">Up!AO82</f>
        <v>0</v>
      </c>
      <c r="AP82" s="88" t="n">
        <f aca="false">Up!AP82</f>
        <v>0</v>
      </c>
      <c r="AQ82" s="88" t="n">
        <f aca="false">Up!AQ82</f>
        <v>0</v>
      </c>
      <c r="AR82" s="88" t="n">
        <f aca="false">Up!AR82</f>
        <v>0</v>
      </c>
      <c r="AS82" s="88" t="n">
        <f aca="false">Up!AS82</f>
        <v>0</v>
      </c>
      <c r="AT82" s="88" t="n">
        <f aca="false">Up!AT82</f>
        <v>0</v>
      </c>
      <c r="AU82" s="88" t="n">
        <f aca="false">Up!AU82</f>
        <v>0</v>
      </c>
      <c r="AV82" s="88" t="n">
        <f aca="false">Up!AV82</f>
        <v>0</v>
      </c>
      <c r="AW82" s="88" t="n">
        <f aca="false">Up!AW82</f>
        <v>0</v>
      </c>
      <c r="AX82" s="88" t="n">
        <f aca="false">Up!AX82</f>
        <v>0</v>
      </c>
      <c r="AY82" s="88" t="n">
        <f aca="false">Up!AY82</f>
        <v>0</v>
      </c>
      <c r="AZ82" s="88" t="n">
        <f aca="false">Up!AZ82</f>
        <v>0</v>
      </c>
      <c r="BA82" s="88" t="n">
        <f aca="false">Up!BA82</f>
        <v>0</v>
      </c>
      <c r="BB82" s="88" t="n">
        <f aca="false">Up!BB82</f>
        <v>0</v>
      </c>
      <c r="BC82" s="88" t="n">
        <f aca="false">Up!BC82</f>
        <v>0</v>
      </c>
      <c r="BD82" s="88" t="n">
        <f aca="false">Up!BD82</f>
        <v>0</v>
      </c>
      <c r="BE82" s="88" t="n">
        <f aca="false">Up!BE82</f>
        <v>0</v>
      </c>
      <c r="BF82" s="88" t="n">
        <f aca="false">Up!BF82</f>
        <v>0</v>
      </c>
      <c r="BG82" s="88" t="n">
        <f aca="false">Up!BG82</f>
        <v>0</v>
      </c>
      <c r="BH82" s="88" t="n">
        <f aca="false">Up!BH82</f>
        <v>0</v>
      </c>
      <c r="BI82" s="88" t="n">
        <f aca="false">Up!BI82</f>
        <v>0</v>
      </c>
      <c r="BJ82" s="88" t="n">
        <f aca="false">Up!BJ82</f>
        <v>0</v>
      </c>
      <c r="BK82" s="88" t="n">
        <f aca="false">Up!BK82</f>
        <v>0</v>
      </c>
      <c r="BL82" s="88" t="n">
        <f aca="false">Up!BL82</f>
        <v>0</v>
      </c>
      <c r="BM82" s="88" t="n">
        <f aca="false">Up!BM82</f>
        <v>0</v>
      </c>
      <c r="BN82" s="88" t="n">
        <f aca="false">Up!BN82</f>
        <v>0</v>
      </c>
      <c r="BO82" s="88" t="n">
        <f aca="false">Up!BO82</f>
        <v>0</v>
      </c>
      <c r="BP82" s="88" t="n">
        <f aca="false">Up!BP82</f>
        <v>0</v>
      </c>
      <c r="BQ82" s="88" t="n">
        <f aca="false">Up!BQ82</f>
        <v>0</v>
      </c>
      <c r="BR82" s="88" t="n">
        <f aca="false">Up!BR82</f>
        <v>0</v>
      </c>
      <c r="BS82" s="88" t="n">
        <f aca="false">Up!BS82</f>
        <v>0</v>
      </c>
      <c r="BT82" s="88" t="n">
        <f aca="false">Up!BT82</f>
        <v>0</v>
      </c>
      <c r="BU82" s="88" t="n">
        <f aca="false">Up!BU82</f>
        <v>0</v>
      </c>
      <c r="BV82" s="88" t="n">
        <f aca="false">Up!BV82</f>
        <v>0</v>
      </c>
      <c r="BW82" s="88" t="n">
        <f aca="false">Up!BW82</f>
        <v>0</v>
      </c>
      <c r="BX82" s="88" t="n">
        <f aca="false">Up!BX82</f>
        <v>0</v>
      </c>
      <c r="BY82" s="88" t="n">
        <f aca="false">Up!BY82</f>
        <v>0</v>
      </c>
      <c r="BZ82" s="88" t="n">
        <f aca="false">Up!BZ82</f>
        <v>0</v>
      </c>
      <c r="CA82" s="88" t="n">
        <f aca="false">Up!CA82</f>
        <v>0</v>
      </c>
      <c r="CB82" s="88" t="n">
        <f aca="false">Up!CB82</f>
        <v>0</v>
      </c>
      <c r="CC82" s="88" t="n">
        <f aca="false">Up!CC82</f>
        <v>0</v>
      </c>
      <c r="CD82" s="88" t="n">
        <f aca="false">Up!CD82</f>
        <v>0</v>
      </c>
      <c r="CE82" s="88" t="n">
        <f aca="false">Up!CE82</f>
        <v>0</v>
      </c>
      <c r="CF82" s="88" t="n">
        <f aca="false">Up!CF82</f>
        <v>0</v>
      </c>
      <c r="CG82" s="88" t="n">
        <f aca="false">Up!CG82</f>
        <v>0</v>
      </c>
      <c r="CH82" s="88" t="n">
        <f aca="false">Up!CH82</f>
        <v>0</v>
      </c>
      <c r="CI82" s="88" t="n">
        <f aca="false">Up!CI82</f>
        <v>0</v>
      </c>
    </row>
    <row r="83" customFormat="false" ht="12.75" hidden="false" customHeight="false" outlineLevel="0" collapsed="false">
      <c r="A83" s="54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87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 t="n">
        <f aca="false">Up!AN83</f>
        <v>0</v>
      </c>
      <c r="AO83" s="88" t="n">
        <f aca="false">Up!AO83</f>
        <v>0</v>
      </c>
      <c r="AP83" s="88" t="n">
        <f aca="false">Up!AP83</f>
        <v>0</v>
      </c>
      <c r="AQ83" s="88" t="n">
        <f aca="false">Up!AQ83</f>
        <v>0</v>
      </c>
      <c r="AR83" s="88" t="n">
        <f aca="false">Up!AR83</f>
        <v>0</v>
      </c>
      <c r="AS83" s="88" t="n">
        <f aca="false">Up!AS83</f>
        <v>0</v>
      </c>
      <c r="AT83" s="88" t="n">
        <f aca="false">Up!AT83</f>
        <v>0</v>
      </c>
      <c r="AU83" s="88" t="n">
        <f aca="false">Up!AU83</f>
        <v>0</v>
      </c>
      <c r="AV83" s="88" t="n">
        <f aca="false">Up!AV83</f>
        <v>0</v>
      </c>
      <c r="AW83" s="88" t="n">
        <f aca="false">Up!AW83</f>
        <v>0</v>
      </c>
      <c r="AX83" s="88" t="n">
        <f aca="false">Up!AX83</f>
        <v>0</v>
      </c>
      <c r="AY83" s="88" t="n">
        <f aca="false">Up!AY83</f>
        <v>0</v>
      </c>
      <c r="AZ83" s="88" t="n">
        <f aca="false">Up!AZ83</f>
        <v>0</v>
      </c>
      <c r="BA83" s="88" t="n">
        <f aca="false">Up!BA83</f>
        <v>0</v>
      </c>
      <c r="BB83" s="88" t="n">
        <f aca="false">Up!BB83</f>
        <v>0</v>
      </c>
      <c r="BC83" s="88" t="n">
        <f aca="false">Up!BC83</f>
        <v>0</v>
      </c>
      <c r="BD83" s="88" t="n">
        <f aca="false">Up!BD83</f>
        <v>0</v>
      </c>
      <c r="BE83" s="88" t="n">
        <f aca="false">Up!BE83</f>
        <v>0</v>
      </c>
      <c r="BF83" s="88" t="n">
        <f aca="false">Up!BF83</f>
        <v>0</v>
      </c>
      <c r="BG83" s="88" t="n">
        <f aca="false">Up!BG83</f>
        <v>0</v>
      </c>
      <c r="BH83" s="88" t="n">
        <f aca="false">Up!BH83</f>
        <v>0</v>
      </c>
      <c r="BI83" s="88" t="n">
        <f aca="false">Up!BI83</f>
        <v>0</v>
      </c>
      <c r="BJ83" s="88" t="n">
        <f aca="false">Up!BJ83</f>
        <v>0</v>
      </c>
      <c r="BK83" s="88" t="n">
        <f aca="false">Up!BK83</f>
        <v>0</v>
      </c>
      <c r="BL83" s="88" t="n">
        <f aca="false">Up!BL83</f>
        <v>0</v>
      </c>
      <c r="BM83" s="88" t="n">
        <f aca="false">Up!BM83</f>
        <v>0</v>
      </c>
      <c r="BN83" s="88" t="n">
        <f aca="false">Up!BN83</f>
        <v>0</v>
      </c>
      <c r="BO83" s="88" t="n">
        <f aca="false">Up!BO83</f>
        <v>0</v>
      </c>
      <c r="BP83" s="88" t="n">
        <f aca="false">Up!BP83</f>
        <v>0</v>
      </c>
      <c r="BQ83" s="88" t="n">
        <f aca="false">Up!BQ83</f>
        <v>0</v>
      </c>
      <c r="BR83" s="88" t="n">
        <f aca="false">Up!BR83</f>
        <v>0</v>
      </c>
      <c r="BS83" s="88" t="n">
        <f aca="false">Up!BS83</f>
        <v>0</v>
      </c>
      <c r="BT83" s="88" t="n">
        <f aca="false">Up!BT83</f>
        <v>0</v>
      </c>
      <c r="BU83" s="88" t="n">
        <f aca="false">Up!BU83</f>
        <v>0</v>
      </c>
      <c r="BV83" s="88" t="n">
        <f aca="false">Up!BV83</f>
        <v>0</v>
      </c>
      <c r="BW83" s="88" t="n">
        <f aca="false">Up!BW83</f>
        <v>0</v>
      </c>
      <c r="BX83" s="88" t="n">
        <f aca="false">Up!BX83</f>
        <v>0</v>
      </c>
      <c r="BY83" s="88" t="n">
        <f aca="false">Up!BY83</f>
        <v>0</v>
      </c>
      <c r="BZ83" s="88" t="n">
        <f aca="false">Up!BZ83</f>
        <v>0</v>
      </c>
      <c r="CA83" s="88" t="n">
        <f aca="false">Up!CA83</f>
        <v>0</v>
      </c>
      <c r="CB83" s="88" t="n">
        <f aca="false">Up!CB83</f>
        <v>0</v>
      </c>
      <c r="CC83" s="88" t="n">
        <f aca="false">Up!CC83</f>
        <v>0</v>
      </c>
      <c r="CD83" s="88" t="n">
        <f aca="false">Up!CD83</f>
        <v>0</v>
      </c>
      <c r="CE83" s="88" t="n">
        <f aca="false">Up!CE83</f>
        <v>0</v>
      </c>
      <c r="CF83" s="88" t="n">
        <f aca="false">Up!CF83</f>
        <v>0</v>
      </c>
      <c r="CG83" s="88" t="n">
        <f aca="false">Up!CG83</f>
        <v>0</v>
      </c>
      <c r="CH83" s="88" t="n">
        <f aca="false">Up!CH83</f>
        <v>0</v>
      </c>
      <c r="CI83" s="88" t="n">
        <f aca="false">Up!CI83</f>
        <v>0</v>
      </c>
    </row>
    <row r="84" customFormat="false" ht="12.75" hidden="false" customHeight="false" outlineLevel="0" collapsed="false">
      <c r="A84" s="54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87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 t="n">
        <f aca="false">Up!AN84</f>
        <v>0</v>
      </c>
      <c r="AO84" s="88" t="n">
        <f aca="false">Up!AO84</f>
        <v>0</v>
      </c>
      <c r="AP84" s="88" t="n">
        <f aca="false">Up!AP84</f>
        <v>0</v>
      </c>
      <c r="AQ84" s="88" t="n">
        <f aca="false">Up!AQ84</f>
        <v>0</v>
      </c>
      <c r="AR84" s="88" t="n">
        <f aca="false">Up!AR84</f>
        <v>0</v>
      </c>
      <c r="AS84" s="88" t="n">
        <f aca="false">Up!AS84</f>
        <v>0</v>
      </c>
      <c r="AT84" s="88" t="n">
        <f aca="false">Up!AT84</f>
        <v>0</v>
      </c>
      <c r="AU84" s="88" t="n">
        <f aca="false">Up!AU84</f>
        <v>0</v>
      </c>
      <c r="AV84" s="88" t="n">
        <f aca="false">Up!AV84</f>
        <v>0</v>
      </c>
      <c r="AW84" s="88" t="n">
        <f aca="false">Up!AW84</f>
        <v>0</v>
      </c>
      <c r="AX84" s="88" t="n">
        <f aca="false">Up!AX84</f>
        <v>0</v>
      </c>
      <c r="AY84" s="88" t="n">
        <f aca="false">Up!AY84</f>
        <v>0</v>
      </c>
      <c r="AZ84" s="88" t="n">
        <f aca="false">Up!AZ84</f>
        <v>0</v>
      </c>
      <c r="BA84" s="88" t="n">
        <f aca="false">Up!BA84</f>
        <v>0</v>
      </c>
      <c r="BB84" s="88" t="n">
        <f aca="false">Up!BB84</f>
        <v>0</v>
      </c>
      <c r="BC84" s="88" t="n">
        <f aca="false">Up!BC84</f>
        <v>0</v>
      </c>
      <c r="BD84" s="88" t="n">
        <f aca="false">Up!BD84</f>
        <v>0</v>
      </c>
      <c r="BE84" s="88" t="n">
        <f aca="false">Up!BE84</f>
        <v>0</v>
      </c>
      <c r="BF84" s="88" t="n">
        <f aca="false">Up!BF84</f>
        <v>0</v>
      </c>
      <c r="BG84" s="88" t="n">
        <f aca="false">Up!BG84</f>
        <v>0</v>
      </c>
      <c r="BH84" s="88" t="n">
        <f aca="false">Up!BH84</f>
        <v>0</v>
      </c>
      <c r="BI84" s="88" t="n">
        <f aca="false">Up!BI84</f>
        <v>0</v>
      </c>
      <c r="BJ84" s="88" t="n">
        <f aca="false">Up!BJ84</f>
        <v>0</v>
      </c>
      <c r="BK84" s="88" t="n">
        <f aca="false">Up!BK84</f>
        <v>0</v>
      </c>
      <c r="BL84" s="88" t="n">
        <f aca="false">Up!BL84</f>
        <v>0</v>
      </c>
      <c r="BM84" s="88" t="n">
        <f aca="false">Up!BM84</f>
        <v>0</v>
      </c>
      <c r="BN84" s="88" t="n">
        <f aca="false">Up!BN84</f>
        <v>0</v>
      </c>
      <c r="BO84" s="88" t="n">
        <f aca="false">Up!BO84</f>
        <v>0</v>
      </c>
      <c r="BP84" s="88" t="n">
        <f aca="false">Up!BP84</f>
        <v>0</v>
      </c>
      <c r="BQ84" s="88" t="n">
        <f aca="false">Up!BQ84</f>
        <v>0</v>
      </c>
      <c r="BR84" s="88" t="n">
        <f aca="false">Up!BR84</f>
        <v>0</v>
      </c>
      <c r="BS84" s="88" t="n">
        <f aca="false">Up!BS84</f>
        <v>0</v>
      </c>
      <c r="BT84" s="88" t="n">
        <f aca="false">Up!BT84</f>
        <v>0</v>
      </c>
      <c r="BU84" s="88" t="n">
        <f aca="false">Up!BU84</f>
        <v>0</v>
      </c>
      <c r="BV84" s="88" t="n">
        <f aca="false">Up!BV84</f>
        <v>0</v>
      </c>
      <c r="BW84" s="88" t="n">
        <f aca="false">Up!BW84</f>
        <v>0</v>
      </c>
      <c r="BX84" s="88" t="n">
        <f aca="false">Up!BX84</f>
        <v>0</v>
      </c>
      <c r="BY84" s="88" t="n">
        <f aca="false">Up!BY84</f>
        <v>0</v>
      </c>
      <c r="BZ84" s="88" t="n">
        <f aca="false">Up!BZ84</f>
        <v>0</v>
      </c>
      <c r="CA84" s="88" t="n">
        <f aca="false">Up!CA84</f>
        <v>0</v>
      </c>
      <c r="CB84" s="88" t="n">
        <f aca="false">Up!CB84</f>
        <v>0</v>
      </c>
      <c r="CC84" s="88" t="n">
        <f aca="false">Up!CC84</f>
        <v>0</v>
      </c>
      <c r="CD84" s="88" t="n">
        <f aca="false">Up!CD84</f>
        <v>0</v>
      </c>
      <c r="CE84" s="88" t="n">
        <f aca="false">Up!CE84</f>
        <v>0</v>
      </c>
      <c r="CF84" s="88" t="n">
        <f aca="false">Up!CF84</f>
        <v>0</v>
      </c>
      <c r="CG84" s="88" t="n">
        <f aca="false">Up!CG84</f>
        <v>0</v>
      </c>
      <c r="CH84" s="88" t="n">
        <f aca="false">Up!CH84</f>
        <v>0</v>
      </c>
      <c r="CI84" s="88" t="n">
        <f aca="false">Up!CI84</f>
        <v>0</v>
      </c>
    </row>
    <row r="85" customFormat="false" ht="12.75" hidden="false" customHeight="false" outlineLevel="0" collapsed="false">
      <c r="A85" s="54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87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 t="n">
        <f aca="false">Up!AN85</f>
        <v>0</v>
      </c>
      <c r="AO85" s="88" t="n">
        <f aca="false">Up!AO85</f>
        <v>0</v>
      </c>
      <c r="AP85" s="88" t="n">
        <f aca="false">Up!AP85</f>
        <v>0</v>
      </c>
      <c r="AQ85" s="88" t="n">
        <f aca="false">Up!AQ85</f>
        <v>0</v>
      </c>
      <c r="AR85" s="88" t="n">
        <f aca="false">Up!AR85</f>
        <v>0</v>
      </c>
      <c r="AS85" s="88" t="n">
        <f aca="false">Up!AS85</f>
        <v>0</v>
      </c>
      <c r="AT85" s="88" t="n">
        <f aca="false">Up!AT85</f>
        <v>0</v>
      </c>
      <c r="AU85" s="88" t="n">
        <f aca="false">Up!AU85</f>
        <v>0</v>
      </c>
      <c r="AV85" s="88" t="n">
        <f aca="false">Up!AV85</f>
        <v>0</v>
      </c>
      <c r="AW85" s="88" t="n">
        <f aca="false">Up!AW85</f>
        <v>0</v>
      </c>
      <c r="AX85" s="88" t="n">
        <f aca="false">Up!AX85</f>
        <v>0</v>
      </c>
      <c r="AY85" s="88" t="n">
        <f aca="false">Up!AY85</f>
        <v>0</v>
      </c>
      <c r="AZ85" s="88" t="n">
        <f aca="false">Up!AZ85</f>
        <v>0</v>
      </c>
      <c r="BA85" s="88" t="n">
        <f aca="false">Up!BA85</f>
        <v>0</v>
      </c>
      <c r="BB85" s="88" t="n">
        <f aca="false">Up!BB85</f>
        <v>0</v>
      </c>
      <c r="BC85" s="88" t="n">
        <f aca="false">Up!BC85</f>
        <v>0</v>
      </c>
      <c r="BD85" s="88" t="n">
        <f aca="false">Up!BD85</f>
        <v>0</v>
      </c>
      <c r="BE85" s="88" t="n">
        <f aca="false">Up!BE85</f>
        <v>0</v>
      </c>
      <c r="BF85" s="88" t="n">
        <f aca="false">Up!BF85</f>
        <v>0</v>
      </c>
      <c r="BG85" s="88" t="n">
        <f aca="false">Up!BG85</f>
        <v>0</v>
      </c>
      <c r="BH85" s="88" t="n">
        <f aca="false">Up!BH85</f>
        <v>0</v>
      </c>
      <c r="BI85" s="88" t="n">
        <f aca="false">Up!BI85</f>
        <v>0</v>
      </c>
      <c r="BJ85" s="88" t="n">
        <f aca="false">Up!BJ85</f>
        <v>0</v>
      </c>
      <c r="BK85" s="88" t="n">
        <f aca="false">Up!BK85</f>
        <v>0</v>
      </c>
      <c r="BL85" s="88" t="n">
        <f aca="false">Up!BL85</f>
        <v>0</v>
      </c>
      <c r="BM85" s="88" t="n">
        <f aca="false">Up!BM85</f>
        <v>0</v>
      </c>
      <c r="BN85" s="88" t="n">
        <f aca="false">Up!BN85</f>
        <v>0</v>
      </c>
      <c r="BO85" s="88" t="n">
        <f aca="false">Up!BO85</f>
        <v>0</v>
      </c>
      <c r="BP85" s="88" t="n">
        <f aca="false">Up!BP85</f>
        <v>0</v>
      </c>
      <c r="BQ85" s="88" t="n">
        <f aca="false">Up!BQ85</f>
        <v>0</v>
      </c>
      <c r="BR85" s="88" t="n">
        <f aca="false">Up!BR85</f>
        <v>0</v>
      </c>
      <c r="BS85" s="88" t="n">
        <f aca="false">Up!BS85</f>
        <v>0</v>
      </c>
      <c r="BT85" s="88" t="n">
        <f aca="false">Up!BT85</f>
        <v>0</v>
      </c>
      <c r="BU85" s="88" t="n">
        <f aca="false">Up!BU85</f>
        <v>0</v>
      </c>
      <c r="BV85" s="88" t="n">
        <f aca="false">Up!BV85</f>
        <v>0</v>
      </c>
      <c r="BW85" s="88" t="n">
        <f aca="false">Up!BW85</f>
        <v>0</v>
      </c>
      <c r="BX85" s="88" t="n">
        <f aca="false">Up!BX85</f>
        <v>0</v>
      </c>
      <c r="BY85" s="88" t="n">
        <f aca="false">Up!BY85</f>
        <v>0</v>
      </c>
      <c r="BZ85" s="88" t="n">
        <f aca="false">Up!BZ85</f>
        <v>0</v>
      </c>
      <c r="CA85" s="88" t="n">
        <f aca="false">Up!CA85</f>
        <v>0</v>
      </c>
      <c r="CB85" s="88" t="n">
        <f aca="false">Up!CB85</f>
        <v>0</v>
      </c>
      <c r="CC85" s="88" t="n">
        <f aca="false">Up!CC85</f>
        <v>0</v>
      </c>
      <c r="CD85" s="88" t="n">
        <f aca="false">Up!CD85</f>
        <v>0</v>
      </c>
      <c r="CE85" s="88" t="n">
        <f aca="false">Up!CE85</f>
        <v>0</v>
      </c>
      <c r="CF85" s="88" t="n">
        <f aca="false">Up!CF85</f>
        <v>0</v>
      </c>
      <c r="CG85" s="88" t="n">
        <f aca="false">Up!CG85</f>
        <v>0</v>
      </c>
      <c r="CH85" s="88" t="n">
        <f aca="false">Up!CH85</f>
        <v>0</v>
      </c>
      <c r="CI85" s="88" t="n">
        <f aca="false">Up!CI85</f>
        <v>0</v>
      </c>
    </row>
    <row r="86" customFormat="false" ht="12.75" hidden="false" customHeight="false" outlineLevel="0" collapsed="false">
      <c r="A86" s="54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87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 t="n">
        <f aca="false">Up!AN86</f>
        <v>0</v>
      </c>
      <c r="AO86" s="88" t="n">
        <f aca="false">Up!AO86</f>
        <v>0</v>
      </c>
      <c r="AP86" s="88" t="n">
        <f aca="false">Up!AP86</f>
        <v>0</v>
      </c>
      <c r="AQ86" s="88" t="n">
        <f aca="false">Up!AQ86</f>
        <v>0</v>
      </c>
      <c r="AR86" s="88" t="n">
        <f aca="false">Up!AR86</f>
        <v>0</v>
      </c>
      <c r="AS86" s="88" t="n">
        <f aca="false">Up!AS86</f>
        <v>0</v>
      </c>
      <c r="AT86" s="88" t="n">
        <f aca="false">Up!AT86</f>
        <v>0</v>
      </c>
      <c r="AU86" s="88" t="n">
        <f aca="false">Up!AU86</f>
        <v>0</v>
      </c>
      <c r="AV86" s="88" t="n">
        <f aca="false">Up!AV86</f>
        <v>0</v>
      </c>
      <c r="AW86" s="88" t="n">
        <f aca="false">Up!AW86</f>
        <v>0</v>
      </c>
      <c r="AX86" s="88" t="n">
        <f aca="false">Up!AX86</f>
        <v>0</v>
      </c>
      <c r="AY86" s="88" t="n">
        <f aca="false">Up!AY86</f>
        <v>0</v>
      </c>
      <c r="AZ86" s="88" t="n">
        <f aca="false">Up!AZ86</f>
        <v>0</v>
      </c>
      <c r="BA86" s="88" t="n">
        <f aca="false">Up!BA86</f>
        <v>0</v>
      </c>
      <c r="BB86" s="88" t="n">
        <f aca="false">Up!BB86</f>
        <v>0</v>
      </c>
      <c r="BC86" s="88" t="n">
        <f aca="false">Up!BC86</f>
        <v>0</v>
      </c>
      <c r="BD86" s="88" t="n">
        <f aca="false">Up!BD86</f>
        <v>0</v>
      </c>
      <c r="BE86" s="88" t="n">
        <f aca="false">Up!BE86</f>
        <v>0</v>
      </c>
      <c r="BF86" s="88" t="n">
        <f aca="false">Up!BF86</f>
        <v>0</v>
      </c>
      <c r="BG86" s="88" t="n">
        <f aca="false">Up!BG86</f>
        <v>0</v>
      </c>
      <c r="BH86" s="88" t="n">
        <f aca="false">Up!BH86</f>
        <v>0</v>
      </c>
      <c r="BI86" s="88" t="n">
        <f aca="false">Up!BI86</f>
        <v>0</v>
      </c>
      <c r="BJ86" s="88" t="n">
        <f aca="false">Up!BJ86</f>
        <v>0</v>
      </c>
      <c r="BK86" s="88" t="n">
        <f aca="false">Up!BK86</f>
        <v>0</v>
      </c>
      <c r="BL86" s="88" t="n">
        <f aca="false">Up!BL86</f>
        <v>0</v>
      </c>
      <c r="BM86" s="88" t="n">
        <f aca="false">Up!BM86</f>
        <v>0</v>
      </c>
      <c r="BN86" s="88" t="n">
        <f aca="false">Up!BN86</f>
        <v>0</v>
      </c>
      <c r="BO86" s="88" t="n">
        <f aca="false">Up!BO86</f>
        <v>0</v>
      </c>
      <c r="BP86" s="88" t="n">
        <f aca="false">Up!BP86</f>
        <v>0</v>
      </c>
      <c r="BQ86" s="88" t="n">
        <f aca="false">Up!BQ86</f>
        <v>0</v>
      </c>
      <c r="BR86" s="88" t="n">
        <f aca="false">Up!BR86</f>
        <v>0</v>
      </c>
      <c r="BS86" s="88" t="n">
        <f aca="false">Up!BS86</f>
        <v>0</v>
      </c>
      <c r="BT86" s="88" t="n">
        <f aca="false">Up!BT86</f>
        <v>0</v>
      </c>
      <c r="BU86" s="88" t="n">
        <f aca="false">Up!BU86</f>
        <v>0</v>
      </c>
      <c r="BV86" s="88" t="n">
        <f aca="false">Up!BV86</f>
        <v>0</v>
      </c>
      <c r="BW86" s="88" t="n">
        <f aca="false">Up!BW86</f>
        <v>0</v>
      </c>
      <c r="BX86" s="88" t="n">
        <f aca="false">Up!BX86</f>
        <v>0</v>
      </c>
      <c r="BY86" s="88" t="n">
        <f aca="false">Up!BY86</f>
        <v>0</v>
      </c>
      <c r="BZ86" s="88" t="n">
        <f aca="false">Up!BZ86</f>
        <v>0</v>
      </c>
      <c r="CA86" s="88" t="n">
        <f aca="false">Up!CA86</f>
        <v>0</v>
      </c>
      <c r="CB86" s="88" t="n">
        <f aca="false">Up!CB86</f>
        <v>0</v>
      </c>
      <c r="CC86" s="88" t="n">
        <f aca="false">Up!CC86</f>
        <v>0</v>
      </c>
      <c r="CD86" s="88" t="n">
        <f aca="false">Up!CD86</f>
        <v>0</v>
      </c>
      <c r="CE86" s="88" t="n">
        <f aca="false">Up!CE86</f>
        <v>0</v>
      </c>
      <c r="CF86" s="88" t="n">
        <f aca="false">Up!CF86</f>
        <v>0</v>
      </c>
      <c r="CG86" s="88" t="n">
        <f aca="false">Up!CG86</f>
        <v>0</v>
      </c>
      <c r="CH86" s="88" t="n">
        <f aca="false">Up!CH86</f>
        <v>0</v>
      </c>
      <c r="CI86" s="88" t="n">
        <f aca="false">Up!CI86</f>
        <v>0</v>
      </c>
    </row>
    <row r="87" customFormat="false" ht="12.75" hidden="false" customHeight="false" outlineLevel="0" collapsed="false">
      <c r="A87" s="54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87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 t="n">
        <f aca="false">Up!AN87</f>
        <v>0</v>
      </c>
      <c r="AO87" s="88" t="n">
        <f aca="false">Up!AO87</f>
        <v>0</v>
      </c>
      <c r="AP87" s="88" t="n">
        <f aca="false">Up!AP87</f>
        <v>0</v>
      </c>
      <c r="AQ87" s="88" t="n">
        <f aca="false">Up!AQ87</f>
        <v>0</v>
      </c>
      <c r="AR87" s="88" t="n">
        <f aca="false">Up!AR87</f>
        <v>0</v>
      </c>
      <c r="AS87" s="88" t="n">
        <f aca="false">Up!AS87</f>
        <v>0</v>
      </c>
      <c r="AT87" s="88" t="n">
        <f aca="false">Up!AT87</f>
        <v>0</v>
      </c>
      <c r="AU87" s="88" t="n">
        <f aca="false">Up!AU87</f>
        <v>0</v>
      </c>
      <c r="AV87" s="88" t="n">
        <f aca="false">Up!AV87</f>
        <v>0</v>
      </c>
      <c r="AW87" s="88" t="n">
        <f aca="false">Up!AW87</f>
        <v>0</v>
      </c>
      <c r="AX87" s="88" t="n">
        <f aca="false">Up!AX87</f>
        <v>0</v>
      </c>
      <c r="AY87" s="88" t="n">
        <f aca="false">Up!AY87</f>
        <v>0</v>
      </c>
      <c r="AZ87" s="88" t="n">
        <f aca="false">Up!AZ87</f>
        <v>0</v>
      </c>
      <c r="BA87" s="88" t="n">
        <f aca="false">Up!BA87</f>
        <v>0</v>
      </c>
      <c r="BB87" s="88" t="n">
        <f aca="false">Up!BB87</f>
        <v>0</v>
      </c>
      <c r="BC87" s="88" t="n">
        <f aca="false">Up!BC87</f>
        <v>0</v>
      </c>
      <c r="BD87" s="88" t="n">
        <f aca="false">Up!BD87</f>
        <v>0</v>
      </c>
      <c r="BE87" s="88" t="n">
        <f aca="false">Up!BE87</f>
        <v>0</v>
      </c>
      <c r="BF87" s="88" t="n">
        <f aca="false">Up!BF87</f>
        <v>0</v>
      </c>
      <c r="BG87" s="88" t="n">
        <f aca="false">Up!BG87</f>
        <v>0</v>
      </c>
      <c r="BH87" s="88" t="n">
        <f aca="false">Up!BH87</f>
        <v>0</v>
      </c>
      <c r="BI87" s="88" t="n">
        <f aca="false">Up!BI87</f>
        <v>0</v>
      </c>
      <c r="BJ87" s="88" t="n">
        <f aca="false">Up!BJ87</f>
        <v>0</v>
      </c>
      <c r="BK87" s="88" t="n">
        <f aca="false">Up!BK87</f>
        <v>0</v>
      </c>
      <c r="BL87" s="88" t="n">
        <f aca="false">Up!BL87</f>
        <v>0</v>
      </c>
      <c r="BM87" s="88" t="n">
        <f aca="false">Up!BM87</f>
        <v>0</v>
      </c>
      <c r="BN87" s="88" t="n">
        <f aca="false">Up!BN87</f>
        <v>0</v>
      </c>
      <c r="BO87" s="88" t="n">
        <f aca="false">Up!BO87</f>
        <v>0</v>
      </c>
      <c r="BP87" s="88" t="n">
        <f aca="false">Up!BP87</f>
        <v>0</v>
      </c>
      <c r="BQ87" s="88" t="n">
        <f aca="false">Up!BQ87</f>
        <v>0</v>
      </c>
      <c r="BR87" s="88" t="n">
        <f aca="false">Up!BR87</f>
        <v>0</v>
      </c>
      <c r="BS87" s="88" t="n">
        <f aca="false">Up!BS87</f>
        <v>0</v>
      </c>
      <c r="BT87" s="88" t="n">
        <f aca="false">Up!BT87</f>
        <v>0</v>
      </c>
      <c r="BU87" s="88" t="n">
        <f aca="false">Up!BU87</f>
        <v>0</v>
      </c>
      <c r="BV87" s="88" t="n">
        <f aca="false">Up!BV87</f>
        <v>0</v>
      </c>
      <c r="BW87" s="88" t="n">
        <f aca="false">Up!BW87</f>
        <v>0</v>
      </c>
      <c r="BX87" s="88" t="n">
        <f aca="false">Up!BX87</f>
        <v>0</v>
      </c>
      <c r="BY87" s="88" t="n">
        <f aca="false">Up!BY87</f>
        <v>0</v>
      </c>
      <c r="BZ87" s="88" t="n">
        <f aca="false">Up!BZ87</f>
        <v>0</v>
      </c>
      <c r="CA87" s="88" t="n">
        <f aca="false">Up!CA87</f>
        <v>0</v>
      </c>
      <c r="CB87" s="88" t="n">
        <f aca="false">Up!CB87</f>
        <v>0</v>
      </c>
      <c r="CC87" s="88" t="n">
        <f aca="false">Up!CC87</f>
        <v>0</v>
      </c>
      <c r="CD87" s="88" t="n">
        <f aca="false">Up!CD87</f>
        <v>0</v>
      </c>
      <c r="CE87" s="88" t="n">
        <f aca="false">Up!CE87</f>
        <v>0</v>
      </c>
      <c r="CF87" s="88" t="n">
        <f aca="false">Up!CF87</f>
        <v>0</v>
      </c>
      <c r="CG87" s="88" t="n">
        <f aca="false">Up!CG87</f>
        <v>0</v>
      </c>
      <c r="CH87" s="88" t="n">
        <f aca="false">Up!CH87</f>
        <v>0</v>
      </c>
      <c r="CI87" s="88" t="n">
        <f aca="false">Up!CI87</f>
        <v>0</v>
      </c>
    </row>
    <row r="88" customFormat="false" ht="12.75" hidden="false" customHeight="false" outlineLevel="0" collapsed="false">
      <c r="A88" s="54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87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 t="n">
        <f aca="false">Up!AN88</f>
        <v>0</v>
      </c>
      <c r="AO88" s="88" t="n">
        <f aca="false">Up!AO88</f>
        <v>0</v>
      </c>
      <c r="AP88" s="88" t="n">
        <f aca="false">Up!AP88</f>
        <v>0</v>
      </c>
      <c r="AQ88" s="88" t="n">
        <f aca="false">Up!AQ88</f>
        <v>0</v>
      </c>
      <c r="AR88" s="88" t="n">
        <f aca="false">Up!AR88</f>
        <v>0</v>
      </c>
      <c r="AS88" s="88" t="n">
        <f aca="false">Up!AS88</f>
        <v>0</v>
      </c>
      <c r="AT88" s="88" t="n">
        <f aca="false">Up!AT88</f>
        <v>0</v>
      </c>
      <c r="AU88" s="88" t="n">
        <f aca="false">Up!AU88</f>
        <v>0</v>
      </c>
      <c r="AV88" s="88" t="n">
        <f aca="false">Up!AV88</f>
        <v>0</v>
      </c>
      <c r="AW88" s="88" t="n">
        <f aca="false">Up!AW88</f>
        <v>0</v>
      </c>
      <c r="AX88" s="88" t="n">
        <f aca="false">Up!AX88</f>
        <v>0</v>
      </c>
      <c r="AY88" s="88" t="n">
        <f aca="false">Up!AY88</f>
        <v>0</v>
      </c>
      <c r="AZ88" s="88" t="n">
        <f aca="false">Up!AZ88</f>
        <v>0</v>
      </c>
      <c r="BA88" s="88" t="n">
        <f aca="false">Up!BA88</f>
        <v>0</v>
      </c>
      <c r="BB88" s="88" t="n">
        <f aca="false">Up!BB88</f>
        <v>0</v>
      </c>
      <c r="BC88" s="88" t="n">
        <f aca="false">Up!BC88</f>
        <v>0</v>
      </c>
      <c r="BD88" s="88" t="n">
        <f aca="false">Up!BD88</f>
        <v>0</v>
      </c>
      <c r="BE88" s="88" t="n">
        <f aca="false">Up!BE88</f>
        <v>0</v>
      </c>
      <c r="BF88" s="88" t="n">
        <f aca="false">Up!BF88</f>
        <v>0</v>
      </c>
      <c r="BG88" s="88" t="n">
        <f aca="false">Up!BG88</f>
        <v>0</v>
      </c>
      <c r="BH88" s="88" t="n">
        <f aca="false">Up!BH88</f>
        <v>0</v>
      </c>
      <c r="BI88" s="88" t="n">
        <f aca="false">Up!BI88</f>
        <v>0</v>
      </c>
      <c r="BJ88" s="88" t="n">
        <f aca="false">Up!BJ88</f>
        <v>0</v>
      </c>
      <c r="BK88" s="88" t="n">
        <f aca="false">Up!BK88</f>
        <v>0</v>
      </c>
      <c r="BL88" s="88" t="n">
        <f aca="false">Up!BL88</f>
        <v>0</v>
      </c>
      <c r="BM88" s="88" t="n">
        <f aca="false">Up!BM88</f>
        <v>0</v>
      </c>
      <c r="BN88" s="88" t="n">
        <f aca="false">Up!BN88</f>
        <v>0</v>
      </c>
      <c r="BO88" s="88" t="n">
        <f aca="false">Up!BO88</f>
        <v>0</v>
      </c>
      <c r="BP88" s="88" t="n">
        <f aca="false">Up!BP88</f>
        <v>0</v>
      </c>
      <c r="BQ88" s="88" t="n">
        <f aca="false">Up!BQ88</f>
        <v>0</v>
      </c>
      <c r="BR88" s="88" t="n">
        <f aca="false">Up!BR88</f>
        <v>0</v>
      </c>
      <c r="BS88" s="88" t="n">
        <f aca="false">Up!BS88</f>
        <v>0</v>
      </c>
      <c r="BT88" s="88" t="n">
        <f aca="false">Up!BT88</f>
        <v>0</v>
      </c>
      <c r="BU88" s="88" t="n">
        <f aca="false">Up!BU88</f>
        <v>0</v>
      </c>
      <c r="BV88" s="88" t="n">
        <f aca="false">Up!BV88</f>
        <v>0</v>
      </c>
      <c r="BW88" s="88" t="n">
        <f aca="false">Up!BW88</f>
        <v>0</v>
      </c>
      <c r="BX88" s="88" t="n">
        <f aca="false">Up!BX88</f>
        <v>0</v>
      </c>
      <c r="BY88" s="88" t="n">
        <f aca="false">Up!BY88</f>
        <v>0</v>
      </c>
      <c r="BZ88" s="88" t="n">
        <f aca="false">Up!BZ88</f>
        <v>0</v>
      </c>
      <c r="CA88" s="88" t="n">
        <f aca="false">Up!CA88</f>
        <v>0</v>
      </c>
      <c r="CB88" s="88" t="n">
        <f aca="false">Up!CB88</f>
        <v>0</v>
      </c>
      <c r="CC88" s="88" t="n">
        <f aca="false">Up!CC88</f>
        <v>0</v>
      </c>
      <c r="CD88" s="88" t="n">
        <f aca="false">Up!CD88</f>
        <v>0</v>
      </c>
      <c r="CE88" s="88" t="n">
        <f aca="false">Up!CE88</f>
        <v>0</v>
      </c>
      <c r="CF88" s="88" t="n">
        <f aca="false">Up!CF88</f>
        <v>0</v>
      </c>
      <c r="CG88" s="88" t="n">
        <f aca="false">Up!CG88</f>
        <v>0</v>
      </c>
      <c r="CH88" s="88" t="n">
        <f aca="false">Up!CH88</f>
        <v>0</v>
      </c>
      <c r="CI88" s="88" t="n">
        <f aca="false">Up!CI88</f>
        <v>0</v>
      </c>
    </row>
    <row r="89" customFormat="false" ht="12.75" hidden="false" customHeight="false" outlineLevel="0" collapsed="false">
      <c r="A89" s="54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87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 t="n">
        <f aca="false">Up!AN89</f>
        <v>0</v>
      </c>
      <c r="AO89" s="88" t="n">
        <f aca="false">Up!AO89</f>
        <v>0</v>
      </c>
      <c r="AP89" s="88" t="n">
        <f aca="false">Up!AP89</f>
        <v>0</v>
      </c>
      <c r="AQ89" s="88" t="n">
        <f aca="false">Up!AQ89</f>
        <v>0</v>
      </c>
      <c r="AR89" s="88" t="n">
        <f aca="false">Up!AR89</f>
        <v>0</v>
      </c>
      <c r="AS89" s="88" t="n">
        <f aca="false">Up!AS89</f>
        <v>0</v>
      </c>
      <c r="AT89" s="88" t="n">
        <f aca="false">Up!AT89</f>
        <v>0</v>
      </c>
      <c r="AU89" s="88" t="n">
        <f aca="false">Up!AU89</f>
        <v>0</v>
      </c>
      <c r="AV89" s="88" t="n">
        <f aca="false">Up!AV89</f>
        <v>0</v>
      </c>
      <c r="AW89" s="88" t="n">
        <f aca="false">Up!AW89</f>
        <v>0</v>
      </c>
      <c r="AX89" s="88" t="n">
        <f aca="false">Up!AX89</f>
        <v>0</v>
      </c>
      <c r="AY89" s="88" t="n">
        <f aca="false">Up!AY89</f>
        <v>0</v>
      </c>
      <c r="AZ89" s="88" t="n">
        <f aca="false">Up!AZ89</f>
        <v>0</v>
      </c>
      <c r="BA89" s="88" t="n">
        <f aca="false">Up!BA89</f>
        <v>0</v>
      </c>
      <c r="BB89" s="88" t="n">
        <f aca="false">Up!BB89</f>
        <v>0</v>
      </c>
      <c r="BC89" s="88" t="n">
        <f aca="false">Up!BC89</f>
        <v>0</v>
      </c>
      <c r="BD89" s="88" t="n">
        <f aca="false">Up!BD89</f>
        <v>0</v>
      </c>
      <c r="BE89" s="88" t="n">
        <f aca="false">Up!BE89</f>
        <v>0</v>
      </c>
      <c r="BF89" s="88" t="n">
        <f aca="false">Up!BF89</f>
        <v>0</v>
      </c>
      <c r="BG89" s="88" t="n">
        <f aca="false">Up!BG89</f>
        <v>0</v>
      </c>
      <c r="BH89" s="88" t="n">
        <f aca="false">Up!BH89</f>
        <v>0</v>
      </c>
      <c r="BI89" s="88" t="n">
        <f aca="false">Up!BI89</f>
        <v>0</v>
      </c>
      <c r="BJ89" s="88" t="n">
        <f aca="false">Up!BJ89</f>
        <v>0</v>
      </c>
      <c r="BK89" s="88" t="n">
        <f aca="false">Up!BK89</f>
        <v>0</v>
      </c>
      <c r="BL89" s="88" t="n">
        <f aca="false">Up!BL89</f>
        <v>0</v>
      </c>
      <c r="BM89" s="88" t="n">
        <f aca="false">Up!BM89</f>
        <v>0</v>
      </c>
      <c r="BN89" s="88" t="n">
        <f aca="false">Up!BN89</f>
        <v>0</v>
      </c>
      <c r="BO89" s="88" t="n">
        <f aca="false">Up!BO89</f>
        <v>0</v>
      </c>
      <c r="BP89" s="88" t="n">
        <f aca="false">Up!BP89</f>
        <v>0</v>
      </c>
      <c r="BQ89" s="88" t="n">
        <f aca="false">Up!BQ89</f>
        <v>0</v>
      </c>
      <c r="BR89" s="88" t="n">
        <f aca="false">Up!BR89</f>
        <v>0</v>
      </c>
      <c r="BS89" s="88" t="n">
        <f aca="false">Up!BS89</f>
        <v>0</v>
      </c>
      <c r="BT89" s="88" t="n">
        <f aca="false">Up!BT89</f>
        <v>0</v>
      </c>
      <c r="BU89" s="88" t="n">
        <f aca="false">Up!BU89</f>
        <v>0</v>
      </c>
      <c r="BV89" s="88" t="n">
        <f aca="false">Up!BV89</f>
        <v>0</v>
      </c>
      <c r="BW89" s="88" t="n">
        <f aca="false">Up!BW89</f>
        <v>0</v>
      </c>
      <c r="BX89" s="88" t="n">
        <f aca="false">Up!BX89</f>
        <v>0</v>
      </c>
      <c r="BY89" s="88" t="n">
        <f aca="false">Up!BY89</f>
        <v>0</v>
      </c>
      <c r="BZ89" s="88" t="n">
        <f aca="false">Up!BZ89</f>
        <v>0</v>
      </c>
      <c r="CA89" s="88" t="n">
        <f aca="false">Up!CA89</f>
        <v>0</v>
      </c>
      <c r="CB89" s="88" t="n">
        <f aca="false">Up!CB89</f>
        <v>0</v>
      </c>
      <c r="CC89" s="88" t="n">
        <f aca="false">Up!CC89</f>
        <v>0</v>
      </c>
      <c r="CD89" s="88" t="n">
        <f aca="false">Up!CD89</f>
        <v>0</v>
      </c>
      <c r="CE89" s="88" t="n">
        <f aca="false">Up!CE89</f>
        <v>0</v>
      </c>
      <c r="CF89" s="88" t="n">
        <f aca="false">Up!CF89</f>
        <v>0</v>
      </c>
      <c r="CG89" s="88" t="n">
        <f aca="false">Up!CG89</f>
        <v>0</v>
      </c>
      <c r="CH89" s="88" t="n">
        <f aca="false">Up!CH89</f>
        <v>0</v>
      </c>
      <c r="CI89" s="88" t="n">
        <f aca="false">Up!CI89</f>
        <v>0</v>
      </c>
    </row>
    <row r="90" customFormat="false" ht="12.75" hidden="false" customHeight="false" outlineLevel="0" collapsed="false">
      <c r="A90" s="54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87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 t="n">
        <f aca="false">Up!AN90</f>
        <v>0</v>
      </c>
      <c r="AO90" s="88" t="n">
        <f aca="false">Up!AO90</f>
        <v>0</v>
      </c>
      <c r="AP90" s="88" t="n">
        <f aca="false">Up!AP90</f>
        <v>0</v>
      </c>
      <c r="AQ90" s="88" t="n">
        <f aca="false">Up!AQ90</f>
        <v>0</v>
      </c>
      <c r="AR90" s="88" t="n">
        <f aca="false">Up!AR90</f>
        <v>0</v>
      </c>
      <c r="AS90" s="88" t="n">
        <f aca="false">Up!AS90</f>
        <v>0</v>
      </c>
      <c r="AT90" s="88" t="n">
        <f aca="false">Up!AT90</f>
        <v>0</v>
      </c>
      <c r="AU90" s="88" t="n">
        <f aca="false">Up!AU90</f>
        <v>0</v>
      </c>
      <c r="AV90" s="88" t="n">
        <f aca="false">Up!AV90</f>
        <v>0</v>
      </c>
      <c r="AW90" s="88" t="n">
        <f aca="false">Up!AW90</f>
        <v>0</v>
      </c>
      <c r="AX90" s="88" t="n">
        <f aca="false">Up!AX90</f>
        <v>0</v>
      </c>
      <c r="AY90" s="88" t="n">
        <f aca="false">Up!AY90</f>
        <v>0</v>
      </c>
      <c r="AZ90" s="88" t="n">
        <f aca="false">Up!AZ90</f>
        <v>0</v>
      </c>
      <c r="BA90" s="88" t="n">
        <f aca="false">Up!BA90</f>
        <v>0</v>
      </c>
      <c r="BB90" s="88" t="n">
        <f aca="false">Up!BB90</f>
        <v>0</v>
      </c>
      <c r="BC90" s="88" t="n">
        <f aca="false">Up!BC90</f>
        <v>0</v>
      </c>
      <c r="BD90" s="88" t="n">
        <f aca="false">Up!BD90</f>
        <v>0</v>
      </c>
      <c r="BE90" s="88" t="n">
        <f aca="false">Up!BE90</f>
        <v>0</v>
      </c>
      <c r="BF90" s="88" t="n">
        <f aca="false">Up!BF90</f>
        <v>0</v>
      </c>
      <c r="BG90" s="88" t="n">
        <f aca="false">Up!BG90</f>
        <v>0</v>
      </c>
      <c r="BH90" s="88" t="n">
        <f aca="false">Up!BH90</f>
        <v>0</v>
      </c>
      <c r="BI90" s="88" t="n">
        <f aca="false">Up!BI90</f>
        <v>0</v>
      </c>
      <c r="BJ90" s="88" t="n">
        <f aca="false">Up!BJ90</f>
        <v>0</v>
      </c>
      <c r="BK90" s="88" t="n">
        <f aca="false">Up!BK90</f>
        <v>0</v>
      </c>
      <c r="BL90" s="88" t="n">
        <f aca="false">Up!BL90</f>
        <v>0</v>
      </c>
      <c r="BM90" s="88" t="n">
        <f aca="false">Up!BM90</f>
        <v>0</v>
      </c>
      <c r="BN90" s="88" t="n">
        <f aca="false">Up!BN90</f>
        <v>0</v>
      </c>
      <c r="BO90" s="88" t="n">
        <f aca="false">Up!BO90</f>
        <v>0</v>
      </c>
      <c r="BP90" s="88" t="n">
        <f aca="false">Up!BP90</f>
        <v>0</v>
      </c>
      <c r="BQ90" s="88" t="n">
        <f aca="false">Up!BQ90</f>
        <v>0</v>
      </c>
      <c r="BR90" s="88" t="n">
        <f aca="false">Up!BR90</f>
        <v>0</v>
      </c>
      <c r="BS90" s="88" t="n">
        <f aca="false">Up!BS90</f>
        <v>0</v>
      </c>
      <c r="BT90" s="88" t="n">
        <f aca="false">Up!BT90</f>
        <v>0</v>
      </c>
      <c r="BU90" s="88" t="n">
        <f aca="false">Up!BU90</f>
        <v>0</v>
      </c>
      <c r="BV90" s="88" t="n">
        <f aca="false">Up!BV90</f>
        <v>0</v>
      </c>
      <c r="BW90" s="88" t="n">
        <f aca="false">Up!BW90</f>
        <v>0</v>
      </c>
      <c r="BX90" s="88" t="n">
        <f aca="false">Up!BX90</f>
        <v>0</v>
      </c>
      <c r="BY90" s="88" t="n">
        <f aca="false">Up!BY90</f>
        <v>0</v>
      </c>
      <c r="BZ90" s="88" t="n">
        <f aca="false">Up!BZ90</f>
        <v>0</v>
      </c>
      <c r="CA90" s="88" t="n">
        <f aca="false">Up!CA90</f>
        <v>0</v>
      </c>
      <c r="CB90" s="88" t="n">
        <f aca="false">Up!CB90</f>
        <v>0</v>
      </c>
      <c r="CC90" s="88" t="n">
        <f aca="false">Up!CC90</f>
        <v>0</v>
      </c>
      <c r="CD90" s="88" t="n">
        <f aca="false">Up!CD90</f>
        <v>0</v>
      </c>
      <c r="CE90" s="88" t="n">
        <f aca="false">Up!CE90</f>
        <v>0</v>
      </c>
      <c r="CF90" s="88" t="n">
        <f aca="false">Up!CF90</f>
        <v>0</v>
      </c>
      <c r="CG90" s="88" t="n">
        <f aca="false">Up!CG90</f>
        <v>0</v>
      </c>
      <c r="CH90" s="88" t="n">
        <f aca="false">Up!CH90</f>
        <v>0</v>
      </c>
      <c r="CI90" s="88" t="n">
        <f aca="false">Up!CI90</f>
        <v>0</v>
      </c>
    </row>
    <row r="91" customFormat="false" ht="12.75" hidden="false" customHeight="false" outlineLevel="0" collapsed="false">
      <c r="A91" s="54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87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 t="n">
        <f aca="false">Up!AN91</f>
        <v>0</v>
      </c>
      <c r="AO91" s="88" t="n">
        <f aca="false">Up!AO91</f>
        <v>0</v>
      </c>
      <c r="AP91" s="88" t="n">
        <f aca="false">Up!AP91</f>
        <v>0</v>
      </c>
      <c r="AQ91" s="88" t="n">
        <f aca="false">Up!AQ91</f>
        <v>0</v>
      </c>
      <c r="AR91" s="88" t="n">
        <f aca="false">Up!AR91</f>
        <v>0</v>
      </c>
      <c r="AS91" s="88" t="n">
        <f aca="false">Up!AS91</f>
        <v>0</v>
      </c>
      <c r="AT91" s="88" t="n">
        <f aca="false">Up!AT91</f>
        <v>0</v>
      </c>
      <c r="AU91" s="88" t="n">
        <f aca="false">Up!AU91</f>
        <v>0</v>
      </c>
      <c r="AV91" s="88" t="n">
        <f aca="false">Up!AV91</f>
        <v>0</v>
      </c>
      <c r="AW91" s="88" t="n">
        <f aca="false">Up!AW91</f>
        <v>0</v>
      </c>
      <c r="AX91" s="88" t="n">
        <f aca="false">Up!AX91</f>
        <v>0</v>
      </c>
      <c r="AY91" s="88" t="n">
        <f aca="false">Up!AY91</f>
        <v>0</v>
      </c>
      <c r="AZ91" s="88" t="n">
        <f aca="false">Up!AZ91</f>
        <v>0</v>
      </c>
      <c r="BA91" s="88" t="n">
        <f aca="false">Up!BA91</f>
        <v>0</v>
      </c>
      <c r="BB91" s="88" t="n">
        <f aca="false">Up!BB91</f>
        <v>0</v>
      </c>
      <c r="BC91" s="88" t="n">
        <f aca="false">Up!BC91</f>
        <v>0</v>
      </c>
      <c r="BD91" s="88" t="n">
        <f aca="false">Up!BD91</f>
        <v>0</v>
      </c>
      <c r="BE91" s="88" t="n">
        <f aca="false">Up!BE91</f>
        <v>0</v>
      </c>
      <c r="BF91" s="88" t="n">
        <f aca="false">Up!BF91</f>
        <v>0</v>
      </c>
      <c r="BG91" s="88" t="n">
        <f aca="false">Up!BG91</f>
        <v>0</v>
      </c>
      <c r="BH91" s="88" t="n">
        <f aca="false">Up!BH91</f>
        <v>0</v>
      </c>
      <c r="BI91" s="88" t="n">
        <f aca="false">Up!BI91</f>
        <v>0</v>
      </c>
      <c r="BJ91" s="88" t="n">
        <f aca="false">Up!BJ91</f>
        <v>0</v>
      </c>
      <c r="BK91" s="88" t="n">
        <f aca="false">Up!BK91</f>
        <v>0</v>
      </c>
      <c r="BL91" s="88" t="n">
        <f aca="false">Up!BL91</f>
        <v>0</v>
      </c>
      <c r="BM91" s="88" t="n">
        <f aca="false">Up!BM91</f>
        <v>0</v>
      </c>
      <c r="BN91" s="88" t="n">
        <f aca="false">Up!BN91</f>
        <v>0</v>
      </c>
      <c r="BO91" s="88" t="n">
        <f aca="false">Up!BO91</f>
        <v>0</v>
      </c>
      <c r="BP91" s="88" t="n">
        <f aca="false">Up!BP91</f>
        <v>0</v>
      </c>
      <c r="BQ91" s="88" t="n">
        <f aca="false">Up!BQ91</f>
        <v>0</v>
      </c>
      <c r="BR91" s="88" t="n">
        <f aca="false">Up!BR91</f>
        <v>0</v>
      </c>
      <c r="BS91" s="88" t="n">
        <f aca="false">Up!BS91</f>
        <v>0</v>
      </c>
      <c r="BT91" s="88" t="n">
        <f aca="false">Up!BT91</f>
        <v>0</v>
      </c>
      <c r="BU91" s="88" t="n">
        <f aca="false">Up!BU91</f>
        <v>0</v>
      </c>
      <c r="BV91" s="88" t="n">
        <f aca="false">Up!BV91</f>
        <v>0</v>
      </c>
      <c r="BW91" s="88" t="n">
        <f aca="false">Up!BW91</f>
        <v>0</v>
      </c>
      <c r="BX91" s="88" t="n">
        <f aca="false">Up!BX91</f>
        <v>0</v>
      </c>
      <c r="BY91" s="88" t="n">
        <f aca="false">Up!BY91</f>
        <v>0</v>
      </c>
      <c r="BZ91" s="88" t="n">
        <f aca="false">Up!BZ91</f>
        <v>0</v>
      </c>
      <c r="CA91" s="88" t="n">
        <f aca="false">Up!CA91</f>
        <v>0</v>
      </c>
      <c r="CB91" s="88" t="n">
        <f aca="false">Up!CB91</f>
        <v>0</v>
      </c>
      <c r="CC91" s="88" t="n">
        <f aca="false">Up!CC91</f>
        <v>0</v>
      </c>
      <c r="CD91" s="88" t="n">
        <f aca="false">Up!CD91</f>
        <v>0</v>
      </c>
      <c r="CE91" s="88" t="n">
        <f aca="false">Up!CE91</f>
        <v>0</v>
      </c>
      <c r="CF91" s="88" t="n">
        <f aca="false">Up!CF91</f>
        <v>0</v>
      </c>
      <c r="CG91" s="88" t="n">
        <f aca="false">Up!CG91</f>
        <v>0</v>
      </c>
      <c r="CH91" s="88" t="n">
        <f aca="false">Up!CH91</f>
        <v>0</v>
      </c>
      <c r="CI91" s="88" t="n">
        <f aca="false">Up!CI91</f>
        <v>0</v>
      </c>
    </row>
    <row r="92" customFormat="false" ht="12.75" hidden="false" customHeight="false" outlineLevel="0" collapsed="false">
      <c r="A92" s="54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87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 t="n">
        <f aca="false">Up!AN92</f>
        <v>0</v>
      </c>
      <c r="AO92" s="88" t="n">
        <f aca="false">Up!AO92</f>
        <v>0</v>
      </c>
      <c r="AP92" s="88" t="n">
        <f aca="false">Up!AP92</f>
        <v>0</v>
      </c>
      <c r="AQ92" s="88" t="n">
        <f aca="false">Up!AQ92</f>
        <v>0</v>
      </c>
      <c r="AR92" s="88" t="n">
        <f aca="false">Up!AR92</f>
        <v>0</v>
      </c>
      <c r="AS92" s="88" t="n">
        <f aca="false">Up!AS92</f>
        <v>0</v>
      </c>
      <c r="AT92" s="88" t="n">
        <f aca="false">Up!AT92</f>
        <v>0</v>
      </c>
      <c r="AU92" s="88" t="n">
        <f aca="false">Up!AU92</f>
        <v>0</v>
      </c>
      <c r="AV92" s="88" t="n">
        <f aca="false">Up!AV92</f>
        <v>0</v>
      </c>
      <c r="AW92" s="88" t="n">
        <f aca="false">Up!AW92</f>
        <v>0</v>
      </c>
      <c r="AX92" s="88" t="n">
        <f aca="false">Up!AX92</f>
        <v>0</v>
      </c>
      <c r="AY92" s="88" t="n">
        <f aca="false">Up!AY92</f>
        <v>0</v>
      </c>
      <c r="AZ92" s="88" t="n">
        <f aca="false">Up!AZ92</f>
        <v>0</v>
      </c>
      <c r="BA92" s="88" t="n">
        <f aca="false">Up!BA92</f>
        <v>0</v>
      </c>
      <c r="BB92" s="88" t="n">
        <f aca="false">Up!BB92</f>
        <v>0</v>
      </c>
      <c r="BC92" s="88" t="n">
        <f aca="false">Up!BC92</f>
        <v>0</v>
      </c>
      <c r="BD92" s="88" t="n">
        <f aca="false">Up!BD92</f>
        <v>0</v>
      </c>
      <c r="BE92" s="88" t="n">
        <f aca="false">Up!BE92</f>
        <v>0</v>
      </c>
      <c r="BF92" s="88" t="n">
        <f aca="false">Up!BF92</f>
        <v>0</v>
      </c>
      <c r="BG92" s="88" t="n">
        <f aca="false">Up!BG92</f>
        <v>0</v>
      </c>
      <c r="BH92" s="88" t="n">
        <f aca="false">Up!BH92</f>
        <v>0</v>
      </c>
      <c r="BI92" s="88" t="n">
        <f aca="false">Up!BI92</f>
        <v>0</v>
      </c>
      <c r="BJ92" s="88" t="n">
        <f aca="false">Up!BJ92</f>
        <v>0</v>
      </c>
      <c r="BK92" s="88" t="n">
        <f aca="false">Up!BK92</f>
        <v>0</v>
      </c>
      <c r="BL92" s="88" t="n">
        <f aca="false">Up!BL92</f>
        <v>0</v>
      </c>
      <c r="BM92" s="88" t="n">
        <f aca="false">Up!BM92</f>
        <v>0</v>
      </c>
      <c r="BN92" s="88" t="n">
        <f aca="false">Up!BN92</f>
        <v>0</v>
      </c>
      <c r="BO92" s="88" t="n">
        <f aca="false">Up!BO92</f>
        <v>0</v>
      </c>
      <c r="BP92" s="88" t="n">
        <f aca="false">Up!BP92</f>
        <v>0</v>
      </c>
      <c r="BQ92" s="88" t="n">
        <f aca="false">Up!BQ92</f>
        <v>0</v>
      </c>
      <c r="BR92" s="88" t="n">
        <f aca="false">Up!BR92</f>
        <v>0</v>
      </c>
      <c r="BS92" s="88" t="n">
        <f aca="false">Up!BS92</f>
        <v>0</v>
      </c>
      <c r="BT92" s="88" t="n">
        <f aca="false">Up!BT92</f>
        <v>0</v>
      </c>
      <c r="BU92" s="88" t="n">
        <f aca="false">Up!BU92</f>
        <v>0</v>
      </c>
      <c r="BV92" s="88" t="n">
        <f aca="false">Up!BV92</f>
        <v>0</v>
      </c>
      <c r="BW92" s="88" t="n">
        <f aca="false">Up!BW92</f>
        <v>0</v>
      </c>
      <c r="BX92" s="88" t="n">
        <f aca="false">Up!BX92</f>
        <v>0</v>
      </c>
      <c r="BY92" s="88" t="n">
        <f aca="false">Up!BY92</f>
        <v>0</v>
      </c>
      <c r="BZ92" s="88" t="n">
        <f aca="false">Up!BZ92</f>
        <v>0</v>
      </c>
      <c r="CA92" s="88" t="n">
        <f aca="false">Up!CA92</f>
        <v>0</v>
      </c>
      <c r="CB92" s="88" t="n">
        <f aca="false">Up!CB92</f>
        <v>0</v>
      </c>
      <c r="CC92" s="88" t="n">
        <f aca="false">Up!CC92</f>
        <v>0</v>
      </c>
      <c r="CD92" s="88" t="n">
        <f aca="false">Up!CD92</f>
        <v>0</v>
      </c>
      <c r="CE92" s="88" t="n">
        <f aca="false">Up!CE92</f>
        <v>0</v>
      </c>
      <c r="CF92" s="88" t="n">
        <f aca="false">Up!CF92</f>
        <v>0</v>
      </c>
      <c r="CG92" s="88" t="n">
        <f aca="false">Up!CG92</f>
        <v>0</v>
      </c>
      <c r="CH92" s="88" t="n">
        <f aca="false">Up!CH92</f>
        <v>0</v>
      </c>
      <c r="CI92" s="88" t="n">
        <f aca="false">Up!CI92</f>
        <v>0</v>
      </c>
    </row>
    <row r="93" customFormat="false" ht="12.75" hidden="false" customHeight="false" outlineLevel="0" collapsed="false">
      <c r="A93" s="54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87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 t="n">
        <f aca="false">Up!AN93</f>
        <v>0</v>
      </c>
      <c r="AO93" s="88" t="n">
        <f aca="false">Up!AO93</f>
        <v>0</v>
      </c>
      <c r="AP93" s="88" t="n">
        <f aca="false">Up!AP93</f>
        <v>0</v>
      </c>
      <c r="AQ93" s="88" t="n">
        <f aca="false">Up!AQ93</f>
        <v>0</v>
      </c>
      <c r="AR93" s="88" t="n">
        <f aca="false">Up!AR93</f>
        <v>0</v>
      </c>
      <c r="AS93" s="88" t="n">
        <f aca="false">Up!AS93</f>
        <v>0</v>
      </c>
      <c r="AT93" s="88" t="n">
        <f aca="false">Up!AT93</f>
        <v>0</v>
      </c>
      <c r="AU93" s="88" t="n">
        <f aca="false">Up!AU93</f>
        <v>0</v>
      </c>
      <c r="AV93" s="88" t="n">
        <f aca="false">Up!AV93</f>
        <v>0</v>
      </c>
      <c r="AW93" s="88" t="n">
        <f aca="false">Up!AW93</f>
        <v>0</v>
      </c>
      <c r="AX93" s="88" t="n">
        <f aca="false">Up!AX93</f>
        <v>0</v>
      </c>
      <c r="AY93" s="88" t="n">
        <f aca="false">Up!AY93</f>
        <v>0</v>
      </c>
      <c r="AZ93" s="88" t="n">
        <f aca="false">Up!AZ93</f>
        <v>0</v>
      </c>
      <c r="BA93" s="88" t="n">
        <f aca="false">Up!BA93</f>
        <v>0</v>
      </c>
      <c r="BB93" s="88" t="n">
        <f aca="false">Up!BB93</f>
        <v>0</v>
      </c>
      <c r="BC93" s="88" t="n">
        <f aca="false">Up!BC93</f>
        <v>0</v>
      </c>
      <c r="BD93" s="88" t="n">
        <f aca="false">Up!BD93</f>
        <v>0</v>
      </c>
      <c r="BE93" s="88" t="n">
        <f aca="false">Up!BE93</f>
        <v>0</v>
      </c>
      <c r="BF93" s="88" t="n">
        <f aca="false">Up!BF93</f>
        <v>0</v>
      </c>
      <c r="BG93" s="88" t="n">
        <f aca="false">Up!BG93</f>
        <v>0</v>
      </c>
      <c r="BH93" s="88" t="n">
        <f aca="false">Up!BH93</f>
        <v>0</v>
      </c>
      <c r="BI93" s="88" t="n">
        <f aca="false">Up!BI93</f>
        <v>0</v>
      </c>
      <c r="BJ93" s="88" t="n">
        <f aca="false">Up!BJ93</f>
        <v>0</v>
      </c>
      <c r="BK93" s="88" t="n">
        <f aca="false">Up!BK93</f>
        <v>0</v>
      </c>
      <c r="BL93" s="88" t="n">
        <f aca="false">Up!BL93</f>
        <v>0</v>
      </c>
      <c r="BM93" s="88" t="n">
        <f aca="false">Up!BM93</f>
        <v>0</v>
      </c>
      <c r="BN93" s="88" t="n">
        <f aca="false">Up!BN93</f>
        <v>0</v>
      </c>
      <c r="BO93" s="88" t="n">
        <f aca="false">Up!BO93</f>
        <v>0</v>
      </c>
      <c r="BP93" s="88" t="n">
        <f aca="false">Up!BP93</f>
        <v>0</v>
      </c>
      <c r="BQ93" s="88" t="n">
        <f aca="false">Up!BQ93</f>
        <v>0</v>
      </c>
      <c r="BR93" s="88" t="n">
        <f aca="false">Up!BR93</f>
        <v>0</v>
      </c>
      <c r="BS93" s="88" t="n">
        <f aca="false">Up!BS93</f>
        <v>0</v>
      </c>
      <c r="BT93" s="88" t="n">
        <f aca="false">Up!BT93</f>
        <v>0</v>
      </c>
      <c r="BU93" s="88" t="n">
        <f aca="false">Up!BU93</f>
        <v>0</v>
      </c>
      <c r="BV93" s="88" t="n">
        <f aca="false">Up!BV93</f>
        <v>0</v>
      </c>
      <c r="BW93" s="88" t="n">
        <f aca="false">Up!BW93</f>
        <v>0</v>
      </c>
      <c r="BX93" s="88" t="n">
        <f aca="false">Up!BX93</f>
        <v>0</v>
      </c>
      <c r="BY93" s="88" t="n">
        <f aca="false">Up!BY93</f>
        <v>0</v>
      </c>
      <c r="BZ93" s="88" t="n">
        <f aca="false">Up!BZ93</f>
        <v>0</v>
      </c>
      <c r="CA93" s="88" t="n">
        <f aca="false">Up!CA93</f>
        <v>0</v>
      </c>
      <c r="CB93" s="88" t="n">
        <f aca="false">Up!CB93</f>
        <v>0</v>
      </c>
      <c r="CC93" s="88" t="n">
        <f aca="false">Up!CC93</f>
        <v>0</v>
      </c>
      <c r="CD93" s="88" t="n">
        <f aca="false">Up!CD93</f>
        <v>0</v>
      </c>
      <c r="CE93" s="88" t="n">
        <f aca="false">Up!CE93</f>
        <v>0</v>
      </c>
      <c r="CF93" s="88" t="n">
        <f aca="false">Up!CF93</f>
        <v>0</v>
      </c>
      <c r="CG93" s="88" t="n">
        <f aca="false">Up!CG93</f>
        <v>0</v>
      </c>
      <c r="CH93" s="88" t="n">
        <f aca="false">Up!CH93</f>
        <v>0</v>
      </c>
      <c r="CI93" s="88" t="n">
        <f aca="false">Up!CI93</f>
        <v>0</v>
      </c>
    </row>
    <row r="94" customFormat="false" ht="12.75" hidden="false" customHeight="false" outlineLevel="0" collapsed="false">
      <c r="A94" s="54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87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 t="n">
        <f aca="false">Up!AN94</f>
        <v>0</v>
      </c>
      <c r="AO94" s="88" t="n">
        <f aca="false">Up!AO94</f>
        <v>0</v>
      </c>
      <c r="AP94" s="88" t="n">
        <f aca="false">Up!AP94</f>
        <v>0</v>
      </c>
      <c r="AQ94" s="88" t="n">
        <f aca="false">Up!AQ94</f>
        <v>0</v>
      </c>
      <c r="AR94" s="88" t="n">
        <f aca="false">Up!AR94</f>
        <v>0</v>
      </c>
      <c r="AS94" s="88" t="n">
        <f aca="false">Up!AS94</f>
        <v>0</v>
      </c>
      <c r="AT94" s="88" t="n">
        <f aca="false">Up!AT94</f>
        <v>0</v>
      </c>
      <c r="AU94" s="88" t="n">
        <f aca="false">Up!AU94</f>
        <v>0</v>
      </c>
      <c r="AV94" s="88" t="n">
        <f aca="false">Up!AV94</f>
        <v>0</v>
      </c>
      <c r="AW94" s="88" t="n">
        <f aca="false">Up!AW94</f>
        <v>0</v>
      </c>
      <c r="AX94" s="88" t="n">
        <f aca="false">Up!AX94</f>
        <v>0</v>
      </c>
      <c r="AY94" s="88" t="n">
        <f aca="false">Up!AY94</f>
        <v>0</v>
      </c>
      <c r="AZ94" s="88" t="n">
        <f aca="false">Up!AZ94</f>
        <v>0</v>
      </c>
      <c r="BA94" s="88" t="n">
        <f aca="false">Up!BA94</f>
        <v>0</v>
      </c>
      <c r="BB94" s="88" t="n">
        <f aca="false">Up!BB94</f>
        <v>0</v>
      </c>
      <c r="BC94" s="88" t="n">
        <f aca="false">Up!BC94</f>
        <v>0</v>
      </c>
      <c r="BD94" s="88" t="n">
        <f aca="false">Up!BD94</f>
        <v>0</v>
      </c>
      <c r="BE94" s="88" t="n">
        <f aca="false">Up!BE94</f>
        <v>0</v>
      </c>
      <c r="BF94" s="88" t="n">
        <f aca="false">Up!BF94</f>
        <v>0</v>
      </c>
      <c r="BG94" s="88" t="n">
        <f aca="false">Up!BG94</f>
        <v>0</v>
      </c>
      <c r="BH94" s="88" t="n">
        <f aca="false">Up!BH94</f>
        <v>0</v>
      </c>
      <c r="BI94" s="88" t="n">
        <f aca="false">Up!BI94</f>
        <v>0</v>
      </c>
      <c r="BJ94" s="88" t="n">
        <f aca="false">Up!BJ94</f>
        <v>0</v>
      </c>
      <c r="BK94" s="88" t="n">
        <f aca="false">Up!BK94</f>
        <v>0</v>
      </c>
      <c r="BL94" s="88" t="n">
        <f aca="false">Up!BL94</f>
        <v>0</v>
      </c>
      <c r="BM94" s="88" t="n">
        <f aca="false">Up!BM94</f>
        <v>0</v>
      </c>
      <c r="BN94" s="88" t="n">
        <f aca="false">Up!BN94</f>
        <v>0</v>
      </c>
      <c r="BO94" s="88" t="n">
        <f aca="false">Up!BO94</f>
        <v>0</v>
      </c>
      <c r="BP94" s="88" t="n">
        <f aca="false">Up!BP94</f>
        <v>0</v>
      </c>
      <c r="BQ94" s="88" t="n">
        <f aca="false">Up!BQ94</f>
        <v>0</v>
      </c>
      <c r="BR94" s="88" t="n">
        <f aca="false">Up!BR94</f>
        <v>0</v>
      </c>
      <c r="BS94" s="88" t="n">
        <f aca="false">Up!BS94</f>
        <v>0</v>
      </c>
      <c r="BT94" s="88" t="n">
        <f aca="false">Up!BT94</f>
        <v>0</v>
      </c>
      <c r="BU94" s="88" t="n">
        <f aca="false">Up!BU94</f>
        <v>0</v>
      </c>
      <c r="BV94" s="88" t="n">
        <f aca="false">Up!BV94</f>
        <v>0</v>
      </c>
      <c r="BW94" s="88" t="n">
        <f aca="false">Up!BW94</f>
        <v>0</v>
      </c>
      <c r="BX94" s="88" t="n">
        <f aca="false">Up!BX94</f>
        <v>0</v>
      </c>
      <c r="BY94" s="88" t="n">
        <f aca="false">Up!BY94</f>
        <v>0</v>
      </c>
      <c r="BZ94" s="88" t="n">
        <f aca="false">Up!BZ94</f>
        <v>0</v>
      </c>
      <c r="CA94" s="88" t="n">
        <f aca="false">Up!CA94</f>
        <v>0</v>
      </c>
      <c r="CB94" s="88" t="n">
        <f aca="false">Up!CB94</f>
        <v>0</v>
      </c>
      <c r="CC94" s="88" t="n">
        <f aca="false">Up!CC94</f>
        <v>0</v>
      </c>
      <c r="CD94" s="88" t="n">
        <f aca="false">Up!CD94</f>
        <v>0</v>
      </c>
      <c r="CE94" s="88" t="n">
        <f aca="false">Up!CE94</f>
        <v>0</v>
      </c>
      <c r="CF94" s="88" t="n">
        <f aca="false">Up!CF94</f>
        <v>0</v>
      </c>
      <c r="CG94" s="88" t="n">
        <f aca="false">Up!CG94</f>
        <v>0</v>
      </c>
      <c r="CH94" s="88" t="n">
        <f aca="false">Up!CH94</f>
        <v>0</v>
      </c>
      <c r="CI94" s="88" t="n">
        <f aca="false">Up!CI94</f>
        <v>0</v>
      </c>
    </row>
    <row r="95" customFormat="false" ht="12.75" hidden="false" customHeight="false" outlineLevel="0" collapsed="false">
      <c r="A95" s="54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87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 t="n">
        <f aca="false">Up!AN95</f>
        <v>0</v>
      </c>
      <c r="AO95" s="88" t="n">
        <f aca="false">Up!AO95</f>
        <v>0</v>
      </c>
      <c r="AP95" s="88" t="n">
        <f aca="false">Up!AP95</f>
        <v>0</v>
      </c>
      <c r="AQ95" s="88" t="n">
        <f aca="false">Up!AQ95</f>
        <v>0</v>
      </c>
      <c r="AR95" s="88" t="n">
        <f aca="false">Up!AR95</f>
        <v>0</v>
      </c>
      <c r="AS95" s="88" t="n">
        <f aca="false">Up!AS95</f>
        <v>0</v>
      </c>
      <c r="AT95" s="88" t="n">
        <f aca="false">Up!AT95</f>
        <v>0</v>
      </c>
      <c r="AU95" s="88" t="n">
        <f aca="false">Up!AU95</f>
        <v>0</v>
      </c>
      <c r="AV95" s="88" t="n">
        <f aca="false">Up!AV95</f>
        <v>0</v>
      </c>
      <c r="AW95" s="88" t="n">
        <f aca="false">Up!AW95</f>
        <v>0</v>
      </c>
      <c r="AX95" s="88" t="n">
        <f aca="false">Up!AX95</f>
        <v>0</v>
      </c>
      <c r="AY95" s="88" t="n">
        <f aca="false">Up!AY95</f>
        <v>0</v>
      </c>
      <c r="AZ95" s="88" t="n">
        <f aca="false">Up!AZ95</f>
        <v>0</v>
      </c>
      <c r="BA95" s="88" t="n">
        <f aca="false">Up!BA95</f>
        <v>0</v>
      </c>
      <c r="BB95" s="88" t="n">
        <f aca="false">Up!BB95</f>
        <v>0</v>
      </c>
      <c r="BC95" s="88" t="n">
        <f aca="false">Up!BC95</f>
        <v>0</v>
      </c>
      <c r="BD95" s="88" t="n">
        <f aca="false">Up!BD95</f>
        <v>0</v>
      </c>
      <c r="BE95" s="88" t="n">
        <f aca="false">Up!BE95</f>
        <v>0</v>
      </c>
      <c r="BF95" s="88" t="n">
        <f aca="false">Up!BF95</f>
        <v>0</v>
      </c>
      <c r="BG95" s="88" t="n">
        <f aca="false">Up!BG95</f>
        <v>0</v>
      </c>
      <c r="BH95" s="88" t="n">
        <f aca="false">Up!BH95</f>
        <v>0</v>
      </c>
      <c r="BI95" s="88" t="n">
        <f aca="false">Up!BI95</f>
        <v>0</v>
      </c>
      <c r="BJ95" s="88" t="n">
        <f aca="false">Up!BJ95</f>
        <v>0</v>
      </c>
      <c r="BK95" s="88" t="n">
        <f aca="false">Up!BK95</f>
        <v>0</v>
      </c>
      <c r="BL95" s="88" t="n">
        <f aca="false">Up!BL95</f>
        <v>0</v>
      </c>
      <c r="BM95" s="88" t="n">
        <f aca="false">Up!BM95</f>
        <v>0</v>
      </c>
      <c r="BN95" s="88" t="n">
        <f aca="false">Up!BN95</f>
        <v>0</v>
      </c>
      <c r="BO95" s="88" t="n">
        <f aca="false">Up!BO95</f>
        <v>0</v>
      </c>
      <c r="BP95" s="88" t="n">
        <f aca="false">Up!BP95</f>
        <v>0</v>
      </c>
      <c r="BQ95" s="88" t="n">
        <f aca="false">Up!BQ95</f>
        <v>0</v>
      </c>
      <c r="BR95" s="88" t="n">
        <f aca="false">Up!BR95</f>
        <v>0</v>
      </c>
      <c r="BS95" s="88" t="n">
        <f aca="false">Up!BS95</f>
        <v>0</v>
      </c>
      <c r="BT95" s="88" t="n">
        <f aca="false">Up!BT95</f>
        <v>0</v>
      </c>
      <c r="BU95" s="88" t="n">
        <f aca="false">Up!BU95</f>
        <v>0</v>
      </c>
      <c r="BV95" s="88" t="n">
        <f aca="false">Up!BV95</f>
        <v>0</v>
      </c>
      <c r="BW95" s="88" t="n">
        <f aca="false">Up!BW95</f>
        <v>0</v>
      </c>
      <c r="BX95" s="88" t="n">
        <f aca="false">Up!BX95</f>
        <v>0</v>
      </c>
      <c r="BY95" s="88" t="n">
        <f aca="false">Up!BY95</f>
        <v>0</v>
      </c>
      <c r="BZ95" s="88" t="n">
        <f aca="false">Up!BZ95</f>
        <v>0</v>
      </c>
      <c r="CA95" s="88" t="n">
        <f aca="false">Up!CA95</f>
        <v>0</v>
      </c>
      <c r="CB95" s="88" t="n">
        <f aca="false">Up!CB95</f>
        <v>0</v>
      </c>
      <c r="CC95" s="88" t="n">
        <f aca="false">Up!CC95</f>
        <v>0</v>
      </c>
      <c r="CD95" s="88" t="n">
        <f aca="false">Up!CD95</f>
        <v>0</v>
      </c>
      <c r="CE95" s="88" t="n">
        <f aca="false">Up!CE95</f>
        <v>0</v>
      </c>
      <c r="CF95" s="88" t="n">
        <f aca="false">Up!CF95</f>
        <v>0</v>
      </c>
      <c r="CG95" s="88" t="n">
        <f aca="false">Up!CG95</f>
        <v>0</v>
      </c>
      <c r="CH95" s="88" t="n">
        <f aca="false">Up!CH95</f>
        <v>0</v>
      </c>
      <c r="CI95" s="88" t="n">
        <f aca="false">Up!CI95</f>
        <v>0</v>
      </c>
    </row>
    <row r="96" customFormat="false" ht="12.75" hidden="false" customHeight="false" outlineLevel="0" collapsed="false">
      <c r="A96" s="54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87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 t="n">
        <f aca="false">Up!AN96</f>
        <v>0</v>
      </c>
      <c r="AO96" s="88" t="n">
        <f aca="false">Up!AO96</f>
        <v>0</v>
      </c>
      <c r="AP96" s="88" t="n">
        <f aca="false">Up!AP96</f>
        <v>0</v>
      </c>
      <c r="AQ96" s="88" t="n">
        <f aca="false">Up!AQ96</f>
        <v>0</v>
      </c>
      <c r="AR96" s="88" t="n">
        <f aca="false">Up!AR96</f>
        <v>0</v>
      </c>
      <c r="AS96" s="88" t="n">
        <f aca="false">Up!AS96</f>
        <v>0</v>
      </c>
      <c r="AT96" s="88" t="n">
        <f aca="false">Up!AT96</f>
        <v>0</v>
      </c>
      <c r="AU96" s="88" t="n">
        <f aca="false">Up!AU96</f>
        <v>0</v>
      </c>
      <c r="AV96" s="88" t="n">
        <f aca="false">Up!AV96</f>
        <v>0</v>
      </c>
      <c r="AW96" s="88" t="n">
        <f aca="false">Up!AW96</f>
        <v>0</v>
      </c>
      <c r="AX96" s="88" t="n">
        <f aca="false">Up!AX96</f>
        <v>0</v>
      </c>
      <c r="AY96" s="88" t="n">
        <f aca="false">Up!AY96</f>
        <v>0</v>
      </c>
      <c r="AZ96" s="88" t="n">
        <f aca="false">Up!AZ96</f>
        <v>0</v>
      </c>
      <c r="BA96" s="88" t="n">
        <f aca="false">Up!BA96</f>
        <v>0</v>
      </c>
      <c r="BB96" s="88" t="n">
        <f aca="false">Up!BB96</f>
        <v>0</v>
      </c>
      <c r="BC96" s="88" t="n">
        <f aca="false">Up!BC96</f>
        <v>0</v>
      </c>
      <c r="BD96" s="88" t="n">
        <f aca="false">Up!BD96</f>
        <v>0</v>
      </c>
      <c r="BE96" s="88" t="n">
        <f aca="false">Up!BE96</f>
        <v>0</v>
      </c>
      <c r="BF96" s="88" t="n">
        <f aca="false">Up!BF96</f>
        <v>0</v>
      </c>
      <c r="BG96" s="88" t="n">
        <f aca="false">Up!BG96</f>
        <v>0</v>
      </c>
      <c r="BH96" s="88" t="n">
        <f aca="false">Up!BH96</f>
        <v>0</v>
      </c>
      <c r="BI96" s="88" t="n">
        <f aca="false">Up!BI96</f>
        <v>0</v>
      </c>
      <c r="BJ96" s="88" t="n">
        <f aca="false">Up!BJ96</f>
        <v>0</v>
      </c>
      <c r="BK96" s="88" t="n">
        <f aca="false">Up!BK96</f>
        <v>0</v>
      </c>
      <c r="BL96" s="88" t="n">
        <f aca="false">Up!BL96</f>
        <v>0</v>
      </c>
      <c r="BM96" s="88" t="n">
        <f aca="false">Up!BM96</f>
        <v>0</v>
      </c>
      <c r="BN96" s="88" t="n">
        <f aca="false">Up!BN96</f>
        <v>0</v>
      </c>
      <c r="BO96" s="88" t="n">
        <f aca="false">Up!BO96</f>
        <v>0</v>
      </c>
      <c r="BP96" s="88" t="n">
        <f aca="false">Up!BP96</f>
        <v>0</v>
      </c>
      <c r="BQ96" s="88" t="n">
        <f aca="false">Up!BQ96</f>
        <v>0</v>
      </c>
      <c r="BR96" s="88" t="n">
        <f aca="false">Up!BR96</f>
        <v>0</v>
      </c>
      <c r="BS96" s="88" t="n">
        <f aca="false">Up!BS96</f>
        <v>0</v>
      </c>
      <c r="BT96" s="88" t="n">
        <f aca="false">Up!BT96</f>
        <v>0</v>
      </c>
      <c r="BU96" s="88" t="n">
        <f aca="false">Up!BU96</f>
        <v>0</v>
      </c>
      <c r="BV96" s="88" t="n">
        <f aca="false">Up!BV96</f>
        <v>0</v>
      </c>
      <c r="BW96" s="88" t="n">
        <f aca="false">Up!BW96</f>
        <v>0</v>
      </c>
      <c r="BX96" s="88" t="n">
        <f aca="false">Up!BX96</f>
        <v>0</v>
      </c>
      <c r="BY96" s="88" t="n">
        <f aca="false">Up!BY96</f>
        <v>0</v>
      </c>
      <c r="BZ96" s="88" t="n">
        <f aca="false">Up!BZ96</f>
        <v>0</v>
      </c>
      <c r="CA96" s="88" t="n">
        <f aca="false">Up!CA96</f>
        <v>0</v>
      </c>
      <c r="CB96" s="88" t="n">
        <f aca="false">Up!CB96</f>
        <v>0</v>
      </c>
      <c r="CC96" s="88" t="n">
        <f aca="false">Up!CC96</f>
        <v>0</v>
      </c>
      <c r="CD96" s="88" t="n">
        <f aca="false">Up!CD96</f>
        <v>0</v>
      </c>
      <c r="CE96" s="88" t="n">
        <f aca="false">Up!CE96</f>
        <v>0</v>
      </c>
      <c r="CF96" s="88" t="n">
        <f aca="false">Up!CF96</f>
        <v>0</v>
      </c>
      <c r="CG96" s="88" t="n">
        <f aca="false">Up!CG96</f>
        <v>0</v>
      </c>
      <c r="CH96" s="88" t="n">
        <f aca="false">Up!CH96</f>
        <v>0</v>
      </c>
      <c r="CI96" s="88" t="n">
        <f aca="false">Up!CI96</f>
        <v>0</v>
      </c>
    </row>
    <row r="97" customFormat="false" ht="12.75" hidden="false" customHeight="false" outlineLevel="0" collapsed="false">
      <c r="A97" s="54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87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 t="n">
        <f aca="false">Up!AN97</f>
        <v>0</v>
      </c>
      <c r="AO97" s="88" t="n">
        <f aca="false">Up!AO97</f>
        <v>0</v>
      </c>
      <c r="AP97" s="88" t="n">
        <f aca="false">Up!AP97</f>
        <v>0</v>
      </c>
      <c r="AQ97" s="88" t="n">
        <f aca="false">Up!AQ97</f>
        <v>0</v>
      </c>
      <c r="AR97" s="88" t="n">
        <f aca="false">Up!AR97</f>
        <v>0</v>
      </c>
      <c r="AS97" s="88" t="n">
        <f aca="false">Up!AS97</f>
        <v>0</v>
      </c>
      <c r="AT97" s="88" t="n">
        <f aca="false">Up!AT97</f>
        <v>0</v>
      </c>
      <c r="AU97" s="88" t="n">
        <f aca="false">Up!AU97</f>
        <v>0</v>
      </c>
      <c r="AV97" s="88" t="n">
        <f aca="false">Up!AV97</f>
        <v>0</v>
      </c>
      <c r="AW97" s="88" t="n">
        <f aca="false">Up!AW97</f>
        <v>0</v>
      </c>
      <c r="AX97" s="88" t="n">
        <f aca="false">Up!AX97</f>
        <v>0</v>
      </c>
      <c r="AY97" s="88" t="n">
        <f aca="false">Up!AY97</f>
        <v>0</v>
      </c>
      <c r="AZ97" s="88" t="n">
        <f aca="false">Up!AZ97</f>
        <v>0</v>
      </c>
      <c r="BA97" s="88" t="n">
        <f aca="false">Up!BA97</f>
        <v>0</v>
      </c>
      <c r="BB97" s="88" t="n">
        <f aca="false">Up!BB97</f>
        <v>0</v>
      </c>
      <c r="BC97" s="88" t="n">
        <f aca="false">Up!BC97</f>
        <v>0</v>
      </c>
      <c r="BD97" s="88" t="n">
        <f aca="false">Up!BD97</f>
        <v>0</v>
      </c>
      <c r="BE97" s="88" t="n">
        <f aca="false">Up!BE97</f>
        <v>0</v>
      </c>
      <c r="BF97" s="88" t="n">
        <f aca="false">Up!BF97</f>
        <v>0</v>
      </c>
      <c r="BG97" s="88" t="n">
        <f aca="false">Up!BG97</f>
        <v>0</v>
      </c>
      <c r="BH97" s="88" t="n">
        <f aca="false">Up!BH97</f>
        <v>0</v>
      </c>
      <c r="BI97" s="88" t="n">
        <f aca="false">Up!BI97</f>
        <v>0</v>
      </c>
      <c r="BJ97" s="88" t="n">
        <f aca="false">Up!BJ97</f>
        <v>0</v>
      </c>
      <c r="BK97" s="88" t="n">
        <f aca="false">Up!BK97</f>
        <v>0</v>
      </c>
      <c r="BL97" s="88" t="n">
        <f aca="false">Up!BL97</f>
        <v>0</v>
      </c>
      <c r="BM97" s="88" t="n">
        <f aca="false">Up!BM97</f>
        <v>0</v>
      </c>
      <c r="BN97" s="88" t="n">
        <f aca="false">Up!BN97</f>
        <v>0</v>
      </c>
      <c r="BO97" s="88" t="n">
        <f aca="false">Up!BO97</f>
        <v>0</v>
      </c>
      <c r="BP97" s="88" t="n">
        <f aca="false">Up!BP97</f>
        <v>0</v>
      </c>
      <c r="BQ97" s="88" t="n">
        <f aca="false">Up!BQ97</f>
        <v>0</v>
      </c>
      <c r="BR97" s="88" t="n">
        <f aca="false">Up!BR97</f>
        <v>0</v>
      </c>
      <c r="BS97" s="88" t="n">
        <f aca="false">Up!BS97</f>
        <v>0</v>
      </c>
      <c r="BT97" s="88" t="n">
        <f aca="false">Up!BT97</f>
        <v>0</v>
      </c>
      <c r="BU97" s="88" t="n">
        <f aca="false">Up!BU97</f>
        <v>0</v>
      </c>
      <c r="BV97" s="88" t="n">
        <f aca="false">Up!BV97</f>
        <v>0</v>
      </c>
      <c r="BW97" s="88" t="n">
        <f aca="false">Up!BW97</f>
        <v>0</v>
      </c>
      <c r="BX97" s="88" t="n">
        <f aca="false">Up!BX97</f>
        <v>0</v>
      </c>
      <c r="BY97" s="88" t="n">
        <f aca="false">Up!BY97</f>
        <v>0</v>
      </c>
      <c r="BZ97" s="88" t="n">
        <f aca="false">Up!BZ97</f>
        <v>0</v>
      </c>
      <c r="CA97" s="88" t="n">
        <f aca="false">Up!CA97</f>
        <v>0</v>
      </c>
      <c r="CB97" s="88" t="n">
        <f aca="false">Up!CB97</f>
        <v>0</v>
      </c>
      <c r="CC97" s="88" t="n">
        <f aca="false">Up!CC97</f>
        <v>0</v>
      </c>
      <c r="CD97" s="88" t="n">
        <f aca="false">Up!CD97</f>
        <v>0</v>
      </c>
      <c r="CE97" s="88" t="n">
        <f aca="false">Up!CE97</f>
        <v>0</v>
      </c>
      <c r="CF97" s="88" t="n">
        <f aca="false">Up!CF97</f>
        <v>0</v>
      </c>
      <c r="CG97" s="88" t="n">
        <f aca="false">Up!CG97</f>
        <v>0</v>
      </c>
      <c r="CH97" s="88" t="n">
        <f aca="false">Up!CH97</f>
        <v>0</v>
      </c>
      <c r="CI97" s="88" t="n">
        <f aca="false">Up!CI97</f>
        <v>0</v>
      </c>
    </row>
    <row r="98" customFormat="false" ht="12.75" hidden="false" customHeight="false" outlineLevel="0" collapsed="false">
      <c r="A98" s="54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87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 t="n">
        <f aca="false">Up!AN98</f>
        <v>0</v>
      </c>
      <c r="AO98" s="88" t="n">
        <f aca="false">Up!AO98</f>
        <v>0</v>
      </c>
      <c r="AP98" s="88" t="n">
        <f aca="false">Up!AP98</f>
        <v>0</v>
      </c>
      <c r="AQ98" s="88" t="n">
        <f aca="false">Up!AQ98</f>
        <v>0</v>
      </c>
      <c r="AR98" s="88" t="n">
        <f aca="false">Up!AR98</f>
        <v>0</v>
      </c>
      <c r="AS98" s="88" t="n">
        <f aca="false">Up!AS98</f>
        <v>0</v>
      </c>
      <c r="AT98" s="88" t="n">
        <f aca="false">Up!AT98</f>
        <v>0</v>
      </c>
      <c r="AU98" s="88" t="n">
        <f aca="false">Up!AU98</f>
        <v>0</v>
      </c>
      <c r="AV98" s="88" t="n">
        <f aca="false">Up!AV98</f>
        <v>0</v>
      </c>
      <c r="AW98" s="88" t="n">
        <f aca="false">Up!AW98</f>
        <v>0</v>
      </c>
      <c r="AX98" s="88" t="n">
        <f aca="false">Up!AX98</f>
        <v>0</v>
      </c>
      <c r="AY98" s="88" t="n">
        <f aca="false">Up!AY98</f>
        <v>0</v>
      </c>
      <c r="AZ98" s="88" t="n">
        <f aca="false">Up!AZ98</f>
        <v>0</v>
      </c>
      <c r="BA98" s="88" t="n">
        <f aca="false">Up!BA98</f>
        <v>0</v>
      </c>
      <c r="BB98" s="88" t="n">
        <f aca="false">Up!BB98</f>
        <v>0</v>
      </c>
      <c r="BC98" s="88" t="n">
        <f aca="false">Up!BC98</f>
        <v>0</v>
      </c>
      <c r="BD98" s="88" t="n">
        <f aca="false">Up!BD98</f>
        <v>0</v>
      </c>
      <c r="BE98" s="88" t="n">
        <f aca="false">Up!BE98</f>
        <v>0</v>
      </c>
      <c r="BF98" s="88" t="n">
        <f aca="false">Up!BF98</f>
        <v>0</v>
      </c>
      <c r="BG98" s="88" t="n">
        <f aca="false">Up!BG98</f>
        <v>0</v>
      </c>
      <c r="BH98" s="88" t="n">
        <f aca="false">Up!BH98</f>
        <v>0</v>
      </c>
      <c r="BI98" s="88" t="n">
        <f aca="false">Up!BI98</f>
        <v>0</v>
      </c>
      <c r="BJ98" s="88" t="n">
        <f aca="false">Up!BJ98</f>
        <v>0</v>
      </c>
      <c r="BK98" s="88" t="n">
        <f aca="false">Up!BK98</f>
        <v>0</v>
      </c>
      <c r="BL98" s="88" t="n">
        <f aca="false">Up!BL98</f>
        <v>0</v>
      </c>
      <c r="BM98" s="88" t="n">
        <f aca="false">Up!BM98</f>
        <v>0</v>
      </c>
      <c r="BN98" s="88" t="n">
        <f aca="false">Up!BN98</f>
        <v>0</v>
      </c>
      <c r="BO98" s="88" t="n">
        <f aca="false">Up!BO98</f>
        <v>0</v>
      </c>
      <c r="BP98" s="88" t="n">
        <f aca="false">Up!BP98</f>
        <v>0</v>
      </c>
      <c r="BQ98" s="88" t="n">
        <f aca="false">Up!BQ98</f>
        <v>0</v>
      </c>
      <c r="BR98" s="88" t="n">
        <f aca="false">Up!BR98</f>
        <v>0</v>
      </c>
      <c r="BS98" s="88" t="n">
        <f aca="false">Up!BS98</f>
        <v>0</v>
      </c>
      <c r="BT98" s="88" t="n">
        <f aca="false">Up!BT98</f>
        <v>0</v>
      </c>
      <c r="BU98" s="88" t="n">
        <f aca="false">Up!BU98</f>
        <v>0</v>
      </c>
      <c r="BV98" s="88" t="n">
        <f aca="false">Up!BV98</f>
        <v>0</v>
      </c>
      <c r="BW98" s="88" t="n">
        <f aca="false">Up!BW98</f>
        <v>0</v>
      </c>
      <c r="BX98" s="88" t="n">
        <f aca="false">Up!BX98</f>
        <v>0</v>
      </c>
      <c r="BY98" s="88" t="n">
        <f aca="false">Up!BY98</f>
        <v>0</v>
      </c>
      <c r="BZ98" s="88" t="n">
        <f aca="false">Up!BZ98</f>
        <v>0</v>
      </c>
      <c r="CA98" s="88" t="n">
        <f aca="false">Up!CA98</f>
        <v>0</v>
      </c>
      <c r="CB98" s="88" t="n">
        <f aca="false">Up!CB98</f>
        <v>0</v>
      </c>
      <c r="CC98" s="88" t="n">
        <f aca="false">Up!CC98</f>
        <v>0</v>
      </c>
      <c r="CD98" s="88" t="n">
        <f aca="false">Up!CD98</f>
        <v>0</v>
      </c>
      <c r="CE98" s="88" t="n">
        <f aca="false">Up!CE98</f>
        <v>0</v>
      </c>
      <c r="CF98" s="88" t="n">
        <f aca="false">Up!CF98</f>
        <v>0</v>
      </c>
      <c r="CG98" s="88" t="n">
        <f aca="false">Up!CG98</f>
        <v>0</v>
      </c>
      <c r="CH98" s="88" t="n">
        <f aca="false">Up!CH98</f>
        <v>0</v>
      </c>
      <c r="CI98" s="88" t="n">
        <f aca="false">Up!CI98</f>
        <v>0</v>
      </c>
    </row>
    <row r="99" customFormat="false" ht="12.75" hidden="false" customHeight="false" outlineLevel="0" collapsed="false">
      <c r="A99" s="54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87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 t="n">
        <f aca="false">Up!AN99</f>
        <v>0</v>
      </c>
      <c r="AO99" s="88" t="n">
        <f aca="false">Up!AO99</f>
        <v>0</v>
      </c>
      <c r="AP99" s="88" t="n">
        <f aca="false">Up!AP99</f>
        <v>0</v>
      </c>
      <c r="AQ99" s="88" t="n">
        <f aca="false">Up!AQ99</f>
        <v>0</v>
      </c>
      <c r="AR99" s="88" t="n">
        <f aca="false">Up!AR99</f>
        <v>0</v>
      </c>
      <c r="AS99" s="88" t="n">
        <f aca="false">Up!AS99</f>
        <v>0</v>
      </c>
      <c r="AT99" s="88" t="n">
        <f aca="false">Up!AT99</f>
        <v>0</v>
      </c>
      <c r="AU99" s="88" t="n">
        <f aca="false">Up!AU99</f>
        <v>0</v>
      </c>
      <c r="AV99" s="88" t="n">
        <f aca="false">Up!AV99</f>
        <v>0</v>
      </c>
      <c r="AW99" s="88" t="n">
        <f aca="false">Up!AW99</f>
        <v>0</v>
      </c>
      <c r="AX99" s="88" t="n">
        <f aca="false">Up!AX99</f>
        <v>0</v>
      </c>
      <c r="AY99" s="88" t="n">
        <f aca="false">Up!AY99</f>
        <v>0</v>
      </c>
      <c r="AZ99" s="88" t="n">
        <f aca="false">Up!AZ99</f>
        <v>0</v>
      </c>
      <c r="BA99" s="88" t="n">
        <f aca="false">Up!BA99</f>
        <v>0</v>
      </c>
      <c r="BB99" s="88" t="n">
        <f aca="false">Up!BB99</f>
        <v>0</v>
      </c>
      <c r="BC99" s="88" t="n">
        <f aca="false">Up!BC99</f>
        <v>0</v>
      </c>
      <c r="BD99" s="88" t="n">
        <f aca="false">Up!BD99</f>
        <v>0</v>
      </c>
      <c r="BE99" s="88" t="n">
        <f aca="false">Up!BE99</f>
        <v>0</v>
      </c>
      <c r="BF99" s="88" t="n">
        <f aca="false">Up!BF99</f>
        <v>0</v>
      </c>
      <c r="BG99" s="88" t="n">
        <f aca="false">Up!BG99</f>
        <v>0</v>
      </c>
      <c r="BH99" s="88" t="n">
        <f aca="false">Up!BH99</f>
        <v>0</v>
      </c>
      <c r="BI99" s="88" t="n">
        <f aca="false">Up!BI99</f>
        <v>0</v>
      </c>
      <c r="BJ99" s="88" t="n">
        <f aca="false">Up!BJ99</f>
        <v>0</v>
      </c>
      <c r="BK99" s="88" t="n">
        <f aca="false">Up!BK99</f>
        <v>0</v>
      </c>
      <c r="BL99" s="88" t="n">
        <f aca="false">Up!BL99</f>
        <v>0</v>
      </c>
      <c r="BM99" s="88" t="n">
        <f aca="false">Up!BM99</f>
        <v>0</v>
      </c>
      <c r="BN99" s="88" t="n">
        <f aca="false">Up!BN99</f>
        <v>0</v>
      </c>
      <c r="BO99" s="88" t="n">
        <f aca="false">Up!BO99</f>
        <v>0</v>
      </c>
      <c r="BP99" s="88" t="n">
        <f aca="false">Up!BP99</f>
        <v>0</v>
      </c>
      <c r="BQ99" s="88" t="n">
        <f aca="false">Up!BQ99</f>
        <v>0</v>
      </c>
      <c r="BR99" s="88" t="n">
        <f aca="false">Up!BR99</f>
        <v>0</v>
      </c>
      <c r="BS99" s="88" t="n">
        <f aca="false">Up!BS99</f>
        <v>0</v>
      </c>
      <c r="BT99" s="88" t="n">
        <f aca="false">Up!BT99</f>
        <v>0</v>
      </c>
      <c r="BU99" s="88" t="n">
        <f aca="false">Up!BU99</f>
        <v>0</v>
      </c>
      <c r="BV99" s="88" t="n">
        <f aca="false">Up!BV99</f>
        <v>0</v>
      </c>
      <c r="BW99" s="88" t="n">
        <f aca="false">Up!BW99</f>
        <v>0</v>
      </c>
      <c r="BX99" s="88" t="n">
        <f aca="false">Up!BX99</f>
        <v>0</v>
      </c>
      <c r="BY99" s="88" t="n">
        <f aca="false">Up!BY99</f>
        <v>0</v>
      </c>
      <c r="BZ99" s="88" t="n">
        <f aca="false">Up!BZ99</f>
        <v>0</v>
      </c>
      <c r="CA99" s="88" t="n">
        <f aca="false">Up!CA99</f>
        <v>0</v>
      </c>
      <c r="CB99" s="88" t="n">
        <f aca="false">Up!CB99</f>
        <v>0</v>
      </c>
      <c r="CC99" s="88" t="n">
        <f aca="false">Up!CC99</f>
        <v>0</v>
      </c>
      <c r="CD99" s="88" t="n">
        <f aca="false">Up!CD99</f>
        <v>0</v>
      </c>
      <c r="CE99" s="88" t="n">
        <f aca="false">Up!CE99</f>
        <v>0</v>
      </c>
      <c r="CF99" s="88" t="n">
        <f aca="false">Up!CF99</f>
        <v>0</v>
      </c>
      <c r="CG99" s="88" t="n">
        <f aca="false">Up!CG99</f>
        <v>0</v>
      </c>
      <c r="CH99" s="88" t="n">
        <f aca="false">Up!CH99</f>
        <v>0</v>
      </c>
      <c r="CI99" s="88" t="n">
        <f aca="false">Up!CI99</f>
        <v>0</v>
      </c>
    </row>
    <row r="100" customFormat="false" ht="12.75" hidden="false" customHeight="false" outlineLevel="0" collapsed="false">
      <c r="A100" s="54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87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 t="n">
        <f aca="false">Up!AN100</f>
        <v>0</v>
      </c>
      <c r="AO100" s="88" t="n">
        <f aca="false">Up!AO100</f>
        <v>0</v>
      </c>
      <c r="AP100" s="88" t="n">
        <f aca="false">Up!AP100</f>
        <v>0</v>
      </c>
      <c r="AQ100" s="88" t="n">
        <f aca="false">Up!AQ100</f>
        <v>0</v>
      </c>
      <c r="AR100" s="88" t="n">
        <f aca="false">Up!AR100</f>
        <v>0</v>
      </c>
      <c r="AS100" s="88" t="n">
        <f aca="false">Up!AS100</f>
        <v>0</v>
      </c>
      <c r="AT100" s="88" t="n">
        <f aca="false">Up!AT100</f>
        <v>0</v>
      </c>
      <c r="AU100" s="88" t="n">
        <f aca="false">Up!AU100</f>
        <v>0</v>
      </c>
      <c r="AV100" s="88" t="n">
        <f aca="false">Up!AV100</f>
        <v>0</v>
      </c>
      <c r="AW100" s="88" t="n">
        <f aca="false">Up!AW100</f>
        <v>0</v>
      </c>
      <c r="AX100" s="88" t="n">
        <f aca="false">Up!AX100</f>
        <v>0</v>
      </c>
      <c r="AY100" s="88" t="n">
        <f aca="false">Up!AY100</f>
        <v>0</v>
      </c>
      <c r="AZ100" s="88" t="n">
        <f aca="false">Up!AZ100</f>
        <v>0</v>
      </c>
      <c r="BA100" s="88" t="n">
        <f aca="false">Up!BA100</f>
        <v>0</v>
      </c>
      <c r="BB100" s="88" t="n">
        <f aca="false">Up!BB100</f>
        <v>0</v>
      </c>
      <c r="BC100" s="88" t="n">
        <f aca="false">Up!BC100</f>
        <v>0</v>
      </c>
      <c r="BD100" s="88" t="n">
        <f aca="false">Up!BD100</f>
        <v>0</v>
      </c>
      <c r="BE100" s="88" t="n">
        <f aca="false">Up!BE100</f>
        <v>0</v>
      </c>
      <c r="BF100" s="88" t="n">
        <f aca="false">Up!BF100</f>
        <v>0</v>
      </c>
      <c r="BG100" s="88" t="n">
        <f aca="false">Up!BG100</f>
        <v>0</v>
      </c>
      <c r="BH100" s="88" t="n">
        <f aca="false">Up!BH100</f>
        <v>0</v>
      </c>
      <c r="BI100" s="88" t="n">
        <f aca="false">Up!BI100</f>
        <v>0</v>
      </c>
      <c r="BJ100" s="88" t="n">
        <f aca="false">Up!BJ100</f>
        <v>0</v>
      </c>
      <c r="BK100" s="88" t="n">
        <f aca="false">Up!BK100</f>
        <v>0</v>
      </c>
      <c r="BL100" s="88" t="n">
        <f aca="false">Up!BL100</f>
        <v>0</v>
      </c>
      <c r="BM100" s="88" t="n">
        <f aca="false">Up!BM100</f>
        <v>0</v>
      </c>
      <c r="BN100" s="88" t="n">
        <f aca="false">Up!BN100</f>
        <v>0</v>
      </c>
      <c r="BO100" s="88" t="n">
        <f aca="false">Up!BO100</f>
        <v>0</v>
      </c>
      <c r="BP100" s="88" t="n">
        <f aca="false">Up!BP100</f>
        <v>0</v>
      </c>
      <c r="BQ100" s="88" t="n">
        <f aca="false">Up!BQ100</f>
        <v>0</v>
      </c>
      <c r="BR100" s="88" t="n">
        <f aca="false">Up!BR100</f>
        <v>0</v>
      </c>
      <c r="BS100" s="88" t="n">
        <f aca="false">Up!BS100</f>
        <v>0</v>
      </c>
      <c r="BT100" s="88" t="n">
        <f aca="false">Up!BT100</f>
        <v>0</v>
      </c>
      <c r="BU100" s="88" t="n">
        <f aca="false">Up!BU100</f>
        <v>0</v>
      </c>
      <c r="BV100" s="88" t="n">
        <f aca="false">Up!BV100</f>
        <v>0</v>
      </c>
      <c r="BW100" s="88" t="n">
        <f aca="false">Up!BW100</f>
        <v>0</v>
      </c>
      <c r="BX100" s="88" t="n">
        <f aca="false">Up!BX100</f>
        <v>0</v>
      </c>
      <c r="BY100" s="88" t="n">
        <f aca="false">Up!BY100</f>
        <v>0</v>
      </c>
      <c r="BZ100" s="88" t="n">
        <f aca="false">Up!BZ100</f>
        <v>0</v>
      </c>
      <c r="CA100" s="88" t="n">
        <f aca="false">Up!CA100</f>
        <v>0</v>
      </c>
      <c r="CB100" s="88" t="n">
        <f aca="false">Up!CB100</f>
        <v>0</v>
      </c>
      <c r="CC100" s="88" t="n">
        <f aca="false">Up!CC100</f>
        <v>0</v>
      </c>
      <c r="CD100" s="88" t="n">
        <f aca="false">Up!CD100</f>
        <v>0</v>
      </c>
      <c r="CE100" s="88" t="n">
        <f aca="false">Up!CE100</f>
        <v>0</v>
      </c>
      <c r="CF100" s="88" t="n">
        <f aca="false">Up!CF100</f>
        <v>0</v>
      </c>
      <c r="CG100" s="88" t="n">
        <f aca="false">Up!CG100</f>
        <v>0</v>
      </c>
      <c r="CH100" s="88" t="n">
        <f aca="false">Up!CH100</f>
        <v>0</v>
      </c>
      <c r="CI100" s="88" t="n">
        <f aca="false">Up!CI100</f>
        <v>0</v>
      </c>
    </row>
    <row r="101" customFormat="false" ht="12.75" hidden="false" customHeight="false" outlineLevel="0" collapsed="false">
      <c r="A101" s="54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87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 t="n">
        <f aca="false">Up!AN101</f>
        <v>0</v>
      </c>
      <c r="AO101" s="88" t="n">
        <f aca="false">Up!AO101</f>
        <v>0</v>
      </c>
      <c r="AP101" s="88" t="n">
        <f aca="false">Up!AP101</f>
        <v>0</v>
      </c>
      <c r="AQ101" s="88" t="n">
        <f aca="false">Up!AQ101</f>
        <v>0</v>
      </c>
      <c r="AR101" s="88" t="n">
        <f aca="false">Up!AR101</f>
        <v>0</v>
      </c>
      <c r="AS101" s="88" t="n">
        <f aca="false">Up!AS101</f>
        <v>0</v>
      </c>
      <c r="AT101" s="88" t="n">
        <f aca="false">Up!AT101</f>
        <v>0</v>
      </c>
      <c r="AU101" s="88" t="n">
        <f aca="false">Up!AU101</f>
        <v>0</v>
      </c>
      <c r="AV101" s="88" t="n">
        <f aca="false">Up!AV101</f>
        <v>0</v>
      </c>
      <c r="AW101" s="88" t="n">
        <f aca="false">Up!AW101</f>
        <v>0</v>
      </c>
      <c r="AX101" s="88" t="n">
        <f aca="false">Up!AX101</f>
        <v>0</v>
      </c>
      <c r="AY101" s="88" t="n">
        <f aca="false">Up!AY101</f>
        <v>0</v>
      </c>
      <c r="AZ101" s="88" t="n">
        <f aca="false">Up!AZ101</f>
        <v>0</v>
      </c>
      <c r="BA101" s="88" t="n">
        <f aca="false">Up!BA101</f>
        <v>0</v>
      </c>
      <c r="BB101" s="88" t="n">
        <f aca="false">Up!BB101</f>
        <v>0</v>
      </c>
      <c r="BC101" s="88" t="n">
        <f aca="false">Up!BC101</f>
        <v>0</v>
      </c>
      <c r="BD101" s="88" t="n">
        <f aca="false">Up!BD101</f>
        <v>0</v>
      </c>
      <c r="BE101" s="88" t="n">
        <f aca="false">Up!BE101</f>
        <v>0</v>
      </c>
      <c r="BF101" s="88" t="n">
        <f aca="false">Up!BF101</f>
        <v>0</v>
      </c>
      <c r="BG101" s="88" t="n">
        <f aca="false">Up!BG101</f>
        <v>0</v>
      </c>
      <c r="BH101" s="88" t="n">
        <f aca="false">Up!BH101</f>
        <v>0</v>
      </c>
      <c r="BI101" s="88" t="n">
        <f aca="false">Up!BI101</f>
        <v>0</v>
      </c>
      <c r="BJ101" s="88" t="n">
        <f aca="false">Up!BJ101</f>
        <v>0</v>
      </c>
      <c r="BK101" s="88" t="n">
        <f aca="false">Up!BK101</f>
        <v>0</v>
      </c>
      <c r="BL101" s="88" t="n">
        <f aca="false">Up!BL101</f>
        <v>0</v>
      </c>
      <c r="BM101" s="88" t="n">
        <f aca="false">Up!BM101</f>
        <v>0</v>
      </c>
      <c r="BN101" s="88" t="n">
        <f aca="false">Up!BN101</f>
        <v>0</v>
      </c>
      <c r="BO101" s="88" t="n">
        <f aca="false">Up!BO101</f>
        <v>0</v>
      </c>
      <c r="BP101" s="88" t="n">
        <f aca="false">Up!BP101</f>
        <v>0</v>
      </c>
      <c r="BQ101" s="88" t="n">
        <f aca="false">Up!BQ101</f>
        <v>0</v>
      </c>
      <c r="BR101" s="88" t="n">
        <f aca="false">Up!BR101</f>
        <v>0</v>
      </c>
      <c r="BS101" s="88" t="n">
        <f aca="false">Up!BS101</f>
        <v>0</v>
      </c>
      <c r="BT101" s="88" t="n">
        <f aca="false">Up!BT101</f>
        <v>0</v>
      </c>
      <c r="BU101" s="88" t="n">
        <f aca="false">Up!BU101</f>
        <v>0</v>
      </c>
      <c r="BV101" s="88" t="n">
        <f aca="false">Up!BV101</f>
        <v>0</v>
      </c>
      <c r="BW101" s="88" t="n">
        <f aca="false">Up!BW101</f>
        <v>0</v>
      </c>
      <c r="BX101" s="88" t="n">
        <f aca="false">Up!BX101</f>
        <v>0</v>
      </c>
      <c r="BY101" s="88" t="n">
        <f aca="false">Up!BY101</f>
        <v>0</v>
      </c>
      <c r="BZ101" s="88" t="n">
        <f aca="false">Up!BZ101</f>
        <v>0</v>
      </c>
      <c r="CA101" s="88" t="n">
        <f aca="false">Up!CA101</f>
        <v>0</v>
      </c>
      <c r="CB101" s="88" t="n">
        <f aca="false">Up!CB101</f>
        <v>0</v>
      </c>
      <c r="CC101" s="88" t="n">
        <f aca="false">Up!CC101</f>
        <v>0</v>
      </c>
      <c r="CD101" s="88" t="n">
        <f aca="false">Up!CD101</f>
        <v>0</v>
      </c>
      <c r="CE101" s="88" t="n">
        <f aca="false">Up!CE101</f>
        <v>0</v>
      </c>
      <c r="CF101" s="88" t="n">
        <f aca="false">Up!CF101</f>
        <v>0</v>
      </c>
      <c r="CG101" s="88" t="n">
        <f aca="false">Up!CG101</f>
        <v>0</v>
      </c>
      <c r="CH101" s="88" t="n">
        <f aca="false">Up!CH101</f>
        <v>0</v>
      </c>
      <c r="CI101" s="88" t="n">
        <f aca="false">Up!CI101</f>
        <v>0</v>
      </c>
    </row>
    <row r="102" customFormat="false" ht="12.75" hidden="false" customHeight="false" outlineLevel="0" collapsed="false">
      <c r="A102" s="54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87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 t="n">
        <f aca="false">Up!AN102</f>
        <v>0</v>
      </c>
      <c r="AO102" s="88" t="n">
        <f aca="false">Up!AO102</f>
        <v>0</v>
      </c>
      <c r="AP102" s="88" t="n">
        <f aca="false">Up!AP102</f>
        <v>0</v>
      </c>
      <c r="AQ102" s="88" t="n">
        <f aca="false">Up!AQ102</f>
        <v>0</v>
      </c>
      <c r="AR102" s="88" t="n">
        <f aca="false">Up!AR102</f>
        <v>0</v>
      </c>
      <c r="AS102" s="88" t="n">
        <f aca="false">Up!AS102</f>
        <v>0</v>
      </c>
      <c r="AT102" s="88" t="n">
        <f aca="false">Up!AT102</f>
        <v>0</v>
      </c>
      <c r="AU102" s="88" t="n">
        <f aca="false">Up!AU102</f>
        <v>0</v>
      </c>
      <c r="AV102" s="88" t="n">
        <f aca="false">Up!AV102</f>
        <v>0</v>
      </c>
      <c r="AW102" s="88" t="n">
        <f aca="false">Up!AW102</f>
        <v>0</v>
      </c>
      <c r="AX102" s="88" t="n">
        <f aca="false">Up!AX102</f>
        <v>0</v>
      </c>
      <c r="AY102" s="88" t="n">
        <f aca="false">Up!AY102</f>
        <v>0</v>
      </c>
      <c r="AZ102" s="88" t="n">
        <f aca="false">Up!AZ102</f>
        <v>0</v>
      </c>
      <c r="BA102" s="88" t="n">
        <f aca="false">Up!BA102</f>
        <v>0</v>
      </c>
      <c r="BB102" s="88" t="n">
        <f aca="false">Up!BB102</f>
        <v>0</v>
      </c>
      <c r="BC102" s="88" t="n">
        <f aca="false">Up!BC102</f>
        <v>0</v>
      </c>
      <c r="BD102" s="88" t="n">
        <f aca="false">Up!BD102</f>
        <v>0</v>
      </c>
      <c r="BE102" s="88" t="n">
        <f aca="false">Up!BE102</f>
        <v>0</v>
      </c>
      <c r="BF102" s="88" t="n">
        <f aca="false">Up!BF102</f>
        <v>0</v>
      </c>
      <c r="BG102" s="88" t="n">
        <f aca="false">Up!BG102</f>
        <v>0</v>
      </c>
      <c r="BH102" s="88" t="n">
        <f aca="false">Up!BH102</f>
        <v>0</v>
      </c>
      <c r="BI102" s="88" t="n">
        <f aca="false">Up!BI102</f>
        <v>0</v>
      </c>
      <c r="BJ102" s="88" t="n">
        <f aca="false">Up!BJ102</f>
        <v>0</v>
      </c>
      <c r="BK102" s="88" t="n">
        <f aca="false">Up!BK102</f>
        <v>0</v>
      </c>
      <c r="BL102" s="88" t="n">
        <f aca="false">Up!BL102</f>
        <v>0</v>
      </c>
      <c r="BM102" s="88" t="n">
        <f aca="false">Up!BM102</f>
        <v>0</v>
      </c>
      <c r="BN102" s="88" t="n">
        <f aca="false">Up!BN102</f>
        <v>0</v>
      </c>
      <c r="BO102" s="88" t="n">
        <f aca="false">Up!BO102</f>
        <v>0</v>
      </c>
      <c r="BP102" s="88" t="n">
        <f aca="false">Up!BP102</f>
        <v>0</v>
      </c>
      <c r="BQ102" s="88" t="n">
        <f aca="false">Up!BQ102</f>
        <v>0</v>
      </c>
      <c r="BR102" s="88" t="n">
        <f aca="false">Up!BR102</f>
        <v>0</v>
      </c>
      <c r="BS102" s="88" t="n">
        <f aca="false">Up!BS102</f>
        <v>0</v>
      </c>
      <c r="BT102" s="88" t="n">
        <f aca="false">Up!BT102</f>
        <v>0</v>
      </c>
      <c r="BU102" s="88" t="n">
        <f aca="false">Up!BU102</f>
        <v>0</v>
      </c>
      <c r="BV102" s="88" t="n">
        <f aca="false">Up!BV102</f>
        <v>0</v>
      </c>
      <c r="BW102" s="88" t="n">
        <f aca="false">Up!BW102</f>
        <v>0</v>
      </c>
      <c r="BX102" s="88" t="n">
        <f aca="false">Up!BX102</f>
        <v>0</v>
      </c>
      <c r="BY102" s="88" t="n">
        <f aca="false">Up!BY102</f>
        <v>0</v>
      </c>
      <c r="BZ102" s="88" t="n">
        <f aca="false">Up!BZ102</f>
        <v>0</v>
      </c>
      <c r="CA102" s="88" t="n">
        <f aca="false">Up!CA102</f>
        <v>0</v>
      </c>
      <c r="CB102" s="88" t="n">
        <f aca="false">Up!CB102</f>
        <v>0</v>
      </c>
      <c r="CC102" s="88" t="n">
        <f aca="false">Up!CC102</f>
        <v>0</v>
      </c>
      <c r="CD102" s="88" t="n">
        <f aca="false">Up!CD102</f>
        <v>0</v>
      </c>
      <c r="CE102" s="88" t="n">
        <f aca="false">Up!CE102</f>
        <v>0</v>
      </c>
      <c r="CF102" s="88" t="n">
        <f aca="false">Up!CF102</f>
        <v>0</v>
      </c>
      <c r="CG102" s="88" t="n">
        <f aca="false">Up!CG102</f>
        <v>0</v>
      </c>
      <c r="CH102" s="88" t="n">
        <f aca="false">Up!CH102</f>
        <v>0</v>
      </c>
      <c r="CI102" s="88" t="n">
        <f aca="false">Up!CI102</f>
        <v>0</v>
      </c>
    </row>
    <row r="103" customFormat="false" ht="12.75" hidden="false" customHeight="false" outlineLevel="0" collapsed="false">
      <c r="A103" s="54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87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 t="n">
        <f aca="false">Up!AN103</f>
        <v>0</v>
      </c>
      <c r="AO103" s="88" t="n">
        <f aca="false">Up!AO103</f>
        <v>0</v>
      </c>
      <c r="AP103" s="88" t="n">
        <f aca="false">Up!AP103</f>
        <v>0</v>
      </c>
      <c r="AQ103" s="88" t="n">
        <f aca="false">Up!AQ103</f>
        <v>0</v>
      </c>
      <c r="AR103" s="88" t="n">
        <f aca="false">Up!AR103</f>
        <v>0</v>
      </c>
      <c r="AS103" s="88" t="n">
        <f aca="false">Up!AS103</f>
        <v>0</v>
      </c>
      <c r="AT103" s="88" t="n">
        <f aca="false">Up!AT103</f>
        <v>0</v>
      </c>
      <c r="AU103" s="88" t="n">
        <f aca="false">Up!AU103</f>
        <v>0</v>
      </c>
      <c r="AV103" s="88" t="n">
        <f aca="false">Up!AV103</f>
        <v>0</v>
      </c>
      <c r="AW103" s="88" t="n">
        <f aca="false">Up!AW103</f>
        <v>0</v>
      </c>
      <c r="AX103" s="88" t="n">
        <f aca="false">Up!AX103</f>
        <v>0</v>
      </c>
      <c r="AY103" s="88" t="n">
        <f aca="false">Up!AY103</f>
        <v>0</v>
      </c>
      <c r="AZ103" s="88" t="n">
        <f aca="false">Up!AZ103</f>
        <v>0</v>
      </c>
      <c r="BA103" s="88" t="n">
        <f aca="false">Up!BA103</f>
        <v>0</v>
      </c>
      <c r="BB103" s="88" t="n">
        <f aca="false">Up!BB103</f>
        <v>0</v>
      </c>
      <c r="BC103" s="88" t="n">
        <f aca="false">Up!BC103</f>
        <v>0</v>
      </c>
      <c r="BD103" s="88" t="n">
        <f aca="false">Up!BD103</f>
        <v>0</v>
      </c>
      <c r="BE103" s="88" t="n">
        <f aca="false">Up!BE103</f>
        <v>0</v>
      </c>
      <c r="BF103" s="88" t="n">
        <f aca="false">Up!BF103</f>
        <v>0</v>
      </c>
      <c r="BG103" s="88" t="n">
        <f aca="false">Up!BG103</f>
        <v>0</v>
      </c>
      <c r="BH103" s="88" t="n">
        <f aca="false">Up!BH103</f>
        <v>0</v>
      </c>
      <c r="BI103" s="88" t="n">
        <f aca="false">Up!BI103</f>
        <v>0</v>
      </c>
      <c r="BJ103" s="88" t="n">
        <f aca="false">Up!BJ103</f>
        <v>0</v>
      </c>
      <c r="BK103" s="88" t="n">
        <f aca="false">Up!BK103</f>
        <v>0</v>
      </c>
      <c r="BL103" s="88" t="n">
        <f aca="false">Up!BL103</f>
        <v>0</v>
      </c>
      <c r="BM103" s="88" t="n">
        <f aca="false">Up!BM103</f>
        <v>0</v>
      </c>
      <c r="BN103" s="88" t="n">
        <f aca="false">Up!BN103</f>
        <v>0</v>
      </c>
      <c r="BO103" s="88" t="n">
        <f aca="false">Up!BO103</f>
        <v>0</v>
      </c>
      <c r="BP103" s="88" t="n">
        <f aca="false">Up!BP103</f>
        <v>0</v>
      </c>
      <c r="BQ103" s="88" t="n">
        <f aca="false">Up!BQ103</f>
        <v>0</v>
      </c>
      <c r="BR103" s="88" t="n">
        <f aca="false">Up!BR103</f>
        <v>0</v>
      </c>
      <c r="BS103" s="88" t="n">
        <f aca="false">Up!BS103</f>
        <v>0</v>
      </c>
      <c r="BT103" s="88" t="n">
        <f aca="false">Up!BT103</f>
        <v>0</v>
      </c>
      <c r="BU103" s="88" t="n">
        <f aca="false">Up!BU103</f>
        <v>0</v>
      </c>
      <c r="BV103" s="88" t="n">
        <f aca="false">Up!BV103</f>
        <v>0</v>
      </c>
      <c r="BW103" s="88" t="n">
        <f aca="false">Up!BW103</f>
        <v>0</v>
      </c>
      <c r="BX103" s="88" t="n">
        <f aca="false">Up!BX103</f>
        <v>0</v>
      </c>
      <c r="BY103" s="88" t="n">
        <f aca="false">Up!BY103</f>
        <v>0</v>
      </c>
      <c r="BZ103" s="88" t="n">
        <f aca="false">Up!BZ103</f>
        <v>0</v>
      </c>
      <c r="CA103" s="88" t="n">
        <f aca="false">Up!CA103</f>
        <v>0</v>
      </c>
      <c r="CB103" s="88" t="n">
        <f aca="false">Up!CB103</f>
        <v>0</v>
      </c>
      <c r="CC103" s="88" t="n">
        <f aca="false">Up!CC103</f>
        <v>0</v>
      </c>
      <c r="CD103" s="88" t="n">
        <f aca="false">Up!CD103</f>
        <v>0</v>
      </c>
      <c r="CE103" s="88" t="n">
        <f aca="false">Up!CE103</f>
        <v>0</v>
      </c>
      <c r="CF103" s="88" t="n">
        <f aca="false">Up!CF103</f>
        <v>0</v>
      </c>
      <c r="CG103" s="88" t="n">
        <f aca="false">Up!CG103</f>
        <v>0</v>
      </c>
      <c r="CH103" s="88" t="n">
        <f aca="false">Up!CH103</f>
        <v>0</v>
      </c>
      <c r="CI103" s="88" t="n">
        <f aca="false">Up!CI103</f>
        <v>0</v>
      </c>
    </row>
    <row r="104" customFormat="false" ht="12.75" hidden="false" customHeight="false" outlineLevel="0" collapsed="false">
      <c r="A104" s="54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87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 t="n">
        <f aca="false">Up!AN104</f>
        <v>0</v>
      </c>
      <c r="AO104" s="88" t="n">
        <f aca="false">Up!AO104</f>
        <v>0</v>
      </c>
      <c r="AP104" s="88" t="n">
        <f aca="false">Up!AP104</f>
        <v>0</v>
      </c>
      <c r="AQ104" s="88" t="n">
        <f aca="false">Up!AQ104</f>
        <v>0</v>
      </c>
      <c r="AR104" s="88" t="n">
        <f aca="false">Up!AR104</f>
        <v>0</v>
      </c>
      <c r="AS104" s="88" t="n">
        <f aca="false">Up!AS104</f>
        <v>0</v>
      </c>
      <c r="AT104" s="88" t="n">
        <f aca="false">Up!AT104</f>
        <v>0</v>
      </c>
      <c r="AU104" s="88" t="n">
        <f aca="false">Up!AU104</f>
        <v>0</v>
      </c>
      <c r="AV104" s="88" t="n">
        <f aca="false">Up!AV104</f>
        <v>0</v>
      </c>
      <c r="AW104" s="88" t="n">
        <f aca="false">Up!AW104</f>
        <v>0</v>
      </c>
      <c r="AX104" s="88" t="n">
        <f aca="false">Up!AX104</f>
        <v>0</v>
      </c>
      <c r="AY104" s="88" t="n">
        <f aca="false">Up!AY104</f>
        <v>0</v>
      </c>
      <c r="AZ104" s="88" t="n">
        <f aca="false">Up!AZ104</f>
        <v>0</v>
      </c>
      <c r="BA104" s="88" t="n">
        <f aca="false">Up!BA104</f>
        <v>0</v>
      </c>
      <c r="BB104" s="88" t="n">
        <f aca="false">Up!BB104</f>
        <v>0</v>
      </c>
      <c r="BC104" s="88" t="n">
        <f aca="false">Up!BC104</f>
        <v>0</v>
      </c>
      <c r="BD104" s="88" t="n">
        <f aca="false">Up!BD104</f>
        <v>0</v>
      </c>
      <c r="BE104" s="88" t="n">
        <f aca="false">Up!BE104</f>
        <v>0</v>
      </c>
      <c r="BF104" s="88" t="n">
        <f aca="false">Up!BF104</f>
        <v>0</v>
      </c>
      <c r="BG104" s="88" t="n">
        <f aca="false">Up!BG104</f>
        <v>0</v>
      </c>
      <c r="BH104" s="88" t="n">
        <f aca="false">Up!BH104</f>
        <v>0</v>
      </c>
      <c r="BI104" s="88" t="n">
        <f aca="false">Up!BI104</f>
        <v>0</v>
      </c>
      <c r="BJ104" s="88" t="n">
        <f aca="false">Up!BJ104</f>
        <v>0</v>
      </c>
      <c r="BK104" s="88" t="n">
        <f aca="false">Up!BK104</f>
        <v>0</v>
      </c>
      <c r="BL104" s="88" t="n">
        <f aca="false">Up!BL104</f>
        <v>0</v>
      </c>
      <c r="BM104" s="88" t="n">
        <f aca="false">Up!BM104</f>
        <v>0</v>
      </c>
      <c r="BN104" s="88" t="n">
        <f aca="false">Up!BN104</f>
        <v>0</v>
      </c>
      <c r="BO104" s="88" t="n">
        <f aca="false">Up!BO104</f>
        <v>0</v>
      </c>
      <c r="BP104" s="88" t="n">
        <f aca="false">Up!BP104</f>
        <v>0</v>
      </c>
      <c r="BQ104" s="88" t="n">
        <f aca="false">Up!BQ104</f>
        <v>0</v>
      </c>
      <c r="BR104" s="88" t="n">
        <f aca="false">Up!BR104</f>
        <v>0</v>
      </c>
      <c r="BS104" s="88" t="n">
        <f aca="false">Up!BS104</f>
        <v>0</v>
      </c>
      <c r="BT104" s="88" t="n">
        <f aca="false">Up!BT104</f>
        <v>0</v>
      </c>
      <c r="BU104" s="88" t="n">
        <f aca="false">Up!BU104</f>
        <v>0</v>
      </c>
      <c r="BV104" s="88" t="n">
        <f aca="false">Up!BV104</f>
        <v>0</v>
      </c>
      <c r="BW104" s="88" t="n">
        <f aca="false">Up!BW104</f>
        <v>0</v>
      </c>
      <c r="BX104" s="88" t="n">
        <f aca="false">Up!BX104</f>
        <v>0</v>
      </c>
      <c r="BY104" s="88" t="n">
        <f aca="false">Up!BY104</f>
        <v>0</v>
      </c>
      <c r="BZ104" s="88" t="n">
        <f aca="false">Up!BZ104</f>
        <v>0</v>
      </c>
      <c r="CA104" s="88" t="n">
        <f aca="false">Up!CA104</f>
        <v>0</v>
      </c>
      <c r="CB104" s="88" t="n">
        <f aca="false">Up!CB104</f>
        <v>0</v>
      </c>
      <c r="CC104" s="88" t="n">
        <f aca="false">Up!CC104</f>
        <v>0</v>
      </c>
      <c r="CD104" s="88" t="n">
        <f aca="false">Up!CD104</f>
        <v>0</v>
      </c>
      <c r="CE104" s="88" t="n">
        <f aca="false">Up!CE104</f>
        <v>0</v>
      </c>
      <c r="CF104" s="88" t="n">
        <f aca="false">Up!CF104</f>
        <v>0</v>
      </c>
      <c r="CG104" s="88" t="n">
        <f aca="false">Up!CG104</f>
        <v>0</v>
      </c>
      <c r="CH104" s="88" t="n">
        <f aca="false">Up!CH104</f>
        <v>0</v>
      </c>
      <c r="CI104" s="88" t="n">
        <f aca="false">Up!CI104</f>
        <v>0</v>
      </c>
    </row>
    <row r="105" customFormat="false" ht="12.75" hidden="false" customHeight="false" outlineLevel="0" collapsed="false">
      <c r="A105" s="54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87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 t="n">
        <f aca="false">Up!AN105</f>
        <v>0</v>
      </c>
      <c r="AO105" s="88" t="n">
        <f aca="false">Up!AO105</f>
        <v>0</v>
      </c>
      <c r="AP105" s="88" t="n">
        <f aca="false">Up!AP105</f>
        <v>0</v>
      </c>
      <c r="AQ105" s="88" t="n">
        <f aca="false">Up!AQ105</f>
        <v>0</v>
      </c>
      <c r="AR105" s="88" t="n">
        <f aca="false">Up!AR105</f>
        <v>0</v>
      </c>
      <c r="AS105" s="88" t="n">
        <f aca="false">Up!AS105</f>
        <v>0</v>
      </c>
      <c r="AT105" s="88" t="n">
        <f aca="false">Up!AT105</f>
        <v>0</v>
      </c>
      <c r="AU105" s="88" t="n">
        <f aca="false">Up!AU105</f>
        <v>0</v>
      </c>
      <c r="AV105" s="88" t="n">
        <f aca="false">Up!AV105</f>
        <v>0</v>
      </c>
      <c r="AW105" s="88" t="n">
        <f aca="false">Up!AW105</f>
        <v>0</v>
      </c>
      <c r="AX105" s="88" t="n">
        <f aca="false">Up!AX105</f>
        <v>0</v>
      </c>
      <c r="AY105" s="88" t="n">
        <f aca="false">Up!AY105</f>
        <v>0</v>
      </c>
      <c r="AZ105" s="88" t="n">
        <f aca="false">Up!AZ105</f>
        <v>0</v>
      </c>
      <c r="BA105" s="88" t="n">
        <f aca="false">Up!BA105</f>
        <v>0</v>
      </c>
      <c r="BB105" s="88" t="n">
        <f aca="false">Up!BB105</f>
        <v>0</v>
      </c>
      <c r="BC105" s="88" t="n">
        <f aca="false">Up!BC105</f>
        <v>0</v>
      </c>
      <c r="BD105" s="88" t="n">
        <f aca="false">Up!BD105</f>
        <v>0</v>
      </c>
      <c r="BE105" s="88" t="n">
        <f aca="false">Up!BE105</f>
        <v>0</v>
      </c>
      <c r="BF105" s="88" t="n">
        <f aca="false">Up!BF105</f>
        <v>0</v>
      </c>
      <c r="BG105" s="88" t="n">
        <f aca="false">Up!BG105</f>
        <v>0</v>
      </c>
      <c r="BH105" s="88" t="n">
        <f aca="false">Up!BH105</f>
        <v>0</v>
      </c>
      <c r="BI105" s="88" t="n">
        <f aca="false">Up!BI105</f>
        <v>0</v>
      </c>
      <c r="BJ105" s="88" t="n">
        <f aca="false">Up!BJ105</f>
        <v>0</v>
      </c>
      <c r="BK105" s="88" t="n">
        <f aca="false">Up!BK105</f>
        <v>0</v>
      </c>
      <c r="BL105" s="88" t="n">
        <f aca="false">Up!BL105</f>
        <v>0</v>
      </c>
      <c r="BM105" s="88" t="n">
        <f aca="false">Up!BM105</f>
        <v>0</v>
      </c>
      <c r="BN105" s="88" t="n">
        <f aca="false">Up!BN105</f>
        <v>0</v>
      </c>
      <c r="BO105" s="88" t="n">
        <f aca="false">Up!BO105</f>
        <v>0</v>
      </c>
      <c r="BP105" s="88" t="n">
        <f aca="false">Up!BP105</f>
        <v>0</v>
      </c>
      <c r="BQ105" s="88" t="n">
        <f aca="false">Up!BQ105</f>
        <v>0</v>
      </c>
      <c r="BR105" s="88" t="n">
        <f aca="false">Up!BR105</f>
        <v>0</v>
      </c>
      <c r="BS105" s="88" t="n">
        <f aca="false">Up!BS105</f>
        <v>0</v>
      </c>
      <c r="BT105" s="88" t="n">
        <f aca="false">Up!BT105</f>
        <v>0</v>
      </c>
      <c r="BU105" s="88" t="n">
        <f aca="false">Up!BU105</f>
        <v>0</v>
      </c>
      <c r="BV105" s="88" t="n">
        <f aca="false">Up!BV105</f>
        <v>0</v>
      </c>
      <c r="BW105" s="88" t="n">
        <f aca="false">Up!BW105</f>
        <v>0</v>
      </c>
      <c r="BX105" s="88" t="n">
        <f aca="false">Up!BX105</f>
        <v>0</v>
      </c>
      <c r="BY105" s="88" t="n">
        <f aca="false">Up!BY105</f>
        <v>0</v>
      </c>
      <c r="BZ105" s="88" t="n">
        <f aca="false">Up!BZ105</f>
        <v>0</v>
      </c>
      <c r="CA105" s="88" t="n">
        <f aca="false">Up!CA105</f>
        <v>0</v>
      </c>
      <c r="CB105" s="88" t="n">
        <f aca="false">Up!CB105</f>
        <v>0</v>
      </c>
      <c r="CC105" s="88" t="n">
        <f aca="false">Up!CC105</f>
        <v>0</v>
      </c>
      <c r="CD105" s="88" t="n">
        <f aca="false">Up!CD105</f>
        <v>0</v>
      </c>
      <c r="CE105" s="88" t="n">
        <f aca="false">Up!CE105</f>
        <v>0</v>
      </c>
      <c r="CF105" s="88" t="n">
        <f aca="false">Up!CF105</f>
        <v>0</v>
      </c>
      <c r="CG105" s="88" t="n">
        <f aca="false">Up!CG105</f>
        <v>0</v>
      </c>
      <c r="CH105" s="88" t="n">
        <f aca="false">Up!CH105</f>
        <v>0</v>
      </c>
      <c r="CI105" s="88" t="n">
        <f aca="false">Up!CI105</f>
        <v>0</v>
      </c>
    </row>
    <row r="106" customFormat="false" ht="12.75" hidden="false" customHeight="false" outlineLevel="0" collapsed="false">
      <c r="A106" s="54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87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 t="n">
        <f aca="false">Up!AN106</f>
        <v>0</v>
      </c>
      <c r="AO106" s="88" t="n">
        <f aca="false">Up!AO106</f>
        <v>0</v>
      </c>
      <c r="AP106" s="88" t="n">
        <f aca="false">Up!AP106</f>
        <v>0</v>
      </c>
      <c r="AQ106" s="88" t="n">
        <f aca="false">Up!AQ106</f>
        <v>0</v>
      </c>
      <c r="AR106" s="88" t="n">
        <f aca="false">Up!AR106</f>
        <v>0</v>
      </c>
      <c r="AS106" s="88" t="n">
        <f aca="false">Up!AS106</f>
        <v>0</v>
      </c>
      <c r="AT106" s="88" t="n">
        <f aca="false">Up!AT106</f>
        <v>0</v>
      </c>
      <c r="AU106" s="88" t="n">
        <f aca="false">Up!AU106</f>
        <v>0</v>
      </c>
      <c r="AV106" s="88" t="n">
        <f aca="false">Up!AV106</f>
        <v>0</v>
      </c>
      <c r="AW106" s="88" t="n">
        <f aca="false">Up!AW106</f>
        <v>0</v>
      </c>
      <c r="AX106" s="88" t="n">
        <f aca="false">Up!AX106</f>
        <v>0</v>
      </c>
      <c r="AY106" s="88" t="n">
        <f aca="false">Up!AY106</f>
        <v>0</v>
      </c>
      <c r="AZ106" s="88" t="n">
        <f aca="false">Up!AZ106</f>
        <v>0</v>
      </c>
      <c r="BA106" s="88" t="n">
        <f aca="false">Up!BA106</f>
        <v>0</v>
      </c>
      <c r="BB106" s="88" t="n">
        <f aca="false">Up!BB106</f>
        <v>0</v>
      </c>
      <c r="BC106" s="88" t="n">
        <f aca="false">Up!BC106</f>
        <v>0</v>
      </c>
      <c r="BD106" s="88" t="n">
        <f aca="false">Up!BD106</f>
        <v>0</v>
      </c>
      <c r="BE106" s="88" t="n">
        <f aca="false">Up!BE106</f>
        <v>0</v>
      </c>
      <c r="BF106" s="88" t="n">
        <f aca="false">Up!BF106</f>
        <v>0</v>
      </c>
      <c r="BG106" s="88" t="n">
        <f aca="false">Up!BG106</f>
        <v>0</v>
      </c>
      <c r="BH106" s="88" t="n">
        <f aca="false">Up!BH106</f>
        <v>0</v>
      </c>
      <c r="BI106" s="88" t="n">
        <f aca="false">Up!BI106</f>
        <v>0</v>
      </c>
      <c r="BJ106" s="88" t="n">
        <f aca="false">Up!BJ106</f>
        <v>0</v>
      </c>
      <c r="BK106" s="88" t="n">
        <f aca="false">Up!BK106</f>
        <v>0</v>
      </c>
      <c r="BL106" s="88" t="n">
        <f aca="false">Up!BL106</f>
        <v>0</v>
      </c>
      <c r="BM106" s="88" t="n">
        <f aca="false">Up!BM106</f>
        <v>0</v>
      </c>
      <c r="BN106" s="88" t="n">
        <f aca="false">Up!BN106</f>
        <v>0</v>
      </c>
      <c r="BO106" s="88" t="n">
        <f aca="false">Up!BO106</f>
        <v>0</v>
      </c>
      <c r="BP106" s="88" t="n">
        <f aca="false">Up!BP106</f>
        <v>0</v>
      </c>
      <c r="BQ106" s="88" t="n">
        <f aca="false">Up!BQ106</f>
        <v>0</v>
      </c>
      <c r="BR106" s="88" t="n">
        <f aca="false">Up!BR106</f>
        <v>0</v>
      </c>
      <c r="BS106" s="88" t="n">
        <f aca="false">Up!BS106</f>
        <v>0</v>
      </c>
      <c r="BT106" s="88" t="n">
        <f aca="false">Up!BT106</f>
        <v>0</v>
      </c>
      <c r="BU106" s="88" t="n">
        <f aca="false">Up!BU106</f>
        <v>0</v>
      </c>
      <c r="BV106" s="88" t="n">
        <f aca="false">Up!BV106</f>
        <v>0</v>
      </c>
      <c r="BW106" s="88" t="n">
        <f aca="false">Up!BW106</f>
        <v>0</v>
      </c>
      <c r="BX106" s="88" t="n">
        <f aca="false">Up!BX106</f>
        <v>0</v>
      </c>
      <c r="BY106" s="88" t="n">
        <f aca="false">Up!BY106</f>
        <v>0</v>
      </c>
      <c r="BZ106" s="88" t="n">
        <f aca="false">Up!BZ106</f>
        <v>0</v>
      </c>
      <c r="CA106" s="88" t="n">
        <f aca="false">Up!CA106</f>
        <v>0</v>
      </c>
      <c r="CB106" s="88" t="n">
        <f aca="false">Up!CB106</f>
        <v>0</v>
      </c>
      <c r="CC106" s="88" t="n">
        <f aca="false">Up!CC106</f>
        <v>0</v>
      </c>
      <c r="CD106" s="88" t="n">
        <f aca="false">Up!CD106</f>
        <v>0</v>
      </c>
      <c r="CE106" s="88" t="n">
        <f aca="false">Up!CE106</f>
        <v>0</v>
      </c>
      <c r="CF106" s="88" t="n">
        <f aca="false">Up!CF106</f>
        <v>0</v>
      </c>
      <c r="CG106" s="88" t="n">
        <f aca="false">Up!CG106</f>
        <v>0</v>
      </c>
      <c r="CH106" s="88" t="n">
        <f aca="false">Up!CH106</f>
        <v>0</v>
      </c>
      <c r="CI106" s="88" t="n">
        <f aca="false">Up!CI106</f>
        <v>0</v>
      </c>
    </row>
    <row r="107" customFormat="false" ht="12.75" hidden="false" customHeight="false" outlineLevel="0" collapsed="false">
      <c r="A107" s="54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87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 t="n">
        <f aca="false">Up!AN107</f>
        <v>0</v>
      </c>
      <c r="AO107" s="88" t="n">
        <f aca="false">Up!AO107</f>
        <v>0</v>
      </c>
      <c r="AP107" s="88" t="n">
        <f aca="false">Up!AP107</f>
        <v>0</v>
      </c>
      <c r="AQ107" s="88" t="n">
        <f aca="false">Up!AQ107</f>
        <v>0</v>
      </c>
      <c r="AR107" s="88" t="n">
        <f aca="false">Up!AR107</f>
        <v>0</v>
      </c>
      <c r="AS107" s="88" t="n">
        <f aca="false">Up!AS107</f>
        <v>0</v>
      </c>
      <c r="AT107" s="88" t="n">
        <f aca="false">Up!AT107</f>
        <v>0</v>
      </c>
      <c r="AU107" s="88" t="n">
        <f aca="false">Up!AU107</f>
        <v>0</v>
      </c>
      <c r="AV107" s="88" t="n">
        <f aca="false">Up!AV107</f>
        <v>0</v>
      </c>
      <c r="AW107" s="88" t="n">
        <f aca="false">Up!AW107</f>
        <v>0</v>
      </c>
      <c r="AX107" s="88" t="n">
        <f aca="false">Up!AX107</f>
        <v>0</v>
      </c>
      <c r="AY107" s="88" t="n">
        <f aca="false">Up!AY107</f>
        <v>0</v>
      </c>
      <c r="AZ107" s="88" t="n">
        <f aca="false">Up!AZ107</f>
        <v>0</v>
      </c>
      <c r="BA107" s="88" t="n">
        <f aca="false">Up!BA107</f>
        <v>0</v>
      </c>
      <c r="BB107" s="88" t="n">
        <f aca="false">Up!BB107</f>
        <v>0</v>
      </c>
      <c r="BC107" s="88" t="n">
        <f aca="false">Up!BC107</f>
        <v>0</v>
      </c>
      <c r="BD107" s="88" t="n">
        <f aca="false">Up!BD107</f>
        <v>0</v>
      </c>
      <c r="BE107" s="88" t="n">
        <f aca="false">Up!BE107</f>
        <v>0</v>
      </c>
      <c r="BF107" s="88" t="n">
        <f aca="false">Up!BF107</f>
        <v>0</v>
      </c>
      <c r="BG107" s="88" t="n">
        <f aca="false">Up!BG107</f>
        <v>0</v>
      </c>
      <c r="BH107" s="88" t="n">
        <f aca="false">Up!BH107</f>
        <v>0</v>
      </c>
      <c r="BI107" s="88" t="n">
        <f aca="false">Up!BI107</f>
        <v>0</v>
      </c>
      <c r="BJ107" s="88" t="n">
        <f aca="false">Up!BJ107</f>
        <v>0</v>
      </c>
      <c r="BK107" s="88" t="n">
        <f aca="false">Up!BK107</f>
        <v>0</v>
      </c>
      <c r="BL107" s="88" t="n">
        <f aca="false">Up!BL107</f>
        <v>0</v>
      </c>
      <c r="BM107" s="88" t="n">
        <f aca="false">Up!BM107</f>
        <v>0</v>
      </c>
      <c r="BN107" s="88" t="n">
        <f aca="false">Up!BN107</f>
        <v>0</v>
      </c>
      <c r="BO107" s="88" t="n">
        <f aca="false">Up!BO107</f>
        <v>0</v>
      </c>
      <c r="BP107" s="88" t="n">
        <f aca="false">Up!BP107</f>
        <v>0</v>
      </c>
      <c r="BQ107" s="88" t="n">
        <f aca="false">Up!BQ107</f>
        <v>0</v>
      </c>
      <c r="BR107" s="88" t="n">
        <f aca="false">Up!BR107</f>
        <v>0</v>
      </c>
      <c r="BS107" s="88" t="n">
        <f aca="false">Up!BS107</f>
        <v>0</v>
      </c>
      <c r="BT107" s="88" t="n">
        <f aca="false">Up!BT107</f>
        <v>0</v>
      </c>
      <c r="BU107" s="88" t="n">
        <f aca="false">Up!BU107</f>
        <v>0</v>
      </c>
      <c r="BV107" s="88" t="n">
        <f aca="false">Up!BV107</f>
        <v>0</v>
      </c>
      <c r="BW107" s="88" t="n">
        <f aca="false">Up!BW107</f>
        <v>0</v>
      </c>
      <c r="BX107" s="88" t="n">
        <f aca="false">Up!BX107</f>
        <v>0</v>
      </c>
      <c r="BY107" s="88" t="n">
        <f aca="false">Up!BY107</f>
        <v>0</v>
      </c>
      <c r="BZ107" s="88" t="n">
        <f aca="false">Up!BZ107</f>
        <v>0</v>
      </c>
      <c r="CA107" s="88" t="n">
        <f aca="false">Up!CA107</f>
        <v>0</v>
      </c>
      <c r="CB107" s="88" t="n">
        <f aca="false">Up!CB107</f>
        <v>0</v>
      </c>
      <c r="CC107" s="88" t="n">
        <f aca="false">Up!CC107</f>
        <v>0</v>
      </c>
      <c r="CD107" s="88" t="n">
        <f aca="false">Up!CD107</f>
        <v>0</v>
      </c>
      <c r="CE107" s="88" t="n">
        <f aca="false">Up!CE107</f>
        <v>0</v>
      </c>
      <c r="CF107" s="88" t="n">
        <f aca="false">Up!CF107</f>
        <v>0</v>
      </c>
      <c r="CG107" s="88" t="n">
        <f aca="false">Up!CG107</f>
        <v>0</v>
      </c>
      <c r="CH107" s="88" t="n">
        <f aca="false">Up!CH107</f>
        <v>0</v>
      </c>
      <c r="CI107" s="88" t="n">
        <f aca="false">Up!CI107</f>
        <v>0</v>
      </c>
    </row>
    <row r="108" customFormat="false" ht="12.75" hidden="false" customHeight="false" outlineLevel="0" collapsed="false">
      <c r="A108" s="54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87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 t="n">
        <f aca="false">Up!AN108</f>
        <v>0</v>
      </c>
      <c r="AO108" s="88" t="n">
        <f aca="false">Up!AO108</f>
        <v>0</v>
      </c>
      <c r="AP108" s="88" t="n">
        <f aca="false">Up!AP108</f>
        <v>0</v>
      </c>
      <c r="AQ108" s="88" t="n">
        <f aca="false">Up!AQ108</f>
        <v>0</v>
      </c>
      <c r="AR108" s="88" t="n">
        <f aca="false">Up!AR108</f>
        <v>0</v>
      </c>
      <c r="AS108" s="88" t="n">
        <f aca="false">Up!AS108</f>
        <v>0</v>
      </c>
      <c r="AT108" s="88" t="n">
        <f aca="false">Up!AT108</f>
        <v>0</v>
      </c>
      <c r="AU108" s="88" t="n">
        <f aca="false">Up!AU108</f>
        <v>0</v>
      </c>
      <c r="AV108" s="88" t="n">
        <f aca="false">Up!AV108</f>
        <v>0</v>
      </c>
      <c r="AW108" s="88" t="n">
        <f aca="false">Up!AW108</f>
        <v>0</v>
      </c>
      <c r="AX108" s="88" t="n">
        <f aca="false">Up!AX108</f>
        <v>0</v>
      </c>
      <c r="AY108" s="88" t="n">
        <f aca="false">Up!AY108</f>
        <v>0</v>
      </c>
      <c r="AZ108" s="88" t="n">
        <f aca="false">Up!AZ108</f>
        <v>0</v>
      </c>
      <c r="BA108" s="88" t="n">
        <f aca="false">Up!BA108</f>
        <v>0</v>
      </c>
      <c r="BB108" s="88" t="n">
        <f aca="false">Up!BB108</f>
        <v>0</v>
      </c>
      <c r="BC108" s="88" t="n">
        <f aca="false">Up!BC108</f>
        <v>0</v>
      </c>
      <c r="BD108" s="88" t="n">
        <f aca="false">Up!BD108</f>
        <v>0</v>
      </c>
      <c r="BE108" s="88" t="n">
        <f aca="false">Up!BE108</f>
        <v>0</v>
      </c>
      <c r="BF108" s="88" t="n">
        <f aca="false">Up!BF108</f>
        <v>0</v>
      </c>
      <c r="BG108" s="88" t="n">
        <f aca="false">Up!BG108</f>
        <v>0</v>
      </c>
      <c r="BH108" s="88" t="n">
        <f aca="false">Up!BH108</f>
        <v>0</v>
      </c>
      <c r="BI108" s="88" t="n">
        <f aca="false">Up!BI108</f>
        <v>0</v>
      </c>
      <c r="BJ108" s="88" t="n">
        <f aca="false">Up!BJ108</f>
        <v>0</v>
      </c>
      <c r="BK108" s="88" t="n">
        <f aca="false">Up!BK108</f>
        <v>0</v>
      </c>
      <c r="BL108" s="88" t="n">
        <f aca="false">Up!BL108</f>
        <v>0</v>
      </c>
      <c r="BM108" s="88" t="n">
        <f aca="false">Up!BM108</f>
        <v>0</v>
      </c>
      <c r="BN108" s="88" t="n">
        <f aca="false">Up!BN108</f>
        <v>0</v>
      </c>
      <c r="BO108" s="88" t="n">
        <f aca="false">Up!BO108</f>
        <v>0</v>
      </c>
      <c r="BP108" s="88" t="n">
        <f aca="false">Up!BP108</f>
        <v>0</v>
      </c>
      <c r="BQ108" s="88" t="n">
        <f aca="false">Up!BQ108</f>
        <v>0</v>
      </c>
      <c r="BR108" s="88" t="n">
        <f aca="false">Up!BR108</f>
        <v>0</v>
      </c>
      <c r="BS108" s="88" t="n">
        <f aca="false">Up!BS108</f>
        <v>0</v>
      </c>
      <c r="BT108" s="88" t="n">
        <f aca="false">Up!BT108</f>
        <v>0</v>
      </c>
      <c r="BU108" s="88" t="n">
        <f aca="false">Up!BU108</f>
        <v>0</v>
      </c>
      <c r="BV108" s="88" t="n">
        <f aca="false">Up!BV108</f>
        <v>0</v>
      </c>
      <c r="BW108" s="88" t="n">
        <f aca="false">Up!BW108</f>
        <v>0</v>
      </c>
      <c r="BX108" s="88" t="n">
        <f aca="false">Up!BX108</f>
        <v>0</v>
      </c>
      <c r="BY108" s="88" t="n">
        <f aca="false">Up!BY108</f>
        <v>0</v>
      </c>
      <c r="BZ108" s="88" t="n">
        <f aca="false">Up!BZ108</f>
        <v>0</v>
      </c>
      <c r="CA108" s="88" t="n">
        <f aca="false">Up!CA108</f>
        <v>0</v>
      </c>
      <c r="CB108" s="88" t="n">
        <f aca="false">Up!CB108</f>
        <v>0</v>
      </c>
      <c r="CC108" s="88" t="n">
        <f aca="false">Up!CC108</f>
        <v>0</v>
      </c>
      <c r="CD108" s="88" t="n">
        <f aca="false">Up!CD108</f>
        <v>0</v>
      </c>
      <c r="CE108" s="88" t="n">
        <f aca="false">Up!CE108</f>
        <v>0</v>
      </c>
      <c r="CF108" s="88" t="n">
        <f aca="false">Up!CF108</f>
        <v>0</v>
      </c>
      <c r="CG108" s="88" t="n">
        <f aca="false">Up!CG108</f>
        <v>0</v>
      </c>
      <c r="CH108" s="88" t="n">
        <f aca="false">Up!CH108</f>
        <v>0</v>
      </c>
      <c r="CI108" s="88" t="n">
        <f aca="false">Up!CI108</f>
        <v>0</v>
      </c>
    </row>
    <row r="109" customFormat="false" ht="12.75" hidden="false" customHeight="false" outlineLevel="0" collapsed="false">
      <c r="A109" s="54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87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 t="n">
        <f aca="false">Up!AN109</f>
        <v>0</v>
      </c>
      <c r="AO109" s="88" t="n">
        <f aca="false">Up!AO109</f>
        <v>0</v>
      </c>
      <c r="AP109" s="88" t="n">
        <f aca="false">Up!AP109</f>
        <v>0</v>
      </c>
      <c r="AQ109" s="88" t="n">
        <f aca="false">Up!AQ109</f>
        <v>0</v>
      </c>
      <c r="AR109" s="88" t="n">
        <f aca="false">Up!AR109</f>
        <v>0</v>
      </c>
      <c r="AS109" s="88" t="n">
        <f aca="false">Up!AS109</f>
        <v>0</v>
      </c>
      <c r="AT109" s="88" t="n">
        <f aca="false">Up!AT109</f>
        <v>0</v>
      </c>
      <c r="AU109" s="88" t="n">
        <f aca="false">Up!AU109</f>
        <v>0</v>
      </c>
      <c r="AV109" s="88" t="n">
        <f aca="false">Up!AV109</f>
        <v>0</v>
      </c>
      <c r="AW109" s="88" t="n">
        <f aca="false">Up!AW109</f>
        <v>0</v>
      </c>
      <c r="AX109" s="88" t="n">
        <f aca="false">Up!AX109</f>
        <v>0</v>
      </c>
      <c r="AY109" s="88" t="n">
        <f aca="false">Up!AY109</f>
        <v>0</v>
      </c>
      <c r="AZ109" s="88" t="n">
        <f aca="false">Up!AZ109</f>
        <v>0</v>
      </c>
      <c r="BA109" s="88" t="n">
        <f aca="false">Up!BA109</f>
        <v>0</v>
      </c>
      <c r="BB109" s="88" t="n">
        <f aca="false">Up!BB109</f>
        <v>0</v>
      </c>
      <c r="BC109" s="88" t="n">
        <f aca="false">Up!BC109</f>
        <v>0</v>
      </c>
      <c r="BD109" s="88" t="n">
        <f aca="false">Up!BD109</f>
        <v>0</v>
      </c>
      <c r="BE109" s="88" t="n">
        <f aca="false">Up!BE109</f>
        <v>0</v>
      </c>
      <c r="BF109" s="88" t="n">
        <f aca="false">Up!BF109</f>
        <v>0</v>
      </c>
      <c r="BG109" s="88" t="n">
        <f aca="false">Up!BG109</f>
        <v>0</v>
      </c>
      <c r="BH109" s="88" t="n">
        <f aca="false">Up!BH109</f>
        <v>0</v>
      </c>
      <c r="BI109" s="88" t="n">
        <f aca="false">Up!BI109</f>
        <v>0</v>
      </c>
      <c r="BJ109" s="88" t="n">
        <f aca="false">Up!BJ109</f>
        <v>0</v>
      </c>
      <c r="BK109" s="88" t="n">
        <f aca="false">Up!BK109</f>
        <v>0</v>
      </c>
      <c r="BL109" s="88" t="n">
        <f aca="false">Up!BL109</f>
        <v>0</v>
      </c>
      <c r="BM109" s="88" t="n">
        <f aca="false">Up!BM109</f>
        <v>0</v>
      </c>
      <c r="BN109" s="88" t="n">
        <f aca="false">Up!BN109</f>
        <v>0</v>
      </c>
      <c r="BO109" s="88" t="n">
        <f aca="false">Up!BO109</f>
        <v>0</v>
      </c>
      <c r="BP109" s="88" t="n">
        <f aca="false">Up!BP109</f>
        <v>0</v>
      </c>
      <c r="BQ109" s="88" t="n">
        <f aca="false">Up!BQ109</f>
        <v>0</v>
      </c>
      <c r="BR109" s="88" t="n">
        <f aca="false">Up!BR109</f>
        <v>0</v>
      </c>
      <c r="BS109" s="88" t="n">
        <f aca="false">Up!BS109</f>
        <v>0</v>
      </c>
      <c r="BT109" s="88" t="n">
        <f aca="false">Up!BT109</f>
        <v>0</v>
      </c>
      <c r="BU109" s="88" t="n">
        <f aca="false">Up!BU109</f>
        <v>0</v>
      </c>
      <c r="BV109" s="88" t="n">
        <f aca="false">Up!BV109</f>
        <v>0</v>
      </c>
      <c r="BW109" s="88" t="n">
        <f aca="false">Up!BW109</f>
        <v>0</v>
      </c>
      <c r="BX109" s="88" t="n">
        <f aca="false">Up!BX109</f>
        <v>0</v>
      </c>
      <c r="BY109" s="88" t="n">
        <f aca="false">Up!BY109</f>
        <v>0</v>
      </c>
      <c r="BZ109" s="88" t="n">
        <f aca="false">Up!BZ109</f>
        <v>0</v>
      </c>
      <c r="CA109" s="88" t="n">
        <f aca="false">Up!CA109</f>
        <v>0</v>
      </c>
      <c r="CB109" s="88" t="n">
        <f aca="false">Up!CB109</f>
        <v>0</v>
      </c>
      <c r="CC109" s="88" t="n">
        <f aca="false">Up!CC109</f>
        <v>0</v>
      </c>
      <c r="CD109" s="88" t="n">
        <f aca="false">Up!CD109</f>
        <v>0</v>
      </c>
      <c r="CE109" s="88" t="n">
        <f aca="false">Up!CE109</f>
        <v>0</v>
      </c>
      <c r="CF109" s="88" t="n">
        <f aca="false">Up!CF109</f>
        <v>0</v>
      </c>
      <c r="CG109" s="88" t="n">
        <f aca="false">Up!CG109</f>
        <v>0</v>
      </c>
      <c r="CH109" s="88" t="n">
        <f aca="false">Up!CH109</f>
        <v>0</v>
      </c>
      <c r="CI109" s="88" t="n">
        <f aca="false">Up!CI109</f>
        <v>0</v>
      </c>
    </row>
    <row r="110" customFormat="false" ht="12.75" hidden="false" customHeight="false" outlineLevel="0" collapsed="false">
      <c r="A110" s="54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false" outlineLevel="0" collapsed="false">
      <c r="A111" s="54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false" outlineLevel="0" collapsed="false"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false" outlineLevel="0" collapsed="false"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false" outlineLevel="0" collapsed="false"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false" outlineLevel="0" collapsed="false"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false" outlineLevel="0" collapsed="false"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false" outlineLevel="0" collapsed="false"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false" outlineLevel="0" collapsed="false"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false" outlineLevel="0" collapsed="false"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false" outlineLevel="0" collapsed="false"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false" outlineLevel="0" collapsed="false"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false" outlineLevel="0" collapsed="false"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false" outlineLevel="0" collapsed="false"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false" outlineLevel="0" collapsed="false"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false" outlineLevel="0" collapsed="false"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false" outlineLevel="0" collapsed="false"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false" outlineLevel="0" collapsed="false"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false" outlineLevel="0" collapsed="false"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false" outlineLevel="0" collapsed="false"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false" outlineLevel="0" collapsed="false"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false" outlineLevel="0" collapsed="false"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false" outlineLevel="0" collapsed="false"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false" outlineLevel="0" collapsed="false"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false" outlineLevel="0" collapsed="false"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false" outlineLevel="0" collapsed="false"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false" outlineLevel="0" collapsed="false"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false" outlineLevel="0" collapsed="false"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false" outlineLevel="0" collapsed="false"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false" outlineLevel="0" collapsed="false"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false" outlineLevel="0" collapsed="false"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false" outlineLevel="0" collapsed="false"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false" outlineLevel="0" collapsed="false"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false" outlineLevel="0" collapsed="false"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false" outlineLevel="0" collapsed="false"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false" outlineLevel="0" collapsed="false"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false" outlineLevel="0" collapsed="false"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false" outlineLevel="0" collapsed="false"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false" outlineLevel="0" collapsed="false"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false" outlineLevel="0" collapsed="false"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false" outlineLevel="0" collapsed="false"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false" outlineLevel="0" collapsed="false"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false" outlineLevel="0" collapsed="false"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false" outlineLevel="0" collapsed="false"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false" outlineLevel="0" collapsed="false"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false" outlineLevel="0" collapsed="false"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false" outlineLevel="0" collapsed="false"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false" outlineLevel="0" collapsed="false"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false" outlineLevel="0" collapsed="false"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false" outlineLevel="0" collapsed="false"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false" outlineLevel="0" collapsed="false"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false" outlineLevel="0" collapsed="false"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false" outlineLevel="0" collapsed="false"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false" outlineLevel="0" collapsed="false"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76" width="8.14"/>
    <col collapsed="false" customWidth="true" hidden="false" outlineLevel="0" max="3" min="3" style="77" width="8.14"/>
    <col collapsed="false" customWidth="true" hidden="false" outlineLevel="0" max="10" min="4" style="4" width="8.14"/>
    <col collapsed="false" customWidth="false" hidden="false" outlineLevel="0" max="12" min="11" style="4" width="9.14"/>
    <col collapsed="false" customWidth="true" hidden="false" outlineLevel="0" max="13" min="13" style="78" width="69.56"/>
    <col collapsed="false" customWidth="false" hidden="false" outlineLevel="0" max="15" min="14" style="48" width="9.14"/>
    <col collapsed="false" customWidth="false" hidden="false" outlineLevel="0" max="134" min="16" style="8" width="9.14"/>
    <col collapsed="false" customWidth="false" hidden="false" outlineLevel="0" max="257" min="135" style="9" width="9.14"/>
  </cols>
  <sheetData>
    <row r="1" customFormat="false" ht="12.75" hidden="false" customHeight="false" outlineLevel="0" collapsed="false">
      <c r="A1" s="56"/>
      <c r="B1" s="79"/>
      <c r="C1" s="80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4"/>
      <c r="B2" s="15"/>
      <c r="C2" s="80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2.75" hidden="false" customHeight="false" outlineLevel="0" collapsed="false">
      <c r="A3" s="15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false" outlineLevel="0" collapsed="false">
      <c r="A4" s="58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58"/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2.75" hidden="false" customHeight="false" outlineLevel="0" collapsed="false">
      <c r="A6" s="59"/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62"/>
      <c r="B7" s="28"/>
      <c r="C7" s="28"/>
      <c r="D7" s="28"/>
      <c r="E7" s="28"/>
      <c r="F7" s="28"/>
      <c r="G7" s="28"/>
      <c r="H7" s="28"/>
      <c r="I7" s="28"/>
      <c r="J7" s="28"/>
      <c r="K7" s="28"/>
      <c r="L7" s="81"/>
    </row>
    <row r="8" customFormat="false" ht="12.75" hidden="false" customHeight="false" outlineLevel="0" collapsed="false">
      <c r="A8" s="82" t="s">
        <v>14</v>
      </c>
      <c r="B8" s="83"/>
      <c r="C8" s="84" t="str">
        <f aca="false">Means!C8</f>
        <v>Species-labels</v>
      </c>
      <c r="D8" s="33"/>
      <c r="E8" s="33"/>
      <c r="F8" s="33"/>
      <c r="G8" s="33"/>
      <c r="H8" s="33"/>
      <c r="I8" s="35"/>
      <c r="J8" s="35"/>
      <c r="K8" s="33"/>
      <c r="L8" s="33"/>
    </row>
    <row r="9" customFormat="false" ht="12.75" hidden="false" customHeight="false" outlineLevel="0" collapsed="false">
      <c r="A9" s="36"/>
      <c r="B9" s="85"/>
      <c r="C9" s="66" t="str">
        <f aca="false">IF(Means!C9="","",Means!C9)</f>
        <v>S1</v>
      </c>
      <c r="D9" s="66" t="str">
        <f aca="false">IF(Means!D9="","",Means!D9)</f>
        <v>S2</v>
      </c>
      <c r="E9" s="66" t="str">
        <f aca="false">IF(Means!E9="","",Means!E9)</f>
        <v>S3</v>
      </c>
      <c r="F9" s="66" t="str">
        <f aca="false">IF(Means!F9="","",Means!F9)</f>
        <v/>
      </c>
      <c r="G9" s="66" t="str">
        <f aca="false">IF(Means!G9="","",Means!G9)</f>
        <v/>
      </c>
      <c r="H9" s="66" t="str">
        <f aca="false">IF(Means!H9="","",Means!H9)</f>
        <v/>
      </c>
      <c r="I9" s="66" t="str">
        <f aca="false">IF(Means!I9="","",Means!I9)</f>
        <v/>
      </c>
      <c r="J9" s="66" t="str">
        <f aca="false">IF(Means!J9="","",Means!J9)</f>
        <v/>
      </c>
      <c r="K9" s="66" t="str">
        <f aca="false">IF(Means!K9="","",Means!K9)</f>
        <v/>
      </c>
      <c r="L9" s="66" t="str">
        <f aca="false">IF(Means!L9="","",Means!L9)</f>
        <v/>
      </c>
      <c r="M9" s="86" t="str">
        <f aca="false">IF(Means!M9="","",Means!M9)</f>
        <v/>
      </c>
      <c r="N9" s="48" t="str">
        <f aca="false">IF(Means!O9="","",Means!O9)</f>
        <v/>
      </c>
      <c r="O9" s="48" t="str">
        <f aca="false">IF(Means!P9="","",Means!P9)</f>
        <v/>
      </c>
      <c r="P9" s="67" t="str">
        <f aca="false">IF(Means!Q9="","",Means!Q9)</f>
        <v/>
      </c>
      <c r="Q9" s="67" t="str">
        <f aca="false">IF(Means!R9="","",Means!R9)</f>
        <v/>
      </c>
      <c r="R9" s="67" t="str">
        <f aca="false">IF(Means!S9="","",Means!S9)</f>
        <v/>
      </c>
      <c r="S9" s="67" t="str">
        <f aca="false">IF(Means!T9="","",Means!T9)</f>
        <v/>
      </c>
      <c r="T9" s="67" t="str">
        <f aca="false">IF(Means!U9="","",Means!U9)</f>
        <v/>
      </c>
      <c r="U9" s="67" t="str">
        <f aca="false">IF(Means!V9="","",Means!V9)</f>
        <v/>
      </c>
      <c r="V9" s="67" t="str">
        <f aca="false">IF(Means!W9="","",Means!W9)</f>
        <v/>
      </c>
      <c r="W9" s="67" t="str">
        <f aca="false">IF(Means!X9="","",Means!X9)</f>
        <v/>
      </c>
      <c r="X9" s="67" t="str">
        <f aca="false">IF(Means!Y9="","",Means!Y9)</f>
        <v/>
      </c>
      <c r="Y9" s="67" t="str">
        <f aca="false">IF(Means!Z9="","",Means!Z9)</f>
        <v/>
      </c>
      <c r="Z9" s="67" t="str">
        <f aca="false">IF(Means!AA9="","",Means!AA9)</f>
        <v/>
      </c>
      <c r="AA9" s="67" t="str">
        <f aca="false">IF(Means!AB9="","",Means!AB9)</f>
        <v/>
      </c>
      <c r="AB9" s="67" t="str">
        <f aca="false">IF(Means!AC9="","",Means!AC9)</f>
        <v/>
      </c>
      <c r="AC9" s="67" t="str">
        <f aca="false">IF(Means!AD9="","",Means!AD9)</f>
        <v/>
      </c>
      <c r="AD9" s="67" t="str">
        <f aca="false">IF(Means!AE9="","",Means!AE9)</f>
        <v/>
      </c>
      <c r="AE9" s="67" t="str">
        <f aca="false">IF(Means!AF9="","",Means!AF9)</f>
        <v/>
      </c>
      <c r="AF9" s="67" t="str">
        <f aca="false">IF(Means!AG9="","",Means!AG9)</f>
        <v/>
      </c>
      <c r="AG9" s="67" t="str">
        <f aca="false">IF(Means!AH9="","",Means!AH9)</f>
        <v/>
      </c>
      <c r="AH9" s="67" t="str">
        <f aca="false">IF(Means!AI9="","",Means!AI9)</f>
        <v/>
      </c>
      <c r="AI9" s="67" t="str">
        <f aca="false">IF(Means!AJ9="","",Means!AJ9)</f>
        <v/>
      </c>
      <c r="AJ9" s="67" t="str">
        <f aca="false">IF(Means!AK9="","",Means!AK9)</f>
        <v/>
      </c>
      <c r="AK9" s="67" t="str">
        <f aca="false">IF(Means!AL9="","",Means!AL9)</f>
        <v/>
      </c>
      <c r="AL9" s="67" t="str">
        <f aca="false">IF(Means!AM9="","",Means!AM9)</f>
        <v/>
      </c>
      <c r="AM9" s="67" t="str">
        <f aca="false">IF(Means!AN9="","",Means!AN9)</f>
        <v/>
      </c>
      <c r="AN9" s="67" t="str">
        <f aca="false">IF(Means!AO9="","",Means!AO9)</f>
        <v/>
      </c>
      <c r="AO9" s="67" t="str">
        <f aca="false">IF(Means!AP9="","",Means!AP9)</f>
        <v/>
      </c>
      <c r="AP9" s="67" t="str">
        <f aca="false">IF(Means!AQ9="","",Means!AQ9)</f>
        <v/>
      </c>
      <c r="AQ9" s="67" t="str">
        <f aca="false">IF(Means!AR9="","",Means!AR9)</f>
        <v/>
      </c>
      <c r="AR9" s="67" t="str">
        <f aca="false">IF(Means!AS9="","",Means!AS9)</f>
        <v/>
      </c>
      <c r="AS9" s="67" t="str">
        <f aca="false">IF(Means!AT9="","",Means!AT9)</f>
        <v/>
      </c>
      <c r="AT9" s="67" t="str">
        <f aca="false">IF(Means!AU9="","",Means!AU9)</f>
        <v/>
      </c>
      <c r="AU9" s="67" t="str">
        <f aca="false">IF(Means!AV9="","",Means!AV9)</f>
        <v/>
      </c>
      <c r="AV9" s="67" t="str">
        <f aca="false">IF(Means!AW9="","",Means!AW9)</f>
        <v/>
      </c>
      <c r="AW9" s="67" t="str">
        <f aca="false">IF(Means!AX9="","",Means!AX9)</f>
        <v/>
      </c>
      <c r="AX9" s="67" t="str">
        <f aca="false">IF(Means!AY9="","",Means!AY9)</f>
        <v/>
      </c>
      <c r="AY9" s="67" t="str">
        <f aca="false">IF(Means!AZ9="","",Means!AZ9)</f>
        <v/>
      </c>
      <c r="AZ9" s="67" t="str">
        <f aca="false">IF(Means!BA9="","",Means!BA9)</f>
        <v/>
      </c>
      <c r="BA9" s="67" t="str">
        <f aca="false">IF(Means!BB9="","",Means!BB9)</f>
        <v/>
      </c>
      <c r="BB9" s="67" t="str">
        <f aca="false">IF(Means!BC9="","",Means!BC9)</f>
        <v/>
      </c>
      <c r="BC9" s="67" t="str">
        <f aca="false">IF(Means!BD9="","",Means!BD9)</f>
        <v/>
      </c>
      <c r="BD9" s="67" t="str">
        <f aca="false">IF(Means!BE9="","",Means!BE9)</f>
        <v/>
      </c>
      <c r="BE9" s="67" t="str">
        <f aca="false">IF(Means!BF9="","",Means!BF9)</f>
        <v/>
      </c>
      <c r="BF9" s="67" t="str">
        <f aca="false">IF(Means!BG9="","",Means!BG9)</f>
        <v/>
      </c>
      <c r="BG9" s="67" t="str">
        <f aca="false">IF(Means!BH9="","",Means!BH9)</f>
        <v/>
      </c>
      <c r="BH9" s="67" t="str">
        <f aca="false">IF(Means!BI9="","",Means!BI9)</f>
        <v/>
      </c>
      <c r="BI9" s="67" t="str">
        <f aca="false">IF(Means!BJ9="","",Means!BJ9)</f>
        <v/>
      </c>
      <c r="BJ9" s="67" t="str">
        <f aca="false">IF(Means!BK9="","",Means!BK9)</f>
        <v/>
      </c>
      <c r="BK9" s="67" t="str">
        <f aca="false">IF(Means!BL9="","",Means!BL9)</f>
        <v/>
      </c>
      <c r="BL9" s="67" t="str">
        <f aca="false">IF(Means!BM9="","",Means!BM9)</f>
        <v/>
      </c>
      <c r="BM9" s="67" t="str">
        <f aca="false">IF(Means!BN9="","",Means!BN9)</f>
        <v/>
      </c>
      <c r="BN9" s="67" t="str">
        <f aca="false">IF(Means!BO9="","",Means!BO9)</f>
        <v/>
      </c>
      <c r="BO9" s="67" t="str">
        <f aca="false">IF(Means!BP9="","",Means!BP9)</f>
        <v/>
      </c>
      <c r="BP9" s="67" t="str">
        <f aca="false">IF(Means!BQ9="","",Means!BQ9)</f>
        <v/>
      </c>
      <c r="BQ9" s="67" t="str">
        <f aca="false">IF(Means!BR9="","",Means!BR9)</f>
        <v/>
      </c>
      <c r="BR9" s="67" t="str">
        <f aca="false">IF(Means!BS9="","",Means!BS9)</f>
        <v/>
      </c>
      <c r="BS9" s="67" t="str">
        <f aca="false">IF(Means!BT9="","",Means!BT9)</f>
        <v/>
      </c>
      <c r="BT9" s="67" t="str">
        <f aca="false">IF(Means!BU9="","",Means!BU9)</f>
        <v/>
      </c>
      <c r="BU9" s="67" t="str">
        <f aca="false">IF(Means!BV9="","",Means!BV9)</f>
        <v/>
      </c>
      <c r="BV9" s="67" t="str">
        <f aca="false">IF(Means!BW9="","",Means!BW9)</f>
        <v/>
      </c>
      <c r="BW9" s="67" t="str">
        <f aca="false">IF(Means!BX9="","",Means!BX9)</f>
        <v/>
      </c>
      <c r="BX9" s="67" t="str">
        <f aca="false">IF(Means!BY9="","",Means!BY9)</f>
        <v/>
      </c>
      <c r="BY9" s="67" t="str">
        <f aca="false">IF(Means!BZ9="","",Means!BZ9)</f>
        <v/>
      </c>
      <c r="BZ9" s="67" t="str">
        <f aca="false">IF(Means!CA9="","",Means!CA9)</f>
        <v/>
      </c>
      <c r="CA9" s="67" t="str">
        <f aca="false">IF(Means!CB9="","",Means!CB9)</f>
        <v/>
      </c>
      <c r="CB9" s="67" t="str">
        <f aca="false">IF(Means!CC9="","",Means!CC9)</f>
        <v/>
      </c>
      <c r="CC9" s="67" t="str">
        <f aca="false">IF(Means!CD9="","",Means!CD9)</f>
        <v/>
      </c>
      <c r="CD9" s="67" t="str">
        <f aca="false">IF(Means!CE9="","",Means!CE9)</f>
        <v/>
      </c>
      <c r="CE9" s="67" t="str">
        <f aca="false">IF(Means!CF9="","",Means!CF9)</f>
        <v/>
      </c>
      <c r="CF9" s="67" t="str">
        <f aca="false">IF(Means!CG9="","",Means!CG9)</f>
        <v/>
      </c>
      <c r="CG9" s="67" t="str">
        <f aca="false">IF(Means!CH9="","",Means!CH9)</f>
        <v/>
      </c>
      <c r="CH9" s="67" t="str">
        <f aca="false">IF(Means!CI9="","",Means!CI9)</f>
        <v/>
      </c>
      <c r="CI9" s="67" t="str">
        <f aca="false">IF(Means!CJ9="","",Means!CJ9)</f>
        <v/>
      </c>
    </row>
    <row r="10" customFormat="false" ht="12.75" hidden="false" customHeight="false" outlineLevel="0" collapsed="false">
      <c r="A10" s="68" t="str">
        <f aca="false">Means!A10</f>
        <v>Week-labels</v>
      </c>
      <c r="B10" s="69" t="n">
        <f aca="false">IF(Means!B10="","",Means!B10)</f>
        <v>0</v>
      </c>
      <c r="C10" s="45" t="n">
        <f aca="false">IF(ISNUMBER(Means!C10),Means!C10+Up!C10,"")</f>
        <v>49.4</v>
      </c>
      <c r="D10" s="45" t="n">
        <f aca="false">IF(ISNUMBER(Means!D10),Means!D10+Up!D10,"")</f>
        <v>50.2</v>
      </c>
      <c r="E10" s="45" t="n">
        <f aca="false">IF(ISNUMBER(Means!E10),Means!E10+Up!E10,"")</f>
        <v>68.1</v>
      </c>
      <c r="F10" s="45" t="str">
        <f aca="false">IF(ISNUMBER(Means!F10),Means!F10+Up!F10,"")</f>
        <v/>
      </c>
      <c r="G10" s="45" t="str">
        <f aca="false">IF(ISNUMBER(Means!G10),Means!G10+Up!G10,"")</f>
        <v/>
      </c>
      <c r="H10" s="45" t="str">
        <f aca="false">IF(ISNUMBER(Means!H10),Means!H10+Up!H10,"")</f>
        <v/>
      </c>
      <c r="I10" s="45" t="str">
        <f aca="false">IF(ISNUMBER(Means!I10),Means!I10+Up!I10,"")</f>
        <v/>
      </c>
      <c r="J10" s="45" t="str">
        <f aca="false">IF(ISNUMBER(Means!J10),Means!J10+Up!J10,"")</f>
        <v/>
      </c>
      <c r="K10" s="45" t="str">
        <f aca="false">IF(ISNUMBER(Means!K10),Means!K10+Up!K10,"")</f>
        <v/>
      </c>
      <c r="L10" s="45" t="str">
        <f aca="false">IF(ISNUMBER(Means!L10),Means!L10+Up!L10,"")</f>
        <v/>
      </c>
      <c r="M10" s="89"/>
      <c r="P10" s="72"/>
      <c r="Q10" s="72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</row>
    <row r="11" customFormat="false" ht="12.75" hidden="false" customHeight="false" outlineLevel="0" collapsed="false">
      <c r="A11" s="54"/>
      <c r="B11" s="69" t="n">
        <f aca="false">IF(Means!B11="","",Means!B11)</f>
        <v>1</v>
      </c>
      <c r="C11" s="45" t="n">
        <f aca="false">IF(ISNUMBER(Means!C11),Means!C11+Up!C11,"")</f>
        <v>43.5</v>
      </c>
      <c r="D11" s="45" t="n">
        <f aca="false">IF(ISNUMBER(Means!D11),Means!D11+Up!D11,"")</f>
        <v>58.7</v>
      </c>
      <c r="E11" s="45" t="n">
        <f aca="false">IF(ISNUMBER(Means!E11),Means!E11+Up!E11,"")</f>
        <v>71</v>
      </c>
      <c r="F11" s="45" t="str">
        <f aca="false">IF(ISNUMBER(Means!F11),Means!F11+Up!F11,"")</f>
        <v/>
      </c>
      <c r="G11" s="45" t="str">
        <f aca="false">IF(ISNUMBER(Means!G11),Means!G11+Up!G11,"")</f>
        <v/>
      </c>
      <c r="H11" s="45" t="str">
        <f aca="false">IF(ISNUMBER(Means!H11),Means!H11+Up!H11,"")</f>
        <v/>
      </c>
      <c r="I11" s="45" t="str">
        <f aca="false">IF(ISNUMBER(Means!I11),Means!I11+Up!I11,"")</f>
        <v/>
      </c>
      <c r="J11" s="45" t="str">
        <f aca="false">IF(ISNUMBER(Means!J11),Means!J11+Up!J11,"")</f>
        <v/>
      </c>
      <c r="K11" s="45" t="str">
        <f aca="false">IF(ISNUMBER(Means!K11),Means!K11+Up!K11,"")</f>
        <v/>
      </c>
      <c r="L11" s="45" t="str">
        <f aca="false">IF(ISNUMBER(Means!L11),Means!L11+Up!L11,"")</f>
        <v/>
      </c>
      <c r="M11" s="89"/>
      <c r="P11" s="72"/>
      <c r="Q11" s="72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</row>
    <row r="12" customFormat="false" ht="12.75" hidden="false" customHeight="false" outlineLevel="0" collapsed="false">
      <c r="A12" s="54"/>
      <c r="B12" s="69" t="n">
        <f aca="false">IF(Means!B12="","",Means!B12)</f>
        <v>2</v>
      </c>
      <c r="C12" s="45" t="n">
        <f aca="false">IF(ISNUMBER(Means!C12),Means!C12+Up!C12,"")</f>
        <v>50.6</v>
      </c>
      <c r="D12" s="45" t="n">
        <f aca="false">IF(ISNUMBER(Means!D12),Means!D12+Up!D12,"")</f>
        <v>64.8</v>
      </c>
      <c r="E12" s="45" t="n">
        <f aca="false">IF(ISNUMBER(Means!E12),Means!E12+Up!E12,"")</f>
        <v>68.3</v>
      </c>
      <c r="F12" s="45" t="str">
        <f aca="false">IF(ISNUMBER(Means!F12),Means!F12+Up!F12,"")</f>
        <v/>
      </c>
      <c r="G12" s="45" t="str">
        <f aca="false">IF(ISNUMBER(Means!G12),Means!G12+Up!G12,"")</f>
        <v/>
      </c>
      <c r="H12" s="45" t="str">
        <f aca="false">IF(ISNUMBER(Means!H12),Means!H12+Up!H12,"")</f>
        <v/>
      </c>
      <c r="I12" s="45" t="str">
        <f aca="false">IF(ISNUMBER(Means!I12),Means!I12+Up!I12,"")</f>
        <v/>
      </c>
      <c r="J12" s="45" t="str">
        <f aca="false">IF(ISNUMBER(Means!J12),Means!J12+Up!J12,"")</f>
        <v/>
      </c>
      <c r="K12" s="45" t="str">
        <f aca="false">IF(ISNUMBER(Means!K12),Means!K12+Up!K12,"")</f>
        <v/>
      </c>
      <c r="L12" s="45" t="str">
        <f aca="false">IF(ISNUMBER(Means!L12),Means!L12+Up!L12,"")</f>
        <v/>
      </c>
      <c r="M12" s="89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</row>
    <row r="13" customFormat="false" ht="12.75" hidden="false" customHeight="false" outlineLevel="0" collapsed="false">
      <c r="A13" s="54"/>
      <c r="B13" s="69" t="n">
        <f aca="false">IF(Means!B13="","",Means!B13)</f>
        <v>3</v>
      </c>
      <c r="C13" s="45" t="n">
        <f aca="false">IF(ISNUMBER(Means!C13),Means!C13+Up!C13,"")</f>
        <v>52.2</v>
      </c>
      <c r="D13" s="45" t="n">
        <f aca="false">IF(ISNUMBER(Means!D13),Means!D13+Up!D13,"")</f>
        <v>65.7</v>
      </c>
      <c r="E13" s="45" t="n">
        <f aca="false">IF(ISNUMBER(Means!E13),Means!E13+Up!E13,"")</f>
        <v>56.2</v>
      </c>
      <c r="F13" s="45" t="str">
        <f aca="false">IF(ISNUMBER(Means!F13),Means!F13+Up!F13,"")</f>
        <v/>
      </c>
      <c r="G13" s="45" t="str">
        <f aca="false">IF(ISNUMBER(Means!G13),Means!G13+Up!G13,"")</f>
        <v/>
      </c>
      <c r="H13" s="45" t="str">
        <f aca="false">IF(ISNUMBER(Means!H13),Means!H13+Up!H13,"")</f>
        <v/>
      </c>
      <c r="I13" s="45" t="str">
        <f aca="false">IF(ISNUMBER(Means!I13),Means!I13+Up!I13,"")</f>
        <v/>
      </c>
      <c r="J13" s="45" t="str">
        <f aca="false">IF(ISNUMBER(Means!J13),Means!J13+Up!J13,"")</f>
        <v/>
      </c>
      <c r="K13" s="45" t="str">
        <f aca="false">IF(ISNUMBER(Means!K13),Means!K13+Up!K13,"")</f>
        <v/>
      </c>
      <c r="L13" s="45" t="str">
        <f aca="false">IF(ISNUMBER(Means!L13),Means!L13+Up!L13,"")</f>
        <v/>
      </c>
      <c r="M13" s="89"/>
      <c r="P13" s="72"/>
      <c r="Q13" s="72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</row>
    <row r="14" customFormat="false" ht="12.75" hidden="false" customHeight="false" outlineLevel="0" collapsed="false">
      <c r="A14" s="74"/>
      <c r="B14" s="69" t="n">
        <f aca="false">IF(Means!B14="","",Means!B14)</f>
        <v>4</v>
      </c>
      <c r="C14" s="45" t="n">
        <f aca="false">IF(ISNUMBER(Means!C14),Means!C14+Up!C14,"")</f>
        <v>57.8</v>
      </c>
      <c r="D14" s="45" t="n">
        <f aca="false">IF(ISNUMBER(Means!D14),Means!D14+Up!D14,"")</f>
        <v>63.1</v>
      </c>
      <c r="E14" s="45" t="n">
        <f aca="false">IF(ISNUMBER(Means!E14),Means!E14+Up!E14,"")</f>
        <v>40.3</v>
      </c>
      <c r="F14" s="45" t="str">
        <f aca="false">IF(ISNUMBER(Means!F14),Means!F14+Up!F14,"")</f>
        <v/>
      </c>
      <c r="G14" s="45" t="str">
        <f aca="false">IF(ISNUMBER(Means!G14),Means!G14+Up!G14,"")</f>
        <v/>
      </c>
      <c r="H14" s="45" t="str">
        <f aca="false">IF(ISNUMBER(Means!H14),Means!H14+Up!H14,"")</f>
        <v/>
      </c>
      <c r="I14" s="45" t="str">
        <f aca="false">IF(ISNUMBER(Means!I14),Means!I14+Up!I14,"")</f>
        <v/>
      </c>
      <c r="J14" s="45" t="str">
        <f aca="false">IF(ISNUMBER(Means!J14),Means!J14+Up!J14,"")</f>
        <v/>
      </c>
      <c r="K14" s="45" t="str">
        <f aca="false">IF(ISNUMBER(Means!K14),Means!K14+Up!K14,"")</f>
        <v/>
      </c>
      <c r="L14" s="45" t="str">
        <f aca="false">IF(ISNUMBER(Means!L14),Means!L14+Up!L14,"")</f>
        <v/>
      </c>
      <c r="M14" s="89"/>
      <c r="P14" s="72"/>
      <c r="Q14" s="72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</row>
    <row r="15" customFormat="false" ht="12.75" hidden="false" customHeight="false" outlineLevel="0" collapsed="false">
      <c r="A15" s="74"/>
      <c r="B15" s="69" t="n">
        <f aca="false">IF(Means!B15="","",Means!B15)</f>
        <v>5</v>
      </c>
      <c r="C15" s="45" t="n">
        <f aca="false">IF(ISNUMBER(Means!C15),Means!C15+Up!C15,"")</f>
        <v>53.9</v>
      </c>
      <c r="D15" s="45" t="n">
        <f aca="false">IF(ISNUMBER(Means!D15),Means!D15+Up!D15,"")</f>
        <v>61.7</v>
      </c>
      <c r="E15" s="45" t="n">
        <f aca="false">IF(ISNUMBER(Means!E15),Means!E15+Up!E15,"")</f>
        <v>38</v>
      </c>
      <c r="F15" s="45" t="str">
        <f aca="false">IF(ISNUMBER(Means!F15),Means!F15+Up!F15,"")</f>
        <v/>
      </c>
      <c r="G15" s="45" t="str">
        <f aca="false">IF(ISNUMBER(Means!G15),Means!G15+Up!G15,"")</f>
        <v/>
      </c>
      <c r="H15" s="45" t="str">
        <f aca="false">IF(ISNUMBER(Means!H15),Means!H15+Up!H15,"")</f>
        <v/>
      </c>
      <c r="I15" s="45" t="str">
        <f aca="false">IF(ISNUMBER(Means!I15),Means!I15+Up!I15,"")</f>
        <v/>
      </c>
      <c r="J15" s="45" t="str">
        <f aca="false">IF(ISNUMBER(Means!J15),Means!J15+Up!J15,"")</f>
        <v/>
      </c>
      <c r="K15" s="45" t="str">
        <f aca="false">IF(ISNUMBER(Means!K15),Means!K15+Up!K15,"")</f>
        <v/>
      </c>
      <c r="L15" s="45" t="str">
        <f aca="false">IF(ISNUMBER(Means!L15),Means!L15+Up!L15,"")</f>
        <v/>
      </c>
      <c r="M15" s="89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</row>
    <row r="16" customFormat="false" ht="12.75" hidden="false" customHeight="false" outlineLevel="0" collapsed="false">
      <c r="A16" s="54"/>
      <c r="B16" s="69" t="n">
        <f aca="false">IF(Means!B16="","",Means!B16)</f>
        <v>6</v>
      </c>
      <c r="C16" s="45" t="n">
        <f aca="false">IF(ISNUMBER(Means!C16),Means!C16+Up!C16,"")</f>
        <v>61.1</v>
      </c>
      <c r="D16" s="45" t="n">
        <f aca="false">IF(ISNUMBER(Means!D16),Means!D16+Up!D16,"")</f>
        <v>59.1</v>
      </c>
      <c r="E16" s="45" t="n">
        <f aca="false">IF(ISNUMBER(Means!E16),Means!E16+Up!E16,"")</f>
        <v>39.5</v>
      </c>
      <c r="F16" s="45" t="str">
        <f aca="false">IF(ISNUMBER(Means!F16),Means!F16+Up!F16,"")</f>
        <v/>
      </c>
      <c r="G16" s="45" t="str">
        <f aca="false">IF(ISNUMBER(Means!G16),Means!G16+Up!G16,"")</f>
        <v/>
      </c>
      <c r="H16" s="45" t="str">
        <f aca="false">IF(ISNUMBER(Means!H16),Means!H16+Up!H16,"")</f>
        <v/>
      </c>
      <c r="I16" s="45" t="str">
        <f aca="false">IF(ISNUMBER(Means!I16),Means!I16+Up!I16,"")</f>
        <v/>
      </c>
      <c r="J16" s="45" t="str">
        <f aca="false">IF(ISNUMBER(Means!J16),Means!J16+Up!J16,"")</f>
        <v/>
      </c>
      <c r="K16" s="45" t="str">
        <f aca="false">IF(ISNUMBER(Means!K16),Means!K16+Up!K16,"")</f>
        <v/>
      </c>
      <c r="L16" s="45" t="str">
        <f aca="false">IF(ISNUMBER(Means!L16),Means!L16+Up!L16,"")</f>
        <v/>
      </c>
      <c r="M16" s="89"/>
      <c r="P16" s="72"/>
      <c r="Q16" s="72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</row>
    <row r="17" customFormat="false" ht="12.75" hidden="false" customHeight="false" outlineLevel="0" collapsed="false">
      <c r="A17" s="54"/>
      <c r="B17" s="69" t="n">
        <f aca="false">IF(Means!B17="","",Means!B17)</f>
        <v>7</v>
      </c>
      <c r="C17" s="45" t="n">
        <f aca="false">IF(ISNUMBER(Means!C17),Means!C17+Up!C17,"")</f>
        <v>59.4</v>
      </c>
      <c r="D17" s="45" t="n">
        <f aca="false">IF(ISNUMBER(Means!D17),Means!D17+Up!D17,"")</f>
        <v>46.7</v>
      </c>
      <c r="E17" s="45" t="n">
        <f aca="false">IF(ISNUMBER(Means!E17),Means!E17+Up!E17,"")</f>
        <v>35.5</v>
      </c>
      <c r="F17" s="45" t="str">
        <f aca="false">IF(ISNUMBER(Means!F17),Means!F17+Up!F17,"")</f>
        <v/>
      </c>
      <c r="G17" s="45" t="str">
        <f aca="false">IF(ISNUMBER(Means!G17),Means!G17+Up!G17,"")</f>
        <v/>
      </c>
      <c r="H17" s="45" t="str">
        <f aca="false">IF(ISNUMBER(Means!H17),Means!H17+Up!H17,"")</f>
        <v/>
      </c>
      <c r="I17" s="45" t="str">
        <f aca="false">IF(ISNUMBER(Means!I17),Means!I17+Up!I17,"")</f>
        <v/>
      </c>
      <c r="J17" s="45" t="str">
        <f aca="false">IF(ISNUMBER(Means!J17),Means!J17+Up!J17,"")</f>
        <v/>
      </c>
      <c r="K17" s="45" t="str">
        <f aca="false">IF(ISNUMBER(Means!K17),Means!K17+Up!K17,"")</f>
        <v/>
      </c>
      <c r="L17" s="45" t="str">
        <f aca="false">IF(ISNUMBER(Means!L17),Means!L17+Up!L17,"")</f>
        <v/>
      </c>
      <c r="M17" s="89"/>
      <c r="P17" s="72"/>
      <c r="Q17" s="72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</row>
    <row r="18" customFormat="false" ht="12.75" hidden="false" customHeight="false" outlineLevel="0" collapsed="false">
      <c r="A18" s="54"/>
      <c r="B18" s="69" t="n">
        <f aca="false">IF(Means!B18="","",Means!B18)</f>
        <v>8</v>
      </c>
      <c r="C18" s="45" t="n">
        <f aca="false">IF(ISNUMBER(Means!C18),Means!C18+Up!C18,"")</f>
        <v>55.9</v>
      </c>
      <c r="D18" s="45" t="n">
        <f aca="false">IF(ISNUMBER(Means!D18),Means!D18+Up!D18,"")</f>
        <v>47.7</v>
      </c>
      <c r="E18" s="45" t="n">
        <f aca="false">IF(ISNUMBER(Means!E18),Means!E18+Up!E18,"")</f>
        <v>35.1</v>
      </c>
      <c r="F18" s="45" t="str">
        <f aca="false">IF(ISNUMBER(Means!F18),Means!F18+Up!F18,"")</f>
        <v/>
      </c>
      <c r="G18" s="45" t="str">
        <f aca="false">IF(ISNUMBER(Means!G18),Means!G18+Up!G18,"")</f>
        <v/>
      </c>
      <c r="H18" s="45" t="str">
        <f aca="false">IF(ISNUMBER(Means!H18),Means!H18+Up!H18,"")</f>
        <v/>
      </c>
      <c r="I18" s="45" t="str">
        <f aca="false">IF(ISNUMBER(Means!I18),Means!I18+Up!I18,"")</f>
        <v/>
      </c>
      <c r="J18" s="45" t="str">
        <f aca="false">IF(ISNUMBER(Means!J18),Means!J18+Up!J18,"")</f>
        <v/>
      </c>
      <c r="K18" s="45" t="str">
        <f aca="false">IF(ISNUMBER(Means!K18),Means!K18+Up!K18,"")</f>
        <v/>
      </c>
      <c r="L18" s="45" t="str">
        <f aca="false">IF(ISNUMBER(Means!L18),Means!L18+Up!L18,"")</f>
        <v/>
      </c>
      <c r="M18" s="89"/>
      <c r="P18" s="72"/>
      <c r="Q18" s="72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</row>
    <row r="19" customFormat="false" ht="12.75" hidden="false" customHeight="false" outlineLevel="0" collapsed="false">
      <c r="A19" s="54"/>
      <c r="B19" s="69" t="n">
        <f aca="false">IF(Means!B19="","",Means!B19)</f>
        <v>9</v>
      </c>
      <c r="C19" s="45" t="n">
        <f aca="false">IF(ISNUMBER(Means!C19),Means!C19+Up!C19,"")</f>
        <v>55.9</v>
      </c>
      <c r="D19" s="45" t="n">
        <f aca="false">IF(ISNUMBER(Means!D19),Means!D19+Up!D19,"")</f>
        <v>46.1</v>
      </c>
      <c r="E19" s="45" t="n">
        <f aca="false">IF(ISNUMBER(Means!E19),Means!E19+Up!E19,"")</f>
        <v>39.1</v>
      </c>
      <c r="F19" s="45" t="str">
        <f aca="false">IF(ISNUMBER(Means!F19),Means!F19+Up!F19,"")</f>
        <v/>
      </c>
      <c r="G19" s="45" t="str">
        <f aca="false">IF(ISNUMBER(Means!G19),Means!G19+Up!G19,"")</f>
        <v/>
      </c>
      <c r="H19" s="45" t="str">
        <f aca="false">IF(ISNUMBER(Means!H19),Means!H19+Up!H19,"")</f>
        <v/>
      </c>
      <c r="I19" s="45" t="str">
        <f aca="false">IF(ISNUMBER(Means!I19),Means!I19+Up!I19,"")</f>
        <v/>
      </c>
      <c r="J19" s="45" t="str">
        <f aca="false">IF(ISNUMBER(Means!J19),Means!J19+Up!J19,"")</f>
        <v/>
      </c>
      <c r="K19" s="45" t="str">
        <f aca="false">IF(ISNUMBER(Means!K19),Means!K19+Up!K19,"")</f>
        <v/>
      </c>
      <c r="L19" s="45" t="str">
        <f aca="false">IF(ISNUMBER(Means!L19),Means!L19+Up!L19,"")</f>
        <v/>
      </c>
      <c r="M19" s="89"/>
      <c r="P19" s="72"/>
      <c r="Q19" s="72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</row>
    <row r="20" customFormat="false" ht="12.75" hidden="false" customHeight="false" outlineLevel="0" collapsed="false">
      <c r="A20" s="54"/>
      <c r="B20" s="69" t="n">
        <f aca="false">IF(Means!B20="","",Means!B20)</f>
        <v>10</v>
      </c>
      <c r="C20" s="45" t="n">
        <f aca="false">IF(ISNUMBER(Means!C20),Means!C20+Up!C20,"")</f>
        <v>51.9</v>
      </c>
      <c r="D20" s="45" t="n">
        <f aca="false">IF(ISNUMBER(Means!D20),Means!D20+Up!D20,"")</f>
        <v>42.7</v>
      </c>
      <c r="E20" s="45" t="n">
        <f aca="false">IF(ISNUMBER(Means!E20),Means!E20+Up!E20,"")</f>
        <v>36.8</v>
      </c>
      <c r="F20" s="45" t="str">
        <f aca="false">IF(ISNUMBER(Means!F20),Means!F20+Up!F20,"")</f>
        <v/>
      </c>
      <c r="G20" s="45" t="str">
        <f aca="false">IF(ISNUMBER(Means!G20),Means!G20+Up!G20,"")</f>
        <v/>
      </c>
      <c r="H20" s="45" t="str">
        <f aca="false">IF(ISNUMBER(Means!H20),Means!H20+Up!H20,"")</f>
        <v/>
      </c>
      <c r="I20" s="45" t="str">
        <f aca="false">IF(ISNUMBER(Means!I20),Means!I20+Up!I20,"")</f>
        <v/>
      </c>
      <c r="J20" s="45" t="str">
        <f aca="false">IF(ISNUMBER(Means!J20),Means!J20+Up!J20,"")</f>
        <v/>
      </c>
      <c r="K20" s="45" t="str">
        <f aca="false">IF(ISNUMBER(Means!K20),Means!K20+Up!K20,"")</f>
        <v/>
      </c>
      <c r="L20" s="45" t="str">
        <f aca="false">IF(ISNUMBER(Means!L20),Means!L20+Up!L20,"")</f>
        <v/>
      </c>
      <c r="M20" s="89"/>
      <c r="P20" s="72"/>
      <c r="Q20" s="72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</row>
    <row r="21" customFormat="false" ht="12.75" hidden="false" customHeight="false" outlineLevel="0" collapsed="false">
      <c r="A21" s="54"/>
      <c r="B21" s="6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89"/>
      <c r="P21" s="72"/>
      <c r="Q21" s="72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</row>
    <row r="22" customFormat="false" ht="12.75" hidden="false" customHeight="false" outlineLevel="0" collapsed="false">
      <c r="A22" s="54"/>
      <c r="B22" s="6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89"/>
      <c r="P22" s="72"/>
      <c r="Q22" s="72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</row>
    <row r="23" customFormat="false" ht="12.75" hidden="false" customHeight="false" outlineLevel="0" collapsed="false">
      <c r="A23" s="54"/>
      <c r="B23" s="6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89"/>
      <c r="P23" s="72"/>
      <c r="Q23" s="72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</row>
    <row r="24" customFormat="false" ht="12.75" hidden="false" customHeight="false" outlineLevel="0" collapsed="false">
      <c r="A24" s="54"/>
      <c r="B24" s="6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89"/>
      <c r="P24" s="72"/>
      <c r="Q24" s="72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</row>
    <row r="25" customFormat="false" ht="12.75" hidden="false" customHeight="false" outlineLevel="0" collapsed="false">
      <c r="A25" s="54"/>
      <c r="B25" s="6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89"/>
      <c r="P25" s="72"/>
      <c r="Q25" s="72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</row>
    <row r="26" customFormat="false" ht="12.75" hidden="false" customHeight="false" outlineLevel="0" collapsed="false">
      <c r="A26" s="54"/>
      <c r="B26" s="6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89"/>
      <c r="P26" s="72"/>
      <c r="Q26" s="72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</row>
    <row r="27" customFormat="false" ht="12.75" hidden="false" customHeight="false" outlineLevel="0" collapsed="false">
      <c r="A27" s="54"/>
      <c r="B27" s="6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89"/>
      <c r="P27" s="72"/>
      <c r="Q27" s="72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</row>
    <row r="28" customFormat="false" ht="12.75" hidden="false" customHeight="false" outlineLevel="0" collapsed="false">
      <c r="A28" s="54"/>
      <c r="B28" s="6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89"/>
      <c r="P28" s="72"/>
      <c r="Q28" s="72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</row>
    <row r="29" customFormat="false" ht="12.75" hidden="false" customHeight="false" outlineLevel="0" collapsed="false">
      <c r="A29" s="54"/>
      <c r="B29" s="6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89"/>
      <c r="P29" s="72"/>
      <c r="Q29" s="72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</row>
    <row r="30" customFormat="false" ht="12.75" hidden="false" customHeight="false" outlineLevel="0" collapsed="false">
      <c r="A30" s="54"/>
      <c r="B30" s="6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89"/>
      <c r="P30" s="72"/>
      <c r="Q30" s="72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</row>
    <row r="31" customFormat="false" ht="12.75" hidden="false" customHeight="false" outlineLevel="0" collapsed="false">
      <c r="A31" s="54"/>
      <c r="B31" s="6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89"/>
      <c r="P31" s="72"/>
      <c r="Q31" s="72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</row>
    <row r="32" customFormat="false" ht="12.75" hidden="false" customHeight="false" outlineLevel="0" collapsed="false">
      <c r="A32" s="54"/>
      <c r="B32" s="6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89"/>
      <c r="P32" s="72"/>
      <c r="Q32" s="72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</row>
    <row r="33" customFormat="false" ht="12.75" hidden="false" customHeight="false" outlineLevel="0" collapsed="false">
      <c r="A33" s="54"/>
      <c r="B33" s="6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89"/>
      <c r="P33" s="72"/>
      <c r="Q33" s="72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</row>
    <row r="34" customFormat="false" ht="12.75" hidden="false" customHeight="false" outlineLevel="0" collapsed="false">
      <c r="A34" s="54"/>
      <c r="B34" s="6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89"/>
      <c r="P34" s="72"/>
      <c r="Q34" s="72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</row>
    <row r="35" customFormat="false" ht="12.75" hidden="false" customHeight="false" outlineLevel="0" collapsed="false">
      <c r="A35" s="54"/>
      <c r="B35" s="6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89"/>
      <c r="P35" s="72"/>
      <c r="Q35" s="72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</row>
    <row r="36" customFormat="false" ht="12.75" hidden="false" customHeight="false" outlineLevel="0" collapsed="false">
      <c r="A36" s="54"/>
      <c r="B36" s="6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89"/>
      <c r="P36" s="72"/>
      <c r="Q36" s="72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</row>
    <row r="37" customFormat="false" ht="12.75" hidden="false" customHeight="false" outlineLevel="0" collapsed="false">
      <c r="A37" s="54"/>
      <c r="B37" s="6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89"/>
      <c r="P37" s="72"/>
      <c r="Q37" s="72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</row>
    <row r="38" customFormat="false" ht="12.75" hidden="false" customHeight="false" outlineLevel="0" collapsed="false">
      <c r="A38" s="54"/>
      <c r="B38" s="6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89"/>
      <c r="P38" s="72"/>
      <c r="Q38" s="72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</row>
    <row r="39" customFormat="false" ht="12.75" hidden="false" customHeight="false" outlineLevel="0" collapsed="false">
      <c r="A39" s="54"/>
      <c r="B39" s="6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89"/>
      <c r="P39" s="72"/>
      <c r="Q39" s="72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</row>
    <row r="40" customFormat="false" ht="12.75" hidden="false" customHeight="false" outlineLevel="0" collapsed="false">
      <c r="A40" s="54"/>
      <c r="B40" s="6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89"/>
      <c r="P40" s="72"/>
      <c r="Q40" s="72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</row>
    <row r="41" customFormat="false" ht="12.75" hidden="false" customHeight="false" outlineLevel="0" collapsed="false">
      <c r="A41" s="54"/>
      <c r="B41" s="6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89"/>
      <c r="P41" s="72"/>
      <c r="Q41" s="72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</row>
    <row r="42" customFormat="false" ht="12.75" hidden="false" customHeight="false" outlineLevel="0" collapsed="false">
      <c r="A42" s="54"/>
      <c r="B42" s="6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89"/>
      <c r="P42" s="72"/>
      <c r="Q42" s="72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</row>
    <row r="43" customFormat="false" ht="12.75" hidden="false" customHeight="false" outlineLevel="0" collapsed="false">
      <c r="A43" s="54"/>
      <c r="B43" s="6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89"/>
      <c r="P43" s="72"/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</row>
    <row r="44" customFormat="false" ht="12.75" hidden="false" customHeight="false" outlineLevel="0" collapsed="false">
      <c r="A44" s="54"/>
      <c r="B44" s="6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89"/>
      <c r="P44" s="72"/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</row>
    <row r="45" customFormat="false" ht="12.75" hidden="false" customHeight="false" outlineLevel="0" collapsed="false">
      <c r="A45" s="54"/>
      <c r="B45" s="6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89"/>
      <c r="P45" s="72"/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</row>
    <row r="46" customFormat="false" ht="12.75" hidden="false" customHeight="false" outlineLevel="0" collapsed="false">
      <c r="A46" s="54"/>
      <c r="B46" s="69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89"/>
      <c r="P46" s="72"/>
      <c r="Q46" s="72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</row>
    <row r="47" customFormat="false" ht="12.75" hidden="false" customHeight="false" outlineLevel="0" collapsed="false">
      <c r="A47" s="54"/>
      <c r="B47" s="69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89"/>
      <c r="P47" s="72"/>
      <c r="Q47" s="72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</row>
    <row r="48" customFormat="false" ht="12.75" hidden="false" customHeight="false" outlineLevel="0" collapsed="false">
      <c r="A48" s="54"/>
      <c r="B48" s="69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89"/>
      <c r="P48" s="72"/>
      <c r="Q48" s="72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</row>
    <row r="49" customFormat="false" ht="12.75" hidden="false" customHeight="false" outlineLevel="0" collapsed="false">
      <c r="A49" s="54"/>
      <c r="B49" s="69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89"/>
      <c r="P49" s="72"/>
      <c r="Q49" s="72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</row>
    <row r="50" customFormat="false" ht="12.75" hidden="false" customHeight="false" outlineLevel="0" collapsed="false">
      <c r="A50" s="54"/>
      <c r="B50" s="69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89"/>
      <c r="P50" s="72"/>
      <c r="Q50" s="72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</row>
    <row r="51" customFormat="false" ht="12.75" hidden="false" customHeight="false" outlineLevel="0" collapsed="false">
      <c r="A51" s="54"/>
      <c r="B51" s="69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89"/>
      <c r="P51" s="72"/>
      <c r="Q51" s="72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</row>
    <row r="52" customFormat="false" ht="12.75" hidden="false" customHeight="false" outlineLevel="0" collapsed="false">
      <c r="A52" s="54"/>
      <c r="B52" s="69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89"/>
      <c r="P52" s="72"/>
      <c r="Q52" s="72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</row>
    <row r="53" customFormat="false" ht="12.75" hidden="false" customHeight="false" outlineLevel="0" collapsed="false">
      <c r="A53" s="54"/>
      <c r="B53" s="69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89"/>
      <c r="P53" s="72"/>
      <c r="Q53" s="72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</row>
    <row r="54" customFormat="false" ht="12.75" hidden="false" customHeight="false" outlineLevel="0" collapsed="false">
      <c r="A54" s="54"/>
      <c r="B54" s="69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89"/>
      <c r="P54" s="72"/>
      <c r="Q54" s="72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</row>
    <row r="55" customFormat="false" ht="12.75" hidden="false" customHeight="false" outlineLevel="0" collapsed="false">
      <c r="A55" s="54"/>
      <c r="B55" s="69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89"/>
      <c r="P55" s="72"/>
      <c r="Q55" s="72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</row>
    <row r="56" customFormat="false" ht="12.75" hidden="false" customHeight="false" outlineLevel="0" collapsed="false">
      <c r="A56" s="54"/>
      <c r="B56" s="69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89"/>
      <c r="P56" s="72"/>
      <c r="Q56" s="72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</row>
    <row r="57" customFormat="false" ht="12.75" hidden="false" customHeight="false" outlineLevel="0" collapsed="false">
      <c r="A57" s="54"/>
      <c r="B57" s="69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89"/>
      <c r="P57" s="72"/>
      <c r="Q57" s="72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</row>
    <row r="58" customFormat="false" ht="12.75" hidden="false" customHeight="false" outlineLevel="0" collapsed="false">
      <c r="A58" s="54"/>
      <c r="B58" s="69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89"/>
      <c r="P58" s="72"/>
      <c r="Q58" s="72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</row>
    <row r="59" customFormat="false" ht="12.75" hidden="false" customHeight="false" outlineLevel="0" collapsed="false">
      <c r="A59" s="54"/>
      <c r="B59" s="69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89"/>
      <c r="P59" s="72"/>
      <c r="Q59" s="72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</row>
    <row r="60" customFormat="false" ht="12.75" hidden="false" customHeight="false" outlineLevel="0" collapsed="false">
      <c r="A60" s="54"/>
      <c r="B60" s="69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89"/>
      <c r="P60" s="72"/>
      <c r="Q60" s="72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</row>
    <row r="61" customFormat="false" ht="12.75" hidden="false" customHeight="false" outlineLevel="0" collapsed="false">
      <c r="A61" s="54"/>
      <c r="B61" s="69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89"/>
      <c r="P61" s="72"/>
      <c r="Q61" s="72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</row>
    <row r="62" customFormat="false" ht="12.75" hidden="false" customHeight="false" outlineLevel="0" collapsed="false">
      <c r="A62" s="54"/>
      <c r="B62" s="69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89"/>
      <c r="P62" s="72"/>
      <c r="Q62" s="72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</row>
    <row r="63" customFormat="false" ht="12.75" hidden="false" customHeight="false" outlineLevel="0" collapsed="false">
      <c r="A63" s="54"/>
      <c r="B63" s="69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89"/>
      <c r="P63" s="72"/>
      <c r="Q63" s="72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</row>
    <row r="64" customFormat="false" ht="12.75" hidden="false" customHeight="false" outlineLevel="0" collapsed="false">
      <c r="A64" s="54"/>
      <c r="B64" s="69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89"/>
      <c r="P64" s="72"/>
      <c r="Q64" s="72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</row>
    <row r="65" customFormat="false" ht="12.75" hidden="false" customHeight="false" outlineLevel="0" collapsed="false">
      <c r="A65" s="54"/>
      <c r="B65" s="69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89"/>
      <c r="P65" s="72"/>
      <c r="Q65" s="72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</row>
    <row r="66" customFormat="false" ht="12.75" hidden="false" customHeight="false" outlineLevel="0" collapsed="false">
      <c r="A66" s="54"/>
      <c r="B66" s="69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89"/>
      <c r="P66" s="72"/>
      <c r="Q66" s="72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</row>
    <row r="67" customFormat="false" ht="12.75" hidden="false" customHeight="false" outlineLevel="0" collapsed="false">
      <c r="A67" s="54"/>
      <c r="B67" s="69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89"/>
      <c r="P67" s="72"/>
      <c r="Q67" s="72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</row>
    <row r="68" customFormat="false" ht="12.75" hidden="false" customHeight="false" outlineLevel="0" collapsed="false">
      <c r="A68" s="54"/>
      <c r="B68" s="69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89"/>
      <c r="P68" s="72"/>
      <c r="Q68" s="72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</row>
    <row r="69" customFormat="false" ht="12.75" hidden="false" customHeight="false" outlineLevel="0" collapsed="false">
      <c r="A69" s="54"/>
      <c r="B69" s="69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89"/>
      <c r="P69" s="72"/>
      <c r="Q69" s="72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</row>
    <row r="70" customFormat="false" ht="12.75" hidden="false" customHeight="false" outlineLevel="0" collapsed="false">
      <c r="A70" s="54"/>
      <c r="B70" s="69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89"/>
      <c r="P70" s="72"/>
      <c r="Q70" s="72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</row>
    <row r="71" customFormat="false" ht="12.75" hidden="false" customHeight="false" outlineLevel="0" collapsed="false">
      <c r="A71" s="54"/>
      <c r="B71" s="69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89"/>
      <c r="P71" s="72"/>
      <c r="Q71" s="72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</row>
    <row r="72" customFormat="false" ht="12.75" hidden="false" customHeight="false" outlineLevel="0" collapsed="false">
      <c r="A72" s="54"/>
      <c r="B72" s="69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89"/>
      <c r="P72" s="72"/>
      <c r="Q72" s="72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</row>
    <row r="73" customFormat="false" ht="12.75" hidden="false" customHeight="false" outlineLevel="0" collapsed="false">
      <c r="A73" s="54"/>
      <c r="B73" s="69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89"/>
      <c r="P73" s="72"/>
      <c r="Q73" s="72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</row>
    <row r="74" customFormat="false" ht="12.75" hidden="false" customHeight="false" outlineLevel="0" collapsed="false">
      <c r="A74" s="54"/>
      <c r="B74" s="69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89"/>
      <c r="P74" s="72"/>
      <c r="Q74" s="72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</row>
    <row r="75" customFormat="false" ht="12.75" hidden="false" customHeight="false" outlineLevel="0" collapsed="false">
      <c r="A75" s="54"/>
      <c r="B75" s="69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89"/>
      <c r="P75" s="72"/>
      <c r="Q75" s="72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</row>
    <row r="76" customFormat="false" ht="12.75" hidden="false" customHeight="false" outlineLevel="0" collapsed="false">
      <c r="A76" s="54"/>
      <c r="B76" s="69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89"/>
      <c r="P76" s="72"/>
      <c r="Q76" s="72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</row>
    <row r="77" customFormat="false" ht="12.75" hidden="false" customHeight="false" outlineLevel="0" collapsed="false">
      <c r="A77" s="54"/>
      <c r="B77" s="69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89"/>
      <c r="P77" s="72"/>
      <c r="Q77" s="72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</row>
    <row r="78" customFormat="false" ht="12.75" hidden="false" customHeight="false" outlineLevel="0" collapsed="false">
      <c r="A78" s="54"/>
      <c r="B78" s="69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89"/>
      <c r="P78" s="72"/>
      <c r="Q78" s="72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</row>
    <row r="79" customFormat="false" ht="12.75" hidden="false" customHeight="false" outlineLevel="0" collapsed="false">
      <c r="A79" s="54"/>
      <c r="B79" s="69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89"/>
      <c r="P79" s="72"/>
      <c r="Q79" s="72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</row>
    <row r="80" customFormat="false" ht="12.75" hidden="false" customHeight="false" outlineLevel="0" collapsed="false">
      <c r="A80" s="54"/>
      <c r="B80" s="69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89"/>
      <c r="P80" s="72"/>
      <c r="Q80" s="72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</row>
    <row r="81" customFormat="false" ht="12.75" hidden="false" customHeight="false" outlineLevel="0" collapsed="false">
      <c r="A81" s="54"/>
      <c r="B81" s="69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89"/>
      <c r="P81" s="72"/>
      <c r="Q81" s="72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</row>
    <row r="82" customFormat="false" ht="12.75" hidden="false" customHeight="false" outlineLevel="0" collapsed="false">
      <c r="A82" s="54"/>
      <c r="B82" s="69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89"/>
      <c r="P82" s="72"/>
      <c r="Q82" s="72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</row>
    <row r="83" customFormat="false" ht="12.75" hidden="false" customHeight="false" outlineLevel="0" collapsed="false">
      <c r="A83" s="54"/>
      <c r="B83" s="69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89"/>
      <c r="P83" s="72"/>
      <c r="Q83" s="72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</row>
    <row r="84" customFormat="false" ht="12.75" hidden="false" customHeight="false" outlineLevel="0" collapsed="false">
      <c r="A84" s="54"/>
      <c r="B84" s="69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89"/>
      <c r="P84" s="72"/>
      <c r="Q84" s="72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</row>
    <row r="85" customFormat="false" ht="12.75" hidden="false" customHeight="false" outlineLevel="0" collapsed="false">
      <c r="A85" s="54"/>
      <c r="B85" s="69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89"/>
      <c r="P85" s="72"/>
      <c r="Q85" s="72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</row>
    <row r="86" customFormat="false" ht="12.75" hidden="false" customHeight="false" outlineLevel="0" collapsed="false">
      <c r="A86" s="54"/>
      <c r="B86" s="69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89"/>
      <c r="P86" s="72"/>
      <c r="Q86" s="72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</row>
    <row r="87" customFormat="false" ht="12.75" hidden="false" customHeight="false" outlineLevel="0" collapsed="false">
      <c r="A87" s="54"/>
      <c r="B87" s="69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89"/>
      <c r="P87" s="72"/>
      <c r="Q87" s="72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</row>
    <row r="88" customFormat="false" ht="12.75" hidden="false" customHeight="false" outlineLevel="0" collapsed="false">
      <c r="A88" s="54"/>
      <c r="B88" s="69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89"/>
      <c r="P88" s="72"/>
      <c r="Q88" s="72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</row>
    <row r="89" customFormat="false" ht="12.75" hidden="false" customHeight="false" outlineLevel="0" collapsed="false">
      <c r="A89" s="54"/>
      <c r="B89" s="69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89"/>
      <c r="P89" s="72"/>
      <c r="Q89" s="72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</row>
    <row r="90" customFormat="false" ht="12.75" hidden="false" customHeight="false" outlineLevel="0" collapsed="false">
      <c r="A90" s="54"/>
      <c r="B90" s="69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89"/>
      <c r="P90" s="72"/>
      <c r="Q90" s="72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</row>
    <row r="91" customFormat="false" ht="12.75" hidden="false" customHeight="false" outlineLevel="0" collapsed="false">
      <c r="A91" s="54"/>
      <c r="B91" s="69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89"/>
      <c r="P91" s="72"/>
      <c r="Q91" s="72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</row>
    <row r="92" customFormat="false" ht="12.75" hidden="false" customHeight="false" outlineLevel="0" collapsed="false">
      <c r="A92" s="54"/>
      <c r="B92" s="69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89"/>
      <c r="P92" s="72"/>
      <c r="Q92" s="7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</row>
    <row r="93" customFormat="false" ht="12.75" hidden="false" customHeight="false" outlineLevel="0" collapsed="false">
      <c r="A93" s="54"/>
      <c r="B93" s="69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89"/>
      <c r="P93" s="72"/>
      <c r="Q93" s="72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</row>
    <row r="94" customFormat="false" ht="12.75" hidden="false" customHeight="false" outlineLevel="0" collapsed="false">
      <c r="A94" s="54"/>
      <c r="B94" s="69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89"/>
      <c r="P94" s="72"/>
      <c r="Q94" s="72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</row>
    <row r="95" customFormat="false" ht="12.75" hidden="false" customHeight="false" outlineLevel="0" collapsed="false">
      <c r="A95" s="54"/>
      <c r="B95" s="69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89"/>
      <c r="P95" s="72"/>
      <c r="Q95" s="72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</row>
    <row r="96" customFormat="false" ht="12.75" hidden="false" customHeight="false" outlineLevel="0" collapsed="false">
      <c r="A96" s="54"/>
      <c r="B96" s="69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89"/>
      <c r="P96" s="72"/>
      <c r="Q96" s="72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</row>
    <row r="97" customFormat="false" ht="12.75" hidden="false" customHeight="false" outlineLevel="0" collapsed="false">
      <c r="A97" s="54"/>
      <c r="B97" s="69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89"/>
      <c r="P97" s="72"/>
      <c r="Q97" s="72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</row>
    <row r="98" customFormat="false" ht="12.75" hidden="false" customHeight="false" outlineLevel="0" collapsed="false">
      <c r="A98" s="54"/>
      <c r="B98" s="69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89"/>
      <c r="P98" s="72"/>
      <c r="Q98" s="72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</row>
    <row r="99" customFormat="false" ht="12.75" hidden="false" customHeight="false" outlineLevel="0" collapsed="false">
      <c r="A99" s="54"/>
      <c r="B99" s="69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89"/>
      <c r="P99" s="72"/>
      <c r="Q99" s="72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</row>
    <row r="100" customFormat="false" ht="12.75" hidden="false" customHeight="false" outlineLevel="0" collapsed="false">
      <c r="A100" s="54"/>
      <c r="B100" s="69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89"/>
      <c r="P100" s="72"/>
      <c r="Q100" s="72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</row>
    <row r="101" customFormat="false" ht="12.75" hidden="false" customHeight="false" outlineLevel="0" collapsed="false">
      <c r="A101" s="54"/>
      <c r="B101" s="69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89"/>
      <c r="P101" s="72"/>
      <c r="Q101" s="72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</row>
    <row r="102" customFormat="false" ht="12.75" hidden="false" customHeight="false" outlineLevel="0" collapsed="false">
      <c r="A102" s="54"/>
      <c r="B102" s="69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89"/>
      <c r="P102" s="72"/>
      <c r="Q102" s="72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</row>
    <row r="103" customFormat="false" ht="12.75" hidden="false" customHeight="false" outlineLevel="0" collapsed="false">
      <c r="A103" s="54"/>
      <c r="B103" s="69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89"/>
      <c r="P103" s="72"/>
      <c r="Q103" s="72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</row>
    <row r="104" customFormat="false" ht="12.75" hidden="false" customHeight="false" outlineLevel="0" collapsed="false">
      <c r="A104" s="54"/>
      <c r="B104" s="69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89"/>
      <c r="P104" s="72"/>
      <c r="Q104" s="72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</row>
    <row r="105" customFormat="false" ht="12.75" hidden="false" customHeight="false" outlineLevel="0" collapsed="false">
      <c r="A105" s="54"/>
      <c r="B105" s="69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89"/>
      <c r="P105" s="72"/>
      <c r="Q105" s="72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</row>
    <row r="106" customFormat="false" ht="12.75" hidden="false" customHeight="false" outlineLevel="0" collapsed="false">
      <c r="A106" s="54"/>
      <c r="B106" s="69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89"/>
      <c r="P106" s="72"/>
      <c r="Q106" s="72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</row>
    <row r="107" customFormat="false" ht="12.75" hidden="false" customHeight="false" outlineLevel="0" collapsed="false">
      <c r="A107" s="54"/>
      <c r="B107" s="69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89"/>
      <c r="P107" s="72"/>
      <c r="Q107" s="72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</row>
    <row r="108" customFormat="false" ht="12.75" hidden="false" customHeight="false" outlineLevel="0" collapsed="false">
      <c r="A108" s="54"/>
      <c r="B108" s="69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89"/>
      <c r="P108" s="72"/>
      <c r="Q108" s="72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</row>
    <row r="109" customFormat="false" ht="12.75" hidden="false" customHeight="false" outlineLevel="0" collapsed="false">
      <c r="A109" s="54"/>
      <c r="B109" s="69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89"/>
      <c r="P109" s="72"/>
      <c r="Q109" s="72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</row>
    <row r="110" customFormat="false" ht="12.75" hidden="false" customHeight="false" outlineLevel="0" collapsed="false">
      <c r="A110" s="54"/>
      <c r="B110" s="69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90"/>
      <c r="P110" s="41"/>
      <c r="Q110" s="41"/>
    </row>
    <row r="111" customFormat="false" ht="12.75" hidden="false" customHeight="false" outlineLevel="0" collapsed="false">
      <c r="A111" s="54"/>
      <c r="B111" s="69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90"/>
      <c r="P111" s="41"/>
      <c r="Q111" s="41"/>
    </row>
    <row r="112" customFormat="false" ht="12.75" hidden="false" customHeight="false" outlineLevel="0" collapsed="false">
      <c r="B112" s="69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90"/>
      <c r="P112" s="41"/>
      <c r="Q112" s="41"/>
    </row>
    <row r="113" customFormat="false" ht="12.75" hidden="false" customHeight="false" outlineLevel="0" collapsed="false">
      <c r="B113" s="69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90"/>
      <c r="P113" s="41"/>
      <c r="Q113" s="41"/>
    </row>
    <row r="114" customFormat="false" ht="12.75" hidden="false" customHeight="false" outlineLevel="0" collapsed="false">
      <c r="B114" s="69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90"/>
      <c r="P114" s="41"/>
      <c r="Q114" s="41"/>
    </row>
    <row r="115" customFormat="false" ht="12.75" hidden="false" customHeight="false" outlineLevel="0" collapsed="false">
      <c r="B115" s="69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90"/>
      <c r="P115" s="41"/>
      <c r="Q115" s="41"/>
    </row>
    <row r="116" customFormat="false" ht="12.75" hidden="false" customHeight="false" outlineLevel="0" collapsed="false">
      <c r="B116" s="69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90"/>
      <c r="P116" s="41"/>
      <c r="Q116" s="41"/>
    </row>
    <row r="117" customFormat="false" ht="12.75" hidden="false" customHeight="false" outlineLevel="0" collapsed="false">
      <c r="B117" s="69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90"/>
      <c r="P117" s="41"/>
      <c r="Q117" s="41"/>
    </row>
    <row r="118" customFormat="false" ht="12.75" hidden="false" customHeight="false" outlineLevel="0" collapsed="false">
      <c r="B118" s="69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90"/>
      <c r="P118" s="41"/>
      <c r="Q118" s="41"/>
    </row>
    <row r="119" customFormat="false" ht="12.75" hidden="false" customHeight="false" outlineLevel="0" collapsed="false">
      <c r="B119" s="69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90"/>
      <c r="P119" s="41"/>
      <c r="Q119" s="41"/>
    </row>
    <row r="120" customFormat="false" ht="12.75" hidden="false" customHeight="false" outlineLevel="0" collapsed="false">
      <c r="B120" s="69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90"/>
      <c r="P120" s="41"/>
      <c r="Q120" s="41"/>
    </row>
    <row r="121" customFormat="false" ht="12.75" hidden="false" customHeight="false" outlineLevel="0" collapsed="false">
      <c r="B121" s="69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90"/>
      <c r="P121" s="41"/>
      <c r="Q121" s="41"/>
    </row>
    <row r="122" customFormat="false" ht="12.75" hidden="false" customHeight="false" outlineLevel="0" collapsed="false">
      <c r="B122" s="69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90"/>
      <c r="P122" s="41"/>
      <c r="Q122" s="41"/>
    </row>
    <row r="123" customFormat="false" ht="12.75" hidden="false" customHeight="false" outlineLevel="0" collapsed="false">
      <c r="B123" s="69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90"/>
      <c r="P123" s="41"/>
      <c r="Q123" s="41"/>
    </row>
    <row r="124" customFormat="false" ht="12.75" hidden="false" customHeight="false" outlineLevel="0" collapsed="false">
      <c r="B124" s="69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90"/>
      <c r="P124" s="41"/>
      <c r="Q124" s="41"/>
    </row>
    <row r="125" customFormat="false" ht="12.75" hidden="false" customHeight="false" outlineLevel="0" collapsed="false">
      <c r="B125" s="69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90"/>
      <c r="P125" s="41"/>
      <c r="Q125" s="41"/>
    </row>
    <row r="126" customFormat="false" ht="12.75" hidden="false" customHeight="false" outlineLevel="0" collapsed="false">
      <c r="B126" s="69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90"/>
      <c r="P126" s="41"/>
      <c r="Q126" s="41"/>
    </row>
    <row r="127" customFormat="false" ht="12.75" hidden="false" customHeight="false" outlineLevel="0" collapsed="false">
      <c r="B127" s="69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90"/>
      <c r="P127" s="41"/>
      <c r="Q127" s="41"/>
    </row>
    <row r="128" customFormat="false" ht="12.75" hidden="false" customHeight="false" outlineLevel="0" collapsed="false">
      <c r="B128" s="69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90"/>
      <c r="P128" s="41"/>
      <c r="Q128" s="41"/>
    </row>
    <row r="129" customFormat="false" ht="12.75" hidden="false" customHeight="false" outlineLevel="0" collapsed="false">
      <c r="B129" s="69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90"/>
      <c r="P129" s="41"/>
      <c r="Q129" s="41"/>
    </row>
    <row r="130" customFormat="false" ht="12.75" hidden="false" customHeight="false" outlineLevel="0" collapsed="false">
      <c r="B130" s="69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90"/>
      <c r="P130" s="41"/>
      <c r="Q130" s="41"/>
    </row>
    <row r="131" customFormat="false" ht="12.75" hidden="false" customHeight="false" outlineLevel="0" collapsed="false">
      <c r="B131" s="69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90"/>
      <c r="P131" s="41"/>
      <c r="Q131" s="41"/>
    </row>
    <row r="132" customFormat="false" ht="12.75" hidden="false" customHeight="false" outlineLevel="0" collapsed="false">
      <c r="B132" s="69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90"/>
      <c r="P132" s="41"/>
      <c r="Q132" s="41"/>
    </row>
    <row r="133" customFormat="false" ht="12.75" hidden="false" customHeight="false" outlineLevel="0" collapsed="false">
      <c r="B133" s="69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90"/>
      <c r="P133" s="41"/>
      <c r="Q133" s="41"/>
    </row>
    <row r="134" customFormat="false" ht="12.75" hidden="false" customHeight="false" outlineLevel="0" collapsed="false">
      <c r="B134" s="69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90"/>
      <c r="P134" s="41"/>
      <c r="Q134" s="41"/>
    </row>
    <row r="135" customFormat="false" ht="12.75" hidden="false" customHeight="false" outlineLevel="0" collapsed="false">
      <c r="B135" s="69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90"/>
      <c r="P135" s="41"/>
      <c r="Q135" s="41"/>
    </row>
    <row r="136" customFormat="false" ht="12.75" hidden="false" customHeight="false" outlineLevel="0" collapsed="false">
      <c r="B136" s="69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90"/>
      <c r="P136" s="41"/>
      <c r="Q136" s="41"/>
    </row>
    <row r="137" customFormat="false" ht="12.75" hidden="false" customHeight="false" outlineLevel="0" collapsed="false">
      <c r="B137" s="69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90"/>
      <c r="P137" s="41"/>
      <c r="Q137" s="41"/>
    </row>
    <row r="138" customFormat="false" ht="12.75" hidden="false" customHeight="false" outlineLevel="0" collapsed="false">
      <c r="B138" s="69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90"/>
      <c r="P138" s="41"/>
      <c r="Q138" s="41"/>
    </row>
    <row r="139" customFormat="false" ht="12.75" hidden="false" customHeight="false" outlineLevel="0" collapsed="false">
      <c r="B139" s="69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90"/>
      <c r="P139" s="41"/>
      <c r="Q139" s="41"/>
    </row>
    <row r="140" customFormat="false" ht="12.75" hidden="false" customHeight="false" outlineLevel="0" collapsed="false">
      <c r="B140" s="69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90"/>
      <c r="P140" s="41"/>
      <c r="Q140" s="41"/>
    </row>
    <row r="141" customFormat="false" ht="12.75" hidden="false" customHeight="false" outlineLevel="0" collapsed="false">
      <c r="B141" s="69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90"/>
      <c r="P141" s="41"/>
      <c r="Q141" s="41"/>
    </row>
    <row r="142" customFormat="false" ht="12.75" hidden="false" customHeight="false" outlineLevel="0" collapsed="false">
      <c r="B142" s="69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90"/>
      <c r="P142" s="41"/>
      <c r="Q142" s="41"/>
    </row>
    <row r="143" customFormat="false" ht="12.75" hidden="false" customHeight="false" outlineLevel="0" collapsed="false">
      <c r="B143" s="69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90"/>
      <c r="P143" s="41"/>
      <c r="Q143" s="41"/>
    </row>
    <row r="144" customFormat="false" ht="12.75" hidden="false" customHeight="false" outlineLevel="0" collapsed="false">
      <c r="B144" s="69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90"/>
      <c r="P144" s="41"/>
      <c r="Q144" s="41"/>
    </row>
    <row r="145" customFormat="false" ht="12.75" hidden="false" customHeight="false" outlineLevel="0" collapsed="false">
      <c r="B145" s="69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90"/>
      <c r="P145" s="41"/>
      <c r="Q145" s="41"/>
    </row>
    <row r="146" customFormat="false" ht="12.75" hidden="false" customHeight="false" outlineLevel="0" collapsed="false">
      <c r="B146" s="69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90"/>
      <c r="P146" s="41"/>
      <c r="Q146" s="41"/>
    </row>
    <row r="147" customFormat="false" ht="12.75" hidden="false" customHeight="false" outlineLevel="0" collapsed="false">
      <c r="B147" s="69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90"/>
      <c r="P147" s="41"/>
      <c r="Q147" s="41"/>
    </row>
    <row r="148" customFormat="false" ht="12.75" hidden="false" customHeight="false" outlineLevel="0" collapsed="false">
      <c r="B148" s="69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90"/>
      <c r="P148" s="41"/>
      <c r="Q148" s="41"/>
    </row>
    <row r="149" customFormat="false" ht="12.75" hidden="false" customHeight="false" outlineLevel="0" collapsed="false">
      <c r="B149" s="69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90"/>
      <c r="P149" s="41"/>
      <c r="Q149" s="41"/>
    </row>
    <row r="150" customFormat="false" ht="12.75" hidden="false" customHeight="false" outlineLevel="0" collapsed="false">
      <c r="B150" s="69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90"/>
      <c r="P150" s="41"/>
      <c r="Q150" s="41"/>
    </row>
    <row r="151" customFormat="false" ht="12.75" hidden="false" customHeight="false" outlineLevel="0" collapsed="false">
      <c r="B151" s="69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90"/>
      <c r="P151" s="41"/>
      <c r="Q151" s="41"/>
    </row>
    <row r="152" customFormat="false" ht="12.75" hidden="false" customHeight="false" outlineLevel="0" collapsed="false">
      <c r="B152" s="69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90"/>
      <c r="P152" s="41"/>
      <c r="Q152" s="41"/>
    </row>
    <row r="153" customFormat="false" ht="12.75" hidden="false" customHeight="false" outlineLevel="0" collapsed="false">
      <c r="B153" s="69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90"/>
      <c r="P153" s="41"/>
      <c r="Q153" s="41"/>
    </row>
    <row r="154" customFormat="false" ht="12.75" hidden="false" customHeight="false" outlineLevel="0" collapsed="false">
      <c r="B154" s="69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90"/>
      <c r="P154" s="41"/>
      <c r="Q154" s="41"/>
    </row>
    <row r="155" customFormat="false" ht="12.75" hidden="false" customHeight="false" outlineLevel="0" collapsed="false">
      <c r="B155" s="69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90"/>
      <c r="P155" s="41"/>
      <c r="Q155" s="41"/>
    </row>
    <row r="156" customFormat="false" ht="12.75" hidden="false" customHeight="false" outlineLevel="0" collapsed="false">
      <c r="B156" s="69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90"/>
      <c r="P156" s="41"/>
      <c r="Q156" s="41"/>
    </row>
    <row r="157" customFormat="false" ht="12.75" hidden="false" customHeight="false" outlineLevel="0" collapsed="false">
      <c r="B157" s="69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90"/>
      <c r="P157" s="41"/>
      <c r="Q157" s="41"/>
    </row>
    <row r="158" customFormat="false" ht="12.75" hidden="false" customHeight="false" outlineLevel="0" collapsed="false">
      <c r="B158" s="69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90"/>
      <c r="P158" s="41"/>
      <c r="Q158" s="41"/>
    </row>
    <row r="159" customFormat="false" ht="12.75" hidden="false" customHeight="false" outlineLevel="0" collapsed="false">
      <c r="B159" s="69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90"/>
      <c r="P159" s="41"/>
      <c r="Q159" s="41"/>
    </row>
    <row r="160" customFormat="false" ht="12.75" hidden="false" customHeight="false" outlineLevel="0" collapsed="false">
      <c r="B160" s="69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90"/>
      <c r="P160" s="41"/>
      <c r="Q160" s="41"/>
    </row>
    <row r="161" customFormat="false" ht="12.75" hidden="false" customHeight="false" outlineLevel="0" collapsed="false">
      <c r="B161" s="69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90"/>
      <c r="P161" s="41"/>
      <c r="Q161" s="41"/>
    </row>
    <row r="162" customFormat="false" ht="12.75" hidden="false" customHeight="false" outlineLevel="0" collapsed="false">
      <c r="B162" s="69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90"/>
      <c r="P162" s="41"/>
      <c r="Q162" s="41"/>
    </row>
    <row r="163" customFormat="false" ht="12.75" hidden="false" customHeight="false" outlineLevel="0" collapsed="false">
      <c r="B163" s="69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90"/>
      <c r="P163" s="41"/>
      <c r="Q163" s="41"/>
    </row>
    <row r="164" customFormat="false" ht="12.75" hidden="false" customHeight="false" outlineLevel="0" collapsed="false">
      <c r="M164" s="90"/>
      <c r="P164" s="41"/>
      <c r="Q164" s="41"/>
    </row>
    <row r="165" customFormat="false" ht="12.75" hidden="false" customHeight="false" outlineLevel="0" collapsed="false">
      <c r="M165" s="90"/>
      <c r="P165" s="41"/>
      <c r="Q165" s="41"/>
    </row>
    <row r="166" customFormat="false" ht="12.75" hidden="false" customHeight="false" outlineLevel="0" collapsed="false">
      <c r="M166" s="90"/>
      <c r="P166" s="41"/>
      <c r="Q166" s="41"/>
    </row>
    <row r="167" customFormat="false" ht="12.75" hidden="false" customHeight="false" outlineLevel="0" collapsed="false">
      <c r="M167" s="90"/>
      <c r="P167" s="41"/>
      <c r="Q167" s="41"/>
    </row>
    <row r="168" customFormat="false" ht="12.75" hidden="false" customHeight="false" outlineLevel="0" collapsed="false">
      <c r="M168" s="90"/>
      <c r="P168" s="41"/>
      <c r="Q168" s="41"/>
    </row>
    <row r="169" customFormat="false" ht="12.75" hidden="false" customHeight="false" outlineLevel="0" collapsed="false">
      <c r="M169" s="90"/>
      <c r="P169" s="41"/>
      <c r="Q169" s="41"/>
    </row>
    <row r="170" customFormat="false" ht="12.75" hidden="false" customHeight="false" outlineLevel="0" collapsed="false">
      <c r="M170" s="90"/>
      <c r="P170" s="41"/>
      <c r="Q170" s="41"/>
    </row>
    <row r="171" customFormat="false" ht="12.75" hidden="false" customHeight="false" outlineLevel="0" collapsed="false">
      <c r="M171" s="90"/>
      <c r="P171" s="41"/>
      <c r="Q171" s="41"/>
    </row>
    <row r="172" customFormat="false" ht="12.75" hidden="false" customHeight="false" outlineLevel="0" collapsed="false">
      <c r="M172" s="90"/>
      <c r="P172" s="41"/>
      <c r="Q172" s="41"/>
    </row>
    <row r="173" customFormat="false" ht="12.75" hidden="false" customHeight="false" outlineLevel="0" collapsed="false">
      <c r="M173" s="90"/>
      <c r="P173" s="41"/>
      <c r="Q173" s="41"/>
    </row>
    <row r="174" customFormat="false" ht="12.75" hidden="false" customHeight="false" outlineLevel="0" collapsed="false">
      <c r="M174" s="90"/>
      <c r="P174" s="41"/>
      <c r="Q174" s="41"/>
    </row>
    <row r="175" customFormat="false" ht="12.75" hidden="false" customHeight="false" outlineLevel="0" collapsed="false">
      <c r="M175" s="90"/>
      <c r="P175" s="41"/>
      <c r="Q175" s="41"/>
    </row>
    <row r="176" customFormat="false" ht="12.75" hidden="false" customHeight="false" outlineLevel="0" collapsed="false">
      <c r="M176" s="90"/>
      <c r="P176" s="41"/>
      <c r="Q176" s="41"/>
    </row>
    <row r="177" customFormat="false" ht="12.75" hidden="false" customHeight="false" outlineLevel="0" collapsed="false">
      <c r="M177" s="90"/>
      <c r="P177" s="41"/>
      <c r="Q177" s="41"/>
    </row>
    <row r="178" customFormat="false" ht="12.75" hidden="false" customHeight="false" outlineLevel="0" collapsed="false">
      <c r="M178" s="90"/>
      <c r="P178" s="41"/>
      <c r="Q178" s="41"/>
    </row>
    <row r="179" customFormat="false" ht="12.75" hidden="false" customHeight="false" outlineLevel="0" collapsed="false">
      <c r="M179" s="90"/>
      <c r="P179" s="41"/>
      <c r="Q179" s="41"/>
    </row>
    <row r="180" customFormat="false" ht="12.75" hidden="false" customHeight="false" outlineLevel="0" collapsed="false">
      <c r="M180" s="90"/>
      <c r="P180" s="41"/>
      <c r="Q180" s="41"/>
    </row>
    <row r="181" customFormat="false" ht="12.75" hidden="false" customHeight="false" outlineLevel="0" collapsed="false">
      <c r="M181" s="90"/>
      <c r="P181" s="41"/>
      <c r="Q181" s="41"/>
    </row>
    <row r="182" customFormat="false" ht="12.75" hidden="false" customHeight="false" outlineLevel="0" collapsed="false">
      <c r="M182" s="90"/>
      <c r="P182" s="41"/>
      <c r="Q182" s="41"/>
    </row>
    <row r="183" customFormat="false" ht="12.75" hidden="false" customHeight="false" outlineLevel="0" collapsed="false">
      <c r="M183" s="90"/>
      <c r="P183" s="41"/>
      <c r="Q183" s="41"/>
    </row>
    <row r="184" customFormat="false" ht="12.75" hidden="false" customHeight="false" outlineLevel="0" collapsed="false">
      <c r="M184" s="90"/>
      <c r="P184" s="41"/>
      <c r="Q184" s="41"/>
    </row>
    <row r="185" customFormat="false" ht="12.75" hidden="false" customHeight="false" outlineLevel="0" collapsed="false">
      <c r="M185" s="90"/>
      <c r="P185" s="41"/>
      <c r="Q185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76" width="8.14"/>
    <col collapsed="false" customWidth="true" hidden="false" outlineLevel="0" max="3" min="3" style="77" width="8.14"/>
    <col collapsed="false" customWidth="true" hidden="false" outlineLevel="0" max="10" min="4" style="4" width="8.14"/>
    <col collapsed="false" customWidth="false" hidden="false" outlineLevel="0" max="12" min="11" style="4" width="9.14"/>
    <col collapsed="false" customWidth="true" hidden="false" outlineLevel="0" max="13" min="13" style="78" width="69.56"/>
    <col collapsed="false" customWidth="false" hidden="false" outlineLevel="0" max="15" min="14" style="48" width="9.14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56"/>
      <c r="B1" s="79"/>
      <c r="C1" s="80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4"/>
      <c r="B2" s="15"/>
      <c r="C2" s="80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2.75" hidden="false" customHeight="false" outlineLevel="0" collapsed="false">
      <c r="A3" s="15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false" outlineLevel="0" collapsed="false">
      <c r="A4" s="58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58"/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2.75" hidden="false" customHeight="false" outlineLevel="0" collapsed="false">
      <c r="A6" s="59"/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62"/>
      <c r="B7" s="28"/>
      <c r="C7" s="28"/>
      <c r="D7" s="28"/>
      <c r="E7" s="28"/>
      <c r="F7" s="28"/>
      <c r="G7" s="28"/>
      <c r="H7" s="28"/>
      <c r="I7" s="28"/>
      <c r="J7" s="28"/>
      <c r="K7" s="28"/>
      <c r="L7" s="81"/>
    </row>
    <row r="8" customFormat="false" ht="12.75" hidden="false" customHeight="false" outlineLevel="0" collapsed="false">
      <c r="A8" s="82" t="s">
        <v>15</v>
      </c>
      <c r="B8" s="83"/>
      <c r="C8" s="84" t="str">
        <f aca="false">Means!C8</f>
        <v>Species-labels</v>
      </c>
      <c r="D8" s="33"/>
      <c r="E8" s="33"/>
      <c r="F8" s="33"/>
      <c r="G8" s="33"/>
      <c r="H8" s="33"/>
      <c r="I8" s="35"/>
      <c r="J8" s="35"/>
      <c r="K8" s="33"/>
      <c r="L8" s="33"/>
    </row>
    <row r="9" customFormat="false" ht="12.75" hidden="false" customHeight="false" outlineLevel="0" collapsed="false">
      <c r="A9" s="36"/>
      <c r="B9" s="85"/>
      <c r="C9" s="66" t="str">
        <f aca="false">IF(Means!C9="","",Means!C9)</f>
        <v>S1</v>
      </c>
      <c r="D9" s="66" t="str">
        <f aca="false">IF(Means!D9="","",Means!D9)</f>
        <v>S2</v>
      </c>
      <c r="E9" s="66" t="str">
        <f aca="false">IF(Means!E9="","",Means!E9)</f>
        <v>S3</v>
      </c>
      <c r="F9" s="66" t="str">
        <f aca="false">IF(Means!F9="","",Means!F9)</f>
        <v/>
      </c>
      <c r="G9" s="66" t="str">
        <f aca="false">IF(Means!G9="","",Means!G9)</f>
        <v/>
      </c>
      <c r="H9" s="66" t="str">
        <f aca="false">IF(Means!H9="","",Means!H9)</f>
        <v/>
      </c>
      <c r="I9" s="66" t="str">
        <f aca="false">IF(Means!I9="","",Means!I9)</f>
        <v/>
      </c>
      <c r="J9" s="66" t="str">
        <f aca="false">IF(Means!J9="","",Means!J9)</f>
        <v/>
      </c>
      <c r="K9" s="66" t="str">
        <f aca="false">IF(Means!K9="","",Means!K9)</f>
        <v/>
      </c>
      <c r="L9" s="66" t="str">
        <f aca="false">IF(Means!L9="","",Means!L9)</f>
        <v/>
      </c>
    </row>
    <row r="10" customFormat="false" ht="12.75" hidden="false" customHeight="false" outlineLevel="0" collapsed="false">
      <c r="A10" s="68" t="str">
        <f aca="false">Means!A10</f>
        <v>Week-labels</v>
      </c>
      <c r="B10" s="69" t="n">
        <f aca="false">IF(Means!B10="","",Means!B10)</f>
        <v>0</v>
      </c>
      <c r="C10" s="70" t="n">
        <f aca="false">IF(ISNUMBER(Means!C10),Means!C10-Down!C10,"")</f>
        <v>38.6</v>
      </c>
      <c r="D10" s="70" t="n">
        <f aca="false">IF(ISNUMBER(Means!D10),Means!D10-Down!D10,"")</f>
        <v>45.8</v>
      </c>
      <c r="E10" s="70" t="n">
        <f aca="false">IF(ISNUMBER(Means!E10),Means!E10-Down!E10,"")</f>
        <v>65.9</v>
      </c>
      <c r="F10" s="70" t="str">
        <f aca="false">IF(ISNUMBER(Means!F10),Means!F10-Down!F10,"")</f>
        <v/>
      </c>
      <c r="G10" s="70" t="str">
        <f aca="false">IF(ISNUMBER(Means!G10),Means!G10-Down!G10,"")</f>
        <v/>
      </c>
      <c r="H10" s="70" t="str">
        <f aca="false">IF(ISNUMBER(Means!H10),Means!H10-Down!H10,"")</f>
        <v/>
      </c>
      <c r="I10" s="70" t="str">
        <f aca="false">IF(ISNUMBER(Means!I10),Means!I10-Down!I10,"")</f>
        <v/>
      </c>
      <c r="J10" s="70" t="str">
        <f aca="false">IF(ISNUMBER(Means!J10),Means!J10-Down!J10,"")</f>
        <v/>
      </c>
      <c r="K10" s="70" t="str">
        <f aca="false">IF(ISNUMBER(Means!K10),Means!K10-Down!K10,"")</f>
        <v/>
      </c>
      <c r="L10" s="70" t="str">
        <f aca="false">IF(ISNUMBER(Means!L10),Means!L10-Down!L10,"")</f>
        <v/>
      </c>
    </row>
    <row r="11" customFormat="false" ht="12.75" hidden="false" customHeight="false" outlineLevel="0" collapsed="false">
      <c r="A11" s="54"/>
      <c r="B11" s="69" t="n">
        <f aca="false">IF(Means!B11="","",Means!B11)</f>
        <v>1</v>
      </c>
      <c r="C11" s="70" t="n">
        <f aca="false">IF(ISNUMBER(Means!C11),Means!C11-Down!C11,"")</f>
        <v>41.5</v>
      </c>
      <c r="D11" s="70" t="n">
        <f aca="false">IF(ISNUMBER(Means!D11),Means!D11-Down!D11,"")</f>
        <v>46.3</v>
      </c>
      <c r="E11" s="70" t="n">
        <f aca="false">IF(ISNUMBER(Means!E11),Means!E11-Down!E11,"")</f>
        <v>65</v>
      </c>
      <c r="F11" s="70" t="str">
        <f aca="false">IF(ISNUMBER(Means!F11),Means!F11-Down!F11,"")</f>
        <v/>
      </c>
      <c r="G11" s="70" t="str">
        <f aca="false">IF(ISNUMBER(Means!G11),Means!G11-Down!G11,"")</f>
        <v/>
      </c>
      <c r="H11" s="70" t="str">
        <f aca="false">IF(ISNUMBER(Means!H11),Means!H11-Down!H11,"")</f>
        <v/>
      </c>
      <c r="I11" s="70" t="str">
        <f aca="false">IF(ISNUMBER(Means!I11),Means!I11-Down!I11,"")</f>
        <v/>
      </c>
      <c r="J11" s="70" t="str">
        <f aca="false">IF(ISNUMBER(Means!J11),Means!J11-Down!J11,"")</f>
        <v/>
      </c>
      <c r="K11" s="70" t="str">
        <f aca="false">IF(ISNUMBER(Means!K11),Means!K11-Down!K11,"")</f>
        <v/>
      </c>
      <c r="L11" s="70" t="str">
        <f aca="false">IF(ISNUMBER(Means!L11),Means!L11-Down!L11,"")</f>
        <v/>
      </c>
    </row>
    <row r="12" customFormat="false" ht="12.75" hidden="false" customHeight="false" outlineLevel="0" collapsed="false">
      <c r="A12" s="54"/>
      <c r="B12" s="69" t="n">
        <f aca="false">IF(Means!B12="","",Means!B12)</f>
        <v>2</v>
      </c>
      <c r="C12" s="70" t="n">
        <f aca="false">IF(ISNUMBER(Means!C12),Means!C12-Down!C12,"")</f>
        <v>39.4</v>
      </c>
      <c r="D12" s="70" t="n">
        <f aca="false">IF(ISNUMBER(Means!D12),Means!D12-Down!D12,"")</f>
        <v>50.2</v>
      </c>
      <c r="E12" s="70" t="n">
        <f aca="false">IF(ISNUMBER(Means!E12),Means!E12-Down!E12,"")</f>
        <v>61.7</v>
      </c>
      <c r="F12" s="70" t="str">
        <f aca="false">IF(ISNUMBER(Means!F12),Means!F12-Down!F12,"")</f>
        <v/>
      </c>
      <c r="G12" s="70" t="str">
        <f aca="false">IF(ISNUMBER(Means!G12),Means!G12-Down!G12,"")</f>
        <v/>
      </c>
      <c r="H12" s="70" t="str">
        <f aca="false">IF(ISNUMBER(Means!H12),Means!H12-Down!H12,"")</f>
        <v/>
      </c>
      <c r="I12" s="70" t="str">
        <f aca="false">IF(ISNUMBER(Means!I12),Means!I12-Down!I12,"")</f>
        <v/>
      </c>
      <c r="J12" s="70" t="str">
        <f aca="false">IF(ISNUMBER(Means!J12),Means!J12-Down!J12,"")</f>
        <v/>
      </c>
      <c r="K12" s="70" t="str">
        <f aca="false">IF(ISNUMBER(Means!K12),Means!K12-Down!K12,"")</f>
        <v/>
      </c>
      <c r="L12" s="70" t="str">
        <f aca="false">IF(ISNUMBER(Means!L12),Means!L12-Down!L12,"")</f>
        <v/>
      </c>
    </row>
    <row r="13" customFormat="false" ht="12.75" hidden="false" customHeight="false" outlineLevel="0" collapsed="false">
      <c r="A13" s="54"/>
      <c r="B13" s="69" t="n">
        <f aca="false">IF(Means!B13="","",Means!B13)</f>
        <v>3</v>
      </c>
      <c r="C13" s="70" t="n">
        <f aca="false">IF(ISNUMBER(Means!C13),Means!C13-Down!C13,"")</f>
        <v>48.8</v>
      </c>
      <c r="D13" s="70" t="n">
        <f aca="false">IF(ISNUMBER(Means!D13),Means!D13-Down!D13,"")</f>
        <v>52.3</v>
      </c>
      <c r="E13" s="70" t="n">
        <f aca="false">IF(ISNUMBER(Means!E13),Means!E13-Down!E13,"")</f>
        <v>43.8</v>
      </c>
      <c r="F13" s="70" t="str">
        <f aca="false">IF(ISNUMBER(Means!F13),Means!F13-Down!F13,"")</f>
        <v/>
      </c>
      <c r="G13" s="70" t="str">
        <f aca="false">IF(ISNUMBER(Means!G13),Means!G13-Down!G13,"")</f>
        <v/>
      </c>
      <c r="H13" s="70" t="str">
        <f aca="false">IF(ISNUMBER(Means!H13),Means!H13-Down!H13,"")</f>
        <v/>
      </c>
      <c r="I13" s="70" t="str">
        <f aca="false">IF(ISNUMBER(Means!I13),Means!I13-Down!I13,"")</f>
        <v/>
      </c>
      <c r="J13" s="70" t="str">
        <f aca="false">IF(ISNUMBER(Means!J13),Means!J13-Down!J13,"")</f>
        <v/>
      </c>
      <c r="K13" s="70" t="str">
        <f aca="false">IF(ISNUMBER(Means!K13),Means!K13-Down!K13,"")</f>
        <v/>
      </c>
      <c r="L13" s="70" t="str">
        <f aca="false">IF(ISNUMBER(Means!L13),Means!L13-Down!L13,"")</f>
        <v/>
      </c>
    </row>
    <row r="14" customFormat="false" ht="12.75" hidden="false" customHeight="false" outlineLevel="0" collapsed="false">
      <c r="A14" s="74"/>
      <c r="B14" s="69" t="n">
        <f aca="false">IF(Means!B14="","",Means!B14)</f>
        <v>4</v>
      </c>
      <c r="C14" s="70" t="n">
        <f aca="false">IF(ISNUMBER(Means!C14),Means!C14-Down!C14,"")</f>
        <v>44.2</v>
      </c>
      <c r="D14" s="70" t="n">
        <f aca="false">IF(ISNUMBER(Means!D14),Means!D14-Down!D14,"")</f>
        <v>52.9</v>
      </c>
      <c r="E14" s="70" t="n">
        <f aca="false">IF(ISNUMBER(Means!E14),Means!E14-Down!E14,"")</f>
        <v>29.7</v>
      </c>
      <c r="F14" s="70" t="str">
        <f aca="false">IF(ISNUMBER(Means!F14),Means!F14-Down!F14,"")</f>
        <v/>
      </c>
      <c r="G14" s="70" t="str">
        <f aca="false">IF(ISNUMBER(Means!G14),Means!G14-Down!G14,"")</f>
        <v/>
      </c>
      <c r="H14" s="70" t="str">
        <f aca="false">IF(ISNUMBER(Means!H14),Means!H14-Down!H14,"")</f>
        <v/>
      </c>
      <c r="I14" s="70" t="str">
        <f aca="false">IF(ISNUMBER(Means!I14),Means!I14-Down!I14,"")</f>
        <v/>
      </c>
      <c r="J14" s="70" t="str">
        <f aca="false">IF(ISNUMBER(Means!J14),Means!J14-Down!J14,"")</f>
        <v/>
      </c>
      <c r="K14" s="70" t="str">
        <f aca="false">IF(ISNUMBER(Means!K14),Means!K14-Down!K14,"")</f>
        <v/>
      </c>
      <c r="L14" s="70" t="str">
        <f aca="false">IF(ISNUMBER(Means!L14),Means!L14-Down!L14,"")</f>
        <v/>
      </c>
    </row>
    <row r="15" customFormat="false" ht="12.75" hidden="false" customHeight="false" outlineLevel="0" collapsed="false">
      <c r="A15" s="74"/>
      <c r="B15" s="69" t="n">
        <f aca="false">IF(Means!B15="","",Means!B15)</f>
        <v>5</v>
      </c>
      <c r="C15" s="70" t="n">
        <f aca="false">IF(ISNUMBER(Means!C15),Means!C15-Down!C15,"")</f>
        <v>47.1</v>
      </c>
      <c r="D15" s="70" t="n">
        <f aca="false">IF(ISNUMBER(Means!D15),Means!D15-Down!D15,"")</f>
        <v>46.3</v>
      </c>
      <c r="E15" s="70" t="n">
        <f aca="false">IF(ISNUMBER(Means!E15),Means!E15-Down!E15,"")</f>
        <v>22</v>
      </c>
      <c r="F15" s="70" t="str">
        <f aca="false">IF(ISNUMBER(Means!F15),Means!F15-Down!F15,"")</f>
        <v/>
      </c>
      <c r="G15" s="70" t="str">
        <f aca="false">IF(ISNUMBER(Means!G15),Means!G15-Down!G15,"")</f>
        <v/>
      </c>
      <c r="H15" s="70" t="str">
        <f aca="false">IF(ISNUMBER(Means!H15),Means!H15-Down!H15,"")</f>
        <v/>
      </c>
      <c r="I15" s="70" t="str">
        <f aca="false">IF(ISNUMBER(Means!I15),Means!I15-Down!I15,"")</f>
        <v/>
      </c>
      <c r="J15" s="70" t="str">
        <f aca="false">IF(ISNUMBER(Means!J15),Means!J15-Down!J15,"")</f>
        <v/>
      </c>
      <c r="K15" s="70" t="str">
        <f aca="false">IF(ISNUMBER(Means!K15),Means!K15-Down!K15,"")</f>
        <v/>
      </c>
      <c r="L15" s="70" t="str">
        <f aca="false">IF(ISNUMBER(Means!L15),Means!L15-Down!L15,"")</f>
        <v/>
      </c>
    </row>
    <row r="16" customFormat="false" ht="12.75" hidden="false" customHeight="false" outlineLevel="0" collapsed="false">
      <c r="A16" s="54"/>
      <c r="B16" s="69" t="n">
        <f aca="false">IF(Means!B16="","",Means!B16)</f>
        <v>6</v>
      </c>
      <c r="C16" s="70" t="n">
        <f aca="false">IF(ISNUMBER(Means!C16),Means!C16-Down!C16,"")</f>
        <v>46.9</v>
      </c>
      <c r="D16" s="70" t="n">
        <f aca="false">IF(ISNUMBER(Means!D16),Means!D16-Down!D16,"")</f>
        <v>46.9</v>
      </c>
      <c r="E16" s="70" t="n">
        <f aca="false">IF(ISNUMBER(Means!E16),Means!E16-Down!E16,"")</f>
        <v>30.5</v>
      </c>
      <c r="F16" s="70" t="str">
        <f aca="false">IF(ISNUMBER(Means!F16),Means!F16-Down!F16,"")</f>
        <v/>
      </c>
      <c r="G16" s="70" t="str">
        <f aca="false">IF(ISNUMBER(Means!G16),Means!G16-Down!G16,"")</f>
        <v/>
      </c>
      <c r="H16" s="70" t="str">
        <f aca="false">IF(ISNUMBER(Means!H16),Means!H16-Down!H16,"")</f>
        <v/>
      </c>
      <c r="I16" s="70" t="str">
        <f aca="false">IF(ISNUMBER(Means!I16),Means!I16-Down!I16,"")</f>
        <v/>
      </c>
      <c r="J16" s="70" t="str">
        <f aca="false">IF(ISNUMBER(Means!J16),Means!J16-Down!J16,"")</f>
        <v/>
      </c>
      <c r="K16" s="70" t="str">
        <f aca="false">IF(ISNUMBER(Means!K16),Means!K16-Down!K16,"")</f>
        <v/>
      </c>
      <c r="L16" s="70" t="str">
        <f aca="false">IF(ISNUMBER(Means!L16),Means!L16-Down!L16,"")</f>
        <v/>
      </c>
    </row>
    <row r="17" customFormat="false" ht="12.75" hidden="false" customHeight="false" outlineLevel="0" collapsed="false">
      <c r="A17" s="54"/>
      <c r="B17" s="69" t="n">
        <f aca="false">IF(Means!B17="","",Means!B17)</f>
        <v>7</v>
      </c>
      <c r="C17" s="70" t="n">
        <f aca="false">IF(ISNUMBER(Means!C17),Means!C17-Down!C17,"")</f>
        <v>48.6</v>
      </c>
      <c r="D17" s="70" t="n">
        <f aca="false">IF(ISNUMBER(Means!D17),Means!D17-Down!D17,"")</f>
        <v>37.3</v>
      </c>
      <c r="E17" s="70" t="n">
        <f aca="false">IF(ISNUMBER(Means!E17),Means!E17-Down!E17,"")</f>
        <v>24.5</v>
      </c>
      <c r="F17" s="70" t="str">
        <f aca="false">IF(ISNUMBER(Means!F17),Means!F17-Down!F17,"")</f>
        <v/>
      </c>
      <c r="G17" s="70" t="str">
        <f aca="false">IF(ISNUMBER(Means!G17),Means!G17-Down!G17,"")</f>
        <v/>
      </c>
      <c r="H17" s="70" t="str">
        <f aca="false">IF(ISNUMBER(Means!H17),Means!H17-Down!H17,"")</f>
        <v/>
      </c>
      <c r="I17" s="70" t="str">
        <f aca="false">IF(ISNUMBER(Means!I17),Means!I17-Down!I17,"")</f>
        <v/>
      </c>
      <c r="J17" s="70" t="str">
        <f aca="false">IF(ISNUMBER(Means!J17),Means!J17-Down!J17,"")</f>
        <v/>
      </c>
      <c r="K17" s="70" t="str">
        <f aca="false">IF(ISNUMBER(Means!K17),Means!K17-Down!K17,"")</f>
        <v/>
      </c>
      <c r="L17" s="70" t="str">
        <f aca="false">IF(ISNUMBER(Means!L17),Means!L17-Down!L17,"")</f>
        <v/>
      </c>
    </row>
    <row r="18" customFormat="false" ht="12.75" hidden="false" customHeight="false" outlineLevel="0" collapsed="false">
      <c r="A18" s="54"/>
      <c r="B18" s="69" t="n">
        <f aca="false">IF(Means!B18="","",Means!B18)</f>
        <v>8</v>
      </c>
      <c r="C18" s="70" t="n">
        <f aca="false">IF(ISNUMBER(Means!C18),Means!C18-Down!C18,"")</f>
        <v>44.1</v>
      </c>
      <c r="D18" s="70" t="n">
        <f aca="false">IF(ISNUMBER(Means!D18),Means!D18-Down!D18,"")</f>
        <v>32.3</v>
      </c>
      <c r="E18" s="70" t="n">
        <f aca="false">IF(ISNUMBER(Means!E18),Means!E18-Down!E18,"")</f>
        <v>30.9</v>
      </c>
      <c r="F18" s="70" t="str">
        <f aca="false">IF(ISNUMBER(Means!F18),Means!F18-Down!F18,"")</f>
        <v/>
      </c>
      <c r="G18" s="70" t="str">
        <f aca="false">IF(ISNUMBER(Means!G18),Means!G18-Down!G18,"")</f>
        <v/>
      </c>
      <c r="H18" s="70" t="str">
        <f aca="false">IF(ISNUMBER(Means!H18),Means!H18-Down!H18,"")</f>
        <v/>
      </c>
      <c r="I18" s="70" t="str">
        <f aca="false">IF(ISNUMBER(Means!I18),Means!I18-Down!I18,"")</f>
        <v/>
      </c>
      <c r="J18" s="70" t="str">
        <f aca="false">IF(ISNUMBER(Means!J18),Means!J18-Down!J18,"")</f>
        <v/>
      </c>
      <c r="K18" s="70" t="str">
        <f aca="false">IF(ISNUMBER(Means!K18),Means!K18-Down!K18,"")</f>
        <v/>
      </c>
      <c r="L18" s="70" t="str">
        <f aca="false">IF(ISNUMBER(Means!L18),Means!L18-Down!L18,"")</f>
        <v/>
      </c>
    </row>
    <row r="19" customFormat="false" ht="12.75" hidden="false" customHeight="false" outlineLevel="0" collapsed="false">
      <c r="A19" s="54"/>
      <c r="B19" s="69" t="n">
        <f aca="false">IF(Means!B19="","",Means!B19)</f>
        <v>9</v>
      </c>
      <c r="C19" s="70" t="n">
        <f aca="false">IF(ISNUMBER(Means!C19),Means!C19-Down!C19,"")</f>
        <v>40.1</v>
      </c>
      <c r="D19" s="70" t="n">
        <f aca="false">IF(ISNUMBER(Means!D19),Means!D19-Down!D19,"")</f>
        <v>33.9</v>
      </c>
      <c r="E19" s="70" t="n">
        <f aca="false">IF(ISNUMBER(Means!E19),Means!E19-Down!E19,"")</f>
        <v>24.9</v>
      </c>
      <c r="F19" s="70" t="str">
        <f aca="false">IF(ISNUMBER(Means!F19),Means!F19-Down!F19,"")</f>
        <v/>
      </c>
      <c r="G19" s="70" t="str">
        <f aca="false">IF(ISNUMBER(Means!G19),Means!G19-Down!G19,"")</f>
        <v/>
      </c>
      <c r="H19" s="70" t="str">
        <f aca="false">IF(ISNUMBER(Means!H19),Means!H19-Down!H19,"")</f>
        <v/>
      </c>
      <c r="I19" s="70" t="str">
        <f aca="false">IF(ISNUMBER(Means!I19),Means!I19-Down!I19,"")</f>
        <v/>
      </c>
      <c r="J19" s="70" t="str">
        <f aca="false">IF(ISNUMBER(Means!J19),Means!J19-Down!J19,"")</f>
        <v/>
      </c>
      <c r="K19" s="70" t="str">
        <f aca="false">IF(ISNUMBER(Means!K19),Means!K19-Down!K19,"")</f>
        <v/>
      </c>
      <c r="L19" s="70" t="str">
        <f aca="false">IF(ISNUMBER(Means!L19),Means!L19-Down!L19,"")</f>
        <v/>
      </c>
    </row>
    <row r="20" customFormat="false" ht="12.75" hidden="false" customHeight="false" outlineLevel="0" collapsed="false">
      <c r="A20" s="54"/>
      <c r="B20" s="69" t="n">
        <f aca="false">IF(Means!B20="","",Means!B20)</f>
        <v>10</v>
      </c>
      <c r="C20" s="70" t="n">
        <f aca="false">IF(ISNUMBER(Means!C20),Means!C20-Down!C20,"")</f>
        <v>38.1</v>
      </c>
      <c r="D20" s="70" t="n">
        <f aca="false">IF(ISNUMBER(Means!D20),Means!D20-Down!D20,"")</f>
        <v>33.3</v>
      </c>
      <c r="E20" s="70" t="n">
        <f aca="false">IF(ISNUMBER(Means!E20),Means!E20-Down!E20,"")</f>
        <v>21.2</v>
      </c>
      <c r="F20" s="70" t="str">
        <f aca="false">IF(ISNUMBER(Means!F20),Means!F20-Down!F20,"")</f>
        <v/>
      </c>
      <c r="G20" s="70" t="str">
        <f aca="false">IF(ISNUMBER(Means!G20),Means!G20-Down!G20,"")</f>
        <v/>
      </c>
      <c r="H20" s="70" t="str">
        <f aca="false">IF(ISNUMBER(Means!H20),Means!H20-Down!H20,"")</f>
        <v/>
      </c>
      <c r="I20" s="70" t="str">
        <f aca="false">IF(ISNUMBER(Means!I20),Means!I20-Down!I20,"")</f>
        <v/>
      </c>
      <c r="J20" s="70" t="str">
        <f aca="false">IF(ISNUMBER(Means!J20),Means!J20-Down!J20,"")</f>
        <v/>
      </c>
      <c r="K20" s="70" t="str">
        <f aca="false">IF(ISNUMBER(Means!K20),Means!K20-Down!K20,"")</f>
        <v/>
      </c>
      <c r="L20" s="70" t="str">
        <f aca="false">IF(ISNUMBER(Means!L20),Means!L20-Down!L20,"")</f>
        <v/>
      </c>
    </row>
    <row r="21" customFormat="false" ht="12.75" hidden="false" customHeight="false" outlineLevel="0" collapsed="false">
      <c r="A21" s="54"/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2.75" hidden="false" customHeight="false" outlineLevel="0" collapsed="false">
      <c r="A22" s="54"/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2.75" hidden="false" customHeight="false" outlineLevel="0" collapsed="false">
      <c r="A23" s="5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2.75" hidden="false" customHeight="false" outlineLevel="0" collapsed="false">
      <c r="A24" s="54"/>
      <c r="B24" s="69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2.75" hidden="false" customHeight="false" outlineLevel="0" collapsed="false">
      <c r="A25" s="54"/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2.75" hidden="false" customHeight="false" outlineLevel="0" collapsed="false">
      <c r="A26" s="54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A27" s="54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A28" s="54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A29" s="54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A30" s="54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A31" s="54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A32" s="54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A33" s="54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54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A35" s="54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A36" s="54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A37" s="54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A38" s="54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.75" hidden="false" customHeight="false" outlineLevel="0" collapsed="false">
      <c r="A39" s="54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</row>
    <row r="40" customFormat="false" ht="12.75" hidden="false" customHeight="false" outlineLevel="0" collapsed="false">
      <c r="A40" s="54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</row>
    <row r="41" customFormat="false" ht="12.75" hidden="false" customHeight="false" outlineLevel="0" collapsed="false">
      <c r="A41" s="54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customFormat="false" ht="12.75" hidden="false" customHeight="false" outlineLevel="0" collapsed="false">
      <c r="A42" s="54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customFormat="false" ht="12.75" hidden="false" customHeight="false" outlineLevel="0" collapsed="false">
      <c r="A43" s="54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customFormat="false" ht="12.75" hidden="false" customHeight="false" outlineLevel="0" collapsed="false">
      <c r="A44" s="54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</row>
    <row r="45" customFormat="false" ht="12.75" hidden="false" customHeight="false" outlineLevel="0" collapsed="false">
      <c r="A45" s="54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A46" s="54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customFormat="false" ht="12.75" hidden="false" customHeight="false" outlineLevel="0" collapsed="false">
      <c r="A47" s="54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</row>
    <row r="48" customFormat="false" ht="12.75" hidden="false" customHeight="false" outlineLevel="0" collapsed="false">
      <c r="A48" s="54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</row>
    <row r="49" customFormat="false" ht="12.75" hidden="false" customHeight="false" outlineLevel="0" collapsed="false">
      <c r="A49" s="54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</row>
    <row r="50" customFormat="false" ht="12.75" hidden="false" customHeight="false" outlineLevel="0" collapsed="false">
      <c r="A50" s="54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customFormat="false" ht="12.75" hidden="false" customHeight="false" outlineLevel="0" collapsed="false">
      <c r="A51" s="54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</row>
    <row r="52" customFormat="false" ht="12.75" hidden="false" customHeight="false" outlineLevel="0" collapsed="false">
      <c r="A52" s="54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12.75" hidden="false" customHeight="false" outlineLevel="0" collapsed="false">
      <c r="A53" s="54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customFormat="false" ht="12.75" hidden="false" customHeight="false" outlineLevel="0" collapsed="false">
      <c r="A54" s="54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customFormat="false" ht="12.75" hidden="false" customHeight="false" outlineLevel="0" collapsed="false">
      <c r="A55" s="54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</row>
    <row r="56" customFormat="false" ht="12.75" hidden="false" customHeight="false" outlineLevel="0" collapsed="false">
      <c r="A56" s="54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</row>
    <row r="57" customFormat="false" ht="12.75" hidden="false" customHeight="false" outlineLevel="0" collapsed="false">
      <c r="A57" s="54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</row>
    <row r="58" customFormat="false" ht="12.75" hidden="false" customHeight="false" outlineLevel="0" collapsed="false">
      <c r="A58" s="54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</row>
    <row r="59" customFormat="false" ht="12.75" hidden="false" customHeight="false" outlineLevel="0" collapsed="false">
      <c r="A59" s="54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2.75" hidden="false" customHeight="false" outlineLevel="0" collapsed="false">
      <c r="A60" s="54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</row>
    <row r="61" customFormat="false" ht="12.75" hidden="false" customHeight="false" outlineLevel="0" collapsed="false">
      <c r="A61" s="54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</row>
    <row r="62" customFormat="false" ht="12.75" hidden="false" customHeight="false" outlineLevel="0" collapsed="false">
      <c r="A62" s="54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</row>
    <row r="63" customFormat="false" ht="12.75" hidden="false" customHeight="false" outlineLevel="0" collapsed="false">
      <c r="A63" s="54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</row>
    <row r="64" customFormat="false" ht="12.75" hidden="false" customHeight="false" outlineLevel="0" collapsed="false">
      <c r="A64" s="54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2.75" hidden="false" customHeight="false" outlineLevel="0" collapsed="false">
      <c r="A65" s="54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2.75" hidden="false" customHeight="false" outlineLevel="0" collapsed="false">
      <c r="A66" s="54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</row>
    <row r="67" customFormat="false" ht="12.75" hidden="false" customHeight="false" outlineLevel="0" collapsed="false">
      <c r="A67" s="54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2.75" hidden="false" customHeight="false" outlineLevel="0" collapsed="false">
      <c r="A68" s="54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12.75" hidden="false" customHeight="false" outlineLevel="0" collapsed="false">
      <c r="A69" s="54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2.75" hidden="false" customHeight="false" outlineLevel="0" collapsed="false">
      <c r="A70" s="54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12.75" hidden="false" customHeight="false" outlineLevel="0" collapsed="false">
      <c r="A71" s="54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12.75" hidden="false" customHeight="false" outlineLevel="0" collapsed="false">
      <c r="A72" s="54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</row>
    <row r="73" customFormat="false" ht="12.75" hidden="false" customHeight="false" outlineLevel="0" collapsed="false">
      <c r="A73" s="54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</row>
    <row r="74" customFormat="false" ht="12.75" hidden="false" customHeight="false" outlineLevel="0" collapsed="false">
      <c r="A74" s="54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</row>
    <row r="75" customFormat="false" ht="12.75" hidden="false" customHeight="false" outlineLevel="0" collapsed="false">
      <c r="A75" s="54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</row>
    <row r="76" customFormat="false" ht="12.75" hidden="false" customHeight="false" outlineLevel="0" collapsed="false">
      <c r="A76" s="54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</row>
    <row r="77" customFormat="false" ht="12.75" hidden="false" customHeight="false" outlineLevel="0" collapsed="false">
      <c r="A77" s="54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</row>
    <row r="78" customFormat="false" ht="12.75" hidden="false" customHeight="false" outlineLevel="0" collapsed="false">
      <c r="A78" s="54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</row>
    <row r="79" customFormat="false" ht="12.75" hidden="false" customHeight="false" outlineLevel="0" collapsed="false">
      <c r="A79" s="54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</row>
    <row r="80" customFormat="false" ht="12.75" hidden="false" customHeight="false" outlineLevel="0" collapsed="false">
      <c r="A80" s="54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</row>
    <row r="81" customFormat="false" ht="12.75" hidden="false" customHeight="false" outlineLevel="0" collapsed="false">
      <c r="A81" s="54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</row>
    <row r="82" customFormat="false" ht="12.75" hidden="false" customHeight="false" outlineLevel="0" collapsed="false">
      <c r="A82" s="54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</row>
    <row r="83" customFormat="false" ht="12.75" hidden="false" customHeight="false" outlineLevel="0" collapsed="false">
      <c r="A83" s="54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</row>
    <row r="84" customFormat="false" ht="12.75" hidden="false" customHeight="false" outlineLevel="0" collapsed="false">
      <c r="A84" s="54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12.75" hidden="false" customHeight="false" outlineLevel="0" collapsed="false">
      <c r="A85" s="54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</row>
    <row r="86" customFormat="false" ht="12.75" hidden="false" customHeight="false" outlineLevel="0" collapsed="false">
      <c r="A86" s="54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customFormat="false" ht="12.75" hidden="false" customHeight="false" outlineLevel="0" collapsed="false">
      <c r="A87" s="54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</row>
    <row r="88" customFormat="false" ht="12.75" hidden="false" customHeight="false" outlineLevel="0" collapsed="false">
      <c r="A88" s="54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</row>
    <row r="89" customFormat="false" ht="12.75" hidden="false" customHeight="false" outlineLevel="0" collapsed="false">
      <c r="A89" s="54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</row>
    <row r="90" customFormat="false" ht="12.75" hidden="false" customHeight="false" outlineLevel="0" collapsed="false">
      <c r="A90" s="54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</row>
    <row r="91" customFormat="false" ht="12.75" hidden="false" customHeight="false" outlineLevel="0" collapsed="false">
      <c r="A91" s="54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</row>
    <row r="92" customFormat="false" ht="12.75" hidden="false" customHeight="false" outlineLevel="0" collapsed="false">
      <c r="A92" s="54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</row>
    <row r="93" customFormat="false" ht="12.75" hidden="false" customHeight="false" outlineLevel="0" collapsed="false">
      <c r="A93" s="54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</row>
    <row r="94" customFormat="false" ht="12.75" hidden="false" customHeight="false" outlineLevel="0" collapsed="false">
      <c r="A94" s="54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</row>
    <row r="95" customFormat="false" ht="12.75" hidden="false" customHeight="false" outlineLevel="0" collapsed="false">
      <c r="A95" s="54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</row>
    <row r="96" customFormat="false" ht="12.75" hidden="false" customHeight="false" outlineLevel="0" collapsed="false">
      <c r="A96" s="54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</row>
    <row r="97" customFormat="false" ht="12.75" hidden="false" customHeight="false" outlineLevel="0" collapsed="false">
      <c r="A97" s="54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</row>
    <row r="98" customFormat="false" ht="12.75" hidden="false" customHeight="false" outlineLevel="0" collapsed="false">
      <c r="A98" s="54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</row>
    <row r="99" customFormat="false" ht="12.75" hidden="false" customHeight="false" outlineLevel="0" collapsed="false">
      <c r="A99" s="54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</row>
    <row r="100" customFormat="false" ht="12.75" hidden="false" customHeight="false" outlineLevel="0" collapsed="false">
      <c r="A100" s="54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false" outlineLevel="0" collapsed="false">
      <c r="A101" s="54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false" outlineLevel="0" collapsed="false">
      <c r="A102" s="54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false" outlineLevel="0" collapsed="false">
      <c r="A103" s="54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false" outlineLevel="0" collapsed="false">
      <c r="A104" s="54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false" outlineLevel="0" collapsed="false">
      <c r="A105" s="54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false" outlineLevel="0" collapsed="false">
      <c r="A106" s="54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false" outlineLevel="0" collapsed="false">
      <c r="A107" s="54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false" outlineLevel="0" collapsed="false">
      <c r="A108" s="54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</row>
    <row r="109" s="8" customFormat="true" ht="12.75" hidden="false" customHeight="false" outlineLevel="0" collapsed="false">
      <c r="A109" s="54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8"/>
      <c r="N109" s="48"/>
      <c r="O109" s="48"/>
    </row>
    <row r="110" s="8" customFormat="true" ht="12.75" hidden="false" customHeight="false" outlineLevel="0" collapsed="false">
      <c r="A110" s="54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8"/>
      <c r="N110" s="48"/>
      <c r="O110" s="48"/>
    </row>
    <row r="111" customFormat="false" ht="12.75" hidden="false" customHeight="false" outlineLevel="0" collapsed="false">
      <c r="A111" s="54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false" outlineLevel="0" collapsed="false"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false" outlineLevel="0" collapsed="false"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false" outlineLevel="0" collapsed="false"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false" outlineLevel="0" collapsed="false"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false" outlineLevel="0" collapsed="false"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false" outlineLevel="0" collapsed="false"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false" outlineLevel="0" collapsed="false"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false" outlineLevel="0" collapsed="false"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false" outlineLevel="0" collapsed="false"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false" outlineLevel="0" collapsed="false"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false" outlineLevel="0" collapsed="false"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false" outlineLevel="0" collapsed="false"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false" outlineLevel="0" collapsed="false"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false" outlineLevel="0" collapsed="false"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false" outlineLevel="0" collapsed="false"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false" outlineLevel="0" collapsed="false"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false" outlineLevel="0" collapsed="false"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false" outlineLevel="0" collapsed="false"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false" outlineLevel="0" collapsed="false"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false" outlineLevel="0" collapsed="false"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false" outlineLevel="0" collapsed="false"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false" outlineLevel="0" collapsed="false"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false" outlineLevel="0" collapsed="false"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false" outlineLevel="0" collapsed="false"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false" outlineLevel="0" collapsed="false"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false" outlineLevel="0" collapsed="false"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false" outlineLevel="0" collapsed="false"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false" outlineLevel="0" collapsed="false"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false" outlineLevel="0" collapsed="false"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false" outlineLevel="0" collapsed="false"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false" outlineLevel="0" collapsed="false"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false" outlineLevel="0" collapsed="false"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false" outlineLevel="0" collapsed="false"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false" outlineLevel="0" collapsed="false"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false" outlineLevel="0" collapsed="false"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false" outlineLevel="0" collapsed="false"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false" outlineLevel="0" collapsed="false"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false" outlineLevel="0" collapsed="false"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false" outlineLevel="0" collapsed="false"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false" outlineLevel="0" collapsed="false"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false" outlineLevel="0" collapsed="false"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false" outlineLevel="0" collapsed="false"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false" outlineLevel="0" collapsed="false"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false" outlineLevel="0" collapsed="false"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false" outlineLevel="0" collapsed="false"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false" outlineLevel="0" collapsed="false"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false" outlineLevel="0" collapsed="false"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false" outlineLevel="0" collapsed="false"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false" outlineLevel="0" collapsed="false"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false" outlineLevel="0" collapsed="false"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false" outlineLevel="0" collapsed="false"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false" outlineLevel="0" collapsed="false"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4.99"/>
    <col collapsed="false" customWidth="true" hidden="false" outlineLevel="0" max="2" min="2" style="92" width="8.85"/>
    <col collapsed="false" customWidth="true" hidden="false" outlineLevel="0" max="3" min="3" style="92" width="13.99"/>
    <col collapsed="false" customWidth="true" hidden="false" outlineLevel="0" max="4" min="4" style="92" width="32.41"/>
    <col collapsed="false" customWidth="false" hidden="false" outlineLevel="0" max="5" min="5" style="93" width="9.14"/>
    <col collapsed="false" customWidth="false" hidden="false" outlineLevel="0" max="13" min="6" style="94" width="9.14"/>
    <col collapsed="false" customWidth="false" hidden="false" outlineLevel="0" max="14" min="14" style="95" width="9.14"/>
    <col collapsed="false" customWidth="false" hidden="false" outlineLevel="0" max="29" min="15" style="93" width="9.14"/>
    <col collapsed="false" customWidth="false" hidden="false" outlineLevel="0" max="257" min="30" style="94" width="9.14"/>
  </cols>
  <sheetData>
    <row r="1" customFormat="false" ht="12.75" hidden="false" customHeight="false" outlineLevel="0" collapsed="false">
      <c r="A1" s="96"/>
      <c r="E1" s="97"/>
    </row>
    <row r="2" customFormat="false" ht="12.75" hidden="false" customHeight="false" outlineLevel="0" collapsed="false">
      <c r="A2" s="98"/>
      <c r="F2" s="99" t="s">
        <v>16</v>
      </c>
    </row>
    <row r="3" customFormat="false" ht="12.75" hidden="false" customHeight="false" outlineLevel="0" collapsed="false">
      <c r="A3" s="98"/>
      <c r="F3" s="94" t="n">
        <f aca="false">COUNTA(Means!C9:CH9)</f>
        <v>3</v>
      </c>
    </row>
    <row r="4" customFormat="false" ht="12.75" hidden="false" customHeight="false" outlineLevel="0" collapsed="false">
      <c r="A4" s="98"/>
      <c r="F4" s="94" t="n">
        <f aca="false">COUNTA(Means!B:B)-3</f>
        <v>11</v>
      </c>
    </row>
    <row r="5" customFormat="false" ht="12.75" hidden="false" customHeight="false" outlineLevel="0" collapsed="false">
      <c r="A5" s="9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/>
      <c r="E9" s="100"/>
      <c r="F9" s="100"/>
      <c r="G9" s="100"/>
      <c r="H9" s="100"/>
      <c r="I9" s="100"/>
      <c r="J9" s="100"/>
      <c r="K9" s="100"/>
      <c r="L9" s="100"/>
      <c r="M9" s="100"/>
      <c r="N9" s="101"/>
    </row>
    <row r="10" customFormat="false" ht="12.75" hidden="false" customHeight="false" outlineLevel="0" collapsed="false">
      <c r="A10" s="98"/>
      <c r="E10" s="93" t="n">
        <f aca="false">IF(Means!C10="","",Means!C10)</f>
        <v>44</v>
      </c>
      <c r="F10" s="93" t="n">
        <f aca="false">IF(Means!D10="","",Means!D10)</f>
        <v>48</v>
      </c>
      <c r="G10" s="93" t="n">
        <f aca="false">IF(Means!E10="","",Means!E10)</f>
        <v>67</v>
      </c>
      <c r="H10" s="93" t="str">
        <f aca="false">IF(Means!F10="","",Means!F10)</f>
        <v/>
      </c>
      <c r="I10" s="93" t="str">
        <f aca="false">IF(Means!G10="","",Means!G10)</f>
        <v/>
      </c>
      <c r="J10" s="93" t="str">
        <f aca="false">IF(Means!H10="","",Means!H10)</f>
        <v/>
      </c>
      <c r="K10" s="93" t="str">
        <f aca="false">IF(Means!I10="","",Means!I10)</f>
        <v/>
      </c>
      <c r="L10" s="93" t="str">
        <f aca="false">IF(Means!J10="","",Means!J10)</f>
        <v/>
      </c>
      <c r="M10" s="93" t="str">
        <f aca="false">IF(Means!K10="","",Means!K10)</f>
        <v/>
      </c>
      <c r="N10" s="95" t="str">
        <f aca="false">IF(Means!L10="","",Means!L10)</f>
        <v/>
      </c>
      <c r="AD10" s="102"/>
    </row>
    <row r="11" customFormat="false" ht="12.75" hidden="false" customHeight="false" outlineLevel="0" collapsed="false">
      <c r="A11" s="98"/>
      <c r="E11" s="93" t="n">
        <f aca="false">IF(Means!C11="","",Means!C11)</f>
        <v>42.5</v>
      </c>
      <c r="F11" s="93" t="n">
        <f aca="false">IF(Means!D11="","",Means!D11)</f>
        <v>52.5</v>
      </c>
      <c r="G11" s="93" t="n">
        <f aca="false">IF(Means!E11="","",Means!E11)</f>
        <v>68</v>
      </c>
      <c r="H11" s="93" t="str">
        <f aca="false">IF(Means!F11="","",Means!F11)</f>
        <v/>
      </c>
      <c r="I11" s="93" t="str">
        <f aca="false">IF(Means!G11="","",Means!G11)</f>
        <v/>
      </c>
      <c r="J11" s="93" t="str">
        <f aca="false">IF(Means!H11="","",Means!H11)</f>
        <v/>
      </c>
      <c r="K11" s="93" t="str">
        <f aca="false">IF(Means!I11="","",Means!I11)</f>
        <v/>
      </c>
      <c r="L11" s="93" t="str">
        <f aca="false">IF(Means!J11="","",Means!J11)</f>
        <v/>
      </c>
      <c r="M11" s="93" t="str">
        <f aca="false">IF(Means!K11="","",Means!K11)</f>
        <v/>
      </c>
      <c r="N11" s="95" t="str">
        <f aca="false">IF(Means!L11="","",Means!L11)</f>
        <v/>
      </c>
      <c r="AD11" s="102"/>
    </row>
    <row r="12" customFormat="false" ht="12.75" hidden="false" customHeight="false" outlineLevel="0" collapsed="false">
      <c r="A12" s="98"/>
      <c r="E12" s="93" t="n">
        <f aca="false">IF(Means!C12="","",Means!C12)</f>
        <v>45</v>
      </c>
      <c r="F12" s="93" t="n">
        <f aca="false">IF(Means!D12="","",Means!D12)</f>
        <v>57.5</v>
      </c>
      <c r="G12" s="93" t="n">
        <f aca="false">IF(Means!E12="","",Means!E12)</f>
        <v>65</v>
      </c>
      <c r="H12" s="93" t="str">
        <f aca="false">IF(Means!F12="","",Means!F12)</f>
        <v/>
      </c>
      <c r="I12" s="93" t="str">
        <f aca="false">IF(Means!G12="","",Means!G12)</f>
        <v/>
      </c>
      <c r="J12" s="93" t="str">
        <f aca="false">IF(Means!H12="","",Means!H12)</f>
        <v/>
      </c>
      <c r="K12" s="93" t="str">
        <f aca="false">IF(Means!I12="","",Means!I12)</f>
        <v/>
      </c>
      <c r="L12" s="93" t="str">
        <f aca="false">IF(Means!J12="","",Means!J12)</f>
        <v/>
      </c>
      <c r="M12" s="93" t="str">
        <f aca="false">IF(Means!K12="","",Means!K12)</f>
        <v/>
      </c>
      <c r="N12" s="95" t="str">
        <f aca="false">IF(Means!L12="","",Means!L12)</f>
        <v/>
      </c>
      <c r="AD12" s="102"/>
    </row>
    <row r="13" customFormat="false" ht="12.75" hidden="false" customHeight="false" outlineLevel="0" collapsed="false">
      <c r="A13" s="98"/>
      <c r="E13" s="93" t="n">
        <f aca="false">IF(Means!C13="","",Means!C13)</f>
        <v>50.5</v>
      </c>
      <c r="F13" s="93" t="n">
        <f aca="false">IF(Means!D13="","",Means!D13)</f>
        <v>59</v>
      </c>
      <c r="G13" s="93" t="n">
        <f aca="false">IF(Means!E13="","",Means!E13)</f>
        <v>50</v>
      </c>
      <c r="H13" s="93" t="str">
        <f aca="false">IF(Means!F13="","",Means!F13)</f>
        <v/>
      </c>
      <c r="I13" s="93" t="str">
        <f aca="false">IF(Means!G13="","",Means!G13)</f>
        <v/>
      </c>
      <c r="J13" s="93" t="str">
        <f aca="false">IF(Means!H13="","",Means!H13)</f>
        <v/>
      </c>
      <c r="K13" s="93" t="str">
        <f aca="false">IF(Means!I13="","",Means!I13)</f>
        <v/>
      </c>
      <c r="L13" s="93" t="str">
        <f aca="false">IF(Means!J13="","",Means!J13)</f>
        <v/>
      </c>
      <c r="M13" s="93" t="str">
        <f aca="false">IF(Means!K13="","",Means!K13)</f>
        <v/>
      </c>
      <c r="N13" s="95" t="str">
        <f aca="false">IF(Means!L13="","",Means!L13)</f>
        <v/>
      </c>
      <c r="AD13" s="102"/>
    </row>
    <row r="14" customFormat="false" ht="12.75" hidden="false" customHeight="false" outlineLevel="0" collapsed="false">
      <c r="A14" s="103"/>
      <c r="E14" s="93" t="n">
        <f aca="false">IF(Means!C14="","",Means!C14)</f>
        <v>51</v>
      </c>
      <c r="F14" s="93" t="n">
        <f aca="false">IF(Means!D14="","",Means!D14)</f>
        <v>58</v>
      </c>
      <c r="G14" s="93" t="n">
        <f aca="false">IF(Means!E14="","",Means!E14)</f>
        <v>35</v>
      </c>
      <c r="H14" s="93" t="str">
        <f aca="false">IF(Means!F14="","",Means!F14)</f>
        <v/>
      </c>
      <c r="I14" s="93" t="str">
        <f aca="false">IF(Means!G14="","",Means!G14)</f>
        <v/>
      </c>
      <c r="J14" s="93" t="str">
        <f aca="false">IF(Means!H14="","",Means!H14)</f>
        <v/>
      </c>
      <c r="K14" s="93" t="str">
        <f aca="false">IF(Means!I14="","",Means!I14)</f>
        <v/>
      </c>
      <c r="L14" s="93" t="str">
        <f aca="false">IF(Means!J14="","",Means!J14)</f>
        <v/>
      </c>
      <c r="M14" s="93" t="str">
        <f aca="false">IF(Means!K14="","",Means!K14)</f>
        <v/>
      </c>
      <c r="N14" s="95" t="str">
        <f aca="false">IF(Means!L14="","",Means!L14)</f>
        <v/>
      </c>
      <c r="AD14" s="102"/>
    </row>
    <row r="15" customFormat="false" ht="12.75" hidden="false" customHeight="false" outlineLevel="0" collapsed="false">
      <c r="A15" s="104"/>
      <c r="E15" s="93" t="n">
        <f aca="false">IF(Means!C15="","",Means!C15)</f>
        <v>50.5</v>
      </c>
      <c r="F15" s="93" t="n">
        <f aca="false">IF(Means!D15="","",Means!D15)</f>
        <v>54</v>
      </c>
      <c r="G15" s="93" t="n">
        <f aca="false">IF(Means!E15="","",Means!E15)</f>
        <v>30</v>
      </c>
      <c r="H15" s="93" t="str">
        <f aca="false">IF(Means!F15="","",Means!F15)</f>
        <v/>
      </c>
      <c r="I15" s="93" t="str">
        <f aca="false">IF(Means!G15="","",Means!G15)</f>
        <v/>
      </c>
      <c r="J15" s="93" t="str">
        <f aca="false">IF(Means!H15="","",Means!H15)</f>
        <v/>
      </c>
      <c r="K15" s="93" t="str">
        <f aca="false">IF(Means!I15="","",Means!I15)</f>
        <v/>
      </c>
      <c r="L15" s="93" t="str">
        <f aca="false">IF(Means!J15="","",Means!J15)</f>
        <v/>
      </c>
      <c r="M15" s="93" t="str">
        <f aca="false">IF(Means!K15="","",Means!K15)</f>
        <v/>
      </c>
      <c r="N15" s="95" t="str">
        <f aca="false">IF(Means!L15="","",Means!L15)</f>
        <v/>
      </c>
      <c r="AD15" s="102"/>
    </row>
    <row r="16" customFormat="false" ht="12.75" hidden="false" customHeight="false" outlineLevel="0" collapsed="false">
      <c r="A16" s="98"/>
      <c r="E16" s="93" t="n">
        <f aca="false">IF(Means!C16="","",Means!C16)</f>
        <v>54</v>
      </c>
      <c r="F16" s="93" t="n">
        <f aca="false">IF(Means!D16="","",Means!D16)</f>
        <v>53</v>
      </c>
      <c r="G16" s="93" t="n">
        <f aca="false">IF(Means!E16="","",Means!E16)</f>
        <v>35</v>
      </c>
      <c r="H16" s="93" t="str">
        <f aca="false">IF(Means!F16="","",Means!F16)</f>
        <v/>
      </c>
      <c r="I16" s="93" t="str">
        <f aca="false">IF(Means!G16="","",Means!G16)</f>
        <v/>
      </c>
      <c r="J16" s="93" t="str">
        <f aca="false">IF(Means!H16="","",Means!H16)</f>
        <v/>
      </c>
      <c r="K16" s="93" t="str">
        <f aca="false">IF(Means!I16="","",Means!I16)</f>
        <v/>
      </c>
      <c r="L16" s="93" t="str">
        <f aca="false">IF(Means!J16="","",Means!J16)</f>
        <v/>
      </c>
      <c r="M16" s="93" t="str">
        <f aca="false">IF(Means!K16="","",Means!K16)</f>
        <v/>
      </c>
      <c r="N16" s="95" t="str">
        <f aca="false">IF(Means!L16="","",Means!L16)</f>
        <v/>
      </c>
      <c r="AD16" s="102"/>
    </row>
    <row r="17" customFormat="false" ht="12.75" hidden="false" customHeight="false" outlineLevel="0" collapsed="false">
      <c r="A17" s="98"/>
      <c r="E17" s="93" t="n">
        <f aca="false">IF(Means!C17="","",Means!C17)</f>
        <v>54</v>
      </c>
      <c r="F17" s="93" t="n">
        <f aca="false">IF(Means!D17="","",Means!D17)</f>
        <v>42</v>
      </c>
      <c r="G17" s="93" t="n">
        <f aca="false">IF(Means!E17="","",Means!E17)</f>
        <v>30</v>
      </c>
      <c r="H17" s="93" t="str">
        <f aca="false">IF(Means!F17="","",Means!F17)</f>
        <v/>
      </c>
      <c r="I17" s="93" t="str">
        <f aca="false">IF(Means!G17="","",Means!G17)</f>
        <v/>
      </c>
      <c r="J17" s="93" t="str">
        <f aca="false">IF(Means!H17="","",Means!H17)</f>
        <v/>
      </c>
      <c r="K17" s="93" t="str">
        <f aca="false">IF(Means!I17="","",Means!I17)</f>
        <v/>
      </c>
      <c r="L17" s="93" t="str">
        <f aca="false">IF(Means!J17="","",Means!J17)</f>
        <v/>
      </c>
      <c r="M17" s="93" t="str">
        <f aca="false">IF(Means!K17="","",Means!K17)</f>
        <v/>
      </c>
      <c r="N17" s="95" t="str">
        <f aca="false">IF(Means!L17="","",Means!L17)</f>
        <v/>
      </c>
      <c r="AD17" s="102"/>
    </row>
    <row r="18" customFormat="false" ht="12.75" hidden="false" customHeight="false" outlineLevel="0" collapsed="false">
      <c r="A18" s="98"/>
      <c r="E18" s="93" t="n">
        <f aca="false">IF(Means!C18="","",Means!C18)</f>
        <v>50</v>
      </c>
      <c r="F18" s="93" t="n">
        <f aca="false">IF(Means!D18="","",Means!D18)</f>
        <v>40</v>
      </c>
      <c r="G18" s="93" t="n">
        <f aca="false">IF(Means!E18="","",Means!E18)</f>
        <v>33</v>
      </c>
      <c r="H18" s="93" t="str">
        <f aca="false">IF(Means!F18="","",Means!F18)</f>
        <v/>
      </c>
      <c r="I18" s="93" t="str">
        <f aca="false">IF(Means!G18="","",Means!G18)</f>
        <v/>
      </c>
      <c r="J18" s="93" t="str">
        <f aca="false">IF(Means!H18="","",Means!H18)</f>
        <v/>
      </c>
      <c r="K18" s="93" t="str">
        <f aca="false">IF(Means!I18="","",Means!I18)</f>
        <v/>
      </c>
      <c r="L18" s="93" t="str">
        <f aca="false">IF(Means!J18="","",Means!J18)</f>
        <v/>
      </c>
      <c r="M18" s="93" t="str">
        <f aca="false">IF(Means!K18="","",Means!K18)</f>
        <v/>
      </c>
      <c r="N18" s="95" t="str">
        <f aca="false">IF(Means!L18="","",Means!L18)</f>
        <v/>
      </c>
      <c r="AD18" s="102"/>
    </row>
    <row r="19" customFormat="false" ht="12.75" hidden="false" customHeight="false" outlineLevel="0" collapsed="false">
      <c r="A19" s="98"/>
      <c r="E19" s="93" t="n">
        <f aca="false">IF(Means!C19="","",Means!C19)</f>
        <v>48</v>
      </c>
      <c r="F19" s="93" t="n">
        <f aca="false">IF(Means!D19="","",Means!D19)</f>
        <v>40</v>
      </c>
      <c r="G19" s="93" t="n">
        <f aca="false">IF(Means!E19="","",Means!E19)</f>
        <v>32</v>
      </c>
      <c r="H19" s="93" t="str">
        <f aca="false">IF(Means!F19="","",Means!F19)</f>
        <v/>
      </c>
      <c r="I19" s="93" t="str">
        <f aca="false">IF(Means!G19="","",Means!G19)</f>
        <v/>
      </c>
      <c r="J19" s="93" t="str">
        <f aca="false">IF(Means!H19="","",Means!H19)</f>
        <v/>
      </c>
      <c r="K19" s="93" t="str">
        <f aca="false">IF(Means!I19="","",Means!I19)</f>
        <v/>
      </c>
      <c r="L19" s="93" t="str">
        <f aca="false">IF(Means!J19="","",Means!J19)</f>
        <v/>
      </c>
      <c r="M19" s="93" t="str">
        <f aca="false">IF(Means!K19="","",Means!K19)</f>
        <v/>
      </c>
      <c r="N19" s="95" t="str">
        <f aca="false">IF(Means!L19="","",Means!L19)</f>
        <v/>
      </c>
      <c r="AD19" s="102"/>
    </row>
    <row r="20" customFormat="false" ht="12.75" hidden="false" customHeight="false" outlineLevel="0" collapsed="false">
      <c r="A20" s="98"/>
      <c r="E20" s="93" t="n">
        <f aca="false">IF(Means!C20="","",Means!C20)</f>
        <v>45</v>
      </c>
      <c r="F20" s="93" t="n">
        <f aca="false">IF(Means!D20="","",Means!D20)</f>
        <v>38</v>
      </c>
      <c r="G20" s="93" t="n">
        <f aca="false">IF(Means!E20="","",Means!E20)</f>
        <v>29</v>
      </c>
      <c r="H20" s="93" t="str">
        <f aca="false">IF(Means!F20="","",Means!F20)</f>
        <v/>
      </c>
      <c r="I20" s="93" t="str">
        <f aca="false">IF(Means!G20="","",Means!G20)</f>
        <v/>
      </c>
      <c r="J20" s="93" t="str">
        <f aca="false">IF(Means!H20="","",Means!H20)</f>
        <v/>
      </c>
      <c r="K20" s="93" t="str">
        <f aca="false">IF(Means!I20="","",Means!I20)</f>
        <v/>
      </c>
      <c r="L20" s="93" t="str">
        <f aca="false">IF(Means!J20="","",Means!J20)</f>
        <v/>
      </c>
      <c r="M20" s="93" t="str">
        <f aca="false">IF(Means!K20="","",Means!K20)</f>
        <v/>
      </c>
      <c r="N20" s="95" t="str">
        <f aca="false">IF(Means!L20="","",Means!L20)</f>
        <v/>
      </c>
      <c r="AD20" s="102"/>
    </row>
    <row r="21" customFormat="false" ht="12.75" hidden="false" customHeight="false" outlineLevel="0" collapsed="false">
      <c r="A21" s="98"/>
      <c r="E21" s="93" t="str">
        <f aca="false">IF(Means!C21="","",Means!C21)</f>
        <v/>
      </c>
      <c r="F21" s="93" t="str">
        <f aca="false">IF(Means!D21="","",Means!D21)</f>
        <v/>
      </c>
      <c r="G21" s="93" t="str">
        <f aca="false">IF(Means!E21="","",Means!E21)</f>
        <v/>
      </c>
      <c r="H21" s="93" t="str">
        <f aca="false">IF(Means!F21="","",Means!F21)</f>
        <v/>
      </c>
      <c r="I21" s="93" t="str">
        <f aca="false">IF(Means!G21="","",Means!G21)</f>
        <v/>
      </c>
      <c r="J21" s="93" t="str">
        <f aca="false">IF(Means!H21="","",Means!H21)</f>
        <v/>
      </c>
      <c r="K21" s="93" t="str">
        <f aca="false">IF(Means!I21="","",Means!I21)</f>
        <v/>
      </c>
      <c r="L21" s="93" t="str">
        <f aca="false">IF(Means!J21="","",Means!J21)</f>
        <v/>
      </c>
      <c r="M21" s="93" t="str">
        <f aca="false">IF(Means!K21="","",Means!K21)</f>
        <v/>
      </c>
      <c r="N21" s="95" t="str">
        <f aca="false">IF(Means!L21="","",Means!L21)</f>
        <v/>
      </c>
      <c r="AD21" s="102"/>
    </row>
    <row r="22" customFormat="false" ht="12.75" hidden="false" customHeight="false" outlineLevel="0" collapsed="false">
      <c r="A22" s="98"/>
      <c r="E22" s="93" t="str">
        <f aca="false">IF(Means!C22="","",Means!C22)</f>
        <v/>
      </c>
      <c r="F22" s="93" t="str">
        <f aca="false">IF(Means!D22="","",Means!D22)</f>
        <v/>
      </c>
      <c r="G22" s="93" t="str">
        <f aca="false">IF(Means!E22="","",Means!E22)</f>
        <v/>
      </c>
      <c r="H22" s="93" t="str">
        <f aca="false">IF(Means!F22="","",Means!F22)</f>
        <v/>
      </c>
      <c r="I22" s="93" t="str">
        <f aca="false">IF(Means!G22="","",Means!G22)</f>
        <v/>
      </c>
      <c r="J22" s="93" t="str">
        <f aca="false">IF(Means!H22="","",Means!H22)</f>
        <v/>
      </c>
      <c r="K22" s="93" t="str">
        <f aca="false">IF(Means!I22="","",Means!I22)</f>
        <v/>
      </c>
      <c r="L22" s="93" t="str">
        <f aca="false">IF(Means!J22="","",Means!J22)</f>
        <v/>
      </c>
      <c r="M22" s="93" t="str">
        <f aca="false">IF(Means!K22="","",Means!K22)</f>
        <v/>
      </c>
      <c r="N22" s="95" t="str">
        <f aca="false">IF(Means!L22="","",Means!L22)</f>
        <v/>
      </c>
      <c r="AD22" s="102"/>
    </row>
    <row r="23" customFormat="false" ht="12.75" hidden="false" customHeight="false" outlineLevel="0" collapsed="false">
      <c r="A23" s="98"/>
      <c r="E23" s="93" t="str">
        <f aca="false">IF(Means!C23="","",Means!C23)</f>
        <v/>
      </c>
      <c r="F23" s="93" t="str">
        <f aca="false">IF(Means!D23="","",Means!D23)</f>
        <v/>
      </c>
      <c r="G23" s="93" t="str">
        <f aca="false">IF(Means!E23="","",Means!E23)</f>
        <v/>
      </c>
      <c r="H23" s="93" t="str">
        <f aca="false">IF(Means!F23="","",Means!F23)</f>
        <v/>
      </c>
      <c r="I23" s="93" t="str">
        <f aca="false">IF(Means!G23="","",Means!G23)</f>
        <v/>
      </c>
      <c r="J23" s="93" t="str">
        <f aca="false">IF(Means!H23="","",Means!H23)</f>
        <v/>
      </c>
      <c r="K23" s="93" t="str">
        <f aca="false">IF(Means!I23="","",Means!I23)</f>
        <v/>
      </c>
      <c r="L23" s="93" t="str">
        <f aca="false">IF(Means!J23="","",Means!J23)</f>
        <v/>
      </c>
      <c r="M23" s="93" t="str">
        <f aca="false">IF(Means!K23="","",Means!K23)</f>
        <v/>
      </c>
      <c r="N23" s="95" t="str">
        <f aca="false">IF(Means!L23="","",Means!L23)</f>
        <v/>
      </c>
      <c r="AD23" s="102"/>
    </row>
    <row r="24" customFormat="false" ht="12.75" hidden="false" customHeight="false" outlineLevel="0" collapsed="false">
      <c r="A24" s="98"/>
      <c r="E24" s="93" t="str">
        <f aca="false">IF(Means!C24="","",Means!C24)</f>
        <v/>
      </c>
      <c r="F24" s="93" t="str">
        <f aca="false">IF(Means!D24="","",Means!D24)</f>
        <v/>
      </c>
      <c r="G24" s="93" t="str">
        <f aca="false">IF(Means!E24="","",Means!E24)</f>
        <v/>
      </c>
      <c r="H24" s="93" t="str">
        <f aca="false">IF(Means!F24="","",Means!F24)</f>
        <v/>
      </c>
      <c r="I24" s="93" t="str">
        <f aca="false">IF(Means!G24="","",Means!G24)</f>
        <v/>
      </c>
      <c r="J24" s="93" t="str">
        <f aca="false">IF(Means!H24="","",Means!H24)</f>
        <v/>
      </c>
      <c r="K24" s="93" t="str">
        <f aca="false">IF(Means!I24="","",Means!I24)</f>
        <v/>
      </c>
      <c r="L24" s="93" t="str">
        <f aca="false">IF(Means!J24="","",Means!J24)</f>
        <v/>
      </c>
      <c r="M24" s="93" t="str">
        <f aca="false">IF(Means!K24="","",Means!K24)</f>
        <v/>
      </c>
      <c r="N24" s="95" t="str">
        <f aca="false">IF(Means!L24="","",Means!L24)</f>
        <v/>
      </c>
      <c r="AD24" s="102"/>
    </row>
    <row r="25" customFormat="false" ht="12.75" hidden="false" customHeight="false" outlineLevel="0" collapsed="false">
      <c r="A25" s="98"/>
      <c r="E25" s="93" t="str">
        <f aca="false">IF(Means!C25="","",Means!C25)</f>
        <v/>
      </c>
      <c r="F25" s="93" t="str">
        <f aca="false">IF(Means!D25="","",Means!D25)</f>
        <v/>
      </c>
      <c r="G25" s="93" t="str">
        <f aca="false">IF(Means!E25="","",Means!E25)</f>
        <v/>
      </c>
      <c r="H25" s="93" t="str">
        <f aca="false">IF(Means!F25="","",Means!F25)</f>
        <v/>
      </c>
      <c r="I25" s="93" t="str">
        <f aca="false">IF(Means!G25="","",Means!G25)</f>
        <v/>
      </c>
      <c r="J25" s="93" t="str">
        <f aca="false">IF(Means!H25="","",Means!H25)</f>
        <v/>
      </c>
      <c r="K25" s="93" t="str">
        <f aca="false">IF(Means!I25="","",Means!I25)</f>
        <v/>
      </c>
      <c r="L25" s="93" t="str">
        <f aca="false">IF(Means!J25="","",Means!J25)</f>
        <v/>
      </c>
      <c r="M25" s="93" t="str">
        <f aca="false">IF(Means!K25="","",Means!K25)</f>
        <v/>
      </c>
      <c r="N25" s="95" t="str">
        <f aca="false">IF(Means!L25="","",Means!L25)</f>
        <v/>
      </c>
      <c r="AD25" s="102"/>
    </row>
    <row r="26" customFormat="false" ht="12.75" hidden="false" customHeight="false" outlineLevel="0" collapsed="false">
      <c r="A26" s="98"/>
      <c r="E26" s="93" t="str">
        <f aca="false">IF(Means!C26="","",Means!C26)</f>
        <v/>
      </c>
      <c r="F26" s="93" t="str">
        <f aca="false">IF(Means!D26="","",Means!D26)</f>
        <v/>
      </c>
      <c r="G26" s="93" t="str">
        <f aca="false">IF(Means!E26="","",Means!E26)</f>
        <v/>
      </c>
      <c r="H26" s="93" t="str">
        <f aca="false">IF(Means!F26="","",Means!F26)</f>
        <v/>
      </c>
      <c r="I26" s="93" t="str">
        <f aca="false">IF(Means!G26="","",Means!G26)</f>
        <v/>
      </c>
      <c r="J26" s="93" t="str">
        <f aca="false">IF(Means!H26="","",Means!H26)</f>
        <v/>
      </c>
      <c r="K26" s="93" t="str">
        <f aca="false">IF(Means!I26="","",Means!I26)</f>
        <v/>
      </c>
      <c r="L26" s="93" t="str">
        <f aca="false">IF(Means!J26="","",Means!J26)</f>
        <v/>
      </c>
      <c r="M26" s="93" t="str">
        <f aca="false">IF(Means!K26="","",Means!K26)</f>
        <v/>
      </c>
      <c r="N26" s="95" t="str">
        <f aca="false">IF(Means!L26="","",Means!L26)</f>
        <v/>
      </c>
      <c r="AD26" s="102"/>
    </row>
    <row r="27" customFormat="false" ht="12.75" hidden="false" customHeight="false" outlineLevel="0" collapsed="false">
      <c r="A27" s="98"/>
      <c r="E27" s="93" t="str">
        <f aca="false">IF(Means!C27="","",Means!C27)</f>
        <v/>
      </c>
      <c r="F27" s="93" t="str">
        <f aca="false">IF(Means!D27="","",Means!D27)</f>
        <v/>
      </c>
      <c r="G27" s="93" t="str">
        <f aca="false">IF(Means!E27="","",Means!E27)</f>
        <v/>
      </c>
      <c r="H27" s="93" t="str">
        <f aca="false">IF(Means!F27="","",Means!F27)</f>
        <v/>
      </c>
      <c r="I27" s="93" t="str">
        <f aca="false">IF(Means!G27="","",Means!G27)</f>
        <v/>
      </c>
      <c r="J27" s="93" t="str">
        <f aca="false">IF(Means!H27="","",Means!H27)</f>
        <v/>
      </c>
      <c r="K27" s="93" t="str">
        <f aca="false">IF(Means!I27="","",Means!I27)</f>
        <v/>
      </c>
      <c r="L27" s="93" t="str">
        <f aca="false">IF(Means!J27="","",Means!J27)</f>
        <v/>
      </c>
      <c r="M27" s="93" t="str">
        <f aca="false">IF(Means!K27="","",Means!K27)</f>
        <v/>
      </c>
      <c r="N27" s="95" t="str">
        <f aca="false">IF(Means!L27="","",Means!L27)</f>
        <v/>
      </c>
      <c r="AD27" s="102"/>
    </row>
    <row r="28" customFormat="false" ht="12.75" hidden="false" customHeight="false" outlineLevel="0" collapsed="false">
      <c r="A28" s="103"/>
      <c r="E28" s="93" t="str">
        <f aca="false">IF(Means!C28="","",Means!C28)</f>
        <v/>
      </c>
      <c r="F28" s="93" t="str">
        <f aca="false">IF(Means!D28="","",Means!D28)</f>
        <v/>
      </c>
      <c r="G28" s="93" t="str">
        <f aca="false">IF(Means!E28="","",Means!E28)</f>
        <v/>
      </c>
      <c r="H28" s="93" t="str">
        <f aca="false">IF(Means!F28="","",Means!F28)</f>
        <v/>
      </c>
      <c r="I28" s="93" t="str">
        <f aca="false">IF(Means!G28="","",Means!G28)</f>
        <v/>
      </c>
      <c r="J28" s="93" t="str">
        <f aca="false">IF(Means!H28="","",Means!H28)</f>
        <v/>
      </c>
      <c r="K28" s="93" t="str">
        <f aca="false">IF(Means!I28="","",Means!I28)</f>
        <v/>
      </c>
      <c r="L28" s="93" t="str">
        <f aca="false">IF(Means!J28="","",Means!J28)</f>
        <v/>
      </c>
      <c r="M28" s="93" t="str">
        <f aca="false">IF(Means!K28="","",Means!K28)</f>
        <v/>
      </c>
      <c r="N28" s="95" t="str">
        <f aca="false">IF(Means!L28="","",Means!L28)</f>
        <v/>
      </c>
      <c r="AD28" s="102"/>
    </row>
    <row r="29" customFormat="false" ht="12.75" hidden="false" customHeight="false" outlineLevel="0" collapsed="false">
      <c r="A29" s="104"/>
      <c r="E29" s="93" t="str">
        <f aca="false">IF(Means!C29="","",Means!C29)</f>
        <v/>
      </c>
      <c r="F29" s="93" t="str">
        <f aca="false">IF(Means!D29="","",Means!D29)</f>
        <v/>
      </c>
      <c r="G29" s="93" t="str">
        <f aca="false">IF(Means!E29="","",Means!E29)</f>
        <v/>
      </c>
      <c r="H29" s="93" t="str">
        <f aca="false">IF(Means!F29="","",Means!F29)</f>
        <v/>
      </c>
      <c r="I29" s="93" t="str">
        <f aca="false">IF(Means!G29="","",Means!G29)</f>
        <v/>
      </c>
      <c r="J29" s="93" t="str">
        <f aca="false">IF(Means!H29="","",Means!H29)</f>
        <v/>
      </c>
      <c r="K29" s="93" t="str">
        <f aca="false">IF(Means!I29="","",Means!I29)</f>
        <v/>
      </c>
      <c r="L29" s="93" t="str">
        <f aca="false">IF(Means!J29="","",Means!J29)</f>
        <v/>
      </c>
      <c r="M29" s="93" t="str">
        <f aca="false">IF(Means!K29="","",Means!K29)</f>
        <v/>
      </c>
      <c r="N29" s="95" t="str">
        <f aca="false">IF(Means!L29="","",Means!L29)</f>
        <v/>
      </c>
      <c r="AD29" s="102"/>
    </row>
    <row r="30" customFormat="false" ht="12.75" hidden="false" customHeight="false" outlineLevel="0" collapsed="false">
      <c r="A30" s="98"/>
      <c r="E30" s="93" t="str">
        <f aca="false">IF(Means!C30="","",Means!C30)</f>
        <v/>
      </c>
      <c r="F30" s="93" t="str">
        <f aca="false">IF(Means!D30="","",Means!D30)</f>
        <v/>
      </c>
      <c r="G30" s="93" t="str">
        <f aca="false">IF(Means!E30="","",Means!E30)</f>
        <v/>
      </c>
      <c r="H30" s="93" t="str">
        <f aca="false">IF(Means!F30="","",Means!F30)</f>
        <v/>
      </c>
      <c r="I30" s="93" t="str">
        <f aca="false">IF(Means!G30="","",Means!G30)</f>
        <v/>
      </c>
      <c r="J30" s="93" t="str">
        <f aca="false">IF(Means!H30="","",Means!H30)</f>
        <v/>
      </c>
      <c r="K30" s="93" t="str">
        <f aca="false">IF(Means!I30="","",Means!I30)</f>
        <v/>
      </c>
      <c r="L30" s="93" t="str">
        <f aca="false">IF(Means!J30="","",Means!J30)</f>
        <v/>
      </c>
      <c r="M30" s="93" t="str">
        <f aca="false">IF(Means!K30="","",Means!K30)</f>
        <v/>
      </c>
      <c r="N30" s="95" t="str">
        <f aca="false">IF(Means!L30="","",Means!L30)</f>
        <v/>
      </c>
      <c r="AD30" s="102"/>
    </row>
    <row r="31" customFormat="false" ht="12.75" hidden="false" customHeight="false" outlineLevel="0" collapsed="false">
      <c r="A31" s="98"/>
      <c r="E31" s="93" t="str">
        <f aca="false">IF(Means!C31="","",Means!C31)</f>
        <v/>
      </c>
      <c r="F31" s="93" t="str">
        <f aca="false">IF(Means!D31="","",Means!D31)</f>
        <v/>
      </c>
      <c r="G31" s="93" t="str">
        <f aca="false">IF(Means!E31="","",Means!E31)</f>
        <v/>
      </c>
      <c r="H31" s="93" t="str">
        <f aca="false">IF(Means!F31="","",Means!F31)</f>
        <v/>
      </c>
      <c r="I31" s="93" t="str">
        <f aca="false">IF(Means!G31="","",Means!G31)</f>
        <v/>
      </c>
      <c r="J31" s="93" t="str">
        <f aca="false">IF(Means!H31="","",Means!H31)</f>
        <v/>
      </c>
      <c r="K31" s="93" t="str">
        <f aca="false">IF(Means!I31="","",Means!I31)</f>
        <v/>
      </c>
      <c r="L31" s="93" t="str">
        <f aca="false">IF(Means!J31="","",Means!J31)</f>
        <v/>
      </c>
      <c r="M31" s="93" t="str">
        <f aca="false">IF(Means!K31="","",Means!K31)</f>
        <v/>
      </c>
      <c r="N31" s="95" t="str">
        <f aca="false">IF(Means!L31="","",Means!L31)</f>
        <v/>
      </c>
      <c r="AD31" s="102"/>
    </row>
    <row r="32" customFormat="false" ht="12.75" hidden="false" customHeight="false" outlineLevel="0" collapsed="false">
      <c r="A32" s="98"/>
      <c r="E32" s="93" t="str">
        <f aca="false">IF(Means!C32="","",Means!C32)</f>
        <v/>
      </c>
      <c r="F32" s="93" t="str">
        <f aca="false">IF(Means!D32="","",Means!D32)</f>
        <v/>
      </c>
      <c r="G32" s="93" t="str">
        <f aca="false">IF(Means!E32="","",Means!E32)</f>
        <v/>
      </c>
      <c r="H32" s="93" t="str">
        <f aca="false">IF(Means!F32="","",Means!F32)</f>
        <v/>
      </c>
      <c r="I32" s="93" t="str">
        <f aca="false">IF(Means!G32="","",Means!G32)</f>
        <v/>
      </c>
      <c r="J32" s="93" t="str">
        <f aca="false">IF(Means!H32="","",Means!H32)</f>
        <v/>
      </c>
      <c r="K32" s="93" t="str">
        <f aca="false">IF(Means!I32="","",Means!I32)</f>
        <v/>
      </c>
      <c r="L32" s="93" t="str">
        <f aca="false">IF(Means!J32="","",Means!J32)</f>
        <v/>
      </c>
      <c r="M32" s="93" t="str">
        <f aca="false">IF(Means!K32="","",Means!K32)</f>
        <v/>
      </c>
      <c r="N32" s="95" t="str">
        <f aca="false">IF(Means!L32="","",Means!L32)</f>
        <v/>
      </c>
      <c r="AD32" s="102"/>
    </row>
    <row r="33" customFormat="false" ht="12.75" hidden="false" customHeight="false" outlineLevel="0" collapsed="false">
      <c r="A33" s="98"/>
      <c r="E33" s="93" t="str">
        <f aca="false">IF(Means!C33="","",Means!C33)</f>
        <v/>
      </c>
      <c r="F33" s="93" t="str">
        <f aca="false">IF(Means!D33="","",Means!D33)</f>
        <v/>
      </c>
      <c r="G33" s="93" t="str">
        <f aca="false">IF(Means!E33="","",Means!E33)</f>
        <v/>
      </c>
      <c r="H33" s="93" t="str">
        <f aca="false">IF(Means!F33="","",Means!F33)</f>
        <v/>
      </c>
      <c r="I33" s="93" t="str">
        <f aca="false">IF(Means!G33="","",Means!G33)</f>
        <v/>
      </c>
      <c r="J33" s="93" t="str">
        <f aca="false">IF(Means!H33="","",Means!H33)</f>
        <v/>
      </c>
      <c r="K33" s="93" t="str">
        <f aca="false">IF(Means!I33="","",Means!I33)</f>
        <v/>
      </c>
      <c r="L33" s="93" t="str">
        <f aca="false">IF(Means!J33="","",Means!J33)</f>
        <v/>
      </c>
      <c r="M33" s="93" t="str">
        <f aca="false">IF(Means!K33="","",Means!K33)</f>
        <v/>
      </c>
      <c r="N33" s="95" t="str">
        <f aca="false">IF(Means!L33="","",Means!L33)</f>
        <v/>
      </c>
      <c r="AD33" s="102"/>
    </row>
    <row r="34" customFormat="false" ht="12.75" hidden="false" customHeight="false" outlineLevel="0" collapsed="false">
      <c r="A34" s="98"/>
      <c r="E34" s="93" t="str">
        <f aca="false">IF(Means!C34="","",Means!C34)</f>
        <v/>
      </c>
      <c r="F34" s="93" t="str">
        <f aca="false">IF(Means!D34="","",Means!D34)</f>
        <v/>
      </c>
      <c r="G34" s="93" t="str">
        <f aca="false">IF(Means!E34="","",Means!E34)</f>
        <v/>
      </c>
      <c r="H34" s="93" t="str">
        <f aca="false">IF(Means!F34="","",Means!F34)</f>
        <v/>
      </c>
      <c r="I34" s="93" t="str">
        <f aca="false">IF(Means!G34="","",Means!G34)</f>
        <v/>
      </c>
      <c r="J34" s="93" t="str">
        <f aca="false">IF(Means!H34="","",Means!H34)</f>
        <v/>
      </c>
      <c r="K34" s="93" t="str">
        <f aca="false">IF(Means!I34="","",Means!I34)</f>
        <v/>
      </c>
      <c r="L34" s="93" t="str">
        <f aca="false">IF(Means!J34="","",Means!J34)</f>
        <v/>
      </c>
      <c r="M34" s="93" t="str">
        <f aca="false">IF(Means!K34="","",Means!K34)</f>
        <v/>
      </c>
      <c r="N34" s="95" t="str">
        <f aca="false">IF(Means!L34="","",Means!L34)</f>
        <v/>
      </c>
      <c r="AD34" s="102"/>
    </row>
    <row r="35" customFormat="false" ht="12.75" hidden="false" customHeight="false" outlineLevel="0" collapsed="false">
      <c r="A35" s="98"/>
      <c r="E35" s="93" t="str">
        <f aca="false">IF(Means!C35="","",Means!C35)</f>
        <v/>
      </c>
      <c r="F35" s="93" t="str">
        <f aca="false">IF(Means!D35="","",Means!D35)</f>
        <v/>
      </c>
      <c r="G35" s="93" t="str">
        <f aca="false">IF(Means!E35="","",Means!E35)</f>
        <v/>
      </c>
      <c r="H35" s="93" t="str">
        <f aca="false">IF(Means!F35="","",Means!F35)</f>
        <v/>
      </c>
      <c r="I35" s="93" t="str">
        <f aca="false">IF(Means!G35="","",Means!G35)</f>
        <v/>
      </c>
      <c r="J35" s="93" t="str">
        <f aca="false">IF(Means!H35="","",Means!H35)</f>
        <v/>
      </c>
      <c r="K35" s="93" t="str">
        <f aca="false">IF(Means!I35="","",Means!I35)</f>
        <v/>
      </c>
      <c r="L35" s="93" t="str">
        <f aca="false">IF(Means!J35="","",Means!J35)</f>
        <v/>
      </c>
      <c r="M35" s="93" t="str">
        <f aca="false">IF(Means!K35="","",Means!K35)</f>
        <v/>
      </c>
      <c r="N35" s="95" t="str">
        <f aca="false">IF(Means!L35="","",Means!L35)</f>
        <v/>
      </c>
      <c r="AD35" s="102"/>
    </row>
    <row r="36" customFormat="false" ht="12.75" hidden="false" customHeight="false" outlineLevel="0" collapsed="false">
      <c r="A36" s="98"/>
      <c r="E36" s="93" t="str">
        <f aca="false">IF(Means!C36="","",Means!C36)</f>
        <v/>
      </c>
      <c r="F36" s="93" t="str">
        <f aca="false">IF(Means!D36="","",Means!D36)</f>
        <v/>
      </c>
      <c r="G36" s="93" t="str">
        <f aca="false">IF(Means!E36="","",Means!E36)</f>
        <v/>
      </c>
      <c r="H36" s="93" t="str">
        <f aca="false">IF(Means!F36="","",Means!F36)</f>
        <v/>
      </c>
      <c r="I36" s="93" t="str">
        <f aca="false">IF(Means!G36="","",Means!G36)</f>
        <v/>
      </c>
      <c r="J36" s="93" t="str">
        <f aca="false">IF(Means!H36="","",Means!H36)</f>
        <v/>
      </c>
      <c r="K36" s="93" t="str">
        <f aca="false">IF(Means!I36="","",Means!I36)</f>
        <v/>
      </c>
      <c r="L36" s="93" t="str">
        <f aca="false">IF(Means!J36="","",Means!J36)</f>
        <v/>
      </c>
      <c r="M36" s="93" t="str">
        <f aca="false">IF(Means!K36="","",Means!K36)</f>
        <v/>
      </c>
      <c r="N36" s="95" t="str">
        <f aca="false">IF(Means!L36="","",Means!L36)</f>
        <v/>
      </c>
      <c r="AD36" s="102"/>
    </row>
    <row r="37" customFormat="false" ht="12.75" hidden="false" customHeight="false" outlineLevel="0" collapsed="false">
      <c r="A37" s="98"/>
      <c r="E37" s="93" t="str">
        <f aca="false">IF(Means!C37="","",Means!C37)</f>
        <v/>
      </c>
      <c r="F37" s="93" t="str">
        <f aca="false">IF(Means!D37="","",Means!D37)</f>
        <v/>
      </c>
      <c r="G37" s="93" t="str">
        <f aca="false">IF(Means!E37="","",Means!E37)</f>
        <v/>
      </c>
      <c r="H37" s="93" t="str">
        <f aca="false">IF(Means!F37="","",Means!F37)</f>
        <v/>
      </c>
      <c r="I37" s="93" t="str">
        <f aca="false">IF(Means!G37="","",Means!G37)</f>
        <v/>
      </c>
      <c r="J37" s="93" t="str">
        <f aca="false">IF(Means!H37="","",Means!H37)</f>
        <v/>
      </c>
      <c r="K37" s="93" t="str">
        <f aca="false">IF(Means!I37="","",Means!I37)</f>
        <v/>
      </c>
      <c r="L37" s="93" t="str">
        <f aca="false">IF(Means!J37="","",Means!J37)</f>
        <v/>
      </c>
      <c r="M37" s="93" t="str">
        <f aca="false">IF(Means!K37="","",Means!K37)</f>
        <v/>
      </c>
      <c r="N37" s="95" t="str">
        <f aca="false">IF(Means!L37="","",Means!L37)</f>
        <v/>
      </c>
      <c r="AD37" s="102"/>
    </row>
    <row r="38" customFormat="false" ht="12.75" hidden="false" customHeight="false" outlineLevel="0" collapsed="false">
      <c r="A38" s="98"/>
      <c r="E38" s="93" t="str">
        <f aca="false">IF(Means!C38="","",Means!C38)</f>
        <v/>
      </c>
      <c r="F38" s="93" t="str">
        <f aca="false">IF(Means!D38="","",Means!D38)</f>
        <v/>
      </c>
      <c r="G38" s="93" t="str">
        <f aca="false">IF(Means!E38="","",Means!E38)</f>
        <v/>
      </c>
      <c r="H38" s="93" t="str">
        <f aca="false">IF(Means!F38="","",Means!F38)</f>
        <v/>
      </c>
      <c r="I38" s="93" t="str">
        <f aca="false">IF(Means!G38="","",Means!G38)</f>
        <v/>
      </c>
      <c r="J38" s="93" t="str">
        <f aca="false">IF(Means!H38="","",Means!H38)</f>
        <v/>
      </c>
      <c r="K38" s="93" t="str">
        <f aca="false">IF(Means!I38="","",Means!I38)</f>
        <v/>
      </c>
      <c r="L38" s="93" t="str">
        <f aca="false">IF(Means!J38="","",Means!J38)</f>
        <v/>
      </c>
      <c r="M38" s="93" t="str">
        <f aca="false">IF(Means!K38="","",Means!K38)</f>
        <v/>
      </c>
      <c r="N38" s="95" t="str">
        <f aca="false">IF(Means!L38="","",Means!L38)</f>
        <v/>
      </c>
      <c r="AD38" s="102"/>
    </row>
    <row r="39" customFormat="false" ht="12.75" hidden="false" customHeight="false" outlineLevel="0" collapsed="false">
      <c r="A39" s="98"/>
      <c r="E39" s="93" t="str">
        <f aca="false">IF(Means!C39="","",Means!C39)</f>
        <v/>
      </c>
      <c r="F39" s="93" t="str">
        <f aca="false">IF(Means!D39="","",Means!D39)</f>
        <v/>
      </c>
      <c r="G39" s="93" t="str">
        <f aca="false">IF(Means!E39="","",Means!E39)</f>
        <v/>
      </c>
      <c r="H39" s="93" t="str">
        <f aca="false">IF(Means!F39="","",Means!F39)</f>
        <v/>
      </c>
      <c r="I39" s="93" t="str">
        <f aca="false">IF(Means!G39="","",Means!G39)</f>
        <v/>
      </c>
      <c r="J39" s="93" t="str">
        <f aca="false">IF(Means!H39="","",Means!H39)</f>
        <v/>
      </c>
      <c r="K39" s="93" t="str">
        <f aca="false">IF(Means!I39="","",Means!I39)</f>
        <v/>
      </c>
      <c r="L39" s="93" t="str">
        <f aca="false">IF(Means!J39="","",Means!J39)</f>
        <v/>
      </c>
      <c r="M39" s="93" t="str">
        <f aca="false">IF(Means!K39="","",Means!K39)</f>
        <v/>
      </c>
      <c r="N39" s="95" t="str">
        <f aca="false">IF(Means!L39="","",Means!L39)</f>
        <v/>
      </c>
      <c r="AD39" s="102"/>
    </row>
    <row r="40" customFormat="false" ht="12.75" hidden="false" customHeight="false" outlineLevel="0" collapsed="false">
      <c r="A40" s="98"/>
      <c r="E40" s="93" t="str">
        <f aca="false">IF(Means!C40="","",Means!C40)</f>
        <v/>
      </c>
      <c r="F40" s="93" t="str">
        <f aca="false">IF(Means!D40="","",Means!D40)</f>
        <v/>
      </c>
      <c r="G40" s="93" t="str">
        <f aca="false">IF(Means!E40="","",Means!E40)</f>
        <v/>
      </c>
      <c r="H40" s="93" t="str">
        <f aca="false">IF(Means!F40="","",Means!F40)</f>
        <v/>
      </c>
      <c r="I40" s="93" t="str">
        <f aca="false">IF(Means!G40="","",Means!G40)</f>
        <v/>
      </c>
      <c r="J40" s="93" t="str">
        <f aca="false">IF(Means!H40="","",Means!H40)</f>
        <v/>
      </c>
      <c r="K40" s="93" t="str">
        <f aca="false">IF(Means!I40="","",Means!I40)</f>
        <v/>
      </c>
      <c r="L40" s="93" t="str">
        <f aca="false">IF(Means!J40="","",Means!J40)</f>
        <v/>
      </c>
      <c r="M40" s="93" t="str">
        <f aca="false">IF(Means!K40="","",Means!K40)</f>
        <v/>
      </c>
      <c r="N40" s="95" t="str">
        <f aca="false">IF(Means!L40="","",Means!L40)</f>
        <v/>
      </c>
      <c r="AD40" s="102"/>
    </row>
    <row r="41" customFormat="false" ht="12.75" hidden="false" customHeight="false" outlineLevel="0" collapsed="false">
      <c r="A41" s="98"/>
      <c r="E41" s="93" t="str">
        <f aca="false">IF(Means!C41="","",Means!C41)</f>
        <v/>
      </c>
      <c r="F41" s="93" t="str">
        <f aca="false">IF(Means!D41="","",Means!D41)</f>
        <v/>
      </c>
      <c r="G41" s="93" t="str">
        <f aca="false">IF(Means!E41="","",Means!E41)</f>
        <v/>
      </c>
      <c r="H41" s="93" t="str">
        <f aca="false">IF(Means!F41="","",Means!F41)</f>
        <v/>
      </c>
      <c r="I41" s="93" t="str">
        <f aca="false">IF(Means!G41="","",Means!G41)</f>
        <v/>
      </c>
      <c r="J41" s="93" t="str">
        <f aca="false">IF(Means!H41="","",Means!H41)</f>
        <v/>
      </c>
      <c r="K41" s="93" t="str">
        <f aca="false">IF(Means!I41="","",Means!I41)</f>
        <v/>
      </c>
      <c r="L41" s="93" t="str">
        <f aca="false">IF(Means!J41="","",Means!J41)</f>
        <v/>
      </c>
      <c r="M41" s="93" t="str">
        <f aca="false">IF(Means!K41="","",Means!K41)</f>
        <v/>
      </c>
      <c r="N41" s="95" t="str">
        <f aca="false">IF(Means!L41="","",Means!L41)</f>
        <v/>
      </c>
      <c r="AD41" s="102"/>
    </row>
    <row r="42" customFormat="false" ht="13.5" hidden="false" customHeight="false" outlineLevel="0" collapsed="false">
      <c r="A42" s="105"/>
      <c r="E42" s="93" t="str">
        <f aca="false">IF(Means!C42="","",Means!C42)</f>
        <v/>
      </c>
      <c r="F42" s="93" t="str">
        <f aca="false">IF(Means!D42="","",Means!D42)</f>
        <v/>
      </c>
      <c r="G42" s="93" t="str">
        <f aca="false">IF(Means!E42="","",Means!E42)</f>
        <v/>
      </c>
      <c r="H42" s="93" t="str">
        <f aca="false">IF(Means!F42="","",Means!F42)</f>
        <v/>
      </c>
      <c r="I42" s="93" t="str">
        <f aca="false">IF(Means!G42="","",Means!G42)</f>
        <v/>
      </c>
      <c r="J42" s="93" t="str">
        <f aca="false">IF(Means!H42="","",Means!H42)</f>
        <v/>
      </c>
      <c r="K42" s="93" t="str">
        <f aca="false">IF(Means!I42="","",Means!I42)</f>
        <v/>
      </c>
      <c r="L42" s="93" t="str">
        <f aca="false">IF(Means!J42="","",Means!J42)</f>
        <v/>
      </c>
      <c r="M42" s="93" t="str">
        <f aca="false">IF(Means!K42="","",Means!K42)</f>
        <v/>
      </c>
      <c r="N42" s="95" t="str">
        <f aca="false">IF(Means!L42="","",Means!L42)</f>
        <v/>
      </c>
      <c r="AD42" s="102"/>
    </row>
    <row r="43" customFormat="false" ht="12.75" hidden="false" customHeight="false" outlineLevel="0" collapsed="false">
      <c r="E43" s="93" t="str">
        <f aca="false">IF(Means!C43="","",Means!C43)</f>
        <v/>
      </c>
      <c r="F43" s="93" t="str">
        <f aca="false">IF(Means!D43="","",Means!D43)</f>
        <v/>
      </c>
      <c r="G43" s="93" t="str">
        <f aca="false">IF(Means!E43="","",Means!E43)</f>
        <v/>
      </c>
      <c r="H43" s="93" t="str">
        <f aca="false">IF(Means!F43="","",Means!F43)</f>
        <v/>
      </c>
      <c r="I43" s="93" t="str">
        <f aca="false">IF(Means!G43="","",Means!G43)</f>
        <v/>
      </c>
      <c r="J43" s="93" t="str">
        <f aca="false">IF(Means!H43="","",Means!H43)</f>
        <v/>
      </c>
      <c r="K43" s="93" t="str">
        <f aca="false">IF(Means!I43="","",Means!I43)</f>
        <v/>
      </c>
      <c r="L43" s="93" t="str">
        <f aca="false">IF(Means!J43="","",Means!J43)</f>
        <v/>
      </c>
      <c r="M43" s="93" t="str">
        <f aca="false">IF(Means!K43="","",Means!K43)</f>
        <v/>
      </c>
      <c r="N43" s="95" t="str">
        <f aca="false">IF(Means!L43="","",Means!L43)</f>
        <v/>
      </c>
      <c r="AD43" s="102"/>
    </row>
    <row r="44" customFormat="false" ht="12.75" hidden="false" customHeight="false" outlineLevel="0" collapsed="false">
      <c r="E44" s="93" t="str">
        <f aca="false">IF(Means!C44="","",Means!C44)</f>
        <v/>
      </c>
      <c r="F44" s="93" t="str">
        <f aca="false">IF(Means!D44="","",Means!D44)</f>
        <v/>
      </c>
      <c r="G44" s="93" t="str">
        <f aca="false">IF(Means!E44="","",Means!E44)</f>
        <v/>
      </c>
      <c r="H44" s="93" t="str">
        <f aca="false">IF(Means!F44="","",Means!F44)</f>
        <v/>
      </c>
      <c r="I44" s="93" t="str">
        <f aca="false">IF(Means!G44="","",Means!G44)</f>
        <v/>
      </c>
      <c r="J44" s="93" t="str">
        <f aca="false">IF(Means!H44="","",Means!H44)</f>
        <v/>
      </c>
      <c r="K44" s="93" t="str">
        <f aca="false">IF(Means!I44="","",Means!I44)</f>
        <v/>
      </c>
      <c r="L44" s="93" t="str">
        <f aca="false">IF(Means!J44="","",Means!J44)</f>
        <v/>
      </c>
      <c r="M44" s="93" t="str">
        <f aca="false">IF(Means!K44="","",Means!K44)</f>
        <v/>
      </c>
      <c r="N44" s="95" t="str">
        <f aca="false">IF(Means!L44="","",Means!L44)</f>
        <v/>
      </c>
      <c r="AD44" s="102"/>
    </row>
    <row r="45" customFormat="false" ht="12.75" hidden="false" customHeight="false" outlineLevel="0" collapsed="false">
      <c r="E45" s="93" t="str">
        <f aca="false">IF(Means!C45="","",Means!C45)</f>
        <v/>
      </c>
      <c r="F45" s="93" t="str">
        <f aca="false">IF(Means!D45="","",Means!D45)</f>
        <v/>
      </c>
      <c r="G45" s="93" t="str">
        <f aca="false">IF(Means!E45="","",Means!E45)</f>
        <v/>
      </c>
      <c r="H45" s="93" t="str">
        <f aca="false">IF(Means!F45="","",Means!F45)</f>
        <v/>
      </c>
      <c r="I45" s="93" t="str">
        <f aca="false">IF(Means!G45="","",Means!G45)</f>
        <v/>
      </c>
      <c r="J45" s="93" t="str">
        <f aca="false">IF(Means!H45="","",Means!H45)</f>
        <v/>
      </c>
      <c r="K45" s="93" t="str">
        <f aca="false">IF(Means!I45="","",Means!I45)</f>
        <v/>
      </c>
      <c r="L45" s="93" t="str">
        <f aca="false">IF(Means!J45="","",Means!J45)</f>
        <v/>
      </c>
      <c r="M45" s="93" t="str">
        <f aca="false">IF(Means!K45="","",Means!K45)</f>
        <v/>
      </c>
      <c r="N45" s="95" t="str">
        <f aca="false">IF(Means!L45="","",Means!L45)</f>
        <v/>
      </c>
      <c r="AD45" s="102"/>
    </row>
    <row r="46" customFormat="false" ht="12.75" hidden="false" customHeight="false" outlineLevel="0" collapsed="false">
      <c r="E46" s="93" t="str">
        <f aca="false">IF(Means!C46="","",Means!C46)</f>
        <v/>
      </c>
      <c r="F46" s="93" t="str">
        <f aca="false">IF(Means!D46="","",Means!D46)</f>
        <v/>
      </c>
      <c r="G46" s="93" t="str">
        <f aca="false">IF(Means!E46="","",Means!E46)</f>
        <v/>
      </c>
      <c r="H46" s="93" t="str">
        <f aca="false">IF(Means!F46="","",Means!F46)</f>
        <v/>
      </c>
      <c r="I46" s="93" t="str">
        <f aca="false">IF(Means!G46="","",Means!G46)</f>
        <v/>
      </c>
      <c r="J46" s="93" t="str">
        <f aca="false">IF(Means!H46="","",Means!H46)</f>
        <v/>
      </c>
      <c r="K46" s="93" t="str">
        <f aca="false">IF(Means!I46="","",Means!I46)</f>
        <v/>
      </c>
      <c r="L46" s="93" t="str">
        <f aca="false">IF(Means!J46="","",Means!J46)</f>
        <v/>
      </c>
      <c r="M46" s="93" t="str">
        <f aca="false">IF(Means!K46="","",Means!K46)</f>
        <v/>
      </c>
      <c r="N46" s="95" t="str">
        <f aca="false">IF(Means!L46="","",Means!L46)</f>
        <v/>
      </c>
      <c r="AD46" s="102"/>
    </row>
    <row r="47" customFormat="false" ht="12.75" hidden="false" customHeight="false" outlineLevel="0" collapsed="false">
      <c r="E47" s="93" t="str">
        <f aca="false">IF(Means!C47="","",Means!C47)</f>
        <v/>
      </c>
      <c r="F47" s="93" t="str">
        <f aca="false">IF(Means!D47="","",Means!D47)</f>
        <v/>
      </c>
      <c r="G47" s="93" t="str">
        <f aca="false">IF(Means!E47="","",Means!E47)</f>
        <v/>
      </c>
      <c r="H47" s="93" t="str">
        <f aca="false">IF(Means!F47="","",Means!F47)</f>
        <v/>
      </c>
      <c r="I47" s="93" t="str">
        <f aca="false">IF(Means!G47="","",Means!G47)</f>
        <v/>
      </c>
      <c r="J47" s="93" t="str">
        <f aca="false">IF(Means!H47="","",Means!H47)</f>
        <v/>
      </c>
      <c r="K47" s="93" t="str">
        <f aca="false">IF(Means!I47="","",Means!I47)</f>
        <v/>
      </c>
      <c r="L47" s="93" t="str">
        <f aca="false">IF(Means!J47="","",Means!J47)</f>
        <v/>
      </c>
      <c r="M47" s="93" t="str">
        <f aca="false">IF(Means!K47="","",Means!K47)</f>
        <v/>
      </c>
      <c r="N47" s="95" t="str">
        <f aca="false">IF(Means!L47="","",Means!L47)</f>
        <v/>
      </c>
      <c r="AD47" s="102"/>
    </row>
    <row r="48" customFormat="false" ht="12.75" hidden="false" customHeight="false" outlineLevel="0" collapsed="false">
      <c r="E48" s="93" t="str">
        <f aca="false">IF(Means!C48="","",Means!C48)</f>
        <v/>
      </c>
      <c r="F48" s="93" t="str">
        <f aca="false">IF(Means!D48="","",Means!D48)</f>
        <v/>
      </c>
      <c r="G48" s="93" t="str">
        <f aca="false">IF(Means!E48="","",Means!E48)</f>
        <v/>
      </c>
      <c r="H48" s="93" t="str">
        <f aca="false">IF(Means!F48="","",Means!F48)</f>
        <v/>
      </c>
      <c r="I48" s="93" t="str">
        <f aca="false">IF(Means!G48="","",Means!G48)</f>
        <v/>
      </c>
      <c r="J48" s="93" t="str">
        <f aca="false">IF(Means!H48="","",Means!H48)</f>
        <v/>
      </c>
      <c r="K48" s="93" t="str">
        <f aca="false">IF(Means!I48="","",Means!I48)</f>
        <v/>
      </c>
      <c r="L48" s="93" t="str">
        <f aca="false">IF(Means!J48="","",Means!J48)</f>
        <v/>
      </c>
      <c r="M48" s="93" t="str">
        <f aca="false">IF(Means!K48="","",Means!K48)</f>
        <v/>
      </c>
      <c r="N48" s="95" t="str">
        <f aca="false">IF(Means!L48="","",Means!L48)</f>
        <v/>
      </c>
      <c r="AD48" s="102"/>
    </row>
    <row r="49" customFormat="false" ht="12.75" hidden="false" customHeight="false" outlineLevel="0" collapsed="false">
      <c r="E49" s="93" t="str">
        <f aca="false">IF(Means!C49="","",Means!C49)</f>
        <v/>
      </c>
      <c r="F49" s="93" t="str">
        <f aca="false">IF(Means!D49="","",Means!D49)</f>
        <v/>
      </c>
      <c r="G49" s="93" t="str">
        <f aca="false">IF(Means!E49="","",Means!E49)</f>
        <v/>
      </c>
      <c r="H49" s="93" t="str">
        <f aca="false">IF(Means!F49="","",Means!F49)</f>
        <v/>
      </c>
      <c r="I49" s="93" t="str">
        <f aca="false">IF(Means!G49="","",Means!G49)</f>
        <v/>
      </c>
      <c r="J49" s="93" t="str">
        <f aca="false">IF(Means!H49="","",Means!H49)</f>
        <v/>
      </c>
      <c r="K49" s="93" t="str">
        <f aca="false">IF(Means!I49="","",Means!I49)</f>
        <v/>
      </c>
      <c r="L49" s="93" t="str">
        <f aca="false">IF(Means!J49="","",Means!J49)</f>
        <v/>
      </c>
      <c r="M49" s="93" t="str">
        <f aca="false">IF(Means!K49="","",Means!K49)</f>
        <v/>
      </c>
      <c r="N49" s="95" t="str">
        <f aca="false">IF(Means!L49="","",Means!L49)</f>
        <v/>
      </c>
      <c r="AD49" s="102"/>
    </row>
    <row r="50" customFormat="false" ht="12.75" hidden="false" customHeight="false" outlineLevel="0" collapsed="false">
      <c r="E50" s="93" t="str">
        <f aca="false">IF(Means!C50="","",Means!C50)</f>
        <v/>
      </c>
      <c r="F50" s="93" t="str">
        <f aca="false">IF(Means!D50="","",Means!D50)</f>
        <v/>
      </c>
      <c r="G50" s="93" t="str">
        <f aca="false">IF(Means!E50="","",Means!E50)</f>
        <v/>
      </c>
      <c r="H50" s="93" t="str">
        <f aca="false">IF(Means!F50="","",Means!F50)</f>
        <v/>
      </c>
      <c r="I50" s="93" t="str">
        <f aca="false">IF(Means!G50="","",Means!G50)</f>
        <v/>
      </c>
      <c r="J50" s="93" t="str">
        <f aca="false">IF(Means!H50="","",Means!H50)</f>
        <v/>
      </c>
      <c r="K50" s="93" t="str">
        <f aca="false">IF(Means!I50="","",Means!I50)</f>
        <v/>
      </c>
      <c r="L50" s="93" t="str">
        <f aca="false">IF(Means!J50="","",Means!J50)</f>
        <v/>
      </c>
      <c r="M50" s="93" t="str">
        <f aca="false">IF(Means!K50="","",Means!K50)</f>
        <v/>
      </c>
      <c r="N50" s="95" t="str">
        <f aca="false">IF(Means!L50="","",Means!L50)</f>
        <v/>
      </c>
      <c r="AD50" s="102"/>
    </row>
    <row r="51" customFormat="false" ht="12.75" hidden="false" customHeight="false" outlineLevel="0" collapsed="false">
      <c r="E51" s="93" t="str">
        <f aca="false">IF(Means!C51="","",Means!C51)</f>
        <v/>
      </c>
      <c r="F51" s="93" t="str">
        <f aca="false">IF(Means!D51="","",Means!D51)</f>
        <v/>
      </c>
      <c r="G51" s="93" t="str">
        <f aca="false">IF(Means!E51="","",Means!E51)</f>
        <v/>
      </c>
      <c r="H51" s="93" t="str">
        <f aca="false">IF(Means!F51="","",Means!F51)</f>
        <v/>
      </c>
      <c r="I51" s="93" t="str">
        <f aca="false">IF(Means!G51="","",Means!G51)</f>
        <v/>
      </c>
      <c r="J51" s="93" t="str">
        <f aca="false">IF(Means!H51="","",Means!H51)</f>
        <v/>
      </c>
      <c r="K51" s="93" t="str">
        <f aca="false">IF(Means!I51="","",Means!I51)</f>
        <v/>
      </c>
      <c r="L51" s="93" t="str">
        <f aca="false">IF(Means!J51="","",Means!J51)</f>
        <v/>
      </c>
      <c r="M51" s="93" t="str">
        <f aca="false">IF(Means!K51="","",Means!K51)</f>
        <v/>
      </c>
      <c r="N51" s="95" t="str">
        <f aca="false">IF(Means!L51="","",Means!L51)</f>
        <v/>
      </c>
      <c r="AD51" s="102"/>
    </row>
    <row r="52" customFormat="false" ht="12.75" hidden="false" customHeight="false" outlineLevel="0" collapsed="false">
      <c r="E52" s="93" t="str">
        <f aca="false">IF(Means!C52="","",Means!C52)</f>
        <v/>
      </c>
      <c r="F52" s="93" t="str">
        <f aca="false">IF(Means!D52="","",Means!D52)</f>
        <v/>
      </c>
      <c r="G52" s="93" t="str">
        <f aca="false">IF(Means!E52="","",Means!E52)</f>
        <v/>
      </c>
      <c r="H52" s="93" t="str">
        <f aca="false">IF(Means!F52="","",Means!F52)</f>
        <v/>
      </c>
      <c r="I52" s="93" t="str">
        <f aca="false">IF(Means!G52="","",Means!G52)</f>
        <v/>
      </c>
      <c r="J52" s="93" t="str">
        <f aca="false">IF(Means!H52="","",Means!H52)</f>
        <v/>
      </c>
      <c r="K52" s="93" t="str">
        <f aca="false">IF(Means!I52="","",Means!I52)</f>
        <v/>
      </c>
      <c r="L52" s="93" t="str">
        <f aca="false">IF(Means!J52="","",Means!J52)</f>
        <v/>
      </c>
      <c r="M52" s="93" t="str">
        <f aca="false">IF(Means!K52="","",Means!K52)</f>
        <v/>
      </c>
      <c r="N52" s="95" t="str">
        <f aca="false">IF(Means!L52="","",Means!L52)</f>
        <v/>
      </c>
      <c r="AD52" s="102"/>
    </row>
    <row r="53" customFormat="false" ht="12.75" hidden="false" customHeight="false" outlineLevel="0" collapsed="false">
      <c r="E53" s="93" t="str">
        <f aca="false">IF(Means!C53="","",Means!C53)</f>
        <v/>
      </c>
      <c r="F53" s="93" t="str">
        <f aca="false">IF(Means!D53="","",Means!D53)</f>
        <v/>
      </c>
      <c r="G53" s="93" t="str">
        <f aca="false">IF(Means!E53="","",Means!E53)</f>
        <v/>
      </c>
      <c r="H53" s="93" t="str">
        <f aca="false">IF(Means!F53="","",Means!F53)</f>
        <v/>
      </c>
      <c r="I53" s="93" t="str">
        <f aca="false">IF(Means!G53="","",Means!G53)</f>
        <v/>
      </c>
      <c r="J53" s="93" t="str">
        <f aca="false">IF(Means!H53="","",Means!H53)</f>
        <v/>
      </c>
      <c r="K53" s="93" t="str">
        <f aca="false">IF(Means!I53="","",Means!I53)</f>
        <v/>
      </c>
      <c r="L53" s="93" t="str">
        <f aca="false">IF(Means!J53="","",Means!J53)</f>
        <v/>
      </c>
      <c r="M53" s="93" t="str">
        <f aca="false">IF(Means!K53="","",Means!K53)</f>
        <v/>
      </c>
      <c r="N53" s="95" t="str">
        <f aca="false">IF(Means!L53="","",Means!L53)</f>
        <v/>
      </c>
      <c r="AD53" s="102"/>
    </row>
    <row r="54" customFormat="false" ht="12.75" hidden="false" customHeight="false" outlineLevel="0" collapsed="false">
      <c r="E54" s="93" t="str">
        <f aca="false">IF(Means!C54="","",Means!C54)</f>
        <v/>
      </c>
      <c r="F54" s="93" t="str">
        <f aca="false">IF(Means!D54="","",Means!D54)</f>
        <v/>
      </c>
      <c r="G54" s="93" t="str">
        <f aca="false">IF(Means!E54="","",Means!E54)</f>
        <v/>
      </c>
      <c r="H54" s="93" t="str">
        <f aca="false">IF(Means!F54="","",Means!F54)</f>
        <v/>
      </c>
      <c r="I54" s="93" t="str">
        <f aca="false">IF(Means!G54="","",Means!G54)</f>
        <v/>
      </c>
      <c r="J54" s="93" t="str">
        <f aca="false">IF(Means!H54="","",Means!H54)</f>
        <v/>
      </c>
      <c r="K54" s="93" t="str">
        <f aca="false">IF(Means!I54="","",Means!I54)</f>
        <v/>
      </c>
      <c r="L54" s="93" t="str">
        <f aca="false">IF(Means!J54="","",Means!J54)</f>
        <v/>
      </c>
      <c r="M54" s="93" t="str">
        <f aca="false">IF(Means!K54="","",Means!K54)</f>
        <v/>
      </c>
      <c r="N54" s="95" t="str">
        <f aca="false">IF(Means!L54="","",Means!L54)</f>
        <v/>
      </c>
      <c r="AD54" s="102"/>
    </row>
    <row r="55" customFormat="false" ht="12.75" hidden="false" customHeight="false" outlineLevel="0" collapsed="false">
      <c r="E55" s="93" t="str">
        <f aca="false">IF(Means!C55="","",Means!C55)</f>
        <v/>
      </c>
      <c r="F55" s="93" t="str">
        <f aca="false">IF(Means!D55="","",Means!D55)</f>
        <v/>
      </c>
      <c r="G55" s="93" t="str">
        <f aca="false">IF(Means!E55="","",Means!E55)</f>
        <v/>
      </c>
      <c r="H55" s="93" t="str">
        <f aca="false">IF(Means!F55="","",Means!F55)</f>
        <v/>
      </c>
      <c r="I55" s="93" t="str">
        <f aca="false">IF(Means!G55="","",Means!G55)</f>
        <v/>
      </c>
      <c r="J55" s="93" t="str">
        <f aca="false">IF(Means!H55="","",Means!H55)</f>
        <v/>
      </c>
      <c r="K55" s="93" t="str">
        <f aca="false">IF(Means!I55="","",Means!I55)</f>
        <v/>
      </c>
      <c r="L55" s="93" t="str">
        <f aca="false">IF(Means!J55="","",Means!J55)</f>
        <v/>
      </c>
      <c r="M55" s="93" t="str">
        <f aca="false">IF(Means!K55="","",Means!K55)</f>
        <v/>
      </c>
      <c r="N55" s="95" t="str">
        <f aca="false">IF(Means!L55="","",Means!L55)</f>
        <v/>
      </c>
      <c r="AD55" s="102"/>
    </row>
    <row r="56" customFormat="false" ht="12.75" hidden="false" customHeight="false" outlineLevel="0" collapsed="false">
      <c r="E56" s="93" t="str">
        <f aca="false">IF(Means!C56="","",Means!C56)</f>
        <v/>
      </c>
      <c r="F56" s="93" t="str">
        <f aca="false">IF(Means!D56="","",Means!D56)</f>
        <v/>
      </c>
      <c r="G56" s="93" t="str">
        <f aca="false">IF(Means!E56="","",Means!E56)</f>
        <v/>
      </c>
      <c r="H56" s="93" t="str">
        <f aca="false">IF(Means!F56="","",Means!F56)</f>
        <v/>
      </c>
      <c r="I56" s="93" t="str">
        <f aca="false">IF(Means!G56="","",Means!G56)</f>
        <v/>
      </c>
      <c r="J56" s="93" t="str">
        <f aca="false">IF(Means!H56="","",Means!H56)</f>
        <v/>
      </c>
      <c r="K56" s="93" t="str">
        <f aca="false">IF(Means!I56="","",Means!I56)</f>
        <v/>
      </c>
      <c r="L56" s="93" t="str">
        <f aca="false">IF(Means!J56="","",Means!J56)</f>
        <v/>
      </c>
      <c r="M56" s="93" t="str">
        <f aca="false">IF(Means!K56="","",Means!K56)</f>
        <v/>
      </c>
      <c r="N56" s="95" t="str">
        <f aca="false">IF(Means!L56="","",Means!L56)</f>
        <v/>
      </c>
      <c r="AD56" s="102"/>
    </row>
    <row r="57" customFormat="false" ht="12.75" hidden="false" customHeight="false" outlineLevel="0" collapsed="false">
      <c r="E57" s="93" t="str">
        <f aca="false">IF(Means!C57="","",Means!C57)</f>
        <v/>
      </c>
      <c r="F57" s="93" t="str">
        <f aca="false">IF(Means!D57="","",Means!D57)</f>
        <v/>
      </c>
      <c r="G57" s="93" t="str">
        <f aca="false">IF(Means!E57="","",Means!E57)</f>
        <v/>
      </c>
      <c r="H57" s="93" t="str">
        <f aca="false">IF(Means!F57="","",Means!F57)</f>
        <v/>
      </c>
      <c r="I57" s="93" t="str">
        <f aca="false">IF(Means!G57="","",Means!G57)</f>
        <v/>
      </c>
      <c r="J57" s="93" t="str">
        <f aca="false">IF(Means!H57="","",Means!H57)</f>
        <v/>
      </c>
      <c r="K57" s="93" t="str">
        <f aca="false">IF(Means!I57="","",Means!I57)</f>
        <v/>
      </c>
      <c r="L57" s="93" t="str">
        <f aca="false">IF(Means!J57="","",Means!J57)</f>
        <v/>
      </c>
      <c r="M57" s="93" t="str">
        <f aca="false">IF(Means!K57="","",Means!K57)</f>
        <v/>
      </c>
      <c r="N57" s="95" t="str">
        <f aca="false">IF(Means!L57="","",Means!L57)</f>
        <v/>
      </c>
      <c r="AD57" s="102"/>
    </row>
    <row r="58" customFormat="false" ht="12.75" hidden="false" customHeight="false" outlineLevel="0" collapsed="false">
      <c r="E58" s="93" t="str">
        <f aca="false">IF(Means!C58="","",Means!C58)</f>
        <v/>
      </c>
      <c r="F58" s="93" t="str">
        <f aca="false">IF(Means!D58="","",Means!D58)</f>
        <v/>
      </c>
      <c r="G58" s="93" t="str">
        <f aca="false">IF(Means!E58="","",Means!E58)</f>
        <v/>
      </c>
      <c r="H58" s="93" t="str">
        <f aca="false">IF(Means!F58="","",Means!F58)</f>
        <v/>
      </c>
      <c r="I58" s="93" t="str">
        <f aca="false">IF(Means!G58="","",Means!G58)</f>
        <v/>
      </c>
      <c r="J58" s="93" t="str">
        <f aca="false">IF(Means!H58="","",Means!H58)</f>
        <v/>
      </c>
      <c r="K58" s="93" t="str">
        <f aca="false">IF(Means!I58="","",Means!I58)</f>
        <v/>
      </c>
      <c r="L58" s="93" t="str">
        <f aca="false">IF(Means!J58="","",Means!J58)</f>
        <v/>
      </c>
      <c r="M58" s="93" t="str">
        <f aca="false">IF(Means!K58="","",Means!K58)</f>
        <v/>
      </c>
      <c r="N58" s="95" t="str">
        <f aca="false">IF(Means!L58="","",Means!L58)</f>
        <v/>
      </c>
      <c r="AD58" s="102"/>
    </row>
    <row r="59" customFormat="false" ht="12.75" hidden="false" customHeight="false" outlineLevel="0" collapsed="false">
      <c r="E59" s="93" t="str">
        <f aca="false">IF(Means!C59="","",Means!C59)</f>
        <v/>
      </c>
      <c r="F59" s="93" t="str">
        <f aca="false">IF(Means!D59="","",Means!D59)</f>
        <v/>
      </c>
      <c r="G59" s="93" t="str">
        <f aca="false">IF(Means!E59="","",Means!E59)</f>
        <v/>
      </c>
      <c r="H59" s="93" t="str">
        <f aca="false">IF(Means!F59="","",Means!F59)</f>
        <v/>
      </c>
      <c r="I59" s="93" t="str">
        <f aca="false">IF(Means!G59="","",Means!G59)</f>
        <v/>
      </c>
      <c r="J59" s="93" t="str">
        <f aca="false">IF(Means!H59="","",Means!H59)</f>
        <v/>
      </c>
      <c r="K59" s="93" t="str">
        <f aca="false">IF(Means!I59="","",Means!I59)</f>
        <v/>
      </c>
      <c r="L59" s="93" t="str">
        <f aca="false">IF(Means!J59="","",Means!J59)</f>
        <v/>
      </c>
      <c r="M59" s="93" t="str">
        <f aca="false">IF(Means!K59="","",Means!K59)</f>
        <v/>
      </c>
      <c r="N59" s="95" t="str">
        <f aca="false">IF(Means!L59="","",Means!L59)</f>
        <v/>
      </c>
      <c r="AD59" s="102"/>
    </row>
    <row r="60" customFormat="false" ht="12.75" hidden="false" customHeight="false" outlineLevel="0" collapsed="false">
      <c r="E60" s="93" t="str">
        <f aca="false">IF(Means!C60="","",Means!C60)</f>
        <v/>
      </c>
      <c r="F60" s="93" t="str">
        <f aca="false">IF(Means!D60="","",Means!D60)</f>
        <v/>
      </c>
      <c r="G60" s="93" t="str">
        <f aca="false">IF(Means!E60="","",Means!E60)</f>
        <v/>
      </c>
      <c r="H60" s="93" t="str">
        <f aca="false">IF(Means!F60="","",Means!F60)</f>
        <v/>
      </c>
      <c r="I60" s="93" t="str">
        <f aca="false">IF(Means!G60="","",Means!G60)</f>
        <v/>
      </c>
      <c r="J60" s="93" t="str">
        <f aca="false">IF(Means!H60="","",Means!H60)</f>
        <v/>
      </c>
      <c r="K60" s="93" t="str">
        <f aca="false">IF(Means!I60="","",Means!I60)</f>
        <v/>
      </c>
      <c r="L60" s="93" t="str">
        <f aca="false">IF(Means!J60="","",Means!J60)</f>
        <v/>
      </c>
      <c r="M60" s="93" t="str">
        <f aca="false">IF(Means!K60="","",Means!K60)</f>
        <v/>
      </c>
      <c r="N60" s="95" t="str">
        <f aca="false">IF(Means!L60="","",Means!L60)</f>
        <v/>
      </c>
      <c r="AD60" s="102"/>
    </row>
    <row r="61" customFormat="false" ht="12.75" hidden="false" customHeight="false" outlineLevel="0" collapsed="false">
      <c r="E61" s="93" t="str">
        <f aca="false">IF(Means!C61="","",Means!C61)</f>
        <v/>
      </c>
      <c r="F61" s="93" t="str">
        <f aca="false">IF(Means!D61="","",Means!D61)</f>
        <v/>
      </c>
      <c r="G61" s="93" t="str">
        <f aca="false">IF(Means!E61="","",Means!E61)</f>
        <v/>
      </c>
      <c r="H61" s="93" t="str">
        <f aca="false">IF(Means!F61="","",Means!F61)</f>
        <v/>
      </c>
      <c r="I61" s="93" t="str">
        <f aca="false">IF(Means!G61="","",Means!G61)</f>
        <v/>
      </c>
      <c r="J61" s="93" t="str">
        <f aca="false">IF(Means!H61="","",Means!H61)</f>
        <v/>
      </c>
      <c r="K61" s="93" t="str">
        <f aca="false">IF(Means!I61="","",Means!I61)</f>
        <v/>
      </c>
      <c r="L61" s="93" t="str">
        <f aca="false">IF(Means!J61="","",Means!J61)</f>
        <v/>
      </c>
      <c r="M61" s="93" t="str">
        <f aca="false">IF(Means!K61="","",Means!K61)</f>
        <v/>
      </c>
      <c r="N61" s="95" t="str">
        <f aca="false">IF(Means!L61="","",Means!L61)</f>
        <v/>
      </c>
      <c r="AD61" s="102"/>
    </row>
    <row r="62" customFormat="false" ht="12.75" hidden="false" customHeight="false" outlineLevel="0" collapsed="false">
      <c r="E62" s="93" t="str">
        <f aca="false">IF(Means!C62="","",Means!C62)</f>
        <v/>
      </c>
      <c r="F62" s="93" t="str">
        <f aca="false">IF(Means!D62="","",Means!D62)</f>
        <v/>
      </c>
      <c r="G62" s="93" t="str">
        <f aca="false">IF(Means!E62="","",Means!E62)</f>
        <v/>
      </c>
      <c r="H62" s="93" t="str">
        <f aca="false">IF(Means!F62="","",Means!F62)</f>
        <v/>
      </c>
      <c r="I62" s="93" t="str">
        <f aca="false">IF(Means!G62="","",Means!G62)</f>
        <v/>
      </c>
      <c r="J62" s="93" t="str">
        <f aca="false">IF(Means!H62="","",Means!H62)</f>
        <v/>
      </c>
      <c r="K62" s="93" t="str">
        <f aca="false">IF(Means!I62="","",Means!I62)</f>
        <v/>
      </c>
      <c r="L62" s="93" t="str">
        <f aca="false">IF(Means!J62="","",Means!J62)</f>
        <v/>
      </c>
      <c r="M62" s="93" t="str">
        <f aca="false">IF(Means!K62="","",Means!K62)</f>
        <v/>
      </c>
      <c r="N62" s="95" t="str">
        <f aca="false">IF(Means!L62="","",Means!L62)</f>
        <v/>
      </c>
      <c r="AD62" s="102"/>
    </row>
    <row r="63" customFormat="false" ht="12.75" hidden="false" customHeight="false" outlineLevel="0" collapsed="false">
      <c r="E63" s="93" t="str">
        <f aca="false">IF(Means!C63="","",Means!C63)</f>
        <v/>
      </c>
      <c r="F63" s="93" t="str">
        <f aca="false">IF(Means!D63="","",Means!D63)</f>
        <v/>
      </c>
      <c r="G63" s="93" t="str">
        <f aca="false">IF(Means!E63="","",Means!E63)</f>
        <v/>
      </c>
      <c r="H63" s="93" t="str">
        <f aca="false">IF(Means!F63="","",Means!F63)</f>
        <v/>
      </c>
      <c r="I63" s="93" t="str">
        <f aca="false">IF(Means!G63="","",Means!G63)</f>
        <v/>
      </c>
      <c r="J63" s="93" t="str">
        <f aca="false">IF(Means!H63="","",Means!H63)</f>
        <v/>
      </c>
      <c r="K63" s="93" t="str">
        <f aca="false">IF(Means!I63="","",Means!I63)</f>
        <v/>
      </c>
      <c r="L63" s="93" t="str">
        <f aca="false">IF(Means!J63="","",Means!J63)</f>
        <v/>
      </c>
      <c r="M63" s="93" t="str">
        <f aca="false">IF(Means!K63="","",Means!K63)</f>
        <v/>
      </c>
      <c r="N63" s="95" t="str">
        <f aca="false">IF(Means!L63="","",Means!L63)</f>
        <v/>
      </c>
      <c r="AD63" s="102"/>
    </row>
    <row r="64" customFormat="false" ht="12.75" hidden="false" customHeight="false" outlineLevel="0" collapsed="false">
      <c r="E64" s="93" t="str">
        <f aca="false">IF(Means!C64="","",Means!C64)</f>
        <v/>
      </c>
      <c r="F64" s="93" t="str">
        <f aca="false">IF(Means!D64="","",Means!D64)</f>
        <v/>
      </c>
      <c r="G64" s="93" t="str">
        <f aca="false">IF(Means!E64="","",Means!E64)</f>
        <v/>
      </c>
      <c r="H64" s="93" t="str">
        <f aca="false">IF(Means!F64="","",Means!F64)</f>
        <v/>
      </c>
      <c r="I64" s="93" t="str">
        <f aca="false">IF(Means!G64="","",Means!G64)</f>
        <v/>
      </c>
      <c r="J64" s="93" t="str">
        <f aca="false">IF(Means!H64="","",Means!H64)</f>
        <v/>
      </c>
      <c r="K64" s="93" t="str">
        <f aca="false">IF(Means!I64="","",Means!I64)</f>
        <v/>
      </c>
      <c r="L64" s="93" t="str">
        <f aca="false">IF(Means!J64="","",Means!J64)</f>
        <v/>
      </c>
      <c r="M64" s="93" t="str">
        <f aca="false">IF(Means!K64="","",Means!K64)</f>
        <v/>
      </c>
      <c r="N64" s="95" t="str">
        <f aca="false">IF(Means!L64="","",Means!L64)</f>
        <v/>
      </c>
      <c r="AD64" s="102"/>
    </row>
    <row r="65" customFormat="false" ht="12.75" hidden="false" customHeight="false" outlineLevel="0" collapsed="false">
      <c r="E65" s="93" t="str">
        <f aca="false">IF(Means!C65="","",Means!C65)</f>
        <v/>
      </c>
      <c r="F65" s="93" t="str">
        <f aca="false">IF(Means!D65="","",Means!D65)</f>
        <v/>
      </c>
      <c r="G65" s="93" t="str">
        <f aca="false">IF(Means!E65="","",Means!E65)</f>
        <v/>
      </c>
      <c r="H65" s="93" t="str">
        <f aca="false">IF(Means!F65="","",Means!F65)</f>
        <v/>
      </c>
      <c r="I65" s="93" t="str">
        <f aca="false">IF(Means!G65="","",Means!G65)</f>
        <v/>
      </c>
      <c r="J65" s="93" t="str">
        <f aca="false">IF(Means!H65="","",Means!H65)</f>
        <v/>
      </c>
      <c r="K65" s="93" t="str">
        <f aca="false">IF(Means!I65="","",Means!I65)</f>
        <v/>
      </c>
      <c r="L65" s="93" t="str">
        <f aca="false">IF(Means!J65="","",Means!J65)</f>
        <v/>
      </c>
      <c r="M65" s="93" t="str">
        <f aca="false">IF(Means!K65="","",Means!K65)</f>
        <v/>
      </c>
      <c r="N65" s="95" t="str">
        <f aca="false">IF(Means!L65="","",Means!L65)</f>
        <v/>
      </c>
      <c r="AD65" s="102"/>
    </row>
    <row r="66" customFormat="false" ht="12.75" hidden="false" customHeight="false" outlineLevel="0" collapsed="false">
      <c r="E66" s="93" t="str">
        <f aca="false">IF(Means!C66="","",Means!C66)</f>
        <v/>
      </c>
      <c r="F66" s="93" t="str">
        <f aca="false">IF(Means!D66="","",Means!D66)</f>
        <v/>
      </c>
      <c r="G66" s="93" t="str">
        <f aca="false">IF(Means!E66="","",Means!E66)</f>
        <v/>
      </c>
      <c r="H66" s="93" t="str">
        <f aca="false">IF(Means!F66="","",Means!F66)</f>
        <v/>
      </c>
      <c r="I66" s="93" t="str">
        <f aca="false">IF(Means!G66="","",Means!G66)</f>
        <v/>
      </c>
      <c r="J66" s="93" t="str">
        <f aca="false">IF(Means!H66="","",Means!H66)</f>
        <v/>
      </c>
      <c r="K66" s="93" t="str">
        <f aca="false">IF(Means!I66="","",Means!I66)</f>
        <v/>
      </c>
      <c r="L66" s="93" t="str">
        <f aca="false">IF(Means!J66="","",Means!J66)</f>
        <v/>
      </c>
      <c r="M66" s="93" t="str">
        <f aca="false">IF(Means!K66="","",Means!K66)</f>
        <v/>
      </c>
      <c r="N66" s="95" t="str">
        <f aca="false">IF(Means!L66="","",Means!L66)</f>
        <v/>
      </c>
      <c r="AD66" s="102"/>
    </row>
    <row r="67" customFormat="false" ht="12.75" hidden="false" customHeight="false" outlineLevel="0" collapsed="false">
      <c r="E67" s="93" t="str">
        <f aca="false">IF(Means!C67="","",Means!C67)</f>
        <v/>
      </c>
      <c r="F67" s="93" t="str">
        <f aca="false">IF(Means!D67="","",Means!D67)</f>
        <v/>
      </c>
      <c r="G67" s="93" t="str">
        <f aca="false">IF(Means!E67="","",Means!E67)</f>
        <v/>
      </c>
      <c r="H67" s="93" t="str">
        <f aca="false">IF(Means!F67="","",Means!F67)</f>
        <v/>
      </c>
      <c r="I67" s="93" t="str">
        <f aca="false">IF(Means!G67="","",Means!G67)</f>
        <v/>
      </c>
      <c r="J67" s="93" t="str">
        <f aca="false">IF(Means!H67="","",Means!H67)</f>
        <v/>
      </c>
      <c r="K67" s="93" t="str">
        <f aca="false">IF(Means!I67="","",Means!I67)</f>
        <v/>
      </c>
      <c r="L67" s="93" t="str">
        <f aca="false">IF(Means!J67="","",Means!J67)</f>
        <v/>
      </c>
      <c r="M67" s="93" t="str">
        <f aca="false">IF(Means!K67="","",Means!K67)</f>
        <v/>
      </c>
      <c r="N67" s="95" t="str">
        <f aca="false">IF(Means!L67="","",Means!L67)</f>
        <v/>
      </c>
      <c r="AD67" s="102"/>
    </row>
    <row r="68" customFormat="false" ht="12.75" hidden="false" customHeight="false" outlineLevel="0" collapsed="false">
      <c r="E68" s="93" t="str">
        <f aca="false">IF(Means!C68="","",Means!C68)</f>
        <v/>
      </c>
      <c r="F68" s="93" t="str">
        <f aca="false">IF(Means!D68="","",Means!D68)</f>
        <v/>
      </c>
      <c r="G68" s="93" t="str">
        <f aca="false">IF(Means!E68="","",Means!E68)</f>
        <v/>
      </c>
      <c r="H68" s="93" t="str">
        <f aca="false">IF(Means!F68="","",Means!F68)</f>
        <v/>
      </c>
      <c r="I68" s="93" t="str">
        <f aca="false">IF(Means!G68="","",Means!G68)</f>
        <v/>
      </c>
      <c r="J68" s="93" t="str">
        <f aca="false">IF(Means!H68="","",Means!H68)</f>
        <v/>
      </c>
      <c r="K68" s="93" t="str">
        <f aca="false">IF(Means!I68="","",Means!I68)</f>
        <v/>
      </c>
      <c r="L68" s="93" t="str">
        <f aca="false">IF(Means!J68="","",Means!J68)</f>
        <v/>
      </c>
      <c r="M68" s="93" t="str">
        <f aca="false">IF(Means!K68="","",Means!K68)</f>
        <v/>
      </c>
      <c r="N68" s="95" t="str">
        <f aca="false">IF(Means!L68="","",Means!L68)</f>
        <v/>
      </c>
      <c r="AD68" s="102"/>
    </row>
    <row r="69" customFormat="false" ht="12.75" hidden="false" customHeight="false" outlineLevel="0" collapsed="false">
      <c r="E69" s="93" t="str">
        <f aca="false">IF(Means!C69="","",Means!C69)</f>
        <v/>
      </c>
      <c r="F69" s="93" t="str">
        <f aca="false">IF(Means!D69="","",Means!D69)</f>
        <v/>
      </c>
      <c r="G69" s="93" t="str">
        <f aca="false">IF(Means!E69="","",Means!E69)</f>
        <v/>
      </c>
      <c r="H69" s="93" t="str">
        <f aca="false">IF(Means!F69="","",Means!F69)</f>
        <v/>
      </c>
      <c r="I69" s="93" t="str">
        <f aca="false">IF(Means!G69="","",Means!G69)</f>
        <v/>
      </c>
      <c r="J69" s="93" t="str">
        <f aca="false">IF(Means!H69="","",Means!H69)</f>
        <v/>
      </c>
      <c r="K69" s="93" t="str">
        <f aca="false">IF(Means!I69="","",Means!I69)</f>
        <v/>
      </c>
      <c r="L69" s="93" t="str">
        <f aca="false">IF(Means!J69="","",Means!J69)</f>
        <v/>
      </c>
      <c r="M69" s="93" t="str">
        <f aca="false">IF(Means!K69="","",Means!K69)</f>
        <v/>
      </c>
      <c r="N69" s="95" t="str">
        <f aca="false">IF(Means!L69="","",Means!L69)</f>
        <v/>
      </c>
      <c r="AD69" s="102"/>
    </row>
    <row r="70" customFormat="false" ht="12.75" hidden="false" customHeight="false" outlineLevel="0" collapsed="false">
      <c r="E70" s="93" t="str">
        <f aca="false">IF(Means!C70="","",Means!C70)</f>
        <v/>
      </c>
      <c r="F70" s="93" t="str">
        <f aca="false">IF(Means!D70="","",Means!D70)</f>
        <v/>
      </c>
      <c r="G70" s="93" t="str">
        <f aca="false">IF(Means!E70="","",Means!E70)</f>
        <v/>
      </c>
      <c r="H70" s="93" t="str">
        <f aca="false">IF(Means!F70="","",Means!F70)</f>
        <v/>
      </c>
      <c r="I70" s="93" t="str">
        <f aca="false">IF(Means!G70="","",Means!G70)</f>
        <v/>
      </c>
      <c r="J70" s="93" t="str">
        <f aca="false">IF(Means!H70="","",Means!H70)</f>
        <v/>
      </c>
      <c r="K70" s="93" t="str">
        <f aca="false">IF(Means!I70="","",Means!I70)</f>
        <v/>
      </c>
      <c r="L70" s="93" t="str">
        <f aca="false">IF(Means!J70="","",Means!J70)</f>
        <v/>
      </c>
      <c r="M70" s="93" t="str">
        <f aca="false">IF(Means!K70="","",Means!K70)</f>
        <v/>
      </c>
      <c r="N70" s="95" t="str">
        <f aca="false">IF(Means!L70="","",Means!L70)</f>
        <v/>
      </c>
      <c r="AD70" s="102"/>
    </row>
    <row r="71" customFormat="false" ht="12.75" hidden="false" customHeight="false" outlineLevel="0" collapsed="false">
      <c r="E71" s="93" t="str">
        <f aca="false">IF(Means!C71="","",Means!C71)</f>
        <v/>
      </c>
      <c r="F71" s="93" t="str">
        <f aca="false">IF(Means!D71="","",Means!D71)</f>
        <v/>
      </c>
      <c r="G71" s="93" t="str">
        <f aca="false">IF(Means!E71="","",Means!E71)</f>
        <v/>
      </c>
      <c r="H71" s="93" t="str">
        <f aca="false">IF(Means!F71="","",Means!F71)</f>
        <v/>
      </c>
      <c r="I71" s="93" t="str">
        <f aca="false">IF(Means!G71="","",Means!G71)</f>
        <v/>
      </c>
      <c r="J71" s="93" t="str">
        <f aca="false">IF(Means!H71="","",Means!H71)</f>
        <v/>
      </c>
      <c r="K71" s="93" t="str">
        <f aca="false">IF(Means!I71="","",Means!I71)</f>
        <v/>
      </c>
      <c r="L71" s="93" t="str">
        <f aca="false">IF(Means!J71="","",Means!J71)</f>
        <v/>
      </c>
      <c r="M71" s="93" t="str">
        <f aca="false">IF(Means!K71="","",Means!K71)</f>
        <v/>
      </c>
      <c r="N71" s="95" t="str">
        <f aca="false">IF(Means!L71="","",Means!L71)</f>
        <v/>
      </c>
      <c r="AD71" s="102"/>
    </row>
    <row r="72" customFormat="false" ht="12.75" hidden="false" customHeight="false" outlineLevel="0" collapsed="false">
      <c r="E72" s="93" t="str">
        <f aca="false">IF(Means!C72="","",Means!C72)</f>
        <v/>
      </c>
      <c r="F72" s="93" t="str">
        <f aca="false">IF(Means!D72="","",Means!D72)</f>
        <v/>
      </c>
      <c r="G72" s="93" t="str">
        <f aca="false">IF(Means!E72="","",Means!E72)</f>
        <v/>
      </c>
      <c r="H72" s="93" t="str">
        <f aca="false">IF(Means!F72="","",Means!F72)</f>
        <v/>
      </c>
      <c r="I72" s="93" t="str">
        <f aca="false">IF(Means!G72="","",Means!G72)</f>
        <v/>
      </c>
      <c r="J72" s="93" t="str">
        <f aca="false">IF(Means!H72="","",Means!H72)</f>
        <v/>
      </c>
      <c r="K72" s="93" t="str">
        <f aca="false">IF(Means!I72="","",Means!I72)</f>
        <v/>
      </c>
      <c r="L72" s="93" t="str">
        <f aca="false">IF(Means!J72="","",Means!J72)</f>
        <v/>
      </c>
      <c r="M72" s="93" t="str">
        <f aca="false">IF(Means!K72="","",Means!K72)</f>
        <v/>
      </c>
      <c r="N72" s="95" t="str">
        <f aca="false">IF(Means!L72="","",Means!L72)</f>
        <v/>
      </c>
      <c r="AD72" s="102"/>
    </row>
    <row r="73" customFormat="false" ht="12.75" hidden="false" customHeight="false" outlineLevel="0" collapsed="false">
      <c r="E73" s="93" t="str">
        <f aca="false">IF(Means!C73="","",Means!C73)</f>
        <v/>
      </c>
      <c r="F73" s="93" t="str">
        <f aca="false">IF(Means!D73="","",Means!D73)</f>
        <v/>
      </c>
      <c r="G73" s="93" t="str">
        <f aca="false">IF(Means!E73="","",Means!E73)</f>
        <v/>
      </c>
      <c r="H73" s="93" t="str">
        <f aca="false">IF(Means!F73="","",Means!F73)</f>
        <v/>
      </c>
      <c r="I73" s="93" t="str">
        <f aca="false">IF(Means!G73="","",Means!G73)</f>
        <v/>
      </c>
      <c r="J73" s="93" t="str">
        <f aca="false">IF(Means!H73="","",Means!H73)</f>
        <v/>
      </c>
      <c r="K73" s="93" t="str">
        <f aca="false">IF(Means!I73="","",Means!I73)</f>
        <v/>
      </c>
      <c r="L73" s="93" t="str">
        <f aca="false">IF(Means!J73="","",Means!J73)</f>
        <v/>
      </c>
      <c r="M73" s="93" t="str">
        <f aca="false">IF(Means!K73="","",Means!K73)</f>
        <v/>
      </c>
      <c r="N73" s="95" t="str">
        <f aca="false">IF(Means!L73="","",Means!L73)</f>
        <v/>
      </c>
      <c r="AD73" s="102"/>
    </row>
    <row r="74" customFormat="false" ht="12.75" hidden="false" customHeight="false" outlineLevel="0" collapsed="false">
      <c r="E74" s="93" t="str">
        <f aca="false">IF(Means!C74="","",Means!C74)</f>
        <v/>
      </c>
      <c r="F74" s="93" t="str">
        <f aca="false">IF(Means!D74="","",Means!D74)</f>
        <v/>
      </c>
      <c r="G74" s="93" t="str">
        <f aca="false">IF(Means!E74="","",Means!E74)</f>
        <v/>
      </c>
      <c r="H74" s="93" t="str">
        <f aca="false">IF(Means!F74="","",Means!F74)</f>
        <v/>
      </c>
      <c r="I74" s="93" t="str">
        <f aca="false">IF(Means!G74="","",Means!G74)</f>
        <v/>
      </c>
      <c r="J74" s="93" t="str">
        <f aca="false">IF(Means!H74="","",Means!H74)</f>
        <v/>
      </c>
      <c r="K74" s="93" t="str">
        <f aca="false">IF(Means!I74="","",Means!I74)</f>
        <v/>
      </c>
      <c r="L74" s="93" t="str">
        <f aca="false">IF(Means!J74="","",Means!J74)</f>
        <v/>
      </c>
      <c r="M74" s="93" t="str">
        <f aca="false">IF(Means!K74="","",Means!K74)</f>
        <v/>
      </c>
      <c r="N74" s="95" t="str">
        <f aca="false">IF(Means!L74="","",Means!L74)</f>
        <v/>
      </c>
      <c r="AD74" s="102"/>
    </row>
    <row r="75" customFormat="false" ht="12.75" hidden="false" customHeight="false" outlineLevel="0" collapsed="false">
      <c r="E75" s="93" t="str">
        <f aca="false">IF(Means!C75="","",Means!C75)</f>
        <v/>
      </c>
      <c r="F75" s="93" t="str">
        <f aca="false">IF(Means!D75="","",Means!D75)</f>
        <v/>
      </c>
      <c r="G75" s="93" t="str">
        <f aca="false">IF(Means!E75="","",Means!E75)</f>
        <v/>
      </c>
      <c r="H75" s="93" t="str">
        <f aca="false">IF(Means!F75="","",Means!F75)</f>
        <v/>
      </c>
      <c r="I75" s="93" t="str">
        <f aca="false">IF(Means!G75="","",Means!G75)</f>
        <v/>
      </c>
      <c r="J75" s="93" t="str">
        <f aca="false">IF(Means!H75="","",Means!H75)</f>
        <v/>
      </c>
      <c r="K75" s="93" t="str">
        <f aca="false">IF(Means!I75="","",Means!I75)</f>
        <v/>
      </c>
      <c r="L75" s="93" t="str">
        <f aca="false">IF(Means!J75="","",Means!J75)</f>
        <v/>
      </c>
      <c r="M75" s="93" t="str">
        <f aca="false">IF(Means!K75="","",Means!K75)</f>
        <v/>
      </c>
      <c r="N75" s="95" t="str">
        <f aca="false">IF(Means!L75="","",Means!L75)</f>
        <v/>
      </c>
      <c r="AD75" s="102"/>
    </row>
    <row r="76" customFormat="false" ht="12.75" hidden="false" customHeight="false" outlineLevel="0" collapsed="false">
      <c r="E76" s="93" t="str">
        <f aca="false">IF(Means!C76="","",Means!C76)</f>
        <v/>
      </c>
      <c r="F76" s="93" t="str">
        <f aca="false">IF(Means!D76="","",Means!D76)</f>
        <v/>
      </c>
      <c r="G76" s="93" t="str">
        <f aca="false">IF(Means!E76="","",Means!E76)</f>
        <v/>
      </c>
      <c r="H76" s="93" t="str">
        <f aca="false">IF(Means!F76="","",Means!F76)</f>
        <v/>
      </c>
      <c r="I76" s="93" t="str">
        <f aca="false">IF(Means!G76="","",Means!G76)</f>
        <v/>
      </c>
      <c r="J76" s="93" t="str">
        <f aca="false">IF(Means!H76="","",Means!H76)</f>
        <v/>
      </c>
      <c r="K76" s="93" t="str">
        <f aca="false">IF(Means!I76="","",Means!I76)</f>
        <v/>
      </c>
      <c r="L76" s="93" t="str">
        <f aca="false">IF(Means!J76="","",Means!J76)</f>
        <v/>
      </c>
      <c r="M76" s="93" t="str">
        <f aca="false">IF(Means!K76="","",Means!K76)</f>
        <v/>
      </c>
      <c r="N76" s="95" t="str">
        <f aca="false">IF(Means!L76="","",Means!L76)</f>
        <v/>
      </c>
      <c r="AD76" s="102"/>
    </row>
    <row r="77" customFormat="false" ht="12.75" hidden="false" customHeight="false" outlineLevel="0" collapsed="false">
      <c r="E77" s="93" t="str">
        <f aca="false">IF(Means!C77="","",Means!C77)</f>
        <v/>
      </c>
      <c r="F77" s="93" t="str">
        <f aca="false">IF(Means!D77="","",Means!D77)</f>
        <v/>
      </c>
      <c r="G77" s="93" t="str">
        <f aca="false">IF(Means!E77="","",Means!E77)</f>
        <v/>
      </c>
      <c r="H77" s="93" t="str">
        <f aca="false">IF(Means!F77="","",Means!F77)</f>
        <v/>
      </c>
      <c r="I77" s="93" t="str">
        <f aca="false">IF(Means!G77="","",Means!G77)</f>
        <v/>
      </c>
      <c r="J77" s="93" t="str">
        <f aca="false">IF(Means!H77="","",Means!H77)</f>
        <v/>
      </c>
      <c r="K77" s="93" t="str">
        <f aca="false">IF(Means!I77="","",Means!I77)</f>
        <v/>
      </c>
      <c r="L77" s="93" t="str">
        <f aca="false">IF(Means!J77="","",Means!J77)</f>
        <v/>
      </c>
      <c r="M77" s="93" t="str">
        <f aca="false">IF(Means!K77="","",Means!K77)</f>
        <v/>
      </c>
      <c r="N77" s="95" t="str">
        <f aca="false">IF(Means!L77="","",Means!L77)</f>
        <v/>
      </c>
      <c r="AD77" s="102"/>
    </row>
    <row r="78" customFormat="false" ht="12.75" hidden="false" customHeight="false" outlineLevel="0" collapsed="false">
      <c r="E78" s="93" t="str">
        <f aca="false">IF(Means!C78="","",Means!C78)</f>
        <v/>
      </c>
      <c r="F78" s="93" t="str">
        <f aca="false">IF(Means!D78="","",Means!D78)</f>
        <v/>
      </c>
      <c r="G78" s="93" t="str">
        <f aca="false">IF(Means!E78="","",Means!E78)</f>
        <v/>
      </c>
      <c r="H78" s="93" t="str">
        <f aca="false">IF(Means!F78="","",Means!F78)</f>
        <v/>
      </c>
      <c r="I78" s="93" t="str">
        <f aca="false">IF(Means!G78="","",Means!G78)</f>
        <v/>
      </c>
      <c r="J78" s="93" t="str">
        <f aca="false">IF(Means!H78="","",Means!H78)</f>
        <v/>
      </c>
      <c r="K78" s="93" t="str">
        <f aca="false">IF(Means!I78="","",Means!I78)</f>
        <v/>
      </c>
      <c r="L78" s="93" t="str">
        <f aca="false">IF(Means!J78="","",Means!J78)</f>
        <v/>
      </c>
      <c r="M78" s="93" t="str">
        <f aca="false">IF(Means!K78="","",Means!K78)</f>
        <v/>
      </c>
      <c r="N78" s="95" t="str">
        <f aca="false">IF(Means!L78="","",Means!L78)</f>
        <v/>
      </c>
      <c r="AD78" s="102"/>
    </row>
    <row r="79" customFormat="false" ht="12.75" hidden="false" customHeight="false" outlineLevel="0" collapsed="false">
      <c r="E79" s="93" t="str">
        <f aca="false">IF(Means!C79="","",Means!C79)</f>
        <v/>
      </c>
      <c r="F79" s="93" t="str">
        <f aca="false">IF(Means!D79="","",Means!D79)</f>
        <v/>
      </c>
      <c r="G79" s="93" t="str">
        <f aca="false">IF(Means!E79="","",Means!E79)</f>
        <v/>
      </c>
      <c r="H79" s="93" t="str">
        <f aca="false">IF(Means!F79="","",Means!F79)</f>
        <v/>
      </c>
      <c r="I79" s="93" t="str">
        <f aca="false">IF(Means!G79="","",Means!G79)</f>
        <v/>
      </c>
      <c r="J79" s="93" t="str">
        <f aca="false">IF(Means!H79="","",Means!H79)</f>
        <v/>
      </c>
      <c r="K79" s="93" t="str">
        <f aca="false">IF(Means!I79="","",Means!I79)</f>
        <v/>
      </c>
      <c r="L79" s="93" t="str">
        <f aca="false">IF(Means!J79="","",Means!J79)</f>
        <v/>
      </c>
      <c r="M79" s="93" t="str">
        <f aca="false">IF(Means!K79="","",Means!K79)</f>
        <v/>
      </c>
      <c r="N79" s="95" t="str">
        <f aca="false">IF(Means!L79="","",Means!L79)</f>
        <v/>
      </c>
      <c r="AD79" s="102"/>
    </row>
    <row r="80" customFormat="false" ht="12.75" hidden="false" customHeight="false" outlineLevel="0" collapsed="false">
      <c r="E80" s="93" t="str">
        <f aca="false">IF(Means!C80="","",Means!C80)</f>
        <v/>
      </c>
      <c r="F80" s="93" t="str">
        <f aca="false">IF(Means!D80="","",Means!D80)</f>
        <v/>
      </c>
      <c r="G80" s="93" t="str">
        <f aca="false">IF(Means!E80="","",Means!E80)</f>
        <v/>
      </c>
      <c r="H80" s="93" t="str">
        <f aca="false">IF(Means!F80="","",Means!F80)</f>
        <v/>
      </c>
      <c r="I80" s="93" t="str">
        <f aca="false">IF(Means!G80="","",Means!G80)</f>
        <v/>
      </c>
      <c r="J80" s="93" t="str">
        <f aca="false">IF(Means!H80="","",Means!H80)</f>
        <v/>
      </c>
      <c r="K80" s="93" t="str">
        <f aca="false">IF(Means!I80="","",Means!I80)</f>
        <v/>
      </c>
      <c r="L80" s="93" t="str">
        <f aca="false">IF(Means!J80="","",Means!J80)</f>
        <v/>
      </c>
      <c r="M80" s="93" t="str">
        <f aca="false">IF(Means!K80="","",Means!K80)</f>
        <v/>
      </c>
      <c r="N80" s="95" t="str">
        <f aca="false">IF(Means!L80="","",Means!L80)</f>
        <v/>
      </c>
      <c r="AD80" s="102"/>
    </row>
    <row r="81" customFormat="false" ht="12.75" hidden="false" customHeight="false" outlineLevel="0" collapsed="false">
      <c r="E81" s="93" t="str">
        <f aca="false">IF(Means!C81="","",Means!C81)</f>
        <v/>
      </c>
      <c r="F81" s="93" t="str">
        <f aca="false">IF(Means!D81="","",Means!D81)</f>
        <v/>
      </c>
      <c r="G81" s="93" t="str">
        <f aca="false">IF(Means!E81="","",Means!E81)</f>
        <v/>
      </c>
      <c r="H81" s="93" t="str">
        <f aca="false">IF(Means!F81="","",Means!F81)</f>
        <v/>
      </c>
      <c r="I81" s="93" t="str">
        <f aca="false">IF(Means!G81="","",Means!G81)</f>
        <v/>
      </c>
      <c r="J81" s="93" t="str">
        <f aca="false">IF(Means!H81="","",Means!H81)</f>
        <v/>
      </c>
      <c r="K81" s="93" t="str">
        <f aca="false">IF(Means!I81="","",Means!I81)</f>
        <v/>
      </c>
      <c r="L81" s="93" t="str">
        <f aca="false">IF(Means!J81="","",Means!J81)</f>
        <v/>
      </c>
      <c r="M81" s="93" t="str">
        <f aca="false">IF(Means!K81="","",Means!K81)</f>
        <v/>
      </c>
      <c r="N81" s="95" t="str">
        <f aca="false">IF(Means!L81="","",Means!L81)</f>
        <v/>
      </c>
      <c r="AD81" s="102"/>
    </row>
    <row r="82" customFormat="false" ht="12.75" hidden="false" customHeight="false" outlineLevel="0" collapsed="false">
      <c r="E82" s="93" t="str">
        <f aca="false">IF(Means!C82="","",Means!C82)</f>
        <v/>
      </c>
      <c r="F82" s="93" t="str">
        <f aca="false">IF(Means!D82="","",Means!D82)</f>
        <v/>
      </c>
      <c r="G82" s="93" t="str">
        <f aca="false">IF(Means!E82="","",Means!E82)</f>
        <v/>
      </c>
      <c r="H82" s="93" t="str">
        <f aca="false">IF(Means!F82="","",Means!F82)</f>
        <v/>
      </c>
      <c r="I82" s="93" t="str">
        <f aca="false">IF(Means!G82="","",Means!G82)</f>
        <v/>
      </c>
      <c r="J82" s="93" t="str">
        <f aca="false">IF(Means!H82="","",Means!H82)</f>
        <v/>
      </c>
      <c r="K82" s="93" t="str">
        <f aca="false">IF(Means!I82="","",Means!I82)</f>
        <v/>
      </c>
      <c r="L82" s="93" t="str">
        <f aca="false">IF(Means!J82="","",Means!J82)</f>
        <v/>
      </c>
      <c r="M82" s="93" t="str">
        <f aca="false">IF(Means!K82="","",Means!K82)</f>
        <v/>
      </c>
      <c r="N82" s="95" t="str">
        <f aca="false">IF(Means!L82="","",Means!L82)</f>
        <v/>
      </c>
      <c r="AD82" s="102"/>
    </row>
    <row r="83" customFormat="false" ht="12.75" hidden="false" customHeight="false" outlineLevel="0" collapsed="false">
      <c r="E83" s="93" t="str">
        <f aca="false">IF(Means!C83="","",Means!C83)</f>
        <v/>
      </c>
      <c r="F83" s="93" t="str">
        <f aca="false">IF(Means!D83="","",Means!D83)</f>
        <v/>
      </c>
      <c r="G83" s="93" t="str">
        <f aca="false">IF(Means!E83="","",Means!E83)</f>
        <v/>
      </c>
      <c r="H83" s="93" t="str">
        <f aca="false">IF(Means!F83="","",Means!F83)</f>
        <v/>
      </c>
      <c r="I83" s="93" t="str">
        <f aca="false">IF(Means!G83="","",Means!G83)</f>
        <v/>
      </c>
      <c r="J83" s="93" t="str">
        <f aca="false">IF(Means!H83="","",Means!H83)</f>
        <v/>
      </c>
      <c r="K83" s="93" t="str">
        <f aca="false">IF(Means!I83="","",Means!I83)</f>
        <v/>
      </c>
      <c r="L83" s="93" t="str">
        <f aca="false">IF(Means!J83="","",Means!J83)</f>
        <v/>
      </c>
      <c r="M83" s="93" t="str">
        <f aca="false">IF(Means!K83="","",Means!K83)</f>
        <v/>
      </c>
      <c r="N83" s="95" t="str">
        <f aca="false">IF(Means!L83="","",Means!L83)</f>
        <v/>
      </c>
      <c r="AD83" s="102"/>
    </row>
    <row r="84" customFormat="false" ht="12.75" hidden="false" customHeight="false" outlineLevel="0" collapsed="false">
      <c r="E84" s="93" t="str">
        <f aca="false">IF(Means!C84="","",Means!C84)</f>
        <v/>
      </c>
      <c r="F84" s="93" t="str">
        <f aca="false">IF(Means!D84="","",Means!D84)</f>
        <v/>
      </c>
      <c r="G84" s="93" t="str">
        <f aca="false">IF(Means!E84="","",Means!E84)</f>
        <v/>
      </c>
      <c r="H84" s="93" t="str">
        <f aca="false">IF(Means!F84="","",Means!F84)</f>
        <v/>
      </c>
      <c r="I84" s="93" t="str">
        <f aca="false">IF(Means!G84="","",Means!G84)</f>
        <v/>
      </c>
      <c r="J84" s="93" t="str">
        <f aca="false">IF(Means!H84="","",Means!H84)</f>
        <v/>
      </c>
      <c r="K84" s="93" t="str">
        <f aca="false">IF(Means!I84="","",Means!I84)</f>
        <v/>
      </c>
      <c r="L84" s="93" t="str">
        <f aca="false">IF(Means!J84="","",Means!J84)</f>
        <v/>
      </c>
      <c r="M84" s="93" t="str">
        <f aca="false">IF(Means!K84="","",Means!K84)</f>
        <v/>
      </c>
      <c r="N84" s="95" t="str">
        <f aca="false">IF(Means!L84="","",Means!L84)</f>
        <v/>
      </c>
      <c r="AD84" s="102"/>
    </row>
    <row r="85" customFormat="false" ht="12.75" hidden="false" customHeight="false" outlineLevel="0" collapsed="false">
      <c r="E85" s="93" t="str">
        <f aca="false">IF(Means!C85="","",Means!C85)</f>
        <v/>
      </c>
      <c r="F85" s="93" t="str">
        <f aca="false">IF(Means!D85="","",Means!D85)</f>
        <v/>
      </c>
      <c r="G85" s="93" t="str">
        <f aca="false">IF(Means!E85="","",Means!E85)</f>
        <v/>
      </c>
      <c r="H85" s="93" t="str">
        <f aca="false">IF(Means!F85="","",Means!F85)</f>
        <v/>
      </c>
      <c r="I85" s="93" t="str">
        <f aca="false">IF(Means!G85="","",Means!G85)</f>
        <v/>
      </c>
      <c r="J85" s="93" t="str">
        <f aca="false">IF(Means!H85="","",Means!H85)</f>
        <v/>
      </c>
      <c r="K85" s="93" t="str">
        <f aca="false">IF(Means!I85="","",Means!I85)</f>
        <v/>
      </c>
      <c r="L85" s="93" t="str">
        <f aca="false">IF(Means!J85="","",Means!J85)</f>
        <v/>
      </c>
      <c r="M85" s="93" t="str">
        <f aca="false">IF(Means!K85="","",Means!K85)</f>
        <v/>
      </c>
      <c r="N85" s="95" t="str">
        <f aca="false">IF(Means!L85="","",Means!L85)</f>
        <v/>
      </c>
      <c r="AD85" s="102"/>
    </row>
    <row r="86" customFormat="false" ht="12.75" hidden="false" customHeight="false" outlineLevel="0" collapsed="false">
      <c r="E86" s="93" t="str">
        <f aca="false">IF(Means!C86="","",Means!C86)</f>
        <v/>
      </c>
      <c r="F86" s="93" t="str">
        <f aca="false">IF(Means!D86="","",Means!D86)</f>
        <v/>
      </c>
      <c r="G86" s="93" t="str">
        <f aca="false">IF(Means!E86="","",Means!E86)</f>
        <v/>
      </c>
      <c r="H86" s="93" t="str">
        <f aca="false">IF(Means!F86="","",Means!F86)</f>
        <v/>
      </c>
      <c r="I86" s="93" t="str">
        <f aca="false">IF(Means!G86="","",Means!G86)</f>
        <v/>
      </c>
      <c r="J86" s="93" t="str">
        <f aca="false">IF(Means!H86="","",Means!H86)</f>
        <v/>
      </c>
      <c r="K86" s="93" t="str">
        <f aca="false">IF(Means!I86="","",Means!I86)</f>
        <v/>
      </c>
      <c r="L86" s="93" t="str">
        <f aca="false">IF(Means!J86="","",Means!J86)</f>
        <v/>
      </c>
      <c r="M86" s="93" t="str">
        <f aca="false">IF(Means!K86="","",Means!K86)</f>
        <v/>
      </c>
      <c r="N86" s="95" t="str">
        <f aca="false">IF(Means!L86="","",Means!L86)</f>
        <v/>
      </c>
      <c r="AD86" s="102"/>
    </row>
    <row r="87" customFormat="false" ht="12.75" hidden="false" customHeight="false" outlineLevel="0" collapsed="false">
      <c r="E87" s="93" t="str">
        <f aca="false">IF(Means!C87="","",Means!C87)</f>
        <v/>
      </c>
      <c r="F87" s="93" t="str">
        <f aca="false">IF(Means!D87="","",Means!D87)</f>
        <v/>
      </c>
      <c r="G87" s="93" t="str">
        <f aca="false">IF(Means!E87="","",Means!E87)</f>
        <v/>
      </c>
      <c r="H87" s="93" t="str">
        <f aca="false">IF(Means!F87="","",Means!F87)</f>
        <v/>
      </c>
      <c r="I87" s="93" t="str">
        <f aca="false">IF(Means!G87="","",Means!G87)</f>
        <v/>
      </c>
      <c r="J87" s="93" t="str">
        <f aca="false">IF(Means!H87="","",Means!H87)</f>
        <v/>
      </c>
      <c r="K87" s="93" t="str">
        <f aca="false">IF(Means!I87="","",Means!I87)</f>
        <v/>
      </c>
      <c r="L87" s="93" t="str">
        <f aca="false">IF(Means!J87="","",Means!J87)</f>
        <v/>
      </c>
      <c r="M87" s="93" t="str">
        <f aca="false">IF(Means!K87="","",Means!K87)</f>
        <v/>
      </c>
      <c r="N87" s="95" t="str">
        <f aca="false">IF(Means!L87="","",Means!L87)</f>
        <v/>
      </c>
      <c r="AD87" s="102"/>
    </row>
    <row r="88" customFormat="false" ht="12.75" hidden="false" customHeight="false" outlineLevel="0" collapsed="false">
      <c r="E88" s="93" t="str">
        <f aca="false">IF(Means!C88="","",Means!C88)</f>
        <v/>
      </c>
      <c r="F88" s="93" t="str">
        <f aca="false">IF(Means!D88="","",Means!D88)</f>
        <v/>
      </c>
      <c r="G88" s="93" t="str">
        <f aca="false">IF(Means!E88="","",Means!E88)</f>
        <v/>
      </c>
      <c r="H88" s="93" t="str">
        <f aca="false">IF(Means!F88="","",Means!F88)</f>
        <v/>
      </c>
      <c r="I88" s="93" t="str">
        <f aca="false">IF(Means!G88="","",Means!G88)</f>
        <v/>
      </c>
      <c r="J88" s="93" t="str">
        <f aca="false">IF(Means!H88="","",Means!H88)</f>
        <v/>
      </c>
      <c r="K88" s="93" t="str">
        <f aca="false">IF(Means!I88="","",Means!I88)</f>
        <v/>
      </c>
      <c r="L88" s="93" t="str">
        <f aca="false">IF(Means!J88="","",Means!J88)</f>
        <v/>
      </c>
      <c r="M88" s="93" t="str">
        <f aca="false">IF(Means!K88="","",Means!K88)</f>
        <v/>
      </c>
      <c r="N88" s="95" t="str">
        <f aca="false">IF(Means!L88="","",Means!L88)</f>
        <v/>
      </c>
      <c r="AD88" s="102"/>
    </row>
    <row r="89" customFormat="false" ht="12.75" hidden="false" customHeight="false" outlineLevel="0" collapsed="false">
      <c r="E89" s="93" t="str">
        <f aca="false">IF(Means!C89="","",Means!C89)</f>
        <v/>
      </c>
      <c r="F89" s="93" t="str">
        <f aca="false">IF(Means!D89="","",Means!D89)</f>
        <v/>
      </c>
      <c r="G89" s="93" t="str">
        <f aca="false">IF(Means!E89="","",Means!E89)</f>
        <v/>
      </c>
      <c r="H89" s="93" t="str">
        <f aca="false">IF(Means!F89="","",Means!F89)</f>
        <v/>
      </c>
      <c r="I89" s="93" t="str">
        <f aca="false">IF(Means!G89="","",Means!G89)</f>
        <v/>
      </c>
      <c r="J89" s="93" t="str">
        <f aca="false">IF(Means!H89="","",Means!H89)</f>
        <v/>
      </c>
      <c r="K89" s="93" t="str">
        <f aca="false">IF(Means!I89="","",Means!I89)</f>
        <v/>
      </c>
      <c r="L89" s="93" t="str">
        <f aca="false">IF(Means!J89="","",Means!J89)</f>
        <v/>
      </c>
      <c r="M89" s="93" t="str">
        <f aca="false">IF(Means!K89="","",Means!K89)</f>
        <v/>
      </c>
      <c r="N89" s="95" t="str">
        <f aca="false">IF(Means!L89="","",Means!L89)</f>
        <v/>
      </c>
      <c r="AD89" s="102"/>
    </row>
    <row r="90" customFormat="false" ht="12.75" hidden="false" customHeight="false" outlineLevel="0" collapsed="false">
      <c r="E90" s="93" t="str">
        <f aca="false">IF(Means!C90="","",Means!C90)</f>
        <v/>
      </c>
      <c r="F90" s="93" t="str">
        <f aca="false">IF(Means!D90="","",Means!D90)</f>
        <v/>
      </c>
      <c r="G90" s="93" t="str">
        <f aca="false">IF(Means!E90="","",Means!E90)</f>
        <v/>
      </c>
      <c r="H90" s="93" t="str">
        <f aca="false">IF(Means!F90="","",Means!F90)</f>
        <v/>
      </c>
      <c r="I90" s="93" t="str">
        <f aca="false">IF(Means!G90="","",Means!G90)</f>
        <v/>
      </c>
      <c r="J90" s="93" t="str">
        <f aca="false">IF(Means!H90="","",Means!H90)</f>
        <v/>
      </c>
      <c r="K90" s="93" t="str">
        <f aca="false">IF(Means!I90="","",Means!I90)</f>
        <v/>
      </c>
      <c r="L90" s="93" t="str">
        <f aca="false">IF(Means!J90="","",Means!J90)</f>
        <v/>
      </c>
      <c r="M90" s="93" t="str">
        <f aca="false">IF(Means!K90="","",Means!K90)</f>
        <v/>
      </c>
      <c r="N90" s="95" t="str">
        <f aca="false">IF(Means!L90="","",Means!L90)</f>
        <v/>
      </c>
      <c r="AD90" s="102"/>
    </row>
    <row r="91" customFormat="false" ht="12.75" hidden="false" customHeight="false" outlineLevel="0" collapsed="false">
      <c r="E91" s="93" t="str">
        <f aca="false">IF(Means!C91="","",Means!C91)</f>
        <v/>
      </c>
      <c r="F91" s="93" t="str">
        <f aca="false">IF(Means!D91="","",Means!D91)</f>
        <v/>
      </c>
      <c r="G91" s="93" t="str">
        <f aca="false">IF(Means!E91="","",Means!E91)</f>
        <v/>
      </c>
      <c r="H91" s="93" t="str">
        <f aca="false">IF(Means!F91="","",Means!F91)</f>
        <v/>
      </c>
      <c r="I91" s="93" t="str">
        <f aca="false">IF(Means!G91="","",Means!G91)</f>
        <v/>
      </c>
      <c r="J91" s="93" t="str">
        <f aca="false">IF(Means!H91="","",Means!H91)</f>
        <v/>
      </c>
      <c r="K91" s="93" t="str">
        <f aca="false">IF(Means!I91="","",Means!I91)</f>
        <v/>
      </c>
      <c r="L91" s="93" t="str">
        <f aca="false">IF(Means!J91="","",Means!J91)</f>
        <v/>
      </c>
      <c r="M91" s="93" t="str">
        <f aca="false">IF(Means!K91="","",Means!K91)</f>
        <v/>
      </c>
      <c r="N91" s="95" t="str">
        <f aca="false">IF(Means!L91="","",Means!L91)</f>
        <v/>
      </c>
      <c r="AD91" s="102"/>
    </row>
    <row r="92" customFormat="false" ht="12.75" hidden="false" customHeight="false" outlineLevel="0" collapsed="false">
      <c r="E92" s="93" t="str">
        <f aca="false">IF(Means!C92="","",Means!C92)</f>
        <v/>
      </c>
      <c r="F92" s="93" t="str">
        <f aca="false">IF(Means!D92="","",Means!D92)</f>
        <v/>
      </c>
      <c r="G92" s="93" t="str">
        <f aca="false">IF(Means!E92="","",Means!E92)</f>
        <v/>
      </c>
      <c r="H92" s="93" t="str">
        <f aca="false">IF(Means!F92="","",Means!F92)</f>
        <v/>
      </c>
      <c r="I92" s="93" t="str">
        <f aca="false">IF(Means!G92="","",Means!G92)</f>
        <v/>
      </c>
      <c r="J92" s="93" t="str">
        <f aca="false">IF(Means!H92="","",Means!H92)</f>
        <v/>
      </c>
      <c r="K92" s="93" t="str">
        <f aca="false">IF(Means!I92="","",Means!I92)</f>
        <v/>
      </c>
      <c r="L92" s="93" t="str">
        <f aca="false">IF(Means!J92="","",Means!J92)</f>
        <v/>
      </c>
      <c r="M92" s="93" t="str">
        <f aca="false">IF(Means!K92="","",Means!K92)</f>
        <v/>
      </c>
      <c r="N92" s="95" t="str">
        <f aca="false">IF(Means!L92="","",Means!L92)</f>
        <v/>
      </c>
      <c r="AD92" s="102"/>
    </row>
    <row r="93" customFormat="false" ht="12.75" hidden="false" customHeight="false" outlineLevel="0" collapsed="false">
      <c r="E93" s="93" t="str">
        <f aca="false">IF(Means!C93="","",Means!C93)</f>
        <v/>
      </c>
      <c r="F93" s="93" t="str">
        <f aca="false">IF(Means!D93="","",Means!D93)</f>
        <v/>
      </c>
      <c r="G93" s="93" t="str">
        <f aca="false">IF(Means!E93="","",Means!E93)</f>
        <v/>
      </c>
      <c r="H93" s="93" t="str">
        <f aca="false">IF(Means!F93="","",Means!F93)</f>
        <v/>
      </c>
      <c r="I93" s="93" t="str">
        <f aca="false">IF(Means!G93="","",Means!G93)</f>
        <v/>
      </c>
      <c r="J93" s="93" t="str">
        <f aca="false">IF(Means!H93="","",Means!H93)</f>
        <v/>
      </c>
      <c r="K93" s="93" t="str">
        <f aca="false">IF(Means!I93="","",Means!I93)</f>
        <v/>
      </c>
      <c r="L93" s="93" t="str">
        <f aca="false">IF(Means!J93="","",Means!J93)</f>
        <v/>
      </c>
      <c r="M93" s="93" t="str">
        <f aca="false">IF(Means!K93="","",Means!K93)</f>
        <v/>
      </c>
      <c r="N93" s="95" t="str">
        <f aca="false">IF(Means!L93="","",Means!L93)</f>
        <v/>
      </c>
      <c r="AD93" s="102"/>
    </row>
    <row r="94" customFormat="false" ht="12.75" hidden="false" customHeight="false" outlineLevel="0" collapsed="false">
      <c r="E94" s="93" t="str">
        <f aca="false">IF(Means!C94="","",Means!C94)</f>
        <v/>
      </c>
      <c r="F94" s="93" t="str">
        <f aca="false">IF(Means!D94="","",Means!D94)</f>
        <v/>
      </c>
      <c r="G94" s="93" t="str">
        <f aca="false">IF(Means!E94="","",Means!E94)</f>
        <v/>
      </c>
      <c r="H94" s="93" t="str">
        <f aca="false">IF(Means!F94="","",Means!F94)</f>
        <v/>
      </c>
      <c r="I94" s="93" t="str">
        <f aca="false">IF(Means!G94="","",Means!G94)</f>
        <v/>
      </c>
      <c r="J94" s="93" t="str">
        <f aca="false">IF(Means!H94="","",Means!H94)</f>
        <v/>
      </c>
      <c r="K94" s="93" t="str">
        <f aca="false">IF(Means!I94="","",Means!I94)</f>
        <v/>
      </c>
      <c r="L94" s="93" t="str">
        <f aca="false">IF(Means!J94="","",Means!J94)</f>
        <v/>
      </c>
      <c r="M94" s="93" t="str">
        <f aca="false">IF(Means!K94="","",Means!K94)</f>
        <v/>
      </c>
      <c r="N94" s="95" t="str">
        <f aca="false">IF(Means!L94="","",Means!L94)</f>
        <v/>
      </c>
      <c r="AD94" s="102"/>
    </row>
    <row r="95" customFormat="false" ht="12.75" hidden="false" customHeight="false" outlineLevel="0" collapsed="false">
      <c r="E95" s="93" t="str">
        <f aca="false">IF(Means!C95="","",Means!C95)</f>
        <v/>
      </c>
      <c r="F95" s="93" t="str">
        <f aca="false">IF(Means!D95="","",Means!D95)</f>
        <v/>
      </c>
      <c r="G95" s="93" t="str">
        <f aca="false">IF(Means!E95="","",Means!E95)</f>
        <v/>
      </c>
      <c r="H95" s="93" t="str">
        <f aca="false">IF(Means!F95="","",Means!F95)</f>
        <v/>
      </c>
      <c r="I95" s="93" t="str">
        <f aca="false">IF(Means!G95="","",Means!G95)</f>
        <v/>
      </c>
      <c r="J95" s="93" t="str">
        <f aca="false">IF(Means!H95="","",Means!H95)</f>
        <v/>
      </c>
      <c r="K95" s="93" t="str">
        <f aca="false">IF(Means!I95="","",Means!I95)</f>
        <v/>
      </c>
      <c r="L95" s="93" t="str">
        <f aca="false">IF(Means!J95="","",Means!J95)</f>
        <v/>
      </c>
      <c r="M95" s="93" t="str">
        <f aca="false">IF(Means!K95="","",Means!K95)</f>
        <v/>
      </c>
      <c r="N95" s="95" t="str">
        <f aca="false">IF(Means!L95="","",Means!L95)</f>
        <v/>
      </c>
      <c r="AD95" s="102"/>
    </row>
    <row r="96" customFormat="false" ht="12.75" hidden="false" customHeight="false" outlineLevel="0" collapsed="false">
      <c r="E96" s="93" t="str">
        <f aca="false">IF(Means!C96="","",Means!C96)</f>
        <v/>
      </c>
      <c r="F96" s="93" t="str">
        <f aca="false">IF(Means!D96="","",Means!D96)</f>
        <v/>
      </c>
      <c r="G96" s="93" t="str">
        <f aca="false">IF(Means!E96="","",Means!E96)</f>
        <v/>
      </c>
      <c r="H96" s="93" t="str">
        <f aca="false">IF(Means!F96="","",Means!F96)</f>
        <v/>
      </c>
      <c r="I96" s="93" t="str">
        <f aca="false">IF(Means!G96="","",Means!G96)</f>
        <v/>
      </c>
      <c r="J96" s="93" t="str">
        <f aca="false">IF(Means!H96="","",Means!H96)</f>
        <v/>
      </c>
      <c r="K96" s="93" t="str">
        <f aca="false">IF(Means!I96="","",Means!I96)</f>
        <v/>
      </c>
      <c r="L96" s="93" t="str">
        <f aca="false">IF(Means!J96="","",Means!J96)</f>
        <v/>
      </c>
      <c r="M96" s="93" t="str">
        <f aca="false">IF(Means!K96="","",Means!K96)</f>
        <v/>
      </c>
      <c r="N96" s="95" t="str">
        <f aca="false">IF(Means!L96="","",Means!L96)</f>
        <v/>
      </c>
      <c r="AD96" s="102"/>
    </row>
    <row r="97" customFormat="false" ht="12.75" hidden="false" customHeight="false" outlineLevel="0" collapsed="false">
      <c r="E97" s="93" t="str">
        <f aca="false">IF(Means!C97="","",Means!C97)</f>
        <v/>
      </c>
      <c r="F97" s="93" t="str">
        <f aca="false">IF(Means!D97="","",Means!D97)</f>
        <v/>
      </c>
      <c r="G97" s="93" t="str">
        <f aca="false">IF(Means!E97="","",Means!E97)</f>
        <v/>
      </c>
      <c r="H97" s="93" t="str">
        <f aca="false">IF(Means!F97="","",Means!F97)</f>
        <v/>
      </c>
      <c r="I97" s="93" t="str">
        <f aca="false">IF(Means!G97="","",Means!G97)</f>
        <v/>
      </c>
      <c r="J97" s="93" t="str">
        <f aca="false">IF(Means!H97="","",Means!H97)</f>
        <v/>
      </c>
      <c r="K97" s="93" t="str">
        <f aca="false">IF(Means!I97="","",Means!I97)</f>
        <v/>
      </c>
      <c r="L97" s="93" t="str">
        <f aca="false">IF(Means!J97="","",Means!J97)</f>
        <v/>
      </c>
      <c r="M97" s="93" t="str">
        <f aca="false">IF(Means!K97="","",Means!K97)</f>
        <v/>
      </c>
      <c r="N97" s="95" t="str">
        <f aca="false">IF(Means!L97="","",Means!L97)</f>
        <v/>
      </c>
      <c r="AD97" s="102"/>
    </row>
    <row r="98" customFormat="false" ht="12.75" hidden="false" customHeight="false" outlineLevel="0" collapsed="false">
      <c r="E98" s="93" t="str">
        <f aca="false">IF(Means!C98="","",Means!C98)</f>
        <v/>
      </c>
      <c r="F98" s="93" t="str">
        <f aca="false">IF(Means!D98="","",Means!D98)</f>
        <v/>
      </c>
      <c r="G98" s="93" t="str">
        <f aca="false">IF(Means!E98="","",Means!E98)</f>
        <v/>
      </c>
      <c r="H98" s="93" t="str">
        <f aca="false">IF(Means!F98="","",Means!F98)</f>
        <v/>
      </c>
      <c r="I98" s="93" t="str">
        <f aca="false">IF(Means!G98="","",Means!G98)</f>
        <v/>
      </c>
      <c r="J98" s="93" t="str">
        <f aca="false">IF(Means!H98="","",Means!H98)</f>
        <v/>
      </c>
      <c r="K98" s="93" t="str">
        <f aca="false">IF(Means!I98="","",Means!I98)</f>
        <v/>
      </c>
      <c r="L98" s="93" t="str">
        <f aca="false">IF(Means!J98="","",Means!J98)</f>
        <v/>
      </c>
      <c r="M98" s="93" t="str">
        <f aca="false">IF(Means!K98="","",Means!K98)</f>
        <v/>
      </c>
      <c r="N98" s="95" t="str">
        <f aca="false">IF(Means!L98="","",Means!L98)</f>
        <v/>
      </c>
      <c r="AD98" s="102"/>
    </row>
    <row r="99" customFormat="false" ht="12.75" hidden="false" customHeight="false" outlineLevel="0" collapsed="false">
      <c r="E99" s="93" t="str">
        <f aca="false">IF(Means!C99="","",Means!C99)</f>
        <v/>
      </c>
      <c r="F99" s="93" t="str">
        <f aca="false">IF(Means!D99="","",Means!D99)</f>
        <v/>
      </c>
      <c r="G99" s="93" t="str">
        <f aca="false">IF(Means!E99="","",Means!E99)</f>
        <v/>
      </c>
      <c r="H99" s="93" t="str">
        <f aca="false">IF(Means!F99="","",Means!F99)</f>
        <v/>
      </c>
      <c r="I99" s="93" t="str">
        <f aca="false">IF(Means!G99="","",Means!G99)</f>
        <v/>
      </c>
      <c r="J99" s="93" t="str">
        <f aca="false">IF(Means!H99="","",Means!H99)</f>
        <v/>
      </c>
      <c r="K99" s="93" t="str">
        <f aca="false">IF(Means!I99="","",Means!I99)</f>
        <v/>
      </c>
      <c r="L99" s="93" t="str">
        <f aca="false">IF(Means!J99="","",Means!J99)</f>
        <v/>
      </c>
      <c r="M99" s="93" t="str">
        <f aca="false">IF(Means!K99="","",Means!K99)</f>
        <v/>
      </c>
      <c r="N99" s="95" t="str">
        <f aca="false">IF(Means!L99="","",Means!L99)</f>
        <v/>
      </c>
      <c r="AD99" s="102"/>
    </row>
    <row r="100" customFormat="false" ht="12.75" hidden="false" customHeight="false" outlineLevel="0" collapsed="false">
      <c r="E100" s="93" t="str">
        <f aca="false">IF(Means!C100="","",Means!C100)</f>
        <v/>
      </c>
      <c r="F100" s="93" t="str">
        <f aca="false">IF(Means!D100="","",Means!D100)</f>
        <v/>
      </c>
      <c r="G100" s="93" t="str">
        <f aca="false">IF(Means!E100="","",Means!E100)</f>
        <v/>
      </c>
      <c r="H100" s="93" t="str">
        <f aca="false">IF(Means!F100="","",Means!F100)</f>
        <v/>
      </c>
      <c r="I100" s="93" t="str">
        <f aca="false">IF(Means!G100="","",Means!G100)</f>
        <v/>
      </c>
      <c r="J100" s="93" t="str">
        <f aca="false">IF(Means!H100="","",Means!H100)</f>
        <v/>
      </c>
      <c r="K100" s="93" t="str">
        <f aca="false">IF(Means!I100="","",Means!I100)</f>
        <v/>
      </c>
      <c r="L100" s="93" t="str">
        <f aca="false">IF(Means!J100="","",Means!J100)</f>
        <v/>
      </c>
      <c r="M100" s="93" t="str">
        <f aca="false">IF(Means!K100="","",Means!K100)</f>
        <v/>
      </c>
      <c r="N100" s="95" t="str">
        <f aca="false">IF(Means!L100="","",Means!L100)</f>
        <v/>
      </c>
      <c r="AD100" s="102"/>
    </row>
    <row r="101" customFormat="false" ht="12.75" hidden="false" customHeight="false" outlineLevel="0" collapsed="false">
      <c r="E101" s="93" t="str">
        <f aca="false">IF(Means!C101="","",Means!C101)</f>
        <v/>
      </c>
      <c r="F101" s="93" t="str">
        <f aca="false">IF(Means!D101="","",Means!D101)</f>
        <v/>
      </c>
      <c r="G101" s="93" t="str">
        <f aca="false">IF(Means!E101="","",Means!E101)</f>
        <v/>
      </c>
      <c r="H101" s="93" t="str">
        <f aca="false">IF(Means!F101="","",Means!F101)</f>
        <v/>
      </c>
      <c r="I101" s="93" t="str">
        <f aca="false">IF(Means!G101="","",Means!G101)</f>
        <v/>
      </c>
      <c r="J101" s="93" t="str">
        <f aca="false">IF(Means!H101="","",Means!H101)</f>
        <v/>
      </c>
      <c r="K101" s="93" t="str">
        <f aca="false">IF(Means!I101="","",Means!I101)</f>
        <v/>
      </c>
      <c r="L101" s="93" t="str">
        <f aca="false">IF(Means!J101="","",Means!J101)</f>
        <v/>
      </c>
      <c r="M101" s="93" t="str">
        <f aca="false">IF(Means!K101="","",Means!K101)</f>
        <v/>
      </c>
      <c r="N101" s="95" t="str">
        <f aca="false">IF(Means!L101="","",Means!L101)</f>
        <v/>
      </c>
      <c r="AD101" s="102"/>
    </row>
    <row r="102" customFormat="false" ht="12.75" hidden="false" customHeight="false" outlineLevel="0" collapsed="false">
      <c r="E102" s="93" t="str">
        <f aca="false">IF(Means!C102="","",Means!C102)</f>
        <v/>
      </c>
      <c r="F102" s="93" t="str">
        <f aca="false">IF(Means!D102="","",Means!D102)</f>
        <v/>
      </c>
      <c r="G102" s="93" t="str">
        <f aca="false">IF(Means!E102="","",Means!E102)</f>
        <v/>
      </c>
      <c r="H102" s="93" t="str">
        <f aca="false">IF(Means!F102="","",Means!F102)</f>
        <v/>
      </c>
      <c r="I102" s="93" t="str">
        <f aca="false">IF(Means!G102="","",Means!G102)</f>
        <v/>
      </c>
      <c r="J102" s="93" t="str">
        <f aca="false">IF(Means!H102="","",Means!H102)</f>
        <v/>
      </c>
      <c r="K102" s="93" t="str">
        <f aca="false">IF(Means!I102="","",Means!I102)</f>
        <v/>
      </c>
      <c r="L102" s="93" t="str">
        <f aca="false">IF(Means!J102="","",Means!J102)</f>
        <v/>
      </c>
      <c r="M102" s="93" t="str">
        <f aca="false">IF(Means!K102="","",Means!K102)</f>
        <v/>
      </c>
      <c r="N102" s="95" t="str">
        <f aca="false">IF(Means!L102="","",Means!L102)</f>
        <v/>
      </c>
      <c r="AD102" s="102"/>
    </row>
    <row r="103" customFormat="false" ht="12.75" hidden="false" customHeight="false" outlineLevel="0" collapsed="false">
      <c r="E103" s="93" t="str">
        <f aca="false">IF(Means!C103="","",Means!C103)</f>
        <v/>
      </c>
      <c r="F103" s="93" t="str">
        <f aca="false">IF(Means!D103="","",Means!D103)</f>
        <v/>
      </c>
      <c r="G103" s="93" t="str">
        <f aca="false">IF(Means!E103="","",Means!E103)</f>
        <v/>
      </c>
      <c r="H103" s="93" t="str">
        <f aca="false">IF(Means!F103="","",Means!F103)</f>
        <v/>
      </c>
      <c r="I103" s="93" t="str">
        <f aca="false">IF(Means!G103="","",Means!G103)</f>
        <v/>
      </c>
      <c r="J103" s="93" t="str">
        <f aca="false">IF(Means!H103="","",Means!H103)</f>
        <v/>
      </c>
      <c r="K103" s="93" t="str">
        <f aca="false">IF(Means!I103="","",Means!I103)</f>
        <v/>
      </c>
      <c r="L103" s="93" t="str">
        <f aca="false">IF(Means!J103="","",Means!J103)</f>
        <v/>
      </c>
      <c r="M103" s="93" t="str">
        <f aca="false">IF(Means!K103="","",Means!K103)</f>
        <v/>
      </c>
      <c r="N103" s="95" t="str">
        <f aca="false">IF(Means!L103="","",Means!L103)</f>
        <v/>
      </c>
      <c r="AD103" s="102"/>
    </row>
    <row r="104" customFormat="false" ht="12.75" hidden="false" customHeight="false" outlineLevel="0" collapsed="false">
      <c r="E104" s="93" t="str">
        <f aca="false">IF(Means!C104="","",Means!C104)</f>
        <v/>
      </c>
      <c r="F104" s="93" t="str">
        <f aca="false">IF(Means!D104="","",Means!D104)</f>
        <v/>
      </c>
      <c r="G104" s="93" t="str">
        <f aca="false">IF(Means!E104="","",Means!E104)</f>
        <v/>
      </c>
      <c r="H104" s="93" t="str">
        <f aca="false">IF(Means!F104="","",Means!F104)</f>
        <v/>
      </c>
      <c r="I104" s="93" t="str">
        <f aca="false">IF(Means!G104="","",Means!G104)</f>
        <v/>
      </c>
      <c r="J104" s="93" t="str">
        <f aca="false">IF(Means!H104="","",Means!H104)</f>
        <v/>
      </c>
      <c r="K104" s="93" t="str">
        <f aca="false">IF(Means!I104="","",Means!I104)</f>
        <v/>
      </c>
      <c r="L104" s="93" t="str">
        <f aca="false">IF(Means!J104="","",Means!J104)</f>
        <v/>
      </c>
      <c r="M104" s="93" t="str">
        <f aca="false">IF(Means!K104="","",Means!K104)</f>
        <v/>
      </c>
      <c r="N104" s="95" t="str">
        <f aca="false">IF(Means!L104="","",Means!L104)</f>
        <v/>
      </c>
      <c r="AD104" s="102"/>
    </row>
    <row r="105" customFormat="false" ht="12.75" hidden="false" customHeight="false" outlineLevel="0" collapsed="false">
      <c r="E105" s="93" t="str">
        <f aca="false">IF(Means!C105="","",Means!C105)</f>
        <v/>
      </c>
      <c r="F105" s="93" t="str">
        <f aca="false">IF(Means!D105="","",Means!D105)</f>
        <v/>
      </c>
      <c r="G105" s="93" t="str">
        <f aca="false">IF(Means!E105="","",Means!E105)</f>
        <v/>
      </c>
      <c r="H105" s="93" t="str">
        <f aca="false">IF(Means!F105="","",Means!F105)</f>
        <v/>
      </c>
      <c r="I105" s="93" t="str">
        <f aca="false">IF(Means!G105="","",Means!G105)</f>
        <v/>
      </c>
      <c r="J105" s="93" t="str">
        <f aca="false">IF(Means!H105="","",Means!H105)</f>
        <v/>
      </c>
      <c r="K105" s="93" t="str">
        <f aca="false">IF(Means!I105="","",Means!I105)</f>
        <v/>
      </c>
      <c r="L105" s="93" t="str">
        <f aca="false">IF(Means!J105="","",Means!J105)</f>
        <v/>
      </c>
      <c r="M105" s="93" t="str">
        <f aca="false">IF(Means!K105="","",Means!K105)</f>
        <v/>
      </c>
      <c r="N105" s="95" t="str">
        <f aca="false">IF(Means!L105="","",Means!L105)</f>
        <v/>
      </c>
      <c r="AD105" s="102"/>
    </row>
    <row r="106" customFormat="false" ht="12.75" hidden="false" customHeight="false" outlineLevel="0" collapsed="false">
      <c r="E106" s="93" t="str">
        <f aca="false">IF(Means!C106="","",Means!C106)</f>
        <v/>
      </c>
      <c r="F106" s="93" t="str">
        <f aca="false">IF(Means!D106="","",Means!D106)</f>
        <v/>
      </c>
      <c r="G106" s="93" t="str">
        <f aca="false">IF(Means!E106="","",Means!E106)</f>
        <v/>
      </c>
      <c r="H106" s="93" t="str">
        <f aca="false">IF(Means!F106="","",Means!F106)</f>
        <v/>
      </c>
      <c r="I106" s="93" t="str">
        <f aca="false">IF(Means!G106="","",Means!G106)</f>
        <v/>
      </c>
      <c r="J106" s="93" t="str">
        <f aca="false">IF(Means!H106="","",Means!H106)</f>
        <v/>
      </c>
      <c r="K106" s="93" t="str">
        <f aca="false">IF(Means!I106="","",Means!I106)</f>
        <v/>
      </c>
      <c r="L106" s="93" t="str">
        <f aca="false">IF(Means!J106="","",Means!J106)</f>
        <v/>
      </c>
      <c r="M106" s="93" t="str">
        <f aca="false">IF(Means!K106="","",Means!K106)</f>
        <v/>
      </c>
      <c r="N106" s="95" t="str">
        <f aca="false">IF(Means!L106="","",Means!L106)</f>
        <v/>
      </c>
      <c r="AD106" s="102"/>
    </row>
    <row r="107" customFormat="false" ht="12.75" hidden="false" customHeight="false" outlineLevel="0" collapsed="false">
      <c r="E107" s="93" t="str">
        <f aca="false">IF(Means!C107="","",Means!C107)</f>
        <v/>
      </c>
      <c r="F107" s="93" t="str">
        <f aca="false">IF(Means!D107="","",Means!D107)</f>
        <v/>
      </c>
      <c r="G107" s="93" t="str">
        <f aca="false">IF(Means!E107="","",Means!E107)</f>
        <v/>
      </c>
      <c r="H107" s="93" t="str">
        <f aca="false">IF(Means!F107="","",Means!F107)</f>
        <v/>
      </c>
      <c r="I107" s="93" t="str">
        <f aca="false">IF(Means!G107="","",Means!G107)</f>
        <v/>
      </c>
      <c r="J107" s="93" t="str">
        <f aca="false">IF(Means!H107="","",Means!H107)</f>
        <v/>
      </c>
      <c r="K107" s="93" t="str">
        <f aca="false">IF(Means!I107="","",Means!I107)</f>
        <v/>
      </c>
      <c r="L107" s="93" t="str">
        <f aca="false">IF(Means!J107="","",Means!J107)</f>
        <v/>
      </c>
      <c r="M107" s="93" t="str">
        <f aca="false">IF(Means!K107="","",Means!K107)</f>
        <v/>
      </c>
      <c r="N107" s="95" t="str">
        <f aca="false">IF(Means!L107="","",Means!L107)</f>
        <v/>
      </c>
      <c r="AD107" s="102"/>
    </row>
    <row r="108" customFormat="false" ht="12.75" hidden="false" customHeight="false" outlineLevel="0" collapsed="false">
      <c r="E108" s="93" t="str">
        <f aca="false">IF(Means!C108="","",Means!C108)</f>
        <v/>
      </c>
      <c r="F108" s="93" t="str">
        <f aca="false">IF(Means!D108="","",Means!D108)</f>
        <v/>
      </c>
      <c r="G108" s="93" t="str">
        <f aca="false">IF(Means!E108="","",Means!E108)</f>
        <v/>
      </c>
      <c r="H108" s="93" t="str">
        <f aca="false">IF(Means!F108="","",Means!F108)</f>
        <v/>
      </c>
      <c r="I108" s="93" t="str">
        <f aca="false">IF(Means!G108="","",Means!G108)</f>
        <v/>
      </c>
      <c r="J108" s="93" t="str">
        <f aca="false">IF(Means!H108="","",Means!H108)</f>
        <v/>
      </c>
      <c r="K108" s="93" t="str">
        <f aca="false">IF(Means!I108="","",Means!I108)</f>
        <v/>
      </c>
      <c r="L108" s="93" t="str">
        <f aca="false">IF(Means!J108="","",Means!J108)</f>
        <v/>
      </c>
      <c r="M108" s="93" t="str">
        <f aca="false">IF(Means!K108="","",Means!K108)</f>
        <v/>
      </c>
      <c r="N108" s="95" t="str">
        <f aca="false">IF(Means!L108="","",Means!L108)</f>
        <v/>
      </c>
      <c r="AD108" s="102"/>
    </row>
    <row r="109" customFormat="false" ht="12.75" hidden="false" customHeight="false" outlineLevel="0" collapsed="false">
      <c r="E109" s="93" t="str">
        <f aca="false">IF(Means!C109="","",Means!C109)</f>
        <v/>
      </c>
      <c r="F109" s="93" t="str">
        <f aca="false">IF(Means!D109="","",Means!D109)</f>
        <v/>
      </c>
      <c r="G109" s="93" t="str">
        <f aca="false">IF(Means!E109="","",Means!E109)</f>
        <v/>
      </c>
      <c r="H109" s="93" t="str">
        <f aca="false">IF(Means!F109="","",Means!F109)</f>
        <v/>
      </c>
      <c r="I109" s="93" t="str">
        <f aca="false">IF(Means!G109="","",Means!G109)</f>
        <v/>
      </c>
      <c r="J109" s="93" t="str">
        <f aca="false">IF(Means!H109="","",Means!H109)</f>
        <v/>
      </c>
      <c r="K109" s="93" t="str">
        <f aca="false">IF(Means!I109="","",Means!I109)</f>
        <v/>
      </c>
      <c r="L109" s="93" t="str">
        <f aca="false">IF(Means!J109="","",Means!J109)</f>
        <v/>
      </c>
      <c r="M109" s="93" t="str">
        <f aca="false">IF(Means!K109="","",Means!K109)</f>
        <v/>
      </c>
      <c r="N109" s="95" t="str">
        <f aca="false">IF(Means!L109="","",Means!L109)</f>
        <v/>
      </c>
      <c r="AD109" s="102"/>
    </row>
    <row r="110" customFormat="false" ht="12.75" hidden="false" customHeight="false" outlineLevel="0" collapsed="false">
      <c r="F110" s="93"/>
      <c r="G110" s="93"/>
      <c r="H110" s="93"/>
      <c r="I110" s="93"/>
      <c r="J110" s="93"/>
      <c r="K110" s="93"/>
      <c r="L110" s="93"/>
      <c r="M110" s="93"/>
    </row>
    <row r="111" customFormat="false" ht="12.75" hidden="false" customHeight="false" outlineLevel="0" collapsed="false">
      <c r="F111" s="93"/>
      <c r="G111" s="93"/>
      <c r="H111" s="93"/>
      <c r="I111" s="93"/>
      <c r="J111" s="93"/>
      <c r="K111" s="93"/>
      <c r="L111" s="93"/>
      <c r="M111" s="93"/>
    </row>
    <row r="112" customFormat="false" ht="12.75" hidden="false" customHeight="false" outlineLevel="0" collapsed="false">
      <c r="F112" s="93"/>
      <c r="G112" s="93"/>
      <c r="H112" s="93"/>
      <c r="I112" s="93"/>
      <c r="J112" s="93"/>
      <c r="K112" s="93"/>
      <c r="L112" s="93"/>
      <c r="M112" s="93"/>
    </row>
    <row r="113" customFormat="false" ht="12.75" hidden="false" customHeight="false" outlineLevel="0" collapsed="false">
      <c r="F113" s="93"/>
      <c r="G113" s="93"/>
      <c r="H113" s="93"/>
      <c r="I113" s="93"/>
      <c r="J113" s="93"/>
      <c r="K113" s="93"/>
      <c r="L113" s="93"/>
      <c r="M113" s="93"/>
    </row>
    <row r="114" customFormat="false" ht="12.75" hidden="false" customHeight="false" outlineLevel="0" collapsed="false">
      <c r="F114" s="93"/>
      <c r="G114" s="93"/>
      <c r="H114" s="93"/>
      <c r="I114" s="93"/>
      <c r="J114" s="93"/>
      <c r="K114" s="93"/>
      <c r="L114" s="93"/>
      <c r="M114" s="93"/>
    </row>
    <row r="115" customFormat="false" ht="12.75" hidden="false" customHeight="false" outlineLevel="0" collapsed="false">
      <c r="F115" s="93"/>
      <c r="G115" s="93"/>
      <c r="H115" s="93"/>
      <c r="I115" s="93"/>
      <c r="J115" s="93"/>
      <c r="K115" s="93"/>
      <c r="L115" s="93"/>
      <c r="M115" s="93"/>
    </row>
    <row r="116" customFormat="false" ht="12.75" hidden="false" customHeight="false" outlineLevel="0" collapsed="false">
      <c r="F116" s="93"/>
      <c r="G116" s="93"/>
      <c r="H116" s="93"/>
      <c r="I116" s="93"/>
      <c r="J116" s="93"/>
      <c r="K116" s="93"/>
      <c r="L116" s="93"/>
      <c r="M116" s="93"/>
    </row>
    <row r="117" customFormat="false" ht="12.75" hidden="false" customHeight="false" outlineLevel="0" collapsed="false"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false" outlineLevel="0" collapsed="false">
      <c r="F118" s="93"/>
      <c r="G118" s="93"/>
      <c r="H118" s="93"/>
      <c r="I118" s="93"/>
      <c r="J118" s="93"/>
      <c r="K118" s="93"/>
      <c r="L118" s="93"/>
      <c r="M118" s="93"/>
    </row>
    <row r="119" customFormat="false" ht="12.75" hidden="false" customHeight="false" outlineLevel="0" collapsed="false">
      <c r="F119" s="93"/>
      <c r="G119" s="93"/>
      <c r="H119" s="93"/>
      <c r="I119" s="93"/>
      <c r="J119" s="93"/>
      <c r="K119" s="93"/>
      <c r="L119" s="93"/>
      <c r="M119" s="93"/>
    </row>
    <row r="120" customFormat="false" ht="12.75" hidden="false" customHeight="false" outlineLevel="0" collapsed="false">
      <c r="F120" s="93"/>
      <c r="G120" s="93"/>
      <c r="H120" s="93"/>
      <c r="I120" s="93"/>
      <c r="J120" s="93"/>
      <c r="K120" s="93"/>
      <c r="L120" s="93"/>
      <c r="M120" s="93"/>
    </row>
    <row r="121" customFormat="false" ht="12.75" hidden="false" customHeight="false" outlineLevel="0" collapsed="false">
      <c r="F121" s="93"/>
      <c r="G121" s="93"/>
      <c r="H121" s="93"/>
      <c r="I121" s="93"/>
      <c r="J121" s="93"/>
      <c r="K121" s="93"/>
      <c r="L121" s="93"/>
      <c r="M121" s="93"/>
    </row>
    <row r="122" customFormat="false" ht="12.75" hidden="false" customHeight="false" outlineLevel="0" collapsed="false">
      <c r="F122" s="93"/>
      <c r="G122" s="93"/>
      <c r="H122" s="93"/>
      <c r="I122" s="93"/>
      <c r="J122" s="93"/>
      <c r="K122" s="93"/>
      <c r="L122" s="93"/>
      <c r="M122" s="93"/>
    </row>
    <row r="123" customFormat="false" ht="12.75" hidden="false" customHeight="false" outlineLevel="0" collapsed="false">
      <c r="F123" s="93"/>
      <c r="G123" s="93"/>
      <c r="H123" s="93"/>
      <c r="I123" s="93"/>
      <c r="J123" s="93"/>
      <c r="K123" s="93"/>
      <c r="L123" s="93"/>
      <c r="M123" s="93"/>
    </row>
    <row r="124" customFormat="false" ht="12.75" hidden="false" customHeight="false" outlineLevel="0" collapsed="false">
      <c r="F124" s="93"/>
      <c r="G124" s="93"/>
      <c r="H124" s="93"/>
      <c r="I124" s="93"/>
      <c r="J124" s="93"/>
      <c r="K124" s="93"/>
      <c r="L124" s="93"/>
      <c r="M124" s="93"/>
    </row>
    <row r="125" customFormat="false" ht="12.75" hidden="false" customHeight="false" outlineLevel="0" collapsed="false">
      <c r="F125" s="93"/>
      <c r="G125" s="93"/>
      <c r="H125" s="93"/>
      <c r="I125" s="93"/>
      <c r="J125" s="93"/>
      <c r="K125" s="93"/>
      <c r="L125" s="93"/>
      <c r="M125" s="93"/>
    </row>
    <row r="126" customFormat="false" ht="12.75" hidden="false" customHeight="false" outlineLevel="0" collapsed="false">
      <c r="F126" s="93"/>
      <c r="G126" s="93"/>
      <c r="H126" s="93"/>
      <c r="I126" s="93"/>
      <c r="J126" s="93"/>
      <c r="K126" s="93"/>
      <c r="L126" s="93"/>
      <c r="M126" s="93"/>
    </row>
    <row r="127" customFormat="false" ht="12.75" hidden="false" customHeight="false" outlineLevel="0" collapsed="false"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false" outlineLevel="0" collapsed="false">
      <c r="F128" s="93"/>
      <c r="G128" s="93"/>
      <c r="H128" s="93"/>
      <c r="I128" s="93"/>
      <c r="J128" s="93"/>
      <c r="K128" s="93"/>
      <c r="L128" s="93"/>
      <c r="M128" s="93"/>
    </row>
    <row r="129" customFormat="false" ht="12.75" hidden="false" customHeight="false" outlineLevel="0" collapsed="false">
      <c r="F129" s="93"/>
      <c r="G129" s="93"/>
      <c r="H129" s="93"/>
      <c r="I129" s="93"/>
      <c r="J129" s="93"/>
      <c r="K129" s="93"/>
      <c r="L129" s="93"/>
      <c r="M129" s="93"/>
    </row>
    <row r="130" customFormat="false" ht="12.75" hidden="false" customHeight="false" outlineLevel="0" collapsed="false">
      <c r="F130" s="93"/>
      <c r="G130" s="93"/>
      <c r="H130" s="93"/>
      <c r="I130" s="93"/>
      <c r="J130" s="93"/>
      <c r="K130" s="93"/>
      <c r="L130" s="93"/>
      <c r="M130" s="93"/>
    </row>
    <row r="131" customFormat="false" ht="12.75" hidden="false" customHeight="false" outlineLevel="0" collapsed="false">
      <c r="F131" s="93"/>
      <c r="G131" s="93"/>
      <c r="H131" s="93"/>
      <c r="I131" s="93"/>
      <c r="J131" s="93"/>
      <c r="K131" s="93"/>
      <c r="L131" s="93"/>
      <c r="M131" s="93"/>
    </row>
    <row r="132" customFormat="false" ht="12.75" hidden="false" customHeight="false" outlineLevel="0" collapsed="false">
      <c r="F132" s="93"/>
      <c r="G132" s="93"/>
      <c r="H132" s="93"/>
      <c r="I132" s="93"/>
      <c r="J132" s="93"/>
      <c r="K132" s="93"/>
      <c r="L132" s="93"/>
      <c r="M132" s="93"/>
    </row>
    <row r="133" customFormat="false" ht="12.75" hidden="false" customHeight="false" outlineLevel="0" collapsed="false">
      <c r="F133" s="93"/>
      <c r="G133" s="93"/>
      <c r="H133" s="93"/>
      <c r="I133" s="93"/>
      <c r="J133" s="93"/>
      <c r="K133" s="93"/>
      <c r="L133" s="93"/>
      <c r="M133" s="93"/>
    </row>
    <row r="134" customFormat="false" ht="12.75" hidden="false" customHeight="false" outlineLevel="0" collapsed="false">
      <c r="F134" s="93"/>
      <c r="G134" s="93"/>
      <c r="H134" s="93"/>
      <c r="I134" s="93"/>
      <c r="J134" s="93"/>
      <c r="K134" s="93"/>
      <c r="L134" s="93"/>
      <c r="M134" s="93"/>
    </row>
    <row r="135" customFormat="false" ht="12.75" hidden="false" customHeight="false" outlineLevel="0" collapsed="false">
      <c r="F135" s="93"/>
      <c r="G135" s="93"/>
      <c r="H135" s="93"/>
      <c r="I135" s="93"/>
      <c r="J135" s="93"/>
      <c r="K135" s="93"/>
      <c r="L135" s="93"/>
      <c r="M135" s="93"/>
    </row>
    <row r="136" customFormat="false" ht="12.75" hidden="false" customHeight="false" outlineLevel="0" collapsed="false">
      <c r="F136" s="93"/>
      <c r="G136" s="93"/>
      <c r="H136" s="93"/>
      <c r="I136" s="93"/>
      <c r="J136" s="93"/>
      <c r="K136" s="93"/>
      <c r="L136" s="93"/>
      <c r="M136" s="93"/>
    </row>
    <row r="137" customFormat="false" ht="12.75" hidden="false" customHeight="false" outlineLevel="0" collapsed="false">
      <c r="F137" s="93"/>
      <c r="G137" s="93"/>
      <c r="H137" s="93"/>
      <c r="I137" s="93"/>
      <c r="J137" s="93"/>
      <c r="K137" s="93"/>
      <c r="L137" s="93"/>
      <c r="M137" s="93"/>
    </row>
    <row r="138" customFormat="false" ht="12.75" hidden="false" customHeight="false" outlineLevel="0" collapsed="false">
      <c r="F138" s="93"/>
      <c r="G138" s="93"/>
      <c r="H138" s="93"/>
      <c r="I138" s="93"/>
      <c r="J138" s="93"/>
      <c r="K138" s="93"/>
      <c r="L138" s="93"/>
      <c r="M138" s="93"/>
    </row>
    <row r="139" customFormat="false" ht="12.75" hidden="false" customHeight="false" outlineLevel="0" collapsed="false">
      <c r="F139" s="93"/>
      <c r="G139" s="93"/>
      <c r="H139" s="93"/>
      <c r="I139" s="93"/>
      <c r="J139" s="93"/>
      <c r="K139" s="93"/>
      <c r="L139" s="93"/>
      <c r="M139" s="93"/>
    </row>
    <row r="140" customFormat="false" ht="12.75" hidden="false" customHeight="false" outlineLevel="0" collapsed="false">
      <c r="F140" s="93"/>
      <c r="G140" s="93"/>
      <c r="H140" s="93"/>
      <c r="I140" s="93"/>
      <c r="J140" s="93"/>
      <c r="K140" s="93"/>
      <c r="L140" s="93"/>
      <c r="M140" s="93"/>
    </row>
    <row r="141" customFormat="false" ht="12.75" hidden="false" customHeight="false" outlineLevel="0" collapsed="false">
      <c r="F141" s="93"/>
      <c r="G141" s="93"/>
      <c r="H141" s="93"/>
      <c r="I141" s="93"/>
      <c r="J141" s="93"/>
      <c r="K141" s="93"/>
      <c r="L141" s="93"/>
      <c r="M141" s="93"/>
    </row>
    <row r="142" customFormat="false" ht="12.75" hidden="false" customHeight="false" outlineLevel="0" collapsed="false">
      <c r="F142" s="93"/>
      <c r="G142" s="93"/>
      <c r="H142" s="93"/>
      <c r="I142" s="93"/>
      <c r="J142" s="93"/>
      <c r="K142" s="93"/>
      <c r="L142" s="93"/>
      <c r="M142" s="93"/>
    </row>
    <row r="143" customFormat="false" ht="12.75" hidden="false" customHeight="false" outlineLevel="0" collapsed="false">
      <c r="F143" s="93"/>
      <c r="G143" s="93"/>
      <c r="H143" s="93"/>
      <c r="I143" s="93"/>
      <c r="J143" s="93"/>
      <c r="K143" s="93"/>
      <c r="L143" s="93"/>
      <c r="M143" s="93"/>
    </row>
    <row r="144" customFormat="false" ht="12.75" hidden="false" customHeight="false" outlineLevel="0" collapsed="false">
      <c r="F144" s="93"/>
      <c r="G144" s="93"/>
      <c r="H144" s="93"/>
      <c r="I144" s="93"/>
      <c r="J144" s="93"/>
      <c r="K144" s="93"/>
      <c r="L144" s="93"/>
      <c r="M144" s="93"/>
    </row>
    <row r="145" customFormat="false" ht="12.75" hidden="false" customHeight="false" outlineLevel="0" collapsed="false">
      <c r="F145" s="93"/>
      <c r="G145" s="93"/>
      <c r="H145" s="93"/>
      <c r="I145" s="93"/>
      <c r="J145" s="93"/>
      <c r="K145" s="93"/>
      <c r="L145" s="93"/>
      <c r="M145" s="93"/>
    </row>
    <row r="146" customFormat="false" ht="12.75" hidden="false" customHeight="false" outlineLevel="0" collapsed="false">
      <c r="F146" s="93"/>
      <c r="G146" s="93"/>
      <c r="H146" s="93"/>
      <c r="I146" s="93"/>
      <c r="J146" s="93"/>
      <c r="K146" s="93"/>
      <c r="L146" s="93"/>
      <c r="M146" s="93"/>
    </row>
    <row r="147" customFormat="false" ht="12.75" hidden="false" customHeight="false" outlineLevel="0" collapsed="false">
      <c r="F147" s="93"/>
      <c r="G147" s="93"/>
      <c r="H147" s="93"/>
      <c r="I147" s="93"/>
      <c r="J147" s="93"/>
      <c r="K147" s="93"/>
      <c r="L147" s="93"/>
      <c r="M147" s="93"/>
    </row>
    <row r="148" customFormat="false" ht="12.75" hidden="false" customHeight="false" outlineLevel="0" collapsed="false">
      <c r="F148" s="93"/>
      <c r="G148" s="93"/>
      <c r="H148" s="93"/>
      <c r="I148" s="93"/>
      <c r="J148" s="93"/>
      <c r="K148" s="93"/>
      <c r="L148" s="93"/>
      <c r="M148" s="93"/>
    </row>
    <row r="149" customFormat="false" ht="12.75" hidden="false" customHeight="false" outlineLevel="0" collapsed="false">
      <c r="F149" s="93"/>
      <c r="G149" s="93"/>
      <c r="H149" s="93"/>
      <c r="I149" s="93"/>
      <c r="J149" s="93"/>
      <c r="K149" s="93"/>
      <c r="L149" s="93"/>
      <c r="M149" s="93"/>
    </row>
    <row r="150" customFormat="false" ht="12.75" hidden="false" customHeight="false" outlineLevel="0" collapsed="false">
      <c r="F150" s="93"/>
      <c r="G150" s="93"/>
      <c r="H150" s="93"/>
      <c r="I150" s="93"/>
      <c r="J150" s="93"/>
      <c r="K150" s="93"/>
      <c r="L150" s="93"/>
      <c r="M150" s="93"/>
    </row>
    <row r="151" customFormat="false" ht="12.75" hidden="false" customHeight="false" outlineLevel="0" collapsed="false">
      <c r="F151" s="93"/>
      <c r="G151" s="93"/>
      <c r="H151" s="93"/>
      <c r="I151" s="93"/>
      <c r="J151" s="93"/>
      <c r="K151" s="93"/>
      <c r="L151" s="93"/>
      <c r="M151" s="93"/>
    </row>
    <row r="152" customFormat="false" ht="12.75" hidden="false" customHeight="false" outlineLevel="0" collapsed="false">
      <c r="F152" s="93"/>
      <c r="G152" s="93"/>
      <c r="H152" s="93"/>
      <c r="I152" s="93"/>
      <c r="J152" s="93"/>
      <c r="K152" s="93"/>
      <c r="L152" s="93"/>
      <c r="M152" s="93"/>
    </row>
    <row r="153" customFormat="false" ht="12.75" hidden="false" customHeight="false" outlineLevel="0" collapsed="false">
      <c r="F153" s="93"/>
      <c r="G153" s="93"/>
      <c r="H153" s="93"/>
      <c r="I153" s="93"/>
      <c r="J153" s="93"/>
      <c r="K153" s="93"/>
      <c r="L153" s="93"/>
      <c r="M153" s="93"/>
    </row>
    <row r="154" customFormat="false" ht="12.75" hidden="false" customHeight="false" outlineLevel="0" collapsed="false">
      <c r="F154" s="93"/>
      <c r="G154" s="93"/>
      <c r="H154" s="93"/>
      <c r="I154" s="93"/>
      <c r="J154" s="93"/>
      <c r="K154" s="93"/>
      <c r="L154" s="93"/>
      <c r="M154" s="93"/>
    </row>
    <row r="155" customFormat="false" ht="12.75" hidden="false" customHeight="false" outlineLevel="0" collapsed="false">
      <c r="F155" s="93"/>
      <c r="G155" s="93"/>
      <c r="H155" s="93"/>
      <c r="I155" s="93"/>
      <c r="J155" s="93"/>
      <c r="K155" s="93"/>
      <c r="L155" s="93"/>
      <c r="M155" s="93"/>
    </row>
    <row r="156" customFormat="false" ht="12.75" hidden="false" customHeight="false" outlineLevel="0" collapsed="false">
      <c r="F156" s="93"/>
      <c r="G156" s="93"/>
      <c r="H156" s="93"/>
      <c r="I156" s="93"/>
      <c r="J156" s="93"/>
      <c r="K156" s="93"/>
      <c r="L156" s="93"/>
      <c r="M156" s="93"/>
    </row>
    <row r="157" customFormat="false" ht="12.75" hidden="false" customHeight="false" outlineLevel="0" collapsed="false">
      <c r="F157" s="93"/>
      <c r="G157" s="93"/>
      <c r="H157" s="93"/>
      <c r="I157" s="93"/>
      <c r="J157" s="93"/>
      <c r="K157" s="93"/>
      <c r="L157" s="93"/>
      <c r="M157" s="93"/>
    </row>
    <row r="158" customFormat="false" ht="12.75" hidden="false" customHeight="false" outlineLevel="0" collapsed="false">
      <c r="F158" s="93"/>
      <c r="G158" s="93"/>
      <c r="H158" s="93"/>
      <c r="I158" s="93"/>
      <c r="J158" s="93"/>
      <c r="K158" s="93"/>
      <c r="L158" s="93"/>
      <c r="M158" s="93"/>
    </row>
    <row r="159" customFormat="false" ht="12.75" hidden="false" customHeight="false" outlineLevel="0" collapsed="false">
      <c r="F159" s="93"/>
      <c r="G159" s="93"/>
      <c r="H159" s="93"/>
      <c r="I159" s="93"/>
      <c r="J159" s="93"/>
      <c r="K159" s="93"/>
      <c r="L159" s="93"/>
      <c r="M159" s="93"/>
    </row>
    <row r="160" customFormat="false" ht="12.75" hidden="false" customHeight="false" outlineLevel="0" collapsed="false">
      <c r="F160" s="93"/>
      <c r="G160" s="93"/>
      <c r="H160" s="93"/>
      <c r="I160" s="93"/>
      <c r="J160" s="93"/>
      <c r="K160" s="93"/>
      <c r="L160" s="93"/>
      <c r="M160" s="93"/>
    </row>
    <row r="161" customFormat="false" ht="12.75" hidden="false" customHeight="false" outlineLevel="0" collapsed="false">
      <c r="F161" s="93"/>
      <c r="G161" s="93"/>
      <c r="H161" s="93"/>
      <c r="I161" s="93"/>
      <c r="J161" s="93"/>
      <c r="K161" s="93"/>
      <c r="L161" s="93"/>
      <c r="M161" s="93"/>
    </row>
    <row r="162" customFormat="false" ht="12.75" hidden="false" customHeight="false" outlineLevel="0" collapsed="false">
      <c r="F162" s="93"/>
      <c r="G162" s="93"/>
      <c r="H162" s="93"/>
      <c r="I162" s="93"/>
      <c r="J162" s="93"/>
      <c r="K162" s="93"/>
      <c r="L162" s="93"/>
      <c r="M162" s="93"/>
    </row>
    <row r="163" customFormat="false" ht="12.75" hidden="false" customHeight="false" outlineLevel="0" collapsed="false">
      <c r="F163" s="93"/>
      <c r="G163" s="93"/>
      <c r="H163" s="93"/>
      <c r="I163" s="93"/>
      <c r="J163" s="93"/>
      <c r="K163" s="93"/>
      <c r="L163" s="93"/>
      <c r="M163" s="93"/>
    </row>
    <row r="164" customFormat="false" ht="12.75" hidden="false" customHeight="false" outlineLevel="0" collapsed="false">
      <c r="F164" s="93"/>
      <c r="G164" s="93"/>
      <c r="H164" s="93"/>
      <c r="I164" s="93"/>
      <c r="J164" s="93"/>
      <c r="K164" s="93"/>
      <c r="L164" s="93"/>
      <c r="M164" s="93"/>
    </row>
    <row r="165" customFormat="false" ht="12.75" hidden="false" customHeight="false" outlineLevel="0" collapsed="false">
      <c r="F165" s="93"/>
      <c r="G165" s="93"/>
      <c r="H165" s="93"/>
      <c r="I165" s="93"/>
      <c r="J165" s="93"/>
      <c r="K165" s="93"/>
      <c r="L165" s="93"/>
      <c r="M165" s="93"/>
    </row>
    <row r="166" customFormat="false" ht="12.75" hidden="false" customHeight="false" outlineLevel="0" collapsed="false">
      <c r="F166" s="93"/>
      <c r="G166" s="93"/>
      <c r="H166" s="93"/>
      <c r="I166" s="93"/>
      <c r="J166" s="93"/>
      <c r="K166" s="93"/>
      <c r="L166" s="93"/>
      <c r="M166" s="93"/>
    </row>
    <row r="167" customFormat="false" ht="12.75" hidden="false" customHeight="false" outlineLevel="0" collapsed="false">
      <c r="F167" s="93"/>
      <c r="G167" s="93"/>
      <c r="H167" s="93"/>
      <c r="I167" s="93"/>
      <c r="J167" s="93"/>
      <c r="K167" s="93"/>
      <c r="L167" s="93"/>
      <c r="M167" s="93"/>
    </row>
    <row r="168" customFormat="false" ht="12.75" hidden="false" customHeight="false" outlineLevel="0" collapsed="false">
      <c r="F168" s="93"/>
      <c r="G168" s="93"/>
      <c r="H168" s="93"/>
      <c r="I168" s="93"/>
      <c r="J168" s="93"/>
      <c r="K168" s="93"/>
      <c r="L168" s="93"/>
      <c r="M168" s="93"/>
    </row>
    <row r="169" customFormat="false" ht="12.75" hidden="false" customHeight="false" outlineLevel="0" collapsed="false">
      <c r="F169" s="93"/>
      <c r="G169" s="93"/>
      <c r="H169" s="93"/>
      <c r="I169" s="93"/>
      <c r="J169" s="93"/>
      <c r="K169" s="93"/>
      <c r="L169" s="93"/>
      <c r="M169" s="93"/>
    </row>
    <row r="170" customFormat="false" ht="12.75" hidden="false" customHeight="false" outlineLevel="0" collapsed="false">
      <c r="F170" s="93"/>
      <c r="G170" s="93"/>
      <c r="H170" s="93"/>
      <c r="I170" s="93"/>
      <c r="J170" s="93"/>
      <c r="K170" s="93"/>
      <c r="L170" s="93"/>
      <c r="M170" s="93"/>
    </row>
    <row r="171" customFormat="false" ht="12.75" hidden="false" customHeight="false" outlineLevel="0" collapsed="false">
      <c r="F171" s="93"/>
      <c r="G171" s="93"/>
      <c r="H171" s="93"/>
      <c r="I171" s="93"/>
      <c r="J171" s="93"/>
      <c r="K171" s="93"/>
      <c r="L171" s="93"/>
      <c r="M171" s="93"/>
    </row>
    <row r="172" customFormat="false" ht="12.75" hidden="false" customHeight="false" outlineLevel="0" collapsed="false">
      <c r="F172" s="93"/>
      <c r="G172" s="93"/>
      <c r="H172" s="93"/>
      <c r="I172" s="93"/>
      <c r="J172" s="93"/>
      <c r="K172" s="93"/>
      <c r="L172" s="93"/>
      <c r="M172" s="93"/>
    </row>
    <row r="173" customFormat="false" ht="12.75" hidden="false" customHeight="false" outlineLevel="0" collapsed="false">
      <c r="F173" s="93"/>
      <c r="G173" s="93"/>
      <c r="H173" s="93"/>
      <c r="I173" s="93"/>
      <c r="J173" s="93"/>
      <c r="K173" s="93"/>
      <c r="L173" s="93"/>
      <c r="M173" s="93"/>
    </row>
    <row r="174" customFormat="false" ht="12.75" hidden="false" customHeight="false" outlineLevel="0" collapsed="false">
      <c r="F174" s="93"/>
      <c r="G174" s="93"/>
      <c r="H174" s="93"/>
      <c r="I174" s="93"/>
      <c r="J174" s="93"/>
      <c r="K174" s="93"/>
      <c r="L174" s="93"/>
      <c r="M174" s="93"/>
    </row>
    <row r="175" customFormat="false" ht="12.75" hidden="false" customHeight="false" outlineLevel="0" collapsed="false">
      <c r="F175" s="93"/>
      <c r="G175" s="93"/>
      <c r="H175" s="93"/>
      <c r="I175" s="93"/>
      <c r="J175" s="93"/>
      <c r="K175" s="93"/>
      <c r="L175" s="93"/>
      <c r="M175" s="93"/>
    </row>
    <row r="176" customFormat="false" ht="12.75" hidden="false" customHeight="false" outlineLevel="0" collapsed="false">
      <c r="F176" s="93"/>
      <c r="G176" s="93"/>
      <c r="H176" s="93"/>
      <c r="I176" s="93"/>
      <c r="J176" s="93"/>
      <c r="K176" s="93"/>
      <c r="L176" s="93"/>
      <c r="M176" s="93"/>
    </row>
    <row r="177" customFormat="false" ht="12.75" hidden="false" customHeight="false" outlineLevel="0" collapsed="false">
      <c r="F177" s="93"/>
      <c r="G177" s="93"/>
      <c r="H177" s="93"/>
      <c r="I177" s="93"/>
      <c r="J177" s="93"/>
      <c r="K177" s="93"/>
      <c r="L177" s="93"/>
      <c r="M177" s="9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Cat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55</xdr:row>
                    <xdr:rowOff>0</xdr:rowOff>
                  </from>
                  <to>
                    <xdr:col>48</xdr:col>
                    <xdr:colOff>360</xdr:colOff>
                    <xdr:row>5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3:15:16Z</dcterms:created>
  <dc:creator>Rodney Carr</dc:creator>
  <dc:description/>
  <dc:language>en-US</dc:language>
  <cp:lastModifiedBy>Rodney Carr</cp:lastModifiedBy>
  <dcterms:modified xsi:type="dcterms:W3CDTF">2008-05-02T12:39:12Z</dcterms:modified>
  <cp:revision>0</cp:revision>
  <dc:subject/>
  <dc:title/>
</cp:coreProperties>
</file>